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8.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四半期売上" sheetId="5" state="visible" r:id="rId6"/>
    <sheet name="四半期粗利益" sheetId="6" state="visible" r:id="rId7"/>
    <sheet name="2年間の業績" sheetId="7" state="visible" r:id="rId8"/>
    <sheet name="マニュアル" sheetId="8" state="visible" r:id="rId9"/>
    <sheet name="control" sheetId="9" state="visible" r:id="rId10"/>
    <sheet name="処理中" sheetId="10" state="hidden" r:id="rId11"/>
  </sheets>
  <definedNames>
    <definedName function="false" hidden="false" localSheetId="6" name="_xlnm.Print_Area" vbProcedure="false">2年間の業績!$A$1:$N$34</definedName>
    <definedName function="false" hidden="false" localSheetId="8" name="_xlnm.Print_Area" vbProcedure="false">control!$A$1:$K$36</definedName>
    <definedName function="false" hidden="false" localSheetId="3" name="_xlnm.Print_Area" vbProcedure="false">予実績対比!$A$1:$L$35</definedName>
    <definedName function="false" hidden="false" localSheetId="4" name="_xlnm.Print_Area" vbProcedure="false">四半期売上!$A$1:$O$34</definedName>
    <definedName function="false" hidden="false" localSheetId="5" name="_xlnm.Print_Area" vbProcedure="false">四半期粗利益!$A$1:$O$34</definedName>
    <definedName function="false" hidden="false" localSheetId="1" name="_xlnm.Print_Area" vbProcedure="false">売上データ!$A$1:$J$100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 function="false" hidden="false" localSheetId="4"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101</xdr:colOff>
                <xdr:row>13</xdr:row>
                <xdr:rowOff>13</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60</xdr:colOff>
                <xdr:row>12</xdr:row>
                <xdr:rowOff>5</xdr:rowOff>
              </xdr:to>
            </anchor>
          </commentPr>
        </mc:Choice>
        <mc:Fallback/>
      </mc:AlternateContent>
    </comment>
    <comment ref="D12"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32</xdr:colOff>
                <xdr:row>14</xdr:row>
                <xdr:rowOff>7</xdr:rowOff>
              </xdr:to>
            </anchor>
          </commentPr>
        </mc:Choice>
        <mc:Fallback/>
      </mc:AlternateContent>
    </comment>
    <comment ref="D13"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1</xdr:row>
                <xdr:rowOff>16</xdr:rowOff>
              </xdr:from>
              <xdr:to>
                <xdr:col>6</xdr:col>
                <xdr:colOff>66</xdr:colOff>
                <xdr:row>16</xdr:row>
                <xdr:rowOff>11</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100</t>
        </r>
        <r>
          <rPr>
            <sz val="9"/>
            <color rgb="FF000000"/>
            <rFont val="DejaVu Sans"/>
            <family val="2"/>
          </rPr>
          <t xml:space="preserve">行以下になったときに新しい順から自動的に</t>
        </r>
        <r>
          <rPr>
            <sz val="9"/>
            <color rgb="FF000000"/>
            <rFont val="ＭＳ Ｐゴシック"/>
            <family val="3"/>
            <charset val="128"/>
          </rPr>
          <t xml:space="preserve">8,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10,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7</xdr:col>
                <xdr:colOff>52</xdr:colOff>
                <xdr:row>20</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9/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3</xdr:col>
                <xdr:colOff>63</xdr:colOff>
                <xdr:row>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9/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3</xdr:col>
                <xdr:colOff>63</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9/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99" uniqueCount="162">
  <si>
    <t xml:space="preserve">事例会社</t>
  </si>
  <si>
    <t xml:space="preserve">売上データ</t>
  </si>
  <si>
    <t xml:space="preserve">人件費</t>
  </si>
  <si>
    <t xml:space="preserve">家賃等</t>
  </si>
  <si>
    <t xml:space="preserve">水道光熱費</t>
  </si>
  <si>
    <t xml:space="preserve">その他経費</t>
  </si>
  <si>
    <t xml:space="preserve">現在迄の成績</t>
  </si>
  <si>
    <t xml:space="preserve">売上高</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売上高の対比</t>
  </si>
  <si>
    <t xml:space="preserve">粗利益</t>
  </si>
  <si>
    <r>
      <rPr>
        <sz val="11"/>
        <rFont val="Noto Sans"/>
        <family val="2"/>
      </rPr>
      <t xml:space="preserve">　毎日の売上を入力することで，日々の儲け（経常利益）が計算されるので，店舗の毎日の採算がすぐに把握でき，曜日別平均売上も集計できています。売上，粗利益の予算も設定できるため予算管理として活用できます。
　また，売上，粗利益の</t>
    </r>
    <r>
      <rPr>
        <sz val="11"/>
        <rFont val="ＭＳ ゴシック"/>
        <family val="3"/>
        <charset val="128"/>
      </rPr>
      <t xml:space="preserve">3</t>
    </r>
    <r>
      <rPr>
        <sz val="11"/>
        <rFont val="Noto Sans"/>
        <family val="2"/>
      </rPr>
      <t xml:space="preserve">ヶ月間の実績がいつでも集計できるだけでなく，</t>
    </r>
    <r>
      <rPr>
        <sz val="11"/>
        <rFont val="ＭＳ ゴシック"/>
        <family val="3"/>
        <charset val="128"/>
      </rPr>
      <t xml:space="preserve">2</t>
    </r>
    <r>
      <rPr>
        <sz val="11"/>
        <rFont val="Noto Sans"/>
        <family val="2"/>
      </rPr>
      <t xml:space="preserve">ヶ年間の月別経常利益まで計算できるので，業績管理用としても活用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３ヶ月間の毎日の売上，曜日別の平均売上を計算するシートです。①自動設定，②手動設定の２つの方法で集計期間を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３ヶ月間の毎日の粗利益，曜日別の平均粗利益を計算するシートです。①自動設定，②手動設定の２つの方法で集計期間を設定できます。</t>
    </r>
  </si>
  <si>
    <r>
      <rPr>
        <sz val="11"/>
        <rFont val="ＭＳ 明朝"/>
        <family val="1"/>
        <charset val="128"/>
      </rPr>
      <t xml:space="preserve">&lt;</t>
    </r>
    <r>
      <rPr>
        <sz val="11"/>
        <rFont val="Noto Sans"/>
        <family val="2"/>
      </rPr>
      <t xml:space="preserve">　２年間の業績　</t>
    </r>
    <r>
      <rPr>
        <sz val="11"/>
        <rFont val="ＭＳ 明朝"/>
        <family val="1"/>
        <charset val="128"/>
      </rPr>
      <t xml:space="preserve">&gt;</t>
    </r>
    <r>
      <rPr>
        <sz val="11"/>
        <rFont val="Noto Sans"/>
        <family val="2"/>
      </rPr>
      <t xml:space="preserve">　　２年間の月別売上高，粗利益，経常利益，曜日別平均売上高を計算するシートです。①自動設定，②手動設定の２つの方法で集計期間を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7</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1</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集計時間 約</t>
    </r>
    <r>
      <rPr>
        <b val="true"/>
        <sz val="11"/>
        <color rgb="FF0000FF"/>
        <rFont val="ＭＳ 明朝"/>
        <family val="1"/>
        <charset val="128"/>
      </rPr>
      <t xml:space="preserve">30</t>
    </r>
    <r>
      <rPr>
        <b val="true"/>
        <sz val="11"/>
        <color rgb="FF0000FF"/>
        <rFont val="Noto Sans"/>
        <family val="2"/>
      </rPr>
      <t xml:space="preserve">秒）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12</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商品毎に入力してもかまいません。そのために入力エリアが</t>
    </r>
    <r>
      <rPr>
        <sz val="11"/>
        <rFont val="ＭＳ 明朝"/>
        <family val="1"/>
        <charset val="128"/>
      </rPr>
      <t xml:space="preserve">10,0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r>
      <rPr>
        <b val="true"/>
        <sz val="11"/>
        <color rgb="FF0000FF"/>
        <rFont val="ＭＳ Ｐ明朝"/>
        <family val="1"/>
        <charset val="128"/>
      </rPr>
      <t xml:space="preserve">[ </t>
    </r>
    <r>
      <rPr>
        <b val="true"/>
        <sz val="11"/>
        <color rgb="FF0000FF"/>
        <rFont val="Noto Sans"/>
        <family val="2"/>
      </rPr>
      <t xml:space="preserve">集計実行（集計時間 約</t>
    </r>
    <r>
      <rPr>
        <b val="true"/>
        <sz val="11"/>
        <color rgb="FF0000FF"/>
        <rFont val="ＭＳ Ｐ明朝"/>
        <family val="1"/>
        <charset val="128"/>
      </rPr>
      <t xml:space="preserve">30</t>
    </r>
    <r>
      <rPr>
        <b val="true"/>
        <sz val="11"/>
        <color rgb="FF0000FF"/>
        <rFont val="Noto Sans"/>
        <family val="2"/>
      </rPr>
      <t xml:space="preserve">秒）</t>
    </r>
    <r>
      <rPr>
        <b val="true"/>
        <sz val="11"/>
        <color rgb="FF0000FF"/>
        <rFont val="ＭＳ Ｐ明朝"/>
        <family val="1"/>
        <charset val="128"/>
      </rPr>
      <t xml:space="preserve">]</t>
    </r>
    <r>
      <rPr>
        <b val="true"/>
        <sz val="11"/>
        <color rgb="FF0000FF"/>
        <rFont val="Noto Sans"/>
        <family val="2"/>
      </rPr>
      <t xml:space="preserve">　</t>
    </r>
    <r>
      <rPr>
        <b val="true"/>
        <sz val="11"/>
        <color rgb="FF0000FF"/>
        <rFont val="ＭＳ Ｐ明朝"/>
        <family val="1"/>
        <charset val="128"/>
      </rPr>
      <t xml:space="preserve">---</t>
    </r>
    <r>
      <rPr>
        <b val="true"/>
        <sz val="11"/>
        <color rgb="FF0000FF"/>
        <rFont val="Noto Sans"/>
        <family val="2"/>
      </rPr>
      <t xml:space="preserve">＞　メニュー№</t>
    </r>
    <r>
      <rPr>
        <b val="true"/>
        <sz val="11"/>
        <color rgb="FF0000FF"/>
        <rFont val="ＭＳ Ｐ明朝"/>
        <family val="1"/>
        <charset val="128"/>
      </rPr>
      <t xml:space="preserve">12</t>
    </r>
    <r>
      <rPr>
        <b val="true"/>
        <sz val="11"/>
        <color rgb="FF0000FF"/>
        <rFont val="Noto Sans"/>
        <family val="2"/>
      </rPr>
      <t xml:space="preserve">のマクロボタンを左クリックして集計</t>
    </r>
  </si>
  <si>
    <r>
      <rPr>
        <sz val="11"/>
        <color rgb="FF0000FF"/>
        <rFont val="Noto Sans"/>
        <family val="2"/>
      </rPr>
      <t xml:space="preserve">データ数が多いので，通常の</t>
    </r>
    <r>
      <rPr>
        <sz val="11"/>
        <color rgb="FF0000FF"/>
        <rFont val="ＭＳ 明朝"/>
        <family val="1"/>
        <charset val="128"/>
      </rPr>
      <t xml:space="preserve">Excel</t>
    </r>
    <r>
      <rPr>
        <sz val="11"/>
        <color rgb="FF0000FF"/>
        <rFont val="Noto Sans"/>
        <family val="2"/>
      </rPr>
      <t xml:space="preserve">の機能である再計算を使用すると，入力や計算に時間がかかります。</t>
    </r>
  </si>
  <si>
    <t xml:space="preserve">このため，マクロ機能で計算をしている関係で，集計結果をみるときは必ず，このマクロボタンを左クリックして下さい。</t>
  </si>
  <si>
    <r>
      <rPr>
        <sz val="11"/>
        <color rgb="FF0000FF"/>
        <rFont val="Noto Sans"/>
        <family val="2"/>
      </rPr>
      <t xml:space="preserve">システムが立ち上がるときに，前の計算結果を残しておくと集計結果を間違えて判断してしまうので，計算結果は全て消去するようになっています。計算結果を見たい時は，必ず</t>
    </r>
    <r>
      <rPr>
        <sz val="11"/>
        <color rgb="FF0000FF"/>
        <rFont val="ＭＳ 明朝"/>
        <family val="1"/>
        <charset val="128"/>
      </rPr>
      <t xml:space="preserve">[ </t>
    </r>
    <r>
      <rPr>
        <sz val="11"/>
        <color rgb="FF0000FF"/>
        <rFont val="Noto Sans"/>
        <family val="2"/>
      </rPr>
      <t xml:space="preserve">集計実行（集計時間 約</t>
    </r>
    <r>
      <rPr>
        <sz val="11"/>
        <color rgb="FF0000FF"/>
        <rFont val="ＭＳ 明朝"/>
        <family val="1"/>
        <charset val="128"/>
      </rPr>
      <t xml:space="preserve">30</t>
    </r>
    <r>
      <rPr>
        <sz val="11"/>
        <color rgb="FF0000FF"/>
        <rFont val="Noto Sans"/>
        <family val="2"/>
      </rPr>
      <t xml:space="preserve">秒）</t>
    </r>
    <r>
      <rPr>
        <sz val="11"/>
        <color rgb="FF0000FF"/>
        <rFont val="ＭＳ 明朝"/>
        <family val="1"/>
        <charset val="128"/>
      </rPr>
      <t xml:space="preserve">]</t>
    </r>
    <r>
      <rPr>
        <sz val="11"/>
        <color rgb="FF0000FF"/>
        <rFont val="Noto Sans"/>
        <family val="2"/>
      </rPr>
      <t xml:space="preserve">　の　○　マクロボタンを左クリックして下さい。</t>
    </r>
  </si>
  <si>
    <t xml:space="preserve">日次決算　シート　毎日の儲けを見る</t>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集計実行</t>
    </r>
    <r>
      <rPr>
        <sz val="11"/>
        <rFont val="ＭＳ 明朝"/>
        <family val="1"/>
        <charset val="128"/>
      </rPr>
      <t xml:space="preserve">(</t>
    </r>
    <r>
      <rPr>
        <sz val="11"/>
        <rFont val="Noto Sans"/>
        <family val="2"/>
      </rPr>
      <t xml:space="preserve">集計時間 約</t>
    </r>
    <r>
      <rPr>
        <sz val="11"/>
        <rFont val="ＭＳ 明朝"/>
        <family val="1"/>
        <charset val="128"/>
      </rPr>
      <t xml:space="preserve">30</t>
    </r>
    <r>
      <rPr>
        <sz val="11"/>
        <rFont val="Noto Sans"/>
        <family val="2"/>
      </rPr>
      <t xml:space="preserve">秒</t>
    </r>
    <r>
      <rPr>
        <sz val="11"/>
        <rFont val="ＭＳ 明朝"/>
        <family val="1"/>
        <charset val="128"/>
      </rPr>
      <t xml:space="preserve">) ]</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集計実行</t>
    </r>
    <r>
      <rPr>
        <sz val="11"/>
        <rFont val="ＭＳ 明朝"/>
        <family val="1"/>
        <charset val="128"/>
      </rPr>
      <t xml:space="preserve">(</t>
    </r>
    <r>
      <rPr>
        <sz val="11"/>
        <rFont val="Noto Sans"/>
        <family val="2"/>
      </rPr>
      <t xml:space="preserve">集計時間 約</t>
    </r>
    <r>
      <rPr>
        <sz val="11"/>
        <rFont val="ＭＳ 明朝"/>
        <family val="1"/>
        <charset val="128"/>
      </rPr>
      <t xml:space="preserve">30</t>
    </r>
    <r>
      <rPr>
        <sz val="11"/>
        <rFont val="Noto Sans"/>
        <family val="2"/>
      </rPr>
      <t xml:space="preserve">秒</t>
    </r>
    <r>
      <rPr>
        <sz val="11"/>
        <rFont val="ＭＳ 明朝"/>
        <family val="1"/>
        <charset val="128"/>
      </rPr>
      <t xml:space="preserve">) ]</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四半期売上　シート　</t>
    </r>
    <r>
      <rPr>
        <b val="true"/>
        <sz val="11"/>
        <rFont val="ＭＳ Ｐ明朝"/>
        <family val="1"/>
        <charset val="128"/>
      </rPr>
      <t xml:space="preserve">3</t>
    </r>
    <r>
      <rPr>
        <b val="true"/>
        <sz val="11"/>
        <rFont val="Noto Sans"/>
        <family val="2"/>
      </rPr>
      <t xml:space="preserve">ヶ月間の売上，曜日別売上実績を見る</t>
    </r>
  </si>
  <si>
    <r>
      <rPr>
        <sz val="11"/>
        <rFont val="Noto Sans"/>
        <family val="2"/>
      </rPr>
      <t xml:space="preserve">メニュー№</t>
    </r>
    <r>
      <rPr>
        <sz val="11"/>
        <rFont val="ＭＳ 明朝"/>
        <family val="1"/>
        <charset val="128"/>
      </rPr>
      <t xml:space="preserve">4</t>
    </r>
    <r>
      <rPr>
        <sz val="11"/>
        <rFont val="Noto Sans"/>
        <family val="2"/>
      </rPr>
      <t xml:space="preserve">を左クリックし，四半期売上　シートに移動します。</t>
    </r>
  </si>
  <si>
    <r>
      <rPr>
        <sz val="11"/>
        <rFont val="ＭＳ 明朝"/>
        <family val="1"/>
        <charset val="128"/>
      </rPr>
      <t xml:space="preserve">3</t>
    </r>
    <r>
      <rPr>
        <sz val="11"/>
        <rFont val="Noto Sans"/>
        <family val="2"/>
      </rPr>
      <t xml:space="preserve">ヶ月間の売上，曜日別平均売上が自動計算されています。</t>
    </r>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集計実行</t>
    </r>
    <r>
      <rPr>
        <sz val="11"/>
        <rFont val="ＭＳ 明朝"/>
        <family val="1"/>
        <charset val="128"/>
      </rPr>
      <t xml:space="preserve">(</t>
    </r>
    <r>
      <rPr>
        <sz val="11"/>
        <rFont val="Noto Sans"/>
        <family val="2"/>
      </rPr>
      <t xml:space="preserve">集計時間 約</t>
    </r>
    <r>
      <rPr>
        <sz val="11"/>
        <rFont val="ＭＳ 明朝"/>
        <family val="1"/>
        <charset val="128"/>
      </rPr>
      <t xml:space="preserve">30</t>
    </r>
    <r>
      <rPr>
        <sz val="11"/>
        <rFont val="Noto Sans"/>
        <family val="2"/>
      </rPr>
      <t xml:space="preserve">秒</t>
    </r>
    <r>
      <rPr>
        <sz val="11"/>
        <rFont val="ＭＳ 明朝"/>
        <family val="1"/>
        <charset val="128"/>
      </rPr>
      <t xml:space="preserve">) ]</t>
    </r>
    <r>
      <rPr>
        <sz val="11"/>
        <rFont val="Noto Sans"/>
        <family val="2"/>
      </rPr>
      <t xml:space="preserve">　で集計される期間は，設定シート　Ｄ４　に設定してある月次決算の月を含む　３ヶ月前まで　となっています。</t>
    </r>
  </si>
  <si>
    <r>
      <rPr>
        <sz val="11"/>
        <rFont val="Noto Sans"/>
        <family val="2"/>
      </rPr>
      <t xml:space="preserve">上記</t>
    </r>
    <r>
      <rPr>
        <sz val="11"/>
        <rFont val="ＭＳ 明朝"/>
        <family val="1"/>
        <charset val="128"/>
      </rPr>
      <t xml:space="preserve">(4)</t>
    </r>
    <r>
      <rPr>
        <sz val="11"/>
        <rFont val="Noto Sans"/>
        <family val="2"/>
      </rPr>
      <t xml:space="preserve">の期間を変更して集計したい場合は，Ｂ２セルに集計開始日を入力し，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ます。</t>
    </r>
  </si>
  <si>
    <r>
      <rPr>
        <b val="true"/>
        <sz val="11"/>
        <rFont val="Noto Sans"/>
        <family val="2"/>
      </rPr>
      <t xml:space="preserve">四半期粗利益　シート　</t>
    </r>
    <r>
      <rPr>
        <b val="true"/>
        <sz val="11"/>
        <rFont val="ＭＳ Ｐ明朝"/>
        <family val="1"/>
        <charset val="128"/>
      </rPr>
      <t xml:space="preserve">3</t>
    </r>
    <r>
      <rPr>
        <b val="true"/>
        <sz val="11"/>
        <rFont val="Noto Sans"/>
        <family val="2"/>
      </rPr>
      <t xml:space="preserve">ヶ月間の粗利益，曜日別粗利益実績を見る</t>
    </r>
  </si>
  <si>
    <r>
      <rPr>
        <sz val="11"/>
        <rFont val="Noto Sans"/>
        <family val="2"/>
      </rPr>
      <t xml:space="preserve">メニュー№</t>
    </r>
    <r>
      <rPr>
        <sz val="11"/>
        <rFont val="ＭＳ 明朝"/>
        <family val="1"/>
        <charset val="128"/>
      </rPr>
      <t xml:space="preserve">5</t>
    </r>
    <r>
      <rPr>
        <sz val="11"/>
        <rFont val="Noto Sans"/>
        <family val="2"/>
      </rPr>
      <t xml:space="preserve">を左クリックし，四半期粗利益　シートに移動します。</t>
    </r>
  </si>
  <si>
    <r>
      <rPr>
        <sz val="11"/>
        <rFont val="Noto Sans"/>
        <family val="2"/>
      </rPr>
      <t xml:space="preserve">処理は【</t>
    </r>
    <r>
      <rPr>
        <sz val="11"/>
        <rFont val="ＭＳ 明朝"/>
        <family val="1"/>
        <charset val="128"/>
      </rPr>
      <t xml:space="preserve">9</t>
    </r>
    <r>
      <rPr>
        <sz val="11"/>
        <rFont val="Noto Sans"/>
        <family val="2"/>
      </rPr>
      <t xml:space="preserve">】と同じで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月別売上，粗利益，経常利益，曜日別平均売上実績を見る</t>
    </r>
  </si>
  <si>
    <r>
      <rPr>
        <sz val="11"/>
        <rFont val="Noto Sans"/>
        <family val="2"/>
      </rPr>
      <t xml:space="preserve">メニュー№</t>
    </r>
    <r>
      <rPr>
        <sz val="11"/>
        <rFont val="ＭＳ 明朝"/>
        <family val="1"/>
        <charset val="128"/>
      </rPr>
      <t xml:space="preserve">6</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に移動します。</t>
    </r>
  </si>
  <si>
    <r>
      <rPr>
        <sz val="11"/>
        <rFont val="ＭＳ 明朝"/>
        <family val="1"/>
        <charset val="128"/>
      </rPr>
      <t xml:space="preserve">2</t>
    </r>
    <r>
      <rPr>
        <sz val="11"/>
        <rFont val="Noto Sans"/>
        <family val="2"/>
      </rPr>
      <t xml:space="preserve">年間の月別売上，粗利益，粗利益率，固定経費等，経常利益，経常利益率，曜日別平均売上実績が自動計算されています。</t>
    </r>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集計実行</t>
    </r>
    <r>
      <rPr>
        <sz val="11"/>
        <rFont val="ＭＳ 明朝"/>
        <family val="1"/>
        <charset val="128"/>
      </rPr>
      <t xml:space="preserve">(</t>
    </r>
    <r>
      <rPr>
        <sz val="11"/>
        <rFont val="Noto Sans"/>
        <family val="2"/>
      </rPr>
      <t xml:space="preserve">集計時間 約</t>
    </r>
    <r>
      <rPr>
        <sz val="11"/>
        <rFont val="ＭＳ 明朝"/>
        <family val="1"/>
        <charset val="128"/>
      </rPr>
      <t xml:space="preserve">30</t>
    </r>
    <r>
      <rPr>
        <sz val="11"/>
        <rFont val="Noto Sans"/>
        <family val="2"/>
      </rPr>
      <t xml:space="preserve">秒</t>
    </r>
    <r>
      <rPr>
        <sz val="11"/>
        <rFont val="ＭＳ 明朝"/>
        <family val="1"/>
        <charset val="128"/>
      </rPr>
      <t xml:space="preserve">) ]</t>
    </r>
    <r>
      <rPr>
        <sz val="11"/>
        <rFont val="Noto Sans"/>
        <family val="2"/>
      </rPr>
      <t xml:space="preserve">　で集計される期間は，設定シート　Ｄ４　に設定してある月次決算の月を含む　２年前まで　となってい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10,0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9,900</t>
    </r>
    <r>
      <rPr>
        <sz val="11"/>
        <rFont val="Noto Sans"/>
        <family val="2"/>
      </rPr>
      <t xml:space="preserve">行を超えたとき（残り入力可能行が</t>
    </r>
    <r>
      <rPr>
        <sz val="11"/>
        <rFont val="ＭＳ 明朝"/>
        <family val="1"/>
        <charset val="128"/>
      </rPr>
      <t xml:space="preserve">10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8,000</t>
    </r>
    <r>
      <rPr>
        <sz val="11"/>
        <rFont val="Noto Sans"/>
        <family val="2"/>
      </rPr>
      <t xml:space="preserve">行　残して，古いデータを削除します。この処理を行うことで，入力エリアを　</t>
    </r>
    <r>
      <rPr>
        <sz val="11"/>
        <rFont val="ＭＳ 明朝"/>
        <family val="1"/>
        <charset val="128"/>
      </rPr>
      <t xml:space="preserve">2,000</t>
    </r>
    <r>
      <rPr>
        <sz val="11"/>
        <rFont val="Noto Sans"/>
        <family val="2"/>
      </rPr>
      <t xml:space="preserve">行　確保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9,800</t>
    </r>
    <r>
      <rPr>
        <sz val="11"/>
        <rFont val="Noto Sans"/>
        <family val="2"/>
      </rPr>
      <t xml:space="preserve">行を超えたとき（残り入力可能行が</t>
    </r>
    <r>
      <rPr>
        <sz val="11"/>
        <rFont val="ＭＳ 明朝"/>
        <family val="1"/>
        <charset val="128"/>
      </rPr>
      <t xml:space="preserve">20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10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販売】</t>
  </si>
  <si>
    <t xml:space="preserve">【飲食】</t>
  </si>
  <si>
    <t xml:space="preserve">メニュー売上データ</t>
  </si>
  <si>
    <t xml:space="preserve">メニュー売上高</t>
  </si>
  <si>
    <t xml:space="preserve">メニュー売上高の対比</t>
  </si>
  <si>
    <t xml:space="preserve">飲食事例会社</t>
  </si>
  <si>
    <t xml:space="preserve">処理終了</t>
  </si>
</sst>
</file>

<file path=xl/styles.xml><?xml version="1.0" encoding="utf-8"?>
<styleSheet xmlns="http://schemas.openxmlformats.org/spreadsheetml/2006/main">
  <numFmts count="36">
    <numFmt numFmtId="164" formatCode="General"/>
    <numFmt numFmtId="165" formatCode="[$-409]#,##0_);[RED]\(#,##0\)"/>
    <numFmt numFmtId="166" formatCode="[h]:mm:ss"/>
    <numFmt numFmtId="167" formatCode="General"/>
    <numFmt numFmtId="168" formatCode="0%"/>
    <numFmt numFmtId="169" formatCode="0.0%"/>
    <numFmt numFmtId="170" formatCode="General&quot;月の売上予算&quot;"/>
    <numFmt numFmtId="171" formatCode="yyyy\年m&quot;月 日次決算&quot;"/>
    <numFmt numFmtId="172" formatCode="#,##0_ &quot;円 &quot;;[RED]\-#,##0&quot; 円 &quot;"/>
    <numFmt numFmtId="173" formatCode="[$-409]m/d/yyyy"/>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_ ;[RED]\-#,##0\ "/>
    <numFmt numFmtId="183" formatCode="General&quot; 日  &quot;"/>
    <numFmt numFmtId="184" formatCode="General&quot; 位&quot;"/>
    <numFmt numFmtId="185" formatCode="0.0000%"/>
    <numFmt numFmtId="186" formatCode="General\日"/>
    <numFmt numFmtId="187" formatCode="0.0%;[RED]\▲0.0%"/>
    <numFmt numFmtId="188" formatCode="yy\年m\月"/>
    <numFmt numFmtId="189" formatCode="\(#\)"/>
    <numFmt numFmtId="190" formatCode="0_ "/>
    <numFmt numFmtId="191" formatCode="\【#,##0\】"/>
    <numFmt numFmtId="192" formatCode="0_);[RED]\(0\)"/>
    <numFmt numFmtId="193" formatCode="&quot;残 &quot;General"/>
    <numFmt numFmtId="194" formatCode="General\回"/>
    <numFmt numFmtId="195" formatCode="[$-409]h:mm:ss"/>
    <numFmt numFmtId="196" formatCode="&quot;処理開始は &quot;h\時mm\分ss&quot;秒 です&quot;"/>
    <numFmt numFmtId="197" formatCode="[$-409]h:mm"/>
    <numFmt numFmtId="198" formatCode="&quot;処理終了は &quot;h\時mm\分ss&quot;秒 です&quot;"/>
    <numFmt numFmtId="199"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8"/>
      <color rgb="FF000000"/>
      <name val="ＭＳ Ｐ明朝"/>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1"/>
      <color rgb="FF0000FF"/>
      <name val="ＭＳ Ｐ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63">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7"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65" fontId="0" fillId="2" borderId="6" xfId="16" applyFont="true" applyBorder="true" applyAlignment="true" applyProtection="true">
      <alignment horizontal="right" vertical="center" textRotation="0" wrapText="false" indent="0" shrinkToFit="true"/>
      <protection locked="false" hidden="false"/>
    </xf>
    <xf numFmtId="172" fontId="9" fillId="2" borderId="7" xfId="16" applyFont="true" applyBorder="true" applyAlignment="true" applyProtection="true">
      <alignment horizontal="general"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65" fontId="0" fillId="2" borderId="9" xfId="16" applyFont="true" applyBorder="true" applyAlignment="true" applyProtection="true">
      <alignment horizontal="right" vertical="center" textRotation="0" wrapText="false" indent="0" shrinkToFit="true"/>
      <protection locked="false" hidden="false"/>
    </xf>
    <xf numFmtId="167" fontId="0" fillId="0" borderId="3" xfId="0" applyFont="true" applyBorder="true" applyAlignment="true" applyProtection="true">
      <alignment horizontal="center" vertical="center" textRotation="0" wrapText="false" indent="0" shrinkToFit="false"/>
      <protection locked="true" hidden="true"/>
    </xf>
    <xf numFmtId="173"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65" fontId="0" fillId="2" borderId="9" xfId="16" applyFont="tru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73" fontId="8" fillId="2" borderId="10" xfId="0" applyFont="true" applyBorder="true" applyAlignment="true" applyProtection="true">
      <alignment horizontal="left" vertical="center" textRotation="0" wrapText="false" indent="1" shrinkToFit="true"/>
      <protection locked="false" hidden="false"/>
    </xf>
    <xf numFmtId="165" fontId="0" fillId="2" borderId="11" xfId="16" applyFont="true" applyBorder="true" applyAlignment="true" applyProtection="true">
      <alignment horizontal="right" vertical="center" textRotation="0" wrapText="false" indent="0" shrinkToFit="true"/>
      <protection locked="false" hidden="false"/>
    </xf>
    <xf numFmtId="173" fontId="0" fillId="0" borderId="12" xfId="0" applyFont="true" applyBorder="true" applyAlignment="true" applyProtection="true">
      <alignment horizontal="center" vertical="center" textRotation="0" wrapText="false" indent="0" shrinkToFit="true"/>
      <protection locked="true" hidden="true"/>
    </xf>
    <xf numFmtId="165" fontId="0" fillId="0" borderId="13" xfId="16" applyFont="true" applyBorder="true" applyAlignment="true" applyProtection="true">
      <alignment horizontal="right" vertical="center" textRotation="0" wrapText="false" indent="0" shrinkToFit="true"/>
      <protection locked="true" hidden="true"/>
    </xf>
    <xf numFmtId="165"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65" fontId="0" fillId="0" borderId="16" xfId="16" applyFont="true" applyBorder="true" applyAlignment="true" applyProtection="true">
      <alignment horizontal="righ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true">
      <alignment horizontal="general" vertical="center" textRotation="0" wrapText="false" indent="0" shrinkToFit="true"/>
      <protection locked="true" hidden="true"/>
    </xf>
    <xf numFmtId="167" fontId="0" fillId="0" borderId="8" xfId="0" applyFont="true" applyBorder="true" applyAlignment="true" applyProtection="true">
      <alignment horizontal="left" vertical="center" textRotation="0" wrapText="false" indent="1" shrinkToFit="true"/>
      <protection locked="true" hidden="true"/>
    </xf>
    <xf numFmtId="165" fontId="0" fillId="0" borderId="9" xfId="16" applyFont="true" applyBorder="true" applyAlignment="true" applyProtection="true">
      <alignment horizontal="right" vertical="center" textRotation="0" wrapText="false" indent="0" shrinkToFit="true"/>
      <protection locked="false" hidden="false"/>
    </xf>
    <xf numFmtId="167" fontId="0" fillId="0" borderId="17" xfId="0" applyFont="true" applyBorder="true" applyAlignment="true" applyProtection="true">
      <alignment horizontal="left" vertical="center" textRotation="0" wrapText="false" indent="1" shrinkToFit="true"/>
      <protection locked="true" hidden="true"/>
    </xf>
    <xf numFmtId="169" fontId="0" fillId="0" borderId="11" xfId="19" applyFont="true" applyBorder="true" applyAlignment="true" applyProtection="true">
      <alignment horizontal="general" vertical="center" textRotation="0" wrapText="false" indent="0" shrinkToFit="true"/>
      <protection locked="false" hidden="false"/>
    </xf>
    <xf numFmtId="174" fontId="0" fillId="0" borderId="17" xfId="0" applyFont="true" applyBorder="true" applyAlignment="true" applyProtection="true">
      <alignment horizontal="center" vertical="center" textRotation="0" wrapText="false" indent="0" shrinkToFit="true"/>
      <protection locked="true" hidden="true"/>
    </xf>
    <xf numFmtId="165"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3"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73" fontId="0" fillId="0" borderId="0" xfId="0" applyFont="true" applyBorder="true" applyAlignment="true" applyProtection="true">
      <alignment horizontal="center" vertical="center" textRotation="0" wrapText="false" indent="0" shrinkToFit="false"/>
      <protection locked="false" hidden="false"/>
    </xf>
    <xf numFmtId="173" fontId="1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16" applyFont="true" applyBorder="true" applyAlignment="true" applyProtection="true">
      <alignment horizontal="general" vertical="bottom" textRotation="0" wrapText="false" indent="0" shrinkToFit="true"/>
      <protection locked="false" hidden="false"/>
    </xf>
    <xf numFmtId="167" fontId="22" fillId="0" borderId="0"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18" xfId="0" applyFont="false" applyBorder="true" applyAlignment="true" applyProtection="true">
      <alignment horizontal="center" vertical="bottom" textRotation="0" wrapText="false" indent="0" shrinkToFit="true"/>
      <protection locked="true" hidden="true"/>
    </xf>
    <xf numFmtId="167" fontId="0" fillId="0" borderId="19"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3"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6" fontId="0" fillId="0" borderId="5" xfId="20"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77" fontId="0" fillId="0" borderId="21" xfId="0" applyFont="true" applyBorder="true" applyAlignment="true" applyProtection="true">
      <alignment horizontal="center" vertical="bottom" textRotation="0" wrapText="false" indent="0" shrinkToFit="true"/>
      <protection locked="true" hidden="true"/>
    </xf>
    <xf numFmtId="178" fontId="0" fillId="3" borderId="5" xfId="16" applyFont="true" applyBorder="true" applyAlignment="true" applyProtection="true">
      <alignment horizontal="general" vertical="center" textRotation="0" wrapText="false" indent="0" shrinkToFit="true"/>
      <protection locked="false" hidden="false"/>
    </xf>
    <xf numFmtId="178" fontId="0" fillId="0" borderId="20" xfId="16" applyFont="true" applyBorder="true" applyAlignment="true" applyProtection="true">
      <alignment horizontal="general" vertical="center" textRotation="0" wrapText="false" indent="0" shrinkToFit="true"/>
      <protection locked="true" hidden="true"/>
    </xf>
    <xf numFmtId="169" fontId="0" fillId="0" borderId="20"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3" fontId="10" fillId="0" borderId="0" xfId="0" applyFont="true" applyBorder="true" applyAlignment="true" applyProtection="true">
      <alignment horizontal="center" vertical="bottom" textRotation="0" wrapText="false" indent="0" shrinkToFit="true"/>
      <protection locked="false" hidden="false"/>
    </xf>
    <xf numFmtId="165" fontId="0" fillId="0" borderId="0" xfId="16" applyFont="true" applyBorder="true" applyAlignment="true" applyProtection="true">
      <alignment horizontal="center" vertical="bottom" textRotation="0" wrapText="false" indent="0" shrinkToFit="true"/>
      <protection locked="false" hidden="false"/>
    </xf>
    <xf numFmtId="176" fontId="0" fillId="0" borderId="8" xfId="20"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7" fontId="0" fillId="0" borderId="23" xfId="0" applyFont="true" applyBorder="true" applyAlignment="true" applyProtection="true">
      <alignment horizontal="center" vertical="bottom" textRotation="0" wrapText="false" indent="0" shrinkToFit="true"/>
      <protection locked="true" hidden="true"/>
    </xf>
    <xf numFmtId="178" fontId="0" fillId="3" borderId="8" xfId="16" applyFont="true" applyBorder="true" applyAlignment="true" applyProtection="true">
      <alignment horizontal="general" vertical="center" textRotation="0" wrapText="false" indent="0" shrinkToFit="true"/>
      <protection locked="false" hidden="false"/>
    </xf>
    <xf numFmtId="178" fontId="0" fillId="0" borderId="22" xfId="16"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6" fontId="0" fillId="0" borderId="17" xfId="20"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77" fontId="0" fillId="0" borderId="25" xfId="0" applyFont="true" applyBorder="true" applyAlignment="true" applyProtection="true">
      <alignment horizontal="center" vertical="bottom" textRotation="0" wrapText="false" indent="0" shrinkToFit="true"/>
      <protection locked="true" hidden="true"/>
    </xf>
    <xf numFmtId="178" fontId="0" fillId="3" borderId="17" xfId="16" applyFont="true" applyBorder="true" applyAlignment="true" applyProtection="true">
      <alignment horizontal="general" vertical="center" textRotation="0" wrapText="false" indent="0" shrinkToFit="true"/>
      <protection locked="false" hidden="false"/>
    </xf>
    <xf numFmtId="178" fontId="0" fillId="0" borderId="24" xfId="16" applyFont="true" applyBorder="true" applyAlignment="true" applyProtection="true">
      <alignment horizontal="general" vertical="center" textRotation="0" wrapText="false" indent="0" shrinkToFit="true"/>
      <protection locked="true" hidden="true"/>
    </xf>
    <xf numFmtId="169" fontId="0" fillId="0" borderId="24"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4" fontId="8" fillId="0" borderId="26"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3" fontId="0" fillId="0" borderId="0" xfId="0" applyFont="true" applyBorder="true" applyAlignment="true" applyProtection="true">
      <alignment horizontal="lef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true" applyBorder="true" applyAlignment="true" applyProtection="true">
      <alignment horizontal="center" vertical="center" textRotation="0" wrapText="false" indent="0" shrinkToFit="fals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65" fontId="10" fillId="0" borderId="0" xfId="16" applyFont="true" applyBorder="true" applyAlignment="true" applyProtection="true">
      <alignment horizontal="right" vertical="center" textRotation="0" wrapText="false" indent="0" shrinkToFit="true"/>
      <protection locked="false" hidden="false"/>
    </xf>
    <xf numFmtId="173" fontId="0" fillId="0" borderId="5" xfId="16" applyFont="true" applyBorder="true" applyAlignment="true" applyProtection="true">
      <alignment horizontal="center" vertical="center" textRotation="0" wrapText="false" indent="0" shrinkToFit="true"/>
      <protection locked="true" hidden="true"/>
    </xf>
    <xf numFmtId="177" fontId="0" fillId="0" borderId="20" xfId="0" applyFont="true" applyBorder="true" applyAlignment="true" applyProtection="true">
      <alignment horizontal="center" vertical="bottom" textRotation="0" wrapText="false" indent="0" shrinkToFit="true"/>
      <protection locked="true" hidden="true"/>
    </xf>
    <xf numFmtId="177" fontId="0" fillId="3" borderId="6" xfId="21" applyFont="false" applyBorder="true" applyAlignment="true" applyProtection="true">
      <alignment horizontal="center" vertical="bottom" textRotation="0" wrapText="false" indent="0" shrinkToFit="true"/>
      <protection locked="false" hidden="false"/>
    </xf>
    <xf numFmtId="182" fontId="0" fillId="0" borderId="27" xfId="16"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right" vertical="center" textRotation="0" wrapText="false" indent="0" shrinkToFit="true"/>
      <protection locked="false" hidden="false"/>
    </xf>
    <xf numFmtId="182" fontId="0" fillId="0" borderId="20" xfId="16" applyFont="true" applyBorder="true" applyAlignment="true" applyProtection="true">
      <alignment horizontal="right" vertical="center" textRotation="0" wrapText="false" indent="0" shrinkToFit="true"/>
      <protection locked="false" hidden="false"/>
    </xf>
    <xf numFmtId="178" fontId="0" fillId="3" borderId="20" xfId="20"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73" fontId="0" fillId="0" borderId="19" xfId="0" applyFont="true" applyBorder="true" applyAlignment="true" applyProtection="true">
      <alignment horizontal="center" vertical="center" textRotation="0" wrapText="false" indent="0" shrinkToFit="true"/>
      <protection locked="true" hidden="true"/>
    </xf>
    <xf numFmtId="173" fontId="0" fillId="0" borderId="1" xfId="0" applyFont="true" applyBorder="true" applyAlignment="true" applyProtection="true">
      <alignment horizontal="center" vertical="center" textRotation="0" wrapText="false" indent="0" shrinkToFit="true"/>
      <protection locked="true" hidden="true"/>
    </xf>
    <xf numFmtId="173" fontId="0" fillId="0" borderId="2" xfId="0" applyFont="true" applyBorder="true" applyAlignment="true" applyProtection="true">
      <alignment horizontal="center" vertical="center" textRotation="0" wrapText="false" indent="0" shrinkToFit="true"/>
      <protection locked="true" hidden="true"/>
    </xf>
    <xf numFmtId="173" fontId="0" fillId="0" borderId="28" xfId="0" applyFont="true" applyBorder="true" applyAlignment="true" applyProtection="true">
      <alignment horizontal="center" vertical="center" textRotation="0" wrapText="false" indent="0" shrinkToFit="true"/>
      <protection locked="true" hidden="true"/>
    </xf>
    <xf numFmtId="173" fontId="0" fillId="0" borderId="8" xfId="16" applyFont="true" applyBorder="true" applyAlignment="true" applyProtection="true">
      <alignment horizontal="center" vertical="center" textRotation="0" wrapText="false" indent="0" shrinkToFit="true"/>
      <protection locked="true" hidden="true"/>
    </xf>
    <xf numFmtId="177" fontId="0" fillId="0" borderId="22" xfId="0" applyFont="true" applyBorder="true" applyAlignment="true" applyProtection="true">
      <alignment horizontal="center" vertical="bottom" textRotation="0" wrapText="false" indent="0" shrinkToFit="true"/>
      <protection locked="true" hidden="true"/>
    </xf>
    <xf numFmtId="177" fontId="0" fillId="3" borderId="9" xfId="21" applyFont="false" applyBorder="true" applyAlignment="true" applyProtection="true">
      <alignment horizontal="center" vertical="bottom" textRotation="0" wrapText="false" indent="0" shrinkToFit="true"/>
      <protection locked="false" hidden="false"/>
    </xf>
    <xf numFmtId="182" fontId="0" fillId="0" borderId="29"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82" fontId="0" fillId="0" borderId="22" xfId="16" applyFont="true" applyBorder="true" applyAlignment="true" applyProtection="true">
      <alignment horizontal="right" vertical="center" textRotation="0" wrapText="false" indent="0" shrinkToFit="true"/>
      <protection locked="false" hidden="false"/>
    </xf>
    <xf numFmtId="178" fontId="0" fillId="3" borderId="22" xfId="20" applyFont="true" applyBorder="true" applyAlignment="true" applyProtection="true">
      <alignment horizontal="general"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21" xfId="16" applyFont="true" applyBorder="true" applyAlignment="true" applyProtection="true">
      <alignment horizontal="general" vertical="bottom" textRotation="0" wrapText="false" indent="0" shrinkToFit="true"/>
      <protection locked="false" hidden="false"/>
    </xf>
    <xf numFmtId="165" fontId="0" fillId="0" borderId="5" xfId="16" applyFont="true" applyBorder="true" applyAlignment="true" applyProtection="true">
      <alignment horizontal="general" vertical="bottom" textRotation="0" wrapText="false" indent="0" shrinkToFit="true"/>
      <protection locked="false" hidden="false"/>
    </xf>
    <xf numFmtId="165" fontId="0" fillId="0" borderId="6"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65" fontId="0" fillId="0" borderId="8" xfId="16" applyFont="true" applyBorder="true" applyAlignment="true" applyProtection="true">
      <alignment horizontal="general" vertical="bottom" textRotation="0" wrapText="false" indent="0" shrinkToFit="true"/>
      <protection locked="false" hidden="false"/>
    </xf>
    <xf numFmtId="165" fontId="0" fillId="0" borderId="9"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73" fontId="0" fillId="0" borderId="0" xfId="0" applyFont="true" applyBorder="true" applyAlignment="true" applyProtection="true">
      <alignment horizontal="general" vertical="center" textRotation="0" wrapText="false" indent="0" shrinkToFit="true"/>
      <protection locked="false" hidden="false"/>
    </xf>
    <xf numFmtId="177" fontId="8" fillId="3" borderId="9" xfId="21" applyFont="true" applyBorder="true" applyAlignment="true" applyProtection="true">
      <alignment horizontal="center" vertical="bottom" textRotation="0" wrapText="false" indent="0" shrinkToFit="true"/>
      <protection locked="false" hidden="false"/>
    </xf>
    <xf numFmtId="174" fontId="0" fillId="0" borderId="17" xfId="16" applyFont="true" applyBorder="true" applyAlignment="true" applyProtection="true">
      <alignment horizontal="center" vertical="center" textRotation="0" wrapText="false" indent="0" shrinkToFit="true"/>
      <protection locked="true" hidden="true"/>
    </xf>
    <xf numFmtId="183" fontId="0" fillId="0" borderId="25" xfId="16" applyFont="true" applyBorder="true" applyAlignment="true" applyProtection="true">
      <alignment horizontal="general" vertical="bottom" textRotation="0" wrapText="false" indent="0" shrinkToFit="true"/>
      <protection locked="false" hidden="false"/>
    </xf>
    <xf numFmtId="165" fontId="0" fillId="0" borderId="17" xfId="16" applyFont="true" applyBorder="true" applyAlignment="true" applyProtection="true">
      <alignment horizontal="general" vertical="bottom" textRotation="0" wrapText="false" indent="0" shrinkToFit="true"/>
      <protection locked="false" hidden="false"/>
    </xf>
    <xf numFmtId="165" fontId="0" fillId="0" borderId="11" xfId="16" applyFont="true" applyBorder="true" applyAlignment="true" applyProtection="true">
      <alignment horizontal="general" vertical="bottom" textRotation="0" wrapText="false" indent="0" shrinkToFit="true"/>
      <protection locked="false" hidden="false"/>
    </xf>
    <xf numFmtId="184" fontId="0" fillId="0" borderId="32" xfId="16" applyFont="true" applyBorder="true" applyAlignment="true" applyProtection="true">
      <alignment horizontal="center" vertical="bottom" textRotation="0" wrapText="false" indent="0" shrinkToFit="true"/>
      <protection locked="false" hidden="false"/>
    </xf>
    <xf numFmtId="167" fontId="0" fillId="0" borderId="33" xfId="16" applyFont="true" applyBorder="true" applyAlignment="true" applyProtection="true">
      <alignment horizontal="center" vertical="bottom" textRotation="0" wrapText="false" indent="0" shrinkToFit="true"/>
      <protection locked="true" hidden="true"/>
    </xf>
    <xf numFmtId="183" fontId="0" fillId="0" borderId="34" xfId="16" applyFont="true" applyBorder="true" applyAlignment="true" applyProtection="true">
      <alignment horizontal="general" vertical="bottom" textRotation="0" wrapText="false" indent="0" shrinkToFit="true"/>
      <protection locked="true" hidden="true"/>
    </xf>
    <xf numFmtId="165" fontId="0" fillId="0" borderId="33" xfId="16" applyFont="true" applyBorder="true" applyAlignment="true" applyProtection="true">
      <alignment horizontal="general" vertical="bottom" textRotation="0" wrapText="false" indent="0" shrinkToFit="true"/>
      <protection locked="true" hidden="true"/>
    </xf>
    <xf numFmtId="165" fontId="0" fillId="0" borderId="35" xfId="16" applyFont="true" applyBorder="true" applyAlignment="true" applyProtection="true">
      <alignment horizontal="general" vertical="bottom" textRotation="0" wrapText="false" indent="0" shrinkToFit="true"/>
      <protection locked="true" hidden="true"/>
    </xf>
    <xf numFmtId="176" fontId="8" fillId="0" borderId="13"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false"/>
      <protection locked="true" hidden="true"/>
    </xf>
    <xf numFmtId="173" fontId="0" fillId="0" borderId="17" xfId="16" applyFont="true" applyBorder="true" applyAlignment="true" applyProtection="true">
      <alignment horizontal="center" vertical="center" textRotation="0" wrapText="false" indent="0" shrinkToFit="true"/>
      <protection locked="true" hidden="true"/>
    </xf>
    <xf numFmtId="177" fontId="0" fillId="0" borderId="24" xfId="0" applyFont="true" applyBorder="true" applyAlignment="true" applyProtection="true">
      <alignment horizontal="center" vertical="bottom" textRotation="0" wrapText="false" indent="0" shrinkToFit="true"/>
      <protection locked="true" hidden="true"/>
    </xf>
    <xf numFmtId="177" fontId="0" fillId="3" borderId="11" xfId="21" applyFont="false" applyBorder="true" applyAlignment="true" applyProtection="true">
      <alignment horizontal="center" vertical="bottom" textRotation="0" wrapText="false" indent="0" shrinkToFit="true"/>
      <protection locked="false" hidden="false"/>
    </xf>
    <xf numFmtId="182" fontId="0" fillId="0" borderId="36" xfId="16" applyFont="true" applyBorder="true" applyAlignment="true" applyProtection="true">
      <alignment horizontal="general" vertical="center" textRotation="0" wrapText="false" indent="0" shrinkToFit="true"/>
      <protection locked="false" hidden="false"/>
    </xf>
    <xf numFmtId="182" fontId="0" fillId="0" borderId="24"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right" vertical="center" textRotation="0" wrapText="false" indent="0" shrinkToFit="true"/>
      <protection locked="false" hidden="false"/>
    </xf>
    <xf numFmtId="182" fontId="0" fillId="0" borderId="24" xfId="16" applyFont="true" applyBorder="true" applyAlignment="true" applyProtection="true">
      <alignment horizontal="right" vertical="center" textRotation="0" wrapText="false" indent="0" shrinkToFit="true"/>
      <protection locked="false" hidden="false"/>
    </xf>
    <xf numFmtId="178" fontId="0" fillId="3" borderId="24" xfId="20" applyFont="true" applyBorder="true" applyAlignment="true" applyProtection="true">
      <alignment horizontal="general"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7" fontId="0" fillId="0" borderId="37" xfId="0" applyFont="true" applyBorder="true" applyAlignment="true" applyProtection="true">
      <alignment horizontal="center" vertical="center" textRotation="0" wrapText="false" indent="0" shrinkToFit="true"/>
      <protection locked="true" hidden="true"/>
    </xf>
    <xf numFmtId="182" fontId="0" fillId="0" borderId="38" xfId="16" applyFont="true" applyBorder="true" applyAlignment="true" applyProtection="true">
      <alignment horizontal="general" vertical="center" textRotation="0" wrapText="false" indent="0" shrinkToFit="true"/>
      <protection locked="true" hidden="true"/>
    </xf>
    <xf numFmtId="182" fontId="0" fillId="0" borderId="39" xfId="16" applyFont="true" applyBorder="true" applyAlignment="true" applyProtection="true">
      <alignment horizontal="general" vertical="center" textRotation="0" wrapText="false" indent="0" shrinkToFit="true"/>
      <protection locked="true" hidden="true"/>
    </xf>
    <xf numFmtId="169" fontId="0" fillId="0" borderId="39" xfId="19" applyFont="true" applyBorder="true" applyAlignment="true" applyProtection="true">
      <alignment horizontal="right" vertical="center" textRotation="0" wrapText="false" indent="0" shrinkToFit="true"/>
      <protection locked="true" hidden="true"/>
    </xf>
    <xf numFmtId="182" fontId="0" fillId="0" borderId="39" xfId="16" applyFont="true" applyBorder="true" applyAlignment="true" applyProtection="true">
      <alignment horizontal="right" vertical="center" textRotation="0" wrapText="false" indent="0" shrinkToFit="true"/>
      <protection locked="true" hidden="true"/>
    </xf>
    <xf numFmtId="182" fontId="0" fillId="0" borderId="35" xfId="16" applyFont="true" applyBorder="true" applyAlignment="true" applyProtection="true">
      <alignment horizontal="general" vertical="center" textRotation="0" wrapText="false" indent="0" shrinkToFit="true"/>
      <protection locked="true" hidden="true"/>
    </xf>
    <xf numFmtId="174" fontId="0" fillId="0" borderId="0" xfId="0" applyFont="tru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right" vertical="center" textRotation="0" wrapText="false" indent="0" shrinkToFit="true"/>
      <protection locked="false" hidden="false"/>
    </xf>
    <xf numFmtId="173" fontId="0" fillId="0" borderId="0" xfId="0" applyFont="true" applyBorder="true" applyAlignment="false" applyProtection="true">
      <alignment horizontal="general" vertical="bottom" textRotation="0" wrapText="false" indent="0" shrinkToFit="false"/>
      <protection locked="false" hidden="false"/>
    </xf>
    <xf numFmtId="182" fontId="0" fillId="0" borderId="0" xfId="0" applyFont="true" applyBorder="true" applyAlignment="false" applyProtection="true">
      <alignment horizontal="general" vertical="bottom" textRotation="0" wrapText="false" indent="0" shrinkToFit="false"/>
      <protection locked="false" hidden="false"/>
    </xf>
    <xf numFmtId="167" fontId="0" fillId="0" borderId="19"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7" fontId="32" fillId="0" borderId="20" xfId="0" applyFont="true" applyBorder="true" applyAlignment="true" applyProtection="true">
      <alignment horizontal="center" vertical="center" textRotation="0" wrapText="false" indent="0" shrinkToFit="true"/>
      <protection locked="true" hidden="true"/>
    </xf>
    <xf numFmtId="169" fontId="0" fillId="0" borderId="21" xfId="19" applyFont="true" applyBorder="true" applyAlignment="true" applyProtection="true">
      <alignment horizontal="center" vertical="center" textRotation="0" wrapText="false" indent="0" shrinkToFit="true"/>
      <protection locked="false" hidden="false"/>
    </xf>
    <xf numFmtId="169" fontId="0" fillId="0" borderId="6" xfId="19" applyFont="true" applyBorder="true" applyAlignment="true" applyProtection="true">
      <alignment horizontal="center" vertical="center" textRotation="0" wrapText="false" indent="0" shrinkToFit="true"/>
      <protection locked="false" hidden="false"/>
    </xf>
    <xf numFmtId="167" fontId="0" fillId="0" borderId="28" xfId="0" applyFont="true" applyBorder="true" applyAlignment="true" applyProtection="true">
      <alignment horizontal="center" vertical="center" textRotation="0" wrapText="false" indent="0" shrinkToFit="false"/>
      <protection locked="true" hidden="true"/>
    </xf>
    <xf numFmtId="165" fontId="0" fillId="0" borderId="0" xfId="16" applyFont="true" applyBorder="true" applyAlignment="true" applyProtection="true">
      <alignment horizontal="center" vertical="center" textRotation="0" wrapText="false" indent="0" shrinkToFit="true"/>
      <protection locked="false" hidden="false"/>
    </xf>
    <xf numFmtId="167" fontId="0" fillId="0" borderId="10" xfId="0" applyFont="true" applyBorder="true" applyAlignment="true" applyProtection="true">
      <alignment horizontal="center" vertical="center" textRotation="0" wrapText="false" indent="0" shrinkToFit="true"/>
      <protection locked="true" hidden="true"/>
    </xf>
    <xf numFmtId="167" fontId="0" fillId="0" borderId="40" xfId="0" applyFont="true" applyBorder="true" applyAlignment="true" applyProtection="true">
      <alignment horizontal="center" vertical="center" textRotation="0" wrapText="false" indent="0" shrinkToFit="true"/>
      <protection locked="true" hidden="true"/>
    </xf>
    <xf numFmtId="167" fontId="0" fillId="0" borderId="41" xfId="0" applyFont="true" applyBorder="true" applyAlignment="true" applyProtection="true">
      <alignment horizontal="center" vertical="center" textRotation="0" wrapText="false" indent="0" shrinkToFit="true"/>
      <protection locked="true" hidden="true"/>
    </xf>
    <xf numFmtId="167" fontId="0" fillId="0" borderId="42" xfId="0" applyFont="true" applyBorder="true" applyAlignment="true" applyProtection="true">
      <alignment horizontal="center" vertical="center" textRotation="0" wrapText="false" indent="0" shrinkToFit="true"/>
      <protection locked="true" hidden="true"/>
    </xf>
    <xf numFmtId="177" fontId="0" fillId="0" borderId="20" xfId="0" applyFont="true" applyBorder="true" applyAlignment="true" applyProtection="true">
      <alignment horizontal="center" vertical="center" textRotation="0" wrapText="false" indent="0" shrinkToFit="true"/>
      <protection locked="true" hidden="true"/>
    </xf>
    <xf numFmtId="167" fontId="0" fillId="0" borderId="21"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5" fontId="0" fillId="0" borderId="0" xfId="16" applyFont="true" applyBorder="true" applyAlignment="true" applyProtection="true">
      <alignment horizontal="general" vertical="center" textRotation="0" wrapText="false" indent="0" shrinkToFit="true"/>
      <protection locked="false" hidden="false"/>
    </xf>
    <xf numFmtId="177" fontId="0" fillId="0" borderId="22" xfId="0" applyFont="true" applyBorder="true" applyAlignment="true" applyProtection="true">
      <alignment horizontal="center" vertical="center" textRotation="0" wrapText="false" indent="0" shrinkToFit="true"/>
      <protection locked="true" hidden="true"/>
    </xf>
    <xf numFmtId="167" fontId="0" fillId="0" borderId="23"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right"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85" fontId="33" fillId="3" borderId="31" xfId="19" applyFont="true" applyBorder="true" applyAlignment="true" applyProtection="true">
      <alignment horizontal="general" vertical="center" textRotation="0" wrapText="true" indent="0" shrinkToFit="false"/>
      <protection locked="false" hidden="false"/>
    </xf>
    <xf numFmtId="177" fontId="0" fillId="0" borderId="24" xfId="0" applyFont="true" applyBorder="true" applyAlignment="true" applyProtection="true">
      <alignment horizontal="center" vertical="center" textRotation="0" wrapText="false" indent="0" shrinkToFit="true"/>
      <protection locked="true" hidden="true"/>
    </xf>
    <xf numFmtId="167" fontId="0" fillId="0" borderId="25" xfId="0" applyFont="true" applyBorder="true" applyAlignment="true" applyProtection="true">
      <alignment horizontal="general" vertical="center" textRotation="0" wrapText="false" indent="0" shrinkToFit="true"/>
      <protection locked="true" hidden="true"/>
    </xf>
    <xf numFmtId="178" fontId="0" fillId="4" borderId="17" xfId="16" applyFont="true" applyBorder="true" applyAlignment="true" applyProtection="true">
      <alignment horizontal="general" vertical="center" textRotation="0" wrapText="false" indent="0" shrinkToFit="true"/>
      <protection locked="false" hidden="false"/>
    </xf>
    <xf numFmtId="169" fontId="0" fillId="0" borderId="25" xfId="19" applyFont="true" applyBorder="true" applyAlignment="true" applyProtection="true">
      <alignment horizontal="right"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3" fillId="3" borderId="32" xfId="0" applyFont="true" applyBorder="true" applyAlignment="true" applyProtection="true">
      <alignment horizontal="general" vertical="center" textRotation="0" wrapText="true" indent="0" shrinkToFit="false"/>
      <protection locked="false" hidden="false"/>
    </xf>
    <xf numFmtId="167" fontId="32" fillId="0" borderId="14" xfId="0" applyFont="true" applyBorder="true" applyAlignment="true" applyProtection="true">
      <alignment horizontal="center" vertical="center" textRotation="0" wrapText="false" indent="0" shrinkToFit="true"/>
      <protection locked="true" hidden="true"/>
    </xf>
    <xf numFmtId="178" fontId="0" fillId="0" borderId="33" xfId="16" applyFont="true" applyBorder="true" applyAlignment="true" applyProtection="true">
      <alignment horizontal="general" vertical="center" textRotation="0" wrapText="false" indent="0" shrinkToFit="true"/>
      <protection locked="true" hidden="true"/>
    </xf>
    <xf numFmtId="169" fontId="0" fillId="0" borderId="34" xfId="19" applyFont="true" applyBorder="true" applyAlignment="true" applyProtection="true">
      <alignment horizontal="right" vertical="center" textRotation="0" wrapText="false" indent="0" shrinkToFit="true"/>
      <protection locked="true" hidden="true"/>
    </xf>
    <xf numFmtId="169" fontId="0" fillId="0" borderId="35" xfId="19" applyFont="true" applyBorder="true" applyAlignment="true" applyProtection="true">
      <alignment horizontal="right" vertical="center" textRotation="0" wrapText="false" indent="0" shrinkToFit="true"/>
      <protection locked="true" hidden="true"/>
    </xf>
    <xf numFmtId="167" fontId="33" fillId="3" borderId="13" xfId="0" applyFont="true" applyBorder="true" applyAlignment="true" applyProtection="true">
      <alignment horizontal="center" vertical="center" textRotation="0" wrapText="true" indent="0" shrinkToFit="false"/>
      <protection locked="true" hidden="true"/>
    </xf>
    <xf numFmtId="165" fontId="0" fillId="0" borderId="0" xfId="16" applyFont="true" applyBorder="true" applyAlignment="true" applyProtection="true">
      <alignment horizontal="right" vertical="center" textRotation="0" wrapText="false" indent="0" shrinkToFit="false"/>
      <protection locked="false" hidden="false"/>
    </xf>
    <xf numFmtId="182"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82" fontId="0"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43" xfId="0" applyFont="false" applyBorder="true" applyAlignment="true" applyProtection="true">
      <alignment horizontal="center" vertical="center" textRotation="0" wrapText="false" indent="0" shrinkToFit="true"/>
      <protection locked="true" hidden="true"/>
    </xf>
    <xf numFmtId="173" fontId="0" fillId="3" borderId="1" xfId="0" applyFont="false" applyBorder="true" applyAlignment="true" applyProtection="true">
      <alignment horizontal="center" vertical="center" textRotation="0" wrapText="false" indent="0" shrinkToFit="true"/>
      <protection locked="false" hidden="false"/>
    </xf>
    <xf numFmtId="173" fontId="0" fillId="0" borderId="18" xfId="0" applyFont="false" applyBorder="true" applyAlignment="true" applyProtection="true">
      <alignment horizontal="center" vertical="center" textRotation="0" wrapText="false" indent="0" shrinkToFit="true"/>
      <protection locked="true" hidden="true"/>
    </xf>
    <xf numFmtId="173"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true" hidden="true"/>
    </xf>
    <xf numFmtId="186" fontId="0" fillId="0" borderId="44" xfId="16" applyFont="true" applyBorder="true" applyAlignment="true" applyProtection="true">
      <alignment horizontal="center" vertical="center" textRotation="0" wrapText="false" indent="0" shrinkToFit="true"/>
      <protection locked="true" hidden="true"/>
    </xf>
    <xf numFmtId="182" fontId="0" fillId="0" borderId="5" xfId="16" applyFont="true" applyBorder="true" applyAlignment="true" applyProtection="true">
      <alignment horizontal="general" vertical="center" textRotation="0" wrapText="false" indent="0" shrinkToFit="true"/>
      <protection locked="true" hidden="true"/>
    </xf>
    <xf numFmtId="182" fontId="0" fillId="0" borderId="20" xfId="16" applyFont="true" applyBorder="true" applyAlignment="true" applyProtection="true">
      <alignment horizontal="general" vertical="center" textRotation="0" wrapText="false" indent="0" shrinkToFit="true"/>
      <protection locked="true" hidden="true"/>
    </xf>
    <xf numFmtId="182" fontId="0" fillId="0" borderId="6" xfId="16" applyFont="true" applyBorder="true" applyAlignment="true" applyProtection="true">
      <alignment horizontal="general" vertical="center" textRotation="0" wrapText="false" indent="0" shrinkToFit="true"/>
      <protection locked="true" hidden="true"/>
    </xf>
    <xf numFmtId="187" fontId="0" fillId="0" borderId="0" xfId="19" applyFont="true" applyBorder="true" applyAlignment="true" applyProtection="true">
      <alignment horizontal="general" vertical="center" textRotation="0" wrapText="false" indent="0" shrinkToFit="true"/>
      <protection locked="false" hidden="false"/>
    </xf>
    <xf numFmtId="173" fontId="0" fillId="0" borderId="1" xfId="16" applyFont="true" applyBorder="true" applyAlignment="true" applyProtection="true">
      <alignment horizontal="general" vertical="center" textRotation="255" wrapText="false" indent="0" shrinkToFit="true"/>
      <protection locked="true" hidden="true"/>
    </xf>
    <xf numFmtId="174" fontId="0" fillId="0" borderId="20" xfId="19" applyFont="true" applyBorder="true" applyAlignment="true" applyProtection="true">
      <alignment horizontal="center" vertical="center" textRotation="0" wrapText="false" indent="0" shrinkToFit="true"/>
      <protection locked="true" hidden="true"/>
    </xf>
    <xf numFmtId="173" fontId="0" fillId="0" borderId="0" xfId="16" applyFont="true" applyBorder="true" applyAlignment="true" applyProtection="true">
      <alignment horizontal="right" vertical="center" textRotation="0" wrapText="false" indent="0" shrinkToFit="true"/>
      <protection locked="false" hidden="false"/>
    </xf>
    <xf numFmtId="186" fontId="0" fillId="0" borderId="45" xfId="16" applyFont="true" applyBorder="true" applyAlignment="true" applyProtection="true">
      <alignment horizontal="center"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22"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74" fontId="0" fillId="0" borderId="22" xfId="19" applyFont="true" applyBorder="true" applyAlignment="true" applyProtection="true">
      <alignment horizontal="center" vertical="center" textRotation="0" wrapText="false" indent="0" shrinkToFit="true"/>
      <protection locked="true" hidden="true"/>
    </xf>
    <xf numFmtId="174" fontId="0" fillId="0" borderId="40" xfId="19" applyFont="true" applyBorder="true" applyAlignment="true" applyProtection="true">
      <alignment horizontal="center" vertical="center" textRotation="0" wrapText="false" indent="0" shrinkToFit="true"/>
      <protection locked="true" hidden="true"/>
    </xf>
    <xf numFmtId="187" fontId="0" fillId="0" borderId="36" xfId="19" applyFont="true" applyBorder="true" applyAlignment="true" applyProtection="true">
      <alignment horizontal="center" vertical="center" textRotation="0" wrapText="false" indent="0" shrinkToFit="true"/>
      <protection locked="true" hidden="true"/>
    </xf>
    <xf numFmtId="182" fontId="0" fillId="0" borderId="46" xfId="16" applyFont="true" applyBorder="true" applyAlignment="true" applyProtection="true">
      <alignment horizontal="general" vertical="center" textRotation="0" wrapText="false" indent="0" shrinkToFit="true"/>
      <protection locked="true" hidden="true"/>
    </xf>
    <xf numFmtId="174" fontId="0" fillId="0" borderId="47" xfId="19" applyFont="true" applyBorder="true" applyAlignment="true" applyProtection="true">
      <alignment horizontal="center" vertical="center" textRotation="0" wrapText="false" indent="0" shrinkToFit="true"/>
      <protection locked="true" hidden="true"/>
    </xf>
    <xf numFmtId="182" fontId="0" fillId="0" borderId="6" xfId="0" applyFont="false" applyBorder="true" applyAlignment="true" applyProtection="true">
      <alignment horizontal="general" vertical="center" textRotation="0" wrapText="false" indent="0" shrinkToFit="true"/>
      <protection locked="true" hidden="true"/>
    </xf>
    <xf numFmtId="182" fontId="0" fillId="0" borderId="9" xfId="0" applyFont="false" applyBorder="true" applyAlignment="true" applyProtection="true">
      <alignment horizontal="general" vertical="center" textRotation="0" wrapText="false" indent="0" shrinkToFit="true"/>
      <protection locked="true" hidden="true"/>
    </xf>
    <xf numFmtId="182" fontId="0" fillId="0" borderId="46" xfId="0" applyFont="false" applyBorder="true" applyAlignment="true" applyProtection="true">
      <alignment horizontal="general" vertical="center" textRotation="0" wrapText="false" indent="0" shrinkToFit="true"/>
      <protection locked="true" hidden="true"/>
    </xf>
    <xf numFmtId="182" fontId="0" fillId="0" borderId="6" xfId="19" applyFont="true" applyBorder="true" applyAlignment="true" applyProtection="true">
      <alignment horizontal="general" vertical="center" textRotation="0" wrapText="false" indent="0" shrinkToFit="true"/>
      <protection locked="true" hidden="true"/>
    </xf>
    <xf numFmtId="182" fontId="0" fillId="0" borderId="9" xfId="19" applyFont="true" applyBorder="true" applyAlignment="true" applyProtection="true">
      <alignment horizontal="general" vertical="center" textRotation="0" wrapText="false" indent="0" shrinkToFit="true"/>
      <protection locked="true" hidden="true"/>
    </xf>
    <xf numFmtId="182" fontId="0" fillId="0" borderId="46" xfId="19" applyFont="true" applyBorder="true" applyAlignment="true" applyProtection="true">
      <alignment horizontal="general" vertical="center" textRotation="0" wrapText="false" indent="0" shrinkToFit="true"/>
      <protection locked="true" hidden="true"/>
    </xf>
    <xf numFmtId="173" fontId="0" fillId="0" borderId="48" xfId="16" applyFont="true" applyBorder="true" applyAlignment="true" applyProtection="true">
      <alignment horizontal="general" vertical="center" textRotation="255" wrapText="false" indent="0" shrinkToFit="true"/>
      <protection locked="true" hidden="true"/>
    </xf>
    <xf numFmtId="186" fontId="0" fillId="0" borderId="49" xfId="16" applyFont="true" applyBorder="true" applyAlignment="true" applyProtection="true">
      <alignment horizontal="center" vertical="center" textRotation="0" wrapText="false" indent="0" shrinkToFit="true"/>
      <protection locked="true" hidden="true"/>
    </xf>
    <xf numFmtId="182" fontId="0" fillId="0" borderId="17" xfId="16" applyFont="true" applyBorder="true" applyAlignment="true" applyProtection="true">
      <alignment horizontal="general" vertical="center" textRotation="0" wrapText="false" indent="0" shrinkToFit="true"/>
      <protection locked="true" hidden="true"/>
    </xf>
    <xf numFmtId="182" fontId="0" fillId="0" borderId="24" xfId="16" applyFont="true" applyBorder="true" applyAlignment="true" applyProtection="true">
      <alignment horizontal="general" vertical="center" textRotation="0" wrapText="false" indent="0" shrinkToFit="true"/>
      <protection locked="true" hidden="true"/>
    </xf>
    <xf numFmtId="182" fontId="0" fillId="0" borderId="11" xfId="16" applyFont="true" applyBorder="true" applyAlignment="true" applyProtection="true">
      <alignment horizontal="general" vertical="center" textRotation="0" wrapText="false" indent="0" shrinkToFit="true"/>
      <protection locked="true" hidden="true"/>
    </xf>
    <xf numFmtId="167" fontId="0" fillId="0" borderId="14" xfId="16" applyFont="true" applyBorder="true" applyAlignment="true" applyProtection="true">
      <alignment horizontal="center" vertical="center" textRotation="0" wrapText="false" indent="0" shrinkToFit="true"/>
      <protection locked="true" hidden="true"/>
    </xf>
    <xf numFmtId="182" fontId="0" fillId="0" borderId="33" xfId="16" applyFont="true" applyBorder="true" applyAlignment="true" applyProtection="true">
      <alignment horizontal="general" vertical="center" textRotation="0" wrapText="false" indent="0" shrinkToFit="true"/>
      <protection locked="true" hidden="true"/>
    </xf>
    <xf numFmtId="182" fontId="0" fillId="0" borderId="32" xfId="19"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87" fontId="0"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true"/>
      <protection locked="true" hidden="false"/>
    </xf>
    <xf numFmtId="167" fontId="0" fillId="0" borderId="43" xfId="0" applyFont="false" applyBorder="true" applyAlignment="true" applyProtection="true">
      <alignment horizontal="center" vertical="bottom" textRotation="0" wrapText="false" indent="0" shrinkToFit="true"/>
      <protection locked="true" hidden="tru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8" xfId="0" applyFont="false" applyBorder="true" applyAlignment="true" applyProtection="true">
      <alignment horizontal="center" vertical="bottom" textRotation="0" wrapText="false" indent="0" shrinkToFit="true"/>
      <protection locked="true" hidden="true"/>
    </xf>
    <xf numFmtId="188" fontId="0" fillId="0" borderId="19" xfId="0" applyFont="false" applyBorder="true" applyAlignment="true" applyProtection="true">
      <alignment horizontal="center" vertical="bottom" textRotation="0" wrapText="false" indent="0" shrinkToFit="true"/>
      <protection locked="true" hidden="true"/>
    </xf>
    <xf numFmtId="188" fontId="0" fillId="0" borderId="1" xfId="0" applyFont="false" applyBorder="true" applyAlignment="true" applyProtection="true">
      <alignment horizontal="center" vertical="bottom" textRotation="0" wrapText="false" indent="0" shrinkToFit="true"/>
      <protection locked="true" hidden="true"/>
    </xf>
    <xf numFmtId="188" fontId="0" fillId="0" borderId="2" xfId="0" applyFont="false" applyBorder="true" applyAlignment="true" applyProtection="true">
      <alignment horizontal="center" vertical="bottom" textRotation="0" wrapText="false" indent="0" shrinkToFit="true"/>
      <protection locked="true" hidden="true"/>
    </xf>
    <xf numFmtId="167" fontId="0" fillId="0" borderId="28" xfId="0" applyFont="false" applyBorder="true" applyAlignment="true" applyProtection="true">
      <alignment horizontal="center" vertical="bottom" textRotation="0" wrapText="false" indent="0" shrinkToFit="tru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tru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8" fillId="0" borderId="44" xfId="0" applyFont="true" applyBorder="true" applyAlignment="true" applyProtection="true">
      <alignment horizontal="center" vertical="bottom" textRotation="0" wrapText="false" indent="0" shrinkToFit="true"/>
      <protection locked="true" hidden="true"/>
    </xf>
    <xf numFmtId="165" fontId="0" fillId="0" borderId="5" xfId="16" applyFont="true" applyBorder="true" applyAlignment="true" applyProtection="true">
      <alignment horizontal="general" vertical="bottom" textRotation="0" wrapText="false" indent="0" shrinkToFit="true"/>
      <protection locked="true" hidden="false"/>
    </xf>
    <xf numFmtId="165" fontId="0" fillId="0" borderId="20" xfId="16" applyFont="true" applyBorder="true" applyAlignment="true" applyProtection="true">
      <alignment horizontal="general" vertical="bottom" textRotation="0" wrapText="false" indent="0" shrinkToFit="true"/>
      <protection locked="true" hidden="false"/>
    </xf>
    <xf numFmtId="165" fontId="0" fillId="0" borderId="21" xfId="16" applyFont="true" applyBorder="true" applyAlignment="true" applyProtection="true">
      <alignment horizontal="general" vertical="bottom" textRotation="0" wrapText="false" indent="0" shrinkToFit="true"/>
      <protection locked="true" hidden="false"/>
    </xf>
    <xf numFmtId="165" fontId="0" fillId="0" borderId="6" xfId="16" applyFont="true" applyBorder="true" applyAlignment="true" applyProtection="true">
      <alignment horizontal="general" vertical="bottom" textRotation="0" wrapText="false" indent="0" shrinkToFit="true"/>
      <protection locked="true" hidden="false"/>
    </xf>
    <xf numFmtId="165" fontId="0" fillId="0" borderId="30" xfId="16" applyFont="true" applyBorder="true" applyAlignment="true" applyProtection="true">
      <alignment horizontal="general" vertical="bottom" textRotation="0" wrapText="false" indent="0" shrinkToFit="true"/>
      <protection locked="true" hidden="true"/>
    </xf>
    <xf numFmtId="167" fontId="0" fillId="0" borderId="45" xfId="0" applyFont="false" applyBorder="true" applyAlignment="true" applyProtection="true">
      <alignment horizontal="center" vertical="bottom" textRotation="0" wrapText="false" indent="0" shrinkToFit="true"/>
      <protection locked="true" hidden="true"/>
    </xf>
    <xf numFmtId="165" fontId="0" fillId="0" borderId="8" xfId="16" applyFont="true" applyBorder="true" applyAlignment="true" applyProtection="true">
      <alignment horizontal="general" vertical="bottom" textRotation="0" wrapText="false" indent="0" shrinkToFit="true"/>
      <protection locked="true" hidden="false"/>
    </xf>
    <xf numFmtId="165" fontId="0" fillId="0" borderId="22" xfId="16" applyFont="true" applyBorder="true" applyAlignment="true" applyProtection="true">
      <alignment horizontal="general" vertical="bottom" textRotation="0" wrapText="false" indent="0" shrinkToFit="true"/>
      <protection locked="true" hidden="false"/>
    </xf>
    <xf numFmtId="165" fontId="0" fillId="0" borderId="23" xfId="16" applyFont="true" applyBorder="true" applyAlignment="true" applyProtection="true">
      <alignment horizontal="general" vertical="bottom" textRotation="0" wrapText="false" indent="0" shrinkToFit="true"/>
      <protection locked="true" hidden="false"/>
    </xf>
    <xf numFmtId="165" fontId="0" fillId="0" borderId="9" xfId="16" applyFont="true" applyBorder="true" applyAlignment="true" applyProtection="true">
      <alignment horizontal="general" vertical="bottom" textRotation="0" wrapText="false" indent="0" shrinkToFit="true"/>
      <protection locked="true" hidden="false"/>
    </xf>
    <xf numFmtId="165" fontId="0" fillId="0" borderId="31" xfId="16" applyFont="true" applyBorder="true" applyAlignment="true" applyProtection="true">
      <alignment horizontal="general" vertical="bottom" textRotation="0" wrapText="false" indent="0" shrinkToFit="true"/>
      <protection locked="true" hidden="true"/>
    </xf>
    <xf numFmtId="169" fontId="0" fillId="0" borderId="8" xfId="19" applyFont="true" applyBorder="true" applyAlignment="true" applyProtection="true">
      <alignment horizontal="general" vertical="bottom" textRotation="0" wrapText="false" indent="0" shrinkToFit="true"/>
      <protection locked="true" hidden="false"/>
    </xf>
    <xf numFmtId="169" fontId="0" fillId="0" borderId="22" xfId="19" applyFont="true" applyBorder="true" applyAlignment="true" applyProtection="true">
      <alignment horizontal="general" vertical="bottom" textRotation="0" wrapText="false" indent="0" shrinkToFit="true"/>
      <protection locked="true" hidden="false"/>
    </xf>
    <xf numFmtId="169" fontId="0" fillId="0" borderId="23" xfId="19" applyFont="true" applyBorder="true" applyAlignment="true" applyProtection="true">
      <alignment horizontal="general" vertical="bottom" textRotation="0" wrapText="false" indent="0" shrinkToFit="true"/>
      <protection locked="true" hidden="false"/>
    </xf>
    <xf numFmtId="169" fontId="0" fillId="0" borderId="9" xfId="19" applyFont="true" applyBorder="true" applyAlignment="true" applyProtection="true">
      <alignment horizontal="general" vertical="bottom" textRotation="0" wrapText="false" indent="0" shrinkToFit="true"/>
      <protection locked="true" hidden="false"/>
    </xf>
    <xf numFmtId="169" fontId="0" fillId="0" borderId="31" xfId="19" applyFont="true" applyBorder="true" applyAlignment="true" applyProtection="true">
      <alignment horizontal="general" vertical="bottom" textRotation="0" wrapText="false" indent="0" shrinkToFit="true"/>
      <protection locked="true" hidden="true"/>
    </xf>
    <xf numFmtId="167" fontId="0" fillId="0" borderId="50" xfId="0" applyFont="false" applyBorder="true" applyAlignment="true" applyProtection="true">
      <alignment horizontal="center" vertical="bottom" textRotation="0" wrapText="false" indent="0" shrinkToFit="true"/>
      <protection locked="true" hidden="true"/>
    </xf>
    <xf numFmtId="169" fontId="0" fillId="0" borderId="10" xfId="19" applyFont="true" applyBorder="true" applyAlignment="true" applyProtection="true">
      <alignment horizontal="general" vertical="bottom" textRotation="0" wrapText="false" indent="0" shrinkToFit="true"/>
      <protection locked="true" hidden="false"/>
    </xf>
    <xf numFmtId="169" fontId="0" fillId="0" borderId="40" xfId="19" applyFont="true" applyBorder="true" applyAlignment="true" applyProtection="true">
      <alignment horizontal="general" vertical="bottom" textRotation="0" wrapText="false" indent="0" shrinkToFit="true"/>
      <protection locked="true" hidden="false"/>
    </xf>
    <xf numFmtId="169" fontId="0" fillId="0" borderId="41" xfId="19" applyFont="true" applyBorder="true" applyAlignment="true" applyProtection="true">
      <alignment horizontal="general" vertical="bottom" textRotation="0" wrapText="false" indent="0" shrinkToFit="true"/>
      <protection locked="true" hidden="false"/>
    </xf>
    <xf numFmtId="169" fontId="0" fillId="0" borderId="42" xfId="19" applyFont="true" applyBorder="true" applyAlignment="true" applyProtection="true">
      <alignment horizontal="general" vertical="bottom" textRotation="0" wrapText="false" indent="0" shrinkToFit="true"/>
      <protection locked="true" hidden="false"/>
    </xf>
    <xf numFmtId="169" fontId="0" fillId="0" borderId="46" xfId="19" applyFont="true" applyBorder="true" applyAlignment="true" applyProtection="true">
      <alignment horizontal="general" vertical="bottom" textRotation="0" wrapText="false" indent="0" shrinkToFit="true"/>
      <protection locked="true" hidden="true"/>
    </xf>
    <xf numFmtId="165" fontId="0" fillId="0" borderId="30" xfId="16" applyFont="true" applyBorder="true" applyAlignment="true" applyProtection="true">
      <alignment horizontal="general" vertical="bottom" textRotation="0" wrapText="false" indent="0" shrinkToFit="true"/>
      <protection locked="true" hidden="false"/>
    </xf>
    <xf numFmtId="174" fontId="0" fillId="0" borderId="45" xfId="0" applyFont="false" applyBorder="true" applyAlignment="true" applyProtection="true">
      <alignment horizontal="center" vertical="bottom" textRotation="0" wrapText="false" indent="0" shrinkToFit="true"/>
      <protection locked="true" hidden="true"/>
    </xf>
    <xf numFmtId="174" fontId="0" fillId="0" borderId="49" xfId="0" applyFont="false" applyBorder="true" applyAlignment="true" applyProtection="true">
      <alignment horizontal="center" vertical="bottom" textRotation="0" wrapText="false" indent="0" shrinkToFit="true"/>
      <protection locked="true" hidden="true"/>
    </xf>
    <xf numFmtId="165" fontId="0" fillId="0" borderId="17" xfId="16" applyFont="true" applyBorder="true" applyAlignment="true" applyProtection="true">
      <alignment horizontal="general" vertical="bottom" textRotation="0" wrapText="false" indent="0" shrinkToFit="true"/>
      <protection locked="true" hidden="false"/>
    </xf>
    <xf numFmtId="165" fontId="0" fillId="0" borderId="24" xfId="16" applyFont="true" applyBorder="true" applyAlignment="true" applyProtection="true">
      <alignment horizontal="general" vertical="bottom" textRotation="0" wrapText="false" indent="0" shrinkToFit="true"/>
      <protection locked="true" hidden="false"/>
    </xf>
    <xf numFmtId="165" fontId="0" fillId="0" borderId="25" xfId="16" applyFont="true" applyBorder="true" applyAlignment="true" applyProtection="true">
      <alignment horizontal="general" vertical="bottom" textRotation="0" wrapText="false" indent="0" shrinkToFit="true"/>
      <protection locked="true" hidden="false"/>
    </xf>
    <xf numFmtId="165" fontId="0" fillId="0" borderId="11" xfId="16" applyFont="true" applyBorder="true" applyAlignment="true" applyProtection="true">
      <alignment horizontal="general" vertical="bottom" textRotation="0" wrapText="false" indent="0" shrinkToFit="true"/>
      <protection locked="true" hidden="false"/>
    </xf>
    <xf numFmtId="165" fontId="0" fillId="0" borderId="32" xfId="16" applyFont="true" applyBorder="true" applyAlignment="true" applyProtection="true">
      <alignment horizontal="general" vertical="bottom" textRotation="0" wrapText="false" indent="0" shrinkToFit="true"/>
      <protection locked="true" hidden="true"/>
    </xf>
    <xf numFmtId="167" fontId="0" fillId="0" borderId="14" xfId="0" applyFont="false" applyBorder="true" applyAlignment="true" applyProtection="true">
      <alignment horizontal="center" vertical="bottom" textRotation="0" wrapText="false" indent="0" shrinkToFit="true"/>
      <protection locked="true" hidden="true"/>
    </xf>
    <xf numFmtId="165" fontId="0" fillId="0" borderId="33" xfId="16" applyFont="true" applyBorder="true" applyAlignment="true" applyProtection="true">
      <alignment horizontal="general" vertical="bottom" textRotation="0" wrapText="false" indent="0" shrinkToFit="true"/>
      <protection locked="true" hidden="false"/>
    </xf>
    <xf numFmtId="165" fontId="0" fillId="0" borderId="39" xfId="16" applyFont="true" applyBorder="true" applyAlignment="true" applyProtection="true">
      <alignment horizontal="general" vertical="bottom" textRotation="0" wrapText="false" indent="0" shrinkToFit="true"/>
      <protection locked="true" hidden="false"/>
    </xf>
    <xf numFmtId="165" fontId="0" fillId="0" borderId="34" xfId="16" applyFont="true" applyBorder="true" applyAlignment="true" applyProtection="true">
      <alignment horizontal="general" vertical="bottom" textRotation="0" wrapText="false" indent="0" shrinkToFit="true"/>
      <protection locked="true" hidden="false"/>
    </xf>
    <xf numFmtId="165" fontId="0" fillId="0" borderId="35" xfId="16" applyFont="true" applyBorder="true" applyAlignment="true" applyProtection="true">
      <alignment horizontal="general" vertical="bottom" textRotation="0" wrapText="false" indent="0" shrinkToFit="true"/>
      <protection locked="true" hidden="false"/>
    </xf>
    <xf numFmtId="165" fontId="0" fillId="0" borderId="13" xfId="16" applyFont="true" applyBorder="true" applyAlignment="true" applyProtection="true">
      <alignment horizontal="general" vertical="bottom" textRotation="0" wrapText="false" indent="0" shrinkToFit="true"/>
      <protection locked="true" hidden="true"/>
    </xf>
    <xf numFmtId="173" fontId="0" fillId="0" borderId="0" xfId="0" applyFont="false" applyBorder="true" applyAlignment="true" applyProtection="true">
      <alignment horizontal="general" vertical="bottom" textRotation="0" wrapText="false" indent="0" shrinkToFit="true"/>
      <protection locked="true" hidden="true"/>
    </xf>
    <xf numFmtId="164" fontId="0" fillId="0" borderId="0" xfId="0" applyFont="false" applyBorder="true" applyAlignment="true" applyProtection="false">
      <alignment horizontal="general" vertical="bottom" textRotation="0" wrapText="false" indent="0" shrinkToFit="tru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true"/>
    </xf>
    <xf numFmtId="188" fontId="0" fillId="0" borderId="0" xfId="0" applyFont="false" applyBorder="true" applyAlignment="true" applyProtection="true">
      <alignment horizontal="center" vertical="bottom" textRotation="0" wrapText="false" indent="0" shrinkToFit="true"/>
      <protection locked="true" hidden="true"/>
    </xf>
    <xf numFmtId="174" fontId="0" fillId="0" borderId="0" xfId="0" applyFont="false" applyBorder="true" applyAlignment="true" applyProtection="false">
      <alignment horizontal="center" vertical="bottom" textRotation="0" wrapText="false" indent="0" shrinkToFit="false"/>
      <protection locked="true" hidden="false"/>
    </xf>
    <xf numFmtId="164" fontId="35" fillId="0" borderId="0" xfId="22" applyFont="true" applyBorder="true" applyAlignment="true" applyProtection="true">
      <alignment horizontal="center" vertical="top" textRotation="0" wrapText="false" indent="0" shrinkToFit="true"/>
      <protection locked="true" hidden="false"/>
    </xf>
    <xf numFmtId="189" fontId="35" fillId="0" borderId="0" xfId="22" applyFont="true" applyBorder="true" applyAlignment="true" applyProtection="true">
      <alignment horizontal="left" vertical="top" textRotation="0" wrapText="fals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4" fillId="0" borderId="0" xfId="22" applyFont="false" applyBorder="true" applyAlignment="true" applyProtection="true">
      <alignment horizontal="general"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true"/>
      <protection locked="true" hidden="false"/>
    </xf>
    <xf numFmtId="167" fontId="36" fillId="0" borderId="0" xfId="24" applyFont="true" applyBorder="true" applyAlignment="true" applyProtection="true">
      <alignment horizontal="center" vertical="bottom" textRotation="0" wrapText="false" indent="0" shrinkToFit="false"/>
      <protection locked="true" hidden="false"/>
    </xf>
    <xf numFmtId="164" fontId="4" fillId="0" borderId="0" xfId="22" applyFont="false" applyBorder="true" applyAlignment="true" applyProtection="true">
      <alignment horizontal="general" vertical="bottom" textRotation="0" wrapText="false" indent="0" shrinkToFit="false"/>
      <protection locked="true" hidden="false"/>
    </xf>
    <xf numFmtId="164" fontId="4" fillId="0" borderId="0" xfId="22" applyFont="false" applyBorder="true" applyAlignment="true" applyProtection="true">
      <alignment horizontal="left" vertical="bottom" textRotation="0" wrapText="false" indent="0" shrinkToFit="true"/>
      <protection locked="true" hidden="false"/>
    </xf>
    <xf numFmtId="164" fontId="8" fillId="0" borderId="51" xfId="22" applyFont="true" applyBorder="true" applyAlignment="true" applyProtection="true">
      <alignment horizontal="left" vertical="center" textRotation="0" wrapText="true" indent="0" shrinkToFit="false"/>
      <protection locked="true" hidden="false"/>
    </xf>
    <xf numFmtId="164" fontId="38" fillId="0" borderId="0"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center" textRotation="0" wrapText="false" indent="0" shrinkToFit="false"/>
      <protection locked="true" hidden="false"/>
    </xf>
    <xf numFmtId="173" fontId="39" fillId="0" borderId="0" xfId="22" applyFont="true" applyBorder="true" applyAlignment="true" applyProtection="true">
      <alignment horizontal="left" vertical="center" textRotation="0" wrapText="false" indent="0" shrinkToFit="true"/>
      <protection locked="true" hidden="false"/>
    </xf>
    <xf numFmtId="164" fontId="40" fillId="0" borderId="3" xfId="22" applyFont="true" applyBorder="true" applyAlignment="true" applyProtection="true">
      <alignment horizontal="left" vertical="center" textRotation="0" wrapText="true" indent="0" shrinkToFit="false"/>
      <protection locked="true" hidden="false"/>
    </xf>
    <xf numFmtId="164" fontId="39" fillId="0" borderId="0" xfId="22" applyFont="true" applyBorder="true" applyAlignment="true" applyProtection="true">
      <alignment horizontal="left" vertical="center" textRotation="0" wrapText="false" indent="0" shrinkToFit="true"/>
      <protection locked="true" hidden="false"/>
    </xf>
    <xf numFmtId="164" fontId="40" fillId="0" borderId="52" xfId="22" applyFont="true" applyBorder="true" applyAlignment="true" applyProtection="true">
      <alignment horizontal="left" vertical="center" textRotation="0" wrapText="true" indent="0" shrinkToFit="false"/>
      <protection locked="true" hidden="false"/>
    </xf>
    <xf numFmtId="190" fontId="39" fillId="0" borderId="0" xfId="22" applyFont="true" applyBorder="true" applyAlignment="true" applyProtection="true">
      <alignment horizontal="left" vertical="center" textRotation="0" wrapText="false" indent="0" shrinkToFit="true"/>
      <protection locked="true" hidden="false"/>
    </xf>
    <xf numFmtId="164" fontId="40" fillId="0" borderId="53" xfId="22" applyFont="true" applyBorder="true" applyAlignment="true" applyProtection="true">
      <alignment horizontal="left" vertical="center" textRotation="0" wrapText="true" indent="0" shrinkToFit="false"/>
      <protection locked="true" hidden="false"/>
    </xf>
    <xf numFmtId="164" fontId="41" fillId="0" borderId="53" xfId="22" applyFont="true" applyBorder="true" applyAlignment="true" applyProtection="true">
      <alignment horizontal="center" vertical="center" textRotation="0" wrapText="false" indent="0" shrinkToFit="true"/>
      <protection locked="true" hidden="false"/>
    </xf>
    <xf numFmtId="164" fontId="42" fillId="0" borderId="0" xfId="22" applyFont="true" applyBorder="true" applyAlignment="true" applyProtection="true">
      <alignment horizontal="center" vertical="center" textRotation="0" wrapText="false" indent="0" shrinkToFit="false"/>
      <protection locked="true" hidden="false"/>
    </xf>
    <xf numFmtId="167" fontId="35" fillId="0" borderId="44" xfId="22" applyFont="true" applyBorder="true" applyAlignment="true" applyProtection="true">
      <alignment horizontal="center" vertical="top" textRotation="0" wrapText="false" indent="0" shrinkToFit="true"/>
      <protection locked="true" hidden="false"/>
    </xf>
    <xf numFmtId="189" fontId="43" fillId="0" borderId="54" xfId="22" applyFont="true" applyBorder="true" applyAlignment="true" applyProtection="true">
      <alignment horizontal="left" vertical="top" textRotation="0" wrapText="false" indent="0" shrinkToFit="false"/>
      <protection locked="true" hidden="false"/>
    </xf>
    <xf numFmtId="164" fontId="40" fillId="0" borderId="30" xfId="22" applyFont="true" applyBorder="true" applyAlignment="true" applyProtection="true">
      <alignment horizontal="general" vertical="center" textRotation="0" wrapText="true" indent="0" shrinkToFit="false"/>
      <protection locked="true" hidden="false"/>
    </xf>
    <xf numFmtId="164" fontId="35" fillId="0" borderId="45" xfId="22" applyFont="true" applyBorder="true" applyAlignment="true" applyProtection="true">
      <alignment horizontal="center" vertical="top" textRotation="0" wrapText="false" indent="0" shrinkToFit="true"/>
      <protection locked="true" hidden="false"/>
    </xf>
    <xf numFmtId="189" fontId="44" fillId="0" borderId="55" xfId="22" applyFont="true" applyBorder="true" applyAlignment="true" applyProtection="true">
      <alignment horizontal="center" vertical="top" textRotation="0" wrapText="false" indent="0" shrinkToFit="false"/>
      <protection locked="true" hidden="false"/>
    </xf>
    <xf numFmtId="164" fontId="8" fillId="0" borderId="31" xfId="22" applyFont="true" applyBorder="true" applyAlignment="true" applyProtection="true">
      <alignment horizontal="general" vertical="center" textRotation="0" wrapText="true" indent="0" shrinkToFit="false"/>
      <protection locked="true" hidden="false"/>
    </xf>
    <xf numFmtId="189" fontId="43" fillId="0" borderId="55" xfId="22" applyFont="true" applyBorder="true" applyAlignment="true" applyProtection="true">
      <alignment horizontal="left" vertical="top" textRotation="0" wrapText="false" indent="0" shrinkToFit="false"/>
      <protection locked="true" hidden="false"/>
    </xf>
    <xf numFmtId="189" fontId="45" fillId="0" borderId="55" xfId="22" applyFont="true" applyBorder="true" applyAlignment="true" applyProtection="true">
      <alignment horizontal="left" vertical="top" textRotation="0" wrapText="false" indent="0" shrinkToFit="false"/>
      <protection locked="true" hidden="false"/>
    </xf>
    <xf numFmtId="164" fontId="46" fillId="0" borderId="31" xfId="22" applyFont="true" applyBorder="true" applyAlignment="true" applyProtection="true">
      <alignment horizontal="general" vertical="center" textRotation="0" wrapText="true" indent="0" shrinkToFit="false"/>
      <protection locked="true" hidden="false"/>
    </xf>
    <xf numFmtId="164" fontId="47" fillId="0" borderId="31" xfId="22" applyFont="true" applyBorder="true" applyAlignment="true" applyProtection="true">
      <alignment horizontal="general" vertical="center" textRotation="0" wrapText="true" indent="0" shrinkToFit="false"/>
      <protection locked="true" hidden="false"/>
    </xf>
    <xf numFmtId="189" fontId="43" fillId="0" borderId="55" xfId="22" applyFont="true" applyBorder="true" applyAlignment="true" applyProtection="true">
      <alignment horizontal="left" vertical="center" textRotation="0" wrapText="false" indent="0" shrinkToFit="false"/>
      <protection locked="tru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35" fillId="0" borderId="49" xfId="22" applyFont="true" applyBorder="true" applyAlignment="true" applyProtection="true">
      <alignment horizontal="center" vertical="top" textRotation="0" wrapText="false" indent="0" shrinkToFit="true"/>
      <protection locked="true" hidden="false"/>
    </xf>
    <xf numFmtId="189" fontId="44" fillId="0" borderId="56" xfId="22" applyFont="true" applyBorder="true" applyAlignment="true" applyProtection="true">
      <alignment horizontal="center" vertical="top" textRotation="0" wrapText="false" indent="0" shrinkToFit="false"/>
      <protection locked="true" hidden="false"/>
    </xf>
    <xf numFmtId="164" fontId="40" fillId="0" borderId="32" xfId="22" applyFont="true" applyBorder="true" applyAlignment="true" applyProtection="true">
      <alignment horizontal="general" vertical="center" textRotation="0" wrapText="true" indent="0" shrinkToFit="false"/>
      <protection locked="true" hidden="false"/>
    </xf>
    <xf numFmtId="164" fontId="38" fillId="0" borderId="57" xfId="22" applyFont="true" applyBorder="true" applyAlignment="true" applyProtection="true">
      <alignment horizontal="center" vertical="bottom" textRotation="0" wrapText="false" indent="0" shrinkToFit="false"/>
      <protection locked="true" hidden="false"/>
    </xf>
    <xf numFmtId="191" fontId="35" fillId="0" borderId="58" xfId="16" applyFont="true" applyBorder="true" applyAlignment="true" applyProtection="true">
      <alignment horizontal="general" vertical="center" textRotation="0" wrapText="false" indent="0" shrinkToFit="true"/>
      <protection locked="true" hidden="false"/>
    </xf>
    <xf numFmtId="189" fontId="44" fillId="0" borderId="59" xfId="22" applyFont="true" applyBorder="true" applyAlignment="true" applyProtection="true">
      <alignment horizontal="left" vertical="top" textRotation="0" wrapText="false" indent="0" shrinkToFit="false"/>
      <protection locked="true" hidden="false"/>
    </xf>
    <xf numFmtId="164" fontId="40" fillId="0" borderId="60" xfId="22" applyFont="true" applyBorder="true" applyAlignment="true" applyProtection="true">
      <alignment horizontal="general" vertical="center" textRotation="0" wrapText="true" indent="0" shrinkToFit="false"/>
      <protection locked="true" hidden="false"/>
    </xf>
    <xf numFmtId="191" fontId="35" fillId="0" borderId="45" xfId="16" applyFont="true" applyBorder="true" applyAlignment="true" applyProtection="true">
      <alignment horizontal="general" vertical="center" textRotation="0" wrapText="false" indent="0" shrinkToFit="true"/>
      <protection locked="true" hidden="false"/>
    </xf>
    <xf numFmtId="189" fontId="35" fillId="0" borderId="55" xfId="22" applyFont="true" applyBorder="true" applyAlignment="true" applyProtection="true">
      <alignment horizontal="left" vertical="top" textRotation="0" wrapText="false" indent="0" shrinkToFit="false"/>
      <protection locked="true" hidden="false"/>
    </xf>
    <xf numFmtId="191" fontId="35" fillId="0" borderId="58" xfId="16" applyFont="true" applyBorder="true" applyAlignment="true" applyProtection="true">
      <alignment horizontal="right" vertical="center" textRotation="0" wrapText="false" indent="0" shrinkToFit="true"/>
      <protection locked="true" hidden="false"/>
    </xf>
    <xf numFmtId="189" fontId="44" fillId="0" borderId="55" xfId="22" applyFont="true" applyBorder="true" applyAlignment="true" applyProtection="true">
      <alignment horizontal="left" vertical="top" textRotation="0" wrapText="false" indent="0" shrinkToFit="false"/>
      <protection locked="true" hidden="false"/>
    </xf>
    <xf numFmtId="191" fontId="48" fillId="0" borderId="45" xfId="16" applyFont="true" applyBorder="true" applyAlignment="true" applyProtection="true">
      <alignment horizontal="general" vertical="center" textRotation="0" wrapText="false" indent="0" shrinkToFit="true"/>
      <protection locked="true" hidden="false"/>
    </xf>
    <xf numFmtId="189" fontId="48" fillId="0" borderId="55" xfId="22" applyFont="true" applyBorder="true" applyAlignment="true" applyProtection="true">
      <alignment horizontal="left" vertical="top" textRotation="0" wrapText="false" indent="0" shrinkToFit="false"/>
      <protection locked="true" hidden="false"/>
    </xf>
    <xf numFmtId="191" fontId="35" fillId="0" borderId="50" xfId="16" applyFont="true" applyBorder="true" applyAlignment="true" applyProtection="true">
      <alignment horizontal="general" vertical="center" textRotation="0" wrapText="false" indent="0" shrinkToFit="true"/>
      <protection locked="true" hidden="false"/>
    </xf>
    <xf numFmtId="189" fontId="35" fillId="0" borderId="61" xfId="22" applyFont="true" applyBorder="true" applyAlignment="true" applyProtection="true">
      <alignment horizontal="left" vertical="top" textRotation="0" wrapText="false" indent="0" shrinkToFit="false"/>
      <protection locked="true" hidden="false"/>
    </xf>
    <xf numFmtId="164" fontId="40" fillId="0" borderId="46" xfId="22" applyFont="true" applyBorder="true" applyAlignment="true" applyProtection="true">
      <alignment horizontal="general" vertical="center" textRotation="0" wrapText="true" indent="0" shrinkToFit="false"/>
      <protection locked="true" hidden="false"/>
    </xf>
    <xf numFmtId="191" fontId="49" fillId="0" borderId="44" xfId="16" applyFont="true" applyBorder="true" applyAlignment="true" applyProtection="true">
      <alignment horizontal="general" vertical="center" textRotation="0" wrapText="false" indent="0" shrinkToFit="true"/>
      <protection locked="true" hidden="false"/>
    </xf>
    <xf numFmtId="189" fontId="44" fillId="0" borderId="54" xfId="23" applyFont="true" applyBorder="true" applyAlignment="true" applyProtection="true">
      <alignment horizontal="left" vertical="top" textRotation="0" wrapText="false" indent="0" shrinkToFit="false"/>
      <protection locked="true" hidden="false"/>
    </xf>
    <xf numFmtId="164" fontId="40" fillId="0" borderId="30" xfId="23" applyFont="true" applyBorder="true" applyAlignment="true" applyProtection="true">
      <alignment horizontal="general" vertical="center" textRotation="0" wrapText="true" indent="0" shrinkToFit="false"/>
      <protection locked="true" hidden="false"/>
    </xf>
    <xf numFmtId="164" fontId="4" fillId="0" borderId="0" xfId="23" applyFont="false" applyBorder="tru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true">
      <alignment horizontal="left" vertical="center" textRotation="0" wrapText="false" indent="0" shrinkToFit="true"/>
      <protection locked="true" hidden="false"/>
    </xf>
    <xf numFmtId="164" fontId="35" fillId="0" borderId="49" xfId="23" applyFont="true" applyBorder="true" applyAlignment="true" applyProtection="true">
      <alignment horizontal="center" vertical="top" textRotation="0" wrapText="false" indent="0" shrinkToFit="true"/>
      <protection locked="true" hidden="false"/>
    </xf>
    <xf numFmtId="189" fontId="43" fillId="0" borderId="56" xfId="23" applyFont="true" applyBorder="true" applyAlignment="true" applyProtection="true">
      <alignment horizontal="left" vertical="top" textRotation="0" wrapText="false" indent="0" shrinkToFit="false"/>
      <protection locked="true" hidden="false"/>
    </xf>
    <xf numFmtId="164" fontId="40" fillId="0" borderId="32" xfId="23"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true"/>
      <protection locked="true" hidden="false"/>
    </xf>
    <xf numFmtId="164" fontId="52" fillId="0" borderId="0" xfId="0" applyFont="true" applyBorder="true" applyAlignment="true" applyProtection="true">
      <alignment horizontal="left" vertical="center" textRotation="0" wrapText="false" indent="6"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51"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92" fontId="0" fillId="0" borderId="0" xfId="0" applyFont="true" applyBorder="true" applyAlignment="true" applyProtection="true">
      <alignment horizontal="center" vertical="bottom" textRotation="0" wrapText="false" indent="0" shrinkToFit="false"/>
      <protection locked="true" hidden="false"/>
    </xf>
    <xf numFmtId="192"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73" fontId="51" fillId="0" borderId="0" xfId="16" applyFont="true" applyBorder="true" applyAlignment="true" applyProtection="true">
      <alignment horizontal="left" vertical="center" textRotation="0" wrapText="false" indent="0" shrinkToFit="true"/>
      <protection locked="true" hidden="true"/>
    </xf>
    <xf numFmtId="173" fontId="0" fillId="0" borderId="0" xfId="0" applyFont="true" applyBorder="true" applyAlignment="true" applyProtection="true">
      <alignment horizontal="center" vertical="bottom" textRotation="0" wrapText="false" indent="0" shrinkToFit="true"/>
      <protection locked="true" hidden="false"/>
    </xf>
    <xf numFmtId="173" fontId="53"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73" fontId="51"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90" fontId="51"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1" fillId="0" borderId="0" xfId="16" applyFont="true" applyBorder="true" applyAlignment="true" applyProtection="true">
      <alignment horizontal="left" vertical="center" textRotation="0" wrapText="false" indent="0" shrinkToFit="true"/>
      <protection locked="true" hidden="true"/>
    </xf>
    <xf numFmtId="192" fontId="0" fillId="0" borderId="0" xfId="0" applyFont="true" applyBorder="true" applyAlignment="true" applyProtection="true">
      <alignment horizontal="center" vertical="bottom" textRotation="0" wrapText="false" indent="0" shrinkToFit="false"/>
      <protection locked="true" hidden="true"/>
    </xf>
    <xf numFmtId="193" fontId="0" fillId="3" borderId="0" xfId="0"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4" fontId="0" fillId="3" borderId="0" xfId="0" applyFont="true" applyBorder="true" applyAlignment="true" applyProtection="true">
      <alignment horizontal="center" vertical="bottom" textRotation="0" wrapText="false" indent="0" shrinkToFit="false"/>
      <protection locked="true" hidden="false"/>
    </xf>
    <xf numFmtId="19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95"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6" fontId="56" fillId="2"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98" fontId="57" fillId="5" borderId="0" xfId="0" applyFont="true" applyBorder="false" applyAlignment="true" applyProtection="false">
      <alignment horizontal="center" vertical="center" textRotation="0" wrapText="false" indent="0" shrinkToFit="false"/>
      <protection locked="true" hidden="false"/>
    </xf>
    <xf numFmtId="199" fontId="58" fillId="6" borderId="0" xfId="0" applyFont="true" applyBorder="false" applyAlignment="true" applyProtection="false">
      <alignment horizontal="center" vertical="center" textRotation="0" wrapText="false" indent="0" shrinkToFit="false"/>
      <protection locked="true" hidden="false"/>
    </xf>
    <xf numFmtId="164" fontId="59" fillId="7" borderId="6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5" fontId="55" fillId="0" borderId="0" xfId="16" applyFont="true" applyBorder="true" applyAlignment="true" applyProtection="true">
      <alignment horizontal="center" vertical="center" textRotation="0" wrapText="false" indent="0" shrinkToFit="false"/>
      <protection locked="true" hidden="false"/>
    </xf>
    <xf numFmtId="195" fontId="0" fillId="0" borderId="0" xfId="16"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0000 ﾏﾆｭｱﾙ" xfId="22"/>
    <cellStyle name="標準_MN70725A 創経  utility 関数1" xfId="23"/>
    <cellStyle name="標準_ﾏﾆｭｱﾙ" xfId="24"/>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461686.25</c:v>
                </c:pt>
                <c:pt idx="1">
                  <c:v>522720.5</c:v>
                </c:pt>
                <c:pt idx="2">
                  <c:v>505314</c:v>
                </c:pt>
                <c:pt idx="3">
                  <c:v>452196.25</c:v>
                </c:pt>
                <c:pt idx="4">
                  <c:v>614715.2</c:v>
                </c:pt>
                <c:pt idx="5">
                  <c:v>529540</c:v>
                </c:pt>
                <c:pt idx="6">
                  <c:v>489141.8</c:v>
                </c:pt>
                <c:pt idx="7">
                  <c:v>514021.064516129</c:v>
                </c:pt>
              </c:numCache>
            </c:numRef>
          </c:val>
        </c:ser>
        <c:gapWidth val="150"/>
        <c:overlap val="0"/>
        <c:axId val="33339897"/>
        <c:axId val="81923950"/>
      </c:barChart>
      <c:catAx>
        <c:axId val="3333989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1923950"/>
        <c:crossesAt val="0"/>
        <c:auto val="1"/>
        <c:lblAlgn val="ctr"/>
        <c:lblOffset val="100"/>
        <c:noMultiLvlLbl val="0"/>
      </c:catAx>
      <c:valAx>
        <c:axId val="81923950"/>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3339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売上高</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546905</c:v>
                </c:pt>
                <c:pt idx="1">
                  <c:v>585770</c:v>
                </c:pt>
                <c:pt idx="2">
                  <c:v>514560</c:v>
                </c:pt>
                <c:pt idx="3">
                  <c:v>459056</c:v>
                </c:pt>
                <c:pt idx="4">
                  <c:v>502810</c:v>
                </c:pt>
                <c:pt idx="5">
                  <c:v>491060</c:v>
                </c:pt>
                <c:pt idx="6">
                  <c:v>505183</c:v>
                </c:pt>
                <c:pt idx="7">
                  <c:v>515782</c:v>
                </c:pt>
              </c:numCache>
            </c:numRef>
          </c:val>
        </c:ser>
        <c:gapWidth val="150"/>
        <c:overlap val="0"/>
        <c:axId val="62091039"/>
        <c:axId val="6945104"/>
      </c:barChart>
      <c:catAx>
        <c:axId val="6209103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945104"/>
        <c:crossesAt val="0"/>
        <c:auto val="1"/>
        <c:lblAlgn val="ctr"/>
        <c:lblOffset val="100"/>
        <c:noMultiLvlLbl val="0"/>
      </c:catAx>
      <c:valAx>
        <c:axId val="694510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2091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497265</c:v>
                </c:pt>
                <c:pt idx="1">
                  <c:v>505516</c:v>
                </c:pt>
                <c:pt idx="2">
                  <c:v>588373</c:v>
                </c:pt>
                <c:pt idx="3">
                  <c:v>488961</c:v>
                </c:pt>
                <c:pt idx="4">
                  <c:v>578384</c:v>
                </c:pt>
                <c:pt idx="5">
                  <c:v>409957</c:v>
                </c:pt>
                <c:pt idx="6">
                  <c:v>508402</c:v>
                </c:pt>
                <c:pt idx="7">
                  <c:v>512590</c:v>
                </c:pt>
              </c:numCache>
            </c:numRef>
          </c:val>
        </c:ser>
        <c:gapWidth val="150"/>
        <c:overlap val="0"/>
        <c:axId val="78922814"/>
        <c:axId val="7036373"/>
      </c:barChart>
      <c:catAx>
        <c:axId val="78922814"/>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036373"/>
        <c:crossesAt val="0"/>
        <c:auto val="1"/>
        <c:lblAlgn val="ctr"/>
        <c:lblOffset val="100"/>
        <c:noMultiLvlLbl val="0"/>
      </c:catAx>
      <c:valAx>
        <c:axId val="703637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8922814"/>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461686</c:v>
                </c:pt>
                <c:pt idx="1">
                  <c:v>522721</c:v>
                </c:pt>
                <c:pt idx="2">
                  <c:v>505314</c:v>
                </c:pt>
                <c:pt idx="3">
                  <c:v>452196</c:v>
                </c:pt>
                <c:pt idx="4">
                  <c:v>614715</c:v>
                </c:pt>
                <c:pt idx="5">
                  <c:v>529540</c:v>
                </c:pt>
                <c:pt idx="6">
                  <c:v>489142</c:v>
                </c:pt>
                <c:pt idx="7">
                  <c:v>514021</c:v>
                </c:pt>
              </c:numCache>
            </c:numRef>
          </c:val>
        </c:ser>
        <c:gapWidth val="150"/>
        <c:overlap val="0"/>
        <c:axId val="78080913"/>
        <c:axId val="44648405"/>
      </c:barChart>
      <c:catAx>
        <c:axId val="7808091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4648405"/>
        <c:crossesAt val="0"/>
        <c:auto val="1"/>
        <c:lblAlgn val="ctr"/>
        <c:lblOffset val="100"/>
        <c:noMultiLvlLbl val="0"/>
      </c:catAx>
      <c:valAx>
        <c:axId val="4464840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8080913"/>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501952</c:v>
                </c:pt>
                <c:pt idx="1">
                  <c:v>538002.333333333</c:v>
                </c:pt>
                <c:pt idx="2">
                  <c:v>536082.333333333</c:v>
                </c:pt>
                <c:pt idx="3">
                  <c:v>466737.666666667</c:v>
                </c:pt>
                <c:pt idx="4">
                  <c:v>565303</c:v>
                </c:pt>
                <c:pt idx="5">
                  <c:v>476852.333333333</c:v>
                </c:pt>
                <c:pt idx="6">
                  <c:v>500909</c:v>
                </c:pt>
                <c:pt idx="7">
                  <c:v>514131</c:v>
                </c:pt>
              </c:numCache>
            </c:numRef>
          </c:val>
        </c:ser>
        <c:gapWidth val="150"/>
        <c:overlap val="0"/>
        <c:axId val="59114229"/>
        <c:axId val="59550002"/>
      </c:barChart>
      <c:catAx>
        <c:axId val="5911422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9550002"/>
        <c:crossesAt val="0"/>
        <c:auto val="1"/>
        <c:lblAlgn val="ctr"/>
        <c:lblOffset val="100"/>
        <c:noMultiLvlLbl val="0"/>
      </c:catAx>
      <c:valAx>
        <c:axId val="5955000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9114229"/>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336788</c:v>
                </c:pt>
                <c:pt idx="1">
                  <c:v>352361</c:v>
                </c:pt>
                <c:pt idx="2">
                  <c:v>313362</c:v>
                </c:pt>
                <c:pt idx="3">
                  <c:v>280692</c:v>
                </c:pt>
                <c:pt idx="4">
                  <c:v>304959</c:v>
                </c:pt>
                <c:pt idx="5">
                  <c:v>286032</c:v>
                </c:pt>
                <c:pt idx="6">
                  <c:v>310988</c:v>
                </c:pt>
                <c:pt idx="7">
                  <c:v>312950</c:v>
                </c:pt>
              </c:numCache>
            </c:numRef>
          </c:val>
        </c:ser>
        <c:gapWidth val="150"/>
        <c:overlap val="0"/>
        <c:axId val="78063395"/>
        <c:axId val="67323101"/>
      </c:barChart>
      <c:catAx>
        <c:axId val="7806339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7323101"/>
        <c:crossesAt val="0"/>
        <c:auto val="1"/>
        <c:lblAlgn val="ctr"/>
        <c:lblOffset val="100"/>
        <c:noMultiLvlLbl val="0"/>
      </c:catAx>
      <c:valAx>
        <c:axId val="6732310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8063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306524</c:v>
                </c:pt>
                <c:pt idx="1">
                  <c:v>303309</c:v>
                </c:pt>
                <c:pt idx="2">
                  <c:v>354206</c:v>
                </c:pt>
                <c:pt idx="3">
                  <c:v>294825</c:v>
                </c:pt>
                <c:pt idx="4">
                  <c:v>355348</c:v>
                </c:pt>
                <c:pt idx="5">
                  <c:v>248314</c:v>
                </c:pt>
                <c:pt idx="6">
                  <c:v>305233</c:v>
                </c:pt>
                <c:pt idx="7">
                  <c:v>310432</c:v>
                </c:pt>
              </c:numCache>
            </c:numRef>
          </c:val>
        </c:ser>
        <c:gapWidth val="150"/>
        <c:overlap val="0"/>
        <c:axId val="90976828"/>
        <c:axId val="27709782"/>
      </c:barChart>
      <c:catAx>
        <c:axId val="90976828"/>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7709782"/>
        <c:crossesAt val="0"/>
        <c:auto val="1"/>
        <c:lblAlgn val="ctr"/>
        <c:lblOffset val="100"/>
        <c:noMultiLvlLbl val="0"/>
      </c:catAx>
      <c:valAx>
        <c:axId val="2770978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0976828"/>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281043</c:v>
                </c:pt>
                <c:pt idx="1">
                  <c:v>317804</c:v>
                </c:pt>
                <c:pt idx="2">
                  <c:v>300614</c:v>
                </c:pt>
                <c:pt idx="3">
                  <c:v>278449</c:v>
                </c:pt>
                <c:pt idx="4">
                  <c:v>370763</c:v>
                </c:pt>
                <c:pt idx="5">
                  <c:v>324705</c:v>
                </c:pt>
                <c:pt idx="6">
                  <c:v>294185</c:v>
                </c:pt>
                <c:pt idx="7">
                  <c:v>311610</c:v>
                </c:pt>
              </c:numCache>
            </c:numRef>
          </c:val>
        </c:ser>
        <c:gapWidth val="150"/>
        <c:overlap val="0"/>
        <c:axId val="16473648"/>
        <c:axId val="38871761"/>
      </c:barChart>
      <c:catAx>
        <c:axId val="1647364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8871761"/>
        <c:crossesAt val="0"/>
        <c:auto val="1"/>
        <c:lblAlgn val="ctr"/>
        <c:lblOffset val="100"/>
        <c:noMultiLvlLbl val="0"/>
      </c:catAx>
      <c:valAx>
        <c:axId val="3887176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6473648"/>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308118.333333333</c:v>
                </c:pt>
                <c:pt idx="1">
                  <c:v>324491.333333333</c:v>
                </c:pt>
                <c:pt idx="2">
                  <c:v>322727.333333333</c:v>
                </c:pt>
                <c:pt idx="3">
                  <c:v>284655.333333333</c:v>
                </c:pt>
                <c:pt idx="4">
                  <c:v>343690</c:v>
                </c:pt>
                <c:pt idx="5">
                  <c:v>286350.333333333</c:v>
                </c:pt>
                <c:pt idx="6">
                  <c:v>303468.666666667</c:v>
                </c:pt>
                <c:pt idx="7">
                  <c:v>311664</c:v>
                </c:pt>
              </c:numCache>
            </c:numRef>
          </c:val>
        </c:ser>
        <c:gapWidth val="150"/>
        <c:overlap val="0"/>
        <c:axId val="43267278"/>
        <c:axId val="34564029"/>
      </c:barChart>
      <c:catAx>
        <c:axId val="4326727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4564029"/>
        <c:crossesAt val="0"/>
        <c:auto val="1"/>
        <c:lblAlgn val="ctr"/>
        <c:lblOffset val="100"/>
        <c:noMultiLvlLbl val="0"/>
      </c:catAx>
      <c:valAx>
        <c:axId val="3456402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3267278"/>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24"/>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30"/>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2" name="AutoShape 64"/>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3" name="AutoShape 65"/>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80"/>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5" name="AutoShape 81"/>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56880</xdr:rowOff>
    </xdr:from>
    <xdr:to>
      <xdr:col>0</xdr:col>
      <xdr:colOff>309960</xdr:colOff>
      <xdr:row>0</xdr:row>
      <xdr:rowOff>266040</xdr:rowOff>
    </xdr:to>
    <xdr:sp>
      <xdr:nvSpPr>
        <xdr:cNvPr id="47" name="AutoShape 1"/>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48" name="Rectangle 2"/>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49" name="AutoShape 3"/>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190080</xdr:colOff>
      <xdr:row>0</xdr:row>
      <xdr:rowOff>76680</xdr:rowOff>
    </xdr:from>
    <xdr:to>
      <xdr:col>1</xdr:col>
      <xdr:colOff>410400</xdr:colOff>
      <xdr:row>0</xdr:row>
      <xdr:rowOff>257400</xdr:rowOff>
    </xdr:to>
    <xdr:pic>
      <xdr:nvPicPr>
        <xdr:cNvPr id="50" name="Picture 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51" name="Picture 9" descr=""/>
        <xdr:cNvPicPr/>
      </xdr:nvPicPr>
      <xdr:blipFill>
        <a:blip r:embed="rId2"/>
        <a:stretch/>
      </xdr:blipFill>
      <xdr:spPr>
        <a:xfrm>
          <a:off x="99946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0</xdr:row>
      <xdr:rowOff>0</xdr:rowOff>
    </xdr:from>
    <xdr:to>
      <xdr:col>2</xdr:col>
      <xdr:colOff>64800</xdr:colOff>
      <xdr:row>21</xdr:row>
      <xdr:rowOff>9360</xdr:rowOff>
    </xdr:to>
    <xdr:pic>
      <xdr:nvPicPr>
        <xdr:cNvPr id="52" name="Picture 1" descr=""/>
        <xdr:cNvPicPr/>
      </xdr:nvPicPr>
      <xdr:blipFill>
        <a:blip r:embed="rId1"/>
        <a:stretch/>
      </xdr:blipFill>
      <xdr:spPr>
        <a:xfrm>
          <a:off x="679320" y="7959600"/>
          <a:ext cx="224280" cy="181080"/>
        </a:xfrm>
        <a:prstGeom prst="rect">
          <a:avLst/>
        </a:prstGeom>
        <a:ln w="0">
          <a:noFill/>
        </a:ln>
      </xdr:spPr>
    </xdr:pic>
    <xdr:clientData/>
  </xdr:twoCellAnchor>
  <xdr:twoCellAnchor editAs="oneCell">
    <xdr:from>
      <xdr:col>1</xdr:col>
      <xdr:colOff>219600</xdr:colOff>
      <xdr:row>22</xdr:row>
      <xdr:rowOff>9360</xdr:rowOff>
    </xdr:from>
    <xdr:to>
      <xdr:col>2</xdr:col>
      <xdr:colOff>52920</xdr:colOff>
      <xdr:row>23</xdr:row>
      <xdr:rowOff>18720</xdr:rowOff>
    </xdr:to>
    <xdr:pic>
      <xdr:nvPicPr>
        <xdr:cNvPr id="53" name="Picture 2" descr=""/>
        <xdr:cNvPicPr/>
      </xdr:nvPicPr>
      <xdr:blipFill>
        <a:blip r:embed="rId2"/>
        <a:stretch/>
      </xdr:blipFill>
      <xdr:spPr>
        <a:xfrm>
          <a:off x="669240" y="8312040"/>
          <a:ext cx="222480" cy="180720"/>
        </a:xfrm>
        <a:prstGeom prst="rect">
          <a:avLst/>
        </a:prstGeom>
        <a:ln w="0">
          <a:noFill/>
        </a:ln>
      </xdr:spPr>
    </xdr:pic>
    <xdr:clientData/>
  </xdr:twoCellAnchor>
  <xdr:twoCellAnchor editAs="oneCell">
    <xdr:from>
      <xdr:col>1</xdr:col>
      <xdr:colOff>219600</xdr:colOff>
      <xdr:row>13</xdr:row>
      <xdr:rowOff>372240</xdr:rowOff>
    </xdr:from>
    <xdr:to>
      <xdr:col>2</xdr:col>
      <xdr:colOff>88200</xdr:colOff>
      <xdr:row>15</xdr:row>
      <xdr:rowOff>28800</xdr:rowOff>
    </xdr:to>
    <xdr:sp>
      <xdr:nvSpPr>
        <xdr:cNvPr id="54" name="AutoShape 3"/>
        <xdr:cNvSpPr/>
      </xdr:nvSpPr>
      <xdr:spPr>
        <a:xfrm flipH="1">
          <a:off x="669240" y="67507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000</xdr:rowOff>
    </xdr:from>
    <xdr:to>
      <xdr:col>2</xdr:col>
      <xdr:colOff>188640</xdr:colOff>
      <xdr:row>17</xdr:row>
      <xdr:rowOff>28080</xdr:rowOff>
    </xdr:to>
    <xdr:sp>
      <xdr:nvSpPr>
        <xdr:cNvPr id="55" name="Rectangle 4"/>
        <xdr:cNvSpPr/>
      </xdr:nvSpPr>
      <xdr:spPr>
        <a:xfrm>
          <a:off x="669240" y="70930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333720</xdr:rowOff>
    </xdr:from>
    <xdr:to>
      <xdr:col>2</xdr:col>
      <xdr:colOff>94320</xdr:colOff>
      <xdr:row>19</xdr:row>
      <xdr:rowOff>28800</xdr:rowOff>
    </xdr:to>
    <xdr:sp>
      <xdr:nvSpPr>
        <xdr:cNvPr id="56" name="AutoShape 5"/>
        <xdr:cNvSpPr/>
      </xdr:nvSpPr>
      <xdr:spPr>
        <a:xfrm>
          <a:off x="679320" y="760752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57"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6</xdr:row>
      <xdr:rowOff>18720</xdr:rowOff>
    </xdr:from>
    <xdr:to>
      <xdr:col>2</xdr:col>
      <xdr:colOff>117720</xdr:colOff>
      <xdr:row>26</xdr:row>
      <xdr:rowOff>152640</xdr:rowOff>
    </xdr:to>
    <xdr:sp>
      <xdr:nvSpPr>
        <xdr:cNvPr id="58" name="AutoShape 8"/>
        <xdr:cNvSpPr/>
      </xdr:nvSpPr>
      <xdr:spPr>
        <a:xfrm>
          <a:off x="729000" y="91785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59" name="AutoShape 9"/>
        <xdr:cNvSpPr/>
      </xdr:nvSpPr>
      <xdr:spPr>
        <a:xfrm>
          <a:off x="729000" y="98643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0"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1"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62"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30</xdr:row>
      <xdr:rowOff>18720</xdr:rowOff>
    </xdr:from>
    <xdr:to>
      <xdr:col>2</xdr:col>
      <xdr:colOff>106200</xdr:colOff>
      <xdr:row>30</xdr:row>
      <xdr:rowOff>152640</xdr:rowOff>
    </xdr:to>
    <xdr:sp>
      <xdr:nvSpPr>
        <xdr:cNvPr id="63" name="AutoShape 16"/>
        <xdr:cNvSpPr/>
      </xdr:nvSpPr>
      <xdr:spPr>
        <a:xfrm>
          <a:off x="718920" y="1037880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64" name="AutoShape 17"/>
        <xdr:cNvSpPr/>
      </xdr:nvSpPr>
      <xdr:spPr>
        <a:xfrm>
          <a:off x="718920" y="108932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65" name="AutoShape 19"/>
        <xdr:cNvSpPr/>
      </xdr:nvSpPr>
      <xdr:spPr>
        <a:xfrm>
          <a:off x="718920" y="115790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6</xdr:row>
      <xdr:rowOff>76320</xdr:rowOff>
    </xdr:from>
    <xdr:to>
      <xdr:col>2</xdr:col>
      <xdr:colOff>894960</xdr:colOff>
      <xdr:row>36</xdr:row>
      <xdr:rowOff>323280</xdr:rowOff>
    </xdr:to>
    <xdr:sp>
      <xdr:nvSpPr>
        <xdr:cNvPr id="66" name="WordArt 20"/>
        <xdr:cNvSpPr txBox="1"/>
      </xdr:nvSpPr>
      <xdr:spPr>
        <a:xfrm>
          <a:off x="818640" y="1232244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6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9"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xdr:col>
      <xdr:colOff>239760</xdr:colOff>
      <xdr:row>0</xdr:row>
      <xdr:rowOff>66960</xdr:rowOff>
    </xdr:from>
    <xdr:to>
      <xdr:col>3</xdr:col>
      <xdr:colOff>129960</xdr:colOff>
      <xdr:row>0</xdr:row>
      <xdr:rowOff>247680</xdr:rowOff>
    </xdr:to>
    <xdr:pic>
      <xdr:nvPicPr>
        <xdr:cNvPr id="16" name="Picture 95" descr=""/>
        <xdr:cNvPicPr/>
      </xdr:nvPicPr>
      <xdr:blipFill>
        <a:blip r:embed="rId1"/>
        <a:stretch/>
      </xdr:blipFill>
      <xdr:spPr>
        <a:xfrm>
          <a:off x="1008720" y="66960"/>
          <a:ext cx="219960" cy="180720"/>
        </a:xfrm>
        <a:prstGeom prst="rect">
          <a:avLst/>
        </a:prstGeom>
        <a:ln w="0">
          <a:noFill/>
        </a:ln>
      </xdr:spPr>
    </xdr:pic>
    <xdr:clientData/>
  </xdr:twoCellAnchor>
  <xdr:twoCellAnchor editAs="oneCell">
    <xdr:from>
      <xdr:col>3</xdr:col>
      <xdr:colOff>179640</xdr:colOff>
      <xdr:row>0</xdr:row>
      <xdr:rowOff>66960</xdr:rowOff>
    </xdr:from>
    <xdr:to>
      <xdr:col>4</xdr:col>
      <xdr:colOff>70200</xdr:colOff>
      <xdr:row>0</xdr:row>
      <xdr:rowOff>247680</xdr:rowOff>
    </xdr:to>
    <xdr:pic>
      <xdr:nvPicPr>
        <xdr:cNvPr id="17" name="Picture 96" descr=""/>
        <xdr:cNvPicPr/>
      </xdr:nvPicPr>
      <xdr:blipFill>
        <a:blip r:embed="rId2"/>
        <a:stretch/>
      </xdr:blipFill>
      <xdr:spPr>
        <a:xfrm>
          <a:off x="1278360" y="66960"/>
          <a:ext cx="219960" cy="180720"/>
        </a:xfrm>
        <a:prstGeom prst="rect">
          <a:avLst/>
        </a:prstGeom>
        <a:ln w="0">
          <a:noFill/>
        </a:ln>
      </xdr:spPr>
    </xdr:pic>
    <xdr:clientData/>
  </xdr:twoCellAnchor>
  <xdr:twoCellAnchor editAs="oneCell">
    <xdr:from>
      <xdr:col>6</xdr:col>
      <xdr:colOff>19800</xdr:colOff>
      <xdr:row>1</xdr:row>
      <xdr:rowOff>18720</xdr:rowOff>
    </xdr:from>
    <xdr:to>
      <xdr:col>6</xdr:col>
      <xdr:colOff>120240</xdr:colOff>
      <xdr:row>1</xdr:row>
      <xdr:rowOff>151920</xdr:rowOff>
    </xdr:to>
    <xdr:sp>
      <xdr:nvSpPr>
        <xdr:cNvPr id="18"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76680</xdr:rowOff>
    </xdr:from>
    <xdr:to>
      <xdr:col>1</xdr:col>
      <xdr:colOff>70200</xdr:colOff>
      <xdr:row>0</xdr:row>
      <xdr:rowOff>257400</xdr:rowOff>
    </xdr:to>
    <xdr:pic>
      <xdr:nvPicPr>
        <xdr:cNvPr id="24" name="Picture 31" descr=""/>
        <xdr:cNvPicPr/>
      </xdr:nvPicPr>
      <xdr:blipFill>
        <a:blip r:embed="rId2"/>
        <a:stretch/>
      </xdr:blipFill>
      <xdr:spPr>
        <a:xfrm>
          <a:off x="1049400" y="76680"/>
          <a:ext cx="220320" cy="180720"/>
        </a:xfrm>
        <a:prstGeom prst="rect">
          <a:avLst/>
        </a:prstGeom>
        <a:ln w="0">
          <a:noFill/>
        </a:ln>
      </xdr:spPr>
    </xdr:pic>
    <xdr:clientData/>
  </xdr:twoCellAnchor>
  <xdr:twoCellAnchor editAs="oneCell">
    <xdr:from>
      <xdr:col>1</xdr:col>
      <xdr:colOff>119880</xdr:colOff>
      <xdr:row>0</xdr:row>
      <xdr:rowOff>66960</xdr:rowOff>
    </xdr:from>
    <xdr:to>
      <xdr:col>1</xdr:col>
      <xdr:colOff>339840</xdr:colOff>
      <xdr:row>0</xdr:row>
      <xdr:rowOff>247680</xdr:rowOff>
    </xdr:to>
    <xdr:pic>
      <xdr:nvPicPr>
        <xdr:cNvPr id="25" name="Picture 61" descr=""/>
        <xdr:cNvPicPr/>
      </xdr:nvPicPr>
      <xdr:blipFill>
        <a:blip r:embed="rId3"/>
        <a:stretch/>
      </xdr:blipFill>
      <xdr:spPr>
        <a:xfrm>
          <a:off x="1319400" y="66960"/>
          <a:ext cx="21996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760</xdr:colOff>
      <xdr:row>0</xdr:row>
      <xdr:rowOff>76680</xdr:rowOff>
    </xdr:from>
    <xdr:to>
      <xdr:col>1</xdr:col>
      <xdr:colOff>100440</xdr:colOff>
      <xdr:row>0</xdr:row>
      <xdr:rowOff>257400</xdr:rowOff>
    </xdr:to>
    <xdr:pic>
      <xdr:nvPicPr>
        <xdr:cNvPr id="29" name="Picture 1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xdr:col>
      <xdr:colOff>149760</xdr:colOff>
      <xdr:row>0</xdr:row>
      <xdr:rowOff>66960</xdr:rowOff>
    </xdr:from>
    <xdr:to>
      <xdr:col>2</xdr:col>
      <xdr:colOff>360</xdr:colOff>
      <xdr:row>0</xdr:row>
      <xdr:rowOff>247680</xdr:rowOff>
    </xdr:to>
    <xdr:pic>
      <xdr:nvPicPr>
        <xdr:cNvPr id="30" name="Picture 16" descr=""/>
        <xdr:cNvPicPr/>
      </xdr:nvPicPr>
      <xdr:blipFill>
        <a:blip r:embed="rId2"/>
        <a:stretch/>
      </xdr:blipFill>
      <xdr:spPr>
        <a:xfrm>
          <a:off x="131940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31" name="Chart 5"/>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32" name="Chart 6"/>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33" name="Chart 7"/>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34" name="Chart 8"/>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0120</xdr:colOff>
      <xdr:row>0</xdr:row>
      <xdr:rowOff>56880</xdr:rowOff>
    </xdr:from>
    <xdr:to>
      <xdr:col>0</xdr:col>
      <xdr:colOff>309960</xdr:colOff>
      <xdr:row>0</xdr:row>
      <xdr:rowOff>266040</xdr:rowOff>
    </xdr:to>
    <xdr:sp>
      <xdr:nvSpPr>
        <xdr:cNvPr id="35"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36" name="Rectangle 1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37" name="AutoShape 1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0280</xdr:colOff>
      <xdr:row>0</xdr:row>
      <xdr:rowOff>76680</xdr:rowOff>
    </xdr:from>
    <xdr:to>
      <xdr:col>1</xdr:col>
      <xdr:colOff>840960</xdr:colOff>
      <xdr:row>0</xdr:row>
      <xdr:rowOff>257400</xdr:rowOff>
    </xdr:to>
    <xdr:pic>
      <xdr:nvPicPr>
        <xdr:cNvPr id="38" name="Picture 14" descr=""/>
        <xdr:cNvPicPr/>
      </xdr:nvPicPr>
      <xdr:blipFill>
        <a:blip r:embed="rId5"/>
        <a:stretch/>
      </xdr:blipFill>
      <xdr:spPr>
        <a:xfrm>
          <a:off x="104940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39" name="Chart 5"/>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0" name="Chart 6"/>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1" name="Chart 7"/>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42" name="Chart 8"/>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0120</xdr:colOff>
      <xdr:row>0</xdr:row>
      <xdr:rowOff>56880</xdr:rowOff>
    </xdr:from>
    <xdr:to>
      <xdr:col>0</xdr:col>
      <xdr:colOff>309960</xdr:colOff>
      <xdr:row>0</xdr:row>
      <xdr:rowOff>266040</xdr:rowOff>
    </xdr:to>
    <xdr:sp>
      <xdr:nvSpPr>
        <xdr:cNvPr id="43"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44" name="Rectangle 1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45" name="AutoShape 1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0280</xdr:colOff>
      <xdr:row>0</xdr:row>
      <xdr:rowOff>76680</xdr:rowOff>
    </xdr:from>
    <xdr:to>
      <xdr:col>1</xdr:col>
      <xdr:colOff>840960</xdr:colOff>
      <xdr:row>0</xdr:row>
      <xdr:rowOff>257400</xdr:rowOff>
    </xdr:to>
    <xdr:pic>
      <xdr:nvPicPr>
        <xdr:cNvPr id="46" name="Picture 14" descr=""/>
        <xdr:cNvPicPr/>
      </xdr:nvPicPr>
      <xdr:blipFill>
        <a:blip r:embed="rId5"/>
        <a:stretch/>
      </xdr:blipFill>
      <xdr:spPr>
        <a:xfrm>
          <a:off x="104940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drawing" Target="../drawings/drawing1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3.xml"/><Relationship Id="rId3" Type="http://schemas.openxmlformats.org/officeDocument/2006/relationships/vmlDrawing" Target="../drawings/vmlDrawing8.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B(日計･統計_10000行） Ver3</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4</v>
      </c>
      <c r="K3" s="11"/>
    </row>
    <row r="4" customFormat="false" ht="20.1" hidden="false" customHeight="true" outlineLevel="0" collapsed="false">
      <c r="B4" s="6" t="n">
        <f aca="false">B3+1</f>
        <v>2</v>
      </c>
      <c r="D4" s="12" t="n">
        <v>41000</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tr">
        <f aca="false">"予算と実績の比較"</f>
        <v>予算と実績の比較</v>
      </c>
      <c r="E5" s="8"/>
      <c r="F5" s="13"/>
      <c r="G5" s="17" t="s">
        <v>3</v>
      </c>
      <c r="H5" s="18" t="n">
        <v>300000</v>
      </c>
      <c r="J5" s="19" t="str">
        <f aca="false">"予算配分の基準"</f>
        <v>予算配分の基準</v>
      </c>
      <c r="K5" s="19"/>
    </row>
    <row r="6" customFormat="false" ht="20.1" hidden="false" customHeight="true" outlineLevel="0" collapsed="false">
      <c r="B6" s="6" t="n">
        <f aca="false">B5+1</f>
        <v>4</v>
      </c>
      <c r="D6" s="7" t="str">
        <f aca="false">"四半期（3ヶ月）売上一覧表"</f>
        <v>四半期（3ヶ月）売上一覧表</v>
      </c>
      <c r="F6" s="13"/>
      <c r="G6" s="20" t="s">
        <v>4</v>
      </c>
      <c r="H6" s="18" t="n">
        <v>100000</v>
      </c>
      <c r="J6" s="21" t="n">
        <f aca="false">1</f>
        <v>1</v>
      </c>
      <c r="K6" s="22" t="n">
        <v>200</v>
      </c>
      <c r="L6" s="23"/>
    </row>
    <row r="7" customFormat="false" ht="20.1" hidden="false" customHeight="true" outlineLevel="0" collapsed="false">
      <c r="B7" s="6" t="n">
        <f aca="false">B6+1</f>
        <v>5</v>
      </c>
      <c r="D7" s="7" t="str">
        <f aca="false">"四半期（3ヶ月）粗利益一覧表"</f>
        <v>四半期（3ヶ月）粗利益一覧表</v>
      </c>
      <c r="E7" s="8"/>
      <c r="F7" s="13"/>
      <c r="G7" s="24" t="s">
        <v>5</v>
      </c>
      <c r="H7" s="25" t="n">
        <v>80000</v>
      </c>
      <c r="J7" s="21" t="n">
        <f aca="false">2</f>
        <v>2</v>
      </c>
      <c r="K7" s="22" t="n">
        <v>100</v>
      </c>
      <c r="L7" s="23"/>
    </row>
    <row r="8" customFormat="false" ht="20.1" hidden="false" customHeight="true" outlineLevel="0" collapsed="false">
      <c r="B8" s="6" t="n">
        <f aca="false">B7+1</f>
        <v>6</v>
      </c>
      <c r="D8" s="7" t="str">
        <f aca="false">"2年間の業績"</f>
        <v>2年間の業績</v>
      </c>
      <c r="E8" s="8"/>
      <c r="F8" s="13"/>
      <c r="G8" s="26" t="str">
        <f aca="false">"合　計"</f>
        <v>合　計</v>
      </c>
      <c r="H8" s="27" t="n">
        <f aca="false">SUM(H4:H7)</f>
        <v>980000</v>
      </c>
      <c r="J8" s="21" t="n">
        <f aca="false">3</f>
        <v>3</v>
      </c>
      <c r="K8" s="22" t="n">
        <v>100</v>
      </c>
      <c r="L8" s="23"/>
    </row>
    <row r="9" customFormat="false" ht="20.1" hidden="false" customHeight="true" outlineLevel="0" collapsed="false">
      <c r="B9" s="6" t="n">
        <f aca="false">B8+1</f>
        <v>7</v>
      </c>
      <c r="D9" s="7" t="str">
        <f aca="false">"マニュアル"</f>
        <v>マニュアル</v>
      </c>
      <c r="E9" s="8"/>
      <c r="F9" s="28" t="s">
        <v>6</v>
      </c>
      <c r="G9" s="29" t="s">
        <v>7</v>
      </c>
      <c r="H9" s="30" t="n">
        <v>15934653</v>
      </c>
      <c r="J9" s="21" t="n">
        <f aca="false">4</f>
        <v>4</v>
      </c>
      <c r="K9" s="22" t="n">
        <v>100</v>
      </c>
      <c r="L9" s="23"/>
      <c r="M9" s="31"/>
    </row>
    <row r="10" customFormat="false" ht="20.1" hidden="false" customHeight="true" outlineLevel="0" collapsed="false">
      <c r="B10" s="6" t="n">
        <f aca="false">B9+1</f>
        <v>8</v>
      </c>
      <c r="D10" s="32" t="str">
        <f aca="false">"入力部分網掛"</f>
        <v>入力部分網掛</v>
      </c>
      <c r="E10" s="8"/>
      <c r="F10" s="28"/>
      <c r="G10" s="33" t="str">
        <f aca="false">"粗利益"</f>
        <v>粗利益</v>
      </c>
      <c r="H10" s="34" t="n">
        <v>9659902.8</v>
      </c>
      <c r="J10" s="21" t="n">
        <f aca="false">5</f>
        <v>5</v>
      </c>
      <c r="K10" s="22" t="n">
        <v>100</v>
      </c>
      <c r="L10" s="23"/>
      <c r="M10" s="31"/>
    </row>
    <row r="11" customFormat="false" ht="20.1" hidden="false" customHeight="true" outlineLevel="0" collapsed="false">
      <c r="B11" s="6" t="n">
        <f aca="false">B10+1</f>
        <v>9</v>
      </c>
      <c r="D11" s="32" t="str">
        <f aca="false">"入力部分網掛の解除"</f>
        <v>入力部分網掛の解除</v>
      </c>
      <c r="E11" s="8"/>
      <c r="F11" s="28"/>
      <c r="G11" s="33" t="str">
        <f aca="false">"経常利益"</f>
        <v>経常利益</v>
      </c>
      <c r="H11" s="34" t="n">
        <v>8687902.8</v>
      </c>
      <c r="J11" s="21" t="n">
        <f aca="false">6</f>
        <v>6</v>
      </c>
      <c r="K11" s="22" t="n">
        <v>100</v>
      </c>
      <c r="L11" s="23"/>
      <c r="M11" s="31"/>
    </row>
    <row r="12" customFormat="false" ht="20.1" hidden="false" customHeight="true" outlineLevel="0" collapsed="false">
      <c r="B12" s="6" t="n">
        <f aca="false">B11+1</f>
        <v>10</v>
      </c>
      <c r="D12" s="32" t="str">
        <f aca="false">"月次初期化"</f>
        <v>月次初期化</v>
      </c>
      <c r="E12" s="8"/>
      <c r="F12" s="28"/>
      <c r="G12" s="35" t="str">
        <f aca="false">"売上予算達成率"</f>
        <v>売上予算達成率</v>
      </c>
      <c r="H12" s="36" t="n">
        <v>5.29742453457447</v>
      </c>
      <c r="J12" s="37" t="n">
        <f aca="false">7</f>
        <v>7</v>
      </c>
      <c r="K12" s="38" t="n">
        <v>100</v>
      </c>
      <c r="L12" s="23"/>
      <c r="M12" s="39"/>
    </row>
    <row r="13" customFormat="false" ht="20.1" hidden="false" customHeight="true" outlineLevel="0" collapsed="false">
      <c r="B13" s="6" t="n">
        <f aca="false">B12+1</f>
        <v>11</v>
      </c>
      <c r="D13" s="32" t="str">
        <f aca="false">"今月の日付をセット"</f>
        <v>今月の日付をセット</v>
      </c>
      <c r="E13" s="8"/>
      <c r="G13" s="40"/>
      <c r="J13" s="41"/>
      <c r="K13" s="41"/>
    </row>
    <row r="14" customFormat="false" ht="20.1" hidden="false" customHeight="true" outlineLevel="0" collapsed="false">
      <c r="B14" s="6" t="n">
        <f aca="false">B13+1</f>
        <v>12</v>
      </c>
      <c r="D14" s="32" t="str">
        <f aca="false">"集計実行（集計時間 約30秒）"</f>
        <v>集計実行（集計時間 約30秒）</v>
      </c>
      <c r="E14" s="8"/>
      <c r="G14" s="42"/>
      <c r="H14" s="8"/>
    </row>
    <row r="15" customFormat="false" ht="20.1" hidden="false" customHeight="true" outlineLevel="0" collapsed="false">
      <c r="C15" s="41"/>
      <c r="D15" s="43" t="s">
        <v>8</v>
      </c>
      <c r="E15" s="8"/>
      <c r="H15" s="8"/>
    </row>
    <row r="16" customFormat="false" ht="20.1" hidden="false" customHeight="true" outlineLevel="0" collapsed="false">
      <c r="B16" s="8"/>
      <c r="D16" s="44"/>
      <c r="E16" s="8"/>
      <c r="H16" s="8"/>
    </row>
    <row r="17" customFormat="false" ht="20.1" hidden="false" customHeight="true" outlineLevel="0" collapsed="false">
      <c r="B17" s="8"/>
      <c r="D17" s="45"/>
      <c r="E17" s="8"/>
      <c r="H17" s="8"/>
    </row>
    <row r="18" customFormat="false" ht="20.1" hidden="false" customHeight="true" outlineLevel="0" collapsed="false">
      <c r="B18" s="8"/>
      <c r="D18" s="46"/>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conditionalFormatting sqref="D15">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4 A15:C1015 E15:IV15 D16:IV1015" type="none">
      <formula1>0</formula1>
      <formula2>0</formula2>
    </dataValidation>
    <dataValidation allowBlank="true" errorStyle="stop" operator="between" showDropDown="false" showErrorMessage="true" showInputMessage="false" sqref="D15"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95" width="1.99"/>
    <col collapsed="false" customWidth="true" hidden="false" outlineLevel="0" max="3" min="3" style="396" width="61.25"/>
    <col collapsed="false" customWidth="false" hidden="false" outlineLevel="0" max="4" min="4" style="395" width="8.99"/>
    <col collapsed="false" customWidth="true" hidden="false" outlineLevel="0" max="5" min="5" style="395" width="12.36"/>
    <col collapsed="false" customWidth="false" hidden="false" outlineLevel="0" max="9" min="6" style="395" width="8.99"/>
    <col collapsed="false" customWidth="true" hidden="false" outlineLevel="0" max="10" min="10" style="395" width="17.49"/>
    <col collapsed="false" customWidth="false" hidden="false" outlineLevel="0" max="257" min="11" style="395" width="8.99"/>
  </cols>
  <sheetData>
    <row r="1" customFormat="false" ht="8.25" hidden="false" customHeight="true" outlineLevel="0" collapsed="false"/>
    <row r="2" customFormat="false" ht="33" hidden="false" customHeight="true" outlineLevel="0" collapsed="false">
      <c r="C2" s="397" t="n">
        <v>40737.5236011574</v>
      </c>
      <c r="E2" s="398"/>
      <c r="F2" s="398"/>
      <c r="J2" s="399" t="n">
        <f aca="true">NOW()</f>
        <v>46233.6160563154</v>
      </c>
    </row>
    <row r="3" customFormat="false" ht="8.25" hidden="false" customHeight="true" outlineLevel="0" collapsed="false"/>
    <row r="4" customFormat="false" ht="33" hidden="false" customHeight="true" outlineLevel="0" collapsed="false">
      <c r="C4" s="400" t="n">
        <f aca="true">NOW()</f>
        <v>46233.6160563156</v>
      </c>
      <c r="E4" s="398"/>
      <c r="F4" s="398"/>
    </row>
    <row r="5" customFormat="false" ht="8.25" hidden="false" customHeight="true" outlineLevel="0" collapsed="false"/>
    <row r="6" customFormat="false" ht="33" hidden="false" customHeight="true" outlineLevel="0" collapsed="false">
      <c r="C6" s="401" t="n">
        <f aca="false">C4-C2</f>
        <v>5496.09245515818</v>
      </c>
      <c r="E6" s="398"/>
      <c r="F6" s="398"/>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402" t="s">
        <v>161</v>
      </c>
    </row>
    <row r="10" customFormat="false" ht="20.25" hidden="false" customHeight="true" outlineLevel="0" collapsed="false"/>
    <row r="11" customFormat="false" ht="32.25" hidden="false" customHeight="true" outlineLevel="0" collapsed="false">
      <c r="C11" s="403"/>
    </row>
    <row r="13" customFormat="false" ht="41.25" hidden="false" customHeight="true" outlineLevel="0" collapsed="false">
      <c r="C13" s="404"/>
      <c r="E13" s="40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7" width="5.49"/>
    <col collapsed="false" customWidth="true" hidden="false" outlineLevel="0" max="4" min="2" style="47" width="4.12"/>
    <col collapsed="false" customWidth="true" hidden="false" outlineLevel="0" max="5" min="5" style="47" width="4.62"/>
    <col collapsed="false" customWidth="true" hidden="false" outlineLevel="0" max="7" min="6" style="47" width="12.62"/>
    <col collapsed="false" customWidth="true" hidden="false" outlineLevel="0" max="9" min="8" style="47" width="9.62"/>
    <col collapsed="false" customWidth="true" hidden="false" outlineLevel="0" max="10" min="10" style="47" width="10.62"/>
    <col collapsed="false" customWidth="true" hidden="false" outlineLevel="0" max="11" min="11" style="48" width="11.62"/>
    <col collapsed="false" customWidth="false" hidden="false" outlineLevel="0" max="13" min="12" style="49" width="8.99"/>
    <col collapsed="false" customWidth="false" hidden="false" outlineLevel="0" max="257" min="14" style="47" width="8.99"/>
  </cols>
  <sheetData>
    <row r="1" customFormat="false" ht="24.95" hidden="false" customHeight="true" outlineLevel="0" collapsed="false">
      <c r="A1" s="50" t="str">
        <f aca="false">設定!B1&amp;"　"&amp;設定!D3</f>
        <v>事例会社　売上データ</v>
      </c>
      <c r="B1" s="50"/>
      <c r="C1" s="50"/>
      <c r="D1" s="50"/>
      <c r="E1" s="50"/>
      <c r="F1" s="50"/>
      <c r="G1" s="50"/>
      <c r="H1" s="50"/>
      <c r="I1" s="50"/>
      <c r="J1" s="50"/>
      <c r="K1" s="51"/>
      <c r="L1" s="51"/>
      <c r="M1" s="51"/>
    </row>
    <row r="2" s="60" customFormat="true" ht="13.5" hidden="false" customHeight="false" outlineLevel="0" collapsed="false">
      <c r="A2" s="52" t="str">
        <f aca="false">"№"</f>
        <v>№</v>
      </c>
      <c r="B2" s="53" t="str">
        <f aca="false">"年"</f>
        <v>年</v>
      </c>
      <c r="C2" s="53" t="str">
        <f aca="false">"月"</f>
        <v>月</v>
      </c>
      <c r="D2" s="53" t="str">
        <f aca="false">"日"</f>
        <v>日</v>
      </c>
      <c r="E2" s="54" t="str">
        <f aca="false">"曜日"</f>
        <v>曜日</v>
      </c>
      <c r="F2" s="55" t="s">
        <v>7</v>
      </c>
      <c r="G2" s="56" t="str">
        <f aca="false">"粗利益"</f>
        <v>粗利益</v>
      </c>
      <c r="H2" s="56" t="str">
        <f aca="false">"粗利益率"</f>
        <v>粗利益率</v>
      </c>
      <c r="I2" s="56" t="str">
        <f aca="false">"修正粗利率"</f>
        <v>修正粗利率</v>
      </c>
      <c r="J2" s="57" t="str">
        <f aca="false">"修正"</f>
        <v>修正</v>
      </c>
      <c r="K2" s="58"/>
      <c r="L2" s="59"/>
      <c r="M2" s="59"/>
    </row>
    <row r="3" customFormat="false" ht="13.5" hidden="false" customHeight="false" outlineLevel="0" collapsed="false">
      <c r="A3" s="61" t="n">
        <v>1</v>
      </c>
      <c r="B3" s="62" t="n">
        <v>11</v>
      </c>
      <c r="C3" s="62" t="n">
        <v>1</v>
      </c>
      <c r="D3" s="62" t="n">
        <v>1</v>
      </c>
      <c r="E3" s="63" t="n">
        <f aca="false">IF(OR(B3=0,C3=0,D3=0),0,WEEKDAY(DATE(B3+2000,C3,D3)))</f>
        <v>7</v>
      </c>
      <c r="F3" s="64" t="n">
        <v>57640</v>
      </c>
      <c r="G3" s="65" t="n">
        <f aca="false">IF(F3=0,0,IF(ISERROR(F3*H3+J3),0,F3*H3+J3))</f>
        <v>43128</v>
      </c>
      <c r="H3" s="66" t="n">
        <f aca="false">IF(ISERROR(IF(F3=0,0,設定!$H$3)),0,IF(F3=0,0,設定!$H$3))</f>
        <v>0.6</v>
      </c>
      <c r="I3" s="66" t="n">
        <f aca="false">IF(ISERROR(G3/F3),0,G3/F3)</f>
        <v>0.74823039555864</v>
      </c>
      <c r="J3" s="67" t="n">
        <v>8544</v>
      </c>
      <c r="K3" s="68"/>
      <c r="L3" s="69"/>
      <c r="M3" s="69"/>
    </row>
    <row r="4" customFormat="false" ht="13.5" hidden="false" customHeight="false" outlineLevel="0" collapsed="false">
      <c r="A4" s="70" t="n">
        <v>2</v>
      </c>
      <c r="B4" s="71" t="n">
        <v>11</v>
      </c>
      <c r="C4" s="71" t="n">
        <v>1</v>
      </c>
      <c r="D4" s="71" t="n">
        <v>1</v>
      </c>
      <c r="E4" s="72" t="n">
        <f aca="false">IF(OR(B4=0,C4=0,D4=0),0,WEEKDAY(DATE(B4+2000,C4,D4)))</f>
        <v>7</v>
      </c>
      <c r="F4" s="73" t="n">
        <v>95480</v>
      </c>
      <c r="G4" s="74" t="n">
        <f aca="false">IF(F4=0,0,IF(ISERROR(F4*H4+J4),0,F4*H4+J4))</f>
        <v>64263</v>
      </c>
      <c r="H4" s="75" t="n">
        <f aca="false">IF(ISERROR(IF(F4=0,0,設定!$H$3)),0,IF(F4=0,0,設定!$H$3))</f>
        <v>0.6</v>
      </c>
      <c r="I4" s="75" t="n">
        <f aca="false">IF(ISERROR(G4/F4),0,G4/F4)</f>
        <v>0.673051948051948</v>
      </c>
      <c r="J4" s="76" t="n">
        <v>6975</v>
      </c>
      <c r="K4" s="68"/>
      <c r="L4" s="69"/>
      <c r="M4" s="69"/>
    </row>
    <row r="5" customFormat="false" ht="13.5" hidden="false" customHeight="false" outlineLevel="0" collapsed="false">
      <c r="A5" s="70" t="n">
        <v>3</v>
      </c>
      <c r="B5" s="71" t="n">
        <v>11</v>
      </c>
      <c r="C5" s="71" t="n">
        <v>1</v>
      </c>
      <c r="D5" s="71" t="n">
        <v>1</v>
      </c>
      <c r="E5" s="72" t="n">
        <f aca="false">IF(OR(B5=0,C5=0,D5=0),0,WEEKDAY(DATE(B5+2000,C5,D5)))</f>
        <v>7</v>
      </c>
      <c r="F5" s="73" t="n">
        <v>61134</v>
      </c>
      <c r="G5" s="74" t="n">
        <f aca="false">IF(F5=0,0,IF(ISERROR(F5*H5+J5),0,F5*H5+J5))</f>
        <v>36680.4</v>
      </c>
      <c r="H5" s="75" t="n">
        <f aca="false">IF(ISERROR(IF(F5=0,0,設定!$H$3)),0,IF(F5=0,0,設定!$H$3))</f>
        <v>0.6</v>
      </c>
      <c r="I5" s="75" t="n">
        <f aca="false">IF(ISERROR(G5/F5),0,G5/F5)</f>
        <v>0.6</v>
      </c>
      <c r="J5" s="76"/>
      <c r="K5" s="68"/>
      <c r="L5" s="69"/>
      <c r="M5" s="69"/>
    </row>
    <row r="6" customFormat="false" ht="13.5" hidden="false" customHeight="false" outlineLevel="0" collapsed="false">
      <c r="A6" s="70" t="n">
        <v>4</v>
      </c>
      <c r="B6" s="71" t="n">
        <v>11</v>
      </c>
      <c r="C6" s="71" t="n">
        <v>1</v>
      </c>
      <c r="D6" s="71" t="n">
        <v>1</v>
      </c>
      <c r="E6" s="72" t="n">
        <f aca="false">IF(OR(B6=0,C6=0,D6=0),0,WEEKDAY(DATE(B6+2000,C6,D6)))</f>
        <v>7</v>
      </c>
      <c r="F6" s="73" t="n">
        <v>45700</v>
      </c>
      <c r="G6" s="74" t="n">
        <f aca="false">IF(F6=0,0,IF(ISERROR(F6*H6+J6),0,F6*H6+J6))</f>
        <v>27420</v>
      </c>
      <c r="H6" s="75" t="n">
        <f aca="false">IF(ISERROR(IF(F6=0,0,設定!$H$3)),0,IF(F6=0,0,設定!$H$3))</f>
        <v>0.6</v>
      </c>
      <c r="I6" s="75" t="n">
        <f aca="false">IF(ISERROR(G6/F6),0,G6/F6)</f>
        <v>0.6</v>
      </c>
      <c r="J6" s="76"/>
      <c r="K6" s="68"/>
      <c r="L6" s="69"/>
      <c r="M6" s="69"/>
    </row>
    <row r="7" customFormat="false" ht="13.5" hidden="false" customHeight="false" outlineLevel="0" collapsed="false">
      <c r="A7" s="70" t="n">
        <v>5</v>
      </c>
      <c r="B7" s="71" t="n">
        <v>11</v>
      </c>
      <c r="C7" s="71" t="n">
        <v>1</v>
      </c>
      <c r="D7" s="71" t="n">
        <v>1</v>
      </c>
      <c r="E7" s="72" t="n">
        <f aca="false">IF(OR(B7=0,C7=0,D7=0),0,WEEKDAY(DATE(B7+2000,C7,D7)))</f>
        <v>7</v>
      </c>
      <c r="F7" s="73" t="n">
        <v>74700</v>
      </c>
      <c r="G7" s="74" t="n">
        <f aca="false">IF(F7=0,0,IF(ISERROR(F7*H7+J7),0,F7*H7+J7))</f>
        <v>44820</v>
      </c>
      <c r="H7" s="75" t="n">
        <f aca="false">IF(ISERROR(IF(F7=0,0,設定!$H$3)),0,IF(F7=0,0,設定!$H$3))</f>
        <v>0.6</v>
      </c>
      <c r="I7" s="75" t="n">
        <f aca="false">IF(ISERROR(G7/F7),0,G7/F7)</f>
        <v>0.6</v>
      </c>
      <c r="J7" s="76"/>
      <c r="K7" s="68"/>
      <c r="L7" s="69"/>
      <c r="M7" s="69"/>
    </row>
    <row r="8" customFormat="false" ht="13.5" hidden="false" customHeight="false" outlineLevel="0" collapsed="false">
      <c r="A8" s="70" t="n">
        <v>6</v>
      </c>
      <c r="B8" s="71" t="n">
        <v>11</v>
      </c>
      <c r="C8" s="71" t="n">
        <v>1</v>
      </c>
      <c r="D8" s="71" t="n">
        <v>2</v>
      </c>
      <c r="E8" s="72" t="n">
        <f aca="false">IF(OR(B8=0,C8=0,D8=0),0,WEEKDAY(DATE(B8+2000,C8,D8)))</f>
        <v>1</v>
      </c>
      <c r="F8" s="73" t="n">
        <v>69800</v>
      </c>
      <c r="G8" s="74" t="n">
        <f aca="false">IF(F8=0,0,IF(ISERROR(F8*H8+J8),0,F8*H8+J8))</f>
        <v>41880</v>
      </c>
      <c r="H8" s="75" t="n">
        <f aca="false">IF(ISERROR(IF(F8=0,0,設定!$H$3)),0,IF(F8=0,0,設定!$H$3))</f>
        <v>0.6</v>
      </c>
      <c r="I8" s="75" t="n">
        <f aca="false">IF(ISERROR(G8/F8),0,G8/F8)</f>
        <v>0.6</v>
      </c>
      <c r="J8" s="76"/>
      <c r="K8" s="68"/>
      <c r="L8" s="69"/>
      <c r="M8" s="69"/>
    </row>
    <row r="9" customFormat="false" ht="13.5" hidden="false" customHeight="false" outlineLevel="0" collapsed="false">
      <c r="A9" s="70" t="n">
        <v>7</v>
      </c>
      <c r="B9" s="71" t="n">
        <v>11</v>
      </c>
      <c r="C9" s="71" t="n">
        <v>1</v>
      </c>
      <c r="D9" s="71" t="n">
        <v>2</v>
      </c>
      <c r="E9" s="72" t="n">
        <f aca="false">IF(OR(B9=0,C9=0,D9=0),0,WEEKDAY(DATE(B9+2000,C9,D9)))</f>
        <v>1</v>
      </c>
      <c r="F9" s="73" t="n">
        <v>78000</v>
      </c>
      <c r="G9" s="74" t="n">
        <f aca="false">IF(F9=0,0,IF(ISERROR(F9*H9+J9),0,F9*H9+J9))</f>
        <v>46800</v>
      </c>
      <c r="H9" s="75" t="n">
        <f aca="false">IF(ISERROR(IF(F9=0,0,設定!$H$3)),0,IF(F9=0,0,設定!$H$3))</f>
        <v>0.6</v>
      </c>
      <c r="I9" s="75" t="n">
        <f aca="false">IF(ISERROR(G9/F9),0,G9/F9)</f>
        <v>0.6</v>
      </c>
      <c r="J9" s="76"/>
      <c r="K9" s="68"/>
      <c r="L9" s="69"/>
      <c r="M9" s="69"/>
    </row>
    <row r="10" customFormat="false" ht="13.5" hidden="false" customHeight="false" outlineLevel="0" collapsed="false">
      <c r="A10" s="70" t="n">
        <v>8</v>
      </c>
      <c r="B10" s="71" t="n">
        <v>11</v>
      </c>
      <c r="C10" s="71" t="n">
        <v>1</v>
      </c>
      <c r="D10" s="71" t="n">
        <v>2</v>
      </c>
      <c r="E10" s="72" t="n">
        <f aca="false">IF(OR(B10=0,C10=0,D10=0),0,WEEKDAY(DATE(B10+2000,C10,D10)))</f>
        <v>1</v>
      </c>
      <c r="F10" s="73" t="n">
        <v>24855</v>
      </c>
      <c r="G10" s="74" t="n">
        <f aca="false">IF(F10=0,0,IF(ISERROR(F10*H10+J10),0,F10*H10+J10))</f>
        <v>14913</v>
      </c>
      <c r="H10" s="75" t="n">
        <f aca="false">IF(ISERROR(IF(F10=0,0,設定!$H$3)),0,IF(F10=0,0,設定!$H$3))</f>
        <v>0.6</v>
      </c>
      <c r="I10" s="75" t="n">
        <f aca="false">IF(ISERROR(G10/F10),0,G10/F10)</f>
        <v>0.6</v>
      </c>
      <c r="J10" s="76"/>
      <c r="K10" s="68"/>
      <c r="L10" s="69"/>
      <c r="M10" s="69"/>
    </row>
    <row r="11" customFormat="false" ht="13.5" hidden="false" customHeight="false" outlineLevel="0" collapsed="false">
      <c r="A11" s="70" t="n">
        <v>9</v>
      </c>
      <c r="B11" s="71" t="n">
        <v>11</v>
      </c>
      <c r="C11" s="71" t="n">
        <v>1</v>
      </c>
      <c r="D11" s="71" t="n">
        <v>2</v>
      </c>
      <c r="E11" s="72" t="n">
        <f aca="false">IF(OR(B11=0,C11=0,D11=0),0,WEEKDAY(DATE(B11+2000,C11,D11)))</f>
        <v>1</v>
      </c>
      <c r="F11" s="73" t="n">
        <v>103494</v>
      </c>
      <c r="G11" s="74" t="n">
        <f aca="false">IF(F11=0,0,IF(ISERROR(F11*H11+J11),0,F11*H11+J11))</f>
        <v>62096.4</v>
      </c>
      <c r="H11" s="75" t="n">
        <f aca="false">IF(ISERROR(IF(F11=0,0,設定!$H$3)),0,IF(F11=0,0,設定!$H$3))</f>
        <v>0.6</v>
      </c>
      <c r="I11" s="75" t="n">
        <f aca="false">IF(ISERROR(G11/F11),0,G11/F11)</f>
        <v>0.6</v>
      </c>
      <c r="J11" s="76"/>
      <c r="K11" s="68"/>
      <c r="L11" s="69"/>
      <c r="M11" s="69"/>
    </row>
    <row r="12" customFormat="false" ht="13.5" hidden="false" customHeight="false" outlineLevel="0" collapsed="false">
      <c r="A12" s="70" t="n">
        <v>10</v>
      </c>
      <c r="B12" s="71" t="n">
        <v>11</v>
      </c>
      <c r="C12" s="71" t="n">
        <v>1</v>
      </c>
      <c r="D12" s="71" t="n">
        <v>2</v>
      </c>
      <c r="E12" s="72" t="n">
        <f aca="false">IF(OR(B12=0,C12=0,D12=0),0,WEEKDAY(DATE(B12+2000,C12,D12)))</f>
        <v>1</v>
      </c>
      <c r="F12" s="73" t="n">
        <v>106500</v>
      </c>
      <c r="G12" s="74" t="n">
        <f aca="false">IF(F12=0,0,IF(ISERROR(F12*H12+J12),0,F12*H12+J12))</f>
        <v>63900</v>
      </c>
      <c r="H12" s="75" t="n">
        <f aca="false">IF(ISERROR(IF(F12=0,0,設定!$H$3)),0,IF(F12=0,0,設定!$H$3))</f>
        <v>0.6</v>
      </c>
      <c r="I12" s="75" t="n">
        <f aca="false">IF(ISERROR(G12/F12),0,G12/F12)</f>
        <v>0.6</v>
      </c>
      <c r="J12" s="76"/>
      <c r="K12" s="68"/>
      <c r="L12" s="69"/>
      <c r="M12" s="69"/>
    </row>
    <row r="13" customFormat="false" ht="13.5" hidden="false" customHeight="false" outlineLevel="0" collapsed="false">
      <c r="A13" s="70" t="n">
        <v>11</v>
      </c>
      <c r="B13" s="71" t="n">
        <v>11</v>
      </c>
      <c r="C13" s="71" t="n">
        <v>1</v>
      </c>
      <c r="D13" s="71" t="n">
        <v>3</v>
      </c>
      <c r="E13" s="72" t="n">
        <f aca="false">IF(OR(B13=0,C13=0,D13=0),0,WEEKDAY(DATE(B13+2000,C13,D13)))</f>
        <v>2</v>
      </c>
      <c r="F13" s="73" t="n">
        <v>27600</v>
      </c>
      <c r="G13" s="74" t="n">
        <f aca="false">IF(F13=0,0,IF(ISERROR(F13*H13+J13),0,F13*H13+J13))</f>
        <v>16560</v>
      </c>
      <c r="H13" s="75" t="n">
        <f aca="false">IF(ISERROR(IF(F13=0,0,設定!$H$3)),0,IF(F13=0,0,設定!$H$3))</f>
        <v>0.6</v>
      </c>
      <c r="I13" s="75" t="n">
        <f aca="false">IF(ISERROR(G13/F13),0,G13/F13)</f>
        <v>0.6</v>
      </c>
      <c r="J13" s="76"/>
      <c r="K13" s="68"/>
      <c r="L13" s="69"/>
      <c r="M13" s="69"/>
    </row>
    <row r="14" customFormat="false" ht="13.5" hidden="false" customHeight="false" outlineLevel="0" collapsed="false">
      <c r="A14" s="70" t="n">
        <v>12</v>
      </c>
      <c r="B14" s="71" t="n">
        <v>11</v>
      </c>
      <c r="C14" s="71" t="n">
        <v>1</v>
      </c>
      <c r="D14" s="71" t="n">
        <v>3</v>
      </c>
      <c r="E14" s="72" t="n">
        <f aca="false">IF(OR(B14=0,C14=0,D14=0),0,WEEKDAY(DATE(B14+2000,C14,D14)))</f>
        <v>2</v>
      </c>
      <c r="F14" s="73" t="n">
        <v>52400</v>
      </c>
      <c r="G14" s="74" t="n">
        <f aca="false">IF(F14=0,0,IF(ISERROR(F14*H14+J14),0,F14*H14+J14))</f>
        <v>31440</v>
      </c>
      <c r="H14" s="75" t="n">
        <f aca="false">IF(ISERROR(IF(F14=0,0,設定!$H$3)),0,IF(F14=0,0,設定!$H$3))</f>
        <v>0.6</v>
      </c>
      <c r="I14" s="75" t="n">
        <f aca="false">IF(ISERROR(G14/F14),0,G14/F14)</f>
        <v>0.6</v>
      </c>
      <c r="J14" s="76"/>
      <c r="K14" s="68"/>
      <c r="L14" s="69"/>
      <c r="M14" s="69"/>
    </row>
    <row r="15" customFormat="false" ht="13.5" hidden="false" customHeight="false" outlineLevel="0" collapsed="false">
      <c r="A15" s="70" t="n">
        <v>13</v>
      </c>
      <c r="B15" s="71" t="n">
        <v>11</v>
      </c>
      <c r="C15" s="71" t="n">
        <v>1</v>
      </c>
      <c r="D15" s="71" t="n">
        <v>3</v>
      </c>
      <c r="E15" s="72" t="n">
        <f aca="false">IF(OR(B15=0,C15=0,D15=0),0,WEEKDAY(DATE(B15+2000,C15,D15)))</f>
        <v>2</v>
      </c>
      <c r="F15" s="73" t="n">
        <v>109250</v>
      </c>
      <c r="G15" s="74" t="n">
        <f aca="false">IF(F15=0,0,IF(ISERROR(F15*H15+J15),0,F15*H15+J15))</f>
        <v>74789</v>
      </c>
      <c r="H15" s="75" t="n">
        <f aca="false">IF(ISERROR(IF(F15=0,0,設定!$H$3)),0,IF(F15=0,0,設定!$H$3))</f>
        <v>0.6</v>
      </c>
      <c r="I15" s="75" t="n">
        <f aca="false">IF(ISERROR(G15/F15),0,G15/F15)</f>
        <v>0.684567505720824</v>
      </c>
      <c r="J15" s="76" t="n">
        <v>9239</v>
      </c>
      <c r="K15" s="68"/>
      <c r="L15" s="69"/>
      <c r="M15" s="69"/>
    </row>
    <row r="16" customFormat="false" ht="13.5" hidden="false" customHeight="false" outlineLevel="0" collapsed="false">
      <c r="A16" s="70" t="n">
        <v>14</v>
      </c>
      <c r="B16" s="71" t="n">
        <v>11</v>
      </c>
      <c r="C16" s="71" t="n">
        <v>1</v>
      </c>
      <c r="D16" s="71" t="n">
        <v>3</v>
      </c>
      <c r="E16" s="72" t="n">
        <f aca="false">IF(OR(B16=0,C16=0,D16=0),0,WEEKDAY(DATE(B16+2000,C16,D16)))</f>
        <v>2</v>
      </c>
      <c r="F16" s="73" t="n">
        <v>147500</v>
      </c>
      <c r="G16" s="74" t="n">
        <f aca="false">IF(F16=0,0,IF(ISERROR(F16*H16+J16),0,F16*H16+J16))</f>
        <v>94453</v>
      </c>
      <c r="H16" s="75" t="n">
        <f aca="false">IF(ISERROR(IF(F16=0,0,設定!$H$3)),0,IF(F16=0,0,設定!$H$3))</f>
        <v>0.6</v>
      </c>
      <c r="I16" s="75" t="n">
        <f aca="false">IF(ISERROR(G16/F16),0,G16/F16)</f>
        <v>0.640359322033898</v>
      </c>
      <c r="J16" s="76" t="n">
        <v>5953</v>
      </c>
      <c r="K16" s="68"/>
      <c r="L16" s="69"/>
      <c r="M16" s="69"/>
    </row>
    <row r="17" customFormat="false" ht="13.5" hidden="false" customHeight="false" outlineLevel="0" collapsed="false">
      <c r="A17" s="70" t="n">
        <v>15</v>
      </c>
      <c r="B17" s="71" t="n">
        <v>11</v>
      </c>
      <c r="C17" s="71" t="n">
        <v>1</v>
      </c>
      <c r="D17" s="71" t="n">
        <v>3</v>
      </c>
      <c r="E17" s="72" t="n">
        <f aca="false">IF(OR(B17=0,C17=0,D17=0),0,WEEKDAY(DATE(B17+2000,C17,D17)))</f>
        <v>2</v>
      </c>
      <c r="F17" s="73" t="n">
        <v>60840</v>
      </c>
      <c r="G17" s="74" t="n">
        <f aca="false">IF(F17=0,0,IF(ISERROR(F17*H17+J17),0,F17*H17+J17))</f>
        <v>36504</v>
      </c>
      <c r="H17" s="75" t="n">
        <f aca="false">IF(ISERROR(IF(F17=0,0,設定!$H$3)),0,IF(F17=0,0,設定!$H$3))</f>
        <v>0.6</v>
      </c>
      <c r="I17" s="75" t="n">
        <f aca="false">IF(ISERROR(G17/F17),0,G17/F17)</f>
        <v>0.6</v>
      </c>
      <c r="J17" s="76"/>
      <c r="K17" s="68"/>
      <c r="L17" s="69"/>
      <c r="M17" s="69"/>
    </row>
    <row r="18" customFormat="false" ht="13.5" hidden="false" customHeight="false" outlineLevel="0" collapsed="false">
      <c r="A18" s="70" t="n">
        <v>16</v>
      </c>
      <c r="B18" s="71" t="n">
        <v>11</v>
      </c>
      <c r="C18" s="71" t="n">
        <v>1</v>
      </c>
      <c r="D18" s="71" t="n">
        <v>4</v>
      </c>
      <c r="E18" s="72" t="n">
        <f aca="false">IF(OR(B18=0,C18=0,D18=0),0,WEEKDAY(DATE(B18+2000,C18,D18)))</f>
        <v>3</v>
      </c>
      <c r="F18" s="73" t="n">
        <v>30083</v>
      </c>
      <c r="G18" s="74" t="n">
        <f aca="false">IF(F18=0,0,IF(ISERROR(F18*H18+J18),0,F18*H18+J18))</f>
        <v>18049.8</v>
      </c>
      <c r="H18" s="75" t="n">
        <f aca="false">IF(ISERROR(IF(F18=0,0,設定!$H$3)),0,IF(F18=0,0,設定!$H$3))</f>
        <v>0.6</v>
      </c>
      <c r="I18" s="75" t="n">
        <f aca="false">IF(ISERROR(G18/F18),0,G18/F18)</f>
        <v>0.6</v>
      </c>
      <c r="J18" s="76"/>
      <c r="K18" s="68"/>
      <c r="L18" s="69"/>
      <c r="M18" s="69"/>
    </row>
    <row r="19" customFormat="false" ht="13.5" hidden="false" customHeight="false" outlineLevel="0" collapsed="false">
      <c r="A19" s="70" t="n">
        <v>17</v>
      </c>
      <c r="B19" s="71" t="n">
        <v>11</v>
      </c>
      <c r="C19" s="71" t="n">
        <v>1</v>
      </c>
      <c r="D19" s="71" t="n">
        <v>4</v>
      </c>
      <c r="E19" s="72" t="n">
        <f aca="false">IF(OR(B19=0,C19=0,D19=0),0,WEEKDAY(DATE(B19+2000,C19,D19)))</f>
        <v>3</v>
      </c>
      <c r="F19" s="73" t="n">
        <v>84200</v>
      </c>
      <c r="G19" s="74" t="n">
        <f aca="false">IF(F19=0,0,IF(ISERROR(F19*H19+J19),0,F19*H19+J19))</f>
        <v>50520</v>
      </c>
      <c r="H19" s="75" t="n">
        <f aca="false">IF(ISERROR(IF(F19=0,0,設定!$H$3)),0,IF(F19=0,0,設定!$H$3))</f>
        <v>0.6</v>
      </c>
      <c r="I19" s="75" t="n">
        <f aca="false">IF(ISERROR(G19/F19),0,G19/F19)</f>
        <v>0.6</v>
      </c>
      <c r="J19" s="76"/>
      <c r="K19" s="68"/>
      <c r="L19" s="69"/>
      <c r="M19" s="69"/>
    </row>
    <row r="20" customFormat="false" ht="13.5" hidden="false" customHeight="false" outlineLevel="0" collapsed="false">
      <c r="A20" s="70" t="n">
        <v>18</v>
      </c>
      <c r="B20" s="71" t="n">
        <v>11</v>
      </c>
      <c r="C20" s="71" t="n">
        <v>1</v>
      </c>
      <c r="D20" s="71" t="n">
        <v>4</v>
      </c>
      <c r="E20" s="72" t="n">
        <f aca="false">IF(OR(B20=0,C20=0,D20=0),0,WEEKDAY(DATE(B20+2000,C20,D20)))</f>
        <v>3</v>
      </c>
      <c r="F20" s="73" t="n">
        <v>143508</v>
      </c>
      <c r="G20" s="74" t="n">
        <f aca="false">IF(F20=0,0,IF(ISERROR(F20*H20+J20),0,F20*H20+J20))</f>
        <v>86104.8</v>
      </c>
      <c r="H20" s="75" t="n">
        <f aca="false">IF(ISERROR(IF(F20=0,0,設定!$H$3)),0,IF(F20=0,0,設定!$H$3))</f>
        <v>0.6</v>
      </c>
      <c r="I20" s="75" t="n">
        <f aca="false">IF(ISERROR(G20/F20),0,G20/F20)</f>
        <v>0.6</v>
      </c>
      <c r="J20" s="76"/>
      <c r="K20" s="68"/>
      <c r="L20" s="69"/>
      <c r="M20" s="69"/>
    </row>
    <row r="21" customFormat="false" ht="13.5" hidden="false" customHeight="false" outlineLevel="0" collapsed="false">
      <c r="A21" s="70" t="n">
        <v>19</v>
      </c>
      <c r="B21" s="71" t="n">
        <v>11</v>
      </c>
      <c r="C21" s="71" t="n">
        <v>1</v>
      </c>
      <c r="D21" s="71" t="n">
        <v>4</v>
      </c>
      <c r="E21" s="72" t="n">
        <f aca="false">IF(OR(B21=0,C21=0,D21=0),0,WEEKDAY(DATE(B21+2000,C21,D21)))</f>
        <v>3</v>
      </c>
      <c r="F21" s="73" t="n">
        <v>73840</v>
      </c>
      <c r="G21" s="74" t="n">
        <f aca="false">IF(F21=0,0,IF(ISERROR(F21*H21+J21),0,F21*H21+J21))</f>
        <v>36193</v>
      </c>
      <c r="H21" s="75" t="n">
        <f aca="false">IF(ISERROR(IF(F21=0,0,設定!$H$3)),0,IF(F21=0,0,設定!$H$3))</f>
        <v>0.6</v>
      </c>
      <c r="I21" s="75" t="n">
        <f aca="false">IF(ISERROR(G21/F21),0,G21/F21)</f>
        <v>0.490154387865655</v>
      </c>
      <c r="J21" s="76" t="n">
        <v>-8111</v>
      </c>
      <c r="K21" s="68"/>
      <c r="L21" s="69"/>
      <c r="M21" s="69"/>
    </row>
    <row r="22" customFormat="false" ht="13.5" hidden="false" customHeight="false" outlineLevel="0" collapsed="false">
      <c r="A22" s="70" t="n">
        <v>20</v>
      </c>
      <c r="B22" s="71" t="n">
        <v>11</v>
      </c>
      <c r="C22" s="71" t="n">
        <v>1</v>
      </c>
      <c r="D22" s="71" t="n">
        <v>4</v>
      </c>
      <c r="E22" s="72" t="n">
        <f aca="false">IF(OR(B22=0,C22=0,D22=0),0,WEEKDAY(DATE(B22+2000,C22,D22)))</f>
        <v>3</v>
      </c>
      <c r="F22" s="73" t="n">
        <v>61800</v>
      </c>
      <c r="G22" s="74" t="n">
        <f aca="false">IF(F22=0,0,IF(ISERROR(F22*H22+J22),0,F22*H22+J22))</f>
        <v>37080</v>
      </c>
      <c r="H22" s="75" t="n">
        <f aca="false">IF(ISERROR(IF(F22=0,0,設定!$H$3)),0,IF(F22=0,0,設定!$H$3))</f>
        <v>0.6</v>
      </c>
      <c r="I22" s="75" t="n">
        <f aca="false">IF(ISERROR(G22/F22),0,G22/F22)</f>
        <v>0.6</v>
      </c>
      <c r="J22" s="76"/>
      <c r="K22" s="68"/>
      <c r="L22" s="69"/>
      <c r="M22" s="69"/>
    </row>
    <row r="23" customFormat="false" ht="13.5" hidden="false" customHeight="false" outlineLevel="0" collapsed="false">
      <c r="A23" s="70" t="n">
        <v>21</v>
      </c>
      <c r="B23" s="71" t="n">
        <v>11</v>
      </c>
      <c r="C23" s="71" t="n">
        <v>1</v>
      </c>
      <c r="D23" s="71" t="n">
        <v>4</v>
      </c>
      <c r="E23" s="72" t="n">
        <f aca="false">IF(OR(B23=0,C23=0,D23=0),0,WEEKDAY(DATE(B23+2000,C23,D23)))</f>
        <v>3</v>
      </c>
      <c r="F23" s="73" t="n">
        <v>127900</v>
      </c>
      <c r="G23" s="74" t="n">
        <f aca="false">IF(F23=0,0,IF(ISERROR(F23*H23+J23),0,F23*H23+J23))</f>
        <v>76740</v>
      </c>
      <c r="H23" s="75" t="n">
        <f aca="false">IF(ISERROR(IF(F23=0,0,設定!$H$3)),0,IF(F23=0,0,設定!$H$3))</f>
        <v>0.6</v>
      </c>
      <c r="I23" s="75" t="n">
        <f aca="false">IF(ISERROR(G23/F23),0,G23/F23)</f>
        <v>0.6</v>
      </c>
      <c r="J23" s="76"/>
      <c r="K23" s="68"/>
      <c r="L23" s="69"/>
      <c r="M23" s="69"/>
    </row>
    <row r="24" customFormat="false" ht="13.5" hidden="false" customHeight="false" outlineLevel="0" collapsed="false">
      <c r="A24" s="70" t="n">
        <v>22</v>
      </c>
      <c r="B24" s="71" t="n">
        <v>11</v>
      </c>
      <c r="C24" s="71" t="n">
        <v>1</v>
      </c>
      <c r="D24" s="71" t="n">
        <v>5</v>
      </c>
      <c r="E24" s="72" t="n">
        <f aca="false">IF(OR(B24=0,C24=0,D24=0),0,WEEKDAY(DATE(B24+2000,C24,D24)))</f>
        <v>4</v>
      </c>
      <c r="F24" s="73" t="n">
        <v>69310</v>
      </c>
      <c r="G24" s="74" t="n">
        <f aca="false">IF(F24=0,0,IF(ISERROR(F24*H24+J24),0,F24*H24+J24))</f>
        <v>49640</v>
      </c>
      <c r="H24" s="75" t="n">
        <f aca="false">IF(ISERROR(IF(F24=0,0,設定!$H$3)),0,IF(F24=0,0,設定!$H$3))</f>
        <v>0.6</v>
      </c>
      <c r="I24" s="75" t="n">
        <f aca="false">IF(ISERROR(G24/F24),0,G24/F24)</f>
        <v>0.716202568171981</v>
      </c>
      <c r="J24" s="76" t="n">
        <v>8054</v>
      </c>
      <c r="K24" s="68"/>
      <c r="L24" s="69"/>
      <c r="M24" s="69"/>
    </row>
    <row r="25" customFormat="false" ht="13.5" hidden="false" customHeight="false" outlineLevel="0" collapsed="false">
      <c r="A25" s="70" t="n">
        <v>23</v>
      </c>
      <c r="B25" s="71" t="n">
        <v>11</v>
      </c>
      <c r="C25" s="71" t="n">
        <v>1</v>
      </c>
      <c r="D25" s="71" t="n">
        <v>5</v>
      </c>
      <c r="E25" s="72" t="n">
        <f aca="false">IF(OR(B25=0,C25=0,D25=0),0,WEEKDAY(DATE(B25+2000,C25,D25)))</f>
        <v>4</v>
      </c>
      <c r="F25" s="73" t="n">
        <v>35200</v>
      </c>
      <c r="G25" s="74" t="n">
        <f aca="false">IF(F25=0,0,IF(ISERROR(F25*H25+J25),0,F25*H25+J25))</f>
        <v>21120</v>
      </c>
      <c r="H25" s="75" t="n">
        <f aca="false">IF(ISERROR(IF(F25=0,0,設定!$H$3)),0,IF(F25=0,0,設定!$H$3))</f>
        <v>0.6</v>
      </c>
      <c r="I25" s="75" t="n">
        <f aca="false">IF(ISERROR(G25/F25),0,G25/F25)</f>
        <v>0.6</v>
      </c>
      <c r="J25" s="76"/>
      <c r="K25" s="68"/>
      <c r="L25" s="69"/>
      <c r="M25" s="69"/>
    </row>
    <row r="26" customFormat="false" ht="13.5" hidden="false" customHeight="false" outlineLevel="0" collapsed="false">
      <c r="A26" s="70" t="n">
        <v>24</v>
      </c>
      <c r="B26" s="71" t="n">
        <v>11</v>
      </c>
      <c r="C26" s="71" t="n">
        <v>1</v>
      </c>
      <c r="D26" s="71" t="n">
        <v>5</v>
      </c>
      <c r="E26" s="72" t="n">
        <f aca="false">IF(OR(B26=0,C26=0,D26=0),0,WEEKDAY(DATE(B26+2000,C26,D26)))</f>
        <v>4</v>
      </c>
      <c r="F26" s="73" t="n">
        <v>159780</v>
      </c>
      <c r="G26" s="74" t="n">
        <f aca="false">IF(F26=0,0,IF(ISERROR(F26*H26+J26),0,F26*H26+J26))</f>
        <v>95868</v>
      </c>
      <c r="H26" s="75" t="n">
        <f aca="false">IF(ISERROR(IF(F26=0,0,設定!$H$3)),0,IF(F26=0,0,設定!$H$3))</f>
        <v>0.6</v>
      </c>
      <c r="I26" s="75" t="n">
        <f aca="false">IF(ISERROR(G26/F26),0,G26/F26)</f>
        <v>0.6</v>
      </c>
      <c r="J26" s="76"/>
      <c r="K26" s="68"/>
      <c r="L26" s="69"/>
      <c r="M26" s="69"/>
    </row>
    <row r="27" customFormat="false" ht="13.5" hidden="false" customHeight="false" outlineLevel="0" collapsed="false">
      <c r="A27" s="70" t="n">
        <v>25</v>
      </c>
      <c r="B27" s="71" t="n">
        <v>11</v>
      </c>
      <c r="C27" s="71" t="n">
        <v>1</v>
      </c>
      <c r="D27" s="71" t="n">
        <v>5</v>
      </c>
      <c r="E27" s="72" t="n">
        <f aca="false">IF(OR(B27=0,C27=0,D27=0),0,WEEKDAY(DATE(B27+2000,C27,D27)))</f>
        <v>4</v>
      </c>
      <c r="F27" s="73" t="n">
        <v>50930</v>
      </c>
      <c r="G27" s="74" t="n">
        <f aca="false">IF(F27=0,0,IF(ISERROR(F27*H27+J27),0,F27*H27+J27))</f>
        <v>22606</v>
      </c>
      <c r="H27" s="75" t="n">
        <f aca="false">IF(ISERROR(IF(F27=0,0,設定!$H$3)),0,IF(F27=0,0,設定!$H$3))</f>
        <v>0.6</v>
      </c>
      <c r="I27" s="75" t="n">
        <f aca="false">IF(ISERROR(G27/F27),0,G27/F27)</f>
        <v>0.443864127233458</v>
      </c>
      <c r="J27" s="76" t="n">
        <v>-7952</v>
      </c>
      <c r="K27" s="68"/>
      <c r="L27" s="69"/>
      <c r="M27" s="69"/>
    </row>
    <row r="28" customFormat="false" ht="13.5" hidden="false" customHeight="false" outlineLevel="0" collapsed="false">
      <c r="A28" s="70" t="n">
        <v>26</v>
      </c>
      <c r="B28" s="71" t="n">
        <v>11</v>
      </c>
      <c r="C28" s="71" t="n">
        <v>1</v>
      </c>
      <c r="D28" s="71" t="n">
        <v>5</v>
      </c>
      <c r="E28" s="72" t="n">
        <f aca="false">IF(OR(B28=0,C28=0,D28=0),0,WEEKDAY(DATE(B28+2000,C28,D28)))</f>
        <v>4</v>
      </c>
      <c r="F28" s="73" t="n">
        <v>102427</v>
      </c>
      <c r="G28" s="74" t="n">
        <f aca="false">IF(F28=0,0,IF(ISERROR(F28*H28+J28),0,F28*H28+J28))</f>
        <v>61456.2</v>
      </c>
      <c r="H28" s="75" t="n">
        <f aca="false">IF(ISERROR(IF(F28=0,0,設定!$H$3)),0,IF(F28=0,0,設定!$H$3))</f>
        <v>0.6</v>
      </c>
      <c r="I28" s="75" t="n">
        <f aca="false">IF(ISERROR(G28/F28),0,G28/F28)</f>
        <v>0.6</v>
      </c>
      <c r="J28" s="76"/>
      <c r="K28" s="68"/>
      <c r="L28" s="69"/>
      <c r="M28" s="69"/>
    </row>
    <row r="29" customFormat="false" ht="13.5" hidden="false" customHeight="false" outlineLevel="0" collapsed="false">
      <c r="A29" s="70" t="n">
        <v>27</v>
      </c>
      <c r="B29" s="71" t="n">
        <v>11</v>
      </c>
      <c r="C29" s="71" t="n">
        <v>1</v>
      </c>
      <c r="D29" s="71" t="n">
        <v>5</v>
      </c>
      <c r="E29" s="72" t="n">
        <f aca="false">IF(OR(B29=0,C29=0,D29=0),0,WEEKDAY(DATE(B29+2000,C29,D29)))</f>
        <v>4</v>
      </c>
      <c r="F29" s="73" t="n">
        <v>163835</v>
      </c>
      <c r="G29" s="74" t="n">
        <f aca="false">IF(F29=0,0,IF(ISERROR(F29*H29+J29),0,F29*H29+J29))</f>
        <v>98301</v>
      </c>
      <c r="H29" s="75" t="n">
        <f aca="false">IF(ISERROR(IF(F29=0,0,設定!$H$3)),0,IF(F29=0,0,設定!$H$3))</f>
        <v>0.6</v>
      </c>
      <c r="I29" s="75" t="n">
        <f aca="false">IF(ISERROR(G29/F29),0,G29/F29)</f>
        <v>0.6</v>
      </c>
      <c r="J29" s="76"/>
      <c r="K29" s="68"/>
      <c r="L29" s="69"/>
      <c r="M29" s="69"/>
    </row>
    <row r="30" customFormat="false" ht="13.5" hidden="false" customHeight="false" outlineLevel="0" collapsed="false">
      <c r="A30" s="70" t="n">
        <v>28</v>
      </c>
      <c r="B30" s="71" t="n">
        <v>11</v>
      </c>
      <c r="C30" s="71" t="n">
        <v>1</v>
      </c>
      <c r="D30" s="71" t="n">
        <v>6</v>
      </c>
      <c r="E30" s="72" t="n">
        <f aca="false">IF(OR(B30=0,C30=0,D30=0),0,WEEKDAY(DATE(B30+2000,C30,D30)))</f>
        <v>5</v>
      </c>
      <c r="F30" s="73" t="n">
        <v>36059</v>
      </c>
      <c r="G30" s="74" t="n">
        <f aca="false">IF(F30=0,0,IF(ISERROR(F30*H30+J30),0,F30*H30+J30))</f>
        <v>21635.4</v>
      </c>
      <c r="H30" s="75" t="n">
        <f aca="false">IF(ISERROR(IF(F30=0,0,設定!$H$3)),0,IF(F30=0,0,設定!$H$3))</f>
        <v>0.6</v>
      </c>
      <c r="I30" s="75" t="n">
        <f aca="false">IF(ISERROR(G30/F30),0,G30/F30)</f>
        <v>0.6</v>
      </c>
      <c r="J30" s="76"/>
      <c r="K30" s="68"/>
      <c r="L30" s="69"/>
      <c r="M30" s="69"/>
    </row>
    <row r="31" customFormat="false" ht="13.5" hidden="false" customHeight="false" outlineLevel="0" collapsed="false">
      <c r="A31" s="70" t="n">
        <v>29</v>
      </c>
      <c r="B31" s="71" t="n">
        <v>11</v>
      </c>
      <c r="C31" s="71" t="n">
        <v>1</v>
      </c>
      <c r="D31" s="71" t="n">
        <v>6</v>
      </c>
      <c r="E31" s="72" t="n">
        <f aca="false">IF(OR(B31=0,C31=0,D31=0),0,WEEKDAY(DATE(B31+2000,C31,D31)))</f>
        <v>5</v>
      </c>
      <c r="F31" s="73" t="n">
        <v>30030</v>
      </c>
      <c r="G31" s="74" t="n">
        <f aca="false">IF(F31=0,0,IF(ISERROR(F31*H31+J31),0,F31*H31+J31))</f>
        <v>18018</v>
      </c>
      <c r="H31" s="75" t="n">
        <f aca="false">IF(ISERROR(IF(F31=0,0,設定!$H$3)),0,IF(F31=0,0,設定!$H$3))</f>
        <v>0.6</v>
      </c>
      <c r="I31" s="75" t="n">
        <f aca="false">IF(ISERROR(G31/F31),0,G31/F31)</f>
        <v>0.6</v>
      </c>
      <c r="J31" s="76"/>
      <c r="K31" s="68"/>
      <c r="L31" s="69"/>
      <c r="M31" s="69"/>
    </row>
    <row r="32" customFormat="false" ht="13.5" hidden="false" customHeight="false" outlineLevel="0" collapsed="false">
      <c r="A32" s="70" t="n">
        <v>30</v>
      </c>
      <c r="B32" s="71" t="n">
        <v>11</v>
      </c>
      <c r="C32" s="71" t="n">
        <v>1</v>
      </c>
      <c r="D32" s="71" t="n">
        <v>6</v>
      </c>
      <c r="E32" s="72" t="n">
        <f aca="false">IF(OR(B32=0,C32=0,D32=0),0,WEEKDAY(DATE(B32+2000,C32,D32)))</f>
        <v>5</v>
      </c>
      <c r="F32" s="73" t="n">
        <v>54465</v>
      </c>
      <c r="G32" s="74" t="n">
        <f aca="false">IF(F32=0,0,IF(ISERROR(F32*H32+J32),0,F32*H32+J32))</f>
        <v>32679</v>
      </c>
      <c r="H32" s="75" t="n">
        <f aca="false">IF(ISERROR(IF(F32=0,0,設定!$H$3)),0,IF(F32=0,0,設定!$H$3))</f>
        <v>0.6</v>
      </c>
      <c r="I32" s="75" t="n">
        <f aca="false">IF(ISERROR(G32/F32),0,G32/F32)</f>
        <v>0.6</v>
      </c>
      <c r="J32" s="76"/>
      <c r="K32" s="68"/>
      <c r="L32" s="69"/>
      <c r="M32" s="69"/>
    </row>
    <row r="33" customFormat="false" ht="13.5" hidden="false" customHeight="false" outlineLevel="0" collapsed="false">
      <c r="A33" s="70" t="n">
        <v>31</v>
      </c>
      <c r="B33" s="71" t="n">
        <v>11</v>
      </c>
      <c r="C33" s="71" t="n">
        <v>1</v>
      </c>
      <c r="D33" s="71" t="n">
        <v>6</v>
      </c>
      <c r="E33" s="72" t="n">
        <f aca="false">IF(OR(B33=0,C33=0,D33=0),0,WEEKDAY(DATE(B33+2000,C33,D33)))</f>
        <v>5</v>
      </c>
      <c r="F33" s="73" t="n">
        <v>65300</v>
      </c>
      <c r="G33" s="74" t="n">
        <f aca="false">IF(F33=0,0,IF(ISERROR(F33*H33+J33),0,F33*H33+J33))</f>
        <v>39180</v>
      </c>
      <c r="H33" s="75" t="n">
        <f aca="false">IF(ISERROR(IF(F33=0,0,設定!$H$3)),0,IF(F33=0,0,設定!$H$3))</f>
        <v>0.6</v>
      </c>
      <c r="I33" s="75" t="n">
        <f aca="false">IF(ISERROR(G33/F33),0,G33/F33)</f>
        <v>0.6</v>
      </c>
      <c r="J33" s="76"/>
      <c r="K33" s="68"/>
      <c r="L33" s="69"/>
      <c r="M33" s="69"/>
    </row>
    <row r="34" customFormat="false" ht="13.5" hidden="false" customHeight="false" outlineLevel="0" collapsed="false">
      <c r="A34" s="70" t="n">
        <v>32</v>
      </c>
      <c r="B34" s="71" t="n">
        <v>11</v>
      </c>
      <c r="C34" s="71" t="n">
        <v>1</v>
      </c>
      <c r="D34" s="71" t="n">
        <v>6</v>
      </c>
      <c r="E34" s="72" t="n">
        <f aca="false">IF(OR(B34=0,C34=0,D34=0),0,WEEKDAY(DATE(B34+2000,C34,D34)))</f>
        <v>5</v>
      </c>
      <c r="F34" s="73" t="n">
        <v>22900</v>
      </c>
      <c r="G34" s="74" t="n">
        <f aca="false">IF(F34=0,0,IF(ISERROR(F34*H34+J34),0,F34*H34+J34))</f>
        <v>13740</v>
      </c>
      <c r="H34" s="75" t="n">
        <f aca="false">IF(ISERROR(IF(F34=0,0,設定!$H$3)),0,IF(F34=0,0,設定!$H$3))</f>
        <v>0.6</v>
      </c>
      <c r="I34" s="75" t="n">
        <f aca="false">IF(ISERROR(G34/F34),0,G34/F34)</f>
        <v>0.6</v>
      </c>
      <c r="J34" s="76"/>
      <c r="K34" s="68"/>
      <c r="L34" s="69"/>
      <c r="M34" s="69"/>
    </row>
    <row r="35" customFormat="false" ht="13.5" hidden="false" customHeight="false" outlineLevel="0" collapsed="false">
      <c r="A35" s="70" t="n">
        <v>33</v>
      </c>
      <c r="B35" s="71" t="n">
        <v>11</v>
      </c>
      <c r="C35" s="71" t="n">
        <v>1</v>
      </c>
      <c r="D35" s="71" t="n">
        <v>7</v>
      </c>
      <c r="E35" s="72" t="n">
        <f aca="false">IF(OR(B35=0,C35=0,D35=0),0,WEEKDAY(DATE(B35+2000,C35,D35)))</f>
        <v>6</v>
      </c>
      <c r="F35" s="73" t="n">
        <v>121300</v>
      </c>
      <c r="G35" s="74" t="n">
        <f aca="false">IF(F35=0,0,IF(ISERROR(F35*H35+J35),0,F35*H35+J35))</f>
        <v>72780</v>
      </c>
      <c r="H35" s="75" t="n">
        <f aca="false">IF(ISERROR(IF(F35=0,0,設定!$H$3)),0,IF(F35=0,0,設定!$H$3))</f>
        <v>0.6</v>
      </c>
      <c r="I35" s="75" t="n">
        <f aca="false">IF(ISERROR(G35/F35),0,G35/F35)</f>
        <v>0.6</v>
      </c>
      <c r="J35" s="76"/>
      <c r="K35" s="68"/>
      <c r="L35" s="69"/>
      <c r="M35" s="69"/>
    </row>
    <row r="36" customFormat="false" ht="13.5" hidden="false" customHeight="false" outlineLevel="0" collapsed="false">
      <c r="A36" s="70" t="n">
        <v>34</v>
      </c>
      <c r="B36" s="71" t="n">
        <v>11</v>
      </c>
      <c r="C36" s="71" t="n">
        <v>1</v>
      </c>
      <c r="D36" s="71" t="n">
        <v>7</v>
      </c>
      <c r="E36" s="72" t="n">
        <f aca="false">IF(OR(B36=0,C36=0,D36=0),0,WEEKDAY(DATE(B36+2000,C36,D36)))</f>
        <v>6</v>
      </c>
      <c r="F36" s="73" t="n">
        <v>80810</v>
      </c>
      <c r="G36" s="74" t="n">
        <f aca="false">IF(F36=0,0,IF(ISERROR(F36*H36+J36),0,F36*H36+J36))</f>
        <v>42828</v>
      </c>
      <c r="H36" s="75" t="n">
        <f aca="false">IF(ISERROR(IF(F36=0,0,設定!$H$3)),0,IF(F36=0,0,設定!$H$3))</f>
        <v>0.6</v>
      </c>
      <c r="I36" s="75" t="n">
        <f aca="false">IF(ISERROR(G36/F36),0,G36/F36)</f>
        <v>0.529983912882069</v>
      </c>
      <c r="J36" s="76" t="n">
        <v>-5658</v>
      </c>
      <c r="K36" s="68"/>
      <c r="L36" s="69"/>
      <c r="M36" s="69"/>
    </row>
    <row r="37" customFormat="false" ht="13.5" hidden="false" customHeight="false" outlineLevel="0" collapsed="false">
      <c r="A37" s="70" t="n">
        <v>35</v>
      </c>
      <c r="B37" s="71" t="n">
        <v>11</v>
      </c>
      <c r="C37" s="71" t="n">
        <v>1</v>
      </c>
      <c r="D37" s="71" t="n">
        <v>7</v>
      </c>
      <c r="E37" s="72" t="n">
        <f aca="false">IF(OR(B37=0,C37=0,D37=0),0,WEEKDAY(DATE(B37+2000,C37,D37)))</f>
        <v>6</v>
      </c>
      <c r="F37" s="73" t="n">
        <v>61561</v>
      </c>
      <c r="G37" s="74" t="n">
        <f aca="false">IF(F37=0,0,IF(ISERROR(F37*H37+J37),0,F37*H37+J37))</f>
        <v>36936.6</v>
      </c>
      <c r="H37" s="75" t="n">
        <f aca="false">IF(ISERROR(IF(F37=0,0,設定!$H$3)),0,IF(F37=0,0,設定!$H$3))</f>
        <v>0.6</v>
      </c>
      <c r="I37" s="75" t="n">
        <f aca="false">IF(ISERROR(G37/F37),0,G37/F37)</f>
        <v>0.6</v>
      </c>
      <c r="J37" s="76"/>
      <c r="K37" s="68"/>
      <c r="L37" s="69"/>
      <c r="M37" s="69"/>
    </row>
    <row r="38" customFormat="false" ht="13.5" hidden="false" customHeight="false" outlineLevel="0" collapsed="false">
      <c r="A38" s="70" t="n">
        <v>36</v>
      </c>
      <c r="B38" s="71" t="n">
        <v>11</v>
      </c>
      <c r="C38" s="71" t="n">
        <v>1</v>
      </c>
      <c r="D38" s="71" t="n">
        <v>7</v>
      </c>
      <c r="E38" s="72" t="n">
        <f aca="false">IF(OR(B38=0,C38=0,D38=0),0,WEEKDAY(DATE(B38+2000,C38,D38)))</f>
        <v>6</v>
      </c>
      <c r="F38" s="73" t="n">
        <v>35400</v>
      </c>
      <c r="G38" s="74" t="n">
        <f aca="false">IF(F38=0,0,IF(ISERROR(F38*H38+J38),0,F38*H38+J38))</f>
        <v>21240</v>
      </c>
      <c r="H38" s="75" t="n">
        <f aca="false">IF(ISERROR(IF(F38=0,0,設定!$H$3)),0,IF(F38=0,0,設定!$H$3))</f>
        <v>0.6</v>
      </c>
      <c r="I38" s="75" t="n">
        <f aca="false">IF(ISERROR(G38/F38),0,G38/F38)</f>
        <v>0.6</v>
      </c>
      <c r="J38" s="76"/>
      <c r="K38" s="68"/>
      <c r="L38" s="69"/>
      <c r="M38" s="69"/>
    </row>
    <row r="39" customFormat="false" ht="13.5" hidden="false" customHeight="false" outlineLevel="0" collapsed="false">
      <c r="A39" s="70" t="n">
        <v>37</v>
      </c>
      <c r="B39" s="71" t="n">
        <v>11</v>
      </c>
      <c r="C39" s="71" t="n">
        <v>1</v>
      </c>
      <c r="D39" s="71" t="n">
        <v>7</v>
      </c>
      <c r="E39" s="72" t="n">
        <f aca="false">IF(OR(B39=0,C39=0,D39=0),0,WEEKDAY(DATE(B39+2000,C39,D39)))</f>
        <v>6</v>
      </c>
      <c r="F39" s="73" t="n">
        <v>101880</v>
      </c>
      <c r="G39" s="74" t="n">
        <f aca="false">IF(F39=0,0,IF(ISERROR(F39*H39+J39),0,F39*H39+J39))</f>
        <v>51462</v>
      </c>
      <c r="H39" s="75" t="n">
        <f aca="false">IF(ISERROR(IF(F39=0,0,設定!$H$3)),0,IF(F39=0,0,設定!$H$3))</f>
        <v>0.6</v>
      </c>
      <c r="I39" s="75" t="n">
        <f aca="false">IF(ISERROR(G39/F39),0,G39/F39)</f>
        <v>0.505123674911661</v>
      </c>
      <c r="J39" s="76" t="n">
        <v>-9666</v>
      </c>
      <c r="K39" s="68"/>
      <c r="L39" s="69"/>
      <c r="M39" s="69"/>
    </row>
    <row r="40" customFormat="false" ht="13.5" hidden="false" customHeight="false" outlineLevel="0" collapsed="false">
      <c r="A40" s="70" t="n">
        <v>38</v>
      </c>
      <c r="B40" s="71" t="n">
        <v>11</v>
      </c>
      <c r="C40" s="71" t="n">
        <v>1</v>
      </c>
      <c r="D40" s="71" t="n">
        <v>8</v>
      </c>
      <c r="E40" s="72" t="n">
        <f aca="false">IF(OR(B40=0,C40=0,D40=0),0,WEEKDAY(DATE(B40+2000,C40,D40)))</f>
        <v>7</v>
      </c>
      <c r="F40" s="73" t="n">
        <v>90400</v>
      </c>
      <c r="G40" s="74" t="n">
        <f aca="false">IF(F40=0,0,IF(ISERROR(F40*H40+J40),0,F40*H40+J40))</f>
        <v>54240</v>
      </c>
      <c r="H40" s="75" t="n">
        <f aca="false">IF(ISERROR(IF(F40=0,0,設定!$H$3)),0,IF(F40=0,0,設定!$H$3))</f>
        <v>0.6</v>
      </c>
      <c r="I40" s="75" t="n">
        <f aca="false">IF(ISERROR(G40/F40),0,G40/F40)</f>
        <v>0.6</v>
      </c>
      <c r="J40" s="76"/>
      <c r="K40" s="68"/>
      <c r="L40" s="69"/>
      <c r="M40" s="69"/>
    </row>
    <row r="41" customFormat="false" ht="13.5" hidden="false" customHeight="false" outlineLevel="0" collapsed="false">
      <c r="A41" s="70" t="n">
        <v>39</v>
      </c>
      <c r="B41" s="71" t="n">
        <v>11</v>
      </c>
      <c r="C41" s="71" t="n">
        <v>1</v>
      </c>
      <c r="D41" s="71" t="n">
        <v>8</v>
      </c>
      <c r="E41" s="72" t="n">
        <f aca="false">IF(OR(B41=0,C41=0,D41=0),0,WEEKDAY(DATE(B41+2000,C41,D41)))</f>
        <v>7</v>
      </c>
      <c r="F41" s="73" t="n">
        <v>71600</v>
      </c>
      <c r="G41" s="74" t="n">
        <f aca="false">IF(F41=0,0,IF(ISERROR(F41*H41+J41),0,F41*H41+J41))</f>
        <v>42960</v>
      </c>
      <c r="H41" s="75" t="n">
        <f aca="false">IF(ISERROR(IF(F41=0,0,設定!$H$3)),0,IF(F41=0,0,設定!$H$3))</f>
        <v>0.6</v>
      </c>
      <c r="I41" s="75" t="n">
        <f aca="false">IF(ISERROR(G41/F41),0,G41/F41)</f>
        <v>0.6</v>
      </c>
      <c r="J41" s="76"/>
      <c r="K41" s="68"/>
      <c r="L41" s="69"/>
      <c r="M41" s="69"/>
    </row>
    <row r="42" customFormat="false" ht="13.5" hidden="false" customHeight="false" outlineLevel="0" collapsed="false">
      <c r="A42" s="70" t="n">
        <v>40</v>
      </c>
      <c r="B42" s="71" t="n">
        <v>11</v>
      </c>
      <c r="C42" s="71" t="n">
        <v>1</v>
      </c>
      <c r="D42" s="71" t="n">
        <v>8</v>
      </c>
      <c r="E42" s="72" t="n">
        <f aca="false">IF(OR(B42=0,C42=0,D42=0),0,WEEKDAY(DATE(B42+2000,C42,D42)))</f>
        <v>7</v>
      </c>
      <c r="F42" s="73" t="n">
        <v>124920</v>
      </c>
      <c r="G42" s="74" t="n">
        <f aca="false">IF(F42=0,0,IF(ISERROR(F42*H42+J42),0,F42*H42+J42))</f>
        <v>81184</v>
      </c>
      <c r="H42" s="75" t="n">
        <f aca="false">IF(ISERROR(IF(F42=0,0,設定!$H$3)),0,IF(F42=0,0,設定!$H$3))</f>
        <v>0.6</v>
      </c>
      <c r="I42" s="75" t="n">
        <f aca="false">IF(ISERROR(G42/F42),0,G42/F42)</f>
        <v>0.649887928274096</v>
      </c>
      <c r="J42" s="76" t="n">
        <v>6232</v>
      </c>
      <c r="K42" s="68"/>
      <c r="L42" s="69"/>
      <c r="M42" s="69"/>
    </row>
    <row r="43" customFormat="false" ht="13.5" hidden="false" customHeight="false" outlineLevel="0" collapsed="false">
      <c r="A43" s="70" t="n">
        <v>41</v>
      </c>
      <c r="B43" s="71" t="n">
        <v>11</v>
      </c>
      <c r="C43" s="71" t="n">
        <v>1</v>
      </c>
      <c r="D43" s="71" t="n">
        <v>8</v>
      </c>
      <c r="E43" s="72" t="n">
        <f aca="false">IF(OR(B43=0,C43=0,D43=0),0,WEEKDAY(DATE(B43+2000,C43,D43)))</f>
        <v>7</v>
      </c>
      <c r="F43" s="73" t="n">
        <v>148470</v>
      </c>
      <c r="G43" s="74" t="n">
        <f aca="false">IF(F43=0,0,IF(ISERROR(F43*H43+J43),0,F43*H43+J43))</f>
        <v>81225</v>
      </c>
      <c r="H43" s="75" t="n">
        <f aca="false">IF(ISERROR(IF(F43=0,0,設定!$H$3)),0,IF(F43=0,0,設定!$H$3))</f>
        <v>0.6</v>
      </c>
      <c r="I43" s="75" t="n">
        <f aca="false">IF(ISERROR(G43/F43),0,G43/F43)</f>
        <v>0.547080218225904</v>
      </c>
      <c r="J43" s="76" t="n">
        <v>-7857</v>
      </c>
      <c r="K43" s="68"/>
      <c r="L43" s="69"/>
      <c r="M43" s="69"/>
    </row>
    <row r="44" customFormat="false" ht="13.5" hidden="false" customHeight="false" outlineLevel="0" collapsed="false">
      <c r="A44" s="70" t="n">
        <v>42</v>
      </c>
      <c r="B44" s="71" t="n">
        <v>11</v>
      </c>
      <c r="C44" s="71" t="n">
        <v>1</v>
      </c>
      <c r="D44" s="71" t="n">
        <v>8</v>
      </c>
      <c r="E44" s="72" t="n">
        <f aca="false">IF(OR(B44=0,C44=0,D44=0),0,WEEKDAY(DATE(B44+2000,C44,D44)))</f>
        <v>7</v>
      </c>
      <c r="F44" s="73" t="n">
        <v>148896</v>
      </c>
      <c r="G44" s="74" t="n">
        <f aca="false">IF(F44=0,0,IF(ISERROR(F44*H44+J44),0,F44*H44+J44))</f>
        <v>89337.6</v>
      </c>
      <c r="H44" s="75" t="n">
        <f aca="false">IF(ISERROR(IF(F44=0,0,設定!$H$3)),0,IF(F44=0,0,設定!$H$3))</f>
        <v>0.6</v>
      </c>
      <c r="I44" s="75" t="n">
        <f aca="false">IF(ISERROR(G44/F44),0,G44/F44)</f>
        <v>0.6</v>
      </c>
      <c r="J44" s="76"/>
      <c r="K44" s="68"/>
      <c r="L44" s="69"/>
      <c r="M44" s="69"/>
    </row>
    <row r="45" customFormat="false" ht="13.5" hidden="false" customHeight="false" outlineLevel="0" collapsed="false">
      <c r="A45" s="70" t="n">
        <v>43</v>
      </c>
      <c r="B45" s="71" t="n">
        <v>11</v>
      </c>
      <c r="C45" s="71" t="n">
        <v>1</v>
      </c>
      <c r="D45" s="71" t="n">
        <v>9</v>
      </c>
      <c r="E45" s="72" t="n">
        <f aca="false">IF(OR(B45=0,C45=0,D45=0),0,WEEKDAY(DATE(B45+2000,C45,D45)))</f>
        <v>1</v>
      </c>
      <c r="F45" s="73" t="n">
        <v>111400</v>
      </c>
      <c r="G45" s="74" t="n">
        <f aca="false">IF(F45=0,0,IF(ISERROR(F45*H45+J45),0,F45*H45+J45))</f>
        <v>66840</v>
      </c>
      <c r="H45" s="75" t="n">
        <f aca="false">IF(ISERROR(IF(F45=0,0,設定!$H$3)),0,IF(F45=0,0,設定!$H$3))</f>
        <v>0.6</v>
      </c>
      <c r="I45" s="75" t="n">
        <f aca="false">IF(ISERROR(G45/F45),0,G45/F45)</f>
        <v>0.6</v>
      </c>
      <c r="J45" s="76"/>
      <c r="K45" s="68"/>
      <c r="L45" s="69"/>
      <c r="M45" s="69"/>
    </row>
    <row r="46" customFormat="false" ht="13.5" hidden="false" customHeight="false" outlineLevel="0" collapsed="false">
      <c r="A46" s="70" t="n">
        <v>44</v>
      </c>
      <c r="B46" s="71" t="n">
        <v>11</v>
      </c>
      <c r="C46" s="71" t="n">
        <v>1</v>
      </c>
      <c r="D46" s="71" t="n">
        <v>9</v>
      </c>
      <c r="E46" s="72" t="n">
        <f aca="false">IF(OR(B46=0,C46=0,D46=0),0,WEEKDAY(DATE(B46+2000,C46,D46)))</f>
        <v>1</v>
      </c>
      <c r="F46" s="73" t="n">
        <v>72000</v>
      </c>
      <c r="G46" s="74" t="n">
        <f aca="false">IF(F46=0,0,IF(ISERROR(F46*H46+J46),0,F46*H46+J46))</f>
        <v>43200</v>
      </c>
      <c r="H46" s="75" t="n">
        <f aca="false">IF(ISERROR(IF(F46=0,0,設定!$H$3)),0,IF(F46=0,0,設定!$H$3))</f>
        <v>0.6</v>
      </c>
      <c r="I46" s="75" t="n">
        <f aca="false">IF(ISERROR(G46/F46),0,G46/F46)</f>
        <v>0.6</v>
      </c>
      <c r="J46" s="76"/>
      <c r="K46" s="68"/>
      <c r="L46" s="69"/>
      <c r="M46" s="69"/>
    </row>
    <row r="47" customFormat="false" ht="13.5" hidden="false" customHeight="false" outlineLevel="0" collapsed="false">
      <c r="A47" s="70" t="n">
        <v>45</v>
      </c>
      <c r="B47" s="71" t="n">
        <v>11</v>
      </c>
      <c r="C47" s="71" t="n">
        <v>1</v>
      </c>
      <c r="D47" s="71" t="n">
        <v>9</v>
      </c>
      <c r="E47" s="72" t="n">
        <f aca="false">IF(OR(B47=0,C47=0,D47=0),0,WEEKDAY(DATE(B47+2000,C47,D47)))</f>
        <v>1</v>
      </c>
      <c r="F47" s="73" t="n">
        <v>132944</v>
      </c>
      <c r="G47" s="74" t="n">
        <f aca="false">IF(F47=0,0,IF(ISERROR(F47*H47+J47),0,F47*H47+J47))</f>
        <v>79766.4</v>
      </c>
      <c r="H47" s="75" t="n">
        <f aca="false">IF(ISERROR(IF(F47=0,0,設定!$H$3)),0,IF(F47=0,0,設定!$H$3))</f>
        <v>0.6</v>
      </c>
      <c r="I47" s="75" t="n">
        <f aca="false">IF(ISERROR(G47/F47),0,G47/F47)</f>
        <v>0.6</v>
      </c>
      <c r="J47" s="76"/>
      <c r="K47" s="68"/>
      <c r="L47" s="69"/>
      <c r="M47" s="69"/>
    </row>
    <row r="48" customFormat="false" ht="13.5" hidden="false" customHeight="false" outlineLevel="0" collapsed="false">
      <c r="A48" s="70" t="n">
        <v>46</v>
      </c>
      <c r="B48" s="71" t="n">
        <v>11</v>
      </c>
      <c r="C48" s="71" t="n">
        <v>1</v>
      </c>
      <c r="D48" s="71" t="n">
        <v>9</v>
      </c>
      <c r="E48" s="72" t="n">
        <f aca="false">IF(OR(B48=0,C48=0,D48=0),0,WEEKDAY(DATE(B48+2000,C48,D48)))</f>
        <v>1</v>
      </c>
      <c r="F48" s="73" t="n">
        <v>118690</v>
      </c>
      <c r="G48" s="74" t="n">
        <f aca="false">IF(F48=0,0,IF(ISERROR(F48*H48+J48),0,F48*H48+J48))</f>
        <v>79633</v>
      </c>
      <c r="H48" s="75" t="n">
        <f aca="false">IF(ISERROR(IF(F48=0,0,設定!$H$3)),0,IF(F48=0,0,設定!$H$3))</f>
        <v>0.6</v>
      </c>
      <c r="I48" s="75" t="n">
        <f aca="false">IF(ISERROR(G48/F48),0,G48/F48)</f>
        <v>0.670932681776055</v>
      </c>
      <c r="J48" s="76" t="n">
        <v>8419</v>
      </c>
      <c r="K48" s="68"/>
      <c r="L48" s="69"/>
      <c r="M48" s="69"/>
    </row>
    <row r="49" customFormat="false" ht="13.5" hidden="false" customHeight="false" outlineLevel="0" collapsed="false">
      <c r="A49" s="70" t="n">
        <v>47</v>
      </c>
      <c r="B49" s="71" t="n">
        <v>11</v>
      </c>
      <c r="C49" s="71" t="n">
        <v>1</v>
      </c>
      <c r="D49" s="71" t="n">
        <v>9</v>
      </c>
      <c r="E49" s="72" t="n">
        <f aca="false">IF(OR(B49=0,C49=0,D49=0),0,WEEKDAY(DATE(B49+2000,C49,D49)))</f>
        <v>1</v>
      </c>
      <c r="F49" s="73" t="n">
        <v>48383</v>
      </c>
      <c r="G49" s="74" t="n">
        <f aca="false">IF(F49=0,0,IF(ISERROR(F49*H49+J49),0,F49*H49+J49))</f>
        <v>29029.8</v>
      </c>
      <c r="H49" s="75" t="n">
        <f aca="false">IF(ISERROR(IF(F49=0,0,設定!$H$3)),0,IF(F49=0,0,設定!$H$3))</f>
        <v>0.6</v>
      </c>
      <c r="I49" s="75" t="n">
        <f aca="false">IF(ISERROR(G49/F49),0,G49/F49)</f>
        <v>0.6</v>
      </c>
      <c r="J49" s="76"/>
      <c r="K49" s="68"/>
      <c r="L49" s="69"/>
      <c r="M49" s="69"/>
    </row>
    <row r="50" customFormat="false" ht="13.5" hidden="false" customHeight="false" outlineLevel="0" collapsed="false">
      <c r="A50" s="70" t="n">
        <v>48</v>
      </c>
      <c r="B50" s="71" t="n">
        <v>11</v>
      </c>
      <c r="C50" s="71" t="n">
        <v>1</v>
      </c>
      <c r="D50" s="71" t="n">
        <v>9</v>
      </c>
      <c r="E50" s="72" t="n">
        <f aca="false">IF(OR(B50=0,C50=0,D50=0),0,WEEKDAY(DATE(B50+2000,C50,D50)))</f>
        <v>1</v>
      </c>
      <c r="F50" s="73" t="n">
        <v>60800</v>
      </c>
      <c r="G50" s="74" t="n">
        <f aca="false">IF(F50=0,0,IF(ISERROR(F50*H50+J50),0,F50*H50+J50))</f>
        <v>36480</v>
      </c>
      <c r="H50" s="75" t="n">
        <f aca="false">IF(ISERROR(IF(F50=0,0,設定!$H$3)),0,IF(F50=0,0,設定!$H$3))</f>
        <v>0.6</v>
      </c>
      <c r="I50" s="75" t="n">
        <f aca="false">IF(ISERROR(G50/F50),0,G50/F50)</f>
        <v>0.6</v>
      </c>
      <c r="J50" s="76"/>
      <c r="K50" s="68"/>
      <c r="L50" s="69"/>
      <c r="M50" s="69"/>
    </row>
    <row r="51" customFormat="false" ht="13.5" hidden="false" customHeight="false" outlineLevel="0" collapsed="false">
      <c r="A51" s="70" t="n">
        <v>49</v>
      </c>
      <c r="B51" s="71" t="n">
        <v>11</v>
      </c>
      <c r="C51" s="71" t="n">
        <v>1</v>
      </c>
      <c r="D51" s="71" t="n">
        <v>10</v>
      </c>
      <c r="E51" s="72" t="n">
        <f aca="false">IF(OR(B51=0,C51=0,D51=0),0,WEEKDAY(DATE(B51+2000,C51,D51)))</f>
        <v>2</v>
      </c>
      <c r="F51" s="73" t="n">
        <v>110850</v>
      </c>
      <c r="G51" s="74" t="n">
        <f aca="false">IF(F51=0,0,IF(ISERROR(F51*H51+J51),0,F51*H51+J51))</f>
        <v>73589</v>
      </c>
      <c r="H51" s="75" t="n">
        <f aca="false">IF(ISERROR(IF(F51=0,0,設定!$H$3)),0,IF(F51=0,0,設定!$H$3))</f>
        <v>0.6</v>
      </c>
      <c r="I51" s="75" t="n">
        <f aca="false">IF(ISERROR(G51/F51),0,G51/F51)</f>
        <v>0.663861073522779</v>
      </c>
      <c r="J51" s="76" t="n">
        <v>7079</v>
      </c>
      <c r="K51" s="68"/>
      <c r="L51" s="69"/>
      <c r="M51" s="69"/>
    </row>
    <row r="52" customFormat="false" ht="13.5" hidden="false" customHeight="false" outlineLevel="0" collapsed="false">
      <c r="A52" s="70" t="n">
        <v>50</v>
      </c>
      <c r="B52" s="71" t="n">
        <v>11</v>
      </c>
      <c r="C52" s="71" t="n">
        <v>1</v>
      </c>
      <c r="D52" s="71" t="n">
        <v>10</v>
      </c>
      <c r="E52" s="72" t="n">
        <f aca="false">IF(OR(B52=0,C52=0,D52=0),0,WEEKDAY(DATE(B52+2000,C52,D52)))</f>
        <v>2</v>
      </c>
      <c r="F52" s="73" t="n">
        <v>74500</v>
      </c>
      <c r="G52" s="74" t="n">
        <f aca="false">IF(F52=0,0,IF(ISERROR(F52*H52+J52),0,F52*H52+J52))</f>
        <v>44700</v>
      </c>
      <c r="H52" s="75" t="n">
        <f aca="false">IF(ISERROR(IF(F52=0,0,設定!$H$3)),0,IF(F52=0,0,設定!$H$3))</f>
        <v>0.6</v>
      </c>
      <c r="I52" s="75" t="n">
        <f aca="false">IF(ISERROR(G52/F52),0,G52/F52)</f>
        <v>0.6</v>
      </c>
      <c r="J52" s="76"/>
      <c r="K52" s="68"/>
      <c r="L52" s="69"/>
      <c r="M52" s="69"/>
    </row>
    <row r="53" customFormat="false" ht="13.5" hidden="false" customHeight="false" outlineLevel="0" collapsed="false">
      <c r="A53" s="70" t="n">
        <v>51</v>
      </c>
      <c r="B53" s="71" t="n">
        <v>11</v>
      </c>
      <c r="C53" s="71" t="n">
        <v>1</v>
      </c>
      <c r="D53" s="71" t="n">
        <v>10</v>
      </c>
      <c r="E53" s="72" t="n">
        <f aca="false">IF(OR(B53=0,C53=0,D53=0),0,WEEKDAY(DATE(B53+2000,C53,D53)))</f>
        <v>2</v>
      </c>
      <c r="F53" s="73" t="n">
        <v>20700</v>
      </c>
      <c r="G53" s="74" t="n">
        <f aca="false">IF(F53=0,0,IF(ISERROR(F53*H53+J53),0,F53*H53+J53))</f>
        <v>12420</v>
      </c>
      <c r="H53" s="75" t="n">
        <f aca="false">IF(ISERROR(IF(F53=0,0,設定!$H$3)),0,IF(F53=0,0,設定!$H$3))</f>
        <v>0.6</v>
      </c>
      <c r="I53" s="75" t="n">
        <f aca="false">IF(ISERROR(G53/F53),0,G53/F53)</f>
        <v>0.6</v>
      </c>
      <c r="J53" s="76"/>
      <c r="K53" s="68"/>
      <c r="L53" s="69"/>
      <c r="M53" s="69"/>
    </row>
    <row r="54" customFormat="false" ht="13.5" hidden="false" customHeight="false" outlineLevel="0" collapsed="false">
      <c r="A54" s="70" t="n">
        <v>52</v>
      </c>
      <c r="B54" s="71" t="n">
        <v>11</v>
      </c>
      <c r="C54" s="71" t="n">
        <v>1</v>
      </c>
      <c r="D54" s="71" t="n">
        <v>10</v>
      </c>
      <c r="E54" s="72" t="n">
        <f aca="false">IF(OR(B54=0,C54=0,D54=0),0,WEEKDAY(DATE(B54+2000,C54,D54)))</f>
        <v>2</v>
      </c>
      <c r="F54" s="73" t="n">
        <v>141900</v>
      </c>
      <c r="G54" s="74" t="n">
        <f aca="false">IF(F54=0,0,IF(ISERROR(F54*H54+J54),0,F54*H54+J54))</f>
        <v>95133</v>
      </c>
      <c r="H54" s="75" t="n">
        <f aca="false">IF(ISERROR(IF(F54=0,0,設定!$H$3)),0,IF(F54=0,0,設定!$H$3))</f>
        <v>0.6</v>
      </c>
      <c r="I54" s="75" t="n">
        <f aca="false">IF(ISERROR(G54/F54),0,G54/F54)</f>
        <v>0.670422832980973</v>
      </c>
      <c r="J54" s="76" t="n">
        <v>9993</v>
      </c>
      <c r="K54" s="68"/>
      <c r="L54" s="69"/>
      <c r="M54" s="69"/>
    </row>
    <row r="55" customFormat="false" ht="13.5" hidden="false" customHeight="false" outlineLevel="0" collapsed="false">
      <c r="A55" s="70" t="n">
        <v>53</v>
      </c>
      <c r="B55" s="71" t="n">
        <v>11</v>
      </c>
      <c r="C55" s="71" t="n">
        <v>1</v>
      </c>
      <c r="D55" s="71" t="n">
        <v>10</v>
      </c>
      <c r="E55" s="72" t="n">
        <f aca="false">IF(OR(B55=0,C55=0,D55=0),0,WEEKDAY(DATE(B55+2000,C55,D55)))</f>
        <v>2</v>
      </c>
      <c r="F55" s="73" t="n">
        <v>139560</v>
      </c>
      <c r="G55" s="74" t="n">
        <f aca="false">IF(F55=0,0,IF(ISERROR(F55*H55+J55),0,F55*H55+J55))</f>
        <v>90871</v>
      </c>
      <c r="H55" s="75" t="n">
        <f aca="false">IF(ISERROR(IF(F55=0,0,設定!$H$3)),0,IF(F55=0,0,設定!$H$3))</f>
        <v>0.6</v>
      </c>
      <c r="I55" s="75" t="n">
        <f aca="false">IF(ISERROR(G55/F55),0,G55/F55)</f>
        <v>0.651124964173116</v>
      </c>
      <c r="J55" s="76" t="n">
        <v>7135</v>
      </c>
      <c r="K55" s="68"/>
      <c r="L55" s="69"/>
      <c r="M55" s="69"/>
    </row>
    <row r="56" customFormat="false" ht="13.5" hidden="false" customHeight="false" outlineLevel="0" collapsed="false">
      <c r="A56" s="70" t="n">
        <v>54</v>
      </c>
      <c r="B56" s="71" t="n">
        <v>11</v>
      </c>
      <c r="C56" s="71" t="n">
        <v>1</v>
      </c>
      <c r="D56" s="71" t="n">
        <v>11</v>
      </c>
      <c r="E56" s="72" t="n">
        <f aca="false">IF(OR(B56=0,C56=0,D56=0),0,WEEKDAY(DATE(B56+2000,C56,D56)))</f>
        <v>3</v>
      </c>
      <c r="F56" s="73" t="n">
        <v>125208</v>
      </c>
      <c r="G56" s="74" t="n">
        <f aca="false">IF(F56=0,0,IF(ISERROR(F56*H56+J56),0,F56*H56+J56))</f>
        <v>75124.8</v>
      </c>
      <c r="H56" s="75" t="n">
        <f aca="false">IF(ISERROR(IF(F56=0,0,設定!$H$3)),0,IF(F56=0,0,設定!$H$3))</f>
        <v>0.6</v>
      </c>
      <c r="I56" s="75" t="n">
        <f aca="false">IF(ISERROR(G56/F56),0,G56/F56)</f>
        <v>0.6</v>
      </c>
      <c r="J56" s="76"/>
      <c r="K56" s="68"/>
      <c r="L56" s="69"/>
      <c r="M56" s="69"/>
    </row>
    <row r="57" customFormat="false" ht="13.5" hidden="false" customHeight="false" outlineLevel="0" collapsed="false">
      <c r="A57" s="70" t="n">
        <v>55</v>
      </c>
      <c r="B57" s="71" t="n">
        <v>11</v>
      </c>
      <c r="C57" s="71" t="n">
        <v>1</v>
      </c>
      <c r="D57" s="71" t="n">
        <v>11</v>
      </c>
      <c r="E57" s="72" t="n">
        <f aca="false">IF(OR(B57=0,C57=0,D57=0),0,WEEKDAY(DATE(B57+2000,C57,D57)))</f>
        <v>3</v>
      </c>
      <c r="F57" s="73" t="n">
        <v>64500</v>
      </c>
      <c r="G57" s="74" t="n">
        <f aca="false">IF(F57=0,0,IF(ISERROR(F57*H57+J57),0,F57*H57+J57))</f>
        <v>48408</v>
      </c>
      <c r="H57" s="75" t="n">
        <f aca="false">IF(ISERROR(IF(F57=0,0,設定!$H$3)),0,IF(F57=0,0,設定!$H$3))</f>
        <v>0.6</v>
      </c>
      <c r="I57" s="75" t="n">
        <f aca="false">IF(ISERROR(G57/F57),0,G57/F57)</f>
        <v>0.750511627906977</v>
      </c>
      <c r="J57" s="76" t="n">
        <v>9708</v>
      </c>
      <c r="K57" s="68"/>
      <c r="L57" s="69"/>
      <c r="M57" s="69"/>
    </row>
    <row r="58" customFormat="false" ht="13.5" hidden="false" customHeight="false" outlineLevel="0" collapsed="false">
      <c r="A58" s="70" t="n">
        <v>56</v>
      </c>
      <c r="B58" s="71" t="n">
        <v>11</v>
      </c>
      <c r="C58" s="71" t="n">
        <v>1</v>
      </c>
      <c r="D58" s="71" t="n">
        <v>11</v>
      </c>
      <c r="E58" s="72" t="n">
        <f aca="false">IF(OR(B58=0,C58=0,D58=0),0,WEEKDAY(DATE(B58+2000,C58,D58)))</f>
        <v>3</v>
      </c>
      <c r="F58" s="73" t="n">
        <v>66710</v>
      </c>
      <c r="G58" s="74" t="n">
        <f aca="false">IF(F58=0,0,IF(ISERROR(F58*H58+J58),0,F58*H58+J58))</f>
        <v>45282</v>
      </c>
      <c r="H58" s="75" t="n">
        <f aca="false">IF(ISERROR(IF(F58=0,0,設定!$H$3)),0,IF(F58=0,0,設定!$H$3))</f>
        <v>0.6</v>
      </c>
      <c r="I58" s="75" t="n">
        <f aca="false">IF(ISERROR(G58/F58),0,G58/F58)</f>
        <v>0.678788787288263</v>
      </c>
      <c r="J58" s="76" t="n">
        <v>5256</v>
      </c>
      <c r="K58" s="68"/>
      <c r="L58" s="69"/>
      <c r="M58" s="69"/>
    </row>
    <row r="59" customFormat="false" ht="13.5" hidden="false" customHeight="false" outlineLevel="0" collapsed="false">
      <c r="A59" s="70" t="n">
        <v>57</v>
      </c>
      <c r="B59" s="71" t="n">
        <v>11</v>
      </c>
      <c r="C59" s="71" t="n">
        <v>1</v>
      </c>
      <c r="D59" s="71" t="n">
        <v>11</v>
      </c>
      <c r="E59" s="72" t="n">
        <f aca="false">IF(OR(B59=0,C59=0,D59=0),0,WEEKDAY(DATE(B59+2000,C59,D59)))</f>
        <v>3</v>
      </c>
      <c r="F59" s="73" t="n">
        <v>125400</v>
      </c>
      <c r="G59" s="74" t="n">
        <f aca="false">IF(F59=0,0,IF(ISERROR(F59*H59+J59),0,F59*H59+J59))</f>
        <v>75240</v>
      </c>
      <c r="H59" s="75" t="n">
        <f aca="false">IF(ISERROR(IF(F59=0,0,設定!$H$3)),0,IF(F59=0,0,設定!$H$3))</f>
        <v>0.6</v>
      </c>
      <c r="I59" s="75" t="n">
        <f aca="false">IF(ISERROR(G59/F59),0,G59/F59)</f>
        <v>0.6</v>
      </c>
      <c r="J59" s="76"/>
      <c r="K59" s="68"/>
      <c r="L59" s="69"/>
      <c r="M59" s="69"/>
    </row>
    <row r="60" customFormat="false" ht="13.5" hidden="false" customHeight="false" outlineLevel="0" collapsed="false">
      <c r="A60" s="70" t="n">
        <v>58</v>
      </c>
      <c r="B60" s="71" t="n">
        <v>11</v>
      </c>
      <c r="C60" s="71" t="n">
        <v>1</v>
      </c>
      <c r="D60" s="71" t="n">
        <v>11</v>
      </c>
      <c r="E60" s="72" t="n">
        <f aca="false">IF(OR(B60=0,C60=0,D60=0),0,WEEKDAY(DATE(B60+2000,C60,D60)))</f>
        <v>3</v>
      </c>
      <c r="F60" s="73" t="n">
        <v>74070</v>
      </c>
      <c r="G60" s="74" t="n">
        <f aca="false">IF(F60=0,0,IF(ISERROR(F60*H60+J60),0,F60*H60+J60))</f>
        <v>44442</v>
      </c>
      <c r="H60" s="75" t="n">
        <f aca="false">IF(ISERROR(IF(F60=0,0,設定!$H$3)),0,IF(F60=0,0,設定!$H$3))</f>
        <v>0.6</v>
      </c>
      <c r="I60" s="75" t="n">
        <f aca="false">IF(ISERROR(G60/F60),0,G60/F60)</f>
        <v>0.6</v>
      </c>
      <c r="J60" s="76"/>
      <c r="K60" s="68"/>
      <c r="L60" s="69"/>
      <c r="M60" s="69"/>
    </row>
    <row r="61" customFormat="false" ht="13.5" hidden="false" customHeight="false" outlineLevel="0" collapsed="false">
      <c r="A61" s="70" t="n">
        <v>59</v>
      </c>
      <c r="B61" s="71" t="n">
        <v>11</v>
      </c>
      <c r="C61" s="71" t="n">
        <v>1</v>
      </c>
      <c r="D61" s="71" t="n">
        <v>12</v>
      </c>
      <c r="E61" s="72" t="n">
        <f aca="false">IF(OR(B61=0,C61=0,D61=0),0,WEEKDAY(DATE(B61+2000,C61,D61)))</f>
        <v>4</v>
      </c>
      <c r="F61" s="73" t="n">
        <v>103900</v>
      </c>
      <c r="G61" s="74" t="n">
        <f aca="false">IF(F61=0,0,IF(ISERROR(F61*H61+J61),0,F61*H61+J61))</f>
        <v>62340</v>
      </c>
      <c r="H61" s="75" t="n">
        <f aca="false">IF(ISERROR(IF(F61=0,0,設定!$H$3)),0,IF(F61=0,0,設定!$H$3))</f>
        <v>0.6</v>
      </c>
      <c r="I61" s="75" t="n">
        <f aca="false">IF(ISERROR(G61/F61),0,G61/F61)</f>
        <v>0.6</v>
      </c>
      <c r="J61" s="76"/>
      <c r="K61" s="68"/>
      <c r="L61" s="69"/>
      <c r="M61" s="69"/>
    </row>
    <row r="62" customFormat="false" ht="13.5" hidden="false" customHeight="false" outlineLevel="0" collapsed="false">
      <c r="A62" s="70" t="n">
        <v>60</v>
      </c>
      <c r="B62" s="71" t="n">
        <v>11</v>
      </c>
      <c r="C62" s="71" t="n">
        <v>1</v>
      </c>
      <c r="D62" s="71" t="n">
        <v>12</v>
      </c>
      <c r="E62" s="72" t="n">
        <f aca="false">IF(OR(B62=0,C62=0,D62=0),0,WEEKDAY(DATE(B62+2000,C62,D62)))</f>
        <v>4</v>
      </c>
      <c r="F62" s="73" t="n">
        <v>95320</v>
      </c>
      <c r="G62" s="74" t="n">
        <f aca="false">IF(F62=0,0,IF(ISERROR(F62*H62+J62),0,F62*H62+J62))</f>
        <v>57192</v>
      </c>
      <c r="H62" s="75" t="n">
        <f aca="false">IF(ISERROR(IF(F62=0,0,設定!$H$3)),0,IF(F62=0,0,設定!$H$3))</f>
        <v>0.6</v>
      </c>
      <c r="I62" s="75" t="n">
        <f aca="false">IF(ISERROR(G62/F62),0,G62/F62)</f>
        <v>0.6</v>
      </c>
      <c r="J62" s="76"/>
      <c r="K62" s="68"/>
      <c r="L62" s="69"/>
      <c r="M62" s="69"/>
    </row>
    <row r="63" customFormat="false" ht="13.5" hidden="false" customHeight="false" outlineLevel="0" collapsed="false">
      <c r="A63" s="70" t="n">
        <v>61</v>
      </c>
      <c r="B63" s="71" t="n">
        <v>11</v>
      </c>
      <c r="C63" s="71" t="n">
        <v>1</v>
      </c>
      <c r="D63" s="71" t="n">
        <v>12</v>
      </c>
      <c r="E63" s="72" t="n">
        <f aca="false">IF(OR(B63=0,C63=0,D63=0),0,WEEKDAY(DATE(B63+2000,C63,D63)))</f>
        <v>4</v>
      </c>
      <c r="F63" s="73" t="n">
        <v>83900</v>
      </c>
      <c r="G63" s="74" t="n">
        <f aca="false">IF(F63=0,0,IF(ISERROR(F63*H63+J63),0,F63*H63+J63))</f>
        <v>50340</v>
      </c>
      <c r="H63" s="75" t="n">
        <f aca="false">IF(ISERROR(IF(F63=0,0,設定!$H$3)),0,IF(F63=0,0,設定!$H$3))</f>
        <v>0.6</v>
      </c>
      <c r="I63" s="75" t="n">
        <f aca="false">IF(ISERROR(G63/F63),0,G63/F63)</f>
        <v>0.6</v>
      </c>
      <c r="J63" s="76"/>
      <c r="K63" s="68"/>
      <c r="L63" s="69"/>
      <c r="M63" s="69"/>
    </row>
    <row r="64" customFormat="false" ht="13.5" hidden="false" customHeight="false" outlineLevel="0" collapsed="false">
      <c r="A64" s="70" t="n">
        <v>62</v>
      </c>
      <c r="B64" s="71" t="n">
        <v>11</v>
      </c>
      <c r="C64" s="71" t="n">
        <v>1</v>
      </c>
      <c r="D64" s="71" t="n">
        <v>12</v>
      </c>
      <c r="E64" s="72" t="n">
        <f aca="false">IF(OR(B64=0,C64=0,D64=0),0,WEEKDAY(DATE(B64+2000,C64,D64)))</f>
        <v>4</v>
      </c>
      <c r="F64" s="73" t="n">
        <v>26722</v>
      </c>
      <c r="G64" s="74" t="n">
        <f aca="false">IF(F64=0,0,IF(ISERROR(F64*H64+J64),0,F64*H64+J64))</f>
        <v>16033.2</v>
      </c>
      <c r="H64" s="75" t="n">
        <f aca="false">IF(ISERROR(IF(F64=0,0,設定!$H$3)),0,IF(F64=0,0,設定!$H$3))</f>
        <v>0.6</v>
      </c>
      <c r="I64" s="75" t="n">
        <f aca="false">IF(ISERROR(G64/F64),0,G64/F64)</f>
        <v>0.6</v>
      </c>
      <c r="J64" s="76"/>
      <c r="K64" s="68"/>
      <c r="L64" s="69"/>
      <c r="M64" s="69"/>
    </row>
    <row r="65" customFormat="false" ht="13.5" hidden="false" customHeight="false" outlineLevel="0" collapsed="false">
      <c r="A65" s="70" t="n">
        <v>63</v>
      </c>
      <c r="B65" s="71" t="n">
        <v>11</v>
      </c>
      <c r="C65" s="71" t="n">
        <v>1</v>
      </c>
      <c r="D65" s="71" t="n">
        <v>12</v>
      </c>
      <c r="E65" s="72" t="n">
        <f aca="false">IF(OR(B65=0,C65=0,D65=0),0,WEEKDAY(DATE(B65+2000,C65,D65)))</f>
        <v>4</v>
      </c>
      <c r="F65" s="73" t="n">
        <v>87809</v>
      </c>
      <c r="G65" s="74" t="n">
        <f aca="false">IF(F65=0,0,IF(ISERROR(F65*H65+J65),0,F65*H65+J65))</f>
        <v>52685.4</v>
      </c>
      <c r="H65" s="75" t="n">
        <f aca="false">IF(ISERROR(IF(F65=0,0,設定!$H$3)),0,IF(F65=0,0,設定!$H$3))</f>
        <v>0.6</v>
      </c>
      <c r="I65" s="75" t="n">
        <f aca="false">IF(ISERROR(G65/F65),0,G65/F65)</f>
        <v>0.6</v>
      </c>
      <c r="J65" s="76"/>
      <c r="K65" s="68"/>
      <c r="L65" s="69"/>
      <c r="M65" s="69"/>
    </row>
    <row r="66" customFormat="false" ht="13.5" hidden="false" customHeight="false" outlineLevel="0" collapsed="false">
      <c r="A66" s="70" t="n">
        <v>64</v>
      </c>
      <c r="B66" s="71" t="n">
        <v>11</v>
      </c>
      <c r="C66" s="71" t="n">
        <v>1</v>
      </c>
      <c r="D66" s="71" t="n">
        <v>12</v>
      </c>
      <c r="E66" s="72" t="n">
        <f aca="false">IF(OR(B66=0,C66=0,D66=0),0,WEEKDAY(DATE(B66+2000,C66,D66)))</f>
        <v>4</v>
      </c>
      <c r="F66" s="73" t="n">
        <v>94180</v>
      </c>
      <c r="G66" s="74" t="n">
        <f aca="false">IF(F66=0,0,IF(ISERROR(F66*H66+J66),0,F66*H66+J66))</f>
        <v>64690</v>
      </c>
      <c r="H66" s="75" t="n">
        <f aca="false">IF(ISERROR(IF(F66=0,0,設定!$H$3)),0,IF(F66=0,0,設定!$H$3))</f>
        <v>0.6</v>
      </c>
      <c r="I66" s="75" t="n">
        <f aca="false">IF(ISERROR(G66/F66),0,G66/F66)</f>
        <v>0.68687619452113</v>
      </c>
      <c r="J66" s="76" t="n">
        <v>8182</v>
      </c>
      <c r="K66" s="68"/>
      <c r="L66" s="69"/>
      <c r="M66" s="69"/>
    </row>
    <row r="67" customFormat="false" ht="13.5" hidden="false" customHeight="false" outlineLevel="0" collapsed="false">
      <c r="A67" s="70" t="n">
        <v>65</v>
      </c>
      <c r="B67" s="71" t="n">
        <v>11</v>
      </c>
      <c r="C67" s="71" t="n">
        <v>1</v>
      </c>
      <c r="D67" s="71" t="n">
        <v>13</v>
      </c>
      <c r="E67" s="72" t="n">
        <f aca="false">IF(OR(B67=0,C67=0,D67=0),0,WEEKDAY(DATE(B67+2000,C67,D67)))</f>
        <v>5</v>
      </c>
      <c r="F67" s="73" t="n">
        <v>132360</v>
      </c>
      <c r="G67" s="74" t="n">
        <f aca="false">IF(F67=0,0,IF(ISERROR(F67*H67+J67),0,F67*H67+J67))</f>
        <v>85411</v>
      </c>
      <c r="H67" s="75" t="n">
        <f aca="false">IF(ISERROR(IF(F67=0,0,設定!$H$3)),0,IF(F67=0,0,設定!$H$3))</f>
        <v>0.6</v>
      </c>
      <c r="I67" s="75" t="n">
        <f aca="false">IF(ISERROR(G67/F67),0,G67/F67)</f>
        <v>0.645293139921427</v>
      </c>
      <c r="J67" s="76" t="n">
        <v>5995</v>
      </c>
      <c r="K67" s="68"/>
      <c r="L67" s="69"/>
      <c r="M67" s="69"/>
    </row>
    <row r="68" customFormat="false" ht="13.5" hidden="false" customHeight="false" outlineLevel="0" collapsed="false">
      <c r="A68" s="70" t="n">
        <v>66</v>
      </c>
      <c r="B68" s="71" t="n">
        <v>11</v>
      </c>
      <c r="C68" s="71" t="n">
        <v>1</v>
      </c>
      <c r="D68" s="71" t="n">
        <v>13</v>
      </c>
      <c r="E68" s="72" t="n">
        <f aca="false">IF(OR(B68=0,C68=0,D68=0),0,WEEKDAY(DATE(B68+2000,C68,D68)))</f>
        <v>5</v>
      </c>
      <c r="F68" s="73" t="n">
        <v>57240</v>
      </c>
      <c r="G68" s="74" t="n">
        <f aca="false">IF(F68=0,0,IF(ISERROR(F68*H68+J68),0,F68*H68+J68))</f>
        <v>40112</v>
      </c>
      <c r="H68" s="75" t="n">
        <f aca="false">IF(ISERROR(IF(F68=0,0,設定!$H$3)),0,IF(F68=0,0,設定!$H$3))</f>
        <v>0.6</v>
      </c>
      <c r="I68" s="75" t="n">
        <f aca="false">IF(ISERROR(G68/F68),0,G68/F68)</f>
        <v>0.700768693221524</v>
      </c>
      <c r="J68" s="76" t="n">
        <v>5768</v>
      </c>
      <c r="K68" s="68"/>
      <c r="L68" s="69"/>
      <c r="M68" s="69"/>
    </row>
    <row r="69" customFormat="false" ht="13.5" hidden="false" customHeight="false" outlineLevel="0" collapsed="false">
      <c r="A69" s="70" t="n">
        <v>67</v>
      </c>
      <c r="B69" s="71" t="n">
        <v>11</v>
      </c>
      <c r="C69" s="71" t="n">
        <v>1</v>
      </c>
      <c r="D69" s="71" t="n">
        <v>13</v>
      </c>
      <c r="E69" s="72" t="n">
        <f aca="false">IF(OR(B69=0,C69=0,D69=0),0,WEEKDAY(DATE(B69+2000,C69,D69)))</f>
        <v>5</v>
      </c>
      <c r="F69" s="73" t="n">
        <v>120090</v>
      </c>
      <c r="G69" s="74" t="n">
        <f aca="false">IF(F69=0,0,IF(ISERROR(F69*H69+J69),0,F69*H69+J69))</f>
        <v>62078</v>
      </c>
      <c r="H69" s="75" t="n">
        <f aca="false">IF(ISERROR(IF(F69=0,0,設定!$H$3)),0,IF(F69=0,0,設定!$H$3))</f>
        <v>0.6</v>
      </c>
      <c r="I69" s="75" t="n">
        <f aca="false">IF(ISERROR(G69/F69),0,G69/F69)</f>
        <v>0.516928969939212</v>
      </c>
      <c r="J69" s="76" t="n">
        <v>-9976</v>
      </c>
      <c r="K69" s="68"/>
      <c r="L69" s="69"/>
      <c r="M69" s="69"/>
    </row>
    <row r="70" customFormat="false" ht="13.5" hidden="false" customHeight="false" outlineLevel="0" collapsed="false">
      <c r="A70" s="70" t="n">
        <v>68</v>
      </c>
      <c r="B70" s="71" t="n">
        <v>11</v>
      </c>
      <c r="C70" s="71" t="n">
        <v>1</v>
      </c>
      <c r="D70" s="71" t="n">
        <v>13</v>
      </c>
      <c r="E70" s="72" t="n">
        <f aca="false">IF(OR(B70=0,C70=0,D70=0),0,WEEKDAY(DATE(B70+2000,C70,D70)))</f>
        <v>5</v>
      </c>
      <c r="F70" s="73" t="n">
        <v>106322</v>
      </c>
      <c r="G70" s="74" t="n">
        <f aca="false">IF(F70=0,0,IF(ISERROR(F70*H70+J70),0,F70*H70+J70))</f>
        <v>63793.2</v>
      </c>
      <c r="H70" s="75" t="n">
        <f aca="false">IF(ISERROR(IF(F70=0,0,設定!$H$3)),0,IF(F70=0,0,設定!$H$3))</f>
        <v>0.6</v>
      </c>
      <c r="I70" s="75" t="n">
        <f aca="false">IF(ISERROR(G70/F70),0,G70/F70)</f>
        <v>0.6</v>
      </c>
      <c r="J70" s="76"/>
      <c r="K70" s="68"/>
      <c r="L70" s="69"/>
      <c r="M70" s="69"/>
    </row>
    <row r="71" customFormat="false" ht="13.5" hidden="false" customHeight="false" outlineLevel="0" collapsed="false">
      <c r="A71" s="70" t="n">
        <v>69</v>
      </c>
      <c r="B71" s="71" t="n">
        <v>11</v>
      </c>
      <c r="C71" s="71" t="n">
        <v>1</v>
      </c>
      <c r="D71" s="71" t="n">
        <v>13</v>
      </c>
      <c r="E71" s="72" t="n">
        <f aca="false">IF(OR(B71=0,C71=0,D71=0),0,WEEKDAY(DATE(B71+2000,C71,D71)))</f>
        <v>5</v>
      </c>
      <c r="F71" s="73" t="n">
        <v>48863</v>
      </c>
      <c r="G71" s="74" t="n">
        <f aca="false">IF(F71=0,0,IF(ISERROR(F71*H71+J71),0,F71*H71+J71))</f>
        <v>29317.8</v>
      </c>
      <c r="H71" s="75" t="n">
        <f aca="false">IF(ISERROR(IF(F71=0,0,設定!$H$3)),0,IF(F71=0,0,設定!$H$3))</f>
        <v>0.6</v>
      </c>
      <c r="I71" s="75" t="n">
        <f aca="false">IF(ISERROR(G71/F71),0,G71/F71)</f>
        <v>0.6</v>
      </c>
      <c r="J71" s="76"/>
      <c r="K71" s="68"/>
      <c r="L71" s="69"/>
      <c r="M71" s="69"/>
    </row>
    <row r="72" customFormat="false" ht="13.5" hidden="false" customHeight="false" outlineLevel="0" collapsed="false">
      <c r="A72" s="70" t="n">
        <v>70</v>
      </c>
      <c r="B72" s="71" t="n">
        <v>11</v>
      </c>
      <c r="C72" s="71" t="n">
        <v>1</v>
      </c>
      <c r="D72" s="71" t="n">
        <v>14</v>
      </c>
      <c r="E72" s="72" t="n">
        <f aca="false">IF(OR(B72=0,C72=0,D72=0),0,WEEKDAY(DATE(B72+2000,C72,D72)))</f>
        <v>6</v>
      </c>
      <c r="F72" s="73" t="n">
        <v>86110</v>
      </c>
      <c r="G72" s="74" t="n">
        <f aca="false">IF(F72=0,0,IF(ISERROR(F72*H72+J72),0,F72*H72+J72))</f>
        <v>51666</v>
      </c>
      <c r="H72" s="75" t="n">
        <f aca="false">IF(ISERROR(IF(F72=0,0,設定!$H$3)),0,IF(F72=0,0,設定!$H$3))</f>
        <v>0.6</v>
      </c>
      <c r="I72" s="75" t="n">
        <f aca="false">IF(ISERROR(G72/F72),0,G72/F72)</f>
        <v>0.6</v>
      </c>
      <c r="J72" s="76"/>
      <c r="K72" s="68"/>
      <c r="L72" s="69"/>
      <c r="M72" s="69"/>
    </row>
    <row r="73" customFormat="false" ht="13.5" hidden="false" customHeight="false" outlineLevel="0" collapsed="false">
      <c r="A73" s="70" t="n">
        <v>71</v>
      </c>
      <c r="B73" s="71" t="n">
        <v>11</v>
      </c>
      <c r="C73" s="71" t="n">
        <v>1</v>
      </c>
      <c r="D73" s="71" t="n">
        <v>14</v>
      </c>
      <c r="E73" s="72" t="n">
        <f aca="false">IF(OR(B73=0,C73=0,D73=0),0,WEEKDAY(DATE(B73+2000,C73,D73)))</f>
        <v>6</v>
      </c>
      <c r="F73" s="73" t="n">
        <v>76712</v>
      </c>
      <c r="G73" s="74" t="n">
        <f aca="false">IF(F73=0,0,IF(ISERROR(F73*H73+J73),0,F73*H73+J73))</f>
        <v>46027.2</v>
      </c>
      <c r="H73" s="75" t="n">
        <f aca="false">IF(ISERROR(IF(F73=0,0,設定!$H$3)),0,IF(F73=0,0,設定!$H$3))</f>
        <v>0.6</v>
      </c>
      <c r="I73" s="75" t="n">
        <f aca="false">IF(ISERROR(G73/F73),0,G73/F73)</f>
        <v>0.6</v>
      </c>
      <c r="J73" s="76"/>
      <c r="K73" s="68"/>
      <c r="L73" s="69"/>
      <c r="M73" s="69"/>
    </row>
    <row r="74" customFormat="false" ht="13.5" hidden="false" customHeight="false" outlineLevel="0" collapsed="false">
      <c r="A74" s="70" t="n">
        <v>72</v>
      </c>
      <c r="B74" s="71" t="n">
        <v>11</v>
      </c>
      <c r="C74" s="71" t="n">
        <v>1</v>
      </c>
      <c r="D74" s="71" t="n">
        <v>14</v>
      </c>
      <c r="E74" s="72" t="n">
        <f aca="false">IF(OR(B74=0,C74=0,D74=0),0,WEEKDAY(DATE(B74+2000,C74,D74)))</f>
        <v>6</v>
      </c>
      <c r="F74" s="73" t="n">
        <v>146762</v>
      </c>
      <c r="G74" s="74" t="n">
        <f aca="false">IF(F74=0,0,IF(ISERROR(F74*H74+J74),0,F74*H74+J74))</f>
        <v>88057.2</v>
      </c>
      <c r="H74" s="75" t="n">
        <f aca="false">IF(ISERROR(IF(F74=0,0,設定!$H$3)),0,IF(F74=0,0,設定!$H$3))</f>
        <v>0.6</v>
      </c>
      <c r="I74" s="75" t="n">
        <f aca="false">IF(ISERROR(G74/F74),0,G74/F74)</f>
        <v>0.6</v>
      </c>
      <c r="J74" s="76"/>
      <c r="K74" s="68"/>
      <c r="L74" s="69"/>
      <c r="M74" s="69"/>
    </row>
    <row r="75" customFormat="false" ht="13.5" hidden="false" customHeight="false" outlineLevel="0" collapsed="false">
      <c r="A75" s="70" t="n">
        <v>73</v>
      </c>
      <c r="B75" s="71" t="n">
        <v>11</v>
      </c>
      <c r="C75" s="71" t="n">
        <v>1</v>
      </c>
      <c r="D75" s="71" t="n">
        <v>14</v>
      </c>
      <c r="E75" s="72" t="n">
        <f aca="false">IF(OR(B75=0,C75=0,D75=0),0,WEEKDAY(DATE(B75+2000,C75,D75)))</f>
        <v>6</v>
      </c>
      <c r="F75" s="73" t="n">
        <v>125422</v>
      </c>
      <c r="G75" s="74" t="n">
        <f aca="false">IF(F75=0,0,IF(ISERROR(F75*H75+J75),0,F75*H75+J75))</f>
        <v>75253.2</v>
      </c>
      <c r="H75" s="75" t="n">
        <f aca="false">IF(ISERROR(IF(F75=0,0,設定!$H$3)),0,IF(F75=0,0,設定!$H$3))</f>
        <v>0.6</v>
      </c>
      <c r="I75" s="75" t="n">
        <f aca="false">IF(ISERROR(G75/F75),0,G75/F75)</f>
        <v>0.6</v>
      </c>
      <c r="J75" s="76"/>
      <c r="K75" s="68"/>
      <c r="L75" s="69"/>
      <c r="M75" s="69"/>
    </row>
    <row r="76" customFormat="false" ht="13.5" hidden="false" customHeight="false" outlineLevel="0" collapsed="false">
      <c r="A76" s="70" t="n">
        <v>74</v>
      </c>
      <c r="B76" s="71" t="n">
        <v>11</v>
      </c>
      <c r="C76" s="71" t="n">
        <v>1</v>
      </c>
      <c r="D76" s="71" t="n">
        <v>14</v>
      </c>
      <c r="E76" s="72" t="n">
        <f aca="false">IF(OR(B76=0,C76=0,D76=0),0,WEEKDAY(DATE(B76+2000,C76,D76)))</f>
        <v>6</v>
      </c>
      <c r="F76" s="73" t="n">
        <v>169810</v>
      </c>
      <c r="G76" s="74" t="n">
        <f aca="false">IF(F76=0,0,IF(ISERROR(F76*H76+J76),0,F76*H76+J76))</f>
        <v>101886</v>
      </c>
      <c r="H76" s="75" t="n">
        <f aca="false">IF(ISERROR(IF(F76=0,0,設定!$H$3)),0,IF(F76=0,0,設定!$H$3))</f>
        <v>0.6</v>
      </c>
      <c r="I76" s="75" t="n">
        <f aca="false">IF(ISERROR(G76/F76),0,G76/F76)</f>
        <v>0.6</v>
      </c>
      <c r="J76" s="76"/>
      <c r="K76" s="68"/>
      <c r="L76" s="69"/>
      <c r="M76" s="69"/>
    </row>
    <row r="77" customFormat="false" ht="13.5" hidden="false" customHeight="false" outlineLevel="0" collapsed="false">
      <c r="A77" s="70" t="n">
        <v>75</v>
      </c>
      <c r="B77" s="71" t="n">
        <v>11</v>
      </c>
      <c r="C77" s="71" t="n">
        <v>1</v>
      </c>
      <c r="D77" s="71" t="n">
        <v>15</v>
      </c>
      <c r="E77" s="72" t="n">
        <f aca="false">IF(OR(B77=0,C77=0,D77=0),0,WEEKDAY(DATE(B77+2000,C77,D77)))</f>
        <v>7</v>
      </c>
      <c r="F77" s="73" t="n">
        <v>105949</v>
      </c>
      <c r="G77" s="74" t="n">
        <f aca="false">IF(F77=0,0,IF(ISERROR(F77*H77+J77),0,F77*H77+J77))</f>
        <v>63569.4</v>
      </c>
      <c r="H77" s="75" t="n">
        <f aca="false">IF(ISERROR(IF(F77=0,0,設定!$H$3)),0,IF(F77=0,0,設定!$H$3))</f>
        <v>0.6</v>
      </c>
      <c r="I77" s="75" t="n">
        <f aca="false">IF(ISERROR(G77/F77),0,G77/F77)</f>
        <v>0.6</v>
      </c>
      <c r="J77" s="76"/>
      <c r="K77" s="68"/>
      <c r="L77" s="69"/>
      <c r="M77" s="69"/>
    </row>
    <row r="78" customFormat="false" ht="13.5" hidden="false" customHeight="false" outlineLevel="0" collapsed="false">
      <c r="A78" s="70" t="n">
        <v>76</v>
      </c>
      <c r="B78" s="71" t="n">
        <v>11</v>
      </c>
      <c r="C78" s="71" t="n">
        <v>1</v>
      </c>
      <c r="D78" s="71" t="n">
        <v>15</v>
      </c>
      <c r="E78" s="72" t="n">
        <f aca="false">IF(OR(B78=0,C78=0,D78=0),0,WEEKDAY(DATE(B78+2000,C78,D78)))</f>
        <v>7</v>
      </c>
      <c r="F78" s="73" t="n">
        <v>65640</v>
      </c>
      <c r="G78" s="74" t="n">
        <f aca="false">IF(F78=0,0,IF(ISERROR(F78*H78+J78),0,F78*H78+J78))</f>
        <v>39384</v>
      </c>
      <c r="H78" s="75" t="n">
        <f aca="false">IF(ISERROR(IF(F78=0,0,設定!$H$3)),0,IF(F78=0,0,設定!$H$3))</f>
        <v>0.6</v>
      </c>
      <c r="I78" s="75" t="n">
        <f aca="false">IF(ISERROR(G78/F78),0,G78/F78)</f>
        <v>0.6</v>
      </c>
      <c r="J78" s="76"/>
      <c r="K78" s="68"/>
      <c r="L78" s="69"/>
      <c r="M78" s="69"/>
    </row>
    <row r="79" customFormat="false" ht="13.5" hidden="false" customHeight="false" outlineLevel="0" collapsed="false">
      <c r="A79" s="70" t="n">
        <v>77</v>
      </c>
      <c r="B79" s="71" t="n">
        <v>11</v>
      </c>
      <c r="C79" s="71" t="n">
        <v>1</v>
      </c>
      <c r="D79" s="71" t="n">
        <v>15</v>
      </c>
      <c r="E79" s="72" t="n">
        <f aca="false">IF(OR(B79=0,C79=0,D79=0),0,WEEKDAY(DATE(B79+2000,C79,D79)))</f>
        <v>7</v>
      </c>
      <c r="F79" s="73" t="n">
        <v>115765</v>
      </c>
      <c r="G79" s="74" t="n">
        <f aca="false">IF(F79=0,0,IF(ISERROR(F79*H79+J79),0,F79*H79+J79))</f>
        <v>69459</v>
      </c>
      <c r="H79" s="75" t="n">
        <f aca="false">IF(ISERROR(IF(F79=0,0,設定!$H$3)),0,IF(F79=0,0,設定!$H$3))</f>
        <v>0.6</v>
      </c>
      <c r="I79" s="75" t="n">
        <f aca="false">IF(ISERROR(G79/F79),0,G79/F79)</f>
        <v>0.6</v>
      </c>
      <c r="J79" s="76"/>
      <c r="K79" s="68"/>
      <c r="L79" s="69"/>
      <c r="M79" s="69"/>
    </row>
    <row r="80" customFormat="false" ht="13.5" hidden="false" customHeight="false" outlineLevel="0" collapsed="false">
      <c r="A80" s="70" t="n">
        <v>78</v>
      </c>
      <c r="B80" s="71" t="n">
        <v>11</v>
      </c>
      <c r="C80" s="71" t="n">
        <v>1</v>
      </c>
      <c r="D80" s="71" t="n">
        <v>15</v>
      </c>
      <c r="E80" s="72" t="n">
        <f aca="false">IF(OR(B80=0,C80=0,D80=0),0,WEEKDAY(DATE(B80+2000,C80,D80)))</f>
        <v>7</v>
      </c>
      <c r="F80" s="73" t="n">
        <v>98900</v>
      </c>
      <c r="G80" s="74" t="n">
        <f aca="false">IF(F80=0,0,IF(ISERROR(F80*H80+J80),0,F80*H80+J80))</f>
        <v>59340</v>
      </c>
      <c r="H80" s="75" t="n">
        <f aca="false">IF(ISERROR(IF(F80=0,0,設定!$H$3)),0,IF(F80=0,0,設定!$H$3))</f>
        <v>0.6</v>
      </c>
      <c r="I80" s="75" t="n">
        <f aca="false">IF(ISERROR(G80/F80),0,G80/F80)</f>
        <v>0.6</v>
      </c>
      <c r="J80" s="76"/>
      <c r="K80" s="68"/>
      <c r="L80" s="69"/>
      <c r="M80" s="69"/>
    </row>
    <row r="81" customFormat="false" ht="13.5" hidden="false" customHeight="false" outlineLevel="0" collapsed="false">
      <c r="A81" s="70" t="n">
        <v>79</v>
      </c>
      <c r="B81" s="71" t="n">
        <v>11</v>
      </c>
      <c r="C81" s="71" t="n">
        <v>1</v>
      </c>
      <c r="D81" s="71" t="n">
        <v>15</v>
      </c>
      <c r="E81" s="72" t="n">
        <f aca="false">IF(OR(B81=0,C81=0,D81=0),0,WEEKDAY(DATE(B81+2000,C81,D81)))</f>
        <v>7</v>
      </c>
      <c r="F81" s="73" t="n">
        <v>72640</v>
      </c>
      <c r="G81" s="74" t="n">
        <f aca="false">IF(F81=0,0,IF(ISERROR(F81*H81+J81),0,F81*H81+J81))</f>
        <v>34808</v>
      </c>
      <c r="H81" s="75" t="n">
        <f aca="false">IF(ISERROR(IF(F81=0,0,設定!$H$3)),0,IF(F81=0,0,設定!$H$3))</f>
        <v>0.6</v>
      </c>
      <c r="I81" s="75" t="n">
        <f aca="false">IF(ISERROR(G81/F81),0,G81/F81)</f>
        <v>0.479185022026432</v>
      </c>
      <c r="J81" s="76" t="n">
        <v>-8776</v>
      </c>
      <c r="K81" s="68"/>
      <c r="L81" s="69"/>
      <c r="M81" s="69"/>
    </row>
    <row r="82" customFormat="false" ht="13.5" hidden="false" customHeight="false" outlineLevel="0" collapsed="false">
      <c r="A82" s="70" t="n">
        <v>80</v>
      </c>
      <c r="B82" s="71" t="n">
        <v>11</v>
      </c>
      <c r="C82" s="71" t="n">
        <v>1</v>
      </c>
      <c r="D82" s="71" t="n">
        <v>16</v>
      </c>
      <c r="E82" s="72" t="n">
        <f aca="false">IF(OR(B82=0,C82=0,D82=0),0,WEEKDAY(DATE(B82+2000,C82,D82)))</f>
        <v>1</v>
      </c>
      <c r="F82" s="73" t="n">
        <v>33700</v>
      </c>
      <c r="G82" s="74" t="n">
        <f aca="false">IF(F82=0,0,IF(ISERROR(F82*H82+J82),0,F82*H82+J82))</f>
        <v>20220</v>
      </c>
      <c r="H82" s="75" t="n">
        <f aca="false">IF(ISERROR(IF(F82=0,0,設定!$H$3)),0,IF(F82=0,0,設定!$H$3))</f>
        <v>0.6</v>
      </c>
      <c r="I82" s="75" t="n">
        <f aca="false">IF(ISERROR(G82/F82),0,G82/F82)</f>
        <v>0.6</v>
      </c>
      <c r="J82" s="76"/>
      <c r="K82" s="68"/>
      <c r="L82" s="69"/>
      <c r="M82" s="69"/>
    </row>
    <row r="83" customFormat="false" ht="13.5" hidden="false" customHeight="false" outlineLevel="0" collapsed="false">
      <c r="A83" s="70" t="n">
        <v>81</v>
      </c>
      <c r="B83" s="71" t="n">
        <v>11</v>
      </c>
      <c r="C83" s="71" t="n">
        <v>1</v>
      </c>
      <c r="D83" s="71" t="n">
        <v>16</v>
      </c>
      <c r="E83" s="72" t="n">
        <f aca="false">IF(OR(B83=0,C83=0,D83=0),0,WEEKDAY(DATE(B83+2000,C83,D83)))</f>
        <v>1</v>
      </c>
      <c r="F83" s="73" t="n">
        <v>101681</v>
      </c>
      <c r="G83" s="74" t="n">
        <f aca="false">IF(F83=0,0,IF(ISERROR(F83*H83+J83),0,F83*H83+J83))</f>
        <v>61008.6</v>
      </c>
      <c r="H83" s="75" t="n">
        <f aca="false">IF(ISERROR(IF(F83=0,0,設定!$H$3)),0,IF(F83=0,0,設定!$H$3))</f>
        <v>0.6</v>
      </c>
      <c r="I83" s="75" t="n">
        <f aca="false">IF(ISERROR(G83/F83),0,G83/F83)</f>
        <v>0.6</v>
      </c>
      <c r="J83" s="76"/>
      <c r="K83" s="68"/>
      <c r="L83" s="69"/>
      <c r="M83" s="69"/>
    </row>
    <row r="84" customFormat="false" ht="13.5" hidden="false" customHeight="false" outlineLevel="0" collapsed="false">
      <c r="A84" s="70" t="n">
        <v>82</v>
      </c>
      <c r="B84" s="71" t="n">
        <v>11</v>
      </c>
      <c r="C84" s="71" t="n">
        <v>1</v>
      </c>
      <c r="D84" s="71" t="n">
        <v>16</v>
      </c>
      <c r="E84" s="72" t="n">
        <f aca="false">IF(OR(B84=0,C84=0,D84=0),0,WEEKDAY(DATE(B84+2000,C84,D84)))</f>
        <v>1</v>
      </c>
      <c r="F84" s="73" t="n">
        <v>141400</v>
      </c>
      <c r="G84" s="74" t="n">
        <f aca="false">IF(F84=0,0,IF(ISERROR(F84*H84+J84),0,F84*H84+J84))</f>
        <v>76935</v>
      </c>
      <c r="H84" s="75" t="n">
        <f aca="false">IF(ISERROR(IF(F84=0,0,設定!$H$3)),0,IF(F84=0,0,設定!$H$3))</f>
        <v>0.6</v>
      </c>
      <c r="I84" s="75" t="n">
        <f aca="false">IF(ISERROR(G84/F84),0,G84/F84)</f>
        <v>0.544094766619519</v>
      </c>
      <c r="J84" s="76" t="n">
        <v>-7905</v>
      </c>
      <c r="K84" s="68"/>
      <c r="L84" s="69"/>
      <c r="M84" s="69"/>
    </row>
    <row r="85" customFormat="false" ht="13.5" hidden="false" customHeight="false" outlineLevel="0" collapsed="false">
      <c r="A85" s="70" t="n">
        <v>83</v>
      </c>
      <c r="B85" s="71" t="n">
        <v>11</v>
      </c>
      <c r="C85" s="71" t="n">
        <v>1</v>
      </c>
      <c r="D85" s="71" t="n">
        <v>16</v>
      </c>
      <c r="E85" s="72" t="n">
        <f aca="false">IF(OR(B85=0,C85=0,D85=0),0,WEEKDAY(DATE(B85+2000,C85,D85)))</f>
        <v>1</v>
      </c>
      <c r="F85" s="73" t="n">
        <v>123500</v>
      </c>
      <c r="G85" s="74" t="n">
        <f aca="false">IF(F85=0,0,IF(ISERROR(F85*H85+J85),0,F85*H85+J85))</f>
        <v>74100</v>
      </c>
      <c r="H85" s="75" t="n">
        <f aca="false">IF(ISERROR(IF(F85=0,0,設定!$H$3)),0,IF(F85=0,0,設定!$H$3))</f>
        <v>0.6</v>
      </c>
      <c r="I85" s="75" t="n">
        <f aca="false">IF(ISERROR(G85/F85),0,G85/F85)</f>
        <v>0.6</v>
      </c>
      <c r="J85" s="76"/>
      <c r="K85" s="68"/>
      <c r="L85" s="69"/>
      <c r="M85" s="69"/>
    </row>
    <row r="86" customFormat="false" ht="13.5" hidden="false" customHeight="false" outlineLevel="0" collapsed="false">
      <c r="A86" s="70" t="n">
        <v>84</v>
      </c>
      <c r="B86" s="71" t="n">
        <v>11</v>
      </c>
      <c r="C86" s="71" t="n">
        <v>1</v>
      </c>
      <c r="D86" s="71" t="n">
        <v>16</v>
      </c>
      <c r="E86" s="72" t="n">
        <f aca="false">IF(OR(B86=0,C86=0,D86=0),0,WEEKDAY(DATE(B86+2000,C86,D86)))</f>
        <v>1</v>
      </c>
      <c r="F86" s="73" t="n">
        <v>100667</v>
      </c>
      <c r="G86" s="74" t="n">
        <f aca="false">IF(F86=0,0,IF(ISERROR(F86*H86+J86),0,F86*H86+J86))</f>
        <v>60400.2</v>
      </c>
      <c r="H86" s="75" t="n">
        <f aca="false">IF(ISERROR(IF(F86=0,0,設定!$H$3)),0,IF(F86=0,0,設定!$H$3))</f>
        <v>0.6</v>
      </c>
      <c r="I86" s="75" t="n">
        <f aca="false">IF(ISERROR(G86/F86),0,G86/F86)</f>
        <v>0.6</v>
      </c>
      <c r="J86" s="76"/>
      <c r="K86" s="68"/>
      <c r="L86" s="69"/>
      <c r="M86" s="69"/>
    </row>
    <row r="87" customFormat="false" ht="13.5" hidden="false" customHeight="false" outlineLevel="0" collapsed="false">
      <c r="A87" s="70" t="n">
        <v>85</v>
      </c>
      <c r="B87" s="71" t="n">
        <v>11</v>
      </c>
      <c r="C87" s="71" t="n">
        <v>1</v>
      </c>
      <c r="D87" s="71" t="n">
        <v>16</v>
      </c>
      <c r="E87" s="72" t="n">
        <f aca="false">IF(OR(B87=0,C87=0,D87=0),0,WEEKDAY(DATE(B87+2000,C87,D87)))</f>
        <v>1</v>
      </c>
      <c r="F87" s="73" t="n">
        <v>67700</v>
      </c>
      <c r="G87" s="74" t="n">
        <f aca="false">IF(F87=0,0,IF(ISERROR(F87*H87+J87),0,F87*H87+J87))</f>
        <v>40620</v>
      </c>
      <c r="H87" s="75" t="n">
        <f aca="false">IF(ISERROR(IF(F87=0,0,設定!$H$3)),0,IF(F87=0,0,設定!$H$3))</f>
        <v>0.6</v>
      </c>
      <c r="I87" s="75" t="n">
        <f aca="false">IF(ISERROR(G87/F87),0,G87/F87)</f>
        <v>0.6</v>
      </c>
      <c r="J87" s="76"/>
      <c r="K87" s="68"/>
      <c r="L87" s="69"/>
      <c r="M87" s="69"/>
    </row>
    <row r="88" customFormat="false" ht="13.5" hidden="false" customHeight="false" outlineLevel="0" collapsed="false">
      <c r="A88" s="70" t="n">
        <v>86</v>
      </c>
      <c r="B88" s="71" t="n">
        <v>11</v>
      </c>
      <c r="C88" s="71" t="n">
        <v>1</v>
      </c>
      <c r="D88" s="71" t="n">
        <v>17</v>
      </c>
      <c r="E88" s="72" t="n">
        <f aca="false">IF(OR(B88=0,C88=0,D88=0),0,WEEKDAY(DATE(B88+2000,C88,D88)))</f>
        <v>2</v>
      </c>
      <c r="F88" s="73" t="n">
        <v>74792</v>
      </c>
      <c r="G88" s="74" t="n">
        <f aca="false">IF(F88=0,0,IF(ISERROR(F88*H88+J88),0,F88*H88+J88))</f>
        <v>44875.2</v>
      </c>
      <c r="H88" s="75" t="n">
        <f aca="false">IF(ISERROR(IF(F88=0,0,設定!$H$3)),0,IF(F88=0,0,設定!$H$3))</f>
        <v>0.6</v>
      </c>
      <c r="I88" s="75" t="n">
        <f aca="false">IF(ISERROR(G88/F88),0,G88/F88)</f>
        <v>0.6</v>
      </c>
      <c r="J88" s="76"/>
      <c r="K88" s="68"/>
      <c r="L88" s="69"/>
      <c r="M88" s="69"/>
    </row>
    <row r="89" customFormat="false" ht="13.5" hidden="false" customHeight="false" outlineLevel="0" collapsed="false">
      <c r="A89" s="70" t="n">
        <v>87</v>
      </c>
      <c r="B89" s="71" t="n">
        <v>11</v>
      </c>
      <c r="C89" s="71" t="n">
        <v>1</v>
      </c>
      <c r="D89" s="71" t="n">
        <v>17</v>
      </c>
      <c r="E89" s="72" t="n">
        <f aca="false">IF(OR(B89=0,C89=0,D89=0),0,WEEKDAY(DATE(B89+2000,C89,D89)))</f>
        <v>2</v>
      </c>
      <c r="F89" s="73" t="n">
        <v>103000</v>
      </c>
      <c r="G89" s="74" t="n">
        <f aca="false">IF(F89=0,0,IF(ISERROR(F89*H89+J89),0,F89*H89+J89))</f>
        <v>61800</v>
      </c>
      <c r="H89" s="75" t="n">
        <f aca="false">IF(ISERROR(IF(F89=0,0,設定!$H$3)),0,IF(F89=0,0,設定!$H$3))</f>
        <v>0.6</v>
      </c>
      <c r="I89" s="75" t="n">
        <f aca="false">IF(ISERROR(G89/F89),0,G89/F89)</f>
        <v>0.6</v>
      </c>
      <c r="J89" s="76"/>
      <c r="K89" s="68"/>
      <c r="L89" s="69"/>
      <c r="M89" s="69"/>
    </row>
    <row r="90" customFormat="false" ht="13.5" hidden="false" customHeight="false" outlineLevel="0" collapsed="false">
      <c r="A90" s="70" t="n">
        <v>88</v>
      </c>
      <c r="B90" s="71" t="n">
        <v>11</v>
      </c>
      <c r="C90" s="71" t="n">
        <v>1</v>
      </c>
      <c r="D90" s="71" t="n">
        <v>17</v>
      </c>
      <c r="E90" s="72" t="n">
        <f aca="false">IF(OR(B90=0,C90=0,D90=0),0,WEEKDAY(DATE(B90+2000,C90,D90)))</f>
        <v>2</v>
      </c>
      <c r="F90" s="73" t="n">
        <v>59000</v>
      </c>
      <c r="G90" s="74" t="n">
        <f aca="false">IF(F90=0,0,IF(ISERROR(F90*H90+J90),0,F90*H90+J90))</f>
        <v>35400</v>
      </c>
      <c r="H90" s="75" t="n">
        <f aca="false">IF(ISERROR(IF(F90=0,0,設定!$H$3)),0,IF(F90=0,0,設定!$H$3))</f>
        <v>0.6</v>
      </c>
      <c r="I90" s="75" t="n">
        <f aca="false">IF(ISERROR(G90/F90),0,G90/F90)</f>
        <v>0.6</v>
      </c>
      <c r="J90" s="76"/>
      <c r="K90" s="68"/>
      <c r="L90" s="69"/>
      <c r="M90" s="69"/>
    </row>
    <row r="91" customFormat="false" ht="13.5" hidden="false" customHeight="false" outlineLevel="0" collapsed="false">
      <c r="A91" s="70" t="n">
        <v>89</v>
      </c>
      <c r="B91" s="71" t="n">
        <v>11</v>
      </c>
      <c r="C91" s="71" t="n">
        <v>1</v>
      </c>
      <c r="D91" s="71" t="n">
        <v>17</v>
      </c>
      <c r="E91" s="72" t="n">
        <f aca="false">IF(OR(B91=0,C91=0,D91=0),0,WEEKDAY(DATE(B91+2000,C91,D91)))</f>
        <v>2</v>
      </c>
      <c r="F91" s="73" t="n">
        <v>68496</v>
      </c>
      <c r="G91" s="74" t="n">
        <f aca="false">IF(F91=0,0,IF(ISERROR(F91*H91+J91),0,F91*H91+J91))</f>
        <v>41097.6</v>
      </c>
      <c r="H91" s="75" t="n">
        <f aca="false">IF(ISERROR(IF(F91=0,0,設定!$H$3)),0,IF(F91=0,0,設定!$H$3))</f>
        <v>0.6</v>
      </c>
      <c r="I91" s="75" t="n">
        <f aca="false">IF(ISERROR(G91/F91),0,G91/F91)</f>
        <v>0.6</v>
      </c>
      <c r="J91" s="76"/>
      <c r="K91" s="68"/>
      <c r="L91" s="69"/>
      <c r="M91" s="69"/>
    </row>
    <row r="92" customFormat="false" ht="13.5" hidden="false" customHeight="false" outlineLevel="0" collapsed="false">
      <c r="A92" s="70" t="n">
        <v>90</v>
      </c>
      <c r="B92" s="71" t="n">
        <v>11</v>
      </c>
      <c r="C92" s="71" t="n">
        <v>1</v>
      </c>
      <c r="D92" s="71" t="n">
        <v>17</v>
      </c>
      <c r="E92" s="72" t="n">
        <f aca="false">IF(OR(B92=0,C92=0,D92=0),0,WEEKDAY(DATE(B92+2000,C92,D92)))</f>
        <v>2</v>
      </c>
      <c r="F92" s="73" t="n">
        <v>72010</v>
      </c>
      <c r="G92" s="74" t="n">
        <f aca="false">IF(F92=0,0,IF(ISERROR(F92*H92+J92),0,F92*H92+J92))</f>
        <v>43206</v>
      </c>
      <c r="H92" s="75" t="n">
        <f aca="false">IF(ISERROR(IF(F92=0,0,設定!$H$3)),0,IF(F92=0,0,設定!$H$3))</f>
        <v>0.6</v>
      </c>
      <c r="I92" s="75" t="n">
        <f aca="false">IF(ISERROR(G92/F92),0,G92/F92)</f>
        <v>0.6</v>
      </c>
      <c r="J92" s="76"/>
      <c r="K92" s="68"/>
      <c r="L92" s="69"/>
      <c r="M92" s="69"/>
    </row>
    <row r="93" customFormat="false" ht="13.5" hidden="false" customHeight="false" outlineLevel="0" collapsed="false">
      <c r="A93" s="70" t="n">
        <v>91</v>
      </c>
      <c r="B93" s="71" t="n">
        <v>11</v>
      </c>
      <c r="C93" s="71" t="n">
        <v>1</v>
      </c>
      <c r="D93" s="71" t="n">
        <v>18</v>
      </c>
      <c r="E93" s="72" t="n">
        <f aca="false">IF(OR(B93=0,C93=0,D93=0),0,WEEKDAY(DATE(B93+2000,C93,D93)))</f>
        <v>3</v>
      </c>
      <c r="F93" s="73" t="n">
        <v>79600</v>
      </c>
      <c r="G93" s="74" t="n">
        <f aca="false">IF(F93=0,0,IF(ISERROR(F93*H93+J93),0,F93*H93+J93))</f>
        <v>47760</v>
      </c>
      <c r="H93" s="75" t="n">
        <f aca="false">IF(ISERROR(IF(F93=0,0,設定!$H$3)),0,IF(F93=0,0,設定!$H$3))</f>
        <v>0.6</v>
      </c>
      <c r="I93" s="75" t="n">
        <f aca="false">IF(ISERROR(G93/F93),0,G93/F93)</f>
        <v>0.6</v>
      </c>
      <c r="J93" s="76"/>
      <c r="K93" s="68"/>
      <c r="L93" s="69"/>
      <c r="M93" s="69"/>
    </row>
    <row r="94" customFormat="false" ht="13.5" hidden="false" customHeight="false" outlineLevel="0" collapsed="false">
      <c r="A94" s="70" t="n">
        <v>92</v>
      </c>
      <c r="B94" s="71" t="n">
        <v>11</v>
      </c>
      <c r="C94" s="71" t="n">
        <v>1</v>
      </c>
      <c r="D94" s="71" t="n">
        <v>18</v>
      </c>
      <c r="E94" s="72" t="n">
        <f aca="false">IF(OR(B94=0,C94=0,D94=0),0,WEEKDAY(DATE(B94+2000,C94,D94)))</f>
        <v>3</v>
      </c>
      <c r="F94" s="73" t="n">
        <v>57826</v>
      </c>
      <c r="G94" s="74" t="n">
        <f aca="false">IF(F94=0,0,IF(ISERROR(F94*H94+J94),0,F94*H94+J94))</f>
        <v>34695.6</v>
      </c>
      <c r="H94" s="75" t="n">
        <f aca="false">IF(ISERROR(IF(F94=0,0,設定!$H$3)),0,IF(F94=0,0,設定!$H$3))</f>
        <v>0.6</v>
      </c>
      <c r="I94" s="75" t="n">
        <f aca="false">IF(ISERROR(G94/F94),0,G94/F94)</f>
        <v>0.6</v>
      </c>
      <c r="J94" s="76"/>
      <c r="K94" s="68"/>
      <c r="L94" s="69"/>
      <c r="M94" s="69"/>
    </row>
    <row r="95" customFormat="false" ht="13.5" hidden="false" customHeight="false" outlineLevel="0" collapsed="false">
      <c r="A95" s="70" t="n">
        <v>93</v>
      </c>
      <c r="B95" s="71" t="n">
        <v>11</v>
      </c>
      <c r="C95" s="71" t="n">
        <v>1</v>
      </c>
      <c r="D95" s="71" t="n">
        <v>18</v>
      </c>
      <c r="E95" s="72" t="n">
        <f aca="false">IF(OR(B95=0,C95=0,D95=0),0,WEEKDAY(DATE(B95+2000,C95,D95)))</f>
        <v>3</v>
      </c>
      <c r="F95" s="73" t="n">
        <v>93380</v>
      </c>
      <c r="G95" s="74" t="n">
        <f aca="false">IF(F95=0,0,IF(ISERROR(F95*H95+J95),0,F95*H95+J95))</f>
        <v>56028</v>
      </c>
      <c r="H95" s="75" t="n">
        <f aca="false">IF(ISERROR(IF(F95=0,0,設定!$H$3)),0,IF(F95=0,0,設定!$H$3))</f>
        <v>0.6</v>
      </c>
      <c r="I95" s="75" t="n">
        <f aca="false">IF(ISERROR(G95/F95),0,G95/F95)</f>
        <v>0.6</v>
      </c>
      <c r="J95" s="76"/>
      <c r="K95" s="68"/>
      <c r="L95" s="69"/>
      <c r="M95" s="69"/>
    </row>
    <row r="96" customFormat="false" ht="13.5" hidden="false" customHeight="false" outlineLevel="0" collapsed="false">
      <c r="A96" s="70" t="n">
        <v>94</v>
      </c>
      <c r="B96" s="71" t="n">
        <v>11</v>
      </c>
      <c r="C96" s="71" t="n">
        <v>1</v>
      </c>
      <c r="D96" s="71" t="n">
        <v>18</v>
      </c>
      <c r="E96" s="72" t="n">
        <f aca="false">IF(OR(B96=0,C96=0,D96=0),0,WEEKDAY(DATE(B96+2000,C96,D96)))</f>
        <v>3</v>
      </c>
      <c r="F96" s="73" t="n">
        <v>120590</v>
      </c>
      <c r="G96" s="74" t="n">
        <f aca="false">IF(F96=0,0,IF(ISERROR(F96*H96+J96),0,F96*H96+J96))</f>
        <v>66821</v>
      </c>
      <c r="H96" s="75" t="n">
        <f aca="false">IF(ISERROR(IF(F96=0,0,設定!$H$3)),0,IF(F96=0,0,設定!$H$3))</f>
        <v>0.6</v>
      </c>
      <c r="I96" s="75" t="n">
        <f aca="false">IF(ISERROR(G96/F96),0,G96/F96)</f>
        <v>0.554117256820632</v>
      </c>
      <c r="J96" s="76" t="n">
        <v>-5533</v>
      </c>
      <c r="K96" s="68"/>
      <c r="L96" s="69"/>
      <c r="M96" s="69"/>
    </row>
    <row r="97" customFormat="false" ht="13.5" hidden="false" customHeight="false" outlineLevel="0" collapsed="false">
      <c r="A97" s="70" t="n">
        <v>95</v>
      </c>
      <c r="B97" s="71" t="n">
        <v>11</v>
      </c>
      <c r="C97" s="71" t="n">
        <v>1</v>
      </c>
      <c r="D97" s="71" t="n">
        <v>18</v>
      </c>
      <c r="E97" s="72" t="n">
        <f aca="false">IF(OR(B97=0,C97=0,D97=0),0,WEEKDAY(DATE(B97+2000,C97,D97)))</f>
        <v>3</v>
      </c>
      <c r="F97" s="73" t="n">
        <v>129490</v>
      </c>
      <c r="G97" s="74" t="n">
        <f aca="false">IF(F97=0,0,IF(ISERROR(F97*H97+J97),0,F97*H97+J97))</f>
        <v>70742</v>
      </c>
      <c r="H97" s="75" t="n">
        <f aca="false">IF(ISERROR(IF(F97=0,0,設定!$H$3)),0,IF(F97=0,0,設定!$H$3))</f>
        <v>0.6</v>
      </c>
      <c r="I97" s="75" t="n">
        <f aca="false">IF(ISERROR(G97/F97),0,G97/F97)</f>
        <v>0.546312456560352</v>
      </c>
      <c r="J97" s="76" t="n">
        <v>-6952</v>
      </c>
      <c r="K97" s="68"/>
      <c r="L97" s="69"/>
      <c r="M97" s="69"/>
    </row>
    <row r="98" customFormat="false" ht="13.5" hidden="false" customHeight="false" outlineLevel="0" collapsed="false">
      <c r="A98" s="70" t="n">
        <v>96</v>
      </c>
      <c r="B98" s="71" t="n">
        <v>11</v>
      </c>
      <c r="C98" s="71" t="n">
        <v>1</v>
      </c>
      <c r="D98" s="71" t="n">
        <v>18</v>
      </c>
      <c r="E98" s="72" t="n">
        <f aca="false">IF(OR(B98=0,C98=0,D98=0),0,WEEKDAY(DATE(B98+2000,C98,D98)))</f>
        <v>3</v>
      </c>
      <c r="F98" s="73" t="n">
        <v>34725</v>
      </c>
      <c r="G98" s="74" t="n">
        <f aca="false">IF(F98=0,0,IF(ISERROR(F98*H98+J98),0,F98*H98+J98))</f>
        <v>20835</v>
      </c>
      <c r="H98" s="75" t="n">
        <f aca="false">IF(ISERROR(IF(F98=0,0,設定!$H$3)),0,IF(F98=0,0,設定!$H$3))</f>
        <v>0.6</v>
      </c>
      <c r="I98" s="75" t="n">
        <f aca="false">IF(ISERROR(G98/F98),0,G98/F98)</f>
        <v>0.6</v>
      </c>
      <c r="J98" s="76"/>
      <c r="K98" s="68"/>
      <c r="L98" s="69"/>
      <c r="M98" s="69"/>
    </row>
    <row r="99" customFormat="false" ht="13.5" hidden="false" customHeight="false" outlineLevel="0" collapsed="false">
      <c r="A99" s="70" t="n">
        <v>97</v>
      </c>
      <c r="B99" s="71" t="n">
        <v>11</v>
      </c>
      <c r="C99" s="71" t="n">
        <v>1</v>
      </c>
      <c r="D99" s="71" t="n">
        <v>19</v>
      </c>
      <c r="E99" s="72" t="n">
        <f aca="false">IF(OR(B99=0,C99=0,D99=0),0,WEEKDAY(DATE(B99+2000,C99,D99)))</f>
        <v>4</v>
      </c>
      <c r="F99" s="73" t="n">
        <v>138930</v>
      </c>
      <c r="G99" s="74" t="n">
        <f aca="false">IF(F99=0,0,IF(ISERROR(F99*H99+J99),0,F99*H99+J99))</f>
        <v>92806</v>
      </c>
      <c r="H99" s="75" t="n">
        <f aca="false">IF(ISERROR(IF(F99=0,0,設定!$H$3)),0,IF(F99=0,0,設定!$H$3))</f>
        <v>0.6</v>
      </c>
      <c r="I99" s="75" t="n">
        <f aca="false">IF(ISERROR(G99/F99),0,G99/F99)</f>
        <v>0.668005470380767</v>
      </c>
      <c r="J99" s="76" t="n">
        <v>9448</v>
      </c>
      <c r="K99" s="68"/>
      <c r="L99" s="69"/>
      <c r="M99" s="69"/>
    </row>
    <row r="100" customFormat="false" ht="13.5" hidden="false" customHeight="false" outlineLevel="0" collapsed="false">
      <c r="A100" s="70" t="n">
        <v>98</v>
      </c>
      <c r="B100" s="71" t="n">
        <v>11</v>
      </c>
      <c r="C100" s="71" t="n">
        <v>1</v>
      </c>
      <c r="D100" s="71" t="n">
        <v>19</v>
      </c>
      <c r="E100" s="72" t="n">
        <f aca="false">IF(OR(B100=0,C100=0,D100=0),0,WEEKDAY(DATE(B100+2000,C100,D100)))</f>
        <v>4</v>
      </c>
      <c r="F100" s="73" t="n">
        <v>116619</v>
      </c>
      <c r="G100" s="74" t="n">
        <f aca="false">IF(F100=0,0,IF(ISERROR(F100*H100+J100),0,F100*H100+J100))</f>
        <v>69971.4</v>
      </c>
      <c r="H100" s="75" t="n">
        <f aca="false">IF(ISERROR(IF(F100=0,0,設定!$H$3)),0,IF(F100=0,0,設定!$H$3))</f>
        <v>0.6</v>
      </c>
      <c r="I100" s="75" t="n">
        <f aca="false">IF(ISERROR(G100/F100),0,G100/F100)</f>
        <v>0.6</v>
      </c>
      <c r="J100" s="76"/>
      <c r="K100" s="68"/>
      <c r="L100" s="69"/>
      <c r="M100" s="69"/>
    </row>
    <row r="101" customFormat="false" ht="13.5" hidden="false" customHeight="false" outlineLevel="0" collapsed="false">
      <c r="A101" s="70" t="n">
        <v>99</v>
      </c>
      <c r="B101" s="71" t="n">
        <v>11</v>
      </c>
      <c r="C101" s="71" t="n">
        <v>1</v>
      </c>
      <c r="D101" s="71" t="n">
        <v>19</v>
      </c>
      <c r="E101" s="72" t="n">
        <f aca="false">IF(OR(B101=0,C101=0,D101=0),0,WEEKDAY(DATE(B101+2000,C101,D101)))</f>
        <v>4</v>
      </c>
      <c r="F101" s="73" t="n">
        <v>106400</v>
      </c>
      <c r="G101" s="74" t="n">
        <f aca="false">IF(F101=0,0,IF(ISERROR(F101*H101+J101),0,F101*H101+J101))</f>
        <v>63840</v>
      </c>
      <c r="H101" s="75" t="n">
        <f aca="false">IF(ISERROR(IF(F101=0,0,設定!$H$3)),0,IF(F101=0,0,設定!$H$3))</f>
        <v>0.6</v>
      </c>
      <c r="I101" s="75" t="n">
        <f aca="false">IF(ISERROR(G101/F101),0,G101/F101)</f>
        <v>0.6</v>
      </c>
      <c r="J101" s="76"/>
      <c r="K101" s="68"/>
      <c r="L101" s="69"/>
      <c r="M101" s="69"/>
    </row>
    <row r="102" customFormat="false" ht="13.5" hidden="false" customHeight="false" outlineLevel="0" collapsed="false">
      <c r="A102" s="70" t="n">
        <v>100</v>
      </c>
      <c r="B102" s="71" t="n">
        <v>11</v>
      </c>
      <c r="C102" s="71" t="n">
        <v>1</v>
      </c>
      <c r="D102" s="71" t="n">
        <v>19</v>
      </c>
      <c r="E102" s="72" t="n">
        <f aca="false">IF(OR(B102=0,C102=0,D102=0),0,WEEKDAY(DATE(B102+2000,C102,D102)))</f>
        <v>4</v>
      </c>
      <c r="F102" s="73" t="n">
        <v>76200</v>
      </c>
      <c r="G102" s="74" t="n">
        <f aca="false">IF(F102=0,0,IF(ISERROR(F102*H102+J102),0,F102*H102+J102))</f>
        <v>45720</v>
      </c>
      <c r="H102" s="75" t="n">
        <f aca="false">IF(ISERROR(IF(F102=0,0,設定!$H$3)),0,IF(F102=0,0,設定!$H$3))</f>
        <v>0.6</v>
      </c>
      <c r="I102" s="75" t="n">
        <f aca="false">IF(ISERROR(G102/F102),0,G102/F102)</f>
        <v>0.6</v>
      </c>
      <c r="J102" s="76"/>
      <c r="K102" s="68"/>
      <c r="L102" s="69"/>
      <c r="M102" s="69"/>
    </row>
    <row r="103" customFormat="false" ht="13.5" hidden="false" customHeight="false" outlineLevel="0" collapsed="false">
      <c r="A103" s="70" t="n">
        <v>101</v>
      </c>
      <c r="B103" s="71" t="n">
        <v>11</v>
      </c>
      <c r="C103" s="71" t="n">
        <v>1</v>
      </c>
      <c r="D103" s="71" t="n">
        <v>19</v>
      </c>
      <c r="E103" s="72" t="n">
        <f aca="false">IF(OR(B103=0,C103=0,D103=0),0,WEEKDAY(DATE(B103+2000,C103,D103)))</f>
        <v>4</v>
      </c>
      <c r="F103" s="73" t="n">
        <v>75380</v>
      </c>
      <c r="G103" s="74" t="n">
        <f aca="false">IF(F103=0,0,IF(ISERROR(F103*H103+J103),0,F103*H103+J103))</f>
        <v>35580</v>
      </c>
      <c r="H103" s="75" t="n">
        <f aca="false">IF(ISERROR(IF(F103=0,0,設定!$H$3)),0,IF(F103=0,0,設定!$H$3))</f>
        <v>0.6</v>
      </c>
      <c r="I103" s="75" t="n">
        <f aca="false">IF(ISERROR(G103/F103),0,G103/F103)</f>
        <v>0.472008490315734</v>
      </c>
      <c r="J103" s="76" t="n">
        <v>-9648</v>
      </c>
      <c r="K103" s="68"/>
      <c r="L103" s="69"/>
      <c r="M103" s="69"/>
    </row>
    <row r="104" customFormat="false" ht="13.5" hidden="false" customHeight="false" outlineLevel="0" collapsed="false">
      <c r="A104" s="70" t="n">
        <v>102</v>
      </c>
      <c r="B104" s="71" t="n">
        <v>11</v>
      </c>
      <c r="C104" s="71" t="n">
        <v>1</v>
      </c>
      <c r="D104" s="71" t="n">
        <v>19</v>
      </c>
      <c r="E104" s="72" t="n">
        <f aca="false">IF(OR(B104=0,C104=0,D104=0),0,WEEKDAY(DATE(B104+2000,C104,D104)))</f>
        <v>4</v>
      </c>
      <c r="F104" s="73" t="n">
        <v>154658</v>
      </c>
      <c r="G104" s="74" t="n">
        <f aca="false">IF(F104=0,0,IF(ISERROR(F104*H104+J104),0,F104*H104+J104))</f>
        <v>92794.8</v>
      </c>
      <c r="H104" s="75" t="n">
        <f aca="false">IF(ISERROR(IF(F104=0,0,設定!$H$3)),0,IF(F104=0,0,設定!$H$3))</f>
        <v>0.6</v>
      </c>
      <c r="I104" s="75" t="n">
        <f aca="false">IF(ISERROR(G104/F104),0,G104/F104)</f>
        <v>0.6</v>
      </c>
      <c r="J104" s="76"/>
      <c r="K104" s="68"/>
      <c r="L104" s="69"/>
      <c r="M104" s="69"/>
    </row>
    <row r="105" customFormat="false" ht="13.5" hidden="false" customHeight="false" outlineLevel="0" collapsed="false">
      <c r="A105" s="70" t="n">
        <v>103</v>
      </c>
      <c r="B105" s="71" t="n">
        <v>11</v>
      </c>
      <c r="C105" s="71" t="n">
        <v>1</v>
      </c>
      <c r="D105" s="71" t="n">
        <v>20</v>
      </c>
      <c r="E105" s="72" t="n">
        <f aca="false">IF(OR(B105=0,C105=0,D105=0),0,WEEKDAY(DATE(B105+2000,C105,D105)))</f>
        <v>5</v>
      </c>
      <c r="F105" s="73" t="n">
        <v>132998</v>
      </c>
      <c r="G105" s="74" t="n">
        <f aca="false">IF(F105=0,0,IF(ISERROR(F105*H105+J105),0,F105*H105+J105))</f>
        <v>79798.8</v>
      </c>
      <c r="H105" s="75" t="n">
        <f aca="false">IF(ISERROR(IF(F105=0,0,設定!$H$3)),0,IF(F105=0,0,設定!$H$3))</f>
        <v>0.6</v>
      </c>
      <c r="I105" s="75" t="n">
        <f aca="false">IF(ISERROR(G105/F105),0,G105/F105)</f>
        <v>0.6</v>
      </c>
      <c r="J105" s="76"/>
      <c r="K105" s="68"/>
      <c r="L105" s="69"/>
      <c r="M105" s="69"/>
    </row>
    <row r="106" customFormat="false" ht="13.5" hidden="false" customHeight="false" outlineLevel="0" collapsed="false">
      <c r="A106" s="70" t="n">
        <v>104</v>
      </c>
      <c r="B106" s="71" t="n">
        <v>11</v>
      </c>
      <c r="C106" s="71" t="n">
        <v>1</v>
      </c>
      <c r="D106" s="71" t="n">
        <v>20</v>
      </c>
      <c r="E106" s="72" t="n">
        <f aca="false">IF(OR(B106=0,C106=0,D106=0),0,WEEKDAY(DATE(B106+2000,C106,D106)))</f>
        <v>5</v>
      </c>
      <c r="F106" s="73" t="n">
        <v>112720</v>
      </c>
      <c r="G106" s="74" t="n">
        <f aca="false">IF(F106=0,0,IF(ISERROR(F106*H106+J106),0,F106*H106+J106))</f>
        <v>75012</v>
      </c>
      <c r="H106" s="75" t="n">
        <f aca="false">IF(ISERROR(IF(F106=0,0,設定!$H$3)),0,IF(F106=0,0,設定!$H$3))</f>
        <v>0.6</v>
      </c>
      <c r="I106" s="75" t="n">
        <f aca="false">IF(ISERROR(G106/F106),0,G106/F106)</f>
        <v>0.665471965933286</v>
      </c>
      <c r="J106" s="76" t="n">
        <v>7380</v>
      </c>
      <c r="K106" s="68"/>
      <c r="L106" s="69"/>
      <c r="M106" s="69"/>
    </row>
    <row r="107" customFormat="false" ht="13.5" hidden="false" customHeight="false" outlineLevel="0" collapsed="false">
      <c r="A107" s="70" t="n">
        <v>105</v>
      </c>
      <c r="B107" s="71" t="n">
        <v>11</v>
      </c>
      <c r="C107" s="71" t="n">
        <v>1</v>
      </c>
      <c r="D107" s="71" t="n">
        <v>20</v>
      </c>
      <c r="E107" s="72" t="n">
        <f aca="false">IF(OR(B107=0,C107=0,D107=0),0,WEEKDAY(DATE(B107+2000,C107,D107)))</f>
        <v>5</v>
      </c>
      <c r="F107" s="73" t="n">
        <v>86110</v>
      </c>
      <c r="G107" s="74" t="n">
        <f aca="false">IF(F107=0,0,IF(ISERROR(F107*H107+J107),0,F107*H107+J107))</f>
        <v>41833</v>
      </c>
      <c r="H107" s="75" t="n">
        <f aca="false">IF(ISERROR(IF(F107=0,0,設定!$H$3)),0,IF(F107=0,0,設定!$H$3))</f>
        <v>0.6</v>
      </c>
      <c r="I107" s="75" t="n">
        <f aca="false">IF(ISERROR(G107/F107),0,G107/F107)</f>
        <v>0.485808849146441</v>
      </c>
      <c r="J107" s="76" t="n">
        <v>-9833</v>
      </c>
      <c r="K107" s="68"/>
      <c r="L107" s="69"/>
      <c r="M107" s="69"/>
    </row>
    <row r="108" customFormat="false" ht="13.5" hidden="false" customHeight="false" outlineLevel="0" collapsed="false">
      <c r="A108" s="70" t="n">
        <v>106</v>
      </c>
      <c r="B108" s="71" t="n">
        <v>11</v>
      </c>
      <c r="C108" s="71" t="n">
        <v>1</v>
      </c>
      <c r="D108" s="71" t="n">
        <v>20</v>
      </c>
      <c r="E108" s="72" t="n">
        <f aca="false">IF(OR(B108=0,C108=0,D108=0),0,WEEKDAY(DATE(B108+2000,C108,D108)))</f>
        <v>5</v>
      </c>
      <c r="F108" s="73" t="n">
        <v>51970</v>
      </c>
      <c r="G108" s="74" t="n">
        <f aca="false">IF(F108=0,0,IF(ISERROR(F108*H108+J108),0,F108*H108+J108))</f>
        <v>31182</v>
      </c>
      <c r="H108" s="75" t="n">
        <f aca="false">IF(ISERROR(IF(F108=0,0,設定!$H$3)),0,IF(F108=0,0,設定!$H$3))</f>
        <v>0.6</v>
      </c>
      <c r="I108" s="75" t="n">
        <f aca="false">IF(ISERROR(G108/F108),0,G108/F108)</f>
        <v>0.6</v>
      </c>
      <c r="J108" s="76"/>
      <c r="K108" s="68"/>
      <c r="L108" s="69"/>
      <c r="M108" s="69"/>
    </row>
    <row r="109" customFormat="false" ht="13.5" hidden="false" customHeight="false" outlineLevel="0" collapsed="false">
      <c r="A109" s="70" t="n">
        <v>107</v>
      </c>
      <c r="B109" s="71" t="n">
        <v>11</v>
      </c>
      <c r="C109" s="71" t="n">
        <v>1</v>
      </c>
      <c r="D109" s="71" t="n">
        <v>20</v>
      </c>
      <c r="E109" s="72" t="n">
        <f aca="false">IF(OR(B109=0,C109=0,D109=0),0,WEEKDAY(DATE(B109+2000,C109,D109)))</f>
        <v>5</v>
      </c>
      <c r="F109" s="73" t="n">
        <v>140530</v>
      </c>
      <c r="G109" s="74" t="n">
        <f aca="false">IF(F109=0,0,IF(ISERROR(F109*H109+J109),0,F109*H109+J109))</f>
        <v>90221</v>
      </c>
      <c r="H109" s="75" t="n">
        <f aca="false">IF(ISERROR(IF(F109=0,0,設定!$H$3)),0,IF(F109=0,0,設定!$H$3))</f>
        <v>0.6</v>
      </c>
      <c r="I109" s="75" t="n">
        <f aca="false">IF(ISERROR(G109/F109),0,G109/F109)</f>
        <v>0.642005265779549</v>
      </c>
      <c r="J109" s="76" t="n">
        <v>5903</v>
      </c>
      <c r="K109" s="68"/>
      <c r="L109" s="69"/>
      <c r="M109" s="69"/>
    </row>
    <row r="110" customFormat="false" ht="13.5" hidden="false" customHeight="false" outlineLevel="0" collapsed="false">
      <c r="A110" s="70" t="n">
        <v>108</v>
      </c>
      <c r="B110" s="71" t="n">
        <v>11</v>
      </c>
      <c r="C110" s="71" t="n">
        <v>1</v>
      </c>
      <c r="D110" s="71" t="n">
        <v>21</v>
      </c>
      <c r="E110" s="72" t="n">
        <f aca="false">IF(OR(B110=0,C110=0,D110=0),0,WEEKDAY(DATE(B110+2000,C110,D110)))</f>
        <v>6</v>
      </c>
      <c r="F110" s="73" t="n">
        <v>24900</v>
      </c>
      <c r="G110" s="74" t="n">
        <f aca="false">IF(F110=0,0,IF(ISERROR(F110*H110+J110),0,F110*H110+J110))</f>
        <v>14940</v>
      </c>
      <c r="H110" s="75" t="n">
        <f aca="false">IF(ISERROR(IF(F110=0,0,設定!$H$3)),0,IF(F110=0,0,設定!$H$3))</f>
        <v>0.6</v>
      </c>
      <c r="I110" s="75" t="n">
        <f aca="false">IF(ISERROR(G110/F110),0,G110/F110)</f>
        <v>0.6</v>
      </c>
      <c r="J110" s="76"/>
      <c r="K110" s="68"/>
      <c r="L110" s="69"/>
      <c r="M110" s="69"/>
    </row>
    <row r="111" customFormat="false" ht="13.5" hidden="false" customHeight="false" outlineLevel="0" collapsed="false">
      <c r="A111" s="70" t="n">
        <v>109</v>
      </c>
      <c r="B111" s="71" t="n">
        <v>11</v>
      </c>
      <c r="C111" s="71" t="n">
        <v>1</v>
      </c>
      <c r="D111" s="71" t="n">
        <v>21</v>
      </c>
      <c r="E111" s="72" t="n">
        <f aca="false">IF(OR(B111=0,C111=0,D111=0),0,WEEKDAY(DATE(B111+2000,C111,D111)))</f>
        <v>6</v>
      </c>
      <c r="F111" s="73" t="n">
        <v>75485</v>
      </c>
      <c r="G111" s="74" t="n">
        <f aca="false">IF(F111=0,0,IF(ISERROR(F111*H111+J111),0,F111*H111+J111))</f>
        <v>45291</v>
      </c>
      <c r="H111" s="75" t="n">
        <f aca="false">IF(ISERROR(IF(F111=0,0,設定!$H$3)),0,IF(F111=0,0,設定!$H$3))</f>
        <v>0.6</v>
      </c>
      <c r="I111" s="75" t="n">
        <f aca="false">IF(ISERROR(G111/F111),0,G111/F111)</f>
        <v>0.6</v>
      </c>
      <c r="J111" s="76"/>
      <c r="K111" s="68"/>
      <c r="L111" s="69"/>
      <c r="M111" s="69"/>
    </row>
    <row r="112" customFormat="false" ht="13.5" hidden="false" customHeight="false" outlineLevel="0" collapsed="false">
      <c r="A112" s="70" t="n">
        <v>110</v>
      </c>
      <c r="B112" s="71" t="n">
        <v>11</v>
      </c>
      <c r="C112" s="71" t="n">
        <v>1</v>
      </c>
      <c r="D112" s="71" t="n">
        <v>21</v>
      </c>
      <c r="E112" s="72" t="n">
        <f aca="false">IF(OR(B112=0,C112=0,D112=0),0,WEEKDAY(DATE(B112+2000,C112,D112)))</f>
        <v>6</v>
      </c>
      <c r="F112" s="73" t="n">
        <v>50570</v>
      </c>
      <c r="G112" s="74" t="n">
        <f aca="false">IF(F112=0,0,IF(ISERROR(F112*H112+J112),0,F112*H112+J112))</f>
        <v>39768</v>
      </c>
      <c r="H112" s="75" t="n">
        <f aca="false">IF(ISERROR(IF(F112=0,0,設定!$H$3)),0,IF(F112=0,0,設定!$H$3))</f>
        <v>0.6</v>
      </c>
      <c r="I112" s="75" t="n">
        <f aca="false">IF(ISERROR(G112/F112),0,G112/F112)</f>
        <v>0.786395095906664</v>
      </c>
      <c r="J112" s="76" t="n">
        <v>9426</v>
      </c>
      <c r="K112" s="68"/>
      <c r="L112" s="69"/>
      <c r="M112" s="69"/>
    </row>
    <row r="113" customFormat="false" ht="13.5" hidden="false" customHeight="false" outlineLevel="0" collapsed="false">
      <c r="A113" s="70" t="n">
        <v>111</v>
      </c>
      <c r="B113" s="71" t="n">
        <v>11</v>
      </c>
      <c r="C113" s="71" t="n">
        <v>1</v>
      </c>
      <c r="D113" s="71" t="n">
        <v>21</v>
      </c>
      <c r="E113" s="72" t="n">
        <f aca="false">IF(OR(B113=0,C113=0,D113=0),0,WEEKDAY(DATE(B113+2000,C113,D113)))</f>
        <v>6</v>
      </c>
      <c r="F113" s="73" t="n">
        <v>103720</v>
      </c>
      <c r="G113" s="74" t="n">
        <f aca="false">IF(F113=0,0,IF(ISERROR(F113*H113+J113),0,F113*H113+J113))</f>
        <v>69994</v>
      </c>
      <c r="H113" s="75" t="n">
        <f aca="false">IF(ISERROR(IF(F113=0,0,設定!$H$3)),0,IF(F113=0,0,設定!$H$3))</f>
        <v>0.6</v>
      </c>
      <c r="I113" s="75" t="n">
        <f aca="false">IF(ISERROR(G113/F113),0,G113/F113)</f>
        <v>0.674836097184728</v>
      </c>
      <c r="J113" s="76" t="n">
        <v>7762</v>
      </c>
      <c r="K113" s="68"/>
      <c r="L113" s="69"/>
      <c r="M113" s="69"/>
    </row>
    <row r="114" customFormat="false" ht="13.5" hidden="false" customHeight="false" outlineLevel="0" collapsed="false">
      <c r="A114" s="70" t="n">
        <v>112</v>
      </c>
      <c r="B114" s="71" t="n">
        <v>11</v>
      </c>
      <c r="C114" s="71" t="n">
        <v>1</v>
      </c>
      <c r="D114" s="71" t="n">
        <v>21</v>
      </c>
      <c r="E114" s="72" t="n">
        <f aca="false">IF(OR(B114=0,C114=0,D114=0),0,WEEKDAY(DATE(B114+2000,C114,D114)))</f>
        <v>6</v>
      </c>
      <c r="F114" s="73" t="n">
        <v>127000</v>
      </c>
      <c r="G114" s="74" t="n">
        <f aca="false">IF(F114=0,0,IF(ISERROR(F114*H114+J114),0,F114*H114+J114))</f>
        <v>76200</v>
      </c>
      <c r="H114" s="75" t="n">
        <f aca="false">IF(ISERROR(IF(F114=0,0,設定!$H$3)),0,IF(F114=0,0,設定!$H$3))</f>
        <v>0.6</v>
      </c>
      <c r="I114" s="75" t="n">
        <f aca="false">IF(ISERROR(G114/F114),0,G114/F114)</f>
        <v>0.6</v>
      </c>
      <c r="J114" s="76"/>
      <c r="K114" s="68"/>
      <c r="L114" s="69"/>
      <c r="M114" s="69"/>
    </row>
    <row r="115" customFormat="false" ht="13.5" hidden="false" customHeight="false" outlineLevel="0" collapsed="false">
      <c r="A115" s="70" t="n">
        <v>113</v>
      </c>
      <c r="B115" s="71" t="n">
        <v>11</v>
      </c>
      <c r="C115" s="71" t="n">
        <v>1</v>
      </c>
      <c r="D115" s="71" t="n">
        <v>21</v>
      </c>
      <c r="E115" s="72" t="n">
        <f aca="false">IF(OR(B115=0,C115=0,D115=0),0,WEEKDAY(DATE(B115+2000,C115,D115)))</f>
        <v>6</v>
      </c>
      <c r="F115" s="73" t="n">
        <v>50800</v>
      </c>
      <c r="G115" s="74" t="n">
        <f aca="false">IF(F115=0,0,IF(ISERROR(F115*H115+J115),0,F115*H115+J115))</f>
        <v>30480</v>
      </c>
      <c r="H115" s="75" t="n">
        <f aca="false">IF(ISERROR(IF(F115=0,0,設定!$H$3)),0,IF(F115=0,0,設定!$H$3))</f>
        <v>0.6</v>
      </c>
      <c r="I115" s="75" t="n">
        <f aca="false">IF(ISERROR(G115/F115),0,G115/F115)</f>
        <v>0.6</v>
      </c>
      <c r="J115" s="76"/>
      <c r="K115" s="68"/>
      <c r="L115" s="69"/>
      <c r="M115" s="69"/>
    </row>
    <row r="116" customFormat="false" ht="13.5" hidden="false" customHeight="false" outlineLevel="0" collapsed="false">
      <c r="A116" s="70" t="n">
        <v>114</v>
      </c>
      <c r="B116" s="71" t="n">
        <v>11</v>
      </c>
      <c r="C116" s="71" t="n">
        <v>1</v>
      </c>
      <c r="D116" s="71" t="n">
        <v>22</v>
      </c>
      <c r="E116" s="72" t="n">
        <f aca="false">IF(OR(B116=0,C116=0,D116=0),0,WEEKDAY(DATE(B116+2000,C116,D116)))</f>
        <v>7</v>
      </c>
      <c r="F116" s="73" t="n">
        <v>157432</v>
      </c>
      <c r="G116" s="74" t="n">
        <f aca="false">IF(F116=0,0,IF(ISERROR(F116*H116+J116),0,F116*H116+J116))</f>
        <v>94459.2</v>
      </c>
      <c r="H116" s="75" t="n">
        <f aca="false">IF(ISERROR(IF(F116=0,0,設定!$H$3)),0,IF(F116=0,0,設定!$H$3))</f>
        <v>0.6</v>
      </c>
      <c r="I116" s="75" t="n">
        <f aca="false">IF(ISERROR(G116/F116),0,G116/F116)</f>
        <v>0.6</v>
      </c>
      <c r="J116" s="76"/>
      <c r="K116" s="68"/>
      <c r="L116" s="69"/>
      <c r="M116" s="69"/>
    </row>
    <row r="117" customFormat="false" ht="13.5" hidden="false" customHeight="false" outlineLevel="0" collapsed="false">
      <c r="A117" s="70" t="n">
        <v>115</v>
      </c>
      <c r="B117" s="71" t="n">
        <v>11</v>
      </c>
      <c r="C117" s="71" t="n">
        <v>1</v>
      </c>
      <c r="D117" s="71" t="n">
        <v>22</v>
      </c>
      <c r="E117" s="72" t="n">
        <f aca="false">IF(OR(B117=0,C117=0,D117=0),0,WEEKDAY(DATE(B117+2000,C117,D117)))</f>
        <v>7</v>
      </c>
      <c r="F117" s="73" t="n">
        <v>56700</v>
      </c>
      <c r="G117" s="74" t="n">
        <f aca="false">IF(F117=0,0,IF(ISERROR(F117*H117+J117),0,F117*H117+J117))</f>
        <v>34020</v>
      </c>
      <c r="H117" s="75" t="n">
        <f aca="false">IF(ISERROR(IF(F117=0,0,設定!$H$3)),0,IF(F117=0,0,設定!$H$3))</f>
        <v>0.6</v>
      </c>
      <c r="I117" s="75" t="n">
        <f aca="false">IF(ISERROR(G117/F117),0,G117/F117)</f>
        <v>0.6</v>
      </c>
      <c r="J117" s="76"/>
      <c r="K117" s="68"/>
      <c r="L117" s="69"/>
      <c r="M117" s="69"/>
    </row>
    <row r="118" customFormat="false" ht="13.5" hidden="false" customHeight="false" outlineLevel="0" collapsed="false">
      <c r="A118" s="70" t="n">
        <v>116</v>
      </c>
      <c r="B118" s="71" t="n">
        <v>11</v>
      </c>
      <c r="C118" s="71" t="n">
        <v>1</v>
      </c>
      <c r="D118" s="71" t="n">
        <v>22</v>
      </c>
      <c r="E118" s="72" t="n">
        <f aca="false">IF(OR(B118=0,C118=0,D118=0),0,WEEKDAY(DATE(B118+2000,C118,D118)))</f>
        <v>7</v>
      </c>
      <c r="F118" s="73" t="n">
        <v>53600</v>
      </c>
      <c r="G118" s="74" t="n">
        <f aca="false">IF(F118=0,0,IF(ISERROR(F118*H118+J118),0,F118*H118+J118))</f>
        <v>41624</v>
      </c>
      <c r="H118" s="75" t="n">
        <f aca="false">IF(ISERROR(IF(F118=0,0,設定!$H$3)),0,IF(F118=0,0,設定!$H$3))</f>
        <v>0.6</v>
      </c>
      <c r="I118" s="75" t="n">
        <f aca="false">IF(ISERROR(G118/F118),0,G118/F118)</f>
        <v>0.776567164179104</v>
      </c>
      <c r="J118" s="76" t="n">
        <v>9464</v>
      </c>
      <c r="K118" s="68"/>
      <c r="L118" s="69"/>
      <c r="M118" s="69"/>
    </row>
    <row r="119" customFormat="false" ht="13.5" hidden="false" customHeight="false" outlineLevel="0" collapsed="false">
      <c r="A119" s="70" t="n">
        <v>117</v>
      </c>
      <c r="B119" s="71" t="n">
        <v>11</v>
      </c>
      <c r="C119" s="71" t="n">
        <v>1</v>
      </c>
      <c r="D119" s="71" t="n">
        <v>22</v>
      </c>
      <c r="E119" s="72" t="n">
        <f aca="false">IF(OR(B119=0,C119=0,D119=0),0,WEEKDAY(DATE(B119+2000,C119,D119)))</f>
        <v>7</v>
      </c>
      <c r="F119" s="73" t="n">
        <v>52970</v>
      </c>
      <c r="G119" s="74" t="n">
        <f aca="false">IF(F119=0,0,IF(ISERROR(F119*H119+J119),0,F119*H119+J119))</f>
        <v>38240</v>
      </c>
      <c r="H119" s="75" t="n">
        <f aca="false">IF(ISERROR(IF(F119=0,0,設定!$H$3)),0,IF(F119=0,0,設定!$H$3))</f>
        <v>0.6</v>
      </c>
      <c r="I119" s="75" t="n">
        <f aca="false">IF(ISERROR(G119/F119),0,G119/F119)</f>
        <v>0.721918066830281</v>
      </c>
      <c r="J119" s="76" t="n">
        <v>6458</v>
      </c>
      <c r="K119" s="68"/>
      <c r="L119" s="69"/>
      <c r="M119" s="69"/>
    </row>
    <row r="120" customFormat="false" ht="13.5" hidden="false" customHeight="false" outlineLevel="0" collapsed="false">
      <c r="A120" s="70" t="n">
        <v>118</v>
      </c>
      <c r="B120" s="71" t="n">
        <v>11</v>
      </c>
      <c r="C120" s="71" t="n">
        <v>1</v>
      </c>
      <c r="D120" s="71" t="n">
        <v>22</v>
      </c>
      <c r="E120" s="72" t="n">
        <f aca="false">IF(OR(B120=0,C120=0,D120=0),0,WEEKDAY(DATE(B120+2000,C120,D120)))</f>
        <v>7</v>
      </c>
      <c r="F120" s="73" t="n">
        <v>138060</v>
      </c>
      <c r="G120" s="74" t="n">
        <f aca="false">IF(F120=0,0,IF(ISERROR(F120*H120+J120),0,F120*H120+J120))</f>
        <v>73950</v>
      </c>
      <c r="H120" s="75" t="n">
        <f aca="false">IF(ISERROR(IF(F120=0,0,設定!$H$3)),0,IF(F120=0,0,設定!$H$3))</f>
        <v>0.6</v>
      </c>
      <c r="I120" s="75" t="n">
        <f aca="false">IF(ISERROR(G120/F120),0,G120/F120)</f>
        <v>0.535636679704476</v>
      </c>
      <c r="J120" s="76" t="n">
        <v>-8886</v>
      </c>
      <c r="K120" s="68"/>
      <c r="L120" s="69"/>
      <c r="M120" s="69"/>
    </row>
    <row r="121" customFormat="false" ht="13.5" hidden="false" customHeight="false" outlineLevel="0" collapsed="false">
      <c r="A121" s="70" t="n">
        <v>119</v>
      </c>
      <c r="B121" s="71" t="n">
        <v>11</v>
      </c>
      <c r="C121" s="71" t="n">
        <v>1</v>
      </c>
      <c r="D121" s="71" t="n">
        <v>23</v>
      </c>
      <c r="E121" s="72" t="n">
        <f aca="false">IF(OR(B121=0,C121=0,D121=0),0,WEEKDAY(DATE(B121+2000,C121,D121)))</f>
        <v>1</v>
      </c>
      <c r="F121" s="73" t="n">
        <v>136060</v>
      </c>
      <c r="G121" s="74" t="n">
        <f aca="false">IF(F121=0,0,IF(ISERROR(F121*H121+J121),0,F121*H121+J121))</f>
        <v>90008</v>
      </c>
      <c r="H121" s="75" t="n">
        <f aca="false">IF(ISERROR(IF(F121=0,0,設定!$H$3)),0,IF(F121=0,0,設定!$H$3))</f>
        <v>0.6</v>
      </c>
      <c r="I121" s="75" t="n">
        <f aca="false">IF(ISERROR(G121/F121),0,G121/F121)</f>
        <v>0.661531677201235</v>
      </c>
      <c r="J121" s="76" t="n">
        <v>8372</v>
      </c>
      <c r="K121" s="68"/>
      <c r="L121" s="69"/>
      <c r="M121" s="69"/>
    </row>
    <row r="122" customFormat="false" ht="13.5" hidden="false" customHeight="false" outlineLevel="0" collapsed="false">
      <c r="A122" s="70" t="n">
        <v>120</v>
      </c>
      <c r="B122" s="71" t="n">
        <v>11</v>
      </c>
      <c r="C122" s="71" t="n">
        <v>1</v>
      </c>
      <c r="D122" s="71" t="n">
        <v>23</v>
      </c>
      <c r="E122" s="72" t="n">
        <f aca="false">IF(OR(B122=0,C122=0,D122=0),0,WEEKDAY(DATE(B122+2000,C122,D122)))</f>
        <v>1</v>
      </c>
      <c r="F122" s="73" t="n">
        <v>77619</v>
      </c>
      <c r="G122" s="74" t="n">
        <f aca="false">IF(F122=0,0,IF(ISERROR(F122*H122+J122),0,F122*H122+J122))</f>
        <v>46571.4</v>
      </c>
      <c r="H122" s="75" t="n">
        <f aca="false">IF(ISERROR(IF(F122=0,0,設定!$H$3)),0,IF(F122=0,0,設定!$H$3))</f>
        <v>0.6</v>
      </c>
      <c r="I122" s="75" t="n">
        <f aca="false">IF(ISERROR(G122/F122),0,G122/F122)</f>
        <v>0.6</v>
      </c>
      <c r="J122" s="76"/>
      <c r="K122" s="68"/>
      <c r="L122" s="69"/>
      <c r="M122" s="69"/>
    </row>
    <row r="123" customFormat="false" ht="13.5" hidden="false" customHeight="false" outlineLevel="0" collapsed="false">
      <c r="A123" s="70" t="n">
        <v>121</v>
      </c>
      <c r="B123" s="71" t="n">
        <v>11</v>
      </c>
      <c r="C123" s="71" t="n">
        <v>1</v>
      </c>
      <c r="D123" s="71" t="n">
        <v>23</v>
      </c>
      <c r="E123" s="72" t="n">
        <f aca="false">IF(OR(B123=0,C123=0,D123=0),0,WEEKDAY(DATE(B123+2000,C123,D123)))</f>
        <v>1</v>
      </c>
      <c r="F123" s="73" t="n">
        <v>108690</v>
      </c>
      <c r="G123" s="74" t="n">
        <f aca="false">IF(F123=0,0,IF(ISERROR(F123*H123+J123),0,F123*H123+J123))</f>
        <v>65214</v>
      </c>
      <c r="H123" s="75" t="n">
        <f aca="false">IF(ISERROR(IF(F123=0,0,設定!$H$3)),0,IF(F123=0,0,設定!$H$3))</f>
        <v>0.6</v>
      </c>
      <c r="I123" s="75" t="n">
        <f aca="false">IF(ISERROR(G123/F123),0,G123/F123)</f>
        <v>0.6</v>
      </c>
      <c r="J123" s="76"/>
      <c r="K123" s="68"/>
      <c r="L123" s="69"/>
      <c r="M123" s="69"/>
    </row>
    <row r="124" customFormat="false" ht="13.5" hidden="false" customHeight="false" outlineLevel="0" collapsed="false">
      <c r="A124" s="70" t="n">
        <v>122</v>
      </c>
      <c r="B124" s="71" t="n">
        <v>11</v>
      </c>
      <c r="C124" s="71" t="n">
        <v>1</v>
      </c>
      <c r="D124" s="71" t="n">
        <v>23</v>
      </c>
      <c r="E124" s="72" t="n">
        <f aca="false">IF(OR(B124=0,C124=0,D124=0),0,WEEKDAY(DATE(B124+2000,C124,D124)))</f>
        <v>1</v>
      </c>
      <c r="F124" s="73" t="n">
        <v>94910</v>
      </c>
      <c r="G124" s="74" t="n">
        <f aca="false">IF(F124=0,0,IF(ISERROR(F124*H124+J124),0,F124*H124+J124))</f>
        <v>66360</v>
      </c>
      <c r="H124" s="75" t="n">
        <f aca="false">IF(ISERROR(IF(F124=0,0,設定!$H$3)),0,IF(F124=0,0,設定!$H$3))</f>
        <v>0.6</v>
      </c>
      <c r="I124" s="75" t="n">
        <f aca="false">IF(ISERROR(G124/F124),0,G124/F124)</f>
        <v>0.699188705089032</v>
      </c>
      <c r="J124" s="76" t="n">
        <v>9414</v>
      </c>
      <c r="K124" s="68"/>
      <c r="L124" s="69"/>
      <c r="M124" s="69"/>
    </row>
    <row r="125" customFormat="false" ht="13.5" hidden="false" customHeight="false" outlineLevel="0" collapsed="false">
      <c r="A125" s="70" t="n">
        <v>123</v>
      </c>
      <c r="B125" s="71" t="n">
        <v>11</v>
      </c>
      <c r="C125" s="71" t="n">
        <v>1</v>
      </c>
      <c r="D125" s="71" t="n">
        <v>23</v>
      </c>
      <c r="E125" s="72" t="n">
        <f aca="false">IF(OR(B125=0,C125=0,D125=0),0,WEEKDAY(DATE(B125+2000,C125,D125)))</f>
        <v>1</v>
      </c>
      <c r="F125" s="73" t="n">
        <v>30700</v>
      </c>
      <c r="G125" s="74" t="n">
        <f aca="false">IF(F125=0,0,IF(ISERROR(F125*H125+J125),0,F125*H125+J125))</f>
        <v>18420</v>
      </c>
      <c r="H125" s="75" t="n">
        <f aca="false">IF(ISERROR(IF(F125=0,0,設定!$H$3)),0,IF(F125=0,0,設定!$H$3))</f>
        <v>0.6</v>
      </c>
      <c r="I125" s="75" t="n">
        <f aca="false">IF(ISERROR(G125/F125),0,G125/F125)</f>
        <v>0.6</v>
      </c>
      <c r="J125" s="76"/>
      <c r="K125" s="68"/>
      <c r="L125" s="69"/>
      <c r="M125" s="69"/>
    </row>
    <row r="126" customFormat="false" ht="13.5" hidden="false" customHeight="false" outlineLevel="0" collapsed="false">
      <c r="A126" s="70" t="n">
        <v>124</v>
      </c>
      <c r="B126" s="71" t="n">
        <v>11</v>
      </c>
      <c r="C126" s="71" t="n">
        <v>1</v>
      </c>
      <c r="D126" s="71" t="n">
        <v>24</v>
      </c>
      <c r="E126" s="72" t="n">
        <f aca="false">IF(OR(B126=0,C126=0,D126=0),0,WEEKDAY(DATE(B126+2000,C126,D126)))</f>
        <v>2</v>
      </c>
      <c r="F126" s="73" t="n">
        <v>59640</v>
      </c>
      <c r="G126" s="74" t="n">
        <f aca="false">IF(F126=0,0,IF(ISERROR(F126*H126+J126),0,F126*H126+J126))</f>
        <v>35784</v>
      </c>
      <c r="H126" s="75" t="n">
        <f aca="false">IF(ISERROR(IF(F126=0,0,設定!$H$3)),0,IF(F126=0,0,設定!$H$3))</f>
        <v>0.6</v>
      </c>
      <c r="I126" s="75" t="n">
        <f aca="false">IF(ISERROR(G126/F126),0,G126/F126)</f>
        <v>0.6</v>
      </c>
      <c r="J126" s="76"/>
      <c r="K126" s="68"/>
      <c r="L126" s="69"/>
      <c r="M126" s="69"/>
    </row>
    <row r="127" customFormat="false" ht="13.5" hidden="false" customHeight="false" outlineLevel="0" collapsed="false">
      <c r="A127" s="70" t="n">
        <v>125</v>
      </c>
      <c r="B127" s="71" t="n">
        <v>11</v>
      </c>
      <c r="C127" s="71" t="n">
        <v>1</v>
      </c>
      <c r="D127" s="71" t="n">
        <v>24</v>
      </c>
      <c r="E127" s="72" t="n">
        <f aca="false">IF(OR(B127=0,C127=0,D127=0),0,WEEKDAY(DATE(B127+2000,C127,D127)))</f>
        <v>2</v>
      </c>
      <c r="F127" s="73" t="n">
        <v>138493</v>
      </c>
      <c r="G127" s="74" t="n">
        <f aca="false">IF(F127=0,0,IF(ISERROR(F127*H127+J127),0,F127*H127+J127))</f>
        <v>83095.8</v>
      </c>
      <c r="H127" s="75" t="n">
        <f aca="false">IF(ISERROR(IF(F127=0,0,設定!$H$3)),0,IF(F127=0,0,設定!$H$3))</f>
        <v>0.6</v>
      </c>
      <c r="I127" s="75" t="n">
        <f aca="false">IF(ISERROR(G127/F127),0,G127/F127)</f>
        <v>0.6</v>
      </c>
      <c r="J127" s="76"/>
      <c r="K127" s="68"/>
      <c r="L127" s="69"/>
      <c r="M127" s="69"/>
    </row>
    <row r="128" customFormat="false" ht="13.5" hidden="false" customHeight="false" outlineLevel="0" collapsed="false">
      <c r="A128" s="70" t="n">
        <v>126</v>
      </c>
      <c r="B128" s="71" t="n">
        <v>11</v>
      </c>
      <c r="C128" s="71" t="n">
        <v>1</v>
      </c>
      <c r="D128" s="71" t="n">
        <v>24</v>
      </c>
      <c r="E128" s="72" t="n">
        <f aca="false">IF(OR(B128=0,C128=0,D128=0),0,WEEKDAY(DATE(B128+2000,C128,D128)))</f>
        <v>2</v>
      </c>
      <c r="F128" s="73" t="n">
        <v>103800</v>
      </c>
      <c r="G128" s="74" t="n">
        <f aca="false">IF(F128=0,0,IF(ISERROR(F128*H128+J128),0,F128*H128+J128))</f>
        <v>62280</v>
      </c>
      <c r="H128" s="75" t="n">
        <f aca="false">IF(ISERROR(IF(F128=0,0,設定!$H$3)),0,IF(F128=0,0,設定!$H$3))</f>
        <v>0.6</v>
      </c>
      <c r="I128" s="75" t="n">
        <f aca="false">IF(ISERROR(G128/F128),0,G128/F128)</f>
        <v>0.6</v>
      </c>
      <c r="J128" s="76"/>
      <c r="K128" s="68"/>
      <c r="L128" s="69"/>
      <c r="M128" s="69"/>
    </row>
    <row r="129" customFormat="false" ht="13.5" hidden="false" customHeight="false" outlineLevel="0" collapsed="false">
      <c r="A129" s="70" t="n">
        <v>127</v>
      </c>
      <c r="B129" s="71" t="n">
        <v>11</v>
      </c>
      <c r="C129" s="71" t="n">
        <v>1</v>
      </c>
      <c r="D129" s="71" t="n">
        <v>24</v>
      </c>
      <c r="E129" s="72" t="n">
        <f aca="false">IF(OR(B129=0,C129=0,D129=0),0,WEEKDAY(DATE(B129+2000,C129,D129)))</f>
        <v>2</v>
      </c>
      <c r="F129" s="73" t="n">
        <v>128600</v>
      </c>
      <c r="G129" s="74" t="n">
        <f aca="false">IF(F129=0,0,IF(ISERROR(F129*H129+J129),0,F129*H129+J129))</f>
        <v>77160</v>
      </c>
      <c r="H129" s="75" t="n">
        <f aca="false">IF(ISERROR(IF(F129=0,0,設定!$H$3)),0,IF(F129=0,0,設定!$H$3))</f>
        <v>0.6</v>
      </c>
      <c r="I129" s="75" t="n">
        <f aca="false">IF(ISERROR(G129/F129),0,G129/F129)</f>
        <v>0.6</v>
      </c>
      <c r="J129" s="76"/>
      <c r="K129" s="68"/>
      <c r="L129" s="69"/>
      <c r="M129" s="69"/>
    </row>
    <row r="130" customFormat="false" ht="13.5" hidden="false" customHeight="false" outlineLevel="0" collapsed="false">
      <c r="A130" s="70" t="n">
        <v>128</v>
      </c>
      <c r="B130" s="71" t="n">
        <v>11</v>
      </c>
      <c r="C130" s="71" t="n">
        <v>1</v>
      </c>
      <c r="D130" s="71" t="n">
        <v>24</v>
      </c>
      <c r="E130" s="72" t="n">
        <f aca="false">IF(OR(B130=0,C130=0,D130=0),0,WEEKDAY(DATE(B130+2000,C130,D130)))</f>
        <v>2</v>
      </c>
      <c r="F130" s="73" t="n">
        <v>131390</v>
      </c>
      <c r="G130" s="74" t="n">
        <f aca="false">IF(F130=0,0,IF(ISERROR(F130*H130+J130),0,F130*H130+J130))</f>
        <v>86208</v>
      </c>
      <c r="H130" s="75" t="n">
        <f aca="false">IF(ISERROR(IF(F130=0,0,設定!$H$3)),0,IF(F130=0,0,設定!$H$3))</f>
        <v>0.6</v>
      </c>
      <c r="I130" s="75" t="n">
        <f aca="false">IF(ISERROR(G130/F130),0,G130/F130)</f>
        <v>0.656122992617399</v>
      </c>
      <c r="J130" s="76" t="n">
        <v>7374</v>
      </c>
      <c r="K130" s="68"/>
      <c r="L130" s="69"/>
      <c r="M130" s="69"/>
    </row>
    <row r="131" customFormat="false" ht="13.5" hidden="false" customHeight="false" outlineLevel="0" collapsed="false">
      <c r="A131" s="70" t="n">
        <v>129</v>
      </c>
      <c r="B131" s="71" t="n">
        <v>11</v>
      </c>
      <c r="C131" s="71" t="n">
        <v>1</v>
      </c>
      <c r="D131" s="71" t="n">
        <v>25</v>
      </c>
      <c r="E131" s="72" t="n">
        <f aca="false">IF(OR(B131=0,C131=0,D131=0),0,WEEKDAY(DATE(B131+2000,C131,D131)))</f>
        <v>3</v>
      </c>
      <c r="F131" s="73" t="n">
        <v>81280</v>
      </c>
      <c r="G131" s="74" t="n">
        <f aca="false">IF(F131=0,0,IF(ISERROR(F131*H131+J131),0,F131*H131+J131))</f>
        <v>40149</v>
      </c>
      <c r="H131" s="75" t="n">
        <f aca="false">IF(ISERROR(IF(F131=0,0,設定!$H$3)),0,IF(F131=0,0,設定!$H$3))</f>
        <v>0.6</v>
      </c>
      <c r="I131" s="75" t="n">
        <f aca="false">IF(ISERROR(G131/F131),0,G131/F131)</f>
        <v>0.493959153543307</v>
      </c>
      <c r="J131" s="76" t="n">
        <v>-8619</v>
      </c>
      <c r="K131" s="68"/>
      <c r="L131" s="69"/>
      <c r="M131" s="69"/>
    </row>
    <row r="132" customFormat="false" ht="13.5" hidden="false" customHeight="false" outlineLevel="0" collapsed="false">
      <c r="A132" s="70" t="n">
        <v>130</v>
      </c>
      <c r="B132" s="71" t="n">
        <v>11</v>
      </c>
      <c r="C132" s="71" t="n">
        <v>1</v>
      </c>
      <c r="D132" s="71" t="n">
        <v>25</v>
      </c>
      <c r="E132" s="72" t="n">
        <f aca="false">IF(OR(B132=0,C132=0,D132=0),0,WEEKDAY(DATE(B132+2000,C132,D132)))</f>
        <v>3</v>
      </c>
      <c r="F132" s="73" t="n">
        <v>67940</v>
      </c>
      <c r="G132" s="74" t="n">
        <f aca="false">IF(F132=0,0,IF(ISERROR(F132*H132+J132),0,F132*H132+J132))</f>
        <v>40764</v>
      </c>
      <c r="H132" s="75" t="n">
        <f aca="false">IF(ISERROR(IF(F132=0,0,設定!$H$3)),0,IF(F132=0,0,設定!$H$3))</f>
        <v>0.6</v>
      </c>
      <c r="I132" s="75" t="n">
        <f aca="false">IF(ISERROR(G132/F132),0,G132/F132)</f>
        <v>0.6</v>
      </c>
      <c r="J132" s="76"/>
      <c r="K132" s="68"/>
      <c r="L132" s="69"/>
      <c r="M132" s="69"/>
    </row>
    <row r="133" customFormat="false" ht="13.5" hidden="false" customHeight="false" outlineLevel="0" collapsed="false">
      <c r="A133" s="70" t="n">
        <v>131</v>
      </c>
      <c r="B133" s="71" t="n">
        <v>11</v>
      </c>
      <c r="C133" s="71" t="n">
        <v>1</v>
      </c>
      <c r="D133" s="71" t="n">
        <v>25</v>
      </c>
      <c r="E133" s="72" t="n">
        <f aca="false">IF(OR(B133=0,C133=0,D133=0),0,WEEKDAY(DATE(B133+2000,C133,D133)))</f>
        <v>3</v>
      </c>
      <c r="F133" s="73" t="n">
        <v>76540</v>
      </c>
      <c r="G133" s="74" t="n">
        <f aca="false">IF(F133=0,0,IF(ISERROR(F133*H133+J133),0,F133*H133+J133))</f>
        <v>51444</v>
      </c>
      <c r="H133" s="75" t="n">
        <f aca="false">IF(ISERROR(IF(F133=0,0,設定!$H$3)),0,IF(F133=0,0,設定!$H$3))</f>
        <v>0.6</v>
      </c>
      <c r="I133" s="75" t="n">
        <f aca="false">IF(ISERROR(G133/F133),0,G133/F133)</f>
        <v>0.672119153383852</v>
      </c>
      <c r="J133" s="76" t="n">
        <v>5520</v>
      </c>
      <c r="K133" s="68"/>
      <c r="L133" s="69"/>
      <c r="M133" s="69"/>
    </row>
    <row r="134" customFormat="false" ht="13.5" hidden="false" customHeight="false" outlineLevel="0" collapsed="false">
      <c r="A134" s="70" t="n">
        <v>132</v>
      </c>
      <c r="B134" s="71" t="n">
        <v>11</v>
      </c>
      <c r="C134" s="71" t="n">
        <v>1</v>
      </c>
      <c r="D134" s="71" t="n">
        <v>25</v>
      </c>
      <c r="E134" s="72" t="n">
        <f aca="false">IF(OR(B134=0,C134=0,D134=0),0,WEEKDAY(DATE(B134+2000,C134,D134)))</f>
        <v>3</v>
      </c>
      <c r="F134" s="73" t="n">
        <v>71570</v>
      </c>
      <c r="G134" s="74" t="n">
        <f aca="false">IF(F134=0,0,IF(ISERROR(F134*H134+J134),0,F134*H134+J134))</f>
        <v>37896</v>
      </c>
      <c r="H134" s="75" t="n">
        <f aca="false">IF(ISERROR(IF(F134=0,0,設定!$H$3)),0,IF(F134=0,0,設定!$H$3))</f>
        <v>0.6</v>
      </c>
      <c r="I134" s="75" t="n">
        <f aca="false">IF(ISERROR(G134/F134),0,G134/F134)</f>
        <v>0.529495598714545</v>
      </c>
      <c r="J134" s="76" t="n">
        <v>-5046</v>
      </c>
      <c r="K134" s="68"/>
      <c r="L134" s="69"/>
      <c r="M134" s="69"/>
    </row>
    <row r="135" customFormat="false" ht="13.5" hidden="false" customHeight="false" outlineLevel="0" collapsed="false">
      <c r="A135" s="70" t="n">
        <v>133</v>
      </c>
      <c r="B135" s="71" t="n">
        <v>11</v>
      </c>
      <c r="C135" s="71" t="n">
        <v>1</v>
      </c>
      <c r="D135" s="71" t="n">
        <v>25</v>
      </c>
      <c r="E135" s="72" t="n">
        <f aca="false">IF(OR(B135=0,C135=0,D135=0),0,WEEKDAY(DATE(B135+2000,C135,D135)))</f>
        <v>3</v>
      </c>
      <c r="F135" s="73" t="n">
        <v>53700</v>
      </c>
      <c r="G135" s="74" t="n">
        <f aca="false">IF(F135=0,0,IF(ISERROR(F135*H135+J135),0,F135*H135+J135))</f>
        <v>32220</v>
      </c>
      <c r="H135" s="75" t="n">
        <f aca="false">IF(ISERROR(IF(F135=0,0,設定!$H$3)),0,IF(F135=0,0,設定!$H$3))</f>
        <v>0.6</v>
      </c>
      <c r="I135" s="75" t="n">
        <f aca="false">IF(ISERROR(G135/F135),0,G135/F135)</f>
        <v>0.6</v>
      </c>
      <c r="J135" s="76"/>
      <c r="K135" s="68"/>
      <c r="L135" s="69"/>
      <c r="M135" s="69"/>
    </row>
    <row r="136" customFormat="false" ht="13.5" hidden="false" customHeight="false" outlineLevel="0" collapsed="false">
      <c r="A136" s="70" t="n">
        <v>134</v>
      </c>
      <c r="B136" s="71" t="n">
        <v>11</v>
      </c>
      <c r="C136" s="71" t="n">
        <v>1</v>
      </c>
      <c r="D136" s="71" t="n">
        <v>26</v>
      </c>
      <c r="E136" s="72" t="n">
        <f aca="false">IF(OR(B136=0,C136=0,D136=0),0,WEEKDAY(DATE(B136+2000,C136,D136)))</f>
        <v>4</v>
      </c>
      <c r="F136" s="73" t="n">
        <v>139730</v>
      </c>
      <c r="G136" s="74" t="n">
        <f aca="false">IF(F136=0,0,IF(ISERROR(F136*H136+J136),0,F136*H136+J136))</f>
        <v>92894</v>
      </c>
      <c r="H136" s="75" t="n">
        <f aca="false">IF(ISERROR(IF(F136=0,0,設定!$H$3)),0,IF(F136=0,0,設定!$H$3))</f>
        <v>0.6</v>
      </c>
      <c r="I136" s="75" t="n">
        <f aca="false">IF(ISERROR(G136/F136),0,G136/F136)</f>
        <v>0.66481070636227</v>
      </c>
      <c r="J136" s="76" t="n">
        <v>9056</v>
      </c>
      <c r="K136" s="68"/>
      <c r="L136" s="69"/>
      <c r="M136" s="69"/>
    </row>
    <row r="137" customFormat="false" ht="13.5" hidden="false" customHeight="false" outlineLevel="0" collapsed="false">
      <c r="A137" s="70" t="n">
        <v>135</v>
      </c>
      <c r="B137" s="71" t="n">
        <v>11</v>
      </c>
      <c r="C137" s="71" t="n">
        <v>1</v>
      </c>
      <c r="D137" s="71" t="n">
        <v>26</v>
      </c>
      <c r="E137" s="72" t="n">
        <f aca="false">IF(OR(B137=0,C137=0,D137=0),0,WEEKDAY(DATE(B137+2000,C137,D137)))</f>
        <v>4</v>
      </c>
      <c r="F137" s="73" t="n">
        <v>49183</v>
      </c>
      <c r="G137" s="74" t="n">
        <f aca="false">IF(F137=0,0,IF(ISERROR(F137*H137+J137),0,F137*H137+J137))</f>
        <v>29509.8</v>
      </c>
      <c r="H137" s="75" t="n">
        <f aca="false">IF(ISERROR(IF(F137=0,0,設定!$H$3)),0,IF(F137=0,0,設定!$H$3))</f>
        <v>0.6</v>
      </c>
      <c r="I137" s="75" t="n">
        <f aca="false">IF(ISERROR(G137/F137),0,G137/F137)</f>
        <v>0.6</v>
      </c>
      <c r="J137" s="76"/>
      <c r="K137" s="68"/>
      <c r="L137" s="69"/>
      <c r="M137" s="69"/>
    </row>
    <row r="138" customFormat="false" ht="13.5" hidden="false" customHeight="false" outlineLevel="0" collapsed="false">
      <c r="A138" s="70" t="n">
        <v>136</v>
      </c>
      <c r="B138" s="71" t="n">
        <v>11</v>
      </c>
      <c r="C138" s="71" t="n">
        <v>1</v>
      </c>
      <c r="D138" s="71" t="n">
        <v>26</v>
      </c>
      <c r="E138" s="72" t="n">
        <f aca="false">IF(OR(B138=0,C138=0,D138=0),0,WEEKDAY(DATE(B138+2000,C138,D138)))</f>
        <v>4</v>
      </c>
      <c r="F138" s="73" t="n">
        <v>27736</v>
      </c>
      <c r="G138" s="74" t="n">
        <f aca="false">IF(F138=0,0,IF(ISERROR(F138*H138+J138),0,F138*H138+J138))</f>
        <v>16641.6</v>
      </c>
      <c r="H138" s="75" t="n">
        <f aca="false">IF(ISERROR(IF(F138=0,0,設定!$H$3)),0,IF(F138=0,0,設定!$H$3))</f>
        <v>0.6</v>
      </c>
      <c r="I138" s="75" t="n">
        <f aca="false">IF(ISERROR(G138/F138),0,G138/F138)</f>
        <v>0.6</v>
      </c>
      <c r="J138" s="76"/>
      <c r="K138" s="68"/>
      <c r="L138" s="69"/>
      <c r="M138" s="69"/>
    </row>
    <row r="139" customFormat="false" ht="13.5" hidden="false" customHeight="false" outlineLevel="0" collapsed="false">
      <c r="A139" s="70" t="n">
        <v>137</v>
      </c>
      <c r="B139" s="71" t="n">
        <v>11</v>
      </c>
      <c r="C139" s="71" t="n">
        <v>1</v>
      </c>
      <c r="D139" s="71" t="n">
        <v>26</v>
      </c>
      <c r="E139" s="72" t="n">
        <f aca="false">IF(OR(B139=0,C139=0,D139=0),0,WEEKDAY(DATE(B139+2000,C139,D139)))</f>
        <v>4</v>
      </c>
      <c r="F139" s="73" t="n">
        <v>118790</v>
      </c>
      <c r="G139" s="74" t="n">
        <f aca="false">IF(F139=0,0,IF(ISERROR(F139*H139+J139),0,F139*H139+J139))</f>
        <v>81228</v>
      </c>
      <c r="H139" s="75" t="n">
        <f aca="false">IF(ISERROR(IF(F139=0,0,設定!$H$3)),0,IF(F139=0,0,設定!$H$3))</f>
        <v>0.6</v>
      </c>
      <c r="I139" s="75" t="n">
        <f aca="false">IF(ISERROR(G139/F139),0,G139/F139)</f>
        <v>0.683794932233353</v>
      </c>
      <c r="J139" s="76" t="n">
        <v>9954</v>
      </c>
      <c r="K139" s="68"/>
      <c r="L139" s="69"/>
      <c r="M139" s="69"/>
    </row>
    <row r="140" customFormat="false" ht="13.5" hidden="false" customHeight="false" outlineLevel="0" collapsed="false">
      <c r="A140" s="70" t="n">
        <v>138</v>
      </c>
      <c r="B140" s="71" t="n">
        <v>11</v>
      </c>
      <c r="C140" s="71" t="n">
        <v>1</v>
      </c>
      <c r="D140" s="71" t="n">
        <v>26</v>
      </c>
      <c r="E140" s="72" t="n">
        <f aca="false">IF(OR(B140=0,C140=0,D140=0),0,WEEKDAY(DATE(B140+2000,C140,D140)))</f>
        <v>4</v>
      </c>
      <c r="F140" s="73" t="n">
        <v>122320</v>
      </c>
      <c r="G140" s="74" t="n">
        <f aca="false">IF(F140=0,0,IF(ISERROR(F140*H140+J140),0,F140*H140+J140))</f>
        <v>79885</v>
      </c>
      <c r="H140" s="75" t="n">
        <f aca="false">IF(ISERROR(IF(F140=0,0,設定!$H$3)),0,IF(F140=0,0,設定!$H$3))</f>
        <v>0.6</v>
      </c>
      <c r="I140" s="75" t="n">
        <f aca="false">IF(ISERROR(G140/F140),0,G140/F140)</f>
        <v>0.653082079790713</v>
      </c>
      <c r="J140" s="76" t="n">
        <v>6493</v>
      </c>
      <c r="K140" s="68"/>
      <c r="L140" s="69"/>
      <c r="M140" s="69"/>
    </row>
    <row r="141" customFormat="false" ht="13.5" hidden="false" customHeight="false" outlineLevel="0" collapsed="false">
      <c r="A141" s="70" t="n">
        <v>139</v>
      </c>
      <c r="B141" s="71" t="n">
        <v>11</v>
      </c>
      <c r="C141" s="71" t="n">
        <v>1</v>
      </c>
      <c r="D141" s="71" t="n">
        <v>26</v>
      </c>
      <c r="E141" s="72" t="n">
        <f aca="false">IF(OR(B141=0,C141=0,D141=0),0,WEEKDAY(DATE(B141+2000,C141,D141)))</f>
        <v>4</v>
      </c>
      <c r="F141" s="73" t="n">
        <v>71810</v>
      </c>
      <c r="G141" s="74" t="n">
        <f aca="false">IF(F141=0,0,IF(ISERROR(F141*H141+J141),0,F141*H141+J141))</f>
        <v>36959</v>
      </c>
      <c r="H141" s="75" t="n">
        <f aca="false">IF(ISERROR(IF(F141=0,0,設定!$H$3)),0,IF(F141=0,0,設定!$H$3))</f>
        <v>0.6</v>
      </c>
      <c r="I141" s="75" t="n">
        <f aca="false">IF(ISERROR(G141/F141),0,G141/F141)</f>
        <v>0.514677621501184</v>
      </c>
      <c r="J141" s="76" t="n">
        <v>-6127</v>
      </c>
      <c r="K141" s="68"/>
      <c r="L141" s="69"/>
      <c r="M141" s="69"/>
    </row>
    <row r="142" customFormat="false" ht="13.5" hidden="false" customHeight="false" outlineLevel="0" collapsed="false">
      <c r="A142" s="70" t="n">
        <v>140</v>
      </c>
      <c r="B142" s="71" t="n">
        <v>11</v>
      </c>
      <c r="C142" s="71" t="n">
        <v>1</v>
      </c>
      <c r="D142" s="71" t="n">
        <v>27</v>
      </c>
      <c r="E142" s="72" t="n">
        <f aca="false">IF(OR(B142=0,C142=0,D142=0),0,WEEKDAY(DATE(B142+2000,C142,D142)))</f>
        <v>5</v>
      </c>
      <c r="F142" s="73" t="n">
        <v>119980</v>
      </c>
      <c r="G142" s="74" t="n">
        <f aca="false">IF(F142=0,0,IF(ISERROR(F142*H142+J142),0,F142*H142+J142))</f>
        <v>71988</v>
      </c>
      <c r="H142" s="75" t="n">
        <f aca="false">IF(ISERROR(IF(F142=0,0,設定!$H$3)),0,IF(F142=0,0,設定!$H$3))</f>
        <v>0.6</v>
      </c>
      <c r="I142" s="75" t="n">
        <f aca="false">IF(ISERROR(G142/F142),0,G142/F142)</f>
        <v>0.6</v>
      </c>
      <c r="J142" s="76"/>
      <c r="K142" s="68"/>
      <c r="L142" s="69"/>
      <c r="M142" s="69"/>
    </row>
    <row r="143" customFormat="false" ht="13.5" hidden="false" customHeight="false" outlineLevel="0" collapsed="false">
      <c r="A143" s="70" t="n">
        <v>141</v>
      </c>
      <c r="B143" s="71" t="n">
        <v>11</v>
      </c>
      <c r="C143" s="71" t="n">
        <v>1</v>
      </c>
      <c r="D143" s="71" t="n">
        <v>27</v>
      </c>
      <c r="E143" s="72" t="n">
        <f aca="false">IF(OR(B143=0,C143=0,D143=0),0,WEEKDAY(DATE(B143+2000,C143,D143)))</f>
        <v>5</v>
      </c>
      <c r="F143" s="73" t="n">
        <v>114912</v>
      </c>
      <c r="G143" s="74" t="n">
        <f aca="false">IF(F143=0,0,IF(ISERROR(F143*H143+J143),0,F143*H143+J143))</f>
        <v>68947.2</v>
      </c>
      <c r="H143" s="75" t="n">
        <f aca="false">IF(ISERROR(IF(F143=0,0,設定!$H$3)),0,IF(F143=0,0,設定!$H$3))</f>
        <v>0.6</v>
      </c>
      <c r="I143" s="75" t="n">
        <f aca="false">IF(ISERROR(G143/F143),0,G143/F143)</f>
        <v>0.6</v>
      </c>
      <c r="J143" s="76"/>
      <c r="K143" s="68"/>
      <c r="L143" s="69"/>
      <c r="M143" s="69"/>
    </row>
    <row r="144" customFormat="false" ht="13.5" hidden="false" customHeight="false" outlineLevel="0" collapsed="false">
      <c r="A144" s="70" t="n">
        <v>142</v>
      </c>
      <c r="B144" s="71" t="n">
        <v>11</v>
      </c>
      <c r="C144" s="71" t="n">
        <v>1</v>
      </c>
      <c r="D144" s="71" t="n">
        <v>27</v>
      </c>
      <c r="E144" s="72" t="n">
        <f aca="false">IF(OR(B144=0,C144=0,D144=0),0,WEEKDAY(DATE(B144+2000,C144,D144)))</f>
        <v>5</v>
      </c>
      <c r="F144" s="73" t="n">
        <v>51957</v>
      </c>
      <c r="G144" s="74" t="n">
        <f aca="false">IF(F144=0,0,IF(ISERROR(F144*H144+J144),0,F144*H144+J144))</f>
        <v>31174.2</v>
      </c>
      <c r="H144" s="75" t="n">
        <f aca="false">IF(ISERROR(IF(F144=0,0,設定!$H$3)),0,IF(F144=0,0,設定!$H$3))</f>
        <v>0.6</v>
      </c>
      <c r="I144" s="75" t="n">
        <f aca="false">IF(ISERROR(G144/F144),0,G144/F144)</f>
        <v>0.6</v>
      </c>
      <c r="J144" s="76"/>
      <c r="K144" s="68"/>
      <c r="L144" s="69"/>
      <c r="M144" s="69"/>
    </row>
    <row r="145" customFormat="false" ht="13.5" hidden="false" customHeight="false" outlineLevel="0" collapsed="false">
      <c r="A145" s="70" t="n">
        <v>143</v>
      </c>
      <c r="B145" s="71" t="n">
        <v>11</v>
      </c>
      <c r="C145" s="71" t="n">
        <v>1</v>
      </c>
      <c r="D145" s="71" t="n">
        <v>27</v>
      </c>
      <c r="E145" s="72" t="n">
        <f aca="false">IF(OR(B145=0,C145=0,D145=0),0,WEEKDAY(DATE(B145+2000,C145,D145)))</f>
        <v>5</v>
      </c>
      <c r="F145" s="73" t="n">
        <v>59140</v>
      </c>
      <c r="G145" s="74" t="n">
        <f aca="false">IF(F145=0,0,IF(ISERROR(F145*H145+J145),0,F145*H145+J145))</f>
        <v>41162</v>
      </c>
      <c r="H145" s="75" t="n">
        <f aca="false">IF(ISERROR(IF(F145=0,0,設定!$H$3)),0,IF(F145=0,0,設定!$H$3))</f>
        <v>0.6</v>
      </c>
      <c r="I145" s="75" t="n">
        <f aca="false">IF(ISERROR(G145/F145),0,G145/F145)</f>
        <v>0.696009469056476</v>
      </c>
      <c r="J145" s="76" t="n">
        <v>5678</v>
      </c>
      <c r="K145" s="68"/>
      <c r="L145" s="69"/>
      <c r="M145" s="69"/>
    </row>
    <row r="146" customFormat="false" ht="13.5" hidden="false" customHeight="false" outlineLevel="0" collapsed="false">
      <c r="A146" s="70" t="n">
        <v>144</v>
      </c>
      <c r="B146" s="71" t="n">
        <v>11</v>
      </c>
      <c r="C146" s="71" t="n">
        <v>1</v>
      </c>
      <c r="D146" s="71" t="n">
        <v>27</v>
      </c>
      <c r="E146" s="72" t="n">
        <f aca="false">IF(OR(B146=0,C146=0,D146=0),0,WEEKDAY(DATE(B146+2000,C146,D146)))</f>
        <v>5</v>
      </c>
      <c r="F146" s="73" t="n">
        <v>72440</v>
      </c>
      <c r="G146" s="74" t="n">
        <f aca="false">IF(F146=0,0,IF(ISERROR(F146*H146+J146),0,F146*H146+J146))</f>
        <v>36475</v>
      </c>
      <c r="H146" s="75" t="n">
        <f aca="false">IF(ISERROR(IF(F146=0,0,設定!$H$3)),0,IF(F146=0,0,設定!$H$3))</f>
        <v>0.6</v>
      </c>
      <c r="I146" s="75" t="n">
        <f aca="false">IF(ISERROR(G146/F146),0,G146/F146)</f>
        <v>0.503520154610712</v>
      </c>
      <c r="J146" s="76" t="n">
        <v>-6989</v>
      </c>
      <c r="K146" s="68"/>
      <c r="L146" s="69"/>
      <c r="M146" s="69"/>
    </row>
    <row r="147" customFormat="false" ht="13.5" hidden="false" customHeight="false" outlineLevel="0" collapsed="false">
      <c r="A147" s="70" t="n">
        <v>145</v>
      </c>
      <c r="B147" s="71" t="n">
        <v>11</v>
      </c>
      <c r="C147" s="71" t="n">
        <v>1</v>
      </c>
      <c r="D147" s="71" t="n">
        <v>27</v>
      </c>
      <c r="E147" s="72" t="n">
        <f aca="false">IF(OR(B147=0,C147=0,D147=0),0,WEEKDAY(DATE(B147+2000,C147,D147)))</f>
        <v>5</v>
      </c>
      <c r="F147" s="73" t="n">
        <v>154445</v>
      </c>
      <c r="G147" s="74" t="n">
        <f aca="false">IF(F147=0,0,IF(ISERROR(F147*H147+J147),0,F147*H147+J147))</f>
        <v>92667</v>
      </c>
      <c r="H147" s="75" t="n">
        <f aca="false">IF(ISERROR(IF(F147=0,0,設定!$H$3)),0,IF(F147=0,0,設定!$H$3))</f>
        <v>0.6</v>
      </c>
      <c r="I147" s="75" t="n">
        <f aca="false">IF(ISERROR(G147/F147),0,G147/F147)</f>
        <v>0.6</v>
      </c>
      <c r="J147" s="76"/>
      <c r="K147" s="68"/>
      <c r="L147" s="69"/>
      <c r="M147" s="69"/>
    </row>
    <row r="148" customFormat="false" ht="13.5" hidden="false" customHeight="false" outlineLevel="0" collapsed="false">
      <c r="A148" s="70" t="n">
        <v>146</v>
      </c>
      <c r="B148" s="71" t="n">
        <v>11</v>
      </c>
      <c r="C148" s="71" t="n">
        <v>1</v>
      </c>
      <c r="D148" s="71" t="n">
        <v>28</v>
      </c>
      <c r="E148" s="72" t="n">
        <f aca="false">IF(OR(B148=0,C148=0,D148=0),0,WEEKDAY(DATE(B148+2000,C148,D148)))</f>
        <v>6</v>
      </c>
      <c r="F148" s="73" t="n">
        <v>128090</v>
      </c>
      <c r="G148" s="74" t="n">
        <f aca="false">IF(F148=0,0,IF(ISERROR(F148*H148+J148),0,F148*H148+J148))</f>
        <v>68083</v>
      </c>
      <c r="H148" s="75" t="n">
        <f aca="false">IF(ISERROR(IF(F148=0,0,設定!$H$3)),0,IF(F148=0,0,設定!$H$3))</f>
        <v>0.6</v>
      </c>
      <c r="I148" s="75" t="n">
        <f aca="false">IF(ISERROR(G148/F148),0,G148/F148)</f>
        <v>0.531524709188852</v>
      </c>
      <c r="J148" s="76" t="n">
        <v>-8771</v>
      </c>
      <c r="K148" s="68"/>
      <c r="L148" s="69"/>
      <c r="M148" s="69"/>
    </row>
    <row r="149" customFormat="false" ht="13.5" hidden="false" customHeight="false" outlineLevel="0" collapsed="false">
      <c r="A149" s="70" t="n">
        <v>147</v>
      </c>
      <c r="B149" s="71" t="n">
        <v>11</v>
      </c>
      <c r="C149" s="71" t="n">
        <v>1</v>
      </c>
      <c r="D149" s="71" t="n">
        <v>28</v>
      </c>
      <c r="E149" s="72" t="n">
        <f aca="false">IF(OR(B149=0,C149=0,D149=0),0,WEEKDAY(DATE(B149+2000,C149,D149)))</f>
        <v>6</v>
      </c>
      <c r="F149" s="73" t="n">
        <v>72400</v>
      </c>
      <c r="G149" s="74" t="n">
        <f aca="false">IF(F149=0,0,IF(ISERROR(F149*H149+J149),0,F149*H149+J149))</f>
        <v>43440</v>
      </c>
      <c r="H149" s="75" t="n">
        <f aca="false">IF(ISERROR(IF(F149=0,0,設定!$H$3)),0,IF(F149=0,0,設定!$H$3))</f>
        <v>0.6</v>
      </c>
      <c r="I149" s="75" t="n">
        <f aca="false">IF(ISERROR(G149/F149),0,G149/F149)</f>
        <v>0.6</v>
      </c>
      <c r="J149" s="76"/>
      <c r="K149" s="68"/>
      <c r="L149" s="69"/>
      <c r="M149" s="69"/>
    </row>
    <row r="150" customFormat="false" ht="13.5" hidden="false" customHeight="false" outlineLevel="0" collapsed="false">
      <c r="A150" s="70" t="n">
        <v>148</v>
      </c>
      <c r="B150" s="71" t="n">
        <v>11</v>
      </c>
      <c r="C150" s="71" t="n">
        <v>1</v>
      </c>
      <c r="D150" s="71" t="n">
        <v>28</v>
      </c>
      <c r="E150" s="72" t="n">
        <f aca="false">IF(OR(B150=0,C150=0,D150=0),0,WEEKDAY(DATE(B150+2000,C150,D150)))</f>
        <v>6</v>
      </c>
      <c r="F150" s="73" t="n">
        <v>28800</v>
      </c>
      <c r="G150" s="74" t="n">
        <f aca="false">IF(F150=0,0,IF(ISERROR(F150*H150+J150),0,F150*H150+J150))</f>
        <v>17280</v>
      </c>
      <c r="H150" s="75" t="n">
        <f aca="false">IF(ISERROR(IF(F150=0,0,設定!$H$3)),0,IF(F150=0,0,設定!$H$3))</f>
        <v>0.6</v>
      </c>
      <c r="I150" s="75" t="n">
        <f aca="false">IF(ISERROR(G150/F150),0,G150/F150)</f>
        <v>0.6</v>
      </c>
      <c r="J150" s="76"/>
      <c r="K150" s="68"/>
      <c r="L150" s="69"/>
      <c r="M150" s="69"/>
    </row>
    <row r="151" customFormat="false" ht="13.5" hidden="false" customHeight="false" outlineLevel="0" collapsed="false">
      <c r="A151" s="70" t="n">
        <v>149</v>
      </c>
      <c r="B151" s="71" t="n">
        <v>11</v>
      </c>
      <c r="C151" s="71" t="n">
        <v>1</v>
      </c>
      <c r="D151" s="71" t="n">
        <v>28</v>
      </c>
      <c r="E151" s="72" t="n">
        <f aca="false">IF(OR(B151=0,C151=0,D151=0),0,WEEKDAY(DATE(B151+2000,C151,D151)))</f>
        <v>6</v>
      </c>
      <c r="F151" s="73" t="n">
        <v>149930</v>
      </c>
      <c r="G151" s="74" t="n">
        <f aca="false">IF(F151=0,0,IF(ISERROR(F151*H151+J151),0,F151*H151+J151))</f>
        <v>95113</v>
      </c>
      <c r="H151" s="75" t="n">
        <f aca="false">IF(ISERROR(IF(F151=0,0,設定!$H$3)),0,IF(F151=0,0,設定!$H$3))</f>
        <v>0.6</v>
      </c>
      <c r="I151" s="75" t="n">
        <f aca="false">IF(ISERROR(G151/F151),0,G151/F151)</f>
        <v>0.634382711932235</v>
      </c>
      <c r="J151" s="76" t="n">
        <v>5155</v>
      </c>
      <c r="K151" s="68"/>
      <c r="L151" s="69"/>
      <c r="M151" s="69"/>
    </row>
    <row r="152" customFormat="false" ht="13.5" hidden="false" customHeight="false" outlineLevel="0" collapsed="false">
      <c r="A152" s="70" t="n">
        <v>150</v>
      </c>
      <c r="B152" s="71" t="n">
        <v>11</v>
      </c>
      <c r="C152" s="71" t="n">
        <v>1</v>
      </c>
      <c r="D152" s="71" t="n">
        <v>28</v>
      </c>
      <c r="E152" s="72" t="n">
        <f aca="false">IF(OR(B152=0,C152=0,D152=0),0,WEEKDAY(DATE(B152+2000,C152,D152)))</f>
        <v>6</v>
      </c>
      <c r="F152" s="73" t="n">
        <v>93800</v>
      </c>
      <c r="G152" s="74" t="n">
        <f aca="false">IF(F152=0,0,IF(ISERROR(F152*H152+J152),0,F152*H152+J152))</f>
        <v>56280</v>
      </c>
      <c r="H152" s="75" t="n">
        <f aca="false">IF(ISERROR(IF(F152=0,0,設定!$H$3)),0,IF(F152=0,0,設定!$H$3))</f>
        <v>0.6</v>
      </c>
      <c r="I152" s="75" t="n">
        <f aca="false">IF(ISERROR(G152/F152),0,G152/F152)</f>
        <v>0.6</v>
      </c>
      <c r="J152" s="76"/>
      <c r="K152" s="68"/>
      <c r="L152" s="69"/>
      <c r="M152" s="69"/>
    </row>
    <row r="153" customFormat="false" ht="13.5" hidden="false" customHeight="false" outlineLevel="0" collapsed="false">
      <c r="A153" s="70" t="n">
        <v>151</v>
      </c>
      <c r="B153" s="71" t="n">
        <v>11</v>
      </c>
      <c r="C153" s="71" t="n">
        <v>1</v>
      </c>
      <c r="D153" s="71" t="n">
        <v>29</v>
      </c>
      <c r="E153" s="72" t="n">
        <f aca="false">IF(OR(B153=0,C153=0,D153=0),0,WEEKDAY(DATE(B153+2000,C153,D153)))</f>
        <v>7</v>
      </c>
      <c r="F153" s="73" t="n">
        <v>122200</v>
      </c>
      <c r="G153" s="74" t="n">
        <f aca="false">IF(F153=0,0,IF(ISERROR(F153*H153+J153),0,F153*H153+J153))</f>
        <v>73320</v>
      </c>
      <c r="H153" s="75" t="n">
        <f aca="false">IF(ISERROR(IF(F153=0,0,設定!$H$3)),0,IF(F153=0,0,設定!$H$3))</f>
        <v>0.6</v>
      </c>
      <c r="I153" s="75" t="n">
        <f aca="false">IF(ISERROR(G153/F153),0,G153/F153)</f>
        <v>0.6</v>
      </c>
      <c r="J153" s="76"/>
      <c r="K153" s="68"/>
      <c r="L153" s="69"/>
      <c r="M153" s="69"/>
    </row>
    <row r="154" customFormat="false" ht="13.5" hidden="false" customHeight="false" outlineLevel="0" collapsed="false">
      <c r="A154" s="70" t="n">
        <v>152</v>
      </c>
      <c r="B154" s="71" t="n">
        <v>11</v>
      </c>
      <c r="C154" s="71" t="n">
        <v>1</v>
      </c>
      <c r="D154" s="71" t="n">
        <v>29</v>
      </c>
      <c r="E154" s="72" t="n">
        <f aca="false">IF(OR(B154=0,C154=0,D154=0),0,WEEKDAY(DATE(B154+2000,C154,D154)))</f>
        <v>7</v>
      </c>
      <c r="F154" s="73" t="n">
        <v>80820</v>
      </c>
      <c r="G154" s="74" t="n">
        <f aca="false">IF(F154=0,0,IF(ISERROR(F154*H154+J154),0,F154*H154+J154))</f>
        <v>48492</v>
      </c>
      <c r="H154" s="75" t="n">
        <f aca="false">IF(ISERROR(IF(F154=0,0,設定!$H$3)),0,IF(F154=0,0,設定!$H$3))</f>
        <v>0.6</v>
      </c>
      <c r="I154" s="75" t="n">
        <f aca="false">IF(ISERROR(G154/F154),0,G154/F154)</f>
        <v>0.6</v>
      </c>
      <c r="J154" s="76"/>
      <c r="K154" s="68"/>
      <c r="L154" s="69"/>
      <c r="M154" s="69"/>
    </row>
    <row r="155" customFormat="false" ht="13.5" hidden="false" customHeight="false" outlineLevel="0" collapsed="false">
      <c r="A155" s="70" t="n">
        <v>153</v>
      </c>
      <c r="B155" s="71" t="n">
        <v>11</v>
      </c>
      <c r="C155" s="71" t="n">
        <v>1</v>
      </c>
      <c r="D155" s="71" t="n">
        <v>29</v>
      </c>
      <c r="E155" s="72" t="n">
        <f aca="false">IF(OR(B155=0,C155=0,D155=0),0,WEEKDAY(DATE(B155+2000,C155,D155)))</f>
        <v>7</v>
      </c>
      <c r="F155" s="73" t="n">
        <v>102000</v>
      </c>
      <c r="G155" s="74" t="n">
        <f aca="false">IF(F155=0,0,IF(ISERROR(F155*H155+J155),0,F155*H155+J155))</f>
        <v>61200</v>
      </c>
      <c r="H155" s="75" t="n">
        <f aca="false">IF(ISERROR(IF(F155=0,0,設定!$H$3)),0,IF(F155=0,0,設定!$H$3))</f>
        <v>0.6</v>
      </c>
      <c r="I155" s="75" t="n">
        <f aca="false">IF(ISERROR(G155/F155),0,G155/F155)</f>
        <v>0.6</v>
      </c>
      <c r="J155" s="76"/>
      <c r="K155" s="68"/>
      <c r="L155" s="69"/>
      <c r="M155" s="69"/>
    </row>
    <row r="156" customFormat="false" ht="13.5" hidden="false" customHeight="false" outlineLevel="0" collapsed="false">
      <c r="A156" s="70" t="n">
        <v>154</v>
      </c>
      <c r="B156" s="71" t="n">
        <v>11</v>
      </c>
      <c r="C156" s="71" t="n">
        <v>1</v>
      </c>
      <c r="D156" s="71" t="n">
        <v>29</v>
      </c>
      <c r="E156" s="72" t="n">
        <f aca="false">IF(OR(B156=0,C156=0,D156=0),0,WEEKDAY(DATE(B156+2000,C156,D156)))</f>
        <v>7</v>
      </c>
      <c r="F156" s="73" t="n">
        <v>59853</v>
      </c>
      <c r="G156" s="74" t="n">
        <f aca="false">IF(F156=0,0,IF(ISERROR(F156*H156+J156),0,F156*H156+J156))</f>
        <v>35911.8</v>
      </c>
      <c r="H156" s="75" t="n">
        <f aca="false">IF(ISERROR(IF(F156=0,0,設定!$H$3)),0,IF(F156=0,0,設定!$H$3))</f>
        <v>0.6</v>
      </c>
      <c r="I156" s="75" t="n">
        <f aca="false">IF(ISERROR(G156/F156),0,G156/F156)</f>
        <v>0.6</v>
      </c>
      <c r="J156" s="76"/>
      <c r="K156" s="68"/>
      <c r="L156" s="69"/>
      <c r="M156" s="69"/>
    </row>
    <row r="157" customFormat="false" ht="13.5" hidden="false" customHeight="false" outlineLevel="0" collapsed="false">
      <c r="A157" s="70" t="n">
        <v>155</v>
      </c>
      <c r="B157" s="71" t="n">
        <v>11</v>
      </c>
      <c r="C157" s="71" t="n">
        <v>1</v>
      </c>
      <c r="D157" s="71" t="n">
        <v>29</v>
      </c>
      <c r="E157" s="72" t="n">
        <f aca="false">IF(OR(B157=0,C157=0,D157=0),0,WEEKDAY(DATE(B157+2000,C157,D157)))</f>
        <v>7</v>
      </c>
      <c r="F157" s="73" t="n">
        <v>72410</v>
      </c>
      <c r="G157" s="74" t="n">
        <f aca="false">IF(F157=0,0,IF(ISERROR(F157*H157+J157),0,F157*H157+J157))</f>
        <v>53110</v>
      </c>
      <c r="H157" s="75" t="n">
        <f aca="false">IF(ISERROR(IF(F157=0,0,設定!$H$3)),0,IF(F157=0,0,設定!$H$3))</f>
        <v>0.6</v>
      </c>
      <c r="I157" s="75" t="n">
        <f aca="false">IF(ISERROR(G157/F157),0,G157/F157)</f>
        <v>0.733462228973899</v>
      </c>
      <c r="J157" s="76" t="n">
        <v>9664</v>
      </c>
      <c r="K157" s="68"/>
      <c r="L157" s="69"/>
      <c r="M157" s="69"/>
    </row>
    <row r="158" customFormat="false" ht="13.5" hidden="false" customHeight="false" outlineLevel="0" collapsed="false">
      <c r="A158" s="70" t="n">
        <v>156</v>
      </c>
      <c r="B158" s="71" t="n">
        <v>11</v>
      </c>
      <c r="C158" s="71" t="n">
        <v>1</v>
      </c>
      <c r="D158" s="71" t="n">
        <v>30</v>
      </c>
      <c r="E158" s="72" t="n">
        <f aca="false">IF(OR(B158=0,C158=0,D158=0),0,WEEKDAY(DATE(B158+2000,C158,D158)))</f>
        <v>1</v>
      </c>
      <c r="F158" s="73" t="n">
        <v>135600</v>
      </c>
      <c r="G158" s="74" t="n">
        <f aca="false">IF(F158=0,0,IF(ISERROR(F158*H158+J158),0,F158*H158+J158))</f>
        <v>89504</v>
      </c>
      <c r="H158" s="75" t="n">
        <f aca="false">IF(ISERROR(IF(F158=0,0,設定!$H$3)),0,IF(F158=0,0,設定!$H$3))</f>
        <v>0.6</v>
      </c>
      <c r="I158" s="75" t="n">
        <f aca="false">IF(ISERROR(G158/F158),0,G158/F158)</f>
        <v>0.660058997050148</v>
      </c>
      <c r="J158" s="76" t="n">
        <v>8144</v>
      </c>
      <c r="K158" s="68"/>
      <c r="L158" s="69"/>
      <c r="M158" s="69"/>
    </row>
    <row r="159" customFormat="false" ht="13.5" hidden="false" customHeight="false" outlineLevel="0" collapsed="false">
      <c r="A159" s="70" t="n">
        <v>157</v>
      </c>
      <c r="B159" s="71" t="n">
        <v>11</v>
      </c>
      <c r="C159" s="71" t="n">
        <v>1</v>
      </c>
      <c r="D159" s="71" t="n">
        <v>30</v>
      </c>
      <c r="E159" s="72" t="n">
        <f aca="false">IF(OR(B159=0,C159=0,D159=0),0,WEEKDAY(DATE(B159+2000,C159,D159)))</f>
        <v>1</v>
      </c>
      <c r="F159" s="73" t="n">
        <v>94700</v>
      </c>
      <c r="G159" s="74" t="n">
        <f aca="false">IF(F159=0,0,IF(ISERROR(F159*H159+J159),0,F159*H159+J159))</f>
        <v>56820</v>
      </c>
      <c r="H159" s="75" t="n">
        <f aca="false">IF(ISERROR(IF(F159=0,0,設定!$H$3)),0,IF(F159=0,0,設定!$H$3))</f>
        <v>0.6</v>
      </c>
      <c r="I159" s="75" t="n">
        <f aca="false">IF(ISERROR(G159/F159),0,G159/F159)</f>
        <v>0.6</v>
      </c>
      <c r="J159" s="76"/>
      <c r="K159" s="68"/>
      <c r="L159" s="69"/>
      <c r="M159" s="69"/>
    </row>
    <row r="160" customFormat="false" ht="13.5" hidden="false" customHeight="false" outlineLevel="0" collapsed="false">
      <c r="A160" s="70" t="n">
        <v>158</v>
      </c>
      <c r="B160" s="71" t="n">
        <v>11</v>
      </c>
      <c r="C160" s="71" t="n">
        <v>1</v>
      </c>
      <c r="D160" s="71" t="n">
        <v>30</v>
      </c>
      <c r="E160" s="72" t="n">
        <f aca="false">IF(OR(B160=0,C160=0,D160=0),0,WEEKDAY(DATE(B160+2000,C160,D160)))</f>
        <v>1</v>
      </c>
      <c r="F160" s="73" t="n">
        <v>62307</v>
      </c>
      <c r="G160" s="74" t="n">
        <f aca="false">IF(F160=0,0,IF(ISERROR(F160*H160+J160),0,F160*H160+J160))</f>
        <v>37384.2</v>
      </c>
      <c r="H160" s="75" t="n">
        <f aca="false">IF(ISERROR(IF(F160=0,0,設定!$H$3)),0,IF(F160=0,0,設定!$H$3))</f>
        <v>0.6</v>
      </c>
      <c r="I160" s="75" t="n">
        <f aca="false">IF(ISERROR(G160/F160),0,G160/F160)</f>
        <v>0.6</v>
      </c>
      <c r="J160" s="76"/>
      <c r="K160" s="68"/>
      <c r="L160" s="69"/>
      <c r="M160" s="69"/>
    </row>
    <row r="161" customFormat="false" ht="13.5" hidden="false" customHeight="false" outlineLevel="0" collapsed="false">
      <c r="A161" s="70" t="n">
        <v>159</v>
      </c>
      <c r="B161" s="71" t="n">
        <v>11</v>
      </c>
      <c r="C161" s="71" t="n">
        <v>1</v>
      </c>
      <c r="D161" s="71" t="n">
        <v>30</v>
      </c>
      <c r="E161" s="72" t="n">
        <f aca="false">IF(OR(B161=0,C161=0,D161=0),0,WEEKDAY(DATE(B161+2000,C161,D161)))</f>
        <v>1</v>
      </c>
      <c r="F161" s="73" t="n">
        <v>47300</v>
      </c>
      <c r="G161" s="74" t="n">
        <f aca="false">IF(F161=0,0,IF(ISERROR(F161*H161+J161),0,F161*H161+J161))</f>
        <v>28380</v>
      </c>
      <c r="H161" s="75" t="n">
        <f aca="false">IF(ISERROR(IF(F161=0,0,設定!$H$3)),0,IF(F161=0,0,設定!$H$3))</f>
        <v>0.6</v>
      </c>
      <c r="I161" s="75" t="n">
        <f aca="false">IF(ISERROR(G161/F161),0,G161/F161)</f>
        <v>0.6</v>
      </c>
      <c r="J161" s="76"/>
      <c r="K161" s="68"/>
      <c r="L161" s="69"/>
      <c r="M161" s="69"/>
    </row>
    <row r="162" customFormat="false" ht="13.5" hidden="false" customHeight="false" outlineLevel="0" collapsed="false">
      <c r="A162" s="70" t="n">
        <v>160</v>
      </c>
      <c r="B162" s="71" t="n">
        <v>11</v>
      </c>
      <c r="C162" s="71" t="n">
        <v>1</v>
      </c>
      <c r="D162" s="71" t="n">
        <v>30</v>
      </c>
      <c r="E162" s="72" t="n">
        <f aca="false">IF(OR(B162=0,C162=0,D162=0),0,WEEKDAY(DATE(B162+2000,C162,D162)))</f>
        <v>1</v>
      </c>
      <c r="F162" s="73" t="n">
        <v>113800</v>
      </c>
      <c r="G162" s="74" t="n">
        <f aca="false">IF(F162=0,0,IF(ISERROR(F162*H162+J162),0,F162*H162+J162))</f>
        <v>68280</v>
      </c>
      <c r="H162" s="75" t="n">
        <f aca="false">IF(ISERROR(IF(F162=0,0,設定!$H$3)),0,IF(F162=0,0,設定!$H$3))</f>
        <v>0.6</v>
      </c>
      <c r="I162" s="75" t="n">
        <f aca="false">IF(ISERROR(G162/F162),0,G162/F162)</f>
        <v>0.6</v>
      </c>
      <c r="J162" s="76"/>
      <c r="K162" s="68"/>
      <c r="L162" s="69"/>
      <c r="M162" s="69"/>
    </row>
    <row r="163" customFormat="false" ht="13.5" hidden="false" customHeight="false" outlineLevel="0" collapsed="false">
      <c r="A163" s="70" t="n">
        <v>161</v>
      </c>
      <c r="B163" s="71" t="n">
        <v>11</v>
      </c>
      <c r="C163" s="71" t="n">
        <v>1</v>
      </c>
      <c r="D163" s="71" t="n">
        <v>31</v>
      </c>
      <c r="E163" s="72" t="n">
        <f aca="false">IF(OR(B163=0,C163=0,D163=0),0,WEEKDAY(DATE(B163+2000,C163,D163)))</f>
        <v>2</v>
      </c>
      <c r="F163" s="73" t="n">
        <v>144960</v>
      </c>
      <c r="G163" s="74" t="n">
        <f aca="false">IF(F163=0,0,IF(ISERROR(F163*H163+J163),0,F163*H163+J163))</f>
        <v>93958</v>
      </c>
      <c r="H163" s="75" t="n">
        <f aca="false">IF(ISERROR(IF(F163=0,0,設定!$H$3)),0,IF(F163=0,0,設定!$H$3))</f>
        <v>0.6</v>
      </c>
      <c r="I163" s="75" t="n">
        <f aca="false">IF(ISERROR(G163/F163),0,G163/F163)</f>
        <v>0.648165011037528</v>
      </c>
      <c r="J163" s="76" t="n">
        <v>6982</v>
      </c>
      <c r="K163" s="68"/>
      <c r="L163" s="69"/>
      <c r="M163" s="69"/>
    </row>
    <row r="164" customFormat="false" ht="13.5" hidden="false" customHeight="false" outlineLevel="0" collapsed="false">
      <c r="A164" s="70" t="n">
        <v>162</v>
      </c>
      <c r="B164" s="71" t="n">
        <v>11</v>
      </c>
      <c r="C164" s="71" t="n">
        <v>1</v>
      </c>
      <c r="D164" s="71" t="n">
        <v>31</v>
      </c>
      <c r="E164" s="72" t="n">
        <f aca="false">IF(OR(B164=0,C164=0,D164=0),0,WEEKDAY(DATE(B164+2000,C164,D164)))</f>
        <v>2</v>
      </c>
      <c r="F164" s="73" t="n">
        <v>127360</v>
      </c>
      <c r="G164" s="74" t="n">
        <f aca="false">IF(F164=0,0,IF(ISERROR(F164*H164+J164),0,F164*H164+J164))</f>
        <v>66662</v>
      </c>
      <c r="H164" s="75" t="n">
        <f aca="false">IF(ISERROR(IF(F164=0,0,設定!$H$3)),0,IF(F164=0,0,設定!$H$3))</f>
        <v>0.6</v>
      </c>
      <c r="I164" s="75" t="n">
        <f aca="false">IF(ISERROR(G164/F164),0,G164/F164)</f>
        <v>0.523413944723618</v>
      </c>
      <c r="J164" s="76" t="n">
        <v>-9754</v>
      </c>
      <c r="K164" s="68"/>
      <c r="L164" s="69"/>
      <c r="M164" s="69"/>
    </row>
    <row r="165" customFormat="false" ht="13.5" hidden="false" customHeight="false" outlineLevel="0" collapsed="false">
      <c r="A165" s="70" t="n">
        <v>163</v>
      </c>
      <c r="B165" s="71" t="n">
        <v>11</v>
      </c>
      <c r="C165" s="71" t="n">
        <v>1</v>
      </c>
      <c r="D165" s="71" t="n">
        <v>31</v>
      </c>
      <c r="E165" s="72" t="n">
        <f aca="false">IF(OR(B165=0,C165=0,D165=0),0,WEEKDAY(DATE(B165+2000,C165,D165)))</f>
        <v>2</v>
      </c>
      <c r="F165" s="73" t="n">
        <v>100300</v>
      </c>
      <c r="G165" s="74" t="n">
        <f aca="false">IF(F165=0,0,IF(ISERROR(F165*H165+J165),0,F165*H165+J165))</f>
        <v>60180</v>
      </c>
      <c r="H165" s="75" t="n">
        <f aca="false">IF(ISERROR(IF(F165=0,0,設定!$H$3)),0,IF(F165=0,0,設定!$H$3))</f>
        <v>0.6</v>
      </c>
      <c r="I165" s="75" t="n">
        <f aca="false">IF(ISERROR(G165/F165),0,G165/F165)</f>
        <v>0.6</v>
      </c>
      <c r="J165" s="76"/>
      <c r="K165" s="68"/>
      <c r="L165" s="69"/>
      <c r="M165" s="69"/>
    </row>
    <row r="166" customFormat="false" ht="13.5" hidden="false" customHeight="false" outlineLevel="0" collapsed="false">
      <c r="A166" s="70" t="n">
        <v>164</v>
      </c>
      <c r="B166" s="71" t="n">
        <v>11</v>
      </c>
      <c r="C166" s="71" t="n">
        <v>1</v>
      </c>
      <c r="D166" s="71" t="n">
        <v>31</v>
      </c>
      <c r="E166" s="72" t="n">
        <f aca="false">IF(OR(B166=0,C166=0,D166=0),0,WEEKDAY(DATE(B166+2000,C166,D166)))</f>
        <v>2</v>
      </c>
      <c r="F166" s="73" t="n">
        <v>87800</v>
      </c>
      <c r="G166" s="74" t="n">
        <f aca="false">IF(F166=0,0,IF(ISERROR(F166*H166+J166),0,F166*H166+J166))</f>
        <v>52680</v>
      </c>
      <c r="H166" s="75" t="n">
        <f aca="false">IF(ISERROR(IF(F166=0,0,設定!$H$3)),0,IF(F166=0,0,設定!$H$3))</f>
        <v>0.6</v>
      </c>
      <c r="I166" s="75" t="n">
        <f aca="false">IF(ISERROR(G166/F166),0,G166/F166)</f>
        <v>0.6</v>
      </c>
      <c r="J166" s="76"/>
      <c r="K166" s="68"/>
      <c r="L166" s="69"/>
      <c r="M166" s="69"/>
    </row>
    <row r="167" customFormat="false" ht="13.5" hidden="false" customHeight="false" outlineLevel="0" collapsed="false">
      <c r="A167" s="70" t="n">
        <v>165</v>
      </c>
      <c r="B167" s="71" t="n">
        <v>11</v>
      </c>
      <c r="C167" s="71" t="n">
        <v>1</v>
      </c>
      <c r="D167" s="71" t="n">
        <v>31</v>
      </c>
      <c r="E167" s="72" t="n">
        <f aca="false">IF(OR(B167=0,C167=0,D167=0),0,WEEKDAY(DATE(B167+2000,C167,D167)))</f>
        <v>2</v>
      </c>
      <c r="F167" s="73" t="n">
        <v>70600</v>
      </c>
      <c r="G167" s="74" t="n">
        <f aca="false">IF(F167=0,0,IF(ISERROR(F167*H167+J167),0,F167*H167+J167))</f>
        <v>42360</v>
      </c>
      <c r="H167" s="75" t="n">
        <f aca="false">IF(ISERROR(IF(F167=0,0,設定!$H$3)),0,IF(F167=0,0,設定!$H$3))</f>
        <v>0.6</v>
      </c>
      <c r="I167" s="75" t="n">
        <f aca="false">IF(ISERROR(G167/F167),0,G167/F167)</f>
        <v>0.6</v>
      </c>
      <c r="J167" s="76"/>
      <c r="K167" s="68"/>
      <c r="L167" s="69"/>
      <c r="M167" s="69"/>
    </row>
    <row r="168" customFormat="false" ht="13.5" hidden="false" customHeight="false" outlineLevel="0" collapsed="false">
      <c r="A168" s="70" t="n">
        <v>166</v>
      </c>
      <c r="B168" s="71" t="n">
        <v>11</v>
      </c>
      <c r="C168" s="71" t="n">
        <v>2</v>
      </c>
      <c r="D168" s="71" t="n">
        <v>1</v>
      </c>
      <c r="E168" s="72" t="n">
        <f aca="false">IF(OR(B168=0,C168=0,D168=0),0,WEEKDAY(DATE(B168+2000,C168,D168)))</f>
        <v>3</v>
      </c>
      <c r="F168" s="73" t="n">
        <v>54998</v>
      </c>
      <c r="G168" s="74" t="n">
        <f aca="false">IF(F168=0,0,IF(ISERROR(F168*H168+J168),0,F168*H168+J168))</f>
        <v>32998.8</v>
      </c>
      <c r="H168" s="75" t="n">
        <f aca="false">IF(ISERROR(IF(F168=0,0,設定!$H$3)),0,IF(F168=0,0,設定!$H$3))</f>
        <v>0.6</v>
      </c>
      <c r="I168" s="75" t="n">
        <f aca="false">IF(ISERROR(G168/F168),0,G168/F168)</f>
        <v>0.6</v>
      </c>
      <c r="J168" s="76"/>
      <c r="K168" s="68"/>
      <c r="L168" s="69"/>
      <c r="M168" s="69"/>
    </row>
    <row r="169" customFormat="false" ht="13.5" hidden="false" customHeight="false" outlineLevel="0" collapsed="false">
      <c r="A169" s="70" t="n">
        <v>167</v>
      </c>
      <c r="B169" s="71" t="n">
        <v>11</v>
      </c>
      <c r="C169" s="71" t="n">
        <v>2</v>
      </c>
      <c r="D169" s="71" t="n">
        <v>1</v>
      </c>
      <c r="E169" s="72" t="n">
        <f aca="false">IF(OR(B169=0,C169=0,D169=0),0,WEEKDAY(DATE(B169+2000,C169,D169)))</f>
        <v>3</v>
      </c>
      <c r="F169" s="73" t="n">
        <v>96650</v>
      </c>
      <c r="G169" s="74" t="n">
        <f aca="false">IF(F169=0,0,IF(ISERROR(F169*H169+J169),0,F169*H169+J169))</f>
        <v>49258</v>
      </c>
      <c r="H169" s="75" t="n">
        <f aca="false">IF(ISERROR(IF(F169=0,0,設定!$H$3)),0,IF(F169=0,0,設定!$H$3))</f>
        <v>0.6</v>
      </c>
      <c r="I169" s="75" t="n">
        <f aca="false">IF(ISERROR(G169/F169),0,G169/F169)</f>
        <v>0.509653388515261</v>
      </c>
      <c r="J169" s="76" t="n">
        <v>-8732</v>
      </c>
      <c r="K169" s="68"/>
      <c r="L169" s="69"/>
      <c r="M169" s="69"/>
    </row>
    <row r="170" customFormat="false" ht="13.5" hidden="false" customHeight="false" outlineLevel="0" collapsed="false">
      <c r="A170" s="70" t="n">
        <v>168</v>
      </c>
      <c r="B170" s="71" t="n">
        <v>11</v>
      </c>
      <c r="C170" s="71" t="n">
        <v>2</v>
      </c>
      <c r="D170" s="71" t="n">
        <v>1</v>
      </c>
      <c r="E170" s="72" t="n">
        <f aca="false">IF(OR(B170=0,C170=0,D170=0),0,WEEKDAY(DATE(B170+2000,C170,D170)))</f>
        <v>3</v>
      </c>
      <c r="F170" s="73" t="n">
        <v>68816</v>
      </c>
      <c r="G170" s="74" t="n">
        <f aca="false">IF(F170=0,0,IF(ISERROR(F170*H170+J170),0,F170*H170+J170))</f>
        <v>41289.6</v>
      </c>
      <c r="H170" s="75" t="n">
        <f aca="false">IF(ISERROR(IF(F170=0,0,設定!$H$3)),0,IF(F170=0,0,設定!$H$3))</f>
        <v>0.6</v>
      </c>
      <c r="I170" s="75" t="n">
        <f aca="false">IF(ISERROR(G170/F170),0,G170/F170)</f>
        <v>0.6</v>
      </c>
      <c r="J170" s="76"/>
      <c r="K170" s="68"/>
      <c r="L170" s="69"/>
      <c r="M170" s="69"/>
    </row>
    <row r="171" customFormat="false" ht="13.5" hidden="false" customHeight="false" outlineLevel="0" collapsed="false">
      <c r="A171" s="70" t="n">
        <v>169</v>
      </c>
      <c r="B171" s="71" t="n">
        <v>11</v>
      </c>
      <c r="C171" s="71" t="n">
        <v>2</v>
      </c>
      <c r="D171" s="71" t="n">
        <v>1</v>
      </c>
      <c r="E171" s="72" t="n">
        <f aca="false">IF(OR(B171=0,C171=0,D171=0),0,WEEKDAY(DATE(B171+2000,C171,D171)))</f>
        <v>3</v>
      </c>
      <c r="F171" s="73" t="n">
        <v>67300</v>
      </c>
      <c r="G171" s="74" t="n">
        <f aca="false">IF(F171=0,0,IF(ISERROR(F171*H171+J171),0,F171*H171+J171))</f>
        <v>40380</v>
      </c>
      <c r="H171" s="75" t="n">
        <f aca="false">IF(ISERROR(IF(F171=0,0,設定!$H$3)),0,IF(F171=0,0,設定!$H$3))</f>
        <v>0.6</v>
      </c>
      <c r="I171" s="75" t="n">
        <f aca="false">IF(ISERROR(G171/F171),0,G171/F171)</f>
        <v>0.6</v>
      </c>
      <c r="J171" s="76"/>
      <c r="K171" s="68"/>
      <c r="L171" s="69"/>
      <c r="M171" s="69"/>
    </row>
    <row r="172" customFormat="false" ht="13.5" hidden="false" customHeight="false" outlineLevel="0" collapsed="false">
      <c r="A172" s="70" t="n">
        <v>170</v>
      </c>
      <c r="B172" s="71" t="n">
        <v>11</v>
      </c>
      <c r="C172" s="71" t="n">
        <v>2</v>
      </c>
      <c r="D172" s="71" t="n">
        <v>1</v>
      </c>
      <c r="E172" s="72" t="n">
        <f aca="false">IF(OR(B172=0,C172=0,D172=0),0,WEEKDAY(DATE(B172+2000,C172,D172)))</f>
        <v>3</v>
      </c>
      <c r="F172" s="73" t="n">
        <v>69510</v>
      </c>
      <c r="G172" s="74" t="n">
        <f aca="false">IF(F172=0,0,IF(ISERROR(F172*H172+J172),0,F172*H172+J172))</f>
        <v>41706</v>
      </c>
      <c r="H172" s="75" t="n">
        <f aca="false">IF(ISERROR(IF(F172=0,0,設定!$H$3)),0,IF(F172=0,0,設定!$H$3))</f>
        <v>0.6</v>
      </c>
      <c r="I172" s="75" t="n">
        <f aca="false">IF(ISERROR(G172/F172),0,G172/F172)</f>
        <v>0.6</v>
      </c>
      <c r="J172" s="76"/>
      <c r="K172" s="68"/>
      <c r="L172" s="69"/>
      <c r="M172" s="69"/>
    </row>
    <row r="173" customFormat="false" ht="13.5" hidden="false" customHeight="false" outlineLevel="0" collapsed="false">
      <c r="A173" s="70" t="n">
        <v>171</v>
      </c>
      <c r="B173" s="71" t="n">
        <v>11</v>
      </c>
      <c r="C173" s="71" t="n">
        <v>2</v>
      </c>
      <c r="D173" s="71" t="n">
        <v>1</v>
      </c>
      <c r="E173" s="72" t="n">
        <f aca="false">IF(OR(B173=0,C173=0,D173=0),0,WEEKDAY(DATE(B173+2000,C173,D173)))</f>
        <v>3</v>
      </c>
      <c r="F173" s="73" t="n">
        <v>102800</v>
      </c>
      <c r="G173" s="74" t="n">
        <f aca="false">IF(F173=0,0,IF(ISERROR(F173*H173+J173),0,F173*H173+J173))</f>
        <v>61680</v>
      </c>
      <c r="H173" s="75" t="n">
        <f aca="false">IF(ISERROR(IF(F173=0,0,設定!$H$3)),0,IF(F173=0,0,設定!$H$3))</f>
        <v>0.6</v>
      </c>
      <c r="I173" s="75" t="n">
        <f aca="false">IF(ISERROR(G173/F173),0,G173/F173)</f>
        <v>0.6</v>
      </c>
      <c r="J173" s="76"/>
      <c r="K173" s="68"/>
      <c r="L173" s="69"/>
      <c r="M173" s="69"/>
    </row>
    <row r="174" customFormat="false" ht="13.5" hidden="false" customHeight="false" outlineLevel="0" collapsed="false">
      <c r="A174" s="70" t="n">
        <v>172</v>
      </c>
      <c r="B174" s="71" t="n">
        <v>11</v>
      </c>
      <c r="C174" s="71" t="n">
        <v>2</v>
      </c>
      <c r="D174" s="71" t="n">
        <v>2</v>
      </c>
      <c r="E174" s="72" t="n">
        <f aca="false">IF(OR(B174=0,C174=0,D174=0),0,WEEKDAY(DATE(B174+2000,C174,D174)))</f>
        <v>4</v>
      </c>
      <c r="F174" s="73" t="n">
        <v>116100</v>
      </c>
      <c r="G174" s="74" t="n">
        <f aca="false">IF(F174=0,0,IF(ISERROR(F174*H174+J174),0,F174*H174+J174))</f>
        <v>69660</v>
      </c>
      <c r="H174" s="75" t="n">
        <f aca="false">IF(ISERROR(IF(F174=0,0,設定!$H$3)),0,IF(F174=0,0,設定!$H$3))</f>
        <v>0.6</v>
      </c>
      <c r="I174" s="75" t="n">
        <f aca="false">IF(ISERROR(G174/F174),0,G174/F174)</f>
        <v>0.6</v>
      </c>
      <c r="J174" s="76"/>
      <c r="K174" s="68"/>
      <c r="L174" s="69"/>
      <c r="M174" s="69"/>
    </row>
    <row r="175" customFormat="false" ht="13.5" hidden="false" customHeight="false" outlineLevel="0" collapsed="false">
      <c r="A175" s="70" t="n">
        <v>173</v>
      </c>
      <c r="B175" s="71" t="n">
        <v>11</v>
      </c>
      <c r="C175" s="71" t="n">
        <v>2</v>
      </c>
      <c r="D175" s="71" t="n">
        <v>2</v>
      </c>
      <c r="E175" s="72" t="n">
        <f aca="false">IF(OR(B175=0,C175=0,D175=0),0,WEEKDAY(DATE(B175+2000,C175,D175)))</f>
        <v>4</v>
      </c>
      <c r="F175" s="73" t="n">
        <v>27469</v>
      </c>
      <c r="G175" s="74" t="n">
        <f aca="false">IF(F175=0,0,IF(ISERROR(F175*H175+J175),0,F175*H175+J175))</f>
        <v>16481.4</v>
      </c>
      <c r="H175" s="75" t="n">
        <f aca="false">IF(ISERROR(IF(F175=0,0,設定!$H$3)),0,IF(F175=0,0,設定!$H$3))</f>
        <v>0.6</v>
      </c>
      <c r="I175" s="75" t="n">
        <f aca="false">IF(ISERROR(G175/F175),0,G175/F175)</f>
        <v>0.6</v>
      </c>
      <c r="J175" s="76"/>
      <c r="K175" s="68"/>
      <c r="L175" s="69"/>
      <c r="M175" s="69"/>
    </row>
    <row r="176" customFormat="false" ht="13.5" hidden="false" customHeight="false" outlineLevel="0" collapsed="false">
      <c r="A176" s="70" t="n">
        <v>174</v>
      </c>
      <c r="B176" s="71" t="n">
        <v>11</v>
      </c>
      <c r="C176" s="71" t="n">
        <v>2</v>
      </c>
      <c r="D176" s="71" t="n">
        <v>2</v>
      </c>
      <c r="E176" s="72" t="n">
        <f aca="false">IF(OR(B176=0,C176=0,D176=0),0,WEEKDAY(DATE(B176+2000,C176,D176)))</f>
        <v>4</v>
      </c>
      <c r="F176" s="73" t="n">
        <v>96300</v>
      </c>
      <c r="G176" s="74" t="n">
        <f aca="false">IF(F176=0,0,IF(ISERROR(F176*H176+J176),0,F176*H176+J176))</f>
        <v>57780</v>
      </c>
      <c r="H176" s="75" t="n">
        <f aca="false">IF(ISERROR(IF(F176=0,0,設定!$H$3)),0,IF(F176=0,0,設定!$H$3))</f>
        <v>0.6</v>
      </c>
      <c r="I176" s="75" t="n">
        <f aca="false">IF(ISERROR(G176/F176),0,G176/F176)</f>
        <v>0.6</v>
      </c>
      <c r="J176" s="76"/>
      <c r="K176" s="68"/>
      <c r="L176" s="69"/>
      <c r="M176" s="69"/>
    </row>
    <row r="177" customFormat="false" ht="13.5" hidden="false" customHeight="false" outlineLevel="0" collapsed="false">
      <c r="A177" s="70" t="n">
        <v>175</v>
      </c>
      <c r="B177" s="71" t="n">
        <v>11</v>
      </c>
      <c r="C177" s="71" t="n">
        <v>2</v>
      </c>
      <c r="D177" s="71" t="n">
        <v>2</v>
      </c>
      <c r="E177" s="72" t="n">
        <f aca="false">IF(OR(B177=0,C177=0,D177=0),0,WEEKDAY(DATE(B177+2000,C177,D177)))</f>
        <v>4</v>
      </c>
      <c r="F177" s="73" t="n">
        <v>152044</v>
      </c>
      <c r="G177" s="74" t="n">
        <f aca="false">IF(F177=0,0,IF(ISERROR(F177*H177+J177),0,F177*H177+J177))</f>
        <v>91226.4</v>
      </c>
      <c r="H177" s="75" t="n">
        <f aca="false">IF(ISERROR(IF(F177=0,0,設定!$H$3)),0,IF(F177=0,0,設定!$H$3))</f>
        <v>0.6</v>
      </c>
      <c r="I177" s="75" t="n">
        <f aca="false">IF(ISERROR(G177/F177),0,G177/F177)</f>
        <v>0.6</v>
      </c>
      <c r="J177" s="76"/>
      <c r="K177" s="68"/>
      <c r="L177" s="69"/>
      <c r="M177" s="69"/>
    </row>
    <row r="178" customFormat="false" ht="13.5" hidden="false" customHeight="false" outlineLevel="0" collapsed="false">
      <c r="A178" s="70" t="n">
        <v>176</v>
      </c>
      <c r="B178" s="71" t="n">
        <v>11</v>
      </c>
      <c r="C178" s="71" t="n">
        <v>2</v>
      </c>
      <c r="D178" s="71" t="n">
        <v>2</v>
      </c>
      <c r="E178" s="72" t="n">
        <f aca="false">IF(OR(B178=0,C178=0,D178=0),0,WEEKDAY(DATE(B178+2000,C178,D178)))</f>
        <v>4</v>
      </c>
      <c r="F178" s="73" t="n">
        <v>60540</v>
      </c>
      <c r="G178" s="74" t="n">
        <f aca="false">IF(F178=0,0,IF(ISERROR(F178*H178+J178),0,F178*H178+J178))</f>
        <v>44650</v>
      </c>
      <c r="H178" s="75" t="n">
        <f aca="false">IF(ISERROR(IF(F178=0,0,設定!$H$3)),0,IF(F178=0,0,設定!$H$3))</f>
        <v>0.6</v>
      </c>
      <c r="I178" s="75" t="n">
        <f aca="false">IF(ISERROR(G178/F178),0,G178/F178)</f>
        <v>0.737528906508094</v>
      </c>
      <c r="J178" s="76" t="n">
        <v>8326</v>
      </c>
      <c r="K178" s="68"/>
      <c r="L178" s="69"/>
      <c r="M178" s="69"/>
    </row>
    <row r="179" customFormat="false" ht="13.5" hidden="false" customHeight="false" outlineLevel="0" collapsed="false">
      <c r="A179" s="70" t="n">
        <v>177</v>
      </c>
      <c r="B179" s="71" t="n">
        <v>11</v>
      </c>
      <c r="C179" s="71" t="n">
        <v>2</v>
      </c>
      <c r="D179" s="71" t="n">
        <v>3</v>
      </c>
      <c r="E179" s="72" t="n">
        <f aca="false">IF(OR(B179=0,C179=0,D179=0),0,WEEKDAY(DATE(B179+2000,C179,D179)))</f>
        <v>5</v>
      </c>
      <c r="F179" s="73" t="n">
        <v>52770</v>
      </c>
      <c r="G179" s="74" t="n">
        <f aca="false">IF(F179=0,0,IF(ISERROR(F179*H179+J179),0,F179*H179+J179))</f>
        <v>31662</v>
      </c>
      <c r="H179" s="75" t="n">
        <f aca="false">IF(ISERROR(IF(F179=0,0,設定!$H$3)),0,IF(F179=0,0,設定!$H$3))</f>
        <v>0.6</v>
      </c>
      <c r="I179" s="75" t="n">
        <f aca="false">IF(ISERROR(G179/F179),0,G179/F179)</f>
        <v>0.6</v>
      </c>
      <c r="J179" s="76"/>
      <c r="K179" s="68"/>
      <c r="L179" s="69"/>
      <c r="M179" s="69"/>
    </row>
    <row r="180" customFormat="false" ht="13.5" hidden="false" customHeight="false" outlineLevel="0" collapsed="false">
      <c r="A180" s="70" t="n">
        <v>178</v>
      </c>
      <c r="B180" s="71" t="n">
        <v>11</v>
      </c>
      <c r="C180" s="71" t="n">
        <v>2</v>
      </c>
      <c r="D180" s="71" t="n">
        <v>3</v>
      </c>
      <c r="E180" s="72" t="n">
        <f aca="false">IF(OR(B180=0,C180=0,D180=0),0,WEEKDAY(DATE(B180+2000,C180,D180)))</f>
        <v>5</v>
      </c>
      <c r="F180" s="73" t="n">
        <v>120590</v>
      </c>
      <c r="G180" s="74" t="n">
        <f aca="false">IF(F180=0,0,IF(ISERROR(F180*H180+J180),0,F180*H180+J180))</f>
        <v>72354</v>
      </c>
      <c r="H180" s="75" t="n">
        <f aca="false">IF(ISERROR(IF(F180=0,0,設定!$H$3)),0,IF(F180=0,0,設定!$H$3))</f>
        <v>0.6</v>
      </c>
      <c r="I180" s="75" t="n">
        <f aca="false">IF(ISERROR(G180/F180),0,G180/F180)</f>
        <v>0.6</v>
      </c>
      <c r="J180" s="76"/>
      <c r="K180" s="68"/>
      <c r="L180" s="69"/>
      <c r="M180" s="69"/>
    </row>
    <row r="181" customFormat="false" ht="13.5" hidden="false" customHeight="false" outlineLevel="0" collapsed="false">
      <c r="A181" s="70" t="n">
        <v>179</v>
      </c>
      <c r="B181" s="71" t="n">
        <v>11</v>
      </c>
      <c r="C181" s="71" t="n">
        <v>2</v>
      </c>
      <c r="D181" s="71" t="n">
        <v>3</v>
      </c>
      <c r="E181" s="72" t="n">
        <f aca="false">IF(OR(B181=0,C181=0,D181=0),0,WEEKDAY(DATE(B181+2000,C181,D181)))</f>
        <v>5</v>
      </c>
      <c r="F181" s="73" t="n">
        <v>129590</v>
      </c>
      <c r="G181" s="74" t="n">
        <f aca="false">IF(F181=0,0,IF(ISERROR(F181*H181+J181),0,F181*H181+J181))</f>
        <v>86952</v>
      </c>
      <c r="H181" s="75" t="n">
        <f aca="false">IF(ISERROR(IF(F181=0,0,設定!$H$3)),0,IF(F181=0,0,設定!$H$3))</f>
        <v>0.6</v>
      </c>
      <c r="I181" s="75" t="n">
        <f aca="false">IF(ISERROR(G181/F181),0,G181/F181)</f>
        <v>0.67097769889652</v>
      </c>
      <c r="J181" s="76" t="n">
        <v>9198</v>
      </c>
      <c r="K181" s="68"/>
      <c r="L181" s="69"/>
      <c r="M181" s="69"/>
    </row>
    <row r="182" customFormat="false" ht="13.5" hidden="false" customHeight="false" outlineLevel="0" collapsed="false">
      <c r="A182" s="70" t="n">
        <v>180</v>
      </c>
      <c r="B182" s="71" t="n">
        <v>11</v>
      </c>
      <c r="C182" s="71" t="n">
        <v>2</v>
      </c>
      <c r="D182" s="71" t="n">
        <v>3</v>
      </c>
      <c r="E182" s="72" t="n">
        <f aca="false">IF(OR(B182=0,C182=0,D182=0),0,WEEKDAY(DATE(B182+2000,C182,D182)))</f>
        <v>5</v>
      </c>
      <c r="F182" s="73" t="n">
        <v>46100</v>
      </c>
      <c r="G182" s="74" t="n">
        <f aca="false">IF(F182=0,0,IF(ISERROR(F182*H182+J182),0,F182*H182+J182))</f>
        <v>27660</v>
      </c>
      <c r="H182" s="75" t="n">
        <f aca="false">IF(ISERROR(IF(F182=0,0,設定!$H$3)),0,IF(F182=0,0,設定!$H$3))</f>
        <v>0.6</v>
      </c>
      <c r="I182" s="75" t="n">
        <f aca="false">IF(ISERROR(G182/F182),0,G182/F182)</f>
        <v>0.6</v>
      </c>
      <c r="J182" s="76"/>
      <c r="K182" s="68"/>
      <c r="L182" s="69"/>
      <c r="M182" s="69"/>
    </row>
    <row r="183" customFormat="false" ht="13.5" hidden="false" customHeight="false" outlineLevel="0" collapsed="false">
      <c r="A183" s="70" t="n">
        <v>181</v>
      </c>
      <c r="B183" s="71" t="n">
        <v>11</v>
      </c>
      <c r="C183" s="71" t="n">
        <v>2</v>
      </c>
      <c r="D183" s="71" t="n">
        <v>3</v>
      </c>
      <c r="E183" s="72" t="n">
        <f aca="false">IF(OR(B183=0,C183=0,D183=0),0,WEEKDAY(DATE(B183+2000,C183,D183)))</f>
        <v>5</v>
      </c>
      <c r="F183" s="73" t="n">
        <v>119900</v>
      </c>
      <c r="G183" s="74" t="n">
        <f aca="false">IF(F183=0,0,IF(ISERROR(F183*H183+J183),0,F183*H183+J183))</f>
        <v>71940</v>
      </c>
      <c r="H183" s="75" t="n">
        <f aca="false">IF(ISERROR(IF(F183=0,0,設定!$H$3)),0,IF(F183=0,0,設定!$H$3))</f>
        <v>0.6</v>
      </c>
      <c r="I183" s="75" t="n">
        <f aca="false">IF(ISERROR(G183/F183),0,G183/F183)</f>
        <v>0.6</v>
      </c>
      <c r="J183" s="76"/>
      <c r="K183" s="68"/>
      <c r="L183" s="69"/>
      <c r="M183" s="69"/>
    </row>
    <row r="184" customFormat="false" ht="13.5" hidden="false" customHeight="false" outlineLevel="0" collapsed="false">
      <c r="A184" s="70" t="n">
        <v>182</v>
      </c>
      <c r="B184" s="71" t="n">
        <v>11</v>
      </c>
      <c r="C184" s="71" t="n">
        <v>2</v>
      </c>
      <c r="D184" s="71" t="n">
        <v>4</v>
      </c>
      <c r="E184" s="72" t="n">
        <f aca="false">IF(OR(B184=0,C184=0,D184=0),0,WEEKDAY(DATE(B184+2000,C184,D184)))</f>
        <v>6</v>
      </c>
      <c r="F184" s="73" t="n">
        <v>147100</v>
      </c>
      <c r="G184" s="74" t="n">
        <f aca="false">IF(F184=0,0,IF(ISERROR(F184*H184+J184),0,F184*H184+J184))</f>
        <v>80893</v>
      </c>
      <c r="H184" s="75" t="n">
        <f aca="false">IF(ISERROR(IF(F184=0,0,設定!$H$3)),0,IF(F184=0,0,設定!$H$3))</f>
        <v>0.6</v>
      </c>
      <c r="I184" s="75" t="n">
        <f aca="false">IF(ISERROR(G184/F184),0,G184/F184)</f>
        <v>0.549918422841604</v>
      </c>
      <c r="J184" s="76" t="n">
        <v>-7367</v>
      </c>
      <c r="K184" s="68"/>
      <c r="L184" s="69"/>
      <c r="M184" s="69"/>
    </row>
    <row r="185" customFormat="false" ht="13.5" hidden="false" customHeight="false" outlineLevel="0" collapsed="false">
      <c r="A185" s="70" t="n">
        <v>183</v>
      </c>
      <c r="B185" s="71" t="n">
        <v>11</v>
      </c>
      <c r="C185" s="71" t="n">
        <v>2</v>
      </c>
      <c r="D185" s="71" t="n">
        <v>4</v>
      </c>
      <c r="E185" s="72" t="n">
        <f aca="false">IF(OR(B185=0,C185=0,D185=0),0,WEEKDAY(DATE(B185+2000,C185,D185)))</f>
        <v>6</v>
      </c>
      <c r="F185" s="73" t="n">
        <v>50170</v>
      </c>
      <c r="G185" s="74" t="n">
        <f aca="false">IF(F185=0,0,IF(ISERROR(F185*H185+J185),0,F185*H185+J185))</f>
        <v>30102</v>
      </c>
      <c r="H185" s="75" t="n">
        <f aca="false">IF(ISERROR(IF(F185=0,0,設定!$H$3)),0,IF(F185=0,0,設定!$H$3))</f>
        <v>0.6</v>
      </c>
      <c r="I185" s="75" t="n">
        <f aca="false">IF(ISERROR(G185/F185),0,G185/F185)</f>
        <v>0.6</v>
      </c>
      <c r="J185" s="76"/>
      <c r="K185" s="68"/>
      <c r="L185" s="69"/>
      <c r="M185" s="69"/>
    </row>
    <row r="186" customFormat="false" ht="13.5" hidden="false" customHeight="false" outlineLevel="0" collapsed="false">
      <c r="A186" s="70" t="n">
        <v>184</v>
      </c>
      <c r="B186" s="71" t="n">
        <v>11</v>
      </c>
      <c r="C186" s="71" t="n">
        <v>2</v>
      </c>
      <c r="D186" s="71" t="n">
        <v>4</v>
      </c>
      <c r="E186" s="72" t="n">
        <f aca="false">IF(OR(B186=0,C186=0,D186=0),0,WEEKDAY(DATE(B186+2000,C186,D186)))</f>
        <v>6</v>
      </c>
      <c r="F186" s="73" t="n">
        <v>36100</v>
      </c>
      <c r="G186" s="74" t="n">
        <f aca="false">IF(F186=0,0,IF(ISERROR(F186*H186+J186),0,F186*H186+J186))</f>
        <v>21660</v>
      </c>
      <c r="H186" s="75" t="n">
        <f aca="false">IF(ISERROR(IF(F186=0,0,設定!$H$3)),0,IF(F186=0,0,設定!$H$3))</f>
        <v>0.6</v>
      </c>
      <c r="I186" s="75" t="n">
        <f aca="false">IF(ISERROR(G186/F186),0,G186/F186)</f>
        <v>0.6</v>
      </c>
      <c r="J186" s="76"/>
      <c r="K186" s="68"/>
      <c r="L186" s="69"/>
      <c r="M186" s="69"/>
    </row>
    <row r="187" customFormat="false" ht="13.5" hidden="false" customHeight="false" outlineLevel="0" collapsed="false">
      <c r="A187" s="70" t="n">
        <v>185</v>
      </c>
      <c r="B187" s="71" t="n">
        <v>11</v>
      </c>
      <c r="C187" s="71" t="n">
        <v>2</v>
      </c>
      <c r="D187" s="71" t="n">
        <v>4</v>
      </c>
      <c r="E187" s="72" t="n">
        <f aca="false">IF(OR(B187=0,C187=0,D187=0),0,WEEKDAY(DATE(B187+2000,C187,D187)))</f>
        <v>6</v>
      </c>
      <c r="F187" s="73" t="n">
        <v>120260</v>
      </c>
      <c r="G187" s="74" t="n">
        <f aca="false">IF(F187=0,0,IF(ISERROR(F187*H187+J187),0,F187*H187+J187))</f>
        <v>80198</v>
      </c>
      <c r="H187" s="75" t="n">
        <f aca="false">IF(ISERROR(IF(F187=0,0,設定!$H$3)),0,IF(F187=0,0,設定!$H$3))</f>
        <v>0.6</v>
      </c>
      <c r="I187" s="75" t="n">
        <f aca="false">IF(ISERROR(G187/F187),0,G187/F187)</f>
        <v>0.666871777814735</v>
      </c>
      <c r="J187" s="76" t="n">
        <v>8042</v>
      </c>
      <c r="K187" s="68"/>
      <c r="L187" s="69"/>
      <c r="M187" s="69"/>
    </row>
    <row r="188" customFormat="false" ht="13.5" hidden="false" customHeight="false" outlineLevel="0" collapsed="false">
      <c r="A188" s="70" t="n">
        <v>186</v>
      </c>
      <c r="B188" s="71" t="n">
        <v>11</v>
      </c>
      <c r="C188" s="71" t="n">
        <v>2</v>
      </c>
      <c r="D188" s="71" t="n">
        <v>4</v>
      </c>
      <c r="E188" s="72" t="n">
        <f aca="false">IF(OR(B188=0,C188=0,D188=0),0,WEEKDAY(DATE(B188+2000,C188,D188)))</f>
        <v>6</v>
      </c>
      <c r="F188" s="73" t="n">
        <v>143721</v>
      </c>
      <c r="G188" s="74" t="n">
        <f aca="false">IF(F188=0,0,IF(ISERROR(F188*H188+J188),0,F188*H188+J188))</f>
        <v>86232.6</v>
      </c>
      <c r="H188" s="75" t="n">
        <f aca="false">IF(ISERROR(IF(F188=0,0,設定!$H$3)),0,IF(F188=0,0,設定!$H$3))</f>
        <v>0.6</v>
      </c>
      <c r="I188" s="75" t="n">
        <f aca="false">IF(ISERROR(G188/F188),0,G188/F188)</f>
        <v>0.6</v>
      </c>
      <c r="J188" s="76"/>
      <c r="K188" s="68"/>
      <c r="L188" s="69"/>
      <c r="M188" s="69"/>
    </row>
    <row r="189" customFormat="false" ht="13.5" hidden="false" customHeight="false" outlineLevel="0" collapsed="false">
      <c r="A189" s="70" t="n">
        <v>187</v>
      </c>
      <c r="B189" s="71" t="n">
        <v>11</v>
      </c>
      <c r="C189" s="71" t="n">
        <v>2</v>
      </c>
      <c r="D189" s="71" t="n">
        <v>5</v>
      </c>
      <c r="E189" s="72" t="n">
        <f aca="false">IF(OR(B189=0,C189=0,D189=0),0,WEEKDAY(DATE(B189+2000,C189,D189)))</f>
        <v>7</v>
      </c>
      <c r="F189" s="73" t="n">
        <v>47800</v>
      </c>
      <c r="G189" s="74" t="n">
        <f aca="false">IF(F189=0,0,IF(ISERROR(F189*H189+J189),0,F189*H189+J189))</f>
        <v>28680</v>
      </c>
      <c r="H189" s="75" t="n">
        <f aca="false">IF(ISERROR(IF(F189=0,0,設定!$H$3)),0,IF(F189=0,0,設定!$H$3))</f>
        <v>0.6</v>
      </c>
      <c r="I189" s="75" t="n">
        <f aca="false">IF(ISERROR(G189/F189),0,G189/F189)</f>
        <v>0.6</v>
      </c>
      <c r="J189" s="76"/>
      <c r="K189" s="68"/>
      <c r="L189" s="69"/>
      <c r="M189" s="69"/>
    </row>
    <row r="190" customFormat="false" ht="13.5" hidden="false" customHeight="false" outlineLevel="0" collapsed="false">
      <c r="A190" s="70" t="n">
        <v>188</v>
      </c>
      <c r="B190" s="71" t="n">
        <v>11</v>
      </c>
      <c r="C190" s="71" t="n">
        <v>2</v>
      </c>
      <c r="D190" s="71" t="n">
        <v>5</v>
      </c>
      <c r="E190" s="72" t="n">
        <f aca="false">IF(OR(B190=0,C190=0,D190=0),0,WEEKDAY(DATE(B190+2000,C190,D190)))</f>
        <v>7</v>
      </c>
      <c r="F190" s="73" t="n">
        <v>102720</v>
      </c>
      <c r="G190" s="74" t="n">
        <f aca="false">IF(F190=0,0,IF(ISERROR(F190*H190+J190),0,F190*H190+J190))</f>
        <v>53787</v>
      </c>
      <c r="H190" s="75" t="n">
        <f aca="false">IF(ISERROR(IF(F190=0,0,設定!$H$3)),0,IF(F190=0,0,設定!$H$3))</f>
        <v>0.6</v>
      </c>
      <c r="I190" s="75" t="n">
        <f aca="false">IF(ISERROR(G190/F190),0,G190/F190)</f>
        <v>0.523627336448598</v>
      </c>
      <c r="J190" s="76" t="n">
        <v>-7845</v>
      </c>
      <c r="K190" s="68"/>
      <c r="L190" s="69"/>
      <c r="M190" s="69"/>
    </row>
    <row r="191" customFormat="false" ht="13.5" hidden="false" customHeight="false" outlineLevel="0" collapsed="false">
      <c r="A191" s="70" t="n">
        <v>189</v>
      </c>
      <c r="B191" s="71" t="n">
        <v>11</v>
      </c>
      <c r="C191" s="71" t="n">
        <v>2</v>
      </c>
      <c r="D191" s="71" t="n">
        <v>5</v>
      </c>
      <c r="E191" s="72" t="n">
        <f aca="false">IF(OR(B191=0,C191=0,D191=0),0,WEEKDAY(DATE(B191+2000,C191,D191)))</f>
        <v>7</v>
      </c>
      <c r="F191" s="73" t="n">
        <v>109790</v>
      </c>
      <c r="G191" s="74" t="n">
        <f aca="false">IF(F191=0,0,IF(ISERROR(F191*H191+J191),0,F191*H191+J191))</f>
        <v>65874</v>
      </c>
      <c r="H191" s="75" t="n">
        <f aca="false">IF(ISERROR(IF(F191=0,0,設定!$H$3)),0,IF(F191=0,0,設定!$H$3))</f>
        <v>0.6</v>
      </c>
      <c r="I191" s="75" t="n">
        <f aca="false">IF(ISERROR(G191/F191),0,G191/F191)</f>
        <v>0.6</v>
      </c>
      <c r="J191" s="76"/>
      <c r="K191" s="68"/>
      <c r="L191" s="69"/>
      <c r="M191" s="69"/>
    </row>
    <row r="192" customFormat="false" ht="13.5" hidden="false" customHeight="false" outlineLevel="0" collapsed="false">
      <c r="A192" s="70" t="n">
        <v>190</v>
      </c>
      <c r="B192" s="71" t="n">
        <v>11</v>
      </c>
      <c r="C192" s="71" t="n">
        <v>2</v>
      </c>
      <c r="D192" s="71" t="n">
        <v>5</v>
      </c>
      <c r="E192" s="72" t="n">
        <f aca="false">IF(OR(B192=0,C192=0,D192=0),0,WEEKDAY(DATE(B192+2000,C192,D192)))</f>
        <v>7</v>
      </c>
      <c r="F192" s="73" t="n">
        <v>75880</v>
      </c>
      <c r="G192" s="74" t="n">
        <f aca="false">IF(F192=0,0,IF(ISERROR(F192*H192+J192),0,F192*H192+J192))</f>
        <v>45528</v>
      </c>
      <c r="H192" s="75" t="n">
        <f aca="false">IF(ISERROR(IF(F192=0,0,設定!$H$3)),0,IF(F192=0,0,設定!$H$3))</f>
        <v>0.6</v>
      </c>
      <c r="I192" s="75" t="n">
        <f aca="false">IF(ISERROR(G192/F192),0,G192/F192)</f>
        <v>0.6</v>
      </c>
      <c r="J192" s="76"/>
      <c r="K192" s="68"/>
      <c r="L192" s="69"/>
      <c r="M192" s="69"/>
    </row>
    <row r="193" customFormat="false" ht="13.5" hidden="false" customHeight="false" outlineLevel="0" collapsed="false">
      <c r="A193" s="70" t="n">
        <v>191</v>
      </c>
      <c r="B193" s="71" t="n">
        <v>11</v>
      </c>
      <c r="C193" s="71" t="n">
        <v>2</v>
      </c>
      <c r="D193" s="71" t="n">
        <v>5</v>
      </c>
      <c r="E193" s="72" t="n">
        <f aca="false">IF(OR(B193=0,C193=0,D193=0),0,WEEKDAY(DATE(B193+2000,C193,D193)))</f>
        <v>7</v>
      </c>
      <c r="F193" s="73" t="n">
        <v>57170</v>
      </c>
      <c r="G193" s="74" t="n">
        <f aca="false">IF(F193=0,0,IF(ISERROR(F193*H193+J193),0,F193*H193+J193))</f>
        <v>40962</v>
      </c>
      <c r="H193" s="75" t="n">
        <f aca="false">IF(ISERROR(IF(F193=0,0,設定!$H$3)),0,IF(F193=0,0,設定!$H$3))</f>
        <v>0.6</v>
      </c>
      <c r="I193" s="75" t="n">
        <f aca="false">IF(ISERROR(G193/F193),0,G193/F193)</f>
        <v>0.716494665034109</v>
      </c>
      <c r="J193" s="76" t="n">
        <v>6660</v>
      </c>
      <c r="K193" s="68"/>
      <c r="L193" s="69"/>
      <c r="M193" s="69"/>
    </row>
    <row r="194" customFormat="false" ht="13.5" hidden="false" customHeight="false" outlineLevel="0" collapsed="false">
      <c r="A194" s="70" t="n">
        <v>192</v>
      </c>
      <c r="B194" s="71" t="n">
        <v>11</v>
      </c>
      <c r="C194" s="71" t="n">
        <v>2</v>
      </c>
      <c r="D194" s="71" t="n">
        <v>6</v>
      </c>
      <c r="E194" s="72" t="n">
        <f aca="false">IF(OR(B194=0,C194=0,D194=0),0,WEEKDAY(DATE(B194+2000,C194,D194)))</f>
        <v>1</v>
      </c>
      <c r="F194" s="73" t="n">
        <v>50370</v>
      </c>
      <c r="G194" s="74" t="n">
        <f aca="false">IF(F194=0,0,IF(ISERROR(F194*H194+J194),0,F194*H194+J194))</f>
        <v>30222</v>
      </c>
      <c r="H194" s="75" t="n">
        <f aca="false">IF(ISERROR(IF(F194=0,0,設定!$H$3)),0,IF(F194=0,0,設定!$H$3))</f>
        <v>0.6</v>
      </c>
      <c r="I194" s="75" t="n">
        <f aca="false">IF(ISERROR(G194/F194),0,G194/F194)</f>
        <v>0.6</v>
      </c>
      <c r="J194" s="76"/>
      <c r="K194" s="68"/>
      <c r="L194" s="69"/>
      <c r="M194" s="69"/>
    </row>
    <row r="195" customFormat="false" ht="13.5" hidden="false" customHeight="false" outlineLevel="0" collapsed="false">
      <c r="A195" s="70" t="n">
        <v>193</v>
      </c>
      <c r="B195" s="71" t="n">
        <v>11</v>
      </c>
      <c r="C195" s="71" t="n">
        <v>2</v>
      </c>
      <c r="D195" s="71" t="n">
        <v>6</v>
      </c>
      <c r="E195" s="72" t="n">
        <f aca="false">IF(OR(B195=0,C195=0,D195=0),0,WEEKDAY(DATE(B195+2000,C195,D195)))</f>
        <v>1</v>
      </c>
      <c r="F195" s="73" t="n">
        <v>113300</v>
      </c>
      <c r="G195" s="74" t="n">
        <f aca="false">IF(F195=0,0,IF(ISERROR(F195*H195+J195),0,F195*H195+J195))</f>
        <v>67980</v>
      </c>
      <c r="H195" s="75" t="n">
        <f aca="false">IF(ISERROR(IF(F195=0,0,設定!$H$3)),0,IF(F195=0,0,設定!$H$3))</f>
        <v>0.6</v>
      </c>
      <c r="I195" s="75" t="n">
        <f aca="false">IF(ISERROR(G195/F195),0,G195/F195)</f>
        <v>0.6</v>
      </c>
      <c r="J195" s="76"/>
      <c r="K195" s="68"/>
      <c r="L195" s="69"/>
      <c r="M195" s="69"/>
    </row>
    <row r="196" customFormat="false" ht="13.5" hidden="false" customHeight="false" outlineLevel="0" collapsed="false">
      <c r="A196" s="70" t="n">
        <v>194</v>
      </c>
      <c r="B196" s="71" t="n">
        <v>11</v>
      </c>
      <c r="C196" s="71" t="n">
        <v>2</v>
      </c>
      <c r="D196" s="71" t="n">
        <v>6</v>
      </c>
      <c r="E196" s="72" t="n">
        <f aca="false">IF(OR(B196=0,C196=0,D196=0),0,WEEKDAY(DATE(B196+2000,C196,D196)))</f>
        <v>1</v>
      </c>
      <c r="F196" s="73" t="n">
        <v>97946</v>
      </c>
      <c r="G196" s="74" t="n">
        <f aca="false">IF(F196=0,0,IF(ISERROR(F196*H196+J196),0,F196*H196+J196))</f>
        <v>58767.6</v>
      </c>
      <c r="H196" s="75" t="n">
        <f aca="false">IF(ISERROR(IF(F196=0,0,設定!$H$3)),0,IF(F196=0,0,設定!$H$3))</f>
        <v>0.6</v>
      </c>
      <c r="I196" s="75" t="n">
        <f aca="false">IF(ISERROR(G196/F196),0,G196/F196)</f>
        <v>0.6</v>
      </c>
      <c r="J196" s="76"/>
      <c r="K196" s="68"/>
      <c r="L196" s="69"/>
      <c r="M196" s="69"/>
    </row>
    <row r="197" customFormat="false" ht="13.5" hidden="false" customHeight="false" outlineLevel="0" collapsed="false">
      <c r="A197" s="70" t="n">
        <v>195</v>
      </c>
      <c r="B197" s="71" t="n">
        <v>11</v>
      </c>
      <c r="C197" s="71" t="n">
        <v>2</v>
      </c>
      <c r="D197" s="71" t="n">
        <v>6</v>
      </c>
      <c r="E197" s="72" t="n">
        <f aca="false">IF(OR(B197=0,C197=0,D197=0),0,WEEKDAY(DATE(B197+2000,C197,D197)))</f>
        <v>1</v>
      </c>
      <c r="F197" s="73" t="n">
        <v>45200</v>
      </c>
      <c r="G197" s="74" t="n">
        <f aca="false">IF(F197=0,0,IF(ISERROR(F197*H197+J197),0,F197*H197+J197))</f>
        <v>27120</v>
      </c>
      <c r="H197" s="75" t="n">
        <f aca="false">IF(ISERROR(IF(F197=0,0,設定!$H$3)),0,IF(F197=0,0,設定!$H$3))</f>
        <v>0.6</v>
      </c>
      <c r="I197" s="75" t="n">
        <f aca="false">IF(ISERROR(G197/F197),0,G197/F197)</f>
        <v>0.6</v>
      </c>
      <c r="J197" s="76"/>
      <c r="K197" s="68"/>
      <c r="L197" s="69"/>
      <c r="M197" s="69"/>
    </row>
    <row r="198" customFormat="false" ht="13.5" hidden="false" customHeight="false" outlineLevel="0" collapsed="false">
      <c r="A198" s="70" t="n">
        <v>196</v>
      </c>
      <c r="B198" s="71" t="n">
        <v>11</v>
      </c>
      <c r="C198" s="71" t="n">
        <v>2</v>
      </c>
      <c r="D198" s="71" t="n">
        <v>6</v>
      </c>
      <c r="E198" s="72" t="n">
        <f aca="false">IF(OR(B198=0,C198=0,D198=0),0,WEEKDAY(DATE(B198+2000,C198,D198)))</f>
        <v>1</v>
      </c>
      <c r="F198" s="73" t="n">
        <v>105042</v>
      </c>
      <c r="G198" s="74" t="n">
        <f aca="false">IF(F198=0,0,IF(ISERROR(F198*H198+J198),0,F198*H198+J198))</f>
        <v>63025.2</v>
      </c>
      <c r="H198" s="75" t="n">
        <f aca="false">IF(ISERROR(IF(F198=0,0,設定!$H$3)),0,IF(F198=0,0,設定!$H$3))</f>
        <v>0.6</v>
      </c>
      <c r="I198" s="75" t="n">
        <f aca="false">IF(ISERROR(G198/F198),0,G198/F198)</f>
        <v>0.6</v>
      </c>
      <c r="J198" s="76"/>
      <c r="K198" s="68"/>
      <c r="L198" s="69"/>
      <c r="M198" s="69"/>
    </row>
    <row r="199" customFormat="false" ht="13.5" hidden="false" customHeight="false" outlineLevel="0" collapsed="false">
      <c r="A199" s="70" t="n">
        <v>197</v>
      </c>
      <c r="B199" s="71" t="n">
        <v>11</v>
      </c>
      <c r="C199" s="71" t="n">
        <v>2</v>
      </c>
      <c r="D199" s="71" t="n">
        <v>6</v>
      </c>
      <c r="E199" s="72" t="n">
        <f aca="false">IF(OR(B199=0,C199=0,D199=0),0,WEEKDAY(DATE(B199+2000,C199,D199)))</f>
        <v>1</v>
      </c>
      <c r="F199" s="73" t="n">
        <v>99980</v>
      </c>
      <c r="G199" s="74" t="n">
        <f aca="false">IF(F199=0,0,IF(ISERROR(F199*H199+J199),0,F199*H199+J199))</f>
        <v>66840</v>
      </c>
      <c r="H199" s="75" t="n">
        <f aca="false">IF(ISERROR(IF(F199=0,0,設定!$H$3)),0,IF(F199=0,0,設定!$H$3))</f>
        <v>0.6</v>
      </c>
      <c r="I199" s="75" t="n">
        <f aca="false">IF(ISERROR(G199/F199),0,G199/F199)</f>
        <v>0.668533706741348</v>
      </c>
      <c r="J199" s="76" t="n">
        <v>6852</v>
      </c>
      <c r="K199" s="68"/>
      <c r="L199" s="69"/>
      <c r="M199" s="69"/>
    </row>
    <row r="200" customFormat="false" ht="13.5" hidden="false" customHeight="false" outlineLevel="0" collapsed="false">
      <c r="A200" s="70" t="n">
        <v>198</v>
      </c>
      <c r="B200" s="71" t="n">
        <v>11</v>
      </c>
      <c r="C200" s="71" t="n">
        <v>2</v>
      </c>
      <c r="D200" s="71" t="n">
        <v>7</v>
      </c>
      <c r="E200" s="72" t="n">
        <f aca="false">IF(OR(B200=0,C200=0,D200=0),0,WEEKDAY(DATE(B200+2000,C200,D200)))</f>
        <v>2</v>
      </c>
      <c r="F200" s="73" t="n">
        <v>91900</v>
      </c>
      <c r="G200" s="74" t="n">
        <f aca="false">IF(F200=0,0,IF(ISERROR(F200*H200+J200),0,F200*H200+J200))</f>
        <v>55140</v>
      </c>
      <c r="H200" s="75" t="n">
        <f aca="false">IF(ISERROR(IF(F200=0,0,設定!$H$3)),0,IF(F200=0,0,設定!$H$3))</f>
        <v>0.6</v>
      </c>
      <c r="I200" s="75" t="n">
        <f aca="false">IF(ISERROR(G200/F200),0,G200/F200)</f>
        <v>0.6</v>
      </c>
      <c r="J200" s="76"/>
      <c r="K200" s="68"/>
      <c r="L200" s="69"/>
      <c r="M200" s="69"/>
    </row>
    <row r="201" customFormat="false" ht="13.5" hidden="false" customHeight="false" outlineLevel="0" collapsed="false">
      <c r="A201" s="70" t="n">
        <v>199</v>
      </c>
      <c r="B201" s="71" t="n">
        <v>11</v>
      </c>
      <c r="C201" s="71" t="n">
        <v>2</v>
      </c>
      <c r="D201" s="71" t="n">
        <v>7</v>
      </c>
      <c r="E201" s="72" t="n">
        <f aca="false">IF(OR(B201=0,C201=0,D201=0),0,WEEKDAY(DATE(B201+2000,C201,D201)))</f>
        <v>2</v>
      </c>
      <c r="F201" s="73" t="n">
        <v>83168</v>
      </c>
      <c r="G201" s="74" t="n">
        <f aca="false">IF(F201=0,0,IF(ISERROR(F201*H201+J201),0,F201*H201+J201))</f>
        <v>49900.8</v>
      </c>
      <c r="H201" s="75" t="n">
        <f aca="false">IF(ISERROR(IF(F201=0,0,設定!$H$3)),0,IF(F201=0,0,設定!$H$3))</f>
        <v>0.6</v>
      </c>
      <c r="I201" s="75" t="n">
        <f aca="false">IF(ISERROR(G201/F201),0,G201/F201)</f>
        <v>0.6</v>
      </c>
      <c r="J201" s="76"/>
      <c r="K201" s="68"/>
      <c r="L201" s="69"/>
      <c r="M201" s="69"/>
    </row>
    <row r="202" customFormat="false" ht="13.5" hidden="false" customHeight="false" outlineLevel="0" collapsed="false">
      <c r="A202" s="70" t="n">
        <v>200</v>
      </c>
      <c r="B202" s="71" t="n">
        <v>11</v>
      </c>
      <c r="C202" s="71" t="n">
        <v>2</v>
      </c>
      <c r="D202" s="71" t="n">
        <v>7</v>
      </c>
      <c r="E202" s="72" t="n">
        <f aca="false">IF(OR(B202=0,C202=0,D202=0),0,WEEKDAY(DATE(B202+2000,C202,D202)))</f>
        <v>2</v>
      </c>
      <c r="F202" s="73" t="n">
        <v>83610</v>
      </c>
      <c r="G202" s="74" t="n">
        <f aca="false">IF(F202=0,0,IF(ISERROR(F202*H202+J202),0,F202*H202+J202))</f>
        <v>50166</v>
      </c>
      <c r="H202" s="75" t="n">
        <f aca="false">IF(ISERROR(IF(F202=0,0,設定!$H$3)),0,IF(F202=0,0,設定!$H$3))</f>
        <v>0.6</v>
      </c>
      <c r="I202" s="75" t="n">
        <f aca="false">IF(ISERROR(G202/F202),0,G202/F202)</f>
        <v>0.6</v>
      </c>
      <c r="J202" s="76"/>
      <c r="K202" s="68"/>
      <c r="L202" s="69"/>
      <c r="M202" s="69"/>
    </row>
    <row r="203" customFormat="false" ht="13.5" hidden="false" customHeight="false" outlineLevel="0" collapsed="false">
      <c r="A203" s="70" t="n">
        <v>201</v>
      </c>
      <c r="B203" s="71" t="n">
        <v>11</v>
      </c>
      <c r="C203" s="71" t="n">
        <v>2</v>
      </c>
      <c r="D203" s="71" t="n">
        <v>7</v>
      </c>
      <c r="E203" s="72" t="n">
        <f aca="false">IF(OR(B203=0,C203=0,D203=0),0,WEEKDAY(DATE(B203+2000,C203,D203)))</f>
        <v>2</v>
      </c>
      <c r="F203" s="73" t="n">
        <v>147300</v>
      </c>
      <c r="G203" s="74" t="n">
        <f aca="false">IF(F203=0,0,IF(ISERROR(F203*H203+J203),0,F203*H203+J203))</f>
        <v>96295</v>
      </c>
      <c r="H203" s="75" t="n">
        <f aca="false">IF(ISERROR(IF(F203=0,0,設定!$H$3)),0,IF(F203=0,0,設定!$H$3))</f>
        <v>0.6</v>
      </c>
      <c r="I203" s="75" t="n">
        <f aca="false">IF(ISERROR(G203/F203),0,G203/F203)</f>
        <v>0.653733876442634</v>
      </c>
      <c r="J203" s="76" t="n">
        <v>7915</v>
      </c>
      <c r="K203" s="68"/>
      <c r="L203" s="69"/>
      <c r="M203" s="69"/>
    </row>
    <row r="204" customFormat="false" ht="13.5" hidden="false" customHeight="false" outlineLevel="0" collapsed="false">
      <c r="A204" s="70" t="n">
        <v>202</v>
      </c>
      <c r="B204" s="71" t="n">
        <v>11</v>
      </c>
      <c r="C204" s="71" t="n">
        <v>2</v>
      </c>
      <c r="D204" s="71" t="n">
        <v>7</v>
      </c>
      <c r="E204" s="72" t="n">
        <f aca="false">IF(OR(B204=0,C204=0,D204=0),0,WEEKDAY(DATE(B204+2000,C204,D204)))</f>
        <v>2</v>
      </c>
      <c r="F204" s="73" t="n">
        <v>36900</v>
      </c>
      <c r="G204" s="74" t="n">
        <f aca="false">IF(F204=0,0,IF(ISERROR(F204*H204+J204),0,F204*H204+J204))</f>
        <v>22140</v>
      </c>
      <c r="H204" s="75" t="n">
        <f aca="false">IF(ISERROR(IF(F204=0,0,設定!$H$3)),0,IF(F204=0,0,設定!$H$3))</f>
        <v>0.6</v>
      </c>
      <c r="I204" s="75" t="n">
        <f aca="false">IF(ISERROR(G204/F204),0,G204/F204)</f>
        <v>0.6</v>
      </c>
      <c r="J204" s="76"/>
      <c r="K204" s="68"/>
      <c r="L204" s="69"/>
      <c r="M204" s="69"/>
    </row>
    <row r="205" customFormat="false" ht="13.5" hidden="false" customHeight="false" outlineLevel="0" collapsed="false">
      <c r="A205" s="70" t="n">
        <v>203</v>
      </c>
      <c r="B205" s="71" t="n">
        <v>11</v>
      </c>
      <c r="C205" s="71" t="n">
        <v>2</v>
      </c>
      <c r="D205" s="71" t="n">
        <v>7</v>
      </c>
      <c r="E205" s="72" t="n">
        <f aca="false">IF(OR(B205=0,C205=0,D205=0),0,WEEKDAY(DATE(B205+2000,C205,D205)))</f>
        <v>2</v>
      </c>
      <c r="F205" s="73" t="n">
        <v>101627</v>
      </c>
      <c r="G205" s="74" t="n">
        <f aca="false">IF(F205=0,0,IF(ISERROR(F205*H205+J205),0,F205*H205+J205))</f>
        <v>60976.2</v>
      </c>
      <c r="H205" s="75" t="n">
        <f aca="false">IF(ISERROR(IF(F205=0,0,設定!$H$3)),0,IF(F205=0,0,設定!$H$3))</f>
        <v>0.6</v>
      </c>
      <c r="I205" s="75" t="n">
        <f aca="false">IF(ISERROR(G205/F205),0,G205/F205)</f>
        <v>0.6</v>
      </c>
      <c r="J205" s="76"/>
      <c r="K205" s="68"/>
      <c r="L205" s="69"/>
      <c r="M205" s="69"/>
    </row>
    <row r="206" customFormat="false" ht="13.5" hidden="false" customHeight="false" outlineLevel="0" collapsed="false">
      <c r="A206" s="70" t="n">
        <v>204</v>
      </c>
      <c r="B206" s="71" t="n">
        <v>11</v>
      </c>
      <c r="C206" s="71" t="n">
        <v>2</v>
      </c>
      <c r="D206" s="71" t="n">
        <v>8</v>
      </c>
      <c r="E206" s="72" t="n">
        <f aca="false">IF(OR(B206=0,C206=0,D206=0),0,WEEKDAY(DATE(B206+2000,C206,D206)))</f>
        <v>3</v>
      </c>
      <c r="F206" s="73" t="n">
        <v>114090</v>
      </c>
      <c r="G206" s="74" t="n">
        <f aca="false">IF(F206=0,0,IF(ISERROR(F206*H206+J206),0,F206*H206+J206))</f>
        <v>76274</v>
      </c>
      <c r="H206" s="75" t="n">
        <f aca="false">IF(ISERROR(IF(F206=0,0,設定!$H$3)),0,IF(F206=0,0,設定!$H$3))</f>
        <v>0.6</v>
      </c>
      <c r="I206" s="75" t="n">
        <f aca="false">IF(ISERROR(G206/F206),0,G206/F206)</f>
        <v>0.668542378823736</v>
      </c>
      <c r="J206" s="76" t="n">
        <v>7820</v>
      </c>
      <c r="K206" s="68"/>
      <c r="L206" s="69"/>
      <c r="M206" s="69"/>
    </row>
    <row r="207" customFormat="false" ht="13.5" hidden="false" customHeight="false" outlineLevel="0" collapsed="false">
      <c r="A207" s="70" t="n">
        <v>205</v>
      </c>
      <c r="B207" s="71" t="n">
        <v>11</v>
      </c>
      <c r="C207" s="71" t="n">
        <v>2</v>
      </c>
      <c r="D207" s="71" t="n">
        <v>8</v>
      </c>
      <c r="E207" s="72" t="n">
        <f aca="false">IF(OR(B207=0,C207=0,D207=0),0,WEEKDAY(DATE(B207+2000,C207,D207)))</f>
        <v>3</v>
      </c>
      <c r="F207" s="73" t="n">
        <v>48000</v>
      </c>
      <c r="G207" s="74" t="n">
        <f aca="false">IF(F207=0,0,IF(ISERROR(F207*H207+J207),0,F207*H207+J207))</f>
        <v>28800</v>
      </c>
      <c r="H207" s="75" t="n">
        <f aca="false">IF(ISERROR(IF(F207=0,0,設定!$H$3)),0,IF(F207=0,0,設定!$H$3))</f>
        <v>0.6</v>
      </c>
      <c r="I207" s="75" t="n">
        <f aca="false">IF(ISERROR(G207/F207),0,G207/F207)</f>
        <v>0.6</v>
      </c>
      <c r="J207" s="76"/>
      <c r="K207" s="68"/>
      <c r="L207" s="69"/>
      <c r="M207" s="69"/>
    </row>
    <row r="208" customFormat="false" ht="13.5" hidden="false" customHeight="false" outlineLevel="0" collapsed="false">
      <c r="A208" s="70" t="n">
        <v>206</v>
      </c>
      <c r="B208" s="71" t="n">
        <v>11</v>
      </c>
      <c r="C208" s="71" t="n">
        <v>2</v>
      </c>
      <c r="D208" s="71" t="n">
        <v>8</v>
      </c>
      <c r="E208" s="72" t="n">
        <f aca="false">IF(OR(B208=0,C208=0,D208=0),0,WEEKDAY(DATE(B208+2000,C208,D208)))</f>
        <v>3</v>
      </c>
      <c r="F208" s="73" t="n">
        <v>93680</v>
      </c>
      <c r="G208" s="74" t="n">
        <f aca="false">IF(F208=0,0,IF(ISERROR(F208*H208+J208),0,F208*H208+J208))</f>
        <v>56208</v>
      </c>
      <c r="H208" s="75" t="n">
        <f aca="false">IF(ISERROR(IF(F208=0,0,設定!$H$3)),0,IF(F208=0,0,設定!$H$3))</f>
        <v>0.6</v>
      </c>
      <c r="I208" s="75" t="n">
        <f aca="false">IF(ISERROR(G208/F208),0,G208/F208)</f>
        <v>0.6</v>
      </c>
      <c r="J208" s="76"/>
      <c r="K208" s="68"/>
      <c r="L208" s="69"/>
      <c r="M208" s="69"/>
    </row>
    <row r="209" customFormat="false" ht="13.5" hidden="false" customHeight="false" outlineLevel="0" collapsed="false">
      <c r="A209" s="70" t="n">
        <v>207</v>
      </c>
      <c r="B209" s="71" t="n">
        <v>11</v>
      </c>
      <c r="C209" s="71" t="n">
        <v>2</v>
      </c>
      <c r="D209" s="71" t="n">
        <v>8</v>
      </c>
      <c r="E209" s="72" t="n">
        <f aca="false">IF(OR(B209=0,C209=0,D209=0),0,WEEKDAY(DATE(B209+2000,C209,D209)))</f>
        <v>3</v>
      </c>
      <c r="F209" s="73" t="n">
        <v>141330</v>
      </c>
      <c r="G209" s="74" t="n">
        <f aca="false">IF(F209=0,0,IF(ISERROR(F209*H209+J209),0,F209*H209+J209))</f>
        <v>92965</v>
      </c>
      <c r="H209" s="75" t="n">
        <f aca="false">IF(ISERROR(IF(F209=0,0,設定!$H$3)),0,IF(F209=0,0,設定!$H$3))</f>
        <v>0.6</v>
      </c>
      <c r="I209" s="75" t="n">
        <f aca="false">IF(ISERROR(G209/F209),0,G209/F209)</f>
        <v>0.657786740253308</v>
      </c>
      <c r="J209" s="76" t="n">
        <v>8167</v>
      </c>
      <c r="K209" s="68"/>
      <c r="L209" s="69"/>
      <c r="M209" s="69"/>
    </row>
    <row r="210" customFormat="false" ht="13.5" hidden="false" customHeight="false" outlineLevel="0" collapsed="false">
      <c r="A210" s="70" t="n">
        <v>208</v>
      </c>
      <c r="B210" s="71" t="n">
        <v>11</v>
      </c>
      <c r="C210" s="71" t="n">
        <v>2</v>
      </c>
      <c r="D210" s="71" t="n">
        <v>8</v>
      </c>
      <c r="E210" s="72" t="n">
        <f aca="false">IF(OR(B210=0,C210=0,D210=0),0,WEEKDAY(DATE(B210+2000,C210,D210)))</f>
        <v>3</v>
      </c>
      <c r="F210" s="73" t="n">
        <v>74000</v>
      </c>
      <c r="G210" s="74" t="n">
        <f aca="false">IF(F210=0,0,IF(ISERROR(F210*H210+J210),0,F210*H210+J210))</f>
        <v>44400</v>
      </c>
      <c r="H210" s="75" t="n">
        <f aca="false">IF(ISERROR(IF(F210=0,0,設定!$H$3)),0,IF(F210=0,0,設定!$H$3))</f>
        <v>0.6</v>
      </c>
      <c r="I210" s="75" t="n">
        <f aca="false">IF(ISERROR(G210/F210),0,G210/F210)</f>
        <v>0.6</v>
      </c>
      <c r="J210" s="76"/>
      <c r="K210" s="68"/>
      <c r="L210" s="69"/>
      <c r="M210" s="69"/>
    </row>
    <row r="211" customFormat="false" ht="13.5" hidden="false" customHeight="false" outlineLevel="0" collapsed="false">
      <c r="A211" s="70" t="n">
        <v>209</v>
      </c>
      <c r="B211" s="71" t="n">
        <v>11</v>
      </c>
      <c r="C211" s="71" t="n">
        <v>2</v>
      </c>
      <c r="D211" s="71" t="n">
        <v>9</v>
      </c>
      <c r="E211" s="72" t="n">
        <f aca="false">IF(OR(B211=0,C211=0,D211=0),0,WEEKDAY(DATE(B211+2000,C211,D211)))</f>
        <v>4</v>
      </c>
      <c r="F211" s="73" t="n">
        <v>148570</v>
      </c>
      <c r="G211" s="74" t="n">
        <f aca="false">IF(F211=0,0,IF(ISERROR(F211*H211+J211),0,F211*H211+J211))</f>
        <v>89142</v>
      </c>
      <c r="H211" s="75" t="n">
        <f aca="false">IF(ISERROR(IF(F211=0,0,設定!$H$3)),0,IF(F211=0,0,設定!$H$3))</f>
        <v>0.6</v>
      </c>
      <c r="I211" s="75" t="n">
        <f aca="false">IF(ISERROR(G211/F211),0,G211/F211)</f>
        <v>0.6</v>
      </c>
      <c r="J211" s="76"/>
      <c r="K211" s="68"/>
      <c r="L211" s="69"/>
      <c r="M211" s="69"/>
    </row>
    <row r="212" customFormat="false" ht="13.5" hidden="false" customHeight="false" outlineLevel="0" collapsed="false">
      <c r="A212" s="70" t="n">
        <v>210</v>
      </c>
      <c r="B212" s="71" t="n">
        <v>11</v>
      </c>
      <c r="C212" s="71" t="n">
        <v>2</v>
      </c>
      <c r="D212" s="71" t="n">
        <v>9</v>
      </c>
      <c r="E212" s="72" t="n">
        <f aca="false">IF(OR(B212=0,C212=0,D212=0),0,WEEKDAY(DATE(B212+2000,C212,D212)))</f>
        <v>4</v>
      </c>
      <c r="F212" s="73" t="n">
        <v>142330</v>
      </c>
      <c r="G212" s="74" t="n">
        <f aca="false">IF(F212=0,0,IF(ISERROR(F212*H212+J212),0,F212*H212+J212))</f>
        <v>76037</v>
      </c>
      <c r="H212" s="75" t="n">
        <f aca="false">IF(ISERROR(IF(F212=0,0,設定!$H$3)),0,IF(F212=0,0,設定!$H$3))</f>
        <v>0.6</v>
      </c>
      <c r="I212" s="75" t="n">
        <f aca="false">IF(ISERROR(G212/F212),0,G212/F212)</f>
        <v>0.534230309843322</v>
      </c>
      <c r="J212" s="76" t="n">
        <v>-9361</v>
      </c>
      <c r="K212" s="68"/>
      <c r="L212" s="69"/>
      <c r="M212" s="69"/>
    </row>
    <row r="213" customFormat="false" ht="13.5" hidden="false" customHeight="false" outlineLevel="0" collapsed="false">
      <c r="A213" s="70" t="n">
        <v>211</v>
      </c>
      <c r="B213" s="71" t="n">
        <v>11</v>
      </c>
      <c r="C213" s="71" t="n">
        <v>2</v>
      </c>
      <c r="D213" s="71" t="n">
        <v>9</v>
      </c>
      <c r="E213" s="72" t="n">
        <f aca="false">IF(OR(B213=0,C213=0,D213=0),0,WEEKDAY(DATE(B213+2000,C213,D213)))</f>
        <v>4</v>
      </c>
      <c r="F213" s="73" t="n">
        <v>75800</v>
      </c>
      <c r="G213" s="74" t="n">
        <f aca="false">IF(F213=0,0,IF(ISERROR(F213*H213+J213),0,F213*H213+J213))</f>
        <v>45480</v>
      </c>
      <c r="H213" s="75" t="n">
        <f aca="false">IF(ISERROR(IF(F213=0,0,設定!$H$3)),0,IF(F213=0,0,設定!$H$3))</f>
        <v>0.6</v>
      </c>
      <c r="I213" s="75" t="n">
        <f aca="false">IF(ISERROR(G213/F213),0,G213/F213)</f>
        <v>0.6</v>
      </c>
      <c r="J213" s="76"/>
      <c r="K213" s="68"/>
      <c r="L213" s="69"/>
      <c r="M213" s="69"/>
    </row>
    <row r="214" customFormat="false" ht="13.5" hidden="false" customHeight="false" outlineLevel="0" collapsed="false">
      <c r="A214" s="70" t="n">
        <v>212</v>
      </c>
      <c r="B214" s="71" t="n">
        <v>11</v>
      </c>
      <c r="C214" s="71" t="n">
        <v>2</v>
      </c>
      <c r="D214" s="71" t="n">
        <v>9</v>
      </c>
      <c r="E214" s="72" t="n">
        <f aca="false">IF(OR(B214=0,C214=0,D214=0),0,WEEKDAY(DATE(B214+2000,C214,D214)))</f>
        <v>4</v>
      </c>
      <c r="F214" s="73" t="n">
        <v>60140</v>
      </c>
      <c r="G214" s="74" t="n">
        <f aca="false">IF(F214=0,0,IF(ISERROR(F214*H214+J214),0,F214*H214+J214))</f>
        <v>36084</v>
      </c>
      <c r="H214" s="75" t="n">
        <f aca="false">IF(ISERROR(IF(F214=0,0,設定!$H$3)),0,IF(F214=0,0,設定!$H$3))</f>
        <v>0.6</v>
      </c>
      <c r="I214" s="75" t="n">
        <f aca="false">IF(ISERROR(G214/F214),0,G214/F214)</f>
        <v>0.6</v>
      </c>
      <c r="J214" s="76"/>
      <c r="K214" s="68"/>
      <c r="L214" s="69"/>
      <c r="M214" s="69"/>
    </row>
    <row r="215" customFormat="false" ht="13.5" hidden="false" customHeight="false" outlineLevel="0" collapsed="false">
      <c r="A215" s="70" t="n">
        <v>213</v>
      </c>
      <c r="B215" s="71" t="n">
        <v>11</v>
      </c>
      <c r="C215" s="71" t="n">
        <v>2</v>
      </c>
      <c r="D215" s="71" t="n">
        <v>9</v>
      </c>
      <c r="E215" s="72" t="n">
        <f aca="false">IF(OR(B215=0,C215=0,D215=0),0,WEEKDAY(DATE(B215+2000,C215,D215)))</f>
        <v>4</v>
      </c>
      <c r="F215" s="73" t="n">
        <v>66470</v>
      </c>
      <c r="G215" s="74" t="n">
        <f aca="false">IF(F215=0,0,IF(ISERROR(F215*H215+J215),0,F215*H215+J215))</f>
        <v>32352</v>
      </c>
      <c r="H215" s="75" t="n">
        <f aca="false">IF(ISERROR(IF(F215=0,0,設定!$H$3)),0,IF(F215=0,0,設定!$H$3))</f>
        <v>0.6</v>
      </c>
      <c r="I215" s="75" t="n">
        <f aca="false">IF(ISERROR(G215/F215),0,G215/F215)</f>
        <v>0.486715811644351</v>
      </c>
      <c r="J215" s="76" t="n">
        <v>-7530</v>
      </c>
      <c r="K215" s="68"/>
      <c r="L215" s="69"/>
      <c r="M215" s="69"/>
    </row>
    <row r="216" customFormat="false" ht="13.5" hidden="false" customHeight="false" outlineLevel="0" collapsed="false">
      <c r="A216" s="70" t="n">
        <v>214</v>
      </c>
      <c r="B216" s="71" t="n">
        <v>11</v>
      </c>
      <c r="C216" s="71" t="n">
        <v>2</v>
      </c>
      <c r="D216" s="71" t="n">
        <v>10</v>
      </c>
      <c r="E216" s="72" t="n">
        <f aca="false">IF(OR(B216=0,C216=0,D216=0),0,WEEKDAY(DATE(B216+2000,C216,D216)))</f>
        <v>5</v>
      </c>
      <c r="F216" s="73" t="n">
        <v>151137</v>
      </c>
      <c r="G216" s="74" t="n">
        <f aca="false">IF(F216=0,0,IF(ISERROR(F216*H216+J216),0,F216*H216+J216))</f>
        <v>90682.2</v>
      </c>
      <c r="H216" s="75" t="n">
        <f aca="false">IF(ISERROR(IF(F216=0,0,設定!$H$3)),0,IF(F216=0,0,設定!$H$3))</f>
        <v>0.6</v>
      </c>
      <c r="I216" s="75" t="n">
        <f aca="false">IF(ISERROR(G216/F216),0,G216/F216)</f>
        <v>0.6</v>
      </c>
      <c r="J216" s="76"/>
      <c r="K216" s="68"/>
      <c r="L216" s="69"/>
      <c r="M216" s="69"/>
    </row>
    <row r="217" customFormat="false" ht="13.5" hidden="false" customHeight="false" outlineLevel="0" collapsed="false">
      <c r="A217" s="70" t="n">
        <v>215</v>
      </c>
      <c r="B217" s="71" t="n">
        <v>11</v>
      </c>
      <c r="C217" s="71" t="n">
        <v>2</v>
      </c>
      <c r="D217" s="71" t="n">
        <v>10</v>
      </c>
      <c r="E217" s="72" t="n">
        <f aca="false">IF(OR(B217=0,C217=0,D217=0),0,WEEKDAY(DATE(B217+2000,C217,D217)))</f>
        <v>5</v>
      </c>
      <c r="F217" s="73" t="n">
        <v>94425</v>
      </c>
      <c r="G217" s="74" t="n">
        <f aca="false">IF(F217=0,0,IF(ISERROR(F217*H217+J217),0,F217*H217+J217))</f>
        <v>56655</v>
      </c>
      <c r="H217" s="75" t="n">
        <f aca="false">IF(ISERROR(IF(F217=0,0,設定!$H$3)),0,IF(F217=0,0,設定!$H$3))</f>
        <v>0.6</v>
      </c>
      <c r="I217" s="75" t="n">
        <f aca="false">IF(ISERROR(G217/F217),0,G217/F217)</f>
        <v>0.6</v>
      </c>
      <c r="J217" s="76"/>
      <c r="K217" s="68"/>
      <c r="L217" s="69"/>
      <c r="M217" s="69"/>
    </row>
    <row r="218" customFormat="false" ht="13.5" hidden="false" customHeight="false" outlineLevel="0" collapsed="false">
      <c r="A218" s="70" t="n">
        <v>216</v>
      </c>
      <c r="B218" s="71" t="n">
        <v>11</v>
      </c>
      <c r="C218" s="71" t="n">
        <v>2</v>
      </c>
      <c r="D218" s="71" t="n">
        <v>10</v>
      </c>
      <c r="E218" s="72" t="n">
        <f aca="false">IF(OR(B218=0,C218=0,D218=0),0,WEEKDAY(DATE(B218+2000,C218,D218)))</f>
        <v>5</v>
      </c>
      <c r="F218" s="73" t="n">
        <v>88700</v>
      </c>
      <c r="G218" s="74" t="n">
        <f aca="false">IF(F218=0,0,IF(ISERROR(F218*H218+J218),0,F218*H218+J218))</f>
        <v>53220</v>
      </c>
      <c r="H218" s="75" t="n">
        <f aca="false">IF(ISERROR(IF(F218=0,0,設定!$H$3)),0,IF(F218=0,0,設定!$H$3))</f>
        <v>0.6</v>
      </c>
      <c r="I218" s="75" t="n">
        <f aca="false">IF(ISERROR(G218/F218),0,G218/F218)</f>
        <v>0.6</v>
      </c>
      <c r="J218" s="76"/>
      <c r="K218" s="68"/>
      <c r="L218" s="69"/>
      <c r="M218" s="69"/>
    </row>
    <row r="219" customFormat="false" ht="13.5" hidden="false" customHeight="false" outlineLevel="0" collapsed="false">
      <c r="A219" s="70" t="n">
        <v>217</v>
      </c>
      <c r="B219" s="71" t="n">
        <v>11</v>
      </c>
      <c r="C219" s="71" t="n">
        <v>2</v>
      </c>
      <c r="D219" s="71" t="n">
        <v>10</v>
      </c>
      <c r="E219" s="72" t="n">
        <f aca="false">IF(OR(B219=0,C219=0,D219=0),0,WEEKDAY(DATE(B219+2000,C219,D219)))</f>
        <v>5</v>
      </c>
      <c r="F219" s="73" t="n">
        <v>71440</v>
      </c>
      <c r="G219" s="74" t="n">
        <f aca="false">IF(F219=0,0,IF(ISERROR(F219*H219+J219),0,F219*H219+J219))</f>
        <v>33470</v>
      </c>
      <c r="H219" s="75" t="n">
        <f aca="false">IF(ISERROR(IF(F219=0,0,設定!$H$3)),0,IF(F219=0,0,設定!$H$3))</f>
        <v>0.6</v>
      </c>
      <c r="I219" s="75" t="n">
        <f aca="false">IF(ISERROR(G219/F219),0,G219/F219)</f>
        <v>0.468505039193729</v>
      </c>
      <c r="J219" s="76" t="n">
        <v>-9394</v>
      </c>
      <c r="K219" s="68"/>
      <c r="L219" s="69"/>
      <c r="M219" s="69"/>
    </row>
    <row r="220" customFormat="false" ht="13.5" hidden="false" customHeight="false" outlineLevel="0" collapsed="false">
      <c r="A220" s="70" t="n">
        <v>218</v>
      </c>
      <c r="B220" s="71" t="n">
        <v>11</v>
      </c>
      <c r="C220" s="71" t="n">
        <v>2</v>
      </c>
      <c r="D220" s="71" t="n">
        <v>10</v>
      </c>
      <c r="E220" s="72" t="n">
        <f aca="false">IF(OR(B220=0,C220=0,D220=0),0,WEEKDAY(DATE(B220+2000,C220,D220)))</f>
        <v>5</v>
      </c>
      <c r="F220" s="73" t="n">
        <v>144330</v>
      </c>
      <c r="G220" s="74" t="n">
        <f aca="false">IF(F220=0,0,IF(ISERROR(F220*H220+J220),0,F220*H220+J220))</f>
        <v>86598</v>
      </c>
      <c r="H220" s="75" t="n">
        <f aca="false">IF(ISERROR(IF(F220=0,0,設定!$H$3)),0,IF(F220=0,0,設定!$H$3))</f>
        <v>0.6</v>
      </c>
      <c r="I220" s="75" t="n">
        <f aca="false">IF(ISERROR(G220/F220),0,G220/F220)</f>
        <v>0.6</v>
      </c>
      <c r="J220" s="76"/>
      <c r="K220" s="68"/>
      <c r="L220" s="69"/>
      <c r="M220" s="69"/>
    </row>
    <row r="221" customFormat="false" ht="13.5" hidden="false" customHeight="false" outlineLevel="0" collapsed="false">
      <c r="A221" s="70" t="n">
        <v>219</v>
      </c>
      <c r="B221" s="71" t="n">
        <v>11</v>
      </c>
      <c r="C221" s="71" t="n">
        <v>2</v>
      </c>
      <c r="D221" s="71" t="n">
        <v>10</v>
      </c>
      <c r="E221" s="72" t="n">
        <f aca="false">IF(OR(B221=0,C221=0,D221=0),0,WEEKDAY(DATE(B221+2000,C221,D221)))</f>
        <v>5</v>
      </c>
      <c r="F221" s="73" t="n">
        <v>92824</v>
      </c>
      <c r="G221" s="74" t="n">
        <f aca="false">IF(F221=0,0,IF(ISERROR(F221*H221+J221),0,F221*H221+J221))</f>
        <v>55694.4</v>
      </c>
      <c r="H221" s="75" t="n">
        <f aca="false">IF(ISERROR(IF(F221=0,0,設定!$H$3)),0,IF(F221=0,0,設定!$H$3))</f>
        <v>0.6</v>
      </c>
      <c r="I221" s="75" t="n">
        <f aca="false">IF(ISERROR(G221/F221),0,G221/F221)</f>
        <v>0.6</v>
      </c>
      <c r="J221" s="76"/>
      <c r="K221" s="68"/>
      <c r="L221" s="69"/>
      <c r="M221" s="69"/>
    </row>
    <row r="222" customFormat="false" ht="13.5" hidden="false" customHeight="false" outlineLevel="0" collapsed="false">
      <c r="A222" s="70" t="n">
        <v>220</v>
      </c>
      <c r="B222" s="71" t="n">
        <v>11</v>
      </c>
      <c r="C222" s="71" t="n">
        <v>2</v>
      </c>
      <c r="D222" s="71" t="n">
        <v>11</v>
      </c>
      <c r="E222" s="72" t="n">
        <f aca="false">IF(OR(B222=0,C222=0,D222=0),0,WEEKDAY(DATE(B222+2000,C222,D222)))</f>
        <v>6</v>
      </c>
      <c r="F222" s="73" t="n">
        <v>117990</v>
      </c>
      <c r="G222" s="74" t="n">
        <f aca="false">IF(F222=0,0,IF(ISERROR(F222*H222+J222),0,F222*H222+J222))</f>
        <v>79720</v>
      </c>
      <c r="H222" s="75" t="n">
        <f aca="false">IF(ISERROR(IF(F222=0,0,設定!$H$3)),0,IF(F222=0,0,設定!$H$3))</f>
        <v>0.6</v>
      </c>
      <c r="I222" s="75" t="n">
        <f aca="false">IF(ISERROR(G222/F222),0,G222/F222)</f>
        <v>0.67565047885414</v>
      </c>
      <c r="J222" s="76" t="n">
        <v>8926</v>
      </c>
      <c r="K222" s="68"/>
      <c r="L222" s="69"/>
      <c r="M222" s="69"/>
    </row>
    <row r="223" customFormat="false" ht="13.5" hidden="false" customHeight="false" outlineLevel="0" collapsed="false">
      <c r="A223" s="70" t="n">
        <v>221</v>
      </c>
      <c r="B223" s="71" t="n">
        <v>11</v>
      </c>
      <c r="C223" s="71" t="n">
        <v>2</v>
      </c>
      <c r="D223" s="71" t="n">
        <v>11</v>
      </c>
      <c r="E223" s="72" t="n">
        <f aca="false">IF(OR(B223=0,C223=0,D223=0),0,WEEKDAY(DATE(B223+2000,C223,D223)))</f>
        <v>6</v>
      </c>
      <c r="F223" s="73" t="n">
        <v>55158</v>
      </c>
      <c r="G223" s="74" t="n">
        <f aca="false">IF(F223=0,0,IF(ISERROR(F223*H223+J223),0,F223*H223+J223))</f>
        <v>33094.8</v>
      </c>
      <c r="H223" s="75" t="n">
        <f aca="false">IF(ISERROR(IF(F223=0,0,設定!$H$3)),0,IF(F223=0,0,設定!$H$3))</f>
        <v>0.6</v>
      </c>
      <c r="I223" s="75" t="n">
        <f aca="false">IF(ISERROR(G223/F223),0,G223/F223)</f>
        <v>0.6</v>
      </c>
      <c r="J223" s="76"/>
      <c r="K223" s="68"/>
      <c r="L223" s="69"/>
      <c r="M223" s="69"/>
    </row>
    <row r="224" customFormat="false" ht="13.5" hidden="false" customHeight="false" outlineLevel="0" collapsed="false">
      <c r="A224" s="70" t="n">
        <v>222</v>
      </c>
      <c r="B224" s="71" t="n">
        <v>11</v>
      </c>
      <c r="C224" s="71" t="n">
        <v>2</v>
      </c>
      <c r="D224" s="71" t="n">
        <v>11</v>
      </c>
      <c r="E224" s="72" t="n">
        <f aca="false">IF(OR(B224=0,C224=0,D224=0),0,WEEKDAY(DATE(B224+2000,C224,D224)))</f>
        <v>6</v>
      </c>
      <c r="F224" s="73" t="n">
        <v>113820</v>
      </c>
      <c r="G224" s="74" t="n">
        <f aca="false">IF(F224=0,0,IF(ISERROR(F224*H224+J224),0,F224*H224+J224))</f>
        <v>68292</v>
      </c>
      <c r="H224" s="75" t="n">
        <f aca="false">IF(ISERROR(IF(F224=0,0,設定!$H$3)),0,IF(F224=0,0,設定!$H$3))</f>
        <v>0.6</v>
      </c>
      <c r="I224" s="75" t="n">
        <f aca="false">IF(ISERROR(G224/F224),0,G224/F224)</f>
        <v>0.6</v>
      </c>
      <c r="J224" s="76"/>
      <c r="K224" s="68"/>
      <c r="L224" s="69"/>
      <c r="M224" s="69"/>
    </row>
    <row r="225" customFormat="false" ht="13.5" hidden="false" customHeight="false" outlineLevel="0" collapsed="false">
      <c r="A225" s="70" t="n">
        <v>223</v>
      </c>
      <c r="B225" s="71" t="n">
        <v>11</v>
      </c>
      <c r="C225" s="71" t="n">
        <v>2</v>
      </c>
      <c r="D225" s="71" t="n">
        <v>11</v>
      </c>
      <c r="E225" s="72" t="n">
        <f aca="false">IF(OR(B225=0,C225=0,D225=0),0,WEEKDAY(DATE(B225+2000,C225,D225)))</f>
        <v>6</v>
      </c>
      <c r="F225" s="73" t="n">
        <v>110900</v>
      </c>
      <c r="G225" s="74" t="n">
        <f aca="false">IF(F225=0,0,IF(ISERROR(F225*H225+J225),0,F225*H225+J225))</f>
        <v>66540</v>
      </c>
      <c r="H225" s="75" t="n">
        <f aca="false">IF(ISERROR(IF(F225=0,0,設定!$H$3)),0,IF(F225=0,0,設定!$H$3))</f>
        <v>0.6</v>
      </c>
      <c r="I225" s="75" t="n">
        <f aca="false">IF(ISERROR(G225/F225),0,G225/F225)</f>
        <v>0.6</v>
      </c>
      <c r="J225" s="76"/>
      <c r="K225" s="68"/>
      <c r="L225" s="69"/>
      <c r="M225" s="69"/>
    </row>
    <row r="226" customFormat="false" ht="13.5" hidden="false" customHeight="false" outlineLevel="0" collapsed="false">
      <c r="A226" s="70" t="n">
        <v>224</v>
      </c>
      <c r="B226" s="71" t="n">
        <v>11</v>
      </c>
      <c r="C226" s="71" t="n">
        <v>2</v>
      </c>
      <c r="D226" s="71" t="n">
        <v>11</v>
      </c>
      <c r="E226" s="72" t="n">
        <f aca="false">IF(OR(B226=0,C226=0,D226=0),0,WEEKDAY(DATE(B226+2000,C226,D226)))</f>
        <v>6</v>
      </c>
      <c r="F226" s="73" t="n">
        <v>123100</v>
      </c>
      <c r="G226" s="74" t="n">
        <f aca="false">IF(F226=0,0,IF(ISERROR(F226*H226+J226),0,F226*H226+J226))</f>
        <v>73860</v>
      </c>
      <c r="H226" s="75" t="n">
        <f aca="false">IF(ISERROR(IF(F226=0,0,設定!$H$3)),0,IF(F226=0,0,設定!$H$3))</f>
        <v>0.6</v>
      </c>
      <c r="I226" s="75" t="n">
        <f aca="false">IF(ISERROR(G226/F226),0,G226/F226)</f>
        <v>0.6</v>
      </c>
      <c r="J226" s="76"/>
      <c r="K226" s="68"/>
      <c r="L226" s="69"/>
      <c r="M226" s="69"/>
    </row>
    <row r="227" customFormat="false" ht="13.5" hidden="false" customHeight="false" outlineLevel="0" collapsed="false">
      <c r="A227" s="70" t="n">
        <v>225</v>
      </c>
      <c r="B227" s="71" t="n">
        <v>11</v>
      </c>
      <c r="C227" s="71" t="n">
        <v>2</v>
      </c>
      <c r="D227" s="71" t="n">
        <v>11</v>
      </c>
      <c r="E227" s="72" t="n">
        <f aca="false">IF(OR(B227=0,C227=0,D227=0),0,WEEKDAY(DATE(B227+2000,C227,D227)))</f>
        <v>6</v>
      </c>
      <c r="F227" s="73" t="n">
        <v>114325</v>
      </c>
      <c r="G227" s="74" t="n">
        <f aca="false">IF(F227=0,0,IF(ISERROR(F227*H227+J227),0,F227*H227+J227))</f>
        <v>68595</v>
      </c>
      <c r="H227" s="75" t="n">
        <f aca="false">IF(ISERROR(IF(F227=0,0,設定!$H$3)),0,IF(F227=0,0,設定!$H$3))</f>
        <v>0.6</v>
      </c>
      <c r="I227" s="75" t="n">
        <f aca="false">IF(ISERROR(G227/F227),0,G227/F227)</f>
        <v>0.6</v>
      </c>
      <c r="J227" s="76"/>
      <c r="K227" s="68"/>
      <c r="L227" s="69"/>
      <c r="M227" s="69"/>
    </row>
    <row r="228" customFormat="false" ht="13.5" hidden="false" customHeight="false" outlineLevel="0" collapsed="false">
      <c r="A228" s="70" t="n">
        <v>226</v>
      </c>
      <c r="B228" s="71" t="n">
        <v>11</v>
      </c>
      <c r="C228" s="71" t="n">
        <v>2</v>
      </c>
      <c r="D228" s="71" t="n">
        <v>12</v>
      </c>
      <c r="E228" s="72" t="n">
        <f aca="false">IF(OR(B228=0,C228=0,D228=0),0,WEEKDAY(DATE(B228+2000,C228,D228)))</f>
        <v>7</v>
      </c>
      <c r="F228" s="73" t="n">
        <v>107820</v>
      </c>
      <c r="G228" s="74" t="n">
        <f aca="false">IF(F228=0,0,IF(ISERROR(F228*H228+J228),0,F228*H228+J228))</f>
        <v>70412</v>
      </c>
      <c r="H228" s="75" t="n">
        <f aca="false">IF(ISERROR(IF(F228=0,0,設定!$H$3)),0,IF(F228=0,0,設定!$H$3))</f>
        <v>0.6</v>
      </c>
      <c r="I228" s="75" t="n">
        <f aca="false">IF(ISERROR(G228/F228),0,G228/F228)</f>
        <v>0.653051381932851</v>
      </c>
      <c r="J228" s="76" t="n">
        <v>5720</v>
      </c>
      <c r="K228" s="68"/>
      <c r="L228" s="69"/>
      <c r="M228" s="69"/>
    </row>
    <row r="229" customFormat="false" ht="13.5" hidden="false" customHeight="false" outlineLevel="0" collapsed="false">
      <c r="A229" s="70" t="n">
        <v>227</v>
      </c>
      <c r="B229" s="71" t="n">
        <v>11</v>
      </c>
      <c r="C229" s="71" t="n">
        <v>2</v>
      </c>
      <c r="D229" s="71" t="n">
        <v>12</v>
      </c>
      <c r="E229" s="72" t="n">
        <f aca="false">IF(OR(B229=0,C229=0,D229=0),0,WEEKDAY(DATE(B229+2000,C229,D229)))</f>
        <v>7</v>
      </c>
      <c r="F229" s="73" t="n">
        <v>55500</v>
      </c>
      <c r="G229" s="74" t="n">
        <f aca="false">IF(F229=0,0,IF(ISERROR(F229*H229+J229),0,F229*H229+J229))</f>
        <v>33300</v>
      </c>
      <c r="H229" s="75" t="n">
        <f aca="false">IF(ISERROR(IF(F229=0,0,設定!$H$3)),0,IF(F229=0,0,設定!$H$3))</f>
        <v>0.6</v>
      </c>
      <c r="I229" s="75" t="n">
        <f aca="false">IF(ISERROR(G229/F229),0,G229/F229)</f>
        <v>0.6</v>
      </c>
      <c r="J229" s="76"/>
      <c r="K229" s="68"/>
      <c r="L229" s="69"/>
      <c r="M229" s="69"/>
    </row>
    <row r="230" customFormat="false" ht="13.5" hidden="false" customHeight="false" outlineLevel="0" collapsed="false">
      <c r="A230" s="70" t="n">
        <v>228</v>
      </c>
      <c r="B230" s="71" t="n">
        <v>11</v>
      </c>
      <c r="C230" s="71" t="n">
        <v>2</v>
      </c>
      <c r="D230" s="71" t="n">
        <v>12</v>
      </c>
      <c r="E230" s="72" t="n">
        <f aca="false">IF(OR(B230=0,C230=0,D230=0),0,WEEKDAY(DATE(B230+2000,C230,D230)))</f>
        <v>7</v>
      </c>
      <c r="F230" s="73" t="n">
        <v>40800</v>
      </c>
      <c r="G230" s="74" t="n">
        <f aca="false">IF(F230=0,0,IF(ISERROR(F230*H230+J230),0,F230*H230+J230))</f>
        <v>24480</v>
      </c>
      <c r="H230" s="75" t="n">
        <f aca="false">IF(ISERROR(IF(F230=0,0,設定!$H$3)),0,IF(F230=0,0,設定!$H$3))</f>
        <v>0.6</v>
      </c>
      <c r="I230" s="75" t="n">
        <f aca="false">IF(ISERROR(G230/F230),0,G230/F230)</f>
        <v>0.6</v>
      </c>
      <c r="J230" s="76"/>
      <c r="K230" s="68"/>
      <c r="L230" s="69"/>
      <c r="M230" s="69"/>
    </row>
    <row r="231" customFormat="false" ht="13.5" hidden="false" customHeight="false" outlineLevel="0" collapsed="false">
      <c r="A231" s="70" t="n">
        <v>229</v>
      </c>
      <c r="B231" s="71" t="n">
        <v>11</v>
      </c>
      <c r="C231" s="71" t="n">
        <v>2</v>
      </c>
      <c r="D231" s="71" t="n">
        <v>12</v>
      </c>
      <c r="E231" s="72" t="n">
        <f aca="false">IF(OR(B231=0,C231=0,D231=0),0,WEEKDAY(DATE(B231+2000,C231,D231)))</f>
        <v>7</v>
      </c>
      <c r="F231" s="73" t="n">
        <v>87150</v>
      </c>
      <c r="G231" s="74" t="n">
        <f aca="false">IF(F231=0,0,IF(ISERROR(F231*H231+J231),0,F231*H231+J231))</f>
        <v>44051</v>
      </c>
      <c r="H231" s="75" t="n">
        <f aca="false">IF(ISERROR(IF(F231=0,0,設定!$H$3)),0,IF(F231=0,0,設定!$H$3))</f>
        <v>0.6</v>
      </c>
      <c r="I231" s="75" t="n">
        <f aca="false">IF(ISERROR(G231/F231),0,G231/F231)</f>
        <v>0.505461847389558</v>
      </c>
      <c r="J231" s="76" t="n">
        <v>-8239</v>
      </c>
      <c r="K231" s="68"/>
      <c r="L231" s="69"/>
      <c r="M231" s="69"/>
    </row>
    <row r="232" customFormat="false" ht="13.5" hidden="false" customHeight="false" outlineLevel="0" collapsed="false">
      <c r="A232" s="70" t="n">
        <v>230</v>
      </c>
      <c r="B232" s="71" t="n">
        <v>11</v>
      </c>
      <c r="C232" s="71" t="n">
        <v>2</v>
      </c>
      <c r="D232" s="71" t="n">
        <v>12</v>
      </c>
      <c r="E232" s="72" t="n">
        <f aca="false">IF(OR(B232=0,C232=0,D232=0),0,WEEKDAY(DATE(B232+2000,C232,D232)))</f>
        <v>7</v>
      </c>
      <c r="F232" s="73" t="n">
        <v>99200</v>
      </c>
      <c r="G232" s="74" t="n">
        <f aca="false">IF(F232=0,0,IF(ISERROR(F232*H232+J232),0,F232*H232+J232))</f>
        <v>59520</v>
      </c>
      <c r="H232" s="75" t="n">
        <f aca="false">IF(ISERROR(IF(F232=0,0,設定!$H$3)),0,IF(F232=0,0,設定!$H$3))</f>
        <v>0.6</v>
      </c>
      <c r="I232" s="75" t="n">
        <f aca="false">IF(ISERROR(G232/F232),0,G232/F232)</f>
        <v>0.6</v>
      </c>
      <c r="J232" s="76"/>
      <c r="K232" s="68"/>
      <c r="L232" s="69"/>
      <c r="M232" s="69"/>
    </row>
    <row r="233" customFormat="false" ht="13.5" hidden="false" customHeight="false" outlineLevel="0" collapsed="false">
      <c r="A233" s="70" t="n">
        <v>231</v>
      </c>
      <c r="B233" s="71" t="n">
        <v>11</v>
      </c>
      <c r="C233" s="71" t="n">
        <v>2</v>
      </c>
      <c r="D233" s="71" t="n">
        <v>13</v>
      </c>
      <c r="E233" s="72" t="n">
        <f aca="false">IF(OR(B233=0,C233=0,D233=0),0,WEEKDAY(DATE(B233+2000,C233,D233)))</f>
        <v>1</v>
      </c>
      <c r="F233" s="73" t="n">
        <v>56439</v>
      </c>
      <c r="G233" s="74" t="n">
        <f aca="false">IF(F233=0,0,IF(ISERROR(F233*H233+J233),0,F233*H233+J233))</f>
        <v>33863.4</v>
      </c>
      <c r="H233" s="75" t="n">
        <f aca="false">IF(ISERROR(IF(F233=0,0,設定!$H$3)),0,IF(F233=0,0,設定!$H$3))</f>
        <v>0.6</v>
      </c>
      <c r="I233" s="75" t="n">
        <f aca="false">IF(ISERROR(G233/F233),0,G233/F233)</f>
        <v>0.6</v>
      </c>
      <c r="J233" s="76"/>
      <c r="K233" s="68"/>
      <c r="L233" s="69"/>
      <c r="M233" s="69"/>
    </row>
    <row r="234" customFormat="false" ht="13.5" hidden="false" customHeight="false" outlineLevel="0" collapsed="false">
      <c r="A234" s="70" t="n">
        <v>232</v>
      </c>
      <c r="B234" s="71" t="n">
        <v>11</v>
      </c>
      <c r="C234" s="71" t="n">
        <v>2</v>
      </c>
      <c r="D234" s="71" t="n">
        <v>13</v>
      </c>
      <c r="E234" s="72" t="n">
        <f aca="false">IF(OR(B234=0,C234=0,D234=0),0,WEEKDAY(DATE(B234+2000,C234,D234)))</f>
        <v>1</v>
      </c>
      <c r="F234" s="73" t="n">
        <v>49343</v>
      </c>
      <c r="G234" s="74" t="n">
        <f aca="false">IF(F234=0,0,IF(ISERROR(F234*H234+J234),0,F234*H234+J234))</f>
        <v>29605.8</v>
      </c>
      <c r="H234" s="75" t="n">
        <f aca="false">IF(ISERROR(IF(F234=0,0,設定!$H$3)),0,IF(F234=0,0,設定!$H$3))</f>
        <v>0.6</v>
      </c>
      <c r="I234" s="75" t="n">
        <f aca="false">IF(ISERROR(G234/F234),0,G234/F234)</f>
        <v>0.6</v>
      </c>
      <c r="J234" s="76"/>
      <c r="K234" s="68"/>
      <c r="L234" s="69"/>
      <c r="M234" s="69"/>
    </row>
    <row r="235" customFormat="false" ht="13.5" hidden="false" customHeight="false" outlineLevel="0" collapsed="false">
      <c r="A235" s="70" t="n">
        <v>233</v>
      </c>
      <c r="B235" s="71" t="n">
        <v>11</v>
      </c>
      <c r="C235" s="71" t="n">
        <v>2</v>
      </c>
      <c r="D235" s="71" t="n">
        <v>13</v>
      </c>
      <c r="E235" s="72" t="n">
        <f aca="false">IF(OR(B235=0,C235=0,D235=0),0,WEEKDAY(DATE(B235+2000,C235,D235)))</f>
        <v>1</v>
      </c>
      <c r="F235" s="73" t="n">
        <v>48900</v>
      </c>
      <c r="G235" s="74" t="n">
        <f aca="false">IF(F235=0,0,IF(ISERROR(F235*H235+J235),0,F235*H235+J235))</f>
        <v>29340</v>
      </c>
      <c r="H235" s="75" t="n">
        <f aca="false">IF(ISERROR(IF(F235=0,0,設定!$H$3)),0,IF(F235=0,0,設定!$H$3))</f>
        <v>0.6</v>
      </c>
      <c r="I235" s="75" t="n">
        <f aca="false">IF(ISERROR(G235/F235),0,G235/F235)</f>
        <v>0.6</v>
      </c>
      <c r="J235" s="76"/>
      <c r="K235" s="68"/>
      <c r="L235" s="69"/>
      <c r="M235" s="69"/>
    </row>
    <row r="236" customFormat="false" ht="13.5" hidden="false" customHeight="false" outlineLevel="0" collapsed="false">
      <c r="A236" s="70" t="n">
        <v>234</v>
      </c>
      <c r="B236" s="71" t="n">
        <v>11</v>
      </c>
      <c r="C236" s="71" t="n">
        <v>2</v>
      </c>
      <c r="D236" s="71" t="n">
        <v>13</v>
      </c>
      <c r="E236" s="72" t="n">
        <f aca="false">IF(OR(B236=0,C236=0,D236=0),0,WEEKDAY(DATE(B236+2000,C236,D236)))</f>
        <v>1</v>
      </c>
      <c r="F236" s="73" t="n">
        <v>110320</v>
      </c>
      <c r="G236" s="74" t="n">
        <f aca="false">IF(F236=0,0,IF(ISERROR(F236*H236+J236),0,F236*H236+J236))</f>
        <v>66192</v>
      </c>
      <c r="H236" s="75" t="n">
        <f aca="false">IF(ISERROR(IF(F236=0,0,設定!$H$3)),0,IF(F236=0,0,設定!$H$3))</f>
        <v>0.6</v>
      </c>
      <c r="I236" s="75" t="n">
        <f aca="false">IF(ISERROR(G236/F236),0,G236/F236)</f>
        <v>0.6</v>
      </c>
      <c r="J236" s="76"/>
      <c r="K236" s="68"/>
      <c r="L236" s="69"/>
      <c r="M236" s="69"/>
    </row>
    <row r="237" customFormat="false" ht="13.5" hidden="false" customHeight="false" outlineLevel="0" collapsed="false">
      <c r="A237" s="70" t="n">
        <v>235</v>
      </c>
      <c r="B237" s="71" t="n">
        <v>11</v>
      </c>
      <c r="C237" s="71" t="n">
        <v>2</v>
      </c>
      <c r="D237" s="71" t="n">
        <v>13</v>
      </c>
      <c r="E237" s="72" t="n">
        <f aca="false">IF(OR(B237=0,C237=0,D237=0),0,WEEKDAY(DATE(B237+2000,C237,D237)))</f>
        <v>1</v>
      </c>
      <c r="F237" s="73" t="n">
        <v>154978</v>
      </c>
      <c r="G237" s="74" t="n">
        <f aca="false">IF(F237=0,0,IF(ISERROR(F237*H237+J237),0,F237*H237+J237))</f>
        <v>92986.8</v>
      </c>
      <c r="H237" s="75" t="n">
        <f aca="false">IF(ISERROR(IF(F237=0,0,設定!$H$3)),0,IF(F237=0,0,設定!$H$3))</f>
        <v>0.6</v>
      </c>
      <c r="I237" s="75" t="n">
        <f aca="false">IF(ISERROR(G237/F237),0,G237/F237)</f>
        <v>0.6</v>
      </c>
      <c r="J237" s="76"/>
      <c r="K237" s="68"/>
      <c r="L237" s="69"/>
      <c r="M237" s="69"/>
    </row>
    <row r="238" customFormat="false" ht="13.5" hidden="false" customHeight="false" outlineLevel="0" collapsed="false">
      <c r="A238" s="70" t="n">
        <v>236</v>
      </c>
      <c r="B238" s="71" t="n">
        <v>11</v>
      </c>
      <c r="C238" s="71" t="n">
        <v>2</v>
      </c>
      <c r="D238" s="71" t="n">
        <v>13</v>
      </c>
      <c r="E238" s="72" t="n">
        <f aca="false">IF(OR(B238=0,C238=0,D238=0),0,WEEKDAY(DATE(B238+2000,C238,D238)))</f>
        <v>1</v>
      </c>
      <c r="F238" s="73" t="n">
        <v>25800</v>
      </c>
      <c r="G238" s="74" t="n">
        <f aca="false">IF(F238=0,0,IF(ISERROR(F238*H238+J238),0,F238*H238+J238))</f>
        <v>15480</v>
      </c>
      <c r="H238" s="75" t="n">
        <f aca="false">IF(ISERROR(IF(F238=0,0,設定!$H$3)),0,IF(F238=0,0,設定!$H$3))</f>
        <v>0.6</v>
      </c>
      <c r="I238" s="75" t="n">
        <f aca="false">IF(ISERROR(G238/F238),0,G238/F238)</f>
        <v>0.6</v>
      </c>
      <c r="J238" s="76"/>
      <c r="K238" s="68"/>
      <c r="L238" s="69"/>
      <c r="M238" s="69"/>
    </row>
    <row r="239" customFormat="false" ht="13.5" hidden="false" customHeight="false" outlineLevel="0" collapsed="false">
      <c r="A239" s="70" t="n">
        <v>237</v>
      </c>
      <c r="B239" s="71" t="n">
        <v>11</v>
      </c>
      <c r="C239" s="71" t="n">
        <v>2</v>
      </c>
      <c r="D239" s="71" t="n">
        <v>14</v>
      </c>
      <c r="E239" s="72" t="n">
        <f aca="false">IF(OR(B239=0,C239=0,D239=0),0,WEEKDAY(DATE(B239+2000,C239,D239)))</f>
        <v>2</v>
      </c>
      <c r="F239" s="73" t="n">
        <v>120200</v>
      </c>
      <c r="G239" s="74" t="n">
        <f aca="false">IF(F239=0,0,IF(ISERROR(F239*H239+J239),0,F239*H239+J239))</f>
        <v>72120</v>
      </c>
      <c r="H239" s="75" t="n">
        <f aca="false">IF(ISERROR(IF(F239=0,0,設定!$H$3)),0,IF(F239=0,0,設定!$H$3))</f>
        <v>0.6</v>
      </c>
      <c r="I239" s="75" t="n">
        <f aca="false">IF(ISERROR(G239/F239),0,G239/F239)</f>
        <v>0.6</v>
      </c>
      <c r="J239" s="76"/>
      <c r="K239" s="68"/>
      <c r="L239" s="69"/>
      <c r="M239" s="69"/>
    </row>
    <row r="240" customFormat="false" ht="13.5" hidden="false" customHeight="false" outlineLevel="0" collapsed="false">
      <c r="A240" s="70" t="n">
        <v>238</v>
      </c>
      <c r="B240" s="71" t="n">
        <v>11</v>
      </c>
      <c r="C240" s="71" t="n">
        <v>2</v>
      </c>
      <c r="D240" s="71" t="n">
        <v>14</v>
      </c>
      <c r="E240" s="72" t="n">
        <f aca="false">IF(OR(B240=0,C240=0,D240=0),0,WEEKDAY(DATE(B240+2000,C240,D240)))</f>
        <v>2</v>
      </c>
      <c r="F240" s="73" t="n">
        <v>97780</v>
      </c>
      <c r="G240" s="74" t="n">
        <f aca="false">IF(F240=0,0,IF(ISERROR(F240*H240+J240),0,F240*H240+J240))</f>
        <v>66167</v>
      </c>
      <c r="H240" s="75" t="n">
        <f aca="false">IF(ISERROR(IF(F240=0,0,設定!$H$3)),0,IF(F240=0,0,設定!$H$3))</f>
        <v>0.6</v>
      </c>
      <c r="I240" s="75" t="n">
        <f aca="false">IF(ISERROR(G240/F240),0,G240/F240)</f>
        <v>0.676692575168746</v>
      </c>
      <c r="J240" s="76" t="n">
        <v>7499</v>
      </c>
      <c r="K240" s="68"/>
      <c r="L240" s="69"/>
      <c r="M240" s="69"/>
    </row>
    <row r="241" customFormat="false" ht="13.5" hidden="false" customHeight="false" outlineLevel="0" collapsed="false">
      <c r="A241" s="70" t="n">
        <v>239</v>
      </c>
      <c r="B241" s="71" t="n">
        <v>11</v>
      </c>
      <c r="C241" s="71" t="n">
        <v>2</v>
      </c>
      <c r="D241" s="71" t="n">
        <v>14</v>
      </c>
      <c r="E241" s="72" t="n">
        <f aca="false">IF(OR(B241=0,C241=0,D241=0),0,WEEKDAY(DATE(B241+2000,C241,D241)))</f>
        <v>2</v>
      </c>
      <c r="F241" s="73" t="n">
        <v>89050</v>
      </c>
      <c r="G241" s="74" t="n">
        <f aca="false">IF(F241=0,0,IF(ISERROR(F241*H241+J241),0,F241*H241+J241))</f>
        <v>45730</v>
      </c>
      <c r="H241" s="75" t="n">
        <f aca="false">IF(ISERROR(IF(F241=0,0,設定!$H$3)),0,IF(F241=0,0,設定!$H$3))</f>
        <v>0.6</v>
      </c>
      <c r="I241" s="75" t="n">
        <f aca="false">IF(ISERROR(G241/F241),0,G241/F241)</f>
        <v>0.513531723750702</v>
      </c>
      <c r="J241" s="76" t="n">
        <v>-7700</v>
      </c>
      <c r="K241" s="68"/>
      <c r="L241" s="69"/>
      <c r="M241" s="69"/>
    </row>
    <row r="242" customFormat="false" ht="13.5" hidden="false" customHeight="false" outlineLevel="0" collapsed="false">
      <c r="A242" s="70" t="n">
        <v>240</v>
      </c>
      <c r="B242" s="71" t="n">
        <v>11</v>
      </c>
      <c r="C242" s="71" t="n">
        <v>2</v>
      </c>
      <c r="D242" s="71" t="n">
        <v>14</v>
      </c>
      <c r="E242" s="72" t="n">
        <f aca="false">IF(OR(B242=0,C242=0,D242=0),0,WEEKDAY(DATE(B242+2000,C242,D242)))</f>
        <v>2</v>
      </c>
      <c r="F242" s="73" t="n">
        <v>67000</v>
      </c>
      <c r="G242" s="74" t="n">
        <f aca="false">IF(F242=0,0,IF(ISERROR(F242*H242+J242),0,F242*H242+J242))</f>
        <v>40200</v>
      </c>
      <c r="H242" s="75" t="n">
        <f aca="false">IF(ISERROR(IF(F242=0,0,設定!$H$3)),0,IF(F242=0,0,設定!$H$3))</f>
        <v>0.6</v>
      </c>
      <c r="I242" s="75" t="n">
        <f aca="false">IF(ISERROR(G242/F242),0,G242/F242)</f>
        <v>0.6</v>
      </c>
      <c r="J242" s="76"/>
      <c r="K242" s="68"/>
      <c r="L242" s="69"/>
      <c r="M242" s="69"/>
    </row>
    <row r="243" customFormat="false" ht="13.5" hidden="false" customHeight="false" outlineLevel="0" collapsed="false">
      <c r="A243" s="70" t="n">
        <v>241</v>
      </c>
      <c r="B243" s="71" t="n">
        <v>11</v>
      </c>
      <c r="C243" s="71" t="n">
        <v>2</v>
      </c>
      <c r="D243" s="71" t="n">
        <v>14</v>
      </c>
      <c r="E243" s="72" t="n">
        <f aca="false">IF(OR(B243=0,C243=0,D243=0),0,WEEKDAY(DATE(B243+2000,C243,D243)))</f>
        <v>2</v>
      </c>
      <c r="F243" s="73" t="n">
        <v>87010</v>
      </c>
      <c r="G243" s="74" t="n">
        <f aca="false">IF(F243=0,0,IF(ISERROR(F243*H243+J243),0,F243*H243+J243))</f>
        <v>61162</v>
      </c>
      <c r="H243" s="75" t="n">
        <f aca="false">IF(ISERROR(IF(F243=0,0,設定!$H$3)),0,IF(F243=0,0,設定!$H$3))</f>
        <v>0.6</v>
      </c>
      <c r="I243" s="75" t="n">
        <f aca="false">IF(ISERROR(G243/F243),0,G243/F243)</f>
        <v>0.702930697620963</v>
      </c>
      <c r="J243" s="76" t="n">
        <v>8956</v>
      </c>
      <c r="K243" s="68"/>
      <c r="L243" s="69"/>
      <c r="M243" s="69"/>
    </row>
    <row r="244" customFormat="false" ht="13.5" hidden="false" customHeight="false" outlineLevel="0" collapsed="false">
      <c r="A244" s="70" t="n">
        <v>242</v>
      </c>
      <c r="B244" s="71" t="n">
        <v>11</v>
      </c>
      <c r="C244" s="71" t="n">
        <v>2</v>
      </c>
      <c r="D244" s="71" t="n">
        <v>15</v>
      </c>
      <c r="E244" s="72" t="n">
        <f aca="false">IF(OR(B244=0,C244=0,D244=0),0,WEEKDAY(DATE(B244+2000,C244,D244)))</f>
        <v>3</v>
      </c>
      <c r="F244" s="73" t="n">
        <v>116886</v>
      </c>
      <c r="G244" s="74" t="n">
        <f aca="false">IF(F244=0,0,IF(ISERROR(F244*H244+J244),0,F244*H244+J244))</f>
        <v>70131.6</v>
      </c>
      <c r="H244" s="75" t="n">
        <f aca="false">IF(ISERROR(IF(F244=0,0,設定!$H$3)),0,IF(F244=0,0,設定!$H$3))</f>
        <v>0.6</v>
      </c>
      <c r="I244" s="75" t="n">
        <f aca="false">IF(ISERROR(G244/F244),0,G244/F244)</f>
        <v>0.6</v>
      </c>
      <c r="J244" s="76"/>
      <c r="K244" s="68"/>
      <c r="L244" s="69"/>
      <c r="M244" s="69"/>
    </row>
    <row r="245" customFormat="false" ht="13.5" hidden="false" customHeight="false" outlineLevel="0" collapsed="false">
      <c r="A245" s="70" t="n">
        <v>243</v>
      </c>
      <c r="B245" s="71" t="n">
        <v>11</v>
      </c>
      <c r="C245" s="71" t="n">
        <v>2</v>
      </c>
      <c r="D245" s="71" t="n">
        <v>15</v>
      </c>
      <c r="E245" s="72" t="n">
        <f aca="false">IF(OR(B245=0,C245=0,D245=0),0,WEEKDAY(DATE(B245+2000,C245,D245)))</f>
        <v>3</v>
      </c>
      <c r="F245" s="73" t="n">
        <v>128249</v>
      </c>
      <c r="G245" s="74" t="n">
        <f aca="false">IF(F245=0,0,IF(ISERROR(F245*H245+J245),0,F245*H245+J245))</f>
        <v>76949.4</v>
      </c>
      <c r="H245" s="75" t="n">
        <f aca="false">IF(ISERROR(IF(F245=0,0,設定!$H$3)),0,IF(F245=0,0,設定!$H$3))</f>
        <v>0.6</v>
      </c>
      <c r="I245" s="75" t="n">
        <f aca="false">IF(ISERROR(G245/F245),0,G245/F245)</f>
        <v>0.6</v>
      </c>
      <c r="J245" s="76"/>
      <c r="K245" s="68"/>
      <c r="L245" s="69"/>
      <c r="M245" s="69"/>
    </row>
    <row r="246" customFormat="false" ht="13.5" hidden="false" customHeight="false" outlineLevel="0" collapsed="false">
      <c r="A246" s="70" t="n">
        <v>244</v>
      </c>
      <c r="B246" s="71" t="n">
        <v>11</v>
      </c>
      <c r="C246" s="71" t="n">
        <v>2</v>
      </c>
      <c r="D246" s="71" t="n">
        <v>15</v>
      </c>
      <c r="E246" s="72" t="n">
        <f aca="false">IF(OR(B246=0,C246=0,D246=0),0,WEEKDAY(DATE(B246+2000,C246,D246)))</f>
        <v>3</v>
      </c>
      <c r="F246" s="73" t="n">
        <v>98426</v>
      </c>
      <c r="G246" s="74" t="n">
        <f aca="false">IF(F246=0,0,IF(ISERROR(F246*H246+J246),0,F246*H246+J246))</f>
        <v>59055.6</v>
      </c>
      <c r="H246" s="75" t="n">
        <f aca="false">IF(ISERROR(IF(F246=0,0,設定!$H$3)),0,IF(F246=0,0,設定!$H$3))</f>
        <v>0.6</v>
      </c>
      <c r="I246" s="75" t="n">
        <f aca="false">IF(ISERROR(G246/F246),0,G246/F246)</f>
        <v>0.6</v>
      </c>
      <c r="J246" s="76"/>
      <c r="K246" s="68"/>
      <c r="L246" s="69"/>
      <c r="M246" s="69"/>
    </row>
    <row r="247" customFormat="false" ht="13.5" hidden="false" customHeight="false" outlineLevel="0" collapsed="false">
      <c r="A247" s="70" t="n">
        <v>245</v>
      </c>
      <c r="B247" s="71" t="n">
        <v>11</v>
      </c>
      <c r="C247" s="71" t="n">
        <v>2</v>
      </c>
      <c r="D247" s="71" t="n">
        <v>15</v>
      </c>
      <c r="E247" s="72" t="n">
        <f aca="false">IF(OR(B247=0,C247=0,D247=0),0,WEEKDAY(DATE(B247+2000,C247,D247)))</f>
        <v>3</v>
      </c>
      <c r="F247" s="73" t="n">
        <v>82400</v>
      </c>
      <c r="G247" s="74" t="n">
        <f aca="false">IF(F247=0,0,IF(ISERROR(F247*H247+J247),0,F247*H247+J247))</f>
        <v>49440</v>
      </c>
      <c r="H247" s="75" t="n">
        <f aca="false">IF(ISERROR(IF(F247=0,0,設定!$H$3)),0,IF(F247=0,0,設定!$H$3))</f>
        <v>0.6</v>
      </c>
      <c r="I247" s="75" t="n">
        <f aca="false">IF(ISERROR(G247/F247),0,G247/F247)</f>
        <v>0.6</v>
      </c>
      <c r="J247" s="76"/>
      <c r="K247" s="68"/>
      <c r="L247" s="69"/>
      <c r="M247" s="69"/>
    </row>
    <row r="248" customFormat="false" ht="13.5" hidden="false" customHeight="false" outlineLevel="0" collapsed="false">
      <c r="A248" s="70" t="n">
        <v>246</v>
      </c>
      <c r="B248" s="71" t="n">
        <v>11</v>
      </c>
      <c r="C248" s="71" t="n">
        <v>2</v>
      </c>
      <c r="D248" s="71" t="n">
        <v>15</v>
      </c>
      <c r="E248" s="72" t="n">
        <f aca="false">IF(OR(B248=0,C248=0,D248=0),0,WEEKDAY(DATE(B248+2000,C248,D248)))</f>
        <v>3</v>
      </c>
      <c r="F248" s="73" t="n">
        <v>119620</v>
      </c>
      <c r="G248" s="74" t="n">
        <f aca="false">IF(F248=0,0,IF(ISERROR(F248*H248+J248),0,F248*H248+J248))</f>
        <v>71772</v>
      </c>
      <c r="H248" s="75" t="n">
        <f aca="false">IF(ISERROR(IF(F248=0,0,設定!$H$3)),0,IF(F248=0,0,設定!$H$3))</f>
        <v>0.6</v>
      </c>
      <c r="I248" s="75" t="n">
        <f aca="false">IF(ISERROR(G248/F248),0,G248/F248)</f>
        <v>0.6</v>
      </c>
      <c r="J248" s="76"/>
      <c r="K248" s="68"/>
      <c r="L248" s="69"/>
      <c r="M248" s="69"/>
    </row>
    <row r="249" customFormat="false" ht="13.5" hidden="false" customHeight="false" outlineLevel="0" collapsed="false">
      <c r="A249" s="70" t="n">
        <v>247</v>
      </c>
      <c r="B249" s="71" t="n">
        <v>11</v>
      </c>
      <c r="C249" s="71" t="n">
        <v>2</v>
      </c>
      <c r="D249" s="71" t="n">
        <v>15</v>
      </c>
      <c r="E249" s="72" t="n">
        <f aca="false">IF(OR(B249=0,C249=0,D249=0),0,WEEKDAY(DATE(B249+2000,C249,D249)))</f>
        <v>3</v>
      </c>
      <c r="F249" s="73" t="n">
        <v>70510</v>
      </c>
      <c r="G249" s="74" t="n">
        <f aca="false">IF(F249=0,0,IF(ISERROR(F249*H249+J249),0,F249*H249+J249))</f>
        <v>35769</v>
      </c>
      <c r="H249" s="75" t="n">
        <f aca="false">IF(ISERROR(IF(F249=0,0,設定!$H$3)),0,IF(F249=0,0,設定!$H$3))</f>
        <v>0.6</v>
      </c>
      <c r="I249" s="75" t="n">
        <f aca="false">IF(ISERROR(G249/F249),0,G249/F249)</f>
        <v>0.5072897461353</v>
      </c>
      <c r="J249" s="76" t="n">
        <v>-6537</v>
      </c>
      <c r="K249" s="68"/>
      <c r="L249" s="69"/>
      <c r="M249" s="69"/>
    </row>
    <row r="250" customFormat="false" ht="13.5" hidden="false" customHeight="false" outlineLevel="0" collapsed="false">
      <c r="A250" s="70" t="n">
        <v>248</v>
      </c>
      <c r="B250" s="71" t="n">
        <v>11</v>
      </c>
      <c r="C250" s="71" t="n">
        <v>2</v>
      </c>
      <c r="D250" s="71" t="n">
        <v>16</v>
      </c>
      <c r="E250" s="72" t="n">
        <f aca="false">IF(OR(B250=0,C250=0,D250=0),0,WEEKDAY(DATE(B250+2000,C250,D250)))</f>
        <v>4</v>
      </c>
      <c r="F250" s="73" t="n">
        <v>70100</v>
      </c>
      <c r="G250" s="74" t="n">
        <f aca="false">IF(F250=0,0,IF(ISERROR(F250*H250+J250),0,F250*H250+J250))</f>
        <v>42060</v>
      </c>
      <c r="H250" s="75" t="n">
        <f aca="false">IF(ISERROR(IF(F250=0,0,設定!$H$3)),0,IF(F250=0,0,設定!$H$3))</f>
        <v>0.6</v>
      </c>
      <c r="I250" s="75" t="n">
        <f aca="false">IF(ISERROR(G250/F250),0,G250/F250)</f>
        <v>0.6</v>
      </c>
      <c r="J250" s="76"/>
      <c r="K250" s="68"/>
      <c r="L250" s="69"/>
      <c r="M250" s="69"/>
    </row>
    <row r="251" customFormat="false" ht="13.5" hidden="false" customHeight="false" outlineLevel="0" collapsed="false">
      <c r="A251" s="70" t="n">
        <v>249</v>
      </c>
      <c r="B251" s="71" t="n">
        <v>11</v>
      </c>
      <c r="C251" s="71" t="n">
        <v>2</v>
      </c>
      <c r="D251" s="71" t="n">
        <v>16</v>
      </c>
      <c r="E251" s="72" t="n">
        <f aca="false">IF(OR(B251=0,C251=0,D251=0),0,WEEKDAY(DATE(B251+2000,C251,D251)))</f>
        <v>4</v>
      </c>
      <c r="F251" s="73" t="n">
        <v>121901</v>
      </c>
      <c r="G251" s="74" t="n">
        <f aca="false">IF(F251=0,0,IF(ISERROR(F251*H251+J251),0,F251*H251+J251))</f>
        <v>73140.6</v>
      </c>
      <c r="H251" s="75" t="n">
        <f aca="false">IF(ISERROR(IF(F251=0,0,設定!$H$3)),0,IF(F251=0,0,設定!$H$3))</f>
        <v>0.6</v>
      </c>
      <c r="I251" s="75" t="n">
        <f aca="false">IF(ISERROR(G251/F251),0,G251/F251)</f>
        <v>0.6</v>
      </c>
      <c r="J251" s="76"/>
      <c r="K251" s="68"/>
      <c r="L251" s="69"/>
      <c r="M251" s="69"/>
    </row>
    <row r="252" customFormat="false" ht="13.5" hidden="false" customHeight="false" outlineLevel="0" collapsed="false">
      <c r="A252" s="70" t="n">
        <v>250</v>
      </c>
      <c r="B252" s="71" t="n">
        <v>11</v>
      </c>
      <c r="C252" s="71" t="n">
        <v>2</v>
      </c>
      <c r="D252" s="71" t="n">
        <v>16</v>
      </c>
      <c r="E252" s="72" t="n">
        <f aca="false">IF(OR(B252=0,C252=0,D252=0),0,WEEKDAY(DATE(B252+2000,C252,D252)))</f>
        <v>4</v>
      </c>
      <c r="F252" s="73" t="n">
        <v>123460</v>
      </c>
      <c r="G252" s="74" t="n">
        <f aca="false">IF(F252=0,0,IF(ISERROR(F252*H252+J252),0,F252*H252+J252))</f>
        <v>83639</v>
      </c>
      <c r="H252" s="75" t="n">
        <f aca="false">IF(ISERROR(IF(F252=0,0,設定!$H$3)),0,IF(F252=0,0,設定!$H$3))</f>
        <v>0.6</v>
      </c>
      <c r="I252" s="75" t="n">
        <f aca="false">IF(ISERROR(G252/F252),0,G252/F252)</f>
        <v>0.677458286084562</v>
      </c>
      <c r="J252" s="76" t="n">
        <v>9563</v>
      </c>
      <c r="K252" s="68"/>
      <c r="L252" s="69"/>
      <c r="M252" s="69"/>
    </row>
    <row r="253" customFormat="false" ht="13.5" hidden="false" customHeight="false" outlineLevel="0" collapsed="false">
      <c r="A253" s="70" t="n">
        <v>251</v>
      </c>
      <c r="B253" s="71" t="n">
        <v>11</v>
      </c>
      <c r="C253" s="71" t="n">
        <v>2</v>
      </c>
      <c r="D253" s="71" t="n">
        <v>16</v>
      </c>
      <c r="E253" s="72" t="n">
        <f aca="false">IF(OR(B253=0,C253=0,D253=0),0,WEEKDAY(DATE(B253+2000,C253,D253)))</f>
        <v>4</v>
      </c>
      <c r="F253" s="73" t="n">
        <v>64602</v>
      </c>
      <c r="G253" s="74" t="n">
        <f aca="false">IF(F253=0,0,IF(ISERROR(F253*H253+J253),0,F253*H253+J253))</f>
        <v>38761.2</v>
      </c>
      <c r="H253" s="75" t="n">
        <f aca="false">IF(ISERROR(IF(F253=0,0,設定!$H$3)),0,IF(F253=0,0,設定!$H$3))</f>
        <v>0.6</v>
      </c>
      <c r="I253" s="75" t="n">
        <f aca="false">IF(ISERROR(G253/F253),0,G253/F253)</f>
        <v>0.6</v>
      </c>
      <c r="J253" s="76"/>
      <c r="K253" s="68"/>
      <c r="L253" s="69"/>
      <c r="M253" s="69"/>
    </row>
    <row r="254" customFormat="false" ht="13.5" hidden="false" customHeight="false" outlineLevel="0" collapsed="false">
      <c r="A254" s="70" t="n">
        <v>252</v>
      </c>
      <c r="B254" s="71" t="n">
        <v>11</v>
      </c>
      <c r="C254" s="71" t="n">
        <v>2</v>
      </c>
      <c r="D254" s="71" t="n">
        <v>16</v>
      </c>
      <c r="E254" s="72" t="n">
        <f aca="false">IF(OR(B254=0,C254=0,D254=0),0,WEEKDAY(DATE(B254+2000,C254,D254)))</f>
        <v>4</v>
      </c>
      <c r="F254" s="73" t="n">
        <v>66600</v>
      </c>
      <c r="G254" s="74" t="n">
        <f aca="false">IF(F254=0,0,IF(ISERROR(F254*H254+J254),0,F254*H254+J254))</f>
        <v>39960</v>
      </c>
      <c r="H254" s="75" t="n">
        <f aca="false">IF(ISERROR(IF(F254=0,0,設定!$H$3)),0,IF(F254=0,0,設定!$H$3))</f>
        <v>0.6</v>
      </c>
      <c r="I254" s="75" t="n">
        <f aca="false">IF(ISERROR(G254/F254),0,G254/F254)</f>
        <v>0.6</v>
      </c>
      <c r="J254" s="76"/>
      <c r="K254" s="68"/>
      <c r="L254" s="69"/>
      <c r="M254" s="69"/>
    </row>
    <row r="255" customFormat="false" ht="13.5" hidden="false" customHeight="false" outlineLevel="0" collapsed="false">
      <c r="A255" s="70" t="n">
        <v>253</v>
      </c>
      <c r="B255" s="71" t="n">
        <v>11</v>
      </c>
      <c r="C255" s="71" t="n">
        <v>2</v>
      </c>
      <c r="D255" s="71" t="n">
        <v>16</v>
      </c>
      <c r="E255" s="72" t="n">
        <f aca="false">IF(OR(B255=0,C255=0,D255=0),0,WEEKDAY(DATE(B255+2000,C255,D255)))</f>
        <v>4</v>
      </c>
      <c r="F255" s="73" t="n">
        <v>93180</v>
      </c>
      <c r="G255" s="74" t="n">
        <f aca="false">IF(F255=0,0,IF(ISERROR(F255*H255+J255),0,F255*H255+J255))</f>
        <v>65484</v>
      </c>
      <c r="H255" s="75" t="n">
        <f aca="false">IF(ISERROR(IF(F255=0,0,設定!$H$3)),0,IF(F255=0,0,設定!$H$3))</f>
        <v>0.6</v>
      </c>
      <c r="I255" s="75" t="n">
        <f aca="false">IF(ISERROR(G255/F255),0,G255/F255)</f>
        <v>0.702768834513844</v>
      </c>
      <c r="J255" s="76" t="n">
        <v>9576</v>
      </c>
      <c r="K255" s="68"/>
      <c r="L255" s="69"/>
      <c r="M255" s="69"/>
    </row>
    <row r="256" customFormat="false" ht="13.5" hidden="false" customHeight="false" outlineLevel="0" collapsed="false">
      <c r="A256" s="70" t="n">
        <v>254</v>
      </c>
      <c r="B256" s="71" t="n">
        <v>11</v>
      </c>
      <c r="C256" s="71" t="n">
        <v>2</v>
      </c>
      <c r="D256" s="71" t="n">
        <v>17</v>
      </c>
      <c r="E256" s="72" t="n">
        <f aca="false">IF(OR(B256=0,C256=0,D256=0),0,WEEKDAY(DATE(B256+2000,C256,D256)))</f>
        <v>5</v>
      </c>
      <c r="F256" s="73" t="n">
        <v>142200</v>
      </c>
      <c r="G256" s="74" t="n">
        <f aca="false">IF(F256=0,0,IF(ISERROR(F256*H256+J256),0,F256*H256+J256))</f>
        <v>90871</v>
      </c>
      <c r="H256" s="75" t="n">
        <f aca="false">IF(ISERROR(IF(F256=0,0,設定!$H$3)),0,IF(F256=0,0,設定!$H$3))</f>
        <v>0.6</v>
      </c>
      <c r="I256" s="75" t="n">
        <f aca="false">IF(ISERROR(G256/F256),0,G256/F256)</f>
        <v>0.639036568213783</v>
      </c>
      <c r="J256" s="76" t="n">
        <v>5551</v>
      </c>
      <c r="K256" s="68"/>
      <c r="L256" s="69"/>
      <c r="M256" s="69"/>
    </row>
    <row r="257" customFormat="false" ht="13.5" hidden="false" customHeight="false" outlineLevel="0" collapsed="false">
      <c r="A257" s="70" t="n">
        <v>255</v>
      </c>
      <c r="B257" s="71" t="n">
        <v>11</v>
      </c>
      <c r="C257" s="71" t="n">
        <v>2</v>
      </c>
      <c r="D257" s="71" t="n">
        <v>17</v>
      </c>
      <c r="E257" s="72" t="n">
        <f aca="false">IF(OR(B257=0,C257=0,D257=0),0,WEEKDAY(DATE(B257+2000,C257,D257)))</f>
        <v>5</v>
      </c>
      <c r="F257" s="73" t="n">
        <v>116600</v>
      </c>
      <c r="G257" s="74" t="n">
        <f aca="false">IF(F257=0,0,IF(ISERROR(F257*H257+J257),0,F257*H257+J257))</f>
        <v>69960</v>
      </c>
      <c r="H257" s="75" t="n">
        <f aca="false">IF(ISERROR(IF(F257=0,0,設定!$H$3)),0,IF(F257=0,0,設定!$H$3))</f>
        <v>0.6</v>
      </c>
      <c r="I257" s="75" t="n">
        <f aca="false">IF(ISERROR(G257/F257),0,G257/F257)</f>
        <v>0.6</v>
      </c>
      <c r="J257" s="76"/>
      <c r="K257" s="68"/>
      <c r="L257" s="69"/>
      <c r="M257" s="69"/>
    </row>
    <row r="258" customFormat="false" ht="13.5" hidden="false" customHeight="false" outlineLevel="0" collapsed="false">
      <c r="A258" s="70" t="n">
        <v>256</v>
      </c>
      <c r="B258" s="71" t="n">
        <v>11</v>
      </c>
      <c r="C258" s="71" t="n">
        <v>2</v>
      </c>
      <c r="D258" s="71" t="n">
        <v>17</v>
      </c>
      <c r="E258" s="72" t="n">
        <f aca="false">IF(OR(B258=0,C258=0,D258=0),0,WEEKDAY(DATE(B258+2000,C258,D258)))</f>
        <v>5</v>
      </c>
      <c r="F258" s="73" t="n">
        <v>50970</v>
      </c>
      <c r="G258" s="74" t="n">
        <f aca="false">IF(F258=0,0,IF(ISERROR(F258*H258+J258),0,F258*H258+J258))</f>
        <v>36267</v>
      </c>
      <c r="H258" s="75" t="n">
        <f aca="false">IF(ISERROR(IF(F258=0,0,設定!$H$3)),0,IF(F258=0,0,設定!$H$3))</f>
        <v>0.6</v>
      </c>
      <c r="I258" s="75" t="n">
        <f aca="false">IF(ISERROR(G258/F258),0,G258/F258)</f>
        <v>0.71153619776339</v>
      </c>
      <c r="J258" s="76" t="n">
        <v>5685</v>
      </c>
      <c r="K258" s="68"/>
      <c r="L258" s="69"/>
      <c r="M258" s="69"/>
    </row>
    <row r="259" customFormat="false" ht="13.5" hidden="false" customHeight="false" outlineLevel="0" collapsed="false">
      <c r="A259" s="70" t="n">
        <v>257</v>
      </c>
      <c r="B259" s="71" t="n">
        <v>11</v>
      </c>
      <c r="C259" s="71" t="n">
        <v>2</v>
      </c>
      <c r="D259" s="71" t="n">
        <v>17</v>
      </c>
      <c r="E259" s="72" t="n">
        <f aca="false">IF(OR(B259=0,C259=0,D259=0),0,WEEKDAY(DATE(B259+2000,C259,D259)))</f>
        <v>5</v>
      </c>
      <c r="F259" s="73" t="n">
        <v>31000</v>
      </c>
      <c r="G259" s="74" t="n">
        <f aca="false">IF(F259=0,0,IF(ISERROR(F259*H259+J259),0,F259*H259+J259))</f>
        <v>18600</v>
      </c>
      <c r="H259" s="75" t="n">
        <f aca="false">IF(ISERROR(IF(F259=0,0,設定!$H$3)),0,IF(F259=0,0,設定!$H$3))</f>
        <v>0.6</v>
      </c>
      <c r="I259" s="75" t="n">
        <f aca="false">IF(ISERROR(G259/F259),0,G259/F259)</f>
        <v>0.6</v>
      </c>
      <c r="J259" s="76"/>
      <c r="K259" s="68"/>
      <c r="L259" s="69"/>
      <c r="M259" s="69"/>
    </row>
    <row r="260" customFormat="false" ht="13.5" hidden="false" customHeight="false" outlineLevel="0" collapsed="false">
      <c r="A260" s="70" t="n">
        <v>258</v>
      </c>
      <c r="B260" s="71" t="n">
        <v>11</v>
      </c>
      <c r="C260" s="71" t="n">
        <v>2</v>
      </c>
      <c r="D260" s="71" t="n">
        <v>17</v>
      </c>
      <c r="E260" s="72" t="n">
        <f aca="false">IF(OR(B260=0,C260=0,D260=0),0,WEEKDAY(DATE(B260+2000,C260,D260)))</f>
        <v>5</v>
      </c>
      <c r="F260" s="73" t="n">
        <v>118720</v>
      </c>
      <c r="G260" s="74" t="n">
        <f aca="false">IF(F260=0,0,IF(ISERROR(F260*H260+J260),0,F260*H260+J260))</f>
        <v>71232</v>
      </c>
      <c r="H260" s="75" t="n">
        <f aca="false">IF(ISERROR(IF(F260=0,0,設定!$H$3)),0,IF(F260=0,0,設定!$H$3))</f>
        <v>0.6</v>
      </c>
      <c r="I260" s="75" t="n">
        <f aca="false">IF(ISERROR(G260/F260),0,G260/F260)</f>
        <v>0.6</v>
      </c>
      <c r="J260" s="76"/>
      <c r="K260" s="68"/>
      <c r="L260" s="69"/>
      <c r="M260" s="69"/>
    </row>
    <row r="261" customFormat="false" ht="13.5" hidden="false" customHeight="false" outlineLevel="0" collapsed="false">
      <c r="A261" s="70" t="n">
        <v>259</v>
      </c>
      <c r="B261" s="71" t="n">
        <v>11</v>
      </c>
      <c r="C261" s="71" t="n">
        <v>2</v>
      </c>
      <c r="D261" s="71" t="n">
        <v>17</v>
      </c>
      <c r="E261" s="72" t="n">
        <f aca="false">IF(OR(B261=0,C261=0,D261=0),0,WEEKDAY(DATE(B261+2000,C261,D261)))</f>
        <v>5</v>
      </c>
      <c r="F261" s="73" t="n">
        <v>81210</v>
      </c>
      <c r="G261" s="74" t="n">
        <f aca="false">IF(F261=0,0,IF(ISERROR(F261*H261+J261),0,F261*H261+J261))</f>
        <v>43356</v>
      </c>
      <c r="H261" s="75" t="n">
        <f aca="false">IF(ISERROR(IF(F261=0,0,設定!$H$3)),0,IF(F261=0,0,設定!$H$3))</f>
        <v>0.6</v>
      </c>
      <c r="I261" s="75" t="n">
        <f aca="false">IF(ISERROR(G261/F261),0,G261/F261)</f>
        <v>0.533875138529738</v>
      </c>
      <c r="J261" s="76" t="n">
        <v>-5370</v>
      </c>
      <c r="K261" s="68"/>
      <c r="L261" s="69"/>
      <c r="M261" s="69"/>
    </row>
    <row r="262" customFormat="false" ht="13.5" hidden="false" customHeight="false" outlineLevel="0" collapsed="false">
      <c r="A262" s="70" t="n">
        <v>260</v>
      </c>
      <c r="B262" s="71" t="n">
        <v>11</v>
      </c>
      <c r="C262" s="71" t="n">
        <v>2</v>
      </c>
      <c r="D262" s="71" t="n">
        <v>18</v>
      </c>
      <c r="E262" s="72" t="n">
        <f aca="false">IF(OR(B262=0,C262=0,D262=0),0,WEEKDAY(DATE(B262+2000,C262,D262)))</f>
        <v>6</v>
      </c>
      <c r="F262" s="73" t="n">
        <v>108000</v>
      </c>
      <c r="G262" s="74" t="n">
        <f aca="false">IF(F262=0,0,IF(ISERROR(F262*H262+J262),0,F262*H262+J262))</f>
        <v>64800</v>
      </c>
      <c r="H262" s="75" t="n">
        <f aca="false">IF(ISERROR(IF(F262=0,0,設定!$H$3)),0,IF(F262=0,0,設定!$H$3))</f>
        <v>0.6</v>
      </c>
      <c r="I262" s="75" t="n">
        <f aca="false">IF(ISERROR(G262/F262),0,G262/F262)</f>
        <v>0.6</v>
      </c>
      <c r="J262" s="76"/>
      <c r="K262" s="68"/>
      <c r="L262" s="69"/>
      <c r="M262" s="69"/>
    </row>
    <row r="263" customFormat="false" ht="13.5" hidden="false" customHeight="false" outlineLevel="0" collapsed="false">
      <c r="A263" s="70" t="n">
        <v>261</v>
      </c>
      <c r="B263" s="71" t="n">
        <v>11</v>
      </c>
      <c r="C263" s="71" t="n">
        <v>2</v>
      </c>
      <c r="D263" s="71" t="n">
        <v>18</v>
      </c>
      <c r="E263" s="72" t="n">
        <f aca="false">IF(OR(B263=0,C263=0,D263=0),0,WEEKDAY(DATE(B263+2000,C263,D263)))</f>
        <v>6</v>
      </c>
      <c r="F263" s="73" t="n">
        <v>57933</v>
      </c>
      <c r="G263" s="74" t="n">
        <f aca="false">IF(F263=0,0,IF(ISERROR(F263*H263+J263),0,F263*H263+J263))</f>
        <v>34759.8</v>
      </c>
      <c r="H263" s="75" t="n">
        <f aca="false">IF(ISERROR(IF(F263=0,0,設定!$H$3)),0,IF(F263=0,0,設定!$H$3))</f>
        <v>0.6</v>
      </c>
      <c r="I263" s="75" t="n">
        <f aca="false">IF(ISERROR(G263/F263),0,G263/F263)</f>
        <v>0.6</v>
      </c>
      <c r="J263" s="76"/>
      <c r="K263" s="68"/>
      <c r="L263" s="69"/>
      <c r="M263" s="69"/>
    </row>
    <row r="264" customFormat="false" ht="13.5" hidden="false" customHeight="false" outlineLevel="0" collapsed="false">
      <c r="A264" s="70" t="n">
        <v>262</v>
      </c>
      <c r="B264" s="71" t="n">
        <v>11</v>
      </c>
      <c r="C264" s="71" t="n">
        <v>2</v>
      </c>
      <c r="D264" s="71" t="n">
        <v>18</v>
      </c>
      <c r="E264" s="72" t="n">
        <f aca="false">IF(OR(B264=0,C264=0,D264=0),0,WEEKDAY(DATE(B264+2000,C264,D264)))</f>
        <v>6</v>
      </c>
      <c r="F264" s="73" t="n">
        <v>87900</v>
      </c>
      <c r="G264" s="74" t="n">
        <f aca="false">IF(F264=0,0,IF(ISERROR(F264*H264+J264),0,F264*H264+J264))</f>
        <v>52740</v>
      </c>
      <c r="H264" s="75" t="n">
        <f aca="false">IF(ISERROR(IF(F264=0,0,設定!$H$3)),0,IF(F264=0,0,設定!$H$3))</f>
        <v>0.6</v>
      </c>
      <c r="I264" s="75" t="n">
        <f aca="false">IF(ISERROR(G264/F264),0,G264/F264)</f>
        <v>0.6</v>
      </c>
      <c r="J264" s="76"/>
      <c r="K264" s="68"/>
      <c r="L264" s="69"/>
      <c r="M264" s="69"/>
    </row>
    <row r="265" customFormat="false" ht="13.5" hidden="false" customHeight="false" outlineLevel="0" collapsed="false">
      <c r="A265" s="70" t="n">
        <v>263</v>
      </c>
      <c r="B265" s="71" t="n">
        <v>11</v>
      </c>
      <c r="C265" s="71" t="n">
        <v>2</v>
      </c>
      <c r="D265" s="71" t="n">
        <v>18</v>
      </c>
      <c r="E265" s="72" t="n">
        <f aca="false">IF(OR(B265=0,C265=0,D265=0),0,WEEKDAY(DATE(B265+2000,C265,D265)))</f>
        <v>6</v>
      </c>
      <c r="F265" s="73" t="n">
        <v>55372</v>
      </c>
      <c r="G265" s="74" t="n">
        <f aca="false">IF(F265=0,0,IF(ISERROR(F265*H265+J265),0,F265*H265+J265))</f>
        <v>33223.2</v>
      </c>
      <c r="H265" s="75" t="n">
        <f aca="false">IF(ISERROR(IF(F265=0,0,設定!$H$3)),0,IF(F265=0,0,設定!$H$3))</f>
        <v>0.6</v>
      </c>
      <c r="I265" s="75" t="n">
        <f aca="false">IF(ISERROR(G265/F265),0,G265/F265)</f>
        <v>0.6</v>
      </c>
      <c r="J265" s="76"/>
      <c r="K265" s="68"/>
      <c r="L265" s="69"/>
      <c r="M265" s="69"/>
    </row>
    <row r="266" customFormat="false" ht="13.5" hidden="false" customHeight="false" outlineLevel="0" collapsed="false">
      <c r="A266" s="70" t="n">
        <v>264</v>
      </c>
      <c r="B266" s="71" t="n">
        <v>11</v>
      </c>
      <c r="C266" s="71" t="n">
        <v>2</v>
      </c>
      <c r="D266" s="71" t="n">
        <v>18</v>
      </c>
      <c r="E266" s="72" t="n">
        <f aca="false">IF(OR(B266=0,C266=0,D266=0),0,WEEKDAY(DATE(B266+2000,C266,D266)))</f>
        <v>6</v>
      </c>
      <c r="F266" s="73" t="n">
        <v>63500</v>
      </c>
      <c r="G266" s="74" t="n">
        <f aca="false">IF(F266=0,0,IF(ISERROR(F266*H266+J266),0,F266*H266+J266))</f>
        <v>38100</v>
      </c>
      <c r="H266" s="75" t="n">
        <f aca="false">IF(ISERROR(IF(F266=0,0,設定!$H$3)),0,IF(F266=0,0,設定!$H$3))</f>
        <v>0.6</v>
      </c>
      <c r="I266" s="75" t="n">
        <f aca="false">IF(ISERROR(G266/F266),0,G266/F266)</f>
        <v>0.6</v>
      </c>
      <c r="J266" s="76"/>
      <c r="K266" s="68"/>
      <c r="L266" s="69"/>
      <c r="M266" s="69"/>
    </row>
    <row r="267" customFormat="false" ht="13.5" hidden="false" customHeight="false" outlineLevel="0" collapsed="false">
      <c r="A267" s="70" t="n">
        <v>265</v>
      </c>
      <c r="B267" s="71" t="n">
        <v>11</v>
      </c>
      <c r="C267" s="71" t="n">
        <v>2</v>
      </c>
      <c r="D267" s="71" t="n">
        <v>19</v>
      </c>
      <c r="E267" s="72" t="n">
        <f aca="false">IF(OR(B267=0,C267=0,D267=0),0,WEEKDAY(DATE(B267+2000,C267,D267)))</f>
        <v>7</v>
      </c>
      <c r="F267" s="73" t="n">
        <v>61970</v>
      </c>
      <c r="G267" s="74" t="n">
        <f aca="false">IF(F267=0,0,IF(ISERROR(F267*H267+J267),0,F267*H267+J267))</f>
        <v>46355</v>
      </c>
      <c r="H267" s="75" t="n">
        <f aca="false">IF(ISERROR(IF(F267=0,0,設定!$H$3)),0,IF(F267=0,0,設定!$H$3))</f>
        <v>0.6</v>
      </c>
      <c r="I267" s="75" t="n">
        <f aca="false">IF(ISERROR(G267/F267),0,G267/F267)</f>
        <v>0.748023237050186</v>
      </c>
      <c r="J267" s="76" t="n">
        <v>9173</v>
      </c>
      <c r="K267" s="68"/>
      <c r="L267" s="69"/>
      <c r="M267" s="69"/>
    </row>
    <row r="268" customFormat="false" ht="13.5" hidden="false" customHeight="false" outlineLevel="0" collapsed="false">
      <c r="A268" s="70" t="n">
        <v>266</v>
      </c>
      <c r="B268" s="71" t="n">
        <v>11</v>
      </c>
      <c r="C268" s="71" t="n">
        <v>2</v>
      </c>
      <c r="D268" s="71" t="n">
        <v>19</v>
      </c>
      <c r="E268" s="72" t="n">
        <f aca="false">IF(OR(B268=0,C268=0,D268=0),0,WEEKDAY(DATE(B268+2000,C268,D268)))</f>
        <v>7</v>
      </c>
      <c r="F268" s="73" t="n">
        <v>73000</v>
      </c>
      <c r="G268" s="74" t="n">
        <f aca="false">IF(F268=0,0,IF(ISERROR(F268*H268+J268),0,F268*H268+J268))</f>
        <v>43800</v>
      </c>
      <c r="H268" s="75" t="n">
        <f aca="false">IF(ISERROR(IF(F268=0,0,設定!$H$3)),0,IF(F268=0,0,設定!$H$3))</f>
        <v>0.6</v>
      </c>
      <c r="I268" s="75" t="n">
        <f aca="false">IF(ISERROR(G268/F268),0,G268/F268)</f>
        <v>0.6</v>
      </c>
      <c r="J268" s="76"/>
      <c r="K268" s="68"/>
      <c r="L268" s="69"/>
      <c r="M268" s="69"/>
    </row>
    <row r="269" customFormat="false" ht="13.5" hidden="false" customHeight="false" outlineLevel="0" collapsed="false">
      <c r="A269" s="70" t="n">
        <v>267</v>
      </c>
      <c r="B269" s="71" t="n">
        <v>11</v>
      </c>
      <c r="C269" s="71" t="n">
        <v>2</v>
      </c>
      <c r="D269" s="71" t="n">
        <v>19</v>
      </c>
      <c r="E269" s="72" t="n">
        <f aca="false">IF(OR(B269=0,C269=0,D269=0),0,WEEKDAY(DATE(B269+2000,C269,D269)))</f>
        <v>7</v>
      </c>
      <c r="F269" s="73" t="n">
        <v>127760</v>
      </c>
      <c r="G269" s="74" t="n">
        <f aca="false">IF(F269=0,0,IF(ISERROR(F269*H269+J269),0,F269*H269+J269))</f>
        <v>76656</v>
      </c>
      <c r="H269" s="75" t="n">
        <f aca="false">IF(ISERROR(IF(F269=0,0,設定!$H$3)),0,IF(F269=0,0,設定!$H$3))</f>
        <v>0.6</v>
      </c>
      <c r="I269" s="75" t="n">
        <f aca="false">IF(ISERROR(G269/F269),0,G269/F269)</f>
        <v>0.6</v>
      </c>
      <c r="J269" s="76"/>
      <c r="K269" s="68"/>
      <c r="L269" s="69"/>
      <c r="M269" s="69"/>
    </row>
    <row r="270" customFormat="false" ht="13.5" hidden="false" customHeight="false" outlineLevel="0" collapsed="false">
      <c r="A270" s="70" t="n">
        <v>268</v>
      </c>
      <c r="B270" s="71" t="n">
        <v>11</v>
      </c>
      <c r="C270" s="71" t="n">
        <v>2</v>
      </c>
      <c r="D270" s="71" t="n">
        <v>19</v>
      </c>
      <c r="E270" s="72" t="n">
        <f aca="false">IF(OR(B270=0,C270=0,D270=0),0,WEEKDAY(DATE(B270+2000,C270,D270)))</f>
        <v>7</v>
      </c>
      <c r="F270" s="73" t="n">
        <v>54670</v>
      </c>
      <c r="G270" s="74" t="n">
        <f aca="false">IF(F270=0,0,IF(ISERROR(F270*H270+J270),0,F270*H270+J270))</f>
        <v>32802</v>
      </c>
      <c r="H270" s="75" t="n">
        <f aca="false">IF(ISERROR(IF(F270=0,0,設定!$H$3)),0,IF(F270=0,0,設定!$H$3))</f>
        <v>0.6</v>
      </c>
      <c r="I270" s="75" t="n">
        <f aca="false">IF(ISERROR(G270/F270),0,G270/F270)</f>
        <v>0.6</v>
      </c>
      <c r="J270" s="76"/>
      <c r="K270" s="68"/>
      <c r="L270" s="69"/>
      <c r="M270" s="69"/>
    </row>
    <row r="271" customFormat="false" ht="13.5" hidden="false" customHeight="false" outlineLevel="0" collapsed="false">
      <c r="A271" s="70" t="n">
        <v>269</v>
      </c>
      <c r="B271" s="71" t="n">
        <v>11</v>
      </c>
      <c r="C271" s="71" t="n">
        <v>2</v>
      </c>
      <c r="D271" s="71" t="n">
        <v>19</v>
      </c>
      <c r="E271" s="72" t="n">
        <f aca="false">IF(OR(B271=0,C271=0,D271=0),0,WEEKDAY(DATE(B271+2000,C271,D271)))</f>
        <v>7</v>
      </c>
      <c r="F271" s="73" t="n">
        <v>110100</v>
      </c>
      <c r="G271" s="74" t="n">
        <f aca="false">IF(F271=0,0,IF(ISERROR(F271*H271+J271),0,F271*H271+J271))</f>
        <v>66060</v>
      </c>
      <c r="H271" s="75" t="n">
        <f aca="false">IF(ISERROR(IF(F271=0,0,設定!$H$3)),0,IF(F271=0,0,設定!$H$3))</f>
        <v>0.6</v>
      </c>
      <c r="I271" s="75" t="n">
        <f aca="false">IF(ISERROR(G271/F271),0,G271/F271)</f>
        <v>0.6</v>
      </c>
      <c r="J271" s="76"/>
      <c r="K271" s="68"/>
      <c r="L271" s="69"/>
      <c r="M271" s="69"/>
    </row>
    <row r="272" customFormat="false" ht="13.5" hidden="false" customHeight="false" outlineLevel="0" collapsed="false">
      <c r="A272" s="70" t="n">
        <v>270</v>
      </c>
      <c r="B272" s="71" t="n">
        <v>11</v>
      </c>
      <c r="C272" s="71" t="n">
        <v>2</v>
      </c>
      <c r="D272" s="71" t="n">
        <v>19</v>
      </c>
      <c r="E272" s="72" t="n">
        <f aca="false">IF(OR(B272=0,C272=0,D272=0),0,WEEKDAY(DATE(B272+2000,C272,D272)))</f>
        <v>7</v>
      </c>
      <c r="F272" s="73" t="n">
        <v>125200</v>
      </c>
      <c r="G272" s="74" t="n">
        <f aca="false">IF(F272=0,0,IF(ISERROR(F272*H272+J272),0,F272*H272+J272))</f>
        <v>75120</v>
      </c>
      <c r="H272" s="75" t="n">
        <f aca="false">IF(ISERROR(IF(F272=0,0,設定!$H$3)),0,IF(F272=0,0,設定!$H$3))</f>
        <v>0.6</v>
      </c>
      <c r="I272" s="75" t="n">
        <f aca="false">IF(ISERROR(G272/F272),0,G272/F272)</f>
        <v>0.6</v>
      </c>
      <c r="J272" s="76"/>
      <c r="K272" s="68"/>
      <c r="L272" s="69"/>
      <c r="M272" s="69"/>
    </row>
    <row r="273" customFormat="false" ht="13.5" hidden="false" customHeight="false" outlineLevel="0" collapsed="false">
      <c r="A273" s="70" t="n">
        <v>271</v>
      </c>
      <c r="B273" s="71" t="n">
        <v>11</v>
      </c>
      <c r="C273" s="71" t="n">
        <v>2</v>
      </c>
      <c r="D273" s="71" t="n">
        <v>20</v>
      </c>
      <c r="E273" s="72" t="n">
        <f aca="false">IF(OR(B273=0,C273=0,D273=0),0,WEEKDAY(DATE(B273+2000,C273,D273)))</f>
        <v>1</v>
      </c>
      <c r="F273" s="73" t="n">
        <v>135560</v>
      </c>
      <c r="G273" s="74" t="n">
        <f aca="false">IF(F273=0,0,IF(ISERROR(F273*H273+J273),0,F273*H273+J273))</f>
        <v>90712</v>
      </c>
      <c r="H273" s="75" t="n">
        <f aca="false">IF(ISERROR(IF(F273=0,0,設定!$H$3)),0,IF(F273=0,0,設定!$H$3))</f>
        <v>0.6</v>
      </c>
      <c r="I273" s="75" t="n">
        <f aca="false">IF(ISERROR(G273/F273),0,G273/F273)</f>
        <v>0.669164945411626</v>
      </c>
      <c r="J273" s="76" t="n">
        <v>9376</v>
      </c>
      <c r="K273" s="68"/>
      <c r="L273" s="69"/>
      <c r="M273" s="69"/>
    </row>
    <row r="274" customFormat="false" ht="13.5" hidden="false" customHeight="false" outlineLevel="0" collapsed="false">
      <c r="A274" s="70" t="n">
        <v>272</v>
      </c>
      <c r="B274" s="71" t="n">
        <v>11</v>
      </c>
      <c r="C274" s="71" t="n">
        <v>2</v>
      </c>
      <c r="D274" s="71" t="n">
        <v>20</v>
      </c>
      <c r="E274" s="72" t="n">
        <f aca="false">IF(OR(B274=0,C274=0,D274=0),0,WEEKDAY(DATE(B274+2000,C274,D274)))</f>
        <v>1</v>
      </c>
      <c r="F274" s="73" t="n">
        <v>90200</v>
      </c>
      <c r="G274" s="74" t="n">
        <f aca="false">IF(F274=0,0,IF(ISERROR(F274*H274+J274),0,F274*H274+J274))</f>
        <v>54120</v>
      </c>
      <c r="H274" s="75" t="n">
        <f aca="false">IF(ISERROR(IF(F274=0,0,設定!$H$3)),0,IF(F274=0,0,設定!$H$3))</f>
        <v>0.6</v>
      </c>
      <c r="I274" s="75" t="n">
        <f aca="false">IF(ISERROR(G274/F274),0,G274/F274)</f>
        <v>0.6</v>
      </c>
      <c r="J274" s="76"/>
      <c r="K274" s="68"/>
      <c r="L274" s="69"/>
      <c r="M274" s="69"/>
    </row>
    <row r="275" customFormat="false" ht="13.5" hidden="false" customHeight="false" outlineLevel="0" collapsed="false">
      <c r="A275" s="70" t="n">
        <v>273</v>
      </c>
      <c r="B275" s="71" t="n">
        <v>11</v>
      </c>
      <c r="C275" s="71" t="n">
        <v>2</v>
      </c>
      <c r="D275" s="71" t="n">
        <v>20</v>
      </c>
      <c r="E275" s="72" t="n">
        <f aca="false">IF(OR(B275=0,C275=0,D275=0),0,WEEKDAY(DATE(B275+2000,C275,D275)))</f>
        <v>1</v>
      </c>
      <c r="F275" s="73" t="n">
        <v>71537</v>
      </c>
      <c r="G275" s="74" t="n">
        <f aca="false">IF(F275=0,0,IF(ISERROR(F275*H275+J275),0,F275*H275+J275))</f>
        <v>42922.2</v>
      </c>
      <c r="H275" s="75" t="n">
        <f aca="false">IF(ISERROR(IF(F275=0,0,設定!$H$3)),0,IF(F275=0,0,設定!$H$3))</f>
        <v>0.6</v>
      </c>
      <c r="I275" s="75" t="n">
        <f aca="false">IF(ISERROR(G275/F275),0,G275/F275)</f>
        <v>0.6</v>
      </c>
      <c r="J275" s="76"/>
      <c r="K275" s="68"/>
      <c r="L275" s="69"/>
      <c r="M275" s="69"/>
    </row>
    <row r="276" customFormat="false" ht="13.5" hidden="false" customHeight="false" outlineLevel="0" collapsed="false">
      <c r="A276" s="70" t="n">
        <v>274</v>
      </c>
      <c r="B276" s="71" t="n">
        <v>11</v>
      </c>
      <c r="C276" s="71" t="n">
        <v>2</v>
      </c>
      <c r="D276" s="71" t="n">
        <v>20</v>
      </c>
      <c r="E276" s="72" t="n">
        <f aca="false">IF(OR(B276=0,C276=0,D276=0),0,WEEKDAY(DATE(B276+2000,C276,D276)))</f>
        <v>1</v>
      </c>
      <c r="F276" s="73" t="n">
        <v>107850</v>
      </c>
      <c r="G276" s="74" t="n">
        <f aca="false">IF(F276=0,0,IF(ISERROR(F276*H276+J276),0,F276*H276+J276))</f>
        <v>57580</v>
      </c>
      <c r="H276" s="75" t="n">
        <f aca="false">IF(ISERROR(IF(F276=0,0,設定!$H$3)),0,IF(F276=0,0,設定!$H$3))</f>
        <v>0.6</v>
      </c>
      <c r="I276" s="75" t="n">
        <f aca="false">IF(ISERROR(G276/F276),0,G276/F276)</f>
        <v>0.533889661566991</v>
      </c>
      <c r="J276" s="76" t="n">
        <v>-7130</v>
      </c>
      <c r="K276" s="68"/>
      <c r="L276" s="69"/>
      <c r="M276" s="69"/>
    </row>
    <row r="277" customFormat="false" ht="13.5" hidden="false" customHeight="false" outlineLevel="0" collapsed="false">
      <c r="A277" s="70" t="n">
        <v>275</v>
      </c>
      <c r="B277" s="71" t="n">
        <v>11</v>
      </c>
      <c r="C277" s="71" t="n">
        <v>2</v>
      </c>
      <c r="D277" s="71" t="n">
        <v>20</v>
      </c>
      <c r="E277" s="72" t="n">
        <f aca="false">IF(OR(B277=0,C277=0,D277=0),0,WEEKDAY(DATE(B277+2000,C277,D277)))</f>
        <v>1</v>
      </c>
      <c r="F277" s="73" t="n">
        <v>100600</v>
      </c>
      <c r="G277" s="74" t="n">
        <f aca="false">IF(F277=0,0,IF(ISERROR(F277*H277+J277),0,F277*H277+J277))</f>
        <v>60360</v>
      </c>
      <c r="H277" s="75" t="n">
        <f aca="false">IF(ISERROR(IF(F277=0,0,設定!$H$3)),0,IF(F277=0,0,設定!$H$3))</f>
        <v>0.6</v>
      </c>
      <c r="I277" s="75" t="n">
        <f aca="false">IF(ISERROR(G277/F277),0,G277/F277)</f>
        <v>0.6</v>
      </c>
      <c r="J277" s="76"/>
      <c r="K277" s="68"/>
      <c r="L277" s="69"/>
      <c r="M277" s="69"/>
    </row>
    <row r="278" customFormat="false" ht="13.5" hidden="false" customHeight="false" outlineLevel="0" collapsed="false">
      <c r="A278" s="70" t="n">
        <v>276</v>
      </c>
      <c r="B278" s="71" t="n">
        <v>11</v>
      </c>
      <c r="C278" s="71" t="n">
        <v>2</v>
      </c>
      <c r="D278" s="71" t="n">
        <v>20</v>
      </c>
      <c r="E278" s="72" t="n">
        <f aca="false">IF(OR(B278=0,C278=0,D278=0),0,WEEKDAY(DATE(B278+2000,C278,D278)))</f>
        <v>1</v>
      </c>
      <c r="F278" s="73" t="n">
        <v>120900</v>
      </c>
      <c r="G278" s="74" t="n">
        <f aca="false">IF(F278=0,0,IF(ISERROR(F278*H278+J278),0,F278*H278+J278))</f>
        <v>72540</v>
      </c>
      <c r="H278" s="75" t="n">
        <f aca="false">IF(ISERROR(IF(F278=0,0,設定!$H$3)),0,IF(F278=0,0,設定!$H$3))</f>
        <v>0.6</v>
      </c>
      <c r="I278" s="75" t="n">
        <f aca="false">IF(ISERROR(G278/F278),0,G278/F278)</f>
        <v>0.6</v>
      </c>
      <c r="J278" s="76"/>
      <c r="K278" s="68"/>
      <c r="L278" s="69"/>
      <c r="M278" s="69"/>
    </row>
    <row r="279" customFormat="false" ht="13.5" hidden="false" customHeight="false" outlineLevel="0" collapsed="false">
      <c r="A279" s="70" t="n">
        <v>277</v>
      </c>
      <c r="B279" s="71" t="n">
        <v>11</v>
      </c>
      <c r="C279" s="71" t="n">
        <v>2</v>
      </c>
      <c r="D279" s="71" t="n">
        <v>21</v>
      </c>
      <c r="E279" s="72" t="n">
        <f aca="false">IF(OR(B279=0,C279=0,D279=0),0,WEEKDAY(DATE(B279+2000,C279,D279)))</f>
        <v>2</v>
      </c>
      <c r="F279" s="73" t="n">
        <v>136230</v>
      </c>
      <c r="G279" s="74" t="n">
        <f aca="false">IF(F279=0,0,IF(ISERROR(F279*H279+J279),0,F279*H279+J279))</f>
        <v>87983</v>
      </c>
      <c r="H279" s="75" t="n">
        <f aca="false">IF(ISERROR(IF(F279=0,0,設定!$H$3)),0,IF(F279=0,0,設定!$H$3))</f>
        <v>0.6</v>
      </c>
      <c r="I279" s="75" t="n">
        <f aca="false">IF(ISERROR(G279/F279),0,G279/F279)</f>
        <v>0.645841591426264</v>
      </c>
      <c r="J279" s="76" t="n">
        <v>6245</v>
      </c>
      <c r="K279" s="68"/>
      <c r="L279" s="69"/>
      <c r="M279" s="69"/>
    </row>
    <row r="280" customFormat="false" ht="13.5" hidden="false" customHeight="false" outlineLevel="0" collapsed="false">
      <c r="A280" s="70" t="n">
        <v>278</v>
      </c>
      <c r="B280" s="71" t="n">
        <v>11</v>
      </c>
      <c r="C280" s="71" t="n">
        <v>2</v>
      </c>
      <c r="D280" s="71" t="n">
        <v>21</v>
      </c>
      <c r="E280" s="72" t="n">
        <f aca="false">IF(OR(B280=0,C280=0,D280=0),0,WEEKDAY(DATE(B280+2000,C280,D280)))</f>
        <v>2</v>
      </c>
      <c r="F280" s="73" t="n">
        <v>130704</v>
      </c>
      <c r="G280" s="74" t="n">
        <f aca="false">IF(F280=0,0,IF(ISERROR(F280*H280+J280),0,F280*H280+J280))</f>
        <v>78422.4</v>
      </c>
      <c r="H280" s="75" t="n">
        <f aca="false">IF(ISERROR(IF(F280=0,0,設定!$H$3)),0,IF(F280=0,0,設定!$H$3))</f>
        <v>0.6</v>
      </c>
      <c r="I280" s="75" t="n">
        <f aca="false">IF(ISERROR(G280/F280),0,G280/F280)</f>
        <v>0.6</v>
      </c>
      <c r="J280" s="76"/>
      <c r="K280" s="68"/>
      <c r="L280" s="69"/>
      <c r="M280" s="69"/>
    </row>
    <row r="281" customFormat="false" ht="13.5" hidden="false" customHeight="false" outlineLevel="0" collapsed="false">
      <c r="A281" s="70" t="n">
        <v>279</v>
      </c>
      <c r="B281" s="71" t="n">
        <v>11</v>
      </c>
      <c r="C281" s="71" t="n">
        <v>2</v>
      </c>
      <c r="D281" s="71" t="n">
        <v>21</v>
      </c>
      <c r="E281" s="72" t="n">
        <f aca="false">IF(OR(B281=0,C281=0,D281=0),0,WEEKDAY(DATE(B281+2000,C281,D281)))</f>
        <v>2</v>
      </c>
      <c r="F281" s="73" t="n">
        <v>58413</v>
      </c>
      <c r="G281" s="74" t="n">
        <f aca="false">IF(F281=0,0,IF(ISERROR(F281*H281+J281),0,F281*H281+J281))</f>
        <v>35047.8</v>
      </c>
      <c r="H281" s="75" t="n">
        <f aca="false">IF(ISERROR(IF(F281=0,0,設定!$H$3)),0,IF(F281=0,0,設定!$H$3))</f>
        <v>0.6</v>
      </c>
      <c r="I281" s="75" t="n">
        <f aca="false">IF(ISERROR(G281/F281),0,G281/F281)</f>
        <v>0.6</v>
      </c>
      <c r="J281" s="76"/>
      <c r="K281" s="68"/>
      <c r="L281" s="69"/>
      <c r="M281" s="69"/>
    </row>
    <row r="282" customFormat="false" ht="13.5" hidden="false" customHeight="false" outlineLevel="0" collapsed="false">
      <c r="A282" s="70" t="n">
        <v>280</v>
      </c>
      <c r="B282" s="71" t="n">
        <v>11</v>
      </c>
      <c r="C282" s="71" t="n">
        <v>2</v>
      </c>
      <c r="D282" s="71" t="n">
        <v>21</v>
      </c>
      <c r="E282" s="72" t="n">
        <f aca="false">IF(OR(B282=0,C282=0,D282=0),0,WEEKDAY(DATE(B282+2000,C282,D282)))</f>
        <v>2</v>
      </c>
      <c r="F282" s="73" t="n">
        <v>81310</v>
      </c>
      <c r="G282" s="74" t="n">
        <f aca="false">IF(F282=0,0,IF(ISERROR(F282*H282+J282),0,F282*H282+J282))</f>
        <v>54149</v>
      </c>
      <c r="H282" s="75" t="n">
        <f aca="false">IF(ISERROR(IF(F282=0,0,設定!$H$3)),0,IF(F282=0,0,設定!$H$3))</f>
        <v>0.6</v>
      </c>
      <c r="I282" s="75" t="n">
        <f aca="false">IF(ISERROR(G282/F282),0,G282/F282)</f>
        <v>0.665957446808511</v>
      </c>
      <c r="J282" s="76" t="n">
        <v>5363</v>
      </c>
      <c r="K282" s="68"/>
      <c r="L282" s="69"/>
      <c r="M282" s="69"/>
    </row>
    <row r="283" customFormat="false" ht="13.5" hidden="false" customHeight="false" outlineLevel="0" collapsed="false">
      <c r="A283" s="70" t="n">
        <v>281</v>
      </c>
      <c r="B283" s="71" t="n">
        <v>11</v>
      </c>
      <c r="C283" s="71" t="n">
        <v>2</v>
      </c>
      <c r="D283" s="71" t="n">
        <v>21</v>
      </c>
      <c r="E283" s="72" t="n">
        <f aca="false">IF(OR(B283=0,C283=0,D283=0),0,WEEKDAY(DATE(B283+2000,C283,D283)))</f>
        <v>2</v>
      </c>
      <c r="F283" s="73" t="n">
        <v>68970</v>
      </c>
      <c r="G283" s="74" t="n">
        <f aca="false">IF(F283=0,0,IF(ISERROR(F283*H283+J283),0,F283*H283+J283))</f>
        <v>41382</v>
      </c>
      <c r="H283" s="75" t="n">
        <f aca="false">IF(ISERROR(IF(F283=0,0,設定!$H$3)),0,IF(F283=0,0,設定!$H$3))</f>
        <v>0.6</v>
      </c>
      <c r="I283" s="75" t="n">
        <f aca="false">IF(ISERROR(G283/F283),0,G283/F283)</f>
        <v>0.6</v>
      </c>
      <c r="J283" s="76"/>
      <c r="K283" s="68"/>
      <c r="L283" s="69"/>
      <c r="M283" s="69"/>
    </row>
    <row r="284" customFormat="false" ht="13.5" hidden="false" customHeight="false" outlineLevel="0" collapsed="false">
      <c r="A284" s="70" t="n">
        <v>282</v>
      </c>
      <c r="B284" s="71" t="n">
        <v>11</v>
      </c>
      <c r="C284" s="71" t="n">
        <v>2</v>
      </c>
      <c r="D284" s="71" t="n">
        <v>22</v>
      </c>
      <c r="E284" s="72" t="n">
        <f aca="false">IF(OR(B284=0,C284=0,D284=0),0,WEEKDAY(DATE(B284+2000,C284,D284)))</f>
        <v>3</v>
      </c>
      <c r="F284" s="73" t="n">
        <v>90957</v>
      </c>
      <c r="G284" s="74" t="n">
        <f aca="false">IF(F284=0,0,IF(ISERROR(F284*H284+J284),0,F284*H284+J284))</f>
        <v>54574.2</v>
      </c>
      <c r="H284" s="75" t="n">
        <f aca="false">IF(ISERROR(IF(F284=0,0,設定!$H$3)),0,IF(F284=0,0,設定!$H$3))</f>
        <v>0.6</v>
      </c>
      <c r="I284" s="75" t="n">
        <f aca="false">IF(ISERROR(G284/F284),0,G284/F284)</f>
        <v>0.6</v>
      </c>
      <c r="J284" s="76"/>
      <c r="K284" s="68"/>
      <c r="L284" s="69"/>
      <c r="M284" s="69"/>
    </row>
    <row r="285" customFormat="false" ht="13.5" hidden="false" customHeight="false" outlineLevel="0" collapsed="false">
      <c r="A285" s="70" t="n">
        <v>283</v>
      </c>
      <c r="B285" s="71" t="n">
        <v>11</v>
      </c>
      <c r="C285" s="71" t="n">
        <v>2</v>
      </c>
      <c r="D285" s="71" t="n">
        <v>22</v>
      </c>
      <c r="E285" s="72" t="n">
        <f aca="false">IF(OR(B285=0,C285=0,D285=0),0,WEEKDAY(DATE(B285+2000,C285,D285)))</f>
        <v>3</v>
      </c>
      <c r="F285" s="73" t="n">
        <v>125130</v>
      </c>
      <c r="G285" s="74" t="n">
        <f aca="false">IF(F285=0,0,IF(ISERROR(F285*H285+J285),0,F285*H285+J285))</f>
        <v>65570</v>
      </c>
      <c r="H285" s="75" t="n">
        <f aca="false">IF(ISERROR(IF(F285=0,0,設定!$H$3)),0,IF(F285=0,0,設定!$H$3))</f>
        <v>0.6</v>
      </c>
      <c r="I285" s="75" t="n">
        <f aca="false">IF(ISERROR(G285/F285),0,G285/F285)</f>
        <v>0.52401502437465</v>
      </c>
      <c r="J285" s="76" t="n">
        <v>-9508</v>
      </c>
      <c r="K285" s="68"/>
      <c r="L285" s="69"/>
      <c r="M285" s="69"/>
    </row>
    <row r="286" customFormat="false" ht="13.5" hidden="false" customHeight="false" outlineLevel="0" collapsed="false">
      <c r="A286" s="70" t="n">
        <v>284</v>
      </c>
      <c r="B286" s="71" t="n">
        <v>11</v>
      </c>
      <c r="C286" s="71" t="n">
        <v>2</v>
      </c>
      <c r="D286" s="71" t="n">
        <v>22</v>
      </c>
      <c r="E286" s="72" t="n">
        <f aca="false">IF(OR(B286=0,C286=0,D286=0),0,WEEKDAY(DATE(B286+2000,C286,D286)))</f>
        <v>3</v>
      </c>
      <c r="F286" s="73" t="n">
        <v>101000</v>
      </c>
      <c r="G286" s="74" t="n">
        <f aca="false">IF(F286=0,0,IF(ISERROR(F286*H286+J286),0,F286*H286+J286))</f>
        <v>60600</v>
      </c>
      <c r="H286" s="75" t="n">
        <f aca="false">IF(ISERROR(IF(F286=0,0,設定!$H$3)),0,IF(F286=0,0,設定!$H$3))</f>
        <v>0.6</v>
      </c>
      <c r="I286" s="75" t="n">
        <f aca="false">IF(ISERROR(G286/F286),0,G286/F286)</f>
        <v>0.6</v>
      </c>
      <c r="J286" s="76"/>
      <c r="K286" s="68"/>
      <c r="L286" s="69"/>
      <c r="M286" s="69"/>
    </row>
    <row r="287" customFormat="false" ht="13.5" hidden="false" customHeight="false" outlineLevel="0" collapsed="false">
      <c r="A287" s="70" t="n">
        <v>285</v>
      </c>
      <c r="B287" s="71" t="n">
        <v>11</v>
      </c>
      <c r="C287" s="71" t="n">
        <v>2</v>
      </c>
      <c r="D287" s="71" t="n">
        <v>22</v>
      </c>
      <c r="E287" s="72" t="n">
        <f aca="false">IF(OR(B287=0,C287=0,D287=0),0,WEEKDAY(DATE(B287+2000,C287,D287)))</f>
        <v>3</v>
      </c>
      <c r="F287" s="73" t="n">
        <v>87900</v>
      </c>
      <c r="G287" s="74" t="n">
        <f aca="false">IF(F287=0,0,IF(ISERROR(F287*H287+J287),0,F287*H287+J287))</f>
        <v>52740</v>
      </c>
      <c r="H287" s="75" t="n">
        <f aca="false">IF(ISERROR(IF(F287=0,0,設定!$H$3)),0,IF(F287=0,0,設定!$H$3))</f>
        <v>0.6</v>
      </c>
      <c r="I287" s="75" t="n">
        <f aca="false">IF(ISERROR(G287/F287),0,G287/F287)</f>
        <v>0.6</v>
      </c>
      <c r="J287" s="76"/>
      <c r="K287" s="68"/>
      <c r="L287" s="69"/>
      <c r="M287" s="69"/>
    </row>
    <row r="288" customFormat="false" ht="13.5" hidden="false" customHeight="false" outlineLevel="0" collapsed="false">
      <c r="A288" s="70" t="n">
        <v>286</v>
      </c>
      <c r="B288" s="71" t="n">
        <v>11</v>
      </c>
      <c r="C288" s="71" t="n">
        <v>2</v>
      </c>
      <c r="D288" s="71" t="n">
        <v>22</v>
      </c>
      <c r="E288" s="72" t="n">
        <f aca="false">IF(OR(B288=0,C288=0,D288=0),0,WEEKDAY(DATE(B288+2000,C288,D288)))</f>
        <v>3</v>
      </c>
      <c r="F288" s="73" t="n">
        <v>88380</v>
      </c>
      <c r="G288" s="74" t="n">
        <f aca="false">IF(F288=0,0,IF(ISERROR(F288*H288+J288),0,F288*H288+J288))</f>
        <v>45871</v>
      </c>
      <c r="H288" s="75" t="n">
        <f aca="false">IF(ISERROR(IF(F288=0,0,設定!$H$3)),0,IF(F288=0,0,設定!$H$3))</f>
        <v>0.6</v>
      </c>
      <c r="I288" s="75" t="n">
        <f aca="false">IF(ISERROR(G288/F288),0,G288/F288)</f>
        <v>0.519020140303236</v>
      </c>
      <c r="J288" s="76" t="n">
        <v>-7157</v>
      </c>
      <c r="K288" s="68"/>
      <c r="L288" s="69"/>
      <c r="M288" s="69"/>
    </row>
    <row r="289" customFormat="false" ht="13.5" hidden="false" customHeight="false" outlineLevel="0" collapsed="false">
      <c r="A289" s="70" t="n">
        <v>287</v>
      </c>
      <c r="B289" s="71" t="n">
        <v>11</v>
      </c>
      <c r="C289" s="71" t="n">
        <v>2</v>
      </c>
      <c r="D289" s="71" t="n">
        <v>22</v>
      </c>
      <c r="E289" s="72" t="n">
        <f aca="false">IF(OR(B289=0,C289=0,D289=0),0,WEEKDAY(DATE(B289+2000,C289,D289)))</f>
        <v>3</v>
      </c>
      <c r="F289" s="73" t="n">
        <v>111070</v>
      </c>
      <c r="G289" s="74" t="n">
        <f aca="false">IF(F289=0,0,IF(ISERROR(F289*H289+J289),0,F289*H289+J289))</f>
        <v>66642</v>
      </c>
      <c r="H289" s="75" t="n">
        <f aca="false">IF(ISERROR(IF(F289=0,0,設定!$H$3)),0,IF(F289=0,0,設定!$H$3))</f>
        <v>0.6</v>
      </c>
      <c r="I289" s="75" t="n">
        <f aca="false">IF(ISERROR(G289/F289),0,G289/F289)</f>
        <v>0.6</v>
      </c>
      <c r="J289" s="76"/>
      <c r="K289" s="68"/>
      <c r="L289" s="69"/>
      <c r="M289" s="69"/>
    </row>
    <row r="290" customFormat="false" ht="13.5" hidden="false" customHeight="false" outlineLevel="0" collapsed="false">
      <c r="A290" s="70" t="n">
        <v>288</v>
      </c>
      <c r="B290" s="71" t="n">
        <v>11</v>
      </c>
      <c r="C290" s="71" t="n">
        <v>2</v>
      </c>
      <c r="D290" s="71" t="n">
        <v>23</v>
      </c>
      <c r="E290" s="72" t="n">
        <f aca="false">IF(OR(B290=0,C290=0,D290=0),0,WEEKDAY(DATE(B290+2000,C290,D290)))</f>
        <v>4</v>
      </c>
      <c r="F290" s="73" t="n">
        <v>108700</v>
      </c>
      <c r="G290" s="74" t="n">
        <f aca="false">IF(F290=0,0,IF(ISERROR(F290*H290+J290),0,F290*H290+J290))</f>
        <v>65220</v>
      </c>
      <c r="H290" s="75" t="n">
        <f aca="false">IF(ISERROR(IF(F290=0,0,設定!$H$3)),0,IF(F290=0,0,設定!$H$3))</f>
        <v>0.6</v>
      </c>
      <c r="I290" s="75" t="n">
        <f aca="false">IF(ISERROR(G290/F290),0,G290/F290)</f>
        <v>0.6</v>
      </c>
      <c r="J290" s="76"/>
      <c r="K290" s="68"/>
      <c r="L290" s="69"/>
      <c r="M290" s="69"/>
    </row>
    <row r="291" customFormat="false" ht="13.5" hidden="false" customHeight="false" outlineLevel="0" collapsed="false">
      <c r="A291" s="70" t="n">
        <v>289</v>
      </c>
      <c r="B291" s="71" t="n">
        <v>11</v>
      </c>
      <c r="C291" s="71" t="n">
        <v>2</v>
      </c>
      <c r="D291" s="71" t="n">
        <v>23</v>
      </c>
      <c r="E291" s="72" t="n">
        <f aca="false">IF(OR(B291=0,C291=0,D291=0),0,WEEKDAY(DATE(B291+2000,C291,D291)))</f>
        <v>4</v>
      </c>
      <c r="F291" s="73" t="n">
        <v>85080</v>
      </c>
      <c r="G291" s="74" t="n">
        <f aca="false">IF(F291=0,0,IF(ISERROR(F291*H291+J291),0,F291*H291+J291))</f>
        <v>58175</v>
      </c>
      <c r="H291" s="75" t="n">
        <f aca="false">IF(ISERROR(IF(F291=0,0,設定!$H$3)),0,IF(F291=0,0,設定!$H$3))</f>
        <v>0.6</v>
      </c>
      <c r="I291" s="75" t="n">
        <f aca="false">IF(ISERROR(G291/F291),0,G291/F291)</f>
        <v>0.683768218147626</v>
      </c>
      <c r="J291" s="76" t="n">
        <v>7127</v>
      </c>
      <c r="K291" s="68"/>
      <c r="L291" s="69"/>
      <c r="M291" s="69"/>
    </row>
    <row r="292" customFormat="false" ht="13.5" hidden="false" customHeight="false" outlineLevel="0" collapsed="false">
      <c r="A292" s="70" t="n">
        <v>290</v>
      </c>
      <c r="B292" s="71" t="n">
        <v>11</v>
      </c>
      <c r="C292" s="71" t="n">
        <v>2</v>
      </c>
      <c r="D292" s="71" t="n">
        <v>23</v>
      </c>
      <c r="E292" s="72" t="n">
        <f aca="false">IF(OR(B292=0,C292=0,D292=0),0,WEEKDAY(DATE(B292+2000,C292,D292)))</f>
        <v>4</v>
      </c>
      <c r="F292" s="73" t="n">
        <v>53030</v>
      </c>
      <c r="G292" s="74" t="n">
        <f aca="false">IF(F292=0,0,IF(ISERROR(F292*H292+J292),0,F292*H292+J292))</f>
        <v>37268</v>
      </c>
      <c r="H292" s="75" t="n">
        <f aca="false">IF(ISERROR(IF(F292=0,0,設定!$H$3)),0,IF(F292=0,0,設定!$H$3))</f>
        <v>0.6</v>
      </c>
      <c r="I292" s="75" t="n">
        <f aca="false">IF(ISERROR(G292/F292),0,G292/F292)</f>
        <v>0.702772015840091</v>
      </c>
      <c r="J292" s="76" t="n">
        <v>5450</v>
      </c>
      <c r="K292" s="68"/>
      <c r="L292" s="69"/>
      <c r="M292" s="69"/>
    </row>
    <row r="293" customFormat="false" ht="13.5" hidden="false" customHeight="false" outlineLevel="0" collapsed="false">
      <c r="A293" s="70" t="n">
        <v>291</v>
      </c>
      <c r="B293" s="71" t="n">
        <v>11</v>
      </c>
      <c r="C293" s="71" t="n">
        <v>2</v>
      </c>
      <c r="D293" s="71" t="n">
        <v>23</v>
      </c>
      <c r="E293" s="72" t="n">
        <f aca="false">IF(OR(B293=0,C293=0,D293=0),0,WEEKDAY(DATE(B293+2000,C293,D293)))</f>
        <v>4</v>
      </c>
      <c r="F293" s="73" t="n">
        <v>25400</v>
      </c>
      <c r="G293" s="74" t="n">
        <f aca="false">IF(F293=0,0,IF(ISERROR(F293*H293+J293),0,F293*H293+J293))</f>
        <v>15240</v>
      </c>
      <c r="H293" s="75" t="n">
        <f aca="false">IF(ISERROR(IF(F293=0,0,設定!$H$3)),0,IF(F293=0,0,設定!$H$3))</f>
        <v>0.6</v>
      </c>
      <c r="I293" s="75" t="n">
        <f aca="false">IF(ISERROR(G293/F293),0,G293/F293)</f>
        <v>0.6</v>
      </c>
      <c r="J293" s="76"/>
      <c r="K293" s="68"/>
      <c r="L293" s="69"/>
      <c r="M293" s="69"/>
    </row>
    <row r="294" customFormat="false" ht="13.5" hidden="false" customHeight="false" outlineLevel="0" collapsed="false">
      <c r="A294" s="70" t="n">
        <v>292</v>
      </c>
      <c r="B294" s="71" t="n">
        <v>11</v>
      </c>
      <c r="C294" s="71" t="n">
        <v>2</v>
      </c>
      <c r="D294" s="71" t="n">
        <v>23</v>
      </c>
      <c r="E294" s="72" t="n">
        <f aca="false">IF(OR(B294=0,C294=0,D294=0),0,WEEKDAY(DATE(B294+2000,C294,D294)))</f>
        <v>4</v>
      </c>
      <c r="F294" s="73" t="n">
        <v>139080</v>
      </c>
      <c r="G294" s="74" t="n">
        <f aca="false">IF(F294=0,0,IF(ISERROR(F294*H294+J294),0,F294*H294+J294))</f>
        <v>83448</v>
      </c>
      <c r="H294" s="75" t="n">
        <f aca="false">IF(ISERROR(IF(F294=0,0,設定!$H$3)),0,IF(F294=0,0,設定!$H$3))</f>
        <v>0.6</v>
      </c>
      <c r="I294" s="75" t="n">
        <f aca="false">IF(ISERROR(G294/F294),0,G294/F294)</f>
        <v>0.6</v>
      </c>
      <c r="J294" s="76"/>
      <c r="K294" s="68"/>
      <c r="L294" s="69"/>
      <c r="M294" s="69"/>
    </row>
    <row r="295" customFormat="false" ht="13.5" hidden="false" customHeight="false" outlineLevel="0" collapsed="false">
      <c r="A295" s="70" t="n">
        <v>293</v>
      </c>
      <c r="B295" s="71" t="n">
        <v>11</v>
      </c>
      <c r="C295" s="71" t="n">
        <v>2</v>
      </c>
      <c r="D295" s="71" t="n">
        <v>23</v>
      </c>
      <c r="E295" s="72" t="n">
        <f aca="false">IF(OR(B295=0,C295=0,D295=0),0,WEEKDAY(DATE(B295+2000,C295,D295)))</f>
        <v>4</v>
      </c>
      <c r="F295" s="73" t="n">
        <v>160420</v>
      </c>
      <c r="G295" s="74" t="n">
        <f aca="false">IF(F295=0,0,IF(ISERROR(F295*H295+J295),0,F295*H295+J295))</f>
        <v>96252</v>
      </c>
      <c r="H295" s="75" t="n">
        <f aca="false">IF(ISERROR(IF(F295=0,0,設定!$H$3)),0,IF(F295=0,0,設定!$H$3))</f>
        <v>0.6</v>
      </c>
      <c r="I295" s="75" t="n">
        <f aca="false">IF(ISERROR(G295/F295),0,G295/F295)</f>
        <v>0.6</v>
      </c>
      <c r="J295" s="76"/>
      <c r="K295" s="68"/>
      <c r="L295" s="69"/>
      <c r="M295" s="69"/>
    </row>
    <row r="296" customFormat="false" ht="13.5" hidden="false" customHeight="false" outlineLevel="0" collapsed="false">
      <c r="A296" s="70" t="n">
        <v>294</v>
      </c>
      <c r="B296" s="71" t="n">
        <v>11</v>
      </c>
      <c r="C296" s="71" t="n">
        <v>2</v>
      </c>
      <c r="D296" s="71" t="n">
        <v>24</v>
      </c>
      <c r="E296" s="72" t="n">
        <f aca="false">IF(OR(B296=0,C296=0,D296=0),0,WEEKDAY(DATE(B296+2000,C296,D296)))</f>
        <v>5</v>
      </c>
      <c r="F296" s="73" t="n">
        <v>137746</v>
      </c>
      <c r="G296" s="74" t="n">
        <f aca="false">IF(F296=0,0,IF(ISERROR(F296*H296+J296),0,F296*H296+J296))</f>
        <v>82647.6</v>
      </c>
      <c r="H296" s="75" t="n">
        <f aca="false">IF(ISERROR(IF(F296=0,0,設定!$H$3)),0,IF(F296=0,0,設定!$H$3))</f>
        <v>0.6</v>
      </c>
      <c r="I296" s="75" t="n">
        <f aca="false">IF(ISERROR(G296/F296),0,G296/F296)</f>
        <v>0.6</v>
      </c>
      <c r="J296" s="76"/>
      <c r="K296" s="68"/>
      <c r="L296" s="69"/>
      <c r="M296" s="69"/>
    </row>
    <row r="297" customFormat="false" ht="13.5" hidden="false" customHeight="false" outlineLevel="0" collapsed="false">
      <c r="A297" s="70" t="n">
        <v>295</v>
      </c>
      <c r="B297" s="71" t="n">
        <v>11</v>
      </c>
      <c r="C297" s="71" t="n">
        <v>2</v>
      </c>
      <c r="D297" s="71" t="n">
        <v>24</v>
      </c>
      <c r="E297" s="72" t="n">
        <f aca="false">IF(OR(B297=0,C297=0,D297=0),0,WEEKDAY(DATE(B297+2000,C297,D297)))</f>
        <v>5</v>
      </c>
      <c r="F297" s="73" t="n">
        <v>124942</v>
      </c>
      <c r="G297" s="74" t="n">
        <f aca="false">IF(F297=0,0,IF(ISERROR(F297*H297+J297),0,F297*H297+J297))</f>
        <v>74965.2</v>
      </c>
      <c r="H297" s="75" t="n">
        <f aca="false">IF(ISERROR(IF(F297=0,0,設定!$H$3)),0,IF(F297=0,0,設定!$H$3))</f>
        <v>0.6</v>
      </c>
      <c r="I297" s="75" t="n">
        <f aca="false">IF(ISERROR(G297/F297),0,G297/F297)</f>
        <v>0.6</v>
      </c>
      <c r="J297" s="76"/>
      <c r="K297" s="68"/>
      <c r="L297" s="69"/>
      <c r="M297" s="69"/>
    </row>
    <row r="298" customFormat="false" ht="13.5" hidden="false" customHeight="false" outlineLevel="0" collapsed="false">
      <c r="A298" s="70" t="n">
        <v>296</v>
      </c>
      <c r="B298" s="71" t="n">
        <v>11</v>
      </c>
      <c r="C298" s="71" t="n">
        <v>2</v>
      </c>
      <c r="D298" s="71" t="n">
        <v>24</v>
      </c>
      <c r="E298" s="72" t="n">
        <f aca="false">IF(OR(B298=0,C298=0,D298=0),0,WEEKDAY(DATE(B298+2000,C298,D298)))</f>
        <v>5</v>
      </c>
      <c r="F298" s="73" t="n">
        <v>59740</v>
      </c>
      <c r="G298" s="74" t="n">
        <f aca="false">IF(F298=0,0,IF(ISERROR(F298*H298+J298),0,F298*H298+J298))</f>
        <v>44947</v>
      </c>
      <c r="H298" s="75" t="n">
        <f aca="false">IF(ISERROR(IF(F298=0,0,設定!$H$3)),0,IF(F298=0,0,設定!$H$3))</f>
        <v>0.6</v>
      </c>
      <c r="I298" s="75" t="n">
        <f aca="false">IF(ISERROR(G298/F298),0,G298/F298)</f>
        <v>0.752376966856378</v>
      </c>
      <c r="J298" s="76" t="n">
        <v>9103</v>
      </c>
      <c r="K298" s="68"/>
      <c r="L298" s="69"/>
      <c r="M298" s="69"/>
    </row>
    <row r="299" customFormat="false" ht="13.5" hidden="false" customHeight="false" outlineLevel="0" collapsed="false">
      <c r="A299" s="70" t="n">
        <v>297</v>
      </c>
      <c r="B299" s="71" t="n">
        <v>11</v>
      </c>
      <c r="C299" s="71" t="n">
        <v>2</v>
      </c>
      <c r="D299" s="71" t="n">
        <v>24</v>
      </c>
      <c r="E299" s="72" t="n">
        <f aca="false">IF(OR(B299=0,C299=0,D299=0),0,WEEKDAY(DATE(B299+2000,C299,D299)))</f>
        <v>5</v>
      </c>
      <c r="F299" s="73" t="n">
        <v>119713</v>
      </c>
      <c r="G299" s="74" t="n">
        <f aca="false">IF(F299=0,0,IF(ISERROR(F299*H299+J299),0,F299*H299+J299))</f>
        <v>71827.8</v>
      </c>
      <c r="H299" s="75" t="n">
        <f aca="false">IF(ISERROR(IF(F299=0,0,設定!$H$3)),0,IF(F299=0,0,設定!$H$3))</f>
        <v>0.6</v>
      </c>
      <c r="I299" s="75" t="n">
        <f aca="false">IF(ISERROR(G299/F299),0,G299/F299)</f>
        <v>0.6</v>
      </c>
      <c r="J299" s="76"/>
      <c r="K299" s="68"/>
      <c r="L299" s="69"/>
      <c r="M299" s="69"/>
    </row>
    <row r="300" customFormat="false" ht="13.5" hidden="false" customHeight="false" outlineLevel="0" collapsed="false">
      <c r="A300" s="70" t="n">
        <v>298</v>
      </c>
      <c r="B300" s="71" t="n">
        <v>11</v>
      </c>
      <c r="C300" s="71" t="n">
        <v>2</v>
      </c>
      <c r="D300" s="71" t="n">
        <v>24</v>
      </c>
      <c r="E300" s="72" t="n">
        <f aca="false">IF(OR(B300=0,C300=0,D300=0),0,WEEKDAY(DATE(B300+2000,C300,D300)))</f>
        <v>5</v>
      </c>
      <c r="F300" s="73" t="n">
        <v>29400</v>
      </c>
      <c r="G300" s="74" t="n">
        <f aca="false">IF(F300=0,0,IF(ISERROR(F300*H300+J300),0,F300*H300+J300))</f>
        <v>17640</v>
      </c>
      <c r="H300" s="75" t="n">
        <f aca="false">IF(ISERROR(IF(F300=0,0,設定!$H$3)),0,IF(F300=0,0,設定!$H$3))</f>
        <v>0.6</v>
      </c>
      <c r="I300" s="75" t="n">
        <f aca="false">IF(ISERROR(G300/F300),0,G300/F300)</f>
        <v>0.6</v>
      </c>
      <c r="J300" s="76"/>
      <c r="K300" s="68"/>
      <c r="L300" s="69"/>
      <c r="M300" s="69"/>
    </row>
    <row r="301" customFormat="false" ht="13.5" hidden="false" customHeight="false" outlineLevel="0" collapsed="false">
      <c r="A301" s="70" t="n">
        <v>299</v>
      </c>
      <c r="B301" s="71" t="n">
        <v>11</v>
      </c>
      <c r="C301" s="71" t="n">
        <v>2</v>
      </c>
      <c r="D301" s="71" t="n">
        <v>24</v>
      </c>
      <c r="E301" s="72" t="n">
        <f aca="false">IF(OR(B301=0,C301=0,D301=0),0,WEEKDAY(DATE(B301+2000,C301,D301)))</f>
        <v>5</v>
      </c>
      <c r="F301" s="73" t="n">
        <v>91450</v>
      </c>
      <c r="G301" s="74" t="n">
        <f aca="false">IF(F301=0,0,IF(ISERROR(F301*H301+J301),0,F301*H301+J301))</f>
        <v>64728</v>
      </c>
      <c r="H301" s="75" t="n">
        <f aca="false">IF(ISERROR(IF(F301=0,0,設定!$H$3)),0,IF(F301=0,0,設定!$H$3))</f>
        <v>0.6</v>
      </c>
      <c r="I301" s="75" t="n">
        <f aca="false">IF(ISERROR(G301/F301),0,G301/F301)</f>
        <v>0.707796610169492</v>
      </c>
      <c r="J301" s="76" t="n">
        <v>9858</v>
      </c>
      <c r="K301" s="68"/>
      <c r="L301" s="69"/>
      <c r="M301" s="69"/>
    </row>
    <row r="302" customFormat="false" ht="13.5" hidden="false" customHeight="false" outlineLevel="0" collapsed="false">
      <c r="A302" s="70" t="n">
        <v>300</v>
      </c>
      <c r="B302" s="71" t="n">
        <v>11</v>
      </c>
      <c r="C302" s="71" t="n">
        <v>2</v>
      </c>
      <c r="D302" s="71" t="n">
        <v>25</v>
      </c>
      <c r="E302" s="72" t="n">
        <f aca="false">IF(OR(B302=0,C302=0,D302=0),0,WEEKDAY(DATE(B302+2000,C302,D302)))</f>
        <v>6</v>
      </c>
      <c r="F302" s="73" t="n">
        <v>20160</v>
      </c>
      <c r="G302" s="74" t="n">
        <f aca="false">IF(F302=0,0,IF(ISERROR(F302*H302+J302),0,F302*H302+J302))</f>
        <v>12096</v>
      </c>
      <c r="H302" s="75" t="n">
        <f aca="false">IF(ISERROR(IF(F302=0,0,設定!$H$3)),0,IF(F302=0,0,設定!$H$3))</f>
        <v>0.6</v>
      </c>
      <c r="I302" s="75" t="n">
        <f aca="false">IF(ISERROR(G302/F302),0,G302/F302)</f>
        <v>0.6</v>
      </c>
      <c r="J302" s="76"/>
      <c r="K302" s="68"/>
      <c r="L302" s="69"/>
      <c r="M302" s="69"/>
    </row>
    <row r="303" customFormat="false" ht="13.5" hidden="false" customHeight="false" outlineLevel="0" collapsed="false">
      <c r="A303" s="70" t="n">
        <v>301</v>
      </c>
      <c r="B303" s="71" t="n">
        <v>11</v>
      </c>
      <c r="C303" s="71" t="n">
        <v>2</v>
      </c>
      <c r="D303" s="71" t="n">
        <v>25</v>
      </c>
      <c r="E303" s="72" t="n">
        <f aca="false">IF(OR(B303=0,C303=0,D303=0),0,WEEKDAY(DATE(B303+2000,C303,D303)))</f>
        <v>6</v>
      </c>
      <c r="F303" s="73" t="n">
        <v>146869</v>
      </c>
      <c r="G303" s="74" t="n">
        <f aca="false">IF(F303=0,0,IF(ISERROR(F303*H303+J303),0,F303*H303+J303))</f>
        <v>88121.4</v>
      </c>
      <c r="H303" s="75" t="n">
        <f aca="false">IF(ISERROR(IF(F303=0,0,設定!$H$3)),0,IF(F303=0,0,設定!$H$3))</f>
        <v>0.6</v>
      </c>
      <c r="I303" s="75" t="n">
        <f aca="false">IF(ISERROR(G303/F303),0,G303/F303)</f>
        <v>0.6</v>
      </c>
      <c r="J303" s="76"/>
      <c r="K303" s="68"/>
      <c r="L303" s="69"/>
      <c r="M303" s="69"/>
    </row>
    <row r="304" customFormat="false" ht="13.5" hidden="false" customHeight="false" outlineLevel="0" collapsed="false">
      <c r="A304" s="70" t="n">
        <v>302</v>
      </c>
      <c r="B304" s="71" t="n">
        <v>11</v>
      </c>
      <c r="C304" s="71" t="n">
        <v>2</v>
      </c>
      <c r="D304" s="71" t="n">
        <v>25</v>
      </c>
      <c r="E304" s="72" t="n">
        <f aca="false">IF(OR(B304=0,C304=0,D304=0),0,WEEKDAY(DATE(B304+2000,C304,D304)))</f>
        <v>6</v>
      </c>
      <c r="F304" s="73" t="n">
        <v>72800</v>
      </c>
      <c r="G304" s="74" t="n">
        <f aca="false">IF(F304=0,0,IF(ISERROR(F304*H304+J304),0,F304*H304+J304))</f>
        <v>43680</v>
      </c>
      <c r="H304" s="75" t="n">
        <f aca="false">IF(ISERROR(IF(F304=0,0,設定!$H$3)),0,IF(F304=0,0,設定!$H$3))</f>
        <v>0.6</v>
      </c>
      <c r="I304" s="75" t="n">
        <f aca="false">IF(ISERROR(G304/F304),0,G304/F304)</f>
        <v>0.6</v>
      </c>
      <c r="J304" s="76"/>
      <c r="K304" s="68"/>
      <c r="L304" s="69"/>
      <c r="M304" s="69"/>
    </row>
    <row r="305" customFormat="false" ht="13.5" hidden="false" customHeight="false" outlineLevel="0" collapsed="false">
      <c r="A305" s="70" t="n">
        <v>303</v>
      </c>
      <c r="B305" s="71" t="n">
        <v>11</v>
      </c>
      <c r="C305" s="71" t="n">
        <v>2</v>
      </c>
      <c r="D305" s="71" t="n">
        <v>25</v>
      </c>
      <c r="E305" s="72" t="n">
        <f aca="false">IF(OR(B305=0,C305=0,D305=0),0,WEEKDAY(DATE(B305+2000,C305,D305)))</f>
        <v>6</v>
      </c>
      <c r="F305" s="73" t="n">
        <v>117800</v>
      </c>
      <c r="G305" s="74" t="n">
        <f aca="false">IF(F305=0,0,IF(ISERROR(F305*H305+J305),0,F305*H305+J305))</f>
        <v>70680</v>
      </c>
      <c r="H305" s="75" t="n">
        <f aca="false">IF(ISERROR(IF(F305=0,0,設定!$H$3)),0,IF(F305=0,0,設定!$H$3))</f>
        <v>0.6</v>
      </c>
      <c r="I305" s="75" t="n">
        <f aca="false">IF(ISERROR(G305/F305),0,G305/F305)</f>
        <v>0.6</v>
      </c>
      <c r="J305" s="76"/>
      <c r="K305" s="68"/>
      <c r="L305" s="69"/>
      <c r="M305" s="69"/>
    </row>
    <row r="306" customFormat="false" ht="13.5" hidden="false" customHeight="false" outlineLevel="0" collapsed="false">
      <c r="A306" s="70" t="n">
        <v>304</v>
      </c>
      <c r="B306" s="71" t="n">
        <v>11</v>
      </c>
      <c r="C306" s="71" t="n">
        <v>2</v>
      </c>
      <c r="D306" s="71" t="n">
        <v>25</v>
      </c>
      <c r="E306" s="72" t="n">
        <f aca="false">IF(OR(B306=0,C306=0,D306=0),0,WEEKDAY(DATE(B306+2000,C306,D306)))</f>
        <v>6</v>
      </c>
      <c r="F306" s="73" t="n">
        <v>24400</v>
      </c>
      <c r="G306" s="74" t="n">
        <f aca="false">IF(F306=0,0,IF(ISERROR(F306*H306+J306),0,F306*H306+J306))</f>
        <v>14640</v>
      </c>
      <c r="H306" s="75" t="n">
        <f aca="false">IF(ISERROR(IF(F306=0,0,設定!$H$3)),0,IF(F306=0,0,設定!$H$3))</f>
        <v>0.6</v>
      </c>
      <c r="I306" s="75" t="n">
        <f aca="false">IF(ISERROR(G306/F306),0,G306/F306)</f>
        <v>0.6</v>
      </c>
      <c r="J306" s="76"/>
      <c r="K306" s="68"/>
      <c r="L306" s="69"/>
      <c r="M306" s="69"/>
    </row>
    <row r="307" customFormat="false" ht="13.5" hidden="false" customHeight="false" outlineLevel="0" collapsed="false">
      <c r="A307" s="70" t="n">
        <v>305</v>
      </c>
      <c r="B307" s="71" t="n">
        <v>11</v>
      </c>
      <c r="C307" s="71" t="n">
        <v>2</v>
      </c>
      <c r="D307" s="71" t="n">
        <v>25</v>
      </c>
      <c r="E307" s="72" t="n">
        <f aca="false">IF(OR(B307=0,C307=0,D307=0),0,WEEKDAY(DATE(B307+2000,C307,D307)))</f>
        <v>6</v>
      </c>
      <c r="F307" s="73" t="n">
        <v>39046</v>
      </c>
      <c r="G307" s="74" t="n">
        <f aca="false">IF(F307=0,0,IF(ISERROR(F307*H307+J307),0,F307*H307+J307))</f>
        <v>23427.6</v>
      </c>
      <c r="H307" s="75" t="n">
        <f aca="false">IF(ISERROR(IF(F307=0,0,設定!$H$3)),0,IF(F307=0,0,設定!$H$3))</f>
        <v>0.6</v>
      </c>
      <c r="I307" s="75" t="n">
        <f aca="false">IF(ISERROR(G307/F307),0,G307/F307)</f>
        <v>0.6</v>
      </c>
      <c r="J307" s="76"/>
      <c r="K307" s="68"/>
      <c r="L307" s="69"/>
      <c r="M307" s="69"/>
    </row>
    <row r="308" customFormat="false" ht="13.5" hidden="false" customHeight="false" outlineLevel="0" collapsed="false">
      <c r="A308" s="70" t="n">
        <v>306</v>
      </c>
      <c r="B308" s="71" t="n">
        <v>11</v>
      </c>
      <c r="C308" s="71" t="n">
        <v>2</v>
      </c>
      <c r="D308" s="71" t="n">
        <v>26</v>
      </c>
      <c r="E308" s="72" t="n">
        <f aca="false">IF(OR(B308=0,C308=0,D308=0),0,WEEKDAY(DATE(B308+2000,C308,D308)))</f>
        <v>7</v>
      </c>
      <c r="F308" s="73" t="n">
        <v>122541</v>
      </c>
      <c r="G308" s="74" t="n">
        <f aca="false">IF(F308=0,0,IF(ISERROR(F308*H308+J308),0,F308*H308+J308))</f>
        <v>73524.6</v>
      </c>
      <c r="H308" s="75" t="n">
        <f aca="false">IF(ISERROR(IF(F308=0,0,設定!$H$3)),0,IF(F308=0,0,設定!$H$3))</f>
        <v>0.6</v>
      </c>
      <c r="I308" s="75" t="n">
        <f aca="false">IF(ISERROR(G308/F308),0,G308/F308)</f>
        <v>0.6</v>
      </c>
      <c r="J308" s="76"/>
      <c r="K308" s="68"/>
      <c r="L308" s="69"/>
      <c r="M308" s="69"/>
    </row>
    <row r="309" customFormat="false" ht="13.5" hidden="false" customHeight="false" outlineLevel="0" collapsed="false">
      <c r="A309" s="70" t="n">
        <v>307</v>
      </c>
      <c r="B309" s="71" t="n">
        <v>11</v>
      </c>
      <c r="C309" s="71" t="n">
        <v>2</v>
      </c>
      <c r="D309" s="71" t="n">
        <v>26</v>
      </c>
      <c r="E309" s="72" t="n">
        <f aca="false">IF(OR(B309=0,C309=0,D309=0),0,WEEKDAY(DATE(B309+2000,C309,D309)))</f>
        <v>7</v>
      </c>
      <c r="F309" s="73" t="n">
        <v>57186</v>
      </c>
      <c r="G309" s="74" t="n">
        <f aca="false">IF(F309=0,0,IF(ISERROR(F309*H309+J309),0,F309*H309+J309))</f>
        <v>34311.6</v>
      </c>
      <c r="H309" s="75" t="n">
        <f aca="false">IF(ISERROR(IF(F309=0,0,設定!$H$3)),0,IF(F309=0,0,設定!$H$3))</f>
        <v>0.6</v>
      </c>
      <c r="I309" s="75" t="n">
        <f aca="false">IF(ISERROR(G309/F309),0,G309/F309)</f>
        <v>0.6</v>
      </c>
      <c r="J309" s="76"/>
      <c r="K309" s="68"/>
      <c r="L309" s="69"/>
      <c r="M309" s="69"/>
    </row>
    <row r="310" customFormat="false" ht="13.5" hidden="false" customHeight="false" outlineLevel="0" collapsed="false">
      <c r="A310" s="70" t="n">
        <v>308</v>
      </c>
      <c r="B310" s="71" t="n">
        <v>11</v>
      </c>
      <c r="C310" s="71" t="n">
        <v>2</v>
      </c>
      <c r="D310" s="71" t="n">
        <v>26</v>
      </c>
      <c r="E310" s="72" t="n">
        <f aca="false">IF(OR(B310=0,C310=0,D310=0),0,WEEKDAY(DATE(B310+2000,C310,D310)))</f>
        <v>7</v>
      </c>
      <c r="F310" s="73" t="n">
        <v>80280</v>
      </c>
      <c r="G310" s="74" t="n">
        <f aca="false">IF(F310=0,0,IF(ISERROR(F310*H310+J310),0,F310*H310+J310))</f>
        <v>56392</v>
      </c>
      <c r="H310" s="75" t="n">
        <f aca="false">IF(ISERROR(IF(F310=0,0,設定!$H$3)),0,IF(F310=0,0,設定!$H$3))</f>
        <v>0.6</v>
      </c>
      <c r="I310" s="75" t="n">
        <f aca="false">IF(ISERROR(G310/F310),0,G310/F310)</f>
        <v>0.702441454907823</v>
      </c>
      <c r="J310" s="76" t="n">
        <v>8224</v>
      </c>
      <c r="K310" s="68"/>
      <c r="L310" s="69"/>
      <c r="M310" s="69"/>
    </row>
    <row r="311" customFormat="false" ht="13.5" hidden="false" customHeight="false" outlineLevel="0" collapsed="false">
      <c r="A311" s="70" t="n">
        <v>309</v>
      </c>
      <c r="B311" s="71" t="n">
        <v>11</v>
      </c>
      <c r="C311" s="71" t="n">
        <v>2</v>
      </c>
      <c r="D311" s="71" t="n">
        <v>26</v>
      </c>
      <c r="E311" s="72" t="n">
        <f aca="false">IF(OR(B311=0,C311=0,D311=0),0,WEEKDAY(DATE(B311+2000,C311,D311)))</f>
        <v>7</v>
      </c>
      <c r="F311" s="73" t="n">
        <v>108450</v>
      </c>
      <c r="G311" s="74" t="n">
        <f aca="false">IF(F311=0,0,IF(ISERROR(F311*H311+J311),0,F311*H311+J311))</f>
        <v>70415</v>
      </c>
      <c r="H311" s="75" t="n">
        <f aca="false">IF(ISERROR(IF(F311=0,0,設定!$H$3)),0,IF(F311=0,0,設定!$H$3))</f>
        <v>0.6</v>
      </c>
      <c r="I311" s="75" t="n">
        <f aca="false">IF(ISERROR(G311/F311),0,G311/F311)</f>
        <v>0.649285384970032</v>
      </c>
      <c r="J311" s="76" t="n">
        <v>5345</v>
      </c>
      <c r="K311" s="68"/>
      <c r="L311" s="69"/>
      <c r="M311" s="69"/>
    </row>
    <row r="312" customFormat="false" ht="13.5" hidden="false" customHeight="false" outlineLevel="0" collapsed="false">
      <c r="A312" s="70" t="n">
        <v>310</v>
      </c>
      <c r="B312" s="71" t="n">
        <v>11</v>
      </c>
      <c r="C312" s="71" t="n">
        <v>2</v>
      </c>
      <c r="D312" s="71" t="n">
        <v>26</v>
      </c>
      <c r="E312" s="72" t="n">
        <f aca="false">IF(OR(B312=0,C312=0,D312=0),0,WEEKDAY(DATE(B312+2000,C312,D312)))</f>
        <v>7</v>
      </c>
      <c r="F312" s="73" t="n">
        <v>51170</v>
      </c>
      <c r="G312" s="74" t="n">
        <f aca="false">IF(F312=0,0,IF(ISERROR(F312*H312+J312),0,F312*H312+J312))</f>
        <v>21226</v>
      </c>
      <c r="H312" s="75" t="n">
        <f aca="false">IF(ISERROR(IF(F312=0,0,設定!$H$3)),0,IF(F312=0,0,設定!$H$3))</f>
        <v>0.6</v>
      </c>
      <c r="I312" s="75" t="n">
        <f aca="false">IF(ISERROR(G312/F312),0,G312/F312)</f>
        <v>0.414813367207348</v>
      </c>
      <c r="J312" s="76" t="n">
        <v>-9476</v>
      </c>
      <c r="K312" s="68"/>
      <c r="L312" s="69"/>
      <c r="M312" s="69"/>
    </row>
    <row r="313" customFormat="false" ht="13.5" hidden="false" customHeight="false" outlineLevel="0" collapsed="false">
      <c r="A313" s="70" t="n">
        <v>311</v>
      </c>
      <c r="B313" s="71" t="n">
        <v>11</v>
      </c>
      <c r="C313" s="71" t="n">
        <v>2</v>
      </c>
      <c r="D313" s="71" t="n">
        <v>26</v>
      </c>
      <c r="E313" s="72" t="n">
        <f aca="false">IF(OR(B313=0,C313=0,D313=0),0,WEEKDAY(DATE(B313+2000,C313,D313)))</f>
        <v>7</v>
      </c>
      <c r="F313" s="73" t="n">
        <v>63140</v>
      </c>
      <c r="G313" s="74" t="n">
        <f aca="false">IF(F313=0,0,IF(ISERROR(F313*H313+J313),0,F313*H313+J313))</f>
        <v>46155</v>
      </c>
      <c r="H313" s="75" t="n">
        <f aca="false">IF(ISERROR(IF(F313=0,0,設定!$H$3)),0,IF(F313=0,0,設定!$H$3))</f>
        <v>0.6</v>
      </c>
      <c r="I313" s="75" t="n">
        <f aca="false">IF(ISERROR(G313/F313),0,G313/F313)</f>
        <v>0.730994615140957</v>
      </c>
      <c r="J313" s="76" t="n">
        <v>8271</v>
      </c>
      <c r="K313" s="68"/>
      <c r="L313" s="69"/>
      <c r="M313" s="69"/>
    </row>
    <row r="314" customFormat="false" ht="13.5" hidden="false" customHeight="false" outlineLevel="0" collapsed="false">
      <c r="A314" s="70" t="n">
        <v>312</v>
      </c>
      <c r="B314" s="71" t="n">
        <v>11</v>
      </c>
      <c r="C314" s="71" t="n">
        <v>2</v>
      </c>
      <c r="D314" s="71" t="n">
        <v>27</v>
      </c>
      <c r="E314" s="72" t="n">
        <f aca="false">IF(OR(B314=0,C314=0,D314=0),0,WEEKDAY(DATE(B314+2000,C314,D314)))</f>
        <v>1</v>
      </c>
      <c r="F314" s="73" t="n">
        <v>36752</v>
      </c>
      <c r="G314" s="74" t="n">
        <f aca="false">IF(F314=0,0,IF(ISERROR(F314*H314+J314),0,F314*H314+J314))</f>
        <v>22051.2</v>
      </c>
      <c r="H314" s="75" t="n">
        <f aca="false">IF(ISERROR(IF(F314=0,0,設定!$H$3)),0,IF(F314=0,0,設定!$H$3))</f>
        <v>0.6</v>
      </c>
      <c r="I314" s="75" t="n">
        <f aca="false">IF(ISERROR(G314/F314),0,G314/F314)</f>
        <v>0.6</v>
      </c>
      <c r="J314" s="76"/>
      <c r="K314" s="68"/>
      <c r="L314" s="69"/>
      <c r="M314" s="69"/>
    </row>
    <row r="315" customFormat="false" ht="13.5" hidden="false" customHeight="false" outlineLevel="0" collapsed="false">
      <c r="A315" s="70" t="n">
        <v>313</v>
      </c>
      <c r="B315" s="71" t="n">
        <v>11</v>
      </c>
      <c r="C315" s="71" t="n">
        <v>2</v>
      </c>
      <c r="D315" s="71" t="n">
        <v>27</v>
      </c>
      <c r="E315" s="72" t="n">
        <f aca="false">IF(OR(B315=0,C315=0,D315=0),0,WEEKDAY(DATE(B315+2000,C315,D315)))</f>
        <v>1</v>
      </c>
      <c r="F315" s="73" t="n">
        <v>24268</v>
      </c>
      <c r="G315" s="74" t="n">
        <f aca="false">IF(F315=0,0,IF(ISERROR(F315*H315+J315),0,F315*H315+J315))</f>
        <v>14560.8</v>
      </c>
      <c r="H315" s="75" t="n">
        <f aca="false">IF(ISERROR(IF(F315=0,0,設定!$H$3)),0,IF(F315=0,0,設定!$H$3))</f>
        <v>0.6</v>
      </c>
      <c r="I315" s="75" t="n">
        <f aca="false">IF(ISERROR(G315/F315),0,G315/F315)</f>
        <v>0.6</v>
      </c>
      <c r="J315" s="76"/>
      <c r="K315" s="68"/>
      <c r="L315" s="69"/>
      <c r="M315" s="69"/>
    </row>
    <row r="316" customFormat="false" ht="13.5" hidden="false" customHeight="false" outlineLevel="0" collapsed="false">
      <c r="A316" s="70" t="n">
        <v>314</v>
      </c>
      <c r="B316" s="71" t="n">
        <v>11</v>
      </c>
      <c r="C316" s="71" t="n">
        <v>2</v>
      </c>
      <c r="D316" s="71" t="n">
        <v>27</v>
      </c>
      <c r="E316" s="72" t="n">
        <f aca="false">IF(OR(B316=0,C316=0,D316=0),0,WEEKDAY(DATE(B316+2000,C316,D316)))</f>
        <v>1</v>
      </c>
      <c r="F316" s="73" t="n">
        <v>113738</v>
      </c>
      <c r="G316" s="74" t="n">
        <f aca="false">IF(F316=0,0,IF(ISERROR(F316*H316+J316),0,F316*H316+J316))</f>
        <v>68242.8</v>
      </c>
      <c r="H316" s="75" t="n">
        <f aca="false">IF(ISERROR(IF(F316=0,0,設定!$H$3)),0,IF(F316=0,0,設定!$H$3))</f>
        <v>0.6</v>
      </c>
      <c r="I316" s="75" t="n">
        <f aca="false">IF(ISERROR(G316/F316),0,G316/F316)</f>
        <v>0.6</v>
      </c>
      <c r="J316" s="76"/>
      <c r="K316" s="68"/>
      <c r="L316" s="69"/>
      <c r="M316" s="69"/>
    </row>
    <row r="317" customFormat="false" ht="13.5" hidden="false" customHeight="false" outlineLevel="0" collapsed="false">
      <c r="A317" s="70" t="n">
        <v>315</v>
      </c>
      <c r="B317" s="71" t="n">
        <v>11</v>
      </c>
      <c r="C317" s="71" t="n">
        <v>2</v>
      </c>
      <c r="D317" s="71" t="n">
        <v>27</v>
      </c>
      <c r="E317" s="72" t="n">
        <f aca="false">IF(OR(B317=0,C317=0,D317=0),0,WEEKDAY(DATE(B317+2000,C317,D317)))</f>
        <v>1</v>
      </c>
      <c r="F317" s="73" t="n">
        <v>48970</v>
      </c>
      <c r="G317" s="74" t="n">
        <f aca="false">IF(F317=0,0,IF(ISERROR(F317*H317+J317),0,F317*H317+J317))</f>
        <v>29382</v>
      </c>
      <c r="H317" s="75" t="n">
        <f aca="false">IF(ISERROR(IF(F317=0,0,設定!$H$3)),0,IF(F317=0,0,設定!$H$3))</f>
        <v>0.6</v>
      </c>
      <c r="I317" s="75" t="n">
        <f aca="false">IF(ISERROR(G317/F317),0,G317/F317)</f>
        <v>0.6</v>
      </c>
      <c r="J317" s="76"/>
      <c r="K317" s="68"/>
      <c r="L317" s="69"/>
      <c r="M317" s="69"/>
    </row>
    <row r="318" customFormat="false" ht="13.5" hidden="false" customHeight="false" outlineLevel="0" collapsed="false">
      <c r="A318" s="70" t="n">
        <v>316</v>
      </c>
      <c r="B318" s="71" t="n">
        <v>11</v>
      </c>
      <c r="C318" s="71" t="n">
        <v>2</v>
      </c>
      <c r="D318" s="71" t="n">
        <v>27</v>
      </c>
      <c r="E318" s="72" t="n">
        <f aca="false">IF(OR(B318=0,C318=0,D318=0),0,WEEKDAY(DATE(B318+2000,C318,D318)))</f>
        <v>1</v>
      </c>
      <c r="F318" s="73" t="n">
        <v>114900</v>
      </c>
      <c r="G318" s="74" t="n">
        <f aca="false">IF(F318=0,0,IF(ISERROR(F318*H318+J318),0,F318*H318+J318))</f>
        <v>68940</v>
      </c>
      <c r="H318" s="75" t="n">
        <f aca="false">IF(ISERROR(IF(F318=0,0,設定!$H$3)),0,IF(F318=0,0,設定!$H$3))</f>
        <v>0.6</v>
      </c>
      <c r="I318" s="75" t="n">
        <f aca="false">IF(ISERROR(G318/F318),0,G318/F318)</f>
        <v>0.6</v>
      </c>
      <c r="J318" s="76"/>
      <c r="K318" s="68"/>
      <c r="L318" s="69"/>
      <c r="M318" s="69"/>
    </row>
    <row r="319" customFormat="false" ht="13.5" hidden="false" customHeight="false" outlineLevel="0" collapsed="false">
      <c r="A319" s="70" t="n">
        <v>317</v>
      </c>
      <c r="B319" s="71" t="n">
        <v>11</v>
      </c>
      <c r="C319" s="71" t="n">
        <v>2</v>
      </c>
      <c r="D319" s="71" t="n">
        <v>28</v>
      </c>
      <c r="E319" s="72" t="n">
        <f aca="false">IF(OR(B319=0,C319=0,D319=0),0,WEEKDAY(DATE(B319+2000,C319,D319)))</f>
        <v>2</v>
      </c>
      <c r="F319" s="73" t="n">
        <v>96600</v>
      </c>
      <c r="G319" s="74" t="n">
        <f aca="false">IF(F319=0,0,IF(ISERROR(F319*H319+J319),0,F319*H319+J319))</f>
        <v>57960</v>
      </c>
      <c r="H319" s="75" t="n">
        <f aca="false">IF(ISERROR(IF(F319=0,0,設定!$H$3)),0,IF(F319=0,0,設定!$H$3))</f>
        <v>0.6</v>
      </c>
      <c r="I319" s="75" t="n">
        <f aca="false">IF(ISERROR(G319/F319),0,G319/F319)</f>
        <v>0.6</v>
      </c>
      <c r="J319" s="76"/>
      <c r="K319" s="68"/>
      <c r="L319" s="69"/>
      <c r="M319" s="69"/>
    </row>
    <row r="320" customFormat="false" ht="13.5" hidden="false" customHeight="false" outlineLevel="0" collapsed="false">
      <c r="A320" s="70" t="n">
        <v>318</v>
      </c>
      <c r="B320" s="71" t="n">
        <v>11</v>
      </c>
      <c r="C320" s="71" t="n">
        <v>2</v>
      </c>
      <c r="D320" s="71" t="n">
        <v>28</v>
      </c>
      <c r="E320" s="72" t="n">
        <f aca="false">IF(OR(B320=0,C320=0,D320=0),0,WEEKDAY(DATE(B320+2000,C320,D320)))</f>
        <v>2</v>
      </c>
      <c r="F320" s="73" t="n">
        <v>166022</v>
      </c>
      <c r="G320" s="74" t="n">
        <f aca="false">IF(F320=0,0,IF(ISERROR(F320*H320+J320),0,F320*H320+J320))</f>
        <v>99613.2</v>
      </c>
      <c r="H320" s="75" t="n">
        <f aca="false">IF(ISERROR(IF(F320=0,0,設定!$H$3)),0,IF(F320=0,0,設定!$H$3))</f>
        <v>0.6</v>
      </c>
      <c r="I320" s="75" t="n">
        <f aca="false">IF(ISERROR(G320/F320),0,G320/F320)</f>
        <v>0.6</v>
      </c>
      <c r="J320" s="76"/>
      <c r="K320" s="68"/>
      <c r="L320" s="69"/>
      <c r="M320" s="69"/>
    </row>
    <row r="321" customFormat="false" ht="13.5" hidden="false" customHeight="false" outlineLevel="0" collapsed="false">
      <c r="A321" s="70" t="n">
        <v>319</v>
      </c>
      <c r="B321" s="71" t="n">
        <v>11</v>
      </c>
      <c r="C321" s="71" t="n">
        <v>2</v>
      </c>
      <c r="D321" s="71" t="n">
        <v>28</v>
      </c>
      <c r="E321" s="72" t="n">
        <f aca="false">IF(OR(B321=0,C321=0,D321=0),0,WEEKDAY(DATE(B321+2000,C321,D321)))</f>
        <v>2</v>
      </c>
      <c r="F321" s="73" t="n">
        <v>89500</v>
      </c>
      <c r="G321" s="74" t="n">
        <f aca="false">IF(F321=0,0,IF(ISERROR(F321*H321+J321),0,F321*H321+J321))</f>
        <v>53700</v>
      </c>
      <c r="H321" s="75" t="n">
        <f aca="false">IF(ISERROR(IF(F321=0,0,設定!$H$3)),0,IF(F321=0,0,設定!$H$3))</f>
        <v>0.6</v>
      </c>
      <c r="I321" s="75" t="n">
        <f aca="false">IF(ISERROR(G321/F321),0,G321/F321)</f>
        <v>0.6</v>
      </c>
      <c r="J321" s="76"/>
      <c r="K321" s="68"/>
      <c r="L321" s="69"/>
      <c r="M321" s="69"/>
    </row>
    <row r="322" customFormat="false" ht="13.5" hidden="false" customHeight="false" outlineLevel="0" collapsed="false">
      <c r="A322" s="70" t="n">
        <v>320</v>
      </c>
      <c r="B322" s="71" t="n">
        <v>11</v>
      </c>
      <c r="C322" s="71" t="n">
        <v>2</v>
      </c>
      <c r="D322" s="71" t="n">
        <v>28</v>
      </c>
      <c r="E322" s="72" t="n">
        <f aca="false">IF(OR(B322=0,C322=0,D322=0),0,WEEKDAY(DATE(B322+2000,C322,D322)))</f>
        <v>2</v>
      </c>
      <c r="F322" s="73" t="n">
        <v>92250</v>
      </c>
      <c r="G322" s="74" t="n">
        <f aca="false">IF(F322=0,0,IF(ISERROR(F322*H322+J322),0,F322*H322+J322))</f>
        <v>63504</v>
      </c>
      <c r="H322" s="75" t="n">
        <f aca="false">IF(ISERROR(IF(F322=0,0,設定!$H$3)),0,IF(F322=0,0,設定!$H$3))</f>
        <v>0.6</v>
      </c>
      <c r="I322" s="75" t="n">
        <f aca="false">IF(ISERROR(G322/F322),0,G322/F322)</f>
        <v>0.688390243902439</v>
      </c>
      <c r="J322" s="76" t="n">
        <v>8154</v>
      </c>
      <c r="K322" s="68"/>
      <c r="L322" s="69"/>
      <c r="M322" s="69"/>
    </row>
    <row r="323" customFormat="false" ht="13.5" hidden="false" customHeight="false" outlineLevel="0" collapsed="false">
      <c r="A323" s="70" t="n">
        <v>321</v>
      </c>
      <c r="B323" s="71" t="n">
        <v>11</v>
      </c>
      <c r="C323" s="71" t="n">
        <v>2</v>
      </c>
      <c r="D323" s="71" t="n">
        <v>28</v>
      </c>
      <c r="E323" s="72" t="n">
        <f aca="false">IF(OR(B323=0,C323=0,D323=0),0,WEEKDAY(DATE(B323+2000,C323,D323)))</f>
        <v>2</v>
      </c>
      <c r="F323" s="73" t="n">
        <v>123800</v>
      </c>
      <c r="G323" s="74" t="n">
        <f aca="false">IF(F323=0,0,IF(ISERROR(F323*H323+J323),0,F323*H323+J323))</f>
        <v>74280</v>
      </c>
      <c r="H323" s="75" t="n">
        <f aca="false">IF(ISERROR(IF(F323=0,0,設定!$H$3)),0,IF(F323=0,0,設定!$H$3))</f>
        <v>0.6</v>
      </c>
      <c r="I323" s="75" t="n">
        <f aca="false">IF(ISERROR(G323/F323),0,G323/F323)</f>
        <v>0.6</v>
      </c>
      <c r="J323" s="76"/>
      <c r="K323" s="68"/>
      <c r="L323" s="69"/>
      <c r="M323" s="69"/>
    </row>
    <row r="324" customFormat="false" ht="13.5" hidden="false" customHeight="false" outlineLevel="0" collapsed="false">
      <c r="A324" s="70" t="n">
        <v>322</v>
      </c>
      <c r="B324" s="71" t="n">
        <v>11</v>
      </c>
      <c r="C324" s="71" t="n">
        <v>3</v>
      </c>
      <c r="D324" s="71" t="n">
        <v>1</v>
      </c>
      <c r="E324" s="72" t="n">
        <f aca="false">IF(OR(B324=0,C324=0,D324=0),0,WEEKDAY(DATE(B324+2000,C324,D324)))</f>
        <v>3</v>
      </c>
      <c r="F324" s="73" t="n">
        <v>102100</v>
      </c>
      <c r="G324" s="74" t="n">
        <f aca="false">IF(F324=0,0,IF(ISERROR(F324*H324+J324),0,F324*H324+J324))</f>
        <v>61260</v>
      </c>
      <c r="H324" s="75" t="n">
        <f aca="false">IF(ISERROR(IF(F324=0,0,設定!$H$3)),0,IF(F324=0,0,設定!$H$3))</f>
        <v>0.6</v>
      </c>
      <c r="I324" s="75" t="n">
        <f aca="false">IF(ISERROR(G324/F324),0,G324/F324)</f>
        <v>0.6</v>
      </c>
      <c r="J324" s="76"/>
      <c r="K324" s="68"/>
      <c r="L324" s="69"/>
      <c r="M324" s="69"/>
    </row>
    <row r="325" customFormat="false" ht="13.5" hidden="false" customHeight="false" outlineLevel="0" collapsed="false">
      <c r="A325" s="70" t="n">
        <v>323</v>
      </c>
      <c r="B325" s="71" t="n">
        <v>11</v>
      </c>
      <c r="C325" s="71" t="n">
        <v>3</v>
      </c>
      <c r="D325" s="71" t="n">
        <v>1</v>
      </c>
      <c r="E325" s="72" t="n">
        <f aca="false">IF(OR(B325=0,C325=0,D325=0),0,WEEKDAY(DATE(B325+2000,C325,D325)))</f>
        <v>3</v>
      </c>
      <c r="F325" s="73" t="n">
        <v>107320</v>
      </c>
      <c r="G325" s="74" t="n">
        <f aca="false">IF(F325=0,0,IF(ISERROR(F325*H325+J325),0,F325*H325+J325))</f>
        <v>72104</v>
      </c>
      <c r="H325" s="75" t="n">
        <f aca="false">IF(ISERROR(IF(F325=0,0,設定!$H$3)),0,IF(F325=0,0,設定!$H$3))</f>
        <v>0.6</v>
      </c>
      <c r="I325" s="75" t="n">
        <f aca="false">IF(ISERROR(G325/F325),0,G325/F325)</f>
        <v>0.671859858367499</v>
      </c>
      <c r="J325" s="76" t="n">
        <v>7712</v>
      </c>
      <c r="K325" s="68"/>
      <c r="L325" s="69"/>
      <c r="M325" s="69"/>
    </row>
    <row r="326" customFormat="false" ht="13.5" hidden="false" customHeight="false" outlineLevel="0" collapsed="false">
      <c r="A326" s="70" t="n">
        <v>324</v>
      </c>
      <c r="B326" s="71" t="n">
        <v>11</v>
      </c>
      <c r="C326" s="71" t="n">
        <v>3</v>
      </c>
      <c r="D326" s="71" t="n">
        <v>1</v>
      </c>
      <c r="E326" s="72" t="n">
        <f aca="false">IF(OR(B326=0,C326=0,D326=0),0,WEEKDAY(DATE(B326+2000,C326,D326)))</f>
        <v>3</v>
      </c>
      <c r="F326" s="73" t="n">
        <v>72470</v>
      </c>
      <c r="G326" s="74" t="n">
        <f aca="false">IF(F326=0,0,IF(ISERROR(F326*H326+J326),0,F326*H326+J326))</f>
        <v>48885</v>
      </c>
      <c r="H326" s="75" t="n">
        <f aca="false">IF(ISERROR(IF(F326=0,0,設定!$H$3)),0,IF(F326=0,0,設定!$H$3))</f>
        <v>0.6</v>
      </c>
      <c r="I326" s="75" t="n">
        <f aca="false">IF(ISERROR(G326/F326),0,G326/F326)</f>
        <v>0.674554988271009</v>
      </c>
      <c r="J326" s="76" t="n">
        <v>5403</v>
      </c>
      <c r="K326" s="68"/>
      <c r="L326" s="69"/>
      <c r="M326" s="69"/>
    </row>
    <row r="327" customFormat="false" ht="13.5" hidden="false" customHeight="false" outlineLevel="0" collapsed="false">
      <c r="A327" s="70" t="n">
        <v>325</v>
      </c>
      <c r="B327" s="71" t="n">
        <v>11</v>
      </c>
      <c r="C327" s="71" t="n">
        <v>3</v>
      </c>
      <c r="D327" s="71" t="n">
        <v>1</v>
      </c>
      <c r="E327" s="72" t="n">
        <f aca="false">IF(OR(B327=0,C327=0,D327=0),0,WEEKDAY(DATE(B327+2000,C327,D327)))</f>
        <v>3</v>
      </c>
      <c r="F327" s="73" t="n">
        <v>153591</v>
      </c>
      <c r="G327" s="74" t="n">
        <f aca="false">IF(F327=0,0,IF(ISERROR(F327*H327+J327),0,F327*H327+J327))</f>
        <v>92154.6</v>
      </c>
      <c r="H327" s="75" t="n">
        <f aca="false">IF(ISERROR(IF(F327=0,0,設定!$H$3)),0,IF(F327=0,0,設定!$H$3))</f>
        <v>0.6</v>
      </c>
      <c r="I327" s="75" t="n">
        <f aca="false">IF(ISERROR(G327/F327),0,G327/F327)</f>
        <v>0.6</v>
      </c>
      <c r="J327" s="76"/>
      <c r="K327" s="68"/>
      <c r="L327" s="69"/>
      <c r="M327" s="69"/>
    </row>
    <row r="328" customFormat="false" ht="13.5" hidden="false" customHeight="false" outlineLevel="0" collapsed="false">
      <c r="A328" s="70" t="n">
        <v>326</v>
      </c>
      <c r="B328" s="71" t="n">
        <v>11</v>
      </c>
      <c r="C328" s="71" t="n">
        <v>3</v>
      </c>
      <c r="D328" s="71" t="n">
        <v>1</v>
      </c>
      <c r="E328" s="72" t="n">
        <f aca="false">IF(OR(B328=0,C328=0,D328=0),0,WEEKDAY(DATE(B328+2000,C328,D328)))</f>
        <v>3</v>
      </c>
      <c r="F328" s="73" t="n">
        <v>92080</v>
      </c>
      <c r="G328" s="74" t="n">
        <f aca="false">IF(F328=0,0,IF(ISERROR(F328*H328+J328),0,F328*H328+J328))</f>
        <v>61505</v>
      </c>
      <c r="H328" s="75" t="n">
        <f aca="false">IF(ISERROR(IF(F328=0,0,設定!$H$3)),0,IF(F328=0,0,設定!$H$3))</f>
        <v>0.6</v>
      </c>
      <c r="I328" s="75" t="n">
        <f aca="false">IF(ISERROR(G328/F328),0,G328/F328)</f>
        <v>0.667951781059948</v>
      </c>
      <c r="J328" s="76" t="n">
        <v>6257</v>
      </c>
      <c r="K328" s="68"/>
      <c r="L328" s="69"/>
      <c r="M328" s="69"/>
    </row>
    <row r="329" customFormat="false" ht="13.5" hidden="false" customHeight="false" outlineLevel="0" collapsed="false">
      <c r="A329" s="70" t="n">
        <v>327</v>
      </c>
      <c r="B329" s="71" t="n">
        <v>11</v>
      </c>
      <c r="C329" s="71" t="n">
        <v>3</v>
      </c>
      <c r="D329" s="71" t="n">
        <v>2</v>
      </c>
      <c r="E329" s="72" t="n">
        <f aca="false">IF(OR(B329=0,C329=0,D329=0),0,WEEKDAY(DATE(B329+2000,C329,D329)))</f>
        <v>4</v>
      </c>
      <c r="F329" s="73" t="n">
        <v>171090</v>
      </c>
      <c r="G329" s="74" t="n">
        <f aca="false">IF(F329=0,0,IF(ISERROR(F329*H329+J329),0,F329*H329+J329))</f>
        <v>102654</v>
      </c>
      <c r="H329" s="75" t="n">
        <f aca="false">IF(ISERROR(IF(F329=0,0,設定!$H$3)),0,IF(F329=0,0,設定!$H$3))</f>
        <v>0.6</v>
      </c>
      <c r="I329" s="75" t="n">
        <f aca="false">IF(ISERROR(G329/F329),0,G329/F329)</f>
        <v>0.6</v>
      </c>
      <c r="J329" s="76"/>
      <c r="K329" s="68"/>
      <c r="L329" s="69"/>
      <c r="M329" s="69"/>
    </row>
    <row r="330" customFormat="false" ht="13.5" hidden="false" customHeight="false" outlineLevel="0" collapsed="false">
      <c r="A330" s="70" t="n">
        <v>328</v>
      </c>
      <c r="B330" s="71" t="n">
        <v>11</v>
      </c>
      <c r="C330" s="71" t="n">
        <v>3</v>
      </c>
      <c r="D330" s="71" t="n">
        <v>2</v>
      </c>
      <c r="E330" s="72" t="n">
        <f aca="false">IF(OR(B330=0,C330=0,D330=0),0,WEEKDAY(DATE(B330+2000,C330,D330)))</f>
        <v>4</v>
      </c>
      <c r="F330" s="73" t="n">
        <v>70900</v>
      </c>
      <c r="G330" s="74" t="n">
        <f aca="false">IF(F330=0,0,IF(ISERROR(F330*H330+J330),0,F330*H330+J330))</f>
        <v>42540</v>
      </c>
      <c r="H330" s="75" t="n">
        <f aca="false">IF(ISERROR(IF(F330=0,0,設定!$H$3)),0,IF(F330=0,0,設定!$H$3))</f>
        <v>0.6</v>
      </c>
      <c r="I330" s="75" t="n">
        <f aca="false">IF(ISERROR(G330/F330),0,G330/F330)</f>
        <v>0.6</v>
      </c>
      <c r="J330" s="76"/>
      <c r="K330" s="68"/>
      <c r="L330" s="69"/>
      <c r="M330" s="69"/>
    </row>
    <row r="331" customFormat="false" ht="13.5" hidden="false" customHeight="false" outlineLevel="0" collapsed="false">
      <c r="A331" s="70" t="n">
        <v>329</v>
      </c>
      <c r="B331" s="71" t="n">
        <v>11</v>
      </c>
      <c r="C331" s="71" t="n">
        <v>3</v>
      </c>
      <c r="D331" s="71" t="n">
        <v>2</v>
      </c>
      <c r="E331" s="72" t="n">
        <f aca="false">IF(OR(B331=0,C331=0,D331=0),0,WEEKDAY(DATE(B331+2000,C331,D331)))</f>
        <v>4</v>
      </c>
      <c r="F331" s="73" t="n">
        <v>57900</v>
      </c>
      <c r="G331" s="74" t="n">
        <f aca="false">IF(F331=0,0,IF(ISERROR(F331*H331+J331),0,F331*H331+J331))</f>
        <v>29425</v>
      </c>
      <c r="H331" s="75" t="n">
        <f aca="false">IF(ISERROR(IF(F331=0,0,設定!$H$3)),0,IF(F331=0,0,設定!$H$3))</f>
        <v>0.6</v>
      </c>
      <c r="I331" s="75" t="n">
        <f aca="false">IF(ISERROR(G331/F331),0,G331/F331)</f>
        <v>0.508203799654577</v>
      </c>
      <c r="J331" s="76" t="n">
        <v>-5315</v>
      </c>
      <c r="K331" s="68"/>
      <c r="L331" s="69"/>
      <c r="M331" s="69"/>
    </row>
    <row r="332" customFormat="false" ht="13.5" hidden="false" customHeight="false" outlineLevel="0" collapsed="false">
      <c r="A332" s="70" t="n">
        <v>330</v>
      </c>
      <c r="B332" s="71" t="n">
        <v>11</v>
      </c>
      <c r="C332" s="71" t="n">
        <v>3</v>
      </c>
      <c r="D332" s="71" t="n">
        <v>2</v>
      </c>
      <c r="E332" s="72" t="n">
        <f aca="false">IF(OR(B332=0,C332=0,D332=0),0,WEEKDAY(DATE(B332+2000,C332,D332)))</f>
        <v>4</v>
      </c>
      <c r="F332" s="73" t="n">
        <v>93600</v>
      </c>
      <c r="G332" s="74" t="n">
        <f aca="false">IF(F332=0,0,IF(ISERROR(F332*H332+J332),0,F332*H332+J332))</f>
        <v>56160</v>
      </c>
      <c r="H332" s="75" t="n">
        <f aca="false">IF(ISERROR(IF(F332=0,0,設定!$H$3)),0,IF(F332=0,0,設定!$H$3))</f>
        <v>0.6</v>
      </c>
      <c r="I332" s="75" t="n">
        <f aca="false">IF(ISERROR(G332/F332),0,G332/F332)</f>
        <v>0.6</v>
      </c>
      <c r="J332" s="76"/>
      <c r="K332" s="68"/>
      <c r="L332" s="69"/>
      <c r="M332" s="69"/>
    </row>
    <row r="333" customFormat="false" ht="13.5" hidden="false" customHeight="false" outlineLevel="0" collapsed="false">
      <c r="A333" s="70" t="n">
        <v>331</v>
      </c>
      <c r="B333" s="71" t="n">
        <v>11</v>
      </c>
      <c r="C333" s="71" t="n">
        <v>3</v>
      </c>
      <c r="D333" s="71" t="n">
        <v>2</v>
      </c>
      <c r="E333" s="72" t="n">
        <f aca="false">IF(OR(B333=0,C333=0,D333=0),0,WEEKDAY(DATE(B333+2000,C333,D333)))</f>
        <v>4</v>
      </c>
      <c r="F333" s="73" t="n">
        <v>93100</v>
      </c>
      <c r="G333" s="74" t="n">
        <f aca="false">IF(F333=0,0,IF(ISERROR(F333*H333+J333),0,F333*H333+J333))</f>
        <v>55860</v>
      </c>
      <c r="H333" s="75" t="n">
        <f aca="false">IF(ISERROR(IF(F333=0,0,設定!$H$3)),0,IF(F333=0,0,設定!$H$3))</f>
        <v>0.6</v>
      </c>
      <c r="I333" s="75" t="n">
        <f aca="false">IF(ISERROR(G333/F333),0,G333/F333)</f>
        <v>0.6</v>
      </c>
      <c r="J333" s="76"/>
      <c r="K333" s="68"/>
      <c r="L333" s="69"/>
      <c r="M333" s="69"/>
    </row>
    <row r="334" customFormat="false" ht="13.5" hidden="false" customHeight="false" outlineLevel="0" collapsed="false">
      <c r="A334" s="70" t="n">
        <v>332</v>
      </c>
      <c r="B334" s="71" t="n">
        <v>11</v>
      </c>
      <c r="C334" s="71" t="n">
        <v>3</v>
      </c>
      <c r="D334" s="71" t="n">
        <v>3</v>
      </c>
      <c r="E334" s="72" t="n">
        <f aca="false">IF(OR(B334=0,C334=0,D334=0),0,WEEKDAY(DATE(B334+2000,C334,D334)))</f>
        <v>5</v>
      </c>
      <c r="F334" s="73" t="n">
        <v>109890</v>
      </c>
      <c r="G334" s="74" t="n">
        <f aca="false">IF(F334=0,0,IF(ISERROR(F334*H334+J334),0,F334*H334+J334))</f>
        <v>73578</v>
      </c>
      <c r="H334" s="75" t="n">
        <f aca="false">IF(ISERROR(IF(F334=0,0,設定!$H$3)),0,IF(F334=0,0,設定!$H$3))</f>
        <v>0.6</v>
      </c>
      <c r="I334" s="75" t="n">
        <f aca="false">IF(ISERROR(G334/F334),0,G334/F334)</f>
        <v>0.66956046956047</v>
      </c>
      <c r="J334" s="76" t="n">
        <v>7644</v>
      </c>
      <c r="K334" s="68"/>
      <c r="L334" s="69"/>
      <c r="M334" s="69"/>
    </row>
    <row r="335" customFormat="false" ht="13.5" hidden="false" customHeight="false" outlineLevel="0" collapsed="false">
      <c r="A335" s="70" t="n">
        <v>333</v>
      </c>
      <c r="B335" s="71" t="n">
        <v>11</v>
      </c>
      <c r="C335" s="71" t="n">
        <v>3</v>
      </c>
      <c r="D335" s="71" t="n">
        <v>3</v>
      </c>
      <c r="E335" s="72" t="n">
        <f aca="false">IF(OR(B335=0,C335=0,D335=0),0,WEEKDAY(DATE(B335+2000,C335,D335)))</f>
        <v>5</v>
      </c>
      <c r="F335" s="73" t="n">
        <v>159353</v>
      </c>
      <c r="G335" s="74" t="n">
        <f aca="false">IF(F335=0,0,IF(ISERROR(F335*H335+J335),0,F335*H335+J335))</f>
        <v>95611.8</v>
      </c>
      <c r="H335" s="75" t="n">
        <f aca="false">IF(ISERROR(IF(F335=0,0,設定!$H$3)),0,IF(F335=0,0,設定!$H$3))</f>
        <v>0.6</v>
      </c>
      <c r="I335" s="75" t="n">
        <f aca="false">IF(ISERROR(G335/F335),0,G335/F335)</f>
        <v>0.6</v>
      </c>
      <c r="J335" s="76"/>
      <c r="K335" s="68"/>
      <c r="L335" s="69"/>
      <c r="M335" s="69"/>
    </row>
    <row r="336" customFormat="false" ht="13.5" hidden="false" customHeight="false" outlineLevel="0" collapsed="false">
      <c r="A336" s="70" t="n">
        <v>334</v>
      </c>
      <c r="B336" s="71" t="n">
        <v>11</v>
      </c>
      <c r="C336" s="71" t="n">
        <v>3</v>
      </c>
      <c r="D336" s="71" t="n">
        <v>3</v>
      </c>
      <c r="E336" s="72" t="n">
        <f aca="false">IF(OR(B336=0,C336=0,D336=0),0,WEEKDAY(DATE(B336+2000,C336,D336)))</f>
        <v>5</v>
      </c>
      <c r="F336" s="73" t="n">
        <v>41700</v>
      </c>
      <c r="G336" s="74" t="n">
        <f aca="false">IF(F336=0,0,IF(ISERROR(F336*H336+J336),0,F336*H336+J336))</f>
        <v>25020</v>
      </c>
      <c r="H336" s="75" t="n">
        <f aca="false">IF(ISERROR(IF(F336=0,0,設定!$H$3)),0,IF(F336=0,0,設定!$H$3))</f>
        <v>0.6</v>
      </c>
      <c r="I336" s="75" t="n">
        <f aca="false">IF(ISERROR(G336/F336),0,G336/F336)</f>
        <v>0.6</v>
      </c>
      <c r="J336" s="76"/>
      <c r="K336" s="68"/>
      <c r="L336" s="69"/>
      <c r="M336" s="69"/>
    </row>
    <row r="337" customFormat="false" ht="13.5" hidden="false" customHeight="false" outlineLevel="0" collapsed="false">
      <c r="A337" s="70" t="n">
        <v>335</v>
      </c>
      <c r="B337" s="71" t="n">
        <v>11</v>
      </c>
      <c r="C337" s="71" t="n">
        <v>3</v>
      </c>
      <c r="D337" s="71" t="n">
        <v>3</v>
      </c>
      <c r="E337" s="72" t="n">
        <f aca="false">IF(OR(B337=0,C337=0,D337=0),0,WEEKDAY(DATE(B337+2000,C337,D337)))</f>
        <v>5</v>
      </c>
      <c r="F337" s="73" t="n">
        <v>76880</v>
      </c>
      <c r="G337" s="74" t="n">
        <f aca="false">IF(F337=0,0,IF(ISERROR(F337*H337+J337),0,F337*H337+J337))</f>
        <v>55032</v>
      </c>
      <c r="H337" s="75" t="n">
        <f aca="false">IF(ISERROR(IF(F337=0,0,設定!$H$3)),0,IF(F337=0,0,設定!$H$3))</f>
        <v>0.6</v>
      </c>
      <c r="I337" s="75" t="n">
        <f aca="false">IF(ISERROR(G337/F337),0,G337/F337)</f>
        <v>0.715816857440167</v>
      </c>
      <c r="J337" s="76" t="n">
        <v>8904</v>
      </c>
      <c r="K337" s="68"/>
      <c r="L337" s="69"/>
      <c r="M337" s="69"/>
    </row>
    <row r="338" customFormat="false" ht="13.5" hidden="false" customHeight="false" outlineLevel="0" collapsed="false">
      <c r="A338" s="70" t="n">
        <v>336</v>
      </c>
      <c r="B338" s="71" t="n">
        <v>11</v>
      </c>
      <c r="C338" s="71" t="n">
        <v>3</v>
      </c>
      <c r="D338" s="71" t="n">
        <v>3</v>
      </c>
      <c r="E338" s="72" t="n">
        <f aca="false">IF(OR(B338=0,C338=0,D338=0),0,WEEKDAY(DATE(B338+2000,C338,D338)))</f>
        <v>5</v>
      </c>
      <c r="F338" s="73" t="n">
        <v>45875</v>
      </c>
      <c r="G338" s="74" t="n">
        <f aca="false">IF(F338=0,0,IF(ISERROR(F338*H338+J338),0,F338*H338+J338))</f>
        <v>27525</v>
      </c>
      <c r="H338" s="75" t="n">
        <f aca="false">IF(ISERROR(IF(F338=0,0,設定!$H$3)),0,IF(F338=0,0,設定!$H$3))</f>
        <v>0.6</v>
      </c>
      <c r="I338" s="75" t="n">
        <f aca="false">IF(ISERROR(G338/F338),0,G338/F338)</f>
        <v>0.6</v>
      </c>
      <c r="J338" s="76"/>
      <c r="K338" s="68"/>
      <c r="L338" s="69"/>
      <c r="M338" s="69"/>
    </row>
    <row r="339" customFormat="false" ht="13.5" hidden="false" customHeight="false" outlineLevel="0" collapsed="false">
      <c r="A339" s="70" t="n">
        <v>337</v>
      </c>
      <c r="B339" s="71" t="n">
        <v>11</v>
      </c>
      <c r="C339" s="71" t="n">
        <v>3</v>
      </c>
      <c r="D339" s="71" t="n">
        <v>4</v>
      </c>
      <c r="E339" s="72" t="n">
        <f aca="false">IF(OR(B339=0,C339=0,D339=0),0,WEEKDAY(DATE(B339+2000,C339,D339)))</f>
        <v>6</v>
      </c>
      <c r="F339" s="73" t="n">
        <v>135930</v>
      </c>
      <c r="G339" s="74" t="n">
        <f aca="false">IF(F339=0,0,IF(ISERROR(F339*H339+J339),0,F339*H339+J339))</f>
        <v>81558</v>
      </c>
      <c r="H339" s="75" t="n">
        <f aca="false">IF(ISERROR(IF(F339=0,0,設定!$H$3)),0,IF(F339=0,0,設定!$H$3))</f>
        <v>0.6</v>
      </c>
      <c r="I339" s="75" t="n">
        <f aca="false">IF(ISERROR(G339/F339),0,G339/F339)</f>
        <v>0.6</v>
      </c>
      <c r="J339" s="76"/>
      <c r="K339" s="68"/>
      <c r="L339" s="69"/>
      <c r="M339" s="69"/>
    </row>
    <row r="340" customFormat="false" ht="13.5" hidden="false" customHeight="false" outlineLevel="0" collapsed="false">
      <c r="A340" s="70" t="n">
        <v>338</v>
      </c>
      <c r="B340" s="71" t="n">
        <v>11</v>
      </c>
      <c r="C340" s="71" t="n">
        <v>3</v>
      </c>
      <c r="D340" s="71" t="n">
        <v>4</v>
      </c>
      <c r="E340" s="72" t="n">
        <f aca="false">IF(OR(B340=0,C340=0,D340=0),0,WEEKDAY(DATE(B340+2000,C340,D340)))</f>
        <v>6</v>
      </c>
      <c r="F340" s="73" t="n">
        <v>107000</v>
      </c>
      <c r="G340" s="74" t="n">
        <f aca="false">IF(F340=0,0,IF(ISERROR(F340*H340+J340),0,F340*H340+J340))</f>
        <v>64200</v>
      </c>
      <c r="H340" s="75" t="n">
        <f aca="false">IF(ISERROR(IF(F340=0,0,設定!$H$3)),0,IF(F340=0,0,設定!$H$3))</f>
        <v>0.6</v>
      </c>
      <c r="I340" s="75" t="n">
        <f aca="false">IF(ISERROR(G340/F340),0,G340/F340)</f>
        <v>0.6</v>
      </c>
      <c r="J340" s="76"/>
      <c r="K340" s="68"/>
      <c r="L340" s="69"/>
      <c r="M340" s="69"/>
    </row>
    <row r="341" customFormat="false" ht="13.5" hidden="false" customHeight="false" outlineLevel="0" collapsed="false">
      <c r="A341" s="70" t="n">
        <v>339</v>
      </c>
      <c r="B341" s="71" t="n">
        <v>11</v>
      </c>
      <c r="C341" s="71" t="n">
        <v>3</v>
      </c>
      <c r="D341" s="71" t="n">
        <v>4</v>
      </c>
      <c r="E341" s="72" t="n">
        <f aca="false">IF(OR(B341=0,C341=0,D341=0),0,WEEKDAY(DATE(B341+2000,C341,D341)))</f>
        <v>6</v>
      </c>
      <c r="F341" s="73" t="n">
        <v>150924</v>
      </c>
      <c r="G341" s="74" t="n">
        <f aca="false">IF(F341=0,0,IF(ISERROR(F341*H341+J341),0,F341*H341+J341))</f>
        <v>90554.4</v>
      </c>
      <c r="H341" s="75" t="n">
        <f aca="false">IF(ISERROR(IF(F341=0,0,設定!$H$3)),0,IF(F341=0,0,設定!$H$3))</f>
        <v>0.6</v>
      </c>
      <c r="I341" s="75" t="n">
        <f aca="false">IF(ISERROR(G341/F341),0,G341/F341)</f>
        <v>0.6</v>
      </c>
      <c r="J341" s="76"/>
      <c r="K341" s="68"/>
      <c r="L341" s="69"/>
      <c r="M341" s="69"/>
    </row>
    <row r="342" customFormat="false" ht="13.5" hidden="false" customHeight="false" outlineLevel="0" collapsed="false">
      <c r="A342" s="70" t="n">
        <v>340</v>
      </c>
      <c r="B342" s="71" t="n">
        <v>11</v>
      </c>
      <c r="C342" s="71" t="n">
        <v>3</v>
      </c>
      <c r="D342" s="71" t="n">
        <v>4</v>
      </c>
      <c r="E342" s="72" t="n">
        <f aca="false">IF(OR(B342=0,C342=0,D342=0),0,WEEKDAY(DATE(B342+2000,C342,D342)))</f>
        <v>6</v>
      </c>
      <c r="F342" s="73" t="n">
        <v>120353</v>
      </c>
      <c r="G342" s="74" t="n">
        <f aca="false">IF(F342=0,0,IF(ISERROR(F342*H342+J342),0,F342*H342+J342))</f>
        <v>72211.8</v>
      </c>
      <c r="H342" s="75" t="n">
        <f aca="false">IF(ISERROR(IF(F342=0,0,設定!$H$3)),0,IF(F342=0,0,設定!$H$3))</f>
        <v>0.6</v>
      </c>
      <c r="I342" s="75" t="n">
        <f aca="false">IF(ISERROR(G342/F342),0,G342/F342)</f>
        <v>0.6</v>
      </c>
      <c r="J342" s="76"/>
      <c r="K342" s="68"/>
      <c r="L342" s="69"/>
      <c r="M342" s="69"/>
    </row>
    <row r="343" customFormat="false" ht="13.5" hidden="false" customHeight="false" outlineLevel="0" collapsed="false">
      <c r="A343" s="70" t="n">
        <v>341</v>
      </c>
      <c r="B343" s="71" t="n">
        <v>11</v>
      </c>
      <c r="C343" s="71" t="n">
        <v>3</v>
      </c>
      <c r="D343" s="71" t="n">
        <v>4</v>
      </c>
      <c r="E343" s="72" t="n">
        <f aca="false">IF(OR(B343=0,C343=0,D343=0),0,WEEKDAY(DATE(B343+2000,C343,D343)))</f>
        <v>6</v>
      </c>
      <c r="F343" s="73" t="n">
        <v>104150</v>
      </c>
      <c r="G343" s="74" t="n">
        <f aca="false">IF(F343=0,0,IF(ISERROR(F343*H343+J343),0,F343*H343+J343))</f>
        <v>56333</v>
      </c>
      <c r="H343" s="75" t="n">
        <f aca="false">IF(ISERROR(IF(F343=0,0,設定!$H$3)),0,IF(F343=0,0,設定!$H$3))</f>
        <v>0.6</v>
      </c>
      <c r="I343" s="75" t="n">
        <f aca="false">IF(ISERROR(G343/F343),0,G343/F343)</f>
        <v>0.540883341334614</v>
      </c>
      <c r="J343" s="76" t="n">
        <v>-6157</v>
      </c>
      <c r="K343" s="68"/>
      <c r="L343" s="69"/>
      <c r="M343" s="69"/>
    </row>
    <row r="344" customFormat="false" ht="13.5" hidden="false" customHeight="false" outlineLevel="0" collapsed="false">
      <c r="A344" s="70" t="n">
        <v>342</v>
      </c>
      <c r="B344" s="71" t="n">
        <v>11</v>
      </c>
      <c r="C344" s="71" t="n">
        <v>3</v>
      </c>
      <c r="D344" s="71" t="n">
        <v>5</v>
      </c>
      <c r="E344" s="72" t="n">
        <f aca="false">IF(OR(B344=0,C344=0,D344=0),0,WEEKDAY(DATE(B344+2000,C344,D344)))</f>
        <v>7</v>
      </c>
      <c r="F344" s="73" t="n">
        <v>137799</v>
      </c>
      <c r="G344" s="74" t="n">
        <f aca="false">IF(F344=0,0,IF(ISERROR(F344*H344+J344),0,F344*H344+J344))</f>
        <v>82679.4</v>
      </c>
      <c r="H344" s="75" t="n">
        <f aca="false">IF(ISERROR(IF(F344=0,0,設定!$H$3)),0,IF(F344=0,0,設定!$H$3))</f>
        <v>0.6</v>
      </c>
      <c r="I344" s="75" t="n">
        <f aca="false">IF(ISERROR(G344/F344),0,G344/F344)</f>
        <v>0.6</v>
      </c>
      <c r="J344" s="76"/>
      <c r="K344" s="68"/>
      <c r="L344" s="69"/>
      <c r="M344" s="69"/>
    </row>
    <row r="345" customFormat="false" ht="13.5" hidden="false" customHeight="false" outlineLevel="0" collapsed="false">
      <c r="A345" s="70" t="n">
        <v>343</v>
      </c>
      <c r="B345" s="71" t="n">
        <v>11</v>
      </c>
      <c r="C345" s="71" t="n">
        <v>3</v>
      </c>
      <c r="D345" s="71" t="n">
        <v>5</v>
      </c>
      <c r="E345" s="72" t="n">
        <f aca="false">IF(OR(B345=0,C345=0,D345=0),0,WEEKDAY(DATE(B345+2000,C345,D345)))</f>
        <v>7</v>
      </c>
      <c r="F345" s="73" t="n">
        <v>68200</v>
      </c>
      <c r="G345" s="74" t="n">
        <f aca="false">IF(F345=0,0,IF(ISERROR(F345*H345+J345),0,F345*H345+J345))</f>
        <v>40920</v>
      </c>
      <c r="H345" s="75" t="n">
        <f aca="false">IF(ISERROR(IF(F345=0,0,設定!$H$3)),0,IF(F345=0,0,設定!$H$3))</f>
        <v>0.6</v>
      </c>
      <c r="I345" s="75" t="n">
        <f aca="false">IF(ISERROR(G345/F345),0,G345/F345)</f>
        <v>0.6</v>
      </c>
      <c r="J345" s="76"/>
      <c r="K345" s="68"/>
      <c r="L345" s="69"/>
      <c r="M345" s="69"/>
    </row>
    <row r="346" customFormat="false" ht="13.5" hidden="false" customHeight="false" outlineLevel="0" collapsed="false">
      <c r="A346" s="70" t="n">
        <v>344</v>
      </c>
      <c r="B346" s="71" t="n">
        <v>11</v>
      </c>
      <c r="C346" s="71" t="n">
        <v>3</v>
      </c>
      <c r="D346" s="71" t="n">
        <v>5</v>
      </c>
      <c r="E346" s="72" t="n">
        <f aca="false">IF(OR(B346=0,C346=0,D346=0),0,WEEKDAY(DATE(B346+2000,C346,D346)))</f>
        <v>7</v>
      </c>
      <c r="F346" s="73" t="n">
        <v>90050</v>
      </c>
      <c r="G346" s="74" t="n">
        <f aca="false">IF(F346=0,0,IF(ISERROR(F346*H346+J346),0,F346*H346+J346))</f>
        <v>60927</v>
      </c>
      <c r="H346" s="75" t="n">
        <f aca="false">IF(ISERROR(IF(F346=0,0,設定!$H$3)),0,IF(F346=0,0,設定!$H$3))</f>
        <v>0.6</v>
      </c>
      <c r="I346" s="75" t="n">
        <f aca="false">IF(ISERROR(G346/F346),0,G346/F346)</f>
        <v>0.67659078289839</v>
      </c>
      <c r="J346" s="76" t="n">
        <v>6897</v>
      </c>
      <c r="K346" s="68"/>
      <c r="L346" s="69"/>
      <c r="M346" s="69"/>
    </row>
    <row r="347" customFormat="false" ht="13.5" hidden="false" customHeight="false" outlineLevel="0" collapsed="false">
      <c r="A347" s="70" t="n">
        <v>345</v>
      </c>
      <c r="B347" s="71" t="n">
        <v>11</v>
      </c>
      <c r="C347" s="71" t="n">
        <v>3</v>
      </c>
      <c r="D347" s="71" t="n">
        <v>5</v>
      </c>
      <c r="E347" s="72" t="n">
        <f aca="false">IF(OR(B347=0,C347=0,D347=0),0,WEEKDAY(DATE(B347+2000,C347,D347)))</f>
        <v>7</v>
      </c>
      <c r="F347" s="73" t="n">
        <v>64200</v>
      </c>
      <c r="G347" s="74" t="n">
        <f aca="false">IF(F347=0,0,IF(ISERROR(F347*H347+J347),0,F347*H347+J347))</f>
        <v>38520</v>
      </c>
      <c r="H347" s="75" t="n">
        <f aca="false">IF(ISERROR(IF(F347=0,0,設定!$H$3)),0,IF(F347=0,0,設定!$H$3))</f>
        <v>0.6</v>
      </c>
      <c r="I347" s="75" t="n">
        <f aca="false">IF(ISERROR(G347/F347),0,G347/F347)</f>
        <v>0.6</v>
      </c>
      <c r="J347" s="76"/>
      <c r="K347" s="68"/>
      <c r="L347" s="69"/>
      <c r="M347" s="69"/>
    </row>
    <row r="348" customFormat="false" ht="13.5" hidden="false" customHeight="false" outlineLevel="0" collapsed="false">
      <c r="A348" s="70" t="n">
        <v>346</v>
      </c>
      <c r="B348" s="71" t="n">
        <v>11</v>
      </c>
      <c r="C348" s="71" t="n">
        <v>3</v>
      </c>
      <c r="D348" s="71" t="n">
        <v>5</v>
      </c>
      <c r="E348" s="72" t="n">
        <f aca="false">IF(OR(B348=0,C348=0,D348=0),0,WEEKDAY(DATE(B348+2000,C348,D348)))</f>
        <v>7</v>
      </c>
      <c r="F348" s="73" t="n">
        <v>44100</v>
      </c>
      <c r="G348" s="74" t="n">
        <f aca="false">IF(F348=0,0,IF(ISERROR(F348*H348+J348),0,F348*H348+J348))</f>
        <v>26460</v>
      </c>
      <c r="H348" s="75" t="n">
        <f aca="false">IF(ISERROR(IF(F348=0,0,設定!$H$3)),0,IF(F348=0,0,設定!$H$3))</f>
        <v>0.6</v>
      </c>
      <c r="I348" s="75" t="n">
        <f aca="false">IF(ISERROR(G348/F348),0,G348/F348)</f>
        <v>0.6</v>
      </c>
      <c r="J348" s="76"/>
      <c r="K348" s="68"/>
      <c r="L348" s="69"/>
      <c r="M348" s="69"/>
    </row>
    <row r="349" customFormat="false" ht="13.5" hidden="false" customHeight="false" outlineLevel="0" collapsed="false">
      <c r="A349" s="70" t="n">
        <v>347</v>
      </c>
      <c r="B349" s="71" t="n">
        <v>11</v>
      </c>
      <c r="C349" s="71" t="n">
        <v>3</v>
      </c>
      <c r="D349" s="71" t="n">
        <v>6</v>
      </c>
      <c r="E349" s="72" t="n">
        <f aca="false">IF(OR(B349=0,C349=0,D349=0),0,WEEKDAY(DATE(B349+2000,C349,D349)))</f>
        <v>1</v>
      </c>
      <c r="F349" s="73" t="n">
        <v>51300</v>
      </c>
      <c r="G349" s="74" t="n">
        <f aca="false">IF(F349=0,0,IF(ISERROR(F349*H349+J349),0,F349*H349+J349))</f>
        <v>30780</v>
      </c>
      <c r="H349" s="75" t="n">
        <f aca="false">IF(ISERROR(IF(F349=0,0,設定!$H$3)),0,IF(F349=0,0,設定!$H$3))</f>
        <v>0.6</v>
      </c>
      <c r="I349" s="75" t="n">
        <f aca="false">IF(ISERROR(G349/F349),0,G349/F349)</f>
        <v>0.6</v>
      </c>
      <c r="J349" s="76"/>
      <c r="K349" s="68"/>
      <c r="L349" s="69"/>
      <c r="M349" s="69"/>
    </row>
    <row r="350" customFormat="false" ht="13.5" hidden="false" customHeight="false" outlineLevel="0" collapsed="false">
      <c r="A350" s="70" t="n">
        <v>348</v>
      </c>
      <c r="B350" s="71" t="n">
        <v>11</v>
      </c>
      <c r="C350" s="71" t="n">
        <v>3</v>
      </c>
      <c r="D350" s="71" t="n">
        <v>6</v>
      </c>
      <c r="E350" s="72" t="n">
        <f aca="false">IF(OR(B350=0,C350=0,D350=0),0,WEEKDAY(DATE(B350+2000,C350,D350)))</f>
        <v>1</v>
      </c>
      <c r="F350" s="73" t="n">
        <v>108800</v>
      </c>
      <c r="G350" s="74" t="n">
        <f aca="false">IF(F350=0,0,IF(ISERROR(F350*H350+J350),0,F350*H350+J350))</f>
        <v>65280</v>
      </c>
      <c r="H350" s="75" t="n">
        <f aca="false">IF(ISERROR(IF(F350=0,0,設定!$H$3)),0,IF(F350=0,0,設定!$H$3))</f>
        <v>0.6</v>
      </c>
      <c r="I350" s="75" t="n">
        <f aca="false">IF(ISERROR(G350/F350),0,G350/F350)</f>
        <v>0.6</v>
      </c>
      <c r="J350" s="76"/>
      <c r="K350" s="68"/>
      <c r="L350" s="69"/>
      <c r="M350" s="69"/>
    </row>
    <row r="351" customFormat="false" ht="13.5" hidden="false" customHeight="false" outlineLevel="0" collapsed="false">
      <c r="A351" s="70" t="n">
        <v>349</v>
      </c>
      <c r="B351" s="71" t="n">
        <v>11</v>
      </c>
      <c r="C351" s="71" t="n">
        <v>3</v>
      </c>
      <c r="D351" s="71" t="n">
        <v>6</v>
      </c>
      <c r="E351" s="72" t="n">
        <f aca="false">IF(OR(B351=0,C351=0,D351=0),0,WEEKDAY(DATE(B351+2000,C351,D351)))</f>
        <v>1</v>
      </c>
      <c r="F351" s="73" t="n">
        <v>118593</v>
      </c>
      <c r="G351" s="74" t="n">
        <f aca="false">IF(F351=0,0,IF(ISERROR(F351*H351+J351),0,F351*H351+J351))</f>
        <v>71155.8</v>
      </c>
      <c r="H351" s="75" t="n">
        <f aca="false">IF(ISERROR(IF(F351=0,0,設定!$H$3)),0,IF(F351=0,0,設定!$H$3))</f>
        <v>0.6</v>
      </c>
      <c r="I351" s="75" t="n">
        <f aca="false">IF(ISERROR(G351/F351),0,G351/F351)</f>
        <v>0.6</v>
      </c>
      <c r="J351" s="76"/>
      <c r="K351" s="68"/>
      <c r="L351" s="69"/>
      <c r="M351" s="69"/>
    </row>
    <row r="352" customFormat="false" ht="13.5" hidden="false" customHeight="false" outlineLevel="0" collapsed="false">
      <c r="A352" s="70" t="n">
        <v>350</v>
      </c>
      <c r="B352" s="71" t="n">
        <v>11</v>
      </c>
      <c r="C352" s="71" t="n">
        <v>3</v>
      </c>
      <c r="D352" s="71" t="n">
        <v>6</v>
      </c>
      <c r="E352" s="72" t="n">
        <f aca="false">IF(OR(B352=0,C352=0,D352=0),0,WEEKDAY(DATE(B352+2000,C352,D352)))</f>
        <v>1</v>
      </c>
      <c r="F352" s="73" t="n">
        <v>71070</v>
      </c>
      <c r="G352" s="74" t="n">
        <f aca="false">IF(F352=0,0,IF(ISERROR(F352*H352+J352),0,F352*H352+J352))</f>
        <v>50743</v>
      </c>
      <c r="H352" s="75" t="n">
        <f aca="false">IF(ISERROR(IF(F352=0,0,設定!$H$3)),0,IF(F352=0,0,設定!$H$3))</f>
        <v>0.6</v>
      </c>
      <c r="I352" s="75" t="n">
        <f aca="false">IF(ISERROR(G352/F352),0,G352/F352)</f>
        <v>0.713986210778106</v>
      </c>
      <c r="J352" s="76" t="n">
        <v>8101</v>
      </c>
      <c r="K352" s="68"/>
      <c r="L352" s="69"/>
      <c r="M352" s="69"/>
    </row>
    <row r="353" customFormat="false" ht="13.5" hidden="false" customHeight="false" outlineLevel="0" collapsed="false">
      <c r="A353" s="70" t="n">
        <v>351</v>
      </c>
      <c r="B353" s="71" t="n">
        <v>11</v>
      </c>
      <c r="C353" s="71" t="n">
        <v>3</v>
      </c>
      <c r="D353" s="71" t="n">
        <v>6</v>
      </c>
      <c r="E353" s="72" t="n">
        <f aca="false">IF(OR(B353=0,C353=0,D353=0),0,WEEKDAY(DATE(B353+2000,C353,D353)))</f>
        <v>1</v>
      </c>
      <c r="F353" s="73" t="n">
        <v>139560</v>
      </c>
      <c r="G353" s="74" t="n">
        <f aca="false">IF(F353=0,0,IF(ISERROR(F353*H353+J353),0,F353*H353+J353))</f>
        <v>83736</v>
      </c>
      <c r="H353" s="75" t="n">
        <f aca="false">IF(ISERROR(IF(F353=0,0,設定!$H$3)),0,IF(F353=0,0,設定!$H$3))</f>
        <v>0.6</v>
      </c>
      <c r="I353" s="75" t="n">
        <f aca="false">IF(ISERROR(G353/F353),0,G353/F353)</f>
        <v>0.6</v>
      </c>
      <c r="J353" s="76"/>
      <c r="K353" s="68"/>
      <c r="L353" s="69"/>
      <c r="M353" s="69"/>
    </row>
    <row r="354" customFormat="false" ht="13.5" hidden="false" customHeight="false" outlineLevel="0" collapsed="false">
      <c r="A354" s="70" t="n">
        <v>352</v>
      </c>
      <c r="B354" s="71" t="n">
        <v>11</v>
      </c>
      <c r="C354" s="71" t="n">
        <v>3</v>
      </c>
      <c r="D354" s="71" t="n">
        <v>7</v>
      </c>
      <c r="E354" s="72" t="n">
        <f aca="false">IF(OR(B354=0,C354=0,D354=0),0,WEEKDAY(DATE(B354+2000,C354,D354)))</f>
        <v>2</v>
      </c>
      <c r="F354" s="73" t="n">
        <v>92980</v>
      </c>
      <c r="G354" s="74" t="n">
        <f aca="false">IF(F354=0,0,IF(ISERROR(F354*H354+J354),0,F354*H354+J354))</f>
        <v>55788</v>
      </c>
      <c r="H354" s="75" t="n">
        <f aca="false">IF(ISERROR(IF(F354=0,0,設定!$H$3)),0,IF(F354=0,0,設定!$H$3))</f>
        <v>0.6</v>
      </c>
      <c r="I354" s="75" t="n">
        <f aca="false">IF(ISERROR(G354/F354),0,G354/F354)</f>
        <v>0.6</v>
      </c>
      <c r="J354" s="76"/>
      <c r="K354" s="68"/>
      <c r="L354" s="69"/>
      <c r="M354" s="69"/>
    </row>
    <row r="355" customFormat="false" ht="13.5" hidden="false" customHeight="false" outlineLevel="0" collapsed="false">
      <c r="A355" s="70" t="n">
        <v>353</v>
      </c>
      <c r="B355" s="71" t="n">
        <v>11</v>
      </c>
      <c r="C355" s="71" t="n">
        <v>3</v>
      </c>
      <c r="D355" s="71" t="n">
        <v>7</v>
      </c>
      <c r="E355" s="72" t="n">
        <f aca="false">IF(OR(B355=0,C355=0,D355=0),0,WEEKDAY(DATE(B355+2000,C355,D355)))</f>
        <v>2</v>
      </c>
      <c r="F355" s="73" t="n">
        <v>145030</v>
      </c>
      <c r="G355" s="74" t="n">
        <f aca="false">IF(F355=0,0,IF(ISERROR(F355*H355+J355),0,F355*H355+J355))</f>
        <v>79007</v>
      </c>
      <c r="H355" s="75" t="n">
        <f aca="false">IF(ISERROR(IF(F355=0,0,設定!$H$3)),0,IF(F355=0,0,設定!$H$3))</f>
        <v>0.6</v>
      </c>
      <c r="I355" s="75" t="n">
        <f aca="false">IF(ISERROR(G355/F355),0,G355/F355)</f>
        <v>0.544763152451217</v>
      </c>
      <c r="J355" s="76" t="n">
        <v>-8011</v>
      </c>
      <c r="K355" s="68"/>
      <c r="L355" s="69"/>
      <c r="M355" s="69"/>
    </row>
    <row r="356" customFormat="false" ht="13.5" hidden="false" customHeight="false" outlineLevel="0" collapsed="false">
      <c r="A356" s="70" t="n">
        <v>354</v>
      </c>
      <c r="B356" s="71" t="n">
        <v>11</v>
      </c>
      <c r="C356" s="71" t="n">
        <v>3</v>
      </c>
      <c r="D356" s="71" t="n">
        <v>7</v>
      </c>
      <c r="E356" s="72" t="n">
        <f aca="false">IF(OR(B356=0,C356=0,D356=0),0,WEEKDAY(DATE(B356+2000,C356,D356)))</f>
        <v>2</v>
      </c>
      <c r="F356" s="73" t="n">
        <v>101700</v>
      </c>
      <c r="G356" s="74" t="n">
        <f aca="false">IF(F356=0,0,IF(ISERROR(F356*H356+J356),0,F356*H356+J356))</f>
        <v>61020</v>
      </c>
      <c r="H356" s="75" t="n">
        <f aca="false">IF(ISERROR(IF(F356=0,0,設定!$H$3)),0,IF(F356=0,0,設定!$H$3))</f>
        <v>0.6</v>
      </c>
      <c r="I356" s="75" t="n">
        <f aca="false">IF(ISERROR(G356/F356),0,G356/F356)</f>
        <v>0.6</v>
      </c>
      <c r="J356" s="76"/>
      <c r="K356" s="68"/>
      <c r="L356" s="69"/>
      <c r="M356" s="69"/>
    </row>
    <row r="357" customFormat="false" ht="13.5" hidden="false" customHeight="false" outlineLevel="0" collapsed="false">
      <c r="A357" s="70" t="n">
        <v>355</v>
      </c>
      <c r="B357" s="71" t="n">
        <v>11</v>
      </c>
      <c r="C357" s="71" t="n">
        <v>3</v>
      </c>
      <c r="D357" s="71" t="n">
        <v>7</v>
      </c>
      <c r="E357" s="72" t="n">
        <f aca="false">IF(OR(B357=0,C357=0,D357=0),0,WEEKDAY(DATE(B357+2000,C357,D357)))</f>
        <v>2</v>
      </c>
      <c r="F357" s="73" t="n">
        <v>93100</v>
      </c>
      <c r="G357" s="74" t="n">
        <f aca="false">IF(F357=0,0,IF(ISERROR(F357*H357+J357),0,F357*H357+J357))</f>
        <v>55860</v>
      </c>
      <c r="H357" s="75" t="n">
        <f aca="false">IF(ISERROR(IF(F357=0,0,設定!$H$3)),0,IF(F357=0,0,設定!$H$3))</f>
        <v>0.6</v>
      </c>
      <c r="I357" s="75" t="n">
        <f aca="false">IF(ISERROR(G357/F357),0,G357/F357)</f>
        <v>0.6</v>
      </c>
      <c r="J357" s="76"/>
      <c r="K357" s="68"/>
      <c r="L357" s="69"/>
      <c r="M357" s="69"/>
    </row>
    <row r="358" customFormat="false" ht="13.5" hidden="false" customHeight="false" outlineLevel="0" collapsed="false">
      <c r="A358" s="70" t="n">
        <v>356</v>
      </c>
      <c r="B358" s="71" t="n">
        <v>11</v>
      </c>
      <c r="C358" s="71" t="n">
        <v>3</v>
      </c>
      <c r="D358" s="71" t="n">
        <v>7</v>
      </c>
      <c r="E358" s="72" t="n">
        <f aca="false">IF(OR(B358=0,C358=0,D358=0),0,WEEKDAY(DATE(B358+2000,C358,D358)))</f>
        <v>2</v>
      </c>
      <c r="F358" s="73" t="n">
        <v>144600</v>
      </c>
      <c r="G358" s="74" t="n">
        <f aca="false">IF(F358=0,0,IF(ISERROR(F358*H358+J358),0,F358*H358+J358))</f>
        <v>92161</v>
      </c>
      <c r="H358" s="75" t="n">
        <f aca="false">IF(ISERROR(IF(F358=0,0,設定!$H$3)),0,IF(F358=0,0,設定!$H$3))</f>
        <v>0.6</v>
      </c>
      <c r="I358" s="75" t="n">
        <f aca="false">IF(ISERROR(G358/F358),0,G358/F358)</f>
        <v>0.637351313969571</v>
      </c>
      <c r="J358" s="76" t="n">
        <v>5401</v>
      </c>
      <c r="K358" s="68"/>
      <c r="L358" s="69"/>
      <c r="M358" s="69"/>
    </row>
    <row r="359" customFormat="false" ht="13.5" hidden="false" customHeight="false" outlineLevel="0" collapsed="false">
      <c r="A359" s="70" t="n">
        <v>357</v>
      </c>
      <c r="B359" s="71" t="n">
        <v>11</v>
      </c>
      <c r="C359" s="71" t="n">
        <v>3</v>
      </c>
      <c r="D359" s="71" t="n">
        <v>8</v>
      </c>
      <c r="E359" s="72" t="n">
        <f aca="false">IF(OR(B359=0,C359=0,D359=0),0,WEEKDAY(DATE(B359+2000,C359,D359)))</f>
        <v>3</v>
      </c>
      <c r="F359" s="73" t="n">
        <v>71057</v>
      </c>
      <c r="G359" s="74" t="n">
        <f aca="false">IF(F359=0,0,IF(ISERROR(F359*H359+J359),0,F359*H359+J359))</f>
        <v>42634.2</v>
      </c>
      <c r="H359" s="75" t="n">
        <f aca="false">IF(ISERROR(IF(F359=0,0,設定!$H$3)),0,IF(F359=0,0,設定!$H$3))</f>
        <v>0.6</v>
      </c>
      <c r="I359" s="75" t="n">
        <f aca="false">IF(ISERROR(G359/F359),0,G359/F359)</f>
        <v>0.6</v>
      </c>
      <c r="J359" s="76"/>
      <c r="K359" s="68"/>
      <c r="L359" s="69"/>
      <c r="M359" s="69"/>
    </row>
    <row r="360" customFormat="false" ht="13.5" hidden="false" customHeight="false" outlineLevel="0" collapsed="false">
      <c r="A360" s="70" t="n">
        <v>358</v>
      </c>
      <c r="B360" s="71" t="n">
        <v>11</v>
      </c>
      <c r="C360" s="71" t="n">
        <v>3</v>
      </c>
      <c r="D360" s="71" t="n">
        <v>8</v>
      </c>
      <c r="E360" s="72" t="n">
        <f aca="false">IF(OR(B360=0,C360=0,D360=0),0,WEEKDAY(DATE(B360+2000,C360,D360)))</f>
        <v>3</v>
      </c>
      <c r="F360" s="73" t="n">
        <v>66682</v>
      </c>
      <c r="G360" s="74" t="n">
        <f aca="false">IF(F360=0,0,IF(ISERROR(F360*H360+J360),0,F360*H360+J360))</f>
        <v>40009.2</v>
      </c>
      <c r="H360" s="75" t="n">
        <f aca="false">IF(ISERROR(IF(F360=0,0,設定!$H$3)),0,IF(F360=0,0,設定!$H$3))</f>
        <v>0.6</v>
      </c>
      <c r="I360" s="75" t="n">
        <f aca="false">IF(ISERROR(G360/F360),0,G360/F360)</f>
        <v>0.6</v>
      </c>
      <c r="J360" s="76"/>
      <c r="K360" s="68"/>
      <c r="L360" s="69"/>
      <c r="M360" s="69"/>
    </row>
    <row r="361" customFormat="false" ht="13.5" hidden="false" customHeight="false" outlineLevel="0" collapsed="false">
      <c r="A361" s="70" t="n">
        <v>359</v>
      </c>
      <c r="B361" s="71" t="n">
        <v>11</v>
      </c>
      <c r="C361" s="71" t="n">
        <v>3</v>
      </c>
      <c r="D361" s="71" t="n">
        <v>8</v>
      </c>
      <c r="E361" s="72" t="n">
        <f aca="false">IF(OR(B361=0,C361=0,D361=0),0,WEEKDAY(DATE(B361+2000,C361,D361)))</f>
        <v>3</v>
      </c>
      <c r="F361" s="73" t="n">
        <v>133960</v>
      </c>
      <c r="G361" s="74" t="n">
        <f aca="false">IF(F361=0,0,IF(ISERROR(F361*H361+J361),0,F361*H361+J361))</f>
        <v>80376</v>
      </c>
      <c r="H361" s="75" t="n">
        <f aca="false">IF(ISERROR(IF(F361=0,0,設定!$H$3)),0,IF(F361=0,0,設定!$H$3))</f>
        <v>0.6</v>
      </c>
      <c r="I361" s="75" t="n">
        <f aca="false">IF(ISERROR(G361/F361),0,G361/F361)</f>
        <v>0.6</v>
      </c>
      <c r="J361" s="76"/>
      <c r="K361" s="68"/>
      <c r="L361" s="69"/>
      <c r="M361" s="69"/>
    </row>
    <row r="362" customFormat="false" ht="13.5" hidden="false" customHeight="false" outlineLevel="0" collapsed="false">
      <c r="A362" s="70" t="n">
        <v>360</v>
      </c>
      <c r="B362" s="71" t="n">
        <v>11</v>
      </c>
      <c r="C362" s="71" t="n">
        <v>3</v>
      </c>
      <c r="D362" s="71" t="n">
        <v>8</v>
      </c>
      <c r="E362" s="72" t="n">
        <f aca="false">IF(OR(B362=0,C362=0,D362=0),0,WEEKDAY(DATE(B362+2000,C362,D362)))</f>
        <v>3</v>
      </c>
      <c r="F362" s="73" t="n">
        <v>149670</v>
      </c>
      <c r="G362" s="74" t="n">
        <f aca="false">IF(F362=0,0,IF(ISERROR(F362*H362+J362),0,F362*H362+J362))</f>
        <v>80064</v>
      </c>
      <c r="H362" s="75" t="n">
        <f aca="false">IF(ISERROR(IF(F362=0,0,設定!$H$3)),0,IF(F362=0,0,設定!$H$3))</f>
        <v>0.6</v>
      </c>
      <c r="I362" s="75" t="n">
        <f aca="false">IF(ISERROR(G362/F362),0,G362/F362)</f>
        <v>0.534936861094408</v>
      </c>
      <c r="J362" s="76" t="n">
        <v>-9738</v>
      </c>
      <c r="K362" s="68"/>
      <c r="L362" s="69"/>
      <c r="M362" s="69"/>
    </row>
    <row r="363" customFormat="false" ht="13.5" hidden="false" customHeight="false" outlineLevel="0" collapsed="false">
      <c r="A363" s="70" t="n">
        <v>361</v>
      </c>
      <c r="B363" s="71" t="n">
        <v>11</v>
      </c>
      <c r="C363" s="71" t="n">
        <v>3</v>
      </c>
      <c r="D363" s="71" t="n">
        <v>8</v>
      </c>
      <c r="E363" s="72" t="n">
        <f aca="false">IF(OR(B363=0,C363=0,D363=0),0,WEEKDAY(DATE(B363+2000,C363,D363)))</f>
        <v>3</v>
      </c>
      <c r="F363" s="73" t="n">
        <v>87100</v>
      </c>
      <c r="G363" s="74" t="n">
        <f aca="false">IF(F363=0,0,IF(ISERROR(F363*H363+J363),0,F363*H363+J363))</f>
        <v>52260</v>
      </c>
      <c r="H363" s="75" t="n">
        <f aca="false">IF(ISERROR(IF(F363=0,0,設定!$H$3)),0,IF(F363=0,0,設定!$H$3))</f>
        <v>0.6</v>
      </c>
      <c r="I363" s="75" t="n">
        <f aca="false">IF(ISERROR(G363/F363),0,G363/F363)</f>
        <v>0.6</v>
      </c>
      <c r="J363" s="76"/>
      <c r="K363" s="68"/>
      <c r="L363" s="69"/>
      <c r="M363" s="69"/>
    </row>
    <row r="364" customFormat="false" ht="13.5" hidden="false" customHeight="false" outlineLevel="0" collapsed="false">
      <c r="A364" s="70" t="n">
        <v>362</v>
      </c>
      <c r="B364" s="71" t="n">
        <v>11</v>
      </c>
      <c r="C364" s="71" t="n">
        <v>3</v>
      </c>
      <c r="D364" s="71" t="n">
        <v>9</v>
      </c>
      <c r="E364" s="72" t="n">
        <f aca="false">IF(OR(B364=0,C364=0,D364=0),0,WEEKDAY(DATE(B364+2000,C364,D364)))</f>
        <v>4</v>
      </c>
      <c r="F364" s="73" t="n">
        <v>146922</v>
      </c>
      <c r="G364" s="74" t="n">
        <f aca="false">IF(F364=0,0,IF(ISERROR(F364*H364+J364),0,F364*H364+J364))</f>
        <v>88153.2</v>
      </c>
      <c r="H364" s="75" t="n">
        <f aca="false">IF(ISERROR(IF(F364=0,0,設定!$H$3)),0,IF(F364=0,0,設定!$H$3))</f>
        <v>0.6</v>
      </c>
      <c r="I364" s="75" t="n">
        <f aca="false">IF(ISERROR(G364/F364),0,G364/F364)</f>
        <v>0.6</v>
      </c>
      <c r="J364" s="76"/>
      <c r="K364" s="68"/>
      <c r="L364" s="69"/>
      <c r="M364" s="69"/>
    </row>
    <row r="365" customFormat="false" ht="13.5" hidden="false" customHeight="false" outlineLevel="0" collapsed="false">
      <c r="A365" s="70" t="n">
        <v>363</v>
      </c>
      <c r="B365" s="71" t="n">
        <v>11</v>
      </c>
      <c r="C365" s="71" t="n">
        <v>3</v>
      </c>
      <c r="D365" s="71" t="n">
        <v>9</v>
      </c>
      <c r="E365" s="72" t="n">
        <f aca="false">IF(OR(B365=0,C365=0,D365=0),0,WEEKDAY(DATE(B365+2000,C365,D365)))</f>
        <v>4</v>
      </c>
      <c r="F365" s="73" t="n">
        <v>53630</v>
      </c>
      <c r="G365" s="74" t="n">
        <f aca="false">IF(F365=0,0,IF(ISERROR(F365*H365+J365),0,F365*H365+J365))</f>
        <v>25670</v>
      </c>
      <c r="H365" s="75" t="n">
        <f aca="false">IF(ISERROR(IF(F365=0,0,設定!$H$3)),0,IF(F365=0,0,設定!$H$3))</f>
        <v>0.6</v>
      </c>
      <c r="I365" s="75" t="n">
        <f aca="false">IF(ISERROR(G365/F365),0,G365/F365)</f>
        <v>0.47865000932314</v>
      </c>
      <c r="J365" s="76" t="n">
        <v>-6508</v>
      </c>
      <c r="K365" s="68"/>
      <c r="L365" s="69"/>
      <c r="M365" s="69"/>
    </row>
    <row r="366" customFormat="false" ht="13.5" hidden="false" customHeight="false" outlineLevel="0" collapsed="false">
      <c r="A366" s="70" t="n">
        <v>364</v>
      </c>
      <c r="B366" s="71" t="n">
        <v>11</v>
      </c>
      <c r="C366" s="71" t="n">
        <v>3</v>
      </c>
      <c r="D366" s="71" t="n">
        <v>9</v>
      </c>
      <c r="E366" s="72" t="n">
        <f aca="false">IF(OR(B366=0,C366=0,D366=0),0,WEEKDAY(DATE(B366+2000,C366,D366)))</f>
        <v>4</v>
      </c>
      <c r="F366" s="73" t="n">
        <v>157112</v>
      </c>
      <c r="G366" s="74" t="n">
        <f aca="false">IF(F366=0,0,IF(ISERROR(F366*H366+J366),0,F366*H366+J366))</f>
        <v>94267.2</v>
      </c>
      <c r="H366" s="75" t="n">
        <f aca="false">IF(ISERROR(IF(F366=0,0,設定!$H$3)),0,IF(F366=0,0,設定!$H$3))</f>
        <v>0.6</v>
      </c>
      <c r="I366" s="75" t="n">
        <f aca="false">IF(ISERROR(G366/F366),0,G366/F366)</f>
        <v>0.6</v>
      </c>
      <c r="J366" s="76"/>
      <c r="K366" s="68"/>
      <c r="L366" s="69"/>
      <c r="M366" s="69"/>
    </row>
    <row r="367" customFormat="false" ht="13.5" hidden="false" customHeight="false" outlineLevel="0" collapsed="false">
      <c r="A367" s="70" t="n">
        <v>365</v>
      </c>
      <c r="B367" s="71" t="n">
        <v>11</v>
      </c>
      <c r="C367" s="71" t="n">
        <v>3</v>
      </c>
      <c r="D367" s="71" t="n">
        <v>9</v>
      </c>
      <c r="E367" s="72" t="n">
        <f aca="false">IF(OR(B367=0,C367=0,D367=0),0,WEEKDAY(DATE(B367+2000,C367,D367)))</f>
        <v>4</v>
      </c>
      <c r="F367" s="73" t="n">
        <v>53070</v>
      </c>
      <c r="G367" s="74" t="n">
        <f aca="false">IF(F367=0,0,IF(ISERROR(F367*H367+J367),0,F367*H367+J367))</f>
        <v>31842</v>
      </c>
      <c r="H367" s="75" t="n">
        <f aca="false">IF(ISERROR(IF(F367=0,0,設定!$H$3)),0,IF(F367=0,0,設定!$H$3))</f>
        <v>0.6</v>
      </c>
      <c r="I367" s="75" t="n">
        <f aca="false">IF(ISERROR(G367/F367),0,G367/F367)</f>
        <v>0.6</v>
      </c>
      <c r="J367" s="76"/>
      <c r="K367" s="68"/>
      <c r="L367" s="69"/>
      <c r="M367" s="69"/>
    </row>
    <row r="368" customFormat="false" ht="13.5" hidden="false" customHeight="false" outlineLevel="0" collapsed="false">
      <c r="A368" s="70" t="n">
        <v>366</v>
      </c>
      <c r="B368" s="71" t="n">
        <v>11</v>
      </c>
      <c r="C368" s="71" t="n">
        <v>3</v>
      </c>
      <c r="D368" s="71" t="n">
        <v>9</v>
      </c>
      <c r="E368" s="72" t="n">
        <f aca="false">IF(OR(B368=0,C368=0,D368=0),0,WEEKDAY(DATE(B368+2000,C368,D368)))</f>
        <v>4</v>
      </c>
      <c r="F368" s="73" t="n">
        <v>154605</v>
      </c>
      <c r="G368" s="74" t="n">
        <f aca="false">IF(F368=0,0,IF(ISERROR(F368*H368+J368),0,F368*H368+J368))</f>
        <v>92763</v>
      </c>
      <c r="H368" s="75" t="n">
        <f aca="false">IF(ISERROR(IF(F368=0,0,設定!$H$3)),0,IF(F368=0,0,設定!$H$3))</f>
        <v>0.6</v>
      </c>
      <c r="I368" s="75" t="n">
        <f aca="false">IF(ISERROR(G368/F368),0,G368/F368)</f>
        <v>0.6</v>
      </c>
      <c r="J368" s="76"/>
      <c r="K368" s="68"/>
      <c r="L368" s="69"/>
      <c r="M368" s="69"/>
    </row>
    <row r="369" customFormat="false" ht="13.5" hidden="false" customHeight="false" outlineLevel="0" collapsed="false">
      <c r="A369" s="70" t="n">
        <v>367</v>
      </c>
      <c r="B369" s="71" t="n">
        <v>11</v>
      </c>
      <c r="C369" s="71" t="n">
        <v>3</v>
      </c>
      <c r="D369" s="71" t="n">
        <v>9</v>
      </c>
      <c r="E369" s="72" t="n">
        <f aca="false">IF(OR(B369=0,C369=0,D369=0),0,WEEKDAY(DATE(B369+2000,C369,D369)))</f>
        <v>4</v>
      </c>
      <c r="F369" s="73" t="n">
        <v>29336</v>
      </c>
      <c r="G369" s="74" t="n">
        <f aca="false">IF(F369=0,0,IF(ISERROR(F369*H369+J369),0,F369*H369+J369))</f>
        <v>17601.6</v>
      </c>
      <c r="H369" s="75" t="n">
        <f aca="false">IF(ISERROR(IF(F369=0,0,設定!$H$3)),0,IF(F369=0,0,設定!$H$3))</f>
        <v>0.6</v>
      </c>
      <c r="I369" s="75" t="n">
        <f aca="false">IF(ISERROR(G369/F369),0,G369/F369)</f>
        <v>0.6</v>
      </c>
      <c r="J369" s="76"/>
      <c r="K369" s="68"/>
      <c r="L369" s="69"/>
      <c r="M369" s="69"/>
    </row>
    <row r="370" customFormat="false" ht="13.5" hidden="false" customHeight="false" outlineLevel="0" collapsed="false">
      <c r="A370" s="70" t="n">
        <v>368</v>
      </c>
      <c r="B370" s="71" t="n">
        <v>11</v>
      </c>
      <c r="C370" s="71" t="n">
        <v>3</v>
      </c>
      <c r="D370" s="71" t="n">
        <v>10</v>
      </c>
      <c r="E370" s="72" t="n">
        <f aca="false">IF(OR(B370=0,C370=0,D370=0),0,WEEKDAY(DATE(B370+2000,C370,D370)))</f>
        <v>5</v>
      </c>
      <c r="F370" s="73" t="n">
        <v>165755</v>
      </c>
      <c r="G370" s="74" t="n">
        <f aca="false">IF(F370=0,0,IF(ISERROR(F370*H370+J370),0,F370*H370+J370))</f>
        <v>99453</v>
      </c>
      <c r="H370" s="75" t="n">
        <f aca="false">IF(ISERROR(IF(F370=0,0,設定!$H$3)),0,IF(F370=0,0,設定!$H$3))</f>
        <v>0.6</v>
      </c>
      <c r="I370" s="75" t="n">
        <f aca="false">IF(ISERROR(G370/F370),0,G370/F370)</f>
        <v>0.6</v>
      </c>
      <c r="J370" s="76"/>
      <c r="K370" s="68"/>
      <c r="L370" s="69"/>
      <c r="M370" s="69"/>
    </row>
    <row r="371" customFormat="false" ht="13.5" hidden="false" customHeight="false" outlineLevel="0" collapsed="false">
      <c r="A371" s="70" t="n">
        <v>369</v>
      </c>
      <c r="B371" s="71" t="n">
        <v>11</v>
      </c>
      <c r="C371" s="71" t="n">
        <v>3</v>
      </c>
      <c r="D371" s="71" t="n">
        <v>10</v>
      </c>
      <c r="E371" s="72" t="n">
        <f aca="false">IF(OR(B371=0,C371=0,D371=0),0,WEEKDAY(DATE(B371+2000,C371,D371)))</f>
        <v>5</v>
      </c>
      <c r="F371" s="73" t="n">
        <v>103880</v>
      </c>
      <c r="G371" s="74" t="n">
        <f aca="false">IF(F371=0,0,IF(ISERROR(F371*H371+J371),0,F371*H371+J371))</f>
        <v>53872</v>
      </c>
      <c r="H371" s="75" t="n">
        <f aca="false">IF(ISERROR(IF(F371=0,0,設定!$H$3)),0,IF(F371=0,0,設定!$H$3))</f>
        <v>0.6</v>
      </c>
      <c r="I371" s="75" t="n">
        <f aca="false">IF(ISERROR(G371/F371),0,G371/F371)</f>
        <v>0.518598382749326</v>
      </c>
      <c r="J371" s="76" t="n">
        <v>-8456</v>
      </c>
      <c r="K371" s="68"/>
      <c r="L371" s="69"/>
      <c r="M371" s="69"/>
    </row>
    <row r="372" customFormat="false" ht="13.5" hidden="false" customHeight="false" outlineLevel="0" collapsed="false">
      <c r="A372" s="70" t="n">
        <v>370</v>
      </c>
      <c r="B372" s="71" t="n">
        <v>11</v>
      </c>
      <c r="C372" s="71" t="n">
        <v>3</v>
      </c>
      <c r="D372" s="71" t="n">
        <v>10</v>
      </c>
      <c r="E372" s="72" t="n">
        <f aca="false">IF(OR(B372=0,C372=0,D372=0),0,WEEKDAY(DATE(B372+2000,C372,D372)))</f>
        <v>5</v>
      </c>
      <c r="F372" s="73" t="n">
        <v>128200</v>
      </c>
      <c r="G372" s="74" t="n">
        <f aca="false">IF(F372=0,0,IF(ISERROR(F372*H372+J372),0,F372*H372+J372))</f>
        <v>76920</v>
      </c>
      <c r="H372" s="75" t="n">
        <f aca="false">IF(ISERROR(IF(F372=0,0,設定!$H$3)),0,IF(F372=0,0,設定!$H$3))</f>
        <v>0.6</v>
      </c>
      <c r="I372" s="75" t="n">
        <f aca="false">IF(ISERROR(G372/F372),0,G372/F372)</f>
        <v>0.6</v>
      </c>
      <c r="J372" s="76"/>
      <c r="K372" s="68"/>
      <c r="L372" s="69"/>
      <c r="M372" s="69"/>
    </row>
    <row r="373" customFormat="false" ht="13.5" hidden="false" customHeight="false" outlineLevel="0" collapsed="false">
      <c r="A373" s="70" t="n">
        <v>371</v>
      </c>
      <c r="B373" s="71" t="n">
        <v>11</v>
      </c>
      <c r="C373" s="71" t="n">
        <v>3</v>
      </c>
      <c r="D373" s="71" t="n">
        <v>10</v>
      </c>
      <c r="E373" s="72" t="n">
        <f aca="false">IF(OR(B373=0,C373=0,D373=0),0,WEEKDAY(DATE(B373+2000,C373,D373)))</f>
        <v>5</v>
      </c>
      <c r="F373" s="73" t="n">
        <v>22081</v>
      </c>
      <c r="G373" s="74" t="n">
        <f aca="false">IF(F373=0,0,IF(ISERROR(F373*H373+J373),0,F373*H373+J373))</f>
        <v>13248.6</v>
      </c>
      <c r="H373" s="75" t="n">
        <f aca="false">IF(ISERROR(IF(F373=0,0,設定!$H$3)),0,IF(F373=0,0,設定!$H$3))</f>
        <v>0.6</v>
      </c>
      <c r="I373" s="75" t="n">
        <f aca="false">IF(ISERROR(G373/F373),0,G373/F373)</f>
        <v>0.6</v>
      </c>
      <c r="J373" s="76"/>
      <c r="K373" s="68"/>
      <c r="L373" s="69"/>
      <c r="M373" s="69"/>
    </row>
    <row r="374" customFormat="false" ht="13.5" hidden="false" customHeight="false" outlineLevel="0" collapsed="false">
      <c r="A374" s="70" t="n">
        <v>372</v>
      </c>
      <c r="B374" s="71" t="n">
        <v>11</v>
      </c>
      <c r="C374" s="71" t="n">
        <v>3</v>
      </c>
      <c r="D374" s="71" t="n">
        <v>10</v>
      </c>
      <c r="E374" s="72" t="n">
        <f aca="false">IF(OR(B374=0,C374=0,D374=0),0,WEEKDAY(DATE(B374+2000,C374,D374)))</f>
        <v>5</v>
      </c>
      <c r="F374" s="73" t="n">
        <v>107190</v>
      </c>
      <c r="G374" s="74" t="n">
        <f aca="false">IF(F374=0,0,IF(ISERROR(F374*H374+J374),0,F374*H374+J374))</f>
        <v>70954</v>
      </c>
      <c r="H374" s="75" t="n">
        <f aca="false">IF(ISERROR(IF(F374=0,0,設定!$H$3)),0,IF(F374=0,0,設定!$H$3))</f>
        <v>0.6</v>
      </c>
      <c r="I374" s="75" t="n">
        <f aca="false">IF(ISERROR(G374/F374),0,G374/F374)</f>
        <v>0.661946077059427</v>
      </c>
      <c r="J374" s="76" t="n">
        <v>6640</v>
      </c>
      <c r="K374" s="68"/>
      <c r="L374" s="69"/>
      <c r="M374" s="69"/>
    </row>
    <row r="375" customFormat="false" ht="13.5" hidden="false" customHeight="false" outlineLevel="0" collapsed="false">
      <c r="A375" s="70" t="n">
        <v>373</v>
      </c>
      <c r="B375" s="71" t="n">
        <v>11</v>
      </c>
      <c r="C375" s="71" t="n">
        <v>3</v>
      </c>
      <c r="D375" s="71" t="n">
        <v>11</v>
      </c>
      <c r="E375" s="72" t="n">
        <f aca="false">IF(OR(B375=0,C375=0,D375=0),0,WEEKDAY(DATE(B375+2000,C375,D375)))</f>
        <v>6</v>
      </c>
      <c r="F375" s="73" t="n">
        <v>122100</v>
      </c>
      <c r="G375" s="74" t="n">
        <f aca="false">IF(F375=0,0,IF(ISERROR(F375*H375+J375),0,F375*H375+J375))</f>
        <v>73260</v>
      </c>
      <c r="H375" s="75" t="n">
        <f aca="false">IF(ISERROR(IF(F375=0,0,設定!$H$3)),0,IF(F375=0,0,設定!$H$3))</f>
        <v>0.6</v>
      </c>
      <c r="I375" s="75" t="n">
        <f aca="false">IF(ISERROR(G375/F375),0,G375/F375)</f>
        <v>0.6</v>
      </c>
      <c r="J375" s="76"/>
      <c r="K375" s="68"/>
      <c r="L375" s="69"/>
      <c r="M375" s="69"/>
    </row>
    <row r="376" customFormat="false" ht="13.5" hidden="false" customHeight="false" outlineLevel="0" collapsed="false">
      <c r="A376" s="70" t="n">
        <v>374</v>
      </c>
      <c r="B376" s="71" t="n">
        <v>11</v>
      </c>
      <c r="C376" s="71" t="n">
        <v>3</v>
      </c>
      <c r="D376" s="71" t="n">
        <v>11</v>
      </c>
      <c r="E376" s="72" t="n">
        <f aca="false">IF(OR(B376=0,C376=0,D376=0),0,WEEKDAY(DATE(B376+2000,C376,D376)))</f>
        <v>6</v>
      </c>
      <c r="F376" s="73" t="n">
        <v>105700</v>
      </c>
      <c r="G376" s="74" t="n">
        <f aca="false">IF(F376=0,0,IF(ISERROR(F376*H376+J376),0,F376*H376+J376))</f>
        <v>63420</v>
      </c>
      <c r="H376" s="75" t="n">
        <f aca="false">IF(ISERROR(IF(F376=0,0,設定!$H$3)),0,IF(F376=0,0,設定!$H$3))</f>
        <v>0.6</v>
      </c>
      <c r="I376" s="75" t="n">
        <f aca="false">IF(ISERROR(G376/F376),0,G376/F376)</f>
        <v>0.6</v>
      </c>
      <c r="J376" s="76"/>
      <c r="K376" s="68"/>
      <c r="L376" s="69"/>
      <c r="M376" s="69"/>
    </row>
    <row r="377" customFormat="false" ht="13.5" hidden="false" customHeight="false" outlineLevel="0" collapsed="false">
      <c r="A377" s="70" t="n">
        <v>375</v>
      </c>
      <c r="B377" s="71" t="n">
        <v>11</v>
      </c>
      <c r="C377" s="71" t="n">
        <v>3</v>
      </c>
      <c r="D377" s="71" t="n">
        <v>11</v>
      </c>
      <c r="E377" s="72" t="n">
        <f aca="false">IF(OR(B377=0,C377=0,D377=0),0,WEEKDAY(DATE(B377+2000,C377,D377)))</f>
        <v>6</v>
      </c>
      <c r="F377" s="73" t="n">
        <v>141530</v>
      </c>
      <c r="G377" s="74" t="n">
        <f aca="false">IF(F377=0,0,IF(ISERROR(F377*H377+J377),0,F377*H377+J377))</f>
        <v>75499</v>
      </c>
      <c r="H377" s="75" t="n">
        <f aca="false">IF(ISERROR(IF(F377=0,0,設定!$H$3)),0,IF(F377=0,0,設定!$H$3))</f>
        <v>0.6</v>
      </c>
      <c r="I377" s="75" t="n">
        <f aca="false">IF(ISERROR(G377/F377),0,G377/F377)</f>
        <v>0.533448738783297</v>
      </c>
      <c r="J377" s="76" t="n">
        <v>-9419</v>
      </c>
      <c r="K377" s="68"/>
      <c r="L377" s="69"/>
      <c r="M377" s="69"/>
    </row>
    <row r="378" customFormat="false" ht="13.5" hidden="false" customHeight="false" outlineLevel="0" collapsed="false">
      <c r="A378" s="70" t="n">
        <v>376</v>
      </c>
      <c r="B378" s="71" t="n">
        <v>11</v>
      </c>
      <c r="C378" s="71" t="n">
        <v>3</v>
      </c>
      <c r="D378" s="71" t="n">
        <v>11</v>
      </c>
      <c r="E378" s="72" t="n">
        <f aca="false">IF(OR(B378=0,C378=0,D378=0),0,WEEKDAY(DATE(B378+2000,C378,D378)))</f>
        <v>6</v>
      </c>
      <c r="F378" s="73" t="n">
        <v>56700</v>
      </c>
      <c r="G378" s="74" t="n">
        <f aca="false">IF(F378=0,0,IF(ISERROR(F378*H378+J378),0,F378*H378+J378))</f>
        <v>24206</v>
      </c>
      <c r="H378" s="75" t="n">
        <f aca="false">IF(ISERROR(IF(F378=0,0,設定!$H$3)),0,IF(F378=0,0,設定!$H$3))</f>
        <v>0.6</v>
      </c>
      <c r="I378" s="75" t="n">
        <f aca="false">IF(ISERROR(G378/F378),0,G378/F378)</f>
        <v>0.426913580246914</v>
      </c>
      <c r="J378" s="76" t="n">
        <v>-9814</v>
      </c>
      <c r="K378" s="68"/>
      <c r="L378" s="69"/>
      <c r="M378" s="69"/>
    </row>
    <row r="379" customFormat="false" ht="13.5" hidden="false" customHeight="false" outlineLevel="0" collapsed="false">
      <c r="A379" s="70" t="n">
        <v>377</v>
      </c>
      <c r="B379" s="71" t="n">
        <v>11</v>
      </c>
      <c r="C379" s="71" t="n">
        <v>3</v>
      </c>
      <c r="D379" s="71" t="n">
        <v>11</v>
      </c>
      <c r="E379" s="72" t="n">
        <f aca="false">IF(OR(B379=0,C379=0,D379=0),0,WEEKDAY(DATE(B379+2000,C379,D379)))</f>
        <v>6</v>
      </c>
      <c r="F379" s="73" t="n">
        <v>89400</v>
      </c>
      <c r="G379" s="74" t="n">
        <f aca="false">IF(F379=0,0,IF(ISERROR(F379*H379+J379),0,F379*H379+J379))</f>
        <v>53640</v>
      </c>
      <c r="H379" s="75" t="n">
        <f aca="false">IF(ISERROR(IF(F379=0,0,設定!$H$3)),0,IF(F379=0,0,設定!$H$3))</f>
        <v>0.6</v>
      </c>
      <c r="I379" s="75" t="n">
        <f aca="false">IF(ISERROR(G379/F379),0,G379/F379)</f>
        <v>0.6</v>
      </c>
      <c r="J379" s="76"/>
      <c r="K379" s="68"/>
      <c r="L379" s="69"/>
      <c r="M379" s="69"/>
    </row>
    <row r="380" customFormat="false" ht="13.5" hidden="false" customHeight="false" outlineLevel="0" collapsed="false">
      <c r="A380" s="70" t="n">
        <v>378</v>
      </c>
      <c r="B380" s="71" t="n">
        <v>11</v>
      </c>
      <c r="C380" s="71" t="n">
        <v>3</v>
      </c>
      <c r="D380" s="71" t="n">
        <v>11</v>
      </c>
      <c r="E380" s="72" t="n">
        <f aca="false">IF(OR(B380=0,C380=0,D380=0),0,WEEKDAY(DATE(B380+2000,C380,D380)))</f>
        <v>6</v>
      </c>
      <c r="F380" s="73" t="n">
        <v>141214</v>
      </c>
      <c r="G380" s="74" t="n">
        <f aca="false">IF(F380=0,0,IF(ISERROR(F380*H380+J380),0,F380*H380+J380))</f>
        <v>84728.4</v>
      </c>
      <c r="H380" s="75" t="n">
        <f aca="false">IF(ISERROR(IF(F380=0,0,設定!$H$3)),0,IF(F380=0,0,設定!$H$3))</f>
        <v>0.6</v>
      </c>
      <c r="I380" s="75" t="n">
        <f aca="false">IF(ISERROR(G380/F380),0,G380/F380)</f>
        <v>0.6</v>
      </c>
      <c r="J380" s="76"/>
      <c r="K380" s="68"/>
      <c r="L380" s="69"/>
      <c r="M380" s="69"/>
    </row>
    <row r="381" customFormat="false" ht="13.5" hidden="false" customHeight="false" outlineLevel="0" collapsed="false">
      <c r="A381" s="70" t="n">
        <v>379</v>
      </c>
      <c r="B381" s="71" t="n">
        <v>11</v>
      </c>
      <c r="C381" s="71" t="n">
        <v>3</v>
      </c>
      <c r="D381" s="71" t="n">
        <v>12</v>
      </c>
      <c r="E381" s="72" t="n">
        <f aca="false">IF(OR(B381=0,C381=0,D381=0),0,WEEKDAY(DATE(B381+2000,C381,D381)))</f>
        <v>7</v>
      </c>
      <c r="F381" s="73" t="n">
        <v>54000</v>
      </c>
      <c r="G381" s="74" t="n">
        <f aca="false">IF(F381=0,0,IF(ISERROR(F381*H381+J381),0,F381*H381+J381))</f>
        <v>32400</v>
      </c>
      <c r="H381" s="75" t="n">
        <f aca="false">IF(ISERROR(IF(F381=0,0,設定!$H$3)),0,IF(F381=0,0,設定!$H$3))</f>
        <v>0.6</v>
      </c>
      <c r="I381" s="75" t="n">
        <f aca="false">IF(ISERROR(G381/F381),0,G381/F381)</f>
        <v>0.6</v>
      </c>
      <c r="J381" s="76"/>
      <c r="K381" s="68"/>
      <c r="L381" s="69"/>
      <c r="M381" s="69"/>
    </row>
    <row r="382" customFormat="false" ht="13.5" hidden="false" customHeight="false" outlineLevel="0" collapsed="false">
      <c r="A382" s="70" t="n">
        <v>380</v>
      </c>
      <c r="B382" s="71" t="n">
        <v>11</v>
      </c>
      <c r="C382" s="71" t="n">
        <v>3</v>
      </c>
      <c r="D382" s="71" t="n">
        <v>12</v>
      </c>
      <c r="E382" s="72" t="n">
        <f aca="false">IF(OR(B382=0,C382=0,D382=0),0,WEEKDAY(DATE(B382+2000,C382,D382)))</f>
        <v>7</v>
      </c>
      <c r="F382" s="73" t="n">
        <v>59587</v>
      </c>
      <c r="G382" s="74" t="n">
        <f aca="false">IF(F382=0,0,IF(ISERROR(F382*H382+J382),0,F382*H382+J382))</f>
        <v>35752.2</v>
      </c>
      <c r="H382" s="75" t="n">
        <f aca="false">IF(ISERROR(IF(F382=0,0,設定!$H$3)),0,IF(F382=0,0,設定!$H$3))</f>
        <v>0.6</v>
      </c>
      <c r="I382" s="75" t="n">
        <f aca="false">IF(ISERROR(G382/F382),0,G382/F382)</f>
        <v>0.6</v>
      </c>
      <c r="J382" s="76"/>
      <c r="K382" s="68"/>
      <c r="L382" s="69"/>
      <c r="M382" s="69"/>
    </row>
    <row r="383" customFormat="false" ht="13.5" hidden="false" customHeight="false" outlineLevel="0" collapsed="false">
      <c r="A383" s="70" t="n">
        <v>381</v>
      </c>
      <c r="B383" s="71" t="n">
        <v>11</v>
      </c>
      <c r="C383" s="71" t="n">
        <v>3</v>
      </c>
      <c r="D383" s="71" t="n">
        <v>12</v>
      </c>
      <c r="E383" s="72" t="n">
        <f aca="false">IF(OR(B383=0,C383=0,D383=0),0,WEEKDAY(DATE(B383+2000,C383,D383)))</f>
        <v>7</v>
      </c>
      <c r="F383" s="73" t="n">
        <v>125430</v>
      </c>
      <c r="G383" s="74" t="n">
        <f aca="false">IF(F383=0,0,IF(ISERROR(F383*H383+J383),0,F383*H383+J383))</f>
        <v>75258</v>
      </c>
      <c r="H383" s="75" t="n">
        <f aca="false">IF(ISERROR(IF(F383=0,0,設定!$H$3)),0,IF(F383=0,0,設定!$H$3))</f>
        <v>0.6</v>
      </c>
      <c r="I383" s="75" t="n">
        <f aca="false">IF(ISERROR(G383/F383),0,G383/F383)</f>
        <v>0.6</v>
      </c>
      <c r="J383" s="76"/>
      <c r="K383" s="68"/>
      <c r="L383" s="69"/>
      <c r="M383" s="69"/>
    </row>
    <row r="384" customFormat="false" ht="13.5" hidden="false" customHeight="false" outlineLevel="0" collapsed="false">
      <c r="A384" s="70" t="n">
        <v>382</v>
      </c>
      <c r="B384" s="71" t="n">
        <v>11</v>
      </c>
      <c r="C384" s="71" t="n">
        <v>3</v>
      </c>
      <c r="D384" s="71" t="n">
        <v>12</v>
      </c>
      <c r="E384" s="72" t="n">
        <f aca="false">IF(OR(B384=0,C384=0,D384=0),0,WEEKDAY(DATE(B384+2000,C384,D384)))</f>
        <v>7</v>
      </c>
      <c r="F384" s="73" t="n">
        <v>48916</v>
      </c>
      <c r="G384" s="74" t="n">
        <f aca="false">IF(F384=0,0,IF(ISERROR(F384*H384+J384),0,F384*H384+J384))</f>
        <v>29349.6</v>
      </c>
      <c r="H384" s="75" t="n">
        <f aca="false">IF(ISERROR(IF(F384=0,0,設定!$H$3)),0,IF(F384=0,0,設定!$H$3))</f>
        <v>0.6</v>
      </c>
      <c r="I384" s="75" t="n">
        <f aca="false">IF(ISERROR(G384/F384),0,G384/F384)</f>
        <v>0.6</v>
      </c>
      <c r="J384" s="76"/>
      <c r="K384" s="68"/>
      <c r="L384" s="69"/>
      <c r="M384" s="69"/>
    </row>
    <row r="385" customFormat="false" ht="13.5" hidden="false" customHeight="false" outlineLevel="0" collapsed="false">
      <c r="A385" s="70" t="n">
        <v>383</v>
      </c>
      <c r="B385" s="71" t="n">
        <v>11</v>
      </c>
      <c r="C385" s="71" t="n">
        <v>3</v>
      </c>
      <c r="D385" s="71" t="n">
        <v>12</v>
      </c>
      <c r="E385" s="72" t="n">
        <f aca="false">IF(OR(B385=0,C385=0,D385=0),0,WEEKDAY(DATE(B385+2000,C385,D385)))</f>
        <v>7</v>
      </c>
      <c r="F385" s="73" t="n">
        <v>52811</v>
      </c>
      <c r="G385" s="74" t="n">
        <f aca="false">IF(F385=0,0,IF(ISERROR(F385*H385+J385),0,F385*H385+J385))</f>
        <v>31686.6</v>
      </c>
      <c r="H385" s="75" t="n">
        <f aca="false">IF(ISERROR(IF(F385=0,0,設定!$H$3)),0,IF(F385=0,0,設定!$H$3))</f>
        <v>0.6</v>
      </c>
      <c r="I385" s="75" t="n">
        <f aca="false">IF(ISERROR(G385/F385),0,G385/F385)</f>
        <v>0.6</v>
      </c>
      <c r="J385" s="76"/>
      <c r="K385" s="68"/>
      <c r="L385" s="69"/>
      <c r="M385" s="69"/>
    </row>
    <row r="386" customFormat="false" ht="13.5" hidden="false" customHeight="false" outlineLevel="0" collapsed="false">
      <c r="A386" s="70" t="n">
        <v>384</v>
      </c>
      <c r="B386" s="71" t="n">
        <v>11</v>
      </c>
      <c r="C386" s="71" t="n">
        <v>3</v>
      </c>
      <c r="D386" s="71" t="n">
        <v>13</v>
      </c>
      <c r="E386" s="72" t="n">
        <f aca="false">IF(OR(B386=0,C386=0,D386=0),0,WEEKDAY(DATE(B386+2000,C386,D386)))</f>
        <v>1</v>
      </c>
      <c r="F386" s="73" t="n">
        <v>135700</v>
      </c>
      <c r="G386" s="74" t="n">
        <f aca="false">IF(F386=0,0,IF(ISERROR(F386*H386+J386),0,F386*H386+J386))</f>
        <v>87988</v>
      </c>
      <c r="H386" s="75" t="n">
        <f aca="false">IF(ISERROR(IF(F386=0,0,設定!$H$3)),0,IF(F386=0,0,設定!$H$3))</f>
        <v>0.6</v>
      </c>
      <c r="I386" s="75" t="n">
        <f aca="false">IF(ISERROR(G386/F386),0,G386/F386)</f>
        <v>0.648400884303611</v>
      </c>
      <c r="J386" s="76" t="n">
        <v>6568</v>
      </c>
      <c r="K386" s="68"/>
      <c r="L386" s="69"/>
      <c r="M386" s="69"/>
    </row>
    <row r="387" customFormat="false" ht="13.5" hidden="false" customHeight="false" outlineLevel="0" collapsed="false">
      <c r="A387" s="70" t="n">
        <v>385</v>
      </c>
      <c r="B387" s="71" t="n">
        <v>11</v>
      </c>
      <c r="C387" s="71" t="n">
        <v>3</v>
      </c>
      <c r="D387" s="71" t="n">
        <v>13</v>
      </c>
      <c r="E387" s="72" t="n">
        <f aca="false">IF(OR(B387=0,C387=0,D387=0),0,WEEKDAY(DATE(B387+2000,C387,D387)))</f>
        <v>1</v>
      </c>
      <c r="F387" s="73" t="n">
        <v>75700</v>
      </c>
      <c r="G387" s="74" t="n">
        <f aca="false">IF(F387=0,0,IF(ISERROR(F387*H387+J387),0,F387*H387+J387))</f>
        <v>45420</v>
      </c>
      <c r="H387" s="75" t="n">
        <f aca="false">IF(ISERROR(IF(F387=0,0,設定!$H$3)),0,IF(F387=0,0,設定!$H$3))</f>
        <v>0.6</v>
      </c>
      <c r="I387" s="75" t="n">
        <f aca="false">IF(ISERROR(G387/F387),0,G387/F387)</f>
        <v>0.6</v>
      </c>
      <c r="J387" s="76"/>
      <c r="K387" s="68"/>
      <c r="L387" s="69"/>
      <c r="M387" s="69"/>
    </row>
    <row r="388" customFormat="false" ht="13.5" hidden="false" customHeight="false" outlineLevel="0" collapsed="false">
      <c r="A388" s="70" t="n">
        <v>386</v>
      </c>
      <c r="B388" s="71" t="n">
        <v>11</v>
      </c>
      <c r="C388" s="71" t="n">
        <v>3</v>
      </c>
      <c r="D388" s="71" t="n">
        <v>13</v>
      </c>
      <c r="E388" s="72" t="n">
        <f aca="false">IF(OR(B388=0,C388=0,D388=0),0,WEEKDAY(DATE(B388+2000,C388,D388)))</f>
        <v>1</v>
      </c>
      <c r="F388" s="73" t="n">
        <v>77100</v>
      </c>
      <c r="G388" s="74" t="n">
        <f aca="false">IF(F388=0,0,IF(ISERROR(F388*H388+J388),0,F388*H388+J388))</f>
        <v>46260</v>
      </c>
      <c r="H388" s="75" t="n">
        <f aca="false">IF(ISERROR(IF(F388=0,0,設定!$H$3)),0,IF(F388=0,0,設定!$H$3))</f>
        <v>0.6</v>
      </c>
      <c r="I388" s="75" t="n">
        <f aca="false">IF(ISERROR(G388/F388),0,G388/F388)</f>
        <v>0.6</v>
      </c>
      <c r="J388" s="76"/>
      <c r="K388" s="68"/>
      <c r="L388" s="69"/>
      <c r="M388" s="69"/>
    </row>
    <row r="389" customFormat="false" ht="13.5" hidden="false" customHeight="false" outlineLevel="0" collapsed="false">
      <c r="A389" s="70" t="n">
        <v>387</v>
      </c>
      <c r="B389" s="71" t="n">
        <v>11</v>
      </c>
      <c r="C389" s="71" t="n">
        <v>3</v>
      </c>
      <c r="D389" s="71" t="n">
        <v>13</v>
      </c>
      <c r="E389" s="72" t="n">
        <f aca="false">IF(OR(B389=0,C389=0,D389=0),0,WEEKDAY(DATE(B389+2000,C389,D389)))</f>
        <v>1</v>
      </c>
      <c r="F389" s="73" t="n">
        <v>119160</v>
      </c>
      <c r="G389" s="74" t="n">
        <f aca="false">IF(F389=0,0,IF(ISERROR(F389*H389+J389),0,F389*H389+J389))</f>
        <v>65028</v>
      </c>
      <c r="H389" s="75" t="n">
        <f aca="false">IF(ISERROR(IF(F389=0,0,設定!$H$3)),0,IF(F389=0,0,設定!$H$3))</f>
        <v>0.6</v>
      </c>
      <c r="I389" s="75" t="n">
        <f aca="false">IF(ISERROR(G389/F389),0,G389/F389)</f>
        <v>0.545720040281974</v>
      </c>
      <c r="J389" s="76" t="n">
        <v>-6468</v>
      </c>
      <c r="K389" s="68"/>
      <c r="L389" s="69"/>
      <c r="M389" s="69"/>
    </row>
    <row r="390" customFormat="false" ht="13.5" hidden="false" customHeight="false" outlineLevel="0" collapsed="false">
      <c r="A390" s="70" t="n">
        <v>388</v>
      </c>
      <c r="B390" s="71" t="n">
        <v>11</v>
      </c>
      <c r="C390" s="71" t="n">
        <v>3</v>
      </c>
      <c r="D390" s="71" t="n">
        <v>13</v>
      </c>
      <c r="E390" s="72" t="n">
        <f aca="false">IF(OR(B390=0,C390=0,D390=0),0,WEEKDAY(DATE(B390+2000,C390,D390)))</f>
        <v>1</v>
      </c>
      <c r="F390" s="73" t="n">
        <v>80300</v>
      </c>
      <c r="G390" s="74" t="n">
        <f aca="false">IF(F390=0,0,IF(ISERROR(F390*H390+J390),0,F390*H390+J390))</f>
        <v>48180</v>
      </c>
      <c r="H390" s="75" t="n">
        <f aca="false">IF(ISERROR(IF(F390=0,0,設定!$H$3)),0,IF(F390=0,0,設定!$H$3))</f>
        <v>0.6</v>
      </c>
      <c r="I390" s="75" t="n">
        <f aca="false">IF(ISERROR(G390/F390),0,G390/F390)</f>
        <v>0.6</v>
      </c>
      <c r="J390" s="76"/>
      <c r="K390" s="68"/>
      <c r="L390" s="69"/>
      <c r="M390" s="69"/>
    </row>
    <row r="391" customFormat="false" ht="13.5" hidden="false" customHeight="false" outlineLevel="0" collapsed="false">
      <c r="A391" s="70" t="n">
        <v>389</v>
      </c>
      <c r="B391" s="71" t="n">
        <v>11</v>
      </c>
      <c r="C391" s="71" t="n">
        <v>3</v>
      </c>
      <c r="D391" s="71" t="n">
        <v>14</v>
      </c>
      <c r="E391" s="72" t="n">
        <f aca="false">IF(OR(B391=0,C391=0,D391=0),0,WEEKDAY(DATE(B391+2000,C391,D391)))</f>
        <v>2</v>
      </c>
      <c r="F391" s="73" t="n">
        <v>98213</v>
      </c>
      <c r="G391" s="74" t="n">
        <f aca="false">IF(F391=0,0,IF(ISERROR(F391*H391+J391),0,F391*H391+J391))</f>
        <v>58927.8</v>
      </c>
      <c r="H391" s="75" t="n">
        <f aca="false">IF(ISERROR(IF(F391=0,0,設定!$H$3)),0,IF(F391=0,0,設定!$H$3))</f>
        <v>0.6</v>
      </c>
      <c r="I391" s="75" t="n">
        <f aca="false">IF(ISERROR(G391/F391),0,G391/F391)</f>
        <v>0.6</v>
      </c>
      <c r="J391" s="76"/>
      <c r="K391" s="68"/>
      <c r="L391" s="69"/>
      <c r="M391" s="69"/>
    </row>
    <row r="392" customFormat="false" ht="13.5" hidden="false" customHeight="false" outlineLevel="0" collapsed="false">
      <c r="A392" s="70" t="n">
        <v>390</v>
      </c>
      <c r="B392" s="71" t="n">
        <v>11</v>
      </c>
      <c r="C392" s="71" t="n">
        <v>3</v>
      </c>
      <c r="D392" s="71" t="n">
        <v>14</v>
      </c>
      <c r="E392" s="72" t="n">
        <f aca="false">IF(OR(B392=0,C392=0,D392=0),0,WEEKDAY(DATE(B392+2000,C392,D392)))</f>
        <v>2</v>
      </c>
      <c r="F392" s="73" t="n">
        <v>88110</v>
      </c>
      <c r="G392" s="74" t="n">
        <f aca="false">IF(F392=0,0,IF(ISERROR(F392*H392+J392),0,F392*H392+J392))</f>
        <v>58556</v>
      </c>
      <c r="H392" s="75" t="n">
        <f aca="false">IF(ISERROR(IF(F392=0,0,設定!$H$3)),0,IF(F392=0,0,設定!$H$3))</f>
        <v>0.6</v>
      </c>
      <c r="I392" s="75" t="n">
        <f aca="false">IF(ISERROR(G392/F392),0,G392/F392)</f>
        <v>0.664578367949155</v>
      </c>
      <c r="J392" s="76" t="n">
        <v>5690</v>
      </c>
      <c r="K392" s="68"/>
      <c r="L392" s="69"/>
      <c r="M392" s="69"/>
    </row>
    <row r="393" customFormat="false" ht="13.5" hidden="false" customHeight="false" outlineLevel="0" collapsed="false">
      <c r="A393" s="70" t="n">
        <v>391</v>
      </c>
      <c r="B393" s="71" t="n">
        <v>11</v>
      </c>
      <c r="C393" s="71" t="n">
        <v>3</v>
      </c>
      <c r="D393" s="71" t="n">
        <v>14</v>
      </c>
      <c r="E393" s="72" t="n">
        <f aca="false">IF(OR(B393=0,C393=0,D393=0),0,WEEKDAY(DATE(B393+2000,C393,D393)))</f>
        <v>2</v>
      </c>
      <c r="F393" s="73" t="n">
        <v>37000</v>
      </c>
      <c r="G393" s="74" t="n">
        <f aca="false">IF(F393=0,0,IF(ISERROR(F393*H393+J393),0,F393*H393+J393))</f>
        <v>22200</v>
      </c>
      <c r="H393" s="75" t="n">
        <f aca="false">IF(ISERROR(IF(F393=0,0,設定!$H$3)),0,IF(F393=0,0,設定!$H$3))</f>
        <v>0.6</v>
      </c>
      <c r="I393" s="75" t="n">
        <f aca="false">IF(ISERROR(G393/F393),0,G393/F393)</f>
        <v>0.6</v>
      </c>
      <c r="J393" s="76"/>
      <c r="K393" s="68"/>
      <c r="L393" s="69"/>
      <c r="M393" s="69"/>
    </row>
    <row r="394" customFormat="false" ht="13.5" hidden="false" customHeight="false" outlineLevel="0" collapsed="false">
      <c r="A394" s="70" t="n">
        <v>392</v>
      </c>
      <c r="B394" s="71" t="n">
        <v>11</v>
      </c>
      <c r="C394" s="71" t="n">
        <v>3</v>
      </c>
      <c r="D394" s="71" t="n">
        <v>14</v>
      </c>
      <c r="E394" s="72" t="n">
        <f aca="false">IF(OR(B394=0,C394=0,D394=0),0,WEEKDAY(DATE(B394+2000,C394,D394)))</f>
        <v>2</v>
      </c>
      <c r="F394" s="73" t="n">
        <v>32100</v>
      </c>
      <c r="G394" s="74" t="n">
        <f aca="false">IF(F394=0,0,IF(ISERROR(F394*H394+J394),0,F394*H394+J394))</f>
        <v>19260</v>
      </c>
      <c r="H394" s="75" t="n">
        <f aca="false">IF(ISERROR(IF(F394=0,0,設定!$H$3)),0,IF(F394=0,0,設定!$H$3))</f>
        <v>0.6</v>
      </c>
      <c r="I394" s="75" t="n">
        <f aca="false">IF(ISERROR(G394/F394),0,G394/F394)</f>
        <v>0.6</v>
      </c>
      <c r="J394" s="76"/>
      <c r="K394" s="68"/>
      <c r="L394" s="69"/>
      <c r="M394" s="69"/>
    </row>
    <row r="395" customFormat="false" ht="13.5" hidden="false" customHeight="false" outlineLevel="0" collapsed="false">
      <c r="A395" s="70" t="n">
        <v>393</v>
      </c>
      <c r="B395" s="71" t="n">
        <v>11</v>
      </c>
      <c r="C395" s="71" t="n">
        <v>3</v>
      </c>
      <c r="D395" s="71" t="n">
        <v>14</v>
      </c>
      <c r="E395" s="72" t="n">
        <f aca="false">IF(OR(B395=0,C395=0,D395=0),0,WEEKDAY(DATE(B395+2000,C395,D395)))</f>
        <v>2</v>
      </c>
      <c r="F395" s="73" t="n">
        <v>100880</v>
      </c>
      <c r="G395" s="74" t="n">
        <f aca="false">IF(F395=0,0,IF(ISERROR(F395*H395+J395),0,F395*H395+J395))</f>
        <v>66616</v>
      </c>
      <c r="H395" s="75" t="n">
        <f aca="false">IF(ISERROR(IF(F395=0,0,設定!$H$3)),0,IF(F395=0,0,設定!$H$3))</f>
        <v>0.6</v>
      </c>
      <c r="I395" s="75" t="n">
        <f aca="false">IF(ISERROR(G395/F395),0,G395/F395)</f>
        <v>0.660348929421094</v>
      </c>
      <c r="J395" s="76" t="n">
        <v>6088</v>
      </c>
      <c r="K395" s="68"/>
      <c r="L395" s="69"/>
      <c r="M395" s="69"/>
    </row>
    <row r="396" customFormat="false" ht="13.5" hidden="false" customHeight="false" outlineLevel="0" collapsed="false">
      <c r="A396" s="70" t="n">
        <v>394</v>
      </c>
      <c r="B396" s="71" t="n">
        <v>11</v>
      </c>
      <c r="C396" s="71" t="n">
        <v>3</v>
      </c>
      <c r="D396" s="71" t="n">
        <v>14</v>
      </c>
      <c r="E396" s="72" t="n">
        <f aca="false">IF(OR(B396=0,C396=0,D396=0),0,WEEKDAY(DATE(B396+2000,C396,D396)))</f>
        <v>2</v>
      </c>
      <c r="F396" s="73" t="n">
        <v>99720</v>
      </c>
      <c r="G396" s="74" t="n">
        <f aca="false">IF(F396=0,0,IF(ISERROR(F396*H396+J396),0,F396*H396+J396))</f>
        <v>51143</v>
      </c>
      <c r="H396" s="75" t="n">
        <f aca="false">IF(ISERROR(IF(F396=0,0,設定!$H$3)),0,IF(F396=0,0,設定!$H$3))</f>
        <v>0.6</v>
      </c>
      <c r="I396" s="75" t="n">
        <f aca="false">IF(ISERROR(G396/F396),0,G396/F396)</f>
        <v>0.512866024869635</v>
      </c>
      <c r="J396" s="76" t="n">
        <v>-8689</v>
      </c>
      <c r="K396" s="68"/>
      <c r="L396" s="69"/>
      <c r="M396" s="69"/>
    </row>
    <row r="397" customFormat="false" ht="13.5" hidden="false" customHeight="false" outlineLevel="0" collapsed="false">
      <c r="A397" s="70" t="n">
        <v>395</v>
      </c>
      <c r="B397" s="71" t="n">
        <v>11</v>
      </c>
      <c r="C397" s="71" t="n">
        <v>3</v>
      </c>
      <c r="D397" s="71" t="n">
        <v>15</v>
      </c>
      <c r="E397" s="72" t="n">
        <f aca="false">IF(OR(B397=0,C397=0,D397=0),0,WEEKDAY(DATE(B397+2000,C397,D397)))</f>
        <v>3</v>
      </c>
      <c r="F397" s="73" t="n">
        <v>111600</v>
      </c>
      <c r="G397" s="74" t="n">
        <f aca="false">IF(F397=0,0,IF(ISERROR(F397*H397+J397),0,F397*H397+J397))</f>
        <v>66960</v>
      </c>
      <c r="H397" s="75" t="n">
        <f aca="false">IF(ISERROR(IF(F397=0,0,設定!$H$3)),0,IF(F397=0,0,設定!$H$3))</f>
        <v>0.6</v>
      </c>
      <c r="I397" s="75" t="n">
        <f aca="false">IF(ISERROR(G397/F397),0,G397/F397)</f>
        <v>0.6</v>
      </c>
      <c r="J397" s="76"/>
      <c r="K397" s="68"/>
      <c r="L397" s="69"/>
      <c r="M397" s="69"/>
    </row>
    <row r="398" customFormat="false" ht="13.5" hidden="false" customHeight="false" outlineLevel="0" collapsed="false">
      <c r="A398" s="70" t="n">
        <v>396</v>
      </c>
      <c r="B398" s="71" t="n">
        <v>11</v>
      </c>
      <c r="C398" s="71" t="n">
        <v>3</v>
      </c>
      <c r="D398" s="71" t="n">
        <v>15</v>
      </c>
      <c r="E398" s="72" t="n">
        <f aca="false">IF(OR(B398=0,C398=0,D398=0),0,WEEKDAY(DATE(B398+2000,C398,D398)))</f>
        <v>3</v>
      </c>
      <c r="F398" s="73" t="n">
        <v>123300</v>
      </c>
      <c r="G398" s="74" t="n">
        <f aca="false">IF(F398=0,0,IF(ISERROR(F398*H398+J398),0,F398*H398+J398))</f>
        <v>73980</v>
      </c>
      <c r="H398" s="75" t="n">
        <f aca="false">IF(ISERROR(IF(F398=0,0,設定!$H$3)),0,IF(F398=0,0,設定!$H$3))</f>
        <v>0.6</v>
      </c>
      <c r="I398" s="75" t="n">
        <f aca="false">IF(ISERROR(G398/F398),0,G398/F398)</f>
        <v>0.6</v>
      </c>
      <c r="J398" s="76"/>
      <c r="K398" s="68"/>
      <c r="L398" s="69"/>
      <c r="M398" s="69"/>
    </row>
    <row r="399" customFormat="false" ht="13.5" hidden="false" customHeight="false" outlineLevel="0" collapsed="false">
      <c r="A399" s="70" t="n">
        <v>397</v>
      </c>
      <c r="B399" s="71" t="n">
        <v>11</v>
      </c>
      <c r="C399" s="71" t="n">
        <v>3</v>
      </c>
      <c r="D399" s="71" t="n">
        <v>15</v>
      </c>
      <c r="E399" s="72" t="n">
        <f aca="false">IF(OR(B399=0,C399=0,D399=0),0,WEEKDAY(DATE(B399+2000,C399,D399)))</f>
        <v>3</v>
      </c>
      <c r="F399" s="73" t="n">
        <v>38139</v>
      </c>
      <c r="G399" s="74" t="n">
        <f aca="false">IF(F399=0,0,IF(ISERROR(F399*H399+J399),0,F399*H399+J399))</f>
        <v>22883.4</v>
      </c>
      <c r="H399" s="75" t="n">
        <f aca="false">IF(ISERROR(IF(F399=0,0,設定!$H$3)),0,IF(F399=0,0,設定!$H$3))</f>
        <v>0.6</v>
      </c>
      <c r="I399" s="75" t="n">
        <f aca="false">IF(ISERROR(G399/F399),0,G399/F399)</f>
        <v>0.6</v>
      </c>
      <c r="J399" s="76"/>
      <c r="K399" s="68"/>
      <c r="L399" s="69"/>
      <c r="M399" s="69"/>
    </row>
    <row r="400" customFormat="false" ht="13.5" hidden="false" customHeight="false" outlineLevel="0" collapsed="false">
      <c r="A400" s="70" t="n">
        <v>398</v>
      </c>
      <c r="B400" s="71" t="n">
        <v>11</v>
      </c>
      <c r="C400" s="71" t="n">
        <v>3</v>
      </c>
      <c r="D400" s="71" t="n">
        <v>15</v>
      </c>
      <c r="E400" s="72" t="n">
        <f aca="false">IF(OR(B400=0,C400=0,D400=0),0,WEEKDAY(DATE(B400+2000,C400,D400)))</f>
        <v>3</v>
      </c>
      <c r="F400" s="73" t="n">
        <v>176212</v>
      </c>
      <c r="G400" s="74" t="n">
        <f aca="false">IF(F400=0,0,IF(ISERROR(F400*H400+J400),0,F400*H400+J400))</f>
        <v>105727.2</v>
      </c>
      <c r="H400" s="75" t="n">
        <f aca="false">IF(ISERROR(IF(F400=0,0,設定!$H$3)),0,IF(F400=0,0,設定!$H$3))</f>
        <v>0.6</v>
      </c>
      <c r="I400" s="75" t="n">
        <f aca="false">IF(ISERROR(G400/F400),0,G400/F400)</f>
        <v>0.6</v>
      </c>
      <c r="J400" s="76"/>
      <c r="K400" s="68"/>
      <c r="L400" s="69"/>
      <c r="M400" s="69"/>
    </row>
    <row r="401" customFormat="false" ht="13.5" hidden="false" customHeight="false" outlineLevel="0" collapsed="false">
      <c r="A401" s="70" t="n">
        <v>399</v>
      </c>
      <c r="B401" s="71" t="n">
        <v>11</v>
      </c>
      <c r="C401" s="71" t="n">
        <v>3</v>
      </c>
      <c r="D401" s="71" t="n">
        <v>15</v>
      </c>
      <c r="E401" s="72" t="n">
        <f aca="false">IF(OR(B401=0,C401=0,D401=0),0,WEEKDAY(DATE(B401+2000,C401,D401)))</f>
        <v>3</v>
      </c>
      <c r="F401" s="73" t="n">
        <v>149370</v>
      </c>
      <c r="G401" s="74" t="n">
        <f aca="false">IF(F401=0,0,IF(ISERROR(F401*H401+J401),0,F401*H401+J401))</f>
        <v>98838</v>
      </c>
      <c r="H401" s="75" t="n">
        <f aca="false">IF(ISERROR(IF(F401=0,0,設定!$H$3)),0,IF(F401=0,0,設定!$H$3))</f>
        <v>0.6</v>
      </c>
      <c r="I401" s="75" t="n">
        <f aca="false">IF(ISERROR(G401/F401),0,G401/F401)</f>
        <v>0.661699136372766</v>
      </c>
      <c r="J401" s="76" t="n">
        <v>9216</v>
      </c>
      <c r="K401" s="68"/>
      <c r="L401" s="69"/>
      <c r="M401" s="69"/>
    </row>
    <row r="402" customFormat="false" ht="13.5" hidden="false" customHeight="false" outlineLevel="0" collapsed="false">
      <c r="A402" s="70" t="n">
        <v>400</v>
      </c>
      <c r="B402" s="71" t="n">
        <v>11</v>
      </c>
      <c r="C402" s="71" t="n">
        <v>3</v>
      </c>
      <c r="D402" s="71" t="n">
        <v>16</v>
      </c>
      <c r="E402" s="72" t="n">
        <f aca="false">IF(OR(B402=0,C402=0,D402=0),0,WEEKDAY(DATE(B402+2000,C402,D402)))</f>
        <v>4</v>
      </c>
      <c r="F402" s="73" t="n">
        <v>101420</v>
      </c>
      <c r="G402" s="74" t="n">
        <f aca="false">IF(F402=0,0,IF(ISERROR(F402*H402+J402),0,F402*H402+J402))</f>
        <v>54324</v>
      </c>
      <c r="H402" s="75" t="n">
        <f aca="false">IF(ISERROR(IF(F402=0,0,設定!$H$3)),0,IF(F402=0,0,設定!$H$3))</f>
        <v>0.6</v>
      </c>
      <c r="I402" s="75" t="n">
        <f aca="false">IF(ISERROR(G402/F402),0,G402/F402)</f>
        <v>0.535633997239203</v>
      </c>
      <c r="J402" s="76" t="n">
        <v>-6528</v>
      </c>
      <c r="K402" s="68"/>
      <c r="L402" s="69"/>
      <c r="M402" s="69"/>
    </row>
    <row r="403" customFormat="false" ht="13.5" hidden="false" customHeight="false" outlineLevel="0" collapsed="false">
      <c r="A403" s="70" t="n">
        <v>401</v>
      </c>
      <c r="B403" s="71" t="n">
        <v>11</v>
      </c>
      <c r="C403" s="71" t="n">
        <v>3</v>
      </c>
      <c r="D403" s="71" t="n">
        <v>16</v>
      </c>
      <c r="E403" s="72" t="n">
        <f aca="false">IF(OR(B403=0,C403=0,D403=0),0,WEEKDAY(DATE(B403+2000,C403,D403)))</f>
        <v>4</v>
      </c>
      <c r="F403" s="73" t="n">
        <v>127823</v>
      </c>
      <c r="G403" s="74" t="n">
        <f aca="false">IF(F403=0,0,IF(ISERROR(F403*H403+J403),0,F403*H403+J403))</f>
        <v>76693.8</v>
      </c>
      <c r="H403" s="75" t="n">
        <f aca="false">IF(ISERROR(IF(F403=0,0,設定!$H$3)),0,IF(F403=0,0,設定!$H$3))</f>
        <v>0.6</v>
      </c>
      <c r="I403" s="75" t="n">
        <f aca="false">IF(ISERROR(G403/F403),0,G403/F403)</f>
        <v>0.6</v>
      </c>
      <c r="J403" s="76"/>
      <c r="K403" s="68"/>
      <c r="L403" s="69"/>
      <c r="M403" s="69"/>
    </row>
    <row r="404" customFormat="false" ht="13.5" hidden="false" customHeight="false" outlineLevel="0" collapsed="false">
      <c r="A404" s="70" t="n">
        <v>402</v>
      </c>
      <c r="B404" s="71" t="n">
        <v>11</v>
      </c>
      <c r="C404" s="71" t="n">
        <v>3</v>
      </c>
      <c r="D404" s="71" t="n">
        <v>16</v>
      </c>
      <c r="E404" s="72" t="n">
        <f aca="false">IF(OR(B404=0,C404=0,D404=0),0,WEEKDAY(DATE(B404+2000,C404,D404)))</f>
        <v>4</v>
      </c>
      <c r="F404" s="73" t="n">
        <v>101350</v>
      </c>
      <c r="G404" s="74" t="n">
        <f aca="false">IF(F404=0,0,IF(ISERROR(F404*H404+J404),0,F404*H404+J404))</f>
        <v>66810</v>
      </c>
      <c r="H404" s="75" t="n">
        <f aca="false">IF(ISERROR(IF(F404=0,0,設定!$H$3)),0,IF(F404=0,0,設定!$H$3))</f>
        <v>0.6</v>
      </c>
      <c r="I404" s="75" t="n">
        <f aca="false">IF(ISERROR(G404/F404),0,G404/F404)</f>
        <v>0.659200789343858</v>
      </c>
      <c r="J404" s="76" t="n">
        <v>6000</v>
      </c>
      <c r="K404" s="68"/>
      <c r="L404" s="69"/>
      <c r="M404" s="69"/>
    </row>
    <row r="405" customFormat="false" ht="13.5" hidden="false" customHeight="false" outlineLevel="0" collapsed="false">
      <c r="A405" s="70" t="n">
        <v>403</v>
      </c>
      <c r="B405" s="71" t="n">
        <v>11</v>
      </c>
      <c r="C405" s="71" t="n">
        <v>3</v>
      </c>
      <c r="D405" s="71" t="n">
        <v>16</v>
      </c>
      <c r="E405" s="72" t="n">
        <f aca="false">IF(OR(B405=0,C405=0,D405=0),0,WEEKDAY(DATE(B405+2000,C405,D405)))</f>
        <v>4</v>
      </c>
      <c r="F405" s="73" t="n">
        <v>82480</v>
      </c>
      <c r="G405" s="74" t="n">
        <f aca="false">IF(F405=0,0,IF(ISERROR(F405*H405+J405),0,F405*H405+J405))</f>
        <v>49488</v>
      </c>
      <c r="H405" s="75" t="n">
        <f aca="false">IF(ISERROR(IF(F405=0,0,設定!$H$3)),0,IF(F405=0,0,設定!$H$3))</f>
        <v>0.6</v>
      </c>
      <c r="I405" s="75" t="n">
        <f aca="false">IF(ISERROR(G405/F405),0,G405/F405)</f>
        <v>0.6</v>
      </c>
      <c r="J405" s="76"/>
      <c r="K405" s="68"/>
      <c r="L405" s="69"/>
      <c r="M405" s="69"/>
    </row>
    <row r="406" customFormat="false" ht="13.5" hidden="false" customHeight="false" outlineLevel="0" collapsed="false">
      <c r="A406" s="70" t="n">
        <v>404</v>
      </c>
      <c r="B406" s="71" t="n">
        <v>11</v>
      </c>
      <c r="C406" s="71" t="n">
        <v>3</v>
      </c>
      <c r="D406" s="71" t="n">
        <v>16</v>
      </c>
      <c r="E406" s="72" t="n">
        <f aca="false">IF(OR(B406=0,C406=0,D406=0),0,WEEKDAY(DATE(B406+2000,C406,D406)))</f>
        <v>4</v>
      </c>
      <c r="F406" s="73" t="n">
        <v>78980</v>
      </c>
      <c r="G406" s="74" t="n">
        <f aca="false">IF(F406=0,0,IF(ISERROR(F406*H406+J406),0,F406*H406+J406))</f>
        <v>47388</v>
      </c>
      <c r="H406" s="75" t="n">
        <f aca="false">IF(ISERROR(IF(F406=0,0,設定!$H$3)),0,IF(F406=0,0,設定!$H$3))</f>
        <v>0.6</v>
      </c>
      <c r="I406" s="75" t="n">
        <f aca="false">IF(ISERROR(G406/F406),0,G406/F406)</f>
        <v>0.6</v>
      </c>
      <c r="J406" s="76"/>
      <c r="K406" s="68"/>
      <c r="L406" s="69"/>
      <c r="M406" s="69"/>
    </row>
    <row r="407" customFormat="false" ht="13.5" hidden="false" customHeight="false" outlineLevel="0" collapsed="false">
      <c r="A407" s="70" t="n">
        <v>405</v>
      </c>
      <c r="B407" s="71" t="n">
        <v>11</v>
      </c>
      <c r="C407" s="71" t="n">
        <v>3</v>
      </c>
      <c r="D407" s="71" t="n">
        <v>17</v>
      </c>
      <c r="E407" s="72" t="n">
        <f aca="false">IF(OR(B407=0,C407=0,D407=0),0,WEEKDAY(DATE(B407+2000,C407,D407)))</f>
        <v>5</v>
      </c>
      <c r="F407" s="73" t="n">
        <v>105690</v>
      </c>
      <c r="G407" s="74" t="n">
        <f aca="false">IF(F407=0,0,IF(ISERROR(F407*H407+J407),0,F407*H407+J407))</f>
        <v>72952</v>
      </c>
      <c r="H407" s="75" t="n">
        <f aca="false">IF(ISERROR(IF(F407=0,0,設定!$H$3)),0,IF(F407=0,0,設定!$H$3))</f>
        <v>0.6</v>
      </c>
      <c r="I407" s="75" t="n">
        <f aca="false">IF(ISERROR(G407/F407),0,G407/F407)</f>
        <v>0.690245056296717</v>
      </c>
      <c r="J407" s="76" t="n">
        <v>9538</v>
      </c>
      <c r="K407" s="68"/>
      <c r="L407" s="69"/>
      <c r="M407" s="69"/>
    </row>
    <row r="408" customFormat="false" ht="13.5" hidden="false" customHeight="false" outlineLevel="0" collapsed="false">
      <c r="A408" s="70" t="n">
        <v>406</v>
      </c>
      <c r="B408" s="71" t="n">
        <v>11</v>
      </c>
      <c r="C408" s="71" t="n">
        <v>3</v>
      </c>
      <c r="D408" s="71" t="n">
        <v>17</v>
      </c>
      <c r="E408" s="72" t="n">
        <f aca="false">IF(OR(B408=0,C408=0,D408=0),0,WEEKDAY(DATE(B408+2000,C408,D408)))</f>
        <v>5</v>
      </c>
      <c r="F408" s="73" t="n">
        <v>131830</v>
      </c>
      <c r="G408" s="74" t="n">
        <f aca="false">IF(F408=0,0,IF(ISERROR(F408*H408+J408),0,F408*H408+J408))</f>
        <v>69607</v>
      </c>
      <c r="H408" s="75" t="n">
        <f aca="false">IF(ISERROR(IF(F408=0,0,設定!$H$3)),0,IF(F408=0,0,設定!$H$3))</f>
        <v>0.6</v>
      </c>
      <c r="I408" s="75" t="n">
        <f aca="false">IF(ISERROR(G408/F408),0,G408/F408)</f>
        <v>0.528005765000379</v>
      </c>
      <c r="J408" s="76" t="n">
        <v>-9491</v>
      </c>
      <c r="K408" s="68"/>
      <c r="L408" s="69"/>
      <c r="M408" s="69"/>
    </row>
    <row r="409" customFormat="false" ht="13.5" hidden="false" customHeight="false" outlineLevel="0" collapsed="false">
      <c r="A409" s="70" t="n">
        <v>407</v>
      </c>
      <c r="B409" s="71" t="n">
        <v>11</v>
      </c>
      <c r="C409" s="71" t="n">
        <v>3</v>
      </c>
      <c r="D409" s="71" t="n">
        <v>17</v>
      </c>
      <c r="E409" s="72" t="n">
        <f aca="false">IF(OR(B409=0,C409=0,D409=0),0,WEEKDAY(DATE(B409+2000,C409,D409)))</f>
        <v>5</v>
      </c>
      <c r="F409" s="73" t="n">
        <v>160313</v>
      </c>
      <c r="G409" s="74" t="n">
        <f aca="false">IF(F409=0,0,IF(ISERROR(F409*H409+J409),0,F409*H409+J409))</f>
        <v>96187.8</v>
      </c>
      <c r="H409" s="75" t="n">
        <f aca="false">IF(ISERROR(IF(F409=0,0,設定!$H$3)),0,IF(F409=0,0,設定!$H$3))</f>
        <v>0.6</v>
      </c>
      <c r="I409" s="75" t="n">
        <f aca="false">IF(ISERROR(G409/F409),0,G409/F409)</f>
        <v>0.6</v>
      </c>
      <c r="J409" s="76"/>
      <c r="K409" s="68"/>
      <c r="L409" s="69"/>
      <c r="M409" s="69"/>
    </row>
    <row r="410" customFormat="false" ht="13.5" hidden="false" customHeight="false" outlineLevel="0" collapsed="false">
      <c r="A410" s="70" t="n">
        <v>408</v>
      </c>
      <c r="B410" s="71" t="n">
        <v>11</v>
      </c>
      <c r="C410" s="71" t="n">
        <v>3</v>
      </c>
      <c r="D410" s="71" t="n">
        <v>17</v>
      </c>
      <c r="E410" s="72" t="n">
        <f aca="false">IF(OR(B410=0,C410=0,D410=0),0,WEEKDAY(DATE(B410+2000,C410,D410)))</f>
        <v>5</v>
      </c>
      <c r="F410" s="73" t="n">
        <v>124020</v>
      </c>
      <c r="G410" s="74" t="n">
        <f aca="false">IF(F410=0,0,IF(ISERROR(F410*H410+J410),0,F410*H410+J410))</f>
        <v>65866</v>
      </c>
      <c r="H410" s="75" t="n">
        <f aca="false">IF(ISERROR(IF(F410=0,0,設定!$H$3)),0,IF(F410=0,0,設定!$H$3))</f>
        <v>0.6</v>
      </c>
      <c r="I410" s="75" t="n">
        <f aca="false">IF(ISERROR(G410/F410),0,G410/F410)</f>
        <v>0.531091759393646</v>
      </c>
      <c r="J410" s="76" t="n">
        <v>-8546</v>
      </c>
      <c r="K410" s="68"/>
      <c r="L410" s="69"/>
      <c r="M410" s="69"/>
    </row>
    <row r="411" customFormat="false" ht="13.5" hidden="false" customHeight="false" outlineLevel="0" collapsed="false">
      <c r="A411" s="70" t="n">
        <v>409</v>
      </c>
      <c r="B411" s="71" t="n">
        <v>11</v>
      </c>
      <c r="C411" s="71" t="n">
        <v>3</v>
      </c>
      <c r="D411" s="71" t="n">
        <v>17</v>
      </c>
      <c r="E411" s="72" t="n">
        <f aca="false">IF(OR(B411=0,C411=0,D411=0),0,WEEKDAY(DATE(B411+2000,C411,D411)))</f>
        <v>5</v>
      </c>
      <c r="F411" s="73" t="n">
        <v>82910</v>
      </c>
      <c r="G411" s="74" t="n">
        <f aca="false">IF(F411=0,0,IF(ISERROR(F411*H411+J411),0,F411*H411+J411))</f>
        <v>49746</v>
      </c>
      <c r="H411" s="75" t="n">
        <f aca="false">IF(ISERROR(IF(F411=0,0,設定!$H$3)),0,IF(F411=0,0,設定!$H$3))</f>
        <v>0.6</v>
      </c>
      <c r="I411" s="75" t="n">
        <f aca="false">IF(ISERROR(G411/F411),0,G411/F411)</f>
        <v>0.6</v>
      </c>
      <c r="J411" s="76"/>
      <c r="K411" s="68"/>
      <c r="L411" s="69"/>
      <c r="M411" s="69"/>
    </row>
    <row r="412" customFormat="false" ht="13.5" hidden="false" customHeight="false" outlineLevel="0" collapsed="false">
      <c r="A412" s="70" t="n">
        <v>410</v>
      </c>
      <c r="B412" s="71" t="n">
        <v>11</v>
      </c>
      <c r="C412" s="71" t="n">
        <v>3</v>
      </c>
      <c r="D412" s="71" t="n">
        <v>18</v>
      </c>
      <c r="E412" s="72" t="n">
        <f aca="false">IF(OR(B412=0,C412=0,D412=0),0,WEEKDAY(DATE(B412+2000,C412,D412)))</f>
        <v>6</v>
      </c>
      <c r="F412" s="73" t="n">
        <v>96720</v>
      </c>
      <c r="G412" s="74" t="n">
        <f aca="false">IF(F412=0,0,IF(ISERROR(F412*H412+J412),0,F412*H412+J412))</f>
        <v>58032</v>
      </c>
      <c r="H412" s="75" t="n">
        <f aca="false">IF(ISERROR(IF(F412=0,0,設定!$H$3)),0,IF(F412=0,0,設定!$H$3))</f>
        <v>0.6</v>
      </c>
      <c r="I412" s="75" t="n">
        <f aca="false">IF(ISERROR(G412/F412),0,G412/F412)</f>
        <v>0.6</v>
      </c>
      <c r="J412" s="76"/>
      <c r="K412" s="68"/>
      <c r="L412" s="69"/>
      <c r="M412" s="69"/>
    </row>
    <row r="413" customFormat="false" ht="13.5" hidden="false" customHeight="false" outlineLevel="0" collapsed="false">
      <c r="A413" s="70" t="n">
        <v>411</v>
      </c>
      <c r="B413" s="71" t="n">
        <v>11</v>
      </c>
      <c r="C413" s="71" t="n">
        <v>3</v>
      </c>
      <c r="D413" s="71" t="n">
        <v>18</v>
      </c>
      <c r="E413" s="72" t="n">
        <f aca="false">IF(OR(B413=0,C413=0,D413=0),0,WEEKDAY(DATE(B413+2000,C413,D413)))</f>
        <v>6</v>
      </c>
      <c r="F413" s="73" t="n">
        <v>44381</v>
      </c>
      <c r="G413" s="74" t="n">
        <f aca="false">IF(F413=0,0,IF(ISERROR(F413*H413+J413),0,F413*H413+J413))</f>
        <v>26628.6</v>
      </c>
      <c r="H413" s="75" t="n">
        <f aca="false">IF(ISERROR(IF(F413=0,0,設定!$H$3)),0,IF(F413=0,0,設定!$H$3))</f>
        <v>0.6</v>
      </c>
      <c r="I413" s="75" t="n">
        <f aca="false">IF(ISERROR(G413/F413),0,G413/F413)</f>
        <v>0.6</v>
      </c>
      <c r="J413" s="76"/>
      <c r="K413" s="68"/>
      <c r="L413" s="69"/>
      <c r="M413" s="69"/>
    </row>
    <row r="414" customFormat="false" ht="13.5" hidden="false" customHeight="false" outlineLevel="0" collapsed="false">
      <c r="A414" s="70" t="n">
        <v>412</v>
      </c>
      <c r="B414" s="71" t="n">
        <v>11</v>
      </c>
      <c r="C414" s="71" t="n">
        <v>3</v>
      </c>
      <c r="D414" s="71" t="n">
        <v>18</v>
      </c>
      <c r="E414" s="72" t="n">
        <f aca="false">IF(OR(B414=0,C414=0,D414=0),0,WEEKDAY(DATE(B414+2000,C414,D414)))</f>
        <v>6</v>
      </c>
      <c r="F414" s="73" t="n">
        <v>59900</v>
      </c>
      <c r="G414" s="74" t="n">
        <f aca="false">IF(F414=0,0,IF(ISERROR(F414*H414+J414),0,F414*H414+J414))</f>
        <v>35940</v>
      </c>
      <c r="H414" s="75" t="n">
        <f aca="false">IF(ISERROR(IF(F414=0,0,設定!$H$3)),0,IF(F414=0,0,設定!$H$3))</f>
        <v>0.6</v>
      </c>
      <c r="I414" s="75" t="n">
        <f aca="false">IF(ISERROR(G414/F414),0,G414/F414)</f>
        <v>0.6</v>
      </c>
      <c r="J414" s="76"/>
      <c r="K414" s="68"/>
      <c r="L414" s="69"/>
      <c r="M414" s="69"/>
    </row>
    <row r="415" customFormat="false" ht="13.5" hidden="false" customHeight="false" outlineLevel="0" collapsed="false">
      <c r="A415" s="70" t="n">
        <v>413</v>
      </c>
      <c r="B415" s="71" t="n">
        <v>11</v>
      </c>
      <c r="C415" s="71" t="n">
        <v>3</v>
      </c>
      <c r="D415" s="71" t="n">
        <v>18</v>
      </c>
      <c r="E415" s="72" t="n">
        <f aca="false">IF(OR(B415=0,C415=0,D415=0),0,WEEKDAY(DATE(B415+2000,C415,D415)))</f>
        <v>6</v>
      </c>
      <c r="F415" s="73" t="n">
        <v>23628</v>
      </c>
      <c r="G415" s="74" t="n">
        <f aca="false">IF(F415=0,0,IF(ISERROR(F415*H415+J415),0,F415*H415+J415))</f>
        <v>14176.8</v>
      </c>
      <c r="H415" s="75" t="n">
        <f aca="false">IF(ISERROR(IF(F415=0,0,設定!$H$3)),0,IF(F415=0,0,設定!$H$3))</f>
        <v>0.6</v>
      </c>
      <c r="I415" s="75" t="n">
        <f aca="false">IF(ISERROR(G415/F415),0,G415/F415)</f>
        <v>0.6</v>
      </c>
      <c r="J415" s="76"/>
      <c r="K415" s="68"/>
      <c r="L415" s="69"/>
      <c r="M415" s="69"/>
    </row>
    <row r="416" customFormat="false" ht="13.5" hidden="false" customHeight="false" outlineLevel="0" collapsed="false">
      <c r="A416" s="70" t="n">
        <v>414</v>
      </c>
      <c r="B416" s="71" t="n">
        <v>11</v>
      </c>
      <c r="C416" s="71" t="n">
        <v>3</v>
      </c>
      <c r="D416" s="71" t="n">
        <v>18</v>
      </c>
      <c r="E416" s="72" t="n">
        <f aca="false">IF(OR(B416=0,C416=0,D416=0),0,WEEKDAY(DATE(B416+2000,C416,D416)))</f>
        <v>6</v>
      </c>
      <c r="F416" s="73" t="n">
        <v>45769</v>
      </c>
      <c r="G416" s="74" t="n">
        <f aca="false">IF(F416=0,0,IF(ISERROR(F416*H416+J416),0,F416*H416+J416))</f>
        <v>27461.4</v>
      </c>
      <c r="H416" s="75" t="n">
        <f aca="false">IF(ISERROR(IF(F416=0,0,設定!$H$3)),0,IF(F416=0,0,設定!$H$3))</f>
        <v>0.6</v>
      </c>
      <c r="I416" s="75" t="n">
        <f aca="false">IF(ISERROR(G416/F416),0,G416/F416)</f>
        <v>0.6</v>
      </c>
      <c r="J416" s="76"/>
      <c r="K416" s="68"/>
      <c r="L416" s="69"/>
      <c r="M416" s="69"/>
    </row>
    <row r="417" customFormat="false" ht="13.5" hidden="false" customHeight="false" outlineLevel="0" collapsed="false">
      <c r="A417" s="70" t="n">
        <v>415</v>
      </c>
      <c r="B417" s="71" t="n">
        <v>11</v>
      </c>
      <c r="C417" s="71" t="n">
        <v>3</v>
      </c>
      <c r="D417" s="71" t="n">
        <v>18</v>
      </c>
      <c r="E417" s="72" t="n">
        <f aca="false">IF(OR(B417=0,C417=0,D417=0),0,WEEKDAY(DATE(B417+2000,C417,D417)))</f>
        <v>6</v>
      </c>
      <c r="F417" s="73" t="n">
        <v>45200</v>
      </c>
      <c r="G417" s="74" t="n">
        <f aca="false">IF(F417=0,0,IF(ISERROR(F417*H417+J417),0,F417*H417+J417))</f>
        <v>27120</v>
      </c>
      <c r="H417" s="75" t="n">
        <f aca="false">IF(ISERROR(IF(F417=0,0,設定!$H$3)),0,IF(F417=0,0,設定!$H$3))</f>
        <v>0.6</v>
      </c>
      <c r="I417" s="75" t="n">
        <f aca="false">IF(ISERROR(G417/F417),0,G417/F417)</f>
        <v>0.6</v>
      </c>
      <c r="J417" s="76"/>
      <c r="K417" s="68"/>
      <c r="L417" s="69"/>
      <c r="M417" s="69"/>
    </row>
    <row r="418" customFormat="false" ht="13.5" hidden="false" customHeight="false" outlineLevel="0" collapsed="false">
      <c r="A418" s="70" t="n">
        <v>416</v>
      </c>
      <c r="B418" s="71" t="n">
        <v>11</v>
      </c>
      <c r="C418" s="71" t="n">
        <v>3</v>
      </c>
      <c r="D418" s="71" t="n">
        <v>19</v>
      </c>
      <c r="E418" s="72" t="n">
        <f aca="false">IF(OR(B418=0,C418=0,D418=0),0,WEEKDAY(DATE(B418+2000,C418,D418)))</f>
        <v>7</v>
      </c>
      <c r="F418" s="73" t="n">
        <v>66210</v>
      </c>
      <c r="G418" s="74" t="n">
        <f aca="false">IF(F418=0,0,IF(ISERROR(F418*H418+J418),0,F418*H418+J418))</f>
        <v>39726</v>
      </c>
      <c r="H418" s="75" t="n">
        <f aca="false">IF(ISERROR(IF(F418=0,0,設定!$H$3)),0,IF(F418=0,0,設定!$H$3))</f>
        <v>0.6</v>
      </c>
      <c r="I418" s="75" t="n">
        <f aca="false">IF(ISERROR(G418/F418),0,G418/F418)</f>
        <v>0.6</v>
      </c>
      <c r="J418" s="76"/>
      <c r="K418" s="68"/>
      <c r="L418" s="69"/>
      <c r="M418" s="69"/>
    </row>
    <row r="419" customFormat="false" ht="13.5" hidden="false" customHeight="false" outlineLevel="0" collapsed="false">
      <c r="A419" s="70" t="n">
        <v>417</v>
      </c>
      <c r="B419" s="71" t="n">
        <v>11</v>
      </c>
      <c r="C419" s="71" t="n">
        <v>3</v>
      </c>
      <c r="D419" s="71" t="n">
        <v>19</v>
      </c>
      <c r="E419" s="72" t="n">
        <f aca="false">IF(OR(B419=0,C419=0,D419=0),0,WEEKDAY(DATE(B419+2000,C419,D419)))</f>
        <v>7</v>
      </c>
      <c r="F419" s="73" t="n">
        <v>125790</v>
      </c>
      <c r="G419" s="74" t="n">
        <f aca="false">IF(F419=0,0,IF(ISERROR(F419*H419+J419),0,F419*H419+J419))</f>
        <v>85010</v>
      </c>
      <c r="H419" s="75" t="n">
        <f aca="false">IF(ISERROR(IF(F419=0,0,設定!$H$3)),0,IF(F419=0,0,設定!$H$3))</f>
        <v>0.6</v>
      </c>
      <c r="I419" s="75" t="n">
        <f aca="false">IF(ISERROR(G419/F419),0,G419/F419)</f>
        <v>0.675808887828921</v>
      </c>
      <c r="J419" s="76" t="n">
        <v>9536</v>
      </c>
      <c r="K419" s="68"/>
      <c r="L419" s="69"/>
      <c r="M419" s="69"/>
    </row>
    <row r="420" customFormat="false" ht="13.5" hidden="false" customHeight="false" outlineLevel="0" collapsed="false">
      <c r="A420" s="70" t="n">
        <v>418</v>
      </c>
      <c r="B420" s="71" t="n">
        <v>11</v>
      </c>
      <c r="C420" s="71" t="n">
        <v>3</v>
      </c>
      <c r="D420" s="71" t="n">
        <v>19</v>
      </c>
      <c r="E420" s="72" t="n">
        <f aca="false">IF(OR(B420=0,C420=0,D420=0),0,WEEKDAY(DATE(B420+2000,C420,D420)))</f>
        <v>7</v>
      </c>
      <c r="F420" s="73" t="n">
        <v>53600</v>
      </c>
      <c r="G420" s="74" t="n">
        <f aca="false">IF(F420=0,0,IF(ISERROR(F420*H420+J420),0,F420*H420+J420))</f>
        <v>32160</v>
      </c>
      <c r="H420" s="75" t="n">
        <f aca="false">IF(ISERROR(IF(F420=0,0,設定!$H$3)),0,IF(F420=0,0,設定!$H$3))</f>
        <v>0.6</v>
      </c>
      <c r="I420" s="75" t="n">
        <f aca="false">IF(ISERROR(G420/F420),0,G420/F420)</f>
        <v>0.6</v>
      </c>
      <c r="J420" s="76"/>
      <c r="K420" s="68"/>
      <c r="L420" s="69"/>
      <c r="M420" s="69"/>
    </row>
    <row r="421" customFormat="false" ht="13.5" hidden="false" customHeight="false" outlineLevel="0" collapsed="false">
      <c r="A421" s="70" t="n">
        <v>419</v>
      </c>
      <c r="B421" s="71" t="n">
        <v>11</v>
      </c>
      <c r="C421" s="71" t="n">
        <v>3</v>
      </c>
      <c r="D421" s="71" t="n">
        <v>19</v>
      </c>
      <c r="E421" s="72" t="n">
        <f aca="false">IF(OR(B421=0,C421=0,D421=0),0,WEEKDAY(DATE(B421+2000,C421,D421)))</f>
        <v>7</v>
      </c>
      <c r="F421" s="73" t="n">
        <v>78700</v>
      </c>
      <c r="G421" s="74" t="n">
        <f aca="false">IF(F421=0,0,IF(ISERROR(F421*H421+J421),0,F421*H421+J421))</f>
        <v>47220</v>
      </c>
      <c r="H421" s="75" t="n">
        <f aca="false">IF(ISERROR(IF(F421=0,0,設定!$H$3)),0,IF(F421=0,0,設定!$H$3))</f>
        <v>0.6</v>
      </c>
      <c r="I421" s="75" t="n">
        <f aca="false">IF(ISERROR(G421/F421),0,G421/F421)</f>
        <v>0.6</v>
      </c>
      <c r="J421" s="76"/>
      <c r="K421" s="68"/>
      <c r="L421" s="69"/>
      <c r="M421" s="69"/>
    </row>
    <row r="422" customFormat="false" ht="13.5" hidden="false" customHeight="false" outlineLevel="0" collapsed="false">
      <c r="A422" s="70" t="n">
        <v>420</v>
      </c>
      <c r="B422" s="71" t="n">
        <v>11</v>
      </c>
      <c r="C422" s="71" t="n">
        <v>3</v>
      </c>
      <c r="D422" s="71" t="n">
        <v>19</v>
      </c>
      <c r="E422" s="72" t="n">
        <f aca="false">IF(OR(B422=0,C422=0,D422=0),0,WEEKDAY(DATE(B422+2000,C422,D422)))</f>
        <v>7</v>
      </c>
      <c r="F422" s="73" t="n">
        <v>72040</v>
      </c>
      <c r="G422" s="74" t="n">
        <f aca="false">IF(F422=0,0,IF(ISERROR(F422*H422+J422),0,F422*H422+J422))</f>
        <v>51635</v>
      </c>
      <c r="H422" s="75" t="n">
        <f aca="false">IF(ISERROR(IF(F422=0,0,設定!$H$3)),0,IF(F422=0,0,設定!$H$3))</f>
        <v>0.6</v>
      </c>
      <c r="I422" s="75" t="n">
        <f aca="false">IF(ISERROR(G422/F422),0,G422/F422)</f>
        <v>0.716754580788451</v>
      </c>
      <c r="J422" s="76" t="n">
        <v>8411</v>
      </c>
      <c r="K422" s="68"/>
      <c r="L422" s="69"/>
      <c r="M422" s="69"/>
    </row>
    <row r="423" customFormat="false" ht="13.5" hidden="false" customHeight="false" outlineLevel="0" collapsed="false">
      <c r="A423" s="70" t="n">
        <v>421</v>
      </c>
      <c r="B423" s="71" t="n">
        <v>11</v>
      </c>
      <c r="C423" s="71" t="n">
        <v>3</v>
      </c>
      <c r="D423" s="71" t="n">
        <v>20</v>
      </c>
      <c r="E423" s="72" t="n">
        <f aca="false">IF(OR(B423=0,C423=0,D423=0),0,WEEKDAY(DATE(B423+2000,C423,D423)))</f>
        <v>1</v>
      </c>
      <c r="F423" s="73" t="n">
        <v>39500</v>
      </c>
      <c r="G423" s="74" t="n">
        <f aca="false">IF(F423=0,0,IF(ISERROR(F423*H423+J423),0,F423*H423+J423))</f>
        <v>23700</v>
      </c>
      <c r="H423" s="75" t="n">
        <f aca="false">IF(ISERROR(IF(F423=0,0,設定!$H$3)),0,IF(F423=0,0,設定!$H$3))</f>
        <v>0.6</v>
      </c>
      <c r="I423" s="75" t="n">
        <f aca="false">IF(ISERROR(G423/F423),0,G423/F423)</f>
        <v>0.6</v>
      </c>
      <c r="J423" s="76"/>
      <c r="K423" s="68"/>
      <c r="L423" s="69"/>
      <c r="M423" s="69"/>
    </row>
    <row r="424" customFormat="false" ht="13.5" hidden="false" customHeight="false" outlineLevel="0" collapsed="false">
      <c r="A424" s="70" t="n">
        <v>422</v>
      </c>
      <c r="B424" s="71" t="n">
        <v>11</v>
      </c>
      <c r="C424" s="71" t="n">
        <v>3</v>
      </c>
      <c r="D424" s="71" t="n">
        <v>20</v>
      </c>
      <c r="E424" s="72" t="n">
        <f aca="false">IF(OR(B424=0,C424=0,D424=0),0,WEEKDAY(DATE(B424+2000,C424,D424)))</f>
        <v>1</v>
      </c>
      <c r="F424" s="73" t="n">
        <v>88180</v>
      </c>
      <c r="G424" s="74" t="n">
        <f aca="false">IF(F424=0,0,IF(ISERROR(F424*H424+J424),0,F424*H424+J424))</f>
        <v>52908</v>
      </c>
      <c r="H424" s="75" t="n">
        <f aca="false">IF(ISERROR(IF(F424=0,0,設定!$H$3)),0,IF(F424=0,0,設定!$H$3))</f>
        <v>0.6</v>
      </c>
      <c r="I424" s="75" t="n">
        <f aca="false">IF(ISERROR(G424/F424),0,G424/F424)</f>
        <v>0.6</v>
      </c>
      <c r="J424" s="76"/>
      <c r="K424" s="68"/>
      <c r="L424" s="69"/>
      <c r="M424" s="69"/>
    </row>
    <row r="425" customFormat="false" ht="13.5" hidden="false" customHeight="false" outlineLevel="0" collapsed="false">
      <c r="A425" s="70" t="n">
        <v>423</v>
      </c>
      <c r="B425" s="71" t="n">
        <v>11</v>
      </c>
      <c r="C425" s="71" t="n">
        <v>3</v>
      </c>
      <c r="D425" s="71" t="n">
        <v>20</v>
      </c>
      <c r="E425" s="72" t="n">
        <f aca="false">IF(OR(B425=0,C425=0,D425=0),0,WEEKDAY(DATE(B425+2000,C425,D425)))</f>
        <v>1</v>
      </c>
      <c r="F425" s="73" t="n">
        <v>94010</v>
      </c>
      <c r="G425" s="74" t="n">
        <f aca="false">IF(F425=0,0,IF(ISERROR(F425*H425+J425),0,F425*H425+J425))</f>
        <v>61667</v>
      </c>
      <c r="H425" s="75" t="n">
        <f aca="false">IF(ISERROR(IF(F425=0,0,設定!$H$3)),0,IF(F425=0,0,設定!$H$3))</f>
        <v>0.6</v>
      </c>
      <c r="I425" s="75" t="n">
        <f aca="false">IF(ISERROR(G425/F425),0,G425/F425)</f>
        <v>0.655962131688118</v>
      </c>
      <c r="J425" s="76" t="n">
        <v>5261</v>
      </c>
      <c r="K425" s="68"/>
      <c r="L425" s="69"/>
      <c r="M425" s="69"/>
    </row>
    <row r="426" customFormat="false" ht="13.5" hidden="false" customHeight="false" outlineLevel="0" collapsed="false">
      <c r="A426" s="70" t="n">
        <v>424</v>
      </c>
      <c r="B426" s="71" t="n">
        <v>11</v>
      </c>
      <c r="C426" s="71" t="n">
        <v>3</v>
      </c>
      <c r="D426" s="71" t="n">
        <v>20</v>
      </c>
      <c r="E426" s="72" t="n">
        <f aca="false">IF(OR(B426=0,C426=0,D426=0),0,WEEKDAY(DATE(B426+2000,C426,D426)))</f>
        <v>1</v>
      </c>
      <c r="F426" s="73" t="n">
        <v>154231</v>
      </c>
      <c r="G426" s="74" t="n">
        <f aca="false">IF(F426=0,0,IF(ISERROR(F426*H426+J426),0,F426*H426+J426))</f>
        <v>92538.6</v>
      </c>
      <c r="H426" s="75" t="n">
        <f aca="false">IF(ISERROR(IF(F426=0,0,設定!$H$3)),0,IF(F426=0,0,設定!$H$3))</f>
        <v>0.6</v>
      </c>
      <c r="I426" s="75" t="n">
        <f aca="false">IF(ISERROR(G426/F426),0,G426/F426)</f>
        <v>0.6</v>
      </c>
      <c r="J426" s="76"/>
      <c r="K426" s="68"/>
      <c r="L426" s="69"/>
      <c r="M426" s="69"/>
    </row>
    <row r="427" customFormat="false" ht="13.5" hidden="false" customHeight="false" outlineLevel="0" collapsed="false">
      <c r="A427" s="70" t="n">
        <v>425</v>
      </c>
      <c r="B427" s="71" t="n">
        <v>11</v>
      </c>
      <c r="C427" s="71" t="n">
        <v>3</v>
      </c>
      <c r="D427" s="71" t="n">
        <v>20</v>
      </c>
      <c r="E427" s="72" t="n">
        <f aca="false">IF(OR(B427=0,C427=0,D427=0),0,WEEKDAY(DATE(B427+2000,C427,D427)))</f>
        <v>1</v>
      </c>
      <c r="F427" s="73" t="n">
        <v>111000</v>
      </c>
      <c r="G427" s="74" t="n">
        <f aca="false">IF(F427=0,0,IF(ISERROR(F427*H427+J427),0,F427*H427+J427))</f>
        <v>66600</v>
      </c>
      <c r="H427" s="75" t="n">
        <f aca="false">IF(ISERROR(IF(F427=0,0,設定!$H$3)),0,IF(F427=0,0,設定!$H$3))</f>
        <v>0.6</v>
      </c>
      <c r="I427" s="75" t="n">
        <f aca="false">IF(ISERROR(G427/F427),0,G427/F427)</f>
        <v>0.6</v>
      </c>
      <c r="J427" s="76"/>
      <c r="K427" s="68"/>
      <c r="L427" s="69"/>
      <c r="M427" s="69"/>
    </row>
    <row r="428" customFormat="false" ht="13.5" hidden="false" customHeight="false" outlineLevel="0" collapsed="false">
      <c r="A428" s="70" t="n">
        <v>426</v>
      </c>
      <c r="B428" s="71" t="n">
        <v>11</v>
      </c>
      <c r="C428" s="71" t="n">
        <v>3</v>
      </c>
      <c r="D428" s="71" t="n">
        <v>20</v>
      </c>
      <c r="E428" s="72" t="n">
        <f aca="false">IF(OR(B428=0,C428=0,D428=0),0,WEEKDAY(DATE(B428+2000,C428,D428)))</f>
        <v>1</v>
      </c>
      <c r="F428" s="73" t="n">
        <v>99820</v>
      </c>
      <c r="G428" s="74" t="n">
        <f aca="false">IF(F428=0,0,IF(ISERROR(F428*H428+J428),0,F428*H428+J428))</f>
        <v>59892</v>
      </c>
      <c r="H428" s="75" t="n">
        <f aca="false">IF(ISERROR(IF(F428=0,0,設定!$H$3)),0,IF(F428=0,0,設定!$H$3))</f>
        <v>0.6</v>
      </c>
      <c r="I428" s="75" t="n">
        <f aca="false">IF(ISERROR(G428/F428),0,G428/F428)</f>
        <v>0.6</v>
      </c>
      <c r="J428" s="76"/>
      <c r="K428" s="68"/>
      <c r="L428" s="69"/>
      <c r="M428" s="69"/>
    </row>
    <row r="429" customFormat="false" ht="13.5" hidden="false" customHeight="false" outlineLevel="0" collapsed="false">
      <c r="A429" s="70" t="n">
        <v>427</v>
      </c>
      <c r="B429" s="71" t="n">
        <v>11</v>
      </c>
      <c r="C429" s="71" t="n">
        <v>3</v>
      </c>
      <c r="D429" s="71" t="n">
        <v>21</v>
      </c>
      <c r="E429" s="72" t="n">
        <f aca="false">IF(OR(B429=0,C429=0,D429=0),0,WEEKDAY(DATE(B429+2000,C429,D429)))</f>
        <v>2</v>
      </c>
      <c r="F429" s="73" t="n">
        <v>161647</v>
      </c>
      <c r="G429" s="74" t="n">
        <f aca="false">IF(F429=0,0,IF(ISERROR(F429*H429+J429),0,F429*H429+J429))</f>
        <v>96988.2</v>
      </c>
      <c r="H429" s="75" t="n">
        <f aca="false">IF(ISERROR(IF(F429=0,0,設定!$H$3)),0,IF(F429=0,0,設定!$H$3))</f>
        <v>0.6</v>
      </c>
      <c r="I429" s="75" t="n">
        <f aca="false">IF(ISERROR(G429/F429),0,G429/F429)</f>
        <v>0.6</v>
      </c>
      <c r="J429" s="76"/>
      <c r="K429" s="68"/>
      <c r="L429" s="69"/>
      <c r="M429" s="69"/>
    </row>
    <row r="430" customFormat="false" ht="13.5" hidden="false" customHeight="false" outlineLevel="0" collapsed="false">
      <c r="A430" s="70" t="n">
        <v>428</v>
      </c>
      <c r="B430" s="71" t="n">
        <v>11</v>
      </c>
      <c r="C430" s="71" t="n">
        <v>3</v>
      </c>
      <c r="D430" s="71" t="n">
        <v>21</v>
      </c>
      <c r="E430" s="72" t="n">
        <f aca="false">IF(OR(B430=0,C430=0,D430=0),0,WEEKDAY(DATE(B430+2000,C430,D430)))</f>
        <v>2</v>
      </c>
      <c r="F430" s="73" t="n">
        <v>113364</v>
      </c>
      <c r="G430" s="74" t="n">
        <f aca="false">IF(F430=0,0,IF(ISERROR(F430*H430+J430),0,F430*H430+J430))</f>
        <v>68018.4</v>
      </c>
      <c r="H430" s="75" t="n">
        <f aca="false">IF(ISERROR(IF(F430=0,0,設定!$H$3)),0,IF(F430=0,0,設定!$H$3))</f>
        <v>0.6</v>
      </c>
      <c r="I430" s="75" t="n">
        <f aca="false">IF(ISERROR(G430/F430),0,G430/F430)</f>
        <v>0.6</v>
      </c>
      <c r="J430" s="76"/>
      <c r="K430" s="68"/>
      <c r="L430" s="69"/>
      <c r="M430" s="69"/>
    </row>
    <row r="431" customFormat="false" ht="13.5" hidden="false" customHeight="false" outlineLevel="0" collapsed="false">
      <c r="A431" s="70" t="n">
        <v>429</v>
      </c>
      <c r="B431" s="71" t="n">
        <v>11</v>
      </c>
      <c r="C431" s="71" t="n">
        <v>3</v>
      </c>
      <c r="D431" s="71" t="n">
        <v>21</v>
      </c>
      <c r="E431" s="72" t="n">
        <f aca="false">IF(OR(B431=0,C431=0,D431=0),0,WEEKDAY(DATE(B431+2000,C431,D431)))</f>
        <v>2</v>
      </c>
      <c r="F431" s="73" t="n">
        <v>31364</v>
      </c>
      <c r="G431" s="74" t="n">
        <f aca="false">IF(F431=0,0,IF(ISERROR(F431*H431+J431),0,F431*H431+J431))</f>
        <v>18818.4</v>
      </c>
      <c r="H431" s="75" t="n">
        <f aca="false">IF(ISERROR(IF(F431=0,0,設定!$H$3)),0,IF(F431=0,0,設定!$H$3))</f>
        <v>0.6</v>
      </c>
      <c r="I431" s="75" t="n">
        <f aca="false">IF(ISERROR(G431/F431),0,G431/F431)</f>
        <v>0.6</v>
      </c>
      <c r="J431" s="76"/>
      <c r="K431" s="68"/>
      <c r="L431" s="69"/>
      <c r="M431" s="69"/>
    </row>
    <row r="432" customFormat="false" ht="13.5" hidden="false" customHeight="false" outlineLevel="0" collapsed="false">
      <c r="A432" s="70" t="n">
        <v>430</v>
      </c>
      <c r="B432" s="71" t="n">
        <v>11</v>
      </c>
      <c r="C432" s="71" t="n">
        <v>3</v>
      </c>
      <c r="D432" s="71" t="n">
        <v>21</v>
      </c>
      <c r="E432" s="72" t="n">
        <f aca="false">IF(OR(B432=0,C432=0,D432=0),0,WEEKDAY(DATE(B432+2000,C432,D432)))</f>
        <v>2</v>
      </c>
      <c r="F432" s="73" t="n">
        <v>80410</v>
      </c>
      <c r="G432" s="74" t="n">
        <f aca="false">IF(F432=0,0,IF(ISERROR(F432*H432+J432),0,F432*H432+J432))</f>
        <v>41643</v>
      </c>
      <c r="H432" s="75" t="n">
        <f aca="false">IF(ISERROR(IF(F432=0,0,設定!$H$3)),0,IF(F432=0,0,設定!$H$3))</f>
        <v>0.6</v>
      </c>
      <c r="I432" s="75" t="n">
        <f aca="false">IF(ISERROR(G432/F432),0,G432/F432)</f>
        <v>0.517883347842308</v>
      </c>
      <c r="J432" s="76" t="n">
        <v>-6603</v>
      </c>
      <c r="K432" s="68"/>
      <c r="L432" s="69"/>
      <c r="M432" s="69"/>
    </row>
    <row r="433" customFormat="false" ht="13.5" hidden="false" customHeight="false" outlineLevel="0" collapsed="false">
      <c r="A433" s="70" t="n">
        <v>431</v>
      </c>
      <c r="B433" s="71" t="n">
        <v>11</v>
      </c>
      <c r="C433" s="71" t="n">
        <v>3</v>
      </c>
      <c r="D433" s="71" t="n">
        <v>21</v>
      </c>
      <c r="E433" s="72" t="n">
        <f aca="false">IF(OR(B433=0,C433=0,D433=0),0,WEEKDAY(DATE(B433+2000,C433,D433)))</f>
        <v>2</v>
      </c>
      <c r="F433" s="73" t="n">
        <v>57400</v>
      </c>
      <c r="G433" s="74" t="n">
        <f aca="false">IF(F433=0,0,IF(ISERROR(F433*H433+J433),0,F433*H433+J433))</f>
        <v>34440</v>
      </c>
      <c r="H433" s="75" t="n">
        <f aca="false">IF(ISERROR(IF(F433=0,0,設定!$H$3)),0,IF(F433=0,0,設定!$H$3))</f>
        <v>0.6</v>
      </c>
      <c r="I433" s="75" t="n">
        <f aca="false">IF(ISERROR(G433/F433),0,G433/F433)</f>
        <v>0.6</v>
      </c>
      <c r="J433" s="76"/>
      <c r="K433" s="68"/>
      <c r="L433" s="69"/>
      <c r="M433" s="69"/>
    </row>
    <row r="434" customFormat="false" ht="13.5" hidden="false" customHeight="false" outlineLevel="0" collapsed="false">
      <c r="A434" s="70" t="n">
        <v>432</v>
      </c>
      <c r="B434" s="71" t="n">
        <v>11</v>
      </c>
      <c r="C434" s="71" t="n">
        <v>3</v>
      </c>
      <c r="D434" s="71" t="n">
        <v>21</v>
      </c>
      <c r="E434" s="72" t="n">
        <f aca="false">IF(OR(B434=0,C434=0,D434=0),0,WEEKDAY(DATE(B434+2000,C434,D434)))</f>
        <v>2</v>
      </c>
      <c r="F434" s="73" t="n">
        <v>111800</v>
      </c>
      <c r="G434" s="74" t="n">
        <f aca="false">IF(F434=0,0,IF(ISERROR(F434*H434+J434),0,F434*H434+J434))</f>
        <v>67080</v>
      </c>
      <c r="H434" s="75" t="n">
        <f aca="false">IF(ISERROR(IF(F434=0,0,設定!$H$3)),0,IF(F434=0,0,設定!$H$3))</f>
        <v>0.6</v>
      </c>
      <c r="I434" s="75" t="n">
        <f aca="false">IF(ISERROR(G434/F434),0,G434/F434)</f>
        <v>0.6</v>
      </c>
      <c r="J434" s="76"/>
      <c r="K434" s="68"/>
      <c r="L434" s="69"/>
      <c r="M434" s="69"/>
    </row>
    <row r="435" customFormat="false" ht="13.5" hidden="false" customHeight="false" outlineLevel="0" collapsed="false">
      <c r="A435" s="70" t="n">
        <v>433</v>
      </c>
      <c r="B435" s="71" t="n">
        <v>11</v>
      </c>
      <c r="C435" s="71" t="n">
        <v>3</v>
      </c>
      <c r="D435" s="71" t="n">
        <v>22</v>
      </c>
      <c r="E435" s="72" t="n">
        <f aca="false">IF(OR(B435=0,C435=0,D435=0),0,WEEKDAY(DATE(B435+2000,C435,D435)))</f>
        <v>3</v>
      </c>
      <c r="F435" s="73" t="n">
        <v>97220</v>
      </c>
      <c r="G435" s="74" t="n">
        <f aca="false">IF(F435=0,0,IF(ISERROR(F435*H435+J435),0,F435*H435+J435))</f>
        <v>67323</v>
      </c>
      <c r="H435" s="75" t="n">
        <f aca="false">IF(ISERROR(IF(F435=0,0,設定!$H$3)),0,IF(F435=0,0,設定!$H$3))</f>
        <v>0.6</v>
      </c>
      <c r="I435" s="75" t="n">
        <f aca="false">IF(ISERROR(G435/F435),0,G435/F435)</f>
        <v>0.692480970993623</v>
      </c>
      <c r="J435" s="76" t="n">
        <v>8991</v>
      </c>
      <c r="K435" s="68"/>
      <c r="L435" s="69"/>
      <c r="M435" s="69"/>
    </row>
    <row r="436" customFormat="false" ht="13.5" hidden="false" customHeight="false" outlineLevel="0" collapsed="false">
      <c r="A436" s="70" t="n">
        <v>434</v>
      </c>
      <c r="B436" s="71" t="n">
        <v>11</v>
      </c>
      <c r="C436" s="71" t="n">
        <v>3</v>
      </c>
      <c r="D436" s="71" t="n">
        <v>22</v>
      </c>
      <c r="E436" s="72" t="n">
        <f aca="false">IF(OR(B436=0,C436=0,D436=0),0,WEEKDAY(DATE(B436+2000,C436,D436)))</f>
        <v>3</v>
      </c>
      <c r="F436" s="73" t="n">
        <v>107620</v>
      </c>
      <c r="G436" s="74" t="n">
        <f aca="false">IF(F436=0,0,IF(ISERROR(F436*H436+J436),0,F436*H436+J436))</f>
        <v>72304</v>
      </c>
      <c r="H436" s="75" t="n">
        <f aca="false">IF(ISERROR(IF(F436=0,0,設定!$H$3)),0,IF(F436=0,0,設定!$H$3))</f>
        <v>0.6</v>
      </c>
      <c r="I436" s="75" t="n">
        <f aca="false">IF(ISERROR(G436/F436),0,G436/F436)</f>
        <v>0.671845381899275</v>
      </c>
      <c r="J436" s="76" t="n">
        <v>7732</v>
      </c>
      <c r="K436" s="68"/>
      <c r="L436" s="69"/>
      <c r="M436" s="69"/>
    </row>
    <row r="437" customFormat="false" ht="13.5" hidden="false" customHeight="false" outlineLevel="0" collapsed="false">
      <c r="A437" s="70" t="n">
        <v>435</v>
      </c>
      <c r="B437" s="71" t="n">
        <v>11</v>
      </c>
      <c r="C437" s="71" t="n">
        <v>3</v>
      </c>
      <c r="D437" s="71" t="n">
        <v>22</v>
      </c>
      <c r="E437" s="72" t="n">
        <f aca="false">IF(OR(B437=0,C437=0,D437=0),0,WEEKDAY(DATE(B437+2000,C437,D437)))</f>
        <v>3</v>
      </c>
      <c r="F437" s="73" t="n">
        <v>52600</v>
      </c>
      <c r="G437" s="74" t="n">
        <f aca="false">IF(F437=0,0,IF(ISERROR(F437*H437+J437),0,F437*H437+J437))</f>
        <v>39049</v>
      </c>
      <c r="H437" s="75" t="n">
        <f aca="false">IF(ISERROR(IF(F437=0,0,設定!$H$3)),0,IF(F437=0,0,設定!$H$3))</f>
        <v>0.6</v>
      </c>
      <c r="I437" s="75" t="n">
        <f aca="false">IF(ISERROR(G437/F437),0,G437/F437)</f>
        <v>0.742376425855513</v>
      </c>
      <c r="J437" s="76" t="n">
        <v>7489</v>
      </c>
      <c r="K437" s="68"/>
      <c r="L437" s="69"/>
      <c r="M437" s="69"/>
    </row>
    <row r="438" customFormat="false" ht="13.5" hidden="false" customHeight="false" outlineLevel="0" collapsed="false">
      <c r="A438" s="70" t="n">
        <v>436</v>
      </c>
      <c r="B438" s="71" t="n">
        <v>11</v>
      </c>
      <c r="C438" s="71" t="n">
        <v>3</v>
      </c>
      <c r="D438" s="71" t="n">
        <v>22</v>
      </c>
      <c r="E438" s="72" t="n">
        <f aca="false">IF(OR(B438=0,C438=0,D438=0),0,WEEKDAY(DATE(B438+2000,C438,D438)))</f>
        <v>3</v>
      </c>
      <c r="F438" s="73" t="n">
        <v>146470</v>
      </c>
      <c r="G438" s="74" t="n">
        <f aca="false">IF(F438=0,0,IF(ISERROR(F438*H438+J438),0,F438*H438+J438))</f>
        <v>95437</v>
      </c>
      <c r="H438" s="75" t="n">
        <f aca="false">IF(ISERROR(IF(F438=0,0,設定!$H$3)),0,IF(F438=0,0,設定!$H$3))</f>
        <v>0.6</v>
      </c>
      <c r="I438" s="75" t="n">
        <f aca="false">IF(ISERROR(G438/F438),0,G438/F438)</f>
        <v>0.651580528435857</v>
      </c>
      <c r="J438" s="76" t="n">
        <v>7555</v>
      </c>
      <c r="K438" s="68"/>
      <c r="L438" s="69"/>
      <c r="M438" s="69"/>
    </row>
    <row r="439" customFormat="false" ht="13.5" hidden="false" customHeight="false" outlineLevel="0" collapsed="false">
      <c r="A439" s="70" t="n">
        <v>437</v>
      </c>
      <c r="B439" s="71" t="n">
        <v>11</v>
      </c>
      <c r="C439" s="71" t="n">
        <v>3</v>
      </c>
      <c r="D439" s="71" t="n">
        <v>22</v>
      </c>
      <c r="E439" s="72" t="n">
        <f aca="false">IF(OR(B439=0,C439=0,D439=0),0,WEEKDAY(DATE(B439+2000,C439,D439)))</f>
        <v>3</v>
      </c>
      <c r="F439" s="73" t="n">
        <v>36165</v>
      </c>
      <c r="G439" s="74" t="n">
        <f aca="false">IF(F439=0,0,IF(ISERROR(F439*H439+J439),0,F439*H439+J439))</f>
        <v>21699</v>
      </c>
      <c r="H439" s="75" t="n">
        <f aca="false">IF(ISERROR(IF(F439=0,0,設定!$H$3)),0,IF(F439=0,0,設定!$H$3))</f>
        <v>0.6</v>
      </c>
      <c r="I439" s="75" t="n">
        <f aca="false">IF(ISERROR(G439/F439),0,G439/F439)</f>
        <v>0.6</v>
      </c>
      <c r="J439" s="76"/>
      <c r="K439" s="68"/>
      <c r="L439" s="69"/>
      <c r="M439" s="69"/>
    </row>
    <row r="440" customFormat="false" ht="13.5" hidden="false" customHeight="false" outlineLevel="0" collapsed="false">
      <c r="A440" s="70" t="n">
        <v>438</v>
      </c>
      <c r="B440" s="71" t="n">
        <v>11</v>
      </c>
      <c r="C440" s="71" t="n">
        <v>3</v>
      </c>
      <c r="D440" s="71" t="n">
        <v>23</v>
      </c>
      <c r="E440" s="72" t="n">
        <f aca="false">IF(OR(B440=0,C440=0,D440=0),0,WEEKDAY(DATE(B440+2000,C440,D440)))</f>
        <v>4</v>
      </c>
      <c r="F440" s="73" t="n">
        <v>37100</v>
      </c>
      <c r="G440" s="74" t="n">
        <f aca="false">IF(F440=0,0,IF(ISERROR(F440*H440+J440),0,F440*H440+J440))</f>
        <v>22260</v>
      </c>
      <c r="H440" s="75" t="n">
        <f aca="false">IF(ISERROR(IF(F440=0,0,設定!$H$3)),0,IF(F440=0,0,設定!$H$3))</f>
        <v>0.6</v>
      </c>
      <c r="I440" s="75" t="n">
        <f aca="false">IF(ISERROR(G440/F440),0,G440/F440)</f>
        <v>0.6</v>
      </c>
      <c r="J440" s="76"/>
      <c r="K440" s="68"/>
      <c r="L440" s="69"/>
      <c r="M440" s="69"/>
    </row>
    <row r="441" customFormat="false" ht="13.5" hidden="false" customHeight="false" outlineLevel="0" collapsed="false">
      <c r="A441" s="70" t="n">
        <v>439</v>
      </c>
      <c r="B441" s="71" t="n">
        <v>11</v>
      </c>
      <c r="C441" s="71" t="n">
        <v>3</v>
      </c>
      <c r="D441" s="71" t="n">
        <v>23</v>
      </c>
      <c r="E441" s="72" t="n">
        <f aca="false">IF(OR(B441=0,C441=0,D441=0),0,WEEKDAY(DATE(B441+2000,C441,D441)))</f>
        <v>4</v>
      </c>
      <c r="F441" s="73" t="n">
        <v>82240</v>
      </c>
      <c r="G441" s="74" t="n">
        <f aca="false">IF(F441=0,0,IF(ISERROR(F441*H441+J441),0,F441*H441+J441))</f>
        <v>58778</v>
      </c>
      <c r="H441" s="75" t="n">
        <f aca="false">IF(ISERROR(IF(F441=0,0,設定!$H$3)),0,IF(F441=0,0,設定!$H$3))</f>
        <v>0.6</v>
      </c>
      <c r="I441" s="75" t="n">
        <f aca="false">IF(ISERROR(G441/F441),0,G441/F441)</f>
        <v>0.714713035019455</v>
      </c>
      <c r="J441" s="76" t="n">
        <v>9434</v>
      </c>
      <c r="K441" s="68"/>
      <c r="L441" s="69"/>
      <c r="M441" s="69"/>
    </row>
    <row r="442" customFormat="false" ht="13.5" hidden="false" customHeight="false" outlineLevel="0" collapsed="false">
      <c r="A442" s="70" t="n">
        <v>440</v>
      </c>
      <c r="B442" s="71" t="n">
        <v>11</v>
      </c>
      <c r="C442" s="71" t="n">
        <v>3</v>
      </c>
      <c r="D442" s="71" t="n">
        <v>23</v>
      </c>
      <c r="E442" s="72" t="n">
        <f aca="false">IF(OR(B442=0,C442=0,D442=0),0,WEEKDAY(DATE(B442+2000,C442,D442)))</f>
        <v>4</v>
      </c>
      <c r="F442" s="73" t="n">
        <v>73100</v>
      </c>
      <c r="G442" s="74" t="n">
        <f aca="false">IF(F442=0,0,IF(ISERROR(F442*H442+J442),0,F442*H442+J442))</f>
        <v>43860</v>
      </c>
      <c r="H442" s="75" t="n">
        <f aca="false">IF(ISERROR(IF(F442=0,0,設定!$H$3)),0,IF(F442=0,0,設定!$H$3))</f>
        <v>0.6</v>
      </c>
      <c r="I442" s="75" t="n">
        <f aca="false">IF(ISERROR(G442/F442),0,G442/F442)</f>
        <v>0.6</v>
      </c>
      <c r="J442" s="76"/>
      <c r="K442" s="68"/>
      <c r="L442" s="69"/>
      <c r="M442" s="69"/>
    </row>
    <row r="443" customFormat="false" ht="13.5" hidden="false" customHeight="false" outlineLevel="0" collapsed="false">
      <c r="A443" s="70" t="n">
        <v>441</v>
      </c>
      <c r="B443" s="71" t="n">
        <v>11</v>
      </c>
      <c r="C443" s="71" t="n">
        <v>3</v>
      </c>
      <c r="D443" s="71" t="n">
        <v>23</v>
      </c>
      <c r="E443" s="72" t="n">
        <f aca="false">IF(OR(B443=0,C443=0,D443=0),0,WEEKDAY(DATE(B443+2000,C443,D443)))</f>
        <v>4</v>
      </c>
      <c r="F443" s="73" t="n">
        <v>66896</v>
      </c>
      <c r="G443" s="74" t="n">
        <f aca="false">IF(F443=0,0,IF(ISERROR(F443*H443+J443),0,F443*H443+J443))</f>
        <v>40137.6</v>
      </c>
      <c r="H443" s="75" t="n">
        <f aca="false">IF(ISERROR(IF(F443=0,0,設定!$H$3)),0,IF(F443=0,0,設定!$H$3))</f>
        <v>0.6</v>
      </c>
      <c r="I443" s="75" t="n">
        <f aca="false">IF(ISERROR(G443/F443),0,G443/F443)</f>
        <v>0.6</v>
      </c>
      <c r="J443" s="76"/>
      <c r="K443" s="68"/>
      <c r="L443" s="69"/>
      <c r="M443" s="69"/>
    </row>
    <row r="444" customFormat="false" ht="13.5" hidden="false" customHeight="false" outlineLevel="0" collapsed="false">
      <c r="A444" s="70" t="n">
        <v>442</v>
      </c>
      <c r="B444" s="71" t="n">
        <v>11</v>
      </c>
      <c r="C444" s="71" t="n">
        <v>3</v>
      </c>
      <c r="D444" s="71" t="n">
        <v>23</v>
      </c>
      <c r="E444" s="72" t="n">
        <f aca="false">IF(OR(B444=0,C444=0,D444=0),0,WEEKDAY(DATE(B444+2000,C444,D444)))</f>
        <v>4</v>
      </c>
      <c r="F444" s="73" t="n">
        <v>79200</v>
      </c>
      <c r="G444" s="74" t="n">
        <f aca="false">IF(F444=0,0,IF(ISERROR(F444*H444+J444),0,F444*H444+J444))</f>
        <v>47520</v>
      </c>
      <c r="H444" s="75" t="n">
        <f aca="false">IF(ISERROR(IF(F444=0,0,設定!$H$3)),0,IF(F444=0,0,設定!$H$3))</f>
        <v>0.6</v>
      </c>
      <c r="I444" s="75" t="n">
        <f aca="false">IF(ISERROR(G444/F444),0,G444/F444)</f>
        <v>0.6</v>
      </c>
      <c r="J444" s="76"/>
      <c r="K444" s="68"/>
      <c r="L444" s="69"/>
      <c r="M444" s="69"/>
    </row>
    <row r="445" customFormat="false" ht="13.5" hidden="false" customHeight="false" outlineLevel="0" collapsed="false">
      <c r="A445" s="70" t="n">
        <v>443</v>
      </c>
      <c r="B445" s="71" t="n">
        <v>11</v>
      </c>
      <c r="C445" s="71" t="n">
        <v>3</v>
      </c>
      <c r="D445" s="71" t="n">
        <v>23</v>
      </c>
      <c r="E445" s="72" t="n">
        <f aca="false">IF(OR(B445=0,C445=0,D445=0),0,WEEKDAY(DATE(B445+2000,C445,D445)))</f>
        <v>4</v>
      </c>
      <c r="F445" s="73" t="n">
        <v>123555</v>
      </c>
      <c r="G445" s="74" t="n">
        <f aca="false">IF(F445=0,0,IF(ISERROR(F445*H445+J445),0,F445*H445+J445))</f>
        <v>74133</v>
      </c>
      <c r="H445" s="75" t="n">
        <f aca="false">IF(ISERROR(IF(F445=0,0,設定!$H$3)),0,IF(F445=0,0,設定!$H$3))</f>
        <v>0.6</v>
      </c>
      <c r="I445" s="75" t="n">
        <f aca="false">IF(ISERROR(G445/F445),0,G445/F445)</f>
        <v>0.6</v>
      </c>
      <c r="J445" s="76"/>
      <c r="K445" s="68"/>
      <c r="L445" s="69"/>
      <c r="M445" s="69"/>
    </row>
    <row r="446" customFormat="false" ht="13.5" hidden="false" customHeight="false" outlineLevel="0" collapsed="false">
      <c r="A446" s="70" t="n">
        <v>444</v>
      </c>
      <c r="B446" s="71" t="n">
        <v>11</v>
      </c>
      <c r="C446" s="71" t="n">
        <v>3</v>
      </c>
      <c r="D446" s="71" t="n">
        <v>24</v>
      </c>
      <c r="E446" s="72" t="n">
        <f aca="false">IF(OR(B446=0,C446=0,D446=0),0,WEEKDAY(DATE(B446+2000,C446,D446)))</f>
        <v>5</v>
      </c>
      <c r="F446" s="73" t="n">
        <v>100000</v>
      </c>
      <c r="G446" s="74" t="n">
        <f aca="false">IF(F446=0,0,IF(ISERROR(F446*H446+J446),0,F446*H446+J446))</f>
        <v>60000</v>
      </c>
      <c r="H446" s="75" t="n">
        <f aca="false">IF(ISERROR(IF(F446=0,0,設定!$H$3)),0,IF(F446=0,0,設定!$H$3))</f>
        <v>0.6</v>
      </c>
      <c r="I446" s="75" t="n">
        <f aca="false">IF(ISERROR(G446/F446),0,G446/F446)</f>
        <v>0.6</v>
      </c>
      <c r="J446" s="76"/>
      <c r="K446" s="68"/>
      <c r="L446" s="69"/>
      <c r="M446" s="69"/>
    </row>
    <row r="447" customFormat="false" ht="13.5" hidden="false" customHeight="false" outlineLevel="0" collapsed="false">
      <c r="A447" s="70" t="n">
        <v>445</v>
      </c>
      <c r="B447" s="71" t="n">
        <v>11</v>
      </c>
      <c r="C447" s="71" t="n">
        <v>3</v>
      </c>
      <c r="D447" s="71" t="n">
        <v>24</v>
      </c>
      <c r="E447" s="72" t="n">
        <f aca="false">IF(OR(B447=0,C447=0,D447=0),0,WEEKDAY(DATE(B447+2000,C447,D447)))</f>
        <v>5</v>
      </c>
      <c r="F447" s="73" t="n">
        <v>150390</v>
      </c>
      <c r="G447" s="74" t="n">
        <f aca="false">IF(F447=0,0,IF(ISERROR(F447*H447+J447),0,F447*H447+J447))</f>
        <v>90234</v>
      </c>
      <c r="H447" s="75" t="n">
        <f aca="false">IF(ISERROR(IF(F447=0,0,設定!$H$3)),0,IF(F447=0,0,設定!$H$3))</f>
        <v>0.6</v>
      </c>
      <c r="I447" s="75" t="n">
        <f aca="false">IF(ISERROR(G447/F447),0,G447/F447)</f>
        <v>0.6</v>
      </c>
      <c r="J447" s="76"/>
      <c r="K447" s="68"/>
      <c r="L447" s="69"/>
      <c r="M447" s="69"/>
    </row>
    <row r="448" customFormat="false" ht="13.5" hidden="false" customHeight="false" outlineLevel="0" collapsed="false">
      <c r="A448" s="70" t="n">
        <v>446</v>
      </c>
      <c r="B448" s="71" t="n">
        <v>11</v>
      </c>
      <c r="C448" s="71" t="n">
        <v>3</v>
      </c>
      <c r="D448" s="71" t="n">
        <v>24</v>
      </c>
      <c r="E448" s="72" t="n">
        <f aca="false">IF(OR(B448=0,C448=0,D448=0),0,WEEKDAY(DATE(B448+2000,C448,D448)))</f>
        <v>5</v>
      </c>
      <c r="F448" s="73" t="n">
        <v>67570</v>
      </c>
      <c r="G448" s="74" t="n">
        <f aca="false">IF(F448=0,0,IF(ISERROR(F448*H448+J448),0,F448*H448+J448))</f>
        <v>40542</v>
      </c>
      <c r="H448" s="75" t="n">
        <f aca="false">IF(ISERROR(IF(F448=0,0,設定!$H$3)),0,IF(F448=0,0,設定!$H$3))</f>
        <v>0.6</v>
      </c>
      <c r="I448" s="75" t="n">
        <f aca="false">IF(ISERROR(G448/F448),0,G448/F448)</f>
        <v>0.6</v>
      </c>
      <c r="J448" s="76"/>
      <c r="K448" s="68"/>
      <c r="L448" s="69"/>
      <c r="M448" s="69"/>
    </row>
    <row r="449" customFormat="false" ht="13.5" hidden="false" customHeight="false" outlineLevel="0" collapsed="false">
      <c r="A449" s="70" t="n">
        <v>447</v>
      </c>
      <c r="B449" s="71" t="n">
        <v>11</v>
      </c>
      <c r="C449" s="71" t="n">
        <v>3</v>
      </c>
      <c r="D449" s="71" t="n">
        <v>24</v>
      </c>
      <c r="E449" s="72" t="n">
        <f aca="false">IF(OR(B449=0,C449=0,D449=0),0,WEEKDAY(DATE(B449+2000,C449,D449)))</f>
        <v>5</v>
      </c>
      <c r="F449" s="73" t="n">
        <v>145428</v>
      </c>
      <c r="G449" s="74" t="n">
        <f aca="false">IF(F449=0,0,IF(ISERROR(F449*H449+J449),0,F449*H449+J449))</f>
        <v>87256.8</v>
      </c>
      <c r="H449" s="75" t="n">
        <f aca="false">IF(ISERROR(IF(F449=0,0,設定!$H$3)),0,IF(F449=0,0,設定!$H$3))</f>
        <v>0.6</v>
      </c>
      <c r="I449" s="75" t="n">
        <f aca="false">IF(ISERROR(G449/F449),0,G449/F449)</f>
        <v>0.6</v>
      </c>
      <c r="J449" s="76"/>
      <c r="K449" s="68"/>
      <c r="L449" s="69"/>
      <c r="M449" s="69"/>
    </row>
    <row r="450" customFormat="false" ht="13.5" hidden="false" customHeight="false" outlineLevel="0" collapsed="false">
      <c r="A450" s="70" t="n">
        <v>448</v>
      </c>
      <c r="B450" s="71" t="n">
        <v>11</v>
      </c>
      <c r="C450" s="71" t="n">
        <v>3</v>
      </c>
      <c r="D450" s="71" t="n">
        <v>24</v>
      </c>
      <c r="E450" s="72" t="n">
        <f aca="false">IF(OR(B450=0,C450=0,D450=0),0,WEEKDAY(DATE(B450+2000,C450,D450)))</f>
        <v>5</v>
      </c>
      <c r="F450" s="73" t="n">
        <v>57670</v>
      </c>
      <c r="G450" s="74" t="n">
        <f aca="false">IF(F450=0,0,IF(ISERROR(F450*H450+J450),0,F450*H450+J450))</f>
        <v>40387</v>
      </c>
      <c r="H450" s="75" t="n">
        <f aca="false">IF(ISERROR(IF(F450=0,0,設定!$H$3)),0,IF(F450=0,0,設定!$H$3))</f>
        <v>0.6</v>
      </c>
      <c r="I450" s="75" t="n">
        <f aca="false">IF(ISERROR(G450/F450),0,G450/F450)</f>
        <v>0.700312120686666</v>
      </c>
      <c r="J450" s="76" t="n">
        <v>5785</v>
      </c>
      <c r="K450" s="68"/>
      <c r="L450" s="69"/>
      <c r="M450" s="69"/>
    </row>
    <row r="451" customFormat="false" ht="13.5" hidden="false" customHeight="false" outlineLevel="0" collapsed="false">
      <c r="A451" s="70" t="n">
        <v>449</v>
      </c>
      <c r="B451" s="71" t="n">
        <v>11</v>
      </c>
      <c r="C451" s="71" t="n">
        <v>3</v>
      </c>
      <c r="D451" s="71" t="n">
        <v>25</v>
      </c>
      <c r="E451" s="72" t="n">
        <f aca="false">IF(OR(B451=0,C451=0,D451=0),0,WEEKDAY(DATE(B451+2000,C451,D451)))</f>
        <v>6</v>
      </c>
      <c r="F451" s="73" t="n">
        <v>89890</v>
      </c>
      <c r="G451" s="74" t="n">
        <f aca="false">IF(F451=0,0,IF(ISERROR(F451*H451+J451),0,F451*H451+J451))</f>
        <v>53934</v>
      </c>
      <c r="H451" s="75" t="n">
        <f aca="false">IF(ISERROR(IF(F451=0,0,設定!$H$3)),0,IF(F451=0,0,設定!$H$3))</f>
        <v>0.6</v>
      </c>
      <c r="I451" s="75" t="n">
        <f aca="false">IF(ISERROR(G451/F451),0,G451/F451)</f>
        <v>0.6</v>
      </c>
      <c r="J451" s="76"/>
      <c r="K451" s="68"/>
      <c r="L451" s="69"/>
      <c r="M451" s="69"/>
    </row>
    <row r="452" customFormat="false" ht="13.5" hidden="false" customHeight="false" outlineLevel="0" collapsed="false">
      <c r="A452" s="70" t="n">
        <v>450</v>
      </c>
      <c r="B452" s="71" t="n">
        <v>11</v>
      </c>
      <c r="C452" s="71" t="n">
        <v>3</v>
      </c>
      <c r="D452" s="71" t="n">
        <v>25</v>
      </c>
      <c r="E452" s="72" t="n">
        <f aca="false">IF(OR(B452=0,C452=0,D452=0),0,WEEKDAY(DATE(B452+2000,C452,D452)))</f>
        <v>6</v>
      </c>
      <c r="F452" s="73" t="n">
        <v>100900</v>
      </c>
      <c r="G452" s="74" t="n">
        <f aca="false">IF(F452=0,0,IF(ISERROR(F452*H452+J452),0,F452*H452+J452))</f>
        <v>60540</v>
      </c>
      <c r="H452" s="75" t="n">
        <f aca="false">IF(ISERROR(IF(F452=0,0,設定!$H$3)),0,IF(F452=0,0,設定!$H$3))</f>
        <v>0.6</v>
      </c>
      <c r="I452" s="75" t="n">
        <f aca="false">IF(ISERROR(G452/F452),0,G452/F452)</f>
        <v>0.6</v>
      </c>
      <c r="J452" s="76"/>
      <c r="K452" s="68"/>
      <c r="L452" s="69"/>
      <c r="M452" s="69"/>
    </row>
    <row r="453" customFormat="false" ht="13.5" hidden="false" customHeight="false" outlineLevel="0" collapsed="false">
      <c r="A453" s="70" t="n">
        <v>451</v>
      </c>
      <c r="B453" s="71" t="n">
        <v>11</v>
      </c>
      <c r="C453" s="71" t="n">
        <v>3</v>
      </c>
      <c r="D453" s="71" t="n">
        <v>25</v>
      </c>
      <c r="E453" s="72" t="n">
        <f aca="false">IF(OR(B453=0,C453=0,D453=0),0,WEEKDAY(DATE(B453+2000,C453,D453)))</f>
        <v>6</v>
      </c>
      <c r="F453" s="73" t="n">
        <v>140930</v>
      </c>
      <c r="G453" s="74" t="n">
        <f aca="false">IF(F453=0,0,IF(ISERROR(F453*H453+J453),0,F453*H453+J453))</f>
        <v>90931</v>
      </c>
      <c r="H453" s="75" t="n">
        <f aca="false">IF(ISERROR(IF(F453=0,0,設定!$H$3)),0,IF(F453=0,0,設定!$H$3))</f>
        <v>0.6</v>
      </c>
      <c r="I453" s="75" t="n">
        <f aca="false">IF(ISERROR(G453/F453),0,G453/F453)</f>
        <v>0.645221031717874</v>
      </c>
      <c r="J453" s="76" t="n">
        <v>6373</v>
      </c>
      <c r="K453" s="68"/>
      <c r="L453" s="69"/>
      <c r="M453" s="69"/>
    </row>
    <row r="454" customFormat="false" ht="13.5" hidden="false" customHeight="false" outlineLevel="0" collapsed="false">
      <c r="A454" s="70" t="n">
        <v>452</v>
      </c>
      <c r="B454" s="71" t="n">
        <v>11</v>
      </c>
      <c r="C454" s="71" t="n">
        <v>3</v>
      </c>
      <c r="D454" s="71" t="n">
        <v>25</v>
      </c>
      <c r="E454" s="72" t="n">
        <f aca="false">IF(OR(B454=0,C454=0,D454=0),0,WEEKDAY(DATE(B454+2000,C454,D454)))</f>
        <v>6</v>
      </c>
      <c r="F454" s="73" t="n">
        <v>76900</v>
      </c>
      <c r="G454" s="74" t="n">
        <f aca="false">IF(F454=0,0,IF(ISERROR(F454*H454+J454),0,F454*H454+J454))</f>
        <v>46140</v>
      </c>
      <c r="H454" s="75" t="n">
        <f aca="false">IF(ISERROR(IF(F454=0,0,設定!$H$3)),0,IF(F454=0,0,設定!$H$3))</f>
        <v>0.6</v>
      </c>
      <c r="I454" s="75" t="n">
        <f aca="false">IF(ISERROR(G454/F454),0,G454/F454)</f>
        <v>0.6</v>
      </c>
      <c r="J454" s="76"/>
      <c r="K454" s="68"/>
      <c r="L454" s="69"/>
      <c r="M454" s="69"/>
    </row>
    <row r="455" customFormat="false" ht="13.5" hidden="false" customHeight="false" outlineLevel="0" collapsed="false">
      <c r="A455" s="70" t="n">
        <v>453</v>
      </c>
      <c r="B455" s="71" t="n">
        <v>11</v>
      </c>
      <c r="C455" s="71" t="n">
        <v>3</v>
      </c>
      <c r="D455" s="71" t="n">
        <v>25</v>
      </c>
      <c r="E455" s="72" t="n">
        <f aca="false">IF(OR(B455=0,C455=0,D455=0),0,WEEKDAY(DATE(B455+2000,C455,D455)))</f>
        <v>6</v>
      </c>
      <c r="F455" s="73" t="n">
        <v>87000</v>
      </c>
      <c r="G455" s="74" t="n">
        <f aca="false">IF(F455=0,0,IF(ISERROR(F455*H455+J455),0,F455*H455+J455))</f>
        <v>52200</v>
      </c>
      <c r="H455" s="75" t="n">
        <f aca="false">IF(ISERROR(IF(F455=0,0,設定!$H$3)),0,IF(F455=0,0,設定!$H$3))</f>
        <v>0.6</v>
      </c>
      <c r="I455" s="75" t="n">
        <f aca="false">IF(ISERROR(G455/F455),0,G455/F455)</f>
        <v>0.6</v>
      </c>
      <c r="J455" s="76"/>
      <c r="K455" s="68"/>
      <c r="L455" s="69"/>
      <c r="M455" s="69"/>
    </row>
    <row r="456" customFormat="false" ht="13.5" hidden="false" customHeight="false" outlineLevel="0" collapsed="false">
      <c r="A456" s="70" t="n">
        <v>454</v>
      </c>
      <c r="B456" s="71" t="n">
        <v>11</v>
      </c>
      <c r="C456" s="71" t="n">
        <v>3</v>
      </c>
      <c r="D456" s="71" t="n">
        <v>25</v>
      </c>
      <c r="E456" s="72" t="n">
        <f aca="false">IF(OR(B456=0,C456=0,D456=0),0,WEEKDAY(DATE(B456+2000,C456,D456)))</f>
        <v>6</v>
      </c>
      <c r="F456" s="73" t="n">
        <v>122160</v>
      </c>
      <c r="G456" s="74" t="n">
        <f aca="false">IF(F456=0,0,IF(ISERROR(F456*H456+J456),0,F456*H456+J456))</f>
        <v>82085</v>
      </c>
      <c r="H456" s="75" t="n">
        <f aca="false">IF(ISERROR(IF(F456=0,0,設定!$H$3)),0,IF(F456=0,0,設定!$H$3))</f>
        <v>0.6</v>
      </c>
      <c r="I456" s="75" t="n">
        <f aca="false">IF(ISERROR(G456/F456),0,G456/F456)</f>
        <v>0.671946627373936</v>
      </c>
      <c r="J456" s="76" t="n">
        <v>8789</v>
      </c>
      <c r="K456" s="68"/>
      <c r="L456" s="69"/>
      <c r="M456" s="69"/>
    </row>
    <row r="457" customFormat="false" ht="13.5" hidden="false" customHeight="false" outlineLevel="0" collapsed="false">
      <c r="A457" s="70" t="n">
        <v>455</v>
      </c>
      <c r="B457" s="71" t="n">
        <v>11</v>
      </c>
      <c r="C457" s="71" t="n">
        <v>3</v>
      </c>
      <c r="D457" s="71" t="n">
        <v>26</v>
      </c>
      <c r="E457" s="72" t="n">
        <f aca="false">IF(OR(B457=0,C457=0,D457=0),0,WEEKDAY(DATE(B457+2000,C457,D457)))</f>
        <v>7</v>
      </c>
      <c r="F457" s="73" t="n">
        <v>87180</v>
      </c>
      <c r="G457" s="74" t="n">
        <f aca="false">IF(F457=0,0,IF(ISERROR(F457*H457+J457),0,F457*H457+J457))</f>
        <v>52308</v>
      </c>
      <c r="H457" s="75" t="n">
        <f aca="false">IF(ISERROR(IF(F457=0,0,設定!$H$3)),0,IF(F457=0,0,設定!$H$3))</f>
        <v>0.6</v>
      </c>
      <c r="I457" s="75" t="n">
        <f aca="false">IF(ISERROR(G457/F457),0,G457/F457)</f>
        <v>0.6</v>
      </c>
      <c r="J457" s="76"/>
      <c r="K457" s="68"/>
      <c r="L457" s="69"/>
      <c r="M457" s="69"/>
    </row>
    <row r="458" customFormat="false" ht="13.5" hidden="false" customHeight="false" outlineLevel="0" collapsed="false">
      <c r="A458" s="70" t="n">
        <v>456</v>
      </c>
      <c r="B458" s="71" t="n">
        <v>11</v>
      </c>
      <c r="C458" s="71" t="n">
        <v>3</v>
      </c>
      <c r="D458" s="71" t="n">
        <v>26</v>
      </c>
      <c r="E458" s="72" t="n">
        <f aca="false">IF(OR(B458=0,C458=0,D458=0),0,WEEKDAY(DATE(B458+2000,C458,D458)))</f>
        <v>7</v>
      </c>
      <c r="F458" s="73" t="n">
        <v>36800</v>
      </c>
      <c r="G458" s="74" t="n">
        <f aca="false">IF(F458=0,0,IF(ISERROR(F458*H458+J458),0,F458*H458+J458))</f>
        <v>22080</v>
      </c>
      <c r="H458" s="75" t="n">
        <f aca="false">IF(ISERROR(IF(F458=0,0,設定!$H$3)),0,IF(F458=0,0,設定!$H$3))</f>
        <v>0.6</v>
      </c>
      <c r="I458" s="75" t="n">
        <f aca="false">IF(ISERROR(G458/F458),0,G458/F458)</f>
        <v>0.6</v>
      </c>
      <c r="J458" s="76"/>
      <c r="K458" s="68"/>
      <c r="L458" s="69"/>
      <c r="M458" s="69"/>
    </row>
    <row r="459" customFormat="false" ht="13.5" hidden="false" customHeight="false" outlineLevel="0" collapsed="false">
      <c r="A459" s="70" t="n">
        <v>457</v>
      </c>
      <c r="B459" s="71" t="n">
        <v>11</v>
      </c>
      <c r="C459" s="71" t="n">
        <v>3</v>
      </c>
      <c r="D459" s="71" t="n">
        <v>26</v>
      </c>
      <c r="E459" s="72" t="n">
        <f aca="false">IF(OR(B459=0,C459=0,D459=0),0,WEEKDAY(DATE(B459+2000,C459,D459)))</f>
        <v>7</v>
      </c>
      <c r="F459" s="73" t="n">
        <v>148700</v>
      </c>
      <c r="G459" s="74" t="n">
        <f aca="false">IF(F459=0,0,IF(ISERROR(F459*H459+J459),0,F459*H459+J459))</f>
        <v>84214</v>
      </c>
      <c r="H459" s="75" t="n">
        <f aca="false">IF(ISERROR(IF(F459=0,0,設定!$H$3)),0,IF(F459=0,0,設定!$H$3))</f>
        <v>0.6</v>
      </c>
      <c r="I459" s="75" t="n">
        <f aca="false">IF(ISERROR(G459/F459),0,G459/F459)</f>
        <v>0.566334902488231</v>
      </c>
      <c r="J459" s="76" t="n">
        <v>-5006</v>
      </c>
      <c r="K459" s="68"/>
      <c r="L459" s="69"/>
      <c r="M459" s="69"/>
    </row>
    <row r="460" customFormat="false" ht="13.5" hidden="false" customHeight="false" outlineLevel="0" collapsed="false">
      <c r="A460" s="70" t="n">
        <v>458</v>
      </c>
      <c r="B460" s="71" t="n">
        <v>11</v>
      </c>
      <c r="C460" s="71" t="n">
        <v>3</v>
      </c>
      <c r="D460" s="71" t="n">
        <v>26</v>
      </c>
      <c r="E460" s="72" t="n">
        <f aca="false">IF(OR(B460=0,C460=0,D460=0),0,WEEKDAY(DATE(B460+2000,C460,D460)))</f>
        <v>7</v>
      </c>
      <c r="F460" s="73" t="n">
        <v>24588</v>
      </c>
      <c r="G460" s="74" t="n">
        <f aca="false">IF(F460=0,0,IF(ISERROR(F460*H460+J460),0,F460*H460+J460))</f>
        <v>14752.8</v>
      </c>
      <c r="H460" s="75" t="n">
        <f aca="false">IF(ISERROR(IF(F460=0,0,設定!$H$3)),0,IF(F460=0,0,設定!$H$3))</f>
        <v>0.6</v>
      </c>
      <c r="I460" s="75" t="n">
        <f aca="false">IF(ISERROR(G460/F460),0,G460/F460)</f>
        <v>0.6</v>
      </c>
      <c r="J460" s="76"/>
      <c r="K460" s="68"/>
      <c r="L460" s="69"/>
      <c r="M460" s="69"/>
    </row>
    <row r="461" customFormat="false" ht="13.5" hidden="false" customHeight="false" outlineLevel="0" collapsed="false">
      <c r="A461" s="70" t="n">
        <v>459</v>
      </c>
      <c r="B461" s="71" t="n">
        <v>11</v>
      </c>
      <c r="C461" s="71" t="n">
        <v>3</v>
      </c>
      <c r="D461" s="71" t="n">
        <v>26</v>
      </c>
      <c r="E461" s="72" t="n">
        <f aca="false">IF(OR(B461=0,C461=0,D461=0),0,WEEKDAY(DATE(B461+2000,C461,D461)))</f>
        <v>7</v>
      </c>
      <c r="F461" s="73" t="n">
        <v>124200</v>
      </c>
      <c r="G461" s="74" t="n">
        <f aca="false">IF(F461=0,0,IF(ISERROR(F461*H461+J461),0,F461*H461+J461))</f>
        <v>74520</v>
      </c>
      <c r="H461" s="75" t="n">
        <f aca="false">IF(ISERROR(IF(F461=0,0,設定!$H$3)),0,IF(F461=0,0,設定!$H$3))</f>
        <v>0.6</v>
      </c>
      <c r="I461" s="75" t="n">
        <f aca="false">IF(ISERROR(G461/F461),0,G461/F461)</f>
        <v>0.6</v>
      </c>
      <c r="J461" s="76"/>
      <c r="K461" s="68"/>
      <c r="L461" s="69"/>
      <c r="M461" s="69"/>
    </row>
    <row r="462" customFormat="false" ht="13.5" hidden="false" customHeight="false" outlineLevel="0" collapsed="false">
      <c r="A462" s="70" t="n">
        <v>460</v>
      </c>
      <c r="B462" s="71" t="n">
        <v>11</v>
      </c>
      <c r="C462" s="71" t="n">
        <v>3</v>
      </c>
      <c r="D462" s="71" t="n">
        <v>27</v>
      </c>
      <c r="E462" s="72" t="n">
        <f aca="false">IF(OR(B462=0,C462=0,D462=0),0,WEEKDAY(DATE(B462+2000,C462,D462)))</f>
        <v>1</v>
      </c>
      <c r="F462" s="73" t="n">
        <v>141930</v>
      </c>
      <c r="G462" s="74" t="n">
        <f aca="false">IF(F462=0,0,IF(ISERROR(F462*H462+J462),0,F462*H462+J462))</f>
        <v>85158</v>
      </c>
      <c r="H462" s="75" t="n">
        <f aca="false">IF(ISERROR(IF(F462=0,0,設定!$H$3)),0,IF(F462=0,0,設定!$H$3))</f>
        <v>0.6</v>
      </c>
      <c r="I462" s="75" t="n">
        <f aca="false">IF(ISERROR(G462/F462),0,G462/F462)</f>
        <v>0.6</v>
      </c>
      <c r="J462" s="76"/>
      <c r="K462" s="68"/>
      <c r="L462" s="69"/>
      <c r="M462" s="69"/>
    </row>
    <row r="463" customFormat="false" ht="13.5" hidden="false" customHeight="false" outlineLevel="0" collapsed="false">
      <c r="A463" s="70" t="n">
        <v>461</v>
      </c>
      <c r="B463" s="71" t="n">
        <v>11</v>
      </c>
      <c r="C463" s="71" t="n">
        <v>3</v>
      </c>
      <c r="D463" s="71" t="n">
        <v>27</v>
      </c>
      <c r="E463" s="72" t="n">
        <f aca="false">IF(OR(B463=0,C463=0,D463=0),0,WEEKDAY(DATE(B463+2000,C463,D463)))</f>
        <v>1</v>
      </c>
      <c r="F463" s="73" t="n">
        <v>89000</v>
      </c>
      <c r="G463" s="74" t="n">
        <f aca="false">IF(F463=0,0,IF(ISERROR(F463*H463+J463),0,F463*H463+J463))</f>
        <v>53400</v>
      </c>
      <c r="H463" s="75" t="n">
        <f aca="false">IF(ISERROR(IF(F463=0,0,設定!$H$3)),0,IF(F463=0,0,設定!$H$3))</f>
        <v>0.6</v>
      </c>
      <c r="I463" s="75" t="n">
        <f aca="false">IF(ISERROR(G463/F463),0,G463/F463)</f>
        <v>0.6</v>
      </c>
      <c r="J463" s="76"/>
      <c r="K463" s="68"/>
      <c r="L463" s="69"/>
      <c r="M463" s="69"/>
    </row>
    <row r="464" customFormat="false" ht="13.5" hidden="false" customHeight="false" outlineLevel="0" collapsed="false">
      <c r="A464" s="70" t="n">
        <v>462</v>
      </c>
      <c r="B464" s="71" t="n">
        <v>11</v>
      </c>
      <c r="C464" s="71" t="n">
        <v>3</v>
      </c>
      <c r="D464" s="71" t="n">
        <v>27</v>
      </c>
      <c r="E464" s="72" t="n">
        <f aca="false">IF(OR(B464=0,C464=0,D464=0),0,WEEKDAY(DATE(B464+2000,C464,D464)))</f>
        <v>1</v>
      </c>
      <c r="F464" s="73" t="n">
        <v>84875</v>
      </c>
      <c r="G464" s="74" t="n">
        <f aca="false">IF(F464=0,0,IF(ISERROR(F464*H464+J464),0,F464*H464+J464))</f>
        <v>50925</v>
      </c>
      <c r="H464" s="75" t="n">
        <f aca="false">IF(ISERROR(IF(F464=0,0,設定!$H$3)),0,IF(F464=0,0,設定!$H$3))</f>
        <v>0.6</v>
      </c>
      <c r="I464" s="75" t="n">
        <f aca="false">IF(ISERROR(G464/F464),0,G464/F464)</f>
        <v>0.6</v>
      </c>
      <c r="J464" s="76"/>
      <c r="K464" s="68"/>
      <c r="L464" s="69"/>
      <c r="M464" s="69"/>
    </row>
    <row r="465" customFormat="false" ht="13.5" hidden="false" customHeight="false" outlineLevel="0" collapsed="false">
      <c r="A465" s="70" t="n">
        <v>463</v>
      </c>
      <c r="B465" s="71" t="n">
        <v>11</v>
      </c>
      <c r="C465" s="71" t="n">
        <v>3</v>
      </c>
      <c r="D465" s="71" t="n">
        <v>27</v>
      </c>
      <c r="E465" s="72" t="n">
        <f aca="false">IF(OR(B465=0,C465=0,D465=0),0,WEEKDAY(DATE(B465+2000,C465,D465)))</f>
        <v>1</v>
      </c>
      <c r="F465" s="73" t="n">
        <v>60340</v>
      </c>
      <c r="G465" s="74" t="n">
        <f aca="false">IF(F465=0,0,IF(ISERROR(F465*H465+J465),0,F465*H465+J465))</f>
        <v>42522</v>
      </c>
      <c r="H465" s="75" t="n">
        <f aca="false">IF(ISERROR(IF(F465=0,0,設定!$H$3)),0,IF(F465=0,0,設定!$H$3))</f>
        <v>0.6</v>
      </c>
      <c r="I465" s="75" t="n">
        <f aca="false">IF(ISERROR(G465/F465),0,G465/F465)</f>
        <v>0.704706662247266</v>
      </c>
      <c r="J465" s="76" t="n">
        <v>6318</v>
      </c>
      <c r="K465" s="68"/>
      <c r="L465" s="69"/>
      <c r="M465" s="69"/>
    </row>
    <row r="466" customFormat="false" ht="13.5" hidden="false" customHeight="false" outlineLevel="0" collapsed="false">
      <c r="A466" s="70" t="n">
        <v>464</v>
      </c>
      <c r="B466" s="71" t="n">
        <v>11</v>
      </c>
      <c r="C466" s="71" t="n">
        <v>3</v>
      </c>
      <c r="D466" s="71" t="n">
        <v>27</v>
      </c>
      <c r="E466" s="72" t="n">
        <f aca="false">IF(OR(B466=0,C466=0,D466=0),0,WEEKDAY(DATE(B466+2000,C466,D466)))</f>
        <v>1</v>
      </c>
      <c r="F466" s="73" t="n">
        <v>77800</v>
      </c>
      <c r="G466" s="74" t="n">
        <f aca="false">IF(F466=0,0,IF(ISERROR(F466*H466+J466),0,F466*H466+J466))</f>
        <v>46680</v>
      </c>
      <c r="H466" s="75" t="n">
        <f aca="false">IF(ISERROR(IF(F466=0,0,設定!$H$3)),0,IF(F466=0,0,設定!$H$3))</f>
        <v>0.6</v>
      </c>
      <c r="I466" s="75" t="n">
        <f aca="false">IF(ISERROR(G466/F466),0,G466/F466)</f>
        <v>0.6</v>
      </c>
      <c r="J466" s="76"/>
      <c r="K466" s="68"/>
      <c r="L466" s="69"/>
      <c r="M466" s="69"/>
    </row>
    <row r="467" customFormat="false" ht="13.5" hidden="false" customHeight="false" outlineLevel="0" collapsed="false">
      <c r="A467" s="70" t="n">
        <v>465</v>
      </c>
      <c r="B467" s="71" t="n">
        <v>11</v>
      </c>
      <c r="C467" s="71" t="n">
        <v>3</v>
      </c>
      <c r="D467" s="71" t="n">
        <v>28</v>
      </c>
      <c r="E467" s="72" t="n">
        <f aca="false">IF(OR(B467=0,C467=0,D467=0),0,WEEKDAY(DATE(B467+2000,C467,D467)))</f>
        <v>2</v>
      </c>
      <c r="F467" s="73" t="n">
        <v>43101</v>
      </c>
      <c r="G467" s="74" t="n">
        <f aca="false">IF(F467=0,0,IF(ISERROR(F467*H467+J467),0,F467*H467+J467))</f>
        <v>25860.6</v>
      </c>
      <c r="H467" s="75" t="n">
        <f aca="false">IF(ISERROR(IF(F467=0,0,設定!$H$3)),0,IF(F467=0,0,設定!$H$3))</f>
        <v>0.6</v>
      </c>
      <c r="I467" s="75" t="n">
        <f aca="false">IF(ISERROR(G467/F467),0,G467/F467)</f>
        <v>0.6</v>
      </c>
      <c r="J467" s="76"/>
      <c r="K467" s="68"/>
      <c r="L467" s="69"/>
      <c r="M467" s="69"/>
    </row>
    <row r="468" customFormat="false" ht="13.5" hidden="false" customHeight="false" outlineLevel="0" collapsed="false">
      <c r="A468" s="70" t="n">
        <v>466</v>
      </c>
      <c r="B468" s="71" t="n">
        <v>11</v>
      </c>
      <c r="C468" s="71" t="n">
        <v>3</v>
      </c>
      <c r="D468" s="71" t="n">
        <v>28</v>
      </c>
      <c r="E468" s="72" t="n">
        <f aca="false">IF(OR(B468=0,C468=0,D468=0),0,WEEKDAY(DATE(B468+2000,C468,D468)))</f>
        <v>2</v>
      </c>
      <c r="F468" s="73" t="n">
        <v>120360</v>
      </c>
      <c r="G468" s="74" t="n">
        <f aca="false">IF(F468=0,0,IF(ISERROR(F468*H468+J468),0,F468*H468+J468))</f>
        <v>63584</v>
      </c>
      <c r="H468" s="75" t="n">
        <f aca="false">IF(ISERROR(IF(F468=0,0,設定!$H$3)),0,IF(F468=0,0,設定!$H$3))</f>
        <v>0.6</v>
      </c>
      <c r="I468" s="75" t="n">
        <f aca="false">IF(ISERROR(G468/F468),0,G468/F468)</f>
        <v>0.528281821203057</v>
      </c>
      <c r="J468" s="76" t="n">
        <v>-8632</v>
      </c>
      <c r="K468" s="68"/>
      <c r="L468" s="69"/>
      <c r="M468" s="69"/>
    </row>
    <row r="469" customFormat="false" ht="13.5" hidden="false" customHeight="false" outlineLevel="0" collapsed="false">
      <c r="A469" s="70" t="n">
        <v>467</v>
      </c>
      <c r="B469" s="71" t="n">
        <v>11</v>
      </c>
      <c r="C469" s="71" t="n">
        <v>3</v>
      </c>
      <c r="D469" s="71" t="n">
        <v>28</v>
      </c>
      <c r="E469" s="72" t="n">
        <f aca="false">IF(OR(B469=0,C469=0,D469=0),0,WEEKDAY(DATE(B469+2000,C469,D469)))</f>
        <v>2</v>
      </c>
      <c r="F469" s="73" t="n">
        <v>95865</v>
      </c>
      <c r="G469" s="74" t="n">
        <f aca="false">IF(F469=0,0,IF(ISERROR(F469*H469+J469),0,F469*H469+J469))</f>
        <v>57519</v>
      </c>
      <c r="H469" s="75" t="n">
        <f aca="false">IF(ISERROR(IF(F469=0,0,設定!$H$3)),0,IF(F469=0,0,設定!$H$3))</f>
        <v>0.6</v>
      </c>
      <c r="I469" s="75" t="n">
        <f aca="false">IF(ISERROR(G469/F469),0,G469/F469)</f>
        <v>0.6</v>
      </c>
      <c r="J469" s="76"/>
      <c r="K469" s="68"/>
      <c r="L469" s="69"/>
      <c r="M469" s="69"/>
    </row>
    <row r="470" customFormat="false" ht="13.5" hidden="false" customHeight="false" outlineLevel="0" collapsed="false">
      <c r="A470" s="70" t="n">
        <v>468</v>
      </c>
      <c r="B470" s="71" t="n">
        <v>11</v>
      </c>
      <c r="C470" s="71" t="n">
        <v>3</v>
      </c>
      <c r="D470" s="71" t="n">
        <v>28</v>
      </c>
      <c r="E470" s="72" t="n">
        <f aca="false">IF(OR(B470=0,C470=0,D470=0),0,WEEKDAY(DATE(B470+2000,C470,D470)))</f>
        <v>2</v>
      </c>
      <c r="F470" s="73" t="n">
        <v>62788</v>
      </c>
      <c r="G470" s="74" t="n">
        <f aca="false">IF(F470=0,0,IF(ISERROR(F470*H470+J470),0,F470*H470+J470))</f>
        <v>37672.8</v>
      </c>
      <c r="H470" s="75" t="n">
        <f aca="false">IF(ISERROR(IF(F470=0,0,設定!$H$3)),0,IF(F470=0,0,設定!$H$3))</f>
        <v>0.6</v>
      </c>
      <c r="I470" s="75" t="n">
        <f aca="false">IF(ISERROR(G470/F470),0,G470/F470)</f>
        <v>0.6</v>
      </c>
      <c r="J470" s="76"/>
      <c r="K470" s="68"/>
      <c r="L470" s="69"/>
      <c r="M470" s="69"/>
    </row>
    <row r="471" customFormat="false" ht="13.5" hidden="false" customHeight="false" outlineLevel="0" collapsed="false">
      <c r="A471" s="70" t="n">
        <v>469</v>
      </c>
      <c r="B471" s="71" t="n">
        <v>11</v>
      </c>
      <c r="C471" s="71" t="n">
        <v>3</v>
      </c>
      <c r="D471" s="71" t="n">
        <v>28</v>
      </c>
      <c r="E471" s="72" t="n">
        <f aca="false">IF(OR(B471=0,C471=0,D471=0),0,WEEKDAY(DATE(B471+2000,C471,D471)))</f>
        <v>2</v>
      </c>
      <c r="F471" s="73" t="n">
        <v>25549</v>
      </c>
      <c r="G471" s="74" t="n">
        <f aca="false">IF(F471=0,0,IF(ISERROR(F471*H471+J471),0,F471*H471+J471))</f>
        <v>15329.4</v>
      </c>
      <c r="H471" s="75" t="n">
        <f aca="false">IF(ISERROR(IF(F471=0,0,設定!$H$3)),0,IF(F471=0,0,設定!$H$3))</f>
        <v>0.6</v>
      </c>
      <c r="I471" s="75" t="n">
        <f aca="false">IF(ISERROR(G471/F471),0,G471/F471)</f>
        <v>0.6</v>
      </c>
      <c r="J471" s="76"/>
      <c r="K471" s="68"/>
      <c r="L471" s="69"/>
      <c r="M471" s="69"/>
    </row>
    <row r="472" customFormat="false" ht="13.5" hidden="false" customHeight="false" outlineLevel="0" collapsed="false">
      <c r="A472" s="70" t="n">
        <v>470</v>
      </c>
      <c r="B472" s="71" t="n">
        <v>11</v>
      </c>
      <c r="C472" s="71" t="n">
        <v>3</v>
      </c>
      <c r="D472" s="71" t="n">
        <v>28</v>
      </c>
      <c r="E472" s="72" t="n">
        <f aca="false">IF(OR(B472=0,C472=0,D472=0),0,WEEKDAY(DATE(B472+2000,C472,D472)))</f>
        <v>2</v>
      </c>
      <c r="F472" s="73" t="n">
        <v>124800</v>
      </c>
      <c r="G472" s="74" t="n">
        <f aca="false">IF(F472=0,0,IF(ISERROR(F472*H472+J472),0,F472*H472+J472))</f>
        <v>74880</v>
      </c>
      <c r="H472" s="75" t="n">
        <f aca="false">IF(ISERROR(IF(F472=0,0,設定!$H$3)),0,IF(F472=0,0,設定!$H$3))</f>
        <v>0.6</v>
      </c>
      <c r="I472" s="75" t="n">
        <f aca="false">IF(ISERROR(G472/F472),0,G472/F472)</f>
        <v>0.6</v>
      </c>
      <c r="J472" s="76"/>
      <c r="K472" s="68"/>
      <c r="L472" s="69"/>
      <c r="M472" s="69"/>
    </row>
    <row r="473" customFormat="false" ht="13.5" hidden="false" customHeight="false" outlineLevel="0" collapsed="false">
      <c r="A473" s="70" t="n">
        <v>471</v>
      </c>
      <c r="B473" s="71" t="n">
        <v>11</v>
      </c>
      <c r="C473" s="71" t="n">
        <v>3</v>
      </c>
      <c r="D473" s="71" t="n">
        <v>29</v>
      </c>
      <c r="E473" s="72" t="n">
        <f aca="false">IF(OR(B473=0,C473=0,D473=0),0,WEEKDAY(DATE(B473+2000,C473,D473)))</f>
        <v>3</v>
      </c>
      <c r="F473" s="73" t="n">
        <v>70470</v>
      </c>
      <c r="G473" s="74" t="n">
        <f aca="false">IF(F473=0,0,IF(ISERROR(F473*H473+J473),0,F473*H473+J473))</f>
        <v>42282</v>
      </c>
      <c r="H473" s="75" t="n">
        <f aca="false">IF(ISERROR(IF(F473=0,0,設定!$H$3)),0,IF(F473=0,0,設定!$H$3))</f>
        <v>0.6</v>
      </c>
      <c r="I473" s="75" t="n">
        <f aca="false">IF(ISERROR(G473/F473),0,G473/F473)</f>
        <v>0.6</v>
      </c>
      <c r="J473" s="76"/>
      <c r="K473" s="68"/>
      <c r="L473" s="69"/>
      <c r="M473" s="69"/>
    </row>
    <row r="474" customFormat="false" ht="13.5" hidden="false" customHeight="false" outlineLevel="0" collapsed="false">
      <c r="A474" s="70" t="n">
        <v>472</v>
      </c>
      <c r="B474" s="71" t="n">
        <v>11</v>
      </c>
      <c r="C474" s="71" t="n">
        <v>3</v>
      </c>
      <c r="D474" s="71" t="n">
        <v>29</v>
      </c>
      <c r="E474" s="72" t="n">
        <f aca="false">IF(OR(B474=0,C474=0,D474=0),0,WEEKDAY(DATE(B474+2000,C474,D474)))</f>
        <v>3</v>
      </c>
      <c r="F474" s="73" t="n">
        <v>100250</v>
      </c>
      <c r="G474" s="74" t="n">
        <f aca="false">IF(F474=0,0,IF(ISERROR(F474*H474+J474),0,F474*H474+J474))</f>
        <v>60150</v>
      </c>
      <c r="H474" s="75" t="n">
        <f aca="false">IF(ISERROR(IF(F474=0,0,設定!$H$3)),0,IF(F474=0,0,設定!$H$3))</f>
        <v>0.6</v>
      </c>
      <c r="I474" s="75" t="n">
        <f aca="false">IF(ISERROR(G474/F474),0,G474/F474)</f>
        <v>0.6</v>
      </c>
      <c r="J474" s="76"/>
      <c r="K474" s="68"/>
      <c r="L474" s="69"/>
      <c r="M474" s="69"/>
    </row>
    <row r="475" customFormat="false" ht="13.5" hidden="false" customHeight="false" outlineLevel="0" collapsed="false">
      <c r="A475" s="70" t="n">
        <v>473</v>
      </c>
      <c r="B475" s="71" t="n">
        <v>11</v>
      </c>
      <c r="C475" s="71" t="n">
        <v>3</v>
      </c>
      <c r="D475" s="71" t="n">
        <v>29</v>
      </c>
      <c r="E475" s="72" t="n">
        <f aca="false">IF(OR(B475=0,C475=0,D475=0),0,WEEKDAY(DATE(B475+2000,C475,D475)))</f>
        <v>3</v>
      </c>
      <c r="F475" s="73" t="n">
        <v>120960</v>
      </c>
      <c r="G475" s="74" t="n">
        <f aca="false">IF(F475=0,0,IF(ISERROR(F475*H475+J475),0,F475*H475+J475))</f>
        <v>72576</v>
      </c>
      <c r="H475" s="75" t="n">
        <f aca="false">IF(ISERROR(IF(F475=0,0,設定!$H$3)),0,IF(F475=0,0,設定!$H$3))</f>
        <v>0.6</v>
      </c>
      <c r="I475" s="75" t="n">
        <f aca="false">IF(ISERROR(G475/F475),0,G475/F475)</f>
        <v>0.6</v>
      </c>
      <c r="J475" s="76"/>
      <c r="K475" s="68"/>
      <c r="L475" s="69"/>
      <c r="M475" s="69"/>
    </row>
    <row r="476" customFormat="false" ht="13.5" hidden="false" customHeight="false" outlineLevel="0" collapsed="false">
      <c r="A476" s="70" t="n">
        <v>474</v>
      </c>
      <c r="B476" s="71" t="n">
        <v>11</v>
      </c>
      <c r="C476" s="71" t="n">
        <v>3</v>
      </c>
      <c r="D476" s="71" t="n">
        <v>29</v>
      </c>
      <c r="E476" s="72" t="n">
        <f aca="false">IF(OR(B476=0,C476=0,D476=0),0,WEEKDAY(DATE(B476+2000,C476,D476)))</f>
        <v>3</v>
      </c>
      <c r="F476" s="73" t="n">
        <v>127600</v>
      </c>
      <c r="G476" s="74" t="n">
        <f aca="false">IF(F476=0,0,IF(ISERROR(F476*H476+J476),0,F476*H476+J476))</f>
        <v>76560</v>
      </c>
      <c r="H476" s="75" t="n">
        <f aca="false">IF(ISERROR(IF(F476=0,0,設定!$H$3)),0,IF(F476=0,0,設定!$H$3))</f>
        <v>0.6</v>
      </c>
      <c r="I476" s="75" t="n">
        <f aca="false">IF(ISERROR(G476/F476),0,G476/F476)</f>
        <v>0.6</v>
      </c>
      <c r="J476" s="76"/>
      <c r="K476" s="68"/>
      <c r="L476" s="69"/>
      <c r="M476" s="69"/>
    </row>
    <row r="477" customFormat="false" ht="13.5" hidden="false" customHeight="false" outlineLevel="0" collapsed="false">
      <c r="A477" s="70" t="n">
        <v>475</v>
      </c>
      <c r="B477" s="71" t="n">
        <v>11</v>
      </c>
      <c r="C477" s="71" t="n">
        <v>3</v>
      </c>
      <c r="D477" s="71" t="n">
        <v>29</v>
      </c>
      <c r="E477" s="72" t="n">
        <f aca="false">IF(OR(B477=0,C477=0,D477=0),0,WEEKDAY(DATE(B477+2000,C477,D477)))</f>
        <v>3</v>
      </c>
      <c r="F477" s="73" t="n">
        <v>92610</v>
      </c>
      <c r="G477" s="74" t="n">
        <f aca="false">IF(F477=0,0,IF(ISERROR(F477*H477+J477),0,F477*H477+J477))</f>
        <v>49079</v>
      </c>
      <c r="H477" s="75" t="n">
        <f aca="false">IF(ISERROR(IF(F477=0,0,設定!$H$3)),0,IF(F477=0,0,設定!$H$3))</f>
        <v>0.6</v>
      </c>
      <c r="I477" s="75" t="n">
        <f aca="false">IF(ISERROR(G477/F477),0,G477/F477)</f>
        <v>0.529953568729079</v>
      </c>
      <c r="J477" s="76" t="n">
        <v>-6487</v>
      </c>
      <c r="K477" s="68"/>
      <c r="L477" s="69"/>
      <c r="M477" s="69"/>
    </row>
    <row r="478" customFormat="false" ht="13.5" hidden="false" customHeight="false" outlineLevel="0" collapsed="false">
      <c r="A478" s="70" t="n">
        <v>476</v>
      </c>
      <c r="B478" s="71" t="n">
        <v>11</v>
      </c>
      <c r="C478" s="71" t="n">
        <v>3</v>
      </c>
      <c r="D478" s="71" t="n">
        <v>29</v>
      </c>
      <c r="E478" s="72" t="n">
        <f aca="false">IF(OR(B478=0,C478=0,D478=0),0,WEEKDAY(DATE(B478+2000,C478,D478)))</f>
        <v>3</v>
      </c>
      <c r="F478" s="73" t="n">
        <v>78700</v>
      </c>
      <c r="G478" s="74" t="n">
        <f aca="false">IF(F478=0,0,IF(ISERROR(F478*H478+J478),0,F478*H478+J478))</f>
        <v>47220</v>
      </c>
      <c r="H478" s="75" t="n">
        <f aca="false">IF(ISERROR(IF(F478=0,0,設定!$H$3)),0,IF(F478=0,0,設定!$H$3))</f>
        <v>0.6</v>
      </c>
      <c r="I478" s="75" t="n">
        <f aca="false">IF(ISERROR(G478/F478),0,G478/F478)</f>
        <v>0.6</v>
      </c>
      <c r="J478" s="76"/>
      <c r="K478" s="68"/>
      <c r="L478" s="69"/>
      <c r="M478" s="69"/>
    </row>
    <row r="479" customFormat="false" ht="13.5" hidden="false" customHeight="false" outlineLevel="0" collapsed="false">
      <c r="A479" s="70" t="n">
        <v>477</v>
      </c>
      <c r="B479" s="71" t="n">
        <v>11</v>
      </c>
      <c r="C479" s="71" t="n">
        <v>3</v>
      </c>
      <c r="D479" s="71" t="n">
        <v>30</v>
      </c>
      <c r="E479" s="72" t="n">
        <f aca="false">IF(OR(B479=0,C479=0,D479=0),0,WEEKDAY(DATE(B479+2000,C479,D479)))</f>
        <v>4</v>
      </c>
      <c r="F479" s="73" t="n">
        <v>20373</v>
      </c>
      <c r="G479" s="74" t="n">
        <f aca="false">IF(F479=0,0,IF(ISERROR(F479*H479+J479),0,F479*H479+J479))</f>
        <v>12223.8</v>
      </c>
      <c r="H479" s="75" t="n">
        <f aca="false">IF(ISERROR(IF(F479=0,0,設定!$H$3)),0,IF(F479=0,0,設定!$H$3))</f>
        <v>0.6</v>
      </c>
      <c r="I479" s="75" t="n">
        <f aca="false">IF(ISERROR(G479/F479),0,G479/F479)</f>
        <v>0.6</v>
      </c>
      <c r="J479" s="76"/>
      <c r="K479" s="68"/>
      <c r="L479" s="69"/>
      <c r="M479" s="69"/>
    </row>
    <row r="480" customFormat="false" ht="13.5" hidden="false" customHeight="false" outlineLevel="0" collapsed="false">
      <c r="A480" s="70" t="n">
        <v>478</v>
      </c>
      <c r="B480" s="71" t="n">
        <v>11</v>
      </c>
      <c r="C480" s="71" t="n">
        <v>3</v>
      </c>
      <c r="D480" s="71" t="n">
        <v>30</v>
      </c>
      <c r="E480" s="72" t="n">
        <f aca="false">IF(OR(B480=0,C480=0,D480=0),0,WEEKDAY(DATE(B480+2000,C480,D480)))</f>
        <v>4</v>
      </c>
      <c r="F480" s="73" t="n">
        <v>85700</v>
      </c>
      <c r="G480" s="74" t="n">
        <f aca="false">IF(F480=0,0,IF(ISERROR(F480*H480+J480),0,F480*H480+J480))</f>
        <v>51420</v>
      </c>
      <c r="H480" s="75" t="n">
        <f aca="false">IF(ISERROR(IF(F480=0,0,設定!$H$3)),0,IF(F480=0,0,設定!$H$3))</f>
        <v>0.6</v>
      </c>
      <c r="I480" s="75" t="n">
        <f aca="false">IF(ISERROR(G480/F480),0,G480/F480)</f>
        <v>0.6</v>
      </c>
      <c r="J480" s="76"/>
      <c r="K480" s="68"/>
      <c r="L480" s="69"/>
      <c r="M480" s="69"/>
    </row>
    <row r="481" customFormat="false" ht="13.5" hidden="false" customHeight="false" outlineLevel="0" collapsed="false">
      <c r="A481" s="70" t="n">
        <v>479</v>
      </c>
      <c r="B481" s="71" t="n">
        <v>11</v>
      </c>
      <c r="C481" s="71" t="n">
        <v>3</v>
      </c>
      <c r="D481" s="71" t="n">
        <v>30</v>
      </c>
      <c r="E481" s="72" t="n">
        <f aca="false">IF(OR(B481=0,C481=0,D481=0),0,WEEKDAY(DATE(B481+2000,C481,D481)))</f>
        <v>4</v>
      </c>
      <c r="F481" s="73" t="n">
        <v>99700</v>
      </c>
      <c r="G481" s="74" t="n">
        <f aca="false">IF(F481=0,0,IF(ISERROR(F481*H481+J481),0,F481*H481+J481))</f>
        <v>59820</v>
      </c>
      <c r="H481" s="75" t="n">
        <f aca="false">IF(ISERROR(IF(F481=0,0,設定!$H$3)),0,IF(F481=0,0,設定!$H$3))</f>
        <v>0.6</v>
      </c>
      <c r="I481" s="75" t="n">
        <f aca="false">IF(ISERROR(G481/F481),0,G481/F481)</f>
        <v>0.6</v>
      </c>
      <c r="J481" s="76"/>
      <c r="K481" s="68"/>
      <c r="L481" s="69"/>
      <c r="M481" s="69"/>
    </row>
    <row r="482" customFormat="false" ht="13.5" hidden="false" customHeight="false" outlineLevel="0" collapsed="false">
      <c r="A482" s="70" t="n">
        <v>480</v>
      </c>
      <c r="B482" s="71" t="n">
        <v>11</v>
      </c>
      <c r="C482" s="71" t="n">
        <v>3</v>
      </c>
      <c r="D482" s="71" t="n">
        <v>30</v>
      </c>
      <c r="E482" s="72" t="n">
        <f aca="false">IF(OR(B482=0,C482=0,D482=0),0,WEEKDAY(DATE(B482+2000,C482,D482)))</f>
        <v>4</v>
      </c>
      <c r="F482" s="73" t="n">
        <v>66149</v>
      </c>
      <c r="G482" s="74" t="n">
        <f aca="false">IF(F482=0,0,IF(ISERROR(F482*H482+J482),0,F482*H482+J482))</f>
        <v>39689.4</v>
      </c>
      <c r="H482" s="75" t="n">
        <f aca="false">IF(ISERROR(IF(F482=0,0,設定!$H$3)),0,IF(F482=0,0,設定!$H$3))</f>
        <v>0.6</v>
      </c>
      <c r="I482" s="75" t="n">
        <f aca="false">IF(ISERROR(G482/F482),0,G482/F482)</f>
        <v>0.6</v>
      </c>
      <c r="J482" s="76"/>
      <c r="K482" s="68"/>
      <c r="L482" s="69"/>
      <c r="M482" s="69"/>
    </row>
    <row r="483" customFormat="false" ht="13.5" hidden="false" customHeight="false" outlineLevel="0" collapsed="false">
      <c r="A483" s="70" t="n">
        <v>481</v>
      </c>
      <c r="B483" s="71" t="n">
        <v>11</v>
      </c>
      <c r="C483" s="71" t="n">
        <v>3</v>
      </c>
      <c r="D483" s="71" t="n">
        <v>30</v>
      </c>
      <c r="E483" s="72" t="n">
        <f aca="false">IF(OR(B483=0,C483=0,D483=0),0,WEEKDAY(DATE(B483+2000,C483,D483)))</f>
        <v>4</v>
      </c>
      <c r="F483" s="73" t="n">
        <v>96399</v>
      </c>
      <c r="G483" s="74" t="n">
        <f aca="false">IF(F483=0,0,IF(ISERROR(F483*H483+J483),0,F483*H483+J483))</f>
        <v>57839.4</v>
      </c>
      <c r="H483" s="75" t="n">
        <f aca="false">IF(ISERROR(IF(F483=0,0,設定!$H$3)),0,IF(F483=0,0,設定!$H$3))</f>
        <v>0.6</v>
      </c>
      <c r="I483" s="75" t="n">
        <f aca="false">IF(ISERROR(G483/F483),0,G483/F483)</f>
        <v>0.6</v>
      </c>
      <c r="J483" s="76"/>
      <c r="K483" s="68"/>
      <c r="L483" s="69"/>
      <c r="M483" s="69"/>
    </row>
    <row r="484" customFormat="false" ht="13.5" hidden="false" customHeight="false" outlineLevel="0" collapsed="false">
      <c r="A484" s="70" t="n">
        <v>482</v>
      </c>
      <c r="B484" s="71" t="n">
        <v>11</v>
      </c>
      <c r="C484" s="71" t="n">
        <v>3</v>
      </c>
      <c r="D484" s="71" t="n">
        <v>31</v>
      </c>
      <c r="E484" s="72" t="n">
        <f aca="false">IF(OR(B484=0,C484=0,D484=0),0,WEEKDAY(DATE(B484+2000,C484,D484)))</f>
        <v>5</v>
      </c>
      <c r="F484" s="73" t="n">
        <v>33500</v>
      </c>
      <c r="G484" s="74" t="n">
        <f aca="false">IF(F484=0,0,IF(ISERROR(F484*H484+J484),0,F484*H484+J484))</f>
        <v>20100</v>
      </c>
      <c r="H484" s="75" t="n">
        <f aca="false">IF(ISERROR(IF(F484=0,0,設定!$H$3)),0,IF(F484=0,0,設定!$H$3))</f>
        <v>0.6</v>
      </c>
      <c r="I484" s="75" t="n">
        <f aca="false">IF(ISERROR(G484/F484),0,G484/F484)</f>
        <v>0.6</v>
      </c>
      <c r="J484" s="76"/>
      <c r="K484" s="68"/>
      <c r="L484" s="69"/>
      <c r="M484" s="69"/>
    </row>
    <row r="485" customFormat="false" ht="13.5" hidden="false" customHeight="false" outlineLevel="0" collapsed="false">
      <c r="A485" s="70" t="n">
        <v>483</v>
      </c>
      <c r="B485" s="71" t="n">
        <v>11</v>
      </c>
      <c r="C485" s="71" t="n">
        <v>3</v>
      </c>
      <c r="D485" s="71" t="n">
        <v>31</v>
      </c>
      <c r="E485" s="72" t="n">
        <f aca="false">IF(OR(B485=0,C485=0,D485=0),0,WEEKDAY(DATE(B485+2000,C485,D485)))</f>
        <v>5</v>
      </c>
      <c r="F485" s="73" t="n">
        <v>112724</v>
      </c>
      <c r="G485" s="74" t="n">
        <f aca="false">IF(F485=0,0,IF(ISERROR(F485*H485+J485),0,F485*H485+J485))</f>
        <v>67634.4</v>
      </c>
      <c r="H485" s="75" t="n">
        <f aca="false">IF(ISERROR(IF(F485=0,0,設定!$H$3)),0,IF(F485=0,0,設定!$H$3))</f>
        <v>0.6</v>
      </c>
      <c r="I485" s="75" t="n">
        <f aca="false">IF(ISERROR(G485/F485),0,G485/F485)</f>
        <v>0.6</v>
      </c>
      <c r="J485" s="76"/>
      <c r="K485" s="68"/>
      <c r="L485" s="69"/>
      <c r="M485" s="69"/>
    </row>
    <row r="486" customFormat="false" ht="13.5" hidden="false" customHeight="false" outlineLevel="0" collapsed="false">
      <c r="A486" s="70" t="n">
        <v>484</v>
      </c>
      <c r="B486" s="71" t="n">
        <v>11</v>
      </c>
      <c r="C486" s="71" t="n">
        <v>3</v>
      </c>
      <c r="D486" s="71" t="n">
        <v>31</v>
      </c>
      <c r="E486" s="72" t="n">
        <f aca="false">IF(OR(B486=0,C486=0,D486=0),0,WEEKDAY(DATE(B486+2000,C486,D486)))</f>
        <v>5</v>
      </c>
      <c r="F486" s="73" t="n">
        <v>140230</v>
      </c>
      <c r="G486" s="74" t="n">
        <f aca="false">IF(F486=0,0,IF(ISERROR(F486*H486+J486),0,F486*H486+J486))</f>
        <v>84138</v>
      </c>
      <c r="H486" s="75" t="n">
        <f aca="false">IF(ISERROR(IF(F486=0,0,設定!$H$3)),0,IF(F486=0,0,設定!$H$3))</f>
        <v>0.6</v>
      </c>
      <c r="I486" s="75" t="n">
        <f aca="false">IF(ISERROR(G486/F486),0,G486/F486)</f>
        <v>0.6</v>
      </c>
      <c r="J486" s="76"/>
      <c r="K486" s="68"/>
      <c r="L486" s="69"/>
      <c r="M486" s="69"/>
    </row>
    <row r="487" customFormat="false" ht="13.5" hidden="false" customHeight="false" outlineLevel="0" collapsed="false">
      <c r="A487" s="70" t="n">
        <v>485</v>
      </c>
      <c r="B487" s="71" t="n">
        <v>11</v>
      </c>
      <c r="C487" s="71" t="n">
        <v>3</v>
      </c>
      <c r="D487" s="71" t="n">
        <v>31</v>
      </c>
      <c r="E487" s="72" t="n">
        <f aca="false">IF(OR(B487=0,C487=0,D487=0),0,WEEKDAY(DATE(B487+2000,C487,D487)))</f>
        <v>5</v>
      </c>
      <c r="F487" s="73" t="n">
        <v>168049</v>
      </c>
      <c r="G487" s="74" t="n">
        <f aca="false">IF(F487=0,0,IF(ISERROR(F487*H487+J487),0,F487*H487+J487))</f>
        <v>100829.4</v>
      </c>
      <c r="H487" s="75" t="n">
        <f aca="false">IF(ISERROR(IF(F487=0,0,設定!$H$3)),0,IF(F487=0,0,設定!$H$3))</f>
        <v>0.6</v>
      </c>
      <c r="I487" s="75" t="n">
        <f aca="false">IF(ISERROR(G487/F487),0,G487/F487)</f>
        <v>0.6</v>
      </c>
      <c r="J487" s="76"/>
      <c r="K487" s="68"/>
      <c r="L487" s="69"/>
      <c r="M487" s="69"/>
    </row>
    <row r="488" customFormat="false" ht="13.5" hidden="false" customHeight="false" outlineLevel="0" collapsed="false">
      <c r="A488" s="70" t="n">
        <v>486</v>
      </c>
      <c r="B488" s="71" t="n">
        <v>11</v>
      </c>
      <c r="C488" s="71" t="n">
        <v>3</v>
      </c>
      <c r="D488" s="71" t="n">
        <v>31</v>
      </c>
      <c r="E488" s="72" t="n">
        <f aca="false">IF(OR(B488=0,C488=0,D488=0),0,WEEKDAY(DATE(B488+2000,C488,D488)))</f>
        <v>5</v>
      </c>
      <c r="F488" s="73" t="n">
        <v>51800</v>
      </c>
      <c r="G488" s="74" t="n">
        <f aca="false">IF(F488=0,0,IF(ISERROR(F488*H488+J488),0,F488*H488+J488))</f>
        <v>31080</v>
      </c>
      <c r="H488" s="75" t="n">
        <f aca="false">IF(ISERROR(IF(F488=0,0,設定!$H$3)),0,IF(F488=0,0,設定!$H$3))</f>
        <v>0.6</v>
      </c>
      <c r="I488" s="75" t="n">
        <f aca="false">IF(ISERROR(G488/F488),0,G488/F488)</f>
        <v>0.6</v>
      </c>
      <c r="J488" s="76"/>
      <c r="K488" s="68"/>
      <c r="L488" s="69"/>
      <c r="M488" s="69"/>
    </row>
    <row r="489" customFormat="false" ht="13.5" hidden="false" customHeight="false" outlineLevel="0" collapsed="false">
      <c r="A489" s="70" t="n">
        <v>487</v>
      </c>
      <c r="B489" s="71" t="n">
        <v>11</v>
      </c>
      <c r="C489" s="71" t="n">
        <v>4</v>
      </c>
      <c r="D489" s="71" t="n">
        <v>1</v>
      </c>
      <c r="E489" s="72" t="n">
        <f aca="false">IF(OR(B489=0,C489=0,D489=0),0,WEEKDAY(DATE(B489+2000,C489,D489)))</f>
        <v>6</v>
      </c>
      <c r="F489" s="73" t="n">
        <v>100650</v>
      </c>
      <c r="G489" s="74" t="n">
        <f aca="false">IF(F489=0,0,IF(ISERROR(F489*H489+J489),0,F489*H489+J489))</f>
        <v>67907</v>
      </c>
      <c r="H489" s="75" t="n">
        <f aca="false">IF(ISERROR(IF(F489=0,0,設定!$H$3)),0,IF(F489=0,0,設定!$H$3))</f>
        <v>0.6</v>
      </c>
      <c r="I489" s="75" t="n">
        <f aca="false">IF(ISERROR(G489/F489),0,G489/F489)</f>
        <v>0.674684550422255</v>
      </c>
      <c r="J489" s="76" t="n">
        <v>7517</v>
      </c>
      <c r="K489" s="68"/>
      <c r="L489" s="69"/>
      <c r="M489" s="69"/>
    </row>
    <row r="490" customFormat="false" ht="13.5" hidden="false" customHeight="false" outlineLevel="0" collapsed="false">
      <c r="A490" s="70" t="n">
        <v>488</v>
      </c>
      <c r="B490" s="71" t="n">
        <v>11</v>
      </c>
      <c r="C490" s="71" t="n">
        <v>4</v>
      </c>
      <c r="D490" s="71" t="n">
        <v>1</v>
      </c>
      <c r="E490" s="72" t="n">
        <f aca="false">IF(OR(B490=0,C490=0,D490=0),0,WEEKDAY(DATE(B490+2000,C490,D490)))</f>
        <v>6</v>
      </c>
      <c r="F490" s="73" t="n">
        <v>73885</v>
      </c>
      <c r="G490" s="74" t="n">
        <f aca="false">IF(F490=0,0,IF(ISERROR(F490*H490+J490),0,F490*H490+J490))</f>
        <v>44331</v>
      </c>
      <c r="H490" s="75" t="n">
        <f aca="false">IF(ISERROR(IF(F490=0,0,設定!$H$3)),0,IF(F490=0,0,設定!$H$3))</f>
        <v>0.6</v>
      </c>
      <c r="I490" s="75" t="n">
        <f aca="false">IF(ISERROR(G490/F490),0,G490/F490)</f>
        <v>0.6</v>
      </c>
      <c r="J490" s="76"/>
      <c r="K490" s="68"/>
      <c r="L490" s="69"/>
      <c r="M490" s="69"/>
    </row>
    <row r="491" customFormat="false" ht="13.5" hidden="false" customHeight="false" outlineLevel="0" collapsed="false">
      <c r="A491" s="70" t="n">
        <v>489</v>
      </c>
      <c r="B491" s="71" t="n">
        <v>11</v>
      </c>
      <c r="C491" s="71" t="n">
        <v>4</v>
      </c>
      <c r="D491" s="71" t="n">
        <v>1</v>
      </c>
      <c r="E491" s="72" t="n">
        <f aca="false">IF(OR(B491=0,C491=0,D491=0),0,WEEKDAY(DATE(B491+2000,C491,D491)))</f>
        <v>6</v>
      </c>
      <c r="F491" s="73" t="n">
        <v>107900</v>
      </c>
      <c r="G491" s="74" t="n">
        <f aca="false">IF(F491=0,0,IF(ISERROR(F491*H491+J491),0,F491*H491+J491))</f>
        <v>64740</v>
      </c>
      <c r="H491" s="75" t="n">
        <f aca="false">IF(ISERROR(IF(F491=0,0,設定!$H$3)),0,IF(F491=0,0,設定!$H$3))</f>
        <v>0.6</v>
      </c>
      <c r="I491" s="75" t="n">
        <f aca="false">IF(ISERROR(G491/F491),0,G491/F491)</f>
        <v>0.6</v>
      </c>
      <c r="J491" s="76"/>
      <c r="K491" s="68"/>
      <c r="L491" s="69"/>
      <c r="M491" s="69"/>
    </row>
    <row r="492" customFormat="false" ht="13.5" hidden="false" customHeight="false" outlineLevel="0" collapsed="false">
      <c r="A492" s="70" t="n">
        <v>490</v>
      </c>
      <c r="B492" s="71" t="n">
        <v>11</v>
      </c>
      <c r="C492" s="71" t="n">
        <v>4</v>
      </c>
      <c r="D492" s="71" t="n">
        <v>1</v>
      </c>
      <c r="E492" s="72" t="n">
        <f aca="false">IF(OR(B492=0,C492=0,D492=0),0,WEEKDAY(DATE(B492+2000,C492,D492)))</f>
        <v>6</v>
      </c>
      <c r="F492" s="73" t="n">
        <v>76700</v>
      </c>
      <c r="G492" s="74" t="n">
        <f aca="false">IF(F492=0,0,IF(ISERROR(F492*H492+J492),0,F492*H492+J492))</f>
        <v>46020</v>
      </c>
      <c r="H492" s="75" t="n">
        <f aca="false">IF(ISERROR(IF(F492=0,0,設定!$H$3)),0,IF(F492=0,0,設定!$H$3))</f>
        <v>0.6</v>
      </c>
      <c r="I492" s="75" t="n">
        <f aca="false">IF(ISERROR(G492/F492),0,G492/F492)</f>
        <v>0.6</v>
      </c>
      <c r="J492" s="76"/>
      <c r="K492" s="68"/>
      <c r="L492" s="69"/>
      <c r="M492" s="69"/>
    </row>
    <row r="493" customFormat="false" ht="13.5" hidden="false" customHeight="false" outlineLevel="0" collapsed="false">
      <c r="A493" s="70" t="n">
        <v>491</v>
      </c>
      <c r="B493" s="71" t="n">
        <v>11</v>
      </c>
      <c r="C493" s="71" t="n">
        <v>4</v>
      </c>
      <c r="D493" s="71" t="n">
        <v>1</v>
      </c>
      <c r="E493" s="72" t="n">
        <f aca="false">IF(OR(B493=0,C493=0,D493=0),0,WEEKDAY(DATE(B493+2000,C493,D493)))</f>
        <v>6</v>
      </c>
      <c r="F493" s="73" t="n">
        <v>64900</v>
      </c>
      <c r="G493" s="74" t="n">
        <f aca="false">IF(F493=0,0,IF(ISERROR(F493*H493+J493),0,F493*H493+J493))</f>
        <v>38940</v>
      </c>
      <c r="H493" s="75" t="n">
        <f aca="false">IF(ISERROR(IF(F493=0,0,設定!$H$3)),0,IF(F493=0,0,設定!$H$3))</f>
        <v>0.6</v>
      </c>
      <c r="I493" s="75" t="n">
        <f aca="false">IF(ISERROR(G493/F493),0,G493/F493)</f>
        <v>0.6</v>
      </c>
      <c r="J493" s="76"/>
      <c r="K493" s="68"/>
      <c r="L493" s="69"/>
      <c r="M493" s="69"/>
    </row>
    <row r="494" customFormat="false" ht="13.5" hidden="false" customHeight="false" outlineLevel="0" collapsed="false">
      <c r="A494" s="70" t="n">
        <v>492</v>
      </c>
      <c r="B494" s="71" t="n">
        <v>11</v>
      </c>
      <c r="C494" s="71" t="n">
        <v>4</v>
      </c>
      <c r="D494" s="71" t="n">
        <v>1</v>
      </c>
      <c r="E494" s="72" t="n">
        <f aca="false">IF(OR(B494=0,C494=0,D494=0),0,WEEKDAY(DATE(B494+2000,C494,D494)))</f>
        <v>6</v>
      </c>
      <c r="F494" s="73" t="n">
        <v>120033</v>
      </c>
      <c r="G494" s="74" t="n">
        <f aca="false">IF(F494=0,0,IF(ISERROR(F494*H494+J494),0,F494*H494+J494))</f>
        <v>72019.8</v>
      </c>
      <c r="H494" s="75" t="n">
        <f aca="false">IF(ISERROR(IF(F494=0,0,設定!$H$3)),0,IF(F494=0,0,設定!$H$3))</f>
        <v>0.6</v>
      </c>
      <c r="I494" s="75" t="n">
        <f aca="false">IF(ISERROR(G494/F494),0,G494/F494)</f>
        <v>0.6</v>
      </c>
      <c r="J494" s="76"/>
      <c r="K494" s="68"/>
      <c r="L494" s="69"/>
      <c r="M494" s="69"/>
    </row>
    <row r="495" customFormat="false" ht="13.5" hidden="false" customHeight="false" outlineLevel="0" collapsed="false">
      <c r="A495" s="70" t="n">
        <v>493</v>
      </c>
      <c r="B495" s="71" t="n">
        <v>11</v>
      </c>
      <c r="C495" s="71" t="n">
        <v>4</v>
      </c>
      <c r="D495" s="71" t="n">
        <v>2</v>
      </c>
      <c r="E495" s="72" t="n">
        <f aca="false">IF(OR(B495=0,C495=0,D495=0),0,WEEKDAY(DATE(B495+2000,C495,D495)))</f>
        <v>7</v>
      </c>
      <c r="F495" s="73" t="n">
        <v>94480</v>
      </c>
      <c r="G495" s="74" t="n">
        <f aca="false">IF(F495=0,0,IF(ISERROR(F495*H495+J495),0,F495*H495+J495))</f>
        <v>61899</v>
      </c>
      <c r="H495" s="75" t="n">
        <f aca="false">IF(ISERROR(IF(F495=0,0,設定!$H$3)),0,IF(F495=0,0,設定!$H$3))</f>
        <v>0.6</v>
      </c>
      <c r="I495" s="75" t="n">
        <f aca="false">IF(ISERROR(G495/F495),0,G495/F495)</f>
        <v>0.655154530059272</v>
      </c>
      <c r="J495" s="76" t="n">
        <v>5211</v>
      </c>
      <c r="K495" s="68"/>
      <c r="L495" s="69"/>
      <c r="M495" s="69"/>
    </row>
    <row r="496" customFormat="false" ht="13.5" hidden="false" customHeight="false" outlineLevel="0" collapsed="false">
      <c r="A496" s="70" t="n">
        <v>494</v>
      </c>
      <c r="B496" s="71" t="n">
        <v>11</v>
      </c>
      <c r="C496" s="71" t="n">
        <v>4</v>
      </c>
      <c r="D496" s="71" t="n">
        <v>2</v>
      </c>
      <c r="E496" s="72" t="n">
        <f aca="false">IF(OR(B496=0,C496=0,D496=0),0,WEEKDAY(DATE(B496+2000,C496,D496)))</f>
        <v>7</v>
      </c>
      <c r="F496" s="73" t="n">
        <v>130490</v>
      </c>
      <c r="G496" s="74" t="n">
        <f aca="false">IF(F496=0,0,IF(ISERROR(F496*H496+J496),0,F496*H496+J496))</f>
        <v>78294</v>
      </c>
      <c r="H496" s="75" t="n">
        <f aca="false">IF(ISERROR(IF(F496=0,0,設定!$H$3)),0,IF(F496=0,0,設定!$H$3))</f>
        <v>0.6</v>
      </c>
      <c r="I496" s="75" t="n">
        <f aca="false">IF(ISERROR(G496/F496),0,G496/F496)</f>
        <v>0.6</v>
      </c>
      <c r="J496" s="76"/>
      <c r="K496" s="68"/>
      <c r="L496" s="69"/>
      <c r="M496" s="69"/>
    </row>
    <row r="497" customFormat="false" ht="13.5" hidden="false" customHeight="false" outlineLevel="0" collapsed="false">
      <c r="A497" s="70" t="n">
        <v>495</v>
      </c>
      <c r="B497" s="71" t="n">
        <v>11</v>
      </c>
      <c r="C497" s="71" t="n">
        <v>4</v>
      </c>
      <c r="D497" s="71" t="n">
        <v>2</v>
      </c>
      <c r="E497" s="72" t="n">
        <f aca="false">IF(OR(B497=0,C497=0,D497=0),0,WEEKDAY(DATE(B497+2000,C497,D497)))</f>
        <v>7</v>
      </c>
      <c r="F497" s="73" t="n">
        <v>63840</v>
      </c>
      <c r="G497" s="74" t="n">
        <f aca="false">IF(F497=0,0,IF(ISERROR(F497*H497+J497),0,F497*H497+J497))</f>
        <v>38304</v>
      </c>
      <c r="H497" s="75" t="n">
        <f aca="false">IF(ISERROR(IF(F497=0,0,設定!$H$3)),0,IF(F497=0,0,設定!$H$3))</f>
        <v>0.6</v>
      </c>
      <c r="I497" s="75" t="n">
        <f aca="false">IF(ISERROR(G497/F497),0,G497/F497)</f>
        <v>0.6</v>
      </c>
      <c r="J497" s="76"/>
      <c r="K497" s="68"/>
      <c r="L497" s="69"/>
      <c r="M497" s="69"/>
    </row>
    <row r="498" customFormat="false" ht="13.5" hidden="false" customHeight="false" outlineLevel="0" collapsed="false">
      <c r="A498" s="70" t="n">
        <v>496</v>
      </c>
      <c r="B498" s="71" t="n">
        <v>11</v>
      </c>
      <c r="C498" s="71" t="n">
        <v>4</v>
      </c>
      <c r="D498" s="71" t="n">
        <v>2</v>
      </c>
      <c r="E498" s="72" t="n">
        <f aca="false">IF(OR(B498=0,C498=0,D498=0),0,WEEKDAY(DATE(B498+2000,C498,D498)))</f>
        <v>7</v>
      </c>
      <c r="F498" s="73" t="n">
        <v>142761</v>
      </c>
      <c r="G498" s="74" t="n">
        <f aca="false">IF(F498=0,0,IF(ISERROR(F498*H498+J498),0,F498*H498+J498))</f>
        <v>85656.6</v>
      </c>
      <c r="H498" s="75" t="n">
        <f aca="false">IF(ISERROR(IF(F498=0,0,設定!$H$3)),0,IF(F498=0,0,設定!$H$3))</f>
        <v>0.6</v>
      </c>
      <c r="I498" s="75" t="n">
        <f aca="false">IF(ISERROR(G498/F498),0,G498/F498)</f>
        <v>0.6</v>
      </c>
      <c r="J498" s="76"/>
      <c r="K498" s="68"/>
      <c r="L498" s="69"/>
      <c r="M498" s="69"/>
    </row>
    <row r="499" customFormat="false" ht="13.5" hidden="false" customHeight="false" outlineLevel="0" collapsed="false">
      <c r="A499" s="70" t="n">
        <v>497</v>
      </c>
      <c r="B499" s="71" t="n">
        <v>11</v>
      </c>
      <c r="C499" s="71" t="n">
        <v>4</v>
      </c>
      <c r="D499" s="71" t="n">
        <v>2</v>
      </c>
      <c r="E499" s="72" t="n">
        <f aca="false">IF(OR(B499=0,C499=0,D499=0),0,WEEKDAY(DATE(B499+2000,C499,D499)))</f>
        <v>7</v>
      </c>
      <c r="F499" s="73" t="n">
        <v>179093</v>
      </c>
      <c r="G499" s="74" t="n">
        <f aca="false">IF(F499=0,0,IF(ISERROR(F499*H499+J499),0,F499*H499+J499))</f>
        <v>107455.8</v>
      </c>
      <c r="H499" s="75" t="n">
        <f aca="false">IF(ISERROR(IF(F499=0,0,設定!$H$3)),0,IF(F499=0,0,設定!$H$3))</f>
        <v>0.6</v>
      </c>
      <c r="I499" s="75" t="n">
        <f aca="false">IF(ISERROR(G499/F499),0,G499/F499)</f>
        <v>0.6</v>
      </c>
      <c r="J499" s="76"/>
      <c r="K499" s="68"/>
      <c r="L499" s="69"/>
      <c r="M499" s="69"/>
    </row>
    <row r="500" customFormat="false" ht="13.5" hidden="false" customHeight="false" outlineLevel="0" collapsed="false">
      <c r="A500" s="70" t="n">
        <v>498</v>
      </c>
      <c r="B500" s="71" t="n">
        <v>11</v>
      </c>
      <c r="C500" s="71" t="n">
        <v>4</v>
      </c>
      <c r="D500" s="71" t="n">
        <v>2</v>
      </c>
      <c r="E500" s="72" t="n">
        <f aca="false">IF(OR(B500=0,C500=0,D500=0),0,WEEKDAY(DATE(B500+2000,C500,D500)))</f>
        <v>7</v>
      </c>
      <c r="F500" s="73" t="n">
        <v>32800</v>
      </c>
      <c r="G500" s="74" t="n">
        <f aca="false">IF(F500=0,0,IF(ISERROR(F500*H500+J500),0,F500*H500+J500))</f>
        <v>19680</v>
      </c>
      <c r="H500" s="75" t="n">
        <f aca="false">IF(ISERROR(IF(F500=0,0,設定!$H$3)),0,IF(F500=0,0,設定!$H$3))</f>
        <v>0.6</v>
      </c>
      <c r="I500" s="75" t="n">
        <f aca="false">IF(ISERROR(G500/F500),0,G500/F500)</f>
        <v>0.6</v>
      </c>
      <c r="J500" s="76"/>
      <c r="K500" s="68"/>
      <c r="L500" s="69"/>
      <c r="M500" s="69"/>
    </row>
    <row r="501" customFormat="false" ht="13.5" hidden="false" customHeight="false" outlineLevel="0" collapsed="false">
      <c r="A501" s="70" t="n">
        <v>499</v>
      </c>
      <c r="B501" s="71" t="n">
        <v>11</v>
      </c>
      <c r="C501" s="71" t="n">
        <v>4</v>
      </c>
      <c r="D501" s="71" t="n">
        <v>3</v>
      </c>
      <c r="E501" s="72" t="n">
        <f aca="false">IF(OR(B501=0,C501=0,D501=0),0,WEEKDAY(DATE(B501+2000,C501,D501)))</f>
        <v>1</v>
      </c>
      <c r="F501" s="73" t="n">
        <v>127930</v>
      </c>
      <c r="G501" s="74" t="n">
        <f aca="false">IF(F501=0,0,IF(ISERROR(F501*H501+J501),0,F501*H501+J501))</f>
        <v>70333</v>
      </c>
      <c r="H501" s="75" t="n">
        <f aca="false">IF(ISERROR(IF(F501=0,0,設定!$H$3)),0,IF(F501=0,0,設定!$H$3))</f>
        <v>0.6</v>
      </c>
      <c r="I501" s="75" t="n">
        <f aca="false">IF(ISERROR(G501/F501),0,G501/F501)</f>
        <v>0.549777221918237</v>
      </c>
      <c r="J501" s="76" t="n">
        <v>-6425</v>
      </c>
      <c r="K501" s="68"/>
      <c r="L501" s="69"/>
      <c r="M501" s="69"/>
    </row>
    <row r="502" customFormat="false" ht="13.5" hidden="false" customHeight="false" outlineLevel="0" collapsed="false">
      <c r="A502" s="70" t="n">
        <v>500</v>
      </c>
      <c r="B502" s="71" t="n">
        <v>11</v>
      </c>
      <c r="C502" s="71" t="n">
        <v>4</v>
      </c>
      <c r="D502" s="71" t="n">
        <v>3</v>
      </c>
      <c r="E502" s="72" t="n">
        <f aca="false">IF(OR(B502=0,C502=0,D502=0),0,WEEKDAY(DATE(B502+2000,C502,D502)))</f>
        <v>1</v>
      </c>
      <c r="F502" s="73" t="n">
        <v>44702</v>
      </c>
      <c r="G502" s="74" t="n">
        <f aca="false">IF(F502=0,0,IF(ISERROR(F502*H502+J502),0,F502*H502+J502))</f>
        <v>26821.2</v>
      </c>
      <c r="H502" s="75" t="n">
        <f aca="false">IF(ISERROR(IF(F502=0,0,設定!$H$3)),0,IF(F502=0,0,設定!$H$3))</f>
        <v>0.6</v>
      </c>
      <c r="I502" s="75" t="n">
        <f aca="false">IF(ISERROR(G502/F502),0,G502/F502)</f>
        <v>0.6</v>
      </c>
      <c r="J502" s="76"/>
      <c r="K502" s="68"/>
      <c r="L502" s="69"/>
      <c r="M502" s="69"/>
    </row>
    <row r="503" customFormat="false" ht="13.5" hidden="false" customHeight="false" outlineLevel="0" collapsed="false">
      <c r="A503" s="70" t="n">
        <v>501</v>
      </c>
      <c r="B503" s="71" t="n">
        <v>11</v>
      </c>
      <c r="C503" s="71" t="n">
        <v>4</v>
      </c>
      <c r="D503" s="71" t="n">
        <v>3</v>
      </c>
      <c r="E503" s="72" t="n">
        <f aca="false">IF(OR(B503=0,C503=0,D503=0),0,WEEKDAY(DATE(B503+2000,C503,D503)))</f>
        <v>1</v>
      </c>
      <c r="F503" s="73" t="n">
        <v>64500</v>
      </c>
      <c r="G503" s="74" t="n">
        <f aca="false">IF(F503=0,0,IF(ISERROR(F503*H503+J503),0,F503*H503+J503))</f>
        <v>38700</v>
      </c>
      <c r="H503" s="75" t="n">
        <f aca="false">IF(ISERROR(IF(F503=0,0,設定!$H$3)),0,IF(F503=0,0,設定!$H$3))</f>
        <v>0.6</v>
      </c>
      <c r="I503" s="75" t="n">
        <f aca="false">IF(ISERROR(G503/F503),0,G503/F503)</f>
        <v>0.6</v>
      </c>
      <c r="J503" s="76"/>
      <c r="K503" s="68"/>
      <c r="L503" s="69"/>
      <c r="M503" s="69"/>
    </row>
    <row r="504" customFormat="false" ht="13.5" hidden="false" customHeight="false" outlineLevel="0" collapsed="false">
      <c r="A504" s="70" t="n">
        <v>502</v>
      </c>
      <c r="B504" s="71" t="n">
        <v>11</v>
      </c>
      <c r="C504" s="71" t="n">
        <v>4</v>
      </c>
      <c r="D504" s="71" t="n">
        <v>3</v>
      </c>
      <c r="E504" s="72" t="n">
        <f aca="false">IF(OR(B504=0,C504=0,D504=0),0,WEEKDAY(DATE(B504+2000,C504,D504)))</f>
        <v>1</v>
      </c>
      <c r="F504" s="73" t="n">
        <v>141100</v>
      </c>
      <c r="G504" s="74" t="n">
        <f aca="false">IF(F504=0,0,IF(ISERROR(F504*H504+J504),0,F504*H504+J504))</f>
        <v>76031</v>
      </c>
      <c r="H504" s="75" t="n">
        <f aca="false">IF(ISERROR(IF(F504=0,0,設定!$H$3)),0,IF(F504=0,0,設定!$H$3))</f>
        <v>0.6</v>
      </c>
      <c r="I504" s="75" t="n">
        <f aca="false">IF(ISERROR(G504/F504),0,G504/F504)</f>
        <v>0.53884479092842</v>
      </c>
      <c r="J504" s="76" t="n">
        <v>-8629</v>
      </c>
      <c r="K504" s="68"/>
      <c r="L504" s="69"/>
      <c r="M504" s="69"/>
    </row>
    <row r="505" customFormat="false" ht="13.5" hidden="false" customHeight="false" outlineLevel="0" collapsed="false">
      <c r="A505" s="70" t="n">
        <v>503</v>
      </c>
      <c r="B505" s="71" t="n">
        <v>11</v>
      </c>
      <c r="C505" s="71" t="n">
        <v>4</v>
      </c>
      <c r="D505" s="71" t="n">
        <v>3</v>
      </c>
      <c r="E505" s="72" t="n">
        <f aca="false">IF(OR(B505=0,C505=0,D505=0),0,WEEKDAY(DATE(B505+2000,C505,D505)))</f>
        <v>1</v>
      </c>
      <c r="F505" s="73" t="n">
        <v>75859</v>
      </c>
      <c r="G505" s="74" t="n">
        <f aca="false">IF(F505=0,0,IF(ISERROR(F505*H505+J505),0,F505*H505+J505))</f>
        <v>45515.4</v>
      </c>
      <c r="H505" s="75" t="n">
        <f aca="false">IF(ISERROR(IF(F505=0,0,設定!$H$3)),0,IF(F505=0,0,設定!$H$3))</f>
        <v>0.6</v>
      </c>
      <c r="I505" s="75" t="n">
        <f aca="false">IF(ISERROR(G505/F505),0,G505/F505)</f>
        <v>0.6</v>
      </c>
      <c r="J505" s="76"/>
      <c r="K505" s="68"/>
      <c r="L505" s="69"/>
      <c r="M505" s="69"/>
    </row>
    <row r="506" customFormat="false" ht="13.5" hidden="false" customHeight="false" outlineLevel="0" collapsed="false">
      <c r="A506" s="70" t="n">
        <v>504</v>
      </c>
      <c r="B506" s="71" t="n">
        <v>11</v>
      </c>
      <c r="C506" s="71" t="n">
        <v>4</v>
      </c>
      <c r="D506" s="71" t="n">
        <v>4</v>
      </c>
      <c r="E506" s="72" t="n">
        <f aca="false">IF(OR(B506=0,C506=0,D506=0),0,WEEKDAY(DATE(B506+2000,C506,D506)))</f>
        <v>2</v>
      </c>
      <c r="F506" s="73" t="n">
        <v>58400</v>
      </c>
      <c r="G506" s="74" t="n">
        <f aca="false">IF(F506=0,0,IF(ISERROR(F506*H506+J506),0,F506*H506+J506))</f>
        <v>35040</v>
      </c>
      <c r="H506" s="75" t="n">
        <f aca="false">IF(ISERROR(IF(F506=0,0,設定!$H$3)),0,IF(F506=0,0,設定!$H$3))</f>
        <v>0.6</v>
      </c>
      <c r="I506" s="75" t="n">
        <f aca="false">IF(ISERROR(G506/F506),0,G506/F506)</f>
        <v>0.6</v>
      </c>
      <c r="J506" s="76"/>
      <c r="K506" s="68"/>
      <c r="L506" s="69"/>
      <c r="M506" s="69"/>
    </row>
    <row r="507" customFormat="false" ht="13.5" hidden="false" customHeight="false" outlineLevel="0" collapsed="false">
      <c r="A507" s="70" t="n">
        <v>505</v>
      </c>
      <c r="B507" s="71" t="n">
        <v>11</v>
      </c>
      <c r="C507" s="71" t="n">
        <v>4</v>
      </c>
      <c r="D507" s="71" t="n">
        <v>4</v>
      </c>
      <c r="E507" s="72" t="n">
        <f aca="false">IF(OR(B507=0,C507=0,D507=0),0,WEEKDAY(DATE(B507+2000,C507,D507)))</f>
        <v>2</v>
      </c>
      <c r="F507" s="73" t="n">
        <v>121460</v>
      </c>
      <c r="G507" s="74" t="n">
        <f aca="false">IF(F507=0,0,IF(ISERROR(F507*H507+J507),0,F507*H507+J507))</f>
        <v>82522</v>
      </c>
      <c r="H507" s="75" t="n">
        <f aca="false">IF(ISERROR(IF(F507=0,0,設定!$H$3)),0,IF(F507=0,0,設定!$H$3))</f>
        <v>0.6</v>
      </c>
      <c r="I507" s="75" t="n">
        <f aca="false">IF(ISERROR(G507/F507),0,G507/F507)</f>
        <v>0.679417092046764</v>
      </c>
      <c r="J507" s="76" t="n">
        <v>9646</v>
      </c>
      <c r="K507" s="68"/>
      <c r="L507" s="69"/>
      <c r="M507" s="69"/>
    </row>
    <row r="508" customFormat="false" ht="13.5" hidden="false" customHeight="false" outlineLevel="0" collapsed="false">
      <c r="A508" s="70" t="n">
        <v>506</v>
      </c>
      <c r="B508" s="71" t="n">
        <v>11</v>
      </c>
      <c r="C508" s="71" t="n">
        <v>4</v>
      </c>
      <c r="D508" s="71" t="n">
        <v>4</v>
      </c>
      <c r="E508" s="72" t="n">
        <f aca="false">IF(OR(B508=0,C508=0,D508=0),0,WEEKDAY(DATE(B508+2000,C508,D508)))</f>
        <v>2</v>
      </c>
      <c r="F508" s="73" t="n">
        <v>65140</v>
      </c>
      <c r="G508" s="74" t="n">
        <f aca="false">IF(F508=0,0,IF(ISERROR(F508*H508+J508),0,F508*H508+J508))</f>
        <v>47800</v>
      </c>
      <c r="H508" s="75" t="n">
        <f aca="false">IF(ISERROR(IF(F508=0,0,設定!$H$3)),0,IF(F508=0,0,設定!$H$3))</f>
        <v>0.6</v>
      </c>
      <c r="I508" s="75" t="n">
        <f aca="false">IF(ISERROR(G508/F508),0,G508/F508)</f>
        <v>0.733804114215536</v>
      </c>
      <c r="J508" s="76" t="n">
        <v>8716</v>
      </c>
      <c r="K508" s="68"/>
      <c r="L508" s="69"/>
      <c r="M508" s="69"/>
    </row>
    <row r="509" customFormat="false" ht="13.5" hidden="false" customHeight="false" outlineLevel="0" collapsed="false">
      <c r="A509" s="70" t="n">
        <v>507</v>
      </c>
      <c r="B509" s="71" t="n">
        <v>11</v>
      </c>
      <c r="C509" s="71" t="n">
        <v>4</v>
      </c>
      <c r="D509" s="71" t="n">
        <v>4</v>
      </c>
      <c r="E509" s="72" t="n">
        <f aca="false">IF(OR(B509=0,C509=0,D509=0),0,WEEKDAY(DATE(B509+2000,C509,D509)))</f>
        <v>2</v>
      </c>
      <c r="F509" s="73" t="n">
        <v>129476</v>
      </c>
      <c r="G509" s="74" t="n">
        <f aca="false">IF(F509=0,0,IF(ISERROR(F509*H509+J509),0,F509*H509+J509))</f>
        <v>77685.6</v>
      </c>
      <c r="H509" s="75" t="n">
        <f aca="false">IF(ISERROR(IF(F509=0,0,設定!$H$3)),0,IF(F509=0,0,設定!$H$3))</f>
        <v>0.6</v>
      </c>
      <c r="I509" s="75" t="n">
        <f aca="false">IF(ISERROR(G509/F509),0,G509/F509)</f>
        <v>0.6</v>
      </c>
      <c r="J509" s="76"/>
      <c r="K509" s="68"/>
      <c r="L509" s="69"/>
      <c r="M509" s="69"/>
    </row>
    <row r="510" customFormat="false" ht="13.5" hidden="false" customHeight="false" outlineLevel="0" collapsed="false">
      <c r="A510" s="70" t="n">
        <v>508</v>
      </c>
      <c r="B510" s="71" t="n">
        <v>11</v>
      </c>
      <c r="C510" s="71" t="n">
        <v>4</v>
      </c>
      <c r="D510" s="71" t="n">
        <v>4</v>
      </c>
      <c r="E510" s="72" t="n">
        <f aca="false">IF(OR(B510=0,C510=0,D510=0),0,WEEKDAY(DATE(B510+2000,C510,D510)))</f>
        <v>2</v>
      </c>
      <c r="F510" s="73" t="n">
        <v>52230</v>
      </c>
      <c r="G510" s="74" t="n">
        <f aca="false">IF(F510=0,0,IF(ISERROR(F510*H510+J510),0,F510*H510+J510))</f>
        <v>26290</v>
      </c>
      <c r="H510" s="75" t="n">
        <f aca="false">IF(ISERROR(IF(F510=0,0,設定!$H$3)),0,IF(F510=0,0,設定!$H$3))</f>
        <v>0.6</v>
      </c>
      <c r="I510" s="75" t="n">
        <f aca="false">IF(ISERROR(G510/F510),0,G510/F510)</f>
        <v>0.503350564809497</v>
      </c>
      <c r="J510" s="76" t="n">
        <v>-5048</v>
      </c>
      <c r="K510" s="68"/>
      <c r="L510" s="69"/>
      <c r="M510" s="69"/>
    </row>
    <row r="511" customFormat="false" ht="13.5" hidden="false" customHeight="false" outlineLevel="0" collapsed="false">
      <c r="A511" s="70" t="n">
        <v>509</v>
      </c>
      <c r="B511" s="71" t="n">
        <v>11</v>
      </c>
      <c r="C511" s="71" t="n">
        <v>4</v>
      </c>
      <c r="D511" s="71" t="n">
        <v>4</v>
      </c>
      <c r="E511" s="72" t="n">
        <f aca="false">IF(OR(B511=0,C511=0,D511=0),0,WEEKDAY(DATE(B511+2000,C511,D511)))</f>
        <v>2</v>
      </c>
      <c r="F511" s="73" t="n">
        <v>32377</v>
      </c>
      <c r="G511" s="74" t="n">
        <f aca="false">IF(F511=0,0,IF(ISERROR(F511*H511+J511),0,F511*H511+J511))</f>
        <v>19426.2</v>
      </c>
      <c r="H511" s="75" t="n">
        <f aca="false">IF(ISERROR(IF(F511=0,0,設定!$H$3)),0,IF(F511=0,0,設定!$H$3))</f>
        <v>0.6</v>
      </c>
      <c r="I511" s="75" t="n">
        <f aca="false">IF(ISERROR(G511/F511),0,G511/F511)</f>
        <v>0.6</v>
      </c>
      <c r="J511" s="76"/>
      <c r="K511" s="68"/>
      <c r="L511" s="69"/>
      <c r="M511" s="69"/>
    </row>
    <row r="512" customFormat="false" ht="13.5" hidden="false" customHeight="false" outlineLevel="0" collapsed="false">
      <c r="A512" s="70" t="n">
        <v>510</v>
      </c>
      <c r="B512" s="71" t="n">
        <v>11</v>
      </c>
      <c r="C512" s="71" t="n">
        <v>4</v>
      </c>
      <c r="D512" s="71" t="n">
        <v>5</v>
      </c>
      <c r="E512" s="72" t="n">
        <f aca="false">IF(OR(B512=0,C512=0,D512=0),0,WEEKDAY(DATE(B512+2000,C512,D512)))</f>
        <v>3</v>
      </c>
      <c r="F512" s="73" t="n">
        <v>22241</v>
      </c>
      <c r="G512" s="74" t="n">
        <f aca="false">IF(F512=0,0,IF(ISERROR(F512*H512+J512),0,F512*H512+J512))</f>
        <v>13344.6</v>
      </c>
      <c r="H512" s="75" t="n">
        <f aca="false">IF(ISERROR(IF(F512=0,0,設定!$H$3)),0,IF(F512=0,0,設定!$H$3))</f>
        <v>0.6</v>
      </c>
      <c r="I512" s="75" t="n">
        <f aca="false">IF(ISERROR(G512/F512),0,G512/F512)</f>
        <v>0.6</v>
      </c>
      <c r="J512" s="76"/>
      <c r="K512" s="68"/>
      <c r="L512" s="69"/>
      <c r="M512" s="69"/>
    </row>
    <row r="513" customFormat="false" ht="13.5" hidden="false" customHeight="false" outlineLevel="0" collapsed="false">
      <c r="A513" s="70" t="n">
        <v>511</v>
      </c>
      <c r="B513" s="71" t="n">
        <v>11</v>
      </c>
      <c r="C513" s="71" t="n">
        <v>4</v>
      </c>
      <c r="D513" s="71" t="n">
        <v>5</v>
      </c>
      <c r="E513" s="72" t="n">
        <f aca="false">IF(OR(B513=0,C513=0,D513=0),0,WEEKDAY(DATE(B513+2000,C513,D513)))</f>
        <v>3</v>
      </c>
      <c r="F513" s="73" t="n">
        <v>163941</v>
      </c>
      <c r="G513" s="74" t="n">
        <f aca="false">IF(F513=0,0,IF(ISERROR(F513*H513+J513),0,F513*H513+J513))</f>
        <v>98364.6</v>
      </c>
      <c r="H513" s="75" t="n">
        <f aca="false">IF(ISERROR(IF(F513=0,0,設定!$H$3)),0,IF(F513=0,0,設定!$H$3))</f>
        <v>0.6</v>
      </c>
      <c r="I513" s="75" t="n">
        <f aca="false">IF(ISERROR(G513/F513),0,G513/F513)</f>
        <v>0.6</v>
      </c>
      <c r="J513" s="76"/>
      <c r="K513" s="68"/>
      <c r="L513" s="69"/>
      <c r="M513" s="69"/>
    </row>
    <row r="514" customFormat="false" ht="13.5" hidden="false" customHeight="false" outlineLevel="0" collapsed="false">
      <c r="A514" s="70" t="n">
        <v>512</v>
      </c>
      <c r="B514" s="71" t="n">
        <v>11</v>
      </c>
      <c r="C514" s="71" t="n">
        <v>4</v>
      </c>
      <c r="D514" s="71" t="n">
        <v>5</v>
      </c>
      <c r="E514" s="72" t="n">
        <f aca="false">IF(OR(B514=0,C514=0,D514=0),0,WEEKDAY(DATE(B514+2000,C514,D514)))</f>
        <v>3</v>
      </c>
      <c r="F514" s="73" t="n">
        <v>111000</v>
      </c>
      <c r="G514" s="74" t="n">
        <f aca="false">IF(F514=0,0,IF(ISERROR(F514*H514+J514),0,F514*H514+J514))</f>
        <v>66600</v>
      </c>
      <c r="H514" s="75" t="n">
        <f aca="false">IF(ISERROR(IF(F514=0,0,設定!$H$3)),0,IF(F514=0,0,設定!$H$3))</f>
        <v>0.6</v>
      </c>
      <c r="I514" s="75" t="n">
        <f aca="false">IF(ISERROR(G514/F514),0,G514/F514)</f>
        <v>0.6</v>
      </c>
      <c r="J514" s="76"/>
      <c r="K514" s="68"/>
      <c r="L514" s="69"/>
      <c r="M514" s="69"/>
    </row>
    <row r="515" customFormat="false" ht="13.5" hidden="false" customHeight="false" outlineLevel="0" collapsed="false">
      <c r="A515" s="70" t="n">
        <v>513</v>
      </c>
      <c r="B515" s="71" t="n">
        <v>11</v>
      </c>
      <c r="C515" s="71" t="n">
        <v>4</v>
      </c>
      <c r="D515" s="71" t="n">
        <v>5</v>
      </c>
      <c r="E515" s="72" t="n">
        <f aca="false">IF(OR(B515=0,C515=0,D515=0),0,WEEKDAY(DATE(B515+2000,C515,D515)))</f>
        <v>3</v>
      </c>
      <c r="F515" s="73" t="n">
        <v>65700</v>
      </c>
      <c r="G515" s="74" t="n">
        <f aca="false">IF(F515=0,0,IF(ISERROR(F515*H515+J515),0,F515*H515+J515))</f>
        <v>39420</v>
      </c>
      <c r="H515" s="75" t="n">
        <f aca="false">IF(ISERROR(IF(F515=0,0,設定!$H$3)),0,IF(F515=0,0,設定!$H$3))</f>
        <v>0.6</v>
      </c>
      <c r="I515" s="75" t="n">
        <f aca="false">IF(ISERROR(G515/F515),0,G515/F515)</f>
        <v>0.6</v>
      </c>
      <c r="J515" s="76"/>
      <c r="K515" s="68"/>
      <c r="L515" s="69"/>
      <c r="M515" s="69"/>
    </row>
    <row r="516" customFormat="false" ht="13.5" hidden="false" customHeight="false" outlineLevel="0" collapsed="false">
      <c r="A516" s="70" t="n">
        <v>514</v>
      </c>
      <c r="B516" s="71" t="n">
        <v>11</v>
      </c>
      <c r="C516" s="71" t="n">
        <v>4</v>
      </c>
      <c r="D516" s="71" t="n">
        <v>5</v>
      </c>
      <c r="E516" s="72" t="n">
        <f aca="false">IF(OR(B516=0,C516=0,D516=0),0,WEEKDAY(DATE(B516+2000,C516,D516)))</f>
        <v>3</v>
      </c>
      <c r="F516" s="73" t="n">
        <v>129160</v>
      </c>
      <c r="G516" s="74" t="n">
        <f aca="false">IF(F516=0,0,IF(ISERROR(F516*H516+J516),0,F516*H516+J516))</f>
        <v>86093</v>
      </c>
      <c r="H516" s="75" t="n">
        <f aca="false">IF(ISERROR(IF(F516=0,0,設定!$H$3)),0,IF(F516=0,0,設定!$H$3))</f>
        <v>0.6</v>
      </c>
      <c r="I516" s="75" t="n">
        <f aca="false">IF(ISERROR(G516/F516),0,G516/F516)</f>
        <v>0.666560854753794</v>
      </c>
      <c r="J516" s="76" t="n">
        <v>8597</v>
      </c>
      <c r="K516" s="68"/>
      <c r="L516" s="69"/>
      <c r="M516" s="69"/>
    </row>
    <row r="517" customFormat="false" ht="13.5" hidden="false" customHeight="false" outlineLevel="0" collapsed="false">
      <c r="A517" s="70" t="n">
        <v>515</v>
      </c>
      <c r="B517" s="71" t="n">
        <v>11</v>
      </c>
      <c r="C517" s="71" t="n">
        <v>4</v>
      </c>
      <c r="D517" s="71" t="n">
        <v>5</v>
      </c>
      <c r="E517" s="72" t="n">
        <f aca="false">IF(OR(B517=0,C517=0,D517=0),0,WEEKDAY(DATE(B517+2000,C517,D517)))</f>
        <v>3</v>
      </c>
      <c r="F517" s="73" t="n">
        <v>104800</v>
      </c>
      <c r="G517" s="74" t="n">
        <f aca="false">IF(F517=0,0,IF(ISERROR(F517*H517+J517),0,F517*H517+J517))</f>
        <v>62880</v>
      </c>
      <c r="H517" s="75" t="n">
        <f aca="false">IF(ISERROR(IF(F517=0,0,設定!$H$3)),0,IF(F517=0,0,設定!$H$3))</f>
        <v>0.6</v>
      </c>
      <c r="I517" s="75" t="n">
        <f aca="false">IF(ISERROR(G517/F517),0,G517/F517)</f>
        <v>0.6</v>
      </c>
      <c r="J517" s="76"/>
      <c r="K517" s="68"/>
      <c r="L517" s="69"/>
      <c r="M517" s="69"/>
    </row>
    <row r="518" customFormat="false" ht="13.5" hidden="false" customHeight="false" outlineLevel="0" collapsed="false">
      <c r="A518" s="70" t="n">
        <v>516</v>
      </c>
      <c r="B518" s="71" t="n">
        <v>11</v>
      </c>
      <c r="C518" s="71" t="n">
        <v>4</v>
      </c>
      <c r="D518" s="71" t="n">
        <v>6</v>
      </c>
      <c r="E518" s="72" t="n">
        <f aca="false">IF(OR(B518=0,C518=0,D518=0),0,WEEKDAY(DATE(B518+2000,C518,D518)))</f>
        <v>4</v>
      </c>
      <c r="F518" s="73" t="n">
        <v>68069</v>
      </c>
      <c r="G518" s="74" t="n">
        <f aca="false">IF(F518=0,0,IF(ISERROR(F518*H518+J518),0,F518*H518+J518))</f>
        <v>40841.4</v>
      </c>
      <c r="H518" s="75" t="n">
        <f aca="false">IF(ISERROR(IF(F518=0,0,設定!$H$3)),0,IF(F518=0,0,設定!$H$3))</f>
        <v>0.6</v>
      </c>
      <c r="I518" s="75" t="n">
        <f aca="false">IF(ISERROR(G518/F518),0,G518/F518)</f>
        <v>0.6</v>
      </c>
      <c r="J518" s="76"/>
      <c r="K518" s="68"/>
      <c r="L518" s="69"/>
      <c r="M518" s="69"/>
    </row>
    <row r="519" customFormat="false" ht="13.5" hidden="false" customHeight="false" outlineLevel="0" collapsed="false">
      <c r="A519" s="70" t="n">
        <v>517</v>
      </c>
      <c r="B519" s="71" t="n">
        <v>11</v>
      </c>
      <c r="C519" s="71" t="n">
        <v>4</v>
      </c>
      <c r="D519" s="71" t="n">
        <v>6</v>
      </c>
      <c r="E519" s="72" t="n">
        <f aca="false">IF(OR(B519=0,C519=0,D519=0),0,WEEKDAY(DATE(B519+2000,C519,D519)))</f>
        <v>4</v>
      </c>
      <c r="F519" s="73" t="n">
        <v>96380</v>
      </c>
      <c r="G519" s="74" t="n">
        <f aca="false">IF(F519=0,0,IF(ISERROR(F519*H519+J519),0,F519*H519+J519))</f>
        <v>49312</v>
      </c>
      <c r="H519" s="75" t="n">
        <f aca="false">IF(ISERROR(IF(F519=0,0,設定!$H$3)),0,IF(F519=0,0,設定!$H$3))</f>
        <v>0.6</v>
      </c>
      <c r="I519" s="75" t="n">
        <f aca="false">IF(ISERROR(G519/F519),0,G519/F519)</f>
        <v>0.511641419381614</v>
      </c>
      <c r="J519" s="76" t="n">
        <v>-8516</v>
      </c>
      <c r="K519" s="68"/>
      <c r="L519" s="69"/>
      <c r="M519" s="69"/>
    </row>
    <row r="520" customFormat="false" ht="13.5" hidden="false" customHeight="false" outlineLevel="0" collapsed="false">
      <c r="A520" s="70" t="n">
        <v>518</v>
      </c>
      <c r="B520" s="71" t="n">
        <v>11</v>
      </c>
      <c r="C520" s="71" t="n">
        <v>4</v>
      </c>
      <c r="D520" s="71" t="n">
        <v>6</v>
      </c>
      <c r="E520" s="72" t="n">
        <f aca="false">IF(OR(B520=0,C520=0,D520=0),0,WEEKDAY(DATE(B520+2000,C520,D520)))</f>
        <v>4</v>
      </c>
      <c r="F520" s="73" t="n">
        <v>110950</v>
      </c>
      <c r="G520" s="74" t="n">
        <f aca="false">IF(F520=0,0,IF(ISERROR(F520*H520+J520),0,F520*H520+J520))</f>
        <v>66570</v>
      </c>
      <c r="H520" s="75" t="n">
        <f aca="false">IF(ISERROR(IF(F520=0,0,設定!$H$3)),0,IF(F520=0,0,設定!$H$3))</f>
        <v>0.6</v>
      </c>
      <c r="I520" s="75" t="n">
        <f aca="false">IF(ISERROR(G520/F520),0,G520/F520)</f>
        <v>0.6</v>
      </c>
      <c r="J520" s="76"/>
      <c r="K520" s="68"/>
      <c r="L520" s="69"/>
      <c r="M520" s="69"/>
    </row>
    <row r="521" customFormat="false" ht="13.5" hidden="false" customHeight="false" outlineLevel="0" collapsed="false">
      <c r="A521" s="70" t="n">
        <v>519</v>
      </c>
      <c r="B521" s="71" t="n">
        <v>11</v>
      </c>
      <c r="C521" s="71" t="n">
        <v>4</v>
      </c>
      <c r="D521" s="71" t="n">
        <v>6</v>
      </c>
      <c r="E521" s="72" t="n">
        <f aca="false">IF(OR(B521=0,C521=0,D521=0),0,WEEKDAY(DATE(B521+2000,C521,D521)))</f>
        <v>4</v>
      </c>
      <c r="F521" s="73" t="n">
        <v>88000</v>
      </c>
      <c r="G521" s="74" t="n">
        <f aca="false">IF(F521=0,0,IF(ISERROR(F521*H521+J521),0,F521*H521+J521))</f>
        <v>52800</v>
      </c>
      <c r="H521" s="75" t="n">
        <f aca="false">IF(ISERROR(IF(F521=0,0,設定!$H$3)),0,IF(F521=0,0,設定!$H$3))</f>
        <v>0.6</v>
      </c>
      <c r="I521" s="75" t="n">
        <f aca="false">IF(ISERROR(G521/F521),0,G521/F521)</f>
        <v>0.6</v>
      </c>
      <c r="J521" s="76"/>
      <c r="K521" s="68"/>
      <c r="L521" s="69"/>
      <c r="M521" s="69"/>
    </row>
    <row r="522" customFormat="false" ht="13.5" hidden="false" customHeight="false" outlineLevel="0" collapsed="false">
      <c r="A522" s="70" t="n">
        <v>520</v>
      </c>
      <c r="B522" s="71" t="n">
        <v>11</v>
      </c>
      <c r="C522" s="71" t="n">
        <v>4</v>
      </c>
      <c r="D522" s="71" t="n">
        <v>6</v>
      </c>
      <c r="E522" s="72" t="n">
        <f aca="false">IF(OR(B522=0,C522=0,D522=0),0,WEEKDAY(DATE(B522+2000,C522,D522)))</f>
        <v>4</v>
      </c>
      <c r="F522" s="73" t="n">
        <v>93300</v>
      </c>
      <c r="G522" s="74" t="n">
        <f aca="false">IF(F522=0,0,IF(ISERROR(F522*H522+J522),0,F522*H522+J522))</f>
        <v>55980</v>
      </c>
      <c r="H522" s="75" t="n">
        <f aca="false">IF(ISERROR(IF(F522=0,0,設定!$H$3)),0,IF(F522=0,0,設定!$H$3))</f>
        <v>0.6</v>
      </c>
      <c r="I522" s="75" t="n">
        <f aca="false">IF(ISERROR(G522/F522),0,G522/F522)</f>
        <v>0.6</v>
      </c>
      <c r="J522" s="76"/>
      <c r="K522" s="68"/>
      <c r="L522" s="69"/>
      <c r="M522" s="69"/>
    </row>
    <row r="523" customFormat="false" ht="13.5" hidden="false" customHeight="false" outlineLevel="0" collapsed="false">
      <c r="A523" s="70" t="n">
        <v>521</v>
      </c>
      <c r="B523" s="71" t="n">
        <v>11</v>
      </c>
      <c r="C523" s="71" t="n">
        <v>4</v>
      </c>
      <c r="D523" s="71" t="n">
        <v>6</v>
      </c>
      <c r="E523" s="72" t="n">
        <f aca="false">IF(OR(B523=0,C523=0,D523=0),0,WEEKDAY(DATE(B523+2000,C523,D523)))</f>
        <v>4</v>
      </c>
      <c r="F523" s="73" t="n">
        <v>129797</v>
      </c>
      <c r="G523" s="74" t="n">
        <f aca="false">IF(F523=0,0,IF(ISERROR(F523*H523+J523),0,F523*H523+J523))</f>
        <v>77878.2</v>
      </c>
      <c r="H523" s="75" t="n">
        <f aca="false">IF(ISERROR(IF(F523=0,0,設定!$H$3)),0,IF(F523=0,0,設定!$H$3))</f>
        <v>0.6</v>
      </c>
      <c r="I523" s="75" t="n">
        <f aca="false">IF(ISERROR(G523/F523),0,G523/F523)</f>
        <v>0.6</v>
      </c>
      <c r="J523" s="76"/>
      <c r="K523" s="68"/>
      <c r="L523" s="69"/>
      <c r="M523" s="69"/>
    </row>
    <row r="524" customFormat="false" ht="13.5" hidden="false" customHeight="false" outlineLevel="0" collapsed="false">
      <c r="A524" s="70" t="n">
        <v>522</v>
      </c>
      <c r="B524" s="71" t="n">
        <v>11</v>
      </c>
      <c r="C524" s="71" t="n">
        <v>4</v>
      </c>
      <c r="D524" s="71" t="n">
        <v>7</v>
      </c>
      <c r="E524" s="72" t="n">
        <f aca="false">IF(OR(B524=0,C524=0,D524=0),0,WEEKDAY(DATE(B524+2000,C524,D524)))</f>
        <v>5</v>
      </c>
      <c r="F524" s="73" t="n">
        <v>81781</v>
      </c>
      <c r="G524" s="74" t="n">
        <f aca="false">IF(F524=0,0,IF(ISERROR(F524*H524+J524),0,F524*H524+J524))</f>
        <v>49068.6</v>
      </c>
      <c r="H524" s="75" t="n">
        <f aca="false">IF(ISERROR(IF(F524=0,0,設定!$H$3)),0,IF(F524=0,0,設定!$H$3))</f>
        <v>0.6</v>
      </c>
      <c r="I524" s="75" t="n">
        <f aca="false">IF(ISERROR(G524/F524),0,G524/F524)</f>
        <v>0.6</v>
      </c>
      <c r="J524" s="76"/>
      <c r="K524" s="68"/>
      <c r="L524" s="69"/>
      <c r="M524" s="69"/>
    </row>
    <row r="525" customFormat="false" ht="13.5" hidden="false" customHeight="false" outlineLevel="0" collapsed="false">
      <c r="A525" s="70" t="n">
        <v>523</v>
      </c>
      <c r="B525" s="71" t="n">
        <v>11</v>
      </c>
      <c r="C525" s="71" t="n">
        <v>4</v>
      </c>
      <c r="D525" s="71" t="n">
        <v>7</v>
      </c>
      <c r="E525" s="72" t="n">
        <f aca="false">IF(OR(B525=0,C525=0,D525=0),0,WEEKDAY(DATE(B525+2000,C525,D525)))</f>
        <v>5</v>
      </c>
      <c r="F525" s="73" t="n">
        <v>53400</v>
      </c>
      <c r="G525" s="74" t="n">
        <f aca="false">IF(F525=0,0,IF(ISERROR(F525*H525+J525),0,F525*H525+J525))</f>
        <v>32040</v>
      </c>
      <c r="H525" s="75" t="n">
        <f aca="false">IF(ISERROR(IF(F525=0,0,設定!$H$3)),0,IF(F525=0,0,設定!$H$3))</f>
        <v>0.6</v>
      </c>
      <c r="I525" s="75" t="n">
        <f aca="false">IF(ISERROR(G525/F525),0,G525/F525)</f>
        <v>0.6</v>
      </c>
      <c r="J525" s="76"/>
      <c r="K525" s="68"/>
      <c r="L525" s="69"/>
      <c r="M525" s="69"/>
    </row>
    <row r="526" customFormat="false" ht="13.5" hidden="false" customHeight="false" outlineLevel="0" collapsed="false">
      <c r="A526" s="70" t="n">
        <v>524</v>
      </c>
      <c r="B526" s="71" t="n">
        <v>11</v>
      </c>
      <c r="C526" s="71" t="n">
        <v>4</v>
      </c>
      <c r="D526" s="71" t="n">
        <v>7</v>
      </c>
      <c r="E526" s="72" t="n">
        <f aca="false">IF(OR(B526=0,C526=0,D526=0),0,WEEKDAY(DATE(B526+2000,C526,D526)))</f>
        <v>5</v>
      </c>
      <c r="F526" s="73" t="n">
        <v>105050</v>
      </c>
      <c r="G526" s="74" t="n">
        <f aca="false">IF(F526=0,0,IF(ISERROR(F526*H526+J526),0,F526*H526+J526))</f>
        <v>63030</v>
      </c>
      <c r="H526" s="75" t="n">
        <f aca="false">IF(ISERROR(IF(F526=0,0,設定!$H$3)),0,IF(F526=0,0,設定!$H$3))</f>
        <v>0.6</v>
      </c>
      <c r="I526" s="75" t="n">
        <f aca="false">IF(ISERROR(G526/F526),0,G526/F526)</f>
        <v>0.6</v>
      </c>
      <c r="J526" s="76"/>
      <c r="K526" s="68"/>
      <c r="L526" s="69"/>
      <c r="M526" s="69"/>
    </row>
    <row r="527" customFormat="false" ht="13.5" hidden="false" customHeight="false" outlineLevel="0" collapsed="false">
      <c r="A527" s="70" t="n">
        <v>525</v>
      </c>
      <c r="B527" s="71" t="n">
        <v>11</v>
      </c>
      <c r="C527" s="71" t="n">
        <v>4</v>
      </c>
      <c r="D527" s="71" t="n">
        <v>7</v>
      </c>
      <c r="E527" s="72" t="n">
        <f aca="false">IF(OR(B527=0,C527=0,D527=0),0,WEEKDAY(DATE(B527+2000,C527,D527)))</f>
        <v>5</v>
      </c>
      <c r="F527" s="73" t="n">
        <v>59960</v>
      </c>
      <c r="G527" s="74" t="n">
        <f aca="false">IF(F527=0,0,IF(ISERROR(F527*H527+J527),0,F527*H527+J527))</f>
        <v>35976</v>
      </c>
      <c r="H527" s="75" t="n">
        <f aca="false">IF(ISERROR(IF(F527=0,0,設定!$H$3)),0,IF(F527=0,0,設定!$H$3))</f>
        <v>0.6</v>
      </c>
      <c r="I527" s="75" t="n">
        <f aca="false">IF(ISERROR(G527/F527),0,G527/F527)</f>
        <v>0.6</v>
      </c>
      <c r="J527" s="76"/>
      <c r="K527" s="68"/>
      <c r="L527" s="69"/>
      <c r="M527" s="69"/>
    </row>
    <row r="528" customFormat="false" ht="13.5" hidden="false" customHeight="false" outlineLevel="0" collapsed="false">
      <c r="A528" s="70" t="n">
        <v>526</v>
      </c>
      <c r="B528" s="71" t="n">
        <v>11</v>
      </c>
      <c r="C528" s="71" t="n">
        <v>4</v>
      </c>
      <c r="D528" s="71" t="n">
        <v>7</v>
      </c>
      <c r="E528" s="72" t="n">
        <f aca="false">IF(OR(B528=0,C528=0,D528=0),0,WEEKDAY(DATE(B528+2000,C528,D528)))</f>
        <v>5</v>
      </c>
      <c r="F528" s="73" t="n">
        <v>63100</v>
      </c>
      <c r="G528" s="74" t="n">
        <f aca="false">IF(F528=0,0,IF(ISERROR(F528*H528+J528),0,F528*H528+J528))</f>
        <v>37860</v>
      </c>
      <c r="H528" s="75" t="n">
        <f aca="false">IF(ISERROR(IF(F528=0,0,設定!$H$3)),0,IF(F528=0,0,設定!$H$3))</f>
        <v>0.6</v>
      </c>
      <c r="I528" s="75" t="n">
        <f aca="false">IF(ISERROR(G528/F528),0,G528/F528)</f>
        <v>0.6</v>
      </c>
      <c r="J528" s="76"/>
      <c r="K528" s="68"/>
      <c r="L528" s="69"/>
      <c r="M528" s="69"/>
    </row>
    <row r="529" customFormat="false" ht="13.5" hidden="false" customHeight="false" outlineLevel="0" collapsed="false">
      <c r="A529" s="70" t="n">
        <v>527</v>
      </c>
      <c r="B529" s="71" t="n">
        <v>11</v>
      </c>
      <c r="C529" s="71" t="n">
        <v>4</v>
      </c>
      <c r="D529" s="71" t="n">
        <v>7</v>
      </c>
      <c r="E529" s="72" t="n">
        <f aca="false">IF(OR(B529=0,C529=0,D529=0),0,WEEKDAY(DATE(B529+2000,C529,D529)))</f>
        <v>5</v>
      </c>
      <c r="F529" s="73" t="n">
        <v>122700</v>
      </c>
      <c r="G529" s="74" t="n">
        <f aca="false">IF(F529=0,0,IF(ISERROR(F529*H529+J529),0,F529*H529+J529))</f>
        <v>73620</v>
      </c>
      <c r="H529" s="75" t="n">
        <f aca="false">IF(ISERROR(IF(F529=0,0,設定!$H$3)),0,IF(F529=0,0,設定!$H$3))</f>
        <v>0.6</v>
      </c>
      <c r="I529" s="75" t="n">
        <f aca="false">IF(ISERROR(G529/F529),0,G529/F529)</f>
        <v>0.6</v>
      </c>
      <c r="J529" s="76"/>
      <c r="K529" s="68"/>
      <c r="L529" s="69"/>
      <c r="M529" s="69"/>
    </row>
    <row r="530" customFormat="false" ht="13.5" hidden="false" customHeight="false" outlineLevel="0" collapsed="false">
      <c r="A530" s="70" t="n">
        <v>528</v>
      </c>
      <c r="B530" s="71" t="n">
        <v>11</v>
      </c>
      <c r="C530" s="71" t="n">
        <v>4</v>
      </c>
      <c r="D530" s="71" t="n">
        <v>8</v>
      </c>
      <c r="E530" s="72" t="n">
        <f aca="false">IF(OR(B530=0,C530=0,D530=0),0,WEEKDAY(DATE(B530+2000,C530,D530)))</f>
        <v>6</v>
      </c>
      <c r="F530" s="73" t="n">
        <v>108400</v>
      </c>
      <c r="G530" s="74" t="n">
        <f aca="false">IF(F530=0,0,IF(ISERROR(F530*H530+J530),0,F530*H530+J530))</f>
        <v>65040</v>
      </c>
      <c r="H530" s="75" t="n">
        <f aca="false">IF(ISERROR(IF(F530=0,0,設定!$H$3)),0,IF(F530=0,0,設定!$H$3))</f>
        <v>0.6</v>
      </c>
      <c r="I530" s="75" t="n">
        <f aca="false">IF(ISERROR(G530/F530),0,G530/F530)</f>
        <v>0.6</v>
      </c>
      <c r="J530" s="76"/>
      <c r="K530" s="68"/>
      <c r="L530" s="69"/>
      <c r="M530" s="69"/>
    </row>
    <row r="531" customFormat="false" ht="13.5" hidden="false" customHeight="false" outlineLevel="0" collapsed="false">
      <c r="A531" s="70" t="n">
        <v>529</v>
      </c>
      <c r="B531" s="71" t="n">
        <v>11</v>
      </c>
      <c r="C531" s="71" t="n">
        <v>4</v>
      </c>
      <c r="D531" s="71" t="n">
        <v>8</v>
      </c>
      <c r="E531" s="72" t="n">
        <f aca="false">IF(OR(B531=0,C531=0,D531=0),0,WEEKDAY(DATE(B531+2000,C531,D531)))</f>
        <v>6</v>
      </c>
      <c r="F531" s="73" t="n">
        <v>122594</v>
      </c>
      <c r="G531" s="74" t="n">
        <f aca="false">IF(F531=0,0,IF(ISERROR(F531*H531+J531),0,F531*H531+J531))</f>
        <v>73556.4</v>
      </c>
      <c r="H531" s="75" t="n">
        <f aca="false">IF(ISERROR(IF(F531=0,0,設定!$H$3)),0,IF(F531=0,0,設定!$H$3))</f>
        <v>0.6</v>
      </c>
      <c r="I531" s="75" t="n">
        <f aca="false">IF(ISERROR(G531/F531),0,G531/F531)</f>
        <v>0.6</v>
      </c>
      <c r="J531" s="76"/>
      <c r="K531" s="68"/>
      <c r="L531" s="69"/>
      <c r="M531" s="69"/>
    </row>
    <row r="532" customFormat="false" ht="13.5" hidden="false" customHeight="false" outlineLevel="0" collapsed="false">
      <c r="A532" s="70" t="n">
        <v>530</v>
      </c>
      <c r="B532" s="71" t="n">
        <v>11</v>
      </c>
      <c r="C532" s="71" t="n">
        <v>4</v>
      </c>
      <c r="D532" s="71" t="n">
        <v>8</v>
      </c>
      <c r="E532" s="72" t="n">
        <f aca="false">IF(OR(B532=0,C532=0,D532=0),0,WEEKDAY(DATE(B532+2000,C532,D532)))</f>
        <v>6</v>
      </c>
      <c r="F532" s="73" t="n">
        <v>53230</v>
      </c>
      <c r="G532" s="74" t="n">
        <f aca="false">IF(F532=0,0,IF(ISERROR(F532*H532+J532),0,F532*H532+J532))</f>
        <v>39488</v>
      </c>
      <c r="H532" s="75" t="n">
        <f aca="false">IF(ISERROR(IF(F532=0,0,設定!$H$3)),0,IF(F532=0,0,設定!$H$3))</f>
        <v>0.6</v>
      </c>
      <c r="I532" s="75" t="n">
        <f aca="false">IF(ISERROR(G532/F532),0,G532/F532)</f>
        <v>0.741837309787714</v>
      </c>
      <c r="J532" s="76" t="n">
        <v>7550</v>
      </c>
      <c r="K532" s="68"/>
      <c r="L532" s="69"/>
      <c r="M532" s="69"/>
    </row>
    <row r="533" customFormat="false" ht="13.5" hidden="false" customHeight="false" outlineLevel="0" collapsed="false">
      <c r="A533" s="70" t="n">
        <v>531</v>
      </c>
      <c r="B533" s="71" t="n">
        <v>11</v>
      </c>
      <c r="C533" s="71" t="n">
        <v>4</v>
      </c>
      <c r="D533" s="71" t="n">
        <v>8</v>
      </c>
      <c r="E533" s="72" t="n">
        <f aca="false">IF(OR(B533=0,C533=0,D533=0),0,WEEKDAY(DATE(B533+2000,C533,D533)))</f>
        <v>6</v>
      </c>
      <c r="F533" s="73" t="n">
        <v>75300</v>
      </c>
      <c r="G533" s="74" t="n">
        <f aca="false">IF(F533=0,0,IF(ISERROR(F533*H533+J533),0,F533*H533+J533))</f>
        <v>45180</v>
      </c>
      <c r="H533" s="75" t="n">
        <f aca="false">IF(ISERROR(IF(F533=0,0,設定!$H$3)),0,IF(F533=0,0,設定!$H$3))</f>
        <v>0.6</v>
      </c>
      <c r="I533" s="75" t="n">
        <f aca="false">IF(ISERROR(G533/F533),0,G533/F533)</f>
        <v>0.6</v>
      </c>
      <c r="J533" s="76"/>
      <c r="K533" s="68"/>
      <c r="L533" s="69"/>
      <c r="M533" s="69"/>
    </row>
    <row r="534" customFormat="false" ht="13.5" hidden="false" customHeight="false" outlineLevel="0" collapsed="false">
      <c r="A534" s="70" t="n">
        <v>532</v>
      </c>
      <c r="B534" s="71" t="n">
        <v>11</v>
      </c>
      <c r="C534" s="71" t="n">
        <v>4</v>
      </c>
      <c r="D534" s="71" t="n">
        <v>8</v>
      </c>
      <c r="E534" s="72" t="n">
        <f aca="false">IF(OR(B534=0,C534=0,D534=0),0,WEEKDAY(DATE(B534+2000,C534,D534)))</f>
        <v>6</v>
      </c>
      <c r="F534" s="73" t="n">
        <v>34405</v>
      </c>
      <c r="G534" s="74" t="n">
        <f aca="false">IF(F534=0,0,IF(ISERROR(F534*H534+J534),0,F534*H534+J534))</f>
        <v>20643</v>
      </c>
      <c r="H534" s="75" t="n">
        <f aca="false">IF(ISERROR(IF(F534=0,0,設定!$H$3)),0,IF(F534=0,0,設定!$H$3))</f>
        <v>0.6</v>
      </c>
      <c r="I534" s="75" t="n">
        <f aca="false">IF(ISERROR(G534/F534),0,G534/F534)</f>
        <v>0.6</v>
      </c>
      <c r="J534" s="76"/>
      <c r="K534" s="68"/>
      <c r="L534" s="69"/>
      <c r="M534" s="69"/>
    </row>
    <row r="535" customFormat="false" ht="13.5" hidden="false" customHeight="false" outlineLevel="0" collapsed="false">
      <c r="A535" s="70" t="n">
        <v>533</v>
      </c>
      <c r="B535" s="71" t="n">
        <v>11</v>
      </c>
      <c r="C535" s="71" t="n">
        <v>4</v>
      </c>
      <c r="D535" s="71" t="n">
        <v>9</v>
      </c>
      <c r="E535" s="72" t="n">
        <f aca="false">IF(OR(B535=0,C535=0,D535=0),0,WEEKDAY(DATE(B535+2000,C535,D535)))</f>
        <v>7</v>
      </c>
      <c r="F535" s="73" t="n">
        <v>30300</v>
      </c>
      <c r="G535" s="74" t="n">
        <f aca="false">IF(F535=0,0,IF(ISERROR(F535*H535+J535),0,F535*H535+J535))</f>
        <v>18180</v>
      </c>
      <c r="H535" s="75" t="n">
        <f aca="false">IF(ISERROR(IF(F535=0,0,設定!$H$3)),0,IF(F535=0,0,設定!$H$3))</f>
        <v>0.6</v>
      </c>
      <c r="I535" s="75" t="n">
        <f aca="false">IF(ISERROR(G535/F535),0,G535/F535)</f>
        <v>0.6</v>
      </c>
      <c r="J535" s="76"/>
      <c r="K535" s="68"/>
      <c r="L535" s="69"/>
      <c r="M535" s="69"/>
    </row>
    <row r="536" customFormat="false" ht="13.5" hidden="false" customHeight="false" outlineLevel="0" collapsed="false">
      <c r="A536" s="70" t="n">
        <v>534</v>
      </c>
      <c r="B536" s="71" t="n">
        <v>11</v>
      </c>
      <c r="C536" s="71" t="n">
        <v>4</v>
      </c>
      <c r="D536" s="71" t="n">
        <v>9</v>
      </c>
      <c r="E536" s="72" t="n">
        <f aca="false">IF(OR(B536=0,C536=0,D536=0),0,WEEKDAY(DATE(B536+2000,C536,D536)))</f>
        <v>7</v>
      </c>
      <c r="F536" s="73" t="n">
        <v>63470</v>
      </c>
      <c r="G536" s="74" t="n">
        <f aca="false">IF(F536=0,0,IF(ISERROR(F536*H536+J536),0,F536*H536+J536))</f>
        <v>38082</v>
      </c>
      <c r="H536" s="75" t="n">
        <f aca="false">IF(ISERROR(IF(F536=0,0,設定!$H$3)),0,IF(F536=0,0,設定!$H$3))</f>
        <v>0.6</v>
      </c>
      <c r="I536" s="75" t="n">
        <f aca="false">IF(ISERROR(G536/F536),0,G536/F536)</f>
        <v>0.6</v>
      </c>
      <c r="J536" s="76"/>
      <c r="K536" s="68"/>
      <c r="L536" s="69"/>
      <c r="M536" s="69"/>
    </row>
    <row r="537" customFormat="false" ht="13.5" hidden="false" customHeight="false" outlineLevel="0" collapsed="false">
      <c r="A537" s="70" t="n">
        <v>535</v>
      </c>
      <c r="B537" s="71" t="n">
        <v>11</v>
      </c>
      <c r="C537" s="71" t="n">
        <v>4</v>
      </c>
      <c r="D537" s="71" t="n">
        <v>9</v>
      </c>
      <c r="E537" s="72" t="n">
        <f aca="false">IF(OR(B537=0,C537=0,D537=0),0,WEEKDAY(DATE(B537+2000,C537,D537)))</f>
        <v>7</v>
      </c>
      <c r="F537" s="73" t="n">
        <v>33338</v>
      </c>
      <c r="G537" s="74" t="n">
        <f aca="false">IF(F537=0,0,IF(ISERROR(F537*H537+J537),0,F537*H537+J537))</f>
        <v>20002.8</v>
      </c>
      <c r="H537" s="75" t="n">
        <f aca="false">IF(ISERROR(IF(F537=0,0,設定!$H$3)),0,IF(F537=0,0,設定!$H$3))</f>
        <v>0.6</v>
      </c>
      <c r="I537" s="75" t="n">
        <f aca="false">IF(ISERROR(G537/F537),0,G537/F537)</f>
        <v>0.6</v>
      </c>
      <c r="J537" s="76"/>
      <c r="K537" s="68"/>
      <c r="L537" s="69"/>
      <c r="M537" s="69"/>
    </row>
    <row r="538" customFormat="false" ht="13.5" hidden="false" customHeight="false" outlineLevel="0" collapsed="false">
      <c r="A538" s="70" t="n">
        <v>536</v>
      </c>
      <c r="B538" s="71" t="n">
        <v>11</v>
      </c>
      <c r="C538" s="71" t="n">
        <v>4</v>
      </c>
      <c r="D538" s="71" t="n">
        <v>9</v>
      </c>
      <c r="E538" s="72" t="n">
        <f aca="false">IF(OR(B538=0,C538=0,D538=0),0,WEEKDAY(DATE(B538+2000,C538,D538)))</f>
        <v>7</v>
      </c>
      <c r="F538" s="73" t="n">
        <v>82810</v>
      </c>
      <c r="G538" s="74" t="n">
        <f aca="false">IF(F538=0,0,IF(ISERROR(F538*H538+J538),0,F538*H538+J538))</f>
        <v>49686</v>
      </c>
      <c r="H538" s="75" t="n">
        <f aca="false">IF(ISERROR(IF(F538=0,0,設定!$H$3)),0,IF(F538=0,0,設定!$H$3))</f>
        <v>0.6</v>
      </c>
      <c r="I538" s="75" t="n">
        <f aca="false">IF(ISERROR(G538/F538),0,G538/F538)</f>
        <v>0.6</v>
      </c>
      <c r="J538" s="76"/>
      <c r="K538" s="68"/>
      <c r="L538" s="69"/>
      <c r="M538" s="69"/>
    </row>
    <row r="539" customFormat="false" ht="13.5" hidden="false" customHeight="false" outlineLevel="0" collapsed="false">
      <c r="A539" s="70" t="n">
        <v>537</v>
      </c>
      <c r="B539" s="71" t="n">
        <v>11</v>
      </c>
      <c r="C539" s="71" t="n">
        <v>4</v>
      </c>
      <c r="D539" s="71" t="n">
        <v>9</v>
      </c>
      <c r="E539" s="72" t="n">
        <f aca="false">IF(OR(B539=0,C539=0,D539=0),0,WEEKDAY(DATE(B539+2000,C539,D539)))</f>
        <v>7</v>
      </c>
      <c r="F539" s="73" t="n">
        <v>69200</v>
      </c>
      <c r="G539" s="74" t="n">
        <f aca="false">IF(F539=0,0,IF(ISERROR(F539*H539+J539),0,F539*H539+J539))</f>
        <v>41520</v>
      </c>
      <c r="H539" s="75" t="n">
        <f aca="false">IF(ISERROR(IF(F539=0,0,設定!$H$3)),0,IF(F539=0,0,設定!$H$3))</f>
        <v>0.6</v>
      </c>
      <c r="I539" s="75" t="n">
        <f aca="false">IF(ISERROR(G539/F539),0,G539/F539)</f>
        <v>0.6</v>
      </c>
      <c r="J539" s="76"/>
      <c r="K539" s="68"/>
      <c r="L539" s="69"/>
      <c r="M539" s="69"/>
    </row>
    <row r="540" customFormat="false" ht="13.5" hidden="false" customHeight="false" outlineLevel="0" collapsed="false">
      <c r="A540" s="70" t="n">
        <v>538</v>
      </c>
      <c r="B540" s="71" t="n">
        <v>11</v>
      </c>
      <c r="C540" s="71" t="n">
        <v>4</v>
      </c>
      <c r="D540" s="71" t="n">
        <v>10</v>
      </c>
      <c r="E540" s="72" t="n">
        <f aca="false">IF(OR(B540=0,C540=0,D540=0),0,WEEKDAY(DATE(B540+2000,C540,D540)))</f>
        <v>1</v>
      </c>
      <c r="F540" s="73" t="n">
        <v>81200</v>
      </c>
      <c r="G540" s="74" t="n">
        <f aca="false">IF(F540=0,0,IF(ISERROR(F540*H540+J540),0,F540*H540+J540))</f>
        <v>48720</v>
      </c>
      <c r="H540" s="75" t="n">
        <f aca="false">IF(ISERROR(IF(F540=0,0,設定!$H$3)),0,IF(F540=0,0,設定!$H$3))</f>
        <v>0.6</v>
      </c>
      <c r="I540" s="75" t="n">
        <f aca="false">IF(ISERROR(G540/F540),0,G540/F540)</f>
        <v>0.6</v>
      </c>
      <c r="J540" s="76"/>
      <c r="K540" s="68"/>
      <c r="L540" s="69"/>
      <c r="M540" s="69"/>
    </row>
    <row r="541" customFormat="false" ht="13.5" hidden="false" customHeight="false" outlineLevel="0" collapsed="false">
      <c r="A541" s="70" t="n">
        <v>539</v>
      </c>
      <c r="B541" s="71" t="n">
        <v>11</v>
      </c>
      <c r="C541" s="71" t="n">
        <v>4</v>
      </c>
      <c r="D541" s="71" t="n">
        <v>10</v>
      </c>
      <c r="E541" s="72" t="n">
        <f aca="false">IF(OR(B541=0,C541=0,D541=0),0,WEEKDAY(DATE(B541+2000,C541,D541)))</f>
        <v>1</v>
      </c>
      <c r="F541" s="73" t="n">
        <v>89880</v>
      </c>
      <c r="G541" s="74" t="n">
        <f aca="false">IF(F541=0,0,IF(ISERROR(F541*H541+J541),0,F541*H541+J541))</f>
        <v>47358</v>
      </c>
      <c r="H541" s="75" t="n">
        <f aca="false">IF(ISERROR(IF(F541=0,0,設定!$H$3)),0,IF(F541=0,0,設定!$H$3))</f>
        <v>0.6</v>
      </c>
      <c r="I541" s="75" t="n">
        <f aca="false">IF(ISERROR(G541/F541),0,G541/F541)</f>
        <v>0.526902536715621</v>
      </c>
      <c r="J541" s="76" t="n">
        <v>-6570</v>
      </c>
      <c r="K541" s="68"/>
      <c r="L541" s="69"/>
      <c r="M541" s="69"/>
    </row>
    <row r="542" customFormat="false" ht="13.5" hidden="false" customHeight="false" outlineLevel="0" collapsed="false">
      <c r="A542" s="70" t="n">
        <v>540</v>
      </c>
      <c r="B542" s="71" t="n">
        <v>11</v>
      </c>
      <c r="C542" s="71" t="n">
        <v>4</v>
      </c>
      <c r="D542" s="71" t="n">
        <v>10</v>
      </c>
      <c r="E542" s="72" t="n">
        <f aca="false">IF(OR(B542=0,C542=0,D542=0),0,WEEKDAY(DATE(B542+2000,C542,D542)))</f>
        <v>1</v>
      </c>
      <c r="F542" s="73" t="n">
        <v>110100</v>
      </c>
      <c r="G542" s="74" t="n">
        <f aca="false">IF(F542=0,0,IF(ISERROR(F542*H542+J542),0,F542*H542+J542))</f>
        <v>66060</v>
      </c>
      <c r="H542" s="75" t="n">
        <f aca="false">IF(ISERROR(IF(F542=0,0,設定!$H$3)),0,IF(F542=0,0,設定!$H$3))</f>
        <v>0.6</v>
      </c>
      <c r="I542" s="75" t="n">
        <f aca="false">IF(ISERROR(G542/F542),0,G542/F542)</f>
        <v>0.6</v>
      </c>
      <c r="J542" s="76"/>
      <c r="K542" s="68"/>
      <c r="L542" s="69"/>
      <c r="M542" s="69"/>
    </row>
    <row r="543" customFormat="false" ht="13.5" hidden="false" customHeight="false" outlineLevel="0" collapsed="false">
      <c r="A543" s="70" t="n">
        <v>541</v>
      </c>
      <c r="B543" s="71" t="n">
        <v>11</v>
      </c>
      <c r="C543" s="71" t="n">
        <v>4</v>
      </c>
      <c r="D543" s="71" t="n">
        <v>10</v>
      </c>
      <c r="E543" s="72" t="n">
        <f aca="false">IF(OR(B543=0,C543=0,D543=0),0,WEEKDAY(DATE(B543+2000,C543,D543)))</f>
        <v>1</v>
      </c>
      <c r="F543" s="73" t="n">
        <v>103601</v>
      </c>
      <c r="G543" s="74" t="n">
        <f aca="false">IF(F543=0,0,IF(ISERROR(F543*H543+J543),0,F543*H543+J543))</f>
        <v>62160.6</v>
      </c>
      <c r="H543" s="75" t="n">
        <f aca="false">IF(ISERROR(IF(F543=0,0,設定!$H$3)),0,IF(F543=0,0,設定!$H$3))</f>
        <v>0.6</v>
      </c>
      <c r="I543" s="75" t="n">
        <f aca="false">IF(ISERROR(G543/F543),0,G543/F543)</f>
        <v>0.6</v>
      </c>
      <c r="J543" s="76"/>
      <c r="K543" s="68"/>
      <c r="L543" s="69"/>
      <c r="M543" s="69"/>
    </row>
    <row r="544" customFormat="false" ht="13.5" hidden="false" customHeight="false" outlineLevel="0" collapsed="false">
      <c r="A544" s="70" t="n">
        <v>542</v>
      </c>
      <c r="B544" s="71" t="n">
        <v>11</v>
      </c>
      <c r="C544" s="71" t="n">
        <v>4</v>
      </c>
      <c r="D544" s="71" t="n">
        <v>10</v>
      </c>
      <c r="E544" s="72" t="n">
        <f aca="false">IF(OR(B544=0,C544=0,D544=0),0,WEEKDAY(DATE(B544+2000,C544,D544)))</f>
        <v>1</v>
      </c>
      <c r="F544" s="73" t="n">
        <v>101150</v>
      </c>
      <c r="G544" s="74" t="n">
        <f aca="false">IF(F544=0,0,IF(ISERROR(F544*H544+J544),0,F544*H544+J544))</f>
        <v>52968</v>
      </c>
      <c r="H544" s="75" t="n">
        <f aca="false">IF(ISERROR(IF(F544=0,0,設定!$H$3)),0,IF(F544=0,0,設定!$H$3))</f>
        <v>0.6</v>
      </c>
      <c r="I544" s="75" t="n">
        <f aca="false">IF(ISERROR(G544/F544),0,G544/F544)</f>
        <v>0.52365793376174</v>
      </c>
      <c r="J544" s="76" t="n">
        <v>-7722</v>
      </c>
      <c r="K544" s="68"/>
      <c r="L544" s="69"/>
      <c r="M544" s="69"/>
    </row>
    <row r="545" customFormat="false" ht="13.5" hidden="false" customHeight="false" outlineLevel="0" collapsed="false">
      <c r="A545" s="70" t="n">
        <v>543</v>
      </c>
      <c r="B545" s="71" t="n">
        <v>11</v>
      </c>
      <c r="C545" s="71" t="n">
        <v>4</v>
      </c>
      <c r="D545" s="71" t="n">
        <v>11</v>
      </c>
      <c r="E545" s="72" t="n">
        <f aca="false">IF(OR(B545=0,C545=0,D545=0),0,WEEKDAY(DATE(B545+2000,C545,D545)))</f>
        <v>2</v>
      </c>
      <c r="F545" s="73" t="n">
        <v>157913</v>
      </c>
      <c r="G545" s="74" t="n">
        <f aca="false">IF(F545=0,0,IF(ISERROR(F545*H545+J545),0,F545*H545+J545))</f>
        <v>94747.8</v>
      </c>
      <c r="H545" s="75" t="n">
        <f aca="false">IF(ISERROR(IF(F545=0,0,設定!$H$3)),0,IF(F545=0,0,設定!$H$3))</f>
        <v>0.6</v>
      </c>
      <c r="I545" s="75" t="n">
        <f aca="false">IF(ISERROR(G545/F545),0,G545/F545)</f>
        <v>0.6</v>
      </c>
      <c r="J545" s="76"/>
      <c r="K545" s="68"/>
      <c r="L545" s="69"/>
      <c r="M545" s="69"/>
    </row>
    <row r="546" customFormat="false" ht="13.5" hidden="false" customHeight="false" outlineLevel="0" collapsed="false">
      <c r="A546" s="70" t="n">
        <v>544</v>
      </c>
      <c r="B546" s="71" t="n">
        <v>11</v>
      </c>
      <c r="C546" s="71" t="n">
        <v>4</v>
      </c>
      <c r="D546" s="71" t="n">
        <v>11</v>
      </c>
      <c r="E546" s="72" t="n">
        <f aca="false">IF(OR(B546=0,C546=0,D546=0),0,WEEKDAY(DATE(B546+2000,C546,D546)))</f>
        <v>2</v>
      </c>
      <c r="F546" s="73" t="n">
        <v>29016</v>
      </c>
      <c r="G546" s="74" t="n">
        <f aca="false">IF(F546=0,0,IF(ISERROR(F546*H546+J546),0,F546*H546+J546))</f>
        <v>17409.6</v>
      </c>
      <c r="H546" s="75" t="n">
        <f aca="false">IF(ISERROR(IF(F546=0,0,設定!$H$3)),0,IF(F546=0,0,設定!$H$3))</f>
        <v>0.6</v>
      </c>
      <c r="I546" s="75" t="n">
        <f aca="false">IF(ISERROR(G546/F546),0,G546/F546)</f>
        <v>0.6</v>
      </c>
      <c r="J546" s="76"/>
      <c r="K546" s="68"/>
      <c r="L546" s="69"/>
      <c r="M546" s="69"/>
    </row>
    <row r="547" customFormat="false" ht="13.5" hidden="false" customHeight="false" outlineLevel="0" collapsed="false">
      <c r="A547" s="70" t="n">
        <v>545</v>
      </c>
      <c r="B547" s="71" t="n">
        <v>11</v>
      </c>
      <c r="C547" s="71" t="n">
        <v>4</v>
      </c>
      <c r="D547" s="71" t="n">
        <v>11</v>
      </c>
      <c r="E547" s="72" t="n">
        <f aca="false">IF(OR(B547=0,C547=0,D547=0),0,WEEKDAY(DATE(B547+2000,C547,D547)))</f>
        <v>2</v>
      </c>
      <c r="F547" s="73" t="n">
        <v>34200</v>
      </c>
      <c r="G547" s="74" t="n">
        <f aca="false">IF(F547=0,0,IF(ISERROR(F547*H547+J547),0,F547*H547+J547))</f>
        <v>20520</v>
      </c>
      <c r="H547" s="75" t="n">
        <f aca="false">IF(ISERROR(IF(F547=0,0,設定!$H$3)),0,IF(F547=0,0,設定!$H$3))</f>
        <v>0.6</v>
      </c>
      <c r="I547" s="75" t="n">
        <f aca="false">IF(ISERROR(G547/F547),0,G547/F547)</f>
        <v>0.6</v>
      </c>
      <c r="J547" s="76"/>
      <c r="K547" s="68"/>
      <c r="L547" s="69"/>
      <c r="M547" s="69"/>
    </row>
    <row r="548" customFormat="false" ht="13.5" hidden="false" customHeight="false" outlineLevel="0" collapsed="false">
      <c r="A548" s="70" t="n">
        <v>546</v>
      </c>
      <c r="B548" s="71" t="n">
        <v>11</v>
      </c>
      <c r="C548" s="71" t="n">
        <v>4</v>
      </c>
      <c r="D548" s="71" t="n">
        <v>11</v>
      </c>
      <c r="E548" s="72" t="n">
        <f aca="false">IF(OR(B548=0,C548=0,D548=0),0,WEEKDAY(DATE(B548+2000,C548,D548)))</f>
        <v>2</v>
      </c>
      <c r="F548" s="73" t="n">
        <v>126009</v>
      </c>
      <c r="G548" s="74" t="n">
        <f aca="false">IF(F548=0,0,IF(ISERROR(F548*H548+J548),0,F548*H548+J548))</f>
        <v>75605.4</v>
      </c>
      <c r="H548" s="75" t="n">
        <f aca="false">IF(ISERROR(IF(F548=0,0,設定!$H$3)),0,IF(F548=0,0,設定!$H$3))</f>
        <v>0.6</v>
      </c>
      <c r="I548" s="75" t="n">
        <f aca="false">IF(ISERROR(G548/F548),0,G548/F548)</f>
        <v>0.6</v>
      </c>
      <c r="J548" s="76"/>
      <c r="K548" s="68"/>
      <c r="L548" s="69"/>
      <c r="M548" s="69"/>
    </row>
    <row r="549" customFormat="false" ht="13.5" hidden="false" customHeight="false" outlineLevel="0" collapsed="false">
      <c r="A549" s="70" t="n">
        <v>547</v>
      </c>
      <c r="B549" s="71" t="n">
        <v>11</v>
      </c>
      <c r="C549" s="71" t="n">
        <v>4</v>
      </c>
      <c r="D549" s="71" t="n">
        <v>11</v>
      </c>
      <c r="E549" s="72" t="n">
        <f aca="false">IF(OR(B549=0,C549=0,D549=0),0,WEEKDAY(DATE(B549+2000,C549,D549)))</f>
        <v>2</v>
      </c>
      <c r="F549" s="73" t="n">
        <v>56600</v>
      </c>
      <c r="G549" s="74" t="n">
        <f aca="false">IF(F549=0,0,IF(ISERROR(F549*H549+J549),0,F549*H549+J549))</f>
        <v>33960</v>
      </c>
      <c r="H549" s="75" t="n">
        <f aca="false">IF(ISERROR(IF(F549=0,0,設定!$H$3)),0,IF(F549=0,0,設定!$H$3))</f>
        <v>0.6</v>
      </c>
      <c r="I549" s="75" t="n">
        <f aca="false">IF(ISERROR(G549/F549),0,G549/F549)</f>
        <v>0.6</v>
      </c>
      <c r="J549" s="76"/>
      <c r="K549" s="68"/>
      <c r="L549" s="69"/>
      <c r="M549" s="69"/>
    </row>
    <row r="550" customFormat="false" ht="13.5" hidden="false" customHeight="false" outlineLevel="0" collapsed="false">
      <c r="A550" s="70" t="n">
        <v>548</v>
      </c>
      <c r="B550" s="71" t="n">
        <v>11</v>
      </c>
      <c r="C550" s="71" t="n">
        <v>4</v>
      </c>
      <c r="D550" s="71" t="n">
        <v>12</v>
      </c>
      <c r="E550" s="72" t="n">
        <f aca="false">IF(OR(B550=0,C550=0,D550=0),0,WEEKDAY(DATE(B550+2000,C550,D550)))</f>
        <v>3</v>
      </c>
      <c r="F550" s="73" t="n">
        <v>109420</v>
      </c>
      <c r="G550" s="74" t="n">
        <f aca="false">IF(F550=0,0,IF(ISERROR(F550*H550+J550),0,F550*H550+J550))</f>
        <v>75048</v>
      </c>
      <c r="H550" s="75" t="n">
        <f aca="false">IF(ISERROR(IF(F550=0,0,設定!$H$3)),0,IF(F550=0,0,設定!$H$3))</f>
        <v>0.6</v>
      </c>
      <c r="I550" s="75" t="n">
        <f aca="false">IF(ISERROR(G550/F550),0,G550/F550)</f>
        <v>0.685870955949552</v>
      </c>
      <c r="J550" s="76" t="n">
        <v>9396</v>
      </c>
      <c r="K550" s="68"/>
      <c r="L550" s="69"/>
      <c r="M550" s="69"/>
    </row>
    <row r="551" customFormat="false" ht="13.5" hidden="false" customHeight="false" outlineLevel="0" collapsed="false">
      <c r="A551" s="70" t="n">
        <v>549</v>
      </c>
      <c r="B551" s="71" t="n">
        <v>11</v>
      </c>
      <c r="C551" s="71" t="n">
        <v>4</v>
      </c>
      <c r="D551" s="71" t="n">
        <v>12</v>
      </c>
      <c r="E551" s="72" t="n">
        <f aca="false">IF(OR(B551=0,C551=0,D551=0),0,WEEKDAY(DATE(B551+2000,C551,D551)))</f>
        <v>3</v>
      </c>
      <c r="F551" s="73" t="n">
        <v>74685</v>
      </c>
      <c r="G551" s="74" t="n">
        <f aca="false">IF(F551=0,0,IF(ISERROR(F551*H551+J551),0,F551*H551+J551))</f>
        <v>44811</v>
      </c>
      <c r="H551" s="75" t="n">
        <f aca="false">IF(ISERROR(IF(F551=0,0,設定!$H$3)),0,IF(F551=0,0,設定!$H$3))</f>
        <v>0.6</v>
      </c>
      <c r="I551" s="75" t="n">
        <f aca="false">IF(ISERROR(G551/F551),0,G551/F551)</f>
        <v>0.6</v>
      </c>
      <c r="J551" s="76"/>
      <c r="K551" s="68"/>
      <c r="L551" s="69"/>
      <c r="M551" s="69"/>
    </row>
    <row r="552" customFormat="false" ht="13.5" hidden="false" customHeight="false" outlineLevel="0" collapsed="false">
      <c r="A552" s="70" t="n">
        <v>550</v>
      </c>
      <c r="B552" s="71" t="n">
        <v>11</v>
      </c>
      <c r="C552" s="71" t="n">
        <v>4</v>
      </c>
      <c r="D552" s="71" t="n">
        <v>12</v>
      </c>
      <c r="E552" s="72" t="n">
        <f aca="false">IF(OR(B552=0,C552=0,D552=0),0,WEEKDAY(DATE(B552+2000,C552,D552)))</f>
        <v>3</v>
      </c>
      <c r="F552" s="73" t="n">
        <v>45900</v>
      </c>
      <c r="G552" s="74" t="n">
        <f aca="false">IF(F552=0,0,IF(ISERROR(F552*H552+J552),0,F552*H552+J552))</f>
        <v>27540</v>
      </c>
      <c r="H552" s="75" t="n">
        <f aca="false">IF(ISERROR(IF(F552=0,0,設定!$H$3)),0,IF(F552=0,0,設定!$H$3))</f>
        <v>0.6</v>
      </c>
      <c r="I552" s="75" t="n">
        <f aca="false">IF(ISERROR(G552/F552),0,G552/F552)</f>
        <v>0.6</v>
      </c>
      <c r="J552" s="76"/>
      <c r="K552" s="68"/>
      <c r="L552" s="69"/>
      <c r="M552" s="69"/>
    </row>
    <row r="553" customFormat="false" ht="13.5" hidden="false" customHeight="false" outlineLevel="0" collapsed="false">
      <c r="A553" s="70" t="n">
        <v>551</v>
      </c>
      <c r="B553" s="71" t="n">
        <v>11</v>
      </c>
      <c r="C553" s="71" t="n">
        <v>4</v>
      </c>
      <c r="D553" s="71" t="n">
        <v>12</v>
      </c>
      <c r="E553" s="72" t="n">
        <f aca="false">IF(OR(B553=0,C553=0,D553=0),0,WEEKDAY(DATE(B553+2000,C553,D553)))</f>
        <v>3</v>
      </c>
      <c r="F553" s="73" t="n">
        <v>121060</v>
      </c>
      <c r="G553" s="74" t="n">
        <f aca="false">IF(F553=0,0,IF(ISERROR(F553*H553+J553),0,F553*H553+J553))</f>
        <v>63235</v>
      </c>
      <c r="H553" s="75" t="n">
        <f aca="false">IF(ISERROR(IF(F553=0,0,設定!$H$3)),0,IF(F553=0,0,設定!$H$3))</f>
        <v>0.6</v>
      </c>
      <c r="I553" s="75" t="n">
        <f aca="false">IF(ISERROR(G553/F553),0,G553/F553)</f>
        <v>0.522344292086569</v>
      </c>
      <c r="J553" s="76" t="n">
        <v>-9401</v>
      </c>
      <c r="K553" s="68"/>
      <c r="L553" s="69"/>
      <c r="M553" s="69"/>
    </row>
    <row r="554" customFormat="false" ht="13.5" hidden="false" customHeight="false" outlineLevel="0" collapsed="false">
      <c r="A554" s="70" t="n">
        <v>552</v>
      </c>
      <c r="B554" s="71" t="n">
        <v>11</v>
      </c>
      <c r="C554" s="71" t="n">
        <v>4</v>
      </c>
      <c r="D554" s="71" t="n">
        <v>12</v>
      </c>
      <c r="E554" s="72" t="n">
        <f aca="false">IF(OR(B554=0,C554=0,D554=0),0,WEEKDAY(DATE(B554+2000,C554,D554)))</f>
        <v>3</v>
      </c>
      <c r="F554" s="73" t="n">
        <v>119000</v>
      </c>
      <c r="G554" s="74" t="n">
        <f aca="false">IF(F554=0,0,IF(ISERROR(F554*H554+J554),0,F554*H554+J554))</f>
        <v>71400</v>
      </c>
      <c r="H554" s="75" t="n">
        <f aca="false">IF(ISERROR(IF(F554=0,0,設定!$H$3)),0,IF(F554=0,0,設定!$H$3))</f>
        <v>0.6</v>
      </c>
      <c r="I554" s="75" t="n">
        <f aca="false">IF(ISERROR(G554/F554),0,G554/F554)</f>
        <v>0.6</v>
      </c>
      <c r="J554" s="76"/>
      <c r="K554" s="68"/>
      <c r="L554" s="69"/>
      <c r="M554" s="69"/>
    </row>
    <row r="555" customFormat="false" ht="13.5" hidden="false" customHeight="false" outlineLevel="0" collapsed="false">
      <c r="A555" s="70" t="n">
        <v>553</v>
      </c>
      <c r="B555" s="71" t="n">
        <v>11</v>
      </c>
      <c r="C555" s="71" t="n">
        <v>4</v>
      </c>
      <c r="D555" s="71" t="n">
        <v>12</v>
      </c>
      <c r="E555" s="72" t="n">
        <f aca="false">IF(OR(B555=0,C555=0,D555=0),0,WEEKDAY(DATE(B555+2000,C555,D555)))</f>
        <v>3</v>
      </c>
      <c r="F555" s="73" t="n">
        <v>125102</v>
      </c>
      <c r="G555" s="74" t="n">
        <f aca="false">IF(F555=0,0,IF(ISERROR(F555*H555+J555),0,F555*H555+J555))</f>
        <v>75061.2</v>
      </c>
      <c r="H555" s="75" t="n">
        <f aca="false">IF(ISERROR(IF(F555=0,0,設定!$H$3)),0,IF(F555=0,0,設定!$H$3))</f>
        <v>0.6</v>
      </c>
      <c r="I555" s="75" t="n">
        <f aca="false">IF(ISERROR(G555/F555),0,G555/F555)</f>
        <v>0.6</v>
      </c>
      <c r="J555" s="76"/>
      <c r="K555" s="68"/>
      <c r="L555" s="69"/>
      <c r="M555" s="69"/>
    </row>
    <row r="556" customFormat="false" ht="13.5" hidden="false" customHeight="false" outlineLevel="0" collapsed="false">
      <c r="A556" s="70" t="n">
        <v>554</v>
      </c>
      <c r="B556" s="71" t="n">
        <v>11</v>
      </c>
      <c r="C556" s="71" t="n">
        <v>4</v>
      </c>
      <c r="D556" s="71" t="n">
        <v>13</v>
      </c>
      <c r="E556" s="72" t="n">
        <f aca="false">IF(OR(B556=0,C556=0,D556=0),0,WEEKDAY(DATE(B556+2000,C556,D556)))</f>
        <v>4</v>
      </c>
      <c r="F556" s="73" t="n">
        <v>96920</v>
      </c>
      <c r="G556" s="74" t="n">
        <f aca="false">IF(F556=0,0,IF(ISERROR(F556*H556+J556),0,F556*H556+J556))</f>
        <v>48161</v>
      </c>
      <c r="H556" s="75" t="n">
        <f aca="false">IF(ISERROR(IF(F556=0,0,設定!$H$3)),0,IF(F556=0,0,設定!$H$3))</f>
        <v>0.6</v>
      </c>
      <c r="I556" s="75" t="n">
        <f aca="false">IF(ISERROR(G556/F556),0,G556/F556)</f>
        <v>0.496914981427982</v>
      </c>
      <c r="J556" s="76" t="n">
        <v>-9991</v>
      </c>
      <c r="K556" s="68"/>
      <c r="L556" s="69"/>
      <c r="M556" s="69"/>
    </row>
    <row r="557" customFormat="false" ht="13.5" hidden="false" customHeight="false" outlineLevel="0" collapsed="false">
      <c r="A557" s="70" t="n">
        <v>555</v>
      </c>
      <c r="B557" s="71" t="n">
        <v>11</v>
      </c>
      <c r="C557" s="71" t="n">
        <v>4</v>
      </c>
      <c r="D557" s="71" t="n">
        <v>13</v>
      </c>
      <c r="E557" s="72" t="n">
        <f aca="false">IF(OR(B557=0,C557=0,D557=0),0,WEEKDAY(DATE(B557+2000,C557,D557)))</f>
        <v>4</v>
      </c>
      <c r="F557" s="73" t="n">
        <v>68500</v>
      </c>
      <c r="G557" s="74" t="n">
        <f aca="false">IF(F557=0,0,IF(ISERROR(F557*H557+J557),0,F557*H557+J557))</f>
        <v>41100</v>
      </c>
      <c r="H557" s="75" t="n">
        <f aca="false">IF(ISERROR(IF(F557=0,0,設定!$H$3)),0,IF(F557=0,0,設定!$H$3))</f>
        <v>0.6</v>
      </c>
      <c r="I557" s="75" t="n">
        <f aca="false">IF(ISERROR(G557/F557),0,G557/F557)</f>
        <v>0.6</v>
      </c>
      <c r="J557" s="76"/>
      <c r="K557" s="68"/>
      <c r="L557" s="69"/>
      <c r="M557" s="69"/>
    </row>
    <row r="558" customFormat="false" ht="13.5" hidden="false" customHeight="false" outlineLevel="0" collapsed="false">
      <c r="A558" s="70" t="n">
        <v>556</v>
      </c>
      <c r="B558" s="71" t="n">
        <v>11</v>
      </c>
      <c r="C558" s="71" t="n">
        <v>4</v>
      </c>
      <c r="D558" s="71" t="n">
        <v>13</v>
      </c>
      <c r="E558" s="72" t="n">
        <f aca="false">IF(OR(B558=0,C558=0,D558=0),0,WEEKDAY(DATE(B558+2000,C558,D558)))</f>
        <v>4</v>
      </c>
      <c r="F558" s="73" t="n">
        <v>37600</v>
      </c>
      <c r="G558" s="74" t="n">
        <f aca="false">IF(F558=0,0,IF(ISERROR(F558*H558+J558),0,F558*H558+J558))</f>
        <v>22560</v>
      </c>
      <c r="H558" s="75" t="n">
        <f aca="false">IF(ISERROR(IF(F558=0,0,設定!$H$3)),0,IF(F558=0,0,設定!$H$3))</f>
        <v>0.6</v>
      </c>
      <c r="I558" s="75" t="n">
        <f aca="false">IF(ISERROR(G558/F558),0,G558/F558)</f>
        <v>0.6</v>
      </c>
      <c r="J558" s="76"/>
      <c r="K558" s="68"/>
      <c r="L558" s="69"/>
      <c r="M558" s="69"/>
    </row>
    <row r="559" customFormat="false" ht="13.5" hidden="false" customHeight="false" outlineLevel="0" collapsed="false">
      <c r="A559" s="70" t="n">
        <v>557</v>
      </c>
      <c r="B559" s="71" t="n">
        <v>11</v>
      </c>
      <c r="C559" s="71" t="n">
        <v>4</v>
      </c>
      <c r="D559" s="71" t="n">
        <v>13</v>
      </c>
      <c r="E559" s="72" t="n">
        <f aca="false">IF(OR(B559=0,C559=0,D559=0),0,WEEKDAY(DATE(B559+2000,C559,D559)))</f>
        <v>4</v>
      </c>
      <c r="F559" s="73" t="n">
        <v>145100</v>
      </c>
      <c r="G559" s="74" t="n">
        <f aca="false">IF(F559=0,0,IF(ISERROR(F559*H559+J559),0,F559*H559+J559))</f>
        <v>95402</v>
      </c>
      <c r="H559" s="75" t="n">
        <f aca="false">IF(ISERROR(IF(F559=0,0,設定!$H$3)),0,IF(F559=0,0,設定!$H$3))</f>
        <v>0.6</v>
      </c>
      <c r="I559" s="75" t="n">
        <f aca="false">IF(ISERROR(G559/F559),0,G559/F559)</f>
        <v>0.657491385251551</v>
      </c>
      <c r="J559" s="76" t="n">
        <v>8342</v>
      </c>
      <c r="K559" s="68"/>
      <c r="L559" s="69"/>
      <c r="M559" s="69"/>
    </row>
    <row r="560" customFormat="false" ht="13.5" hidden="false" customHeight="false" outlineLevel="0" collapsed="false">
      <c r="A560" s="70" t="n">
        <v>558</v>
      </c>
      <c r="B560" s="71" t="n">
        <v>11</v>
      </c>
      <c r="C560" s="71" t="n">
        <v>4</v>
      </c>
      <c r="D560" s="71" t="n">
        <v>13</v>
      </c>
      <c r="E560" s="72" t="n">
        <f aca="false">IF(OR(B560=0,C560=0,D560=0),0,WEEKDAY(DATE(B560+2000,C560,D560)))</f>
        <v>4</v>
      </c>
      <c r="F560" s="73" t="n">
        <v>50870</v>
      </c>
      <c r="G560" s="74" t="n">
        <f aca="false">IF(F560=0,0,IF(ISERROR(F560*H560+J560),0,F560*H560+J560))</f>
        <v>22592</v>
      </c>
      <c r="H560" s="75" t="n">
        <f aca="false">IF(ISERROR(IF(F560=0,0,設定!$H$3)),0,IF(F560=0,0,設定!$H$3))</f>
        <v>0.6</v>
      </c>
      <c r="I560" s="75" t="n">
        <f aca="false">IF(ISERROR(G560/F560),0,G560/F560)</f>
        <v>0.444112443483389</v>
      </c>
      <c r="J560" s="76" t="n">
        <v>-7930</v>
      </c>
      <c r="K560" s="68"/>
      <c r="L560" s="69"/>
      <c r="M560" s="69"/>
    </row>
    <row r="561" customFormat="false" ht="13.5" hidden="false" customHeight="false" outlineLevel="0" collapsed="false">
      <c r="A561" s="70" t="n">
        <v>559</v>
      </c>
      <c r="B561" s="71" t="n">
        <v>11</v>
      </c>
      <c r="C561" s="71" t="n">
        <v>4</v>
      </c>
      <c r="D561" s="71" t="n">
        <v>14</v>
      </c>
      <c r="E561" s="72" t="n">
        <f aca="false">IF(OR(B561=0,C561=0,D561=0),0,WEEKDAY(DATE(B561+2000,C561,D561)))</f>
        <v>5</v>
      </c>
      <c r="F561" s="73" t="n">
        <v>45300</v>
      </c>
      <c r="G561" s="74" t="n">
        <f aca="false">IF(F561=0,0,IF(ISERROR(F561*H561+J561),0,F561*H561+J561))</f>
        <v>27180</v>
      </c>
      <c r="H561" s="75" t="n">
        <f aca="false">IF(ISERROR(IF(F561=0,0,設定!$H$3)),0,IF(F561=0,0,設定!$H$3))</f>
        <v>0.6</v>
      </c>
      <c r="I561" s="75" t="n">
        <f aca="false">IF(ISERROR(G561/F561),0,G561/F561)</f>
        <v>0.6</v>
      </c>
      <c r="J561" s="76"/>
      <c r="K561" s="68"/>
      <c r="L561" s="69"/>
      <c r="M561" s="69"/>
    </row>
    <row r="562" customFormat="false" ht="13.5" hidden="false" customHeight="false" outlineLevel="0" collapsed="false">
      <c r="A562" s="70" t="n">
        <v>560</v>
      </c>
      <c r="B562" s="71" t="n">
        <v>11</v>
      </c>
      <c r="C562" s="71" t="n">
        <v>4</v>
      </c>
      <c r="D562" s="71" t="n">
        <v>14</v>
      </c>
      <c r="E562" s="72" t="n">
        <f aca="false">IF(OR(B562=0,C562=0,D562=0),0,WEEKDAY(DATE(B562+2000,C562,D562)))</f>
        <v>5</v>
      </c>
      <c r="F562" s="73" t="n">
        <v>140430</v>
      </c>
      <c r="G562" s="74" t="n">
        <f aca="false">IF(F562=0,0,IF(ISERROR(F562*H562+J562),0,F562*H562+J562))</f>
        <v>77310</v>
      </c>
      <c r="H562" s="75" t="n">
        <f aca="false">IF(ISERROR(IF(F562=0,0,設定!$H$3)),0,IF(F562=0,0,設定!$H$3))</f>
        <v>0.6</v>
      </c>
      <c r="I562" s="75" t="n">
        <f aca="false">IF(ISERROR(G562/F562),0,G562/F562)</f>
        <v>0.550523392437513</v>
      </c>
      <c r="J562" s="76" t="n">
        <v>-6948</v>
      </c>
      <c r="K562" s="68"/>
      <c r="L562" s="69"/>
      <c r="M562" s="69"/>
    </row>
    <row r="563" customFormat="false" ht="13.5" hidden="false" customHeight="false" outlineLevel="0" collapsed="false">
      <c r="A563" s="70" t="n">
        <v>561</v>
      </c>
      <c r="B563" s="71" t="n">
        <v>11</v>
      </c>
      <c r="C563" s="71" t="n">
        <v>4</v>
      </c>
      <c r="D563" s="71" t="n">
        <v>14</v>
      </c>
      <c r="E563" s="72" t="n">
        <f aca="false">IF(OR(B563=0,C563=0,D563=0),0,WEEKDAY(DATE(B563+2000,C563,D563)))</f>
        <v>5</v>
      </c>
      <c r="F563" s="73" t="n">
        <v>124660</v>
      </c>
      <c r="G563" s="74" t="n">
        <f aca="false">IF(F563=0,0,IF(ISERROR(F563*H563+J563),0,F563*H563+J563))</f>
        <v>74796</v>
      </c>
      <c r="H563" s="75" t="n">
        <f aca="false">IF(ISERROR(IF(F563=0,0,設定!$H$3)),0,IF(F563=0,0,設定!$H$3))</f>
        <v>0.6</v>
      </c>
      <c r="I563" s="75" t="n">
        <f aca="false">IF(ISERROR(G563/F563),0,G563/F563)</f>
        <v>0.6</v>
      </c>
      <c r="J563" s="76"/>
      <c r="K563" s="68"/>
      <c r="L563" s="69"/>
      <c r="M563" s="69"/>
    </row>
    <row r="564" customFormat="false" ht="13.5" hidden="false" customHeight="false" outlineLevel="0" collapsed="false">
      <c r="A564" s="70" t="n">
        <v>562</v>
      </c>
      <c r="B564" s="71" t="n">
        <v>11</v>
      </c>
      <c r="C564" s="71" t="n">
        <v>4</v>
      </c>
      <c r="D564" s="71" t="n">
        <v>14</v>
      </c>
      <c r="E564" s="72" t="n">
        <f aca="false">IF(OR(B564=0,C564=0,D564=0),0,WEEKDAY(DATE(B564+2000,C564,D564)))</f>
        <v>5</v>
      </c>
      <c r="F564" s="73" t="n">
        <v>62521</v>
      </c>
      <c r="G564" s="74" t="n">
        <f aca="false">IF(F564=0,0,IF(ISERROR(F564*H564+J564),0,F564*H564+J564))</f>
        <v>37512.6</v>
      </c>
      <c r="H564" s="75" t="n">
        <f aca="false">IF(ISERROR(IF(F564=0,0,設定!$H$3)),0,IF(F564=0,0,設定!$H$3))</f>
        <v>0.6</v>
      </c>
      <c r="I564" s="75" t="n">
        <f aca="false">IF(ISERROR(G564/F564),0,G564/F564)</f>
        <v>0.6</v>
      </c>
      <c r="J564" s="76"/>
      <c r="K564" s="68"/>
      <c r="L564" s="69"/>
      <c r="M564" s="69"/>
    </row>
    <row r="565" customFormat="false" ht="13.5" hidden="false" customHeight="false" outlineLevel="0" collapsed="false">
      <c r="A565" s="70" t="n">
        <v>563</v>
      </c>
      <c r="B565" s="71" t="n">
        <v>11</v>
      </c>
      <c r="C565" s="71" t="n">
        <v>4</v>
      </c>
      <c r="D565" s="71" t="n">
        <v>14</v>
      </c>
      <c r="E565" s="72" t="n">
        <f aca="false">IF(OR(B565=0,C565=0,D565=0),0,WEEKDAY(DATE(B565+2000,C565,D565)))</f>
        <v>5</v>
      </c>
      <c r="F565" s="73" t="n">
        <v>82367</v>
      </c>
      <c r="G565" s="74" t="n">
        <f aca="false">IF(F565=0,0,IF(ISERROR(F565*H565+J565),0,F565*H565+J565))</f>
        <v>49420.2</v>
      </c>
      <c r="H565" s="75" t="n">
        <f aca="false">IF(ISERROR(IF(F565=0,0,設定!$H$3)),0,IF(F565=0,0,設定!$H$3))</f>
        <v>0.6</v>
      </c>
      <c r="I565" s="75" t="n">
        <f aca="false">IF(ISERROR(G565/F565),0,G565/F565)</f>
        <v>0.6</v>
      </c>
      <c r="J565" s="76"/>
      <c r="K565" s="68"/>
      <c r="L565" s="69"/>
      <c r="M565" s="69"/>
    </row>
    <row r="566" customFormat="false" ht="13.5" hidden="false" customHeight="false" outlineLevel="0" collapsed="false">
      <c r="A566" s="70" t="n">
        <v>564</v>
      </c>
      <c r="B566" s="71" t="n">
        <v>11</v>
      </c>
      <c r="C566" s="71" t="n">
        <v>4</v>
      </c>
      <c r="D566" s="71" t="n">
        <v>14</v>
      </c>
      <c r="E566" s="72" t="n">
        <f aca="false">IF(OR(B566=0,C566=0,D566=0),0,WEEKDAY(DATE(B566+2000,C566,D566)))</f>
        <v>5</v>
      </c>
      <c r="F566" s="73" t="n">
        <v>100560</v>
      </c>
      <c r="G566" s="74" t="n">
        <f aca="false">IF(F566=0,0,IF(ISERROR(F566*H566+J566),0,F566*H566+J566))</f>
        <v>60336</v>
      </c>
      <c r="H566" s="75" t="n">
        <f aca="false">IF(ISERROR(IF(F566=0,0,設定!$H$3)),0,IF(F566=0,0,設定!$H$3))</f>
        <v>0.6</v>
      </c>
      <c r="I566" s="75" t="n">
        <f aca="false">IF(ISERROR(G566/F566),0,G566/F566)</f>
        <v>0.6</v>
      </c>
      <c r="J566" s="76"/>
      <c r="K566" s="68"/>
      <c r="L566" s="69"/>
      <c r="M566" s="69"/>
    </row>
    <row r="567" customFormat="false" ht="13.5" hidden="false" customHeight="false" outlineLevel="0" collapsed="false">
      <c r="A567" s="70" t="n">
        <v>565</v>
      </c>
      <c r="B567" s="71" t="n">
        <v>11</v>
      </c>
      <c r="C567" s="71" t="n">
        <v>4</v>
      </c>
      <c r="D567" s="71" t="n">
        <v>15</v>
      </c>
      <c r="E567" s="72" t="n">
        <f aca="false">IF(OR(B567=0,C567=0,D567=0),0,WEEKDAY(DATE(B567+2000,C567,D567)))</f>
        <v>6</v>
      </c>
      <c r="F567" s="73" t="n">
        <v>51691</v>
      </c>
      <c r="G567" s="74" t="n">
        <f aca="false">IF(F567=0,0,IF(ISERROR(F567*H567+J567),0,F567*H567+J567))</f>
        <v>31014.6</v>
      </c>
      <c r="H567" s="75" t="n">
        <f aca="false">IF(ISERROR(IF(F567=0,0,設定!$H$3)),0,IF(F567=0,0,設定!$H$3))</f>
        <v>0.6</v>
      </c>
      <c r="I567" s="75" t="n">
        <f aca="false">IF(ISERROR(G567/F567),0,G567/F567)</f>
        <v>0.6</v>
      </c>
      <c r="J567" s="76"/>
      <c r="K567" s="68"/>
      <c r="L567" s="69"/>
      <c r="M567" s="69"/>
    </row>
    <row r="568" customFormat="false" ht="13.5" hidden="false" customHeight="false" outlineLevel="0" collapsed="false">
      <c r="A568" s="70" t="n">
        <v>566</v>
      </c>
      <c r="B568" s="71" t="n">
        <v>11</v>
      </c>
      <c r="C568" s="71" t="n">
        <v>4</v>
      </c>
      <c r="D568" s="71" t="n">
        <v>15</v>
      </c>
      <c r="E568" s="72" t="n">
        <f aca="false">IF(OR(B568=0,C568=0,D568=0),0,WEEKDAY(DATE(B568+2000,C568,D568)))</f>
        <v>6</v>
      </c>
      <c r="F568" s="73" t="n">
        <v>73410</v>
      </c>
      <c r="G568" s="74" t="n">
        <f aca="false">IF(F568=0,0,IF(ISERROR(F568*H568+J568),0,F568*H568+J568))</f>
        <v>51775</v>
      </c>
      <c r="H568" s="75" t="n">
        <f aca="false">IF(ISERROR(IF(F568=0,0,設定!$H$3)),0,IF(F568=0,0,設定!$H$3))</f>
        <v>0.6</v>
      </c>
      <c r="I568" s="75" t="n">
        <f aca="false">IF(ISERROR(G568/F568),0,G568/F568)</f>
        <v>0.705285383462744</v>
      </c>
      <c r="J568" s="76" t="n">
        <v>7729</v>
      </c>
      <c r="K568" s="68"/>
      <c r="L568" s="69"/>
      <c r="M568" s="69"/>
    </row>
    <row r="569" customFormat="false" ht="13.5" hidden="false" customHeight="false" outlineLevel="0" collapsed="false">
      <c r="A569" s="70" t="n">
        <v>567</v>
      </c>
      <c r="B569" s="71" t="n">
        <v>11</v>
      </c>
      <c r="C569" s="71" t="n">
        <v>4</v>
      </c>
      <c r="D569" s="71" t="n">
        <v>15</v>
      </c>
      <c r="E569" s="72" t="n">
        <f aca="false">IF(OR(B569=0,C569=0,D569=0),0,WEEKDAY(DATE(B569+2000,C569,D569)))</f>
        <v>6</v>
      </c>
      <c r="F569" s="73" t="n">
        <v>137319</v>
      </c>
      <c r="G569" s="74" t="n">
        <f aca="false">IF(F569=0,0,IF(ISERROR(F569*H569+J569),0,F569*H569+J569))</f>
        <v>82391.4</v>
      </c>
      <c r="H569" s="75" t="n">
        <f aca="false">IF(ISERROR(IF(F569=0,0,設定!$H$3)),0,IF(F569=0,0,設定!$H$3))</f>
        <v>0.6</v>
      </c>
      <c r="I569" s="75" t="n">
        <f aca="false">IF(ISERROR(G569/F569),0,G569/F569)</f>
        <v>0.6</v>
      </c>
      <c r="J569" s="76"/>
      <c r="K569" s="68"/>
      <c r="L569" s="69"/>
      <c r="M569" s="69"/>
    </row>
    <row r="570" customFormat="false" ht="13.5" hidden="false" customHeight="false" outlineLevel="0" collapsed="false">
      <c r="A570" s="70" t="n">
        <v>568</v>
      </c>
      <c r="B570" s="71" t="n">
        <v>11</v>
      </c>
      <c r="C570" s="71" t="n">
        <v>4</v>
      </c>
      <c r="D570" s="71" t="n">
        <v>15</v>
      </c>
      <c r="E570" s="72" t="n">
        <f aca="false">IF(OR(B570=0,C570=0,D570=0),0,WEEKDAY(DATE(B570+2000,C570,D570)))</f>
        <v>6</v>
      </c>
      <c r="F570" s="73" t="n">
        <v>115300</v>
      </c>
      <c r="G570" s="74" t="n">
        <f aca="false">IF(F570=0,0,IF(ISERROR(F570*H570+J570),0,F570*H570+J570))</f>
        <v>69180</v>
      </c>
      <c r="H570" s="75" t="n">
        <f aca="false">IF(ISERROR(IF(F570=0,0,設定!$H$3)),0,IF(F570=0,0,設定!$H$3))</f>
        <v>0.6</v>
      </c>
      <c r="I570" s="75" t="n">
        <f aca="false">IF(ISERROR(G570/F570),0,G570/F570)</f>
        <v>0.6</v>
      </c>
      <c r="J570" s="76"/>
      <c r="K570" s="68"/>
      <c r="L570" s="69"/>
      <c r="M570" s="69"/>
    </row>
    <row r="571" customFormat="false" ht="13.5" hidden="false" customHeight="false" outlineLevel="0" collapsed="false">
      <c r="A571" s="70" t="n">
        <v>569</v>
      </c>
      <c r="B571" s="71" t="n">
        <v>11</v>
      </c>
      <c r="C571" s="71" t="n">
        <v>4</v>
      </c>
      <c r="D571" s="71" t="n">
        <v>15</v>
      </c>
      <c r="E571" s="72" t="n">
        <f aca="false">IF(OR(B571=0,C571=0,D571=0),0,WEEKDAY(DATE(B571+2000,C571,D571)))</f>
        <v>6</v>
      </c>
      <c r="F571" s="73" t="n">
        <v>100180</v>
      </c>
      <c r="G571" s="74" t="n">
        <f aca="false">IF(F571=0,0,IF(ISERROR(F571*H571+J571),0,F571*H571+J571))</f>
        <v>51477</v>
      </c>
      <c r="H571" s="75" t="n">
        <f aca="false">IF(ISERROR(IF(F571=0,0,設定!$H$3)),0,IF(F571=0,0,設定!$H$3))</f>
        <v>0.6</v>
      </c>
      <c r="I571" s="75" t="n">
        <f aca="false">IF(ISERROR(G571/F571),0,G571/F571)</f>
        <v>0.513845078858056</v>
      </c>
      <c r="J571" s="76" t="n">
        <v>-8631</v>
      </c>
      <c r="K571" s="68"/>
      <c r="L571" s="69"/>
      <c r="M571" s="69"/>
    </row>
    <row r="572" customFormat="false" ht="13.5" hidden="false" customHeight="false" outlineLevel="0" collapsed="false">
      <c r="A572" s="70" t="n">
        <v>570</v>
      </c>
      <c r="B572" s="71" t="n">
        <v>11</v>
      </c>
      <c r="C572" s="71" t="n">
        <v>4</v>
      </c>
      <c r="D572" s="71" t="n">
        <v>15</v>
      </c>
      <c r="E572" s="72" t="n">
        <f aca="false">IF(OR(B572=0,C572=0,D572=0),0,WEEKDAY(DATE(B572+2000,C572,D572)))</f>
        <v>6</v>
      </c>
      <c r="F572" s="73" t="n">
        <v>38780</v>
      </c>
      <c r="G572" s="74" t="n">
        <f aca="false">IF(F572=0,0,IF(ISERROR(F572*H572+J572),0,F572*H572+J572))</f>
        <v>23268</v>
      </c>
      <c r="H572" s="75" t="n">
        <f aca="false">IF(ISERROR(IF(F572=0,0,設定!$H$3)),0,IF(F572=0,0,設定!$H$3))</f>
        <v>0.6</v>
      </c>
      <c r="I572" s="75" t="n">
        <f aca="false">IF(ISERROR(G572/F572),0,G572/F572)</f>
        <v>0.6</v>
      </c>
      <c r="J572" s="76"/>
      <c r="K572" s="68"/>
      <c r="L572" s="69"/>
      <c r="M572" s="69"/>
    </row>
    <row r="573" customFormat="false" ht="13.5" hidden="false" customHeight="false" outlineLevel="0" collapsed="false">
      <c r="A573" s="70" t="n">
        <v>571</v>
      </c>
      <c r="B573" s="71" t="n">
        <v>11</v>
      </c>
      <c r="C573" s="71" t="n">
        <v>4</v>
      </c>
      <c r="D573" s="71" t="n">
        <v>16</v>
      </c>
      <c r="E573" s="72" t="n">
        <f aca="false">IF(OR(B573=0,C573=0,D573=0),0,WEEKDAY(DATE(B573+2000,C573,D573)))</f>
        <v>7</v>
      </c>
      <c r="F573" s="73" t="n">
        <v>72800</v>
      </c>
      <c r="G573" s="74" t="n">
        <f aca="false">IF(F573=0,0,IF(ISERROR(F573*H573+J573),0,F573*H573+J573))</f>
        <v>43680</v>
      </c>
      <c r="H573" s="75" t="n">
        <f aca="false">IF(ISERROR(IF(F573=0,0,設定!$H$3)),0,IF(F573=0,0,設定!$H$3))</f>
        <v>0.6</v>
      </c>
      <c r="I573" s="75" t="n">
        <f aca="false">IF(ISERROR(G573/F573),0,G573/F573)</f>
        <v>0.6</v>
      </c>
      <c r="J573" s="76"/>
      <c r="K573" s="68"/>
      <c r="L573" s="69"/>
      <c r="M573" s="69"/>
    </row>
    <row r="574" customFormat="false" ht="13.5" hidden="false" customHeight="false" outlineLevel="0" collapsed="false">
      <c r="A574" s="70" t="n">
        <v>572</v>
      </c>
      <c r="B574" s="71" t="n">
        <v>11</v>
      </c>
      <c r="C574" s="71" t="n">
        <v>4</v>
      </c>
      <c r="D574" s="71" t="n">
        <v>16</v>
      </c>
      <c r="E574" s="72" t="n">
        <f aca="false">IF(OR(B574=0,C574=0,D574=0),0,WEEKDAY(DATE(B574+2000,C574,D574)))</f>
        <v>7</v>
      </c>
      <c r="F574" s="73" t="n">
        <v>77740</v>
      </c>
      <c r="G574" s="74" t="n">
        <f aca="false">IF(F574=0,0,IF(ISERROR(F574*H574+J574),0,F574*H574+J574))</f>
        <v>38557</v>
      </c>
      <c r="H574" s="75" t="n">
        <f aca="false">IF(ISERROR(IF(F574=0,0,設定!$H$3)),0,IF(F574=0,0,設定!$H$3))</f>
        <v>0.6</v>
      </c>
      <c r="I574" s="75" t="n">
        <f aca="false">IF(ISERROR(G574/F574),0,G574/F574)</f>
        <v>0.495973758682789</v>
      </c>
      <c r="J574" s="76" t="n">
        <v>-8087</v>
      </c>
      <c r="K574" s="68"/>
      <c r="L574" s="69"/>
      <c r="M574" s="69"/>
    </row>
    <row r="575" customFormat="false" ht="13.5" hidden="false" customHeight="false" outlineLevel="0" collapsed="false">
      <c r="A575" s="70" t="n">
        <v>573</v>
      </c>
      <c r="B575" s="71" t="n">
        <v>11</v>
      </c>
      <c r="C575" s="71" t="n">
        <v>4</v>
      </c>
      <c r="D575" s="71" t="n">
        <v>16</v>
      </c>
      <c r="E575" s="72" t="n">
        <f aca="false">IF(OR(B575=0,C575=0,D575=0),0,WEEKDAY(DATE(B575+2000,C575,D575)))</f>
        <v>7</v>
      </c>
      <c r="F575" s="73" t="n">
        <v>81100</v>
      </c>
      <c r="G575" s="74" t="n">
        <f aca="false">IF(F575=0,0,IF(ISERROR(F575*H575+J575),0,F575*H575+J575))</f>
        <v>48660</v>
      </c>
      <c r="H575" s="75" t="n">
        <f aca="false">IF(ISERROR(IF(F575=0,0,設定!$H$3)),0,IF(F575=0,0,設定!$H$3))</f>
        <v>0.6</v>
      </c>
      <c r="I575" s="75" t="n">
        <f aca="false">IF(ISERROR(G575/F575),0,G575/F575)</f>
        <v>0.6</v>
      </c>
      <c r="J575" s="76"/>
      <c r="K575" s="68"/>
      <c r="L575" s="69"/>
      <c r="M575" s="69"/>
    </row>
    <row r="576" customFormat="false" ht="13.5" hidden="false" customHeight="false" outlineLevel="0" collapsed="false">
      <c r="A576" s="70" t="n">
        <v>574</v>
      </c>
      <c r="B576" s="71" t="n">
        <v>11</v>
      </c>
      <c r="C576" s="71" t="n">
        <v>4</v>
      </c>
      <c r="D576" s="71" t="n">
        <v>16</v>
      </c>
      <c r="E576" s="72" t="n">
        <f aca="false">IF(OR(B576=0,C576=0,D576=0),0,WEEKDAY(DATE(B576+2000,C576,D576)))</f>
        <v>7</v>
      </c>
      <c r="F576" s="73" t="n">
        <v>97200</v>
      </c>
      <c r="G576" s="74" t="n">
        <f aca="false">IF(F576=0,0,IF(ISERROR(F576*H576+J576),0,F576*H576+J576))</f>
        <v>58320</v>
      </c>
      <c r="H576" s="75" t="n">
        <f aca="false">IF(ISERROR(IF(F576=0,0,設定!$H$3)),0,IF(F576=0,0,設定!$H$3))</f>
        <v>0.6</v>
      </c>
      <c r="I576" s="75" t="n">
        <f aca="false">IF(ISERROR(G576/F576),0,G576/F576)</f>
        <v>0.6</v>
      </c>
      <c r="J576" s="76"/>
      <c r="K576" s="68"/>
      <c r="L576" s="69"/>
      <c r="M576" s="69"/>
    </row>
    <row r="577" customFormat="false" ht="13.5" hidden="false" customHeight="false" outlineLevel="0" collapsed="false">
      <c r="A577" s="70" t="n">
        <v>575</v>
      </c>
      <c r="B577" s="71" t="n">
        <v>11</v>
      </c>
      <c r="C577" s="71" t="n">
        <v>4</v>
      </c>
      <c r="D577" s="71" t="n">
        <v>16</v>
      </c>
      <c r="E577" s="72" t="n">
        <f aca="false">IF(OR(B577=0,C577=0,D577=0),0,WEEKDAY(DATE(B577+2000,C577,D577)))</f>
        <v>7</v>
      </c>
      <c r="F577" s="73" t="n">
        <v>40000</v>
      </c>
      <c r="G577" s="74" t="n">
        <f aca="false">IF(F577=0,0,IF(ISERROR(F577*H577+J577),0,F577*H577+J577))</f>
        <v>24000</v>
      </c>
      <c r="H577" s="75" t="n">
        <f aca="false">IF(ISERROR(IF(F577=0,0,設定!$H$3)),0,IF(F577=0,0,設定!$H$3))</f>
        <v>0.6</v>
      </c>
      <c r="I577" s="75" t="n">
        <f aca="false">IF(ISERROR(G577/F577),0,G577/F577)</f>
        <v>0.6</v>
      </c>
      <c r="J577" s="76"/>
      <c r="K577" s="68"/>
      <c r="L577" s="69"/>
      <c r="M577" s="69"/>
    </row>
    <row r="578" customFormat="false" ht="13.5" hidden="false" customHeight="false" outlineLevel="0" collapsed="false">
      <c r="A578" s="70" t="n">
        <v>576</v>
      </c>
      <c r="B578" s="71" t="n">
        <v>11</v>
      </c>
      <c r="C578" s="71" t="n">
        <v>4</v>
      </c>
      <c r="D578" s="71" t="n">
        <v>16</v>
      </c>
      <c r="E578" s="72" t="n">
        <f aca="false">IF(OR(B578=0,C578=0,D578=0),0,WEEKDAY(DATE(B578+2000,C578,D578)))</f>
        <v>7</v>
      </c>
      <c r="F578" s="73" t="n">
        <v>29800</v>
      </c>
      <c r="G578" s="74" t="n">
        <f aca="false">IF(F578=0,0,IF(ISERROR(F578*H578+J578),0,F578*H578+J578))</f>
        <v>17880</v>
      </c>
      <c r="H578" s="75" t="n">
        <f aca="false">IF(ISERROR(IF(F578=0,0,設定!$H$3)),0,IF(F578=0,0,設定!$H$3))</f>
        <v>0.6</v>
      </c>
      <c r="I578" s="75" t="n">
        <f aca="false">IF(ISERROR(G578/F578),0,G578/F578)</f>
        <v>0.6</v>
      </c>
      <c r="J578" s="76"/>
      <c r="K578" s="68"/>
      <c r="L578" s="69"/>
      <c r="M578" s="69"/>
    </row>
    <row r="579" customFormat="false" ht="13.5" hidden="false" customHeight="false" outlineLevel="0" collapsed="false">
      <c r="A579" s="70" t="n">
        <v>577</v>
      </c>
      <c r="B579" s="71" t="n">
        <v>11</v>
      </c>
      <c r="C579" s="71" t="n">
        <v>4</v>
      </c>
      <c r="D579" s="71" t="n">
        <v>17</v>
      </c>
      <c r="E579" s="72" t="n">
        <f aca="false">IF(OR(B579=0,C579=0,D579=0),0,WEEKDAY(DATE(B579+2000,C579,D579)))</f>
        <v>1</v>
      </c>
      <c r="F579" s="73" t="n">
        <v>83061</v>
      </c>
      <c r="G579" s="74" t="n">
        <f aca="false">IF(F579=0,0,IF(ISERROR(F579*H579+J579),0,F579*H579+J579))</f>
        <v>49836.6</v>
      </c>
      <c r="H579" s="75" t="n">
        <f aca="false">IF(ISERROR(IF(F579=0,0,設定!$H$3)),0,IF(F579=0,0,設定!$H$3))</f>
        <v>0.6</v>
      </c>
      <c r="I579" s="75" t="n">
        <f aca="false">IF(ISERROR(G579/F579),0,G579/F579)</f>
        <v>0.6</v>
      </c>
      <c r="J579" s="76"/>
      <c r="K579" s="68"/>
      <c r="L579" s="69"/>
      <c r="M579" s="69"/>
    </row>
    <row r="580" customFormat="false" ht="13.5" hidden="false" customHeight="false" outlineLevel="0" collapsed="false">
      <c r="A580" s="70" t="n">
        <v>578</v>
      </c>
      <c r="B580" s="71" t="n">
        <v>11</v>
      </c>
      <c r="C580" s="71" t="n">
        <v>4</v>
      </c>
      <c r="D580" s="71" t="n">
        <v>17</v>
      </c>
      <c r="E580" s="72" t="n">
        <f aca="false">IF(OR(B580=0,C580=0,D580=0),0,WEEKDAY(DATE(B580+2000,C580,D580)))</f>
        <v>1</v>
      </c>
      <c r="F580" s="73" t="n">
        <v>174025</v>
      </c>
      <c r="G580" s="74" t="n">
        <f aca="false">IF(F580=0,0,IF(ISERROR(F580*H580+J580),0,F580*H580+J580))</f>
        <v>104415</v>
      </c>
      <c r="H580" s="75" t="n">
        <f aca="false">IF(ISERROR(IF(F580=0,0,設定!$H$3)),0,IF(F580=0,0,設定!$H$3))</f>
        <v>0.6</v>
      </c>
      <c r="I580" s="75" t="n">
        <f aca="false">IF(ISERROR(G580/F580),0,G580/F580)</f>
        <v>0.6</v>
      </c>
      <c r="J580" s="76"/>
      <c r="K580" s="68"/>
      <c r="L580" s="69"/>
      <c r="M580" s="69"/>
    </row>
    <row r="581" customFormat="false" ht="13.5" hidden="false" customHeight="false" outlineLevel="0" collapsed="false">
      <c r="A581" s="70" t="n">
        <v>579</v>
      </c>
      <c r="B581" s="71" t="n">
        <v>11</v>
      </c>
      <c r="C581" s="71" t="n">
        <v>4</v>
      </c>
      <c r="D581" s="71" t="n">
        <v>17</v>
      </c>
      <c r="E581" s="72" t="n">
        <f aca="false">IF(OR(B581=0,C581=0,D581=0),0,WEEKDAY(DATE(B581+2000,C581,D581)))</f>
        <v>1</v>
      </c>
      <c r="F581" s="73" t="n">
        <v>38353</v>
      </c>
      <c r="G581" s="74" t="n">
        <f aca="false">IF(F581=0,0,IF(ISERROR(F581*H581+J581),0,F581*H581+J581))</f>
        <v>23011.8</v>
      </c>
      <c r="H581" s="75" t="n">
        <f aca="false">IF(ISERROR(IF(F581=0,0,設定!$H$3)),0,IF(F581=0,0,設定!$H$3))</f>
        <v>0.6</v>
      </c>
      <c r="I581" s="75" t="n">
        <f aca="false">IF(ISERROR(G581/F581),0,G581/F581)</f>
        <v>0.6</v>
      </c>
      <c r="J581" s="76"/>
      <c r="K581" s="68"/>
      <c r="L581" s="69"/>
      <c r="M581" s="69"/>
    </row>
    <row r="582" customFormat="false" ht="13.5" hidden="false" customHeight="false" outlineLevel="0" collapsed="false">
      <c r="A582" s="70" t="n">
        <v>580</v>
      </c>
      <c r="B582" s="71" t="n">
        <v>11</v>
      </c>
      <c r="C582" s="71" t="n">
        <v>4</v>
      </c>
      <c r="D582" s="71" t="n">
        <v>17</v>
      </c>
      <c r="E582" s="72" t="n">
        <f aca="false">IF(OR(B582=0,C582=0,D582=0),0,WEEKDAY(DATE(B582+2000,C582,D582)))</f>
        <v>1</v>
      </c>
      <c r="F582" s="73" t="n">
        <v>68550</v>
      </c>
      <c r="G582" s="74" t="n">
        <f aca="false">IF(F582=0,0,IF(ISERROR(F582*H582+J582),0,F582*H582+J582))</f>
        <v>41130</v>
      </c>
      <c r="H582" s="75" t="n">
        <f aca="false">IF(ISERROR(IF(F582=0,0,設定!$H$3)),0,IF(F582=0,0,設定!$H$3))</f>
        <v>0.6</v>
      </c>
      <c r="I582" s="75" t="n">
        <f aca="false">IF(ISERROR(G582/F582),0,G582/F582)</f>
        <v>0.6</v>
      </c>
      <c r="J582" s="76"/>
      <c r="K582" s="68"/>
      <c r="L582" s="69"/>
      <c r="M582" s="69"/>
    </row>
    <row r="583" customFormat="false" ht="13.5" hidden="false" customHeight="false" outlineLevel="0" collapsed="false">
      <c r="A583" s="70" t="n">
        <v>581</v>
      </c>
      <c r="B583" s="71" t="n">
        <v>11</v>
      </c>
      <c r="C583" s="71" t="n">
        <v>4</v>
      </c>
      <c r="D583" s="71" t="n">
        <v>17</v>
      </c>
      <c r="E583" s="72" t="n">
        <f aca="false">IF(OR(B583=0,C583=0,D583=0),0,WEEKDAY(DATE(B583+2000,C583,D583)))</f>
        <v>1</v>
      </c>
      <c r="F583" s="73" t="n">
        <v>67910</v>
      </c>
      <c r="G583" s="74" t="n">
        <f aca="false">IF(F583=0,0,IF(ISERROR(F583*H583+J583),0,F583*H583+J583))</f>
        <v>48351</v>
      </c>
      <c r="H583" s="75" t="n">
        <f aca="false">IF(ISERROR(IF(F583=0,0,設定!$H$3)),0,IF(F583=0,0,設定!$H$3))</f>
        <v>0.6</v>
      </c>
      <c r="I583" s="75" t="n">
        <f aca="false">IF(ISERROR(G583/F583),0,G583/F583)</f>
        <v>0.71198645265793</v>
      </c>
      <c r="J583" s="76" t="n">
        <v>7605</v>
      </c>
      <c r="K583" s="68"/>
      <c r="L583" s="69"/>
      <c r="M583" s="69"/>
    </row>
    <row r="584" customFormat="false" ht="13.5" hidden="false" customHeight="false" outlineLevel="0" collapsed="false">
      <c r="A584" s="70" t="n">
        <v>582</v>
      </c>
      <c r="B584" s="71" t="n">
        <v>11</v>
      </c>
      <c r="C584" s="71" t="n">
        <v>4</v>
      </c>
      <c r="D584" s="71" t="n">
        <v>17</v>
      </c>
      <c r="E584" s="72" t="n">
        <f aca="false">IF(OR(B584=0,C584=0,D584=0),0,WEEKDAY(DATE(B584+2000,C584,D584)))</f>
        <v>1</v>
      </c>
      <c r="F584" s="73" t="n">
        <v>48200</v>
      </c>
      <c r="G584" s="74" t="n">
        <f aca="false">IF(F584=0,0,IF(ISERROR(F584*H584+J584),0,F584*H584+J584))</f>
        <v>28920</v>
      </c>
      <c r="H584" s="75" t="n">
        <f aca="false">IF(ISERROR(IF(F584=0,0,設定!$H$3)),0,IF(F584=0,0,設定!$H$3))</f>
        <v>0.6</v>
      </c>
      <c r="I584" s="75" t="n">
        <f aca="false">IF(ISERROR(G584/F584),0,G584/F584)</f>
        <v>0.6</v>
      </c>
      <c r="J584" s="76"/>
      <c r="K584" s="68"/>
      <c r="L584" s="69"/>
      <c r="M584" s="69"/>
    </row>
    <row r="585" customFormat="false" ht="13.5" hidden="false" customHeight="false" outlineLevel="0" collapsed="false">
      <c r="A585" s="70" t="n">
        <v>583</v>
      </c>
      <c r="B585" s="71" t="n">
        <v>11</v>
      </c>
      <c r="C585" s="71" t="n">
        <v>4</v>
      </c>
      <c r="D585" s="71" t="n">
        <v>18</v>
      </c>
      <c r="E585" s="72" t="n">
        <f aca="false">IF(OR(B585=0,C585=0,D585=0),0,WEEKDAY(DATE(B585+2000,C585,D585)))</f>
        <v>2</v>
      </c>
      <c r="F585" s="73" t="n">
        <v>100987</v>
      </c>
      <c r="G585" s="74" t="n">
        <f aca="false">IF(F585=0,0,IF(ISERROR(F585*H585+J585),0,F585*H585+J585))</f>
        <v>60592.2</v>
      </c>
      <c r="H585" s="75" t="n">
        <f aca="false">IF(ISERROR(IF(F585=0,0,設定!$H$3)),0,IF(F585=0,0,設定!$H$3))</f>
        <v>0.6</v>
      </c>
      <c r="I585" s="75" t="n">
        <f aca="false">IF(ISERROR(G585/F585),0,G585/F585)</f>
        <v>0.6</v>
      </c>
      <c r="J585" s="76"/>
      <c r="K585" s="68"/>
      <c r="L585" s="69"/>
      <c r="M585" s="69"/>
    </row>
    <row r="586" customFormat="false" ht="13.5" hidden="false" customHeight="false" outlineLevel="0" collapsed="false">
      <c r="A586" s="70" t="n">
        <v>584</v>
      </c>
      <c r="B586" s="71" t="n">
        <v>11</v>
      </c>
      <c r="C586" s="71" t="n">
        <v>4</v>
      </c>
      <c r="D586" s="71" t="n">
        <v>18</v>
      </c>
      <c r="E586" s="72" t="n">
        <f aca="false">IF(OR(B586=0,C586=0,D586=0),0,WEEKDAY(DATE(B586+2000,C586,D586)))</f>
        <v>2</v>
      </c>
      <c r="F586" s="73" t="n">
        <v>61270</v>
      </c>
      <c r="G586" s="74" t="n">
        <f aca="false">IF(F586=0,0,IF(ISERROR(F586*H586+J586),0,F586*H586+J586))</f>
        <v>44244</v>
      </c>
      <c r="H586" s="75" t="n">
        <f aca="false">IF(ISERROR(IF(F586=0,0,設定!$H$3)),0,IF(F586=0,0,設定!$H$3))</f>
        <v>0.6</v>
      </c>
      <c r="I586" s="75" t="n">
        <f aca="false">IF(ISERROR(G586/F586),0,G586/F586)</f>
        <v>0.722115227680757</v>
      </c>
      <c r="J586" s="76" t="n">
        <v>7482</v>
      </c>
      <c r="K586" s="68"/>
      <c r="L586" s="69"/>
      <c r="M586" s="69"/>
    </row>
    <row r="587" customFormat="false" ht="13.5" hidden="false" customHeight="false" outlineLevel="0" collapsed="false">
      <c r="A587" s="70" t="n">
        <v>585</v>
      </c>
      <c r="B587" s="71" t="n">
        <v>11</v>
      </c>
      <c r="C587" s="71" t="n">
        <v>4</v>
      </c>
      <c r="D587" s="71" t="n">
        <v>18</v>
      </c>
      <c r="E587" s="72" t="n">
        <f aca="false">IF(OR(B587=0,C587=0,D587=0),0,WEEKDAY(DATE(B587+2000,C587,D587)))</f>
        <v>2</v>
      </c>
      <c r="F587" s="73" t="n">
        <v>105990</v>
      </c>
      <c r="G587" s="74" t="n">
        <f aca="false">IF(F587=0,0,IF(ISERROR(F587*H587+J587),0,F587*H587+J587))</f>
        <v>57624</v>
      </c>
      <c r="H587" s="75" t="n">
        <f aca="false">IF(ISERROR(IF(F587=0,0,設定!$H$3)),0,IF(F587=0,0,設定!$H$3))</f>
        <v>0.6</v>
      </c>
      <c r="I587" s="75" t="n">
        <f aca="false">IF(ISERROR(G587/F587),0,G587/F587)</f>
        <v>0.543673931502972</v>
      </c>
      <c r="J587" s="76" t="n">
        <v>-5970</v>
      </c>
      <c r="K587" s="68"/>
      <c r="L587" s="69"/>
      <c r="M587" s="69"/>
    </row>
    <row r="588" customFormat="false" ht="13.5" hidden="false" customHeight="false" outlineLevel="0" collapsed="false">
      <c r="A588" s="70" t="n">
        <v>586</v>
      </c>
      <c r="B588" s="71" t="n">
        <v>11</v>
      </c>
      <c r="C588" s="71" t="n">
        <v>4</v>
      </c>
      <c r="D588" s="71" t="n">
        <v>18</v>
      </c>
      <c r="E588" s="72" t="n">
        <f aca="false">IF(OR(B588=0,C588=0,D588=0),0,WEEKDAY(DATE(B588+2000,C588,D588)))</f>
        <v>2</v>
      </c>
      <c r="F588" s="73" t="n">
        <v>101787</v>
      </c>
      <c r="G588" s="74" t="n">
        <f aca="false">IF(F588=0,0,IF(ISERROR(F588*H588+J588),0,F588*H588+J588))</f>
        <v>61072.2</v>
      </c>
      <c r="H588" s="75" t="n">
        <f aca="false">IF(ISERROR(IF(F588=0,0,設定!$H$3)),0,IF(F588=0,0,設定!$H$3))</f>
        <v>0.6</v>
      </c>
      <c r="I588" s="75" t="n">
        <f aca="false">IF(ISERROR(G588/F588),0,G588/F588)</f>
        <v>0.6</v>
      </c>
      <c r="J588" s="76"/>
      <c r="K588" s="68"/>
      <c r="L588" s="69"/>
      <c r="M588" s="69"/>
    </row>
    <row r="589" customFormat="false" ht="13.5" hidden="false" customHeight="false" outlineLevel="0" collapsed="false">
      <c r="A589" s="70" t="n">
        <v>587</v>
      </c>
      <c r="B589" s="71" t="n">
        <v>11</v>
      </c>
      <c r="C589" s="71" t="n">
        <v>4</v>
      </c>
      <c r="D589" s="71" t="n">
        <v>18</v>
      </c>
      <c r="E589" s="72" t="n">
        <f aca="false">IF(OR(B589=0,C589=0,D589=0),0,WEEKDAY(DATE(B589+2000,C589,D589)))</f>
        <v>2</v>
      </c>
      <c r="F589" s="73" t="n">
        <v>134990</v>
      </c>
      <c r="G589" s="74" t="n">
        <f aca="false">IF(F589=0,0,IF(ISERROR(F589*H589+J589),0,F589*H589+J589))</f>
        <v>72458</v>
      </c>
      <c r="H589" s="75" t="n">
        <f aca="false">IF(ISERROR(IF(F589=0,0,設定!$H$3)),0,IF(F589=0,0,設定!$H$3))</f>
        <v>0.6</v>
      </c>
      <c r="I589" s="75" t="n">
        <f aca="false">IF(ISERROR(G589/F589),0,G589/F589)</f>
        <v>0.536765686347137</v>
      </c>
      <c r="J589" s="76" t="n">
        <v>-8536</v>
      </c>
      <c r="K589" s="68"/>
      <c r="L589" s="69"/>
      <c r="M589" s="69"/>
    </row>
    <row r="590" customFormat="false" ht="13.5" hidden="false" customHeight="false" outlineLevel="0" collapsed="false">
      <c r="A590" s="70" t="n">
        <v>588</v>
      </c>
      <c r="B590" s="71" t="n">
        <v>11</v>
      </c>
      <c r="C590" s="71" t="n">
        <v>4</v>
      </c>
      <c r="D590" s="71" t="n">
        <v>19</v>
      </c>
      <c r="E590" s="72" t="n">
        <f aca="false">IF(OR(B590=0,C590=0,D590=0),0,WEEKDAY(DATE(B590+2000,C590,D590)))</f>
        <v>3</v>
      </c>
      <c r="F590" s="73" t="n">
        <v>119120</v>
      </c>
      <c r="G590" s="74" t="n">
        <f aca="false">IF(F590=0,0,IF(ISERROR(F590*H590+J590),0,F590*H590+J590))</f>
        <v>61871</v>
      </c>
      <c r="H590" s="75" t="n">
        <f aca="false">IF(ISERROR(IF(F590=0,0,設定!$H$3)),0,IF(F590=0,0,設定!$H$3))</f>
        <v>0.6</v>
      </c>
      <c r="I590" s="75" t="n">
        <f aca="false">IF(ISERROR(G590/F590),0,G590/F590)</f>
        <v>0.519400604432505</v>
      </c>
      <c r="J590" s="76" t="n">
        <v>-9601</v>
      </c>
      <c r="K590" s="68"/>
      <c r="L590" s="69"/>
      <c r="M590" s="69"/>
    </row>
    <row r="591" customFormat="false" ht="13.5" hidden="false" customHeight="false" outlineLevel="0" collapsed="false">
      <c r="A591" s="70" t="n">
        <v>589</v>
      </c>
      <c r="B591" s="71" t="n">
        <v>11</v>
      </c>
      <c r="C591" s="71" t="n">
        <v>4</v>
      </c>
      <c r="D591" s="71" t="n">
        <v>19</v>
      </c>
      <c r="E591" s="72" t="n">
        <f aca="false">IF(OR(B591=0,C591=0,D591=0),0,WEEKDAY(DATE(B591+2000,C591,D591)))</f>
        <v>3</v>
      </c>
      <c r="F591" s="73" t="n">
        <v>50000</v>
      </c>
      <c r="G591" s="74" t="n">
        <f aca="false">IF(F591=0,0,IF(ISERROR(F591*H591+J591),0,F591*H591+J591))</f>
        <v>30000</v>
      </c>
      <c r="H591" s="75" t="n">
        <f aca="false">IF(ISERROR(IF(F591=0,0,設定!$H$3)),0,IF(F591=0,0,設定!$H$3))</f>
        <v>0.6</v>
      </c>
      <c r="I591" s="75" t="n">
        <f aca="false">IF(ISERROR(G591/F591),0,G591/F591)</f>
        <v>0.6</v>
      </c>
      <c r="J591" s="76"/>
      <c r="K591" s="68"/>
      <c r="L591" s="69"/>
      <c r="M591" s="69"/>
    </row>
    <row r="592" customFormat="false" ht="13.5" hidden="false" customHeight="false" outlineLevel="0" collapsed="false">
      <c r="A592" s="70" t="n">
        <v>590</v>
      </c>
      <c r="B592" s="71" t="n">
        <v>11</v>
      </c>
      <c r="C592" s="71" t="n">
        <v>4</v>
      </c>
      <c r="D592" s="71" t="n">
        <v>19</v>
      </c>
      <c r="E592" s="72" t="n">
        <f aca="false">IF(OR(B592=0,C592=0,D592=0),0,WEEKDAY(DATE(B592+2000,C592,D592)))</f>
        <v>3</v>
      </c>
      <c r="F592" s="73" t="n">
        <v>63300</v>
      </c>
      <c r="G592" s="74" t="n">
        <f aca="false">IF(F592=0,0,IF(ISERROR(F592*H592+J592),0,F592*H592+J592))</f>
        <v>37980</v>
      </c>
      <c r="H592" s="75" t="n">
        <f aca="false">IF(ISERROR(IF(F592=0,0,設定!$H$3)),0,IF(F592=0,0,設定!$H$3))</f>
        <v>0.6</v>
      </c>
      <c r="I592" s="75" t="n">
        <f aca="false">IF(ISERROR(G592/F592),0,G592/F592)</f>
        <v>0.6</v>
      </c>
      <c r="J592" s="76"/>
      <c r="K592" s="68"/>
      <c r="L592" s="69"/>
      <c r="M592" s="69"/>
    </row>
    <row r="593" customFormat="false" ht="13.5" hidden="false" customHeight="false" outlineLevel="0" collapsed="false">
      <c r="A593" s="70" t="n">
        <v>591</v>
      </c>
      <c r="B593" s="71" t="n">
        <v>11</v>
      </c>
      <c r="C593" s="71" t="n">
        <v>4</v>
      </c>
      <c r="D593" s="71" t="n">
        <v>19</v>
      </c>
      <c r="E593" s="72" t="n">
        <f aca="false">IF(OR(B593=0,C593=0,D593=0),0,WEEKDAY(DATE(B593+2000,C593,D593)))</f>
        <v>3</v>
      </c>
      <c r="F593" s="73" t="n">
        <v>54800</v>
      </c>
      <c r="G593" s="74" t="n">
        <f aca="false">IF(F593=0,0,IF(ISERROR(F593*H593+J593),0,F593*H593+J593))</f>
        <v>32880</v>
      </c>
      <c r="H593" s="75" t="n">
        <f aca="false">IF(ISERROR(IF(F593=0,0,設定!$H$3)),0,IF(F593=0,0,設定!$H$3))</f>
        <v>0.6</v>
      </c>
      <c r="I593" s="75" t="n">
        <f aca="false">IF(ISERROR(G593/F593),0,G593/F593)</f>
        <v>0.6</v>
      </c>
      <c r="J593" s="76"/>
      <c r="K593" s="68"/>
      <c r="L593" s="69"/>
      <c r="M593" s="69"/>
    </row>
    <row r="594" customFormat="false" ht="13.5" hidden="false" customHeight="false" outlineLevel="0" collapsed="false">
      <c r="A594" s="70" t="n">
        <v>592</v>
      </c>
      <c r="B594" s="71" t="n">
        <v>11</v>
      </c>
      <c r="C594" s="71" t="n">
        <v>4</v>
      </c>
      <c r="D594" s="71" t="n">
        <v>19</v>
      </c>
      <c r="E594" s="72" t="n">
        <f aca="false">IF(OR(B594=0,C594=0,D594=0),0,WEEKDAY(DATE(B594+2000,C594,D594)))</f>
        <v>3</v>
      </c>
      <c r="F594" s="73" t="n">
        <v>65900</v>
      </c>
      <c r="G594" s="74" t="n">
        <f aca="false">IF(F594=0,0,IF(ISERROR(F594*H594+J594),0,F594*H594+J594))</f>
        <v>39540</v>
      </c>
      <c r="H594" s="75" t="n">
        <f aca="false">IF(ISERROR(IF(F594=0,0,設定!$H$3)),0,IF(F594=0,0,設定!$H$3))</f>
        <v>0.6</v>
      </c>
      <c r="I594" s="75" t="n">
        <f aca="false">IF(ISERROR(G594/F594),0,G594/F594)</f>
        <v>0.6</v>
      </c>
      <c r="J594" s="76"/>
      <c r="K594" s="68"/>
      <c r="L594" s="69"/>
      <c r="M594" s="69"/>
    </row>
    <row r="595" customFormat="false" ht="13.5" hidden="false" customHeight="false" outlineLevel="0" collapsed="false">
      <c r="A595" s="70" t="n">
        <v>593</v>
      </c>
      <c r="B595" s="71" t="n">
        <v>11</v>
      </c>
      <c r="C595" s="71" t="n">
        <v>4</v>
      </c>
      <c r="D595" s="71" t="n">
        <v>19</v>
      </c>
      <c r="E595" s="72" t="n">
        <f aca="false">IF(OR(B595=0,C595=0,D595=0),0,WEEKDAY(DATE(B595+2000,C595,D595)))</f>
        <v>3</v>
      </c>
      <c r="F595" s="73" t="n">
        <v>178453</v>
      </c>
      <c r="G595" s="74" t="n">
        <f aca="false">IF(F595=0,0,IF(ISERROR(F595*H595+J595),0,F595*H595+J595))</f>
        <v>107071.8</v>
      </c>
      <c r="H595" s="75" t="n">
        <f aca="false">IF(ISERROR(IF(F595=0,0,設定!$H$3)),0,IF(F595=0,0,設定!$H$3))</f>
        <v>0.6</v>
      </c>
      <c r="I595" s="75" t="n">
        <f aca="false">IF(ISERROR(G595/F595),0,G595/F595)</f>
        <v>0.6</v>
      </c>
      <c r="J595" s="76"/>
      <c r="K595" s="68"/>
      <c r="L595" s="69"/>
      <c r="M595" s="69"/>
    </row>
    <row r="596" customFormat="false" ht="13.5" hidden="false" customHeight="false" outlineLevel="0" collapsed="false">
      <c r="A596" s="70" t="n">
        <v>594</v>
      </c>
      <c r="B596" s="71" t="n">
        <v>11</v>
      </c>
      <c r="C596" s="71" t="n">
        <v>4</v>
      </c>
      <c r="D596" s="71" t="n">
        <v>20</v>
      </c>
      <c r="E596" s="72" t="n">
        <f aca="false">IF(OR(B596=0,C596=0,D596=0),0,WEEKDAY(DATE(B596+2000,C596,D596)))</f>
        <v>4</v>
      </c>
      <c r="F596" s="73" t="n">
        <v>42674</v>
      </c>
      <c r="G596" s="74" t="n">
        <f aca="false">IF(F596=0,0,IF(ISERROR(F596*H596+J596),0,F596*H596+J596))</f>
        <v>25604.4</v>
      </c>
      <c r="H596" s="75" t="n">
        <f aca="false">IF(ISERROR(IF(F596=0,0,設定!$H$3)),0,IF(F596=0,0,設定!$H$3))</f>
        <v>0.6</v>
      </c>
      <c r="I596" s="75" t="n">
        <f aca="false">IF(ISERROR(G596/F596),0,G596/F596)</f>
        <v>0.6</v>
      </c>
      <c r="J596" s="76"/>
      <c r="K596" s="68"/>
      <c r="L596" s="69"/>
      <c r="M596" s="69"/>
    </row>
    <row r="597" customFormat="false" ht="13.5" hidden="false" customHeight="false" outlineLevel="0" collapsed="false">
      <c r="A597" s="70" t="n">
        <v>595</v>
      </c>
      <c r="B597" s="71" t="n">
        <v>11</v>
      </c>
      <c r="C597" s="71" t="n">
        <v>4</v>
      </c>
      <c r="D597" s="71" t="n">
        <v>20</v>
      </c>
      <c r="E597" s="72" t="n">
        <f aca="false">IF(OR(B597=0,C597=0,D597=0),0,WEEKDAY(DATE(B597+2000,C597,D597)))</f>
        <v>4</v>
      </c>
      <c r="F597" s="73" t="n">
        <v>160954</v>
      </c>
      <c r="G597" s="74" t="n">
        <f aca="false">IF(F597=0,0,IF(ISERROR(F597*H597+J597),0,F597*H597+J597))</f>
        <v>96572.4</v>
      </c>
      <c r="H597" s="75" t="n">
        <f aca="false">IF(ISERROR(IF(F597=0,0,設定!$H$3)),0,IF(F597=0,0,設定!$H$3))</f>
        <v>0.6</v>
      </c>
      <c r="I597" s="75" t="n">
        <f aca="false">IF(ISERROR(G597/F597),0,G597/F597)</f>
        <v>0.6</v>
      </c>
      <c r="J597" s="76"/>
      <c r="K597" s="68"/>
      <c r="L597" s="69"/>
      <c r="M597" s="69"/>
    </row>
    <row r="598" customFormat="false" ht="13.5" hidden="false" customHeight="false" outlineLevel="0" collapsed="false">
      <c r="A598" s="70" t="n">
        <v>596</v>
      </c>
      <c r="B598" s="71" t="n">
        <v>11</v>
      </c>
      <c r="C598" s="71" t="n">
        <v>4</v>
      </c>
      <c r="D598" s="71" t="n">
        <v>20</v>
      </c>
      <c r="E598" s="72" t="n">
        <f aca="false">IF(OR(B598=0,C598=0,D598=0),0,WEEKDAY(DATE(B598+2000,C598,D598)))</f>
        <v>4</v>
      </c>
      <c r="F598" s="73" t="n">
        <v>126790</v>
      </c>
      <c r="G598" s="74" t="n">
        <f aca="false">IF(F598=0,0,IF(ISERROR(F598*H598+J598),0,F598*H598+J598))</f>
        <v>67198</v>
      </c>
      <c r="H598" s="75" t="n">
        <f aca="false">IF(ISERROR(IF(F598=0,0,設定!$H$3)),0,IF(F598=0,0,設定!$H$3))</f>
        <v>0.6</v>
      </c>
      <c r="I598" s="75" t="n">
        <f aca="false">IF(ISERROR(G598/F598),0,G598/F598)</f>
        <v>0.529994479059863</v>
      </c>
      <c r="J598" s="76" t="n">
        <v>-8876</v>
      </c>
      <c r="K598" s="68"/>
      <c r="L598" s="69"/>
      <c r="M598" s="69"/>
    </row>
    <row r="599" customFormat="false" ht="13.5" hidden="false" customHeight="false" outlineLevel="0" collapsed="false">
      <c r="A599" s="70" t="n">
        <v>597</v>
      </c>
      <c r="B599" s="71" t="n">
        <v>11</v>
      </c>
      <c r="C599" s="71" t="n">
        <v>4</v>
      </c>
      <c r="D599" s="71" t="n">
        <v>20</v>
      </c>
      <c r="E599" s="72" t="n">
        <f aca="false">IF(OR(B599=0,C599=0,D599=0),0,WEEKDAY(DATE(B599+2000,C599,D599)))</f>
        <v>4</v>
      </c>
      <c r="F599" s="73" t="n">
        <v>50784</v>
      </c>
      <c r="G599" s="74" t="n">
        <f aca="false">IF(F599=0,0,IF(ISERROR(F599*H599+J599),0,F599*H599+J599))</f>
        <v>30470.4</v>
      </c>
      <c r="H599" s="75" t="n">
        <f aca="false">IF(ISERROR(IF(F599=0,0,設定!$H$3)),0,IF(F599=0,0,設定!$H$3))</f>
        <v>0.6</v>
      </c>
      <c r="I599" s="75" t="n">
        <f aca="false">IF(ISERROR(G599/F599),0,G599/F599)</f>
        <v>0.6</v>
      </c>
      <c r="J599" s="76"/>
      <c r="K599" s="68"/>
      <c r="L599" s="69"/>
      <c r="M599" s="69"/>
    </row>
    <row r="600" customFormat="false" ht="13.5" hidden="false" customHeight="false" outlineLevel="0" collapsed="false">
      <c r="A600" s="70" t="n">
        <v>598</v>
      </c>
      <c r="B600" s="71" t="n">
        <v>11</v>
      </c>
      <c r="C600" s="71" t="n">
        <v>4</v>
      </c>
      <c r="D600" s="71" t="n">
        <v>20</v>
      </c>
      <c r="E600" s="72" t="n">
        <f aca="false">IF(OR(B600=0,C600=0,D600=0),0,WEEKDAY(DATE(B600+2000,C600,D600)))</f>
        <v>4</v>
      </c>
      <c r="F600" s="73" t="n">
        <v>70740</v>
      </c>
      <c r="G600" s="74" t="n">
        <f aca="false">IF(F600=0,0,IF(ISERROR(F600*H600+J600),0,F600*H600+J600))</f>
        <v>42444</v>
      </c>
      <c r="H600" s="75" t="n">
        <f aca="false">IF(ISERROR(IF(F600=0,0,設定!$H$3)),0,IF(F600=0,0,設定!$H$3))</f>
        <v>0.6</v>
      </c>
      <c r="I600" s="75" t="n">
        <f aca="false">IF(ISERROR(G600/F600),0,G600/F600)</f>
        <v>0.6</v>
      </c>
      <c r="J600" s="76"/>
      <c r="K600" s="68"/>
      <c r="L600" s="69"/>
      <c r="M600" s="69"/>
    </row>
    <row r="601" customFormat="false" ht="13.5" hidden="false" customHeight="false" outlineLevel="0" collapsed="false">
      <c r="A601" s="70" t="n">
        <v>599</v>
      </c>
      <c r="B601" s="71" t="n">
        <v>11</v>
      </c>
      <c r="C601" s="71" t="n">
        <v>4</v>
      </c>
      <c r="D601" s="71" t="n">
        <v>20</v>
      </c>
      <c r="E601" s="72" t="n">
        <f aca="false">IF(OR(B601=0,C601=0,D601=0),0,WEEKDAY(DATE(B601+2000,C601,D601)))</f>
        <v>4</v>
      </c>
      <c r="F601" s="73" t="n">
        <v>114420</v>
      </c>
      <c r="G601" s="74" t="n">
        <f aca="false">IF(F601=0,0,IF(ISERROR(F601*H601+J601),0,F601*H601+J601))</f>
        <v>75762</v>
      </c>
      <c r="H601" s="75" t="n">
        <f aca="false">IF(ISERROR(IF(F601=0,0,設定!$H$3)),0,IF(F601=0,0,設定!$H$3))</f>
        <v>0.6</v>
      </c>
      <c r="I601" s="75" t="n">
        <f aca="false">IF(ISERROR(G601/F601),0,G601/F601)</f>
        <v>0.662139486103828</v>
      </c>
      <c r="J601" s="76" t="n">
        <v>7110</v>
      </c>
      <c r="K601" s="68"/>
      <c r="L601" s="69"/>
      <c r="M601" s="69"/>
    </row>
    <row r="602" customFormat="false" ht="13.5" hidden="false" customHeight="false" outlineLevel="0" collapsed="false">
      <c r="A602" s="70" t="n">
        <v>600</v>
      </c>
      <c r="B602" s="71" t="n">
        <v>11</v>
      </c>
      <c r="C602" s="71" t="n">
        <v>4</v>
      </c>
      <c r="D602" s="71" t="n">
        <v>21</v>
      </c>
      <c r="E602" s="72" t="n">
        <f aca="false">IF(OR(B602=0,C602=0,D602=0),0,WEEKDAY(DATE(B602+2000,C602,D602)))</f>
        <v>5</v>
      </c>
      <c r="F602" s="73" t="n">
        <v>126900</v>
      </c>
      <c r="G602" s="74" t="n">
        <f aca="false">IF(F602=0,0,IF(ISERROR(F602*H602+J602),0,F602*H602+J602))</f>
        <v>76140</v>
      </c>
      <c r="H602" s="75" t="n">
        <f aca="false">IF(ISERROR(IF(F602=0,0,設定!$H$3)),0,IF(F602=0,0,設定!$H$3))</f>
        <v>0.6</v>
      </c>
      <c r="I602" s="75" t="n">
        <f aca="false">IF(ISERROR(G602/F602),0,G602/F602)</f>
        <v>0.6</v>
      </c>
      <c r="J602" s="76"/>
      <c r="K602" s="68"/>
      <c r="L602" s="69"/>
      <c r="M602" s="69"/>
    </row>
    <row r="603" customFormat="false" ht="13.5" hidden="false" customHeight="false" outlineLevel="0" collapsed="false">
      <c r="A603" s="70" t="n">
        <v>601</v>
      </c>
      <c r="B603" s="71" t="n">
        <v>11</v>
      </c>
      <c r="C603" s="71" t="n">
        <v>4</v>
      </c>
      <c r="D603" s="71" t="n">
        <v>21</v>
      </c>
      <c r="E603" s="72" t="n">
        <f aca="false">IF(OR(B603=0,C603=0,D603=0),0,WEEKDAY(DATE(B603+2000,C603,D603)))</f>
        <v>5</v>
      </c>
      <c r="F603" s="73" t="n">
        <v>62361</v>
      </c>
      <c r="G603" s="74" t="n">
        <f aca="false">IF(F603=0,0,IF(ISERROR(F603*H603+J603),0,F603*H603+J603))</f>
        <v>37416.6</v>
      </c>
      <c r="H603" s="75" t="n">
        <f aca="false">IF(ISERROR(IF(F603=0,0,設定!$H$3)),0,IF(F603=0,0,設定!$H$3))</f>
        <v>0.6</v>
      </c>
      <c r="I603" s="75" t="n">
        <f aca="false">IF(ISERROR(G603/F603),0,G603/F603)</f>
        <v>0.6</v>
      </c>
      <c r="J603" s="76"/>
      <c r="K603" s="68"/>
      <c r="L603" s="69"/>
      <c r="M603" s="69"/>
    </row>
    <row r="604" customFormat="false" ht="13.5" hidden="false" customHeight="false" outlineLevel="0" collapsed="false">
      <c r="A604" s="70" t="n">
        <v>602</v>
      </c>
      <c r="B604" s="71" t="n">
        <v>11</v>
      </c>
      <c r="C604" s="71" t="n">
        <v>4</v>
      </c>
      <c r="D604" s="71" t="n">
        <v>21</v>
      </c>
      <c r="E604" s="72" t="n">
        <f aca="false">IF(OR(B604=0,C604=0,D604=0),0,WEEKDAY(DATE(B604+2000,C604,D604)))</f>
        <v>5</v>
      </c>
      <c r="F604" s="73" t="n">
        <v>113490</v>
      </c>
      <c r="G604" s="74" t="n">
        <f aca="false">IF(F604=0,0,IF(ISERROR(F604*H604+J604),0,F604*H604+J604))</f>
        <v>68094</v>
      </c>
      <c r="H604" s="75" t="n">
        <f aca="false">IF(ISERROR(IF(F604=0,0,設定!$H$3)),0,IF(F604=0,0,設定!$H$3))</f>
        <v>0.6</v>
      </c>
      <c r="I604" s="75" t="n">
        <f aca="false">IF(ISERROR(G604/F604),0,G604/F604)</f>
        <v>0.6</v>
      </c>
      <c r="J604" s="76"/>
      <c r="K604" s="68"/>
      <c r="L604" s="69"/>
      <c r="M604" s="69"/>
    </row>
    <row r="605" customFormat="false" ht="13.5" hidden="false" customHeight="false" outlineLevel="0" collapsed="false">
      <c r="A605" s="70" t="n">
        <v>603</v>
      </c>
      <c r="B605" s="71" t="n">
        <v>11</v>
      </c>
      <c r="C605" s="71" t="n">
        <v>4</v>
      </c>
      <c r="D605" s="71" t="n">
        <v>21</v>
      </c>
      <c r="E605" s="72" t="n">
        <f aca="false">IF(OR(B605=0,C605=0,D605=0),0,WEEKDAY(DATE(B605+2000,C605,D605)))</f>
        <v>5</v>
      </c>
      <c r="F605" s="73" t="n">
        <v>84100</v>
      </c>
      <c r="G605" s="74" t="n">
        <f aca="false">IF(F605=0,0,IF(ISERROR(F605*H605+J605),0,F605*H605+J605))</f>
        <v>50460</v>
      </c>
      <c r="H605" s="75" t="n">
        <f aca="false">IF(ISERROR(IF(F605=0,0,設定!$H$3)),0,IF(F605=0,0,設定!$H$3))</f>
        <v>0.6</v>
      </c>
      <c r="I605" s="75" t="n">
        <f aca="false">IF(ISERROR(G605/F605),0,G605/F605)</f>
        <v>0.6</v>
      </c>
      <c r="J605" s="76"/>
      <c r="K605" s="68"/>
      <c r="L605" s="69"/>
      <c r="M605" s="69"/>
    </row>
    <row r="606" customFormat="false" ht="13.5" hidden="false" customHeight="false" outlineLevel="0" collapsed="false">
      <c r="A606" s="70" t="n">
        <v>604</v>
      </c>
      <c r="B606" s="71" t="n">
        <v>11</v>
      </c>
      <c r="C606" s="71" t="n">
        <v>4</v>
      </c>
      <c r="D606" s="71" t="n">
        <v>21</v>
      </c>
      <c r="E606" s="72" t="n">
        <f aca="false">IF(OR(B606=0,C606=0,D606=0),0,WEEKDAY(DATE(B606+2000,C606,D606)))</f>
        <v>5</v>
      </c>
      <c r="F606" s="73" t="n">
        <v>70400</v>
      </c>
      <c r="G606" s="74" t="n">
        <f aca="false">IF(F606=0,0,IF(ISERROR(F606*H606+J606),0,F606*H606+J606))</f>
        <v>42240</v>
      </c>
      <c r="H606" s="75" t="n">
        <f aca="false">IF(ISERROR(IF(F606=0,0,設定!$H$3)),0,IF(F606=0,0,設定!$H$3))</f>
        <v>0.6</v>
      </c>
      <c r="I606" s="75" t="n">
        <f aca="false">IF(ISERROR(G606/F606),0,G606/F606)</f>
        <v>0.6</v>
      </c>
      <c r="J606" s="76"/>
      <c r="K606" s="68"/>
      <c r="L606" s="69"/>
      <c r="M606" s="69"/>
    </row>
    <row r="607" customFormat="false" ht="13.5" hidden="false" customHeight="false" outlineLevel="0" collapsed="false">
      <c r="A607" s="70" t="n">
        <v>605</v>
      </c>
      <c r="B607" s="71" t="n">
        <v>11</v>
      </c>
      <c r="C607" s="71" t="n">
        <v>4</v>
      </c>
      <c r="D607" s="71" t="n">
        <v>21</v>
      </c>
      <c r="E607" s="72" t="n">
        <f aca="false">IF(OR(B607=0,C607=0,D607=0),0,WEEKDAY(DATE(B607+2000,C607,D607)))</f>
        <v>5</v>
      </c>
      <c r="F607" s="73" t="n">
        <v>71484</v>
      </c>
      <c r="G607" s="74" t="n">
        <f aca="false">IF(F607=0,0,IF(ISERROR(F607*H607+J607),0,F607*H607+J607))</f>
        <v>42890.4</v>
      </c>
      <c r="H607" s="75" t="n">
        <f aca="false">IF(ISERROR(IF(F607=0,0,設定!$H$3)),0,IF(F607=0,0,設定!$H$3))</f>
        <v>0.6</v>
      </c>
      <c r="I607" s="75" t="n">
        <f aca="false">IF(ISERROR(G607/F607),0,G607/F607)</f>
        <v>0.6</v>
      </c>
      <c r="J607" s="76"/>
      <c r="K607" s="68"/>
      <c r="L607" s="69"/>
      <c r="M607" s="69"/>
    </row>
    <row r="608" customFormat="false" ht="13.5" hidden="false" customHeight="false" outlineLevel="0" collapsed="false">
      <c r="A608" s="70" t="n">
        <v>606</v>
      </c>
      <c r="B608" s="71" t="n">
        <v>11</v>
      </c>
      <c r="C608" s="71" t="n">
        <v>4</v>
      </c>
      <c r="D608" s="71" t="n">
        <v>22</v>
      </c>
      <c r="E608" s="72" t="n">
        <f aca="false">IF(OR(B608=0,C608=0,D608=0),0,WEEKDAY(DATE(B608+2000,C608,D608)))</f>
        <v>6</v>
      </c>
      <c r="F608" s="73" t="n">
        <v>88210</v>
      </c>
      <c r="G608" s="74" t="n">
        <f aca="false">IF(F608=0,0,IF(ISERROR(F608*H608+J608),0,F608*H608+J608))</f>
        <v>58129</v>
      </c>
      <c r="H608" s="75" t="n">
        <f aca="false">IF(ISERROR(IF(F608=0,0,設定!$H$3)),0,IF(F608=0,0,設定!$H$3))</f>
        <v>0.6</v>
      </c>
      <c r="I608" s="75" t="n">
        <f aca="false">IF(ISERROR(G608/F608),0,G608/F608)</f>
        <v>0.658984242149416</v>
      </c>
      <c r="J608" s="76" t="n">
        <v>5203</v>
      </c>
      <c r="K608" s="68"/>
      <c r="L608" s="69"/>
      <c r="M608" s="69"/>
    </row>
    <row r="609" customFormat="false" ht="13.5" hidden="false" customHeight="false" outlineLevel="0" collapsed="false">
      <c r="A609" s="70" t="n">
        <v>607</v>
      </c>
      <c r="B609" s="71" t="n">
        <v>11</v>
      </c>
      <c r="C609" s="71" t="n">
        <v>4</v>
      </c>
      <c r="D609" s="71" t="n">
        <v>22</v>
      </c>
      <c r="E609" s="72" t="n">
        <f aca="false">IF(OR(B609=0,C609=0,D609=0),0,WEEKDAY(DATE(B609+2000,C609,D609)))</f>
        <v>6</v>
      </c>
      <c r="F609" s="73" t="n">
        <v>66736</v>
      </c>
      <c r="G609" s="74" t="n">
        <f aca="false">IF(F609=0,0,IF(ISERROR(F609*H609+J609),0,F609*H609+J609))</f>
        <v>40041.6</v>
      </c>
      <c r="H609" s="75" t="n">
        <f aca="false">IF(ISERROR(IF(F609=0,0,設定!$H$3)),0,IF(F609=0,0,設定!$H$3))</f>
        <v>0.6</v>
      </c>
      <c r="I609" s="75" t="n">
        <f aca="false">IF(ISERROR(G609/F609),0,G609/F609)</f>
        <v>0.6</v>
      </c>
      <c r="J609" s="76"/>
      <c r="K609" s="68"/>
      <c r="L609" s="69"/>
      <c r="M609" s="69"/>
    </row>
    <row r="610" customFormat="false" ht="13.5" hidden="false" customHeight="false" outlineLevel="0" collapsed="false">
      <c r="A610" s="70" t="n">
        <v>608</v>
      </c>
      <c r="B610" s="71" t="n">
        <v>11</v>
      </c>
      <c r="C610" s="71" t="n">
        <v>4</v>
      </c>
      <c r="D610" s="71" t="n">
        <v>22</v>
      </c>
      <c r="E610" s="72" t="n">
        <f aca="false">IF(OR(B610=0,C610=0,D610=0),0,WEEKDAY(DATE(B610+2000,C610,D610)))</f>
        <v>6</v>
      </c>
      <c r="F610" s="73" t="n">
        <v>94265</v>
      </c>
      <c r="G610" s="74" t="n">
        <f aca="false">IF(F610=0,0,IF(ISERROR(F610*H610+J610),0,F610*H610+J610))</f>
        <v>56559</v>
      </c>
      <c r="H610" s="75" t="n">
        <f aca="false">IF(ISERROR(IF(F610=0,0,設定!$H$3)),0,IF(F610=0,0,設定!$H$3))</f>
        <v>0.6</v>
      </c>
      <c r="I610" s="75" t="n">
        <f aca="false">IF(ISERROR(G610/F610),0,G610/F610)</f>
        <v>0.6</v>
      </c>
      <c r="J610" s="76"/>
      <c r="K610" s="68"/>
      <c r="L610" s="69"/>
      <c r="M610" s="69"/>
    </row>
    <row r="611" customFormat="false" ht="13.5" hidden="false" customHeight="false" outlineLevel="0" collapsed="false">
      <c r="A611" s="70" t="n">
        <v>609</v>
      </c>
      <c r="B611" s="71" t="n">
        <v>11</v>
      </c>
      <c r="C611" s="71" t="n">
        <v>4</v>
      </c>
      <c r="D611" s="71" t="n">
        <v>22</v>
      </c>
      <c r="E611" s="72" t="n">
        <f aca="false">IF(OR(B611=0,C611=0,D611=0),0,WEEKDAY(DATE(B611+2000,C611,D611)))</f>
        <v>6</v>
      </c>
      <c r="F611" s="73" t="n">
        <v>55970</v>
      </c>
      <c r="G611" s="74" t="n">
        <f aca="false">IF(F611=0,0,IF(ISERROR(F611*H611+J611),0,F611*H611+J611))</f>
        <v>39083</v>
      </c>
      <c r="H611" s="75" t="n">
        <f aca="false">IF(ISERROR(IF(F611=0,0,設定!$H$3)),0,IF(F611=0,0,設定!$H$3))</f>
        <v>0.6</v>
      </c>
      <c r="I611" s="75" t="n">
        <f aca="false">IF(ISERROR(G611/F611),0,G611/F611)</f>
        <v>0.698284795426121</v>
      </c>
      <c r="J611" s="76" t="n">
        <v>5501</v>
      </c>
      <c r="K611" s="68"/>
      <c r="L611" s="69"/>
      <c r="M611" s="69"/>
    </row>
    <row r="612" customFormat="false" ht="13.5" hidden="false" customHeight="false" outlineLevel="0" collapsed="false">
      <c r="A612" s="70" t="n">
        <v>610</v>
      </c>
      <c r="B612" s="71" t="n">
        <v>11</v>
      </c>
      <c r="C612" s="71" t="n">
        <v>4</v>
      </c>
      <c r="D612" s="71" t="n">
        <v>22</v>
      </c>
      <c r="E612" s="72" t="n">
        <f aca="false">IF(OR(B612=0,C612=0,D612=0),0,WEEKDAY(DATE(B612+2000,C612,D612)))</f>
        <v>6</v>
      </c>
      <c r="F612" s="73" t="n">
        <v>127530</v>
      </c>
      <c r="G612" s="74" t="n">
        <f aca="false">IF(F612=0,0,IF(ISERROR(F612*H612+J612),0,F612*H612+J612))</f>
        <v>67682</v>
      </c>
      <c r="H612" s="75" t="n">
        <f aca="false">IF(ISERROR(IF(F612=0,0,設定!$H$3)),0,IF(F612=0,0,設定!$H$3))</f>
        <v>0.6</v>
      </c>
      <c r="I612" s="75" t="n">
        <f aca="false">IF(ISERROR(G612/F612),0,G612/F612)</f>
        <v>0.530714341723516</v>
      </c>
      <c r="J612" s="76" t="n">
        <v>-8836</v>
      </c>
      <c r="K612" s="68"/>
      <c r="L612" s="69"/>
      <c r="M612" s="69"/>
    </row>
    <row r="613" customFormat="false" ht="13.5" hidden="false" customHeight="false" outlineLevel="0" collapsed="false">
      <c r="A613" s="70" t="n">
        <v>611</v>
      </c>
      <c r="B613" s="71" t="n">
        <v>11</v>
      </c>
      <c r="C613" s="71" t="n">
        <v>4</v>
      </c>
      <c r="D613" s="71" t="n">
        <v>22</v>
      </c>
      <c r="E613" s="72" t="n">
        <f aca="false">IF(OR(B613=0,C613=0,D613=0),0,WEEKDAY(DATE(B613+2000,C613,D613)))</f>
        <v>6</v>
      </c>
      <c r="F613" s="73" t="n">
        <v>73700</v>
      </c>
      <c r="G613" s="74" t="n">
        <f aca="false">IF(F613=0,0,IF(ISERROR(F613*H613+J613),0,F613*H613+J613))</f>
        <v>44220</v>
      </c>
      <c r="H613" s="75" t="n">
        <f aca="false">IF(ISERROR(IF(F613=0,0,設定!$H$3)),0,IF(F613=0,0,設定!$H$3))</f>
        <v>0.6</v>
      </c>
      <c r="I613" s="75" t="n">
        <f aca="false">IF(ISERROR(G613/F613),0,G613/F613)</f>
        <v>0.6</v>
      </c>
      <c r="J613" s="76"/>
      <c r="K613" s="68"/>
      <c r="L613" s="69"/>
      <c r="M613" s="69"/>
    </row>
    <row r="614" customFormat="false" ht="13.5" hidden="false" customHeight="false" outlineLevel="0" collapsed="false">
      <c r="A614" s="70" t="n">
        <v>612</v>
      </c>
      <c r="B614" s="71" t="n">
        <v>11</v>
      </c>
      <c r="C614" s="71" t="n">
        <v>4</v>
      </c>
      <c r="D614" s="71" t="n">
        <v>23</v>
      </c>
      <c r="E614" s="72" t="n">
        <f aca="false">IF(OR(B614=0,C614=0,D614=0),0,WEEKDAY(DATE(B614+2000,C614,D614)))</f>
        <v>7</v>
      </c>
      <c r="F614" s="73" t="n">
        <v>118379</v>
      </c>
      <c r="G614" s="74" t="n">
        <f aca="false">IF(F614=0,0,IF(ISERROR(F614*H614+J614),0,F614*H614+J614))</f>
        <v>71027.4</v>
      </c>
      <c r="H614" s="75" t="n">
        <f aca="false">IF(ISERROR(IF(F614=0,0,設定!$H$3)),0,IF(F614=0,0,設定!$H$3))</f>
        <v>0.6</v>
      </c>
      <c r="I614" s="75" t="n">
        <f aca="false">IF(ISERROR(G614/F614),0,G614/F614)</f>
        <v>0.6</v>
      </c>
      <c r="J614" s="76"/>
      <c r="K614" s="68"/>
      <c r="L614" s="69"/>
      <c r="M614" s="69"/>
    </row>
    <row r="615" customFormat="false" ht="13.5" hidden="false" customHeight="false" outlineLevel="0" collapsed="false">
      <c r="A615" s="70" t="n">
        <v>613</v>
      </c>
      <c r="B615" s="71" t="n">
        <v>11</v>
      </c>
      <c r="C615" s="71" t="n">
        <v>4</v>
      </c>
      <c r="D615" s="71" t="n">
        <v>23</v>
      </c>
      <c r="E615" s="72" t="n">
        <f aca="false">IF(OR(B615=0,C615=0,D615=0),0,WEEKDAY(DATE(B615+2000,C615,D615)))</f>
        <v>7</v>
      </c>
      <c r="F615" s="73" t="n">
        <v>27683</v>
      </c>
      <c r="G615" s="74" t="n">
        <f aca="false">IF(F615=0,0,IF(ISERROR(F615*H615+J615),0,F615*H615+J615))</f>
        <v>16609.8</v>
      </c>
      <c r="H615" s="75" t="n">
        <f aca="false">IF(ISERROR(IF(F615=0,0,設定!$H$3)),0,IF(F615=0,0,設定!$H$3))</f>
        <v>0.6</v>
      </c>
      <c r="I615" s="75" t="n">
        <f aca="false">IF(ISERROR(G615/F615),0,G615/F615)</f>
        <v>0.6</v>
      </c>
      <c r="J615" s="76"/>
      <c r="K615" s="68"/>
      <c r="L615" s="69"/>
      <c r="M615" s="69"/>
    </row>
    <row r="616" customFormat="false" ht="13.5" hidden="false" customHeight="false" outlineLevel="0" collapsed="false">
      <c r="A616" s="70" t="n">
        <v>614</v>
      </c>
      <c r="B616" s="71" t="n">
        <v>11</v>
      </c>
      <c r="C616" s="71" t="n">
        <v>4</v>
      </c>
      <c r="D616" s="71" t="n">
        <v>23</v>
      </c>
      <c r="E616" s="72" t="n">
        <f aca="false">IF(OR(B616=0,C616=0,D616=0),0,WEEKDAY(DATE(B616+2000,C616,D616)))</f>
        <v>7</v>
      </c>
      <c r="F616" s="73" t="n">
        <v>46800</v>
      </c>
      <c r="G616" s="74" t="n">
        <f aca="false">IF(F616=0,0,IF(ISERROR(F616*H616+J616),0,F616*H616+J616))</f>
        <v>28080</v>
      </c>
      <c r="H616" s="75" t="n">
        <f aca="false">IF(ISERROR(IF(F616=0,0,設定!$H$3)),0,IF(F616=0,0,設定!$H$3))</f>
        <v>0.6</v>
      </c>
      <c r="I616" s="75" t="n">
        <f aca="false">IF(ISERROR(G616/F616),0,G616/F616)</f>
        <v>0.6</v>
      </c>
      <c r="J616" s="76"/>
      <c r="K616" s="68"/>
      <c r="L616" s="69"/>
      <c r="M616" s="69"/>
    </row>
    <row r="617" customFormat="false" ht="13.5" hidden="false" customHeight="false" outlineLevel="0" collapsed="false">
      <c r="A617" s="70" t="n">
        <v>615</v>
      </c>
      <c r="B617" s="71" t="n">
        <v>11</v>
      </c>
      <c r="C617" s="71" t="n">
        <v>4</v>
      </c>
      <c r="D617" s="71" t="n">
        <v>23</v>
      </c>
      <c r="E617" s="72" t="n">
        <f aca="false">IF(OR(B617=0,C617=0,D617=0),0,WEEKDAY(DATE(B617+2000,C617,D617)))</f>
        <v>7</v>
      </c>
      <c r="F617" s="73" t="n">
        <v>85380</v>
      </c>
      <c r="G617" s="74" t="n">
        <f aca="false">IF(F617=0,0,IF(ISERROR(F617*H617+J617),0,F617*H617+J617))</f>
        <v>59392</v>
      </c>
      <c r="H617" s="75" t="n">
        <f aca="false">IF(ISERROR(IF(F617=0,0,設定!$H$3)),0,IF(F617=0,0,設定!$H$3))</f>
        <v>0.6</v>
      </c>
      <c r="I617" s="75" t="n">
        <f aca="false">IF(ISERROR(G617/F617),0,G617/F617)</f>
        <v>0.695619583040525</v>
      </c>
      <c r="J617" s="76" t="n">
        <v>8164</v>
      </c>
      <c r="K617" s="68"/>
      <c r="L617" s="69"/>
      <c r="M617" s="69"/>
    </row>
    <row r="618" customFormat="false" ht="13.5" hidden="false" customHeight="false" outlineLevel="0" collapsed="false">
      <c r="A618" s="70" t="n">
        <v>616</v>
      </c>
      <c r="B618" s="71" t="n">
        <v>11</v>
      </c>
      <c r="C618" s="71" t="n">
        <v>4</v>
      </c>
      <c r="D618" s="71" t="n">
        <v>23</v>
      </c>
      <c r="E618" s="72" t="n">
        <f aca="false">IF(OR(B618=0,C618=0,D618=0),0,WEEKDAY(DATE(B618+2000,C618,D618)))</f>
        <v>7</v>
      </c>
      <c r="F618" s="73" t="n">
        <v>102820</v>
      </c>
      <c r="G618" s="74" t="n">
        <f aca="false">IF(F618=0,0,IF(ISERROR(F618*H618+J618),0,F618*H618+J618))</f>
        <v>56117</v>
      </c>
      <c r="H618" s="75" t="n">
        <f aca="false">IF(ISERROR(IF(F618=0,0,設定!$H$3)),0,IF(F618=0,0,設定!$H$3))</f>
        <v>0.6</v>
      </c>
      <c r="I618" s="75" t="n">
        <f aca="false">IF(ISERROR(G618/F618),0,G618/F618)</f>
        <v>0.545779031316864</v>
      </c>
      <c r="J618" s="76" t="n">
        <v>-5575</v>
      </c>
      <c r="K618" s="68"/>
      <c r="L618" s="69"/>
      <c r="M618" s="69"/>
    </row>
    <row r="619" customFormat="false" ht="13.5" hidden="false" customHeight="false" outlineLevel="0" collapsed="false">
      <c r="A619" s="70" t="n">
        <v>617</v>
      </c>
      <c r="B619" s="71" t="n">
        <v>11</v>
      </c>
      <c r="C619" s="71" t="n">
        <v>4</v>
      </c>
      <c r="D619" s="71" t="n">
        <v>23</v>
      </c>
      <c r="E619" s="72" t="n">
        <f aca="false">IF(OR(B619=0,C619=0,D619=0),0,WEEKDAY(DATE(B619+2000,C619,D619)))</f>
        <v>7</v>
      </c>
      <c r="F619" s="73" t="n">
        <v>123600</v>
      </c>
      <c r="G619" s="74" t="n">
        <f aca="false">IF(F619=0,0,IF(ISERROR(F619*H619+J619),0,F619*H619+J619))</f>
        <v>74160</v>
      </c>
      <c r="H619" s="75" t="n">
        <f aca="false">IF(ISERROR(IF(F619=0,0,設定!$H$3)),0,IF(F619=0,0,設定!$H$3))</f>
        <v>0.6</v>
      </c>
      <c r="I619" s="75" t="n">
        <f aca="false">IF(ISERROR(G619/F619),0,G619/F619)</f>
        <v>0.6</v>
      </c>
      <c r="J619" s="76"/>
      <c r="K619" s="68"/>
      <c r="L619" s="69"/>
      <c r="M619" s="69"/>
    </row>
    <row r="620" customFormat="false" ht="13.5" hidden="false" customHeight="false" outlineLevel="0" collapsed="false">
      <c r="A620" s="70" t="n">
        <v>618</v>
      </c>
      <c r="B620" s="71" t="n">
        <v>11</v>
      </c>
      <c r="C620" s="71" t="n">
        <v>4</v>
      </c>
      <c r="D620" s="71" t="n">
        <v>24</v>
      </c>
      <c r="E620" s="72" t="n">
        <f aca="false">IF(OR(B620=0,C620=0,D620=0),0,WEEKDAY(DATE(B620+2000,C620,D620)))</f>
        <v>1</v>
      </c>
      <c r="F620" s="73" t="n">
        <v>72871</v>
      </c>
      <c r="G620" s="74" t="n">
        <f aca="false">IF(F620=0,0,IF(ISERROR(F620*H620+J620),0,F620*H620+J620))</f>
        <v>43722.6</v>
      </c>
      <c r="H620" s="75" t="n">
        <f aca="false">IF(ISERROR(IF(F620=0,0,設定!$H$3)),0,IF(F620=0,0,設定!$H$3))</f>
        <v>0.6</v>
      </c>
      <c r="I620" s="75" t="n">
        <f aca="false">IF(ISERROR(G620/F620),0,G620/F620)</f>
        <v>0.6</v>
      </c>
      <c r="J620" s="76"/>
      <c r="K620" s="68"/>
      <c r="L620" s="69"/>
      <c r="M620" s="69"/>
    </row>
    <row r="621" customFormat="false" ht="13.5" hidden="false" customHeight="false" outlineLevel="0" collapsed="false">
      <c r="A621" s="70" t="n">
        <v>619</v>
      </c>
      <c r="B621" s="71" t="n">
        <v>11</v>
      </c>
      <c r="C621" s="71" t="n">
        <v>4</v>
      </c>
      <c r="D621" s="71" t="n">
        <v>24</v>
      </c>
      <c r="E621" s="72" t="n">
        <f aca="false">IF(OR(B621=0,C621=0,D621=0),0,WEEKDAY(DATE(B621+2000,C621,D621)))</f>
        <v>1</v>
      </c>
      <c r="F621" s="73" t="n">
        <v>62000</v>
      </c>
      <c r="G621" s="74" t="n">
        <f aca="false">IF(F621=0,0,IF(ISERROR(F621*H621+J621),0,F621*H621+J621))</f>
        <v>28147</v>
      </c>
      <c r="H621" s="75" t="n">
        <f aca="false">IF(ISERROR(IF(F621=0,0,設定!$H$3)),0,IF(F621=0,0,設定!$H$3))</f>
        <v>0.6</v>
      </c>
      <c r="I621" s="75" t="n">
        <f aca="false">IF(ISERROR(G621/F621),0,G621/F621)</f>
        <v>0.453983870967742</v>
      </c>
      <c r="J621" s="76" t="n">
        <v>-9053</v>
      </c>
      <c r="K621" s="68"/>
      <c r="L621" s="69"/>
      <c r="M621" s="69"/>
    </row>
    <row r="622" customFormat="false" ht="13.5" hidden="false" customHeight="false" outlineLevel="0" collapsed="false">
      <c r="A622" s="70" t="n">
        <v>620</v>
      </c>
      <c r="B622" s="71" t="n">
        <v>11</v>
      </c>
      <c r="C622" s="71" t="n">
        <v>4</v>
      </c>
      <c r="D622" s="71" t="n">
        <v>24</v>
      </c>
      <c r="E622" s="72" t="n">
        <f aca="false">IF(OR(B622=0,C622=0,D622=0),0,WEEKDAY(DATE(B622+2000,C622,D622)))</f>
        <v>1</v>
      </c>
      <c r="F622" s="73" t="n">
        <v>67700</v>
      </c>
      <c r="G622" s="74" t="n">
        <f aca="false">IF(F622=0,0,IF(ISERROR(F622*H622+J622),0,F622*H622+J622))</f>
        <v>40620</v>
      </c>
      <c r="H622" s="75" t="n">
        <f aca="false">IF(ISERROR(IF(F622=0,0,設定!$H$3)),0,IF(F622=0,0,設定!$H$3))</f>
        <v>0.6</v>
      </c>
      <c r="I622" s="75" t="n">
        <f aca="false">IF(ISERROR(G622/F622),0,G622/F622)</f>
        <v>0.6</v>
      </c>
      <c r="J622" s="76"/>
      <c r="K622" s="68"/>
      <c r="L622" s="69"/>
      <c r="M622" s="69"/>
    </row>
    <row r="623" customFormat="false" ht="13.5" hidden="false" customHeight="false" outlineLevel="0" collapsed="false">
      <c r="A623" s="70" t="n">
        <v>621</v>
      </c>
      <c r="B623" s="71" t="n">
        <v>11</v>
      </c>
      <c r="C623" s="71" t="n">
        <v>4</v>
      </c>
      <c r="D623" s="71" t="n">
        <v>24</v>
      </c>
      <c r="E623" s="72" t="n">
        <f aca="false">IF(OR(B623=0,C623=0,D623=0),0,WEEKDAY(DATE(B623+2000,C623,D623)))</f>
        <v>1</v>
      </c>
      <c r="F623" s="73" t="n">
        <v>71400</v>
      </c>
      <c r="G623" s="74" t="n">
        <f aca="false">IF(F623=0,0,IF(ISERROR(F623*H623+J623),0,F623*H623+J623))</f>
        <v>42840</v>
      </c>
      <c r="H623" s="75" t="n">
        <f aca="false">IF(ISERROR(IF(F623=0,0,設定!$H$3)),0,IF(F623=0,0,設定!$H$3))</f>
        <v>0.6</v>
      </c>
      <c r="I623" s="75" t="n">
        <f aca="false">IF(ISERROR(G623/F623),0,G623/F623)</f>
        <v>0.6</v>
      </c>
      <c r="J623" s="76"/>
      <c r="K623" s="68"/>
      <c r="L623" s="69"/>
      <c r="M623" s="69"/>
    </row>
    <row r="624" customFormat="false" ht="13.5" hidden="false" customHeight="false" outlineLevel="0" collapsed="false">
      <c r="A624" s="70" t="n">
        <v>622</v>
      </c>
      <c r="B624" s="71" t="n">
        <v>11</v>
      </c>
      <c r="C624" s="71" t="n">
        <v>4</v>
      </c>
      <c r="D624" s="71" t="n">
        <v>24</v>
      </c>
      <c r="E624" s="72" t="n">
        <f aca="false">IF(OR(B624=0,C624=0,D624=0),0,WEEKDAY(DATE(B624+2000,C624,D624)))</f>
        <v>1</v>
      </c>
      <c r="F624" s="73" t="n">
        <v>85400</v>
      </c>
      <c r="G624" s="74" t="n">
        <f aca="false">IF(F624=0,0,IF(ISERROR(F624*H624+J624),0,F624*H624+J624))</f>
        <v>51240</v>
      </c>
      <c r="H624" s="75" t="n">
        <f aca="false">IF(ISERROR(IF(F624=0,0,設定!$H$3)),0,IF(F624=0,0,設定!$H$3))</f>
        <v>0.6</v>
      </c>
      <c r="I624" s="75" t="n">
        <f aca="false">IF(ISERROR(G624/F624),0,G624/F624)</f>
        <v>0.6</v>
      </c>
      <c r="J624" s="76"/>
      <c r="K624" s="68"/>
      <c r="L624" s="69"/>
      <c r="M624" s="69"/>
    </row>
    <row r="625" customFormat="false" ht="13.5" hidden="false" customHeight="false" outlineLevel="0" collapsed="false">
      <c r="A625" s="70" t="n">
        <v>623</v>
      </c>
      <c r="B625" s="71" t="n">
        <v>11</v>
      </c>
      <c r="C625" s="71" t="n">
        <v>4</v>
      </c>
      <c r="D625" s="71" t="n">
        <v>24</v>
      </c>
      <c r="E625" s="72" t="n">
        <f aca="false">IF(OR(B625=0,C625=0,D625=0),0,WEEKDAY(DATE(B625+2000,C625,D625)))</f>
        <v>1</v>
      </c>
      <c r="F625" s="73" t="n">
        <v>71900</v>
      </c>
      <c r="G625" s="74" t="n">
        <f aca="false">IF(F625=0,0,IF(ISERROR(F625*H625+J625),0,F625*H625+J625))</f>
        <v>43140</v>
      </c>
      <c r="H625" s="75" t="n">
        <f aca="false">IF(ISERROR(IF(F625=0,0,設定!$H$3)),0,IF(F625=0,0,設定!$H$3))</f>
        <v>0.6</v>
      </c>
      <c r="I625" s="75" t="n">
        <f aca="false">IF(ISERROR(G625/F625),0,G625/F625)</f>
        <v>0.6</v>
      </c>
      <c r="J625" s="76"/>
      <c r="K625" s="68"/>
      <c r="L625" s="69"/>
      <c r="M625" s="69"/>
    </row>
    <row r="626" customFormat="false" ht="13.5" hidden="false" customHeight="false" outlineLevel="0" collapsed="false">
      <c r="A626" s="70" t="n">
        <v>624</v>
      </c>
      <c r="B626" s="71" t="n">
        <v>11</v>
      </c>
      <c r="C626" s="71" t="n">
        <v>4</v>
      </c>
      <c r="D626" s="71" t="n">
        <v>25</v>
      </c>
      <c r="E626" s="72" t="n">
        <f aca="false">IF(OR(B626=0,C626=0,D626=0),0,WEEKDAY(DATE(B626+2000,C626,D626)))</f>
        <v>2</v>
      </c>
      <c r="F626" s="73" t="n">
        <v>22000</v>
      </c>
      <c r="G626" s="74" t="n">
        <f aca="false">IF(F626=0,0,IF(ISERROR(F626*H626+J626),0,F626*H626+J626))</f>
        <v>13200</v>
      </c>
      <c r="H626" s="75" t="n">
        <f aca="false">IF(ISERROR(IF(F626=0,0,設定!$H$3)),0,IF(F626=0,0,設定!$H$3))</f>
        <v>0.6</v>
      </c>
      <c r="I626" s="75" t="n">
        <f aca="false">IF(ISERROR(G626/F626),0,G626/F626)</f>
        <v>0.6</v>
      </c>
      <c r="J626" s="76"/>
      <c r="K626" s="68"/>
      <c r="L626" s="69"/>
      <c r="M626" s="69"/>
    </row>
    <row r="627" customFormat="false" ht="13.5" hidden="false" customHeight="false" outlineLevel="0" collapsed="false">
      <c r="A627" s="70" t="n">
        <v>625</v>
      </c>
      <c r="B627" s="71" t="n">
        <v>11</v>
      </c>
      <c r="C627" s="71" t="n">
        <v>4</v>
      </c>
      <c r="D627" s="71" t="n">
        <v>25</v>
      </c>
      <c r="E627" s="72" t="n">
        <f aca="false">IF(OR(B627=0,C627=0,D627=0),0,WEEKDAY(DATE(B627+2000,C627,D627)))</f>
        <v>2</v>
      </c>
      <c r="F627" s="73" t="n">
        <v>127730</v>
      </c>
      <c r="G627" s="74" t="n">
        <f aca="false">IF(F627=0,0,IF(ISERROR(F627*H627+J627),0,F627*H627+J627))</f>
        <v>67179</v>
      </c>
      <c r="H627" s="75" t="n">
        <f aca="false">IF(ISERROR(IF(F627=0,0,設定!$H$3)),0,IF(F627=0,0,設定!$H$3))</f>
        <v>0.6</v>
      </c>
      <c r="I627" s="75" t="n">
        <f aca="false">IF(ISERROR(G627/F627),0,G627/F627)</f>
        <v>0.525945353479997</v>
      </c>
      <c r="J627" s="76" t="n">
        <v>-9459</v>
      </c>
      <c r="K627" s="68"/>
      <c r="L627" s="69"/>
      <c r="M627" s="69"/>
    </row>
    <row r="628" customFormat="false" ht="13.5" hidden="false" customHeight="false" outlineLevel="0" collapsed="false">
      <c r="A628" s="70" t="n">
        <v>626</v>
      </c>
      <c r="B628" s="71" t="n">
        <v>11</v>
      </c>
      <c r="C628" s="71" t="n">
        <v>4</v>
      </c>
      <c r="D628" s="71" t="n">
        <v>25</v>
      </c>
      <c r="E628" s="72" t="n">
        <f aca="false">IF(OR(B628=0,C628=0,D628=0),0,WEEKDAY(DATE(B628+2000,C628,D628)))</f>
        <v>2</v>
      </c>
      <c r="F628" s="73" t="n">
        <v>52100</v>
      </c>
      <c r="G628" s="74" t="n">
        <f aca="false">IF(F628=0,0,IF(ISERROR(F628*H628+J628),0,F628*H628+J628))</f>
        <v>31260</v>
      </c>
      <c r="H628" s="75" t="n">
        <f aca="false">IF(ISERROR(IF(F628=0,0,設定!$H$3)),0,IF(F628=0,0,設定!$H$3))</f>
        <v>0.6</v>
      </c>
      <c r="I628" s="75" t="n">
        <f aca="false">IF(ISERROR(G628/F628),0,G628/F628)</f>
        <v>0.6</v>
      </c>
      <c r="J628" s="76"/>
      <c r="K628" s="68"/>
      <c r="L628" s="69"/>
      <c r="M628" s="69"/>
    </row>
    <row r="629" customFormat="false" ht="13.5" hidden="false" customHeight="false" outlineLevel="0" collapsed="false">
      <c r="A629" s="70" t="n">
        <v>627</v>
      </c>
      <c r="B629" s="71" t="n">
        <v>11</v>
      </c>
      <c r="C629" s="71" t="n">
        <v>4</v>
      </c>
      <c r="D629" s="71" t="n">
        <v>25</v>
      </c>
      <c r="E629" s="72" t="n">
        <f aca="false">IF(OR(B629=0,C629=0,D629=0),0,WEEKDAY(DATE(B629+2000,C629,D629)))</f>
        <v>2</v>
      </c>
      <c r="F629" s="73" t="n">
        <v>97100</v>
      </c>
      <c r="G629" s="74" t="n">
        <f aca="false">IF(F629=0,0,IF(ISERROR(F629*H629+J629),0,F629*H629+J629))</f>
        <v>58260</v>
      </c>
      <c r="H629" s="75" t="n">
        <f aca="false">IF(ISERROR(IF(F629=0,0,設定!$H$3)),0,IF(F629=0,0,設定!$H$3))</f>
        <v>0.6</v>
      </c>
      <c r="I629" s="75" t="n">
        <f aca="false">IF(ISERROR(G629/F629),0,G629/F629)</f>
        <v>0.6</v>
      </c>
      <c r="J629" s="76"/>
      <c r="K629" s="68"/>
      <c r="L629" s="69"/>
      <c r="M629" s="69"/>
    </row>
    <row r="630" customFormat="false" ht="13.5" hidden="false" customHeight="false" outlineLevel="0" collapsed="false">
      <c r="A630" s="70" t="n">
        <v>628</v>
      </c>
      <c r="B630" s="71" t="n">
        <v>11</v>
      </c>
      <c r="C630" s="71" t="n">
        <v>4</v>
      </c>
      <c r="D630" s="71" t="n">
        <v>25</v>
      </c>
      <c r="E630" s="72" t="n">
        <f aca="false">IF(OR(B630=0,C630=0,D630=0),0,WEEKDAY(DATE(B630+2000,C630,D630)))</f>
        <v>2</v>
      </c>
      <c r="F630" s="73" t="n">
        <v>100300</v>
      </c>
      <c r="G630" s="74" t="n">
        <f aca="false">IF(F630=0,0,IF(ISERROR(F630*H630+J630),0,F630*H630+J630))</f>
        <v>60180</v>
      </c>
      <c r="H630" s="75" t="n">
        <f aca="false">IF(ISERROR(IF(F630=0,0,設定!$H$3)),0,IF(F630=0,0,設定!$H$3))</f>
        <v>0.6</v>
      </c>
      <c r="I630" s="75" t="n">
        <f aca="false">IF(ISERROR(G630/F630),0,G630/F630)</f>
        <v>0.6</v>
      </c>
      <c r="J630" s="76"/>
      <c r="K630" s="68"/>
      <c r="L630" s="69"/>
      <c r="M630" s="69"/>
    </row>
    <row r="631" customFormat="false" ht="13.5" hidden="false" customHeight="false" outlineLevel="0" collapsed="false">
      <c r="A631" s="70" t="n">
        <v>629</v>
      </c>
      <c r="B631" s="71" t="n">
        <v>11</v>
      </c>
      <c r="C631" s="71" t="n">
        <v>4</v>
      </c>
      <c r="D631" s="71" t="n">
        <v>25</v>
      </c>
      <c r="E631" s="72" t="n">
        <f aca="false">IF(OR(B631=0,C631=0,D631=0),0,WEEKDAY(DATE(B631+2000,C631,D631)))</f>
        <v>2</v>
      </c>
      <c r="F631" s="73" t="n">
        <v>151404</v>
      </c>
      <c r="G631" s="74" t="n">
        <f aca="false">IF(F631=0,0,IF(ISERROR(F631*H631+J631),0,F631*H631+J631))</f>
        <v>90842.4</v>
      </c>
      <c r="H631" s="75" t="n">
        <f aca="false">IF(ISERROR(IF(F631=0,0,設定!$H$3)),0,IF(F631=0,0,設定!$H$3))</f>
        <v>0.6</v>
      </c>
      <c r="I631" s="75" t="n">
        <f aca="false">IF(ISERROR(G631/F631),0,G631/F631)</f>
        <v>0.6</v>
      </c>
      <c r="J631" s="76"/>
      <c r="K631" s="68"/>
      <c r="L631" s="69"/>
      <c r="M631" s="69"/>
    </row>
    <row r="632" customFormat="false" ht="13.5" hidden="false" customHeight="false" outlineLevel="0" collapsed="false">
      <c r="A632" s="70" t="n">
        <v>630</v>
      </c>
      <c r="B632" s="71" t="n">
        <v>11</v>
      </c>
      <c r="C632" s="71" t="n">
        <v>4</v>
      </c>
      <c r="D632" s="71" t="n">
        <v>26</v>
      </c>
      <c r="E632" s="72" t="n">
        <f aca="false">IF(OR(B632=0,C632=0,D632=0),0,WEEKDAY(DATE(B632+2000,C632,D632)))</f>
        <v>3</v>
      </c>
      <c r="F632" s="73" t="n">
        <v>43000</v>
      </c>
      <c r="G632" s="74" t="n">
        <f aca="false">IF(F632=0,0,IF(ISERROR(F632*H632+J632),0,F632*H632+J632))</f>
        <v>25800</v>
      </c>
      <c r="H632" s="75" t="n">
        <f aca="false">IF(ISERROR(IF(F632=0,0,設定!$H$3)),0,IF(F632=0,0,設定!$H$3))</f>
        <v>0.6</v>
      </c>
      <c r="I632" s="75" t="n">
        <f aca="false">IF(ISERROR(G632/F632),0,G632/F632)</f>
        <v>0.6</v>
      </c>
      <c r="J632" s="76"/>
      <c r="K632" s="68"/>
      <c r="L632" s="69"/>
      <c r="M632" s="69"/>
    </row>
    <row r="633" customFormat="false" ht="13.5" hidden="false" customHeight="false" outlineLevel="0" collapsed="false">
      <c r="A633" s="70" t="n">
        <v>631</v>
      </c>
      <c r="B633" s="71" t="n">
        <v>11</v>
      </c>
      <c r="C633" s="71" t="n">
        <v>4</v>
      </c>
      <c r="D633" s="71" t="n">
        <v>26</v>
      </c>
      <c r="E633" s="72" t="n">
        <f aca="false">IF(OR(B633=0,C633=0,D633=0),0,WEEKDAY(DATE(B633+2000,C633,D633)))</f>
        <v>3</v>
      </c>
      <c r="F633" s="73" t="n">
        <v>81140</v>
      </c>
      <c r="G633" s="74" t="n">
        <f aca="false">IF(F633=0,0,IF(ISERROR(F633*H633+J633),0,F633*H633+J633))</f>
        <v>48684</v>
      </c>
      <c r="H633" s="75" t="n">
        <f aca="false">IF(ISERROR(IF(F633=0,0,設定!$H$3)),0,IF(F633=0,0,設定!$H$3))</f>
        <v>0.6</v>
      </c>
      <c r="I633" s="75" t="n">
        <f aca="false">IF(ISERROR(G633/F633),0,G633/F633)</f>
        <v>0.6</v>
      </c>
      <c r="J633" s="76"/>
      <c r="K633" s="68"/>
      <c r="L633" s="69"/>
      <c r="M633" s="69"/>
    </row>
    <row r="634" customFormat="false" ht="13.5" hidden="false" customHeight="false" outlineLevel="0" collapsed="false">
      <c r="A634" s="70" t="n">
        <v>632</v>
      </c>
      <c r="B634" s="71" t="n">
        <v>11</v>
      </c>
      <c r="C634" s="71" t="n">
        <v>4</v>
      </c>
      <c r="D634" s="71" t="n">
        <v>26</v>
      </c>
      <c r="E634" s="72" t="n">
        <f aca="false">IF(OR(B634=0,C634=0,D634=0),0,WEEKDAY(DATE(B634+2000,C634,D634)))</f>
        <v>3</v>
      </c>
      <c r="F634" s="73" t="n">
        <v>158926</v>
      </c>
      <c r="G634" s="74" t="n">
        <f aca="false">IF(F634=0,0,IF(ISERROR(F634*H634+J634),0,F634*H634+J634))</f>
        <v>95355.6</v>
      </c>
      <c r="H634" s="75" t="n">
        <f aca="false">IF(ISERROR(IF(F634=0,0,設定!$H$3)),0,IF(F634=0,0,設定!$H$3))</f>
        <v>0.6</v>
      </c>
      <c r="I634" s="75" t="n">
        <f aca="false">IF(ISERROR(G634/F634),0,G634/F634)</f>
        <v>0.6</v>
      </c>
      <c r="J634" s="76"/>
      <c r="K634" s="68"/>
      <c r="L634" s="69"/>
      <c r="M634" s="69"/>
    </row>
    <row r="635" customFormat="false" ht="13.5" hidden="false" customHeight="false" outlineLevel="0" collapsed="false">
      <c r="A635" s="70" t="n">
        <v>633</v>
      </c>
      <c r="B635" s="71" t="n">
        <v>11</v>
      </c>
      <c r="C635" s="71" t="n">
        <v>4</v>
      </c>
      <c r="D635" s="71" t="n">
        <v>26</v>
      </c>
      <c r="E635" s="72" t="n">
        <f aca="false">IF(OR(B635=0,C635=0,D635=0),0,WEEKDAY(DATE(B635+2000,C635,D635)))</f>
        <v>3</v>
      </c>
      <c r="F635" s="73" t="n">
        <v>43314</v>
      </c>
      <c r="G635" s="74" t="n">
        <f aca="false">IF(F635=0,0,IF(ISERROR(F635*H635+J635),0,F635*H635+J635))</f>
        <v>25988.4</v>
      </c>
      <c r="H635" s="75" t="n">
        <f aca="false">IF(ISERROR(IF(F635=0,0,設定!$H$3)),0,IF(F635=0,0,設定!$H$3))</f>
        <v>0.6</v>
      </c>
      <c r="I635" s="75" t="n">
        <f aca="false">IF(ISERROR(G635/F635),0,G635/F635)</f>
        <v>0.6</v>
      </c>
      <c r="J635" s="76"/>
      <c r="K635" s="68"/>
      <c r="L635" s="69"/>
      <c r="M635" s="69"/>
    </row>
    <row r="636" customFormat="false" ht="13.5" hidden="false" customHeight="false" outlineLevel="0" collapsed="false">
      <c r="A636" s="70" t="n">
        <v>634</v>
      </c>
      <c r="B636" s="71" t="n">
        <v>11</v>
      </c>
      <c r="C636" s="71" t="n">
        <v>4</v>
      </c>
      <c r="D636" s="71" t="n">
        <v>26</v>
      </c>
      <c r="E636" s="72" t="n">
        <f aca="false">IF(OR(B636=0,C636=0,D636=0),0,WEEKDAY(DATE(B636+2000,C636,D636)))</f>
        <v>3</v>
      </c>
      <c r="F636" s="73" t="n">
        <v>35100</v>
      </c>
      <c r="G636" s="74" t="n">
        <f aca="false">IF(F636=0,0,IF(ISERROR(F636*H636+J636),0,F636*H636+J636))</f>
        <v>21060</v>
      </c>
      <c r="H636" s="75" t="n">
        <f aca="false">IF(ISERROR(IF(F636=0,0,設定!$H$3)),0,IF(F636=0,0,設定!$H$3))</f>
        <v>0.6</v>
      </c>
      <c r="I636" s="75" t="n">
        <f aca="false">IF(ISERROR(G636/F636),0,G636/F636)</f>
        <v>0.6</v>
      </c>
      <c r="J636" s="76"/>
      <c r="K636" s="68"/>
      <c r="L636" s="69"/>
      <c r="M636" s="69"/>
    </row>
    <row r="637" customFormat="false" ht="13.5" hidden="false" customHeight="false" outlineLevel="0" collapsed="false">
      <c r="A637" s="70" t="n">
        <v>635</v>
      </c>
      <c r="B637" s="71" t="n">
        <v>11</v>
      </c>
      <c r="C637" s="71" t="n">
        <v>4</v>
      </c>
      <c r="D637" s="71" t="n">
        <v>27</v>
      </c>
      <c r="E637" s="72" t="n">
        <f aca="false">IF(OR(B637=0,C637=0,D637=0),0,WEEKDAY(DATE(B637+2000,C637,D637)))</f>
        <v>4</v>
      </c>
      <c r="F637" s="73" t="n">
        <v>144300</v>
      </c>
      <c r="G637" s="74" t="n">
        <f aca="false">IF(F637=0,0,IF(ISERROR(F637*H637+J637),0,F637*H637+J637))</f>
        <v>79131</v>
      </c>
      <c r="H637" s="75" t="n">
        <f aca="false">IF(ISERROR(IF(F637=0,0,設定!$H$3)),0,IF(F637=0,0,設定!$H$3))</f>
        <v>0.6</v>
      </c>
      <c r="I637" s="75" t="n">
        <f aca="false">IF(ISERROR(G637/F637),0,G637/F637)</f>
        <v>0.548378378378378</v>
      </c>
      <c r="J637" s="76" t="n">
        <v>-7449</v>
      </c>
      <c r="K637" s="68"/>
      <c r="L637" s="69"/>
      <c r="M637" s="69"/>
    </row>
    <row r="638" customFormat="false" ht="13.5" hidden="false" customHeight="false" outlineLevel="0" collapsed="false">
      <c r="A638" s="70" t="n">
        <v>636</v>
      </c>
      <c r="B638" s="71" t="n">
        <v>11</v>
      </c>
      <c r="C638" s="71" t="n">
        <v>4</v>
      </c>
      <c r="D638" s="71" t="n">
        <v>27</v>
      </c>
      <c r="E638" s="72" t="n">
        <f aca="false">IF(OR(B638=0,C638=0,D638=0),0,WEEKDAY(DATE(B638+2000,C638,D638)))</f>
        <v>4</v>
      </c>
      <c r="F638" s="73" t="n">
        <v>76440</v>
      </c>
      <c r="G638" s="74" t="n">
        <f aca="false">IF(F638=0,0,IF(ISERROR(F638*H638+J638),0,F638*H638+J638))</f>
        <v>45864</v>
      </c>
      <c r="H638" s="75" t="n">
        <f aca="false">IF(ISERROR(IF(F638=0,0,設定!$H$3)),0,IF(F638=0,0,設定!$H$3))</f>
        <v>0.6</v>
      </c>
      <c r="I638" s="75" t="n">
        <f aca="false">IF(ISERROR(G638/F638),0,G638/F638)</f>
        <v>0.6</v>
      </c>
      <c r="J638" s="76"/>
      <c r="K638" s="68"/>
      <c r="L638" s="69"/>
      <c r="M638" s="69"/>
    </row>
    <row r="639" customFormat="false" ht="13.5" hidden="false" customHeight="false" outlineLevel="0" collapsed="false">
      <c r="A639" s="70" t="n">
        <v>637</v>
      </c>
      <c r="B639" s="71" t="n">
        <v>11</v>
      </c>
      <c r="C639" s="71" t="n">
        <v>4</v>
      </c>
      <c r="D639" s="71" t="n">
        <v>27</v>
      </c>
      <c r="E639" s="72" t="n">
        <f aca="false">IF(OR(B639=0,C639=0,D639=0),0,WEEKDAY(DATE(B639+2000,C639,D639)))</f>
        <v>4</v>
      </c>
      <c r="F639" s="73" t="n">
        <v>161701</v>
      </c>
      <c r="G639" s="74" t="n">
        <f aca="false">IF(F639=0,0,IF(ISERROR(F639*H639+J639),0,F639*H639+J639))</f>
        <v>97020.6</v>
      </c>
      <c r="H639" s="75" t="n">
        <f aca="false">IF(ISERROR(IF(F639=0,0,設定!$H$3)),0,IF(F639=0,0,設定!$H$3))</f>
        <v>0.6</v>
      </c>
      <c r="I639" s="75" t="n">
        <f aca="false">IF(ISERROR(G639/F639),0,G639/F639)</f>
        <v>0.6</v>
      </c>
      <c r="J639" s="76"/>
      <c r="K639" s="68"/>
      <c r="L639" s="69"/>
      <c r="M639" s="69"/>
    </row>
    <row r="640" customFormat="false" ht="13.5" hidden="false" customHeight="false" outlineLevel="0" collapsed="false">
      <c r="A640" s="70" t="n">
        <v>638</v>
      </c>
      <c r="B640" s="71" t="n">
        <v>11</v>
      </c>
      <c r="C640" s="71" t="n">
        <v>4</v>
      </c>
      <c r="D640" s="71" t="n">
        <v>27</v>
      </c>
      <c r="E640" s="72" t="n">
        <f aca="false">IF(OR(B640=0,C640=0,D640=0),0,WEEKDAY(DATE(B640+2000,C640,D640)))</f>
        <v>4</v>
      </c>
      <c r="F640" s="73" t="n">
        <v>93410</v>
      </c>
      <c r="G640" s="74" t="n">
        <f aca="false">IF(F640=0,0,IF(ISERROR(F640*H640+J640),0,F640*H640+J640))</f>
        <v>62089</v>
      </c>
      <c r="H640" s="75" t="n">
        <f aca="false">IF(ISERROR(IF(F640=0,0,設定!$H$3)),0,IF(F640=0,0,設定!$H$3))</f>
        <v>0.6</v>
      </c>
      <c r="I640" s="75" t="n">
        <f aca="false">IF(ISERROR(G640/F640),0,G640/F640)</f>
        <v>0.664693287656568</v>
      </c>
      <c r="J640" s="76" t="n">
        <v>6043</v>
      </c>
      <c r="K640" s="68"/>
      <c r="L640" s="69"/>
      <c r="M640" s="69"/>
    </row>
    <row r="641" customFormat="false" ht="13.5" hidden="false" customHeight="false" outlineLevel="0" collapsed="false">
      <c r="A641" s="70" t="n">
        <v>639</v>
      </c>
      <c r="B641" s="71" t="n">
        <v>11</v>
      </c>
      <c r="C641" s="71" t="n">
        <v>4</v>
      </c>
      <c r="D641" s="71" t="n">
        <v>27</v>
      </c>
      <c r="E641" s="72" t="n">
        <f aca="false">IF(OR(B641=0,C641=0,D641=0),0,WEEKDAY(DATE(B641+2000,C641,D641)))</f>
        <v>4</v>
      </c>
      <c r="F641" s="73" t="n">
        <v>75400</v>
      </c>
      <c r="G641" s="74" t="n">
        <f aca="false">IF(F641=0,0,IF(ISERROR(F641*H641+J641),0,F641*H641+J641))</f>
        <v>45240</v>
      </c>
      <c r="H641" s="75" t="n">
        <f aca="false">IF(ISERROR(IF(F641=0,0,設定!$H$3)),0,IF(F641=0,0,設定!$H$3))</f>
        <v>0.6</v>
      </c>
      <c r="I641" s="75" t="n">
        <f aca="false">IF(ISERROR(G641/F641),0,G641/F641)</f>
        <v>0.6</v>
      </c>
      <c r="J641" s="76"/>
      <c r="K641" s="68"/>
      <c r="L641" s="69"/>
      <c r="M641" s="69"/>
    </row>
    <row r="642" customFormat="false" ht="13.5" hidden="false" customHeight="false" outlineLevel="0" collapsed="false">
      <c r="A642" s="70" t="n">
        <v>640</v>
      </c>
      <c r="B642" s="71" t="n">
        <v>11</v>
      </c>
      <c r="C642" s="71" t="n">
        <v>4</v>
      </c>
      <c r="D642" s="71" t="n">
        <v>28</v>
      </c>
      <c r="E642" s="72" t="n">
        <f aca="false">IF(OR(B642=0,C642=0,D642=0),0,WEEKDAY(DATE(B642+2000,C642,D642)))</f>
        <v>5</v>
      </c>
      <c r="F642" s="73" t="n">
        <v>174985</v>
      </c>
      <c r="G642" s="74" t="n">
        <f aca="false">IF(F642=0,0,IF(ISERROR(F642*H642+J642),0,F642*H642+J642))</f>
        <v>104991</v>
      </c>
      <c r="H642" s="75" t="n">
        <f aca="false">IF(ISERROR(IF(F642=0,0,設定!$H$3)),0,IF(F642=0,0,設定!$H$3))</f>
        <v>0.6</v>
      </c>
      <c r="I642" s="75" t="n">
        <f aca="false">IF(ISERROR(G642/F642),0,G642/F642)</f>
        <v>0.6</v>
      </c>
      <c r="J642" s="76"/>
      <c r="K642" s="68"/>
      <c r="L642" s="69"/>
      <c r="M642" s="69"/>
    </row>
    <row r="643" customFormat="false" ht="13.5" hidden="false" customHeight="false" outlineLevel="0" collapsed="false">
      <c r="A643" s="70" t="n">
        <v>641</v>
      </c>
      <c r="B643" s="71" t="n">
        <v>11</v>
      </c>
      <c r="C643" s="71" t="n">
        <v>4</v>
      </c>
      <c r="D643" s="71" t="n">
        <v>28</v>
      </c>
      <c r="E643" s="72" t="n">
        <f aca="false">IF(OR(B643=0,C643=0,D643=0),0,WEEKDAY(DATE(B643+2000,C643,D643)))</f>
        <v>5</v>
      </c>
      <c r="F643" s="73" t="n">
        <v>149100</v>
      </c>
      <c r="G643" s="74" t="n">
        <f aca="false">IF(F643=0,0,IF(ISERROR(F643*H643+J643),0,F643*H643+J643))</f>
        <v>94658</v>
      </c>
      <c r="H643" s="75" t="n">
        <f aca="false">IF(ISERROR(IF(F643=0,0,設定!$H$3)),0,IF(F643=0,0,設定!$H$3))</f>
        <v>0.6</v>
      </c>
      <c r="I643" s="75" t="n">
        <f aca="false">IF(ISERROR(G643/F643),0,G643/F643)</f>
        <v>0.634862508383635</v>
      </c>
      <c r="J643" s="76" t="n">
        <v>5198</v>
      </c>
      <c r="K643" s="68"/>
      <c r="L643" s="69"/>
      <c r="M643" s="69"/>
    </row>
    <row r="644" customFormat="false" ht="13.5" hidden="false" customHeight="false" outlineLevel="0" collapsed="false">
      <c r="A644" s="70" t="n">
        <v>642</v>
      </c>
      <c r="B644" s="71" t="n">
        <v>11</v>
      </c>
      <c r="C644" s="71" t="n">
        <v>4</v>
      </c>
      <c r="D644" s="71" t="n">
        <v>28</v>
      </c>
      <c r="E644" s="72" t="n">
        <f aca="false">IF(OR(B644=0,C644=0,D644=0),0,WEEKDAY(DATE(B644+2000,C644,D644)))</f>
        <v>5</v>
      </c>
      <c r="F644" s="73" t="n">
        <v>81480</v>
      </c>
      <c r="G644" s="74" t="n">
        <f aca="false">IF(F644=0,0,IF(ISERROR(F644*H644+J644),0,F644*H644+J644))</f>
        <v>39799</v>
      </c>
      <c r="H644" s="75" t="n">
        <f aca="false">IF(ISERROR(IF(F644=0,0,設定!$H$3)),0,IF(F644=0,0,設定!$H$3))</f>
        <v>0.6</v>
      </c>
      <c r="I644" s="75" t="n">
        <f aca="false">IF(ISERROR(G644/F644),0,G644/F644)</f>
        <v>0.488451153657339</v>
      </c>
      <c r="J644" s="76" t="n">
        <v>-9089</v>
      </c>
      <c r="K644" s="68"/>
      <c r="L644" s="69"/>
      <c r="M644" s="69"/>
    </row>
    <row r="645" customFormat="false" ht="13.5" hidden="false" customHeight="false" outlineLevel="0" collapsed="false">
      <c r="A645" s="70" t="n">
        <v>643</v>
      </c>
      <c r="B645" s="71" t="n">
        <v>11</v>
      </c>
      <c r="C645" s="71" t="n">
        <v>4</v>
      </c>
      <c r="D645" s="71" t="n">
        <v>28</v>
      </c>
      <c r="E645" s="72" t="n">
        <f aca="false">IF(OR(B645=0,C645=0,D645=0),0,WEEKDAY(DATE(B645+2000,C645,D645)))</f>
        <v>5</v>
      </c>
      <c r="F645" s="73" t="n">
        <v>53200</v>
      </c>
      <c r="G645" s="74" t="n">
        <f aca="false">IF(F645=0,0,IF(ISERROR(F645*H645+J645),0,F645*H645+J645))</f>
        <v>31920</v>
      </c>
      <c r="H645" s="75" t="n">
        <f aca="false">IF(ISERROR(IF(F645=0,0,設定!$H$3)),0,IF(F645=0,0,設定!$H$3))</f>
        <v>0.6</v>
      </c>
      <c r="I645" s="75" t="n">
        <f aca="false">IF(ISERROR(G645/F645),0,G645/F645)</f>
        <v>0.6</v>
      </c>
      <c r="J645" s="76"/>
      <c r="K645" s="68"/>
      <c r="L645" s="69"/>
      <c r="M645" s="69"/>
    </row>
    <row r="646" customFormat="false" ht="13.5" hidden="false" customHeight="false" outlineLevel="0" collapsed="false">
      <c r="A646" s="70" t="n">
        <v>644</v>
      </c>
      <c r="B646" s="71" t="n">
        <v>11</v>
      </c>
      <c r="C646" s="71" t="n">
        <v>4</v>
      </c>
      <c r="D646" s="71" t="n">
        <v>28</v>
      </c>
      <c r="E646" s="72" t="n">
        <f aca="false">IF(OR(B646=0,C646=0,D646=0),0,WEEKDAY(DATE(B646+2000,C646,D646)))</f>
        <v>5</v>
      </c>
      <c r="F646" s="73" t="n">
        <v>41200</v>
      </c>
      <c r="G646" s="74" t="n">
        <f aca="false">IF(F646=0,0,IF(ISERROR(F646*H646+J646),0,F646*H646+J646))</f>
        <v>24720</v>
      </c>
      <c r="H646" s="75" t="n">
        <f aca="false">IF(ISERROR(IF(F646=0,0,設定!$H$3)),0,IF(F646=0,0,設定!$H$3))</f>
        <v>0.6</v>
      </c>
      <c r="I646" s="75" t="n">
        <f aca="false">IF(ISERROR(G646/F646),0,G646/F646)</f>
        <v>0.6</v>
      </c>
      <c r="J646" s="76"/>
      <c r="K646" s="68"/>
      <c r="L646" s="69"/>
      <c r="M646" s="69"/>
    </row>
    <row r="647" customFormat="false" ht="13.5" hidden="false" customHeight="false" outlineLevel="0" collapsed="false">
      <c r="A647" s="70" t="n">
        <v>645</v>
      </c>
      <c r="B647" s="71" t="n">
        <v>11</v>
      </c>
      <c r="C647" s="71" t="n">
        <v>4</v>
      </c>
      <c r="D647" s="71" t="n">
        <v>28</v>
      </c>
      <c r="E647" s="72" t="n">
        <f aca="false">IF(OR(B647=0,C647=0,D647=0),0,WEEKDAY(DATE(B647+2000,C647,D647)))</f>
        <v>5</v>
      </c>
      <c r="F647" s="73" t="n">
        <v>42500</v>
      </c>
      <c r="G647" s="74" t="n">
        <f aca="false">IF(F647=0,0,IF(ISERROR(F647*H647+J647),0,F647*H647+J647))</f>
        <v>25500</v>
      </c>
      <c r="H647" s="75" t="n">
        <f aca="false">IF(ISERROR(IF(F647=0,0,設定!$H$3)),0,IF(F647=0,0,設定!$H$3))</f>
        <v>0.6</v>
      </c>
      <c r="I647" s="75" t="n">
        <f aca="false">IF(ISERROR(G647/F647),0,G647/F647)</f>
        <v>0.6</v>
      </c>
      <c r="J647" s="76"/>
      <c r="K647" s="68"/>
      <c r="L647" s="69"/>
      <c r="M647" s="69"/>
    </row>
    <row r="648" customFormat="false" ht="13.5" hidden="false" customHeight="false" outlineLevel="0" collapsed="false">
      <c r="A648" s="70" t="n">
        <v>646</v>
      </c>
      <c r="B648" s="71" t="n">
        <v>11</v>
      </c>
      <c r="C648" s="71" t="n">
        <v>4</v>
      </c>
      <c r="D648" s="71" t="n">
        <v>29</v>
      </c>
      <c r="E648" s="72" t="n">
        <f aca="false">IF(OR(B648=0,C648=0,D648=0),0,WEEKDAY(DATE(B648+2000,C648,D648)))</f>
        <v>6</v>
      </c>
      <c r="F648" s="73" t="n">
        <v>83000</v>
      </c>
      <c r="G648" s="74" t="n">
        <f aca="false">IF(F648=0,0,IF(ISERROR(F648*H648+J648),0,F648*H648+J648))</f>
        <v>49800</v>
      </c>
      <c r="H648" s="75" t="n">
        <f aca="false">IF(ISERROR(IF(F648=0,0,設定!$H$3)),0,IF(F648=0,0,設定!$H$3))</f>
        <v>0.6</v>
      </c>
      <c r="I648" s="75" t="n">
        <f aca="false">IF(ISERROR(G648/F648),0,G648/F648)</f>
        <v>0.6</v>
      </c>
      <c r="J648" s="76"/>
      <c r="K648" s="68"/>
      <c r="L648" s="69"/>
      <c r="M648" s="69"/>
    </row>
    <row r="649" customFormat="false" ht="13.5" hidden="false" customHeight="false" outlineLevel="0" collapsed="false">
      <c r="A649" s="70" t="n">
        <v>647</v>
      </c>
      <c r="B649" s="71" t="n">
        <v>11</v>
      </c>
      <c r="C649" s="71" t="n">
        <v>4</v>
      </c>
      <c r="D649" s="71" t="n">
        <v>29</v>
      </c>
      <c r="E649" s="72" t="n">
        <f aca="false">IF(OR(B649=0,C649=0,D649=0),0,WEEKDAY(DATE(B649+2000,C649,D649)))</f>
        <v>6</v>
      </c>
      <c r="F649" s="73" t="n">
        <v>50770</v>
      </c>
      <c r="G649" s="74" t="n">
        <f aca="false">IF(F649=0,0,IF(ISERROR(F649*H649+J649),0,F649*H649+J649))</f>
        <v>38002</v>
      </c>
      <c r="H649" s="75" t="n">
        <f aca="false">IF(ISERROR(IF(F649=0,0,設定!$H$3)),0,IF(F649=0,0,設定!$H$3))</f>
        <v>0.6</v>
      </c>
      <c r="I649" s="75" t="n">
        <f aca="false">IF(ISERROR(G649/F649),0,G649/F649)</f>
        <v>0.748512901319677</v>
      </c>
      <c r="J649" s="76" t="n">
        <v>7540</v>
      </c>
      <c r="K649" s="68"/>
      <c r="L649" s="69"/>
      <c r="M649" s="69"/>
    </row>
    <row r="650" customFormat="false" ht="13.5" hidden="false" customHeight="false" outlineLevel="0" collapsed="false">
      <c r="A650" s="70" t="n">
        <v>648</v>
      </c>
      <c r="B650" s="71" t="n">
        <v>11</v>
      </c>
      <c r="C650" s="71" t="n">
        <v>4</v>
      </c>
      <c r="D650" s="71" t="n">
        <v>29</v>
      </c>
      <c r="E650" s="72" t="n">
        <f aca="false">IF(OR(B650=0,C650=0,D650=0),0,WEEKDAY(DATE(B650+2000,C650,D650)))</f>
        <v>6</v>
      </c>
      <c r="F650" s="73" t="n">
        <v>171891</v>
      </c>
      <c r="G650" s="74" t="n">
        <f aca="false">IF(F650=0,0,IF(ISERROR(F650*H650+J650),0,F650*H650+J650))</f>
        <v>103134.6</v>
      </c>
      <c r="H650" s="75" t="n">
        <f aca="false">IF(ISERROR(IF(F650=0,0,設定!$H$3)),0,IF(F650=0,0,設定!$H$3))</f>
        <v>0.6</v>
      </c>
      <c r="I650" s="75" t="n">
        <f aca="false">IF(ISERROR(G650/F650),0,G650/F650)</f>
        <v>0.6</v>
      </c>
      <c r="J650" s="76"/>
      <c r="K650" s="68"/>
      <c r="L650" s="69"/>
      <c r="M650" s="69"/>
    </row>
    <row r="651" customFormat="false" ht="13.5" hidden="false" customHeight="false" outlineLevel="0" collapsed="false">
      <c r="A651" s="70" t="n">
        <v>649</v>
      </c>
      <c r="B651" s="71" t="n">
        <v>11</v>
      </c>
      <c r="C651" s="71" t="n">
        <v>4</v>
      </c>
      <c r="D651" s="71" t="n">
        <v>29</v>
      </c>
      <c r="E651" s="72" t="n">
        <f aca="false">IF(OR(B651=0,C651=0,D651=0),0,WEEKDAY(DATE(B651+2000,C651,D651)))</f>
        <v>6</v>
      </c>
      <c r="F651" s="73" t="n">
        <v>122487</v>
      </c>
      <c r="G651" s="74" t="n">
        <f aca="false">IF(F651=0,0,IF(ISERROR(F651*H651+J651),0,F651*H651+J651))</f>
        <v>73492.2</v>
      </c>
      <c r="H651" s="75" t="n">
        <f aca="false">IF(ISERROR(IF(F651=0,0,設定!$H$3)),0,IF(F651=0,0,設定!$H$3))</f>
        <v>0.6</v>
      </c>
      <c r="I651" s="75" t="n">
        <f aca="false">IF(ISERROR(G651/F651),0,G651/F651)</f>
        <v>0.6</v>
      </c>
      <c r="J651" s="76"/>
      <c r="K651" s="68"/>
      <c r="L651" s="69"/>
      <c r="M651" s="69"/>
    </row>
    <row r="652" customFormat="false" ht="13.5" hidden="false" customHeight="false" outlineLevel="0" collapsed="false">
      <c r="A652" s="70" t="n">
        <v>650</v>
      </c>
      <c r="B652" s="71" t="n">
        <v>11</v>
      </c>
      <c r="C652" s="71" t="n">
        <v>4</v>
      </c>
      <c r="D652" s="71" t="n">
        <v>29</v>
      </c>
      <c r="E652" s="72" t="n">
        <f aca="false">IF(OR(B652=0,C652=0,D652=0),0,WEEKDAY(DATE(B652+2000,C652,D652)))</f>
        <v>6</v>
      </c>
      <c r="F652" s="73" t="n">
        <v>55240</v>
      </c>
      <c r="G652" s="74" t="n">
        <f aca="false">IF(F652=0,0,IF(ISERROR(F652*H652+J652),0,F652*H652+J652))</f>
        <v>38794</v>
      </c>
      <c r="H652" s="75" t="n">
        <f aca="false">IF(ISERROR(IF(F652=0,0,設定!$H$3)),0,IF(F652=0,0,設定!$H$3))</f>
        <v>0.6</v>
      </c>
      <c r="I652" s="75" t="n">
        <f aca="false">IF(ISERROR(G652/F652),0,G652/F652)</f>
        <v>0.702280955829109</v>
      </c>
      <c r="J652" s="76" t="n">
        <v>5650</v>
      </c>
      <c r="K652" s="68"/>
      <c r="L652" s="69"/>
      <c r="M652" s="69"/>
    </row>
    <row r="653" customFormat="false" ht="13.5" hidden="false" customHeight="false" outlineLevel="0" collapsed="false">
      <c r="A653" s="70" t="n">
        <v>651</v>
      </c>
      <c r="B653" s="71" t="n">
        <v>11</v>
      </c>
      <c r="C653" s="71" t="n">
        <v>4</v>
      </c>
      <c r="D653" s="71" t="n">
        <v>30</v>
      </c>
      <c r="E653" s="72" t="n">
        <f aca="false">IF(OR(B653=0,C653=0,D653=0),0,WEEKDAY(DATE(B653+2000,C653,D653)))</f>
        <v>7</v>
      </c>
      <c r="F653" s="73" t="n">
        <v>103180</v>
      </c>
      <c r="G653" s="74" t="n">
        <f aca="false">IF(F653=0,0,IF(ISERROR(F653*H653+J653),0,F653*H653+J653))</f>
        <v>53717</v>
      </c>
      <c r="H653" s="75" t="n">
        <f aca="false">IF(ISERROR(IF(F653=0,0,設定!$H$3)),0,IF(F653=0,0,設定!$H$3))</f>
        <v>0.6</v>
      </c>
      <c r="I653" s="75" t="n">
        <f aca="false">IF(ISERROR(G653/F653),0,G653/F653)</f>
        <v>0.520614460166699</v>
      </c>
      <c r="J653" s="76" t="n">
        <v>-8191</v>
      </c>
      <c r="K653" s="68"/>
      <c r="L653" s="69"/>
      <c r="M653" s="69"/>
    </row>
    <row r="654" customFormat="false" ht="13.5" hidden="false" customHeight="false" outlineLevel="0" collapsed="false">
      <c r="A654" s="70" t="n">
        <v>652</v>
      </c>
      <c r="B654" s="71" t="n">
        <v>11</v>
      </c>
      <c r="C654" s="71" t="n">
        <v>4</v>
      </c>
      <c r="D654" s="71" t="n">
        <v>30</v>
      </c>
      <c r="E654" s="72" t="n">
        <f aca="false">IF(OR(B654=0,C654=0,D654=0),0,WEEKDAY(DATE(B654+2000,C654,D654)))</f>
        <v>7</v>
      </c>
      <c r="F654" s="73" t="n">
        <v>148683</v>
      </c>
      <c r="G654" s="74" t="n">
        <f aca="false">IF(F654=0,0,IF(ISERROR(F654*H654+J654),0,F654*H654+J654))</f>
        <v>89209.8</v>
      </c>
      <c r="H654" s="75" t="n">
        <f aca="false">IF(ISERROR(IF(F654=0,0,設定!$H$3)),0,IF(F654=0,0,設定!$H$3))</f>
        <v>0.6</v>
      </c>
      <c r="I654" s="75" t="n">
        <f aca="false">IF(ISERROR(G654/F654),0,G654/F654)</f>
        <v>0.6</v>
      </c>
      <c r="J654" s="76"/>
      <c r="K654" s="68"/>
      <c r="L654" s="69"/>
      <c r="M654" s="69"/>
    </row>
    <row r="655" customFormat="false" ht="13.5" hidden="false" customHeight="false" outlineLevel="0" collapsed="false">
      <c r="A655" s="70" t="n">
        <v>653</v>
      </c>
      <c r="B655" s="71" t="n">
        <v>11</v>
      </c>
      <c r="C655" s="71" t="n">
        <v>4</v>
      </c>
      <c r="D655" s="71" t="n">
        <v>30</v>
      </c>
      <c r="E655" s="72" t="n">
        <f aca="false">IF(OR(B655=0,C655=0,D655=0),0,WEEKDAY(DATE(B655+2000,C655,D655)))</f>
        <v>7</v>
      </c>
      <c r="F655" s="73" t="n">
        <v>100320</v>
      </c>
      <c r="G655" s="74" t="n">
        <f aca="false">IF(F655=0,0,IF(ISERROR(F655*H655+J655),0,F655*H655+J655))</f>
        <v>52797</v>
      </c>
      <c r="H655" s="75" t="n">
        <f aca="false">IF(ISERROR(IF(F655=0,0,設定!$H$3)),0,IF(F655=0,0,設定!$H$3))</f>
        <v>0.6</v>
      </c>
      <c r="I655" s="75" t="n">
        <f aca="false">IF(ISERROR(G655/F655),0,G655/F655)</f>
        <v>0.526285885167464</v>
      </c>
      <c r="J655" s="76" t="n">
        <v>-7395</v>
      </c>
      <c r="K655" s="68"/>
      <c r="L655" s="69"/>
      <c r="M655" s="69"/>
    </row>
    <row r="656" customFormat="false" ht="13.5" hidden="false" customHeight="false" outlineLevel="0" collapsed="false">
      <c r="A656" s="70" t="n">
        <v>654</v>
      </c>
      <c r="B656" s="71" t="n">
        <v>11</v>
      </c>
      <c r="C656" s="71" t="n">
        <v>4</v>
      </c>
      <c r="D656" s="71" t="n">
        <v>30</v>
      </c>
      <c r="E656" s="72" t="n">
        <f aca="false">IF(OR(B656=0,C656=0,D656=0),0,WEEKDAY(DATE(B656+2000,C656,D656)))</f>
        <v>7</v>
      </c>
      <c r="F656" s="73" t="n">
        <v>28700</v>
      </c>
      <c r="G656" s="74" t="n">
        <f aca="false">IF(F656=0,0,IF(ISERROR(F656*H656+J656),0,F656*H656+J656))</f>
        <v>17220</v>
      </c>
      <c r="H656" s="75" t="n">
        <f aca="false">IF(ISERROR(IF(F656=0,0,設定!$H$3)),0,IF(F656=0,0,設定!$H$3))</f>
        <v>0.6</v>
      </c>
      <c r="I656" s="75" t="n">
        <f aca="false">IF(ISERROR(G656/F656),0,G656/F656)</f>
        <v>0.6</v>
      </c>
      <c r="J656" s="76"/>
      <c r="K656" s="68"/>
      <c r="L656" s="69"/>
      <c r="M656" s="69"/>
    </row>
    <row r="657" customFormat="false" ht="13.5" hidden="false" customHeight="false" outlineLevel="0" collapsed="false">
      <c r="A657" s="70" t="n">
        <v>655</v>
      </c>
      <c r="B657" s="71" t="n">
        <v>11</v>
      </c>
      <c r="C657" s="71" t="n">
        <v>4</v>
      </c>
      <c r="D657" s="71" t="n">
        <v>30</v>
      </c>
      <c r="E657" s="72" t="n">
        <f aca="false">IF(OR(B657=0,C657=0,D657=0),0,WEEKDAY(DATE(B657+2000,C657,D657)))</f>
        <v>7</v>
      </c>
      <c r="F657" s="73" t="n">
        <v>124520</v>
      </c>
      <c r="G657" s="74" t="n">
        <f aca="false">IF(F657=0,0,IF(ISERROR(F657*H657+J657),0,F657*H657+J657))</f>
        <v>74712</v>
      </c>
      <c r="H657" s="75" t="n">
        <f aca="false">IF(ISERROR(IF(F657=0,0,設定!$H$3)),0,IF(F657=0,0,設定!$H$3))</f>
        <v>0.6</v>
      </c>
      <c r="I657" s="75" t="n">
        <f aca="false">IF(ISERROR(G657/F657),0,G657/F657)</f>
        <v>0.6</v>
      </c>
      <c r="J657" s="76"/>
      <c r="K657" s="68"/>
      <c r="L657" s="69"/>
      <c r="M657" s="69"/>
    </row>
    <row r="658" customFormat="false" ht="13.5" hidden="false" customHeight="false" outlineLevel="0" collapsed="false">
      <c r="A658" s="70" t="n">
        <v>656</v>
      </c>
      <c r="B658" s="71" t="n">
        <v>11</v>
      </c>
      <c r="C658" s="71" t="n">
        <v>4</v>
      </c>
      <c r="D658" s="71" t="n">
        <v>30</v>
      </c>
      <c r="E658" s="72" t="n">
        <f aca="false">IF(OR(B658=0,C658=0,D658=0),0,WEEKDAY(DATE(B658+2000,C658,D658)))</f>
        <v>7</v>
      </c>
      <c r="F658" s="73" t="n">
        <v>136160</v>
      </c>
      <c r="G658" s="74" t="n">
        <f aca="false">IF(F658=0,0,IF(ISERROR(F658*H658+J658),0,F658*H658+J658))</f>
        <v>86757</v>
      </c>
      <c r="H658" s="75" t="n">
        <f aca="false">IF(ISERROR(IF(F658=0,0,設定!$H$3)),0,IF(F658=0,0,設定!$H$3))</f>
        <v>0.6</v>
      </c>
      <c r="I658" s="75" t="n">
        <f aca="false">IF(ISERROR(G658/F658),0,G658/F658)</f>
        <v>0.637169506462985</v>
      </c>
      <c r="J658" s="76" t="n">
        <v>5061</v>
      </c>
      <c r="K658" s="68"/>
      <c r="L658" s="69"/>
      <c r="M658" s="69"/>
    </row>
    <row r="659" customFormat="false" ht="13.5" hidden="false" customHeight="false" outlineLevel="0" collapsed="false">
      <c r="A659" s="70" t="n">
        <v>657</v>
      </c>
      <c r="B659" s="71" t="n">
        <v>11</v>
      </c>
      <c r="C659" s="71" t="n">
        <v>5</v>
      </c>
      <c r="D659" s="71" t="n">
        <v>1</v>
      </c>
      <c r="E659" s="72" t="n">
        <f aca="false">IF(OR(B659=0,C659=0,D659=0),0,WEEKDAY(DATE(B659+2000,C659,D659)))</f>
        <v>1</v>
      </c>
      <c r="F659" s="73" t="n">
        <v>99780</v>
      </c>
      <c r="G659" s="74" t="n">
        <f aca="false">IF(F659=0,0,IF(ISERROR(F659*H659+J659),0,F659*H659+J659))</f>
        <v>59868</v>
      </c>
      <c r="H659" s="75" t="n">
        <f aca="false">IF(ISERROR(IF(F659=0,0,設定!$H$3)),0,IF(F659=0,0,設定!$H$3))</f>
        <v>0.6</v>
      </c>
      <c r="I659" s="75" t="n">
        <f aca="false">IF(ISERROR(G659/F659),0,G659/F659)</f>
        <v>0.6</v>
      </c>
      <c r="J659" s="76"/>
      <c r="K659" s="68"/>
      <c r="L659" s="69"/>
      <c r="M659" s="69"/>
    </row>
    <row r="660" customFormat="false" ht="13.5" hidden="false" customHeight="false" outlineLevel="0" collapsed="false">
      <c r="A660" s="70" t="n">
        <v>658</v>
      </c>
      <c r="B660" s="71" t="n">
        <v>11</v>
      </c>
      <c r="C660" s="71" t="n">
        <v>5</v>
      </c>
      <c r="D660" s="71" t="n">
        <v>1</v>
      </c>
      <c r="E660" s="72" t="n">
        <f aca="false">IF(OR(B660=0,C660=0,D660=0),0,WEEKDAY(DATE(B660+2000,C660,D660)))</f>
        <v>1</v>
      </c>
      <c r="F660" s="73" t="n">
        <v>89600</v>
      </c>
      <c r="G660" s="74" t="n">
        <f aca="false">IF(F660=0,0,IF(ISERROR(F660*H660+J660),0,F660*H660+J660))</f>
        <v>53760</v>
      </c>
      <c r="H660" s="75" t="n">
        <f aca="false">IF(ISERROR(IF(F660=0,0,設定!$H$3)),0,IF(F660=0,0,設定!$H$3))</f>
        <v>0.6</v>
      </c>
      <c r="I660" s="75" t="n">
        <f aca="false">IF(ISERROR(G660/F660),0,G660/F660)</f>
        <v>0.6</v>
      </c>
      <c r="J660" s="76"/>
      <c r="K660" s="68"/>
      <c r="L660" s="69"/>
      <c r="M660" s="69"/>
    </row>
    <row r="661" customFormat="false" ht="13.5" hidden="false" customHeight="false" outlineLevel="0" collapsed="false">
      <c r="A661" s="70" t="n">
        <v>659</v>
      </c>
      <c r="B661" s="71" t="n">
        <v>11</v>
      </c>
      <c r="C661" s="71" t="n">
        <v>5</v>
      </c>
      <c r="D661" s="71" t="n">
        <v>1</v>
      </c>
      <c r="E661" s="72" t="n">
        <f aca="false">IF(OR(B661=0,C661=0,D661=0),0,WEEKDAY(DATE(B661+2000,C661,D661)))</f>
        <v>1</v>
      </c>
      <c r="F661" s="73" t="n">
        <v>129530</v>
      </c>
      <c r="G661" s="74" t="n">
        <f aca="false">IF(F661=0,0,IF(ISERROR(F661*H661+J661),0,F661*H661+J661))</f>
        <v>87437</v>
      </c>
      <c r="H661" s="75" t="n">
        <f aca="false">IF(ISERROR(IF(F661=0,0,設定!$H$3)),0,IF(F661=0,0,設定!$H$3))</f>
        <v>0.6</v>
      </c>
      <c r="I661" s="75" t="n">
        <f aca="false">IF(ISERROR(G661/F661),0,G661/F661)</f>
        <v>0.67503281093183</v>
      </c>
      <c r="J661" s="76" t="n">
        <v>9719</v>
      </c>
      <c r="K661" s="68"/>
      <c r="L661" s="69"/>
      <c r="M661" s="69"/>
    </row>
    <row r="662" customFormat="false" ht="13.5" hidden="false" customHeight="false" outlineLevel="0" collapsed="false">
      <c r="A662" s="70" t="n">
        <v>660</v>
      </c>
      <c r="B662" s="71" t="n">
        <v>11</v>
      </c>
      <c r="C662" s="71" t="n">
        <v>5</v>
      </c>
      <c r="D662" s="71" t="n">
        <v>1</v>
      </c>
      <c r="E662" s="72" t="n">
        <f aca="false">IF(OR(B662=0,C662=0,D662=0),0,WEEKDAY(DATE(B662+2000,C662,D662)))</f>
        <v>1</v>
      </c>
      <c r="F662" s="73" t="n">
        <v>124995</v>
      </c>
      <c r="G662" s="74" t="n">
        <f aca="false">IF(F662=0,0,IF(ISERROR(F662*H662+J662),0,F662*H662+J662))</f>
        <v>74997</v>
      </c>
      <c r="H662" s="75" t="n">
        <f aca="false">IF(ISERROR(IF(F662=0,0,設定!$H$3)),0,IF(F662=0,0,設定!$H$3))</f>
        <v>0.6</v>
      </c>
      <c r="I662" s="75" t="n">
        <f aca="false">IF(ISERROR(G662/F662),0,G662/F662)</f>
        <v>0.6</v>
      </c>
      <c r="J662" s="76"/>
      <c r="K662" s="68"/>
      <c r="L662" s="69"/>
      <c r="M662" s="69"/>
    </row>
    <row r="663" customFormat="false" ht="13.5" hidden="false" customHeight="false" outlineLevel="0" collapsed="false">
      <c r="A663" s="70" t="n">
        <v>661</v>
      </c>
      <c r="B663" s="71" t="n">
        <v>11</v>
      </c>
      <c r="C663" s="71" t="n">
        <v>5</v>
      </c>
      <c r="D663" s="71" t="n">
        <v>1</v>
      </c>
      <c r="E663" s="72" t="n">
        <f aca="false">IF(OR(B663=0,C663=0,D663=0),0,WEEKDAY(DATE(B663+2000,C663,D663)))</f>
        <v>1</v>
      </c>
      <c r="F663" s="73" t="n">
        <v>102267</v>
      </c>
      <c r="G663" s="74" t="n">
        <f aca="false">IF(F663=0,0,IF(ISERROR(F663*H663+J663),0,F663*H663+J663))</f>
        <v>61360.2</v>
      </c>
      <c r="H663" s="75" t="n">
        <f aca="false">IF(ISERROR(IF(F663=0,0,設定!$H$3)),0,IF(F663=0,0,設定!$H$3))</f>
        <v>0.6</v>
      </c>
      <c r="I663" s="75" t="n">
        <f aca="false">IF(ISERROR(G663/F663),0,G663/F663)</f>
        <v>0.6</v>
      </c>
      <c r="J663" s="76"/>
      <c r="K663" s="68"/>
      <c r="L663" s="69"/>
    </row>
    <row r="664" customFormat="false" ht="13.5" hidden="false" customHeight="false" outlineLevel="0" collapsed="false">
      <c r="A664" s="70" t="n">
        <v>662</v>
      </c>
      <c r="B664" s="71" t="n">
        <v>11</v>
      </c>
      <c r="C664" s="71" t="n">
        <v>5</v>
      </c>
      <c r="D664" s="71" t="n">
        <v>2</v>
      </c>
      <c r="E664" s="72" t="n">
        <f aca="false">IF(OR(B664=0,C664=0,D664=0),0,WEEKDAY(DATE(B664+2000,C664,D664)))</f>
        <v>2</v>
      </c>
      <c r="F664" s="73" t="n">
        <v>111150</v>
      </c>
      <c r="G664" s="74" t="n">
        <f aca="false">IF(F664=0,0,IF(ISERROR(F664*H664+J664),0,F664*H664+J664))</f>
        <v>75879</v>
      </c>
      <c r="H664" s="75" t="n">
        <f aca="false">IF(ISERROR(IF(F664=0,0,設定!$H$3)),0,IF(F664=0,0,設定!$H$3))</f>
        <v>0.6</v>
      </c>
      <c r="I664" s="75" t="n">
        <f aca="false">IF(ISERROR(G664/F664),0,G664/F664)</f>
        <v>0.682672064777328</v>
      </c>
      <c r="J664" s="76" t="n">
        <v>9189</v>
      </c>
      <c r="K664" s="68"/>
      <c r="L664" s="69"/>
    </row>
    <row r="665" customFormat="false" ht="13.5" hidden="false" customHeight="false" outlineLevel="0" collapsed="false">
      <c r="A665" s="70" t="n">
        <v>663</v>
      </c>
      <c r="B665" s="71" t="n">
        <v>11</v>
      </c>
      <c r="C665" s="71" t="n">
        <v>5</v>
      </c>
      <c r="D665" s="71" t="n">
        <v>2</v>
      </c>
      <c r="E665" s="72" t="n">
        <f aca="false">IF(OR(B665=0,C665=0,D665=0),0,WEEKDAY(DATE(B665+2000,C665,D665)))</f>
        <v>2</v>
      </c>
      <c r="F665" s="73" t="n">
        <v>127690</v>
      </c>
      <c r="G665" s="74" t="n">
        <f aca="false">IF(F665=0,0,IF(ISERROR(F665*H665+J665),0,F665*H665+J665))</f>
        <v>84579</v>
      </c>
      <c r="H665" s="75" t="n">
        <f aca="false">IF(ISERROR(IF(F665=0,0,設定!$H$3)),0,IF(F665=0,0,設定!$H$3))</f>
        <v>0.6</v>
      </c>
      <c r="I665" s="75" t="n">
        <f aca="false">IF(ISERROR(G665/F665),0,G665/F665)</f>
        <v>0.662377633330723</v>
      </c>
      <c r="J665" s="76" t="n">
        <v>7965</v>
      </c>
      <c r="K665" s="68"/>
      <c r="L665" s="69"/>
    </row>
    <row r="666" customFormat="false" ht="13.5" hidden="false" customHeight="false" outlineLevel="0" collapsed="false">
      <c r="A666" s="70" t="n">
        <v>664</v>
      </c>
      <c r="B666" s="71" t="n">
        <v>11</v>
      </c>
      <c r="C666" s="71" t="n">
        <v>5</v>
      </c>
      <c r="D666" s="71" t="n">
        <v>2</v>
      </c>
      <c r="E666" s="72" t="n">
        <f aca="false">IF(OR(B666=0,C666=0,D666=0),0,WEEKDAY(DATE(B666+2000,C666,D666)))</f>
        <v>2</v>
      </c>
      <c r="F666" s="73" t="n">
        <v>128783</v>
      </c>
      <c r="G666" s="74" t="n">
        <f aca="false">IF(F666=0,0,IF(ISERROR(F666*H666+J666),0,F666*H666+J666))</f>
        <v>77269.8</v>
      </c>
      <c r="H666" s="75" t="n">
        <f aca="false">IF(ISERROR(IF(F666=0,0,設定!$H$3)),0,IF(F666=0,0,設定!$H$3))</f>
        <v>0.6</v>
      </c>
      <c r="I666" s="75" t="n">
        <f aca="false">IF(ISERROR(G666/F666),0,G666/F666)</f>
        <v>0.6</v>
      </c>
      <c r="J666" s="76"/>
      <c r="K666" s="68"/>
      <c r="L666" s="69"/>
    </row>
    <row r="667" customFormat="false" ht="13.5" hidden="false" customHeight="false" outlineLevel="0" collapsed="false">
      <c r="A667" s="70" t="n">
        <v>665</v>
      </c>
      <c r="B667" s="71" t="n">
        <v>11</v>
      </c>
      <c r="C667" s="71" t="n">
        <v>5</v>
      </c>
      <c r="D667" s="71" t="n">
        <v>2</v>
      </c>
      <c r="E667" s="72" t="n">
        <f aca="false">IF(OR(B667=0,C667=0,D667=0),0,WEEKDAY(DATE(B667+2000,C667,D667)))</f>
        <v>2</v>
      </c>
      <c r="F667" s="73" t="n">
        <v>113685</v>
      </c>
      <c r="G667" s="74" t="n">
        <f aca="false">IF(F667=0,0,IF(ISERROR(F667*H667+J667),0,F667*H667+J667))</f>
        <v>68211</v>
      </c>
      <c r="H667" s="75" t="n">
        <f aca="false">IF(ISERROR(IF(F667=0,0,設定!$H$3)),0,IF(F667=0,0,設定!$H$3))</f>
        <v>0.6</v>
      </c>
      <c r="I667" s="75" t="n">
        <f aca="false">IF(ISERROR(G667/F667),0,G667/F667)</f>
        <v>0.6</v>
      </c>
      <c r="J667" s="76"/>
      <c r="K667" s="68"/>
      <c r="L667" s="69"/>
    </row>
    <row r="668" customFormat="false" ht="13.5" hidden="false" customHeight="false" outlineLevel="0" collapsed="false">
      <c r="A668" s="70" t="n">
        <v>666</v>
      </c>
      <c r="B668" s="71" t="n">
        <v>11</v>
      </c>
      <c r="C668" s="71" t="n">
        <v>5</v>
      </c>
      <c r="D668" s="71" t="n">
        <v>2</v>
      </c>
      <c r="E668" s="72" t="n">
        <f aca="false">IF(OR(B668=0,C668=0,D668=0),0,WEEKDAY(DATE(B668+2000,C668,D668)))</f>
        <v>2</v>
      </c>
      <c r="F668" s="73" t="n">
        <v>126390</v>
      </c>
      <c r="G668" s="74" t="n">
        <f aca="false">IF(F668=0,0,IF(ISERROR(F668*H668+J668),0,F668*H668+J668))</f>
        <v>75834</v>
      </c>
      <c r="H668" s="75" t="n">
        <f aca="false">IF(ISERROR(IF(F668=0,0,設定!$H$3)),0,IF(F668=0,0,設定!$H$3))</f>
        <v>0.6</v>
      </c>
      <c r="I668" s="75" t="n">
        <f aca="false">IF(ISERROR(G668/F668),0,G668/F668)</f>
        <v>0.6</v>
      </c>
      <c r="J668" s="76"/>
      <c r="K668" s="68"/>
      <c r="L668" s="69"/>
    </row>
    <row r="669" customFormat="false" ht="13.5" hidden="false" customHeight="false" outlineLevel="0" collapsed="false">
      <c r="A669" s="70" t="n">
        <v>667</v>
      </c>
      <c r="B669" s="71" t="n">
        <v>11</v>
      </c>
      <c r="C669" s="71" t="n">
        <v>5</v>
      </c>
      <c r="D669" s="71" t="n">
        <v>3</v>
      </c>
      <c r="E669" s="72" t="n">
        <f aca="false">IF(OR(B669=0,C669=0,D669=0),0,WEEKDAY(DATE(B669+2000,C669,D669)))</f>
        <v>3</v>
      </c>
      <c r="F669" s="73" t="n">
        <v>80900</v>
      </c>
      <c r="G669" s="74" t="n">
        <f aca="false">IF(F669=0,0,IF(ISERROR(F669*H669+J669),0,F669*H669+J669))</f>
        <v>48540</v>
      </c>
      <c r="H669" s="75" t="n">
        <f aca="false">IF(ISERROR(IF(F669=0,0,設定!$H$3)),0,IF(F669=0,0,設定!$H$3))</f>
        <v>0.6</v>
      </c>
      <c r="I669" s="75" t="n">
        <f aca="false">IF(ISERROR(G669/F669),0,G669/F669)</f>
        <v>0.6</v>
      </c>
      <c r="J669" s="76"/>
      <c r="K669" s="68"/>
      <c r="L669" s="69"/>
    </row>
    <row r="670" customFormat="false" ht="13.5" hidden="false" customHeight="false" outlineLevel="0" collapsed="false">
      <c r="A670" s="70" t="n">
        <v>668</v>
      </c>
      <c r="B670" s="71" t="n">
        <v>11</v>
      </c>
      <c r="C670" s="71" t="n">
        <v>5</v>
      </c>
      <c r="D670" s="71" t="n">
        <v>3</v>
      </c>
      <c r="E670" s="72" t="n">
        <f aca="false">IF(OR(B670=0,C670=0,D670=0),0,WEEKDAY(DATE(B670+2000,C670,D670)))</f>
        <v>3</v>
      </c>
      <c r="F670" s="73" t="n">
        <v>134760</v>
      </c>
      <c r="G670" s="74" t="n">
        <f aca="false">IF(F670=0,0,IF(ISERROR(F670*H670+J670),0,F670*H670+J670))</f>
        <v>89240</v>
      </c>
      <c r="H670" s="75" t="n">
        <f aca="false">IF(ISERROR(IF(F670=0,0,設定!$H$3)),0,IF(F670=0,0,設定!$H$3))</f>
        <v>0.6</v>
      </c>
      <c r="I670" s="75" t="n">
        <f aca="false">IF(ISERROR(G670/F670),0,G670/F670)</f>
        <v>0.662214306915999</v>
      </c>
      <c r="J670" s="76" t="n">
        <v>8384</v>
      </c>
      <c r="K670" s="68"/>
      <c r="L670" s="69"/>
    </row>
    <row r="671" customFormat="false" ht="13.5" hidden="false" customHeight="false" outlineLevel="0" collapsed="false">
      <c r="A671" s="70" t="n">
        <v>669</v>
      </c>
      <c r="B671" s="71" t="n">
        <v>11</v>
      </c>
      <c r="C671" s="71" t="n">
        <v>5</v>
      </c>
      <c r="D671" s="71" t="n">
        <v>3</v>
      </c>
      <c r="E671" s="72" t="n">
        <f aca="false">IF(OR(B671=0,C671=0,D671=0),0,WEEKDAY(DATE(B671+2000,C671,D671)))</f>
        <v>3</v>
      </c>
      <c r="F671" s="73" t="n">
        <v>21600</v>
      </c>
      <c r="G671" s="74" t="n">
        <f aca="false">IF(F671=0,0,IF(ISERROR(F671*H671+J671),0,F671*H671+J671))</f>
        <v>12960</v>
      </c>
      <c r="H671" s="75" t="n">
        <f aca="false">IF(ISERROR(IF(F671=0,0,設定!$H$3)),0,IF(F671=0,0,設定!$H$3))</f>
        <v>0.6</v>
      </c>
      <c r="I671" s="75" t="n">
        <f aca="false">IF(ISERROR(G671/F671),0,G671/F671)</f>
        <v>0.6</v>
      </c>
      <c r="J671" s="76"/>
      <c r="K671" s="68"/>
      <c r="L671" s="69"/>
    </row>
    <row r="672" customFormat="false" ht="13.5" hidden="false" customHeight="false" outlineLevel="0" collapsed="false">
      <c r="A672" s="70" t="n">
        <v>670</v>
      </c>
      <c r="B672" s="71" t="n">
        <v>11</v>
      </c>
      <c r="C672" s="71" t="n">
        <v>5</v>
      </c>
      <c r="D672" s="71" t="n">
        <v>3</v>
      </c>
      <c r="E672" s="72" t="n">
        <f aca="false">IF(OR(B672=0,C672=0,D672=0),0,WEEKDAY(DATE(B672+2000,C672,D672)))</f>
        <v>3</v>
      </c>
      <c r="F672" s="73" t="n">
        <v>45342</v>
      </c>
      <c r="G672" s="74" t="n">
        <f aca="false">IF(F672=0,0,IF(ISERROR(F672*H672+J672),0,F672*H672+J672))</f>
        <v>27205.2</v>
      </c>
      <c r="H672" s="75" t="n">
        <f aca="false">IF(ISERROR(IF(F672=0,0,設定!$H$3)),0,IF(F672=0,0,設定!$H$3))</f>
        <v>0.6</v>
      </c>
      <c r="I672" s="75" t="n">
        <f aca="false">IF(ISERROR(G672/F672),0,G672/F672)</f>
        <v>0.6</v>
      </c>
      <c r="J672" s="76"/>
      <c r="K672" s="68"/>
      <c r="L672" s="69"/>
    </row>
    <row r="673" customFormat="false" ht="13.5" hidden="false" customHeight="false" outlineLevel="0" collapsed="false">
      <c r="A673" s="70" t="n">
        <v>671</v>
      </c>
      <c r="B673" s="71" t="n">
        <v>11</v>
      </c>
      <c r="C673" s="71" t="n">
        <v>5</v>
      </c>
      <c r="D673" s="71" t="n">
        <v>3</v>
      </c>
      <c r="E673" s="72" t="n">
        <f aca="false">IF(OR(B673=0,C673=0,D673=0),0,WEEKDAY(DATE(B673+2000,C673,D673)))</f>
        <v>3</v>
      </c>
      <c r="F673" s="73" t="n">
        <v>122600</v>
      </c>
      <c r="G673" s="74" t="n">
        <f aca="false">IF(F673=0,0,IF(ISERROR(F673*H673+J673),0,F673*H673+J673))</f>
        <v>73560</v>
      </c>
      <c r="H673" s="75" t="n">
        <f aca="false">IF(ISERROR(IF(F673=0,0,設定!$H$3)),0,IF(F673=0,0,設定!$H$3))</f>
        <v>0.6</v>
      </c>
      <c r="I673" s="75" t="n">
        <f aca="false">IF(ISERROR(G673/F673),0,G673/F673)</f>
        <v>0.6</v>
      </c>
      <c r="J673" s="76"/>
      <c r="K673" s="68"/>
      <c r="L673" s="69"/>
    </row>
    <row r="674" customFormat="false" ht="13.5" hidden="false" customHeight="false" outlineLevel="0" collapsed="false">
      <c r="A674" s="70" t="n">
        <v>672</v>
      </c>
      <c r="B674" s="71" t="n">
        <v>11</v>
      </c>
      <c r="C674" s="71" t="n">
        <v>5</v>
      </c>
      <c r="D674" s="71" t="n">
        <v>3</v>
      </c>
      <c r="E674" s="72" t="n">
        <f aca="false">IF(OR(B674=0,C674=0,D674=0),0,WEEKDAY(DATE(B674+2000,C674,D674)))</f>
        <v>3</v>
      </c>
      <c r="F674" s="73" t="n">
        <v>80540</v>
      </c>
      <c r="G674" s="74" t="n">
        <f aca="false">IF(F674=0,0,IF(ISERROR(F674*H674+J674),0,F674*H674+J674))</f>
        <v>48324</v>
      </c>
      <c r="H674" s="75" t="n">
        <f aca="false">IF(ISERROR(IF(F674=0,0,設定!$H$3)),0,IF(F674=0,0,設定!$H$3))</f>
        <v>0.6</v>
      </c>
      <c r="I674" s="75" t="n">
        <f aca="false">IF(ISERROR(G674/F674),0,G674/F674)</f>
        <v>0.6</v>
      </c>
      <c r="J674" s="76"/>
      <c r="K674" s="68"/>
      <c r="L674" s="69"/>
    </row>
    <row r="675" customFormat="false" ht="13.5" hidden="false" customHeight="false" outlineLevel="0" collapsed="false">
      <c r="A675" s="70" t="n">
        <v>673</v>
      </c>
      <c r="B675" s="71" t="n">
        <v>11</v>
      </c>
      <c r="C675" s="71" t="n">
        <v>5</v>
      </c>
      <c r="D675" s="71" t="n">
        <v>4</v>
      </c>
      <c r="E675" s="72" t="n">
        <f aca="false">IF(OR(B675=0,C675=0,D675=0),0,WEEKDAY(DATE(B675+2000,C675,D675)))</f>
        <v>4</v>
      </c>
      <c r="F675" s="73" t="n">
        <v>137460</v>
      </c>
      <c r="G675" s="74" t="n">
        <f aca="false">IF(F675=0,0,IF(ISERROR(F675*H675+J675),0,F675*H675+J675))</f>
        <v>82476</v>
      </c>
      <c r="H675" s="75" t="n">
        <f aca="false">IF(ISERROR(IF(F675=0,0,設定!$H$3)),0,IF(F675=0,0,設定!$H$3))</f>
        <v>0.6</v>
      </c>
      <c r="I675" s="75" t="n">
        <f aca="false">IF(ISERROR(G675/F675),0,G675/F675)</f>
        <v>0.6</v>
      </c>
      <c r="J675" s="76"/>
      <c r="K675" s="68"/>
      <c r="L675" s="69"/>
    </row>
    <row r="676" customFormat="false" ht="13.5" hidden="false" customHeight="false" outlineLevel="0" collapsed="false">
      <c r="A676" s="70" t="n">
        <v>674</v>
      </c>
      <c r="B676" s="71" t="n">
        <v>11</v>
      </c>
      <c r="C676" s="71" t="n">
        <v>5</v>
      </c>
      <c r="D676" s="71" t="n">
        <v>4</v>
      </c>
      <c r="E676" s="72" t="n">
        <f aca="false">IF(OR(B676=0,C676=0,D676=0),0,WEEKDAY(DATE(B676+2000,C676,D676)))</f>
        <v>4</v>
      </c>
      <c r="F676" s="73" t="n">
        <v>65040</v>
      </c>
      <c r="G676" s="74" t="n">
        <f aca="false">IF(F676=0,0,IF(ISERROR(F676*H676+J676),0,F676*H676+J676))</f>
        <v>32356</v>
      </c>
      <c r="H676" s="75" t="n">
        <f aca="false">IF(ISERROR(IF(F676=0,0,設定!$H$3)),0,IF(F676=0,0,設定!$H$3))</f>
        <v>0.6</v>
      </c>
      <c r="I676" s="75" t="n">
        <f aca="false">IF(ISERROR(G676/F676),0,G676/F676)</f>
        <v>0.497478474784748</v>
      </c>
      <c r="J676" s="76" t="n">
        <v>-6668</v>
      </c>
      <c r="K676" s="68"/>
      <c r="L676" s="69"/>
    </row>
    <row r="677" customFormat="false" ht="13.5" hidden="false" customHeight="false" outlineLevel="0" collapsed="false">
      <c r="A677" s="70" t="n">
        <v>675</v>
      </c>
      <c r="B677" s="71" t="n">
        <v>11</v>
      </c>
      <c r="C677" s="71" t="n">
        <v>5</v>
      </c>
      <c r="D677" s="71" t="n">
        <v>4</v>
      </c>
      <c r="E677" s="72" t="n">
        <f aca="false">IF(OR(B677=0,C677=0,D677=0),0,WEEKDAY(DATE(B677+2000,C677,D677)))</f>
        <v>4</v>
      </c>
      <c r="F677" s="73" t="n">
        <v>29283</v>
      </c>
      <c r="G677" s="74" t="n">
        <f aca="false">IF(F677=0,0,IF(ISERROR(F677*H677+J677),0,F677*H677+J677))</f>
        <v>17569.8</v>
      </c>
      <c r="H677" s="75" t="n">
        <f aca="false">IF(ISERROR(IF(F677=0,0,設定!$H$3)),0,IF(F677=0,0,設定!$H$3))</f>
        <v>0.6</v>
      </c>
      <c r="I677" s="75" t="n">
        <f aca="false">IF(ISERROR(G677/F677),0,G677/F677)</f>
        <v>0.6</v>
      </c>
      <c r="J677" s="76"/>
      <c r="K677" s="68"/>
      <c r="L677" s="69"/>
    </row>
    <row r="678" customFormat="false" ht="13.5" hidden="false" customHeight="false" outlineLevel="0" collapsed="false">
      <c r="A678" s="70" t="n">
        <v>676</v>
      </c>
      <c r="B678" s="71" t="n">
        <v>11</v>
      </c>
      <c r="C678" s="71" t="n">
        <v>5</v>
      </c>
      <c r="D678" s="71" t="n">
        <v>4</v>
      </c>
      <c r="E678" s="72" t="n">
        <f aca="false">IF(OR(B678=0,C678=0,D678=0),0,WEEKDAY(DATE(B678+2000,C678,D678)))</f>
        <v>4</v>
      </c>
      <c r="F678" s="73" t="n">
        <v>56300</v>
      </c>
      <c r="G678" s="74" t="n">
        <f aca="false">IF(F678=0,0,IF(ISERROR(F678*H678+J678),0,F678*H678+J678))</f>
        <v>33780</v>
      </c>
      <c r="H678" s="75" t="n">
        <f aca="false">IF(ISERROR(IF(F678=0,0,設定!$H$3)),0,IF(F678=0,0,設定!$H$3))</f>
        <v>0.6</v>
      </c>
      <c r="I678" s="75" t="n">
        <f aca="false">IF(ISERROR(G678/F678),0,G678/F678)</f>
        <v>0.6</v>
      </c>
      <c r="J678" s="76"/>
      <c r="K678" s="68"/>
      <c r="L678" s="69"/>
    </row>
    <row r="679" customFormat="false" ht="13.5" hidden="false" customHeight="false" outlineLevel="0" collapsed="false">
      <c r="A679" s="70" t="n">
        <v>677</v>
      </c>
      <c r="B679" s="71" t="n">
        <v>11</v>
      </c>
      <c r="C679" s="71" t="n">
        <v>5</v>
      </c>
      <c r="D679" s="71" t="n">
        <v>4</v>
      </c>
      <c r="E679" s="72" t="n">
        <f aca="false">IF(OR(B679=0,C679=0,D679=0),0,WEEKDAY(DATE(B679+2000,C679,D679)))</f>
        <v>4</v>
      </c>
      <c r="F679" s="73" t="n">
        <v>86810</v>
      </c>
      <c r="G679" s="74" t="n">
        <f aca="false">IF(F679=0,0,IF(ISERROR(F679*H679+J679),0,F679*H679+J679))</f>
        <v>42952</v>
      </c>
      <c r="H679" s="75" t="n">
        <f aca="false">IF(ISERROR(IF(F679=0,0,設定!$H$3)),0,IF(F679=0,0,設定!$H$3))</f>
        <v>0.6</v>
      </c>
      <c r="I679" s="75" t="n">
        <f aca="false">IF(ISERROR(G679/F679),0,G679/F679)</f>
        <v>0.494781707176593</v>
      </c>
      <c r="J679" s="76" t="n">
        <v>-9134</v>
      </c>
      <c r="K679" s="68"/>
      <c r="L679" s="69"/>
    </row>
    <row r="680" customFormat="false" ht="13.5" hidden="false" customHeight="false" outlineLevel="0" collapsed="false">
      <c r="A680" s="70" t="n">
        <v>678</v>
      </c>
      <c r="B680" s="71" t="n">
        <v>11</v>
      </c>
      <c r="C680" s="71" t="n">
        <v>5</v>
      </c>
      <c r="D680" s="71" t="n">
        <v>5</v>
      </c>
      <c r="E680" s="72" t="n">
        <f aca="false">IF(OR(B680=0,C680=0,D680=0),0,WEEKDAY(DATE(B680+2000,C680,D680)))</f>
        <v>5</v>
      </c>
      <c r="F680" s="73" t="n">
        <v>75600</v>
      </c>
      <c r="G680" s="74" t="n">
        <f aca="false">IF(F680=0,0,IF(ISERROR(F680*H680+J680),0,F680*H680+J680))</f>
        <v>45360</v>
      </c>
      <c r="H680" s="75" t="n">
        <f aca="false">IF(ISERROR(IF(F680=0,0,設定!$H$3)),0,IF(F680=0,0,設定!$H$3))</f>
        <v>0.6</v>
      </c>
      <c r="I680" s="75" t="n">
        <f aca="false">IF(ISERROR(G680/F680),0,G680/F680)</f>
        <v>0.6</v>
      </c>
      <c r="J680" s="76"/>
      <c r="K680" s="68"/>
      <c r="L680" s="69"/>
    </row>
    <row r="681" customFormat="false" ht="13.5" hidden="false" customHeight="false" outlineLevel="0" collapsed="false">
      <c r="A681" s="70" t="n">
        <v>679</v>
      </c>
      <c r="B681" s="71" t="n">
        <v>11</v>
      </c>
      <c r="C681" s="71" t="n">
        <v>5</v>
      </c>
      <c r="D681" s="71" t="n">
        <v>5</v>
      </c>
      <c r="E681" s="72" t="n">
        <f aca="false">IF(OR(B681=0,C681=0,D681=0),0,WEEKDAY(DATE(B681+2000,C681,D681)))</f>
        <v>5</v>
      </c>
      <c r="F681" s="73" t="n">
        <v>124141</v>
      </c>
      <c r="G681" s="74" t="n">
        <f aca="false">IF(F681=0,0,IF(ISERROR(F681*H681+J681),0,F681*H681+J681))</f>
        <v>74484.6</v>
      </c>
      <c r="H681" s="75" t="n">
        <f aca="false">IF(ISERROR(IF(F681=0,0,設定!$H$3)),0,IF(F681=0,0,設定!$H$3))</f>
        <v>0.6</v>
      </c>
      <c r="I681" s="75" t="n">
        <f aca="false">IF(ISERROR(G681/F681),0,G681/F681)</f>
        <v>0.6</v>
      </c>
      <c r="J681" s="76"/>
      <c r="K681" s="68"/>
      <c r="L681" s="69"/>
    </row>
    <row r="682" customFormat="false" ht="13.5" hidden="false" customHeight="false" outlineLevel="0" collapsed="false">
      <c r="A682" s="70" t="n">
        <v>680</v>
      </c>
      <c r="B682" s="71" t="n">
        <v>11</v>
      </c>
      <c r="C682" s="71" t="n">
        <v>5</v>
      </c>
      <c r="D682" s="71" t="n">
        <v>5</v>
      </c>
      <c r="E682" s="72" t="n">
        <f aca="false">IF(OR(B682=0,C682=0,D682=0),0,WEEKDAY(DATE(B682+2000,C682,D682)))</f>
        <v>5</v>
      </c>
      <c r="F682" s="73" t="n">
        <v>115420</v>
      </c>
      <c r="G682" s="74" t="n">
        <f aca="false">IF(F682=0,0,IF(ISERROR(F682*H682+J682),0,F682*H682+J682))</f>
        <v>76416</v>
      </c>
      <c r="H682" s="75" t="n">
        <f aca="false">IF(ISERROR(IF(F682=0,0,設定!$H$3)),0,IF(F682=0,0,設定!$H$3))</f>
        <v>0.6</v>
      </c>
      <c r="I682" s="75" t="n">
        <f aca="false">IF(ISERROR(G682/F682),0,G682/F682)</f>
        <v>0.662068965517241</v>
      </c>
      <c r="J682" s="76" t="n">
        <v>7164</v>
      </c>
      <c r="K682" s="68"/>
      <c r="L682" s="69"/>
    </row>
    <row r="683" customFormat="false" ht="13.5" hidden="false" customHeight="false" outlineLevel="0" collapsed="false">
      <c r="A683" s="70" t="n">
        <v>681</v>
      </c>
      <c r="B683" s="71" t="n">
        <v>11</v>
      </c>
      <c r="C683" s="71" t="n">
        <v>5</v>
      </c>
      <c r="D683" s="71" t="n">
        <v>5</v>
      </c>
      <c r="E683" s="72" t="n">
        <f aca="false">IF(OR(B683=0,C683=0,D683=0),0,WEEKDAY(DATE(B683+2000,C683,D683)))</f>
        <v>5</v>
      </c>
      <c r="F683" s="73" t="n">
        <v>58470</v>
      </c>
      <c r="G683" s="74" t="n">
        <f aca="false">IF(F683=0,0,IF(ISERROR(F683*H683+J683),0,F683*H683+J683))</f>
        <v>35082</v>
      </c>
      <c r="H683" s="75" t="n">
        <f aca="false">IF(ISERROR(IF(F683=0,0,設定!$H$3)),0,IF(F683=0,0,設定!$H$3))</f>
        <v>0.6</v>
      </c>
      <c r="I683" s="75" t="n">
        <f aca="false">IF(ISERROR(G683/F683),0,G683/F683)</f>
        <v>0.6</v>
      </c>
      <c r="J683" s="76"/>
      <c r="K683" s="68"/>
      <c r="L683" s="69"/>
    </row>
    <row r="684" customFormat="false" ht="13.5" hidden="false" customHeight="false" outlineLevel="0" collapsed="false">
      <c r="A684" s="70" t="n">
        <v>682</v>
      </c>
      <c r="B684" s="71" t="n">
        <v>11</v>
      </c>
      <c r="C684" s="71" t="n">
        <v>5</v>
      </c>
      <c r="D684" s="71" t="n">
        <v>5</v>
      </c>
      <c r="E684" s="72" t="n">
        <f aca="false">IF(OR(B684=0,C684=0,D684=0),0,WEEKDAY(DATE(B684+2000,C684,D684)))</f>
        <v>5</v>
      </c>
      <c r="F684" s="73" t="n">
        <v>140200</v>
      </c>
      <c r="G684" s="74" t="n">
        <f aca="false">IF(F684=0,0,IF(ISERROR(F684*H684+J684),0,F684*H684+J684))</f>
        <v>84120</v>
      </c>
      <c r="H684" s="75" t="n">
        <f aca="false">IF(ISERROR(IF(F684=0,0,設定!$H$3)),0,IF(F684=0,0,設定!$H$3))</f>
        <v>0.6</v>
      </c>
      <c r="I684" s="75" t="n">
        <f aca="false">IF(ISERROR(G684/F684),0,G684/F684)</f>
        <v>0.6</v>
      </c>
      <c r="J684" s="76"/>
      <c r="K684" s="68"/>
      <c r="L684" s="69"/>
    </row>
    <row r="685" customFormat="false" ht="13.5" hidden="false" customHeight="false" outlineLevel="0" collapsed="false">
      <c r="A685" s="70" t="n">
        <v>683</v>
      </c>
      <c r="B685" s="71" t="n">
        <v>11</v>
      </c>
      <c r="C685" s="71" t="n">
        <v>5</v>
      </c>
      <c r="D685" s="71" t="n">
        <v>6</v>
      </c>
      <c r="E685" s="72" t="n">
        <f aca="false">IF(OR(B685=0,C685=0,D685=0),0,WEEKDAY(DATE(B685+2000,C685,D685)))</f>
        <v>6</v>
      </c>
      <c r="F685" s="73" t="n">
        <v>57340</v>
      </c>
      <c r="G685" s="74" t="n">
        <f aca="false">IF(F685=0,0,IF(ISERROR(F685*H685+J685),0,F685*H685+J685))</f>
        <v>42718</v>
      </c>
      <c r="H685" s="75" t="n">
        <f aca="false">IF(ISERROR(IF(F685=0,0,設定!$H$3)),0,IF(F685=0,0,設定!$H$3))</f>
        <v>0.6</v>
      </c>
      <c r="I685" s="75" t="n">
        <f aca="false">IF(ISERROR(G685/F685),0,G685/F685)</f>
        <v>0.744994768050227</v>
      </c>
      <c r="J685" s="76" t="n">
        <v>8314</v>
      </c>
      <c r="K685" s="68"/>
      <c r="L685" s="69"/>
    </row>
    <row r="686" customFormat="false" ht="13.5" hidden="false" customHeight="false" outlineLevel="0" collapsed="false">
      <c r="A686" s="70" t="n">
        <v>684</v>
      </c>
      <c r="B686" s="71" t="n">
        <v>11</v>
      </c>
      <c r="C686" s="71" t="n">
        <v>5</v>
      </c>
      <c r="D686" s="71" t="n">
        <v>6</v>
      </c>
      <c r="E686" s="72" t="n">
        <f aca="false">IF(OR(B686=0,C686=0,D686=0),0,WEEKDAY(DATE(B686+2000,C686,D686)))</f>
        <v>6</v>
      </c>
      <c r="F686" s="73" t="n">
        <v>32800</v>
      </c>
      <c r="G686" s="74" t="n">
        <f aca="false">IF(F686=0,0,IF(ISERROR(F686*H686+J686),0,F686*H686+J686))</f>
        <v>19680</v>
      </c>
      <c r="H686" s="75" t="n">
        <f aca="false">IF(ISERROR(IF(F686=0,0,設定!$H$3)),0,IF(F686=0,0,設定!$H$3))</f>
        <v>0.6</v>
      </c>
      <c r="I686" s="75" t="n">
        <f aca="false">IF(ISERROR(G686/F686),0,G686/F686)</f>
        <v>0.6</v>
      </c>
      <c r="J686" s="76"/>
      <c r="K686" s="68"/>
      <c r="L686" s="69"/>
    </row>
    <row r="687" customFormat="false" ht="13.5" hidden="false" customHeight="false" outlineLevel="0" collapsed="false">
      <c r="A687" s="70" t="n">
        <v>685</v>
      </c>
      <c r="B687" s="71" t="n">
        <v>11</v>
      </c>
      <c r="C687" s="71" t="n">
        <v>5</v>
      </c>
      <c r="D687" s="71" t="n">
        <v>6</v>
      </c>
      <c r="E687" s="72" t="n">
        <f aca="false">IF(OR(B687=0,C687=0,D687=0),0,WEEKDAY(DATE(B687+2000,C687,D687)))</f>
        <v>6</v>
      </c>
      <c r="F687" s="73" t="n">
        <v>106749</v>
      </c>
      <c r="G687" s="74" t="n">
        <f aca="false">IF(F687=0,0,IF(ISERROR(F687*H687+J687),0,F687*H687+J687))</f>
        <v>64049.4</v>
      </c>
      <c r="H687" s="75" t="n">
        <f aca="false">IF(ISERROR(IF(F687=0,0,設定!$H$3)),0,IF(F687=0,0,設定!$H$3))</f>
        <v>0.6</v>
      </c>
      <c r="I687" s="75" t="n">
        <f aca="false">IF(ISERROR(G687/F687),0,G687/F687)</f>
        <v>0.6</v>
      </c>
      <c r="J687" s="76"/>
      <c r="K687" s="68"/>
      <c r="L687" s="69"/>
    </row>
    <row r="688" customFormat="false" ht="13.5" hidden="false" customHeight="false" outlineLevel="0" collapsed="false">
      <c r="A688" s="70" t="n">
        <v>686</v>
      </c>
      <c r="B688" s="71" t="n">
        <v>11</v>
      </c>
      <c r="C688" s="71" t="n">
        <v>5</v>
      </c>
      <c r="D688" s="71" t="n">
        <v>6</v>
      </c>
      <c r="E688" s="72" t="n">
        <f aca="false">IF(OR(B688=0,C688=0,D688=0),0,WEEKDAY(DATE(B688+2000,C688,D688)))</f>
        <v>6</v>
      </c>
      <c r="F688" s="73" t="n">
        <v>111990</v>
      </c>
      <c r="G688" s="74" t="n">
        <f aca="false">IF(F688=0,0,IF(ISERROR(F688*H688+J688),0,F688*H688+J688))</f>
        <v>61161</v>
      </c>
      <c r="H688" s="75" t="n">
        <f aca="false">IF(ISERROR(IF(F688=0,0,設定!$H$3)),0,IF(F688=0,0,設定!$H$3))</f>
        <v>0.6</v>
      </c>
      <c r="I688" s="75" t="n">
        <f aca="false">IF(ISERROR(G688/F688),0,G688/F688)</f>
        <v>0.54612911867131</v>
      </c>
      <c r="J688" s="76" t="n">
        <v>-6033</v>
      </c>
      <c r="K688" s="68"/>
      <c r="L688" s="69"/>
    </row>
    <row r="689" customFormat="false" ht="13.5" hidden="false" customHeight="false" outlineLevel="0" collapsed="false">
      <c r="A689" s="70" t="n">
        <v>687</v>
      </c>
      <c r="B689" s="71" t="n">
        <v>11</v>
      </c>
      <c r="C689" s="71" t="n">
        <v>5</v>
      </c>
      <c r="D689" s="71" t="n">
        <v>6</v>
      </c>
      <c r="E689" s="72" t="n">
        <f aca="false">IF(OR(B689=0,C689=0,D689=0),0,WEEKDAY(DATE(B689+2000,C689,D689)))</f>
        <v>6</v>
      </c>
      <c r="F689" s="73" t="n">
        <v>40540</v>
      </c>
      <c r="G689" s="74" t="n">
        <f aca="false">IF(F689=0,0,IF(ISERROR(F689*H689+J689),0,F689*H689+J689))</f>
        <v>24324</v>
      </c>
      <c r="H689" s="75" t="n">
        <f aca="false">IF(ISERROR(IF(F689=0,0,設定!$H$3)),0,IF(F689=0,0,設定!$H$3))</f>
        <v>0.6</v>
      </c>
      <c r="I689" s="75" t="n">
        <f aca="false">IF(ISERROR(G689/F689),0,G689/F689)</f>
        <v>0.6</v>
      </c>
      <c r="J689" s="76"/>
      <c r="K689" s="68"/>
      <c r="L689" s="69"/>
    </row>
    <row r="690" customFormat="false" ht="13.5" hidden="false" customHeight="false" outlineLevel="0" collapsed="false">
      <c r="A690" s="70" t="n">
        <v>688</v>
      </c>
      <c r="B690" s="71" t="n">
        <v>11</v>
      </c>
      <c r="C690" s="71" t="n">
        <v>5</v>
      </c>
      <c r="D690" s="71" t="n">
        <v>7</v>
      </c>
      <c r="E690" s="72" t="n">
        <f aca="false">IF(OR(B690=0,C690=0,D690=0),0,WEEKDAY(DATE(B690+2000,C690,D690)))</f>
        <v>7</v>
      </c>
      <c r="F690" s="73" t="n">
        <v>178986</v>
      </c>
      <c r="G690" s="74" t="n">
        <f aca="false">IF(F690=0,0,IF(ISERROR(F690*H690+J690),0,F690*H690+J690))</f>
        <v>107391.6</v>
      </c>
      <c r="H690" s="75" t="n">
        <f aca="false">IF(ISERROR(IF(F690=0,0,設定!$H$3)),0,IF(F690=0,0,設定!$H$3))</f>
        <v>0.6</v>
      </c>
      <c r="I690" s="75" t="n">
        <f aca="false">IF(ISERROR(G690/F690),0,G690/F690)</f>
        <v>0.6</v>
      </c>
      <c r="J690" s="76"/>
      <c r="K690" s="68"/>
      <c r="L690" s="69"/>
    </row>
    <row r="691" customFormat="false" ht="13.5" hidden="false" customHeight="false" outlineLevel="0" collapsed="false">
      <c r="A691" s="70" t="n">
        <v>689</v>
      </c>
      <c r="B691" s="71" t="n">
        <v>11</v>
      </c>
      <c r="C691" s="71" t="n">
        <v>5</v>
      </c>
      <c r="D691" s="71" t="n">
        <v>7</v>
      </c>
      <c r="E691" s="72" t="n">
        <f aca="false">IF(OR(B691=0,C691=0,D691=0),0,WEEKDAY(DATE(B691+2000,C691,D691)))</f>
        <v>7</v>
      </c>
      <c r="F691" s="73" t="n">
        <v>71370</v>
      </c>
      <c r="G691" s="74" t="n">
        <f aca="false">IF(F691=0,0,IF(ISERROR(F691*H691+J691),0,F691*H691+J691))</f>
        <v>50819</v>
      </c>
      <c r="H691" s="75" t="n">
        <f aca="false">IF(ISERROR(IF(F691=0,0,設定!$H$3)),0,IF(F691=0,0,設定!$H$3))</f>
        <v>0.6</v>
      </c>
      <c r="I691" s="75" t="n">
        <f aca="false">IF(ISERROR(G691/F691),0,G691/F691)</f>
        <v>0.71204988090234</v>
      </c>
      <c r="J691" s="76" t="n">
        <v>7997</v>
      </c>
      <c r="K691" s="68"/>
      <c r="L691" s="69"/>
    </row>
    <row r="692" customFormat="false" ht="13.5" hidden="false" customHeight="false" outlineLevel="0" collapsed="false">
      <c r="A692" s="70" t="n">
        <v>690</v>
      </c>
      <c r="B692" s="71" t="n">
        <v>11</v>
      </c>
      <c r="C692" s="71" t="n">
        <v>5</v>
      </c>
      <c r="D692" s="71" t="n">
        <v>7</v>
      </c>
      <c r="E692" s="72" t="n">
        <f aca="false">IF(OR(B692=0,C692=0,D692=0),0,WEEKDAY(DATE(B692+2000,C692,D692)))</f>
        <v>7</v>
      </c>
      <c r="F692" s="73" t="n">
        <v>74640</v>
      </c>
      <c r="G692" s="74" t="n">
        <f aca="false">IF(F692=0,0,IF(ISERROR(F692*H692+J692),0,F692*H692+J692))</f>
        <v>44784</v>
      </c>
      <c r="H692" s="75" t="n">
        <f aca="false">IF(ISERROR(IF(F692=0,0,設定!$H$3)),0,IF(F692=0,0,設定!$H$3))</f>
        <v>0.6</v>
      </c>
      <c r="I692" s="75" t="n">
        <f aca="false">IF(ISERROR(G692/F692),0,G692/F692)</f>
        <v>0.6</v>
      </c>
      <c r="J692" s="76"/>
      <c r="K692" s="68"/>
      <c r="L692" s="69"/>
    </row>
    <row r="693" customFormat="false" ht="13.5" hidden="false" customHeight="false" outlineLevel="0" collapsed="false">
      <c r="A693" s="70" t="n">
        <v>691</v>
      </c>
      <c r="B693" s="71" t="n">
        <v>11</v>
      </c>
      <c r="C693" s="71" t="n">
        <v>5</v>
      </c>
      <c r="D693" s="71" t="n">
        <v>7</v>
      </c>
      <c r="E693" s="72" t="n">
        <f aca="false">IF(OR(B693=0,C693=0,D693=0),0,WEEKDAY(DATE(B693+2000,C693,D693)))</f>
        <v>7</v>
      </c>
      <c r="F693" s="73" t="n">
        <v>112831</v>
      </c>
      <c r="G693" s="74" t="n">
        <f aca="false">IF(F693=0,0,IF(ISERROR(F693*H693+J693),0,F693*H693+J693))</f>
        <v>67698.6</v>
      </c>
      <c r="H693" s="75" t="n">
        <f aca="false">IF(ISERROR(IF(F693=0,0,設定!$H$3)),0,IF(F693=0,0,設定!$H$3))</f>
        <v>0.6</v>
      </c>
      <c r="I693" s="75" t="n">
        <f aca="false">IF(ISERROR(G693/F693),0,G693/F693)</f>
        <v>0.6</v>
      </c>
      <c r="J693" s="76"/>
      <c r="K693" s="68"/>
      <c r="L693" s="69"/>
    </row>
    <row r="694" customFormat="false" ht="13.5" hidden="false" customHeight="false" outlineLevel="0" collapsed="false">
      <c r="A694" s="70" t="n">
        <v>692</v>
      </c>
      <c r="B694" s="71" t="n">
        <v>11</v>
      </c>
      <c r="C694" s="71" t="n">
        <v>5</v>
      </c>
      <c r="D694" s="71" t="n">
        <v>7</v>
      </c>
      <c r="E694" s="72" t="n">
        <f aca="false">IF(OR(B694=0,C694=0,D694=0),0,WEEKDAY(DATE(B694+2000,C694,D694)))</f>
        <v>7</v>
      </c>
      <c r="F694" s="73" t="n">
        <v>99813</v>
      </c>
      <c r="G694" s="74" t="n">
        <f aca="false">IF(F694=0,0,IF(ISERROR(F694*H694+J694),0,F694*H694+J694))</f>
        <v>59887.8</v>
      </c>
      <c r="H694" s="75" t="n">
        <f aca="false">IF(ISERROR(IF(F694=0,0,設定!$H$3)),0,IF(F694=0,0,設定!$H$3))</f>
        <v>0.6</v>
      </c>
      <c r="I694" s="75" t="n">
        <f aca="false">IF(ISERROR(G694/F694),0,G694/F694)</f>
        <v>0.6</v>
      </c>
      <c r="J694" s="76"/>
      <c r="K694" s="68"/>
      <c r="L694" s="69"/>
    </row>
    <row r="695" customFormat="false" ht="13.5" hidden="false" customHeight="false" outlineLevel="0" collapsed="false">
      <c r="A695" s="70" t="n">
        <v>693</v>
      </c>
      <c r="B695" s="71" t="n">
        <v>11</v>
      </c>
      <c r="C695" s="71" t="n">
        <v>5</v>
      </c>
      <c r="D695" s="71" t="n">
        <v>7</v>
      </c>
      <c r="E695" s="72" t="n">
        <f aca="false">IF(OR(B695=0,C695=0,D695=0),0,WEEKDAY(DATE(B695+2000,C695,D695)))</f>
        <v>7</v>
      </c>
      <c r="F695" s="73" t="n">
        <v>102641</v>
      </c>
      <c r="G695" s="74" t="n">
        <f aca="false">IF(F695=0,0,IF(ISERROR(F695*H695+J695),0,F695*H695+J695))</f>
        <v>61584.6</v>
      </c>
      <c r="H695" s="75" t="n">
        <f aca="false">IF(ISERROR(IF(F695=0,0,設定!$H$3)),0,IF(F695=0,0,設定!$H$3))</f>
        <v>0.6</v>
      </c>
      <c r="I695" s="75" t="n">
        <f aca="false">IF(ISERROR(G695/F695),0,G695/F695)</f>
        <v>0.6</v>
      </c>
      <c r="J695" s="76"/>
      <c r="K695" s="68"/>
      <c r="L695" s="69"/>
    </row>
    <row r="696" customFormat="false" ht="13.5" hidden="false" customHeight="false" outlineLevel="0" collapsed="false">
      <c r="A696" s="70" t="n">
        <v>694</v>
      </c>
      <c r="B696" s="71" t="n">
        <v>11</v>
      </c>
      <c r="C696" s="71" t="n">
        <v>5</v>
      </c>
      <c r="D696" s="71" t="n">
        <v>8</v>
      </c>
      <c r="E696" s="72" t="n">
        <f aca="false">IF(OR(B696=0,C696=0,D696=0),0,WEEKDAY(DATE(B696+2000,C696,D696)))</f>
        <v>1</v>
      </c>
      <c r="F696" s="73" t="n">
        <v>132464</v>
      </c>
      <c r="G696" s="74" t="n">
        <f aca="false">IF(F696=0,0,IF(ISERROR(F696*H696+J696),0,F696*H696+J696))</f>
        <v>79478.4</v>
      </c>
      <c r="H696" s="75" t="n">
        <f aca="false">IF(ISERROR(IF(F696=0,0,設定!$H$3)),0,IF(F696=0,0,設定!$H$3))</f>
        <v>0.6</v>
      </c>
      <c r="I696" s="75" t="n">
        <f aca="false">IF(ISERROR(G696/F696),0,G696/F696)</f>
        <v>0.6</v>
      </c>
      <c r="J696" s="76"/>
      <c r="K696" s="68"/>
      <c r="L696" s="69"/>
    </row>
    <row r="697" customFormat="false" ht="13.5" hidden="false" customHeight="false" outlineLevel="0" collapsed="false">
      <c r="A697" s="70" t="n">
        <v>695</v>
      </c>
      <c r="B697" s="71" t="n">
        <v>11</v>
      </c>
      <c r="C697" s="71" t="n">
        <v>5</v>
      </c>
      <c r="D697" s="71" t="n">
        <v>8</v>
      </c>
      <c r="E697" s="72" t="n">
        <f aca="false">IF(OR(B697=0,C697=0,D697=0),0,WEEKDAY(DATE(B697+2000,C697,D697)))</f>
        <v>1</v>
      </c>
      <c r="F697" s="73" t="n">
        <v>120960</v>
      </c>
      <c r="G697" s="74" t="n">
        <f aca="false">IF(F697=0,0,IF(ISERROR(F697*H697+J697),0,F697*H697+J697))</f>
        <v>62673</v>
      </c>
      <c r="H697" s="75" t="n">
        <f aca="false">IF(ISERROR(IF(F697=0,0,設定!$H$3)),0,IF(F697=0,0,設定!$H$3))</f>
        <v>0.6</v>
      </c>
      <c r="I697" s="75" t="n">
        <f aca="false">IF(ISERROR(G697/F697),0,G697/F697)</f>
        <v>0.51812996031746</v>
      </c>
      <c r="J697" s="76" t="n">
        <v>-9903</v>
      </c>
      <c r="K697" s="68"/>
      <c r="L697" s="69"/>
    </row>
    <row r="698" customFormat="false" ht="13.5" hidden="false" customHeight="false" outlineLevel="0" collapsed="false">
      <c r="A698" s="70" t="n">
        <v>696</v>
      </c>
      <c r="B698" s="71" t="n">
        <v>11</v>
      </c>
      <c r="C698" s="71" t="n">
        <v>5</v>
      </c>
      <c r="D698" s="71" t="n">
        <v>8</v>
      </c>
      <c r="E698" s="72" t="n">
        <f aca="false">IF(OR(B698=0,C698=0,D698=0),0,WEEKDAY(DATE(B698+2000,C698,D698)))</f>
        <v>1</v>
      </c>
      <c r="F698" s="73" t="n">
        <v>105200</v>
      </c>
      <c r="G698" s="74" t="n">
        <f aca="false">IF(F698=0,0,IF(ISERROR(F698*H698+J698),0,F698*H698+J698))</f>
        <v>63120</v>
      </c>
      <c r="H698" s="75" t="n">
        <f aca="false">IF(ISERROR(IF(F698=0,0,設定!$H$3)),0,IF(F698=0,0,設定!$H$3))</f>
        <v>0.6</v>
      </c>
      <c r="I698" s="75" t="n">
        <f aca="false">IF(ISERROR(G698/F698),0,G698/F698)</f>
        <v>0.6</v>
      </c>
      <c r="J698" s="76"/>
      <c r="K698" s="68"/>
      <c r="L698" s="69"/>
    </row>
    <row r="699" customFormat="false" ht="13.5" hidden="false" customHeight="false" outlineLevel="0" collapsed="false">
      <c r="A699" s="70" t="n">
        <v>697</v>
      </c>
      <c r="B699" s="71" t="n">
        <v>11</v>
      </c>
      <c r="C699" s="71" t="n">
        <v>5</v>
      </c>
      <c r="D699" s="71" t="n">
        <v>8</v>
      </c>
      <c r="E699" s="72" t="n">
        <f aca="false">IF(OR(B699=0,C699=0,D699=0),0,WEEKDAY(DATE(B699+2000,C699,D699)))</f>
        <v>1</v>
      </c>
      <c r="F699" s="73" t="n">
        <v>118000</v>
      </c>
      <c r="G699" s="74" t="n">
        <f aca="false">IF(F699=0,0,IF(ISERROR(F699*H699+J699),0,F699*H699+J699))</f>
        <v>70800</v>
      </c>
      <c r="H699" s="75" t="n">
        <f aca="false">IF(ISERROR(IF(F699=0,0,設定!$H$3)),0,IF(F699=0,0,設定!$H$3))</f>
        <v>0.6</v>
      </c>
      <c r="I699" s="75" t="n">
        <f aca="false">IF(ISERROR(G699/F699),0,G699/F699)</f>
        <v>0.6</v>
      </c>
      <c r="J699" s="76"/>
      <c r="K699" s="68"/>
      <c r="L699" s="69"/>
    </row>
    <row r="700" customFormat="false" ht="13.5" hidden="false" customHeight="false" outlineLevel="0" collapsed="false">
      <c r="A700" s="70" t="n">
        <v>698</v>
      </c>
      <c r="B700" s="71" t="n">
        <v>11</v>
      </c>
      <c r="C700" s="71" t="n">
        <v>5</v>
      </c>
      <c r="D700" s="71" t="n">
        <v>8</v>
      </c>
      <c r="E700" s="72" t="n">
        <f aca="false">IF(OR(B700=0,C700=0,D700=0),0,WEEKDAY(DATE(B700+2000,C700,D700)))</f>
        <v>1</v>
      </c>
      <c r="F700" s="73" t="n">
        <v>129930</v>
      </c>
      <c r="G700" s="74" t="n">
        <f aca="false">IF(F700=0,0,IF(ISERROR(F700*H700+J700),0,F700*H700+J700))</f>
        <v>77958</v>
      </c>
      <c r="H700" s="75" t="n">
        <f aca="false">IF(ISERROR(IF(F700=0,0,設定!$H$3)),0,IF(F700=0,0,設定!$H$3))</f>
        <v>0.6</v>
      </c>
      <c r="I700" s="75" t="n">
        <f aca="false">IF(ISERROR(G700/F700),0,G700/F700)</f>
        <v>0.6</v>
      </c>
      <c r="J700" s="76"/>
      <c r="K700" s="68"/>
      <c r="L700" s="69"/>
    </row>
    <row r="701" customFormat="false" ht="13.5" hidden="false" customHeight="false" outlineLevel="0" collapsed="false">
      <c r="A701" s="70" t="n">
        <v>699</v>
      </c>
      <c r="B701" s="71" t="n">
        <v>11</v>
      </c>
      <c r="C701" s="71" t="n">
        <v>5</v>
      </c>
      <c r="D701" s="71" t="n">
        <v>8</v>
      </c>
      <c r="E701" s="72" t="n">
        <f aca="false">IF(OR(B701=0,C701=0,D701=0),0,WEEKDAY(DATE(B701+2000,C701,D701)))</f>
        <v>1</v>
      </c>
      <c r="F701" s="73" t="n">
        <v>47796</v>
      </c>
      <c r="G701" s="74" t="n">
        <f aca="false">IF(F701=0,0,IF(ISERROR(F701*H701+J701),0,F701*H701+J701))</f>
        <v>28677.6</v>
      </c>
      <c r="H701" s="75" t="n">
        <f aca="false">IF(ISERROR(IF(F701=0,0,設定!$H$3)),0,IF(F701=0,0,設定!$H$3))</f>
        <v>0.6</v>
      </c>
      <c r="I701" s="75" t="n">
        <f aca="false">IF(ISERROR(G701/F701),0,G701/F701)</f>
        <v>0.6</v>
      </c>
      <c r="J701" s="76"/>
      <c r="K701" s="68"/>
      <c r="L701" s="69"/>
    </row>
    <row r="702" customFormat="false" ht="13.5" hidden="false" customHeight="false" outlineLevel="0" collapsed="false">
      <c r="A702" s="70" t="n">
        <v>700</v>
      </c>
      <c r="B702" s="71" t="n">
        <v>11</v>
      </c>
      <c r="C702" s="71" t="n">
        <v>5</v>
      </c>
      <c r="D702" s="71" t="n">
        <v>9</v>
      </c>
      <c r="E702" s="72" t="n">
        <f aca="false">IF(OR(B702=0,C702=0,D702=0),0,WEEKDAY(DATE(B702+2000,C702,D702)))</f>
        <v>2</v>
      </c>
      <c r="F702" s="73" t="n">
        <v>119000</v>
      </c>
      <c r="G702" s="74" t="n">
        <f aca="false">IF(F702=0,0,IF(ISERROR(F702*H702+J702),0,F702*H702+J702))</f>
        <v>71400</v>
      </c>
      <c r="H702" s="75" t="n">
        <f aca="false">IF(ISERROR(IF(F702=0,0,設定!$H$3)),0,IF(F702=0,0,設定!$H$3))</f>
        <v>0.6</v>
      </c>
      <c r="I702" s="75" t="n">
        <f aca="false">IF(ISERROR(G702/F702),0,G702/F702)</f>
        <v>0.6</v>
      </c>
      <c r="J702" s="76"/>
      <c r="K702" s="68"/>
      <c r="L702" s="69"/>
    </row>
    <row r="703" customFormat="false" ht="13.5" hidden="false" customHeight="false" outlineLevel="0" collapsed="false">
      <c r="A703" s="70" t="n">
        <v>701</v>
      </c>
      <c r="B703" s="71" t="n">
        <v>11</v>
      </c>
      <c r="C703" s="71" t="n">
        <v>5</v>
      </c>
      <c r="D703" s="71" t="n">
        <v>9</v>
      </c>
      <c r="E703" s="72" t="n">
        <f aca="false">IF(OR(B703=0,C703=0,D703=0),0,WEEKDAY(DATE(B703+2000,C703,D703)))</f>
        <v>2</v>
      </c>
      <c r="F703" s="73" t="n">
        <v>54470</v>
      </c>
      <c r="G703" s="74" t="n">
        <f aca="false">IF(F703=0,0,IF(ISERROR(F703*H703+J703),0,F703*H703+J703))</f>
        <v>40084</v>
      </c>
      <c r="H703" s="75" t="n">
        <f aca="false">IF(ISERROR(IF(F703=0,0,設定!$H$3)),0,IF(F703=0,0,設定!$H$3))</f>
        <v>0.6</v>
      </c>
      <c r="I703" s="75" t="n">
        <f aca="false">IF(ISERROR(G703/F703),0,G703/F703)</f>
        <v>0.735891316320911</v>
      </c>
      <c r="J703" s="76" t="n">
        <v>7402</v>
      </c>
      <c r="K703" s="68"/>
      <c r="L703" s="69"/>
    </row>
    <row r="704" customFormat="false" ht="13.5" hidden="false" customHeight="false" outlineLevel="0" collapsed="false">
      <c r="A704" s="70" t="n">
        <v>702</v>
      </c>
      <c r="B704" s="71" t="n">
        <v>11</v>
      </c>
      <c r="C704" s="71" t="n">
        <v>5</v>
      </c>
      <c r="D704" s="71" t="n">
        <v>9</v>
      </c>
      <c r="E704" s="72" t="n">
        <f aca="false">IF(OR(B704=0,C704=0,D704=0),0,WEEKDAY(DATE(B704+2000,C704,D704)))</f>
        <v>2</v>
      </c>
      <c r="F704" s="73" t="n">
        <v>70770</v>
      </c>
      <c r="G704" s="74" t="n">
        <f aca="false">IF(F704=0,0,IF(ISERROR(F704*H704+J704),0,F704*H704+J704))</f>
        <v>42462</v>
      </c>
      <c r="H704" s="75" t="n">
        <f aca="false">IF(ISERROR(IF(F704=0,0,設定!$H$3)),0,IF(F704=0,0,設定!$H$3))</f>
        <v>0.6</v>
      </c>
      <c r="I704" s="75" t="n">
        <f aca="false">IF(ISERROR(G704/F704),0,G704/F704)</f>
        <v>0.6</v>
      </c>
      <c r="J704" s="76"/>
      <c r="K704" s="68"/>
      <c r="L704" s="69"/>
    </row>
    <row r="705" customFormat="false" ht="13.5" hidden="false" customHeight="false" outlineLevel="0" collapsed="false">
      <c r="A705" s="70" t="n">
        <v>703</v>
      </c>
      <c r="B705" s="71" t="n">
        <v>11</v>
      </c>
      <c r="C705" s="71" t="n">
        <v>5</v>
      </c>
      <c r="D705" s="71" t="n">
        <v>9</v>
      </c>
      <c r="E705" s="72" t="n">
        <f aca="false">IF(OR(B705=0,C705=0,D705=0),0,WEEKDAY(DATE(B705+2000,C705,D705)))</f>
        <v>2</v>
      </c>
      <c r="F705" s="73" t="n">
        <v>110720</v>
      </c>
      <c r="G705" s="74" t="n">
        <f aca="false">IF(F705=0,0,IF(ISERROR(F705*H705+J705),0,F705*H705+J705))</f>
        <v>66432</v>
      </c>
      <c r="H705" s="75" t="n">
        <f aca="false">IF(ISERROR(IF(F705=0,0,設定!$H$3)),0,IF(F705=0,0,設定!$H$3))</f>
        <v>0.6</v>
      </c>
      <c r="I705" s="75" t="n">
        <f aca="false">IF(ISERROR(G705/F705),0,G705/F705)</f>
        <v>0.6</v>
      </c>
      <c r="J705" s="76"/>
      <c r="K705" s="68"/>
      <c r="L705" s="69"/>
    </row>
    <row r="706" customFormat="false" ht="13.5" hidden="false" customHeight="false" outlineLevel="0" collapsed="false">
      <c r="A706" s="70" t="n">
        <v>704</v>
      </c>
      <c r="B706" s="71" t="n">
        <v>11</v>
      </c>
      <c r="C706" s="71" t="n">
        <v>5</v>
      </c>
      <c r="D706" s="71" t="n">
        <v>9</v>
      </c>
      <c r="E706" s="72" t="n">
        <f aca="false">IF(OR(B706=0,C706=0,D706=0),0,WEEKDAY(DATE(B706+2000,C706,D706)))</f>
        <v>2</v>
      </c>
      <c r="F706" s="73" t="n">
        <v>93980</v>
      </c>
      <c r="G706" s="74" t="n">
        <f aca="false">IF(F706=0,0,IF(ISERROR(F706*H706+J706),0,F706*H706+J706))</f>
        <v>62453</v>
      </c>
      <c r="H706" s="75" t="n">
        <f aca="false">IF(ISERROR(IF(F706=0,0,設定!$H$3)),0,IF(F706=0,0,設定!$H$3))</f>
        <v>0.6</v>
      </c>
      <c r="I706" s="75" t="n">
        <f aca="false">IF(ISERROR(G706/F706),0,G706/F706)</f>
        <v>0.664535007448393</v>
      </c>
      <c r="J706" s="76" t="n">
        <v>6065</v>
      </c>
      <c r="K706" s="68"/>
      <c r="L706" s="69"/>
    </row>
    <row r="707" customFormat="false" ht="13.5" hidden="false" customHeight="false" outlineLevel="0" collapsed="false">
      <c r="A707" s="70" t="n">
        <v>705</v>
      </c>
      <c r="B707" s="71" t="n">
        <v>11</v>
      </c>
      <c r="C707" s="71" t="n">
        <v>5</v>
      </c>
      <c r="D707" s="71" t="n">
        <v>9</v>
      </c>
      <c r="E707" s="72" t="n">
        <f aca="false">IF(OR(B707=0,C707=0,D707=0),0,WEEKDAY(DATE(B707+2000,C707,D707)))</f>
        <v>2</v>
      </c>
      <c r="F707" s="73" t="n">
        <v>92077</v>
      </c>
      <c r="G707" s="74" t="n">
        <f aca="false">IF(F707=0,0,IF(ISERROR(F707*H707+J707),0,F707*H707+J707))</f>
        <v>55246.2</v>
      </c>
      <c r="H707" s="75" t="n">
        <f aca="false">IF(ISERROR(IF(F707=0,0,設定!$H$3)),0,IF(F707=0,0,設定!$H$3))</f>
        <v>0.6</v>
      </c>
      <c r="I707" s="75" t="n">
        <f aca="false">IF(ISERROR(G707/F707),0,G707/F707)</f>
        <v>0.6</v>
      </c>
      <c r="J707" s="76"/>
      <c r="K707" s="68"/>
      <c r="L707" s="69"/>
    </row>
    <row r="708" customFormat="false" ht="13.5" hidden="false" customHeight="false" outlineLevel="0" collapsed="false">
      <c r="A708" s="70" t="n">
        <v>706</v>
      </c>
      <c r="B708" s="71" t="n">
        <v>11</v>
      </c>
      <c r="C708" s="71" t="n">
        <v>5</v>
      </c>
      <c r="D708" s="71" t="n">
        <v>10</v>
      </c>
      <c r="E708" s="72" t="n">
        <f aca="false">IF(OR(B708=0,C708=0,D708=0),0,WEEKDAY(DATE(B708+2000,C708,D708)))</f>
        <v>3</v>
      </c>
      <c r="F708" s="73" t="n">
        <v>106600</v>
      </c>
      <c r="G708" s="74" t="n">
        <f aca="false">IF(F708=0,0,IF(ISERROR(F708*H708+J708),0,F708*H708+J708))</f>
        <v>63960</v>
      </c>
      <c r="H708" s="75" t="n">
        <f aca="false">IF(ISERROR(IF(F708=0,0,設定!$H$3)),0,IF(F708=0,0,設定!$H$3))</f>
        <v>0.6</v>
      </c>
      <c r="I708" s="75" t="n">
        <f aca="false">IF(ISERROR(G708/F708),0,G708/F708)</f>
        <v>0.6</v>
      </c>
      <c r="J708" s="76"/>
      <c r="K708" s="68"/>
      <c r="L708" s="69"/>
    </row>
    <row r="709" customFormat="false" ht="13.5" hidden="false" customHeight="false" outlineLevel="0" collapsed="false">
      <c r="A709" s="70" t="n">
        <v>707</v>
      </c>
      <c r="B709" s="71" t="n">
        <v>11</v>
      </c>
      <c r="C709" s="71" t="n">
        <v>5</v>
      </c>
      <c r="D709" s="71" t="n">
        <v>10</v>
      </c>
      <c r="E709" s="72" t="n">
        <f aca="false">IF(OR(B709=0,C709=0,D709=0),0,WEEKDAY(DATE(B709+2000,C709,D709)))</f>
        <v>3</v>
      </c>
      <c r="F709" s="73" t="n">
        <v>55532</v>
      </c>
      <c r="G709" s="74" t="n">
        <f aca="false">IF(F709=0,0,IF(ISERROR(F709*H709+J709),0,F709*H709+J709))</f>
        <v>33319.2</v>
      </c>
      <c r="H709" s="75" t="n">
        <f aca="false">IF(ISERROR(IF(F709=0,0,設定!$H$3)),0,IF(F709=0,0,設定!$H$3))</f>
        <v>0.6</v>
      </c>
      <c r="I709" s="75" t="n">
        <f aca="false">IF(ISERROR(G709/F709),0,G709/F709)</f>
        <v>0.6</v>
      </c>
      <c r="J709" s="76"/>
      <c r="K709" s="68"/>
      <c r="L709" s="69"/>
    </row>
    <row r="710" customFormat="false" ht="13.5" hidden="false" customHeight="false" outlineLevel="0" collapsed="false">
      <c r="A710" s="70" t="n">
        <v>708</v>
      </c>
      <c r="B710" s="71" t="n">
        <v>11</v>
      </c>
      <c r="C710" s="71" t="n">
        <v>5</v>
      </c>
      <c r="D710" s="71" t="n">
        <v>10</v>
      </c>
      <c r="E710" s="72" t="n">
        <f aca="false">IF(OR(B710=0,C710=0,D710=0),0,WEEKDAY(DATE(B710+2000,C710,D710)))</f>
        <v>3</v>
      </c>
      <c r="F710" s="73" t="n">
        <v>59300</v>
      </c>
      <c r="G710" s="74" t="n">
        <f aca="false">IF(F710=0,0,IF(ISERROR(F710*H710+J710),0,F710*H710+J710))</f>
        <v>35580</v>
      </c>
      <c r="H710" s="75" t="n">
        <f aca="false">IF(ISERROR(IF(F710=0,0,設定!$H$3)),0,IF(F710=0,0,設定!$H$3))</f>
        <v>0.6</v>
      </c>
      <c r="I710" s="75" t="n">
        <f aca="false">IF(ISERROR(G710/F710),0,G710/F710)</f>
        <v>0.6</v>
      </c>
      <c r="J710" s="76"/>
      <c r="K710" s="68"/>
      <c r="L710" s="69"/>
    </row>
    <row r="711" customFormat="false" ht="13.5" hidden="false" customHeight="false" outlineLevel="0" collapsed="false">
      <c r="A711" s="70" t="n">
        <v>709</v>
      </c>
      <c r="B711" s="71" t="n">
        <v>11</v>
      </c>
      <c r="C711" s="71" t="n">
        <v>5</v>
      </c>
      <c r="D711" s="71" t="n">
        <v>10</v>
      </c>
      <c r="E711" s="72" t="n">
        <f aca="false">IF(OR(B711=0,C711=0,D711=0),0,WEEKDAY(DATE(B711+2000,C711,D711)))</f>
        <v>3</v>
      </c>
      <c r="F711" s="73" t="n">
        <v>95118</v>
      </c>
      <c r="G711" s="74" t="n">
        <f aca="false">IF(F711=0,0,IF(ISERROR(F711*H711+J711),0,F711*H711+J711))</f>
        <v>57070.8</v>
      </c>
      <c r="H711" s="75" t="n">
        <f aca="false">IF(ISERROR(IF(F711=0,0,設定!$H$3)),0,IF(F711=0,0,設定!$H$3))</f>
        <v>0.6</v>
      </c>
      <c r="I711" s="75" t="n">
        <f aca="false">IF(ISERROR(G711/F711),0,G711/F711)</f>
        <v>0.6</v>
      </c>
      <c r="J711" s="76"/>
      <c r="K711" s="68"/>
      <c r="L711" s="69"/>
    </row>
    <row r="712" customFormat="false" ht="13.5" hidden="false" customHeight="false" outlineLevel="0" collapsed="false">
      <c r="A712" s="70" t="n">
        <v>710</v>
      </c>
      <c r="B712" s="71" t="n">
        <v>11</v>
      </c>
      <c r="C712" s="71" t="n">
        <v>5</v>
      </c>
      <c r="D712" s="71" t="n">
        <v>10</v>
      </c>
      <c r="E712" s="72" t="n">
        <f aca="false">IF(OR(B712=0,C712=0,D712=0),0,WEEKDAY(DATE(B712+2000,C712,D712)))</f>
        <v>3</v>
      </c>
      <c r="F712" s="73" t="n">
        <v>111650</v>
      </c>
      <c r="G712" s="74" t="n">
        <f aca="false">IF(F712=0,0,IF(ISERROR(F712*H712+J712),0,F712*H712+J712))</f>
        <v>76346</v>
      </c>
      <c r="H712" s="75" t="n">
        <f aca="false">IF(ISERROR(IF(F712=0,0,設定!$H$3)),0,IF(F712=0,0,設定!$H$3))</f>
        <v>0.6</v>
      </c>
      <c r="I712" s="75" t="n">
        <f aca="false">IF(ISERROR(G712/F712),0,G712/F712)</f>
        <v>0.683797581728616</v>
      </c>
      <c r="J712" s="76" t="n">
        <v>9356</v>
      </c>
      <c r="K712" s="68"/>
      <c r="L712" s="69"/>
    </row>
    <row r="713" customFormat="false" ht="13.5" hidden="false" customHeight="false" outlineLevel="0" collapsed="false">
      <c r="A713" s="70" t="n">
        <v>711</v>
      </c>
      <c r="B713" s="71" t="n">
        <v>11</v>
      </c>
      <c r="C713" s="71" t="n">
        <v>5</v>
      </c>
      <c r="D713" s="71" t="n">
        <v>10</v>
      </c>
      <c r="E713" s="72" t="n">
        <f aca="false">IF(OR(B713=0,C713=0,D713=0),0,WEEKDAY(DATE(B713+2000,C713,D713)))</f>
        <v>3</v>
      </c>
      <c r="F713" s="73" t="n">
        <v>88450</v>
      </c>
      <c r="G713" s="74" t="n">
        <f aca="false">IF(F713=0,0,IF(ISERROR(F713*H713+J713),0,F713*H713+J713))</f>
        <v>44027</v>
      </c>
      <c r="H713" s="75" t="n">
        <f aca="false">IF(ISERROR(IF(F713=0,0,設定!$H$3)),0,IF(F713=0,0,設定!$H$3))</f>
        <v>0.6</v>
      </c>
      <c r="I713" s="75" t="n">
        <f aca="false">IF(ISERROR(G713/F713),0,G713/F713)</f>
        <v>0.49776144714528</v>
      </c>
      <c r="J713" s="76" t="n">
        <v>-9043</v>
      </c>
      <c r="K713" s="68"/>
      <c r="L713" s="69"/>
    </row>
    <row r="714" customFormat="false" ht="13.5" hidden="false" customHeight="false" outlineLevel="0" collapsed="false">
      <c r="A714" s="70" t="n">
        <v>712</v>
      </c>
      <c r="B714" s="71" t="n">
        <v>11</v>
      </c>
      <c r="C714" s="71" t="n">
        <v>5</v>
      </c>
      <c r="D714" s="71" t="n">
        <v>11</v>
      </c>
      <c r="E714" s="72" t="n">
        <f aca="false">IF(OR(B714=0,C714=0,D714=0),0,WEEKDAY(DATE(B714+2000,C714,D714)))</f>
        <v>4</v>
      </c>
      <c r="F714" s="73" t="n">
        <v>122800</v>
      </c>
      <c r="G714" s="74" t="n">
        <f aca="false">IF(F714=0,0,IF(ISERROR(F714*H714+J714),0,F714*H714+J714))</f>
        <v>73680</v>
      </c>
      <c r="H714" s="75" t="n">
        <f aca="false">IF(ISERROR(IF(F714=0,0,設定!$H$3)),0,IF(F714=0,0,設定!$H$3))</f>
        <v>0.6</v>
      </c>
      <c r="I714" s="75" t="n">
        <f aca="false">IF(ISERROR(G714/F714),0,G714/F714)</f>
        <v>0.6</v>
      </c>
      <c r="J714" s="76"/>
      <c r="K714" s="68"/>
      <c r="L714" s="69"/>
    </row>
    <row r="715" customFormat="false" ht="13.5" hidden="false" customHeight="false" outlineLevel="0" collapsed="false">
      <c r="A715" s="70" t="n">
        <v>713</v>
      </c>
      <c r="B715" s="71" t="n">
        <v>11</v>
      </c>
      <c r="C715" s="71" t="n">
        <v>5</v>
      </c>
      <c r="D715" s="71" t="n">
        <v>11</v>
      </c>
      <c r="E715" s="72" t="n">
        <f aca="false">IF(OR(B715=0,C715=0,D715=0),0,WEEKDAY(DATE(B715+2000,C715,D715)))</f>
        <v>4</v>
      </c>
      <c r="F715" s="73" t="n">
        <v>38299</v>
      </c>
      <c r="G715" s="74" t="n">
        <f aca="false">IF(F715=0,0,IF(ISERROR(F715*H715+J715),0,F715*H715+J715))</f>
        <v>22979.4</v>
      </c>
      <c r="H715" s="75" t="n">
        <f aca="false">IF(ISERROR(IF(F715=0,0,設定!$H$3)),0,IF(F715=0,0,設定!$H$3))</f>
        <v>0.6</v>
      </c>
      <c r="I715" s="75" t="n">
        <f aca="false">IF(ISERROR(G715/F715),0,G715/F715)</f>
        <v>0.6</v>
      </c>
      <c r="J715" s="76"/>
      <c r="K715" s="68"/>
      <c r="L715" s="69"/>
    </row>
    <row r="716" customFormat="false" ht="13.5" hidden="false" customHeight="false" outlineLevel="0" collapsed="false">
      <c r="A716" s="70" t="n">
        <v>714</v>
      </c>
      <c r="B716" s="71" t="n">
        <v>11</v>
      </c>
      <c r="C716" s="71" t="n">
        <v>5</v>
      </c>
      <c r="D716" s="71" t="n">
        <v>11</v>
      </c>
      <c r="E716" s="72" t="n">
        <f aca="false">IF(OR(B716=0,C716=0,D716=0),0,WEEKDAY(DATE(B716+2000,C716,D716)))</f>
        <v>4</v>
      </c>
      <c r="F716" s="73" t="n">
        <v>86049</v>
      </c>
      <c r="G716" s="74" t="n">
        <f aca="false">IF(F716=0,0,IF(ISERROR(F716*H716+J716),0,F716*H716+J716))</f>
        <v>51629.4</v>
      </c>
      <c r="H716" s="75" t="n">
        <f aca="false">IF(ISERROR(IF(F716=0,0,設定!$H$3)),0,IF(F716=0,0,設定!$H$3))</f>
        <v>0.6</v>
      </c>
      <c r="I716" s="75" t="n">
        <f aca="false">IF(ISERROR(G716/F716),0,G716/F716)</f>
        <v>0.6</v>
      </c>
      <c r="J716" s="76"/>
      <c r="K716" s="68"/>
      <c r="L716" s="69"/>
    </row>
    <row r="717" customFormat="false" ht="13.5" hidden="false" customHeight="false" outlineLevel="0" collapsed="false">
      <c r="A717" s="70" t="n">
        <v>715</v>
      </c>
      <c r="B717" s="71" t="n">
        <v>11</v>
      </c>
      <c r="C717" s="71" t="n">
        <v>5</v>
      </c>
      <c r="D717" s="71" t="n">
        <v>11</v>
      </c>
      <c r="E717" s="72" t="n">
        <f aca="false">IF(OR(B717=0,C717=0,D717=0),0,WEEKDAY(DATE(B717+2000,C717,D717)))</f>
        <v>4</v>
      </c>
      <c r="F717" s="73" t="n">
        <v>107090</v>
      </c>
      <c r="G717" s="74" t="n">
        <f aca="false">IF(F717=0,0,IF(ISERROR(F717*H717+J717),0,F717*H717+J717))</f>
        <v>64254</v>
      </c>
      <c r="H717" s="75" t="n">
        <f aca="false">IF(ISERROR(IF(F717=0,0,設定!$H$3)),0,IF(F717=0,0,設定!$H$3))</f>
        <v>0.6</v>
      </c>
      <c r="I717" s="75" t="n">
        <f aca="false">IF(ISERROR(G717/F717),0,G717/F717)</f>
        <v>0.6</v>
      </c>
      <c r="J717" s="76"/>
      <c r="K717" s="68"/>
      <c r="L717" s="69"/>
    </row>
    <row r="718" customFormat="false" ht="13.5" hidden="false" customHeight="false" outlineLevel="0" collapsed="false">
      <c r="A718" s="70" t="n">
        <v>716</v>
      </c>
      <c r="B718" s="71" t="n">
        <v>11</v>
      </c>
      <c r="C718" s="71" t="n">
        <v>5</v>
      </c>
      <c r="D718" s="71" t="n">
        <v>11</v>
      </c>
      <c r="E718" s="72" t="n">
        <f aca="false">IF(OR(B718=0,C718=0,D718=0),0,WEEKDAY(DATE(B718+2000,C718,D718)))</f>
        <v>4</v>
      </c>
      <c r="F718" s="73" t="n">
        <v>85210</v>
      </c>
      <c r="G718" s="74" t="n">
        <f aca="false">IF(F718=0,0,IF(ISERROR(F718*H718+J718),0,F718*H718+J718))</f>
        <v>57541</v>
      </c>
      <c r="H718" s="75" t="n">
        <f aca="false">IF(ISERROR(IF(F718=0,0,設定!$H$3)),0,IF(F718=0,0,設定!$H$3))</f>
        <v>0.6</v>
      </c>
      <c r="I718" s="75" t="n">
        <f aca="false">IF(ISERROR(G718/F718),0,G718/F718)</f>
        <v>0.675284591010445</v>
      </c>
      <c r="J718" s="76" t="n">
        <v>6415</v>
      </c>
      <c r="K718" s="68"/>
      <c r="L718" s="69"/>
    </row>
    <row r="719" customFormat="false" ht="13.5" hidden="false" customHeight="false" outlineLevel="0" collapsed="false">
      <c r="A719" s="70" t="n">
        <v>717</v>
      </c>
      <c r="B719" s="71" t="n">
        <v>11</v>
      </c>
      <c r="C719" s="71" t="n">
        <v>5</v>
      </c>
      <c r="D719" s="71" t="n">
        <v>12</v>
      </c>
      <c r="E719" s="72" t="n">
        <f aca="false">IF(OR(B719=0,C719=0,D719=0),0,WEEKDAY(DATE(B719+2000,C719,D719)))</f>
        <v>5</v>
      </c>
      <c r="F719" s="73" t="n">
        <v>60140</v>
      </c>
      <c r="G719" s="74" t="n">
        <f aca="false">IF(F719=0,0,IF(ISERROR(F719*H719+J719),0,F719*H719+J719))</f>
        <v>29501</v>
      </c>
      <c r="H719" s="75" t="n">
        <f aca="false">IF(ISERROR(IF(F719=0,0,設定!$H$3)),0,IF(F719=0,0,設定!$H$3))</f>
        <v>0.6</v>
      </c>
      <c r="I719" s="75" t="n">
        <f aca="false">IF(ISERROR(G719/F719),0,G719/F719)</f>
        <v>0.490538742933156</v>
      </c>
      <c r="J719" s="76" t="n">
        <v>-6583</v>
      </c>
      <c r="K719" s="68"/>
      <c r="L719" s="69"/>
    </row>
    <row r="720" customFormat="false" ht="13.5" hidden="false" customHeight="false" outlineLevel="0" collapsed="false">
      <c r="A720" s="70" t="n">
        <v>718</v>
      </c>
      <c r="B720" s="71" t="n">
        <v>11</v>
      </c>
      <c r="C720" s="71" t="n">
        <v>5</v>
      </c>
      <c r="D720" s="71" t="n">
        <v>12</v>
      </c>
      <c r="E720" s="72" t="n">
        <f aca="false">IF(OR(B720=0,C720=0,D720=0),0,WEEKDAY(DATE(B720+2000,C720,D720)))</f>
        <v>5</v>
      </c>
      <c r="F720" s="73" t="n">
        <v>27200</v>
      </c>
      <c r="G720" s="74" t="n">
        <f aca="false">IF(F720=0,0,IF(ISERROR(F720*H720+J720),0,F720*H720+J720))</f>
        <v>16320</v>
      </c>
      <c r="H720" s="75" t="n">
        <f aca="false">IF(ISERROR(IF(F720=0,0,設定!$H$3)),0,IF(F720=0,0,設定!$H$3))</f>
        <v>0.6</v>
      </c>
      <c r="I720" s="75" t="n">
        <f aca="false">IF(ISERROR(G720/F720),0,G720/F720)</f>
        <v>0.6</v>
      </c>
      <c r="J720" s="76"/>
      <c r="K720" s="68"/>
      <c r="L720" s="69"/>
    </row>
    <row r="721" customFormat="false" ht="13.5" hidden="false" customHeight="false" outlineLevel="0" collapsed="false">
      <c r="A721" s="70" t="n">
        <v>719</v>
      </c>
      <c r="B721" s="71" t="n">
        <v>11</v>
      </c>
      <c r="C721" s="71" t="n">
        <v>5</v>
      </c>
      <c r="D721" s="71" t="n">
        <v>12</v>
      </c>
      <c r="E721" s="72" t="n">
        <f aca="false">IF(OR(B721=0,C721=0,D721=0),0,WEEKDAY(DATE(B721+2000,C721,D721)))</f>
        <v>5</v>
      </c>
      <c r="F721" s="73" t="n">
        <v>91277</v>
      </c>
      <c r="G721" s="74" t="n">
        <f aca="false">IF(F721=0,0,IF(ISERROR(F721*H721+J721),0,F721*H721+J721))</f>
        <v>54766.2</v>
      </c>
      <c r="H721" s="75" t="n">
        <f aca="false">IF(ISERROR(IF(F721=0,0,設定!$H$3)),0,IF(F721=0,0,設定!$H$3))</f>
        <v>0.6</v>
      </c>
      <c r="I721" s="75" t="n">
        <f aca="false">IF(ISERROR(G721/F721),0,G721/F721)</f>
        <v>0.6</v>
      </c>
      <c r="J721" s="76"/>
      <c r="K721" s="68"/>
      <c r="L721" s="69"/>
    </row>
    <row r="722" customFormat="false" ht="13.5" hidden="false" customHeight="false" outlineLevel="0" collapsed="false">
      <c r="A722" s="70" t="n">
        <v>720</v>
      </c>
      <c r="B722" s="71" t="n">
        <v>11</v>
      </c>
      <c r="C722" s="71" t="n">
        <v>5</v>
      </c>
      <c r="D722" s="71" t="n">
        <v>12</v>
      </c>
      <c r="E722" s="72" t="n">
        <f aca="false">IF(OR(B722=0,C722=0,D722=0),0,WEEKDAY(DATE(B722+2000,C722,D722)))</f>
        <v>5</v>
      </c>
      <c r="F722" s="73" t="n">
        <v>23500</v>
      </c>
      <c r="G722" s="74" t="n">
        <f aca="false">IF(F722=0,0,IF(ISERROR(F722*H722+J722),0,F722*H722+J722))</f>
        <v>14100</v>
      </c>
      <c r="H722" s="75" t="n">
        <f aca="false">IF(ISERROR(IF(F722=0,0,設定!$H$3)),0,IF(F722=0,0,設定!$H$3))</f>
        <v>0.6</v>
      </c>
      <c r="I722" s="75" t="n">
        <f aca="false">IF(ISERROR(G722/F722),0,G722/F722)</f>
        <v>0.6</v>
      </c>
      <c r="J722" s="76"/>
      <c r="K722" s="68"/>
      <c r="L722" s="69"/>
    </row>
    <row r="723" customFormat="false" ht="13.5" hidden="false" customHeight="false" outlineLevel="0" collapsed="false">
      <c r="A723" s="70" t="n">
        <v>721</v>
      </c>
      <c r="B723" s="71" t="n">
        <v>11</v>
      </c>
      <c r="C723" s="71" t="n">
        <v>5</v>
      </c>
      <c r="D723" s="71" t="n">
        <v>12</v>
      </c>
      <c r="E723" s="72" t="n">
        <f aca="false">IF(OR(B723=0,C723=0,D723=0),0,WEEKDAY(DATE(B723+2000,C723,D723)))</f>
        <v>5</v>
      </c>
      <c r="F723" s="73" t="n">
        <v>65500</v>
      </c>
      <c r="G723" s="74" t="n">
        <f aca="false">IF(F723=0,0,IF(ISERROR(F723*H723+J723),0,F723*H723+J723))</f>
        <v>39300</v>
      </c>
      <c r="H723" s="75" t="n">
        <f aca="false">IF(ISERROR(IF(F723=0,0,設定!$H$3)),0,IF(F723=0,0,設定!$H$3))</f>
        <v>0.6</v>
      </c>
      <c r="I723" s="75" t="n">
        <f aca="false">IF(ISERROR(G723/F723),0,G723/F723)</f>
        <v>0.6</v>
      </c>
      <c r="J723" s="76"/>
      <c r="K723" s="68"/>
      <c r="L723" s="69"/>
    </row>
    <row r="724" customFormat="false" ht="13.5" hidden="false" customHeight="false" outlineLevel="0" collapsed="false">
      <c r="A724" s="70" t="n">
        <v>722</v>
      </c>
      <c r="B724" s="71" t="n">
        <v>11</v>
      </c>
      <c r="C724" s="71" t="n">
        <v>5</v>
      </c>
      <c r="D724" s="71" t="n">
        <v>13</v>
      </c>
      <c r="E724" s="72" t="n">
        <f aca="false">IF(OR(B724=0,C724=0,D724=0),0,WEEKDAY(DATE(B724+2000,C724,D724)))</f>
        <v>6</v>
      </c>
      <c r="F724" s="73" t="n">
        <v>133190</v>
      </c>
      <c r="G724" s="74" t="n">
        <f aca="false">IF(F724=0,0,IF(ISERROR(F724*H724+J724),0,F724*H724+J724))</f>
        <v>87068</v>
      </c>
      <c r="H724" s="75" t="n">
        <f aca="false">IF(ISERROR(IF(F724=0,0,設定!$H$3)),0,IF(F724=0,0,設定!$H$3))</f>
        <v>0.6</v>
      </c>
      <c r="I724" s="75" t="n">
        <f aca="false">IF(ISERROR(G724/F724),0,G724/F724)</f>
        <v>0.653712741196787</v>
      </c>
      <c r="J724" s="76" t="n">
        <v>7154</v>
      </c>
      <c r="K724" s="68"/>
      <c r="L724" s="69"/>
    </row>
    <row r="725" customFormat="false" ht="13.5" hidden="false" customHeight="false" outlineLevel="0" collapsed="false">
      <c r="A725" s="70" t="n">
        <v>723</v>
      </c>
      <c r="B725" s="71" t="n">
        <v>11</v>
      </c>
      <c r="C725" s="71" t="n">
        <v>5</v>
      </c>
      <c r="D725" s="71" t="n">
        <v>13</v>
      </c>
      <c r="E725" s="72" t="n">
        <f aca="false">IF(OR(B725=0,C725=0,D725=0),0,WEEKDAY(DATE(B725+2000,C725,D725)))</f>
        <v>6</v>
      </c>
      <c r="F725" s="73" t="n">
        <v>120000</v>
      </c>
      <c r="G725" s="74" t="n">
        <f aca="false">IF(F725=0,0,IF(ISERROR(F725*H725+J725),0,F725*H725+J725))</f>
        <v>72000</v>
      </c>
      <c r="H725" s="75" t="n">
        <f aca="false">IF(ISERROR(IF(F725=0,0,設定!$H$3)),0,IF(F725=0,0,設定!$H$3))</f>
        <v>0.6</v>
      </c>
      <c r="I725" s="75" t="n">
        <f aca="false">IF(ISERROR(G725/F725),0,G725/F725)</f>
        <v>0.6</v>
      </c>
      <c r="J725" s="76"/>
      <c r="K725" s="68"/>
      <c r="L725" s="69"/>
    </row>
    <row r="726" customFormat="false" ht="13.5" hidden="false" customHeight="false" outlineLevel="0" collapsed="false">
      <c r="A726" s="70" t="n">
        <v>724</v>
      </c>
      <c r="B726" s="71" t="n">
        <v>11</v>
      </c>
      <c r="C726" s="71" t="n">
        <v>5</v>
      </c>
      <c r="D726" s="71" t="n">
        <v>13</v>
      </c>
      <c r="E726" s="72" t="n">
        <f aca="false">IF(OR(B726=0,C726=0,D726=0),0,WEEKDAY(DATE(B726+2000,C726,D726)))</f>
        <v>6</v>
      </c>
      <c r="F726" s="73" t="n">
        <v>103600</v>
      </c>
      <c r="G726" s="74" t="n">
        <f aca="false">IF(F726=0,0,IF(ISERROR(F726*H726+J726),0,F726*H726+J726))</f>
        <v>62160</v>
      </c>
      <c r="H726" s="75" t="n">
        <f aca="false">IF(ISERROR(IF(F726=0,0,設定!$H$3)),0,IF(F726=0,0,設定!$H$3))</f>
        <v>0.6</v>
      </c>
      <c r="I726" s="75" t="n">
        <f aca="false">IF(ISERROR(G726/F726),0,G726/F726)</f>
        <v>0.6</v>
      </c>
      <c r="J726" s="76"/>
      <c r="K726" s="68"/>
      <c r="L726" s="69"/>
    </row>
    <row r="727" customFormat="false" ht="13.5" hidden="false" customHeight="false" outlineLevel="0" collapsed="false">
      <c r="A727" s="70" t="n">
        <v>725</v>
      </c>
      <c r="B727" s="71" t="n">
        <v>11</v>
      </c>
      <c r="C727" s="71" t="n">
        <v>5</v>
      </c>
      <c r="D727" s="71" t="n">
        <v>13</v>
      </c>
      <c r="E727" s="72" t="n">
        <f aca="false">IF(OR(B727=0,C727=0,D727=0),0,WEEKDAY(DATE(B727+2000,C727,D727)))</f>
        <v>6</v>
      </c>
      <c r="F727" s="73" t="n">
        <v>66700</v>
      </c>
      <c r="G727" s="74" t="n">
        <f aca="false">IF(F727=0,0,IF(ISERROR(F727*H727+J727),0,F727*H727+J727))</f>
        <v>40020</v>
      </c>
      <c r="H727" s="75" t="n">
        <f aca="false">IF(ISERROR(IF(F727=0,0,設定!$H$3)),0,IF(F727=0,0,設定!$H$3))</f>
        <v>0.6</v>
      </c>
      <c r="I727" s="75" t="n">
        <f aca="false">IF(ISERROR(G727/F727),0,G727/F727)</f>
        <v>0.6</v>
      </c>
      <c r="J727" s="76"/>
      <c r="K727" s="68"/>
      <c r="L727" s="69"/>
    </row>
    <row r="728" customFormat="false" ht="13.5" hidden="false" customHeight="false" outlineLevel="0" collapsed="false">
      <c r="A728" s="70" t="n">
        <v>726</v>
      </c>
      <c r="B728" s="71" t="n">
        <v>11</v>
      </c>
      <c r="C728" s="71" t="n">
        <v>5</v>
      </c>
      <c r="D728" s="71" t="n">
        <v>13</v>
      </c>
      <c r="E728" s="72" t="n">
        <f aca="false">IF(OR(B728=0,C728=0,D728=0),0,WEEKDAY(DATE(B728+2000,C728,D728)))</f>
        <v>6</v>
      </c>
      <c r="F728" s="73" t="n">
        <v>153751</v>
      </c>
      <c r="G728" s="74" t="n">
        <f aca="false">IF(F728=0,0,IF(ISERROR(F728*H728+J728),0,F728*H728+J728))</f>
        <v>92250.6</v>
      </c>
      <c r="H728" s="75" t="n">
        <f aca="false">IF(ISERROR(IF(F728=0,0,設定!$H$3)),0,IF(F728=0,0,設定!$H$3))</f>
        <v>0.6</v>
      </c>
      <c r="I728" s="75" t="n">
        <f aca="false">IF(ISERROR(G728/F728),0,G728/F728)</f>
        <v>0.6</v>
      </c>
      <c r="J728" s="76"/>
      <c r="K728" s="68"/>
      <c r="L728" s="69"/>
    </row>
    <row r="729" customFormat="false" ht="13.5" hidden="false" customHeight="false" outlineLevel="0" collapsed="false">
      <c r="A729" s="70" t="n">
        <v>727</v>
      </c>
      <c r="B729" s="71" t="n">
        <v>11</v>
      </c>
      <c r="C729" s="71" t="n">
        <v>5</v>
      </c>
      <c r="D729" s="71" t="n">
        <v>14</v>
      </c>
      <c r="E729" s="72" t="n">
        <f aca="false">IF(OR(B729=0,C729=0,D729=0),0,WEEKDAY(DATE(B729+2000,C729,D729)))</f>
        <v>7</v>
      </c>
      <c r="F729" s="73" t="n">
        <v>151884</v>
      </c>
      <c r="G729" s="74" t="n">
        <f aca="false">IF(F729=0,0,IF(ISERROR(F729*H729+J729),0,F729*H729+J729))</f>
        <v>91130.4</v>
      </c>
      <c r="H729" s="75" t="n">
        <f aca="false">IF(ISERROR(IF(F729=0,0,設定!$H$3)),0,IF(F729=0,0,設定!$H$3))</f>
        <v>0.6</v>
      </c>
      <c r="I729" s="75" t="n">
        <f aca="false">IF(ISERROR(G729/F729),0,G729/F729)</f>
        <v>0.6</v>
      </c>
      <c r="J729" s="76"/>
      <c r="K729" s="68"/>
      <c r="L729" s="69"/>
    </row>
    <row r="730" customFormat="false" ht="13.5" hidden="false" customHeight="false" outlineLevel="0" collapsed="false">
      <c r="A730" s="70" t="n">
        <v>728</v>
      </c>
      <c r="B730" s="71" t="n">
        <v>11</v>
      </c>
      <c r="C730" s="71" t="n">
        <v>5</v>
      </c>
      <c r="D730" s="71" t="n">
        <v>14</v>
      </c>
      <c r="E730" s="72" t="n">
        <f aca="false">IF(OR(B730=0,C730=0,D730=0),0,WEEKDAY(DATE(B730+2000,C730,D730)))</f>
        <v>7</v>
      </c>
      <c r="F730" s="73" t="n">
        <v>74898</v>
      </c>
      <c r="G730" s="74" t="n">
        <f aca="false">IF(F730=0,0,IF(ISERROR(F730*H730+J730),0,F730*H730+J730))</f>
        <v>44938.8</v>
      </c>
      <c r="H730" s="75" t="n">
        <f aca="false">IF(ISERROR(IF(F730=0,0,設定!$H$3)),0,IF(F730=0,0,設定!$H$3))</f>
        <v>0.6</v>
      </c>
      <c r="I730" s="75" t="n">
        <f aca="false">IF(ISERROR(G730/F730),0,G730/F730)</f>
        <v>0.6</v>
      </c>
      <c r="J730" s="76"/>
      <c r="K730" s="68"/>
      <c r="L730" s="69"/>
    </row>
    <row r="731" customFormat="false" ht="13.5" hidden="false" customHeight="false" outlineLevel="0" collapsed="false">
      <c r="A731" s="70" t="n">
        <v>729</v>
      </c>
      <c r="B731" s="71" t="n">
        <v>11</v>
      </c>
      <c r="C731" s="71" t="n">
        <v>5</v>
      </c>
      <c r="D731" s="71" t="n">
        <v>14</v>
      </c>
      <c r="E731" s="72" t="n">
        <f aca="false">IF(OR(B731=0,C731=0,D731=0),0,WEEKDAY(DATE(B731+2000,C731,D731)))</f>
        <v>7</v>
      </c>
      <c r="F731" s="73" t="n">
        <v>48703</v>
      </c>
      <c r="G731" s="74" t="n">
        <f aca="false">IF(F731=0,0,IF(ISERROR(F731*H731+J731),0,F731*H731+J731))</f>
        <v>29221.8</v>
      </c>
      <c r="H731" s="75" t="n">
        <f aca="false">IF(ISERROR(IF(F731=0,0,設定!$H$3)),0,IF(F731=0,0,設定!$H$3))</f>
        <v>0.6</v>
      </c>
      <c r="I731" s="75" t="n">
        <f aca="false">IF(ISERROR(G731/F731),0,G731/F731)</f>
        <v>0.6</v>
      </c>
      <c r="J731" s="76"/>
      <c r="K731" s="68"/>
      <c r="L731" s="69"/>
    </row>
    <row r="732" customFormat="false" ht="13.5" hidden="false" customHeight="false" outlineLevel="0" collapsed="false">
      <c r="A732" s="70" t="n">
        <v>730</v>
      </c>
      <c r="B732" s="71" t="n">
        <v>11</v>
      </c>
      <c r="C732" s="71" t="n">
        <v>5</v>
      </c>
      <c r="D732" s="71" t="n">
        <v>14</v>
      </c>
      <c r="E732" s="72" t="n">
        <f aca="false">IF(OR(B732=0,C732=0,D732=0),0,WEEKDAY(DATE(B732+2000,C732,D732)))</f>
        <v>7</v>
      </c>
      <c r="F732" s="73" t="n">
        <v>118700</v>
      </c>
      <c r="G732" s="74" t="n">
        <f aca="false">IF(F732=0,0,IF(ISERROR(F732*H732+J732),0,F732*H732+J732))</f>
        <v>71220</v>
      </c>
      <c r="H732" s="75" t="n">
        <f aca="false">IF(ISERROR(IF(F732=0,0,設定!$H$3)),0,IF(F732=0,0,設定!$H$3))</f>
        <v>0.6</v>
      </c>
      <c r="I732" s="75" t="n">
        <f aca="false">IF(ISERROR(G732/F732),0,G732/F732)</f>
        <v>0.6</v>
      </c>
      <c r="J732" s="76"/>
      <c r="K732" s="68"/>
      <c r="L732" s="69"/>
    </row>
    <row r="733" customFormat="false" ht="13.5" hidden="false" customHeight="false" outlineLevel="0" collapsed="false">
      <c r="A733" s="70" t="n">
        <v>731</v>
      </c>
      <c r="B733" s="71" t="n">
        <v>11</v>
      </c>
      <c r="C733" s="71" t="n">
        <v>5</v>
      </c>
      <c r="D733" s="71" t="n">
        <v>14</v>
      </c>
      <c r="E733" s="72" t="n">
        <f aca="false">IF(OR(B733=0,C733=0,D733=0),0,WEEKDAY(DATE(B733+2000,C733,D733)))</f>
        <v>7</v>
      </c>
      <c r="F733" s="73" t="n">
        <v>53570</v>
      </c>
      <c r="G733" s="74" t="n">
        <f aca="false">IF(F733=0,0,IF(ISERROR(F733*H733+J733),0,F733*H733+J733))</f>
        <v>23788</v>
      </c>
      <c r="H733" s="75" t="n">
        <f aca="false">IF(ISERROR(IF(F733=0,0,設定!$H$3)),0,IF(F733=0,0,設定!$H$3))</f>
        <v>0.6</v>
      </c>
      <c r="I733" s="75" t="n">
        <f aca="false">IF(ISERROR(G733/F733),0,G733/F733)</f>
        <v>0.444054508120217</v>
      </c>
      <c r="J733" s="76" t="n">
        <v>-8354</v>
      </c>
      <c r="K733" s="68"/>
      <c r="L733" s="69"/>
    </row>
    <row r="734" customFormat="false" ht="13.5" hidden="false" customHeight="false" outlineLevel="0" collapsed="false">
      <c r="A734" s="70" t="n">
        <v>732</v>
      </c>
      <c r="B734" s="71" t="n">
        <v>11</v>
      </c>
      <c r="C734" s="71" t="n">
        <v>5</v>
      </c>
      <c r="D734" s="71" t="n">
        <v>15</v>
      </c>
      <c r="E734" s="72" t="n">
        <f aca="false">IF(OR(B734=0,C734=0,D734=0),0,WEEKDAY(DATE(B734+2000,C734,D734)))</f>
        <v>1</v>
      </c>
      <c r="F734" s="73" t="n">
        <v>121954</v>
      </c>
      <c r="G734" s="74" t="n">
        <f aca="false">IF(F734=0,0,IF(ISERROR(F734*H734+J734),0,F734*H734+J734))</f>
        <v>73172.4</v>
      </c>
      <c r="H734" s="75" t="n">
        <f aca="false">IF(ISERROR(IF(F734=0,0,設定!$H$3)),0,IF(F734=0,0,設定!$H$3))</f>
        <v>0.6</v>
      </c>
      <c r="I734" s="75" t="n">
        <f aca="false">IF(ISERROR(G734/F734),0,G734/F734)</f>
        <v>0.6</v>
      </c>
      <c r="J734" s="76"/>
      <c r="K734" s="68"/>
      <c r="L734" s="69"/>
    </row>
    <row r="735" customFormat="false" ht="13.5" hidden="false" customHeight="false" outlineLevel="0" collapsed="false">
      <c r="A735" s="70" t="n">
        <v>733</v>
      </c>
      <c r="B735" s="71" t="n">
        <v>11</v>
      </c>
      <c r="C735" s="71" t="n">
        <v>5</v>
      </c>
      <c r="D735" s="71" t="n">
        <v>15</v>
      </c>
      <c r="E735" s="72" t="n">
        <f aca="false">IF(OR(B735=0,C735=0,D735=0),0,WEEKDAY(DATE(B735+2000,C735,D735)))</f>
        <v>1</v>
      </c>
      <c r="F735" s="73" t="n">
        <v>117100</v>
      </c>
      <c r="G735" s="74" t="n">
        <f aca="false">IF(F735=0,0,IF(ISERROR(F735*H735+J735),0,F735*H735+J735))</f>
        <v>70260</v>
      </c>
      <c r="H735" s="75" t="n">
        <f aca="false">IF(ISERROR(IF(F735=0,0,設定!$H$3)),0,IF(F735=0,0,設定!$H$3))</f>
        <v>0.6</v>
      </c>
      <c r="I735" s="75" t="n">
        <f aca="false">IF(ISERROR(G735/F735),0,G735/F735)</f>
        <v>0.6</v>
      </c>
      <c r="J735" s="76"/>
      <c r="K735" s="68"/>
      <c r="L735" s="69"/>
    </row>
    <row r="736" customFormat="false" ht="13.5" hidden="false" customHeight="false" outlineLevel="0" collapsed="false">
      <c r="A736" s="70" t="n">
        <v>734</v>
      </c>
      <c r="B736" s="71" t="n">
        <v>11</v>
      </c>
      <c r="C736" s="71" t="n">
        <v>5</v>
      </c>
      <c r="D736" s="71" t="n">
        <v>15</v>
      </c>
      <c r="E736" s="72" t="n">
        <f aca="false">IF(OR(B736=0,C736=0,D736=0),0,WEEKDAY(DATE(B736+2000,C736,D736)))</f>
        <v>1</v>
      </c>
      <c r="F736" s="73" t="n">
        <v>81200</v>
      </c>
      <c r="G736" s="74" t="n">
        <f aca="false">IF(F736=0,0,IF(ISERROR(F736*H736+J736),0,F736*H736+J736))</f>
        <v>48720</v>
      </c>
      <c r="H736" s="75" t="n">
        <f aca="false">IF(ISERROR(IF(F736=0,0,設定!$H$3)),0,IF(F736=0,0,設定!$H$3))</f>
        <v>0.6</v>
      </c>
      <c r="I736" s="75" t="n">
        <f aca="false">IF(ISERROR(G736/F736),0,G736/F736)</f>
        <v>0.6</v>
      </c>
      <c r="J736" s="76"/>
      <c r="K736" s="68"/>
      <c r="L736" s="69"/>
    </row>
    <row r="737" customFormat="false" ht="13.5" hidden="false" customHeight="false" outlineLevel="0" collapsed="false">
      <c r="A737" s="70" t="n">
        <v>735</v>
      </c>
      <c r="B737" s="71" t="n">
        <v>11</v>
      </c>
      <c r="C737" s="71" t="n">
        <v>5</v>
      </c>
      <c r="D737" s="71" t="n">
        <v>15</v>
      </c>
      <c r="E737" s="72" t="n">
        <f aca="false">IF(OR(B737=0,C737=0,D737=0),0,WEEKDAY(DATE(B737+2000,C737,D737)))</f>
        <v>1</v>
      </c>
      <c r="F737" s="73" t="n">
        <v>34600</v>
      </c>
      <c r="G737" s="74" t="n">
        <f aca="false">IF(F737=0,0,IF(ISERROR(F737*H737+J737),0,F737*H737+J737))</f>
        <v>20760</v>
      </c>
      <c r="H737" s="75" t="n">
        <f aca="false">IF(ISERROR(IF(F737=0,0,設定!$H$3)),0,IF(F737=0,0,設定!$H$3))</f>
        <v>0.6</v>
      </c>
      <c r="I737" s="75" t="n">
        <f aca="false">IF(ISERROR(G737/F737),0,G737/F737)</f>
        <v>0.6</v>
      </c>
      <c r="J737" s="76"/>
      <c r="K737" s="68"/>
      <c r="L737" s="69"/>
    </row>
    <row r="738" customFormat="false" ht="13.5" hidden="false" customHeight="false" outlineLevel="0" collapsed="false">
      <c r="A738" s="70" t="n">
        <v>736</v>
      </c>
      <c r="B738" s="71" t="n">
        <v>11</v>
      </c>
      <c r="C738" s="71" t="n">
        <v>5</v>
      </c>
      <c r="D738" s="71" t="n">
        <v>15</v>
      </c>
      <c r="E738" s="72" t="n">
        <f aca="false">IF(OR(B738=0,C738=0,D738=0),0,WEEKDAY(DATE(B738+2000,C738,D738)))</f>
        <v>1</v>
      </c>
      <c r="F738" s="73" t="n">
        <v>148790</v>
      </c>
      <c r="G738" s="74" t="n">
        <f aca="false">IF(F738=0,0,IF(ISERROR(F738*H738+J738),0,F738*H738+J738))</f>
        <v>89274</v>
      </c>
      <c r="H738" s="75" t="n">
        <f aca="false">IF(ISERROR(IF(F738=0,0,設定!$H$3)),0,IF(F738=0,0,設定!$H$3))</f>
        <v>0.6</v>
      </c>
      <c r="I738" s="75" t="n">
        <f aca="false">IF(ISERROR(G738/F738),0,G738/F738)</f>
        <v>0.6</v>
      </c>
      <c r="J738" s="76"/>
      <c r="K738" s="68"/>
      <c r="L738" s="69"/>
    </row>
    <row r="739" customFormat="false" ht="13.5" hidden="false" customHeight="false" outlineLevel="0" collapsed="false">
      <c r="A739" s="70" t="n">
        <v>737</v>
      </c>
      <c r="B739" s="71" t="n">
        <v>11</v>
      </c>
      <c r="C739" s="71" t="n">
        <v>5</v>
      </c>
      <c r="D739" s="71" t="n">
        <v>16</v>
      </c>
      <c r="E739" s="72" t="n">
        <f aca="false">IF(OR(B739=0,C739=0,D739=0),0,WEEKDAY(DATE(B739+2000,C739,D739)))</f>
        <v>2</v>
      </c>
      <c r="F739" s="73" t="n">
        <v>105000</v>
      </c>
      <c r="G739" s="74" t="n">
        <f aca="false">IF(F739=0,0,IF(ISERROR(F739*H739+J739),0,F739*H739+J739))</f>
        <v>63000</v>
      </c>
      <c r="H739" s="75" t="n">
        <f aca="false">IF(ISERROR(IF(F739=0,0,設定!$H$3)),0,IF(F739=0,0,設定!$H$3))</f>
        <v>0.6</v>
      </c>
      <c r="I739" s="75" t="n">
        <f aca="false">IF(ISERROR(G739/F739),0,G739/F739)</f>
        <v>0.6</v>
      </c>
      <c r="J739" s="76"/>
      <c r="K739" s="68"/>
      <c r="L739" s="69"/>
    </row>
    <row r="740" customFormat="false" ht="13.5" hidden="false" customHeight="false" outlineLevel="0" collapsed="false">
      <c r="A740" s="70" t="n">
        <v>738</v>
      </c>
      <c r="B740" s="71" t="n">
        <v>11</v>
      </c>
      <c r="C740" s="71" t="n">
        <v>5</v>
      </c>
      <c r="D740" s="71" t="n">
        <v>16</v>
      </c>
      <c r="E740" s="72" t="n">
        <f aca="false">IF(OR(B740=0,C740=0,D740=0),0,WEEKDAY(DATE(B740+2000,C740,D740)))</f>
        <v>2</v>
      </c>
      <c r="F740" s="73" t="n">
        <v>56270</v>
      </c>
      <c r="G740" s="74" t="n">
        <f aca="false">IF(F740=0,0,IF(ISERROR(F740*H740+J740),0,F740*H740+J740))</f>
        <v>42358</v>
      </c>
      <c r="H740" s="75" t="n">
        <f aca="false">IF(ISERROR(IF(F740=0,0,設定!$H$3)),0,IF(F740=0,0,設定!$H$3))</f>
        <v>0.6</v>
      </c>
      <c r="I740" s="75" t="n">
        <f aca="false">IF(ISERROR(G740/F740),0,G740/F740)</f>
        <v>0.75276346188022</v>
      </c>
      <c r="J740" s="76" t="n">
        <v>8596</v>
      </c>
      <c r="K740" s="68"/>
      <c r="L740" s="69"/>
    </row>
    <row r="741" customFormat="false" ht="13.5" hidden="false" customHeight="false" outlineLevel="0" collapsed="false">
      <c r="A741" s="70" t="n">
        <v>739</v>
      </c>
      <c r="B741" s="71" t="n">
        <v>11</v>
      </c>
      <c r="C741" s="71" t="n">
        <v>5</v>
      </c>
      <c r="D741" s="71" t="n">
        <v>16</v>
      </c>
      <c r="E741" s="72" t="n">
        <f aca="false">IF(OR(B741=0,C741=0,D741=0),0,WEEKDAY(DATE(B741+2000,C741,D741)))</f>
        <v>2</v>
      </c>
      <c r="F741" s="73" t="n">
        <v>108349</v>
      </c>
      <c r="G741" s="74" t="n">
        <f aca="false">IF(F741=0,0,IF(ISERROR(F741*H741+J741),0,F741*H741+J741))</f>
        <v>65009.4</v>
      </c>
      <c r="H741" s="75" t="n">
        <f aca="false">IF(ISERROR(IF(F741=0,0,設定!$H$3)),0,IF(F741=0,0,設定!$H$3))</f>
        <v>0.6</v>
      </c>
      <c r="I741" s="75" t="n">
        <f aca="false">IF(ISERROR(G741/F741),0,G741/F741)</f>
        <v>0.6</v>
      </c>
      <c r="J741" s="76"/>
      <c r="K741" s="68"/>
      <c r="L741" s="69"/>
    </row>
    <row r="742" customFormat="false" ht="13.5" hidden="false" customHeight="false" outlineLevel="0" collapsed="false">
      <c r="A742" s="70" t="n">
        <v>740</v>
      </c>
      <c r="B742" s="71" t="n">
        <v>11</v>
      </c>
      <c r="C742" s="71" t="n">
        <v>5</v>
      </c>
      <c r="D742" s="71" t="n">
        <v>16</v>
      </c>
      <c r="E742" s="72" t="n">
        <f aca="false">IF(OR(B742=0,C742=0,D742=0),0,WEEKDAY(DATE(B742+2000,C742,D742)))</f>
        <v>2</v>
      </c>
      <c r="F742" s="73" t="n">
        <v>73511</v>
      </c>
      <c r="G742" s="74" t="n">
        <f aca="false">IF(F742=0,0,IF(ISERROR(F742*H742+J742),0,F742*H742+J742))</f>
        <v>44106.6</v>
      </c>
      <c r="H742" s="75" t="n">
        <f aca="false">IF(ISERROR(IF(F742=0,0,設定!$H$3)),0,IF(F742=0,0,設定!$H$3))</f>
        <v>0.6</v>
      </c>
      <c r="I742" s="75" t="n">
        <f aca="false">IF(ISERROR(G742/F742),0,G742/F742)</f>
        <v>0.6</v>
      </c>
      <c r="J742" s="76"/>
      <c r="K742" s="68"/>
      <c r="L742" s="69"/>
    </row>
    <row r="743" customFormat="false" ht="13.5" hidden="false" customHeight="false" outlineLevel="0" collapsed="false">
      <c r="A743" s="70" t="n">
        <v>741</v>
      </c>
      <c r="B743" s="71" t="n">
        <v>11</v>
      </c>
      <c r="C743" s="71" t="n">
        <v>5</v>
      </c>
      <c r="D743" s="71" t="n">
        <v>16</v>
      </c>
      <c r="E743" s="72" t="n">
        <f aca="false">IF(OR(B743=0,C743=0,D743=0),0,WEEKDAY(DATE(B743+2000,C743,D743)))</f>
        <v>2</v>
      </c>
      <c r="F743" s="73" t="n">
        <v>171464</v>
      </c>
      <c r="G743" s="74" t="n">
        <f aca="false">IF(F743=0,0,IF(ISERROR(F743*H743+J743),0,F743*H743+J743))</f>
        <v>102878.4</v>
      </c>
      <c r="H743" s="75" t="n">
        <f aca="false">IF(ISERROR(IF(F743=0,0,設定!$H$3)),0,IF(F743=0,0,設定!$H$3))</f>
        <v>0.6</v>
      </c>
      <c r="I743" s="75" t="n">
        <f aca="false">IF(ISERROR(G743/F743),0,G743/F743)</f>
        <v>0.6</v>
      </c>
      <c r="J743" s="76"/>
      <c r="K743" s="68"/>
      <c r="L743" s="69"/>
    </row>
    <row r="744" customFormat="false" ht="13.5" hidden="false" customHeight="false" outlineLevel="0" collapsed="false">
      <c r="A744" s="70" t="n">
        <v>742</v>
      </c>
      <c r="B744" s="71" t="n">
        <v>11</v>
      </c>
      <c r="C744" s="71" t="n">
        <v>5</v>
      </c>
      <c r="D744" s="71" t="n">
        <v>16</v>
      </c>
      <c r="E744" s="72" t="n">
        <f aca="false">IF(OR(B744=0,C744=0,D744=0),0,WEEKDAY(DATE(B744+2000,C744,D744)))</f>
        <v>2</v>
      </c>
      <c r="F744" s="73" t="n">
        <v>114000</v>
      </c>
      <c r="G744" s="74" t="n">
        <f aca="false">IF(F744=0,0,IF(ISERROR(F744*H744+J744),0,F744*H744+J744))</f>
        <v>68400</v>
      </c>
      <c r="H744" s="75" t="n">
        <f aca="false">IF(ISERROR(IF(F744=0,0,設定!$H$3)),0,IF(F744=0,0,設定!$H$3))</f>
        <v>0.6</v>
      </c>
      <c r="I744" s="75" t="n">
        <f aca="false">IF(ISERROR(G744/F744),0,G744/F744)</f>
        <v>0.6</v>
      </c>
      <c r="J744" s="76"/>
      <c r="K744" s="68"/>
      <c r="L744" s="69"/>
    </row>
    <row r="745" customFormat="false" ht="13.5" hidden="false" customHeight="false" outlineLevel="0" collapsed="false">
      <c r="A745" s="70" t="n">
        <v>743</v>
      </c>
      <c r="B745" s="71" t="n">
        <v>11</v>
      </c>
      <c r="C745" s="71" t="n">
        <v>5</v>
      </c>
      <c r="D745" s="71" t="n">
        <v>17</v>
      </c>
      <c r="E745" s="72" t="n">
        <f aca="false">IF(OR(B745=0,C745=0,D745=0),0,WEEKDAY(DATE(B745+2000,C745,D745)))</f>
        <v>3</v>
      </c>
      <c r="F745" s="73" t="n">
        <v>23041</v>
      </c>
      <c r="G745" s="74" t="n">
        <f aca="false">IF(F745=0,0,IF(ISERROR(F745*H745+J745),0,F745*H745+J745))</f>
        <v>13824.6</v>
      </c>
      <c r="H745" s="75" t="n">
        <f aca="false">IF(ISERROR(IF(F745=0,0,設定!$H$3)),0,IF(F745=0,0,設定!$H$3))</f>
        <v>0.6</v>
      </c>
      <c r="I745" s="75" t="n">
        <f aca="false">IF(ISERROR(G745/F745),0,G745/F745)</f>
        <v>0.6</v>
      </c>
      <c r="J745" s="76"/>
      <c r="K745" s="68"/>
      <c r="L745" s="69"/>
    </row>
    <row r="746" customFormat="false" ht="13.5" hidden="false" customHeight="false" outlineLevel="0" collapsed="false">
      <c r="A746" s="70" t="n">
        <v>744</v>
      </c>
      <c r="B746" s="71" t="n">
        <v>11</v>
      </c>
      <c r="C746" s="71" t="n">
        <v>5</v>
      </c>
      <c r="D746" s="71" t="n">
        <v>17</v>
      </c>
      <c r="E746" s="72" t="n">
        <f aca="false">IF(OR(B746=0,C746=0,D746=0),0,WEEKDAY(DATE(B746+2000,C746,D746)))</f>
        <v>3</v>
      </c>
      <c r="F746" s="73" t="n">
        <v>63500</v>
      </c>
      <c r="G746" s="74" t="n">
        <f aca="false">IF(F746=0,0,IF(ISERROR(F746*H746+J746),0,F746*H746+J746))</f>
        <v>45992</v>
      </c>
      <c r="H746" s="75" t="n">
        <f aca="false">IF(ISERROR(IF(F746=0,0,設定!$H$3)),0,IF(F746=0,0,設定!$H$3))</f>
        <v>0.6</v>
      </c>
      <c r="I746" s="75" t="n">
        <f aca="false">IF(ISERROR(G746/F746),0,G746/F746)</f>
        <v>0.724283464566929</v>
      </c>
      <c r="J746" s="76" t="n">
        <v>7892</v>
      </c>
      <c r="K746" s="68"/>
      <c r="L746" s="69"/>
    </row>
    <row r="747" customFormat="false" ht="13.5" hidden="false" customHeight="false" outlineLevel="0" collapsed="false">
      <c r="A747" s="70" t="n">
        <v>745</v>
      </c>
      <c r="B747" s="71" t="n">
        <v>11</v>
      </c>
      <c r="C747" s="71" t="n">
        <v>5</v>
      </c>
      <c r="D747" s="71" t="n">
        <v>17</v>
      </c>
      <c r="E747" s="72" t="n">
        <f aca="false">IF(OR(B747=0,C747=0,D747=0),0,WEEKDAY(DATE(B747+2000,C747,D747)))</f>
        <v>3</v>
      </c>
      <c r="F747" s="73" t="n">
        <v>71810</v>
      </c>
      <c r="G747" s="74" t="n">
        <f aca="false">IF(F747=0,0,IF(ISERROR(F747*H747+J747),0,F747*H747+J747))</f>
        <v>43086</v>
      </c>
      <c r="H747" s="75" t="n">
        <f aca="false">IF(ISERROR(IF(F747=0,0,設定!$H$3)),0,IF(F747=0,0,設定!$H$3))</f>
        <v>0.6</v>
      </c>
      <c r="I747" s="75" t="n">
        <f aca="false">IF(ISERROR(G747/F747),0,G747/F747)</f>
        <v>0.6</v>
      </c>
      <c r="J747" s="76"/>
      <c r="K747" s="68"/>
      <c r="L747" s="69"/>
    </row>
    <row r="748" customFormat="false" ht="13.5" hidden="false" customHeight="false" outlineLevel="0" collapsed="false">
      <c r="A748" s="70" t="n">
        <v>746</v>
      </c>
      <c r="B748" s="71" t="n">
        <v>11</v>
      </c>
      <c r="C748" s="71" t="n">
        <v>5</v>
      </c>
      <c r="D748" s="71" t="n">
        <v>17</v>
      </c>
      <c r="E748" s="72" t="n">
        <f aca="false">IF(OR(B748=0,C748=0,D748=0),0,WEEKDAY(DATE(B748+2000,C748,D748)))</f>
        <v>3</v>
      </c>
      <c r="F748" s="73" t="n">
        <v>90690</v>
      </c>
      <c r="G748" s="74" t="n">
        <f aca="false">IF(F748=0,0,IF(ISERROR(F748*H748+J748),0,F748*H748+J748))</f>
        <v>54414</v>
      </c>
      <c r="H748" s="75" t="n">
        <f aca="false">IF(ISERROR(IF(F748=0,0,設定!$H$3)),0,IF(F748=0,0,設定!$H$3))</f>
        <v>0.6</v>
      </c>
      <c r="I748" s="75" t="n">
        <f aca="false">IF(ISERROR(G748/F748),0,G748/F748)</f>
        <v>0.6</v>
      </c>
      <c r="J748" s="76"/>
      <c r="K748" s="68"/>
      <c r="L748" s="69"/>
    </row>
    <row r="749" customFormat="false" ht="13.5" hidden="false" customHeight="false" outlineLevel="0" collapsed="false">
      <c r="A749" s="70" t="n">
        <v>747</v>
      </c>
      <c r="B749" s="71" t="n">
        <v>11</v>
      </c>
      <c r="C749" s="71" t="n">
        <v>5</v>
      </c>
      <c r="D749" s="71" t="n">
        <v>17</v>
      </c>
      <c r="E749" s="72" t="n">
        <f aca="false">IF(OR(B749=0,C749=0,D749=0),0,WEEKDAY(DATE(B749+2000,C749,D749)))</f>
        <v>3</v>
      </c>
      <c r="F749" s="73" t="n">
        <v>89463</v>
      </c>
      <c r="G749" s="74" t="n">
        <f aca="false">IF(F749=0,0,IF(ISERROR(F749*H749+J749),0,F749*H749+J749))</f>
        <v>53677.8</v>
      </c>
      <c r="H749" s="75" t="n">
        <f aca="false">IF(ISERROR(IF(F749=0,0,設定!$H$3)),0,IF(F749=0,0,設定!$H$3))</f>
        <v>0.6</v>
      </c>
      <c r="I749" s="75" t="n">
        <f aca="false">IF(ISERROR(G749/F749),0,G749/F749)</f>
        <v>0.6</v>
      </c>
      <c r="J749" s="76"/>
      <c r="K749" s="68"/>
      <c r="L749" s="69"/>
    </row>
    <row r="750" customFormat="false" ht="13.5" hidden="false" customHeight="false" outlineLevel="0" collapsed="false">
      <c r="A750" s="70" t="n">
        <v>748</v>
      </c>
      <c r="B750" s="71" t="n">
        <v>11</v>
      </c>
      <c r="C750" s="71" t="n">
        <v>5</v>
      </c>
      <c r="D750" s="71" t="n">
        <v>18</v>
      </c>
      <c r="E750" s="72" t="n">
        <f aca="false">IF(OR(B750=0,C750=0,D750=0),0,WEEKDAY(DATE(B750+2000,C750,D750)))</f>
        <v>4</v>
      </c>
      <c r="F750" s="73" t="n">
        <v>27629</v>
      </c>
      <c r="G750" s="74" t="n">
        <f aca="false">IF(F750=0,0,IF(ISERROR(F750*H750+J750),0,F750*H750+J750))</f>
        <v>16577.4</v>
      </c>
      <c r="H750" s="75" t="n">
        <f aca="false">IF(ISERROR(IF(F750=0,0,設定!$H$3)),0,IF(F750=0,0,設定!$H$3))</f>
        <v>0.6</v>
      </c>
      <c r="I750" s="75" t="n">
        <f aca="false">IF(ISERROR(G750/F750),0,G750/F750)</f>
        <v>0.6</v>
      </c>
      <c r="J750" s="76"/>
      <c r="K750" s="68"/>
      <c r="L750" s="69"/>
    </row>
    <row r="751" customFormat="false" ht="13.5" hidden="false" customHeight="false" outlineLevel="0" collapsed="false">
      <c r="A751" s="70" t="n">
        <v>749</v>
      </c>
      <c r="B751" s="71" t="n">
        <v>11</v>
      </c>
      <c r="C751" s="71" t="n">
        <v>5</v>
      </c>
      <c r="D751" s="71" t="n">
        <v>18</v>
      </c>
      <c r="E751" s="72" t="n">
        <f aca="false">IF(OR(B751=0,C751=0,D751=0),0,WEEKDAY(DATE(B751+2000,C751,D751)))</f>
        <v>4</v>
      </c>
      <c r="F751" s="73" t="n">
        <v>55799</v>
      </c>
      <c r="G751" s="74" t="n">
        <f aca="false">IF(F751=0,0,IF(ISERROR(F751*H751+J751),0,F751*H751+J751))</f>
        <v>33479.4</v>
      </c>
      <c r="H751" s="75" t="n">
        <f aca="false">IF(ISERROR(IF(F751=0,0,設定!$H$3)),0,IF(F751=0,0,設定!$H$3))</f>
        <v>0.6</v>
      </c>
      <c r="I751" s="75" t="n">
        <f aca="false">IF(ISERROR(G751/F751),0,G751/F751)</f>
        <v>0.6</v>
      </c>
      <c r="J751" s="76"/>
      <c r="K751" s="68"/>
      <c r="L751" s="69"/>
    </row>
    <row r="752" customFormat="false" ht="13.5" hidden="false" customHeight="false" outlineLevel="0" collapsed="false">
      <c r="A752" s="70" t="n">
        <v>750</v>
      </c>
      <c r="B752" s="71" t="n">
        <v>11</v>
      </c>
      <c r="C752" s="71" t="n">
        <v>5</v>
      </c>
      <c r="D752" s="71" t="n">
        <v>18</v>
      </c>
      <c r="E752" s="72" t="n">
        <f aca="false">IF(OR(B752=0,C752=0,D752=0),0,WEEKDAY(DATE(B752+2000,C752,D752)))</f>
        <v>4</v>
      </c>
      <c r="F752" s="73" t="n">
        <v>62600</v>
      </c>
      <c r="G752" s="74" t="n">
        <f aca="false">IF(F752=0,0,IF(ISERROR(F752*H752+J752),0,F752*H752+J752))</f>
        <v>37560</v>
      </c>
      <c r="H752" s="75" t="n">
        <f aca="false">IF(ISERROR(IF(F752=0,0,設定!$H$3)),0,IF(F752=0,0,設定!$H$3))</f>
        <v>0.6</v>
      </c>
      <c r="I752" s="75" t="n">
        <f aca="false">IF(ISERROR(G752/F752),0,G752/F752)</f>
        <v>0.6</v>
      </c>
      <c r="J752" s="76"/>
      <c r="K752" s="68"/>
      <c r="L752" s="69"/>
    </row>
    <row r="753" customFormat="false" ht="13.5" hidden="false" customHeight="false" outlineLevel="0" collapsed="false">
      <c r="A753" s="70" t="n">
        <v>751</v>
      </c>
      <c r="B753" s="71" t="n">
        <v>11</v>
      </c>
      <c r="C753" s="71" t="n">
        <v>5</v>
      </c>
      <c r="D753" s="71" t="n">
        <v>18</v>
      </c>
      <c r="E753" s="72" t="n">
        <f aca="false">IF(OR(B753=0,C753=0,D753=0),0,WEEKDAY(DATE(B753+2000,C753,D753)))</f>
        <v>4</v>
      </c>
      <c r="F753" s="73" t="n">
        <v>82700</v>
      </c>
      <c r="G753" s="74" t="n">
        <f aca="false">IF(F753=0,0,IF(ISERROR(F753*H753+J753),0,F753*H753+J753))</f>
        <v>49620</v>
      </c>
      <c r="H753" s="75" t="n">
        <f aca="false">IF(ISERROR(IF(F753=0,0,設定!$H$3)),0,IF(F753=0,0,設定!$H$3))</f>
        <v>0.6</v>
      </c>
      <c r="I753" s="75" t="n">
        <f aca="false">IF(ISERROR(G753/F753),0,G753/F753)</f>
        <v>0.6</v>
      </c>
      <c r="J753" s="76"/>
      <c r="K753" s="68"/>
      <c r="L753" s="69"/>
    </row>
    <row r="754" customFormat="false" ht="13.5" hidden="false" customHeight="false" outlineLevel="0" collapsed="false">
      <c r="A754" s="70" t="n">
        <v>752</v>
      </c>
      <c r="B754" s="71" t="n">
        <v>11</v>
      </c>
      <c r="C754" s="71" t="n">
        <v>5</v>
      </c>
      <c r="D754" s="71" t="n">
        <v>18</v>
      </c>
      <c r="E754" s="72" t="n">
        <f aca="false">IF(OR(B754=0,C754=0,D754=0),0,WEEKDAY(DATE(B754+2000,C754,D754)))</f>
        <v>4</v>
      </c>
      <c r="F754" s="73" t="n">
        <v>77459</v>
      </c>
      <c r="G754" s="74" t="n">
        <f aca="false">IF(F754=0,0,IF(ISERROR(F754*H754+J754),0,F754*H754+J754))</f>
        <v>46475.4</v>
      </c>
      <c r="H754" s="75" t="n">
        <f aca="false">IF(ISERROR(IF(F754=0,0,設定!$H$3)),0,IF(F754=0,0,設定!$H$3))</f>
        <v>0.6</v>
      </c>
      <c r="I754" s="75" t="n">
        <f aca="false">IF(ISERROR(G754/F754),0,G754/F754)</f>
        <v>0.6</v>
      </c>
      <c r="J754" s="76"/>
      <c r="K754" s="68"/>
      <c r="L754" s="69"/>
    </row>
    <row r="755" customFormat="false" ht="13.5" hidden="false" customHeight="false" outlineLevel="0" collapsed="false">
      <c r="A755" s="70" t="n">
        <v>753</v>
      </c>
      <c r="B755" s="71" t="n">
        <v>11</v>
      </c>
      <c r="C755" s="71" t="n">
        <v>5</v>
      </c>
      <c r="D755" s="71" t="n">
        <v>19</v>
      </c>
      <c r="E755" s="72" t="n">
        <f aca="false">IF(OR(B755=0,C755=0,D755=0),0,WEEKDAY(DATE(B755+2000,C755,D755)))</f>
        <v>5</v>
      </c>
      <c r="F755" s="73" t="n">
        <v>37700</v>
      </c>
      <c r="G755" s="74" t="n">
        <f aca="false">IF(F755=0,0,IF(ISERROR(F755*H755+J755),0,F755*H755+J755))</f>
        <v>22620</v>
      </c>
      <c r="H755" s="75" t="n">
        <f aca="false">IF(ISERROR(IF(F755=0,0,設定!$H$3)),0,IF(F755=0,0,設定!$H$3))</f>
        <v>0.6</v>
      </c>
      <c r="I755" s="75" t="n">
        <f aca="false">IF(ISERROR(G755/F755),0,G755/F755)</f>
        <v>0.6</v>
      </c>
      <c r="J755" s="76"/>
      <c r="K755" s="68"/>
      <c r="L755" s="69"/>
    </row>
    <row r="756" customFormat="false" ht="13.5" hidden="false" customHeight="false" outlineLevel="0" collapsed="false">
      <c r="A756" s="70" t="n">
        <v>754</v>
      </c>
      <c r="B756" s="71" t="n">
        <v>11</v>
      </c>
      <c r="C756" s="71" t="n">
        <v>5</v>
      </c>
      <c r="D756" s="71" t="n">
        <v>19</v>
      </c>
      <c r="E756" s="72" t="n">
        <f aca="false">IF(OR(B756=0,C756=0,D756=0),0,WEEKDAY(DATE(B756+2000,C756,D756)))</f>
        <v>5</v>
      </c>
      <c r="F756" s="73" t="n">
        <v>37100</v>
      </c>
      <c r="G756" s="74" t="n">
        <f aca="false">IF(F756=0,0,IF(ISERROR(F756*H756+J756),0,F756*H756+J756))</f>
        <v>22260</v>
      </c>
      <c r="H756" s="75" t="n">
        <f aca="false">IF(ISERROR(IF(F756=0,0,設定!$H$3)),0,IF(F756=0,0,設定!$H$3))</f>
        <v>0.6</v>
      </c>
      <c r="I756" s="75" t="n">
        <f aca="false">IF(ISERROR(G756/F756),0,G756/F756)</f>
        <v>0.6</v>
      </c>
      <c r="J756" s="76"/>
      <c r="K756" s="68"/>
      <c r="L756" s="69"/>
    </row>
    <row r="757" customFormat="false" ht="13.5" hidden="false" customHeight="false" outlineLevel="0" collapsed="false">
      <c r="A757" s="70" t="n">
        <v>755</v>
      </c>
      <c r="B757" s="71" t="n">
        <v>11</v>
      </c>
      <c r="C757" s="71" t="n">
        <v>5</v>
      </c>
      <c r="D757" s="71" t="n">
        <v>19</v>
      </c>
      <c r="E757" s="72" t="n">
        <f aca="false">IF(OR(B757=0,C757=0,D757=0),0,WEEKDAY(DATE(B757+2000,C757,D757)))</f>
        <v>5</v>
      </c>
      <c r="F757" s="73" t="n">
        <v>169490</v>
      </c>
      <c r="G757" s="74" t="n">
        <f aca="false">IF(F757=0,0,IF(ISERROR(F757*H757+J757),0,F757*H757+J757))</f>
        <v>101694</v>
      </c>
      <c r="H757" s="75" t="n">
        <f aca="false">IF(ISERROR(IF(F757=0,0,設定!$H$3)),0,IF(F757=0,0,設定!$H$3))</f>
        <v>0.6</v>
      </c>
      <c r="I757" s="75" t="n">
        <f aca="false">IF(ISERROR(G757/F757),0,G757/F757)</f>
        <v>0.6</v>
      </c>
      <c r="J757" s="76"/>
      <c r="K757" s="68"/>
      <c r="L757" s="69"/>
    </row>
    <row r="758" customFormat="false" ht="13.5" hidden="false" customHeight="false" outlineLevel="0" collapsed="false">
      <c r="A758" s="70" t="n">
        <v>756</v>
      </c>
      <c r="B758" s="71" t="n">
        <v>11</v>
      </c>
      <c r="C758" s="71" t="n">
        <v>5</v>
      </c>
      <c r="D758" s="71" t="n">
        <v>19</v>
      </c>
      <c r="E758" s="72" t="n">
        <f aca="false">IF(OR(B758=0,C758=0,D758=0),0,WEEKDAY(DATE(B758+2000,C758,D758)))</f>
        <v>5</v>
      </c>
      <c r="F758" s="73" t="n">
        <v>135500</v>
      </c>
      <c r="G758" s="74" t="n">
        <f aca="false">IF(F758=0,0,IF(ISERROR(F758*H758+J758),0,F758*H758+J758))</f>
        <v>86338</v>
      </c>
      <c r="H758" s="75" t="n">
        <f aca="false">IF(ISERROR(IF(F758=0,0,設定!$H$3)),0,IF(F758=0,0,設定!$H$3))</f>
        <v>0.6</v>
      </c>
      <c r="I758" s="75" t="n">
        <f aca="false">IF(ISERROR(G758/F758),0,G758/F758)</f>
        <v>0.637180811808118</v>
      </c>
      <c r="J758" s="76" t="n">
        <v>5038</v>
      </c>
      <c r="K758" s="68"/>
      <c r="L758" s="69"/>
    </row>
    <row r="759" customFormat="false" ht="13.5" hidden="false" customHeight="false" outlineLevel="0" collapsed="false">
      <c r="A759" s="70" t="n">
        <v>757</v>
      </c>
      <c r="B759" s="71" t="n">
        <v>11</v>
      </c>
      <c r="C759" s="71" t="n">
        <v>5</v>
      </c>
      <c r="D759" s="71" t="n">
        <v>19</v>
      </c>
      <c r="E759" s="72" t="n">
        <f aca="false">IF(OR(B759=0,C759=0,D759=0),0,WEEKDAY(DATE(B759+2000,C759,D759)))</f>
        <v>5</v>
      </c>
      <c r="F759" s="73" t="n">
        <v>97850</v>
      </c>
      <c r="G759" s="74" t="n">
        <f aca="false">IF(F759=0,0,IF(ISERROR(F759*H759+J759),0,F759*H759+J759))</f>
        <v>58710</v>
      </c>
      <c r="H759" s="75" t="n">
        <f aca="false">IF(ISERROR(IF(F759=0,0,設定!$H$3)),0,IF(F759=0,0,設定!$H$3))</f>
        <v>0.6</v>
      </c>
      <c r="I759" s="75" t="n">
        <f aca="false">IF(ISERROR(G759/F759),0,G759/F759)</f>
        <v>0.6</v>
      </c>
      <c r="J759" s="76"/>
      <c r="K759" s="68"/>
      <c r="L759" s="69"/>
    </row>
    <row r="760" customFormat="false" ht="13.5" hidden="false" customHeight="false" outlineLevel="0" collapsed="false">
      <c r="A760" s="70" t="n">
        <v>758</v>
      </c>
      <c r="B760" s="71" t="n">
        <v>11</v>
      </c>
      <c r="C760" s="71" t="n">
        <v>5</v>
      </c>
      <c r="D760" s="71" t="n">
        <v>19</v>
      </c>
      <c r="E760" s="72" t="n">
        <f aca="false">IF(OR(B760=0,C760=0,D760=0),0,WEEKDAY(DATE(B760+2000,C760,D760)))</f>
        <v>5</v>
      </c>
      <c r="F760" s="73" t="n">
        <v>23895</v>
      </c>
      <c r="G760" s="74" t="n">
        <f aca="false">IF(F760=0,0,IF(ISERROR(F760*H760+J760),0,F760*H760+J760))</f>
        <v>14337</v>
      </c>
      <c r="H760" s="75" t="n">
        <f aca="false">IF(ISERROR(IF(F760=0,0,設定!$H$3)),0,IF(F760=0,0,設定!$H$3))</f>
        <v>0.6</v>
      </c>
      <c r="I760" s="75" t="n">
        <f aca="false">IF(ISERROR(G760/F760),0,G760/F760)</f>
        <v>0.6</v>
      </c>
      <c r="J760" s="76"/>
      <c r="K760" s="68"/>
      <c r="L760" s="69"/>
    </row>
    <row r="761" customFormat="false" ht="13.5" hidden="false" customHeight="false" outlineLevel="0" collapsed="false">
      <c r="A761" s="70" t="n">
        <v>759</v>
      </c>
      <c r="B761" s="71" t="n">
        <v>11</v>
      </c>
      <c r="C761" s="71" t="n">
        <v>5</v>
      </c>
      <c r="D761" s="71" t="n">
        <v>20</v>
      </c>
      <c r="E761" s="72" t="n">
        <f aca="false">IF(OR(B761=0,C761=0,D761=0),0,WEEKDAY(DATE(B761+2000,C761,D761)))</f>
        <v>6</v>
      </c>
      <c r="F761" s="73" t="n">
        <v>144400</v>
      </c>
      <c r="G761" s="74" t="n">
        <f aca="false">IF(F761=0,0,IF(ISERROR(F761*H761+J761),0,F761*H761+J761))</f>
        <v>79010</v>
      </c>
      <c r="H761" s="75" t="n">
        <f aca="false">IF(ISERROR(IF(F761=0,0,設定!$H$3)),0,IF(F761=0,0,設定!$H$3))</f>
        <v>0.6</v>
      </c>
      <c r="I761" s="75" t="n">
        <f aca="false">IF(ISERROR(G761/F761),0,G761/F761)</f>
        <v>0.547160664819945</v>
      </c>
      <c r="J761" s="76" t="n">
        <v>-7630</v>
      </c>
      <c r="K761" s="68"/>
      <c r="L761" s="69"/>
    </row>
    <row r="762" customFormat="false" ht="13.5" hidden="false" customHeight="false" outlineLevel="0" collapsed="false">
      <c r="A762" s="70" t="n">
        <v>760</v>
      </c>
      <c r="B762" s="71" t="n">
        <v>11</v>
      </c>
      <c r="C762" s="71" t="n">
        <v>5</v>
      </c>
      <c r="D762" s="71" t="n">
        <v>20</v>
      </c>
      <c r="E762" s="72" t="n">
        <f aca="false">IF(OR(B762=0,C762=0,D762=0),0,WEEKDAY(DATE(B762+2000,C762,D762)))</f>
        <v>6</v>
      </c>
      <c r="F762" s="73" t="n">
        <v>92400</v>
      </c>
      <c r="G762" s="74" t="n">
        <f aca="false">IF(F762=0,0,IF(ISERROR(F762*H762+J762),0,F762*H762+J762))</f>
        <v>55440</v>
      </c>
      <c r="H762" s="75" t="n">
        <f aca="false">IF(ISERROR(IF(F762=0,0,設定!$H$3)),0,IF(F762=0,0,設定!$H$3))</f>
        <v>0.6</v>
      </c>
      <c r="I762" s="75" t="n">
        <f aca="false">IF(ISERROR(G762/F762),0,G762/F762)</f>
        <v>0.6</v>
      </c>
      <c r="J762" s="76"/>
      <c r="K762" s="68"/>
      <c r="L762" s="69"/>
    </row>
    <row r="763" customFormat="false" ht="13.5" hidden="false" customHeight="false" outlineLevel="0" collapsed="false">
      <c r="A763" s="70" t="n">
        <v>761</v>
      </c>
      <c r="B763" s="71" t="n">
        <v>11</v>
      </c>
      <c r="C763" s="71" t="n">
        <v>5</v>
      </c>
      <c r="D763" s="71" t="n">
        <v>20</v>
      </c>
      <c r="E763" s="72" t="n">
        <f aca="false">IF(OR(B763=0,C763=0,D763=0),0,WEEKDAY(DATE(B763+2000,C763,D763)))</f>
        <v>6</v>
      </c>
      <c r="F763" s="73" t="n">
        <v>20213</v>
      </c>
      <c r="G763" s="74" t="n">
        <f aca="false">IF(F763=0,0,IF(ISERROR(F763*H763+J763),0,F763*H763+J763))</f>
        <v>12127.8</v>
      </c>
      <c r="H763" s="75" t="n">
        <f aca="false">IF(ISERROR(IF(F763=0,0,設定!$H$3)),0,IF(F763=0,0,設定!$H$3))</f>
        <v>0.6</v>
      </c>
      <c r="I763" s="75" t="n">
        <f aca="false">IF(ISERROR(G763/F763),0,G763/F763)</f>
        <v>0.6</v>
      </c>
      <c r="J763" s="76"/>
      <c r="K763" s="68"/>
      <c r="L763" s="69"/>
    </row>
    <row r="764" customFormat="false" ht="13.5" hidden="false" customHeight="false" outlineLevel="0" collapsed="false">
      <c r="A764" s="70" t="n">
        <v>762</v>
      </c>
      <c r="B764" s="71" t="n">
        <v>11</v>
      </c>
      <c r="C764" s="71" t="n">
        <v>5</v>
      </c>
      <c r="D764" s="71" t="n">
        <v>20</v>
      </c>
      <c r="E764" s="72" t="n">
        <f aca="false">IF(OR(B764=0,C764=0,D764=0),0,WEEKDAY(DATE(B764+2000,C764,D764)))</f>
        <v>6</v>
      </c>
      <c r="F764" s="73" t="n">
        <v>129960</v>
      </c>
      <c r="G764" s="74" t="n">
        <f aca="false">IF(F764=0,0,IF(ISERROR(F764*H764+J764),0,F764*H764+J764))</f>
        <v>71151</v>
      </c>
      <c r="H764" s="75" t="n">
        <f aca="false">IF(ISERROR(IF(F764=0,0,設定!$H$3)),0,IF(F764=0,0,設定!$H$3))</f>
        <v>0.6</v>
      </c>
      <c r="I764" s="75" t="n">
        <f aca="false">IF(ISERROR(G764/F764),0,G764/F764)</f>
        <v>0.547483841181902</v>
      </c>
      <c r="J764" s="76" t="n">
        <v>-6825</v>
      </c>
      <c r="K764" s="68"/>
      <c r="L764" s="69"/>
    </row>
    <row r="765" customFormat="false" ht="13.5" hidden="false" customHeight="false" outlineLevel="0" collapsed="false">
      <c r="A765" s="70" t="n">
        <v>763</v>
      </c>
      <c r="B765" s="71" t="n">
        <v>11</v>
      </c>
      <c r="C765" s="71" t="n">
        <v>5</v>
      </c>
      <c r="D765" s="71" t="n">
        <v>20</v>
      </c>
      <c r="E765" s="72" t="n">
        <f aca="false">IF(OR(B765=0,C765=0,D765=0),0,WEEKDAY(DATE(B765+2000,C765,D765)))</f>
        <v>6</v>
      </c>
      <c r="F765" s="73" t="n">
        <v>109100</v>
      </c>
      <c r="G765" s="74" t="n">
        <f aca="false">IF(F765=0,0,IF(ISERROR(F765*H765+J765),0,F765*H765+J765))</f>
        <v>65460</v>
      </c>
      <c r="H765" s="75" t="n">
        <f aca="false">IF(ISERROR(IF(F765=0,0,設定!$H$3)),0,IF(F765=0,0,設定!$H$3))</f>
        <v>0.6</v>
      </c>
      <c r="I765" s="75" t="n">
        <f aca="false">IF(ISERROR(G765/F765),0,G765/F765)</f>
        <v>0.6</v>
      </c>
      <c r="J765" s="76"/>
      <c r="K765" s="68"/>
      <c r="L765" s="69"/>
    </row>
    <row r="766" customFormat="false" ht="13.5" hidden="false" customHeight="false" outlineLevel="0" collapsed="false">
      <c r="A766" s="70" t="n">
        <v>764</v>
      </c>
      <c r="B766" s="71" t="n">
        <v>11</v>
      </c>
      <c r="C766" s="71" t="n">
        <v>5</v>
      </c>
      <c r="D766" s="71" t="n">
        <v>20</v>
      </c>
      <c r="E766" s="72" t="n">
        <f aca="false">IF(OR(B766=0,C766=0,D766=0),0,WEEKDAY(DATE(B766+2000,C766,D766)))</f>
        <v>6</v>
      </c>
      <c r="F766" s="73" t="n">
        <v>140467</v>
      </c>
      <c r="G766" s="74" t="n">
        <f aca="false">IF(F766=0,0,IF(ISERROR(F766*H766+J766),0,F766*H766+J766))</f>
        <v>84280.2</v>
      </c>
      <c r="H766" s="75" t="n">
        <f aca="false">IF(ISERROR(IF(F766=0,0,設定!$H$3)),0,IF(F766=0,0,設定!$H$3))</f>
        <v>0.6</v>
      </c>
      <c r="I766" s="75" t="n">
        <f aca="false">IF(ISERROR(G766/F766),0,G766/F766)</f>
        <v>0.6</v>
      </c>
      <c r="J766" s="76"/>
      <c r="K766" s="68"/>
      <c r="L766" s="69"/>
    </row>
    <row r="767" customFormat="false" ht="13.5" hidden="false" customHeight="false" outlineLevel="0" collapsed="false">
      <c r="A767" s="70" t="n">
        <v>765</v>
      </c>
      <c r="B767" s="71" t="n">
        <v>11</v>
      </c>
      <c r="C767" s="71" t="n">
        <v>5</v>
      </c>
      <c r="D767" s="71" t="n">
        <v>21</v>
      </c>
      <c r="E767" s="72" t="n">
        <f aca="false">IF(OR(B767=0,C767=0,D767=0),0,WEEKDAY(DATE(B767+2000,C767,D767)))</f>
        <v>7</v>
      </c>
      <c r="F767" s="73" t="n">
        <v>138279</v>
      </c>
      <c r="G767" s="74" t="n">
        <f aca="false">IF(F767=0,0,IF(ISERROR(F767*H767+J767),0,F767*H767+J767))</f>
        <v>82967.4</v>
      </c>
      <c r="H767" s="75" t="n">
        <f aca="false">IF(ISERROR(IF(F767=0,0,設定!$H$3)),0,IF(F767=0,0,設定!$H$3))</f>
        <v>0.6</v>
      </c>
      <c r="I767" s="75" t="n">
        <f aca="false">IF(ISERROR(G767/F767),0,G767/F767)</f>
        <v>0.6</v>
      </c>
      <c r="J767" s="76"/>
      <c r="K767" s="68"/>
      <c r="L767" s="69"/>
    </row>
    <row r="768" customFormat="false" ht="13.5" hidden="false" customHeight="false" outlineLevel="0" collapsed="false">
      <c r="A768" s="70" t="n">
        <v>766</v>
      </c>
      <c r="B768" s="71" t="n">
        <v>11</v>
      </c>
      <c r="C768" s="71" t="n">
        <v>5</v>
      </c>
      <c r="D768" s="71" t="n">
        <v>21</v>
      </c>
      <c r="E768" s="72" t="n">
        <f aca="false">IF(OR(B768=0,C768=0,D768=0),0,WEEKDAY(DATE(B768+2000,C768,D768)))</f>
        <v>7</v>
      </c>
      <c r="F768" s="73" t="n">
        <v>122700</v>
      </c>
      <c r="G768" s="74" t="n">
        <f aca="false">IF(F768=0,0,IF(ISERROR(F768*H768+J768),0,F768*H768+J768))</f>
        <v>73620</v>
      </c>
      <c r="H768" s="75" t="n">
        <f aca="false">IF(ISERROR(IF(F768=0,0,設定!$H$3)),0,IF(F768=0,0,設定!$H$3))</f>
        <v>0.6</v>
      </c>
      <c r="I768" s="75" t="n">
        <f aca="false">IF(ISERROR(G768/F768),0,G768/F768)</f>
        <v>0.6</v>
      </c>
      <c r="J768" s="76"/>
      <c r="K768" s="68"/>
      <c r="L768" s="69"/>
    </row>
    <row r="769" customFormat="false" ht="13.5" hidden="false" customHeight="false" outlineLevel="0" collapsed="false">
      <c r="A769" s="70" t="n">
        <v>767</v>
      </c>
      <c r="B769" s="71" t="n">
        <v>11</v>
      </c>
      <c r="C769" s="71" t="n">
        <v>5</v>
      </c>
      <c r="D769" s="71" t="n">
        <v>21</v>
      </c>
      <c r="E769" s="72" t="n">
        <f aca="false">IF(OR(B769=0,C769=0,D769=0),0,WEEKDAY(DATE(B769+2000,C769,D769)))</f>
        <v>7</v>
      </c>
      <c r="F769" s="73" t="n">
        <v>148309</v>
      </c>
      <c r="G769" s="74" t="n">
        <f aca="false">IF(F769=0,0,IF(ISERROR(F769*H769+J769),0,F769*H769+J769))</f>
        <v>88985.4</v>
      </c>
      <c r="H769" s="75" t="n">
        <f aca="false">IF(ISERROR(IF(F769=0,0,設定!$H$3)),0,IF(F769=0,0,設定!$H$3))</f>
        <v>0.6</v>
      </c>
      <c r="I769" s="75" t="n">
        <f aca="false">IF(ISERROR(G769/F769),0,G769/F769)</f>
        <v>0.6</v>
      </c>
      <c r="J769" s="76"/>
      <c r="K769" s="68"/>
      <c r="L769" s="69"/>
    </row>
    <row r="770" customFormat="false" ht="13.5" hidden="false" customHeight="false" outlineLevel="0" collapsed="false">
      <c r="A770" s="70" t="n">
        <v>768</v>
      </c>
      <c r="B770" s="71" t="n">
        <v>11</v>
      </c>
      <c r="C770" s="71" t="n">
        <v>5</v>
      </c>
      <c r="D770" s="71" t="n">
        <v>21</v>
      </c>
      <c r="E770" s="72" t="n">
        <f aca="false">IF(OR(B770=0,C770=0,D770=0),0,WEEKDAY(DATE(B770+2000,C770,D770)))</f>
        <v>7</v>
      </c>
      <c r="F770" s="73" t="n">
        <v>139060</v>
      </c>
      <c r="G770" s="74" t="n">
        <f aca="false">IF(F770=0,0,IF(ISERROR(F770*H770+J770),0,F770*H770+J770))</f>
        <v>92979</v>
      </c>
      <c r="H770" s="75" t="n">
        <f aca="false">IF(ISERROR(IF(F770=0,0,設定!$H$3)),0,IF(F770=0,0,設定!$H$3))</f>
        <v>0.6</v>
      </c>
      <c r="I770" s="75" t="n">
        <f aca="false">IF(ISERROR(G770/F770),0,G770/F770)</f>
        <v>0.668625053933554</v>
      </c>
      <c r="J770" s="76" t="n">
        <v>9543</v>
      </c>
      <c r="K770" s="68"/>
      <c r="L770" s="69"/>
    </row>
    <row r="771" customFormat="false" ht="13.5" hidden="false" customHeight="false" outlineLevel="0" collapsed="false">
      <c r="A771" s="70" t="n">
        <v>769</v>
      </c>
      <c r="B771" s="71" t="n">
        <v>11</v>
      </c>
      <c r="C771" s="71" t="n">
        <v>5</v>
      </c>
      <c r="D771" s="71" t="n">
        <v>21</v>
      </c>
      <c r="E771" s="72" t="n">
        <f aca="false">IF(OR(B771=0,C771=0,D771=0),0,WEEKDAY(DATE(B771+2000,C771,D771)))</f>
        <v>7</v>
      </c>
      <c r="F771" s="73" t="n">
        <v>90750</v>
      </c>
      <c r="G771" s="74" t="n">
        <f aca="false">IF(F771=0,0,IF(ISERROR(F771*H771+J771),0,F771*H771+J771))</f>
        <v>44796</v>
      </c>
      <c r="H771" s="75" t="n">
        <f aca="false">IF(ISERROR(IF(F771=0,0,設定!$H$3)),0,IF(F771=0,0,設定!$H$3))</f>
        <v>0.6</v>
      </c>
      <c r="I771" s="75" t="n">
        <f aca="false">IF(ISERROR(G771/F771),0,G771/F771)</f>
        <v>0.493619834710744</v>
      </c>
      <c r="J771" s="76" t="n">
        <v>-9654</v>
      </c>
      <c r="K771" s="68"/>
      <c r="L771" s="69"/>
    </row>
    <row r="772" customFormat="false" ht="13.5" hidden="false" customHeight="false" outlineLevel="0" collapsed="false">
      <c r="A772" s="70" t="n">
        <v>770</v>
      </c>
      <c r="B772" s="71" t="n">
        <v>11</v>
      </c>
      <c r="C772" s="71" t="n">
        <v>5</v>
      </c>
      <c r="D772" s="71" t="n">
        <v>22</v>
      </c>
      <c r="E772" s="72" t="n">
        <f aca="false">IF(OR(B772=0,C772=0,D772=0),0,WEEKDAY(DATE(B772+2000,C772,D772)))</f>
        <v>1</v>
      </c>
      <c r="F772" s="73" t="n">
        <v>85580</v>
      </c>
      <c r="G772" s="74" t="n">
        <f aca="false">IF(F772=0,0,IF(ISERROR(F772*H772+J772),0,F772*H772+J772))</f>
        <v>51348</v>
      </c>
      <c r="H772" s="75" t="n">
        <f aca="false">IF(ISERROR(IF(F772=0,0,設定!$H$3)),0,IF(F772=0,0,設定!$H$3))</f>
        <v>0.6</v>
      </c>
      <c r="I772" s="75" t="n">
        <f aca="false">IF(ISERROR(G772/F772),0,G772/F772)</f>
        <v>0.6</v>
      </c>
      <c r="J772" s="76"/>
      <c r="K772" s="68"/>
      <c r="L772" s="69"/>
    </row>
    <row r="773" customFormat="false" ht="13.5" hidden="false" customHeight="false" outlineLevel="0" collapsed="false">
      <c r="A773" s="70" t="n">
        <v>771</v>
      </c>
      <c r="B773" s="71" t="n">
        <v>11</v>
      </c>
      <c r="C773" s="71" t="n">
        <v>5</v>
      </c>
      <c r="D773" s="71" t="n">
        <v>22</v>
      </c>
      <c r="E773" s="72" t="n">
        <f aca="false">IF(OR(B773=0,C773=0,D773=0),0,WEEKDAY(DATE(B773+2000,C773,D773)))</f>
        <v>1</v>
      </c>
      <c r="F773" s="73" t="n">
        <v>61300</v>
      </c>
      <c r="G773" s="74" t="n">
        <f aca="false">IF(F773=0,0,IF(ISERROR(F773*H773+J773),0,F773*H773+J773))</f>
        <v>36780</v>
      </c>
      <c r="H773" s="75" t="n">
        <f aca="false">IF(ISERROR(IF(F773=0,0,設定!$H$3)),0,IF(F773=0,0,設定!$H$3))</f>
        <v>0.6</v>
      </c>
      <c r="I773" s="75" t="n">
        <f aca="false">IF(ISERROR(G773/F773),0,G773/F773)</f>
        <v>0.6</v>
      </c>
      <c r="J773" s="76"/>
      <c r="K773" s="68"/>
      <c r="L773" s="69"/>
    </row>
    <row r="774" customFormat="false" ht="13.5" hidden="false" customHeight="false" outlineLevel="0" collapsed="false">
      <c r="A774" s="70" t="n">
        <v>772</v>
      </c>
      <c r="B774" s="71" t="n">
        <v>11</v>
      </c>
      <c r="C774" s="71" t="n">
        <v>5</v>
      </c>
      <c r="D774" s="71" t="n">
        <v>22</v>
      </c>
      <c r="E774" s="72" t="n">
        <f aca="false">IF(OR(B774=0,C774=0,D774=0),0,WEEKDAY(DATE(B774+2000,C774,D774)))</f>
        <v>1</v>
      </c>
      <c r="F774" s="73" t="n">
        <v>120193</v>
      </c>
      <c r="G774" s="74" t="n">
        <f aca="false">IF(F774=0,0,IF(ISERROR(F774*H774+J774),0,F774*H774+J774))</f>
        <v>72115.8</v>
      </c>
      <c r="H774" s="75" t="n">
        <f aca="false">IF(ISERROR(IF(F774=0,0,設定!$H$3)),0,IF(F774=0,0,設定!$H$3))</f>
        <v>0.6</v>
      </c>
      <c r="I774" s="75" t="n">
        <f aca="false">IF(ISERROR(G774/F774),0,G774/F774)</f>
        <v>0.6</v>
      </c>
      <c r="J774" s="76"/>
      <c r="K774" s="68"/>
      <c r="L774" s="69"/>
    </row>
    <row r="775" customFormat="false" ht="13.5" hidden="false" customHeight="false" outlineLevel="0" collapsed="false">
      <c r="A775" s="70" t="n">
        <v>773</v>
      </c>
      <c r="B775" s="71" t="n">
        <v>11</v>
      </c>
      <c r="C775" s="71" t="n">
        <v>5</v>
      </c>
      <c r="D775" s="71" t="n">
        <v>22</v>
      </c>
      <c r="E775" s="72" t="n">
        <f aca="false">IF(OR(B775=0,C775=0,D775=0),0,WEEKDAY(DATE(B775+2000,C775,D775)))</f>
        <v>1</v>
      </c>
      <c r="F775" s="73" t="n">
        <v>144630</v>
      </c>
      <c r="G775" s="74" t="n">
        <f aca="false">IF(F775=0,0,IF(ISERROR(F775*H775+J775),0,F775*H775+J775))</f>
        <v>86778</v>
      </c>
      <c r="H775" s="75" t="n">
        <f aca="false">IF(ISERROR(IF(F775=0,0,設定!$H$3)),0,IF(F775=0,0,設定!$H$3))</f>
        <v>0.6</v>
      </c>
      <c r="I775" s="75" t="n">
        <f aca="false">IF(ISERROR(G775/F775),0,G775/F775)</f>
        <v>0.6</v>
      </c>
      <c r="J775" s="76"/>
      <c r="K775" s="68"/>
      <c r="L775" s="69"/>
    </row>
    <row r="776" customFormat="false" ht="13.5" hidden="false" customHeight="false" outlineLevel="0" collapsed="false">
      <c r="A776" s="70" t="n">
        <v>774</v>
      </c>
      <c r="B776" s="71" t="n">
        <v>11</v>
      </c>
      <c r="C776" s="71" t="n">
        <v>5</v>
      </c>
      <c r="D776" s="71" t="n">
        <v>22</v>
      </c>
      <c r="E776" s="72" t="n">
        <f aca="false">IF(OR(B776=0,C776=0,D776=0),0,WEEKDAY(DATE(B776+2000,C776,D776)))</f>
        <v>1</v>
      </c>
      <c r="F776" s="73" t="n">
        <v>112690</v>
      </c>
      <c r="G776" s="74" t="n">
        <f aca="false">IF(F776=0,0,IF(ISERROR(F776*H776+J776),0,F776*H776+J776))</f>
        <v>67614</v>
      </c>
      <c r="H776" s="75" t="n">
        <f aca="false">IF(ISERROR(IF(F776=0,0,設定!$H$3)),0,IF(F776=0,0,設定!$H$3))</f>
        <v>0.6</v>
      </c>
      <c r="I776" s="75" t="n">
        <f aca="false">IF(ISERROR(G776/F776),0,G776/F776)</f>
        <v>0.6</v>
      </c>
      <c r="J776" s="76"/>
      <c r="K776" s="68"/>
      <c r="L776" s="69"/>
    </row>
    <row r="777" customFormat="false" ht="13.5" hidden="false" customHeight="false" outlineLevel="0" collapsed="false">
      <c r="A777" s="70" t="n">
        <v>775</v>
      </c>
      <c r="B777" s="71" t="n">
        <v>11</v>
      </c>
      <c r="C777" s="71" t="n">
        <v>5</v>
      </c>
      <c r="D777" s="71" t="n">
        <v>23</v>
      </c>
      <c r="E777" s="72" t="n">
        <f aca="false">IF(OR(B777=0,C777=0,D777=0),0,WEEKDAY(DATE(B777+2000,C777,D777)))</f>
        <v>2</v>
      </c>
      <c r="F777" s="73" t="n">
        <v>173438</v>
      </c>
      <c r="G777" s="74" t="n">
        <f aca="false">IF(F777=0,0,IF(ISERROR(F777*H777+J777),0,F777*H777+J777))</f>
        <v>104062.8</v>
      </c>
      <c r="H777" s="75" t="n">
        <f aca="false">IF(ISERROR(IF(F777=0,0,設定!$H$3)),0,IF(F777=0,0,設定!$H$3))</f>
        <v>0.6</v>
      </c>
      <c r="I777" s="75" t="n">
        <f aca="false">IF(ISERROR(G777/F777),0,G777/F777)</f>
        <v>0.6</v>
      </c>
      <c r="J777" s="76"/>
      <c r="K777" s="68"/>
      <c r="L777" s="69"/>
    </row>
    <row r="778" customFormat="false" ht="13.5" hidden="false" customHeight="false" outlineLevel="0" collapsed="false">
      <c r="A778" s="70" t="n">
        <v>776</v>
      </c>
      <c r="B778" s="71" t="n">
        <v>11</v>
      </c>
      <c r="C778" s="71" t="n">
        <v>5</v>
      </c>
      <c r="D778" s="71" t="n">
        <v>23</v>
      </c>
      <c r="E778" s="72" t="n">
        <f aca="false">IF(OR(B778=0,C778=0,D778=0),0,WEEKDAY(DATE(B778+2000,C778,D778)))</f>
        <v>2</v>
      </c>
      <c r="F778" s="73" t="n">
        <v>53238</v>
      </c>
      <c r="G778" s="74" t="n">
        <f aca="false">IF(F778=0,0,IF(ISERROR(F778*H778+J778),0,F778*H778+J778))</f>
        <v>31942.8</v>
      </c>
      <c r="H778" s="75" t="n">
        <f aca="false">IF(ISERROR(IF(F778=0,0,設定!$H$3)),0,IF(F778=0,0,設定!$H$3))</f>
        <v>0.6</v>
      </c>
      <c r="I778" s="75" t="n">
        <f aca="false">IF(ISERROR(G778/F778),0,G778/F778)</f>
        <v>0.6</v>
      </c>
      <c r="J778" s="76"/>
      <c r="K778" s="68"/>
      <c r="L778" s="69"/>
    </row>
    <row r="779" customFormat="false" ht="13.5" hidden="false" customHeight="false" outlineLevel="0" collapsed="false">
      <c r="A779" s="70" t="n">
        <v>777</v>
      </c>
      <c r="B779" s="71" t="n">
        <v>11</v>
      </c>
      <c r="C779" s="71" t="n">
        <v>5</v>
      </c>
      <c r="D779" s="71" t="n">
        <v>23</v>
      </c>
      <c r="E779" s="72" t="n">
        <f aca="false">IF(OR(B779=0,C779=0,D779=0),0,WEEKDAY(DATE(B779+2000,C779,D779)))</f>
        <v>2</v>
      </c>
      <c r="F779" s="73" t="n">
        <v>109520</v>
      </c>
      <c r="G779" s="74" t="n">
        <f aca="false">IF(F779=0,0,IF(ISERROR(F779*H779+J779),0,F779*H779+J779))</f>
        <v>58202</v>
      </c>
      <c r="H779" s="75" t="n">
        <f aca="false">IF(ISERROR(IF(F779=0,0,設定!$H$3)),0,IF(F779=0,0,設定!$H$3))</f>
        <v>0.6</v>
      </c>
      <c r="I779" s="75" t="n">
        <f aca="false">IF(ISERROR(G779/F779),0,G779/F779)</f>
        <v>0.531428049671293</v>
      </c>
      <c r="J779" s="76" t="n">
        <v>-7510</v>
      </c>
      <c r="K779" s="68"/>
      <c r="L779" s="69"/>
    </row>
    <row r="780" customFormat="false" ht="13.5" hidden="false" customHeight="false" outlineLevel="0" collapsed="false">
      <c r="A780" s="70" t="n">
        <v>778</v>
      </c>
      <c r="B780" s="71" t="n">
        <v>11</v>
      </c>
      <c r="C780" s="71" t="n">
        <v>5</v>
      </c>
      <c r="D780" s="71" t="n">
        <v>23</v>
      </c>
      <c r="E780" s="72" t="n">
        <f aca="false">IF(OR(B780=0,C780=0,D780=0),0,WEEKDAY(DATE(B780+2000,C780,D780)))</f>
        <v>2</v>
      </c>
      <c r="F780" s="73" t="n">
        <v>59340</v>
      </c>
      <c r="G780" s="74" t="n">
        <f aca="false">IF(F780=0,0,IF(ISERROR(F780*H780+J780),0,F780*H780+J780))</f>
        <v>27889</v>
      </c>
      <c r="H780" s="75" t="n">
        <f aca="false">IF(ISERROR(IF(F780=0,0,設定!$H$3)),0,IF(F780=0,0,設定!$H$3))</f>
        <v>0.6</v>
      </c>
      <c r="I780" s="75" t="n">
        <f aca="false">IF(ISERROR(G780/F780),0,G780/F780)</f>
        <v>0.469986518368723</v>
      </c>
      <c r="J780" s="76" t="n">
        <v>-7715</v>
      </c>
      <c r="K780" s="68"/>
      <c r="L780" s="69"/>
    </row>
    <row r="781" customFormat="false" ht="13.5" hidden="false" customHeight="false" outlineLevel="0" collapsed="false">
      <c r="A781" s="70" t="n">
        <v>779</v>
      </c>
      <c r="B781" s="71" t="n">
        <v>11</v>
      </c>
      <c r="C781" s="71" t="n">
        <v>5</v>
      </c>
      <c r="D781" s="71" t="n">
        <v>23</v>
      </c>
      <c r="E781" s="72" t="n">
        <f aca="false">IF(OR(B781=0,C781=0,D781=0),0,WEEKDAY(DATE(B781+2000,C781,D781)))</f>
        <v>2</v>
      </c>
      <c r="F781" s="73" t="n">
        <v>170824</v>
      </c>
      <c r="G781" s="74" t="n">
        <f aca="false">IF(F781=0,0,IF(ISERROR(F781*H781+J781),0,F781*H781+J781))</f>
        <v>102494.4</v>
      </c>
      <c r="H781" s="75" t="n">
        <f aca="false">IF(ISERROR(IF(F781=0,0,設定!$H$3)),0,IF(F781=0,0,設定!$H$3))</f>
        <v>0.6</v>
      </c>
      <c r="I781" s="75" t="n">
        <f aca="false">IF(ISERROR(G781/F781),0,G781/F781)</f>
        <v>0.6</v>
      </c>
      <c r="J781" s="76"/>
      <c r="K781" s="68"/>
      <c r="L781" s="69"/>
    </row>
    <row r="782" customFormat="false" ht="13.5" hidden="false" customHeight="false" outlineLevel="0" collapsed="false">
      <c r="A782" s="70" t="n">
        <v>780</v>
      </c>
      <c r="B782" s="71" t="n">
        <v>11</v>
      </c>
      <c r="C782" s="71" t="n">
        <v>5</v>
      </c>
      <c r="D782" s="71" t="n">
        <v>24</v>
      </c>
      <c r="E782" s="72" t="n">
        <f aca="false">IF(OR(B782=0,C782=0,D782=0),0,WEEKDAY(DATE(B782+2000,C782,D782)))</f>
        <v>3</v>
      </c>
      <c r="F782" s="73" t="n">
        <v>30937</v>
      </c>
      <c r="G782" s="74" t="n">
        <f aca="false">IF(F782=0,0,IF(ISERROR(F782*H782+J782),0,F782*H782+J782))</f>
        <v>18562.2</v>
      </c>
      <c r="H782" s="75" t="n">
        <f aca="false">IF(ISERROR(IF(F782=0,0,設定!$H$3)),0,IF(F782=0,0,設定!$H$3))</f>
        <v>0.6</v>
      </c>
      <c r="I782" s="75" t="n">
        <f aca="false">IF(ISERROR(G782/F782),0,G782/F782)</f>
        <v>0.6</v>
      </c>
      <c r="J782" s="76"/>
      <c r="K782" s="68"/>
      <c r="L782" s="69"/>
    </row>
    <row r="783" customFormat="false" ht="13.5" hidden="false" customHeight="false" outlineLevel="0" collapsed="false">
      <c r="A783" s="70" t="n">
        <v>781</v>
      </c>
      <c r="B783" s="71" t="n">
        <v>11</v>
      </c>
      <c r="C783" s="71" t="n">
        <v>5</v>
      </c>
      <c r="D783" s="71" t="n">
        <v>24</v>
      </c>
      <c r="E783" s="72" t="n">
        <f aca="false">IF(OR(B783=0,C783=0,D783=0),0,WEEKDAY(DATE(B783+2000,C783,D783)))</f>
        <v>3</v>
      </c>
      <c r="F783" s="73" t="n">
        <v>40860</v>
      </c>
      <c r="G783" s="74" t="n">
        <f aca="false">IF(F783=0,0,IF(ISERROR(F783*H783+J783),0,F783*H783+J783))</f>
        <v>24516</v>
      </c>
      <c r="H783" s="75" t="n">
        <f aca="false">IF(ISERROR(IF(F783=0,0,設定!$H$3)),0,IF(F783=0,0,設定!$H$3))</f>
        <v>0.6</v>
      </c>
      <c r="I783" s="75" t="n">
        <f aca="false">IF(ISERROR(G783/F783),0,G783/F783)</f>
        <v>0.6</v>
      </c>
      <c r="J783" s="76"/>
      <c r="K783" s="68"/>
      <c r="L783" s="69"/>
    </row>
    <row r="784" customFormat="false" ht="13.5" hidden="false" customHeight="false" outlineLevel="0" collapsed="false">
      <c r="A784" s="70" t="n">
        <v>782</v>
      </c>
      <c r="B784" s="71" t="n">
        <v>11</v>
      </c>
      <c r="C784" s="71" t="n">
        <v>5</v>
      </c>
      <c r="D784" s="71" t="n">
        <v>24</v>
      </c>
      <c r="E784" s="72" t="n">
        <f aca="false">IF(OR(B784=0,C784=0,D784=0),0,WEEKDAY(DATE(B784+2000,C784,D784)))</f>
        <v>3</v>
      </c>
      <c r="F784" s="73" t="n">
        <v>109400</v>
      </c>
      <c r="G784" s="74" t="n">
        <f aca="false">IF(F784=0,0,IF(ISERROR(F784*H784+J784),0,F784*H784+J784))</f>
        <v>65640</v>
      </c>
      <c r="H784" s="75" t="n">
        <f aca="false">IF(ISERROR(IF(F784=0,0,設定!$H$3)),0,IF(F784=0,0,設定!$H$3))</f>
        <v>0.6</v>
      </c>
      <c r="I784" s="75" t="n">
        <f aca="false">IF(ISERROR(G784/F784),0,G784/F784)</f>
        <v>0.6</v>
      </c>
      <c r="J784" s="76"/>
      <c r="K784" s="68"/>
      <c r="L784" s="69"/>
    </row>
    <row r="785" customFormat="false" ht="13.5" hidden="false" customHeight="false" outlineLevel="0" collapsed="false">
      <c r="A785" s="70" t="n">
        <v>783</v>
      </c>
      <c r="B785" s="71" t="n">
        <v>11</v>
      </c>
      <c r="C785" s="71" t="n">
        <v>5</v>
      </c>
      <c r="D785" s="71" t="n">
        <v>24</v>
      </c>
      <c r="E785" s="72" t="n">
        <f aca="false">IF(OR(B785=0,C785=0,D785=0),0,WEEKDAY(DATE(B785+2000,C785,D785)))</f>
        <v>3</v>
      </c>
      <c r="F785" s="73" t="n">
        <v>135130</v>
      </c>
      <c r="G785" s="74" t="n">
        <f aca="false">IF(F785=0,0,IF(ISERROR(F785*H785+J785),0,F785*H785+J785))</f>
        <v>89359</v>
      </c>
      <c r="H785" s="75" t="n">
        <f aca="false">IF(ISERROR(IF(F785=0,0,設定!$H$3)),0,IF(F785=0,0,設定!$H$3))</f>
        <v>0.6</v>
      </c>
      <c r="I785" s="75" t="n">
        <f aca="false">IF(ISERROR(G785/F785),0,G785/F785)</f>
        <v>0.661281728705691</v>
      </c>
      <c r="J785" s="76" t="n">
        <v>8281</v>
      </c>
      <c r="K785" s="68"/>
      <c r="L785" s="69"/>
    </row>
    <row r="786" customFormat="false" ht="13.5" hidden="false" customHeight="false" outlineLevel="0" collapsed="false">
      <c r="A786" s="70" t="n">
        <v>784</v>
      </c>
      <c r="B786" s="71" t="n">
        <v>11</v>
      </c>
      <c r="C786" s="71" t="n">
        <v>5</v>
      </c>
      <c r="D786" s="71" t="n">
        <v>24</v>
      </c>
      <c r="E786" s="72" t="n">
        <f aca="false">IF(OR(B786=0,C786=0,D786=0),0,WEEKDAY(DATE(B786+2000,C786,D786)))</f>
        <v>3</v>
      </c>
      <c r="F786" s="73" t="n">
        <v>76500</v>
      </c>
      <c r="G786" s="74" t="n">
        <f aca="false">IF(F786=0,0,IF(ISERROR(F786*H786+J786),0,F786*H786+J786))</f>
        <v>45900</v>
      </c>
      <c r="H786" s="75" t="n">
        <f aca="false">IF(ISERROR(IF(F786=0,0,設定!$H$3)),0,IF(F786=0,0,設定!$H$3))</f>
        <v>0.6</v>
      </c>
      <c r="I786" s="75" t="n">
        <f aca="false">IF(ISERROR(G786/F786),0,G786/F786)</f>
        <v>0.6</v>
      </c>
      <c r="J786" s="76"/>
      <c r="K786" s="68"/>
      <c r="L786" s="69"/>
    </row>
    <row r="787" customFormat="false" ht="13.5" hidden="false" customHeight="false" outlineLevel="0" collapsed="false">
      <c r="A787" s="70" t="n">
        <v>785</v>
      </c>
      <c r="B787" s="71" t="n">
        <v>11</v>
      </c>
      <c r="C787" s="71" t="n">
        <v>5</v>
      </c>
      <c r="D787" s="71" t="n">
        <v>25</v>
      </c>
      <c r="E787" s="72" t="n">
        <f aca="false">IF(OR(B787=0,C787=0,D787=0),0,WEEKDAY(DATE(B787+2000,C787,D787)))</f>
        <v>4</v>
      </c>
      <c r="F787" s="73" t="n">
        <v>128409</v>
      </c>
      <c r="G787" s="74" t="n">
        <f aca="false">IF(F787=0,0,IF(ISERROR(F787*H787+J787),0,F787*H787+J787))</f>
        <v>77045.4</v>
      </c>
      <c r="H787" s="75" t="n">
        <f aca="false">IF(ISERROR(IF(F787=0,0,設定!$H$3)),0,IF(F787=0,0,設定!$H$3))</f>
        <v>0.6</v>
      </c>
      <c r="I787" s="75" t="n">
        <f aca="false">IF(ISERROR(G787/F787),0,G787/F787)</f>
        <v>0.6</v>
      </c>
      <c r="J787" s="76"/>
      <c r="K787" s="68"/>
      <c r="L787" s="69"/>
    </row>
    <row r="788" customFormat="false" ht="13.5" hidden="false" customHeight="false" outlineLevel="0" collapsed="false">
      <c r="A788" s="70" t="n">
        <v>786</v>
      </c>
      <c r="B788" s="71" t="n">
        <v>11</v>
      </c>
      <c r="C788" s="71" t="n">
        <v>5</v>
      </c>
      <c r="D788" s="71" t="n">
        <v>25</v>
      </c>
      <c r="E788" s="72" t="n">
        <f aca="false">IF(OR(B788=0,C788=0,D788=0),0,WEEKDAY(DATE(B788+2000,C788,D788)))</f>
        <v>4</v>
      </c>
      <c r="F788" s="73" t="n">
        <v>80073</v>
      </c>
      <c r="G788" s="74" t="n">
        <f aca="false">IF(F788=0,0,IF(ISERROR(F788*H788+J788),0,F788*H788+J788))</f>
        <v>48043.8</v>
      </c>
      <c r="H788" s="75" t="n">
        <f aca="false">IF(ISERROR(IF(F788=0,0,設定!$H$3)),0,IF(F788=0,0,設定!$H$3))</f>
        <v>0.6</v>
      </c>
      <c r="I788" s="75" t="n">
        <f aca="false">IF(ISERROR(G788/F788),0,G788/F788)</f>
        <v>0.6</v>
      </c>
      <c r="J788" s="76"/>
      <c r="K788" s="68"/>
      <c r="L788" s="69"/>
    </row>
    <row r="789" customFormat="false" ht="13.5" hidden="false" customHeight="false" outlineLevel="0" collapsed="false">
      <c r="A789" s="70" t="n">
        <v>787</v>
      </c>
      <c r="B789" s="71" t="n">
        <v>11</v>
      </c>
      <c r="C789" s="71" t="n">
        <v>5</v>
      </c>
      <c r="D789" s="71" t="n">
        <v>25</v>
      </c>
      <c r="E789" s="72" t="n">
        <f aca="false">IF(OR(B789=0,C789=0,D789=0),0,WEEKDAY(DATE(B789+2000,C789,D789)))</f>
        <v>4</v>
      </c>
      <c r="F789" s="73" t="n">
        <v>90900</v>
      </c>
      <c r="G789" s="74" t="n">
        <f aca="false">IF(F789=0,0,IF(ISERROR(F789*H789+J789),0,F789*H789+J789))</f>
        <v>54540</v>
      </c>
      <c r="H789" s="75" t="n">
        <f aca="false">IF(ISERROR(IF(F789=0,0,設定!$H$3)),0,IF(F789=0,0,設定!$H$3))</f>
        <v>0.6</v>
      </c>
      <c r="I789" s="75" t="n">
        <f aca="false">IF(ISERROR(G789/F789),0,G789/F789)</f>
        <v>0.6</v>
      </c>
      <c r="J789" s="76"/>
      <c r="K789" s="68"/>
      <c r="L789" s="69"/>
    </row>
    <row r="790" customFormat="false" ht="13.5" hidden="false" customHeight="false" outlineLevel="0" collapsed="false">
      <c r="A790" s="70" t="n">
        <v>788</v>
      </c>
      <c r="B790" s="71" t="n">
        <v>11</v>
      </c>
      <c r="C790" s="71" t="n">
        <v>5</v>
      </c>
      <c r="D790" s="71" t="n">
        <v>25</v>
      </c>
      <c r="E790" s="72" t="n">
        <f aca="false">IF(OR(B790=0,C790=0,D790=0),0,WEEKDAY(DATE(B790+2000,C790,D790)))</f>
        <v>4</v>
      </c>
      <c r="F790" s="73" t="n">
        <v>93900</v>
      </c>
      <c r="G790" s="74" t="n">
        <f aca="false">IF(F790=0,0,IF(ISERROR(F790*H790+J790),0,F790*H790+J790))</f>
        <v>56340</v>
      </c>
      <c r="H790" s="75" t="n">
        <f aca="false">IF(ISERROR(IF(F790=0,0,設定!$H$3)),0,IF(F790=0,0,設定!$H$3))</f>
        <v>0.6</v>
      </c>
      <c r="I790" s="75" t="n">
        <f aca="false">IF(ISERROR(G790/F790),0,G790/F790)</f>
        <v>0.6</v>
      </c>
      <c r="J790" s="76"/>
      <c r="K790" s="68"/>
      <c r="L790" s="69"/>
    </row>
    <row r="791" customFormat="false" ht="13.5" hidden="false" customHeight="false" outlineLevel="0" collapsed="false">
      <c r="A791" s="70" t="n">
        <v>789</v>
      </c>
      <c r="B791" s="71" t="n">
        <v>11</v>
      </c>
      <c r="C791" s="71" t="n">
        <v>5</v>
      </c>
      <c r="D791" s="71" t="n">
        <v>25</v>
      </c>
      <c r="E791" s="72" t="n">
        <f aca="false">IF(OR(B791=0,C791=0,D791=0),0,WEEKDAY(DATE(B791+2000,C791,D791)))</f>
        <v>4</v>
      </c>
      <c r="F791" s="73" t="n">
        <v>45502</v>
      </c>
      <c r="G791" s="74" t="n">
        <f aca="false">IF(F791=0,0,IF(ISERROR(F791*H791+J791),0,F791*H791+J791))</f>
        <v>27301.2</v>
      </c>
      <c r="H791" s="75" t="n">
        <f aca="false">IF(ISERROR(IF(F791=0,0,設定!$H$3)),0,IF(F791=0,0,設定!$H$3))</f>
        <v>0.6</v>
      </c>
      <c r="I791" s="75" t="n">
        <f aca="false">IF(ISERROR(G791/F791),0,G791/F791)</f>
        <v>0.6</v>
      </c>
      <c r="J791" s="76"/>
      <c r="K791" s="68"/>
      <c r="L791" s="69"/>
    </row>
    <row r="792" customFormat="false" ht="13.5" hidden="false" customHeight="false" outlineLevel="0" collapsed="false">
      <c r="A792" s="70" t="n">
        <v>790</v>
      </c>
      <c r="B792" s="71" t="n">
        <v>11</v>
      </c>
      <c r="C792" s="71" t="n">
        <v>5</v>
      </c>
      <c r="D792" s="71" t="n">
        <v>26</v>
      </c>
      <c r="E792" s="72" t="n">
        <f aca="false">IF(OR(B792=0,C792=0,D792=0),0,WEEKDAY(DATE(B792+2000,C792,D792)))</f>
        <v>5</v>
      </c>
      <c r="F792" s="73" t="n">
        <v>98600</v>
      </c>
      <c r="G792" s="74" t="n">
        <f aca="false">IF(F792=0,0,IF(ISERROR(F792*H792+J792),0,F792*H792+J792))</f>
        <v>59160</v>
      </c>
      <c r="H792" s="75" t="n">
        <f aca="false">IF(ISERROR(IF(F792=0,0,設定!$H$3)),0,IF(F792=0,0,設定!$H$3))</f>
        <v>0.6</v>
      </c>
      <c r="I792" s="75" t="n">
        <f aca="false">IF(ISERROR(G792/F792),0,G792/F792)</f>
        <v>0.6</v>
      </c>
      <c r="J792" s="76"/>
      <c r="K792" s="68"/>
      <c r="L792" s="69"/>
    </row>
    <row r="793" customFormat="false" ht="13.5" hidden="false" customHeight="false" outlineLevel="0" collapsed="false">
      <c r="A793" s="70" t="n">
        <v>791</v>
      </c>
      <c r="B793" s="71" t="n">
        <v>11</v>
      </c>
      <c r="C793" s="71" t="n">
        <v>5</v>
      </c>
      <c r="D793" s="71" t="n">
        <v>26</v>
      </c>
      <c r="E793" s="72" t="n">
        <f aca="false">IF(OR(B793=0,C793=0,D793=0),0,WEEKDAY(DATE(B793+2000,C793,D793)))</f>
        <v>5</v>
      </c>
      <c r="F793" s="73" t="n">
        <v>46400</v>
      </c>
      <c r="G793" s="74" t="n">
        <f aca="false">IF(F793=0,0,IF(ISERROR(F793*H793+J793),0,F793*H793+J793))</f>
        <v>27840</v>
      </c>
      <c r="H793" s="75" t="n">
        <f aca="false">IF(ISERROR(IF(F793=0,0,設定!$H$3)),0,IF(F793=0,0,設定!$H$3))</f>
        <v>0.6</v>
      </c>
      <c r="I793" s="75" t="n">
        <f aca="false">IF(ISERROR(G793/F793),0,G793/F793)</f>
        <v>0.6</v>
      </c>
      <c r="J793" s="76"/>
      <c r="K793" s="68"/>
      <c r="L793" s="69"/>
    </row>
    <row r="794" customFormat="false" ht="13.5" hidden="false" customHeight="false" outlineLevel="0" collapsed="false">
      <c r="A794" s="70" t="n">
        <v>792</v>
      </c>
      <c r="B794" s="71" t="n">
        <v>11</v>
      </c>
      <c r="C794" s="71" t="n">
        <v>5</v>
      </c>
      <c r="D794" s="71" t="n">
        <v>26</v>
      </c>
      <c r="E794" s="72" t="n">
        <f aca="false">IF(OR(B794=0,C794=0,D794=0),0,WEEKDAY(DATE(B794+2000,C794,D794)))</f>
        <v>5</v>
      </c>
      <c r="F794" s="73" t="n">
        <v>117100</v>
      </c>
      <c r="G794" s="74" t="n">
        <f aca="false">IF(F794=0,0,IF(ISERROR(F794*H794+J794),0,F794*H794+J794))</f>
        <v>70260</v>
      </c>
      <c r="H794" s="75" t="n">
        <f aca="false">IF(ISERROR(IF(F794=0,0,設定!$H$3)),0,IF(F794=0,0,設定!$H$3))</f>
        <v>0.6</v>
      </c>
      <c r="I794" s="75" t="n">
        <f aca="false">IF(ISERROR(G794/F794),0,G794/F794)</f>
        <v>0.6</v>
      </c>
      <c r="J794" s="76"/>
      <c r="K794" s="68"/>
      <c r="L794" s="69"/>
    </row>
    <row r="795" customFormat="false" ht="13.5" hidden="false" customHeight="false" outlineLevel="0" collapsed="false">
      <c r="A795" s="70" t="n">
        <v>793</v>
      </c>
      <c r="B795" s="71" t="n">
        <v>11</v>
      </c>
      <c r="C795" s="71" t="n">
        <v>5</v>
      </c>
      <c r="D795" s="71" t="n">
        <v>26</v>
      </c>
      <c r="E795" s="72" t="n">
        <f aca="false">IF(OR(B795=0,C795=0,D795=0),0,WEEKDAY(DATE(B795+2000,C795,D795)))</f>
        <v>5</v>
      </c>
      <c r="F795" s="73" t="n">
        <v>30500</v>
      </c>
      <c r="G795" s="74" t="n">
        <f aca="false">IF(F795=0,0,IF(ISERROR(F795*H795+J795),0,F795*H795+J795))</f>
        <v>18300</v>
      </c>
      <c r="H795" s="75" t="n">
        <f aca="false">IF(ISERROR(IF(F795=0,0,設定!$H$3)),0,IF(F795=0,0,設定!$H$3))</f>
        <v>0.6</v>
      </c>
      <c r="I795" s="75" t="n">
        <f aca="false">IF(ISERROR(G795/F795),0,G795/F795)</f>
        <v>0.6</v>
      </c>
      <c r="J795" s="76"/>
      <c r="K795" s="68"/>
      <c r="L795" s="69"/>
    </row>
    <row r="796" customFormat="false" ht="13.5" hidden="false" customHeight="false" outlineLevel="0" collapsed="false">
      <c r="A796" s="70" t="n">
        <v>794</v>
      </c>
      <c r="B796" s="71" t="n">
        <v>11</v>
      </c>
      <c r="C796" s="71" t="n">
        <v>5</v>
      </c>
      <c r="D796" s="71" t="n">
        <v>26</v>
      </c>
      <c r="E796" s="72" t="n">
        <f aca="false">IF(OR(B796=0,C796=0,D796=0),0,WEEKDAY(DATE(B796+2000,C796,D796)))</f>
        <v>5</v>
      </c>
      <c r="F796" s="73" t="n">
        <v>69100</v>
      </c>
      <c r="G796" s="74" t="n">
        <f aca="false">IF(F796=0,0,IF(ISERROR(F796*H796+J796),0,F796*H796+J796))</f>
        <v>41460</v>
      </c>
      <c r="H796" s="75" t="n">
        <f aca="false">IF(ISERROR(IF(F796=0,0,設定!$H$3)),0,IF(F796=0,0,設定!$H$3))</f>
        <v>0.6</v>
      </c>
      <c r="I796" s="75" t="n">
        <f aca="false">IF(ISERROR(G796/F796),0,G796/F796)</f>
        <v>0.6</v>
      </c>
      <c r="J796" s="76"/>
      <c r="K796" s="68"/>
      <c r="L796" s="69"/>
    </row>
    <row r="797" customFormat="false" ht="13.5" hidden="false" customHeight="false" outlineLevel="0" collapsed="false">
      <c r="A797" s="70" t="n">
        <v>795</v>
      </c>
      <c r="B797" s="71" t="n">
        <v>11</v>
      </c>
      <c r="C797" s="71" t="n">
        <v>5</v>
      </c>
      <c r="D797" s="71" t="n">
        <v>27</v>
      </c>
      <c r="E797" s="72" t="n">
        <f aca="false">IF(OR(B797=0,C797=0,D797=0),0,WEEKDAY(DATE(B797+2000,C797,D797)))</f>
        <v>6</v>
      </c>
      <c r="F797" s="73" t="n">
        <v>118020</v>
      </c>
      <c r="G797" s="74" t="n">
        <f aca="false">IF(F797=0,0,IF(ISERROR(F797*H797+J797),0,F797*H797+J797))</f>
        <v>79524</v>
      </c>
      <c r="H797" s="75" t="n">
        <f aca="false">IF(ISERROR(IF(F797=0,0,設定!$H$3)),0,IF(F797=0,0,設定!$H$3))</f>
        <v>0.6</v>
      </c>
      <c r="I797" s="75" t="n">
        <f aca="false">IF(ISERROR(G797/F797),0,G797/F797)</f>
        <v>0.67381799694967</v>
      </c>
      <c r="J797" s="76" t="n">
        <v>8712</v>
      </c>
      <c r="K797" s="68"/>
      <c r="L797" s="69"/>
    </row>
    <row r="798" customFormat="false" ht="13.5" hidden="false" customHeight="false" outlineLevel="0" collapsed="false">
      <c r="A798" s="70" t="n">
        <v>796</v>
      </c>
      <c r="B798" s="71" t="n">
        <v>11</v>
      </c>
      <c r="C798" s="71" t="n">
        <v>5</v>
      </c>
      <c r="D798" s="71" t="n">
        <v>27</v>
      </c>
      <c r="E798" s="72" t="n">
        <f aca="false">IF(OR(B798=0,C798=0,D798=0),0,WEEKDAY(DATE(B798+2000,C798,D798)))</f>
        <v>6</v>
      </c>
      <c r="F798" s="73" t="n">
        <v>89750</v>
      </c>
      <c r="G798" s="74" t="n">
        <f aca="false">IF(F798=0,0,IF(ISERROR(F798*H798+J798),0,F798*H798+J798))</f>
        <v>48670</v>
      </c>
      <c r="H798" s="75" t="n">
        <f aca="false">IF(ISERROR(IF(F798=0,0,設定!$H$3)),0,IF(F798=0,0,設定!$H$3))</f>
        <v>0.6</v>
      </c>
      <c r="I798" s="75" t="n">
        <f aca="false">IF(ISERROR(G798/F798),0,G798/F798)</f>
        <v>0.542284122562674</v>
      </c>
      <c r="J798" s="76" t="n">
        <v>-5180</v>
      </c>
      <c r="K798" s="68"/>
      <c r="L798" s="69"/>
    </row>
    <row r="799" customFormat="false" ht="13.5" hidden="false" customHeight="false" outlineLevel="0" collapsed="false">
      <c r="A799" s="70" t="n">
        <v>797</v>
      </c>
      <c r="B799" s="71" t="n">
        <v>11</v>
      </c>
      <c r="C799" s="71" t="n">
        <v>5</v>
      </c>
      <c r="D799" s="71" t="n">
        <v>27</v>
      </c>
      <c r="E799" s="72" t="n">
        <f aca="false">IF(OR(B799=0,C799=0,D799=0),0,WEEKDAY(DATE(B799+2000,C799,D799)))</f>
        <v>6</v>
      </c>
      <c r="F799" s="73" t="n">
        <v>131611</v>
      </c>
      <c r="G799" s="74" t="n">
        <f aca="false">IF(F799=0,0,IF(ISERROR(F799*H799+J799),0,F799*H799+J799))</f>
        <v>78966.6</v>
      </c>
      <c r="H799" s="75" t="n">
        <f aca="false">IF(ISERROR(IF(F799=0,0,設定!$H$3)),0,IF(F799=0,0,設定!$H$3))</f>
        <v>0.6</v>
      </c>
      <c r="I799" s="75" t="n">
        <f aca="false">IF(ISERROR(G799/F799),0,G799/F799)</f>
        <v>0.6</v>
      </c>
      <c r="J799" s="76"/>
      <c r="K799" s="68"/>
      <c r="L799" s="69"/>
    </row>
    <row r="800" customFormat="false" ht="13.5" hidden="false" customHeight="false" outlineLevel="0" collapsed="false">
      <c r="A800" s="70" t="n">
        <v>798</v>
      </c>
      <c r="B800" s="71" t="n">
        <v>11</v>
      </c>
      <c r="C800" s="71" t="n">
        <v>5</v>
      </c>
      <c r="D800" s="71" t="n">
        <v>27</v>
      </c>
      <c r="E800" s="72" t="n">
        <f aca="false">IF(OR(B800=0,C800=0,D800=0),0,WEEKDAY(DATE(B800+2000,C800,D800)))</f>
        <v>6</v>
      </c>
      <c r="F800" s="73" t="n">
        <v>71210</v>
      </c>
      <c r="G800" s="74" t="n">
        <f aca="false">IF(F800=0,0,IF(ISERROR(F800*H800+J800),0,F800*H800+J800))</f>
        <v>49731</v>
      </c>
      <c r="H800" s="75" t="n">
        <f aca="false">IF(ISERROR(IF(F800=0,0,設定!$H$3)),0,IF(F800=0,0,設定!$H$3))</f>
        <v>0.6</v>
      </c>
      <c r="I800" s="75" t="n">
        <f aca="false">IF(ISERROR(G800/F800),0,G800/F800)</f>
        <v>0.698371015306839</v>
      </c>
      <c r="J800" s="76" t="n">
        <v>7005</v>
      </c>
      <c r="K800" s="68"/>
      <c r="L800" s="69"/>
    </row>
    <row r="801" customFormat="false" ht="13.5" hidden="false" customHeight="false" outlineLevel="0" collapsed="false">
      <c r="A801" s="70" t="n">
        <v>799</v>
      </c>
      <c r="B801" s="71" t="n">
        <v>11</v>
      </c>
      <c r="C801" s="71" t="n">
        <v>5</v>
      </c>
      <c r="D801" s="71" t="n">
        <v>27</v>
      </c>
      <c r="E801" s="72" t="n">
        <f aca="false">IF(OR(B801=0,C801=0,D801=0),0,WEEKDAY(DATE(B801+2000,C801,D801)))</f>
        <v>6</v>
      </c>
      <c r="F801" s="73" t="n">
        <v>98820</v>
      </c>
      <c r="G801" s="74" t="n">
        <f aca="false">IF(F801=0,0,IF(ISERROR(F801*H801+J801),0,F801*H801+J801))</f>
        <v>59292</v>
      </c>
      <c r="H801" s="75" t="n">
        <f aca="false">IF(ISERROR(IF(F801=0,0,設定!$H$3)),0,IF(F801=0,0,設定!$H$3))</f>
        <v>0.6</v>
      </c>
      <c r="I801" s="75" t="n">
        <f aca="false">IF(ISERROR(G801/F801),0,G801/F801)</f>
        <v>0.6</v>
      </c>
      <c r="J801" s="76"/>
      <c r="K801" s="68"/>
      <c r="L801" s="69"/>
    </row>
    <row r="802" customFormat="false" ht="13.5" hidden="false" customHeight="false" outlineLevel="0" collapsed="false">
      <c r="A802" s="70" t="n">
        <v>800</v>
      </c>
      <c r="B802" s="71" t="n">
        <v>11</v>
      </c>
      <c r="C802" s="71" t="n">
        <v>5</v>
      </c>
      <c r="D802" s="71" t="n">
        <v>28</v>
      </c>
      <c r="E802" s="72" t="n">
        <f aca="false">IF(OR(B802=0,C802=0,D802=0),0,WEEKDAY(DATE(B802+2000,C802,D802)))</f>
        <v>7</v>
      </c>
      <c r="F802" s="73" t="n">
        <v>92900</v>
      </c>
      <c r="G802" s="74" t="n">
        <f aca="false">IF(F802=0,0,IF(ISERROR(F802*H802+J802),0,F802*H802+J802))</f>
        <v>55740</v>
      </c>
      <c r="H802" s="75" t="n">
        <f aca="false">IF(ISERROR(IF(F802=0,0,設定!$H$3)),0,IF(F802=0,0,設定!$H$3))</f>
        <v>0.6</v>
      </c>
      <c r="I802" s="75" t="n">
        <f aca="false">IF(ISERROR(G802/F802),0,G802/F802)</f>
        <v>0.6</v>
      </c>
      <c r="J802" s="76"/>
      <c r="K802" s="68"/>
      <c r="L802" s="69"/>
    </row>
    <row r="803" customFormat="false" ht="13.5" hidden="false" customHeight="false" outlineLevel="0" collapsed="false">
      <c r="A803" s="70" t="n">
        <v>801</v>
      </c>
      <c r="B803" s="71" t="n">
        <v>11</v>
      </c>
      <c r="C803" s="71" t="n">
        <v>5</v>
      </c>
      <c r="D803" s="71" t="n">
        <v>28</v>
      </c>
      <c r="E803" s="72" t="n">
        <f aca="false">IF(OR(B803=0,C803=0,D803=0),0,WEEKDAY(DATE(B803+2000,C803,D803)))</f>
        <v>7</v>
      </c>
      <c r="F803" s="73" t="n">
        <v>128330</v>
      </c>
      <c r="G803" s="74" t="n">
        <f aca="false">IF(F803=0,0,IF(ISERROR(F803*H803+J803),0,F803*H803+J803))</f>
        <v>85069</v>
      </c>
      <c r="H803" s="75" t="n">
        <f aca="false">IF(ISERROR(IF(F803=0,0,設定!$H$3)),0,IF(F803=0,0,設定!$H$3))</f>
        <v>0.6</v>
      </c>
      <c r="I803" s="75" t="n">
        <f aca="false">IF(ISERROR(G803/F803),0,G803/F803)</f>
        <v>0.662892542663446</v>
      </c>
      <c r="J803" s="76" t="n">
        <v>8071</v>
      </c>
      <c r="K803" s="68"/>
      <c r="L803" s="69"/>
    </row>
    <row r="804" customFormat="false" ht="13.5" hidden="false" customHeight="false" outlineLevel="0" collapsed="false">
      <c r="A804" s="70" t="n">
        <v>802</v>
      </c>
      <c r="B804" s="71" t="n">
        <v>11</v>
      </c>
      <c r="C804" s="71" t="n">
        <v>5</v>
      </c>
      <c r="D804" s="71" t="n">
        <v>28</v>
      </c>
      <c r="E804" s="72" t="n">
        <f aca="false">IF(OR(B804=0,C804=0,D804=0),0,WEEKDAY(DATE(B804+2000,C804,D804)))</f>
        <v>7</v>
      </c>
      <c r="F804" s="73" t="n">
        <v>112020</v>
      </c>
      <c r="G804" s="74" t="n">
        <f aca="false">IF(F804=0,0,IF(ISERROR(F804*H804+J804),0,F804*H804+J804))</f>
        <v>59397</v>
      </c>
      <c r="H804" s="75" t="n">
        <f aca="false">IF(ISERROR(IF(F804=0,0,設定!$H$3)),0,IF(F804=0,0,設定!$H$3))</f>
        <v>0.6</v>
      </c>
      <c r="I804" s="75" t="n">
        <f aca="false">IF(ISERROR(G804/F804),0,G804/F804)</f>
        <v>0.530235672201393</v>
      </c>
      <c r="J804" s="76" t="n">
        <v>-7815</v>
      </c>
      <c r="K804" s="68"/>
      <c r="L804" s="69"/>
    </row>
    <row r="805" customFormat="false" ht="13.5" hidden="false" customHeight="false" outlineLevel="0" collapsed="false">
      <c r="A805" s="70" t="n">
        <v>803</v>
      </c>
      <c r="B805" s="71" t="n">
        <v>11</v>
      </c>
      <c r="C805" s="71" t="n">
        <v>5</v>
      </c>
      <c r="D805" s="71" t="n">
        <v>28</v>
      </c>
      <c r="E805" s="72" t="n">
        <f aca="false">IF(OR(B805=0,C805=0,D805=0),0,WEEKDAY(DATE(B805+2000,C805,D805)))</f>
        <v>7</v>
      </c>
      <c r="F805" s="73" t="n">
        <v>34900</v>
      </c>
      <c r="G805" s="74" t="n">
        <f aca="false">IF(F805=0,0,IF(ISERROR(F805*H805+J805),0,F805*H805+J805))</f>
        <v>20940</v>
      </c>
      <c r="H805" s="75" t="n">
        <f aca="false">IF(ISERROR(IF(F805=0,0,設定!$H$3)),0,IF(F805=0,0,設定!$H$3))</f>
        <v>0.6</v>
      </c>
      <c r="I805" s="75" t="n">
        <f aca="false">IF(ISERROR(G805/F805),0,G805/F805)</f>
        <v>0.6</v>
      </c>
      <c r="J805" s="76"/>
      <c r="K805" s="68"/>
      <c r="L805" s="69"/>
    </row>
    <row r="806" customFormat="false" ht="13.5" hidden="false" customHeight="false" outlineLevel="0" collapsed="false">
      <c r="A806" s="70" t="n">
        <v>804</v>
      </c>
      <c r="B806" s="71" t="n">
        <v>11</v>
      </c>
      <c r="C806" s="71" t="n">
        <v>5</v>
      </c>
      <c r="D806" s="71" t="n">
        <v>28</v>
      </c>
      <c r="E806" s="72" t="n">
        <f aca="false">IF(OR(B806=0,C806=0,D806=0),0,WEEKDAY(DATE(B806+2000,C806,D806)))</f>
        <v>7</v>
      </c>
      <c r="F806" s="73" t="n">
        <v>86510</v>
      </c>
      <c r="G806" s="74" t="n">
        <f aca="false">IF(F806=0,0,IF(ISERROR(F806*H806+J806),0,F806*H806+J806))</f>
        <v>46258</v>
      </c>
      <c r="H806" s="75" t="n">
        <f aca="false">IF(ISERROR(IF(F806=0,0,設定!$H$3)),0,IF(F806=0,0,設定!$H$3))</f>
        <v>0.6</v>
      </c>
      <c r="I806" s="75" t="n">
        <f aca="false">IF(ISERROR(G806/F806),0,G806/F806)</f>
        <v>0.534712749971102</v>
      </c>
      <c r="J806" s="76" t="n">
        <v>-5648</v>
      </c>
      <c r="K806" s="68"/>
      <c r="L806" s="69"/>
    </row>
    <row r="807" customFormat="false" ht="13.5" hidden="false" customHeight="false" outlineLevel="0" collapsed="false">
      <c r="A807" s="70" t="n">
        <v>805</v>
      </c>
      <c r="B807" s="71" t="n">
        <v>11</v>
      </c>
      <c r="C807" s="71" t="n">
        <v>5</v>
      </c>
      <c r="D807" s="71" t="n">
        <v>29</v>
      </c>
      <c r="E807" s="72" t="n">
        <f aca="false">IF(OR(B807=0,C807=0,D807=0),0,WEEKDAY(DATE(B807+2000,C807,D807)))</f>
        <v>1</v>
      </c>
      <c r="F807" s="73" t="n">
        <v>31257</v>
      </c>
      <c r="G807" s="74" t="n">
        <f aca="false">IF(F807=0,0,IF(ISERROR(F807*H807+J807),0,F807*H807+J807))</f>
        <v>18754.2</v>
      </c>
      <c r="H807" s="75" t="n">
        <f aca="false">IF(ISERROR(IF(F807=0,0,設定!$H$3)),0,IF(F807=0,0,設定!$H$3))</f>
        <v>0.6</v>
      </c>
      <c r="I807" s="75" t="n">
        <f aca="false">IF(ISERROR(G807/F807),0,G807/F807)</f>
        <v>0.6</v>
      </c>
      <c r="J807" s="76"/>
      <c r="K807" s="68"/>
      <c r="L807" s="69"/>
    </row>
    <row r="808" customFormat="false" ht="13.5" hidden="false" customHeight="false" outlineLevel="0" collapsed="false">
      <c r="A808" s="70" t="n">
        <v>806</v>
      </c>
      <c r="B808" s="71" t="n">
        <v>11</v>
      </c>
      <c r="C808" s="71" t="n">
        <v>5</v>
      </c>
      <c r="D808" s="71" t="n">
        <v>29</v>
      </c>
      <c r="E808" s="72" t="n">
        <f aca="false">IF(OR(B808=0,C808=0,D808=0),0,WEEKDAY(DATE(B808+2000,C808,D808)))</f>
        <v>1</v>
      </c>
      <c r="F808" s="73" t="n">
        <v>116800</v>
      </c>
      <c r="G808" s="74" t="n">
        <f aca="false">IF(F808=0,0,IF(ISERROR(F808*H808+J808),0,F808*H808+J808))</f>
        <v>70080</v>
      </c>
      <c r="H808" s="75" t="n">
        <f aca="false">IF(ISERROR(IF(F808=0,0,設定!$H$3)),0,IF(F808=0,0,設定!$H$3))</f>
        <v>0.6</v>
      </c>
      <c r="I808" s="75" t="n">
        <f aca="false">IF(ISERROR(G808/F808),0,G808/F808)</f>
        <v>0.6</v>
      </c>
      <c r="J808" s="76"/>
      <c r="K808" s="68"/>
      <c r="L808" s="69"/>
    </row>
    <row r="809" customFormat="false" ht="13.5" hidden="false" customHeight="false" outlineLevel="0" collapsed="false">
      <c r="A809" s="70" t="n">
        <v>807</v>
      </c>
      <c r="B809" s="71" t="n">
        <v>11</v>
      </c>
      <c r="C809" s="71" t="n">
        <v>5</v>
      </c>
      <c r="D809" s="71" t="n">
        <v>29</v>
      </c>
      <c r="E809" s="72" t="n">
        <f aca="false">IF(OR(B809=0,C809=0,D809=0),0,WEEKDAY(DATE(B809+2000,C809,D809)))</f>
        <v>1</v>
      </c>
      <c r="F809" s="73" t="n">
        <v>87510</v>
      </c>
      <c r="G809" s="74" t="n">
        <f aca="false">IF(F809=0,0,IF(ISERROR(F809*H809+J809),0,F809*H809+J809))</f>
        <v>57724</v>
      </c>
      <c r="H809" s="75" t="n">
        <f aca="false">IF(ISERROR(IF(F809=0,0,設定!$H$3)),0,IF(F809=0,0,設定!$H$3))</f>
        <v>0.6</v>
      </c>
      <c r="I809" s="75" t="n">
        <f aca="false">IF(ISERROR(G809/F809),0,G809/F809)</f>
        <v>0.659627471146155</v>
      </c>
      <c r="J809" s="76" t="n">
        <v>5218</v>
      </c>
      <c r="K809" s="68"/>
      <c r="L809" s="69"/>
    </row>
    <row r="810" customFormat="false" ht="13.5" hidden="false" customHeight="false" outlineLevel="0" collapsed="false">
      <c r="A810" s="70" t="n">
        <v>808</v>
      </c>
      <c r="B810" s="71" t="n">
        <v>11</v>
      </c>
      <c r="C810" s="71" t="n">
        <v>5</v>
      </c>
      <c r="D810" s="71" t="n">
        <v>29</v>
      </c>
      <c r="E810" s="72" t="n">
        <f aca="false">IF(OR(B810=0,C810=0,D810=0),0,WEEKDAY(DATE(B810+2000,C810,D810)))</f>
        <v>1</v>
      </c>
      <c r="F810" s="73" t="n">
        <v>37873</v>
      </c>
      <c r="G810" s="74" t="n">
        <f aca="false">IF(F810=0,0,IF(ISERROR(F810*H810+J810),0,F810*H810+J810))</f>
        <v>22723.8</v>
      </c>
      <c r="H810" s="75" t="n">
        <f aca="false">IF(ISERROR(IF(F810=0,0,設定!$H$3)),0,IF(F810=0,0,設定!$H$3))</f>
        <v>0.6</v>
      </c>
      <c r="I810" s="75" t="n">
        <f aca="false">IF(ISERROR(G810/F810),0,G810/F810)</f>
        <v>0.6</v>
      </c>
      <c r="J810" s="76"/>
      <c r="K810" s="68"/>
      <c r="L810" s="69"/>
    </row>
    <row r="811" customFormat="false" ht="13.5" hidden="false" customHeight="false" outlineLevel="0" collapsed="false">
      <c r="A811" s="70" t="n">
        <v>809</v>
      </c>
      <c r="B811" s="71" t="n">
        <v>11</v>
      </c>
      <c r="C811" s="71" t="n">
        <v>5</v>
      </c>
      <c r="D811" s="71" t="n">
        <v>29</v>
      </c>
      <c r="E811" s="72" t="n">
        <f aca="false">IF(OR(B811=0,C811=0,D811=0),0,WEEKDAY(DATE(B811+2000,C811,D811)))</f>
        <v>1</v>
      </c>
      <c r="F811" s="73" t="n">
        <v>26000</v>
      </c>
      <c r="G811" s="74" t="n">
        <f aca="false">IF(F811=0,0,IF(ISERROR(F811*H811+J811),0,F811*H811+J811))</f>
        <v>15600</v>
      </c>
      <c r="H811" s="75" t="n">
        <f aca="false">IF(ISERROR(IF(F811=0,0,設定!$H$3)),0,IF(F811=0,0,設定!$H$3))</f>
        <v>0.6</v>
      </c>
      <c r="I811" s="75" t="n">
        <f aca="false">IF(ISERROR(G811/F811),0,G811/F811)</f>
        <v>0.6</v>
      </c>
      <c r="J811" s="76"/>
      <c r="K811" s="68"/>
      <c r="L811" s="69"/>
    </row>
    <row r="812" customFormat="false" ht="13.5" hidden="false" customHeight="false" outlineLevel="0" collapsed="false">
      <c r="A812" s="70" t="n">
        <v>810</v>
      </c>
      <c r="B812" s="71" t="n">
        <v>11</v>
      </c>
      <c r="C812" s="71" t="n">
        <v>5</v>
      </c>
      <c r="D812" s="71" t="n">
        <v>30</v>
      </c>
      <c r="E812" s="72" t="n">
        <f aca="false">IF(OR(B812=0,C812=0,D812=0),0,WEEKDAY(DATE(B812+2000,C812,D812)))</f>
        <v>2</v>
      </c>
      <c r="F812" s="73" t="n">
        <v>120890</v>
      </c>
      <c r="G812" s="74" t="n">
        <f aca="false">IF(F812=0,0,IF(ISERROR(F812*H812+J812),0,F812*H812+J812))</f>
        <v>79606</v>
      </c>
      <c r="H812" s="75" t="n">
        <f aca="false">IF(ISERROR(IF(F812=0,0,設定!$H$3)),0,IF(F812=0,0,設定!$H$3))</f>
        <v>0.6</v>
      </c>
      <c r="I812" s="75" t="n">
        <f aca="false">IF(ISERROR(G812/F812),0,G812/F812)</f>
        <v>0.658499462321118</v>
      </c>
      <c r="J812" s="76" t="n">
        <v>7072</v>
      </c>
      <c r="K812" s="68"/>
      <c r="L812" s="69"/>
    </row>
    <row r="813" customFormat="false" ht="13.5" hidden="false" customHeight="false" outlineLevel="0" collapsed="false">
      <c r="A813" s="70" t="n">
        <v>811</v>
      </c>
      <c r="B813" s="71" t="n">
        <v>11</v>
      </c>
      <c r="C813" s="71" t="n">
        <v>5</v>
      </c>
      <c r="D813" s="71" t="n">
        <v>30</v>
      </c>
      <c r="E813" s="72" t="n">
        <f aca="false">IF(OR(B813=0,C813=0,D813=0),0,WEEKDAY(DATE(B813+2000,C813,D813)))</f>
        <v>2</v>
      </c>
      <c r="F813" s="73" t="n">
        <v>120760</v>
      </c>
      <c r="G813" s="74" t="n">
        <f aca="false">IF(F813=0,0,IF(ISERROR(F813*H813+J813),0,F813*H813+J813))</f>
        <v>63577</v>
      </c>
      <c r="H813" s="75" t="n">
        <f aca="false">IF(ISERROR(IF(F813=0,0,設定!$H$3)),0,IF(F813=0,0,設定!$H$3))</f>
        <v>0.6</v>
      </c>
      <c r="I813" s="75" t="n">
        <f aca="false">IF(ISERROR(G813/F813),0,G813/F813)</f>
        <v>0.526473998012587</v>
      </c>
      <c r="J813" s="76" t="n">
        <v>-8879</v>
      </c>
      <c r="K813" s="68"/>
      <c r="L813" s="69"/>
    </row>
    <row r="814" customFormat="false" ht="13.5" hidden="false" customHeight="false" outlineLevel="0" collapsed="false">
      <c r="A814" s="70" t="n">
        <v>812</v>
      </c>
      <c r="B814" s="71" t="n">
        <v>11</v>
      </c>
      <c r="C814" s="71" t="n">
        <v>5</v>
      </c>
      <c r="D814" s="71" t="n">
        <v>30</v>
      </c>
      <c r="E814" s="72" t="n">
        <f aca="false">IF(OR(B814=0,C814=0,D814=0),0,WEEKDAY(DATE(B814+2000,C814,D814)))</f>
        <v>2</v>
      </c>
      <c r="F814" s="73" t="n">
        <v>151190</v>
      </c>
      <c r="G814" s="74" t="n">
        <f aca="false">IF(F814=0,0,IF(ISERROR(F814*H814+J814),0,F814*H814+J814))</f>
        <v>90714</v>
      </c>
      <c r="H814" s="75" t="n">
        <f aca="false">IF(ISERROR(IF(F814=0,0,設定!$H$3)),0,IF(F814=0,0,設定!$H$3))</f>
        <v>0.6</v>
      </c>
      <c r="I814" s="75" t="n">
        <f aca="false">IF(ISERROR(G814/F814),0,G814/F814)</f>
        <v>0.6</v>
      </c>
      <c r="J814" s="76"/>
      <c r="K814" s="68"/>
      <c r="L814" s="69"/>
    </row>
    <row r="815" customFormat="false" ht="13.5" hidden="false" customHeight="false" outlineLevel="0" collapsed="false">
      <c r="A815" s="70" t="n">
        <v>813</v>
      </c>
      <c r="B815" s="71" t="n">
        <v>11</v>
      </c>
      <c r="C815" s="71" t="n">
        <v>5</v>
      </c>
      <c r="D815" s="71" t="n">
        <v>30</v>
      </c>
      <c r="E815" s="72" t="n">
        <f aca="false">IF(OR(B815=0,C815=0,D815=0),0,WEEKDAY(DATE(B815+2000,C815,D815)))</f>
        <v>2</v>
      </c>
      <c r="F815" s="73" t="n">
        <v>106590</v>
      </c>
      <c r="G815" s="74" t="n">
        <f aca="false">IF(F815=0,0,IF(ISERROR(F815*H815+J815),0,F815*H815+J815))</f>
        <v>63954</v>
      </c>
      <c r="H815" s="75" t="n">
        <f aca="false">IF(ISERROR(IF(F815=0,0,設定!$H$3)),0,IF(F815=0,0,設定!$H$3))</f>
        <v>0.6</v>
      </c>
      <c r="I815" s="75" t="n">
        <f aca="false">IF(ISERROR(G815/F815),0,G815/F815)</f>
        <v>0.6</v>
      </c>
      <c r="J815" s="76"/>
      <c r="K815" s="68"/>
      <c r="L815" s="69"/>
    </row>
    <row r="816" customFormat="false" ht="13.5" hidden="false" customHeight="false" outlineLevel="0" collapsed="false">
      <c r="A816" s="70" t="n">
        <v>814</v>
      </c>
      <c r="B816" s="71" t="n">
        <v>11</v>
      </c>
      <c r="C816" s="71" t="n">
        <v>5</v>
      </c>
      <c r="D816" s="71" t="n">
        <v>30</v>
      </c>
      <c r="E816" s="72" t="n">
        <f aca="false">IF(OR(B816=0,C816=0,D816=0),0,WEEKDAY(DATE(B816+2000,C816,D816)))</f>
        <v>2</v>
      </c>
      <c r="F816" s="73" t="n">
        <v>123100</v>
      </c>
      <c r="G816" s="74" t="n">
        <f aca="false">IF(F816=0,0,IF(ISERROR(F816*H816+J816),0,F816*H816+J816))</f>
        <v>73860</v>
      </c>
      <c r="H816" s="75" t="n">
        <f aca="false">IF(ISERROR(IF(F816=0,0,設定!$H$3)),0,IF(F816=0,0,設定!$H$3))</f>
        <v>0.6</v>
      </c>
      <c r="I816" s="75" t="n">
        <f aca="false">IF(ISERROR(G816/F816),0,G816/F816)</f>
        <v>0.6</v>
      </c>
      <c r="J816" s="76"/>
      <c r="K816" s="68"/>
      <c r="L816" s="69"/>
    </row>
    <row r="817" customFormat="false" ht="13.5" hidden="false" customHeight="false" outlineLevel="0" collapsed="false">
      <c r="A817" s="70" t="n">
        <v>815</v>
      </c>
      <c r="B817" s="71" t="n">
        <v>11</v>
      </c>
      <c r="C817" s="71" t="n">
        <v>5</v>
      </c>
      <c r="D817" s="71" t="n">
        <v>30</v>
      </c>
      <c r="E817" s="72" t="n">
        <f aca="false">IF(OR(B817=0,C817=0,D817=0),0,WEEKDAY(DATE(B817+2000,C817,D817)))</f>
        <v>2</v>
      </c>
      <c r="F817" s="73" t="n">
        <v>77833</v>
      </c>
      <c r="G817" s="74" t="n">
        <f aca="false">IF(F817=0,0,IF(ISERROR(F817*H817+J817),0,F817*H817+J817))</f>
        <v>46699.8</v>
      </c>
      <c r="H817" s="75" t="n">
        <f aca="false">IF(ISERROR(IF(F817=0,0,設定!$H$3)),0,IF(F817=0,0,設定!$H$3))</f>
        <v>0.6</v>
      </c>
      <c r="I817" s="75" t="n">
        <f aca="false">IF(ISERROR(G817/F817),0,G817/F817)</f>
        <v>0.6</v>
      </c>
      <c r="J817" s="76"/>
      <c r="K817" s="68"/>
      <c r="L817" s="69"/>
    </row>
    <row r="818" customFormat="false" ht="13.5" hidden="false" customHeight="false" outlineLevel="0" collapsed="false">
      <c r="A818" s="70" t="n">
        <v>816</v>
      </c>
      <c r="B818" s="71" t="n">
        <v>11</v>
      </c>
      <c r="C818" s="71" t="n">
        <v>5</v>
      </c>
      <c r="D818" s="71" t="n">
        <v>31</v>
      </c>
      <c r="E818" s="72" t="n">
        <f aca="false">IF(OR(B818=0,C818=0,D818=0),0,WEEKDAY(DATE(B818+2000,C818,D818)))</f>
        <v>3</v>
      </c>
      <c r="F818" s="73" t="n">
        <v>103700</v>
      </c>
      <c r="G818" s="74" t="n">
        <f aca="false">IF(F818=0,0,IF(ISERROR(F818*H818+J818),0,F818*H818+J818))</f>
        <v>62220</v>
      </c>
      <c r="H818" s="75" t="n">
        <f aca="false">IF(ISERROR(IF(F818=0,0,設定!$H$3)),0,IF(F818=0,0,設定!$H$3))</f>
        <v>0.6</v>
      </c>
      <c r="I818" s="75" t="n">
        <f aca="false">IF(ISERROR(G818/F818),0,G818/F818)</f>
        <v>0.6</v>
      </c>
      <c r="J818" s="76"/>
      <c r="K818" s="68"/>
      <c r="L818" s="69"/>
    </row>
    <row r="819" customFormat="false" ht="13.5" hidden="false" customHeight="false" outlineLevel="0" collapsed="false">
      <c r="A819" s="70" t="n">
        <v>817</v>
      </c>
      <c r="B819" s="71" t="n">
        <v>11</v>
      </c>
      <c r="C819" s="71" t="n">
        <v>5</v>
      </c>
      <c r="D819" s="71" t="n">
        <v>31</v>
      </c>
      <c r="E819" s="72" t="n">
        <f aca="false">IF(OR(B819=0,C819=0,D819=0),0,WEEKDAY(DATE(B819+2000,C819,D819)))</f>
        <v>3</v>
      </c>
      <c r="F819" s="73" t="n">
        <v>62340</v>
      </c>
      <c r="G819" s="74" t="n">
        <f aca="false">IF(F819=0,0,IF(ISERROR(F819*H819+J819),0,F819*H819+J819))</f>
        <v>29734</v>
      </c>
      <c r="H819" s="75" t="n">
        <f aca="false">IF(ISERROR(IF(F819=0,0,設定!$H$3)),0,IF(F819=0,0,設定!$H$3))</f>
        <v>0.6</v>
      </c>
      <c r="I819" s="75" t="n">
        <f aca="false">IF(ISERROR(G819/F819),0,G819/F819)</f>
        <v>0.476965030478024</v>
      </c>
      <c r="J819" s="76" t="n">
        <v>-7670</v>
      </c>
      <c r="K819" s="68"/>
      <c r="L819" s="69"/>
    </row>
    <row r="820" customFormat="false" ht="13.5" hidden="false" customHeight="false" outlineLevel="0" collapsed="false">
      <c r="A820" s="70" t="n">
        <v>818</v>
      </c>
      <c r="B820" s="71" t="n">
        <v>11</v>
      </c>
      <c r="C820" s="71" t="n">
        <v>5</v>
      </c>
      <c r="D820" s="71" t="n">
        <v>31</v>
      </c>
      <c r="E820" s="72" t="n">
        <f aca="false">IF(OR(B820=0,C820=0,D820=0),0,WEEKDAY(DATE(B820+2000,C820,D820)))</f>
        <v>3</v>
      </c>
      <c r="F820" s="73" t="n">
        <v>29000</v>
      </c>
      <c r="G820" s="74" t="n">
        <f aca="false">IF(F820=0,0,IF(ISERROR(F820*H820+J820),0,F820*H820+J820))</f>
        <v>17400</v>
      </c>
      <c r="H820" s="75" t="n">
        <f aca="false">IF(ISERROR(IF(F820=0,0,設定!$H$3)),0,IF(F820=0,0,設定!$H$3))</f>
        <v>0.6</v>
      </c>
      <c r="I820" s="75" t="n">
        <f aca="false">IF(ISERROR(G820/F820),0,G820/F820)</f>
        <v>0.6</v>
      </c>
      <c r="J820" s="76"/>
      <c r="K820" s="68"/>
      <c r="L820" s="69"/>
    </row>
    <row r="821" customFormat="false" ht="13.5" hidden="false" customHeight="false" outlineLevel="0" collapsed="false">
      <c r="A821" s="70" t="n">
        <v>819</v>
      </c>
      <c r="B821" s="71" t="n">
        <v>11</v>
      </c>
      <c r="C821" s="71" t="n">
        <v>5</v>
      </c>
      <c r="D821" s="71" t="n">
        <v>31</v>
      </c>
      <c r="E821" s="72" t="n">
        <f aca="false">IF(OR(B821=0,C821=0,D821=0),0,WEEKDAY(DATE(B821+2000,C821,D821)))</f>
        <v>3</v>
      </c>
      <c r="F821" s="73" t="n">
        <v>112800</v>
      </c>
      <c r="G821" s="74" t="n">
        <f aca="false">IF(F821=0,0,IF(ISERROR(F821*H821+J821),0,F821*H821+J821))</f>
        <v>67680</v>
      </c>
      <c r="H821" s="75" t="n">
        <f aca="false">IF(ISERROR(IF(F821=0,0,設定!$H$3)),0,IF(F821=0,0,設定!$H$3))</f>
        <v>0.6</v>
      </c>
      <c r="I821" s="75" t="n">
        <f aca="false">IF(ISERROR(G821/F821),0,G821/F821)</f>
        <v>0.6</v>
      </c>
      <c r="J821" s="76"/>
      <c r="K821" s="68"/>
      <c r="L821" s="69"/>
    </row>
    <row r="822" customFormat="false" ht="13.5" hidden="false" customHeight="false" outlineLevel="0" collapsed="false">
      <c r="A822" s="70" t="n">
        <v>820</v>
      </c>
      <c r="B822" s="71" t="n">
        <v>11</v>
      </c>
      <c r="C822" s="71" t="n">
        <v>5</v>
      </c>
      <c r="D822" s="71" t="n">
        <v>31</v>
      </c>
      <c r="E822" s="72" t="n">
        <f aca="false">IF(OR(B822=0,C822=0,D822=0),0,WEEKDAY(DATE(B822+2000,C822,D822)))</f>
        <v>3</v>
      </c>
      <c r="F822" s="73" t="n">
        <v>137560</v>
      </c>
      <c r="G822" s="74" t="n">
        <f aca="false">IF(F822=0,0,IF(ISERROR(F822*H822+J822),0,F822*H822+J822))</f>
        <v>76543</v>
      </c>
      <c r="H822" s="75" t="n">
        <f aca="false">IF(ISERROR(IF(F822=0,0,設定!$H$3)),0,IF(F822=0,0,設定!$H$3))</f>
        <v>0.6</v>
      </c>
      <c r="I822" s="75" t="n">
        <f aca="false">IF(ISERROR(G822/F822),0,G822/F822)</f>
        <v>0.556433556266357</v>
      </c>
      <c r="J822" s="76" t="n">
        <v>-5993</v>
      </c>
      <c r="K822" s="68"/>
      <c r="L822" s="69"/>
    </row>
    <row r="823" customFormat="false" ht="13.5" hidden="false" customHeight="false" outlineLevel="0" collapsed="false">
      <c r="A823" s="70" t="n">
        <v>821</v>
      </c>
      <c r="B823" s="71" t="n">
        <v>11</v>
      </c>
      <c r="C823" s="71" t="n">
        <v>6</v>
      </c>
      <c r="D823" s="71" t="n">
        <v>1</v>
      </c>
      <c r="E823" s="72" t="n">
        <f aca="false">IF(OR(B823=0,C823=0,D823=0),0,WEEKDAY(DATE(B823+2000,C823,D823)))</f>
        <v>4</v>
      </c>
      <c r="F823" s="73" t="n">
        <v>137230</v>
      </c>
      <c r="G823" s="74" t="n">
        <f aca="false">IF(F823=0,0,IF(ISERROR(F823*H823+J823),0,F823*H823+J823))</f>
        <v>73357</v>
      </c>
      <c r="H823" s="75" t="n">
        <f aca="false">IF(ISERROR(IF(F823=0,0,設定!$H$3)),0,IF(F823=0,0,設定!$H$3))</f>
        <v>0.6</v>
      </c>
      <c r="I823" s="75" t="n">
        <f aca="false">IF(ISERROR(G823/F823),0,G823/F823)</f>
        <v>0.534555126430081</v>
      </c>
      <c r="J823" s="76" t="n">
        <v>-8981</v>
      </c>
      <c r="K823" s="68"/>
      <c r="L823" s="69"/>
    </row>
    <row r="824" customFormat="false" ht="13.5" hidden="false" customHeight="false" outlineLevel="0" collapsed="false">
      <c r="A824" s="70" t="n">
        <v>822</v>
      </c>
      <c r="B824" s="71" t="n">
        <v>11</v>
      </c>
      <c r="C824" s="71" t="n">
        <v>6</v>
      </c>
      <c r="D824" s="71" t="n">
        <v>1</v>
      </c>
      <c r="E824" s="72" t="n">
        <f aca="false">IF(OR(B824=0,C824=0,D824=0),0,WEEKDAY(DATE(B824+2000,C824,D824)))</f>
        <v>4</v>
      </c>
      <c r="F824" s="73" t="n">
        <v>44542</v>
      </c>
      <c r="G824" s="74" t="n">
        <f aca="false">IF(F824=0,0,IF(ISERROR(F824*H824+J824),0,F824*H824+J824))</f>
        <v>26725.2</v>
      </c>
      <c r="H824" s="75" t="n">
        <f aca="false">IF(ISERROR(IF(F824=0,0,設定!$H$3)),0,IF(F824=0,0,設定!$H$3))</f>
        <v>0.6</v>
      </c>
      <c r="I824" s="75" t="n">
        <f aca="false">IF(ISERROR(G824/F824),0,G824/F824)</f>
        <v>0.6</v>
      </c>
      <c r="J824" s="76"/>
      <c r="K824" s="68"/>
      <c r="L824" s="69"/>
    </row>
    <row r="825" customFormat="false" ht="13.5" hidden="false" customHeight="false" outlineLevel="0" collapsed="false">
      <c r="A825" s="70" t="n">
        <v>823</v>
      </c>
      <c r="B825" s="71" t="n">
        <v>11</v>
      </c>
      <c r="C825" s="71" t="n">
        <v>6</v>
      </c>
      <c r="D825" s="71" t="n">
        <v>1</v>
      </c>
      <c r="E825" s="72" t="n">
        <f aca="false">IF(OR(B825=0,C825=0,D825=0),0,WEEKDAY(DATE(B825+2000,C825,D825)))</f>
        <v>4</v>
      </c>
      <c r="F825" s="73" t="n">
        <v>124290</v>
      </c>
      <c r="G825" s="74" t="n">
        <f aca="false">IF(F825=0,0,IF(ISERROR(F825*H825+J825),0,F825*H825+J825))</f>
        <v>80497</v>
      </c>
      <c r="H825" s="75" t="n">
        <f aca="false">IF(ISERROR(IF(F825=0,0,設定!$H$3)),0,IF(F825=0,0,設定!$H$3))</f>
        <v>0.6</v>
      </c>
      <c r="I825" s="75" t="n">
        <f aca="false">IF(ISERROR(G825/F825),0,G825/F825)</f>
        <v>0.647654678574302</v>
      </c>
      <c r="J825" s="76" t="n">
        <v>5923</v>
      </c>
      <c r="K825" s="68"/>
      <c r="L825" s="69"/>
    </row>
    <row r="826" customFormat="false" ht="13.5" hidden="false" customHeight="false" outlineLevel="0" collapsed="false">
      <c r="A826" s="70" t="n">
        <v>824</v>
      </c>
      <c r="B826" s="71" t="n">
        <v>11</v>
      </c>
      <c r="C826" s="71" t="n">
        <v>6</v>
      </c>
      <c r="D826" s="71" t="n">
        <v>1</v>
      </c>
      <c r="E826" s="72" t="n">
        <f aca="false">IF(OR(B826=0,C826=0,D826=0),0,WEEKDAY(DATE(B826+2000,C826,D826)))</f>
        <v>4</v>
      </c>
      <c r="F826" s="73" t="n">
        <v>120460</v>
      </c>
      <c r="G826" s="74" t="n">
        <f aca="false">IF(F826=0,0,IF(ISERROR(F826*H826+J826),0,F826*H826+J826))</f>
        <v>65589</v>
      </c>
      <c r="H826" s="75" t="n">
        <f aca="false">IF(ISERROR(IF(F826=0,0,設定!$H$3)),0,IF(F826=0,0,設定!$H$3))</f>
        <v>0.6</v>
      </c>
      <c r="I826" s="75" t="n">
        <f aca="false">IF(ISERROR(G826/F826),0,G826/F826)</f>
        <v>0.544487796779014</v>
      </c>
      <c r="J826" s="76" t="n">
        <v>-6687</v>
      </c>
      <c r="K826" s="68"/>
      <c r="L826" s="69"/>
    </row>
    <row r="827" customFormat="false" ht="13.5" hidden="false" customHeight="false" outlineLevel="0" collapsed="false">
      <c r="A827" s="70" t="n">
        <v>825</v>
      </c>
      <c r="B827" s="71" t="n">
        <v>11</v>
      </c>
      <c r="C827" s="71" t="n">
        <v>6</v>
      </c>
      <c r="D827" s="71" t="n">
        <v>1</v>
      </c>
      <c r="E827" s="72" t="n">
        <f aca="false">IF(OR(B827=0,C827=0,D827=0),0,WEEKDAY(DATE(B827+2000,C827,D827)))</f>
        <v>4</v>
      </c>
      <c r="F827" s="73" t="n">
        <v>64228</v>
      </c>
      <c r="G827" s="74" t="n">
        <f aca="false">IF(F827=0,0,IF(ISERROR(F827*H827+J827),0,F827*H827+J827))</f>
        <v>38536.8</v>
      </c>
      <c r="H827" s="75" t="n">
        <f aca="false">IF(ISERROR(IF(F827=0,0,設定!$H$3)),0,IF(F827=0,0,設定!$H$3))</f>
        <v>0.6</v>
      </c>
      <c r="I827" s="75" t="n">
        <f aca="false">IF(ISERROR(G827/F827),0,G827/F827)</f>
        <v>0.6</v>
      </c>
      <c r="J827" s="76"/>
      <c r="K827" s="68"/>
      <c r="L827" s="69"/>
    </row>
    <row r="828" customFormat="false" ht="13.5" hidden="false" customHeight="false" outlineLevel="0" collapsed="false">
      <c r="A828" s="70" t="n">
        <v>826</v>
      </c>
      <c r="B828" s="71" t="n">
        <v>11</v>
      </c>
      <c r="C828" s="71" t="n">
        <v>6</v>
      </c>
      <c r="D828" s="71" t="n">
        <v>1</v>
      </c>
      <c r="E828" s="72" t="n">
        <f aca="false">IF(OR(B828=0,C828=0,D828=0),0,WEEKDAY(DATE(B828+2000,C828,D828)))</f>
        <v>4</v>
      </c>
      <c r="F828" s="73" t="n">
        <v>57570</v>
      </c>
      <c r="G828" s="74" t="n">
        <f aca="false">IF(F828=0,0,IF(ISERROR(F828*H828+J828),0,F828*H828+J828))</f>
        <v>43673</v>
      </c>
      <c r="H828" s="75" t="n">
        <f aca="false">IF(ISERROR(IF(F828=0,0,設定!$H$3)),0,IF(F828=0,0,設定!$H$3))</f>
        <v>0.6</v>
      </c>
      <c r="I828" s="75" t="n">
        <f aca="false">IF(ISERROR(G828/F828),0,G828/F828)</f>
        <v>0.758606913322911</v>
      </c>
      <c r="J828" s="76" t="n">
        <v>9131</v>
      </c>
      <c r="K828" s="68"/>
      <c r="L828" s="69"/>
    </row>
    <row r="829" customFormat="false" ht="13.5" hidden="false" customHeight="false" outlineLevel="0" collapsed="false">
      <c r="A829" s="70" t="n">
        <v>827</v>
      </c>
      <c r="B829" s="71" t="n">
        <v>11</v>
      </c>
      <c r="C829" s="71" t="n">
        <v>6</v>
      </c>
      <c r="D829" s="71" t="n">
        <v>2</v>
      </c>
      <c r="E829" s="72" t="n">
        <f aca="false">IF(OR(B829=0,C829=0,D829=0),0,WEEKDAY(DATE(B829+2000,C829,D829)))</f>
        <v>5</v>
      </c>
      <c r="F829" s="73" t="n">
        <v>124120</v>
      </c>
      <c r="G829" s="74" t="n">
        <f aca="false">IF(F829=0,0,IF(ISERROR(F829*H829+J829),0,F829*H829+J829))</f>
        <v>67690</v>
      </c>
      <c r="H829" s="75" t="n">
        <f aca="false">IF(ISERROR(IF(F829=0,0,設定!$H$3)),0,IF(F829=0,0,設定!$H$3))</f>
        <v>0.6</v>
      </c>
      <c r="I829" s="75" t="n">
        <f aca="false">IF(ISERROR(G829/F829),0,G829/F829)</f>
        <v>0.545359329680954</v>
      </c>
      <c r="J829" s="76" t="n">
        <v>-6782</v>
      </c>
      <c r="K829" s="68"/>
      <c r="L829" s="69"/>
    </row>
    <row r="830" customFormat="false" ht="13.5" hidden="false" customHeight="false" outlineLevel="0" collapsed="false">
      <c r="A830" s="70" t="n">
        <v>828</v>
      </c>
      <c r="B830" s="71" t="n">
        <v>11</v>
      </c>
      <c r="C830" s="71" t="n">
        <v>6</v>
      </c>
      <c r="D830" s="71" t="n">
        <v>2</v>
      </c>
      <c r="E830" s="72" t="n">
        <f aca="false">IF(OR(B830=0,C830=0,D830=0),0,WEEKDAY(DATE(B830+2000,C830,D830)))</f>
        <v>5</v>
      </c>
      <c r="F830" s="73" t="n">
        <v>107200</v>
      </c>
      <c r="G830" s="74" t="n">
        <f aca="false">IF(F830=0,0,IF(ISERROR(F830*H830+J830),0,F830*H830+J830))</f>
        <v>64320</v>
      </c>
      <c r="H830" s="75" t="n">
        <f aca="false">IF(ISERROR(IF(F830=0,0,設定!$H$3)),0,IF(F830=0,0,設定!$H$3))</f>
        <v>0.6</v>
      </c>
      <c r="I830" s="75" t="n">
        <f aca="false">IF(ISERROR(G830/F830),0,G830/F830)</f>
        <v>0.6</v>
      </c>
      <c r="J830" s="76"/>
      <c r="K830" s="68"/>
      <c r="L830" s="69"/>
    </row>
    <row r="831" customFormat="false" ht="13.5" hidden="false" customHeight="false" outlineLevel="0" collapsed="false">
      <c r="A831" s="70" t="n">
        <v>829</v>
      </c>
      <c r="B831" s="71" t="n">
        <v>11</v>
      </c>
      <c r="C831" s="71" t="n">
        <v>6</v>
      </c>
      <c r="D831" s="71" t="n">
        <v>2</v>
      </c>
      <c r="E831" s="72" t="n">
        <f aca="false">IF(OR(B831=0,C831=0,D831=0),0,WEEKDAY(DATE(B831+2000,C831,D831)))</f>
        <v>5</v>
      </c>
      <c r="F831" s="73" t="n">
        <v>75280</v>
      </c>
      <c r="G831" s="74" t="n">
        <f aca="false">IF(F831=0,0,IF(ISERROR(F831*H831+J831),0,F831*H831+J831))</f>
        <v>51360</v>
      </c>
      <c r="H831" s="75" t="n">
        <f aca="false">IF(ISERROR(IF(F831=0,0,設定!$H$3)),0,IF(F831=0,0,設定!$H$3))</f>
        <v>0.6</v>
      </c>
      <c r="I831" s="75" t="n">
        <f aca="false">IF(ISERROR(G831/F831),0,G831/F831)</f>
        <v>0.682252922422954</v>
      </c>
      <c r="J831" s="76" t="n">
        <v>6192</v>
      </c>
      <c r="K831" s="68"/>
      <c r="L831" s="69"/>
    </row>
    <row r="832" customFormat="false" ht="13.5" hidden="false" customHeight="false" outlineLevel="0" collapsed="false">
      <c r="A832" s="70" t="n">
        <v>830</v>
      </c>
      <c r="B832" s="71" t="n">
        <v>11</v>
      </c>
      <c r="C832" s="71" t="n">
        <v>6</v>
      </c>
      <c r="D832" s="71" t="n">
        <v>2</v>
      </c>
      <c r="E832" s="72" t="n">
        <f aca="false">IF(OR(B832=0,C832=0,D832=0),0,WEEKDAY(DATE(B832+2000,C832,D832)))</f>
        <v>5</v>
      </c>
      <c r="F832" s="73" t="n">
        <v>105290</v>
      </c>
      <c r="G832" s="74" t="n">
        <f aca="false">IF(F832=0,0,IF(ISERROR(F832*H832+J832),0,F832*H832+J832))</f>
        <v>63174</v>
      </c>
      <c r="H832" s="75" t="n">
        <f aca="false">IF(ISERROR(IF(F832=0,0,設定!$H$3)),0,IF(F832=0,0,設定!$H$3))</f>
        <v>0.6</v>
      </c>
      <c r="I832" s="75" t="n">
        <f aca="false">IF(ISERROR(G832/F832),0,G832/F832)</f>
        <v>0.6</v>
      </c>
      <c r="J832" s="76"/>
      <c r="K832" s="68"/>
      <c r="L832" s="69"/>
    </row>
    <row r="833" customFormat="false" ht="13.5" hidden="false" customHeight="false" outlineLevel="0" collapsed="false">
      <c r="A833" s="70" t="n">
        <v>831</v>
      </c>
      <c r="B833" s="71" t="n">
        <v>11</v>
      </c>
      <c r="C833" s="71" t="n">
        <v>6</v>
      </c>
      <c r="D833" s="71" t="n">
        <v>2</v>
      </c>
      <c r="E833" s="72" t="n">
        <f aca="false">IF(OR(B833=0,C833=0,D833=0),0,WEEKDAY(DATE(B833+2000,C833,D833)))</f>
        <v>5</v>
      </c>
      <c r="F833" s="73" t="n">
        <v>128996</v>
      </c>
      <c r="G833" s="74" t="n">
        <f aca="false">IF(F833=0,0,IF(ISERROR(F833*H833+J833),0,F833*H833+J833))</f>
        <v>77397.6</v>
      </c>
      <c r="H833" s="75" t="n">
        <f aca="false">IF(ISERROR(IF(F833=0,0,設定!$H$3)),0,IF(F833=0,0,設定!$H$3))</f>
        <v>0.6</v>
      </c>
      <c r="I833" s="75" t="n">
        <f aca="false">IF(ISERROR(G833/F833),0,G833/F833)</f>
        <v>0.6</v>
      </c>
      <c r="J833" s="76"/>
      <c r="K833" s="68"/>
      <c r="L833" s="69"/>
    </row>
    <row r="834" customFormat="false" ht="13.5" hidden="false" customHeight="false" outlineLevel="0" collapsed="false">
      <c r="A834" s="70" t="n">
        <v>832</v>
      </c>
      <c r="B834" s="71" t="n">
        <v>11</v>
      </c>
      <c r="C834" s="71" t="n">
        <v>6</v>
      </c>
      <c r="D834" s="71" t="n">
        <v>3</v>
      </c>
      <c r="E834" s="72" t="n">
        <f aca="false">IF(OR(B834=0,C834=0,D834=0),0,WEEKDAY(DATE(B834+2000,C834,D834)))</f>
        <v>6</v>
      </c>
      <c r="F834" s="73" t="n">
        <v>117846</v>
      </c>
      <c r="G834" s="74" t="n">
        <f aca="false">IF(F834=0,0,IF(ISERROR(F834*H834+J834),0,F834*H834+J834))</f>
        <v>70707.6</v>
      </c>
      <c r="H834" s="75" t="n">
        <f aca="false">IF(ISERROR(IF(F834=0,0,設定!$H$3)),0,IF(F834=0,0,設定!$H$3))</f>
        <v>0.6</v>
      </c>
      <c r="I834" s="75" t="n">
        <f aca="false">IF(ISERROR(G834/F834),0,G834/F834)</f>
        <v>0.6</v>
      </c>
      <c r="J834" s="76"/>
      <c r="K834" s="68"/>
      <c r="L834" s="69"/>
    </row>
    <row r="835" customFormat="false" ht="13.5" hidden="false" customHeight="false" outlineLevel="0" collapsed="false">
      <c r="A835" s="70" t="n">
        <v>833</v>
      </c>
      <c r="B835" s="71" t="n">
        <v>11</v>
      </c>
      <c r="C835" s="71" t="n">
        <v>6</v>
      </c>
      <c r="D835" s="71" t="n">
        <v>3</v>
      </c>
      <c r="E835" s="72" t="n">
        <f aca="false">IF(OR(B835=0,C835=0,D835=0),0,WEEKDAY(DATE(B835+2000,C835,D835)))</f>
        <v>6</v>
      </c>
      <c r="F835" s="73" t="n">
        <v>113151</v>
      </c>
      <c r="G835" s="74" t="n">
        <f aca="false">IF(F835=0,0,IF(ISERROR(F835*H835+J835),0,F835*H835+J835))</f>
        <v>67890.6</v>
      </c>
      <c r="H835" s="75" t="n">
        <f aca="false">IF(ISERROR(IF(F835=0,0,設定!$H$3)),0,IF(F835=0,0,設定!$H$3))</f>
        <v>0.6</v>
      </c>
      <c r="I835" s="75" t="n">
        <f aca="false">IF(ISERROR(G835/F835),0,G835/F835)</f>
        <v>0.6</v>
      </c>
      <c r="J835" s="76"/>
      <c r="K835" s="68"/>
      <c r="L835" s="69"/>
    </row>
    <row r="836" customFormat="false" ht="13.5" hidden="false" customHeight="false" outlineLevel="0" collapsed="false">
      <c r="A836" s="70" t="n">
        <v>834</v>
      </c>
      <c r="B836" s="71" t="n">
        <v>11</v>
      </c>
      <c r="C836" s="71" t="n">
        <v>6</v>
      </c>
      <c r="D836" s="71" t="n">
        <v>3</v>
      </c>
      <c r="E836" s="72" t="n">
        <f aca="false">IF(OR(B836=0,C836=0,D836=0),0,WEEKDAY(DATE(B836+2000,C836,D836)))</f>
        <v>6</v>
      </c>
      <c r="F836" s="73" t="n">
        <v>162394</v>
      </c>
      <c r="G836" s="74" t="n">
        <f aca="false">IF(F836=0,0,IF(ISERROR(F836*H836+J836),0,F836*H836+J836))</f>
        <v>97436.4</v>
      </c>
      <c r="H836" s="75" t="n">
        <f aca="false">IF(ISERROR(IF(F836=0,0,設定!$H$3)),0,IF(F836=0,0,設定!$H$3))</f>
        <v>0.6</v>
      </c>
      <c r="I836" s="75" t="n">
        <f aca="false">IF(ISERROR(G836/F836),0,G836/F836)</f>
        <v>0.6</v>
      </c>
      <c r="J836" s="76"/>
      <c r="K836" s="68"/>
      <c r="L836" s="69"/>
    </row>
    <row r="837" customFormat="false" ht="13.5" hidden="false" customHeight="false" outlineLevel="0" collapsed="false">
      <c r="A837" s="70" t="n">
        <v>835</v>
      </c>
      <c r="B837" s="71" t="n">
        <v>11</v>
      </c>
      <c r="C837" s="71" t="n">
        <v>6</v>
      </c>
      <c r="D837" s="71" t="n">
        <v>3</v>
      </c>
      <c r="E837" s="72" t="n">
        <f aca="false">IF(OR(B837=0,C837=0,D837=0),0,WEEKDAY(DATE(B837+2000,C837,D837)))</f>
        <v>6</v>
      </c>
      <c r="F837" s="73" t="n">
        <v>142030</v>
      </c>
      <c r="G837" s="74" t="n">
        <f aca="false">IF(F837=0,0,IF(ISERROR(F837*H837+J837),0,F837*H837+J837))</f>
        <v>92458</v>
      </c>
      <c r="H837" s="75" t="n">
        <f aca="false">IF(ISERROR(IF(F837=0,0,設定!$H$3)),0,IF(F837=0,0,設定!$H$3))</f>
        <v>0.6</v>
      </c>
      <c r="I837" s="75" t="n">
        <f aca="false">IF(ISERROR(G837/F837),0,G837/F837)</f>
        <v>0.650975146095895</v>
      </c>
      <c r="J837" s="76" t="n">
        <v>7240</v>
      </c>
      <c r="K837" s="68"/>
      <c r="L837" s="69"/>
    </row>
    <row r="838" customFormat="false" ht="13.5" hidden="false" customHeight="false" outlineLevel="0" collapsed="false">
      <c r="A838" s="70" t="n">
        <v>836</v>
      </c>
      <c r="B838" s="71" t="n">
        <v>11</v>
      </c>
      <c r="C838" s="71" t="n">
        <v>6</v>
      </c>
      <c r="D838" s="71" t="n">
        <v>3</v>
      </c>
      <c r="E838" s="72" t="n">
        <f aca="false">IF(OR(B838=0,C838=0,D838=0),0,WEEKDAY(DATE(B838+2000,C838,D838)))</f>
        <v>6</v>
      </c>
      <c r="F838" s="73" t="n">
        <v>72010</v>
      </c>
      <c r="G838" s="74" t="n">
        <f aca="false">IF(F838=0,0,IF(ISERROR(F838*H838+J838),0,F838*H838+J838))</f>
        <v>34644</v>
      </c>
      <c r="H838" s="75" t="n">
        <f aca="false">IF(ISERROR(IF(F838=0,0,設定!$H$3)),0,IF(F838=0,0,設定!$H$3))</f>
        <v>0.6</v>
      </c>
      <c r="I838" s="75" t="n">
        <f aca="false">IF(ISERROR(G838/F838),0,G838/F838)</f>
        <v>0.481099847243438</v>
      </c>
      <c r="J838" s="76" t="n">
        <v>-8562</v>
      </c>
      <c r="K838" s="68"/>
      <c r="L838" s="69"/>
    </row>
    <row r="839" customFormat="false" ht="13.5" hidden="false" customHeight="false" outlineLevel="0" collapsed="false">
      <c r="A839" s="70" t="n">
        <v>837</v>
      </c>
      <c r="B839" s="71" t="n">
        <v>11</v>
      </c>
      <c r="C839" s="71" t="n">
        <v>6</v>
      </c>
      <c r="D839" s="71" t="n">
        <v>4</v>
      </c>
      <c r="E839" s="72" t="n">
        <f aca="false">IF(OR(B839=0,C839=0,D839=0),0,WEEKDAY(DATE(B839+2000,C839,D839)))</f>
        <v>7</v>
      </c>
      <c r="F839" s="73" t="n">
        <v>85900</v>
      </c>
      <c r="G839" s="74" t="n">
        <f aca="false">IF(F839=0,0,IF(ISERROR(F839*H839+J839),0,F839*H839+J839))</f>
        <v>51540</v>
      </c>
      <c r="H839" s="75" t="n">
        <f aca="false">IF(ISERROR(IF(F839=0,0,設定!$H$3)),0,IF(F839=0,0,設定!$H$3))</f>
        <v>0.6</v>
      </c>
      <c r="I839" s="75" t="n">
        <f aca="false">IF(ISERROR(G839/F839),0,G839/F839)</f>
        <v>0.6</v>
      </c>
      <c r="J839" s="76"/>
      <c r="K839" s="68"/>
      <c r="L839" s="69"/>
    </row>
    <row r="840" customFormat="false" ht="13.5" hidden="false" customHeight="false" outlineLevel="0" collapsed="false">
      <c r="A840" s="70" t="n">
        <v>838</v>
      </c>
      <c r="B840" s="71" t="n">
        <v>11</v>
      </c>
      <c r="C840" s="71" t="n">
        <v>6</v>
      </c>
      <c r="D840" s="71" t="n">
        <v>4</v>
      </c>
      <c r="E840" s="72" t="n">
        <f aca="false">IF(OR(B840=0,C840=0,D840=0),0,WEEKDAY(DATE(B840+2000,C840,D840)))</f>
        <v>7</v>
      </c>
      <c r="F840" s="73" t="n">
        <v>134860</v>
      </c>
      <c r="G840" s="74" t="n">
        <f aca="false">IF(F840=0,0,IF(ISERROR(F840*H840+J840),0,F840*H840+J840))</f>
        <v>72310</v>
      </c>
      <c r="H840" s="75" t="n">
        <f aca="false">IF(ISERROR(IF(F840=0,0,設定!$H$3)),0,IF(F840=0,0,設定!$H$3))</f>
        <v>0.6</v>
      </c>
      <c r="I840" s="75" t="n">
        <f aca="false">IF(ISERROR(G840/F840),0,G840/F840)</f>
        <v>0.53618567403233</v>
      </c>
      <c r="J840" s="76" t="n">
        <v>-8606</v>
      </c>
      <c r="K840" s="68"/>
      <c r="L840" s="69"/>
    </row>
    <row r="841" customFormat="false" ht="13.5" hidden="false" customHeight="false" outlineLevel="0" collapsed="false">
      <c r="A841" s="70" t="n">
        <v>839</v>
      </c>
      <c r="B841" s="71" t="n">
        <v>11</v>
      </c>
      <c r="C841" s="71" t="n">
        <v>6</v>
      </c>
      <c r="D841" s="71" t="n">
        <v>4</v>
      </c>
      <c r="E841" s="72" t="n">
        <f aca="false">IF(OR(B841=0,C841=0,D841=0),0,WEEKDAY(DATE(B841+2000,C841,D841)))</f>
        <v>7</v>
      </c>
      <c r="F841" s="73" t="n">
        <v>95200</v>
      </c>
      <c r="G841" s="74" t="n">
        <f aca="false">IF(F841=0,0,IF(ISERROR(F841*H841+J841),0,F841*H841+J841))</f>
        <v>57120</v>
      </c>
      <c r="H841" s="75" t="n">
        <f aca="false">IF(ISERROR(IF(F841=0,0,設定!$H$3)),0,IF(F841=0,0,設定!$H$3))</f>
        <v>0.6</v>
      </c>
      <c r="I841" s="75" t="n">
        <f aca="false">IF(ISERROR(G841/F841),0,G841/F841)</f>
        <v>0.6</v>
      </c>
      <c r="J841" s="76"/>
      <c r="K841" s="68"/>
      <c r="L841" s="69"/>
    </row>
    <row r="842" customFormat="false" ht="13.5" hidden="false" customHeight="false" outlineLevel="0" collapsed="false">
      <c r="A842" s="70" t="n">
        <v>840</v>
      </c>
      <c r="B842" s="71" t="n">
        <v>11</v>
      </c>
      <c r="C842" s="71" t="n">
        <v>6</v>
      </c>
      <c r="D842" s="71" t="n">
        <v>4</v>
      </c>
      <c r="E842" s="72" t="n">
        <f aca="false">IF(OR(B842=0,C842=0,D842=0),0,WEEKDAY(DATE(B842+2000,C842,D842)))</f>
        <v>7</v>
      </c>
      <c r="F842" s="73" t="n">
        <v>20907</v>
      </c>
      <c r="G842" s="74" t="n">
        <f aca="false">IF(F842=0,0,IF(ISERROR(F842*H842+J842),0,F842*H842+J842))</f>
        <v>12544.2</v>
      </c>
      <c r="H842" s="75" t="n">
        <f aca="false">IF(ISERROR(IF(F842=0,0,設定!$H$3)),0,IF(F842=0,0,設定!$H$3))</f>
        <v>0.6</v>
      </c>
      <c r="I842" s="75" t="n">
        <f aca="false">IF(ISERROR(G842/F842),0,G842/F842)</f>
        <v>0.6</v>
      </c>
      <c r="J842" s="76"/>
      <c r="K842" s="68"/>
      <c r="L842" s="69"/>
    </row>
    <row r="843" customFormat="false" ht="13.5" hidden="false" customHeight="false" outlineLevel="0" collapsed="false">
      <c r="A843" s="70" t="n">
        <v>841</v>
      </c>
      <c r="B843" s="71" t="n">
        <v>11</v>
      </c>
      <c r="C843" s="71" t="n">
        <v>6</v>
      </c>
      <c r="D843" s="71" t="n">
        <v>4</v>
      </c>
      <c r="E843" s="72" t="n">
        <f aca="false">IF(OR(B843=0,C843=0,D843=0),0,WEEKDAY(DATE(B843+2000,C843,D843)))</f>
        <v>7</v>
      </c>
      <c r="F843" s="73" t="n">
        <v>56800</v>
      </c>
      <c r="G843" s="74" t="n">
        <f aca="false">IF(F843=0,0,IF(ISERROR(F843*H843+J843),0,F843*H843+J843))</f>
        <v>42887</v>
      </c>
      <c r="H843" s="75" t="n">
        <f aca="false">IF(ISERROR(IF(F843=0,0,設定!$H$3)),0,IF(F843=0,0,設定!$H$3))</f>
        <v>0.6</v>
      </c>
      <c r="I843" s="75" t="n">
        <f aca="false">IF(ISERROR(G843/F843),0,G843/F843)</f>
        <v>0.755052816901409</v>
      </c>
      <c r="J843" s="76" t="n">
        <v>8807</v>
      </c>
      <c r="K843" s="68"/>
      <c r="L843" s="69"/>
    </row>
    <row r="844" customFormat="false" ht="13.5" hidden="false" customHeight="false" outlineLevel="0" collapsed="false">
      <c r="A844" s="70" t="n">
        <v>842</v>
      </c>
      <c r="B844" s="71" t="n">
        <v>11</v>
      </c>
      <c r="C844" s="71" t="n">
        <v>6</v>
      </c>
      <c r="D844" s="71" t="n">
        <v>5</v>
      </c>
      <c r="E844" s="72" t="n">
        <f aca="false">IF(OR(B844=0,C844=0,D844=0),0,WEEKDAY(DATE(B844+2000,C844,D844)))</f>
        <v>1</v>
      </c>
      <c r="F844" s="73" t="n">
        <v>132430</v>
      </c>
      <c r="G844" s="74" t="n">
        <f aca="false">IF(F844=0,0,IF(ISERROR(F844*H844+J844),0,F844*H844+J844))</f>
        <v>79458</v>
      </c>
      <c r="H844" s="75" t="n">
        <f aca="false">IF(ISERROR(IF(F844=0,0,設定!$H$3)),0,IF(F844=0,0,設定!$H$3))</f>
        <v>0.6</v>
      </c>
      <c r="I844" s="75" t="n">
        <f aca="false">IF(ISERROR(G844/F844),0,G844/F844)</f>
        <v>0.6</v>
      </c>
      <c r="J844" s="76"/>
      <c r="K844" s="68"/>
      <c r="L844" s="69"/>
    </row>
    <row r="845" customFormat="false" ht="13.5" hidden="false" customHeight="false" outlineLevel="0" collapsed="false">
      <c r="A845" s="70" t="n">
        <v>843</v>
      </c>
      <c r="B845" s="71" t="n">
        <v>11</v>
      </c>
      <c r="C845" s="71" t="n">
        <v>6</v>
      </c>
      <c r="D845" s="71" t="n">
        <v>5</v>
      </c>
      <c r="E845" s="72" t="n">
        <f aca="false">IF(OR(B845=0,C845=0,D845=0),0,WEEKDAY(DATE(B845+2000,C845,D845)))</f>
        <v>1</v>
      </c>
      <c r="F845" s="73" t="n">
        <v>103300</v>
      </c>
      <c r="G845" s="74" t="n">
        <f aca="false">IF(F845=0,0,IF(ISERROR(F845*H845+J845),0,F845*H845+J845))</f>
        <v>61980</v>
      </c>
      <c r="H845" s="75" t="n">
        <f aca="false">IF(ISERROR(IF(F845=0,0,設定!$H$3)),0,IF(F845=0,0,設定!$H$3))</f>
        <v>0.6</v>
      </c>
      <c r="I845" s="75" t="n">
        <f aca="false">IF(ISERROR(G845/F845),0,G845/F845)</f>
        <v>0.6</v>
      </c>
      <c r="J845" s="76"/>
      <c r="K845" s="68"/>
      <c r="L845" s="69"/>
    </row>
    <row r="846" customFormat="false" ht="13.5" hidden="false" customHeight="false" outlineLevel="0" collapsed="false">
      <c r="A846" s="70" t="n">
        <v>844</v>
      </c>
      <c r="B846" s="71" t="n">
        <v>11</v>
      </c>
      <c r="C846" s="71" t="n">
        <v>6</v>
      </c>
      <c r="D846" s="71" t="n">
        <v>5</v>
      </c>
      <c r="E846" s="72" t="n">
        <f aca="false">IF(OR(B846=0,C846=0,D846=0),0,WEEKDAY(DATE(B846+2000,C846,D846)))</f>
        <v>1</v>
      </c>
      <c r="F846" s="73" t="n">
        <v>77110</v>
      </c>
      <c r="G846" s="74" t="n">
        <f aca="false">IF(F846=0,0,IF(ISERROR(F846*H846+J846),0,F846*H846+J846))</f>
        <v>54428</v>
      </c>
      <c r="H846" s="75" t="n">
        <f aca="false">IF(ISERROR(IF(F846=0,0,設定!$H$3)),0,IF(F846=0,0,設定!$H$3))</f>
        <v>0.6</v>
      </c>
      <c r="I846" s="75" t="n">
        <f aca="false">IF(ISERROR(G846/F846),0,G846/F846)</f>
        <v>0.705848787446505</v>
      </c>
      <c r="J846" s="76" t="n">
        <v>8162</v>
      </c>
      <c r="K846" s="68"/>
      <c r="L846" s="69"/>
    </row>
    <row r="847" customFormat="false" ht="13.5" hidden="false" customHeight="false" outlineLevel="0" collapsed="false">
      <c r="A847" s="70" t="n">
        <v>845</v>
      </c>
      <c r="B847" s="71" t="n">
        <v>11</v>
      </c>
      <c r="C847" s="71" t="n">
        <v>6</v>
      </c>
      <c r="D847" s="71" t="n">
        <v>5</v>
      </c>
      <c r="E847" s="72" t="n">
        <f aca="false">IF(OR(B847=0,C847=0,D847=0),0,WEEKDAY(DATE(B847+2000,C847,D847)))</f>
        <v>1</v>
      </c>
      <c r="F847" s="73" t="n">
        <v>91300</v>
      </c>
      <c r="G847" s="74" t="n">
        <f aca="false">IF(F847=0,0,IF(ISERROR(F847*H847+J847),0,F847*H847+J847))</f>
        <v>54780</v>
      </c>
      <c r="H847" s="75" t="n">
        <f aca="false">IF(ISERROR(IF(F847=0,0,設定!$H$3)),0,IF(F847=0,0,設定!$H$3))</f>
        <v>0.6</v>
      </c>
      <c r="I847" s="75" t="n">
        <f aca="false">IF(ISERROR(G847/F847),0,G847/F847)</f>
        <v>0.6</v>
      </c>
      <c r="J847" s="76"/>
      <c r="K847" s="68"/>
      <c r="L847" s="69"/>
    </row>
    <row r="848" customFormat="false" ht="13.5" hidden="false" customHeight="false" outlineLevel="0" collapsed="false">
      <c r="A848" s="70" t="n">
        <v>846</v>
      </c>
      <c r="B848" s="71" t="n">
        <v>11</v>
      </c>
      <c r="C848" s="71" t="n">
        <v>6</v>
      </c>
      <c r="D848" s="71" t="n">
        <v>5</v>
      </c>
      <c r="E848" s="72" t="n">
        <f aca="false">IF(OR(B848=0,C848=0,D848=0),0,WEEKDAY(DATE(B848+2000,C848,D848)))</f>
        <v>1</v>
      </c>
      <c r="F848" s="73" t="n">
        <v>57879</v>
      </c>
      <c r="G848" s="74" t="n">
        <f aca="false">IF(F848=0,0,IF(ISERROR(F848*H848+J848),0,F848*H848+J848))</f>
        <v>34727.4</v>
      </c>
      <c r="H848" s="75" t="n">
        <f aca="false">IF(ISERROR(IF(F848=0,0,設定!$H$3)),0,IF(F848=0,0,設定!$H$3))</f>
        <v>0.6</v>
      </c>
      <c r="I848" s="75" t="n">
        <f aca="false">IF(ISERROR(G848/F848),0,G848/F848)</f>
        <v>0.6</v>
      </c>
      <c r="J848" s="76"/>
      <c r="K848" s="68"/>
      <c r="L848" s="69"/>
    </row>
    <row r="849" customFormat="false" ht="13.5" hidden="false" customHeight="false" outlineLevel="0" collapsed="false">
      <c r="A849" s="70" t="n">
        <v>847</v>
      </c>
      <c r="B849" s="71" t="n">
        <v>11</v>
      </c>
      <c r="C849" s="71" t="n">
        <v>6</v>
      </c>
      <c r="D849" s="71" t="n">
        <v>5</v>
      </c>
      <c r="E849" s="72" t="n">
        <f aca="false">IF(OR(B849=0,C849=0,D849=0),0,WEEKDAY(DATE(B849+2000,C849,D849)))</f>
        <v>1</v>
      </c>
      <c r="F849" s="73" t="n">
        <v>117590</v>
      </c>
      <c r="G849" s="74" t="n">
        <f aca="false">IF(F849=0,0,IF(ISERROR(F849*H849+J849),0,F849*H849+J849))</f>
        <v>78766</v>
      </c>
      <c r="H849" s="75" t="n">
        <f aca="false">IF(ISERROR(IF(F849=0,0,設定!$H$3)),0,IF(F849=0,0,設定!$H$3))</f>
        <v>0.6</v>
      </c>
      <c r="I849" s="75" t="n">
        <f aca="false">IF(ISERROR(G849/F849),0,G849/F849)</f>
        <v>0.669835870397143</v>
      </c>
      <c r="J849" s="76" t="n">
        <v>8212</v>
      </c>
      <c r="K849" s="68"/>
      <c r="L849" s="69"/>
    </row>
    <row r="850" customFormat="false" ht="13.5" hidden="false" customHeight="false" outlineLevel="0" collapsed="false">
      <c r="A850" s="70" t="n">
        <v>848</v>
      </c>
      <c r="B850" s="71" t="n">
        <v>11</v>
      </c>
      <c r="C850" s="71" t="n">
        <v>6</v>
      </c>
      <c r="D850" s="71" t="n">
        <v>6</v>
      </c>
      <c r="E850" s="72" t="n">
        <f aca="false">IF(OR(B850=0,C850=0,D850=0),0,WEEKDAY(DATE(B850+2000,C850,D850)))</f>
        <v>2</v>
      </c>
      <c r="F850" s="73" t="n">
        <v>147730</v>
      </c>
      <c r="G850" s="74" t="n">
        <f aca="false">IF(F850=0,0,IF(ISERROR(F850*H850+J850),0,F850*H850+J850))</f>
        <v>82398</v>
      </c>
      <c r="H850" s="75" t="n">
        <f aca="false">IF(ISERROR(IF(F850=0,0,設定!$H$3)),0,IF(F850=0,0,設定!$H$3))</f>
        <v>0.6</v>
      </c>
      <c r="I850" s="75" t="n">
        <f aca="false">IF(ISERROR(G850/F850),0,G850/F850)</f>
        <v>0.557760779800988</v>
      </c>
      <c r="J850" s="76" t="n">
        <v>-6240</v>
      </c>
      <c r="K850" s="68"/>
      <c r="L850" s="69"/>
    </row>
    <row r="851" customFormat="false" ht="13.5" hidden="false" customHeight="false" outlineLevel="0" collapsed="false">
      <c r="A851" s="70" t="n">
        <v>849</v>
      </c>
      <c r="B851" s="71" t="n">
        <v>11</v>
      </c>
      <c r="C851" s="71" t="n">
        <v>6</v>
      </c>
      <c r="D851" s="71" t="n">
        <v>6</v>
      </c>
      <c r="E851" s="72" t="n">
        <f aca="false">IF(OR(B851=0,C851=0,D851=0),0,WEEKDAY(DATE(B851+2000,C851,D851)))</f>
        <v>2</v>
      </c>
      <c r="F851" s="73" t="n">
        <v>130960</v>
      </c>
      <c r="G851" s="74" t="n">
        <f aca="false">IF(F851=0,0,IF(ISERROR(F851*H851+J851),0,F851*H851+J851))</f>
        <v>78576</v>
      </c>
      <c r="H851" s="75" t="n">
        <f aca="false">IF(ISERROR(IF(F851=0,0,設定!$H$3)),0,IF(F851=0,0,設定!$H$3))</f>
        <v>0.6</v>
      </c>
      <c r="I851" s="75" t="n">
        <f aca="false">IF(ISERROR(G851/F851),0,G851/F851)</f>
        <v>0.6</v>
      </c>
      <c r="J851" s="76"/>
      <c r="K851" s="68"/>
      <c r="L851" s="69"/>
    </row>
    <row r="852" customFormat="false" ht="13.5" hidden="false" customHeight="false" outlineLevel="0" collapsed="false">
      <c r="A852" s="70" t="n">
        <v>850</v>
      </c>
      <c r="B852" s="71" t="n">
        <v>11</v>
      </c>
      <c r="C852" s="71" t="n">
        <v>6</v>
      </c>
      <c r="D852" s="71" t="n">
        <v>6</v>
      </c>
      <c r="E852" s="72" t="n">
        <f aca="false">IF(OR(B852=0,C852=0,D852=0),0,WEEKDAY(DATE(B852+2000,C852,D852)))</f>
        <v>2</v>
      </c>
      <c r="F852" s="73" t="n">
        <v>21800</v>
      </c>
      <c r="G852" s="74" t="n">
        <f aca="false">IF(F852=0,0,IF(ISERROR(F852*H852+J852),0,F852*H852+J852))</f>
        <v>13080</v>
      </c>
      <c r="H852" s="75" t="n">
        <f aca="false">IF(ISERROR(IF(F852=0,0,設定!$H$3)),0,IF(F852=0,0,設定!$H$3))</f>
        <v>0.6</v>
      </c>
      <c r="I852" s="75" t="n">
        <f aca="false">IF(ISERROR(G852/F852),0,G852/F852)</f>
        <v>0.6</v>
      </c>
      <c r="J852" s="76"/>
      <c r="K852" s="68"/>
      <c r="L852" s="69"/>
    </row>
    <row r="853" customFormat="false" ht="13.5" hidden="false" customHeight="false" outlineLevel="0" collapsed="false">
      <c r="A853" s="70" t="n">
        <v>851</v>
      </c>
      <c r="B853" s="71" t="n">
        <v>11</v>
      </c>
      <c r="C853" s="71" t="n">
        <v>6</v>
      </c>
      <c r="D853" s="71" t="n">
        <v>6</v>
      </c>
      <c r="E853" s="72" t="n">
        <f aca="false">IF(OR(B853=0,C853=0,D853=0),0,WEEKDAY(DATE(B853+2000,C853,D853)))</f>
        <v>2</v>
      </c>
      <c r="F853" s="73" t="n">
        <v>127342</v>
      </c>
      <c r="G853" s="74" t="n">
        <f aca="false">IF(F853=0,0,IF(ISERROR(F853*H853+J853),0,F853*H853+J853))</f>
        <v>76405.2</v>
      </c>
      <c r="H853" s="75" t="n">
        <f aca="false">IF(ISERROR(IF(F853=0,0,設定!$H$3)),0,IF(F853=0,0,設定!$H$3))</f>
        <v>0.6</v>
      </c>
      <c r="I853" s="75" t="n">
        <f aca="false">IF(ISERROR(G853/F853),0,G853/F853)</f>
        <v>0.6</v>
      </c>
      <c r="J853" s="76"/>
      <c r="K853" s="68"/>
      <c r="L853" s="69"/>
    </row>
    <row r="854" customFormat="false" ht="13.5" hidden="false" customHeight="false" outlineLevel="0" collapsed="false">
      <c r="A854" s="70" t="n">
        <v>852</v>
      </c>
      <c r="B854" s="71" t="n">
        <v>11</v>
      </c>
      <c r="C854" s="71" t="n">
        <v>6</v>
      </c>
      <c r="D854" s="71" t="n">
        <v>6</v>
      </c>
      <c r="E854" s="72" t="n">
        <f aca="false">IF(OR(B854=0,C854=0,D854=0),0,WEEKDAY(DATE(B854+2000,C854,D854)))</f>
        <v>2</v>
      </c>
      <c r="F854" s="73" t="n">
        <v>109590</v>
      </c>
      <c r="G854" s="74" t="n">
        <f aca="false">IF(F854=0,0,IF(ISERROR(F854*H854+J854),0,F854*H854+J854))</f>
        <v>65754</v>
      </c>
      <c r="H854" s="75" t="n">
        <f aca="false">IF(ISERROR(IF(F854=0,0,設定!$H$3)),0,IF(F854=0,0,設定!$H$3))</f>
        <v>0.6</v>
      </c>
      <c r="I854" s="75" t="n">
        <f aca="false">IF(ISERROR(G854/F854),0,G854/F854)</f>
        <v>0.6</v>
      </c>
      <c r="J854" s="76"/>
      <c r="K854" s="68"/>
      <c r="L854" s="69"/>
    </row>
    <row r="855" customFormat="false" ht="13.5" hidden="false" customHeight="false" outlineLevel="0" collapsed="false">
      <c r="A855" s="70" t="n">
        <v>853</v>
      </c>
      <c r="B855" s="71" t="n">
        <v>11</v>
      </c>
      <c r="C855" s="71" t="n">
        <v>6</v>
      </c>
      <c r="D855" s="71" t="n">
        <v>6</v>
      </c>
      <c r="E855" s="72" t="n">
        <f aca="false">IF(OR(B855=0,C855=0,D855=0),0,WEEKDAY(DATE(B855+2000,C855,D855)))</f>
        <v>2</v>
      </c>
      <c r="F855" s="73" t="n">
        <v>64000</v>
      </c>
      <c r="G855" s="74" t="n">
        <f aca="false">IF(F855=0,0,IF(ISERROR(F855*H855+J855),0,F855*H855+J855))</f>
        <v>29963</v>
      </c>
      <c r="H855" s="75" t="n">
        <f aca="false">IF(ISERROR(IF(F855=0,0,設定!$H$3)),0,IF(F855=0,0,設定!$H$3))</f>
        <v>0.6</v>
      </c>
      <c r="I855" s="75" t="n">
        <f aca="false">IF(ISERROR(G855/F855),0,G855/F855)</f>
        <v>0.468171875</v>
      </c>
      <c r="J855" s="76" t="n">
        <v>-8437</v>
      </c>
      <c r="K855" s="68"/>
      <c r="L855" s="69"/>
    </row>
    <row r="856" customFormat="false" ht="13.5" hidden="false" customHeight="false" outlineLevel="0" collapsed="false">
      <c r="A856" s="70" t="n">
        <v>854</v>
      </c>
      <c r="B856" s="71" t="n">
        <v>11</v>
      </c>
      <c r="C856" s="71" t="n">
        <v>6</v>
      </c>
      <c r="D856" s="71" t="n">
        <v>7</v>
      </c>
      <c r="E856" s="72" t="n">
        <f aca="false">IF(OR(B856=0,C856=0,D856=0),0,WEEKDAY(DATE(B856+2000,C856,D856)))</f>
        <v>3</v>
      </c>
      <c r="F856" s="73" t="n">
        <v>75912</v>
      </c>
      <c r="G856" s="74" t="n">
        <f aca="false">IF(F856=0,0,IF(ISERROR(F856*H856+J856),0,F856*H856+J856))</f>
        <v>45547.2</v>
      </c>
      <c r="H856" s="75" t="n">
        <f aca="false">IF(ISERROR(IF(F856=0,0,設定!$H$3)),0,IF(F856=0,0,設定!$H$3))</f>
        <v>0.6</v>
      </c>
      <c r="I856" s="75" t="n">
        <f aca="false">IF(ISERROR(G856/F856),0,G856/F856)</f>
        <v>0.6</v>
      </c>
      <c r="J856" s="76"/>
      <c r="K856" s="68"/>
      <c r="L856" s="69"/>
    </row>
    <row r="857" customFormat="false" ht="13.5" hidden="false" customHeight="false" outlineLevel="0" collapsed="false">
      <c r="A857" s="70" t="n">
        <v>855</v>
      </c>
      <c r="B857" s="71" t="n">
        <v>11</v>
      </c>
      <c r="C857" s="71" t="n">
        <v>6</v>
      </c>
      <c r="D857" s="71" t="n">
        <v>7</v>
      </c>
      <c r="E857" s="72" t="n">
        <f aca="false">IF(OR(B857=0,C857=0,D857=0),0,WEEKDAY(DATE(B857+2000,C857,D857)))</f>
        <v>3</v>
      </c>
      <c r="F857" s="73" t="n">
        <v>141587</v>
      </c>
      <c r="G857" s="74" t="n">
        <f aca="false">IF(F857=0,0,IF(ISERROR(F857*H857+J857),0,F857*H857+J857))</f>
        <v>84952.2</v>
      </c>
      <c r="H857" s="75" t="n">
        <f aca="false">IF(ISERROR(IF(F857=0,0,設定!$H$3)),0,IF(F857=0,0,設定!$H$3))</f>
        <v>0.6</v>
      </c>
      <c r="I857" s="75" t="n">
        <f aca="false">IF(ISERROR(G857/F857),0,G857/F857)</f>
        <v>0.6</v>
      </c>
      <c r="J857" s="76"/>
      <c r="K857" s="68"/>
      <c r="L857" s="69"/>
    </row>
    <row r="858" customFormat="false" ht="13.5" hidden="false" customHeight="false" outlineLevel="0" collapsed="false">
      <c r="A858" s="70" t="n">
        <v>856</v>
      </c>
      <c r="B858" s="71" t="n">
        <v>11</v>
      </c>
      <c r="C858" s="71" t="n">
        <v>6</v>
      </c>
      <c r="D858" s="71" t="n">
        <v>7</v>
      </c>
      <c r="E858" s="72" t="n">
        <f aca="false">IF(OR(B858=0,C858=0,D858=0),0,WEEKDAY(DATE(B858+2000,C858,D858)))</f>
        <v>3</v>
      </c>
      <c r="F858" s="73" t="n">
        <v>137830</v>
      </c>
      <c r="G858" s="74" t="n">
        <f aca="false">IF(F858=0,0,IF(ISERROR(F858*H858+J858),0,F858*H858+J858))</f>
        <v>87698</v>
      </c>
      <c r="H858" s="75" t="n">
        <f aca="false">IF(ISERROR(IF(F858=0,0,設定!$H$3)),0,IF(F858=0,0,設定!$H$3))</f>
        <v>0.6</v>
      </c>
      <c r="I858" s="75" t="n">
        <f aca="false">IF(ISERROR(G858/F858),0,G858/F858)</f>
        <v>0.636276572589422</v>
      </c>
      <c r="J858" s="76" t="n">
        <v>5000</v>
      </c>
      <c r="K858" s="68"/>
      <c r="L858" s="69"/>
    </row>
    <row r="859" customFormat="false" ht="13.5" hidden="false" customHeight="false" outlineLevel="0" collapsed="false">
      <c r="A859" s="70" t="n">
        <v>857</v>
      </c>
      <c r="B859" s="71" t="n">
        <v>11</v>
      </c>
      <c r="C859" s="71" t="n">
        <v>6</v>
      </c>
      <c r="D859" s="71" t="n">
        <v>7</v>
      </c>
      <c r="E859" s="72" t="n">
        <f aca="false">IF(OR(B859=0,C859=0,D859=0),0,WEEKDAY(DATE(B859+2000,C859,D859)))</f>
        <v>3</v>
      </c>
      <c r="F859" s="73" t="n">
        <v>147029</v>
      </c>
      <c r="G859" s="74" t="n">
        <f aca="false">IF(F859=0,0,IF(ISERROR(F859*H859+J859),0,F859*H859+J859))</f>
        <v>88217.4</v>
      </c>
      <c r="H859" s="75" t="n">
        <f aca="false">IF(ISERROR(IF(F859=0,0,設定!$H$3)),0,IF(F859=0,0,設定!$H$3))</f>
        <v>0.6</v>
      </c>
      <c r="I859" s="75" t="n">
        <f aca="false">IF(ISERROR(G859/F859),0,G859/F859)</f>
        <v>0.6</v>
      </c>
      <c r="J859" s="76"/>
      <c r="K859" s="68"/>
      <c r="L859" s="69"/>
    </row>
    <row r="860" customFormat="false" ht="13.5" hidden="false" customHeight="false" outlineLevel="0" collapsed="false">
      <c r="A860" s="70" t="n">
        <v>858</v>
      </c>
      <c r="B860" s="71" t="n">
        <v>11</v>
      </c>
      <c r="C860" s="71" t="n">
        <v>6</v>
      </c>
      <c r="D860" s="71" t="n">
        <v>7</v>
      </c>
      <c r="E860" s="72" t="n">
        <f aca="false">IF(OR(B860=0,C860=0,D860=0),0,WEEKDAY(DATE(B860+2000,C860,D860)))</f>
        <v>3</v>
      </c>
      <c r="F860" s="73" t="n">
        <v>136039</v>
      </c>
      <c r="G860" s="74" t="n">
        <f aca="false">IF(F860=0,0,IF(ISERROR(F860*H860+J860),0,F860*H860+J860))</f>
        <v>81623.4</v>
      </c>
      <c r="H860" s="75" t="n">
        <f aca="false">IF(ISERROR(IF(F860=0,0,設定!$H$3)),0,IF(F860=0,0,設定!$H$3))</f>
        <v>0.6</v>
      </c>
      <c r="I860" s="75" t="n">
        <f aca="false">IF(ISERROR(G860/F860),0,G860/F860)</f>
        <v>0.6</v>
      </c>
      <c r="J860" s="76"/>
      <c r="K860" s="68"/>
      <c r="L860" s="69"/>
    </row>
    <row r="861" customFormat="false" ht="13.5" hidden="false" customHeight="false" outlineLevel="0" collapsed="false">
      <c r="A861" s="70" t="n">
        <v>859</v>
      </c>
      <c r="B861" s="71" t="n">
        <v>11</v>
      </c>
      <c r="C861" s="71" t="n">
        <v>6</v>
      </c>
      <c r="D861" s="71" t="n">
        <v>8</v>
      </c>
      <c r="E861" s="72" t="n">
        <f aca="false">IF(OR(B861=0,C861=0,D861=0),0,WEEKDAY(DATE(B861+2000,C861,D861)))</f>
        <v>4</v>
      </c>
      <c r="F861" s="73" t="n">
        <v>74140</v>
      </c>
      <c r="G861" s="74" t="n">
        <f aca="false">IF(F861=0,0,IF(ISERROR(F861*H861+J861),0,F861*H861+J861))</f>
        <v>44484</v>
      </c>
      <c r="H861" s="75" t="n">
        <f aca="false">IF(ISERROR(IF(F861=0,0,設定!$H$3)),0,IF(F861=0,0,設定!$H$3))</f>
        <v>0.6</v>
      </c>
      <c r="I861" s="75" t="n">
        <f aca="false">IF(ISERROR(G861/F861),0,G861/F861)</f>
        <v>0.6</v>
      </c>
      <c r="J861" s="76"/>
      <c r="K861" s="68"/>
      <c r="L861" s="69"/>
    </row>
    <row r="862" customFormat="false" ht="13.5" hidden="false" customHeight="false" outlineLevel="0" collapsed="false">
      <c r="A862" s="70" t="n">
        <v>860</v>
      </c>
      <c r="B862" s="71" t="n">
        <v>11</v>
      </c>
      <c r="C862" s="71" t="n">
        <v>6</v>
      </c>
      <c r="D862" s="71" t="n">
        <v>8</v>
      </c>
      <c r="E862" s="72" t="n">
        <f aca="false">IF(OR(B862=0,C862=0,D862=0),0,WEEKDAY(DATE(B862+2000,C862,D862)))</f>
        <v>4</v>
      </c>
      <c r="F862" s="73" t="n">
        <v>79040</v>
      </c>
      <c r="G862" s="74" t="n">
        <f aca="false">IF(F862=0,0,IF(ISERROR(F862*H862+J862),0,F862*H862+J862))</f>
        <v>52550</v>
      </c>
      <c r="H862" s="75" t="n">
        <f aca="false">IF(ISERROR(IF(F862=0,0,設定!$H$3)),0,IF(F862=0,0,設定!$H$3))</f>
        <v>0.6</v>
      </c>
      <c r="I862" s="75" t="n">
        <f aca="false">IF(ISERROR(G862/F862),0,G862/F862)</f>
        <v>0.664853238866397</v>
      </c>
      <c r="J862" s="76" t="n">
        <v>5126</v>
      </c>
      <c r="K862" s="68"/>
      <c r="L862" s="69"/>
    </row>
    <row r="863" customFormat="false" ht="13.5" hidden="false" customHeight="false" outlineLevel="0" collapsed="false">
      <c r="A863" s="70" t="n">
        <v>861</v>
      </c>
      <c r="B863" s="71" t="n">
        <v>11</v>
      </c>
      <c r="C863" s="71" t="n">
        <v>6</v>
      </c>
      <c r="D863" s="71" t="n">
        <v>8</v>
      </c>
      <c r="E863" s="72" t="n">
        <f aca="false">IF(OR(B863=0,C863=0,D863=0),0,WEEKDAY(DATE(B863+2000,C863,D863)))</f>
        <v>4</v>
      </c>
      <c r="F863" s="73" t="n">
        <v>68763</v>
      </c>
      <c r="G863" s="74" t="n">
        <f aca="false">IF(F863=0,0,IF(ISERROR(F863*H863+J863),0,F863*H863+J863))</f>
        <v>41257.8</v>
      </c>
      <c r="H863" s="75" t="n">
        <f aca="false">IF(ISERROR(IF(F863=0,0,設定!$H$3)),0,IF(F863=0,0,設定!$H$3))</f>
        <v>0.6</v>
      </c>
      <c r="I863" s="75" t="n">
        <f aca="false">IF(ISERROR(G863/F863),0,G863/F863)</f>
        <v>0.6</v>
      </c>
      <c r="J863" s="76"/>
      <c r="K863" s="68"/>
      <c r="L863" s="69"/>
    </row>
    <row r="864" customFormat="false" ht="13.5" hidden="false" customHeight="false" outlineLevel="0" collapsed="false">
      <c r="A864" s="70" t="n">
        <v>862</v>
      </c>
      <c r="B864" s="71" t="n">
        <v>11</v>
      </c>
      <c r="C864" s="71" t="n">
        <v>6</v>
      </c>
      <c r="D864" s="71" t="n">
        <v>8</v>
      </c>
      <c r="E864" s="72" t="n">
        <f aca="false">IF(OR(B864=0,C864=0,D864=0),0,WEEKDAY(DATE(B864+2000,C864,D864)))</f>
        <v>4</v>
      </c>
      <c r="F864" s="73" t="n">
        <v>145482</v>
      </c>
      <c r="G864" s="74" t="n">
        <f aca="false">IF(F864=0,0,IF(ISERROR(F864*H864+J864),0,F864*H864+J864))</f>
        <v>87289.2</v>
      </c>
      <c r="H864" s="75" t="n">
        <f aca="false">IF(ISERROR(IF(F864=0,0,設定!$H$3)),0,IF(F864=0,0,設定!$H$3))</f>
        <v>0.6</v>
      </c>
      <c r="I864" s="75" t="n">
        <f aca="false">IF(ISERROR(G864/F864),0,G864/F864)</f>
        <v>0.6</v>
      </c>
      <c r="J864" s="76"/>
      <c r="K864" s="68"/>
      <c r="L864" s="69"/>
    </row>
    <row r="865" customFormat="false" ht="13.5" hidden="false" customHeight="false" outlineLevel="0" collapsed="false">
      <c r="A865" s="70" t="n">
        <v>863</v>
      </c>
      <c r="B865" s="71" t="n">
        <v>11</v>
      </c>
      <c r="C865" s="71" t="n">
        <v>6</v>
      </c>
      <c r="D865" s="71" t="n">
        <v>8</v>
      </c>
      <c r="E865" s="72" t="n">
        <f aca="false">IF(OR(B865=0,C865=0,D865=0),0,WEEKDAY(DATE(B865+2000,C865,D865)))</f>
        <v>4</v>
      </c>
      <c r="F865" s="73" t="n">
        <v>122434</v>
      </c>
      <c r="G865" s="74" t="n">
        <f aca="false">IF(F865=0,0,IF(ISERROR(F865*H865+J865),0,F865*H865+J865))</f>
        <v>73460.4</v>
      </c>
      <c r="H865" s="75" t="n">
        <f aca="false">IF(ISERROR(IF(F865=0,0,設定!$H$3)),0,IF(F865=0,0,設定!$H$3))</f>
        <v>0.6</v>
      </c>
      <c r="I865" s="75" t="n">
        <f aca="false">IF(ISERROR(G865/F865),0,G865/F865)</f>
        <v>0.6</v>
      </c>
      <c r="J865" s="76"/>
      <c r="K865" s="68"/>
      <c r="L865" s="69"/>
    </row>
    <row r="866" customFormat="false" ht="13.5" hidden="false" customHeight="false" outlineLevel="0" collapsed="false">
      <c r="A866" s="70" t="n">
        <v>864</v>
      </c>
      <c r="B866" s="71" t="n">
        <v>11</v>
      </c>
      <c r="C866" s="71" t="n">
        <v>6</v>
      </c>
      <c r="D866" s="71" t="n">
        <v>9</v>
      </c>
      <c r="E866" s="72" t="n">
        <f aca="false">IF(OR(B866=0,C866=0,D866=0),0,WEEKDAY(DATE(B866+2000,C866,D866)))</f>
        <v>5</v>
      </c>
      <c r="F866" s="73" t="n">
        <v>134060</v>
      </c>
      <c r="G866" s="74" t="n">
        <f aca="false">IF(F866=0,0,IF(ISERROR(F866*H866+J866),0,F866*H866+J866))</f>
        <v>89877</v>
      </c>
      <c r="H866" s="75" t="n">
        <f aca="false">IF(ISERROR(IF(F866=0,0,設定!$H$3)),0,IF(F866=0,0,設定!$H$3))</f>
        <v>0.6</v>
      </c>
      <c r="I866" s="75" t="n">
        <f aca="false">IF(ISERROR(G866/F866),0,G866/F866)</f>
        <v>0.670423690884679</v>
      </c>
      <c r="J866" s="76" t="n">
        <v>9441</v>
      </c>
      <c r="K866" s="68"/>
      <c r="L866" s="69"/>
    </row>
    <row r="867" customFormat="false" ht="13.5" hidden="false" customHeight="false" outlineLevel="0" collapsed="false">
      <c r="A867" s="70" t="n">
        <v>865</v>
      </c>
      <c r="B867" s="71" t="n">
        <v>11</v>
      </c>
      <c r="C867" s="71" t="n">
        <v>6</v>
      </c>
      <c r="D867" s="71" t="n">
        <v>9</v>
      </c>
      <c r="E867" s="72" t="n">
        <f aca="false">IF(OR(B867=0,C867=0,D867=0),0,WEEKDAY(DATE(B867+2000,C867,D867)))</f>
        <v>5</v>
      </c>
      <c r="F867" s="73" t="n">
        <v>123000</v>
      </c>
      <c r="G867" s="74" t="n">
        <f aca="false">IF(F867=0,0,IF(ISERROR(F867*H867+J867),0,F867*H867+J867))</f>
        <v>73800</v>
      </c>
      <c r="H867" s="75" t="n">
        <f aca="false">IF(ISERROR(IF(F867=0,0,設定!$H$3)),0,IF(F867=0,0,設定!$H$3))</f>
        <v>0.6</v>
      </c>
      <c r="I867" s="75" t="n">
        <f aca="false">IF(ISERROR(G867/F867),0,G867/F867)</f>
        <v>0.6</v>
      </c>
      <c r="J867" s="76"/>
      <c r="K867" s="68"/>
      <c r="L867" s="69"/>
    </row>
    <row r="868" customFormat="false" ht="13.5" hidden="false" customHeight="false" outlineLevel="0" collapsed="false">
      <c r="A868" s="70" t="n">
        <v>866</v>
      </c>
      <c r="B868" s="71" t="n">
        <v>11</v>
      </c>
      <c r="C868" s="71" t="n">
        <v>6</v>
      </c>
      <c r="D868" s="71" t="n">
        <v>9</v>
      </c>
      <c r="E868" s="72" t="n">
        <f aca="false">IF(OR(B868=0,C868=0,D868=0),0,WEEKDAY(DATE(B868+2000,C868,D868)))</f>
        <v>5</v>
      </c>
      <c r="F868" s="73" t="n">
        <v>153218</v>
      </c>
      <c r="G868" s="74" t="n">
        <f aca="false">IF(F868=0,0,IF(ISERROR(F868*H868+J868),0,F868*H868+J868))</f>
        <v>91930.8</v>
      </c>
      <c r="H868" s="75" t="n">
        <f aca="false">IF(ISERROR(IF(F868=0,0,設定!$H$3)),0,IF(F868=0,0,設定!$H$3))</f>
        <v>0.6</v>
      </c>
      <c r="I868" s="75" t="n">
        <f aca="false">IF(ISERROR(G868/F868),0,G868/F868)</f>
        <v>0.6</v>
      </c>
      <c r="J868" s="76"/>
      <c r="K868" s="68"/>
      <c r="L868" s="69"/>
    </row>
    <row r="869" customFormat="false" ht="13.5" hidden="false" customHeight="false" outlineLevel="0" collapsed="false">
      <c r="A869" s="70" t="n">
        <v>867</v>
      </c>
      <c r="B869" s="71" t="n">
        <v>11</v>
      </c>
      <c r="C869" s="71" t="n">
        <v>6</v>
      </c>
      <c r="D869" s="71" t="n">
        <v>9</v>
      </c>
      <c r="E869" s="72" t="n">
        <f aca="false">IF(OR(B869=0,C869=0,D869=0),0,WEEKDAY(DATE(B869+2000,C869,D869)))</f>
        <v>5</v>
      </c>
      <c r="F869" s="73" t="n">
        <v>28200</v>
      </c>
      <c r="G869" s="74" t="n">
        <f aca="false">IF(F869=0,0,IF(ISERROR(F869*H869+J869),0,F869*H869+J869))</f>
        <v>16920</v>
      </c>
      <c r="H869" s="75" t="n">
        <f aca="false">IF(ISERROR(IF(F869=0,0,設定!$H$3)),0,IF(F869=0,0,設定!$H$3))</f>
        <v>0.6</v>
      </c>
      <c r="I869" s="75" t="n">
        <f aca="false">IF(ISERROR(G869/F869),0,G869/F869)</f>
        <v>0.6</v>
      </c>
      <c r="J869" s="76"/>
      <c r="K869" s="68"/>
      <c r="L869" s="69"/>
    </row>
    <row r="870" customFormat="false" ht="13.5" hidden="false" customHeight="false" outlineLevel="0" collapsed="false">
      <c r="A870" s="70" t="n">
        <v>868</v>
      </c>
      <c r="B870" s="71" t="n">
        <v>11</v>
      </c>
      <c r="C870" s="71" t="n">
        <v>6</v>
      </c>
      <c r="D870" s="71" t="n">
        <v>9</v>
      </c>
      <c r="E870" s="72" t="n">
        <f aca="false">IF(OR(B870=0,C870=0,D870=0),0,WEEKDAY(DATE(B870+2000,C870,D870)))</f>
        <v>5</v>
      </c>
      <c r="F870" s="73" t="n">
        <v>91597</v>
      </c>
      <c r="G870" s="74" t="n">
        <f aca="false">IF(F870=0,0,IF(ISERROR(F870*H870+J870),0,F870*H870+J870))</f>
        <v>54958.2</v>
      </c>
      <c r="H870" s="75" t="n">
        <f aca="false">IF(ISERROR(IF(F870=0,0,設定!$H$3)),0,IF(F870=0,0,設定!$H$3))</f>
        <v>0.6</v>
      </c>
      <c r="I870" s="75" t="n">
        <f aca="false">IF(ISERROR(G870/F870),0,G870/F870)</f>
        <v>0.6</v>
      </c>
      <c r="J870" s="76"/>
      <c r="K870" s="68"/>
      <c r="L870" s="69"/>
    </row>
    <row r="871" customFormat="false" ht="13.5" hidden="false" customHeight="false" outlineLevel="0" collapsed="false">
      <c r="A871" s="70" t="n">
        <v>869</v>
      </c>
      <c r="B871" s="71" t="n">
        <v>11</v>
      </c>
      <c r="C871" s="71" t="n">
        <v>6</v>
      </c>
      <c r="D871" s="71" t="n">
        <v>9</v>
      </c>
      <c r="E871" s="72" t="n">
        <f aca="false">IF(OR(B871=0,C871=0,D871=0),0,WEEKDAY(DATE(B871+2000,C871,D871)))</f>
        <v>5</v>
      </c>
      <c r="F871" s="73" t="n">
        <v>74500</v>
      </c>
      <c r="G871" s="74" t="n">
        <f aca="false">IF(F871=0,0,IF(ISERROR(F871*H871+J871),0,F871*H871+J871))</f>
        <v>44700</v>
      </c>
      <c r="H871" s="75" t="n">
        <f aca="false">IF(ISERROR(IF(F871=0,0,設定!$H$3)),0,IF(F871=0,0,設定!$H$3))</f>
        <v>0.6</v>
      </c>
      <c r="I871" s="75" t="n">
        <f aca="false">IF(ISERROR(G871/F871),0,G871/F871)</f>
        <v>0.6</v>
      </c>
      <c r="J871" s="76"/>
      <c r="K871" s="68"/>
      <c r="L871" s="69"/>
    </row>
    <row r="872" customFormat="false" ht="13.5" hidden="false" customHeight="false" outlineLevel="0" collapsed="false">
      <c r="A872" s="70" t="n">
        <v>870</v>
      </c>
      <c r="B872" s="71" t="n">
        <v>11</v>
      </c>
      <c r="C872" s="71" t="n">
        <v>6</v>
      </c>
      <c r="D872" s="71" t="n">
        <v>10</v>
      </c>
      <c r="E872" s="72" t="n">
        <f aca="false">IF(OR(B872=0,C872=0,D872=0),0,WEEKDAY(DATE(B872+2000,C872,D872)))</f>
        <v>6</v>
      </c>
      <c r="F872" s="73" t="n">
        <v>116390</v>
      </c>
      <c r="G872" s="74" t="n">
        <f aca="false">IF(F872=0,0,IF(ISERROR(F872*H872+J872),0,F872*H872+J872))</f>
        <v>78193</v>
      </c>
      <c r="H872" s="75" t="n">
        <f aca="false">IF(ISERROR(IF(F872=0,0,設定!$H$3)),0,IF(F872=0,0,設定!$H$3))</f>
        <v>0.6</v>
      </c>
      <c r="I872" s="75" t="n">
        <f aca="false">IF(ISERROR(G872/F872),0,G872/F872)</f>
        <v>0.671818884783916</v>
      </c>
      <c r="J872" s="76" t="n">
        <v>8359</v>
      </c>
      <c r="K872" s="68"/>
      <c r="L872" s="69"/>
    </row>
    <row r="873" customFormat="false" ht="13.5" hidden="false" customHeight="false" outlineLevel="0" collapsed="false">
      <c r="A873" s="70" t="n">
        <v>871</v>
      </c>
      <c r="B873" s="71" t="n">
        <v>11</v>
      </c>
      <c r="C873" s="71" t="n">
        <v>6</v>
      </c>
      <c r="D873" s="71" t="n">
        <v>10</v>
      </c>
      <c r="E873" s="72" t="n">
        <f aca="false">IF(OR(B873=0,C873=0,D873=0),0,WEEKDAY(DATE(B873+2000,C873,D873)))</f>
        <v>6</v>
      </c>
      <c r="F873" s="73" t="n">
        <v>112100</v>
      </c>
      <c r="G873" s="74" t="n">
        <f aca="false">IF(F873=0,0,IF(ISERROR(F873*H873+J873),0,F873*H873+J873))</f>
        <v>67260</v>
      </c>
      <c r="H873" s="75" t="n">
        <f aca="false">IF(ISERROR(IF(F873=0,0,設定!$H$3)),0,IF(F873=0,0,設定!$H$3))</f>
        <v>0.6</v>
      </c>
      <c r="I873" s="75" t="n">
        <f aca="false">IF(ISERROR(G873/F873),0,G873/F873)</f>
        <v>0.6</v>
      </c>
      <c r="J873" s="76"/>
      <c r="K873" s="68"/>
      <c r="L873" s="69"/>
    </row>
    <row r="874" customFormat="false" ht="13.5" hidden="false" customHeight="false" outlineLevel="0" collapsed="false">
      <c r="A874" s="70" t="n">
        <v>872</v>
      </c>
      <c r="B874" s="71" t="n">
        <v>11</v>
      </c>
      <c r="C874" s="71" t="n">
        <v>6</v>
      </c>
      <c r="D874" s="71" t="n">
        <v>10</v>
      </c>
      <c r="E874" s="72" t="n">
        <f aca="false">IF(OR(B874=0,C874=0,D874=0),0,WEEKDAY(DATE(B874+2000,C874,D874)))</f>
        <v>6</v>
      </c>
      <c r="F874" s="73" t="n">
        <v>79860</v>
      </c>
      <c r="G874" s="74" t="n">
        <f aca="false">IF(F874=0,0,IF(ISERROR(F874*H874+J874),0,F874*H874+J874))</f>
        <v>47916</v>
      </c>
      <c r="H874" s="75" t="n">
        <f aca="false">IF(ISERROR(IF(F874=0,0,設定!$H$3)),0,IF(F874=0,0,設定!$H$3))</f>
        <v>0.6</v>
      </c>
      <c r="I874" s="75" t="n">
        <f aca="false">IF(ISERROR(G874/F874),0,G874/F874)</f>
        <v>0.6</v>
      </c>
      <c r="J874" s="76"/>
      <c r="K874" s="68"/>
      <c r="L874" s="69"/>
    </row>
    <row r="875" customFormat="false" ht="13.5" hidden="false" customHeight="false" outlineLevel="0" collapsed="false">
      <c r="A875" s="70" t="n">
        <v>873</v>
      </c>
      <c r="B875" s="71" t="n">
        <v>11</v>
      </c>
      <c r="C875" s="71" t="n">
        <v>6</v>
      </c>
      <c r="D875" s="71" t="n">
        <v>10</v>
      </c>
      <c r="E875" s="72" t="n">
        <f aca="false">IF(OR(B875=0,C875=0,D875=0),0,WEEKDAY(DATE(B875+2000,C875,D875)))</f>
        <v>6</v>
      </c>
      <c r="F875" s="73" t="n">
        <v>54230</v>
      </c>
      <c r="G875" s="74" t="n">
        <f aca="false">IF(F875=0,0,IF(ISERROR(F875*H875+J875),0,F875*H875+J875))</f>
        <v>40343</v>
      </c>
      <c r="H875" s="75" t="n">
        <f aca="false">IF(ISERROR(IF(F875=0,0,設定!$H$3)),0,IF(F875=0,0,設定!$H$3))</f>
        <v>0.6</v>
      </c>
      <c r="I875" s="75" t="n">
        <f aca="false">IF(ISERROR(G875/F875),0,G875/F875)</f>
        <v>0.743924027291167</v>
      </c>
      <c r="J875" s="76" t="n">
        <v>7805</v>
      </c>
      <c r="K875" s="68"/>
      <c r="L875" s="69"/>
    </row>
    <row r="876" customFormat="false" ht="13.5" hidden="false" customHeight="false" outlineLevel="0" collapsed="false">
      <c r="A876" s="70" t="n">
        <v>874</v>
      </c>
      <c r="B876" s="71" t="n">
        <v>11</v>
      </c>
      <c r="C876" s="71" t="n">
        <v>6</v>
      </c>
      <c r="D876" s="71" t="n">
        <v>10</v>
      </c>
      <c r="E876" s="72" t="n">
        <f aca="false">IF(OR(B876=0,C876=0,D876=0),0,WEEKDAY(DATE(B876+2000,C876,D876)))</f>
        <v>6</v>
      </c>
      <c r="F876" s="73" t="n">
        <v>36325</v>
      </c>
      <c r="G876" s="74" t="n">
        <f aca="false">IF(F876=0,0,IF(ISERROR(F876*H876+J876),0,F876*H876+J876))</f>
        <v>21795</v>
      </c>
      <c r="H876" s="75" t="n">
        <f aca="false">IF(ISERROR(IF(F876=0,0,設定!$H$3)),0,IF(F876=0,0,設定!$H$3))</f>
        <v>0.6</v>
      </c>
      <c r="I876" s="75" t="n">
        <f aca="false">IF(ISERROR(G876/F876),0,G876/F876)</f>
        <v>0.6</v>
      </c>
      <c r="J876" s="76"/>
      <c r="K876" s="68"/>
      <c r="L876" s="69"/>
    </row>
    <row r="877" customFormat="false" ht="13.5" hidden="false" customHeight="false" outlineLevel="0" collapsed="false">
      <c r="A877" s="70" t="n">
        <v>875</v>
      </c>
      <c r="B877" s="71" t="n">
        <v>11</v>
      </c>
      <c r="C877" s="71" t="n">
        <v>6</v>
      </c>
      <c r="D877" s="71" t="n">
        <v>11</v>
      </c>
      <c r="E877" s="72" t="n">
        <f aca="false">IF(OR(B877=0,C877=0,D877=0),0,WEEKDAY(DATE(B877+2000,C877,D877)))</f>
        <v>7</v>
      </c>
      <c r="F877" s="73" t="n">
        <v>35365</v>
      </c>
      <c r="G877" s="74" t="n">
        <f aca="false">IF(F877=0,0,IF(ISERROR(F877*H877+J877),0,F877*H877+J877))</f>
        <v>21219</v>
      </c>
      <c r="H877" s="75" t="n">
        <f aca="false">IF(ISERROR(IF(F877=0,0,設定!$H$3)),0,IF(F877=0,0,設定!$H$3))</f>
        <v>0.6</v>
      </c>
      <c r="I877" s="75" t="n">
        <f aca="false">IF(ISERROR(G877/F877),0,G877/F877)</f>
        <v>0.6</v>
      </c>
      <c r="J877" s="76"/>
      <c r="K877" s="68"/>
      <c r="L877" s="69"/>
    </row>
    <row r="878" customFormat="false" ht="13.5" hidden="false" customHeight="false" outlineLevel="0" collapsed="false">
      <c r="A878" s="70" t="n">
        <v>876</v>
      </c>
      <c r="B878" s="71" t="n">
        <v>11</v>
      </c>
      <c r="C878" s="71" t="n">
        <v>6</v>
      </c>
      <c r="D878" s="71" t="n">
        <v>11</v>
      </c>
      <c r="E878" s="72" t="n">
        <f aca="false">IF(OR(B878=0,C878=0,D878=0),0,WEEKDAY(DATE(B878+2000,C878,D878)))</f>
        <v>7</v>
      </c>
      <c r="F878" s="73" t="n">
        <v>92510</v>
      </c>
      <c r="G878" s="74" t="n">
        <f aca="false">IF(F878=0,0,IF(ISERROR(F878*H878+J878),0,F878*H878+J878))</f>
        <v>64622</v>
      </c>
      <c r="H878" s="75" t="n">
        <f aca="false">IF(ISERROR(IF(F878=0,0,設定!$H$3)),0,IF(F878=0,0,設定!$H$3))</f>
        <v>0.6</v>
      </c>
      <c r="I878" s="75" t="n">
        <f aca="false">IF(ISERROR(G878/F878),0,G878/F878)</f>
        <v>0.698540698302886</v>
      </c>
      <c r="J878" s="76" t="n">
        <v>9116</v>
      </c>
      <c r="K878" s="68"/>
      <c r="L878" s="69"/>
    </row>
    <row r="879" customFormat="false" ht="13.5" hidden="false" customHeight="false" outlineLevel="0" collapsed="false">
      <c r="A879" s="70" t="n">
        <v>877</v>
      </c>
      <c r="B879" s="71" t="n">
        <v>11</v>
      </c>
      <c r="C879" s="71" t="n">
        <v>6</v>
      </c>
      <c r="D879" s="71" t="n">
        <v>11</v>
      </c>
      <c r="E879" s="72" t="n">
        <f aca="false">IF(OR(B879=0,C879=0,D879=0),0,WEEKDAY(DATE(B879+2000,C879,D879)))</f>
        <v>7</v>
      </c>
      <c r="F879" s="73" t="n">
        <v>83040</v>
      </c>
      <c r="G879" s="74" t="n">
        <f aca="false">IF(F879=0,0,IF(ISERROR(F879*H879+J879),0,F879*H879+J879))</f>
        <v>43554</v>
      </c>
      <c r="H879" s="75" t="n">
        <f aca="false">IF(ISERROR(IF(F879=0,0,設定!$H$3)),0,IF(F879=0,0,設定!$H$3))</f>
        <v>0.6</v>
      </c>
      <c r="I879" s="75" t="n">
        <f aca="false">IF(ISERROR(G879/F879),0,G879/F879)</f>
        <v>0.524494219653179</v>
      </c>
      <c r="J879" s="76" t="n">
        <v>-6270</v>
      </c>
      <c r="K879" s="68"/>
      <c r="L879" s="69"/>
    </row>
    <row r="880" customFormat="false" ht="13.5" hidden="false" customHeight="false" outlineLevel="0" collapsed="false">
      <c r="A880" s="70" t="n">
        <v>878</v>
      </c>
      <c r="B880" s="71" t="n">
        <v>11</v>
      </c>
      <c r="C880" s="71" t="n">
        <v>6</v>
      </c>
      <c r="D880" s="71" t="n">
        <v>11</v>
      </c>
      <c r="E880" s="72" t="n">
        <f aca="false">IF(OR(B880=0,C880=0,D880=0),0,WEEKDAY(DATE(B880+2000,C880,D880)))</f>
        <v>7</v>
      </c>
      <c r="F880" s="73" t="n">
        <v>104000</v>
      </c>
      <c r="G880" s="74" t="n">
        <f aca="false">IF(F880=0,0,IF(ISERROR(F880*H880+J880),0,F880*H880+J880))</f>
        <v>62400</v>
      </c>
      <c r="H880" s="75" t="n">
        <f aca="false">IF(ISERROR(IF(F880=0,0,設定!$H$3)),0,IF(F880=0,0,設定!$H$3))</f>
        <v>0.6</v>
      </c>
      <c r="I880" s="75" t="n">
        <f aca="false">IF(ISERROR(G880/F880),0,G880/F880)</f>
        <v>0.6</v>
      </c>
      <c r="J880" s="76"/>
      <c r="K880" s="68"/>
      <c r="L880" s="69"/>
    </row>
    <row r="881" customFormat="false" ht="13.5" hidden="false" customHeight="false" outlineLevel="0" collapsed="false">
      <c r="A881" s="70" t="n">
        <v>879</v>
      </c>
      <c r="B881" s="71" t="n">
        <v>11</v>
      </c>
      <c r="C881" s="71" t="n">
        <v>6</v>
      </c>
      <c r="D881" s="71" t="n">
        <v>11</v>
      </c>
      <c r="E881" s="72" t="n">
        <f aca="false">IF(OR(B881=0,C881=0,D881=0),0,WEEKDAY(DATE(B881+2000,C881,D881)))</f>
        <v>7</v>
      </c>
      <c r="F881" s="73" t="n">
        <v>69870</v>
      </c>
      <c r="G881" s="74" t="n">
        <f aca="false">IF(F881=0,0,IF(ISERROR(F881*H881+J881),0,F881*H881+J881))</f>
        <v>48424</v>
      </c>
      <c r="H881" s="75" t="n">
        <f aca="false">IF(ISERROR(IF(F881=0,0,設定!$H$3)),0,IF(F881=0,0,設定!$H$3))</f>
        <v>0.6</v>
      </c>
      <c r="I881" s="75" t="n">
        <f aca="false">IF(ISERROR(G881/F881),0,G881/F881)</f>
        <v>0.693058537283527</v>
      </c>
      <c r="J881" s="76" t="n">
        <v>6502</v>
      </c>
      <c r="K881" s="68"/>
      <c r="L881" s="69"/>
    </row>
    <row r="882" customFormat="false" ht="13.5" hidden="false" customHeight="false" outlineLevel="0" collapsed="false">
      <c r="A882" s="70" t="n">
        <v>880</v>
      </c>
      <c r="B882" s="71" t="n">
        <v>11</v>
      </c>
      <c r="C882" s="71" t="n">
        <v>6</v>
      </c>
      <c r="D882" s="71" t="n">
        <v>12</v>
      </c>
      <c r="E882" s="72" t="n">
        <f aca="false">IF(OR(B882=0,C882=0,D882=0),0,WEEKDAY(DATE(B882+2000,C882,D882)))</f>
        <v>1</v>
      </c>
      <c r="F882" s="73" t="n">
        <v>113100</v>
      </c>
      <c r="G882" s="74" t="n">
        <f aca="false">IF(F882=0,0,IF(ISERROR(F882*H882+J882),0,F882*H882+J882))</f>
        <v>67860</v>
      </c>
      <c r="H882" s="75" t="n">
        <f aca="false">IF(ISERROR(IF(F882=0,0,設定!$H$3)),0,IF(F882=0,0,設定!$H$3))</f>
        <v>0.6</v>
      </c>
      <c r="I882" s="75" t="n">
        <f aca="false">IF(ISERROR(G882/F882),0,G882/F882)</f>
        <v>0.6</v>
      </c>
      <c r="J882" s="76"/>
      <c r="K882" s="68"/>
      <c r="L882" s="69"/>
    </row>
    <row r="883" customFormat="false" ht="13.5" hidden="false" customHeight="false" outlineLevel="0" collapsed="false">
      <c r="A883" s="70" t="n">
        <v>881</v>
      </c>
      <c r="B883" s="71" t="n">
        <v>11</v>
      </c>
      <c r="C883" s="71" t="n">
        <v>6</v>
      </c>
      <c r="D883" s="71" t="n">
        <v>12</v>
      </c>
      <c r="E883" s="72" t="n">
        <f aca="false">IF(OR(B883=0,C883=0,D883=0),0,WEEKDAY(DATE(B883+2000,C883,D883)))</f>
        <v>1</v>
      </c>
      <c r="F883" s="73" t="n">
        <v>52384</v>
      </c>
      <c r="G883" s="74" t="n">
        <f aca="false">IF(F883=0,0,IF(ISERROR(F883*H883+J883),0,F883*H883+J883))</f>
        <v>31430.4</v>
      </c>
      <c r="H883" s="75" t="n">
        <f aca="false">IF(ISERROR(IF(F883=0,0,設定!$H$3)),0,IF(F883=0,0,設定!$H$3))</f>
        <v>0.6</v>
      </c>
      <c r="I883" s="75" t="n">
        <f aca="false">IF(ISERROR(G883/F883),0,G883/F883)</f>
        <v>0.6</v>
      </c>
      <c r="J883" s="76"/>
      <c r="K883" s="68"/>
      <c r="L883" s="69"/>
    </row>
    <row r="884" customFormat="false" ht="13.5" hidden="false" customHeight="false" outlineLevel="0" collapsed="false">
      <c r="A884" s="70" t="n">
        <v>882</v>
      </c>
      <c r="B884" s="71" t="n">
        <v>11</v>
      </c>
      <c r="C884" s="71" t="n">
        <v>6</v>
      </c>
      <c r="D884" s="71" t="n">
        <v>12</v>
      </c>
      <c r="E884" s="72" t="n">
        <f aca="false">IF(OR(B884=0,C884=0,D884=0),0,WEEKDAY(DATE(B884+2000,C884,D884)))</f>
        <v>1</v>
      </c>
      <c r="F884" s="73" t="n">
        <v>87950</v>
      </c>
      <c r="G884" s="74" t="n">
        <f aca="false">IF(F884=0,0,IF(ISERROR(F884*H884+J884),0,F884*H884+J884))</f>
        <v>45395</v>
      </c>
      <c r="H884" s="75" t="n">
        <f aca="false">IF(ISERROR(IF(F884=0,0,設定!$H$3)),0,IF(F884=0,0,設定!$H$3))</f>
        <v>0.6</v>
      </c>
      <c r="I884" s="75" t="n">
        <f aca="false">IF(ISERROR(G884/F884),0,G884/F884)</f>
        <v>0.516145537237067</v>
      </c>
      <c r="J884" s="76" t="n">
        <v>-7375</v>
      </c>
      <c r="K884" s="68"/>
      <c r="L884" s="69"/>
    </row>
    <row r="885" customFormat="false" ht="13.5" hidden="false" customHeight="false" outlineLevel="0" collapsed="false">
      <c r="A885" s="70" t="n">
        <v>883</v>
      </c>
      <c r="B885" s="71" t="n">
        <v>11</v>
      </c>
      <c r="C885" s="71" t="n">
        <v>6</v>
      </c>
      <c r="D885" s="71" t="n">
        <v>12</v>
      </c>
      <c r="E885" s="72" t="n">
        <f aca="false">IF(OR(B885=0,C885=0,D885=0),0,WEEKDAY(DATE(B885+2000,C885,D885)))</f>
        <v>1</v>
      </c>
      <c r="F885" s="73" t="n">
        <v>135398</v>
      </c>
      <c r="G885" s="74" t="n">
        <f aca="false">IF(F885=0,0,IF(ISERROR(F885*H885+J885),0,F885*H885+J885))</f>
        <v>81238.8</v>
      </c>
      <c r="H885" s="75" t="n">
        <f aca="false">IF(ISERROR(IF(F885=0,0,設定!$H$3)),0,IF(F885=0,0,設定!$H$3))</f>
        <v>0.6</v>
      </c>
      <c r="I885" s="75" t="n">
        <f aca="false">IF(ISERROR(G885/F885),0,G885/F885)</f>
        <v>0.6</v>
      </c>
      <c r="J885" s="76"/>
      <c r="K885" s="68"/>
      <c r="L885" s="69"/>
    </row>
    <row r="886" customFormat="false" ht="13.5" hidden="false" customHeight="false" outlineLevel="0" collapsed="false">
      <c r="A886" s="70" t="n">
        <v>884</v>
      </c>
      <c r="B886" s="71" t="n">
        <v>11</v>
      </c>
      <c r="C886" s="71" t="n">
        <v>6</v>
      </c>
      <c r="D886" s="71" t="n">
        <v>12</v>
      </c>
      <c r="E886" s="72" t="n">
        <f aca="false">IF(OR(B886=0,C886=0,D886=0),0,WEEKDAY(DATE(B886+2000,C886,D886)))</f>
        <v>1</v>
      </c>
      <c r="F886" s="73" t="n">
        <v>69070</v>
      </c>
      <c r="G886" s="74" t="n">
        <f aca="false">IF(F886=0,0,IF(ISERROR(F886*H886+J886),0,F886*H886+J886))</f>
        <v>41442</v>
      </c>
      <c r="H886" s="75" t="n">
        <f aca="false">IF(ISERROR(IF(F886=0,0,設定!$H$3)),0,IF(F886=0,0,設定!$H$3))</f>
        <v>0.6</v>
      </c>
      <c r="I886" s="75" t="n">
        <f aca="false">IF(ISERROR(G886/F886),0,G886/F886)</f>
        <v>0.6</v>
      </c>
      <c r="J886" s="76"/>
      <c r="K886" s="68"/>
      <c r="L886" s="69"/>
    </row>
    <row r="887" customFormat="false" ht="13.5" hidden="false" customHeight="false" outlineLevel="0" collapsed="false">
      <c r="A887" s="70" t="n">
        <v>885</v>
      </c>
      <c r="B887" s="71" t="n">
        <v>11</v>
      </c>
      <c r="C887" s="71" t="n">
        <v>6</v>
      </c>
      <c r="D887" s="71" t="n">
        <v>12</v>
      </c>
      <c r="E887" s="72" t="n">
        <f aca="false">IF(OR(B887=0,C887=0,D887=0),0,WEEKDAY(DATE(B887+2000,C887,D887)))</f>
        <v>1</v>
      </c>
      <c r="F887" s="73" t="n">
        <v>118290</v>
      </c>
      <c r="G887" s="74" t="n">
        <f aca="false">IF(F887=0,0,IF(ISERROR(F887*H887+J887),0,F887*H887+J887))</f>
        <v>79731</v>
      </c>
      <c r="H887" s="75" t="n">
        <f aca="false">IF(ISERROR(IF(F887=0,0,設定!$H$3)),0,IF(F887=0,0,設定!$H$3))</f>
        <v>0.6</v>
      </c>
      <c r="I887" s="75" t="n">
        <f aca="false">IF(ISERROR(G887/F887),0,G887/F887)</f>
        <v>0.67402992645194</v>
      </c>
      <c r="J887" s="76" t="n">
        <v>8757</v>
      </c>
      <c r="K887" s="68"/>
      <c r="L887" s="69"/>
    </row>
    <row r="888" customFormat="false" ht="13.5" hidden="false" customHeight="false" outlineLevel="0" collapsed="false">
      <c r="A888" s="70" t="n">
        <v>886</v>
      </c>
      <c r="B888" s="71" t="n">
        <v>11</v>
      </c>
      <c r="C888" s="71" t="n">
        <v>6</v>
      </c>
      <c r="D888" s="71" t="n">
        <v>13</v>
      </c>
      <c r="E888" s="72" t="n">
        <f aca="false">IF(OR(B888=0,C888=0,D888=0),0,WEEKDAY(DATE(B888+2000,C888,D888)))</f>
        <v>2</v>
      </c>
      <c r="F888" s="73" t="n">
        <v>109363</v>
      </c>
      <c r="G888" s="74" t="n">
        <f aca="false">IF(F888=0,0,IF(ISERROR(F888*H888+J888),0,F888*H888+J888))</f>
        <v>65617.8</v>
      </c>
      <c r="H888" s="75" t="n">
        <f aca="false">IF(ISERROR(IF(F888=0,0,設定!$H$3)),0,IF(F888=0,0,設定!$H$3))</f>
        <v>0.6</v>
      </c>
      <c r="I888" s="75" t="n">
        <f aca="false">IF(ISERROR(G888/F888),0,G888/F888)</f>
        <v>0.6</v>
      </c>
      <c r="J888" s="76"/>
      <c r="K888" s="68"/>
      <c r="L888" s="69"/>
    </row>
    <row r="889" customFormat="false" ht="13.5" hidden="false" customHeight="false" outlineLevel="0" collapsed="false">
      <c r="A889" s="70" t="n">
        <v>887</v>
      </c>
      <c r="B889" s="71" t="n">
        <v>11</v>
      </c>
      <c r="C889" s="71" t="n">
        <v>6</v>
      </c>
      <c r="D889" s="71" t="n">
        <v>13</v>
      </c>
      <c r="E889" s="72" t="n">
        <f aca="false">IF(OR(B889=0,C889=0,D889=0),0,WEEKDAY(DATE(B889+2000,C889,D889)))</f>
        <v>2</v>
      </c>
      <c r="F889" s="73" t="n">
        <v>53200</v>
      </c>
      <c r="G889" s="74" t="n">
        <f aca="false">IF(F889=0,0,IF(ISERROR(F889*H889+J889),0,F889*H889+J889))</f>
        <v>31920</v>
      </c>
      <c r="H889" s="75" t="n">
        <f aca="false">IF(ISERROR(IF(F889=0,0,設定!$H$3)),0,IF(F889=0,0,設定!$H$3))</f>
        <v>0.6</v>
      </c>
      <c r="I889" s="75" t="n">
        <f aca="false">IF(ISERROR(G889/F889),0,G889/F889)</f>
        <v>0.6</v>
      </c>
      <c r="J889" s="76"/>
      <c r="K889" s="68"/>
      <c r="L889" s="69"/>
    </row>
    <row r="890" customFormat="false" ht="13.5" hidden="false" customHeight="false" outlineLevel="0" collapsed="false">
      <c r="A890" s="70" t="n">
        <v>888</v>
      </c>
      <c r="B890" s="71" t="n">
        <v>11</v>
      </c>
      <c r="C890" s="71" t="n">
        <v>6</v>
      </c>
      <c r="D890" s="71" t="n">
        <v>13</v>
      </c>
      <c r="E890" s="72" t="n">
        <f aca="false">IF(OR(B890=0,C890=0,D890=0),0,WEEKDAY(DATE(B890+2000,C890,D890)))</f>
        <v>2</v>
      </c>
      <c r="F890" s="73" t="n">
        <v>58300</v>
      </c>
      <c r="G890" s="74" t="n">
        <f aca="false">IF(F890=0,0,IF(ISERROR(F890*H890+J890),0,F890*H890+J890))</f>
        <v>34980</v>
      </c>
      <c r="H890" s="75" t="n">
        <f aca="false">IF(ISERROR(IF(F890=0,0,設定!$H$3)),0,IF(F890=0,0,設定!$H$3))</f>
        <v>0.6</v>
      </c>
      <c r="I890" s="75" t="n">
        <f aca="false">IF(ISERROR(G890/F890),0,G890/F890)</f>
        <v>0.6</v>
      </c>
      <c r="J890" s="76"/>
      <c r="K890" s="68"/>
      <c r="L890" s="69"/>
    </row>
    <row r="891" customFormat="false" ht="13.5" hidden="false" customHeight="false" outlineLevel="0" collapsed="false">
      <c r="A891" s="70" t="n">
        <v>889</v>
      </c>
      <c r="B891" s="71" t="n">
        <v>11</v>
      </c>
      <c r="C891" s="71" t="n">
        <v>6</v>
      </c>
      <c r="D891" s="71" t="n">
        <v>13</v>
      </c>
      <c r="E891" s="72" t="n">
        <f aca="false">IF(OR(B891=0,C891=0,D891=0),0,WEEKDAY(DATE(B891+2000,C891,D891)))</f>
        <v>2</v>
      </c>
      <c r="F891" s="73" t="n">
        <v>41800</v>
      </c>
      <c r="G891" s="74" t="n">
        <f aca="false">IF(F891=0,0,IF(ISERROR(F891*H891+J891),0,F891*H891+J891))</f>
        <v>25080</v>
      </c>
      <c r="H891" s="75" t="n">
        <f aca="false">IF(ISERROR(IF(F891=0,0,設定!$H$3)),0,IF(F891=0,0,設定!$H$3))</f>
        <v>0.6</v>
      </c>
      <c r="I891" s="75" t="n">
        <f aca="false">IF(ISERROR(G891/F891),0,G891/F891)</f>
        <v>0.6</v>
      </c>
      <c r="J891" s="76"/>
      <c r="K891" s="68"/>
      <c r="L891" s="69"/>
    </row>
    <row r="892" customFormat="false" ht="13.5" hidden="false" customHeight="false" outlineLevel="0" collapsed="false">
      <c r="A892" s="70" t="n">
        <v>890</v>
      </c>
      <c r="B892" s="71" t="n">
        <v>11</v>
      </c>
      <c r="C892" s="71" t="n">
        <v>6</v>
      </c>
      <c r="D892" s="71" t="n">
        <v>13</v>
      </c>
      <c r="E892" s="72" t="n">
        <f aca="false">IF(OR(B892=0,C892=0,D892=0),0,WEEKDAY(DATE(B892+2000,C892,D892)))</f>
        <v>2</v>
      </c>
      <c r="F892" s="73" t="n">
        <v>42400</v>
      </c>
      <c r="G892" s="74" t="n">
        <f aca="false">IF(F892=0,0,IF(ISERROR(F892*H892+J892),0,F892*H892+J892))</f>
        <v>25440</v>
      </c>
      <c r="H892" s="75" t="n">
        <f aca="false">IF(ISERROR(IF(F892=0,0,設定!$H$3)),0,IF(F892=0,0,設定!$H$3))</f>
        <v>0.6</v>
      </c>
      <c r="I892" s="75" t="n">
        <f aca="false">IF(ISERROR(G892/F892),0,G892/F892)</f>
        <v>0.6</v>
      </c>
      <c r="J892" s="76"/>
      <c r="K892" s="68"/>
      <c r="L892" s="69"/>
    </row>
    <row r="893" customFormat="false" ht="13.5" hidden="false" customHeight="false" outlineLevel="0" collapsed="false">
      <c r="A893" s="70" t="n">
        <v>891</v>
      </c>
      <c r="B893" s="71" t="n">
        <v>11</v>
      </c>
      <c r="C893" s="71" t="n">
        <v>6</v>
      </c>
      <c r="D893" s="71" t="n">
        <v>14</v>
      </c>
      <c r="E893" s="72" t="n">
        <f aca="false">IF(OR(B893=0,C893=0,D893=0),0,WEEKDAY(DATE(B893+2000,C893,D893)))</f>
        <v>3</v>
      </c>
      <c r="F893" s="73" t="n">
        <v>121490</v>
      </c>
      <c r="G893" s="74" t="n">
        <f aca="false">IF(F893=0,0,IF(ISERROR(F893*H893+J893),0,F893*H893+J893))</f>
        <v>80858</v>
      </c>
      <c r="H893" s="75" t="n">
        <f aca="false">IF(ISERROR(IF(F893=0,0,設定!$H$3)),0,IF(F893=0,0,設定!$H$3))</f>
        <v>0.6</v>
      </c>
      <c r="I893" s="75" t="n">
        <f aca="false">IF(ISERROR(G893/F893),0,G893/F893)</f>
        <v>0.665552720388509</v>
      </c>
      <c r="J893" s="76" t="n">
        <v>7964</v>
      </c>
      <c r="K893" s="68"/>
      <c r="L893" s="69"/>
    </row>
    <row r="894" customFormat="false" ht="13.5" hidden="false" customHeight="false" outlineLevel="0" collapsed="false">
      <c r="A894" s="70" t="n">
        <v>892</v>
      </c>
      <c r="B894" s="71" t="n">
        <v>11</v>
      </c>
      <c r="C894" s="71" t="n">
        <v>6</v>
      </c>
      <c r="D894" s="71" t="n">
        <v>14</v>
      </c>
      <c r="E894" s="72" t="n">
        <f aca="false">IF(OR(B894=0,C894=0,D894=0),0,WEEKDAY(DATE(B894+2000,C894,D894)))</f>
        <v>3</v>
      </c>
      <c r="F894" s="73" t="n">
        <v>35300</v>
      </c>
      <c r="G894" s="74" t="n">
        <f aca="false">IF(F894=0,0,IF(ISERROR(F894*H894+J894),0,F894*H894+J894))</f>
        <v>21180</v>
      </c>
      <c r="H894" s="75" t="n">
        <f aca="false">IF(ISERROR(IF(F894=0,0,設定!$H$3)),0,IF(F894=0,0,設定!$H$3))</f>
        <v>0.6</v>
      </c>
      <c r="I894" s="75" t="n">
        <f aca="false">IF(ISERROR(G894/F894),0,G894/F894)</f>
        <v>0.6</v>
      </c>
      <c r="J894" s="76"/>
      <c r="K894" s="68"/>
      <c r="L894" s="69"/>
    </row>
    <row r="895" customFormat="false" ht="13.5" hidden="false" customHeight="false" outlineLevel="0" collapsed="false">
      <c r="A895" s="70" t="n">
        <v>893</v>
      </c>
      <c r="B895" s="71" t="n">
        <v>11</v>
      </c>
      <c r="C895" s="71" t="n">
        <v>6</v>
      </c>
      <c r="D895" s="71" t="n">
        <v>14</v>
      </c>
      <c r="E895" s="72" t="n">
        <f aca="false">IF(OR(B895=0,C895=0,D895=0),0,WEEKDAY(DATE(B895+2000,C895,D895)))</f>
        <v>3</v>
      </c>
      <c r="F895" s="73" t="n">
        <v>136145</v>
      </c>
      <c r="G895" s="74" t="n">
        <f aca="false">IF(F895=0,0,IF(ISERROR(F895*H895+J895),0,F895*H895+J895))</f>
        <v>81687</v>
      </c>
      <c r="H895" s="75" t="n">
        <f aca="false">IF(ISERROR(IF(F895=0,0,設定!$H$3)),0,IF(F895=0,0,設定!$H$3))</f>
        <v>0.6</v>
      </c>
      <c r="I895" s="75" t="n">
        <f aca="false">IF(ISERROR(G895/F895),0,G895/F895)</f>
        <v>0.6</v>
      </c>
      <c r="J895" s="76"/>
      <c r="K895" s="68"/>
      <c r="L895" s="69"/>
    </row>
    <row r="896" customFormat="false" ht="13.5" hidden="false" customHeight="false" outlineLevel="0" collapsed="false">
      <c r="A896" s="70" t="n">
        <v>894</v>
      </c>
      <c r="B896" s="71" t="n">
        <v>11</v>
      </c>
      <c r="C896" s="71" t="n">
        <v>6</v>
      </c>
      <c r="D896" s="71" t="n">
        <v>14</v>
      </c>
      <c r="E896" s="72" t="n">
        <f aca="false">IF(OR(B896=0,C896=0,D896=0),0,WEEKDAY(DATE(B896+2000,C896,D896)))</f>
        <v>3</v>
      </c>
      <c r="F896" s="73" t="n">
        <v>43500</v>
      </c>
      <c r="G896" s="74" t="n">
        <f aca="false">IF(F896=0,0,IF(ISERROR(F896*H896+J896),0,F896*H896+J896))</f>
        <v>26100</v>
      </c>
      <c r="H896" s="75" t="n">
        <f aca="false">IF(ISERROR(IF(F896=0,0,設定!$H$3)),0,IF(F896=0,0,設定!$H$3))</f>
        <v>0.6</v>
      </c>
      <c r="I896" s="75" t="n">
        <f aca="false">IF(ISERROR(G896/F896),0,G896/F896)</f>
        <v>0.6</v>
      </c>
      <c r="J896" s="76"/>
      <c r="K896" s="68"/>
      <c r="L896" s="69"/>
    </row>
    <row r="897" customFormat="false" ht="13.5" hidden="false" customHeight="false" outlineLevel="0" collapsed="false">
      <c r="A897" s="70" t="n">
        <v>895</v>
      </c>
      <c r="B897" s="71" t="n">
        <v>11</v>
      </c>
      <c r="C897" s="71" t="n">
        <v>6</v>
      </c>
      <c r="D897" s="71" t="n">
        <v>14</v>
      </c>
      <c r="E897" s="72" t="n">
        <f aca="false">IF(OR(B897=0,C897=0,D897=0),0,WEEKDAY(DATE(B897+2000,C897,D897)))</f>
        <v>3</v>
      </c>
      <c r="F897" s="73" t="n">
        <v>152204</v>
      </c>
      <c r="G897" s="74" t="n">
        <f aca="false">IF(F897=0,0,IF(ISERROR(F897*H897+J897),0,F897*H897+J897))</f>
        <v>91322.4</v>
      </c>
      <c r="H897" s="75" t="n">
        <f aca="false">IF(ISERROR(IF(F897=0,0,設定!$H$3)),0,IF(F897=0,0,設定!$H$3))</f>
        <v>0.6</v>
      </c>
      <c r="I897" s="75" t="n">
        <f aca="false">IF(ISERROR(G897/F897),0,G897/F897)</f>
        <v>0.6</v>
      </c>
      <c r="J897" s="76"/>
      <c r="K897" s="68"/>
      <c r="L897" s="69"/>
    </row>
    <row r="898" customFormat="false" ht="13.5" hidden="false" customHeight="false" outlineLevel="0" collapsed="false">
      <c r="A898" s="70" t="n">
        <v>896</v>
      </c>
      <c r="B898" s="71" t="n">
        <v>11</v>
      </c>
      <c r="C898" s="71" t="n">
        <v>6</v>
      </c>
      <c r="D898" s="71" t="n">
        <v>15</v>
      </c>
      <c r="E898" s="72" t="n">
        <f aca="false">IF(OR(B898=0,C898=0,D898=0),0,WEEKDAY(DATE(B898+2000,C898,D898)))</f>
        <v>4</v>
      </c>
      <c r="F898" s="73" t="n">
        <v>155405</v>
      </c>
      <c r="G898" s="74" t="n">
        <f aca="false">IF(F898=0,0,IF(ISERROR(F898*H898+J898),0,F898*H898+J898))</f>
        <v>93243</v>
      </c>
      <c r="H898" s="75" t="n">
        <f aca="false">IF(ISERROR(IF(F898=0,0,設定!$H$3)),0,IF(F898=0,0,設定!$H$3))</f>
        <v>0.6</v>
      </c>
      <c r="I898" s="75" t="n">
        <f aca="false">IF(ISERROR(G898/F898),0,G898/F898)</f>
        <v>0.6</v>
      </c>
      <c r="J898" s="76"/>
      <c r="K898" s="68"/>
      <c r="L898" s="69"/>
    </row>
    <row r="899" customFormat="false" ht="13.5" hidden="false" customHeight="false" outlineLevel="0" collapsed="false">
      <c r="A899" s="70" t="n">
        <v>897</v>
      </c>
      <c r="B899" s="71" t="n">
        <v>11</v>
      </c>
      <c r="C899" s="71" t="n">
        <v>6</v>
      </c>
      <c r="D899" s="71" t="n">
        <v>15</v>
      </c>
      <c r="E899" s="72" t="n">
        <f aca="false">IF(OR(B899=0,C899=0,D899=0),0,WEEKDAY(DATE(B899+2000,C899,D899)))</f>
        <v>4</v>
      </c>
      <c r="F899" s="73" t="n">
        <v>108050</v>
      </c>
      <c r="G899" s="74" t="n">
        <f aca="false">IF(F899=0,0,IF(ISERROR(F899*H899+J899),0,F899*H899+J899))</f>
        <v>64830</v>
      </c>
      <c r="H899" s="75" t="n">
        <f aca="false">IF(ISERROR(IF(F899=0,0,設定!$H$3)),0,IF(F899=0,0,設定!$H$3))</f>
        <v>0.6</v>
      </c>
      <c r="I899" s="75" t="n">
        <f aca="false">IF(ISERROR(G899/F899),0,G899/F899)</f>
        <v>0.6</v>
      </c>
      <c r="J899" s="76"/>
      <c r="K899" s="68"/>
      <c r="L899" s="69"/>
    </row>
    <row r="900" customFormat="false" ht="13.5" hidden="false" customHeight="false" outlineLevel="0" collapsed="false">
      <c r="A900" s="70" t="n">
        <v>898</v>
      </c>
      <c r="B900" s="71" t="n">
        <v>11</v>
      </c>
      <c r="C900" s="71" t="n">
        <v>6</v>
      </c>
      <c r="D900" s="71" t="n">
        <v>15</v>
      </c>
      <c r="E900" s="72" t="n">
        <f aca="false">IF(OR(B900=0,C900=0,D900=0),0,WEEKDAY(DATE(B900+2000,C900,D900)))</f>
        <v>4</v>
      </c>
      <c r="F900" s="73" t="n">
        <v>120690</v>
      </c>
      <c r="G900" s="74" t="n">
        <f aca="false">IF(F900=0,0,IF(ISERROR(F900*H900+J900),0,F900*H900+J900))</f>
        <v>72414</v>
      </c>
      <c r="H900" s="75" t="n">
        <f aca="false">IF(ISERROR(IF(F900=0,0,設定!$H$3)),0,IF(F900=0,0,設定!$H$3))</f>
        <v>0.6</v>
      </c>
      <c r="I900" s="75" t="n">
        <f aca="false">IF(ISERROR(G900/F900),0,G900/F900)</f>
        <v>0.6</v>
      </c>
      <c r="J900" s="76"/>
      <c r="K900" s="68"/>
      <c r="L900" s="69"/>
    </row>
    <row r="901" customFormat="false" ht="13.5" hidden="false" customHeight="false" outlineLevel="0" collapsed="false">
      <c r="A901" s="70" t="n">
        <v>899</v>
      </c>
      <c r="B901" s="71" t="n">
        <v>11</v>
      </c>
      <c r="C901" s="71" t="n">
        <v>6</v>
      </c>
      <c r="D901" s="71" t="n">
        <v>15</v>
      </c>
      <c r="E901" s="72" t="n">
        <f aca="false">IF(OR(B901=0,C901=0,D901=0),0,WEEKDAY(DATE(B901+2000,C901,D901)))</f>
        <v>4</v>
      </c>
      <c r="F901" s="73" t="n">
        <v>60067</v>
      </c>
      <c r="G901" s="74" t="n">
        <f aca="false">IF(F901=0,0,IF(ISERROR(F901*H901+J901),0,F901*H901+J901))</f>
        <v>36040.2</v>
      </c>
      <c r="H901" s="75" t="n">
        <f aca="false">IF(ISERROR(IF(F901=0,0,設定!$H$3)),0,IF(F901=0,0,設定!$H$3))</f>
        <v>0.6</v>
      </c>
      <c r="I901" s="75" t="n">
        <f aca="false">IF(ISERROR(G901/F901),0,G901/F901)</f>
        <v>0.6</v>
      </c>
      <c r="J901" s="76"/>
      <c r="K901" s="68"/>
      <c r="L901" s="69"/>
    </row>
    <row r="902" customFormat="false" ht="13.5" hidden="false" customHeight="false" outlineLevel="0" collapsed="false">
      <c r="A902" s="70" t="n">
        <v>900</v>
      </c>
      <c r="B902" s="71" t="n">
        <v>11</v>
      </c>
      <c r="C902" s="71" t="n">
        <v>6</v>
      </c>
      <c r="D902" s="71" t="n">
        <v>15</v>
      </c>
      <c r="E902" s="72" t="n">
        <f aca="false">IF(OR(B902=0,C902=0,D902=0),0,WEEKDAY(DATE(B902+2000,C902,D902)))</f>
        <v>4</v>
      </c>
      <c r="F902" s="73" t="n">
        <v>96200</v>
      </c>
      <c r="G902" s="74" t="n">
        <f aca="false">IF(F902=0,0,IF(ISERROR(F902*H902+J902),0,F902*H902+J902))</f>
        <v>57720</v>
      </c>
      <c r="H902" s="75" t="n">
        <f aca="false">IF(ISERROR(IF(F902=0,0,設定!$H$3)),0,IF(F902=0,0,設定!$H$3))</f>
        <v>0.6</v>
      </c>
      <c r="I902" s="75" t="n">
        <f aca="false">IF(ISERROR(G902/F902),0,G902/F902)</f>
        <v>0.6</v>
      </c>
      <c r="J902" s="76"/>
      <c r="K902" s="68"/>
      <c r="L902" s="69"/>
    </row>
    <row r="903" customFormat="false" ht="13.5" hidden="false" customHeight="false" outlineLevel="0" collapsed="false">
      <c r="A903" s="70" t="n">
        <v>901</v>
      </c>
      <c r="B903" s="71" t="n">
        <v>11</v>
      </c>
      <c r="C903" s="71" t="n">
        <v>6</v>
      </c>
      <c r="D903" s="71" t="n">
        <v>16</v>
      </c>
      <c r="E903" s="72" t="n">
        <f aca="false">IF(OR(B903=0,C903=0,D903=0),0,WEEKDAY(DATE(B903+2000,C903,D903)))</f>
        <v>5</v>
      </c>
      <c r="F903" s="73" t="n">
        <v>90530</v>
      </c>
      <c r="G903" s="74" t="n">
        <f aca="false">IF(F903=0,0,IF(ISERROR(F903*H903+J903),0,F903*H903+J903))</f>
        <v>54318</v>
      </c>
      <c r="H903" s="75" t="n">
        <f aca="false">IF(ISERROR(IF(F903=0,0,設定!$H$3)),0,IF(F903=0,0,設定!$H$3))</f>
        <v>0.6</v>
      </c>
      <c r="I903" s="75" t="n">
        <f aca="false">IF(ISERROR(G903/F903),0,G903/F903)</f>
        <v>0.6</v>
      </c>
      <c r="J903" s="76"/>
      <c r="K903" s="68"/>
      <c r="L903" s="69"/>
    </row>
    <row r="904" customFormat="false" ht="13.5" hidden="false" customHeight="false" outlineLevel="0" collapsed="false">
      <c r="A904" s="70" t="n">
        <v>902</v>
      </c>
      <c r="B904" s="71" t="n">
        <v>11</v>
      </c>
      <c r="C904" s="71" t="n">
        <v>6</v>
      </c>
      <c r="D904" s="71" t="n">
        <v>16</v>
      </c>
      <c r="E904" s="72" t="n">
        <f aca="false">IF(OR(B904=0,C904=0,D904=0),0,WEEKDAY(DATE(B904+2000,C904,D904)))</f>
        <v>5</v>
      </c>
      <c r="F904" s="73" t="n">
        <v>82794</v>
      </c>
      <c r="G904" s="74" t="n">
        <f aca="false">IF(F904=0,0,IF(ISERROR(F904*H904+J904),0,F904*H904+J904))</f>
        <v>49676.4</v>
      </c>
      <c r="H904" s="75" t="n">
        <f aca="false">IF(ISERROR(IF(F904=0,0,設定!$H$3)),0,IF(F904=0,0,設定!$H$3))</f>
        <v>0.6</v>
      </c>
      <c r="I904" s="75" t="n">
        <f aca="false">IF(ISERROR(G904/F904),0,G904/F904)</f>
        <v>0.6</v>
      </c>
      <c r="J904" s="76"/>
      <c r="K904" s="68"/>
      <c r="L904" s="69"/>
    </row>
    <row r="905" customFormat="false" ht="13.5" hidden="false" customHeight="false" outlineLevel="0" collapsed="false">
      <c r="A905" s="70" t="n">
        <v>903</v>
      </c>
      <c r="B905" s="71" t="n">
        <v>11</v>
      </c>
      <c r="C905" s="71" t="n">
        <v>6</v>
      </c>
      <c r="D905" s="71" t="n">
        <v>16</v>
      </c>
      <c r="E905" s="72" t="n">
        <f aca="false">IF(OR(B905=0,C905=0,D905=0),0,WEEKDAY(DATE(B905+2000,C905,D905)))</f>
        <v>5</v>
      </c>
      <c r="F905" s="73" t="n">
        <v>58400</v>
      </c>
      <c r="G905" s="74" t="n">
        <f aca="false">IF(F905=0,0,IF(ISERROR(F905*H905+J905),0,F905*H905+J905))</f>
        <v>29239</v>
      </c>
      <c r="H905" s="75" t="n">
        <f aca="false">IF(ISERROR(IF(F905=0,0,設定!$H$3)),0,IF(F905=0,0,設定!$H$3))</f>
        <v>0.6</v>
      </c>
      <c r="I905" s="75" t="n">
        <f aca="false">IF(ISERROR(G905/F905),0,G905/F905)</f>
        <v>0.500667808219178</v>
      </c>
      <c r="J905" s="76" t="n">
        <v>-5801</v>
      </c>
      <c r="K905" s="68"/>
      <c r="L905" s="69"/>
    </row>
    <row r="906" customFormat="false" ht="13.5" hidden="false" customHeight="false" outlineLevel="0" collapsed="false">
      <c r="A906" s="70" t="n">
        <v>904</v>
      </c>
      <c r="B906" s="71" t="n">
        <v>11</v>
      </c>
      <c r="C906" s="71" t="n">
        <v>6</v>
      </c>
      <c r="D906" s="71" t="n">
        <v>16</v>
      </c>
      <c r="E906" s="72" t="n">
        <f aca="false">IF(OR(B906=0,C906=0,D906=0),0,WEEKDAY(DATE(B906+2000,C906,D906)))</f>
        <v>5</v>
      </c>
      <c r="F906" s="73" t="n">
        <v>152791</v>
      </c>
      <c r="G906" s="74" t="n">
        <f aca="false">IF(F906=0,0,IF(ISERROR(F906*H906+J906),0,F906*H906+J906))</f>
        <v>91674.6</v>
      </c>
      <c r="H906" s="75" t="n">
        <f aca="false">IF(ISERROR(IF(F906=0,0,設定!$H$3)),0,IF(F906=0,0,設定!$H$3))</f>
        <v>0.6</v>
      </c>
      <c r="I906" s="75" t="n">
        <f aca="false">IF(ISERROR(G906/F906),0,G906/F906)</f>
        <v>0.6</v>
      </c>
      <c r="J906" s="76"/>
      <c r="K906" s="68"/>
      <c r="L906" s="69"/>
    </row>
    <row r="907" customFormat="false" ht="13.5" hidden="false" customHeight="false" outlineLevel="0" collapsed="false">
      <c r="A907" s="70" t="n">
        <v>905</v>
      </c>
      <c r="B907" s="71" t="n">
        <v>11</v>
      </c>
      <c r="C907" s="71" t="n">
        <v>6</v>
      </c>
      <c r="D907" s="71" t="n">
        <v>16</v>
      </c>
      <c r="E907" s="72" t="n">
        <f aca="false">IF(OR(B907=0,C907=0,D907=0),0,WEEKDAY(DATE(B907+2000,C907,D907)))</f>
        <v>5</v>
      </c>
      <c r="F907" s="73" t="n">
        <v>21600</v>
      </c>
      <c r="G907" s="74" t="n">
        <f aca="false">IF(F907=0,0,IF(ISERROR(F907*H907+J907),0,F907*H907+J907))</f>
        <v>12960</v>
      </c>
      <c r="H907" s="75" t="n">
        <f aca="false">IF(ISERROR(IF(F907=0,0,設定!$H$3)),0,IF(F907=0,0,設定!$H$3))</f>
        <v>0.6</v>
      </c>
      <c r="I907" s="75" t="n">
        <f aca="false">IF(ISERROR(G907/F907),0,G907/F907)</f>
        <v>0.6</v>
      </c>
      <c r="J907" s="76"/>
      <c r="K907" s="68"/>
      <c r="L907" s="69"/>
    </row>
    <row r="908" customFormat="false" ht="13.5" hidden="false" customHeight="false" outlineLevel="0" collapsed="false">
      <c r="A908" s="70" t="n">
        <v>906</v>
      </c>
      <c r="B908" s="71" t="n">
        <v>11</v>
      </c>
      <c r="C908" s="71" t="n">
        <v>6</v>
      </c>
      <c r="D908" s="71" t="n">
        <v>16</v>
      </c>
      <c r="E908" s="72" t="n">
        <f aca="false">IF(OR(B908=0,C908=0,D908=0),0,WEEKDAY(DATE(B908+2000,C908,D908)))</f>
        <v>5</v>
      </c>
      <c r="F908" s="73" t="n">
        <v>113590</v>
      </c>
      <c r="G908" s="74" t="n">
        <f aca="false">IF(F908=0,0,IF(ISERROR(F908*H908+J908),0,F908*H908+J908))</f>
        <v>61366</v>
      </c>
      <c r="H908" s="75" t="n">
        <f aca="false">IF(ISERROR(IF(F908=0,0,設定!$H$3)),0,IF(F908=0,0,設定!$H$3))</f>
        <v>0.6</v>
      </c>
      <c r="I908" s="75" t="n">
        <f aca="false">IF(ISERROR(G908/F908),0,G908/F908)</f>
        <v>0.540241218417114</v>
      </c>
      <c r="J908" s="76" t="n">
        <v>-6788</v>
      </c>
      <c r="K908" s="68"/>
      <c r="L908" s="69"/>
    </row>
    <row r="909" customFormat="false" ht="13.5" hidden="false" customHeight="false" outlineLevel="0" collapsed="false">
      <c r="A909" s="70" t="n">
        <v>907</v>
      </c>
      <c r="B909" s="71" t="n">
        <v>11</v>
      </c>
      <c r="C909" s="71" t="n">
        <v>6</v>
      </c>
      <c r="D909" s="71" t="n">
        <v>17</v>
      </c>
      <c r="E909" s="72" t="n">
        <f aca="false">IF(OR(B909=0,C909=0,D909=0),0,WEEKDAY(DATE(B909+2000,C909,D909)))</f>
        <v>6</v>
      </c>
      <c r="F909" s="73" t="n">
        <v>101450</v>
      </c>
      <c r="G909" s="74" t="n">
        <f aca="false">IF(F909=0,0,IF(ISERROR(F909*H909+J909),0,F909*H909+J909))</f>
        <v>51246</v>
      </c>
      <c r="H909" s="75" t="n">
        <f aca="false">IF(ISERROR(IF(F909=0,0,設定!$H$3)),0,IF(F909=0,0,設定!$H$3))</f>
        <v>0.6</v>
      </c>
      <c r="I909" s="75" t="n">
        <f aca="false">IF(ISERROR(G909/F909),0,G909/F909)</f>
        <v>0.50513553474618</v>
      </c>
      <c r="J909" s="76" t="n">
        <v>-9624</v>
      </c>
      <c r="K909" s="68"/>
      <c r="L909" s="69"/>
    </row>
    <row r="910" customFormat="false" ht="13.5" hidden="false" customHeight="false" outlineLevel="0" collapsed="false">
      <c r="A910" s="70" t="n">
        <v>908</v>
      </c>
      <c r="B910" s="71" t="n">
        <v>11</v>
      </c>
      <c r="C910" s="71" t="n">
        <v>6</v>
      </c>
      <c r="D910" s="71" t="n">
        <v>17</v>
      </c>
      <c r="E910" s="72" t="n">
        <f aca="false">IF(OR(B910=0,C910=0,D910=0),0,WEEKDAY(DATE(B910+2000,C910,D910)))</f>
        <v>6</v>
      </c>
      <c r="F910" s="73" t="n">
        <v>65200</v>
      </c>
      <c r="G910" s="74" t="n">
        <f aca="false">IF(F910=0,0,IF(ISERROR(F910*H910+J910),0,F910*H910+J910))</f>
        <v>39120</v>
      </c>
      <c r="H910" s="75" t="n">
        <f aca="false">IF(ISERROR(IF(F910=0,0,設定!$H$3)),0,IF(F910=0,0,設定!$H$3))</f>
        <v>0.6</v>
      </c>
      <c r="I910" s="75" t="n">
        <f aca="false">IF(ISERROR(G910/F910),0,G910/F910)</f>
        <v>0.6</v>
      </c>
      <c r="J910" s="76"/>
      <c r="K910" s="68"/>
      <c r="L910" s="69"/>
    </row>
    <row r="911" customFormat="false" ht="13.5" hidden="false" customHeight="false" outlineLevel="0" collapsed="false">
      <c r="A911" s="70" t="n">
        <v>909</v>
      </c>
      <c r="B911" s="71" t="n">
        <v>11</v>
      </c>
      <c r="C911" s="71" t="n">
        <v>6</v>
      </c>
      <c r="D911" s="71" t="n">
        <v>17</v>
      </c>
      <c r="E911" s="72" t="n">
        <f aca="false">IF(OR(B911=0,C911=0,D911=0),0,WEEKDAY(DATE(B911+2000,C911,D911)))</f>
        <v>6</v>
      </c>
      <c r="F911" s="73" t="n">
        <v>78800</v>
      </c>
      <c r="G911" s="74" t="n">
        <f aca="false">IF(F911=0,0,IF(ISERROR(F911*H911+J911),0,F911*H911+J911))</f>
        <v>47280</v>
      </c>
      <c r="H911" s="75" t="n">
        <f aca="false">IF(ISERROR(IF(F911=0,0,設定!$H$3)),0,IF(F911=0,0,設定!$H$3))</f>
        <v>0.6</v>
      </c>
      <c r="I911" s="75" t="n">
        <f aca="false">IF(ISERROR(G911/F911),0,G911/F911)</f>
        <v>0.6</v>
      </c>
      <c r="J911" s="76"/>
      <c r="K911" s="68"/>
      <c r="L911" s="69"/>
    </row>
    <row r="912" customFormat="false" ht="13.5" hidden="false" customHeight="false" outlineLevel="0" collapsed="false">
      <c r="A912" s="70" t="n">
        <v>910</v>
      </c>
      <c r="B912" s="71" t="n">
        <v>11</v>
      </c>
      <c r="C912" s="71" t="n">
        <v>6</v>
      </c>
      <c r="D912" s="71" t="n">
        <v>17</v>
      </c>
      <c r="E912" s="72" t="n">
        <f aca="false">IF(OR(B912=0,C912=0,D912=0),0,WEEKDAY(DATE(B912+2000,C912,D912)))</f>
        <v>6</v>
      </c>
      <c r="F912" s="73" t="n">
        <v>85100</v>
      </c>
      <c r="G912" s="74" t="n">
        <f aca="false">IF(F912=0,0,IF(ISERROR(F912*H912+J912),0,F912*H912+J912))</f>
        <v>51060</v>
      </c>
      <c r="H912" s="75" t="n">
        <f aca="false">IF(ISERROR(IF(F912=0,0,設定!$H$3)),0,IF(F912=0,0,設定!$H$3))</f>
        <v>0.6</v>
      </c>
      <c r="I912" s="75" t="n">
        <f aca="false">IF(ISERROR(G912/F912),0,G912/F912)</f>
        <v>0.6</v>
      </c>
      <c r="J912" s="76"/>
      <c r="K912" s="68"/>
      <c r="L912" s="69"/>
    </row>
    <row r="913" customFormat="false" ht="13.5" hidden="false" customHeight="false" outlineLevel="0" collapsed="false">
      <c r="A913" s="70" t="n">
        <v>911</v>
      </c>
      <c r="B913" s="71" t="n">
        <v>11</v>
      </c>
      <c r="C913" s="71" t="n">
        <v>6</v>
      </c>
      <c r="D913" s="71" t="n">
        <v>17</v>
      </c>
      <c r="E913" s="72" t="n">
        <f aca="false">IF(OR(B913=0,C913=0,D913=0),0,WEEKDAY(DATE(B913+2000,C913,D913)))</f>
        <v>6</v>
      </c>
      <c r="F913" s="73" t="n">
        <v>115819</v>
      </c>
      <c r="G913" s="74" t="n">
        <f aca="false">IF(F913=0,0,IF(ISERROR(F913*H913+J913),0,F913*H913+J913))</f>
        <v>69491.4</v>
      </c>
      <c r="H913" s="75" t="n">
        <f aca="false">IF(ISERROR(IF(F913=0,0,設定!$H$3)),0,IF(F913=0,0,設定!$H$3))</f>
        <v>0.6</v>
      </c>
      <c r="I913" s="75" t="n">
        <f aca="false">IF(ISERROR(G913/F913),0,G913/F913)</f>
        <v>0.6</v>
      </c>
      <c r="J913" s="76"/>
      <c r="K913" s="68"/>
      <c r="L913" s="69"/>
    </row>
    <row r="914" customFormat="false" ht="13.5" hidden="false" customHeight="false" outlineLevel="0" collapsed="false">
      <c r="A914" s="70" t="n">
        <v>912</v>
      </c>
      <c r="B914" s="71" t="n">
        <v>11</v>
      </c>
      <c r="C914" s="71" t="n">
        <v>6</v>
      </c>
      <c r="D914" s="71" t="n">
        <v>17</v>
      </c>
      <c r="E914" s="72" t="n">
        <f aca="false">IF(OR(B914=0,C914=0,D914=0),0,WEEKDAY(DATE(B914+2000,C914,D914)))</f>
        <v>6</v>
      </c>
      <c r="F914" s="73" t="n">
        <v>146500</v>
      </c>
      <c r="G914" s="74" t="n">
        <f aca="false">IF(F914=0,0,IF(ISERROR(F914*H914+J914),0,F914*H914+J914))</f>
        <v>87900</v>
      </c>
      <c r="H914" s="75" t="n">
        <f aca="false">IF(ISERROR(IF(F914=0,0,設定!$H$3)),0,IF(F914=0,0,設定!$H$3))</f>
        <v>0.6</v>
      </c>
      <c r="I914" s="75" t="n">
        <f aca="false">IF(ISERROR(G914/F914),0,G914/F914)</f>
        <v>0.6</v>
      </c>
      <c r="J914" s="76"/>
      <c r="K914" s="68"/>
      <c r="L914" s="69"/>
    </row>
    <row r="915" customFormat="false" ht="13.5" hidden="false" customHeight="false" outlineLevel="0" collapsed="false">
      <c r="A915" s="70" t="n">
        <v>913</v>
      </c>
      <c r="B915" s="71" t="n">
        <v>11</v>
      </c>
      <c r="C915" s="71" t="n">
        <v>6</v>
      </c>
      <c r="D915" s="71" t="n">
        <v>18</v>
      </c>
      <c r="E915" s="72" t="n">
        <f aca="false">IF(OR(B915=0,C915=0,D915=0),0,WEEKDAY(DATE(B915+2000,C915,D915)))</f>
        <v>7</v>
      </c>
      <c r="F915" s="73" t="n">
        <v>87300</v>
      </c>
      <c r="G915" s="74" t="n">
        <f aca="false">IF(F915=0,0,IF(ISERROR(F915*H915+J915),0,F915*H915+J915))</f>
        <v>52380</v>
      </c>
      <c r="H915" s="75" t="n">
        <f aca="false">IF(ISERROR(IF(F915=0,0,設定!$H$3)),0,IF(F915=0,0,設定!$H$3))</f>
        <v>0.6</v>
      </c>
      <c r="I915" s="75" t="n">
        <f aca="false">IF(ISERROR(G915/F915),0,G915/F915)</f>
        <v>0.6</v>
      </c>
      <c r="J915" s="76"/>
      <c r="K915" s="68"/>
      <c r="L915" s="69"/>
    </row>
    <row r="916" customFormat="false" ht="13.5" hidden="false" customHeight="false" outlineLevel="0" collapsed="false">
      <c r="A916" s="70" t="n">
        <v>914</v>
      </c>
      <c r="B916" s="71" t="n">
        <v>11</v>
      </c>
      <c r="C916" s="71" t="n">
        <v>6</v>
      </c>
      <c r="D916" s="71" t="n">
        <v>18</v>
      </c>
      <c r="E916" s="72" t="n">
        <f aca="false">IF(OR(B916=0,C916=0,D916=0),0,WEEKDAY(DATE(B916+2000,C916,D916)))</f>
        <v>7</v>
      </c>
      <c r="F916" s="73" t="n">
        <v>83328</v>
      </c>
      <c r="G916" s="74" t="n">
        <f aca="false">IF(F916=0,0,IF(ISERROR(F916*H916+J916),0,F916*H916+J916))</f>
        <v>49996.8</v>
      </c>
      <c r="H916" s="75" t="n">
        <f aca="false">IF(ISERROR(IF(F916=0,0,設定!$H$3)),0,IF(F916=0,0,設定!$H$3))</f>
        <v>0.6</v>
      </c>
      <c r="I916" s="75" t="n">
        <f aca="false">IF(ISERROR(G916/F916),0,G916/F916)</f>
        <v>0.6</v>
      </c>
      <c r="J916" s="76"/>
      <c r="K916" s="68"/>
      <c r="L916" s="69"/>
    </row>
    <row r="917" customFormat="false" ht="13.5" hidden="false" customHeight="false" outlineLevel="0" collapsed="false">
      <c r="A917" s="70" t="n">
        <v>915</v>
      </c>
      <c r="B917" s="71" t="n">
        <v>11</v>
      </c>
      <c r="C917" s="71" t="n">
        <v>6</v>
      </c>
      <c r="D917" s="71" t="n">
        <v>18</v>
      </c>
      <c r="E917" s="72" t="n">
        <f aca="false">IF(OR(B917=0,C917=0,D917=0),0,WEEKDAY(DATE(B917+2000,C917,D917)))</f>
        <v>7</v>
      </c>
      <c r="F917" s="73" t="n">
        <v>134990</v>
      </c>
      <c r="G917" s="74" t="n">
        <f aca="false">IF(F917=0,0,IF(ISERROR(F917*H917+J917),0,F917*H917+J917))</f>
        <v>80994</v>
      </c>
      <c r="H917" s="75" t="n">
        <f aca="false">IF(ISERROR(IF(F917=0,0,設定!$H$3)),0,IF(F917=0,0,設定!$H$3))</f>
        <v>0.6</v>
      </c>
      <c r="I917" s="75" t="n">
        <f aca="false">IF(ISERROR(G917/F917),0,G917/F917)</f>
        <v>0.6</v>
      </c>
      <c r="J917" s="76"/>
      <c r="K917" s="68"/>
      <c r="L917" s="69"/>
    </row>
    <row r="918" customFormat="false" ht="13.5" hidden="false" customHeight="false" outlineLevel="0" collapsed="false">
      <c r="A918" s="70" t="n">
        <v>916</v>
      </c>
      <c r="B918" s="71" t="n">
        <v>11</v>
      </c>
      <c r="C918" s="71" t="n">
        <v>6</v>
      </c>
      <c r="D918" s="71" t="n">
        <v>18</v>
      </c>
      <c r="E918" s="72" t="n">
        <f aca="false">IF(OR(B918=0,C918=0,D918=0),0,WEEKDAY(DATE(B918+2000,C918,D918)))</f>
        <v>7</v>
      </c>
      <c r="F918" s="73" t="n">
        <v>168743</v>
      </c>
      <c r="G918" s="74" t="n">
        <f aca="false">IF(F918=0,0,IF(ISERROR(F918*H918+J918),0,F918*H918+J918))</f>
        <v>101245.8</v>
      </c>
      <c r="H918" s="75" t="n">
        <f aca="false">IF(ISERROR(IF(F918=0,0,設定!$H$3)),0,IF(F918=0,0,設定!$H$3))</f>
        <v>0.6</v>
      </c>
      <c r="I918" s="75" t="n">
        <f aca="false">IF(ISERROR(G918/F918),0,G918/F918)</f>
        <v>0.6</v>
      </c>
      <c r="J918" s="76"/>
      <c r="K918" s="68"/>
      <c r="L918" s="69"/>
    </row>
    <row r="919" customFormat="false" ht="13.5" hidden="false" customHeight="false" outlineLevel="0" collapsed="false">
      <c r="A919" s="70" t="n">
        <v>917</v>
      </c>
      <c r="B919" s="71" t="n">
        <v>11</v>
      </c>
      <c r="C919" s="71" t="n">
        <v>6</v>
      </c>
      <c r="D919" s="71" t="n">
        <v>18</v>
      </c>
      <c r="E919" s="72" t="n">
        <f aca="false">IF(OR(B919=0,C919=0,D919=0),0,WEEKDAY(DATE(B919+2000,C919,D919)))</f>
        <v>7</v>
      </c>
      <c r="F919" s="73" t="n">
        <v>31500</v>
      </c>
      <c r="G919" s="74" t="n">
        <f aca="false">IF(F919=0,0,IF(ISERROR(F919*H919+J919),0,F919*H919+J919))</f>
        <v>18900</v>
      </c>
      <c r="H919" s="75" t="n">
        <f aca="false">IF(ISERROR(IF(F919=0,0,設定!$H$3)),0,IF(F919=0,0,設定!$H$3))</f>
        <v>0.6</v>
      </c>
      <c r="I919" s="75" t="n">
        <f aca="false">IF(ISERROR(G919/F919),0,G919/F919)</f>
        <v>0.6</v>
      </c>
      <c r="J919" s="76"/>
      <c r="K919" s="68"/>
      <c r="L919" s="69"/>
    </row>
    <row r="920" customFormat="false" ht="13.5" hidden="false" customHeight="false" outlineLevel="0" collapsed="false">
      <c r="A920" s="70" t="n">
        <v>918</v>
      </c>
      <c r="B920" s="71" t="n">
        <v>11</v>
      </c>
      <c r="C920" s="71" t="n">
        <v>6</v>
      </c>
      <c r="D920" s="71" t="n">
        <v>18</v>
      </c>
      <c r="E920" s="72" t="n">
        <f aca="false">IF(OR(B920=0,C920=0,D920=0),0,WEEKDAY(DATE(B920+2000,C920,D920)))</f>
        <v>7</v>
      </c>
      <c r="F920" s="73" t="n">
        <v>129690</v>
      </c>
      <c r="G920" s="74" t="n">
        <f aca="false">IF(F920=0,0,IF(ISERROR(F920*H920+J920),0,F920*H920+J920))</f>
        <v>77814</v>
      </c>
      <c r="H920" s="75" t="n">
        <f aca="false">IF(ISERROR(IF(F920=0,0,設定!$H$3)),0,IF(F920=0,0,設定!$H$3))</f>
        <v>0.6</v>
      </c>
      <c r="I920" s="75" t="n">
        <f aca="false">IF(ISERROR(G920/F920),0,G920/F920)</f>
        <v>0.6</v>
      </c>
      <c r="J920" s="76"/>
      <c r="K920" s="68"/>
      <c r="L920" s="69"/>
    </row>
    <row r="921" customFormat="false" ht="13.5" hidden="false" customHeight="false" outlineLevel="0" collapsed="false">
      <c r="A921" s="70" t="n">
        <v>919</v>
      </c>
      <c r="B921" s="71" t="n">
        <v>11</v>
      </c>
      <c r="C921" s="71" t="n">
        <v>6</v>
      </c>
      <c r="D921" s="71" t="n">
        <v>19</v>
      </c>
      <c r="E921" s="72" t="n">
        <f aca="false">IF(OR(B921=0,C921=0,D921=0),0,WEEKDAY(DATE(B921+2000,C921,D921)))</f>
        <v>1</v>
      </c>
      <c r="F921" s="73" t="n">
        <v>97146</v>
      </c>
      <c r="G921" s="74" t="n">
        <f aca="false">IF(F921=0,0,IF(ISERROR(F921*H921+J921),0,F921*H921+J921))</f>
        <v>58287.6</v>
      </c>
      <c r="H921" s="75" t="n">
        <f aca="false">IF(ISERROR(IF(F921=0,0,設定!$H$3)),0,IF(F921=0,0,設定!$H$3))</f>
        <v>0.6</v>
      </c>
      <c r="I921" s="75" t="n">
        <f aca="false">IF(ISERROR(G921/F921),0,G921/F921)</f>
        <v>0.6</v>
      </c>
      <c r="J921" s="76"/>
      <c r="K921" s="68"/>
      <c r="L921" s="69"/>
    </row>
    <row r="922" customFormat="false" ht="13.5" hidden="false" customHeight="false" outlineLevel="0" collapsed="false">
      <c r="A922" s="70" t="n">
        <v>920</v>
      </c>
      <c r="B922" s="71" t="n">
        <v>11</v>
      </c>
      <c r="C922" s="71" t="n">
        <v>6</v>
      </c>
      <c r="D922" s="71" t="n">
        <v>19</v>
      </c>
      <c r="E922" s="72" t="n">
        <f aca="false">IF(OR(B922=0,C922=0,D922=0),0,WEEKDAY(DATE(B922+2000,C922,D922)))</f>
        <v>1</v>
      </c>
      <c r="F922" s="73" t="n">
        <v>45448</v>
      </c>
      <c r="G922" s="74" t="n">
        <f aca="false">IF(F922=0,0,IF(ISERROR(F922*H922+J922),0,F922*H922+J922))</f>
        <v>27268.8</v>
      </c>
      <c r="H922" s="75" t="n">
        <f aca="false">IF(ISERROR(IF(F922=0,0,設定!$H$3)),0,IF(F922=0,0,設定!$H$3))</f>
        <v>0.6</v>
      </c>
      <c r="I922" s="75" t="n">
        <f aca="false">IF(ISERROR(G922/F922),0,G922/F922)</f>
        <v>0.6</v>
      </c>
      <c r="J922" s="76"/>
      <c r="K922" s="68"/>
      <c r="L922" s="69"/>
    </row>
    <row r="923" customFormat="false" ht="13.5" hidden="false" customHeight="false" outlineLevel="0" collapsed="false">
      <c r="A923" s="70" t="n">
        <v>921</v>
      </c>
      <c r="B923" s="71" t="n">
        <v>11</v>
      </c>
      <c r="C923" s="71" t="n">
        <v>6</v>
      </c>
      <c r="D923" s="71" t="n">
        <v>19</v>
      </c>
      <c r="E923" s="72" t="n">
        <f aca="false">IF(OR(B923=0,C923=0,D923=0),0,WEEKDAY(DATE(B923+2000,C923,D923)))</f>
        <v>1</v>
      </c>
      <c r="F923" s="73" t="n">
        <v>135730</v>
      </c>
      <c r="G923" s="74" t="n">
        <f aca="false">IF(F923=0,0,IF(ISERROR(F923*H923+J923),0,F923*H923+J923))</f>
        <v>88281</v>
      </c>
      <c r="H923" s="75" t="n">
        <f aca="false">IF(ISERROR(IF(F923=0,0,設定!$H$3)),0,IF(F923=0,0,設定!$H$3))</f>
        <v>0.6</v>
      </c>
      <c r="I923" s="75" t="n">
        <f aca="false">IF(ISERROR(G923/F923),0,G923/F923)</f>
        <v>0.650416267590069</v>
      </c>
      <c r="J923" s="76" t="n">
        <v>6843</v>
      </c>
      <c r="K923" s="68"/>
      <c r="L923" s="69"/>
    </row>
    <row r="924" customFormat="false" ht="13.5" hidden="false" customHeight="false" outlineLevel="0" collapsed="false">
      <c r="A924" s="70" t="n">
        <v>922</v>
      </c>
      <c r="B924" s="71" t="n">
        <v>11</v>
      </c>
      <c r="C924" s="71" t="n">
        <v>6</v>
      </c>
      <c r="D924" s="71" t="n">
        <v>19</v>
      </c>
      <c r="E924" s="72" t="n">
        <f aca="false">IF(OR(B924=0,C924=0,D924=0),0,WEEKDAY(DATE(B924+2000,C924,D924)))</f>
        <v>1</v>
      </c>
      <c r="F924" s="73" t="n">
        <v>127060</v>
      </c>
      <c r="G924" s="74" t="n">
        <f aca="false">IF(F924=0,0,IF(ISERROR(F924*H924+J924),0,F924*H924+J924))</f>
        <v>82816</v>
      </c>
      <c r="H924" s="75" t="n">
        <f aca="false">IF(ISERROR(IF(F924=0,0,設定!$H$3)),0,IF(F924=0,0,設定!$H$3))</f>
        <v>0.6</v>
      </c>
      <c r="I924" s="75" t="n">
        <f aca="false">IF(ISERROR(G924/F924),0,G924/F924)</f>
        <v>0.651786557531875</v>
      </c>
      <c r="J924" s="76" t="n">
        <v>6580</v>
      </c>
      <c r="K924" s="68"/>
      <c r="L924" s="69"/>
    </row>
    <row r="925" customFormat="false" ht="13.5" hidden="false" customHeight="false" outlineLevel="0" collapsed="false">
      <c r="A925" s="70" t="n">
        <v>923</v>
      </c>
      <c r="B925" s="71" t="n">
        <v>11</v>
      </c>
      <c r="C925" s="71" t="n">
        <v>6</v>
      </c>
      <c r="D925" s="71" t="n">
        <v>19</v>
      </c>
      <c r="E925" s="72" t="n">
        <f aca="false">IF(OR(B925=0,C925=0,D925=0),0,WEEKDAY(DATE(B925+2000,C925,D925)))</f>
        <v>1</v>
      </c>
      <c r="F925" s="73" t="n">
        <v>73210</v>
      </c>
      <c r="G925" s="74" t="n">
        <f aca="false">IF(F925=0,0,IF(ISERROR(F925*H925+J925),0,F925*H925+J925))</f>
        <v>43926</v>
      </c>
      <c r="H925" s="75" t="n">
        <f aca="false">IF(ISERROR(IF(F925=0,0,設定!$H$3)),0,IF(F925=0,0,設定!$H$3))</f>
        <v>0.6</v>
      </c>
      <c r="I925" s="75" t="n">
        <f aca="false">IF(ISERROR(G925/F925),0,G925/F925)</f>
        <v>0.6</v>
      </c>
      <c r="J925" s="76"/>
      <c r="K925" s="68"/>
      <c r="L925" s="69"/>
    </row>
    <row r="926" customFormat="false" ht="13.5" hidden="false" customHeight="false" outlineLevel="0" collapsed="false">
      <c r="A926" s="70" t="n">
        <v>924</v>
      </c>
      <c r="B926" s="71" t="n">
        <v>11</v>
      </c>
      <c r="C926" s="71" t="n">
        <v>6</v>
      </c>
      <c r="D926" s="71" t="n">
        <v>19</v>
      </c>
      <c r="E926" s="72" t="n">
        <f aca="false">IF(OR(B926=0,C926=0,D926=0),0,WEEKDAY(DATE(B926+2000,C926,D926)))</f>
        <v>1</v>
      </c>
      <c r="F926" s="73" t="n">
        <v>103000</v>
      </c>
      <c r="G926" s="74" t="n">
        <f aca="false">IF(F926=0,0,IF(ISERROR(F926*H926+J926),0,F926*H926+J926))</f>
        <v>61800</v>
      </c>
      <c r="H926" s="75" t="n">
        <f aca="false">IF(ISERROR(IF(F926=0,0,設定!$H$3)),0,IF(F926=0,0,設定!$H$3))</f>
        <v>0.6</v>
      </c>
      <c r="I926" s="75" t="n">
        <f aca="false">IF(ISERROR(G926/F926),0,G926/F926)</f>
        <v>0.6</v>
      </c>
      <c r="J926" s="76"/>
      <c r="K926" s="68"/>
      <c r="L926" s="69"/>
    </row>
    <row r="927" customFormat="false" ht="13.5" hidden="false" customHeight="false" outlineLevel="0" collapsed="false">
      <c r="A927" s="70" t="n">
        <v>925</v>
      </c>
      <c r="B927" s="71" t="n">
        <v>11</v>
      </c>
      <c r="C927" s="71" t="n">
        <v>6</v>
      </c>
      <c r="D927" s="71" t="n">
        <v>20</v>
      </c>
      <c r="E927" s="72" t="n">
        <f aca="false">IF(OR(B927=0,C927=0,D927=0),0,WEEKDAY(DATE(B927+2000,C927,D927)))</f>
        <v>2</v>
      </c>
      <c r="F927" s="73" t="n">
        <v>132660</v>
      </c>
      <c r="G927" s="74" t="n">
        <f aca="false">IF(F927=0,0,IF(ISERROR(F927*H927+J927),0,F927*H927+J927))</f>
        <v>79596</v>
      </c>
      <c r="H927" s="75" t="n">
        <f aca="false">IF(ISERROR(IF(F927=0,0,設定!$H$3)),0,IF(F927=0,0,設定!$H$3))</f>
        <v>0.6</v>
      </c>
      <c r="I927" s="75" t="n">
        <f aca="false">IF(ISERROR(G927/F927),0,G927/F927)</f>
        <v>0.6</v>
      </c>
      <c r="J927" s="76"/>
      <c r="K927" s="68"/>
      <c r="L927" s="69"/>
    </row>
    <row r="928" customFormat="false" ht="13.5" hidden="false" customHeight="false" outlineLevel="0" collapsed="false">
      <c r="A928" s="70" t="n">
        <v>926</v>
      </c>
      <c r="B928" s="71" t="n">
        <v>11</v>
      </c>
      <c r="C928" s="71" t="n">
        <v>6</v>
      </c>
      <c r="D928" s="71" t="n">
        <v>20</v>
      </c>
      <c r="E928" s="72" t="n">
        <f aca="false">IF(OR(B928=0,C928=0,D928=0),0,WEEKDAY(DATE(B928+2000,C928,D928)))</f>
        <v>2</v>
      </c>
      <c r="F928" s="73" t="n">
        <v>150177</v>
      </c>
      <c r="G928" s="74" t="n">
        <f aca="false">IF(F928=0,0,IF(ISERROR(F928*H928+J928),0,F928*H928+J928))</f>
        <v>90106.2</v>
      </c>
      <c r="H928" s="75" t="n">
        <f aca="false">IF(ISERROR(IF(F928=0,0,設定!$H$3)),0,IF(F928=0,0,設定!$H$3))</f>
        <v>0.6</v>
      </c>
      <c r="I928" s="75" t="n">
        <f aca="false">IF(ISERROR(G928/F928),0,G928/F928)</f>
        <v>0.6</v>
      </c>
      <c r="J928" s="76"/>
      <c r="K928" s="68"/>
      <c r="L928" s="69"/>
    </row>
    <row r="929" customFormat="false" ht="13.5" hidden="false" customHeight="false" outlineLevel="0" collapsed="false">
      <c r="A929" s="70" t="n">
        <v>927</v>
      </c>
      <c r="B929" s="71" t="n">
        <v>11</v>
      </c>
      <c r="C929" s="71" t="n">
        <v>6</v>
      </c>
      <c r="D929" s="71" t="n">
        <v>20</v>
      </c>
      <c r="E929" s="72" t="n">
        <f aca="false">IF(OR(B929=0,C929=0,D929=0),0,WEEKDAY(DATE(B929+2000,C929,D929)))</f>
        <v>2</v>
      </c>
      <c r="F929" s="73" t="n">
        <v>85889</v>
      </c>
      <c r="G929" s="74" t="n">
        <f aca="false">IF(F929=0,0,IF(ISERROR(F929*H929+J929),0,F929*H929+J929))</f>
        <v>51533.4</v>
      </c>
      <c r="H929" s="75" t="n">
        <f aca="false">IF(ISERROR(IF(F929=0,0,設定!$H$3)),0,IF(F929=0,0,設定!$H$3))</f>
        <v>0.6</v>
      </c>
      <c r="I929" s="75" t="n">
        <f aca="false">IF(ISERROR(G929/F929),0,G929/F929)</f>
        <v>0.6</v>
      </c>
      <c r="J929" s="76"/>
      <c r="K929" s="68"/>
      <c r="L929" s="69"/>
    </row>
    <row r="930" customFormat="false" ht="13.5" hidden="false" customHeight="false" outlineLevel="0" collapsed="false">
      <c r="A930" s="70" t="n">
        <v>928</v>
      </c>
      <c r="B930" s="71" t="n">
        <v>11</v>
      </c>
      <c r="C930" s="71" t="n">
        <v>6</v>
      </c>
      <c r="D930" s="71" t="n">
        <v>20</v>
      </c>
      <c r="E930" s="72" t="n">
        <f aca="false">IF(OR(B930=0,C930=0,D930=0),0,WEEKDAY(DATE(B930+2000,C930,D930)))</f>
        <v>2</v>
      </c>
      <c r="F930" s="73" t="n">
        <v>52331</v>
      </c>
      <c r="G930" s="74" t="n">
        <f aca="false">IF(F930=0,0,IF(ISERROR(F930*H930+J930),0,F930*H930+J930))</f>
        <v>31398.6</v>
      </c>
      <c r="H930" s="75" t="n">
        <f aca="false">IF(ISERROR(IF(F930=0,0,設定!$H$3)),0,IF(F930=0,0,設定!$H$3))</f>
        <v>0.6</v>
      </c>
      <c r="I930" s="75" t="n">
        <f aca="false">IF(ISERROR(G930/F930),0,G930/F930)</f>
        <v>0.6</v>
      </c>
      <c r="J930" s="76"/>
      <c r="K930" s="68"/>
      <c r="L930" s="69"/>
    </row>
    <row r="931" customFormat="false" ht="13.5" hidden="false" customHeight="false" outlineLevel="0" collapsed="false">
      <c r="A931" s="70" t="n">
        <v>929</v>
      </c>
      <c r="B931" s="71" t="n">
        <v>11</v>
      </c>
      <c r="C931" s="71" t="n">
        <v>6</v>
      </c>
      <c r="D931" s="71" t="n">
        <v>20</v>
      </c>
      <c r="E931" s="72" t="n">
        <f aca="false">IF(OR(B931=0,C931=0,D931=0),0,WEEKDAY(DATE(B931+2000,C931,D931)))</f>
        <v>2</v>
      </c>
      <c r="F931" s="73" t="n">
        <v>36400</v>
      </c>
      <c r="G931" s="74" t="n">
        <f aca="false">IF(F931=0,0,IF(ISERROR(F931*H931+J931),0,F931*H931+J931))</f>
        <v>21840</v>
      </c>
      <c r="H931" s="75" t="n">
        <f aca="false">IF(ISERROR(IF(F931=0,0,設定!$H$3)),0,IF(F931=0,0,設定!$H$3))</f>
        <v>0.6</v>
      </c>
      <c r="I931" s="75" t="n">
        <f aca="false">IF(ISERROR(G931/F931),0,G931/F931)</f>
        <v>0.6</v>
      </c>
      <c r="J931" s="76"/>
      <c r="K931" s="68"/>
      <c r="L931" s="69"/>
    </row>
    <row r="932" customFormat="false" ht="13.5" hidden="false" customHeight="false" outlineLevel="0" collapsed="false">
      <c r="A932" s="70" t="n">
        <v>930</v>
      </c>
      <c r="B932" s="71" t="n">
        <v>11</v>
      </c>
      <c r="C932" s="71" t="n">
        <v>6</v>
      </c>
      <c r="D932" s="71" t="n">
        <v>21</v>
      </c>
      <c r="E932" s="72" t="n">
        <f aca="false">IF(OR(B932=0,C932=0,D932=0),0,WEEKDAY(DATE(B932+2000,C932,D932)))</f>
        <v>3</v>
      </c>
      <c r="F932" s="73" t="n">
        <v>52930</v>
      </c>
      <c r="G932" s="74" t="n">
        <f aca="false">IF(F932=0,0,IF(ISERROR(F932*H932+J932),0,F932*H932+J932))</f>
        <v>22375</v>
      </c>
      <c r="H932" s="75" t="n">
        <f aca="false">IF(ISERROR(IF(F932=0,0,設定!$H$3)),0,IF(F932=0,0,設定!$H$3))</f>
        <v>0.6</v>
      </c>
      <c r="I932" s="75" t="n">
        <f aca="false">IF(ISERROR(G932/F932),0,G932/F932)</f>
        <v>0.422728131494427</v>
      </c>
      <c r="J932" s="76" t="n">
        <v>-9383</v>
      </c>
      <c r="K932" s="68"/>
      <c r="L932" s="69"/>
    </row>
    <row r="933" customFormat="false" ht="13.5" hidden="false" customHeight="false" outlineLevel="0" collapsed="false">
      <c r="A933" s="70" t="n">
        <v>931</v>
      </c>
      <c r="B933" s="71" t="n">
        <v>11</v>
      </c>
      <c r="C933" s="71" t="n">
        <v>6</v>
      </c>
      <c r="D933" s="71" t="n">
        <v>21</v>
      </c>
      <c r="E933" s="72" t="n">
        <f aca="false">IF(OR(B933=0,C933=0,D933=0),0,WEEKDAY(DATE(B933+2000,C933,D933)))</f>
        <v>3</v>
      </c>
      <c r="F933" s="73" t="n">
        <v>120674</v>
      </c>
      <c r="G933" s="74" t="n">
        <f aca="false">IF(F933=0,0,IF(ISERROR(F933*H933+J933),0,F933*H933+J933))</f>
        <v>72404.4</v>
      </c>
      <c r="H933" s="75" t="n">
        <f aca="false">IF(ISERROR(IF(F933=0,0,設定!$H$3)),0,IF(F933=0,0,設定!$H$3))</f>
        <v>0.6</v>
      </c>
      <c r="I933" s="75" t="n">
        <f aca="false">IF(ISERROR(G933/F933),0,G933/F933)</f>
        <v>0.6</v>
      </c>
      <c r="J933" s="76"/>
      <c r="K933" s="68"/>
      <c r="L933" s="69"/>
    </row>
    <row r="934" customFormat="false" ht="13.5" hidden="false" customHeight="false" outlineLevel="0" collapsed="false">
      <c r="A934" s="70" t="n">
        <v>932</v>
      </c>
      <c r="B934" s="71" t="n">
        <v>11</v>
      </c>
      <c r="C934" s="71" t="n">
        <v>6</v>
      </c>
      <c r="D934" s="71" t="n">
        <v>21</v>
      </c>
      <c r="E934" s="72" t="n">
        <f aca="false">IF(OR(B934=0,C934=0,D934=0),0,WEEKDAY(DATE(B934+2000,C934,D934)))</f>
        <v>3</v>
      </c>
      <c r="F934" s="73" t="n">
        <v>110483</v>
      </c>
      <c r="G934" s="74" t="n">
        <f aca="false">IF(F934=0,0,IF(ISERROR(F934*H934+J934),0,F934*H934+J934))</f>
        <v>66289.8</v>
      </c>
      <c r="H934" s="75" t="n">
        <f aca="false">IF(ISERROR(IF(F934=0,0,設定!$H$3)),0,IF(F934=0,0,設定!$H$3))</f>
        <v>0.6</v>
      </c>
      <c r="I934" s="75" t="n">
        <f aca="false">IF(ISERROR(G934/F934),0,G934/F934)</f>
        <v>0.6</v>
      </c>
      <c r="J934" s="76"/>
      <c r="K934" s="68"/>
      <c r="L934" s="69"/>
    </row>
    <row r="935" customFormat="false" ht="13.5" hidden="false" customHeight="false" outlineLevel="0" collapsed="false">
      <c r="A935" s="70" t="n">
        <v>933</v>
      </c>
      <c r="B935" s="71" t="n">
        <v>11</v>
      </c>
      <c r="C935" s="71" t="n">
        <v>6</v>
      </c>
      <c r="D935" s="71" t="n">
        <v>21</v>
      </c>
      <c r="E935" s="72" t="n">
        <f aca="false">IF(OR(B935=0,C935=0,D935=0),0,WEEKDAY(DATE(B935+2000,C935,D935)))</f>
        <v>3</v>
      </c>
      <c r="F935" s="73" t="n">
        <v>149230</v>
      </c>
      <c r="G935" s="74" t="n">
        <f aca="false">IF(F935=0,0,IF(ISERROR(F935*H935+J935),0,F935*H935+J935))</f>
        <v>89538</v>
      </c>
      <c r="H935" s="75" t="n">
        <f aca="false">IF(ISERROR(IF(F935=0,0,設定!$H$3)),0,IF(F935=0,0,設定!$H$3))</f>
        <v>0.6</v>
      </c>
      <c r="I935" s="75" t="n">
        <f aca="false">IF(ISERROR(G935/F935),0,G935/F935)</f>
        <v>0.6</v>
      </c>
      <c r="J935" s="76"/>
      <c r="K935" s="68"/>
      <c r="L935" s="69"/>
    </row>
    <row r="936" customFormat="false" ht="13.5" hidden="false" customHeight="false" outlineLevel="0" collapsed="false">
      <c r="A936" s="70" t="n">
        <v>934</v>
      </c>
      <c r="B936" s="71" t="n">
        <v>11</v>
      </c>
      <c r="C936" s="71" t="n">
        <v>6</v>
      </c>
      <c r="D936" s="71" t="n">
        <v>21</v>
      </c>
      <c r="E936" s="72" t="n">
        <f aca="false">IF(OR(B936=0,C936=0,D936=0),0,WEEKDAY(DATE(B936+2000,C936,D936)))</f>
        <v>3</v>
      </c>
      <c r="F936" s="73" t="n">
        <v>32500</v>
      </c>
      <c r="G936" s="74" t="n">
        <f aca="false">IF(F936=0,0,IF(ISERROR(F936*H936+J936),0,F936*H936+J936))</f>
        <v>19500</v>
      </c>
      <c r="H936" s="75" t="n">
        <f aca="false">IF(ISERROR(IF(F936=0,0,設定!$H$3)),0,IF(F936=0,0,設定!$H$3))</f>
        <v>0.6</v>
      </c>
      <c r="I936" s="75" t="n">
        <f aca="false">IF(ISERROR(G936/F936),0,G936/F936)</f>
        <v>0.6</v>
      </c>
      <c r="J936" s="76"/>
      <c r="K936" s="68"/>
      <c r="L936" s="69"/>
    </row>
    <row r="937" customFormat="false" ht="13.5" hidden="false" customHeight="false" outlineLevel="0" collapsed="false">
      <c r="A937" s="70" t="n">
        <v>935</v>
      </c>
      <c r="B937" s="71" t="n">
        <v>11</v>
      </c>
      <c r="C937" s="71" t="n">
        <v>6</v>
      </c>
      <c r="D937" s="71" t="n">
        <v>22</v>
      </c>
      <c r="E937" s="72" t="n">
        <f aca="false">IF(OR(B937=0,C937=0,D937=0),0,WEEKDAY(DATE(B937+2000,C937,D937)))</f>
        <v>4</v>
      </c>
      <c r="F937" s="73" t="n">
        <v>50930</v>
      </c>
      <c r="G937" s="74" t="n">
        <f aca="false">IF(F937=0,0,IF(ISERROR(F937*H937+J937),0,F937*H937+J937))</f>
        <v>30558</v>
      </c>
      <c r="H937" s="75" t="n">
        <f aca="false">IF(ISERROR(IF(F937=0,0,設定!$H$3)),0,IF(F937=0,0,設定!$H$3))</f>
        <v>0.6</v>
      </c>
      <c r="I937" s="75" t="n">
        <f aca="false">IF(ISERROR(G937/F937),0,G937/F937)</f>
        <v>0.6</v>
      </c>
      <c r="J937" s="76"/>
      <c r="K937" s="68"/>
      <c r="L937" s="69"/>
    </row>
    <row r="938" customFormat="false" ht="13.5" hidden="false" customHeight="false" outlineLevel="0" collapsed="false">
      <c r="A938" s="70" t="n">
        <v>936</v>
      </c>
      <c r="B938" s="71" t="n">
        <v>11</v>
      </c>
      <c r="C938" s="71" t="n">
        <v>6</v>
      </c>
      <c r="D938" s="71" t="n">
        <v>22</v>
      </c>
      <c r="E938" s="72" t="n">
        <f aca="false">IF(OR(B938=0,C938=0,D938=0),0,WEEKDAY(DATE(B938+2000,C938,D938)))</f>
        <v>4</v>
      </c>
      <c r="F938" s="73" t="n">
        <v>43208</v>
      </c>
      <c r="G938" s="74" t="n">
        <f aca="false">IF(F938=0,0,IF(ISERROR(F938*H938+J938),0,F938*H938+J938))</f>
        <v>25924.8</v>
      </c>
      <c r="H938" s="75" t="n">
        <f aca="false">IF(ISERROR(IF(F938=0,0,設定!$H$3)),0,IF(F938=0,0,設定!$H$3))</f>
        <v>0.6</v>
      </c>
      <c r="I938" s="75" t="n">
        <f aca="false">IF(ISERROR(G938/F938),0,G938/F938)</f>
        <v>0.6</v>
      </c>
      <c r="J938" s="76"/>
      <c r="K938" s="68"/>
      <c r="L938" s="69"/>
    </row>
    <row r="939" customFormat="false" ht="13.5" hidden="false" customHeight="false" outlineLevel="0" collapsed="false">
      <c r="A939" s="70" t="n">
        <v>937</v>
      </c>
      <c r="B939" s="71" t="n">
        <v>11</v>
      </c>
      <c r="C939" s="71" t="n">
        <v>6</v>
      </c>
      <c r="D939" s="71" t="n">
        <v>22</v>
      </c>
      <c r="E939" s="72" t="n">
        <f aca="false">IF(OR(B939=0,C939=0,D939=0),0,WEEKDAY(DATE(B939+2000,C939,D939)))</f>
        <v>4</v>
      </c>
      <c r="F939" s="73" t="n">
        <v>44200</v>
      </c>
      <c r="G939" s="74" t="n">
        <f aca="false">IF(F939=0,0,IF(ISERROR(F939*H939+J939),0,F939*H939+J939))</f>
        <v>26520</v>
      </c>
      <c r="H939" s="75" t="n">
        <f aca="false">IF(ISERROR(IF(F939=0,0,設定!$H$3)),0,IF(F939=0,0,設定!$H$3))</f>
        <v>0.6</v>
      </c>
      <c r="I939" s="75" t="n">
        <f aca="false">IF(ISERROR(G939/F939),0,G939/F939)</f>
        <v>0.6</v>
      </c>
      <c r="J939" s="76"/>
      <c r="K939" s="68"/>
      <c r="L939" s="69"/>
    </row>
    <row r="940" customFormat="false" ht="13.5" hidden="false" customHeight="false" outlineLevel="0" collapsed="false">
      <c r="A940" s="70" t="n">
        <v>938</v>
      </c>
      <c r="B940" s="71" t="n">
        <v>11</v>
      </c>
      <c r="C940" s="71" t="n">
        <v>6</v>
      </c>
      <c r="D940" s="71" t="n">
        <v>22</v>
      </c>
      <c r="E940" s="72" t="n">
        <f aca="false">IF(OR(B940=0,C940=0,D940=0),0,WEEKDAY(DATE(B940+2000,C940,D940)))</f>
        <v>4</v>
      </c>
      <c r="F940" s="73" t="n">
        <v>22187</v>
      </c>
      <c r="G940" s="74" t="n">
        <f aca="false">IF(F940=0,0,IF(ISERROR(F940*H940+J940),0,F940*H940+J940))</f>
        <v>13312.2</v>
      </c>
      <c r="H940" s="75" t="n">
        <f aca="false">IF(ISERROR(IF(F940=0,0,設定!$H$3)),0,IF(F940=0,0,設定!$H$3))</f>
        <v>0.6</v>
      </c>
      <c r="I940" s="75" t="n">
        <f aca="false">IF(ISERROR(G940/F940),0,G940/F940)</f>
        <v>0.6</v>
      </c>
      <c r="J940" s="76"/>
      <c r="K940" s="68"/>
      <c r="L940" s="69"/>
    </row>
    <row r="941" customFormat="false" ht="13.5" hidden="false" customHeight="false" outlineLevel="0" collapsed="false">
      <c r="A941" s="70" t="n">
        <v>939</v>
      </c>
      <c r="B941" s="71" t="n">
        <v>11</v>
      </c>
      <c r="C941" s="71" t="n">
        <v>6</v>
      </c>
      <c r="D941" s="71" t="n">
        <v>22</v>
      </c>
      <c r="E941" s="72" t="n">
        <f aca="false">IF(OR(B941=0,C941=0,D941=0),0,WEEKDAY(DATE(B941+2000,C941,D941)))</f>
        <v>4</v>
      </c>
      <c r="F941" s="73" t="n">
        <v>102500</v>
      </c>
      <c r="G941" s="74" t="n">
        <f aca="false">IF(F941=0,0,IF(ISERROR(F941*H941+J941),0,F941*H941+J941))</f>
        <v>61500</v>
      </c>
      <c r="H941" s="75" t="n">
        <f aca="false">IF(ISERROR(IF(F941=0,0,設定!$H$3)),0,IF(F941=0,0,設定!$H$3))</f>
        <v>0.6</v>
      </c>
      <c r="I941" s="75" t="n">
        <f aca="false">IF(ISERROR(G941/F941),0,G941/F941)</f>
        <v>0.6</v>
      </c>
      <c r="J941" s="76"/>
      <c r="K941" s="68"/>
      <c r="L941" s="69"/>
    </row>
    <row r="942" customFormat="false" ht="13.5" hidden="false" customHeight="false" outlineLevel="0" collapsed="false">
      <c r="A942" s="70" t="n">
        <v>940</v>
      </c>
      <c r="B942" s="71" t="n">
        <v>11</v>
      </c>
      <c r="C942" s="71" t="n">
        <v>6</v>
      </c>
      <c r="D942" s="71" t="n">
        <v>22</v>
      </c>
      <c r="E942" s="72" t="n">
        <f aca="false">IF(OR(B942=0,C942=0,D942=0),0,WEEKDAY(DATE(B942+2000,C942,D942)))</f>
        <v>4</v>
      </c>
      <c r="F942" s="73" t="n">
        <v>94532</v>
      </c>
      <c r="G942" s="74" t="n">
        <f aca="false">IF(F942=0,0,IF(ISERROR(F942*H942+J942),0,F942*H942+J942))</f>
        <v>56719.2</v>
      </c>
      <c r="H942" s="75" t="n">
        <f aca="false">IF(ISERROR(IF(F942=0,0,設定!$H$3)),0,IF(F942=0,0,設定!$H$3))</f>
        <v>0.6</v>
      </c>
      <c r="I942" s="75" t="n">
        <f aca="false">IF(ISERROR(G942/F942),0,G942/F942)</f>
        <v>0.6</v>
      </c>
      <c r="J942" s="76"/>
      <c r="K942" s="68"/>
      <c r="L942" s="69"/>
    </row>
    <row r="943" customFormat="false" ht="13.5" hidden="false" customHeight="false" outlineLevel="0" collapsed="false">
      <c r="A943" s="70" t="n">
        <v>941</v>
      </c>
      <c r="B943" s="71" t="n">
        <v>11</v>
      </c>
      <c r="C943" s="71" t="n">
        <v>6</v>
      </c>
      <c r="D943" s="71" t="n">
        <v>23</v>
      </c>
      <c r="E943" s="72" t="n">
        <f aca="false">IF(OR(B943=0,C943=0,D943=0),0,WEEKDAY(DATE(B943+2000,C943,D943)))</f>
        <v>5</v>
      </c>
      <c r="F943" s="73" t="n">
        <v>33871</v>
      </c>
      <c r="G943" s="74" t="n">
        <f aca="false">IF(F943=0,0,IF(ISERROR(F943*H943+J943),0,F943*H943+J943))</f>
        <v>20322.6</v>
      </c>
      <c r="H943" s="75" t="n">
        <f aca="false">IF(ISERROR(IF(F943=0,0,設定!$H$3)),0,IF(F943=0,0,設定!$H$3))</f>
        <v>0.6</v>
      </c>
      <c r="I943" s="75" t="n">
        <f aca="false">IF(ISERROR(G943/F943),0,G943/F943)</f>
        <v>0.6</v>
      </c>
      <c r="J943" s="76"/>
      <c r="K943" s="68"/>
      <c r="L943" s="69"/>
    </row>
    <row r="944" customFormat="false" ht="13.5" hidden="false" customHeight="false" outlineLevel="0" collapsed="false">
      <c r="A944" s="70" t="n">
        <v>942</v>
      </c>
      <c r="B944" s="71" t="n">
        <v>11</v>
      </c>
      <c r="C944" s="71" t="n">
        <v>6</v>
      </c>
      <c r="D944" s="71" t="n">
        <v>23</v>
      </c>
      <c r="E944" s="72" t="n">
        <f aca="false">IF(OR(B944=0,C944=0,D944=0),0,WEEKDAY(DATE(B944+2000,C944,D944)))</f>
        <v>5</v>
      </c>
      <c r="F944" s="73" t="n">
        <v>137960</v>
      </c>
      <c r="G944" s="74" t="n">
        <f aca="false">IF(F944=0,0,IF(ISERROR(F944*H944+J944),0,F944*H944+J944))</f>
        <v>73063</v>
      </c>
      <c r="H944" s="75" t="n">
        <f aca="false">IF(ISERROR(IF(F944=0,0,設定!$H$3)),0,IF(F944=0,0,設定!$H$3))</f>
        <v>0.6</v>
      </c>
      <c r="I944" s="75" t="n">
        <f aca="false">IF(ISERROR(G944/F944),0,G944/F944)</f>
        <v>0.529595534937663</v>
      </c>
      <c r="J944" s="76" t="n">
        <v>-9713</v>
      </c>
      <c r="K944" s="68"/>
      <c r="L944" s="69"/>
    </row>
    <row r="945" customFormat="false" ht="13.5" hidden="false" customHeight="false" outlineLevel="0" collapsed="false">
      <c r="A945" s="70" t="n">
        <v>943</v>
      </c>
      <c r="B945" s="71" t="n">
        <v>11</v>
      </c>
      <c r="C945" s="71" t="n">
        <v>6</v>
      </c>
      <c r="D945" s="71" t="n">
        <v>23</v>
      </c>
      <c r="E945" s="72" t="n">
        <f aca="false">IF(OR(B945=0,C945=0,D945=0),0,WEEKDAY(DATE(B945+2000,C945,D945)))</f>
        <v>5</v>
      </c>
      <c r="F945" s="73" t="n">
        <v>31044</v>
      </c>
      <c r="G945" s="74" t="n">
        <f aca="false">IF(F945=0,0,IF(ISERROR(F945*H945+J945),0,F945*H945+J945))</f>
        <v>18626.4</v>
      </c>
      <c r="H945" s="75" t="n">
        <f aca="false">IF(ISERROR(IF(F945=0,0,設定!$H$3)),0,IF(F945=0,0,設定!$H$3))</f>
        <v>0.6</v>
      </c>
      <c r="I945" s="75" t="n">
        <f aca="false">IF(ISERROR(G945/F945),0,G945/F945)</f>
        <v>0.6</v>
      </c>
      <c r="J945" s="76"/>
      <c r="K945" s="68"/>
      <c r="L945" s="69"/>
    </row>
    <row r="946" customFormat="false" ht="13.5" hidden="false" customHeight="false" outlineLevel="0" collapsed="false">
      <c r="A946" s="70" t="n">
        <v>944</v>
      </c>
      <c r="B946" s="71" t="n">
        <v>11</v>
      </c>
      <c r="C946" s="71" t="n">
        <v>6</v>
      </c>
      <c r="D946" s="71" t="n">
        <v>23</v>
      </c>
      <c r="E946" s="72" t="n">
        <f aca="false">IF(OR(B946=0,C946=0,D946=0),0,WEEKDAY(DATE(B946+2000,C946,D946)))</f>
        <v>5</v>
      </c>
      <c r="F946" s="73" t="n">
        <v>75200</v>
      </c>
      <c r="G946" s="74" t="n">
        <f aca="false">IF(F946=0,0,IF(ISERROR(F946*H946+J946),0,F946*H946+J946))</f>
        <v>45120</v>
      </c>
      <c r="H946" s="75" t="n">
        <f aca="false">IF(ISERROR(IF(F946=0,0,設定!$H$3)),0,IF(F946=0,0,設定!$H$3))</f>
        <v>0.6</v>
      </c>
      <c r="I946" s="75" t="n">
        <f aca="false">IF(ISERROR(G946/F946),0,G946/F946)</f>
        <v>0.6</v>
      </c>
      <c r="J946" s="76"/>
      <c r="K946" s="68"/>
      <c r="L946" s="69"/>
    </row>
    <row r="947" customFormat="false" ht="13.5" hidden="false" customHeight="false" outlineLevel="0" collapsed="false">
      <c r="A947" s="70" t="n">
        <v>945</v>
      </c>
      <c r="B947" s="71" t="n">
        <v>11</v>
      </c>
      <c r="C947" s="71" t="n">
        <v>6</v>
      </c>
      <c r="D947" s="71" t="n">
        <v>23</v>
      </c>
      <c r="E947" s="72" t="n">
        <f aca="false">IF(OR(B947=0,C947=0,D947=0),0,WEEKDAY(DATE(B947+2000,C947,D947)))</f>
        <v>5</v>
      </c>
      <c r="F947" s="73" t="n">
        <v>75680</v>
      </c>
      <c r="G947" s="74" t="n">
        <f aca="false">IF(F947=0,0,IF(ISERROR(F947*H947+J947),0,F947*H947+J947))</f>
        <v>54687</v>
      </c>
      <c r="H947" s="75" t="n">
        <f aca="false">IF(ISERROR(IF(F947=0,0,設定!$H$3)),0,IF(F947=0,0,設定!$H$3))</f>
        <v>0.6</v>
      </c>
      <c r="I947" s="75" t="n">
        <f aca="false">IF(ISERROR(G947/F947),0,G947/F947)</f>
        <v>0.722608350951374</v>
      </c>
      <c r="J947" s="76" t="n">
        <v>9279</v>
      </c>
      <c r="K947" s="68"/>
      <c r="L947" s="69"/>
    </row>
    <row r="948" customFormat="false" ht="13.5" hidden="false" customHeight="false" outlineLevel="0" collapsed="false">
      <c r="A948" s="70" t="n">
        <v>946</v>
      </c>
      <c r="B948" s="71" t="n">
        <v>11</v>
      </c>
      <c r="C948" s="71" t="n">
        <v>6</v>
      </c>
      <c r="D948" s="71" t="n">
        <v>23</v>
      </c>
      <c r="E948" s="72" t="n">
        <f aca="false">IF(OR(B948=0,C948=0,D948=0),0,WEEKDAY(DATE(B948+2000,C948,D948)))</f>
        <v>5</v>
      </c>
      <c r="F948" s="73" t="n">
        <v>106482</v>
      </c>
      <c r="G948" s="74" t="n">
        <f aca="false">IF(F948=0,0,IF(ISERROR(F948*H948+J948),0,F948*H948+J948))</f>
        <v>63889.2</v>
      </c>
      <c r="H948" s="75" t="n">
        <f aca="false">IF(ISERROR(IF(F948=0,0,設定!$H$3)),0,IF(F948=0,0,設定!$H$3))</f>
        <v>0.6</v>
      </c>
      <c r="I948" s="75" t="n">
        <f aca="false">IF(ISERROR(G948/F948),0,G948/F948)</f>
        <v>0.6</v>
      </c>
      <c r="J948" s="76"/>
      <c r="K948" s="68"/>
      <c r="L948" s="69"/>
    </row>
    <row r="949" customFormat="false" ht="13.5" hidden="false" customHeight="false" outlineLevel="0" collapsed="false">
      <c r="A949" s="70" t="n">
        <v>947</v>
      </c>
      <c r="B949" s="71" t="n">
        <v>11</v>
      </c>
      <c r="C949" s="71" t="n">
        <v>6</v>
      </c>
      <c r="D949" s="71" t="n">
        <v>24</v>
      </c>
      <c r="E949" s="72" t="n">
        <f aca="false">IF(OR(B949=0,C949=0,D949=0),0,WEEKDAY(DATE(B949+2000,C949,D949)))</f>
        <v>6</v>
      </c>
      <c r="F949" s="73" t="n">
        <v>63600</v>
      </c>
      <c r="G949" s="74" t="n">
        <f aca="false">IF(F949=0,0,IF(ISERROR(F949*H949+J949),0,F949*H949+J949))</f>
        <v>38160</v>
      </c>
      <c r="H949" s="75" t="n">
        <f aca="false">IF(ISERROR(IF(F949=0,0,設定!$H$3)),0,IF(F949=0,0,設定!$H$3))</f>
        <v>0.6</v>
      </c>
      <c r="I949" s="75" t="n">
        <f aca="false">IF(ISERROR(G949/F949),0,G949/F949)</f>
        <v>0.6</v>
      </c>
      <c r="J949" s="76"/>
      <c r="K949" s="68"/>
      <c r="L949" s="69"/>
    </row>
    <row r="950" customFormat="false" ht="13.5" hidden="false" customHeight="false" outlineLevel="0" collapsed="false">
      <c r="A950" s="70" t="n">
        <v>948</v>
      </c>
      <c r="B950" s="71" t="n">
        <v>11</v>
      </c>
      <c r="C950" s="71" t="n">
        <v>6</v>
      </c>
      <c r="D950" s="71" t="n">
        <v>24</v>
      </c>
      <c r="E950" s="72" t="n">
        <f aca="false">IF(OR(B950=0,C950=0,D950=0),0,WEEKDAY(DATE(B950+2000,C950,D950)))</f>
        <v>6</v>
      </c>
      <c r="F950" s="73" t="n">
        <v>68170</v>
      </c>
      <c r="G950" s="74" t="n">
        <f aca="false">IF(F950=0,0,IF(ISERROR(F950*H950+J950),0,F950*H950+J950))</f>
        <v>46390</v>
      </c>
      <c r="H950" s="75" t="n">
        <f aca="false">IF(ISERROR(IF(F950=0,0,設定!$H$3)),0,IF(F950=0,0,設定!$H$3))</f>
        <v>0.6</v>
      </c>
      <c r="I950" s="75" t="n">
        <f aca="false">IF(ISERROR(G950/F950),0,G950/F950)</f>
        <v>0.680504620800939</v>
      </c>
      <c r="J950" s="76" t="n">
        <v>5488</v>
      </c>
      <c r="K950" s="68"/>
      <c r="L950" s="69"/>
    </row>
    <row r="951" customFormat="false" ht="13.5" hidden="false" customHeight="false" outlineLevel="0" collapsed="false">
      <c r="A951" s="70" t="n">
        <v>949</v>
      </c>
      <c r="B951" s="71" t="n">
        <v>11</v>
      </c>
      <c r="C951" s="71" t="n">
        <v>6</v>
      </c>
      <c r="D951" s="71" t="n">
        <v>24</v>
      </c>
      <c r="E951" s="72" t="n">
        <f aca="false">IF(OR(B951=0,C951=0,D951=0),0,WEEKDAY(DATE(B951+2000,C951,D951)))</f>
        <v>6</v>
      </c>
      <c r="F951" s="73" t="n">
        <v>68870</v>
      </c>
      <c r="G951" s="74" t="n">
        <f aca="false">IF(F951=0,0,IF(ISERROR(F951*H951+J951),0,F951*H951+J951))</f>
        <v>46768</v>
      </c>
      <c r="H951" s="75" t="n">
        <f aca="false">IF(ISERROR(IF(F951=0,0,設定!$H$3)),0,IF(F951=0,0,設定!$H$3))</f>
        <v>0.6</v>
      </c>
      <c r="I951" s="75" t="n">
        <f aca="false">IF(ISERROR(G951/F951),0,G951/F951)</f>
        <v>0.67907652098156</v>
      </c>
      <c r="J951" s="76" t="n">
        <v>5446</v>
      </c>
      <c r="K951" s="68"/>
      <c r="L951" s="69"/>
    </row>
    <row r="952" customFormat="false" ht="13.5" hidden="false" customHeight="false" outlineLevel="0" collapsed="false">
      <c r="A952" s="70" t="n">
        <v>950</v>
      </c>
      <c r="B952" s="71" t="n">
        <v>11</v>
      </c>
      <c r="C952" s="71" t="n">
        <v>6</v>
      </c>
      <c r="D952" s="71" t="n">
        <v>24</v>
      </c>
      <c r="E952" s="72" t="n">
        <f aca="false">IF(OR(B952=0,C952=0,D952=0),0,WEEKDAY(DATE(B952+2000,C952,D952)))</f>
        <v>6</v>
      </c>
      <c r="F952" s="73" t="n">
        <v>130650</v>
      </c>
      <c r="G952" s="74" t="n">
        <f aca="false">IF(F952=0,0,IF(ISERROR(F952*H952+J952),0,F952*H952+J952))</f>
        <v>78390</v>
      </c>
      <c r="H952" s="75" t="n">
        <f aca="false">IF(ISERROR(IF(F952=0,0,設定!$H$3)),0,IF(F952=0,0,設定!$H$3))</f>
        <v>0.6</v>
      </c>
      <c r="I952" s="75" t="n">
        <f aca="false">IF(ISERROR(G952/F952),0,G952/F952)</f>
        <v>0.6</v>
      </c>
      <c r="J952" s="76"/>
      <c r="K952" s="68"/>
      <c r="L952" s="69"/>
    </row>
    <row r="953" customFormat="false" ht="13.5" hidden="false" customHeight="false" outlineLevel="0" collapsed="false">
      <c r="A953" s="70" t="n">
        <v>951</v>
      </c>
      <c r="B953" s="71" t="n">
        <v>11</v>
      </c>
      <c r="C953" s="71" t="n">
        <v>6</v>
      </c>
      <c r="D953" s="71" t="n">
        <v>24</v>
      </c>
      <c r="E953" s="72" t="n">
        <f aca="false">IF(OR(B953=0,C953=0,D953=0),0,WEEKDAY(DATE(B953+2000,C953,D953)))</f>
        <v>6</v>
      </c>
      <c r="F953" s="73" t="n">
        <v>123900</v>
      </c>
      <c r="G953" s="74" t="n">
        <f aca="false">IF(F953=0,0,IF(ISERROR(F953*H953+J953),0,F953*H953+J953))</f>
        <v>74340</v>
      </c>
      <c r="H953" s="75" t="n">
        <f aca="false">IF(ISERROR(IF(F953=0,0,設定!$H$3)),0,IF(F953=0,0,設定!$H$3))</f>
        <v>0.6</v>
      </c>
      <c r="I953" s="75" t="n">
        <f aca="false">IF(ISERROR(G953/F953),0,G953/F953)</f>
        <v>0.6</v>
      </c>
      <c r="J953" s="76"/>
      <c r="K953" s="68"/>
      <c r="L953" s="69"/>
    </row>
    <row r="954" customFormat="false" ht="13.5" hidden="false" customHeight="false" outlineLevel="0" collapsed="false">
      <c r="A954" s="70" t="n">
        <v>952</v>
      </c>
      <c r="B954" s="71" t="n">
        <v>11</v>
      </c>
      <c r="C954" s="71" t="n">
        <v>6</v>
      </c>
      <c r="D954" s="71" t="n">
        <v>24</v>
      </c>
      <c r="E954" s="72" t="n">
        <f aca="false">IF(OR(B954=0,C954=0,D954=0),0,WEEKDAY(DATE(B954+2000,C954,D954)))</f>
        <v>6</v>
      </c>
      <c r="F954" s="73" t="n">
        <v>178933</v>
      </c>
      <c r="G954" s="74" t="n">
        <f aca="false">IF(F954=0,0,IF(ISERROR(F954*H954+J954),0,F954*H954+J954))</f>
        <v>107359.8</v>
      </c>
      <c r="H954" s="75" t="n">
        <f aca="false">IF(ISERROR(IF(F954=0,0,設定!$H$3)),0,IF(F954=0,0,設定!$H$3))</f>
        <v>0.6</v>
      </c>
      <c r="I954" s="75" t="n">
        <f aca="false">IF(ISERROR(G954/F954),0,G954/F954)</f>
        <v>0.6</v>
      </c>
      <c r="J954" s="76"/>
      <c r="K954" s="68"/>
      <c r="L954" s="69"/>
    </row>
    <row r="955" customFormat="false" ht="13.5" hidden="false" customHeight="false" outlineLevel="0" collapsed="false">
      <c r="A955" s="70" t="n">
        <v>953</v>
      </c>
      <c r="B955" s="71" t="n">
        <v>11</v>
      </c>
      <c r="C955" s="71" t="n">
        <v>6</v>
      </c>
      <c r="D955" s="71" t="n">
        <v>25</v>
      </c>
      <c r="E955" s="72" t="n">
        <f aca="false">IF(OR(B955=0,C955=0,D955=0),0,WEEKDAY(DATE(B955+2000,C955,D955)))</f>
        <v>7</v>
      </c>
      <c r="F955" s="73" t="n">
        <v>126649</v>
      </c>
      <c r="G955" s="74" t="n">
        <f aca="false">IF(F955=0,0,IF(ISERROR(F955*H955+J955),0,F955*H955+J955))</f>
        <v>75989.4</v>
      </c>
      <c r="H955" s="75" t="n">
        <f aca="false">IF(ISERROR(IF(F955=0,0,設定!$H$3)),0,IF(F955=0,0,設定!$H$3))</f>
        <v>0.6</v>
      </c>
      <c r="I955" s="75" t="n">
        <f aca="false">IF(ISERROR(G955/F955),0,G955/F955)</f>
        <v>0.6</v>
      </c>
      <c r="J955" s="76"/>
      <c r="K955" s="68"/>
      <c r="L955" s="69"/>
    </row>
    <row r="956" customFormat="false" ht="13.5" hidden="false" customHeight="false" outlineLevel="0" collapsed="false">
      <c r="A956" s="70" t="n">
        <v>954</v>
      </c>
      <c r="B956" s="71" t="n">
        <v>11</v>
      </c>
      <c r="C956" s="71" t="n">
        <v>6</v>
      </c>
      <c r="D956" s="71" t="n">
        <v>25</v>
      </c>
      <c r="E956" s="72" t="n">
        <f aca="false">IF(OR(B956=0,C956=0,D956=0),0,WEEKDAY(DATE(B956+2000,C956,D956)))</f>
        <v>7</v>
      </c>
      <c r="F956" s="73" t="n">
        <v>159300</v>
      </c>
      <c r="G956" s="74" t="n">
        <f aca="false">IF(F956=0,0,IF(ISERROR(F956*H956+J956),0,F956*H956+J956))</f>
        <v>95580</v>
      </c>
      <c r="H956" s="75" t="n">
        <f aca="false">IF(ISERROR(IF(F956=0,0,設定!$H$3)),0,IF(F956=0,0,設定!$H$3))</f>
        <v>0.6</v>
      </c>
      <c r="I956" s="75" t="n">
        <f aca="false">IF(ISERROR(G956/F956),0,G956/F956)</f>
        <v>0.6</v>
      </c>
      <c r="J956" s="76"/>
      <c r="K956" s="68"/>
      <c r="L956" s="69"/>
    </row>
    <row r="957" customFormat="false" ht="13.5" hidden="false" customHeight="false" outlineLevel="0" collapsed="false">
      <c r="A957" s="70" t="n">
        <v>955</v>
      </c>
      <c r="B957" s="71" t="n">
        <v>11</v>
      </c>
      <c r="C957" s="71" t="n">
        <v>6</v>
      </c>
      <c r="D957" s="71" t="n">
        <v>25</v>
      </c>
      <c r="E957" s="72" t="n">
        <f aca="false">IF(OR(B957=0,C957=0,D957=0),0,WEEKDAY(DATE(B957+2000,C957,D957)))</f>
        <v>7</v>
      </c>
      <c r="F957" s="73" t="n">
        <v>156792</v>
      </c>
      <c r="G957" s="74" t="n">
        <f aca="false">IF(F957=0,0,IF(ISERROR(F957*H957+J957),0,F957*H957+J957))</f>
        <v>94075.2</v>
      </c>
      <c r="H957" s="75" t="n">
        <f aca="false">IF(ISERROR(IF(F957=0,0,設定!$H$3)),0,IF(F957=0,0,設定!$H$3))</f>
        <v>0.6</v>
      </c>
      <c r="I957" s="75" t="n">
        <f aca="false">IF(ISERROR(G957/F957),0,G957/F957)</f>
        <v>0.6</v>
      </c>
      <c r="J957" s="76"/>
      <c r="K957" s="68"/>
      <c r="L957" s="69"/>
    </row>
    <row r="958" customFormat="false" ht="13.5" hidden="false" customHeight="false" outlineLevel="0" collapsed="false">
      <c r="A958" s="70" t="n">
        <v>956</v>
      </c>
      <c r="B958" s="71" t="n">
        <v>11</v>
      </c>
      <c r="C958" s="71" t="n">
        <v>6</v>
      </c>
      <c r="D958" s="71" t="n">
        <v>25</v>
      </c>
      <c r="E958" s="72" t="n">
        <f aca="false">IF(OR(B958=0,C958=0,D958=0),0,WEEKDAY(DATE(B958+2000,C958,D958)))</f>
        <v>7</v>
      </c>
      <c r="F958" s="73" t="n">
        <v>107300</v>
      </c>
      <c r="G958" s="74" t="n">
        <f aca="false">IF(F958=0,0,IF(ISERROR(F958*H958+J958),0,F958*H958+J958))</f>
        <v>64380</v>
      </c>
      <c r="H958" s="75" t="n">
        <f aca="false">IF(ISERROR(IF(F958=0,0,設定!$H$3)),0,IF(F958=0,0,設定!$H$3))</f>
        <v>0.6</v>
      </c>
      <c r="I958" s="75" t="n">
        <f aca="false">IF(ISERROR(G958/F958),0,G958/F958)</f>
        <v>0.6</v>
      </c>
      <c r="J958" s="76"/>
      <c r="K958" s="68"/>
      <c r="L958" s="69"/>
    </row>
    <row r="959" customFormat="false" ht="13.5" hidden="false" customHeight="false" outlineLevel="0" collapsed="false">
      <c r="A959" s="70" t="n">
        <v>957</v>
      </c>
      <c r="B959" s="71" t="n">
        <v>11</v>
      </c>
      <c r="C959" s="71" t="n">
        <v>6</v>
      </c>
      <c r="D959" s="71" t="n">
        <v>25</v>
      </c>
      <c r="E959" s="72" t="n">
        <f aca="false">IF(OR(B959=0,C959=0,D959=0),0,WEEKDAY(DATE(B959+2000,C959,D959)))</f>
        <v>7</v>
      </c>
      <c r="F959" s="73" t="n">
        <v>53131</v>
      </c>
      <c r="G959" s="74" t="n">
        <f aca="false">IF(F959=0,0,IF(ISERROR(F959*H959+J959),0,F959*H959+J959))</f>
        <v>31878.6</v>
      </c>
      <c r="H959" s="75" t="n">
        <f aca="false">IF(ISERROR(IF(F959=0,0,設定!$H$3)),0,IF(F959=0,0,設定!$H$3))</f>
        <v>0.6</v>
      </c>
      <c r="I959" s="75" t="n">
        <f aca="false">IF(ISERROR(G959/F959),0,G959/F959)</f>
        <v>0.6</v>
      </c>
      <c r="J959" s="76"/>
      <c r="K959" s="68"/>
      <c r="L959" s="69"/>
    </row>
    <row r="960" customFormat="false" ht="13.5" hidden="false" customHeight="false" outlineLevel="0" collapsed="false">
      <c r="A960" s="70" t="n">
        <v>958</v>
      </c>
      <c r="B960" s="71" t="n">
        <v>11</v>
      </c>
      <c r="C960" s="71" t="n">
        <v>6</v>
      </c>
      <c r="D960" s="71" t="n">
        <v>25</v>
      </c>
      <c r="E960" s="72" t="n">
        <f aca="false">IF(OR(B960=0,C960=0,D960=0),0,WEEKDAY(DATE(B960+2000,C960,D960)))</f>
        <v>7</v>
      </c>
      <c r="F960" s="73" t="n">
        <v>83600</v>
      </c>
      <c r="G960" s="74" t="n">
        <f aca="false">IF(F960=0,0,IF(ISERROR(F960*H960+J960),0,F960*H960+J960))</f>
        <v>50160</v>
      </c>
      <c r="H960" s="75" t="n">
        <f aca="false">IF(ISERROR(IF(F960=0,0,設定!$H$3)),0,IF(F960=0,0,設定!$H$3))</f>
        <v>0.6</v>
      </c>
      <c r="I960" s="75" t="n">
        <f aca="false">IF(ISERROR(G960/F960),0,G960/F960)</f>
        <v>0.6</v>
      </c>
      <c r="J960" s="76"/>
      <c r="K960" s="68"/>
      <c r="L960" s="69"/>
    </row>
    <row r="961" customFormat="false" ht="13.5" hidden="false" customHeight="false" outlineLevel="0" collapsed="false">
      <c r="A961" s="70" t="n">
        <v>959</v>
      </c>
      <c r="B961" s="71" t="n">
        <v>11</v>
      </c>
      <c r="C961" s="71" t="n">
        <v>6</v>
      </c>
      <c r="D961" s="71" t="n">
        <v>26</v>
      </c>
      <c r="E961" s="72" t="n">
        <f aca="false">IF(OR(B961=0,C961=0,D961=0),0,WEEKDAY(DATE(B961+2000,C961,D961)))</f>
        <v>1</v>
      </c>
      <c r="F961" s="73" t="n">
        <v>133264</v>
      </c>
      <c r="G961" s="74" t="n">
        <f aca="false">IF(F961=0,0,IF(ISERROR(F961*H961+J961),0,F961*H961+J961))</f>
        <v>79958.4</v>
      </c>
      <c r="H961" s="75" t="n">
        <f aca="false">IF(ISERROR(IF(F961=0,0,設定!$H$3)),0,IF(F961=0,0,設定!$H$3))</f>
        <v>0.6</v>
      </c>
      <c r="I961" s="75" t="n">
        <f aca="false">IF(ISERROR(G961/F961),0,G961/F961)</f>
        <v>0.6</v>
      </c>
      <c r="J961" s="76"/>
      <c r="K961" s="68"/>
      <c r="L961" s="69"/>
    </row>
    <row r="962" customFormat="false" ht="13.5" hidden="false" customHeight="false" outlineLevel="0" collapsed="false">
      <c r="A962" s="70" t="n">
        <v>960</v>
      </c>
      <c r="B962" s="71" t="n">
        <v>11</v>
      </c>
      <c r="C962" s="71" t="n">
        <v>6</v>
      </c>
      <c r="D962" s="71" t="n">
        <v>26</v>
      </c>
      <c r="E962" s="72" t="n">
        <f aca="false">IF(OR(B962=0,C962=0,D962=0),0,WEEKDAY(DATE(B962+2000,C962,D962)))</f>
        <v>1</v>
      </c>
      <c r="F962" s="73" t="n">
        <v>90480</v>
      </c>
      <c r="G962" s="74" t="n">
        <f aca="false">IF(F962=0,0,IF(ISERROR(F962*H962+J962),0,F962*H962+J962))</f>
        <v>48423</v>
      </c>
      <c r="H962" s="75" t="n">
        <f aca="false">IF(ISERROR(IF(F962=0,0,設定!$H$3)),0,IF(F962=0,0,設定!$H$3))</f>
        <v>0.6</v>
      </c>
      <c r="I962" s="75" t="n">
        <f aca="false">IF(ISERROR(G962/F962),0,G962/F962)</f>
        <v>0.535179045092838</v>
      </c>
      <c r="J962" s="76" t="n">
        <v>-5865</v>
      </c>
      <c r="K962" s="68"/>
      <c r="L962" s="69"/>
    </row>
    <row r="963" customFormat="false" ht="13.5" hidden="false" customHeight="false" outlineLevel="0" collapsed="false">
      <c r="A963" s="70" t="n">
        <v>961</v>
      </c>
      <c r="B963" s="71" t="n">
        <v>11</v>
      </c>
      <c r="C963" s="71" t="n">
        <v>6</v>
      </c>
      <c r="D963" s="71" t="n">
        <v>26</v>
      </c>
      <c r="E963" s="72" t="n">
        <f aca="false">IF(OR(B963=0,C963=0,D963=0),0,WEEKDAY(DATE(B963+2000,C963,D963)))</f>
        <v>1</v>
      </c>
      <c r="F963" s="73" t="n">
        <v>71570</v>
      </c>
      <c r="G963" s="74" t="n">
        <f aca="false">IF(F963=0,0,IF(ISERROR(F963*H963+J963),0,F963*H963+J963))</f>
        <v>42942</v>
      </c>
      <c r="H963" s="75" t="n">
        <f aca="false">IF(ISERROR(IF(F963=0,0,設定!$H$3)),0,IF(F963=0,0,設定!$H$3))</f>
        <v>0.6</v>
      </c>
      <c r="I963" s="75" t="n">
        <f aca="false">IF(ISERROR(G963/F963),0,G963/F963)</f>
        <v>0.6</v>
      </c>
      <c r="J963" s="76"/>
      <c r="K963" s="68"/>
      <c r="L963" s="69"/>
    </row>
    <row r="964" customFormat="false" ht="13.5" hidden="false" customHeight="false" outlineLevel="0" collapsed="false">
      <c r="A964" s="70" t="n">
        <v>962</v>
      </c>
      <c r="B964" s="71" t="n">
        <v>11</v>
      </c>
      <c r="C964" s="71" t="n">
        <v>6</v>
      </c>
      <c r="D964" s="71" t="n">
        <v>26</v>
      </c>
      <c r="E964" s="72" t="n">
        <f aca="false">IF(OR(B964=0,C964=0,D964=0),0,WEEKDAY(DATE(B964+2000,C964,D964)))</f>
        <v>1</v>
      </c>
      <c r="F964" s="73" t="n">
        <v>22800</v>
      </c>
      <c r="G964" s="74" t="n">
        <f aca="false">IF(F964=0,0,IF(ISERROR(F964*H964+J964),0,F964*H964+J964))</f>
        <v>13680</v>
      </c>
      <c r="H964" s="75" t="n">
        <f aca="false">IF(ISERROR(IF(F964=0,0,設定!$H$3)),0,IF(F964=0,0,設定!$H$3))</f>
        <v>0.6</v>
      </c>
      <c r="I964" s="75" t="n">
        <f aca="false">IF(ISERROR(G964/F964),0,G964/F964)</f>
        <v>0.6</v>
      </c>
      <c r="J964" s="76"/>
      <c r="K964" s="68"/>
      <c r="L964" s="69"/>
    </row>
    <row r="965" customFormat="false" ht="13.5" hidden="false" customHeight="false" outlineLevel="0" collapsed="false">
      <c r="A965" s="70" t="n">
        <v>963</v>
      </c>
      <c r="B965" s="71" t="n">
        <v>11</v>
      </c>
      <c r="C965" s="71" t="n">
        <v>6</v>
      </c>
      <c r="D965" s="71" t="n">
        <v>26</v>
      </c>
      <c r="E965" s="72" t="n">
        <f aca="false">IF(OR(B965=0,C965=0,D965=0),0,WEEKDAY(DATE(B965+2000,C965,D965)))</f>
        <v>1</v>
      </c>
      <c r="F965" s="73" t="n">
        <v>84710</v>
      </c>
      <c r="G965" s="74" t="n">
        <f aca="false">IF(F965=0,0,IF(ISERROR(F965*H965+J965),0,F965*H965+J965))</f>
        <v>60374</v>
      </c>
      <c r="H965" s="75" t="n">
        <f aca="false">IF(ISERROR(IF(F965=0,0,設定!$H$3)),0,IF(F965=0,0,設定!$H$3))</f>
        <v>0.6</v>
      </c>
      <c r="I965" s="75" t="n">
        <f aca="false">IF(ISERROR(G965/F965),0,G965/F965)</f>
        <v>0.712713965293354</v>
      </c>
      <c r="J965" s="76" t="n">
        <v>9548</v>
      </c>
      <c r="K965" s="68"/>
      <c r="L965" s="69"/>
    </row>
    <row r="966" customFormat="false" ht="13.5" hidden="false" customHeight="false" outlineLevel="0" collapsed="false">
      <c r="A966" s="70" t="n">
        <v>964</v>
      </c>
      <c r="B966" s="71" t="n">
        <v>11</v>
      </c>
      <c r="C966" s="71" t="n">
        <v>6</v>
      </c>
      <c r="D966" s="71" t="n">
        <v>27</v>
      </c>
      <c r="E966" s="72" t="n">
        <f aca="false">IF(OR(B966=0,C966=0,D966=0),0,WEEKDAY(DATE(B966+2000,C966,D966)))</f>
        <v>2</v>
      </c>
      <c r="F966" s="73" t="n">
        <v>162127</v>
      </c>
      <c r="G966" s="74" t="n">
        <f aca="false">IF(F966=0,0,IF(ISERROR(F966*H966+J966),0,F966*H966+J966))</f>
        <v>97276.2</v>
      </c>
      <c r="H966" s="75" t="n">
        <f aca="false">IF(ISERROR(IF(F966=0,0,設定!$H$3)),0,IF(F966=0,0,設定!$H$3))</f>
        <v>0.6</v>
      </c>
      <c r="I966" s="75" t="n">
        <f aca="false">IF(ISERROR(G966/F966),0,G966/F966)</f>
        <v>0.6</v>
      </c>
      <c r="J966" s="76"/>
      <c r="K966" s="68"/>
      <c r="L966" s="69"/>
    </row>
    <row r="967" customFormat="false" ht="13.5" hidden="false" customHeight="false" outlineLevel="0" collapsed="false">
      <c r="A967" s="70" t="n">
        <v>965</v>
      </c>
      <c r="B967" s="71" t="n">
        <v>11</v>
      </c>
      <c r="C967" s="71" t="n">
        <v>6</v>
      </c>
      <c r="D967" s="71" t="n">
        <v>27</v>
      </c>
      <c r="E967" s="72" t="n">
        <f aca="false">IF(OR(B967=0,C967=0,D967=0),0,WEEKDAY(DATE(B967+2000,C967,D967)))</f>
        <v>2</v>
      </c>
      <c r="F967" s="73" t="n">
        <v>80600</v>
      </c>
      <c r="G967" s="74" t="n">
        <f aca="false">IF(F967=0,0,IF(ISERROR(F967*H967+J967),0,F967*H967+J967))</f>
        <v>48360</v>
      </c>
      <c r="H967" s="75" t="n">
        <f aca="false">IF(ISERROR(IF(F967=0,0,設定!$H$3)),0,IF(F967=0,0,設定!$H$3))</f>
        <v>0.6</v>
      </c>
      <c r="I967" s="75" t="n">
        <f aca="false">IF(ISERROR(G967/F967),0,G967/F967)</f>
        <v>0.6</v>
      </c>
      <c r="J967" s="76"/>
      <c r="K967" s="68"/>
      <c r="L967" s="69"/>
    </row>
    <row r="968" customFormat="false" ht="13.5" hidden="false" customHeight="false" outlineLevel="0" collapsed="false">
      <c r="A968" s="70" t="n">
        <v>966</v>
      </c>
      <c r="B968" s="71" t="n">
        <v>11</v>
      </c>
      <c r="C968" s="71" t="n">
        <v>6</v>
      </c>
      <c r="D968" s="71" t="n">
        <v>27</v>
      </c>
      <c r="E968" s="72" t="n">
        <f aca="false">IF(OR(B968=0,C968=0,D968=0),0,WEEKDAY(DATE(B968+2000,C968,D968)))</f>
        <v>2</v>
      </c>
      <c r="F968" s="73" t="n">
        <v>119490</v>
      </c>
      <c r="G968" s="74" t="n">
        <f aca="false">IF(F968=0,0,IF(ISERROR(F968*H968+J968),0,F968*H968+J968))</f>
        <v>81297</v>
      </c>
      <c r="H968" s="75" t="n">
        <f aca="false">IF(ISERROR(IF(F968=0,0,設定!$H$3)),0,IF(F968=0,0,設定!$H$3))</f>
        <v>0.6</v>
      </c>
      <c r="I968" s="75" t="n">
        <f aca="false">IF(ISERROR(G968/F968),0,G968/F968)</f>
        <v>0.680366557870952</v>
      </c>
      <c r="J968" s="76" t="n">
        <v>9603</v>
      </c>
      <c r="K968" s="68"/>
      <c r="L968" s="69"/>
    </row>
    <row r="969" customFormat="false" ht="13.5" hidden="false" customHeight="false" outlineLevel="0" collapsed="false">
      <c r="A969" s="70" t="n">
        <v>967</v>
      </c>
      <c r="B969" s="71" t="n">
        <v>11</v>
      </c>
      <c r="C969" s="71" t="n">
        <v>6</v>
      </c>
      <c r="D969" s="71" t="n">
        <v>27</v>
      </c>
      <c r="E969" s="72" t="n">
        <f aca="false">IF(OR(B969=0,C969=0,D969=0),0,WEEKDAY(DATE(B969+2000,C969,D969)))</f>
        <v>2</v>
      </c>
      <c r="F969" s="73" t="n">
        <v>79140</v>
      </c>
      <c r="G969" s="74" t="n">
        <f aca="false">IF(F969=0,0,IF(ISERROR(F969*H969+J969),0,F969*H969+J969))</f>
        <v>41151</v>
      </c>
      <c r="H969" s="75" t="n">
        <f aca="false">IF(ISERROR(IF(F969=0,0,設定!$H$3)),0,IF(F969=0,0,設定!$H$3))</f>
        <v>0.6</v>
      </c>
      <c r="I969" s="75" t="n">
        <f aca="false">IF(ISERROR(G969/F969),0,G969/F969)</f>
        <v>0.519977255496588</v>
      </c>
      <c r="J969" s="76" t="n">
        <v>-6333</v>
      </c>
      <c r="K969" s="68"/>
      <c r="L969" s="69"/>
    </row>
    <row r="970" customFormat="false" ht="13.5" hidden="false" customHeight="false" outlineLevel="0" collapsed="false">
      <c r="A970" s="70" t="n">
        <v>968</v>
      </c>
      <c r="B970" s="71" t="n">
        <v>11</v>
      </c>
      <c r="C970" s="71" t="n">
        <v>6</v>
      </c>
      <c r="D970" s="71" t="n">
        <v>27</v>
      </c>
      <c r="E970" s="72" t="n">
        <f aca="false">IF(OR(B970=0,C970=0,D970=0),0,WEEKDAY(DATE(B970+2000,C970,D970)))</f>
        <v>2</v>
      </c>
      <c r="F970" s="73" t="n">
        <v>60920</v>
      </c>
      <c r="G970" s="74" t="n">
        <f aca="false">IF(F970=0,0,IF(ISERROR(F970*H970+J970),0,F970*H970+J970))</f>
        <v>36552</v>
      </c>
      <c r="H970" s="75" t="n">
        <f aca="false">IF(ISERROR(IF(F970=0,0,設定!$H$3)),0,IF(F970=0,0,設定!$H$3))</f>
        <v>0.6</v>
      </c>
      <c r="I970" s="75" t="n">
        <f aca="false">IF(ISERROR(G970/F970),0,G970/F970)</f>
        <v>0.6</v>
      </c>
      <c r="J970" s="76"/>
      <c r="K970" s="68"/>
      <c r="L970" s="69"/>
    </row>
    <row r="971" customFormat="false" ht="13.5" hidden="false" customHeight="false" outlineLevel="0" collapsed="false">
      <c r="A971" s="70" t="n">
        <v>969</v>
      </c>
      <c r="B971" s="71" t="n">
        <v>11</v>
      </c>
      <c r="C971" s="71" t="n">
        <v>6</v>
      </c>
      <c r="D971" s="71" t="n">
        <v>27</v>
      </c>
      <c r="E971" s="72" t="n">
        <f aca="false">IF(OR(B971=0,C971=0,D971=0),0,WEEKDAY(DATE(B971+2000,C971,D971)))</f>
        <v>2</v>
      </c>
      <c r="F971" s="73" t="n">
        <v>51900</v>
      </c>
      <c r="G971" s="74" t="n">
        <f aca="false">IF(F971=0,0,IF(ISERROR(F971*H971+J971),0,F971*H971+J971))</f>
        <v>40233</v>
      </c>
      <c r="H971" s="75" t="n">
        <f aca="false">IF(ISERROR(IF(F971=0,0,設定!$H$3)),0,IF(F971=0,0,設定!$H$3))</f>
        <v>0.6</v>
      </c>
      <c r="I971" s="75" t="n">
        <f aca="false">IF(ISERROR(G971/F971),0,G971/F971)</f>
        <v>0.775202312138728</v>
      </c>
      <c r="J971" s="76" t="n">
        <v>9093</v>
      </c>
      <c r="K971" s="68"/>
      <c r="L971" s="69"/>
    </row>
    <row r="972" customFormat="false" ht="13.5" hidden="false" customHeight="false" outlineLevel="0" collapsed="false">
      <c r="A972" s="70" t="n">
        <v>970</v>
      </c>
      <c r="B972" s="71" t="n">
        <v>11</v>
      </c>
      <c r="C972" s="71" t="n">
        <v>6</v>
      </c>
      <c r="D972" s="71" t="n">
        <v>28</v>
      </c>
      <c r="E972" s="72" t="n">
        <f aca="false">IF(OR(B972=0,C972=0,D972=0),0,WEEKDAY(DATE(B972+2000,C972,D972)))</f>
        <v>3</v>
      </c>
      <c r="F972" s="73" t="n">
        <v>58700</v>
      </c>
      <c r="G972" s="74" t="n">
        <f aca="false">IF(F972=0,0,IF(ISERROR(F972*H972+J972),0,F972*H972+J972))</f>
        <v>35220</v>
      </c>
      <c r="H972" s="75" t="n">
        <f aca="false">IF(ISERROR(IF(F972=0,0,設定!$H$3)),0,IF(F972=0,0,設定!$H$3))</f>
        <v>0.6</v>
      </c>
      <c r="I972" s="75" t="n">
        <f aca="false">IF(ISERROR(G972/F972),0,G972/F972)</f>
        <v>0.6</v>
      </c>
      <c r="J972" s="76"/>
      <c r="K972" s="68"/>
      <c r="L972" s="69"/>
    </row>
    <row r="973" customFormat="false" ht="13.5" hidden="false" customHeight="false" outlineLevel="0" collapsed="false">
      <c r="A973" s="70" t="n">
        <v>971</v>
      </c>
      <c r="B973" s="71" t="n">
        <v>11</v>
      </c>
      <c r="C973" s="71" t="n">
        <v>6</v>
      </c>
      <c r="D973" s="71" t="n">
        <v>28</v>
      </c>
      <c r="E973" s="72" t="n">
        <f aca="false">IF(OR(B973=0,C973=0,D973=0),0,WEEKDAY(DATE(B973+2000,C973,D973)))</f>
        <v>3</v>
      </c>
      <c r="F973" s="73" t="n">
        <v>45288</v>
      </c>
      <c r="G973" s="74" t="n">
        <f aca="false">IF(F973=0,0,IF(ISERROR(F973*H973+J973),0,F973*H973+J973))</f>
        <v>27172.8</v>
      </c>
      <c r="H973" s="75" t="n">
        <f aca="false">IF(ISERROR(IF(F973=0,0,設定!$H$3)),0,IF(F973=0,0,設定!$H$3))</f>
        <v>0.6</v>
      </c>
      <c r="I973" s="75" t="n">
        <f aca="false">IF(ISERROR(G973/F973),0,G973/F973)</f>
        <v>0.6</v>
      </c>
      <c r="J973" s="76"/>
      <c r="K973" s="68"/>
      <c r="L973" s="69"/>
    </row>
    <row r="974" customFormat="false" ht="13.5" hidden="false" customHeight="false" outlineLevel="0" collapsed="false">
      <c r="A974" s="70" t="n">
        <v>972</v>
      </c>
      <c r="B974" s="71" t="n">
        <v>11</v>
      </c>
      <c r="C974" s="71" t="n">
        <v>6</v>
      </c>
      <c r="D974" s="71" t="n">
        <v>28</v>
      </c>
      <c r="E974" s="72" t="n">
        <f aca="false">IF(OR(B974=0,C974=0,D974=0),0,WEEKDAY(DATE(B974+2000,C974,D974)))</f>
        <v>3</v>
      </c>
      <c r="F974" s="73" t="n">
        <v>78940</v>
      </c>
      <c r="G974" s="74" t="n">
        <f aca="false">IF(F974=0,0,IF(ISERROR(F974*H974+J974),0,F974*H974+J974))</f>
        <v>54102</v>
      </c>
      <c r="H974" s="75" t="n">
        <f aca="false">IF(ISERROR(IF(F974=0,0,設定!$H$3)),0,IF(F974=0,0,設定!$H$3))</f>
        <v>0.6</v>
      </c>
      <c r="I974" s="75" t="n">
        <f aca="false">IF(ISERROR(G974/F974),0,G974/F974)</f>
        <v>0.685355966556879</v>
      </c>
      <c r="J974" s="76" t="n">
        <v>6738</v>
      </c>
      <c r="K974" s="68"/>
      <c r="L974" s="69"/>
    </row>
    <row r="975" customFormat="false" ht="13.5" hidden="false" customHeight="false" outlineLevel="0" collapsed="false">
      <c r="A975" s="70" t="n">
        <v>973</v>
      </c>
      <c r="B975" s="71" t="n">
        <v>11</v>
      </c>
      <c r="C975" s="71" t="n">
        <v>6</v>
      </c>
      <c r="D975" s="71" t="n">
        <v>28</v>
      </c>
      <c r="E975" s="72" t="n">
        <f aca="false">IF(OR(B975=0,C975=0,D975=0),0,WEEKDAY(DATE(B975+2000,C975,D975)))</f>
        <v>3</v>
      </c>
      <c r="F975" s="73" t="n">
        <v>138100</v>
      </c>
      <c r="G975" s="74" t="n">
        <f aca="false">IF(F975=0,0,IF(ISERROR(F975*H975+J975),0,F975*H975+J975))</f>
        <v>88196</v>
      </c>
      <c r="H975" s="75" t="n">
        <f aca="false">IF(ISERROR(IF(F975=0,0,設定!$H$3)),0,IF(F975=0,0,設定!$H$3))</f>
        <v>0.6</v>
      </c>
      <c r="I975" s="75" t="n">
        <f aca="false">IF(ISERROR(G975/F975),0,G975/F975)</f>
        <v>0.638638667632151</v>
      </c>
      <c r="J975" s="76" t="n">
        <v>5336</v>
      </c>
      <c r="K975" s="68"/>
      <c r="L975" s="69"/>
    </row>
    <row r="976" customFormat="false" ht="13.5" hidden="false" customHeight="false" outlineLevel="0" collapsed="false">
      <c r="A976" s="70" t="n">
        <v>974</v>
      </c>
      <c r="B976" s="71" t="n">
        <v>11</v>
      </c>
      <c r="C976" s="71" t="n">
        <v>6</v>
      </c>
      <c r="D976" s="71" t="n">
        <v>28</v>
      </c>
      <c r="E976" s="72" t="n">
        <f aca="false">IF(OR(B976=0,C976=0,D976=0),0,WEEKDAY(DATE(B976+2000,C976,D976)))</f>
        <v>3</v>
      </c>
      <c r="F976" s="73" t="n">
        <v>130230</v>
      </c>
      <c r="G976" s="74" t="n">
        <f aca="false">IF(F976=0,0,IF(ISERROR(F976*H976+J976),0,F976*H976+J976))</f>
        <v>68775</v>
      </c>
      <c r="H976" s="75" t="n">
        <f aca="false">IF(ISERROR(IF(F976=0,0,設定!$H$3)),0,IF(F976=0,0,設定!$H$3))</f>
        <v>0.6</v>
      </c>
      <c r="I976" s="75" t="n">
        <f aca="false">IF(ISERROR(G976/F976),0,G976/F976)</f>
        <v>0.528104123473854</v>
      </c>
      <c r="J976" s="76" t="n">
        <v>-9363</v>
      </c>
      <c r="K976" s="68"/>
      <c r="L976" s="69"/>
    </row>
    <row r="977" customFormat="false" ht="13.5" hidden="false" customHeight="false" outlineLevel="0" collapsed="false">
      <c r="A977" s="70" t="n">
        <v>975</v>
      </c>
      <c r="B977" s="71" t="n">
        <v>11</v>
      </c>
      <c r="C977" s="71" t="n">
        <v>6</v>
      </c>
      <c r="D977" s="71" t="n">
        <v>29</v>
      </c>
      <c r="E977" s="72" t="n">
        <f aca="false">IF(OR(B977=0,C977=0,D977=0),0,WEEKDAY(DATE(B977+2000,C977,D977)))</f>
        <v>4</v>
      </c>
      <c r="F977" s="73" t="n">
        <v>82310</v>
      </c>
      <c r="G977" s="74" t="n">
        <f aca="false">IF(F977=0,0,IF(ISERROR(F977*H977+J977),0,F977*H977+J977))</f>
        <v>39955</v>
      </c>
      <c r="H977" s="75" t="n">
        <f aca="false">IF(ISERROR(IF(F977=0,0,設定!$H$3)),0,IF(F977=0,0,設定!$H$3))</f>
        <v>0.6</v>
      </c>
      <c r="I977" s="75" t="n">
        <f aca="false">IF(ISERROR(G977/F977),0,G977/F977)</f>
        <v>0.485420969505528</v>
      </c>
      <c r="J977" s="76" t="n">
        <v>-9431</v>
      </c>
      <c r="K977" s="68"/>
      <c r="L977" s="69"/>
    </row>
    <row r="978" customFormat="false" ht="13.5" hidden="false" customHeight="false" outlineLevel="0" collapsed="false">
      <c r="A978" s="70" t="n">
        <v>976</v>
      </c>
      <c r="B978" s="71" t="n">
        <v>11</v>
      </c>
      <c r="C978" s="71" t="n">
        <v>6</v>
      </c>
      <c r="D978" s="71" t="n">
        <v>29</v>
      </c>
      <c r="E978" s="72" t="n">
        <f aca="false">IF(OR(B978=0,C978=0,D978=0),0,WEEKDAY(DATE(B978+2000,C978,D978)))</f>
        <v>4</v>
      </c>
      <c r="F978" s="73" t="n">
        <v>28700</v>
      </c>
      <c r="G978" s="74" t="n">
        <f aca="false">IF(F978=0,0,IF(ISERROR(F978*H978+J978),0,F978*H978+J978))</f>
        <v>17220</v>
      </c>
      <c r="H978" s="75" t="n">
        <f aca="false">IF(ISERROR(IF(F978=0,0,設定!$H$3)),0,IF(F978=0,0,設定!$H$3))</f>
        <v>0.6</v>
      </c>
      <c r="I978" s="75" t="n">
        <f aca="false">IF(ISERROR(G978/F978),0,G978/F978)</f>
        <v>0.6</v>
      </c>
      <c r="J978" s="76"/>
      <c r="K978" s="68"/>
      <c r="L978" s="69"/>
    </row>
    <row r="979" customFormat="false" ht="13.5" hidden="false" customHeight="false" outlineLevel="0" collapsed="false">
      <c r="A979" s="70" t="n">
        <v>977</v>
      </c>
      <c r="B979" s="71" t="n">
        <v>11</v>
      </c>
      <c r="C979" s="71" t="n">
        <v>6</v>
      </c>
      <c r="D979" s="71" t="n">
        <v>29</v>
      </c>
      <c r="E979" s="72" t="n">
        <f aca="false">IF(OR(B979=0,C979=0,D979=0),0,WEEKDAY(DATE(B979+2000,C979,D979)))</f>
        <v>4</v>
      </c>
      <c r="F979" s="73" t="n">
        <v>78300</v>
      </c>
      <c r="G979" s="74" t="n">
        <f aca="false">IF(F979=0,0,IF(ISERROR(F979*H979+J979),0,F979*H979+J979))</f>
        <v>46980</v>
      </c>
      <c r="H979" s="75" t="n">
        <f aca="false">IF(ISERROR(IF(F979=0,0,設定!$H$3)),0,IF(F979=0,0,設定!$H$3))</f>
        <v>0.6</v>
      </c>
      <c r="I979" s="75" t="n">
        <f aca="false">IF(ISERROR(G979/F979),0,G979/F979)</f>
        <v>0.6</v>
      </c>
      <c r="J979" s="76"/>
      <c r="K979" s="68"/>
      <c r="L979" s="69"/>
    </row>
    <row r="980" customFormat="false" ht="13.5" hidden="false" customHeight="false" outlineLevel="0" collapsed="false">
      <c r="A980" s="70" t="n">
        <v>978</v>
      </c>
      <c r="B980" s="71" t="n">
        <v>11</v>
      </c>
      <c r="C980" s="71" t="n">
        <v>6</v>
      </c>
      <c r="D980" s="71" t="n">
        <v>29</v>
      </c>
      <c r="E980" s="72" t="n">
        <f aca="false">IF(OR(B980=0,C980=0,D980=0),0,WEEKDAY(DATE(B980+2000,C980,D980)))</f>
        <v>4</v>
      </c>
      <c r="F980" s="73" t="n">
        <v>131717</v>
      </c>
      <c r="G980" s="74" t="n">
        <f aca="false">IF(F980=0,0,IF(ISERROR(F980*H980+J980),0,F980*H980+J980))</f>
        <v>79030.2</v>
      </c>
      <c r="H980" s="75" t="n">
        <f aca="false">IF(ISERROR(IF(F980=0,0,設定!$H$3)),0,IF(F980=0,0,設定!$H$3))</f>
        <v>0.6</v>
      </c>
      <c r="I980" s="75" t="n">
        <f aca="false">IF(ISERROR(G980/F980),0,G980/F980)</f>
        <v>0.6</v>
      </c>
      <c r="J980" s="76"/>
      <c r="K980" s="68"/>
      <c r="L980" s="69"/>
    </row>
    <row r="981" customFormat="false" ht="13.5" hidden="false" customHeight="false" outlineLevel="0" collapsed="false">
      <c r="A981" s="70" t="n">
        <v>979</v>
      </c>
      <c r="B981" s="71" t="n">
        <v>11</v>
      </c>
      <c r="C981" s="71" t="n">
        <v>6</v>
      </c>
      <c r="D981" s="71" t="n">
        <v>29</v>
      </c>
      <c r="E981" s="72" t="n">
        <f aca="false">IF(OR(B981=0,C981=0,D981=0),0,WEEKDAY(DATE(B981+2000,C981,D981)))</f>
        <v>4</v>
      </c>
      <c r="F981" s="73" t="n">
        <v>162928</v>
      </c>
      <c r="G981" s="74" t="n">
        <f aca="false">IF(F981=0,0,IF(ISERROR(F981*H981+J981),0,F981*H981+J981))</f>
        <v>97756.8</v>
      </c>
      <c r="H981" s="75" t="n">
        <f aca="false">IF(ISERROR(IF(F981=0,0,設定!$H$3)),0,IF(F981=0,0,設定!$H$3))</f>
        <v>0.6</v>
      </c>
      <c r="I981" s="75" t="n">
        <f aca="false">IF(ISERROR(G981/F981),0,G981/F981)</f>
        <v>0.6</v>
      </c>
      <c r="J981" s="76"/>
      <c r="K981" s="68"/>
      <c r="L981" s="69"/>
    </row>
    <row r="982" customFormat="false" ht="13.5" hidden="false" customHeight="false" outlineLevel="0" collapsed="false">
      <c r="A982" s="70" t="n">
        <v>980</v>
      </c>
      <c r="B982" s="71" t="n">
        <v>11</v>
      </c>
      <c r="C982" s="71" t="n">
        <v>6</v>
      </c>
      <c r="D982" s="71" t="n">
        <v>30</v>
      </c>
      <c r="E982" s="72" t="n">
        <f aca="false">IF(OR(B982=0,C982=0,D982=0),0,WEEKDAY(DATE(B982+2000,C982,D982)))</f>
        <v>5</v>
      </c>
      <c r="F982" s="73" t="n">
        <v>167409</v>
      </c>
      <c r="G982" s="74" t="n">
        <f aca="false">IF(F982=0,0,IF(ISERROR(F982*H982+J982),0,F982*H982+J982))</f>
        <v>100445.4</v>
      </c>
      <c r="H982" s="75" t="n">
        <f aca="false">IF(ISERROR(IF(F982=0,0,設定!$H$3)),0,IF(F982=0,0,設定!$H$3))</f>
        <v>0.6</v>
      </c>
      <c r="I982" s="75" t="n">
        <f aca="false">IF(ISERROR(G982/F982),0,G982/F982)</f>
        <v>0.6</v>
      </c>
      <c r="J982" s="76"/>
      <c r="K982" s="68"/>
      <c r="L982" s="69"/>
    </row>
    <row r="983" customFormat="false" ht="13.5" hidden="false" customHeight="false" outlineLevel="0" collapsed="false">
      <c r="A983" s="70" t="n">
        <v>981</v>
      </c>
      <c r="B983" s="71" t="n">
        <v>11</v>
      </c>
      <c r="C983" s="71" t="n">
        <v>6</v>
      </c>
      <c r="D983" s="71" t="n">
        <v>30</v>
      </c>
      <c r="E983" s="72" t="n">
        <f aca="false">IF(OR(B983=0,C983=0,D983=0),0,WEEKDAY(DATE(B983+2000,C983,D983)))</f>
        <v>5</v>
      </c>
      <c r="F983" s="73" t="n">
        <v>51130</v>
      </c>
      <c r="G983" s="74" t="n">
        <f aca="false">IF(F983=0,0,IF(ISERROR(F983*H983+J983),0,F983*H983+J983))</f>
        <v>39687</v>
      </c>
      <c r="H983" s="75" t="n">
        <f aca="false">IF(ISERROR(IF(F983=0,0,設定!$H$3)),0,IF(F983=0,0,設定!$H$3))</f>
        <v>0.6</v>
      </c>
      <c r="I983" s="75" t="n">
        <f aca="false">IF(ISERROR(G983/F983),0,G983/F983)</f>
        <v>0.77619792685312</v>
      </c>
      <c r="J983" s="76" t="n">
        <v>9009</v>
      </c>
      <c r="K983" s="68"/>
      <c r="L983" s="69"/>
    </row>
    <row r="984" customFormat="false" ht="13.5" hidden="false" customHeight="false" outlineLevel="0" collapsed="false">
      <c r="A984" s="70" t="n">
        <v>982</v>
      </c>
      <c r="B984" s="71" t="n">
        <v>11</v>
      </c>
      <c r="C984" s="71" t="n">
        <v>6</v>
      </c>
      <c r="D984" s="71" t="n">
        <v>30</v>
      </c>
      <c r="E984" s="72" t="n">
        <f aca="false">IF(OR(B984=0,C984=0,D984=0),0,WEEKDAY(DATE(B984+2000,C984,D984)))</f>
        <v>5</v>
      </c>
      <c r="F984" s="73" t="n">
        <v>106250</v>
      </c>
      <c r="G984" s="74" t="n">
        <f aca="false">IF(F984=0,0,IF(ISERROR(F984*H984+J984),0,F984*H984+J984))</f>
        <v>71829</v>
      </c>
      <c r="H984" s="75" t="n">
        <f aca="false">IF(ISERROR(IF(F984=0,0,設定!$H$3)),0,IF(F984=0,0,設定!$H$3))</f>
        <v>0.6</v>
      </c>
      <c r="I984" s="75" t="n">
        <f aca="false">IF(ISERROR(G984/F984),0,G984/F984)</f>
        <v>0.676037647058824</v>
      </c>
      <c r="J984" s="76" t="n">
        <v>8079</v>
      </c>
      <c r="K984" s="68"/>
      <c r="L984" s="69"/>
    </row>
    <row r="985" customFormat="false" ht="13.5" hidden="false" customHeight="false" outlineLevel="0" collapsed="false">
      <c r="A985" s="70" t="n">
        <v>983</v>
      </c>
      <c r="B985" s="71" t="n">
        <v>11</v>
      </c>
      <c r="C985" s="71" t="n">
        <v>6</v>
      </c>
      <c r="D985" s="71" t="n">
        <v>30</v>
      </c>
      <c r="E985" s="72" t="n">
        <f aca="false">IF(OR(B985=0,C985=0,D985=0),0,WEEKDAY(DATE(B985+2000,C985,D985)))</f>
        <v>5</v>
      </c>
      <c r="F985" s="73" t="n">
        <v>23000</v>
      </c>
      <c r="G985" s="74" t="n">
        <f aca="false">IF(F985=0,0,IF(ISERROR(F985*H985+J985),0,F985*H985+J985))</f>
        <v>13800</v>
      </c>
      <c r="H985" s="75" t="n">
        <f aca="false">IF(ISERROR(IF(F985=0,0,設定!$H$3)),0,IF(F985=0,0,設定!$H$3))</f>
        <v>0.6</v>
      </c>
      <c r="I985" s="75" t="n">
        <f aca="false">IF(ISERROR(G985/F985),0,G985/F985)</f>
        <v>0.6</v>
      </c>
      <c r="J985" s="76"/>
      <c r="K985" s="68"/>
      <c r="L985" s="69"/>
    </row>
    <row r="986" customFormat="false" ht="13.5" hidden="false" customHeight="false" outlineLevel="0" collapsed="false">
      <c r="A986" s="70" t="n">
        <v>984</v>
      </c>
      <c r="B986" s="71" t="n">
        <v>11</v>
      </c>
      <c r="C986" s="71" t="n">
        <v>6</v>
      </c>
      <c r="D986" s="71" t="n">
        <v>30</v>
      </c>
      <c r="E986" s="72" t="n">
        <f aca="false">IF(OR(B986=0,C986=0,D986=0),0,WEEKDAY(DATE(B986+2000,C986,D986)))</f>
        <v>5</v>
      </c>
      <c r="F986" s="73" t="n">
        <v>21900</v>
      </c>
      <c r="G986" s="74" t="n">
        <f aca="false">IF(F986=0,0,IF(ISERROR(F986*H986+J986),0,F986*H986+J986))</f>
        <v>13140</v>
      </c>
      <c r="H986" s="75" t="n">
        <f aca="false">IF(ISERROR(IF(F986=0,0,設定!$H$3)),0,IF(F986=0,0,設定!$H$3))</f>
        <v>0.6</v>
      </c>
      <c r="I986" s="75" t="n">
        <f aca="false">IF(ISERROR(G986/F986),0,G986/F986)</f>
        <v>0.6</v>
      </c>
      <c r="J986" s="76"/>
      <c r="K986" s="68"/>
      <c r="L986" s="69"/>
    </row>
    <row r="987" customFormat="false" ht="13.5" hidden="false" customHeight="false" outlineLevel="0" collapsed="false">
      <c r="A987" s="70" t="n">
        <v>985</v>
      </c>
      <c r="B987" s="71" t="n">
        <v>11</v>
      </c>
      <c r="C987" s="71" t="n">
        <v>6</v>
      </c>
      <c r="D987" s="71" t="n">
        <v>30</v>
      </c>
      <c r="E987" s="72" t="n">
        <f aca="false">IF(OR(B987=0,C987=0,D987=0),0,WEEKDAY(DATE(B987+2000,C987,D987)))</f>
        <v>5</v>
      </c>
      <c r="F987" s="73" t="n">
        <v>119927</v>
      </c>
      <c r="G987" s="74" t="n">
        <f aca="false">IF(F987=0,0,IF(ISERROR(F987*H987+J987),0,F987*H987+J987))</f>
        <v>71956.2</v>
      </c>
      <c r="H987" s="75" t="n">
        <f aca="false">IF(ISERROR(IF(F987=0,0,設定!$H$3)),0,IF(F987=0,0,設定!$H$3))</f>
        <v>0.6</v>
      </c>
      <c r="I987" s="75" t="n">
        <f aca="false">IF(ISERROR(G987/F987),0,G987/F987)</f>
        <v>0.6</v>
      </c>
      <c r="J987" s="76"/>
      <c r="K987" s="68"/>
      <c r="L987" s="69"/>
    </row>
    <row r="988" customFormat="false" ht="13.5" hidden="false" customHeight="false" outlineLevel="0" collapsed="false">
      <c r="A988" s="70" t="n">
        <v>986</v>
      </c>
      <c r="B988" s="71" t="n">
        <v>11</v>
      </c>
      <c r="C988" s="71" t="n">
        <v>7</v>
      </c>
      <c r="D988" s="71" t="n">
        <v>1</v>
      </c>
      <c r="E988" s="72" t="n">
        <f aca="false">IF(OR(B988=0,C988=0,D988=0),0,WEEKDAY(DATE(B988+2000,C988,D988)))</f>
        <v>6</v>
      </c>
      <c r="F988" s="73" t="n">
        <v>60227</v>
      </c>
      <c r="G988" s="74" t="n">
        <f aca="false">IF(F988=0,0,IF(ISERROR(F988*H988+J988),0,F988*H988+J988))</f>
        <v>36136.2</v>
      </c>
      <c r="H988" s="75" t="n">
        <f aca="false">IF(ISERROR(IF(F988=0,0,設定!$H$3)),0,IF(F988=0,0,設定!$H$3))</f>
        <v>0.6</v>
      </c>
      <c r="I988" s="75" t="n">
        <f aca="false">IF(ISERROR(G988/F988),0,G988/F988)</f>
        <v>0.6</v>
      </c>
      <c r="J988" s="76"/>
      <c r="K988" s="68"/>
      <c r="L988" s="69"/>
    </row>
    <row r="989" customFormat="false" ht="13.5" hidden="false" customHeight="false" outlineLevel="0" collapsed="false">
      <c r="A989" s="70" t="n">
        <v>987</v>
      </c>
      <c r="B989" s="71" t="n">
        <v>11</v>
      </c>
      <c r="C989" s="71" t="n">
        <v>7</v>
      </c>
      <c r="D989" s="71" t="n">
        <v>1</v>
      </c>
      <c r="E989" s="72" t="n">
        <f aca="false">IF(OR(B989=0,C989=0,D989=0),0,WEEKDAY(DATE(B989+2000,C989,D989)))</f>
        <v>6</v>
      </c>
      <c r="F989" s="73" t="n">
        <v>65882</v>
      </c>
      <c r="G989" s="74" t="n">
        <f aca="false">IF(F989=0,0,IF(ISERROR(F989*H989+J989),0,F989*H989+J989))</f>
        <v>39529.2</v>
      </c>
      <c r="H989" s="75" t="n">
        <f aca="false">IF(ISERROR(IF(F989=0,0,設定!$H$3)),0,IF(F989=0,0,設定!$H$3))</f>
        <v>0.6</v>
      </c>
      <c r="I989" s="75" t="n">
        <f aca="false">IF(ISERROR(G989/F989),0,G989/F989)</f>
        <v>0.6</v>
      </c>
      <c r="J989" s="76"/>
      <c r="K989" s="68"/>
      <c r="L989" s="69"/>
    </row>
    <row r="990" customFormat="false" ht="13.5" hidden="false" customHeight="false" outlineLevel="0" collapsed="false">
      <c r="A990" s="70" t="n">
        <v>988</v>
      </c>
      <c r="B990" s="71" t="n">
        <v>11</v>
      </c>
      <c r="C990" s="71" t="n">
        <v>7</v>
      </c>
      <c r="D990" s="71" t="n">
        <v>1</v>
      </c>
      <c r="E990" s="72" t="n">
        <f aca="false">IF(OR(B990=0,C990=0,D990=0),0,WEEKDAY(DATE(B990+2000,C990,D990)))</f>
        <v>6</v>
      </c>
      <c r="F990" s="73" t="n">
        <v>49700</v>
      </c>
      <c r="G990" s="74" t="n">
        <f aca="false">IF(F990=0,0,IF(ISERROR(F990*H990+J990),0,F990*H990+J990))</f>
        <v>29820</v>
      </c>
      <c r="H990" s="75" t="n">
        <f aca="false">IF(ISERROR(IF(F990=0,0,設定!$H$3)),0,IF(F990=0,0,設定!$H$3))</f>
        <v>0.6</v>
      </c>
      <c r="I990" s="75" t="n">
        <f aca="false">IF(ISERROR(G990/F990),0,G990/F990)</f>
        <v>0.6</v>
      </c>
      <c r="J990" s="76"/>
      <c r="K990" s="68"/>
      <c r="L990" s="69"/>
    </row>
    <row r="991" customFormat="false" ht="13.5" hidden="false" customHeight="false" outlineLevel="0" collapsed="false">
      <c r="A991" s="70" t="n">
        <v>989</v>
      </c>
      <c r="B991" s="71" t="n">
        <v>11</v>
      </c>
      <c r="C991" s="71" t="n">
        <v>7</v>
      </c>
      <c r="D991" s="71" t="n">
        <v>1</v>
      </c>
      <c r="E991" s="72" t="n">
        <f aca="false">IF(OR(B991=0,C991=0,D991=0),0,WEEKDAY(DATE(B991+2000,C991,D991)))</f>
        <v>6</v>
      </c>
      <c r="F991" s="73" t="n">
        <v>76125</v>
      </c>
      <c r="G991" s="74" t="n">
        <f aca="false">IF(F991=0,0,IF(ISERROR(F991*H991+J991),0,F991*H991+J991))</f>
        <v>45675</v>
      </c>
      <c r="H991" s="75" t="n">
        <f aca="false">IF(ISERROR(IF(F991=0,0,設定!$H$3)),0,IF(F991=0,0,設定!$H$3))</f>
        <v>0.6</v>
      </c>
      <c r="I991" s="75" t="n">
        <f aca="false">IF(ISERROR(G991/F991),0,G991/F991)</f>
        <v>0.6</v>
      </c>
      <c r="J991" s="76"/>
      <c r="K991" s="68"/>
      <c r="L991" s="69"/>
    </row>
    <row r="992" customFormat="false" ht="13.5" hidden="false" customHeight="false" outlineLevel="0" collapsed="false">
      <c r="A992" s="70" t="n">
        <v>990</v>
      </c>
      <c r="B992" s="71" t="n">
        <v>11</v>
      </c>
      <c r="C992" s="71" t="n">
        <v>7</v>
      </c>
      <c r="D992" s="71" t="n">
        <v>1</v>
      </c>
      <c r="E992" s="72" t="n">
        <f aca="false">IF(OR(B992=0,C992=0,D992=0),0,WEEKDAY(DATE(B992+2000,C992,D992)))</f>
        <v>6</v>
      </c>
      <c r="F992" s="73" t="n">
        <v>105800</v>
      </c>
      <c r="G992" s="74" t="n">
        <f aca="false">IF(F992=0,0,IF(ISERROR(F992*H992+J992),0,F992*H992+J992))</f>
        <v>63480</v>
      </c>
      <c r="H992" s="75" t="n">
        <f aca="false">IF(ISERROR(IF(F992=0,0,設定!$H$3)),0,IF(F992=0,0,設定!$H$3))</f>
        <v>0.6</v>
      </c>
      <c r="I992" s="75" t="n">
        <f aca="false">IF(ISERROR(G992/F992),0,G992/F992)</f>
        <v>0.6</v>
      </c>
      <c r="J992" s="76"/>
      <c r="K992" s="68"/>
      <c r="L992" s="69"/>
    </row>
    <row r="993" customFormat="false" ht="13.5" hidden="false" customHeight="false" outlineLevel="0" collapsed="false">
      <c r="A993" s="70" t="n">
        <v>991</v>
      </c>
      <c r="B993" s="71" t="n">
        <v>11</v>
      </c>
      <c r="C993" s="71" t="n">
        <v>7</v>
      </c>
      <c r="D993" s="71" t="n">
        <v>2</v>
      </c>
      <c r="E993" s="72" t="n">
        <f aca="false">IF(OR(B993=0,C993=0,D993=0),0,WEEKDAY(DATE(B993+2000,C993,D993)))</f>
        <v>7</v>
      </c>
      <c r="F993" s="73" t="n">
        <v>112850</v>
      </c>
      <c r="G993" s="74" t="n">
        <f aca="false">IF(F993=0,0,IF(ISERROR(F993*H993+J993),0,F993*H993+J993))</f>
        <v>74068</v>
      </c>
      <c r="H993" s="75" t="n">
        <f aca="false">IF(ISERROR(IF(F993=0,0,設定!$H$3)),0,IF(F993=0,0,設定!$H$3))</f>
        <v>0.6</v>
      </c>
      <c r="I993" s="75" t="n">
        <f aca="false">IF(ISERROR(G993/F993),0,G993/F993)</f>
        <v>0.656340274700931</v>
      </c>
      <c r="J993" s="76" t="n">
        <v>6358</v>
      </c>
      <c r="K993" s="68"/>
      <c r="L993" s="69"/>
    </row>
    <row r="994" customFormat="false" ht="13.5" hidden="false" customHeight="false" outlineLevel="0" collapsed="false">
      <c r="A994" s="70" t="n">
        <v>992</v>
      </c>
      <c r="B994" s="71" t="n">
        <v>11</v>
      </c>
      <c r="C994" s="71" t="n">
        <v>7</v>
      </c>
      <c r="D994" s="71" t="n">
        <v>2</v>
      </c>
      <c r="E994" s="72" t="n">
        <f aca="false">IF(OR(B994=0,C994=0,D994=0),0,WEEKDAY(DATE(B994+2000,C994,D994)))</f>
        <v>7</v>
      </c>
      <c r="F994" s="73" t="n">
        <v>63940</v>
      </c>
      <c r="G994" s="74" t="n">
        <f aca="false">IF(F994=0,0,IF(ISERROR(F994*H994+J994),0,F994*H994+J994))</f>
        <v>32739</v>
      </c>
      <c r="H994" s="75" t="n">
        <f aca="false">IF(ISERROR(IF(F994=0,0,設定!$H$3)),0,IF(F994=0,0,設定!$H$3))</f>
        <v>0.6</v>
      </c>
      <c r="I994" s="75" t="n">
        <f aca="false">IF(ISERROR(G994/F994),0,G994/F994)</f>
        <v>0.512026900218955</v>
      </c>
      <c r="J994" s="76" t="n">
        <v>-5625</v>
      </c>
      <c r="K994" s="68"/>
      <c r="L994" s="69"/>
    </row>
    <row r="995" customFormat="false" ht="13.5" hidden="false" customHeight="false" outlineLevel="0" collapsed="false">
      <c r="A995" s="70" t="n">
        <v>993</v>
      </c>
      <c r="B995" s="71" t="n">
        <v>11</v>
      </c>
      <c r="C995" s="71" t="n">
        <v>7</v>
      </c>
      <c r="D995" s="71" t="n">
        <v>2</v>
      </c>
      <c r="E995" s="72" t="n">
        <f aca="false">IF(OR(B995=0,C995=0,D995=0),0,WEEKDAY(DATE(B995+2000,C995,D995)))</f>
        <v>7</v>
      </c>
      <c r="F995" s="73" t="n">
        <v>66300</v>
      </c>
      <c r="G995" s="74" t="n">
        <f aca="false">IF(F995=0,0,IF(ISERROR(F995*H995+J995),0,F995*H995+J995))</f>
        <v>39780</v>
      </c>
      <c r="H995" s="75" t="n">
        <f aca="false">IF(ISERROR(IF(F995=0,0,設定!$H$3)),0,IF(F995=0,0,設定!$H$3))</f>
        <v>0.6</v>
      </c>
      <c r="I995" s="75" t="n">
        <f aca="false">IF(ISERROR(G995/F995),0,G995/F995)</f>
        <v>0.6</v>
      </c>
      <c r="J995" s="76"/>
      <c r="K995" s="68"/>
      <c r="L995" s="69"/>
    </row>
    <row r="996" customFormat="false" ht="13.5" hidden="false" customHeight="false" outlineLevel="0" collapsed="false">
      <c r="A996" s="70" t="n">
        <v>994</v>
      </c>
      <c r="B996" s="71" t="n">
        <v>11</v>
      </c>
      <c r="C996" s="71" t="n">
        <v>7</v>
      </c>
      <c r="D996" s="71" t="n">
        <v>2</v>
      </c>
      <c r="E996" s="72" t="n">
        <f aca="false">IF(OR(B996=0,C996=0,D996=0),0,WEEKDAY(DATE(B996+2000,C996,D996)))</f>
        <v>7</v>
      </c>
      <c r="F996" s="73" t="n">
        <v>47000</v>
      </c>
      <c r="G996" s="74" t="n">
        <f aca="false">IF(F996=0,0,IF(ISERROR(F996*H996+J996),0,F996*H996+J996))</f>
        <v>28200</v>
      </c>
      <c r="H996" s="75" t="n">
        <f aca="false">IF(ISERROR(IF(F996=0,0,設定!$H$3)),0,IF(F996=0,0,設定!$H$3))</f>
        <v>0.6</v>
      </c>
      <c r="I996" s="75" t="n">
        <f aca="false">IF(ISERROR(G996/F996),0,G996/F996)</f>
        <v>0.6</v>
      </c>
      <c r="J996" s="76"/>
      <c r="K996" s="68"/>
      <c r="L996" s="69"/>
    </row>
    <row r="997" customFormat="false" ht="13.5" hidden="false" customHeight="false" outlineLevel="0" collapsed="false">
      <c r="A997" s="70" t="n">
        <v>995</v>
      </c>
      <c r="B997" s="71" t="n">
        <v>11</v>
      </c>
      <c r="C997" s="71" t="n">
        <v>7</v>
      </c>
      <c r="D997" s="71" t="n">
        <v>2</v>
      </c>
      <c r="E997" s="72" t="n">
        <f aca="false">IF(OR(B997=0,C997=0,D997=0),0,WEEKDAY(DATE(B997+2000,C997,D997)))</f>
        <v>7</v>
      </c>
      <c r="F997" s="73" t="n">
        <v>22100</v>
      </c>
      <c r="G997" s="74" t="n">
        <f aca="false">IF(F997=0,0,IF(ISERROR(F997*H997+J997),0,F997*H997+J997))</f>
        <v>13260</v>
      </c>
      <c r="H997" s="75" t="n">
        <f aca="false">IF(ISERROR(IF(F997=0,0,設定!$H$3)),0,IF(F997=0,0,設定!$H$3))</f>
        <v>0.6</v>
      </c>
      <c r="I997" s="75" t="n">
        <f aca="false">IF(ISERROR(G997/F997),0,G997/F997)</f>
        <v>0.6</v>
      </c>
      <c r="J997" s="76"/>
      <c r="K997" s="68"/>
      <c r="L997" s="69"/>
    </row>
    <row r="998" customFormat="false" ht="13.5" hidden="false" customHeight="false" outlineLevel="0" collapsed="false">
      <c r="A998" s="70" t="n">
        <v>996</v>
      </c>
      <c r="B998" s="71" t="n">
        <v>11</v>
      </c>
      <c r="C998" s="71" t="n">
        <v>7</v>
      </c>
      <c r="D998" s="71" t="n">
        <v>2</v>
      </c>
      <c r="E998" s="72" t="n">
        <f aca="false">IF(OR(B998=0,C998=0,D998=0),0,WEEKDAY(DATE(B998+2000,C998,D998)))</f>
        <v>7</v>
      </c>
      <c r="F998" s="73" t="n">
        <v>78400</v>
      </c>
      <c r="G998" s="74" t="n">
        <f aca="false">IF(F998=0,0,IF(ISERROR(F998*H998+J998),0,F998*H998+J998))</f>
        <v>47040</v>
      </c>
      <c r="H998" s="75" t="n">
        <f aca="false">IF(ISERROR(IF(F998=0,0,設定!$H$3)),0,IF(F998=0,0,設定!$H$3))</f>
        <v>0.6</v>
      </c>
      <c r="I998" s="75" t="n">
        <f aca="false">IF(ISERROR(G998/F998),0,G998/F998)</f>
        <v>0.6</v>
      </c>
      <c r="J998" s="76"/>
      <c r="K998" s="68"/>
      <c r="L998" s="69"/>
    </row>
    <row r="999" customFormat="false" ht="13.5" hidden="false" customHeight="false" outlineLevel="0" collapsed="false">
      <c r="A999" s="70" t="n">
        <v>997</v>
      </c>
      <c r="B999" s="71" t="n">
        <v>11</v>
      </c>
      <c r="C999" s="71" t="n">
        <v>7</v>
      </c>
      <c r="D999" s="71" t="n">
        <v>3</v>
      </c>
      <c r="E999" s="72" t="n">
        <f aca="false">IF(OR(B999=0,C999=0,D999=0),0,WEEKDAY(DATE(B999+2000,C999,D999)))</f>
        <v>1</v>
      </c>
      <c r="F999" s="73" t="n">
        <v>119340</v>
      </c>
      <c r="G999" s="74" t="n">
        <f aca="false">IF(F999=0,0,IF(ISERROR(F999*H999+J999),0,F999*H999+J999))</f>
        <v>71604</v>
      </c>
      <c r="H999" s="75" t="n">
        <f aca="false">IF(ISERROR(IF(F999=0,0,設定!$H$3)),0,IF(F999=0,0,設定!$H$3))</f>
        <v>0.6</v>
      </c>
      <c r="I999" s="75" t="n">
        <f aca="false">IF(ISERROR(G999/F999),0,G999/F999)</f>
        <v>0.6</v>
      </c>
      <c r="J999" s="76"/>
      <c r="K999" s="68"/>
      <c r="L999" s="69"/>
    </row>
    <row r="1000" customFormat="false" ht="13.5" hidden="false" customHeight="false" outlineLevel="0" collapsed="false">
      <c r="A1000" s="70" t="n">
        <v>998</v>
      </c>
      <c r="B1000" s="71" t="n">
        <v>11</v>
      </c>
      <c r="C1000" s="71" t="n">
        <v>7</v>
      </c>
      <c r="D1000" s="71" t="n">
        <v>3</v>
      </c>
      <c r="E1000" s="72" t="n">
        <f aca="false">IF(OR(B1000=0,C1000=0,D1000=0),0,WEEKDAY(DATE(B1000+2000,C1000,D1000)))</f>
        <v>1</v>
      </c>
      <c r="F1000" s="73" t="n">
        <v>117200</v>
      </c>
      <c r="G1000" s="74" t="n">
        <f aca="false">IF(F1000=0,0,IF(ISERROR(F1000*H1000+J1000),0,F1000*H1000+J1000))</f>
        <v>70320</v>
      </c>
      <c r="H1000" s="75" t="n">
        <f aca="false">IF(ISERROR(IF(F1000=0,0,設定!$H$3)),0,IF(F1000=0,0,設定!$H$3))</f>
        <v>0.6</v>
      </c>
      <c r="I1000" s="75" t="n">
        <f aca="false">IF(ISERROR(G1000/F1000),0,G1000/F1000)</f>
        <v>0.6</v>
      </c>
      <c r="J1000" s="76"/>
      <c r="K1000" s="68"/>
      <c r="L1000" s="69"/>
    </row>
    <row r="1001" customFormat="false" ht="13.5" hidden="false" customHeight="false" outlineLevel="0" collapsed="false">
      <c r="A1001" s="70" t="n">
        <v>999</v>
      </c>
      <c r="B1001" s="71" t="n">
        <v>11</v>
      </c>
      <c r="C1001" s="71" t="n">
        <v>7</v>
      </c>
      <c r="D1001" s="71" t="n">
        <v>3</v>
      </c>
      <c r="E1001" s="72" t="n">
        <f aca="false">IF(OR(B1001=0,C1001=0,D1001=0),0,WEEKDAY(DATE(B1001+2000,C1001,D1001)))</f>
        <v>1</v>
      </c>
      <c r="F1001" s="73" t="n">
        <v>29200</v>
      </c>
      <c r="G1001" s="74" t="n">
        <f aca="false">IF(F1001=0,0,IF(ISERROR(F1001*H1001+J1001),0,F1001*H1001+J1001))</f>
        <v>17520</v>
      </c>
      <c r="H1001" s="75" t="n">
        <f aca="false">IF(ISERROR(IF(F1001=0,0,設定!$H$3)),0,IF(F1001=0,0,設定!$H$3))</f>
        <v>0.6</v>
      </c>
      <c r="I1001" s="75" t="n">
        <f aca="false">IF(ISERROR(G1001/F1001),0,G1001/F1001)</f>
        <v>0.6</v>
      </c>
      <c r="J1001" s="76"/>
      <c r="K1001" s="68"/>
      <c r="L1001" s="69"/>
    </row>
    <row r="1002" customFormat="false" ht="13.5" hidden="false" customHeight="false" outlineLevel="0" collapsed="false">
      <c r="A1002" s="70" t="n">
        <v>1000</v>
      </c>
      <c r="B1002" s="71" t="n">
        <v>11</v>
      </c>
      <c r="C1002" s="71" t="n">
        <v>7</v>
      </c>
      <c r="D1002" s="71" t="n">
        <v>3</v>
      </c>
      <c r="E1002" s="72" t="n">
        <f aca="false">IF(OR(B1002=0,C1002=0,D1002=0),0,WEEKDAY(DATE(B1002+2000,C1002,D1002)))</f>
        <v>1</v>
      </c>
      <c r="F1002" s="73" t="n">
        <v>52130</v>
      </c>
      <c r="G1002" s="74" t="n">
        <f aca="false">IF(F1002=0,0,IF(ISERROR(F1002*H1002+J1002),0,F1002*H1002+J1002))</f>
        <v>38458</v>
      </c>
      <c r="H1002" s="75" t="n">
        <f aca="false">IF(ISERROR(IF(F1002=0,0,設定!$H$3)),0,IF(F1002=0,0,設定!$H$3))</f>
        <v>0.6</v>
      </c>
      <c r="I1002" s="75" t="n">
        <f aca="false">IF(ISERROR(G1002/F1002),0,G1002/F1002)</f>
        <v>0.737732591597928</v>
      </c>
      <c r="J1002" s="76" t="n">
        <v>7180</v>
      </c>
      <c r="K1002" s="68"/>
      <c r="L1002" s="69"/>
    </row>
    <row r="1003" customFormat="false" ht="13.5" hidden="false" customHeight="false" outlineLevel="0" collapsed="false">
      <c r="A1003" s="70" t="n">
        <v>1001</v>
      </c>
      <c r="B1003" s="71" t="n">
        <v>11</v>
      </c>
      <c r="C1003" s="71" t="n">
        <v>7</v>
      </c>
      <c r="D1003" s="71" t="n">
        <v>3</v>
      </c>
      <c r="E1003" s="72" t="n">
        <f aca="false">IF(OR(B1003=0,C1003=0,D1003=0),0,WEEKDAY(DATE(B1003+2000,C1003,D1003)))</f>
        <v>1</v>
      </c>
      <c r="F1003" s="73" t="n">
        <v>92850</v>
      </c>
      <c r="G1003" s="74" t="n">
        <f aca="false">IF(F1003=0,0,IF(ISERROR(F1003*H1003+J1003),0,F1003*H1003+J1003))</f>
        <v>46534</v>
      </c>
      <c r="H1003" s="75" t="n">
        <f aca="false">IF(ISERROR(IF(F1003=0,0,設定!$H$3)),0,IF(F1003=0,0,設定!$H$3))</f>
        <v>0.6</v>
      </c>
      <c r="I1003" s="75" t="n">
        <f aca="false">IF(ISERROR(G1003/F1003),0,G1003/F1003)</f>
        <v>0.501173936456651</v>
      </c>
      <c r="J1003" s="76" t="n">
        <v>-9176</v>
      </c>
      <c r="K1003" s="68"/>
      <c r="L1003" s="69"/>
    </row>
    <row r="1004" customFormat="false" ht="13.5" hidden="false" customHeight="false" outlineLevel="0" collapsed="false">
      <c r="A1004" s="70" t="n">
        <v>1002</v>
      </c>
      <c r="B1004" s="71" t="n">
        <v>11</v>
      </c>
      <c r="C1004" s="71" t="n">
        <v>7</v>
      </c>
      <c r="D1004" s="71" t="n">
        <v>3</v>
      </c>
      <c r="E1004" s="72" t="n">
        <f aca="false">IF(OR(B1004=0,C1004=0,D1004=0),0,WEEKDAY(DATE(B1004+2000,C1004,D1004)))</f>
        <v>1</v>
      </c>
      <c r="F1004" s="73" t="n">
        <v>99200</v>
      </c>
      <c r="G1004" s="74" t="n">
        <f aca="false">IF(F1004=0,0,IF(ISERROR(F1004*H1004+J1004),0,F1004*H1004+J1004))</f>
        <v>59520</v>
      </c>
      <c r="H1004" s="75" t="n">
        <f aca="false">IF(ISERROR(IF(F1004=0,0,設定!$H$3)),0,IF(F1004=0,0,設定!$H$3))</f>
        <v>0.6</v>
      </c>
      <c r="I1004" s="75" t="n">
        <f aca="false">IF(ISERROR(G1004/F1004),0,G1004/F1004)</f>
        <v>0.6</v>
      </c>
      <c r="J1004" s="76"/>
      <c r="K1004" s="68"/>
      <c r="L1004" s="69"/>
    </row>
    <row r="1005" customFormat="false" ht="13.5" hidden="false" customHeight="false" outlineLevel="0" collapsed="false">
      <c r="A1005" s="70" t="n">
        <v>1003</v>
      </c>
      <c r="B1005" s="71" t="n">
        <v>11</v>
      </c>
      <c r="C1005" s="71" t="n">
        <v>7</v>
      </c>
      <c r="D1005" s="71" t="n">
        <v>4</v>
      </c>
      <c r="E1005" s="72" t="n">
        <f aca="false">IF(OR(B1005=0,C1005=0,D1005=0),0,WEEKDAY(DATE(B1005+2000,C1005,D1005)))</f>
        <v>2</v>
      </c>
      <c r="F1005" s="73" t="n">
        <v>98780</v>
      </c>
      <c r="G1005" s="74" t="n">
        <f aca="false">IF(F1005=0,0,IF(ISERROR(F1005*H1005+J1005),0,F1005*H1005+J1005))</f>
        <v>66742</v>
      </c>
      <c r="H1005" s="75" t="n">
        <f aca="false">IF(ISERROR(IF(F1005=0,0,設定!$H$3)),0,IF(F1005=0,0,設定!$H$3))</f>
        <v>0.6</v>
      </c>
      <c r="I1005" s="75" t="n">
        <f aca="false">IF(ISERROR(G1005/F1005),0,G1005/F1005)</f>
        <v>0.67566308969427</v>
      </c>
      <c r="J1005" s="76" t="n">
        <v>7474</v>
      </c>
      <c r="K1005" s="68"/>
      <c r="L1005" s="69"/>
    </row>
    <row r="1006" customFormat="false" ht="13.5" hidden="false" customHeight="false" outlineLevel="0" collapsed="false">
      <c r="A1006" s="70" t="n">
        <v>1004</v>
      </c>
      <c r="B1006" s="71" t="n">
        <v>11</v>
      </c>
      <c r="C1006" s="71" t="n">
        <v>7</v>
      </c>
      <c r="D1006" s="71" t="n">
        <v>4</v>
      </c>
      <c r="E1006" s="72" t="n">
        <f aca="false">IF(OR(B1006=0,C1006=0,D1006=0),0,WEEKDAY(DATE(B1006+2000,C1006,D1006)))</f>
        <v>2</v>
      </c>
      <c r="F1006" s="73" t="n">
        <v>82261</v>
      </c>
      <c r="G1006" s="74" t="n">
        <f aca="false">IF(F1006=0,0,IF(ISERROR(F1006*H1006+J1006),0,F1006*H1006+J1006))</f>
        <v>49356.6</v>
      </c>
      <c r="H1006" s="75" t="n">
        <f aca="false">IF(ISERROR(IF(F1006=0,0,設定!$H$3)),0,IF(F1006=0,0,設定!$H$3))</f>
        <v>0.6</v>
      </c>
      <c r="I1006" s="75" t="n">
        <f aca="false">IF(ISERROR(G1006/F1006),0,G1006/F1006)</f>
        <v>0.6</v>
      </c>
      <c r="J1006" s="76"/>
      <c r="K1006" s="68"/>
      <c r="L1006" s="69"/>
    </row>
    <row r="1007" customFormat="false" ht="13.5" hidden="false" customHeight="false" outlineLevel="0" collapsed="false">
      <c r="A1007" s="70" t="n">
        <v>1005</v>
      </c>
      <c r="B1007" s="71" t="n">
        <v>11</v>
      </c>
      <c r="C1007" s="71" t="n">
        <v>7</v>
      </c>
      <c r="D1007" s="71" t="n">
        <v>4</v>
      </c>
      <c r="E1007" s="72" t="n">
        <f aca="false">IF(OR(B1007=0,C1007=0,D1007=0),0,WEEKDAY(DATE(B1007+2000,C1007,D1007)))</f>
        <v>2</v>
      </c>
      <c r="F1007" s="73" t="n">
        <v>43474</v>
      </c>
      <c r="G1007" s="74" t="n">
        <f aca="false">IF(F1007=0,0,IF(ISERROR(F1007*H1007+J1007),0,F1007*H1007+J1007))</f>
        <v>26084.4</v>
      </c>
      <c r="H1007" s="75" t="n">
        <f aca="false">IF(ISERROR(IF(F1007=0,0,設定!$H$3)),0,IF(F1007=0,0,設定!$H$3))</f>
        <v>0.6</v>
      </c>
      <c r="I1007" s="75" t="n">
        <f aca="false">IF(ISERROR(G1007/F1007),0,G1007/F1007)</f>
        <v>0.6</v>
      </c>
      <c r="J1007" s="76"/>
      <c r="K1007" s="68"/>
      <c r="L1007" s="69"/>
    </row>
    <row r="1008" customFormat="false" ht="13.5" hidden="false" customHeight="false" outlineLevel="0" collapsed="false">
      <c r="A1008" s="70" t="n">
        <v>1006</v>
      </c>
      <c r="B1008" s="71" t="n">
        <v>11</v>
      </c>
      <c r="C1008" s="71" t="n">
        <v>7</v>
      </c>
      <c r="D1008" s="71" t="n">
        <v>4</v>
      </c>
      <c r="E1008" s="72" t="n">
        <f aca="false">IF(OR(B1008=0,C1008=0,D1008=0),0,WEEKDAY(DATE(B1008+2000,C1008,D1008)))</f>
        <v>2</v>
      </c>
      <c r="F1008" s="73" t="n">
        <v>115100</v>
      </c>
      <c r="G1008" s="74" t="n">
        <f aca="false">IF(F1008=0,0,IF(ISERROR(F1008*H1008+J1008),0,F1008*H1008+J1008))</f>
        <v>69060</v>
      </c>
      <c r="H1008" s="75" t="n">
        <f aca="false">IF(ISERROR(IF(F1008=0,0,設定!$H$3)),0,IF(F1008=0,0,設定!$H$3))</f>
        <v>0.6</v>
      </c>
      <c r="I1008" s="75" t="n">
        <f aca="false">IF(ISERROR(G1008/F1008),0,G1008/F1008)</f>
        <v>0.6</v>
      </c>
      <c r="J1008" s="76"/>
      <c r="K1008" s="68"/>
      <c r="L1008" s="69"/>
    </row>
    <row r="1009" customFormat="false" ht="13.5" hidden="false" customHeight="false" outlineLevel="0" collapsed="false">
      <c r="A1009" s="70" t="n">
        <v>1007</v>
      </c>
      <c r="B1009" s="71" t="n">
        <v>11</v>
      </c>
      <c r="C1009" s="71" t="n">
        <v>7</v>
      </c>
      <c r="D1009" s="71" t="n">
        <v>4</v>
      </c>
      <c r="E1009" s="72" t="n">
        <f aca="false">IF(OR(B1009=0,C1009=0,D1009=0),0,WEEKDAY(DATE(B1009+2000,C1009,D1009)))</f>
        <v>2</v>
      </c>
      <c r="F1009" s="73" t="n">
        <v>38833</v>
      </c>
      <c r="G1009" s="74" t="n">
        <f aca="false">IF(F1009=0,0,IF(ISERROR(F1009*H1009+J1009),0,F1009*H1009+J1009))</f>
        <v>23299.8</v>
      </c>
      <c r="H1009" s="75" t="n">
        <f aca="false">IF(ISERROR(IF(F1009=0,0,設定!$H$3)),0,IF(F1009=0,0,設定!$H$3))</f>
        <v>0.6</v>
      </c>
      <c r="I1009" s="75" t="n">
        <f aca="false">IF(ISERROR(G1009/F1009),0,G1009/F1009)</f>
        <v>0.6</v>
      </c>
      <c r="J1009" s="76"/>
      <c r="K1009" s="68"/>
      <c r="L1009" s="69"/>
    </row>
    <row r="1010" customFormat="false" ht="13.5" hidden="false" customHeight="false" outlineLevel="0" collapsed="false">
      <c r="A1010" s="70" t="n">
        <v>1008</v>
      </c>
      <c r="B1010" s="71" t="n">
        <v>11</v>
      </c>
      <c r="C1010" s="71" t="n">
        <v>7</v>
      </c>
      <c r="D1010" s="71" t="n">
        <v>4</v>
      </c>
      <c r="E1010" s="72" t="n">
        <f aca="false">IF(OR(B1010=0,C1010=0,D1010=0),0,WEEKDAY(DATE(B1010+2000,C1010,D1010)))</f>
        <v>2</v>
      </c>
      <c r="F1010" s="73" t="n">
        <v>35312</v>
      </c>
      <c r="G1010" s="74" t="n">
        <f aca="false">IF(F1010=0,0,IF(ISERROR(F1010*H1010+J1010),0,F1010*H1010+J1010))</f>
        <v>21187.2</v>
      </c>
      <c r="H1010" s="75" t="n">
        <f aca="false">IF(ISERROR(IF(F1010=0,0,設定!$H$3)),0,IF(F1010=0,0,設定!$H$3))</f>
        <v>0.6</v>
      </c>
      <c r="I1010" s="75" t="n">
        <f aca="false">IF(ISERROR(G1010/F1010),0,G1010/F1010)</f>
        <v>0.6</v>
      </c>
      <c r="J1010" s="76"/>
      <c r="K1010" s="68"/>
      <c r="L1010" s="69"/>
    </row>
    <row r="1011" customFormat="false" ht="13.5" hidden="false" customHeight="false" outlineLevel="0" collapsed="false">
      <c r="A1011" s="70" t="n">
        <v>1009</v>
      </c>
      <c r="B1011" s="71" t="n">
        <v>11</v>
      </c>
      <c r="C1011" s="71" t="n">
        <v>7</v>
      </c>
      <c r="D1011" s="71" t="n">
        <v>5</v>
      </c>
      <c r="E1011" s="72" t="n">
        <f aca="false">IF(OR(B1011=0,C1011=0,D1011=0),0,WEEKDAY(DATE(B1011+2000,C1011,D1011)))</f>
        <v>3</v>
      </c>
      <c r="F1011" s="73" t="n">
        <v>58300</v>
      </c>
      <c r="G1011" s="74" t="n">
        <f aca="false">IF(F1011=0,0,IF(ISERROR(F1011*H1011+J1011),0,F1011*H1011+J1011))</f>
        <v>34980</v>
      </c>
      <c r="H1011" s="75" t="n">
        <f aca="false">IF(ISERROR(IF(F1011=0,0,設定!$H$3)),0,IF(F1011=0,0,設定!$H$3))</f>
        <v>0.6</v>
      </c>
      <c r="I1011" s="75" t="n">
        <f aca="false">IF(ISERROR(G1011/F1011),0,G1011/F1011)</f>
        <v>0.6</v>
      </c>
      <c r="J1011" s="76"/>
      <c r="K1011" s="68"/>
      <c r="L1011" s="69"/>
    </row>
    <row r="1012" customFormat="false" ht="13.5" hidden="false" customHeight="false" outlineLevel="0" collapsed="false">
      <c r="A1012" s="70" t="n">
        <v>1010</v>
      </c>
      <c r="B1012" s="71" t="n">
        <v>11</v>
      </c>
      <c r="C1012" s="71" t="n">
        <v>7</v>
      </c>
      <c r="D1012" s="71" t="n">
        <v>5</v>
      </c>
      <c r="E1012" s="72" t="n">
        <f aca="false">IF(OR(B1012=0,C1012=0,D1012=0),0,WEEKDAY(DATE(B1012+2000,C1012,D1012)))</f>
        <v>3</v>
      </c>
      <c r="F1012" s="73" t="n">
        <v>157593</v>
      </c>
      <c r="G1012" s="74" t="n">
        <f aca="false">IF(F1012=0,0,IF(ISERROR(F1012*H1012+J1012),0,F1012*H1012+J1012))</f>
        <v>94555.8</v>
      </c>
      <c r="H1012" s="75" t="n">
        <f aca="false">IF(ISERROR(IF(F1012=0,0,設定!$H$3)),0,IF(F1012=0,0,設定!$H$3))</f>
        <v>0.6</v>
      </c>
      <c r="I1012" s="75" t="n">
        <f aca="false">IF(ISERROR(G1012/F1012),0,G1012/F1012)</f>
        <v>0.6</v>
      </c>
      <c r="J1012" s="76"/>
      <c r="K1012" s="68"/>
      <c r="L1012" s="69"/>
    </row>
    <row r="1013" customFormat="false" ht="13.5" hidden="false" customHeight="false" outlineLevel="0" collapsed="false">
      <c r="A1013" s="70" t="n">
        <v>1011</v>
      </c>
      <c r="B1013" s="71" t="n">
        <v>11</v>
      </c>
      <c r="C1013" s="71" t="n">
        <v>7</v>
      </c>
      <c r="D1013" s="71" t="n">
        <v>5</v>
      </c>
      <c r="E1013" s="72" t="n">
        <f aca="false">IF(OR(B1013=0,C1013=0,D1013=0),0,WEEKDAY(DATE(B1013+2000,C1013,D1013)))</f>
        <v>3</v>
      </c>
      <c r="F1013" s="73" t="n">
        <v>29600</v>
      </c>
      <c r="G1013" s="74" t="n">
        <f aca="false">IF(F1013=0,0,IF(ISERROR(F1013*H1013+J1013),0,F1013*H1013+J1013))</f>
        <v>17760</v>
      </c>
      <c r="H1013" s="75" t="n">
        <f aca="false">IF(ISERROR(IF(F1013=0,0,設定!$H$3)),0,IF(F1013=0,0,設定!$H$3))</f>
        <v>0.6</v>
      </c>
      <c r="I1013" s="75" t="n">
        <f aca="false">IF(ISERROR(G1013/F1013),0,G1013/F1013)</f>
        <v>0.6</v>
      </c>
      <c r="J1013" s="76"/>
      <c r="K1013" s="68"/>
      <c r="L1013" s="69"/>
    </row>
    <row r="1014" customFormat="false" ht="13.5" hidden="false" customHeight="false" outlineLevel="0" collapsed="false">
      <c r="A1014" s="70" t="n">
        <v>1012</v>
      </c>
      <c r="B1014" s="71" t="n">
        <v>11</v>
      </c>
      <c r="C1014" s="71" t="n">
        <v>7</v>
      </c>
      <c r="D1014" s="71" t="n">
        <v>5</v>
      </c>
      <c r="E1014" s="72" t="n">
        <f aca="false">IF(OR(B1014=0,C1014=0,D1014=0),0,WEEKDAY(DATE(B1014+2000,C1014,D1014)))</f>
        <v>3</v>
      </c>
      <c r="F1014" s="73" t="n">
        <v>100453</v>
      </c>
      <c r="G1014" s="74" t="n">
        <f aca="false">IF(F1014=0,0,IF(ISERROR(F1014*H1014+J1014),0,F1014*H1014+J1014))</f>
        <v>60271.8</v>
      </c>
      <c r="H1014" s="75" t="n">
        <f aca="false">IF(ISERROR(IF(F1014=0,0,設定!$H$3)),0,IF(F1014=0,0,設定!$H$3))</f>
        <v>0.6</v>
      </c>
      <c r="I1014" s="75" t="n">
        <f aca="false">IF(ISERROR(G1014/F1014),0,G1014/F1014)</f>
        <v>0.6</v>
      </c>
      <c r="J1014" s="76"/>
      <c r="K1014" s="68"/>
      <c r="L1014" s="69"/>
    </row>
    <row r="1015" customFormat="false" ht="13.5" hidden="false" customHeight="false" outlineLevel="0" collapsed="false">
      <c r="A1015" s="70" t="n">
        <v>1013</v>
      </c>
      <c r="B1015" s="71" t="n">
        <v>11</v>
      </c>
      <c r="C1015" s="71" t="n">
        <v>7</v>
      </c>
      <c r="D1015" s="71" t="n">
        <v>5</v>
      </c>
      <c r="E1015" s="72" t="n">
        <f aca="false">IF(OR(B1015=0,C1015=0,D1015=0),0,WEEKDAY(DATE(B1015+2000,C1015,D1015)))</f>
        <v>3</v>
      </c>
      <c r="F1015" s="73" t="n">
        <v>123981</v>
      </c>
      <c r="G1015" s="74" t="n">
        <f aca="false">IF(F1015=0,0,IF(ISERROR(F1015*H1015+J1015),0,F1015*H1015+J1015))</f>
        <v>74388.6</v>
      </c>
      <c r="H1015" s="75" t="n">
        <f aca="false">IF(ISERROR(IF(F1015=0,0,設定!$H$3)),0,IF(F1015=0,0,設定!$H$3))</f>
        <v>0.6</v>
      </c>
      <c r="I1015" s="75" t="n">
        <f aca="false">IF(ISERROR(G1015/F1015),0,G1015/F1015)</f>
        <v>0.6</v>
      </c>
      <c r="J1015" s="76"/>
      <c r="K1015" s="68"/>
      <c r="L1015" s="69"/>
    </row>
    <row r="1016" customFormat="false" ht="13.5" hidden="false" customHeight="false" outlineLevel="0" collapsed="false">
      <c r="A1016" s="70" t="n">
        <v>1014</v>
      </c>
      <c r="B1016" s="71" t="n">
        <v>11</v>
      </c>
      <c r="C1016" s="71" t="n">
        <v>7</v>
      </c>
      <c r="D1016" s="71" t="n">
        <v>6</v>
      </c>
      <c r="E1016" s="72" t="n">
        <f aca="false">IF(OR(B1016=0,C1016=0,D1016=0),0,WEEKDAY(DATE(B1016+2000,C1016,D1016)))</f>
        <v>4</v>
      </c>
      <c r="F1016" s="73" t="n">
        <v>86422</v>
      </c>
      <c r="G1016" s="74" t="n">
        <f aca="false">IF(F1016=0,0,IF(ISERROR(F1016*H1016+J1016),0,F1016*H1016+J1016))</f>
        <v>51853.2</v>
      </c>
      <c r="H1016" s="75" t="n">
        <f aca="false">IF(ISERROR(IF(F1016=0,0,設定!$H$3)),0,IF(F1016=0,0,設定!$H$3))</f>
        <v>0.6</v>
      </c>
      <c r="I1016" s="75" t="n">
        <f aca="false">IF(ISERROR(G1016/F1016),0,G1016/F1016)</f>
        <v>0.6</v>
      </c>
      <c r="J1016" s="76"/>
      <c r="K1016" s="68"/>
      <c r="L1016" s="69"/>
    </row>
    <row r="1017" customFormat="false" ht="13.5" hidden="false" customHeight="false" outlineLevel="0" collapsed="false">
      <c r="A1017" s="70" t="n">
        <v>1015</v>
      </c>
      <c r="B1017" s="71" t="n">
        <v>11</v>
      </c>
      <c r="C1017" s="71" t="n">
        <v>7</v>
      </c>
      <c r="D1017" s="71" t="n">
        <v>6</v>
      </c>
      <c r="E1017" s="72" t="n">
        <f aca="false">IF(OR(B1017=0,C1017=0,D1017=0),0,WEEKDAY(DATE(B1017+2000,C1017,D1017)))</f>
        <v>4</v>
      </c>
      <c r="F1017" s="73" t="n">
        <v>130630</v>
      </c>
      <c r="G1017" s="74" t="n">
        <f aca="false">IF(F1017=0,0,IF(ISERROR(F1017*H1017+J1017),0,F1017*H1017+J1017))</f>
        <v>87522</v>
      </c>
      <c r="H1017" s="75" t="n">
        <f aca="false">IF(ISERROR(IF(F1017=0,0,設定!$H$3)),0,IF(F1017=0,0,設定!$H$3))</f>
        <v>0.6</v>
      </c>
      <c r="I1017" s="75" t="n">
        <f aca="false">IF(ISERROR(G1017/F1017),0,G1017/F1017)</f>
        <v>0.669999234479063</v>
      </c>
      <c r="J1017" s="76" t="n">
        <v>9144</v>
      </c>
      <c r="K1017" s="68"/>
      <c r="L1017" s="69"/>
    </row>
    <row r="1018" customFormat="false" ht="13.5" hidden="false" customHeight="false" outlineLevel="0" collapsed="false">
      <c r="A1018" s="70" t="n">
        <v>1016</v>
      </c>
      <c r="B1018" s="71" t="n">
        <v>11</v>
      </c>
      <c r="C1018" s="71" t="n">
        <v>7</v>
      </c>
      <c r="D1018" s="71" t="n">
        <v>6</v>
      </c>
      <c r="E1018" s="72" t="n">
        <f aca="false">IF(OR(B1018=0,C1018=0,D1018=0),0,WEEKDAY(DATE(B1018+2000,C1018,D1018)))</f>
        <v>4</v>
      </c>
      <c r="F1018" s="73" t="n">
        <v>101020</v>
      </c>
      <c r="G1018" s="74" t="n">
        <f aca="false">IF(F1018=0,0,IF(ISERROR(F1018*H1018+J1018),0,F1018*H1018+J1018))</f>
        <v>60612</v>
      </c>
      <c r="H1018" s="75" t="n">
        <f aca="false">IF(ISERROR(IF(F1018=0,0,設定!$H$3)),0,IF(F1018=0,0,設定!$H$3))</f>
        <v>0.6</v>
      </c>
      <c r="I1018" s="75" t="n">
        <f aca="false">IF(ISERROR(G1018/F1018),0,G1018/F1018)</f>
        <v>0.6</v>
      </c>
      <c r="J1018" s="76"/>
      <c r="K1018" s="68"/>
      <c r="L1018" s="69"/>
    </row>
    <row r="1019" customFormat="false" ht="13.5" hidden="false" customHeight="false" outlineLevel="0" collapsed="false">
      <c r="A1019" s="70" t="n">
        <v>1017</v>
      </c>
      <c r="B1019" s="71" t="n">
        <v>11</v>
      </c>
      <c r="C1019" s="71" t="n">
        <v>7</v>
      </c>
      <c r="D1019" s="71" t="n">
        <v>6</v>
      </c>
      <c r="E1019" s="72" t="n">
        <f aca="false">IF(OR(B1019=0,C1019=0,D1019=0),0,WEEKDAY(DATE(B1019+2000,C1019,D1019)))</f>
        <v>4</v>
      </c>
      <c r="F1019" s="73" t="n">
        <v>22800</v>
      </c>
      <c r="G1019" s="74" t="n">
        <f aca="false">IF(F1019=0,0,IF(ISERROR(F1019*H1019+J1019),0,F1019*H1019+J1019))</f>
        <v>13680</v>
      </c>
      <c r="H1019" s="75" t="n">
        <f aca="false">IF(ISERROR(IF(F1019=0,0,設定!$H$3)),0,IF(F1019=0,0,設定!$H$3))</f>
        <v>0.6</v>
      </c>
      <c r="I1019" s="75" t="n">
        <f aca="false">IF(ISERROR(G1019/F1019),0,G1019/F1019)</f>
        <v>0.6</v>
      </c>
      <c r="J1019" s="76"/>
      <c r="K1019" s="68"/>
      <c r="L1019" s="69"/>
    </row>
    <row r="1020" customFormat="false" ht="13.5" hidden="false" customHeight="false" outlineLevel="0" collapsed="false">
      <c r="A1020" s="70" t="n">
        <v>1018</v>
      </c>
      <c r="B1020" s="71" t="n">
        <v>11</v>
      </c>
      <c r="C1020" s="71" t="n">
        <v>7</v>
      </c>
      <c r="D1020" s="71" t="n">
        <v>6</v>
      </c>
      <c r="E1020" s="72" t="n">
        <f aca="false">IF(OR(B1020=0,C1020=0,D1020=0),0,WEEKDAY(DATE(B1020+2000,C1020,D1020)))</f>
        <v>4</v>
      </c>
      <c r="F1020" s="73" t="n">
        <v>57132</v>
      </c>
      <c r="G1020" s="74" t="n">
        <f aca="false">IF(F1020=0,0,IF(ISERROR(F1020*H1020+J1020),0,F1020*H1020+J1020))</f>
        <v>34279.2</v>
      </c>
      <c r="H1020" s="75" t="n">
        <f aca="false">IF(ISERROR(IF(F1020=0,0,設定!$H$3)),0,IF(F1020=0,0,設定!$H$3))</f>
        <v>0.6</v>
      </c>
      <c r="I1020" s="75" t="n">
        <f aca="false">IF(ISERROR(G1020/F1020),0,G1020/F1020)</f>
        <v>0.6</v>
      </c>
      <c r="J1020" s="76"/>
      <c r="K1020" s="68"/>
      <c r="L1020" s="69"/>
    </row>
    <row r="1021" customFormat="false" ht="13.5" hidden="false" customHeight="false" outlineLevel="0" collapsed="false">
      <c r="A1021" s="70" t="n">
        <v>1019</v>
      </c>
      <c r="B1021" s="71" t="n">
        <v>11</v>
      </c>
      <c r="C1021" s="71" t="n">
        <v>7</v>
      </c>
      <c r="D1021" s="71" t="n">
        <v>6</v>
      </c>
      <c r="E1021" s="72" t="n">
        <f aca="false">IF(OR(B1021=0,C1021=0,D1021=0),0,WEEKDAY(DATE(B1021+2000,C1021,D1021)))</f>
        <v>4</v>
      </c>
      <c r="F1021" s="73" t="n">
        <v>131160</v>
      </c>
      <c r="G1021" s="74" t="n">
        <f aca="false">IF(F1021=0,0,IF(ISERROR(F1021*H1021+J1021),0,F1021*H1021+J1021))</f>
        <v>78696</v>
      </c>
      <c r="H1021" s="75" t="n">
        <f aca="false">IF(ISERROR(IF(F1021=0,0,設定!$H$3)),0,IF(F1021=0,0,設定!$H$3))</f>
        <v>0.6</v>
      </c>
      <c r="I1021" s="75" t="n">
        <f aca="false">IF(ISERROR(G1021/F1021),0,G1021/F1021)</f>
        <v>0.6</v>
      </c>
      <c r="J1021" s="76"/>
      <c r="K1021" s="68"/>
      <c r="L1021" s="69"/>
    </row>
    <row r="1022" customFormat="false" ht="13.5" hidden="false" customHeight="false" outlineLevel="0" collapsed="false">
      <c r="A1022" s="70" t="n">
        <v>1020</v>
      </c>
      <c r="B1022" s="71" t="n">
        <v>11</v>
      </c>
      <c r="C1022" s="71" t="n">
        <v>7</v>
      </c>
      <c r="D1022" s="71" t="n">
        <v>7</v>
      </c>
      <c r="E1022" s="72" t="n">
        <f aca="false">IF(OR(B1022=0,C1022=0,D1022=0),0,WEEKDAY(DATE(B1022+2000,C1022,D1022)))</f>
        <v>5</v>
      </c>
      <c r="F1022" s="73" t="n">
        <v>115500</v>
      </c>
      <c r="G1022" s="74" t="n">
        <f aca="false">IF(F1022=0,0,IF(ISERROR(F1022*H1022+J1022),0,F1022*H1022+J1022))</f>
        <v>69300</v>
      </c>
      <c r="H1022" s="75" t="n">
        <f aca="false">IF(ISERROR(IF(F1022=0,0,設定!$H$3)),0,IF(F1022=0,0,設定!$H$3))</f>
        <v>0.6</v>
      </c>
      <c r="I1022" s="75" t="n">
        <f aca="false">IF(ISERROR(G1022/F1022),0,G1022/F1022)</f>
        <v>0.6</v>
      </c>
      <c r="J1022" s="76"/>
      <c r="K1022" s="68"/>
      <c r="L1022" s="69"/>
    </row>
    <row r="1023" customFormat="false" ht="13.5" hidden="false" customHeight="false" outlineLevel="0" collapsed="false">
      <c r="A1023" s="70" t="n">
        <v>1021</v>
      </c>
      <c r="B1023" s="71" t="n">
        <v>11</v>
      </c>
      <c r="C1023" s="71" t="n">
        <v>7</v>
      </c>
      <c r="D1023" s="71" t="n">
        <v>7</v>
      </c>
      <c r="E1023" s="72" t="n">
        <f aca="false">IF(OR(B1023=0,C1023=0,D1023=0),0,WEEKDAY(DATE(B1023+2000,C1023,D1023)))</f>
        <v>5</v>
      </c>
      <c r="F1023" s="73" t="n">
        <v>132460</v>
      </c>
      <c r="G1023" s="74" t="n">
        <f aca="false">IF(F1023=0,0,IF(ISERROR(F1023*H1023+J1023),0,F1023*H1023+J1023))</f>
        <v>88499</v>
      </c>
      <c r="H1023" s="75" t="n">
        <f aca="false">IF(ISERROR(IF(F1023=0,0,設定!$H$3)),0,IF(F1023=0,0,設定!$H$3))</f>
        <v>0.6</v>
      </c>
      <c r="I1023" s="75" t="n">
        <f aca="false">IF(ISERROR(G1023/F1023),0,G1023/F1023)</f>
        <v>0.668118677336554</v>
      </c>
      <c r="J1023" s="76" t="n">
        <v>9023</v>
      </c>
      <c r="K1023" s="68"/>
      <c r="L1023" s="69"/>
    </row>
    <row r="1024" customFormat="false" ht="13.5" hidden="false" customHeight="false" outlineLevel="0" collapsed="false">
      <c r="A1024" s="70" t="n">
        <v>1022</v>
      </c>
      <c r="B1024" s="71" t="n">
        <v>11</v>
      </c>
      <c r="C1024" s="71" t="n">
        <v>7</v>
      </c>
      <c r="D1024" s="71" t="n">
        <v>7</v>
      </c>
      <c r="E1024" s="72" t="n">
        <f aca="false">IF(OR(B1024=0,C1024=0,D1024=0),0,WEEKDAY(DATE(B1024+2000,C1024,D1024)))</f>
        <v>5</v>
      </c>
      <c r="F1024" s="73" t="n">
        <v>37800</v>
      </c>
      <c r="G1024" s="74" t="n">
        <f aca="false">IF(F1024=0,0,IF(ISERROR(F1024*H1024+J1024),0,F1024*H1024+J1024))</f>
        <v>22680</v>
      </c>
      <c r="H1024" s="75" t="n">
        <f aca="false">IF(ISERROR(IF(F1024=0,0,設定!$H$3)),0,IF(F1024=0,0,設定!$H$3))</f>
        <v>0.6</v>
      </c>
      <c r="I1024" s="75" t="n">
        <f aca="false">IF(ISERROR(G1024/F1024),0,G1024/F1024)</f>
        <v>0.6</v>
      </c>
      <c r="J1024" s="76"/>
      <c r="K1024" s="68"/>
      <c r="L1024" s="69"/>
    </row>
    <row r="1025" customFormat="false" ht="13.5" hidden="false" customHeight="false" outlineLevel="0" collapsed="false">
      <c r="A1025" s="70" t="n">
        <v>1023</v>
      </c>
      <c r="B1025" s="71" t="n">
        <v>11</v>
      </c>
      <c r="C1025" s="71" t="n">
        <v>7</v>
      </c>
      <c r="D1025" s="71" t="n">
        <v>7</v>
      </c>
      <c r="E1025" s="72" t="n">
        <f aca="false">IF(OR(B1025=0,C1025=0,D1025=0),0,WEEKDAY(DATE(B1025+2000,C1025,D1025)))</f>
        <v>5</v>
      </c>
      <c r="F1025" s="73" t="n">
        <v>127663</v>
      </c>
      <c r="G1025" s="74" t="n">
        <f aca="false">IF(F1025=0,0,IF(ISERROR(F1025*H1025+J1025),0,F1025*H1025+J1025))</f>
        <v>76597.8</v>
      </c>
      <c r="H1025" s="75" t="n">
        <f aca="false">IF(ISERROR(IF(F1025=0,0,設定!$H$3)),0,IF(F1025=0,0,設定!$H$3))</f>
        <v>0.6</v>
      </c>
      <c r="I1025" s="75" t="n">
        <f aca="false">IF(ISERROR(G1025/F1025),0,G1025/F1025)</f>
        <v>0.6</v>
      </c>
      <c r="J1025" s="76"/>
      <c r="K1025" s="68"/>
      <c r="L1025" s="69"/>
    </row>
    <row r="1026" customFormat="false" ht="13.5" hidden="false" customHeight="false" outlineLevel="0" collapsed="false">
      <c r="A1026" s="70" t="n">
        <v>1024</v>
      </c>
      <c r="B1026" s="71" t="n">
        <v>11</v>
      </c>
      <c r="C1026" s="71" t="n">
        <v>7</v>
      </c>
      <c r="D1026" s="71" t="n">
        <v>7</v>
      </c>
      <c r="E1026" s="72" t="n">
        <f aca="false">IF(OR(B1026=0,C1026=0,D1026=0),0,WEEKDAY(DATE(B1026+2000,C1026,D1026)))</f>
        <v>5</v>
      </c>
      <c r="F1026" s="73" t="n">
        <v>146602</v>
      </c>
      <c r="G1026" s="74" t="n">
        <f aca="false">IF(F1026=0,0,IF(ISERROR(F1026*H1026+J1026),0,F1026*H1026+J1026))</f>
        <v>87961.2</v>
      </c>
      <c r="H1026" s="75" t="n">
        <f aca="false">IF(ISERROR(IF(F1026=0,0,設定!$H$3)),0,IF(F1026=0,0,設定!$H$3))</f>
        <v>0.6</v>
      </c>
      <c r="I1026" s="75" t="n">
        <f aca="false">IF(ISERROR(G1026/F1026),0,G1026/F1026)</f>
        <v>0.6</v>
      </c>
      <c r="J1026" s="76"/>
      <c r="K1026" s="68"/>
      <c r="L1026" s="69"/>
    </row>
    <row r="1027" customFormat="false" ht="13.5" hidden="false" customHeight="false" outlineLevel="0" collapsed="false">
      <c r="A1027" s="70" t="n">
        <v>1025</v>
      </c>
      <c r="B1027" s="71" t="n">
        <v>11</v>
      </c>
      <c r="C1027" s="71" t="n">
        <v>7</v>
      </c>
      <c r="D1027" s="71" t="n">
        <v>7</v>
      </c>
      <c r="E1027" s="72" t="n">
        <f aca="false">IF(OR(B1027=0,C1027=0,D1027=0),0,WEEKDAY(DATE(B1027+2000,C1027,D1027)))</f>
        <v>5</v>
      </c>
      <c r="F1027" s="73" t="n">
        <v>71644</v>
      </c>
      <c r="G1027" s="74" t="n">
        <f aca="false">IF(F1027=0,0,IF(ISERROR(F1027*H1027+J1027),0,F1027*H1027+J1027))</f>
        <v>42986.4</v>
      </c>
      <c r="H1027" s="75" t="n">
        <f aca="false">IF(ISERROR(IF(F1027=0,0,設定!$H$3)),0,IF(F1027=0,0,設定!$H$3))</f>
        <v>0.6</v>
      </c>
      <c r="I1027" s="75" t="n">
        <f aca="false">IF(ISERROR(G1027/F1027),0,G1027/F1027)</f>
        <v>0.6</v>
      </c>
      <c r="J1027" s="76"/>
      <c r="K1027" s="68"/>
      <c r="L1027" s="69"/>
    </row>
    <row r="1028" customFormat="false" ht="13.5" hidden="false" customHeight="false" outlineLevel="0" collapsed="false">
      <c r="A1028" s="70" t="n">
        <v>1026</v>
      </c>
      <c r="B1028" s="71" t="n">
        <v>11</v>
      </c>
      <c r="C1028" s="71" t="n">
        <v>7</v>
      </c>
      <c r="D1028" s="71" t="n">
        <v>8</v>
      </c>
      <c r="E1028" s="72" t="n">
        <f aca="false">IF(OR(B1028=0,C1028=0,D1028=0),0,WEEKDAY(DATE(B1028+2000,C1028,D1028)))</f>
        <v>6</v>
      </c>
      <c r="F1028" s="73" t="n">
        <v>78526</v>
      </c>
      <c r="G1028" s="74" t="n">
        <f aca="false">IF(F1028=0,0,IF(ISERROR(F1028*H1028+J1028),0,F1028*H1028+J1028))</f>
        <v>47115.6</v>
      </c>
      <c r="H1028" s="75" t="n">
        <f aca="false">IF(ISERROR(IF(F1028=0,0,設定!$H$3)),0,IF(F1028=0,0,設定!$H$3))</f>
        <v>0.6</v>
      </c>
      <c r="I1028" s="75" t="n">
        <f aca="false">IF(ISERROR(G1028/F1028),0,G1028/F1028)</f>
        <v>0.6</v>
      </c>
      <c r="J1028" s="76"/>
      <c r="K1028" s="68"/>
      <c r="L1028" s="69"/>
    </row>
    <row r="1029" customFormat="false" ht="13.5" hidden="false" customHeight="false" outlineLevel="0" collapsed="false">
      <c r="A1029" s="70" t="n">
        <v>1027</v>
      </c>
      <c r="B1029" s="71" t="n">
        <v>11</v>
      </c>
      <c r="C1029" s="71" t="n">
        <v>7</v>
      </c>
      <c r="D1029" s="71" t="n">
        <v>8</v>
      </c>
      <c r="E1029" s="72" t="n">
        <f aca="false">IF(OR(B1029=0,C1029=0,D1029=0),0,WEEKDAY(DATE(B1029+2000,C1029,D1029)))</f>
        <v>6</v>
      </c>
      <c r="F1029" s="73" t="n">
        <v>65110</v>
      </c>
      <c r="G1029" s="74" t="n">
        <f aca="false">IF(F1029=0,0,IF(ISERROR(F1029*H1029+J1029),0,F1029*H1029+J1029))</f>
        <v>32176</v>
      </c>
      <c r="H1029" s="75" t="n">
        <f aca="false">IF(ISERROR(IF(F1029=0,0,設定!$H$3)),0,IF(F1029=0,0,設定!$H$3))</f>
        <v>0.6</v>
      </c>
      <c r="I1029" s="75" t="n">
        <f aca="false">IF(ISERROR(G1029/F1029),0,G1029/F1029)</f>
        <v>0.494179081554293</v>
      </c>
      <c r="J1029" s="76" t="n">
        <v>-6890</v>
      </c>
      <c r="K1029" s="68"/>
      <c r="L1029" s="69"/>
    </row>
    <row r="1030" customFormat="false" ht="13.5" hidden="false" customHeight="false" outlineLevel="0" collapsed="false">
      <c r="A1030" s="70" t="n">
        <v>1028</v>
      </c>
      <c r="B1030" s="71" t="n">
        <v>11</v>
      </c>
      <c r="C1030" s="71" t="n">
        <v>7</v>
      </c>
      <c r="D1030" s="71" t="n">
        <v>8</v>
      </c>
      <c r="E1030" s="72" t="n">
        <f aca="false">IF(OR(B1030=0,C1030=0,D1030=0),0,WEEKDAY(DATE(B1030+2000,C1030,D1030)))</f>
        <v>6</v>
      </c>
      <c r="F1030" s="73" t="n">
        <v>122820</v>
      </c>
      <c r="G1030" s="74" t="n">
        <f aca="false">IF(F1030=0,0,IF(ISERROR(F1030*H1030+J1030),0,F1030*H1030+J1030))</f>
        <v>65958</v>
      </c>
      <c r="H1030" s="75" t="n">
        <f aca="false">IF(ISERROR(IF(F1030=0,0,設定!$H$3)),0,IF(F1030=0,0,設定!$H$3))</f>
        <v>0.6</v>
      </c>
      <c r="I1030" s="75" t="n">
        <f aca="false">IF(ISERROR(G1030/F1030),0,G1030/F1030)</f>
        <v>0.537029799706888</v>
      </c>
      <c r="J1030" s="76" t="n">
        <v>-7734</v>
      </c>
      <c r="K1030" s="68"/>
      <c r="L1030" s="69"/>
    </row>
    <row r="1031" customFormat="false" ht="13.5" hidden="false" customHeight="false" outlineLevel="0" collapsed="false">
      <c r="A1031" s="70" t="n">
        <v>1029</v>
      </c>
      <c r="B1031" s="71" t="n">
        <v>11</v>
      </c>
      <c r="C1031" s="71" t="n">
        <v>7</v>
      </c>
      <c r="D1031" s="71" t="n">
        <v>8</v>
      </c>
      <c r="E1031" s="72" t="n">
        <f aca="false">IF(OR(B1031=0,C1031=0,D1031=0),0,WEEKDAY(DATE(B1031+2000,C1031,D1031)))</f>
        <v>6</v>
      </c>
      <c r="F1031" s="73" t="n">
        <v>85300</v>
      </c>
      <c r="G1031" s="74" t="n">
        <f aca="false">IF(F1031=0,0,IF(ISERROR(F1031*H1031+J1031),0,F1031*H1031+J1031))</f>
        <v>51180</v>
      </c>
      <c r="H1031" s="75" t="n">
        <f aca="false">IF(ISERROR(IF(F1031=0,0,設定!$H$3)),0,IF(F1031=0,0,設定!$H$3))</f>
        <v>0.6</v>
      </c>
      <c r="I1031" s="75" t="n">
        <f aca="false">IF(ISERROR(G1031/F1031),0,G1031/F1031)</f>
        <v>0.6</v>
      </c>
      <c r="J1031" s="76"/>
      <c r="K1031" s="68"/>
      <c r="L1031" s="69"/>
    </row>
    <row r="1032" customFormat="false" ht="13.5" hidden="false" customHeight="false" outlineLevel="0" collapsed="false">
      <c r="A1032" s="70" t="n">
        <v>1030</v>
      </c>
      <c r="B1032" s="71" t="n">
        <v>11</v>
      </c>
      <c r="C1032" s="71" t="n">
        <v>7</v>
      </c>
      <c r="D1032" s="71" t="n">
        <v>8</v>
      </c>
      <c r="E1032" s="72" t="n">
        <f aca="false">IF(OR(B1032=0,C1032=0,D1032=0),0,WEEKDAY(DATE(B1032+2000,C1032,D1032)))</f>
        <v>6</v>
      </c>
      <c r="F1032" s="73" t="n">
        <v>144160</v>
      </c>
      <c r="G1032" s="74" t="n">
        <f aca="false">IF(F1032=0,0,IF(ISERROR(F1032*H1032+J1032),0,F1032*H1032+J1032))</f>
        <v>77292</v>
      </c>
      <c r="H1032" s="75" t="n">
        <f aca="false">IF(ISERROR(IF(F1032=0,0,設定!$H$3)),0,IF(F1032=0,0,設定!$H$3))</f>
        <v>0.6</v>
      </c>
      <c r="I1032" s="75" t="n">
        <f aca="false">IF(ISERROR(G1032/F1032),0,G1032/F1032)</f>
        <v>0.536154273029967</v>
      </c>
      <c r="J1032" s="76" t="n">
        <v>-9204</v>
      </c>
      <c r="K1032" s="68"/>
      <c r="L1032" s="69"/>
    </row>
    <row r="1033" customFormat="false" ht="13.5" hidden="false" customHeight="false" outlineLevel="0" collapsed="false">
      <c r="A1033" s="70" t="n">
        <v>1031</v>
      </c>
      <c r="B1033" s="71" t="n">
        <v>11</v>
      </c>
      <c r="C1033" s="71" t="n">
        <v>7</v>
      </c>
      <c r="D1033" s="71" t="n">
        <v>8</v>
      </c>
      <c r="E1033" s="72" t="n">
        <f aca="false">IF(OR(B1033=0,C1033=0,D1033=0),0,WEEKDAY(DATE(B1033+2000,C1033,D1033)))</f>
        <v>6</v>
      </c>
      <c r="F1033" s="73" t="n">
        <v>35685</v>
      </c>
      <c r="G1033" s="74" t="n">
        <f aca="false">IF(F1033=0,0,IF(ISERROR(F1033*H1033+J1033),0,F1033*H1033+J1033))</f>
        <v>21411</v>
      </c>
      <c r="H1033" s="75" t="n">
        <f aca="false">IF(ISERROR(IF(F1033=0,0,設定!$H$3)),0,IF(F1033=0,0,設定!$H$3))</f>
        <v>0.6</v>
      </c>
      <c r="I1033" s="75" t="n">
        <f aca="false">IF(ISERROR(G1033/F1033),0,G1033/F1033)</f>
        <v>0.6</v>
      </c>
      <c r="J1033" s="76"/>
      <c r="K1033" s="68"/>
      <c r="L1033" s="69"/>
    </row>
    <row r="1034" customFormat="false" ht="13.5" hidden="false" customHeight="false" outlineLevel="0" collapsed="false">
      <c r="A1034" s="70" t="n">
        <v>1032</v>
      </c>
      <c r="B1034" s="71" t="n">
        <v>11</v>
      </c>
      <c r="C1034" s="71" t="n">
        <v>7</v>
      </c>
      <c r="D1034" s="71" t="n">
        <v>9</v>
      </c>
      <c r="E1034" s="72" t="n">
        <f aca="false">IF(OR(B1034=0,C1034=0,D1034=0),0,WEEKDAY(DATE(B1034+2000,C1034,D1034)))</f>
        <v>7</v>
      </c>
      <c r="F1034" s="73" t="n">
        <v>159833</v>
      </c>
      <c r="G1034" s="74" t="n">
        <f aca="false">IF(F1034=0,0,IF(ISERROR(F1034*H1034+J1034),0,F1034*H1034+J1034))</f>
        <v>95899.8</v>
      </c>
      <c r="H1034" s="75" t="n">
        <f aca="false">IF(ISERROR(IF(F1034=0,0,設定!$H$3)),0,IF(F1034=0,0,設定!$H$3))</f>
        <v>0.6</v>
      </c>
      <c r="I1034" s="75" t="n">
        <f aca="false">IF(ISERROR(G1034/F1034),0,G1034/F1034)</f>
        <v>0.6</v>
      </c>
      <c r="J1034" s="76"/>
      <c r="K1034" s="68"/>
      <c r="L1034" s="69"/>
    </row>
    <row r="1035" customFormat="false" ht="13.5" hidden="false" customHeight="false" outlineLevel="0" collapsed="false">
      <c r="A1035" s="70" t="n">
        <v>1033</v>
      </c>
      <c r="B1035" s="71" t="n">
        <v>11</v>
      </c>
      <c r="C1035" s="71" t="n">
        <v>7</v>
      </c>
      <c r="D1035" s="71" t="n">
        <v>9</v>
      </c>
      <c r="E1035" s="72" t="n">
        <f aca="false">IF(OR(B1035=0,C1035=0,D1035=0),0,WEEKDAY(DATE(B1035+2000,C1035,D1035)))</f>
        <v>7</v>
      </c>
      <c r="F1035" s="73" t="n">
        <v>91400</v>
      </c>
      <c r="G1035" s="74" t="n">
        <f aca="false">IF(F1035=0,0,IF(ISERROR(F1035*H1035+J1035),0,F1035*H1035+J1035))</f>
        <v>54840</v>
      </c>
      <c r="H1035" s="75" t="n">
        <f aca="false">IF(ISERROR(IF(F1035=0,0,設定!$H$3)),0,IF(F1035=0,0,設定!$H$3))</f>
        <v>0.6</v>
      </c>
      <c r="I1035" s="75" t="n">
        <f aca="false">IF(ISERROR(G1035/F1035),0,G1035/F1035)</f>
        <v>0.6</v>
      </c>
      <c r="J1035" s="76"/>
      <c r="K1035" s="68"/>
      <c r="L1035" s="69"/>
    </row>
    <row r="1036" customFormat="false" ht="13.5" hidden="false" customHeight="false" outlineLevel="0" collapsed="false">
      <c r="A1036" s="70" t="n">
        <v>1034</v>
      </c>
      <c r="B1036" s="71" t="n">
        <v>11</v>
      </c>
      <c r="C1036" s="71" t="n">
        <v>7</v>
      </c>
      <c r="D1036" s="71" t="n">
        <v>9</v>
      </c>
      <c r="E1036" s="72" t="n">
        <f aca="false">IF(OR(B1036=0,C1036=0,D1036=0),0,WEEKDAY(DATE(B1036+2000,C1036,D1036)))</f>
        <v>7</v>
      </c>
      <c r="F1036" s="73" t="n">
        <v>40400</v>
      </c>
      <c r="G1036" s="74" t="n">
        <f aca="false">IF(F1036=0,0,IF(ISERROR(F1036*H1036+J1036),0,F1036*H1036+J1036))</f>
        <v>24240</v>
      </c>
      <c r="H1036" s="75" t="n">
        <f aca="false">IF(ISERROR(IF(F1036=0,0,設定!$H$3)),0,IF(F1036=0,0,設定!$H$3))</f>
        <v>0.6</v>
      </c>
      <c r="I1036" s="75" t="n">
        <f aca="false">IF(ISERROR(G1036/F1036),0,G1036/F1036)</f>
        <v>0.6</v>
      </c>
      <c r="J1036" s="76"/>
      <c r="K1036" s="68"/>
      <c r="L1036" s="69"/>
    </row>
    <row r="1037" customFormat="false" ht="13.5" hidden="false" customHeight="false" outlineLevel="0" collapsed="false">
      <c r="A1037" s="70" t="n">
        <v>1035</v>
      </c>
      <c r="B1037" s="71" t="n">
        <v>11</v>
      </c>
      <c r="C1037" s="71" t="n">
        <v>7</v>
      </c>
      <c r="D1037" s="71" t="n">
        <v>9</v>
      </c>
      <c r="E1037" s="72" t="n">
        <f aca="false">IF(OR(B1037=0,C1037=0,D1037=0),0,WEEKDAY(DATE(B1037+2000,C1037,D1037)))</f>
        <v>7</v>
      </c>
      <c r="F1037" s="73" t="n">
        <v>29000</v>
      </c>
      <c r="G1037" s="74" t="n">
        <f aca="false">IF(F1037=0,0,IF(ISERROR(F1037*H1037+J1037),0,F1037*H1037+J1037))</f>
        <v>17400</v>
      </c>
      <c r="H1037" s="75" t="n">
        <f aca="false">IF(ISERROR(IF(F1037=0,0,設定!$H$3)),0,IF(F1037=0,0,設定!$H$3))</f>
        <v>0.6</v>
      </c>
      <c r="I1037" s="75" t="n">
        <f aca="false">IF(ISERROR(G1037/F1037),0,G1037/F1037)</f>
        <v>0.6</v>
      </c>
      <c r="J1037" s="76"/>
      <c r="K1037" s="68"/>
      <c r="L1037" s="69"/>
    </row>
    <row r="1038" customFormat="false" ht="13.5" hidden="false" customHeight="false" outlineLevel="0" collapsed="false">
      <c r="A1038" s="70" t="n">
        <v>1036</v>
      </c>
      <c r="B1038" s="71" t="n">
        <v>11</v>
      </c>
      <c r="C1038" s="71" t="n">
        <v>7</v>
      </c>
      <c r="D1038" s="71" t="n">
        <v>9</v>
      </c>
      <c r="E1038" s="72" t="n">
        <f aca="false">IF(OR(B1038=0,C1038=0,D1038=0),0,WEEKDAY(DATE(B1038+2000,C1038,D1038)))</f>
        <v>7</v>
      </c>
      <c r="F1038" s="73" t="n">
        <v>42900</v>
      </c>
      <c r="G1038" s="74" t="n">
        <f aca="false">IF(F1038=0,0,IF(ISERROR(F1038*H1038+J1038),0,F1038*H1038+J1038))</f>
        <v>25740</v>
      </c>
      <c r="H1038" s="75" t="n">
        <f aca="false">IF(ISERROR(IF(F1038=0,0,設定!$H$3)),0,IF(F1038=0,0,設定!$H$3))</f>
        <v>0.6</v>
      </c>
      <c r="I1038" s="75" t="n">
        <f aca="false">IF(ISERROR(G1038/F1038),0,G1038/F1038)</f>
        <v>0.6</v>
      </c>
      <c r="J1038" s="76"/>
      <c r="K1038" s="68"/>
      <c r="L1038" s="69"/>
    </row>
    <row r="1039" customFormat="false" ht="13.5" hidden="false" customHeight="false" outlineLevel="0" collapsed="false">
      <c r="A1039" s="70" t="n">
        <v>1037</v>
      </c>
      <c r="B1039" s="71" t="n">
        <v>11</v>
      </c>
      <c r="C1039" s="71" t="n">
        <v>7</v>
      </c>
      <c r="D1039" s="71" t="n">
        <v>9</v>
      </c>
      <c r="E1039" s="72" t="n">
        <f aca="false">IF(OR(B1039=0,C1039=0,D1039=0),0,WEEKDAY(DATE(B1039+2000,C1039,D1039)))</f>
        <v>7</v>
      </c>
      <c r="F1039" s="73" t="n">
        <v>65348</v>
      </c>
      <c r="G1039" s="74" t="n">
        <f aca="false">IF(F1039=0,0,IF(ISERROR(F1039*H1039+J1039),0,F1039*H1039+J1039))</f>
        <v>39208.8</v>
      </c>
      <c r="H1039" s="75" t="n">
        <f aca="false">IF(ISERROR(IF(F1039=0,0,設定!$H$3)),0,IF(F1039=0,0,設定!$H$3))</f>
        <v>0.6</v>
      </c>
      <c r="I1039" s="75" t="n">
        <f aca="false">IF(ISERROR(G1039/F1039),0,G1039/F1039)</f>
        <v>0.6</v>
      </c>
      <c r="J1039" s="76"/>
      <c r="K1039" s="68"/>
      <c r="L1039" s="69"/>
    </row>
    <row r="1040" customFormat="false" ht="13.5" hidden="false" customHeight="false" outlineLevel="0" collapsed="false">
      <c r="A1040" s="70" t="n">
        <v>1038</v>
      </c>
      <c r="B1040" s="71" t="n">
        <v>11</v>
      </c>
      <c r="C1040" s="71" t="n">
        <v>7</v>
      </c>
      <c r="D1040" s="71" t="n">
        <v>10</v>
      </c>
      <c r="E1040" s="72" t="n">
        <f aca="false">IF(OR(B1040=0,C1040=0,D1040=0),0,WEEKDAY(DATE(B1040+2000,C1040,D1040)))</f>
        <v>1</v>
      </c>
      <c r="F1040" s="73" t="n">
        <v>102550</v>
      </c>
      <c r="G1040" s="74" t="n">
        <f aca="false">IF(F1040=0,0,IF(ISERROR(F1040*H1040+J1040),0,F1040*H1040+J1040))</f>
        <v>61530</v>
      </c>
      <c r="H1040" s="75" t="n">
        <f aca="false">IF(ISERROR(IF(F1040=0,0,設定!$H$3)),0,IF(F1040=0,0,設定!$H$3))</f>
        <v>0.6</v>
      </c>
      <c r="I1040" s="75" t="n">
        <f aca="false">IF(ISERROR(G1040/F1040),0,G1040/F1040)</f>
        <v>0.6</v>
      </c>
      <c r="J1040" s="76"/>
      <c r="K1040" s="68"/>
      <c r="L1040" s="69"/>
    </row>
    <row r="1041" customFormat="false" ht="13.5" hidden="false" customHeight="false" outlineLevel="0" collapsed="false">
      <c r="A1041" s="70" t="n">
        <v>1039</v>
      </c>
      <c r="B1041" s="71" t="n">
        <v>11</v>
      </c>
      <c r="C1041" s="71" t="n">
        <v>7</v>
      </c>
      <c r="D1041" s="71" t="n">
        <v>10</v>
      </c>
      <c r="E1041" s="72" t="n">
        <f aca="false">IF(OR(B1041=0,C1041=0,D1041=0),0,WEEKDAY(DATE(B1041+2000,C1041,D1041)))</f>
        <v>1</v>
      </c>
      <c r="F1041" s="73" t="n">
        <v>111700</v>
      </c>
      <c r="G1041" s="74" t="n">
        <f aca="false">IF(F1041=0,0,IF(ISERROR(F1041*H1041+J1041),0,F1041*H1041+J1041))</f>
        <v>67020</v>
      </c>
      <c r="H1041" s="75" t="n">
        <f aca="false">IF(ISERROR(IF(F1041=0,0,設定!$H$3)),0,IF(F1041=0,0,設定!$H$3))</f>
        <v>0.6</v>
      </c>
      <c r="I1041" s="75" t="n">
        <f aca="false">IF(ISERROR(G1041/F1041),0,G1041/F1041)</f>
        <v>0.6</v>
      </c>
      <c r="J1041" s="76"/>
      <c r="K1041" s="68"/>
      <c r="L1041" s="69"/>
    </row>
    <row r="1042" customFormat="false" ht="13.5" hidden="false" customHeight="false" outlineLevel="0" collapsed="false">
      <c r="A1042" s="70" t="n">
        <v>1040</v>
      </c>
      <c r="B1042" s="71" t="n">
        <v>11</v>
      </c>
      <c r="C1042" s="71" t="n">
        <v>7</v>
      </c>
      <c r="D1042" s="71" t="n">
        <v>10</v>
      </c>
      <c r="E1042" s="72" t="n">
        <f aca="false">IF(OR(B1042=0,C1042=0,D1042=0),0,WEEKDAY(DATE(B1042+2000,C1042,D1042)))</f>
        <v>1</v>
      </c>
      <c r="F1042" s="73" t="n">
        <v>97600</v>
      </c>
      <c r="G1042" s="74" t="n">
        <f aca="false">IF(F1042=0,0,IF(ISERROR(F1042*H1042+J1042),0,F1042*H1042+J1042))</f>
        <v>58560</v>
      </c>
      <c r="H1042" s="75" t="n">
        <f aca="false">IF(ISERROR(IF(F1042=0,0,設定!$H$3)),0,IF(F1042=0,0,設定!$H$3))</f>
        <v>0.6</v>
      </c>
      <c r="I1042" s="75" t="n">
        <f aca="false">IF(ISERROR(G1042/F1042),0,G1042/F1042)</f>
        <v>0.6</v>
      </c>
      <c r="J1042" s="76"/>
      <c r="K1042" s="68"/>
      <c r="L1042" s="69"/>
    </row>
    <row r="1043" customFormat="false" ht="13.5" hidden="false" customHeight="false" outlineLevel="0" collapsed="false">
      <c r="A1043" s="70" t="n">
        <v>1041</v>
      </c>
      <c r="B1043" s="71" t="n">
        <v>11</v>
      </c>
      <c r="C1043" s="71" t="n">
        <v>7</v>
      </c>
      <c r="D1043" s="71" t="n">
        <v>10</v>
      </c>
      <c r="E1043" s="72" t="n">
        <f aca="false">IF(OR(B1043=0,C1043=0,D1043=0),0,WEEKDAY(DATE(B1043+2000,C1043,D1043)))</f>
        <v>1</v>
      </c>
      <c r="F1043" s="73" t="n">
        <v>135960</v>
      </c>
      <c r="G1043" s="74" t="n">
        <f aca="false">IF(F1043=0,0,IF(ISERROR(F1043*H1043+J1043),0,F1043*H1043+J1043))</f>
        <v>81576</v>
      </c>
      <c r="H1043" s="75" t="n">
        <f aca="false">IF(ISERROR(IF(F1043=0,0,設定!$H$3)),0,IF(F1043=0,0,設定!$H$3))</f>
        <v>0.6</v>
      </c>
      <c r="I1043" s="75" t="n">
        <f aca="false">IF(ISERROR(G1043/F1043),0,G1043/F1043)</f>
        <v>0.6</v>
      </c>
      <c r="J1043" s="76"/>
      <c r="K1043" s="68"/>
      <c r="L1043" s="69"/>
    </row>
    <row r="1044" customFormat="false" ht="13.5" hidden="false" customHeight="false" outlineLevel="0" collapsed="false">
      <c r="A1044" s="70" t="n">
        <v>1042</v>
      </c>
      <c r="B1044" s="71" t="n">
        <v>11</v>
      </c>
      <c r="C1044" s="71" t="n">
        <v>7</v>
      </c>
      <c r="D1044" s="71" t="n">
        <v>10</v>
      </c>
      <c r="E1044" s="72" t="n">
        <f aca="false">IF(OR(B1044=0,C1044=0,D1044=0),0,WEEKDAY(DATE(B1044+2000,C1044,D1044)))</f>
        <v>1</v>
      </c>
      <c r="F1044" s="73" t="n">
        <v>74410</v>
      </c>
      <c r="G1044" s="74" t="n">
        <f aca="false">IF(F1044=0,0,IF(ISERROR(F1044*H1044+J1044),0,F1044*H1044+J1044))</f>
        <v>53445</v>
      </c>
      <c r="H1044" s="75" t="n">
        <f aca="false">IF(ISERROR(IF(F1044=0,0,設定!$H$3)),0,IF(F1044=0,0,設定!$H$3))</f>
        <v>0.6</v>
      </c>
      <c r="I1044" s="75" t="n">
        <f aca="false">IF(ISERROR(G1044/F1044),0,G1044/F1044)</f>
        <v>0.718250235183443</v>
      </c>
      <c r="J1044" s="76" t="n">
        <v>8799</v>
      </c>
      <c r="K1044" s="68"/>
      <c r="L1044" s="69"/>
    </row>
    <row r="1045" customFormat="false" ht="13.5" hidden="false" customHeight="false" outlineLevel="0" collapsed="false">
      <c r="A1045" s="70" t="n">
        <v>1043</v>
      </c>
      <c r="B1045" s="71" t="n">
        <v>11</v>
      </c>
      <c r="C1045" s="71" t="n">
        <v>7</v>
      </c>
      <c r="D1045" s="71" t="n">
        <v>10</v>
      </c>
      <c r="E1045" s="72" t="n">
        <f aca="false">IF(OR(B1045=0,C1045=0,D1045=0),0,WEEKDAY(DATE(B1045+2000,C1045,D1045)))</f>
        <v>1</v>
      </c>
      <c r="F1045" s="73" t="n">
        <v>128356</v>
      </c>
      <c r="G1045" s="74" t="n">
        <f aca="false">IF(F1045=0,0,IF(ISERROR(F1045*H1045+J1045),0,F1045*H1045+J1045))</f>
        <v>77013.6</v>
      </c>
      <c r="H1045" s="75" t="n">
        <f aca="false">IF(ISERROR(IF(F1045=0,0,設定!$H$3)),0,IF(F1045=0,0,設定!$H$3))</f>
        <v>0.6</v>
      </c>
      <c r="I1045" s="75" t="n">
        <f aca="false">IF(ISERROR(G1045/F1045),0,G1045/F1045)</f>
        <v>0.6</v>
      </c>
      <c r="J1045" s="76"/>
      <c r="K1045" s="68"/>
      <c r="L1045" s="69"/>
    </row>
    <row r="1046" customFormat="false" ht="13.5" hidden="false" customHeight="false" outlineLevel="0" collapsed="false">
      <c r="A1046" s="70" t="n">
        <v>1044</v>
      </c>
      <c r="B1046" s="71" t="n">
        <v>11</v>
      </c>
      <c r="C1046" s="71" t="n">
        <v>7</v>
      </c>
      <c r="D1046" s="71" t="n">
        <v>11</v>
      </c>
      <c r="E1046" s="72" t="n">
        <f aca="false">IF(OR(B1046=0,C1046=0,D1046=0),0,WEEKDAY(DATE(B1046+2000,C1046,D1046)))</f>
        <v>2</v>
      </c>
      <c r="F1046" s="73" t="n">
        <v>36379</v>
      </c>
      <c r="G1046" s="74" t="n">
        <f aca="false">IF(F1046=0,0,IF(ISERROR(F1046*H1046+J1046),0,F1046*H1046+J1046))</f>
        <v>21827.4</v>
      </c>
      <c r="H1046" s="75" t="n">
        <f aca="false">IF(ISERROR(IF(F1046=0,0,設定!$H$3)),0,IF(F1046=0,0,設定!$H$3))</f>
        <v>0.6</v>
      </c>
      <c r="I1046" s="75" t="n">
        <f aca="false">IF(ISERROR(G1046/F1046),0,G1046/F1046)</f>
        <v>0.6</v>
      </c>
      <c r="J1046" s="76"/>
      <c r="K1046" s="68"/>
      <c r="L1046" s="69"/>
    </row>
    <row r="1047" customFormat="false" ht="13.5" hidden="false" customHeight="false" outlineLevel="0" collapsed="false">
      <c r="A1047" s="70" t="n">
        <v>1045</v>
      </c>
      <c r="B1047" s="71" t="n">
        <v>11</v>
      </c>
      <c r="C1047" s="71" t="n">
        <v>7</v>
      </c>
      <c r="D1047" s="71" t="n">
        <v>11</v>
      </c>
      <c r="E1047" s="72" t="n">
        <f aca="false">IF(OR(B1047=0,C1047=0,D1047=0),0,WEEKDAY(DATE(B1047+2000,C1047,D1047)))</f>
        <v>2</v>
      </c>
      <c r="F1047" s="73" t="n">
        <v>59200</v>
      </c>
      <c r="G1047" s="74" t="n">
        <f aca="false">IF(F1047=0,0,IF(ISERROR(F1047*H1047+J1047),0,F1047*H1047+J1047))</f>
        <v>43971</v>
      </c>
      <c r="H1047" s="75" t="n">
        <f aca="false">IF(ISERROR(IF(F1047=0,0,設定!$H$3)),0,IF(F1047=0,0,設定!$H$3))</f>
        <v>0.6</v>
      </c>
      <c r="I1047" s="75" t="n">
        <f aca="false">IF(ISERROR(G1047/F1047),0,G1047/F1047)</f>
        <v>0.742753378378378</v>
      </c>
      <c r="J1047" s="76" t="n">
        <v>8451</v>
      </c>
      <c r="K1047" s="68"/>
      <c r="L1047" s="69"/>
    </row>
    <row r="1048" customFormat="false" ht="13.5" hidden="false" customHeight="false" outlineLevel="0" collapsed="false">
      <c r="A1048" s="70" t="n">
        <v>1046</v>
      </c>
      <c r="B1048" s="71" t="n">
        <v>11</v>
      </c>
      <c r="C1048" s="71" t="n">
        <v>7</v>
      </c>
      <c r="D1048" s="71" t="n">
        <v>11</v>
      </c>
      <c r="E1048" s="72" t="n">
        <f aca="false">IF(OR(B1048=0,C1048=0,D1048=0),0,WEEKDAY(DATE(B1048+2000,C1048,D1048)))</f>
        <v>2</v>
      </c>
      <c r="F1048" s="73" t="n">
        <v>28400</v>
      </c>
      <c r="G1048" s="74" t="n">
        <f aca="false">IF(F1048=0,0,IF(ISERROR(F1048*H1048+J1048),0,F1048*H1048+J1048))</f>
        <v>17040</v>
      </c>
      <c r="H1048" s="75" t="n">
        <f aca="false">IF(ISERROR(IF(F1048=0,0,設定!$H$3)),0,IF(F1048=0,0,設定!$H$3))</f>
        <v>0.6</v>
      </c>
      <c r="I1048" s="75" t="n">
        <f aca="false">IF(ISERROR(G1048/F1048),0,G1048/F1048)</f>
        <v>0.6</v>
      </c>
      <c r="J1048" s="76"/>
      <c r="K1048" s="68"/>
      <c r="L1048" s="69"/>
    </row>
    <row r="1049" customFormat="false" ht="13.5" hidden="false" customHeight="false" outlineLevel="0" collapsed="false">
      <c r="A1049" s="70" t="n">
        <v>1047</v>
      </c>
      <c r="B1049" s="71" t="n">
        <v>11</v>
      </c>
      <c r="C1049" s="71" t="n">
        <v>7</v>
      </c>
      <c r="D1049" s="71" t="n">
        <v>11</v>
      </c>
      <c r="E1049" s="72" t="n">
        <f aca="false">IF(OR(B1049=0,C1049=0,D1049=0),0,WEEKDAY(DATE(B1049+2000,C1049,D1049)))</f>
        <v>2</v>
      </c>
      <c r="F1049" s="73" t="n">
        <v>46900</v>
      </c>
      <c r="G1049" s="74" t="n">
        <f aca="false">IF(F1049=0,0,IF(ISERROR(F1049*H1049+J1049),0,F1049*H1049+J1049))</f>
        <v>28140</v>
      </c>
      <c r="H1049" s="75" t="n">
        <f aca="false">IF(ISERROR(IF(F1049=0,0,設定!$H$3)),0,IF(F1049=0,0,設定!$H$3))</f>
        <v>0.6</v>
      </c>
      <c r="I1049" s="75" t="n">
        <f aca="false">IF(ISERROR(G1049/F1049),0,G1049/F1049)</f>
        <v>0.6</v>
      </c>
      <c r="J1049" s="76"/>
      <c r="K1049" s="68"/>
      <c r="L1049" s="69"/>
    </row>
    <row r="1050" customFormat="false" ht="13.5" hidden="false" customHeight="false" outlineLevel="0" collapsed="false">
      <c r="A1050" s="70" t="n">
        <v>1048</v>
      </c>
      <c r="B1050" s="71" t="n">
        <v>11</v>
      </c>
      <c r="C1050" s="71" t="n">
        <v>7</v>
      </c>
      <c r="D1050" s="71" t="n">
        <v>11</v>
      </c>
      <c r="E1050" s="72" t="n">
        <f aca="false">IF(OR(B1050=0,C1050=0,D1050=0),0,WEEKDAY(DATE(B1050+2000,C1050,D1050)))</f>
        <v>2</v>
      </c>
      <c r="F1050" s="73" t="n">
        <v>117260</v>
      </c>
      <c r="G1050" s="74" t="n">
        <f aca="false">IF(F1050=0,0,IF(ISERROR(F1050*H1050+J1050),0,F1050*H1050+J1050))</f>
        <v>79605</v>
      </c>
      <c r="H1050" s="75" t="n">
        <f aca="false">IF(ISERROR(IF(F1050=0,0,設定!$H$3)),0,IF(F1050=0,0,設定!$H$3))</f>
        <v>0.6</v>
      </c>
      <c r="I1050" s="75" t="n">
        <f aca="false">IF(ISERROR(G1050/F1050),0,G1050/F1050)</f>
        <v>0.678876002046734</v>
      </c>
      <c r="J1050" s="76" t="n">
        <v>9249</v>
      </c>
      <c r="K1050" s="68"/>
      <c r="L1050" s="69"/>
    </row>
    <row r="1051" customFormat="false" ht="13.5" hidden="false" customHeight="false" outlineLevel="0" collapsed="false">
      <c r="A1051" s="70" t="n">
        <v>1049</v>
      </c>
      <c r="B1051" s="71" t="n">
        <v>11</v>
      </c>
      <c r="C1051" s="71" t="n">
        <v>7</v>
      </c>
      <c r="D1051" s="71" t="n">
        <v>12</v>
      </c>
      <c r="E1051" s="72" t="n">
        <f aca="false">IF(OR(B1051=0,C1051=0,D1051=0),0,WEEKDAY(DATE(B1051+2000,C1051,D1051)))</f>
        <v>3</v>
      </c>
      <c r="F1051" s="73" t="n">
        <v>125582</v>
      </c>
      <c r="G1051" s="74" t="n">
        <f aca="false">IF(F1051=0,0,IF(ISERROR(F1051*H1051+J1051),0,F1051*H1051+J1051))</f>
        <v>75349.2</v>
      </c>
      <c r="H1051" s="75" t="n">
        <f aca="false">IF(ISERROR(IF(F1051=0,0,設定!$H$3)),0,IF(F1051=0,0,設定!$H$3))</f>
        <v>0.6</v>
      </c>
      <c r="I1051" s="75" t="n">
        <f aca="false">IF(ISERROR(G1051/F1051),0,G1051/F1051)</f>
        <v>0.6</v>
      </c>
      <c r="J1051" s="76"/>
      <c r="K1051" s="68"/>
      <c r="L1051" s="69"/>
    </row>
    <row r="1052" customFormat="false" ht="13.5" hidden="false" customHeight="false" outlineLevel="0" collapsed="false">
      <c r="A1052" s="70" t="n">
        <v>1050</v>
      </c>
      <c r="B1052" s="71" t="n">
        <v>11</v>
      </c>
      <c r="C1052" s="71" t="n">
        <v>7</v>
      </c>
      <c r="D1052" s="71" t="n">
        <v>12</v>
      </c>
      <c r="E1052" s="72" t="n">
        <f aca="false">IF(OR(B1052=0,C1052=0,D1052=0),0,WEEKDAY(DATE(B1052+2000,C1052,D1052)))</f>
        <v>3</v>
      </c>
      <c r="F1052" s="73" t="n">
        <v>103500</v>
      </c>
      <c r="G1052" s="74" t="n">
        <f aca="false">IF(F1052=0,0,IF(ISERROR(F1052*H1052+J1052),0,F1052*H1052+J1052))</f>
        <v>62100</v>
      </c>
      <c r="H1052" s="75" t="n">
        <f aca="false">IF(ISERROR(IF(F1052=0,0,設定!$H$3)),0,IF(F1052=0,0,設定!$H$3))</f>
        <v>0.6</v>
      </c>
      <c r="I1052" s="75" t="n">
        <f aca="false">IF(ISERROR(G1052/F1052),0,G1052/F1052)</f>
        <v>0.6</v>
      </c>
      <c r="J1052" s="76"/>
      <c r="K1052" s="68"/>
      <c r="L1052" s="69"/>
    </row>
    <row r="1053" customFormat="false" ht="13.5" hidden="false" customHeight="false" outlineLevel="0" collapsed="false">
      <c r="A1053" s="70" t="n">
        <v>1051</v>
      </c>
      <c r="B1053" s="71" t="n">
        <v>11</v>
      </c>
      <c r="C1053" s="71" t="n">
        <v>7</v>
      </c>
      <c r="D1053" s="71" t="n">
        <v>12</v>
      </c>
      <c r="E1053" s="72" t="n">
        <f aca="false">IF(OR(B1053=0,C1053=0,D1053=0),0,WEEKDAY(DATE(B1053+2000,C1053,D1053)))</f>
        <v>3</v>
      </c>
      <c r="F1053" s="73" t="n">
        <v>129490</v>
      </c>
      <c r="G1053" s="74" t="n">
        <f aca="false">IF(F1053=0,0,IF(ISERROR(F1053*H1053+J1053),0,F1053*H1053+J1053))</f>
        <v>77694</v>
      </c>
      <c r="H1053" s="75" t="n">
        <f aca="false">IF(ISERROR(IF(F1053=0,0,設定!$H$3)),0,IF(F1053=0,0,設定!$H$3))</f>
        <v>0.6</v>
      </c>
      <c r="I1053" s="75" t="n">
        <f aca="false">IF(ISERROR(G1053/F1053),0,G1053/F1053)</f>
        <v>0.6</v>
      </c>
      <c r="J1053" s="76"/>
      <c r="K1053" s="68"/>
      <c r="L1053" s="69"/>
    </row>
    <row r="1054" customFormat="false" ht="13.5" hidden="false" customHeight="false" outlineLevel="0" collapsed="false">
      <c r="A1054" s="70" t="n">
        <v>1052</v>
      </c>
      <c r="B1054" s="71" t="n">
        <v>11</v>
      </c>
      <c r="C1054" s="71" t="n">
        <v>7</v>
      </c>
      <c r="D1054" s="71" t="n">
        <v>12</v>
      </c>
      <c r="E1054" s="72" t="n">
        <f aca="false">IF(OR(B1054=0,C1054=0,D1054=0),0,WEEKDAY(DATE(B1054+2000,C1054,D1054)))</f>
        <v>3</v>
      </c>
      <c r="F1054" s="73" t="n">
        <v>135292</v>
      </c>
      <c r="G1054" s="74" t="n">
        <f aca="false">IF(F1054=0,0,IF(ISERROR(F1054*H1054+J1054),0,F1054*H1054+J1054))</f>
        <v>81175.2</v>
      </c>
      <c r="H1054" s="75" t="n">
        <f aca="false">IF(ISERROR(IF(F1054=0,0,設定!$H$3)),0,IF(F1054=0,0,設定!$H$3))</f>
        <v>0.6</v>
      </c>
      <c r="I1054" s="75" t="n">
        <f aca="false">IF(ISERROR(G1054/F1054),0,G1054/F1054)</f>
        <v>0.6</v>
      </c>
      <c r="J1054" s="76"/>
      <c r="K1054" s="68"/>
      <c r="L1054" s="69"/>
    </row>
    <row r="1055" customFormat="false" ht="13.5" hidden="false" customHeight="false" outlineLevel="0" collapsed="false">
      <c r="A1055" s="70" t="n">
        <v>1053</v>
      </c>
      <c r="B1055" s="71" t="n">
        <v>11</v>
      </c>
      <c r="C1055" s="71" t="n">
        <v>7</v>
      </c>
      <c r="D1055" s="71" t="n">
        <v>12</v>
      </c>
      <c r="E1055" s="72" t="n">
        <f aca="false">IF(OR(B1055=0,C1055=0,D1055=0),0,WEEKDAY(DATE(B1055+2000,C1055,D1055)))</f>
        <v>3</v>
      </c>
      <c r="F1055" s="73" t="n">
        <v>129743</v>
      </c>
      <c r="G1055" s="74" t="n">
        <f aca="false">IF(F1055=0,0,IF(ISERROR(F1055*H1055+J1055),0,F1055*H1055+J1055))</f>
        <v>77845.8</v>
      </c>
      <c r="H1055" s="75" t="n">
        <f aca="false">IF(ISERROR(IF(F1055=0,0,設定!$H$3)),0,IF(F1055=0,0,設定!$H$3))</f>
        <v>0.6</v>
      </c>
      <c r="I1055" s="75" t="n">
        <f aca="false">IF(ISERROR(G1055/F1055),0,G1055/F1055)</f>
        <v>0.6</v>
      </c>
      <c r="J1055" s="76"/>
      <c r="K1055" s="68"/>
      <c r="L1055" s="69"/>
    </row>
    <row r="1056" customFormat="false" ht="13.5" hidden="false" customHeight="false" outlineLevel="0" collapsed="false">
      <c r="A1056" s="70" t="n">
        <v>1054</v>
      </c>
      <c r="B1056" s="71" t="n">
        <v>11</v>
      </c>
      <c r="C1056" s="71" t="n">
        <v>7</v>
      </c>
      <c r="D1056" s="71" t="n">
        <v>13</v>
      </c>
      <c r="E1056" s="72" t="n">
        <f aca="false">IF(OR(B1056=0,C1056=0,D1056=0),0,WEEKDAY(DATE(B1056+2000,C1056,D1056)))</f>
        <v>4</v>
      </c>
      <c r="F1056" s="73" t="n">
        <v>52900</v>
      </c>
      <c r="G1056" s="74" t="n">
        <f aca="false">IF(F1056=0,0,IF(ISERROR(F1056*H1056+J1056),0,F1056*H1056+J1056))</f>
        <v>31740</v>
      </c>
      <c r="H1056" s="75" t="n">
        <f aca="false">IF(ISERROR(IF(F1056=0,0,設定!$H$3)),0,IF(F1056=0,0,設定!$H$3))</f>
        <v>0.6</v>
      </c>
      <c r="I1056" s="75" t="n">
        <f aca="false">IF(ISERROR(G1056/F1056),0,G1056/F1056)</f>
        <v>0.6</v>
      </c>
      <c r="J1056" s="76"/>
      <c r="K1056" s="68"/>
      <c r="L1056" s="69"/>
    </row>
    <row r="1057" customFormat="false" ht="13.5" hidden="false" customHeight="false" outlineLevel="0" collapsed="false">
      <c r="A1057" s="70" t="n">
        <v>1055</v>
      </c>
      <c r="B1057" s="71" t="n">
        <v>11</v>
      </c>
      <c r="C1057" s="71" t="n">
        <v>7</v>
      </c>
      <c r="D1057" s="71" t="n">
        <v>13</v>
      </c>
      <c r="E1057" s="72" t="n">
        <f aca="false">IF(OR(B1057=0,C1057=0,D1057=0),0,WEEKDAY(DATE(B1057+2000,C1057,D1057)))</f>
        <v>4</v>
      </c>
      <c r="F1057" s="73" t="n">
        <v>91100</v>
      </c>
      <c r="G1057" s="74" t="n">
        <f aca="false">IF(F1057=0,0,IF(ISERROR(F1057*H1057+J1057),0,F1057*H1057+J1057))</f>
        <v>54660</v>
      </c>
      <c r="H1057" s="75" t="n">
        <f aca="false">IF(ISERROR(IF(F1057=0,0,設定!$H$3)),0,IF(F1057=0,0,設定!$H$3))</f>
        <v>0.6</v>
      </c>
      <c r="I1057" s="75" t="n">
        <f aca="false">IF(ISERROR(G1057/F1057),0,G1057/F1057)</f>
        <v>0.6</v>
      </c>
      <c r="J1057" s="76"/>
      <c r="K1057" s="68"/>
      <c r="L1057" s="69"/>
    </row>
    <row r="1058" customFormat="false" ht="13.5" hidden="false" customHeight="false" outlineLevel="0" collapsed="false">
      <c r="A1058" s="70" t="n">
        <v>1056</v>
      </c>
      <c r="B1058" s="71" t="n">
        <v>11</v>
      </c>
      <c r="C1058" s="71" t="n">
        <v>7</v>
      </c>
      <c r="D1058" s="71" t="n">
        <v>13</v>
      </c>
      <c r="E1058" s="72" t="n">
        <f aca="false">IF(OR(B1058=0,C1058=0,D1058=0),0,WEEKDAY(DATE(B1058+2000,C1058,D1058)))</f>
        <v>4</v>
      </c>
      <c r="F1058" s="73" t="n">
        <v>138760</v>
      </c>
      <c r="G1058" s="74" t="n">
        <f aca="false">IF(F1058=0,0,IF(ISERROR(F1058*H1058+J1058),0,F1058*H1058+J1058))</f>
        <v>83256</v>
      </c>
      <c r="H1058" s="75" t="n">
        <f aca="false">IF(ISERROR(IF(F1058=0,0,設定!$H$3)),0,IF(F1058=0,0,設定!$H$3))</f>
        <v>0.6</v>
      </c>
      <c r="I1058" s="75" t="n">
        <f aca="false">IF(ISERROR(G1058/F1058),0,G1058/F1058)</f>
        <v>0.6</v>
      </c>
      <c r="J1058" s="76"/>
      <c r="K1058" s="68"/>
      <c r="L1058" s="69"/>
    </row>
    <row r="1059" customFormat="false" ht="13.5" hidden="false" customHeight="false" outlineLevel="0" collapsed="false">
      <c r="A1059" s="70" t="n">
        <v>1057</v>
      </c>
      <c r="B1059" s="71" t="n">
        <v>11</v>
      </c>
      <c r="C1059" s="71" t="n">
        <v>7</v>
      </c>
      <c r="D1059" s="71" t="n">
        <v>13</v>
      </c>
      <c r="E1059" s="72" t="n">
        <f aca="false">IF(OR(B1059=0,C1059=0,D1059=0),0,WEEKDAY(DATE(B1059+2000,C1059,D1059)))</f>
        <v>4</v>
      </c>
      <c r="F1059" s="73" t="n">
        <v>133930</v>
      </c>
      <c r="G1059" s="74" t="n">
        <f aca="false">IF(F1059=0,0,IF(ISERROR(F1059*H1059+J1059),0,F1059*H1059+J1059))</f>
        <v>74075</v>
      </c>
      <c r="H1059" s="75" t="n">
        <f aca="false">IF(ISERROR(IF(F1059=0,0,設定!$H$3)),0,IF(F1059=0,0,設定!$H$3))</f>
        <v>0.6</v>
      </c>
      <c r="I1059" s="75" t="n">
        <f aca="false">IF(ISERROR(G1059/F1059),0,G1059/F1059)</f>
        <v>0.55308743373404</v>
      </c>
      <c r="J1059" s="76" t="n">
        <v>-6283</v>
      </c>
      <c r="K1059" s="68"/>
      <c r="L1059" s="69"/>
    </row>
    <row r="1060" customFormat="false" ht="13.5" hidden="false" customHeight="false" outlineLevel="0" collapsed="false">
      <c r="A1060" s="70" t="n">
        <v>1058</v>
      </c>
      <c r="B1060" s="71" t="n">
        <v>11</v>
      </c>
      <c r="C1060" s="71" t="n">
        <v>7</v>
      </c>
      <c r="D1060" s="71" t="n">
        <v>13</v>
      </c>
      <c r="E1060" s="72" t="n">
        <f aca="false">IF(OR(B1060=0,C1060=0,D1060=0),0,WEEKDAY(DATE(B1060+2000,C1060,D1060)))</f>
        <v>4</v>
      </c>
      <c r="F1060" s="73" t="n">
        <v>42994</v>
      </c>
      <c r="G1060" s="74" t="n">
        <f aca="false">IF(F1060=0,0,IF(ISERROR(F1060*H1060+J1060),0,F1060*H1060+J1060))</f>
        <v>25796.4</v>
      </c>
      <c r="H1060" s="75" t="n">
        <f aca="false">IF(ISERROR(IF(F1060=0,0,設定!$H$3)),0,IF(F1060=0,0,設定!$H$3))</f>
        <v>0.6</v>
      </c>
      <c r="I1060" s="75" t="n">
        <f aca="false">IF(ISERROR(G1060/F1060),0,G1060/F1060)</f>
        <v>0.6</v>
      </c>
      <c r="J1060" s="76"/>
      <c r="K1060" s="68"/>
      <c r="L1060" s="69"/>
    </row>
    <row r="1061" customFormat="false" ht="13.5" hidden="false" customHeight="false" outlineLevel="0" collapsed="false">
      <c r="A1061" s="70" t="n">
        <v>1059</v>
      </c>
      <c r="B1061" s="71" t="n">
        <v>11</v>
      </c>
      <c r="C1061" s="71" t="n">
        <v>7</v>
      </c>
      <c r="D1061" s="71" t="n">
        <v>14</v>
      </c>
      <c r="E1061" s="72" t="n">
        <f aca="false">IF(OR(B1061=0,C1061=0,D1061=0),0,WEEKDAY(DATE(B1061+2000,C1061,D1061)))</f>
        <v>5</v>
      </c>
      <c r="F1061" s="73" t="n">
        <v>50100</v>
      </c>
      <c r="G1061" s="74" t="n">
        <f aca="false">IF(F1061=0,0,IF(ISERROR(F1061*H1061+J1061),0,F1061*H1061+J1061))</f>
        <v>30060</v>
      </c>
      <c r="H1061" s="75" t="n">
        <f aca="false">IF(ISERROR(IF(F1061=0,0,設定!$H$3)),0,IF(F1061=0,0,設定!$H$3))</f>
        <v>0.6</v>
      </c>
      <c r="I1061" s="75" t="n">
        <f aca="false">IF(ISERROR(G1061/F1061),0,G1061/F1061)</f>
        <v>0.6</v>
      </c>
      <c r="J1061" s="76"/>
      <c r="K1061" s="68"/>
      <c r="L1061" s="69"/>
    </row>
    <row r="1062" customFormat="false" ht="13.5" hidden="false" customHeight="false" outlineLevel="0" collapsed="false">
      <c r="A1062" s="70" t="n">
        <v>1060</v>
      </c>
      <c r="B1062" s="71" t="n">
        <v>11</v>
      </c>
      <c r="C1062" s="71" t="n">
        <v>7</v>
      </c>
      <c r="D1062" s="71" t="n">
        <v>14</v>
      </c>
      <c r="E1062" s="72" t="n">
        <f aca="false">IF(OR(B1062=0,C1062=0,D1062=0),0,WEEKDAY(DATE(B1062+2000,C1062,D1062)))</f>
        <v>5</v>
      </c>
      <c r="F1062" s="73" t="n">
        <v>62600</v>
      </c>
      <c r="G1062" s="74" t="n">
        <f aca="false">IF(F1062=0,0,IF(ISERROR(F1062*H1062+J1062),0,F1062*H1062+J1062))</f>
        <v>37560</v>
      </c>
      <c r="H1062" s="75" t="n">
        <f aca="false">IF(ISERROR(IF(F1062=0,0,設定!$H$3)),0,IF(F1062=0,0,設定!$H$3))</f>
        <v>0.6</v>
      </c>
      <c r="I1062" s="75" t="n">
        <f aca="false">IF(ISERROR(G1062/F1062),0,G1062/F1062)</f>
        <v>0.6</v>
      </c>
      <c r="J1062" s="76"/>
      <c r="K1062" s="68"/>
      <c r="L1062" s="69"/>
    </row>
    <row r="1063" customFormat="false" ht="13.5" hidden="false" customHeight="false" outlineLevel="0" collapsed="false">
      <c r="A1063" s="70" t="n">
        <v>1061</v>
      </c>
      <c r="B1063" s="71" t="n">
        <v>11</v>
      </c>
      <c r="C1063" s="71" t="n">
        <v>7</v>
      </c>
      <c r="D1063" s="71" t="n">
        <v>14</v>
      </c>
      <c r="E1063" s="72" t="n">
        <f aca="false">IF(OR(B1063=0,C1063=0,D1063=0),0,WEEKDAY(DATE(B1063+2000,C1063,D1063)))</f>
        <v>5</v>
      </c>
      <c r="F1063" s="73" t="n">
        <v>72610</v>
      </c>
      <c r="G1063" s="74" t="n">
        <f aca="false">IF(F1063=0,0,IF(ISERROR(F1063*H1063+J1063),0,F1063*H1063+J1063))</f>
        <v>53354</v>
      </c>
      <c r="H1063" s="75" t="n">
        <f aca="false">IF(ISERROR(IF(F1063=0,0,設定!$H$3)),0,IF(F1063=0,0,設定!$H$3))</f>
        <v>0.6</v>
      </c>
      <c r="I1063" s="75" t="n">
        <f aca="false">IF(ISERROR(G1063/F1063),0,G1063/F1063)</f>
        <v>0.734802368819722</v>
      </c>
      <c r="J1063" s="76" t="n">
        <v>9788</v>
      </c>
      <c r="K1063" s="68"/>
      <c r="L1063" s="69"/>
    </row>
    <row r="1064" customFormat="false" ht="13.5" hidden="false" customHeight="false" outlineLevel="0" collapsed="false">
      <c r="A1064" s="70" t="n">
        <v>1062</v>
      </c>
      <c r="B1064" s="71" t="n">
        <v>11</v>
      </c>
      <c r="C1064" s="71" t="n">
        <v>7</v>
      </c>
      <c r="D1064" s="71" t="n">
        <v>14</v>
      </c>
      <c r="E1064" s="72" t="n">
        <f aca="false">IF(OR(B1064=0,C1064=0,D1064=0),0,WEEKDAY(DATE(B1064+2000,C1064,D1064)))</f>
        <v>5</v>
      </c>
      <c r="F1064" s="73" t="n">
        <v>100020</v>
      </c>
      <c r="G1064" s="74" t="n">
        <f aca="false">IF(F1064=0,0,IF(ISERROR(F1064*H1064+J1064),0,F1064*H1064+J1064))</f>
        <v>54139</v>
      </c>
      <c r="H1064" s="75" t="n">
        <f aca="false">IF(ISERROR(IF(F1064=0,0,設定!$H$3)),0,IF(F1064=0,0,設定!$H$3))</f>
        <v>0.6</v>
      </c>
      <c r="I1064" s="75" t="n">
        <f aca="false">IF(ISERROR(G1064/F1064),0,G1064/F1064)</f>
        <v>0.54128174365127</v>
      </c>
      <c r="J1064" s="76" t="n">
        <v>-5873</v>
      </c>
      <c r="K1064" s="68"/>
      <c r="L1064" s="69"/>
    </row>
    <row r="1065" customFormat="false" ht="13.5" hidden="false" customHeight="false" outlineLevel="0" collapsed="false">
      <c r="A1065" s="70" t="n">
        <v>1063</v>
      </c>
      <c r="B1065" s="71" t="n">
        <v>11</v>
      </c>
      <c r="C1065" s="71" t="n">
        <v>7</v>
      </c>
      <c r="D1065" s="71" t="n">
        <v>14</v>
      </c>
      <c r="E1065" s="72" t="n">
        <f aca="false">IF(OR(B1065=0,C1065=0,D1065=0),0,WEEKDAY(DATE(B1065+2000,C1065,D1065)))</f>
        <v>5</v>
      </c>
      <c r="F1065" s="73" t="n">
        <v>48596</v>
      </c>
      <c r="G1065" s="74" t="n">
        <f aca="false">IF(F1065=0,0,IF(ISERROR(F1065*H1065+J1065),0,F1065*H1065+J1065))</f>
        <v>29157.6</v>
      </c>
      <c r="H1065" s="75" t="n">
        <f aca="false">IF(ISERROR(IF(F1065=0,0,設定!$H$3)),0,IF(F1065=0,0,設定!$H$3))</f>
        <v>0.6</v>
      </c>
      <c r="I1065" s="75" t="n">
        <f aca="false">IF(ISERROR(G1065/F1065),0,G1065/F1065)</f>
        <v>0.6</v>
      </c>
      <c r="J1065" s="76"/>
      <c r="K1065" s="68"/>
      <c r="L1065" s="69"/>
    </row>
    <row r="1066" customFormat="false" ht="13.5" hidden="false" customHeight="false" outlineLevel="0" collapsed="false">
      <c r="A1066" s="70" t="n">
        <v>1064</v>
      </c>
      <c r="B1066" s="71" t="n">
        <v>11</v>
      </c>
      <c r="C1066" s="71" t="n">
        <v>7</v>
      </c>
      <c r="D1066" s="71" t="n">
        <v>15</v>
      </c>
      <c r="E1066" s="72" t="n">
        <f aca="false">IF(OR(B1066=0,C1066=0,D1066=0),0,WEEKDAY(DATE(B1066+2000,C1066,D1066)))</f>
        <v>6</v>
      </c>
      <c r="F1066" s="73" t="n">
        <v>109750</v>
      </c>
      <c r="G1066" s="74" t="n">
        <f aca="false">IF(F1066=0,0,IF(ISERROR(F1066*H1066+J1066),0,F1066*H1066+J1066))</f>
        <v>74514</v>
      </c>
      <c r="H1066" s="75" t="n">
        <f aca="false">IF(ISERROR(IF(F1066=0,0,設定!$H$3)),0,IF(F1066=0,0,設定!$H$3))</f>
        <v>0.6</v>
      </c>
      <c r="I1066" s="75" t="n">
        <f aca="false">IF(ISERROR(G1066/F1066),0,G1066/F1066)</f>
        <v>0.6789430523918</v>
      </c>
      <c r="J1066" s="76" t="n">
        <v>8664</v>
      </c>
      <c r="K1066" s="68"/>
      <c r="L1066" s="69"/>
    </row>
    <row r="1067" customFormat="false" ht="13.5" hidden="false" customHeight="false" outlineLevel="0" collapsed="false">
      <c r="A1067" s="70" t="n">
        <v>1065</v>
      </c>
      <c r="B1067" s="71" t="n">
        <v>11</v>
      </c>
      <c r="C1067" s="71" t="n">
        <v>7</v>
      </c>
      <c r="D1067" s="71" t="n">
        <v>15</v>
      </c>
      <c r="E1067" s="72" t="n">
        <f aca="false">IF(OR(B1067=0,C1067=0,D1067=0),0,WEEKDAY(DATE(B1067+2000,C1067,D1067)))</f>
        <v>6</v>
      </c>
      <c r="F1067" s="73" t="n">
        <v>97100</v>
      </c>
      <c r="G1067" s="74" t="n">
        <f aca="false">IF(F1067=0,0,IF(ISERROR(F1067*H1067+J1067),0,F1067*H1067+J1067))</f>
        <v>58260</v>
      </c>
      <c r="H1067" s="75" t="n">
        <f aca="false">IF(ISERROR(IF(F1067=0,0,設定!$H$3)),0,IF(F1067=0,0,設定!$H$3))</f>
        <v>0.6</v>
      </c>
      <c r="I1067" s="75" t="n">
        <f aca="false">IF(ISERROR(G1067/F1067),0,G1067/F1067)</f>
        <v>0.6</v>
      </c>
      <c r="J1067" s="76"/>
      <c r="K1067" s="68"/>
      <c r="L1067" s="69"/>
    </row>
    <row r="1068" customFormat="false" ht="13.5" hidden="false" customHeight="false" outlineLevel="0" collapsed="false">
      <c r="A1068" s="70" t="n">
        <v>1066</v>
      </c>
      <c r="B1068" s="71" t="n">
        <v>11</v>
      </c>
      <c r="C1068" s="71" t="n">
        <v>7</v>
      </c>
      <c r="D1068" s="71" t="n">
        <v>15</v>
      </c>
      <c r="E1068" s="72" t="n">
        <f aca="false">IF(OR(B1068=0,C1068=0,D1068=0),0,WEEKDAY(DATE(B1068+2000,C1068,D1068)))</f>
        <v>6</v>
      </c>
      <c r="F1068" s="73" t="n">
        <v>22600</v>
      </c>
      <c r="G1068" s="74" t="n">
        <f aca="false">IF(F1068=0,0,IF(ISERROR(F1068*H1068+J1068),0,F1068*H1068+J1068))</f>
        <v>13560</v>
      </c>
      <c r="H1068" s="75" t="n">
        <f aca="false">IF(ISERROR(IF(F1068=0,0,設定!$H$3)),0,IF(F1068=0,0,設定!$H$3))</f>
        <v>0.6</v>
      </c>
      <c r="I1068" s="75" t="n">
        <f aca="false">IF(ISERROR(G1068/F1068),0,G1068/F1068)</f>
        <v>0.6</v>
      </c>
      <c r="J1068" s="76"/>
      <c r="K1068" s="68"/>
      <c r="L1068" s="69"/>
    </row>
    <row r="1069" customFormat="false" ht="13.5" hidden="false" customHeight="false" outlineLevel="0" collapsed="false">
      <c r="A1069" s="70" t="n">
        <v>1067</v>
      </c>
      <c r="B1069" s="71" t="n">
        <v>11</v>
      </c>
      <c r="C1069" s="71" t="n">
        <v>7</v>
      </c>
      <c r="D1069" s="71" t="n">
        <v>15</v>
      </c>
      <c r="E1069" s="72" t="n">
        <f aca="false">IF(OR(B1069=0,C1069=0,D1069=0),0,WEEKDAY(DATE(B1069+2000,C1069,D1069)))</f>
        <v>6</v>
      </c>
      <c r="F1069" s="73" t="n">
        <v>50800</v>
      </c>
      <c r="G1069" s="74" t="n">
        <f aca="false">IF(F1069=0,0,IF(ISERROR(F1069*H1069+J1069),0,F1069*H1069+J1069))</f>
        <v>30480</v>
      </c>
      <c r="H1069" s="75" t="n">
        <f aca="false">IF(ISERROR(IF(F1069=0,0,設定!$H$3)),0,IF(F1069=0,0,設定!$H$3))</f>
        <v>0.6</v>
      </c>
      <c r="I1069" s="75" t="n">
        <f aca="false">IF(ISERROR(G1069/F1069),0,G1069/F1069)</f>
        <v>0.6</v>
      </c>
      <c r="J1069" s="76"/>
      <c r="K1069" s="68"/>
      <c r="L1069" s="69"/>
    </row>
    <row r="1070" customFormat="false" ht="13.5" hidden="false" customHeight="false" outlineLevel="0" collapsed="false">
      <c r="A1070" s="70" t="n">
        <v>1068</v>
      </c>
      <c r="B1070" s="71" t="n">
        <v>11</v>
      </c>
      <c r="C1070" s="71" t="n">
        <v>7</v>
      </c>
      <c r="D1070" s="71" t="n">
        <v>15</v>
      </c>
      <c r="E1070" s="72" t="n">
        <f aca="false">IF(OR(B1070=0,C1070=0,D1070=0),0,WEEKDAY(DATE(B1070+2000,C1070,D1070)))</f>
        <v>6</v>
      </c>
      <c r="F1070" s="73" t="n">
        <v>89900</v>
      </c>
      <c r="G1070" s="74" t="n">
        <f aca="false">IF(F1070=0,0,IF(ISERROR(F1070*H1070+J1070),0,F1070*H1070+J1070))</f>
        <v>53940</v>
      </c>
      <c r="H1070" s="75" t="n">
        <f aca="false">IF(ISERROR(IF(F1070=0,0,設定!$H$3)),0,IF(F1070=0,0,設定!$H$3))</f>
        <v>0.6</v>
      </c>
      <c r="I1070" s="75" t="n">
        <f aca="false">IF(ISERROR(G1070/F1070),0,G1070/F1070)</f>
        <v>0.6</v>
      </c>
      <c r="J1070" s="76"/>
      <c r="K1070" s="68"/>
      <c r="L1070" s="69"/>
    </row>
    <row r="1071" customFormat="false" ht="13.5" hidden="false" customHeight="false" outlineLevel="0" collapsed="false">
      <c r="A1071" s="70" t="n">
        <v>1069</v>
      </c>
      <c r="B1071" s="71" t="n">
        <v>11</v>
      </c>
      <c r="C1071" s="71" t="n">
        <v>7</v>
      </c>
      <c r="D1071" s="71" t="n">
        <v>16</v>
      </c>
      <c r="E1071" s="72" t="n">
        <f aca="false">IF(OR(B1071=0,C1071=0,D1071=0),0,WEEKDAY(DATE(B1071+2000,C1071,D1071)))</f>
        <v>7</v>
      </c>
      <c r="F1071" s="73" t="n">
        <v>81567</v>
      </c>
      <c r="G1071" s="74" t="n">
        <f aca="false">IF(F1071=0,0,IF(ISERROR(F1071*H1071+J1071),0,F1071*H1071+J1071))</f>
        <v>48940.2</v>
      </c>
      <c r="H1071" s="75" t="n">
        <f aca="false">IF(ISERROR(IF(F1071=0,0,設定!$H$3)),0,IF(F1071=0,0,設定!$H$3))</f>
        <v>0.6</v>
      </c>
      <c r="I1071" s="75" t="n">
        <f aca="false">IF(ISERROR(G1071/F1071),0,G1071/F1071)</f>
        <v>0.6</v>
      </c>
      <c r="J1071" s="76"/>
      <c r="K1071" s="68"/>
      <c r="L1071" s="69"/>
    </row>
    <row r="1072" customFormat="false" ht="13.5" hidden="false" customHeight="false" outlineLevel="0" collapsed="false">
      <c r="A1072" s="70" t="n">
        <v>1070</v>
      </c>
      <c r="B1072" s="71" t="n">
        <v>11</v>
      </c>
      <c r="C1072" s="71" t="n">
        <v>7</v>
      </c>
      <c r="D1072" s="71" t="n">
        <v>16</v>
      </c>
      <c r="E1072" s="72" t="n">
        <f aca="false">IF(OR(B1072=0,C1072=0,D1072=0),0,WEEKDAY(DATE(B1072+2000,C1072,D1072)))</f>
        <v>7</v>
      </c>
      <c r="F1072" s="73" t="n">
        <v>131344</v>
      </c>
      <c r="G1072" s="74" t="n">
        <f aca="false">IF(F1072=0,0,IF(ISERROR(F1072*H1072+J1072),0,F1072*H1072+J1072))</f>
        <v>78806.4</v>
      </c>
      <c r="H1072" s="75" t="n">
        <f aca="false">IF(ISERROR(IF(F1072=0,0,設定!$H$3)),0,IF(F1072=0,0,設定!$H$3))</f>
        <v>0.6</v>
      </c>
      <c r="I1072" s="75" t="n">
        <f aca="false">IF(ISERROR(G1072/F1072),0,G1072/F1072)</f>
        <v>0.6</v>
      </c>
      <c r="J1072" s="76"/>
      <c r="K1072" s="68"/>
      <c r="L1072" s="69"/>
    </row>
    <row r="1073" customFormat="false" ht="13.5" hidden="false" customHeight="false" outlineLevel="0" collapsed="false">
      <c r="A1073" s="70" t="n">
        <v>1071</v>
      </c>
      <c r="B1073" s="71" t="n">
        <v>11</v>
      </c>
      <c r="C1073" s="71" t="n">
        <v>7</v>
      </c>
      <c r="D1073" s="71" t="n">
        <v>16</v>
      </c>
      <c r="E1073" s="72" t="n">
        <f aca="false">IF(OR(B1073=0,C1073=0,D1073=0),0,WEEKDAY(DATE(B1073+2000,C1073,D1073)))</f>
        <v>7</v>
      </c>
      <c r="F1073" s="73" t="n">
        <v>127700</v>
      </c>
      <c r="G1073" s="74" t="n">
        <f aca="false">IF(F1073=0,0,IF(ISERROR(F1073*H1073+J1073),0,F1073*H1073+J1073))</f>
        <v>76620</v>
      </c>
      <c r="H1073" s="75" t="n">
        <f aca="false">IF(ISERROR(IF(F1073=0,0,設定!$H$3)),0,IF(F1073=0,0,設定!$H$3))</f>
        <v>0.6</v>
      </c>
      <c r="I1073" s="75" t="n">
        <f aca="false">IF(ISERROR(G1073/F1073),0,G1073/F1073)</f>
        <v>0.6</v>
      </c>
      <c r="J1073" s="76"/>
      <c r="K1073" s="68"/>
      <c r="L1073" s="69"/>
    </row>
    <row r="1074" customFormat="false" ht="13.5" hidden="false" customHeight="false" outlineLevel="0" collapsed="false">
      <c r="A1074" s="70" t="n">
        <v>1072</v>
      </c>
      <c r="B1074" s="71" t="n">
        <v>11</v>
      </c>
      <c r="C1074" s="71" t="n">
        <v>7</v>
      </c>
      <c r="D1074" s="71" t="n">
        <v>16</v>
      </c>
      <c r="E1074" s="72" t="n">
        <f aca="false">IF(OR(B1074=0,C1074=0,D1074=0),0,WEEKDAY(DATE(B1074+2000,C1074,D1074)))</f>
        <v>7</v>
      </c>
      <c r="F1074" s="73" t="n">
        <v>167196</v>
      </c>
      <c r="G1074" s="74" t="n">
        <f aca="false">IF(F1074=0,0,IF(ISERROR(F1074*H1074+J1074),0,F1074*H1074+J1074))</f>
        <v>100317.6</v>
      </c>
      <c r="H1074" s="75" t="n">
        <f aca="false">IF(ISERROR(IF(F1074=0,0,設定!$H$3)),0,IF(F1074=0,0,設定!$H$3))</f>
        <v>0.6</v>
      </c>
      <c r="I1074" s="75" t="n">
        <f aca="false">IF(ISERROR(G1074/F1074),0,G1074/F1074)</f>
        <v>0.6</v>
      </c>
      <c r="J1074" s="76"/>
      <c r="K1074" s="68"/>
      <c r="L1074" s="69"/>
    </row>
    <row r="1075" customFormat="false" ht="13.5" hidden="false" customHeight="false" outlineLevel="0" collapsed="false">
      <c r="A1075" s="70" t="n">
        <v>1073</v>
      </c>
      <c r="B1075" s="71" t="n">
        <v>11</v>
      </c>
      <c r="C1075" s="71" t="n">
        <v>7</v>
      </c>
      <c r="D1075" s="71" t="n">
        <v>16</v>
      </c>
      <c r="E1075" s="72" t="n">
        <f aca="false">IF(OR(B1075=0,C1075=0,D1075=0),0,WEEKDAY(DATE(B1075+2000,C1075,D1075)))</f>
        <v>7</v>
      </c>
      <c r="F1075" s="73" t="n">
        <v>86980</v>
      </c>
      <c r="G1075" s="74" t="n">
        <f aca="false">IF(F1075=0,0,IF(ISERROR(F1075*H1075+J1075),0,F1075*H1075+J1075))</f>
        <v>61566</v>
      </c>
      <c r="H1075" s="75" t="n">
        <f aca="false">IF(ISERROR(IF(F1075=0,0,設定!$H$3)),0,IF(F1075=0,0,設定!$H$3))</f>
        <v>0.6</v>
      </c>
      <c r="I1075" s="75" t="n">
        <f aca="false">IF(ISERROR(G1075/F1075),0,G1075/F1075)</f>
        <v>0.707817889169924</v>
      </c>
      <c r="J1075" s="76" t="n">
        <v>9378</v>
      </c>
      <c r="K1075" s="68"/>
      <c r="L1075" s="69"/>
    </row>
    <row r="1076" customFormat="false" ht="13.5" hidden="false" customHeight="false" outlineLevel="0" collapsed="false">
      <c r="A1076" s="70" t="n">
        <v>1074</v>
      </c>
      <c r="B1076" s="71" t="n">
        <v>11</v>
      </c>
      <c r="C1076" s="71" t="n">
        <v>7</v>
      </c>
      <c r="D1076" s="71" t="n">
        <v>16</v>
      </c>
      <c r="E1076" s="72" t="n">
        <f aca="false">IF(OR(B1076=0,C1076=0,D1076=0),0,WEEKDAY(DATE(B1076+2000,C1076,D1076)))</f>
        <v>7</v>
      </c>
      <c r="F1076" s="73" t="n">
        <v>136360</v>
      </c>
      <c r="G1076" s="74" t="n">
        <f aca="false">IF(F1076=0,0,IF(ISERROR(F1076*H1076+J1076),0,F1076*H1076+J1076))</f>
        <v>88781</v>
      </c>
      <c r="H1076" s="75" t="n">
        <f aca="false">IF(ISERROR(IF(F1076=0,0,設定!$H$3)),0,IF(F1076=0,0,設定!$H$3))</f>
        <v>0.6</v>
      </c>
      <c r="I1076" s="75" t="n">
        <f aca="false">IF(ISERROR(G1076/F1076),0,G1076/F1076)</f>
        <v>0.651078028747433</v>
      </c>
      <c r="J1076" s="76" t="n">
        <v>6965</v>
      </c>
      <c r="K1076" s="68"/>
      <c r="L1076" s="69"/>
    </row>
    <row r="1077" customFormat="false" ht="13.5" hidden="false" customHeight="false" outlineLevel="0" collapsed="false">
      <c r="A1077" s="70" t="n">
        <v>1075</v>
      </c>
      <c r="B1077" s="71" t="n">
        <v>11</v>
      </c>
      <c r="C1077" s="71" t="n">
        <v>7</v>
      </c>
      <c r="D1077" s="71" t="n">
        <v>17</v>
      </c>
      <c r="E1077" s="72" t="n">
        <f aca="false">IF(OR(B1077=0,C1077=0,D1077=0),0,WEEKDAY(DATE(B1077+2000,C1077,D1077)))</f>
        <v>1</v>
      </c>
      <c r="F1077" s="73" t="n">
        <v>69040</v>
      </c>
      <c r="G1077" s="74" t="n">
        <f aca="false">IF(F1077=0,0,IF(ISERROR(F1077*H1077+J1077),0,F1077*H1077+J1077))</f>
        <v>31681</v>
      </c>
      <c r="H1077" s="75" t="n">
        <f aca="false">IF(ISERROR(IF(F1077=0,0,設定!$H$3)),0,IF(F1077=0,0,設定!$H$3))</f>
        <v>0.6</v>
      </c>
      <c r="I1077" s="75" t="n">
        <f aca="false">IF(ISERROR(G1077/F1077),0,G1077/F1077)</f>
        <v>0.458878910776362</v>
      </c>
      <c r="J1077" s="76" t="n">
        <v>-9743</v>
      </c>
      <c r="K1077" s="68"/>
      <c r="L1077" s="69"/>
    </row>
    <row r="1078" customFormat="false" ht="13.5" hidden="false" customHeight="false" outlineLevel="0" collapsed="false">
      <c r="A1078" s="70" t="n">
        <v>1076</v>
      </c>
      <c r="B1078" s="71" t="n">
        <v>11</v>
      </c>
      <c r="C1078" s="71" t="n">
        <v>7</v>
      </c>
      <c r="D1078" s="71" t="n">
        <v>17</v>
      </c>
      <c r="E1078" s="72" t="n">
        <f aca="false">IF(OR(B1078=0,C1078=0,D1078=0),0,WEEKDAY(DATE(B1078+2000,C1078,D1078)))</f>
        <v>1</v>
      </c>
      <c r="F1078" s="73" t="n">
        <v>130360</v>
      </c>
      <c r="G1078" s="74" t="n">
        <f aca="false">IF(F1078=0,0,IF(ISERROR(F1078*H1078+J1078),0,F1078*H1078+J1078))</f>
        <v>85693</v>
      </c>
      <c r="H1078" s="75" t="n">
        <f aca="false">IF(ISERROR(IF(F1078=0,0,設定!$H$3)),0,IF(F1078=0,0,設定!$H$3))</f>
        <v>0.6</v>
      </c>
      <c r="I1078" s="75" t="n">
        <f aca="false">IF(ISERROR(G1078/F1078),0,G1078/F1078)</f>
        <v>0.657356551089291</v>
      </c>
      <c r="J1078" s="76" t="n">
        <v>7477</v>
      </c>
      <c r="K1078" s="68"/>
      <c r="L1078" s="69"/>
    </row>
    <row r="1079" customFormat="false" ht="13.5" hidden="false" customHeight="false" outlineLevel="0" collapsed="false">
      <c r="A1079" s="70" t="n">
        <v>1077</v>
      </c>
      <c r="B1079" s="71" t="n">
        <v>11</v>
      </c>
      <c r="C1079" s="71" t="n">
        <v>7</v>
      </c>
      <c r="D1079" s="71" t="n">
        <v>17</v>
      </c>
      <c r="E1079" s="72" t="n">
        <f aca="false">IF(OR(B1079=0,C1079=0,D1079=0),0,WEEKDAY(DATE(B1079+2000,C1079,D1079)))</f>
        <v>1</v>
      </c>
      <c r="F1079" s="73" t="n">
        <v>91710</v>
      </c>
      <c r="G1079" s="74" t="n">
        <f aca="false">IF(F1079=0,0,IF(ISERROR(F1079*H1079+J1079),0,F1079*H1079+J1079))</f>
        <v>48114</v>
      </c>
      <c r="H1079" s="75" t="n">
        <f aca="false">IF(ISERROR(IF(F1079=0,0,設定!$H$3)),0,IF(F1079=0,0,設定!$H$3))</f>
        <v>0.6</v>
      </c>
      <c r="I1079" s="75" t="n">
        <f aca="false">IF(ISERROR(G1079/F1079),0,G1079/F1079)</f>
        <v>0.524631992149166</v>
      </c>
      <c r="J1079" s="76" t="n">
        <v>-6912</v>
      </c>
      <c r="K1079" s="68"/>
      <c r="L1079" s="69"/>
    </row>
    <row r="1080" customFormat="false" ht="13.5" hidden="false" customHeight="false" outlineLevel="0" collapsed="false">
      <c r="A1080" s="70" t="n">
        <v>1078</v>
      </c>
      <c r="B1080" s="71" t="n">
        <v>11</v>
      </c>
      <c r="C1080" s="71" t="n">
        <v>7</v>
      </c>
      <c r="D1080" s="71" t="n">
        <v>17</v>
      </c>
      <c r="E1080" s="72" t="n">
        <f aca="false">IF(OR(B1080=0,C1080=0,D1080=0),0,WEEKDAY(DATE(B1080+2000,C1080,D1080)))</f>
        <v>1</v>
      </c>
      <c r="F1080" s="73" t="n">
        <v>118166</v>
      </c>
      <c r="G1080" s="74" t="n">
        <f aca="false">IF(F1080=0,0,IF(ISERROR(F1080*H1080+J1080),0,F1080*H1080+J1080))</f>
        <v>70899.6</v>
      </c>
      <c r="H1080" s="75" t="n">
        <f aca="false">IF(ISERROR(IF(F1080=0,0,設定!$H$3)),0,IF(F1080=0,0,設定!$H$3))</f>
        <v>0.6</v>
      </c>
      <c r="I1080" s="75" t="n">
        <f aca="false">IF(ISERROR(G1080/F1080),0,G1080/F1080)</f>
        <v>0.6</v>
      </c>
      <c r="J1080" s="76"/>
      <c r="K1080" s="68"/>
      <c r="L1080" s="69"/>
    </row>
    <row r="1081" customFormat="false" ht="13.5" hidden="false" customHeight="false" outlineLevel="0" collapsed="false">
      <c r="A1081" s="70" t="n">
        <v>1079</v>
      </c>
      <c r="B1081" s="71" t="n">
        <v>11</v>
      </c>
      <c r="C1081" s="71" t="n">
        <v>7</v>
      </c>
      <c r="D1081" s="71" t="n">
        <v>17</v>
      </c>
      <c r="E1081" s="72" t="n">
        <f aca="false">IF(OR(B1081=0,C1081=0,D1081=0),0,WEEKDAY(DATE(B1081+2000,C1081,D1081)))</f>
        <v>1</v>
      </c>
      <c r="F1081" s="73" t="n">
        <v>84800</v>
      </c>
      <c r="G1081" s="74" t="n">
        <f aca="false">IF(F1081=0,0,IF(ISERROR(F1081*H1081+J1081),0,F1081*H1081+J1081))</f>
        <v>50880</v>
      </c>
      <c r="H1081" s="75" t="n">
        <f aca="false">IF(ISERROR(IF(F1081=0,0,設定!$H$3)),0,IF(F1081=0,0,設定!$H$3))</f>
        <v>0.6</v>
      </c>
      <c r="I1081" s="75" t="n">
        <f aca="false">IF(ISERROR(G1081/F1081),0,G1081/F1081)</f>
        <v>0.6</v>
      </c>
      <c r="J1081" s="76"/>
      <c r="K1081" s="68"/>
      <c r="L1081" s="69"/>
    </row>
    <row r="1082" customFormat="false" ht="13.5" hidden="false" customHeight="false" outlineLevel="0" collapsed="false">
      <c r="A1082" s="70" t="n">
        <v>1080</v>
      </c>
      <c r="B1082" s="71" t="n">
        <v>11</v>
      </c>
      <c r="C1082" s="71" t="n">
        <v>7</v>
      </c>
      <c r="D1082" s="71" t="n">
        <v>17</v>
      </c>
      <c r="E1082" s="72" t="n">
        <f aca="false">IF(OR(B1082=0,C1082=0,D1082=0),0,WEEKDAY(DATE(B1082+2000,C1082,D1082)))</f>
        <v>1</v>
      </c>
      <c r="F1082" s="73" t="n">
        <v>86800</v>
      </c>
      <c r="G1082" s="74" t="n">
        <f aca="false">IF(F1082=0,0,IF(ISERROR(F1082*H1082+J1082),0,F1082*H1082+J1082))</f>
        <v>52080</v>
      </c>
      <c r="H1082" s="75" t="n">
        <f aca="false">IF(ISERROR(IF(F1082=0,0,設定!$H$3)),0,IF(F1082=0,0,設定!$H$3))</f>
        <v>0.6</v>
      </c>
      <c r="I1082" s="75" t="n">
        <f aca="false">IF(ISERROR(G1082/F1082),0,G1082/F1082)</f>
        <v>0.6</v>
      </c>
      <c r="J1082" s="76"/>
      <c r="K1082" s="68"/>
      <c r="L1082" s="69"/>
    </row>
    <row r="1083" customFormat="false" ht="13.5" hidden="false" customHeight="false" outlineLevel="0" collapsed="false">
      <c r="A1083" s="70" t="n">
        <v>1081</v>
      </c>
      <c r="B1083" s="71" t="n">
        <v>11</v>
      </c>
      <c r="C1083" s="71" t="n">
        <v>7</v>
      </c>
      <c r="D1083" s="71" t="n">
        <v>18</v>
      </c>
      <c r="E1083" s="72" t="n">
        <f aca="false">IF(OR(B1083=0,C1083=0,D1083=0),0,WEEKDAY(DATE(B1083+2000,C1083,D1083)))</f>
        <v>2</v>
      </c>
      <c r="F1083" s="73" t="n">
        <v>86262</v>
      </c>
      <c r="G1083" s="74" t="n">
        <f aca="false">IF(F1083=0,0,IF(ISERROR(F1083*H1083+J1083),0,F1083*H1083+J1083))</f>
        <v>51757.2</v>
      </c>
      <c r="H1083" s="75" t="n">
        <f aca="false">IF(ISERROR(IF(F1083=0,0,設定!$H$3)),0,IF(F1083=0,0,設定!$H$3))</f>
        <v>0.6</v>
      </c>
      <c r="I1083" s="75" t="n">
        <f aca="false">IF(ISERROR(G1083/F1083),0,G1083/F1083)</f>
        <v>0.6</v>
      </c>
      <c r="J1083" s="76"/>
      <c r="K1083" s="68"/>
      <c r="L1083" s="69"/>
    </row>
    <row r="1084" customFormat="false" ht="13.5" hidden="false" customHeight="false" outlineLevel="0" collapsed="false">
      <c r="A1084" s="70" t="n">
        <v>1082</v>
      </c>
      <c r="B1084" s="71" t="n">
        <v>11</v>
      </c>
      <c r="C1084" s="71" t="n">
        <v>7</v>
      </c>
      <c r="D1084" s="71" t="n">
        <v>18</v>
      </c>
      <c r="E1084" s="72" t="n">
        <f aca="false">IF(OR(B1084=0,C1084=0,D1084=0),0,WEEKDAY(DATE(B1084+2000,C1084,D1084)))</f>
        <v>2</v>
      </c>
      <c r="F1084" s="73" t="n">
        <v>148300</v>
      </c>
      <c r="G1084" s="74" t="n">
        <f aca="false">IF(F1084=0,0,IF(ISERROR(F1084*H1084+J1084),0,F1084*H1084+J1084))</f>
        <v>88980</v>
      </c>
      <c r="H1084" s="75" t="n">
        <f aca="false">IF(ISERROR(IF(F1084=0,0,設定!$H$3)),0,IF(F1084=0,0,設定!$H$3))</f>
        <v>0.6</v>
      </c>
      <c r="I1084" s="75" t="n">
        <f aca="false">IF(ISERROR(G1084/F1084),0,G1084/F1084)</f>
        <v>0.6</v>
      </c>
      <c r="J1084" s="76"/>
      <c r="K1084" s="68"/>
      <c r="L1084" s="69"/>
    </row>
    <row r="1085" customFormat="false" ht="13.5" hidden="false" customHeight="false" outlineLevel="0" collapsed="false">
      <c r="A1085" s="70" t="n">
        <v>1083</v>
      </c>
      <c r="B1085" s="71" t="n">
        <v>11</v>
      </c>
      <c r="C1085" s="71" t="n">
        <v>7</v>
      </c>
      <c r="D1085" s="71" t="n">
        <v>18</v>
      </c>
      <c r="E1085" s="72" t="n">
        <f aca="false">IF(OR(B1085=0,C1085=0,D1085=0),0,WEEKDAY(DATE(B1085+2000,C1085,D1085)))</f>
        <v>2</v>
      </c>
      <c r="F1085" s="73" t="n">
        <v>117360</v>
      </c>
      <c r="G1085" s="74" t="n">
        <f aca="false">IF(F1085=0,0,IF(ISERROR(F1085*H1085+J1085),0,F1085*H1085+J1085))</f>
        <v>77516</v>
      </c>
      <c r="H1085" s="75" t="n">
        <f aca="false">IF(ISERROR(IF(F1085=0,0,設定!$H$3)),0,IF(F1085=0,0,設定!$H$3))</f>
        <v>0.6</v>
      </c>
      <c r="I1085" s="75" t="n">
        <f aca="false">IF(ISERROR(G1085/F1085),0,G1085/F1085)</f>
        <v>0.660497614178596</v>
      </c>
      <c r="J1085" s="76" t="n">
        <v>7100</v>
      </c>
      <c r="K1085" s="68"/>
      <c r="L1085" s="69"/>
    </row>
    <row r="1086" customFormat="false" ht="13.5" hidden="false" customHeight="false" outlineLevel="0" collapsed="false">
      <c r="A1086" s="70" t="n">
        <v>1084</v>
      </c>
      <c r="B1086" s="71" t="n">
        <v>11</v>
      </c>
      <c r="C1086" s="71" t="n">
        <v>7</v>
      </c>
      <c r="D1086" s="71" t="n">
        <v>18</v>
      </c>
      <c r="E1086" s="72" t="n">
        <f aca="false">IF(OR(B1086=0,C1086=0,D1086=0),0,WEEKDAY(DATE(B1086+2000,C1086,D1086)))</f>
        <v>2</v>
      </c>
      <c r="F1086" s="73" t="n">
        <v>22100</v>
      </c>
      <c r="G1086" s="74" t="n">
        <f aca="false">IF(F1086=0,0,IF(ISERROR(F1086*H1086+J1086),0,F1086*H1086+J1086))</f>
        <v>13260</v>
      </c>
      <c r="H1086" s="75" t="n">
        <f aca="false">IF(ISERROR(IF(F1086=0,0,設定!$H$3)),0,IF(F1086=0,0,設定!$H$3))</f>
        <v>0.6</v>
      </c>
      <c r="I1086" s="75" t="n">
        <f aca="false">IF(ISERROR(G1086/F1086),0,G1086/F1086)</f>
        <v>0.6</v>
      </c>
      <c r="J1086" s="76"/>
      <c r="K1086" s="68"/>
      <c r="L1086" s="69"/>
    </row>
    <row r="1087" customFormat="false" ht="13.5" hidden="false" customHeight="false" outlineLevel="0" collapsed="false">
      <c r="A1087" s="70" t="n">
        <v>1085</v>
      </c>
      <c r="B1087" s="71" t="n">
        <v>11</v>
      </c>
      <c r="C1087" s="71" t="n">
        <v>7</v>
      </c>
      <c r="D1087" s="71" t="n">
        <v>18</v>
      </c>
      <c r="E1087" s="72" t="n">
        <f aca="false">IF(OR(B1087=0,C1087=0,D1087=0),0,WEEKDAY(DATE(B1087+2000,C1087,D1087)))</f>
        <v>2</v>
      </c>
      <c r="F1087" s="73" t="n">
        <v>177119</v>
      </c>
      <c r="G1087" s="74" t="n">
        <f aca="false">IF(F1087=0,0,IF(ISERROR(F1087*H1087+J1087),0,F1087*H1087+J1087))</f>
        <v>106271.4</v>
      </c>
      <c r="H1087" s="75" t="n">
        <f aca="false">IF(ISERROR(IF(F1087=0,0,設定!$H$3)),0,IF(F1087=0,0,設定!$H$3))</f>
        <v>0.6</v>
      </c>
      <c r="I1087" s="75" t="n">
        <f aca="false">IF(ISERROR(G1087/F1087),0,G1087/F1087)</f>
        <v>0.6</v>
      </c>
      <c r="J1087" s="76"/>
      <c r="K1087" s="68"/>
      <c r="L1087" s="69"/>
    </row>
    <row r="1088" customFormat="false" ht="13.5" hidden="false" customHeight="false" outlineLevel="0" collapsed="false">
      <c r="A1088" s="70" t="n">
        <v>1086</v>
      </c>
      <c r="B1088" s="71" t="n">
        <v>11</v>
      </c>
      <c r="C1088" s="71" t="n">
        <v>7</v>
      </c>
      <c r="D1088" s="71" t="n">
        <v>19</v>
      </c>
      <c r="E1088" s="72" t="n">
        <f aca="false">IF(OR(B1088=0,C1088=0,D1088=0),0,WEEKDAY(DATE(B1088+2000,C1088,D1088)))</f>
        <v>3</v>
      </c>
      <c r="F1088" s="73" t="n">
        <v>144575</v>
      </c>
      <c r="G1088" s="74" t="n">
        <f aca="false">IF(F1088=0,0,IF(ISERROR(F1088*H1088+J1088),0,F1088*H1088+J1088))</f>
        <v>86745</v>
      </c>
      <c r="H1088" s="75" t="n">
        <f aca="false">IF(ISERROR(IF(F1088=0,0,設定!$H$3)),0,IF(F1088=0,0,設定!$H$3))</f>
        <v>0.6</v>
      </c>
      <c r="I1088" s="75" t="n">
        <f aca="false">IF(ISERROR(G1088/F1088),0,G1088/F1088)</f>
        <v>0.6</v>
      </c>
      <c r="J1088" s="76"/>
      <c r="K1088" s="68"/>
      <c r="L1088" s="69"/>
    </row>
    <row r="1089" customFormat="false" ht="13.5" hidden="false" customHeight="false" outlineLevel="0" collapsed="false">
      <c r="A1089" s="70" t="n">
        <v>1087</v>
      </c>
      <c r="B1089" s="71" t="n">
        <v>11</v>
      </c>
      <c r="C1089" s="71" t="n">
        <v>7</v>
      </c>
      <c r="D1089" s="71" t="n">
        <v>19</v>
      </c>
      <c r="E1089" s="72" t="n">
        <f aca="false">IF(OR(B1089=0,C1089=0,D1089=0),0,WEEKDAY(DATE(B1089+2000,C1089,D1089)))</f>
        <v>3</v>
      </c>
      <c r="F1089" s="73" t="n">
        <v>28600</v>
      </c>
      <c r="G1089" s="74" t="n">
        <f aca="false">IF(F1089=0,0,IF(ISERROR(F1089*H1089+J1089),0,F1089*H1089+J1089))</f>
        <v>17160</v>
      </c>
      <c r="H1089" s="75" t="n">
        <f aca="false">IF(ISERROR(IF(F1089=0,0,設定!$H$3)),0,IF(F1089=0,0,設定!$H$3))</f>
        <v>0.6</v>
      </c>
      <c r="I1089" s="75" t="n">
        <f aca="false">IF(ISERROR(G1089/F1089),0,G1089/F1089)</f>
        <v>0.6</v>
      </c>
      <c r="J1089" s="76"/>
      <c r="K1089" s="68"/>
      <c r="L1089" s="69"/>
    </row>
    <row r="1090" customFormat="false" ht="13.5" hidden="false" customHeight="false" outlineLevel="0" collapsed="false">
      <c r="A1090" s="70" t="n">
        <v>1088</v>
      </c>
      <c r="B1090" s="71" t="n">
        <v>11</v>
      </c>
      <c r="C1090" s="71" t="n">
        <v>7</v>
      </c>
      <c r="D1090" s="71" t="n">
        <v>19</v>
      </c>
      <c r="E1090" s="72" t="n">
        <f aca="false">IF(OR(B1090=0,C1090=0,D1090=0),0,WEEKDAY(DATE(B1090+2000,C1090,D1090)))</f>
        <v>3</v>
      </c>
      <c r="F1090" s="73" t="n">
        <v>112320</v>
      </c>
      <c r="G1090" s="74" t="n">
        <f aca="false">IF(F1090=0,0,IF(ISERROR(F1090*H1090+J1090),0,F1090*H1090+J1090))</f>
        <v>67392</v>
      </c>
      <c r="H1090" s="75" t="n">
        <f aca="false">IF(ISERROR(IF(F1090=0,0,設定!$H$3)),0,IF(F1090=0,0,設定!$H$3))</f>
        <v>0.6</v>
      </c>
      <c r="I1090" s="75" t="n">
        <f aca="false">IF(ISERROR(G1090/F1090),0,G1090/F1090)</f>
        <v>0.6</v>
      </c>
      <c r="J1090" s="76"/>
      <c r="K1090" s="68"/>
      <c r="L1090" s="69"/>
    </row>
    <row r="1091" customFormat="false" ht="13.5" hidden="false" customHeight="false" outlineLevel="0" collapsed="false">
      <c r="A1091" s="70" t="n">
        <v>1089</v>
      </c>
      <c r="B1091" s="71" t="n">
        <v>11</v>
      </c>
      <c r="C1091" s="71" t="n">
        <v>7</v>
      </c>
      <c r="D1091" s="71" t="n">
        <v>19</v>
      </c>
      <c r="E1091" s="72" t="n">
        <f aca="false">IF(OR(B1091=0,C1091=0,D1091=0),0,WEEKDAY(DATE(B1091+2000,C1091,D1091)))</f>
        <v>3</v>
      </c>
      <c r="F1091" s="73" t="n">
        <v>53130</v>
      </c>
      <c r="G1091" s="74" t="n">
        <f aca="false">IF(F1091=0,0,IF(ISERROR(F1091*H1091+J1091),0,F1091*H1091+J1091))</f>
        <v>39312</v>
      </c>
      <c r="H1091" s="75" t="n">
        <f aca="false">IF(ISERROR(IF(F1091=0,0,設定!$H$3)),0,IF(F1091=0,0,設定!$H$3))</f>
        <v>0.6</v>
      </c>
      <c r="I1091" s="75" t="n">
        <f aca="false">IF(ISERROR(G1091/F1091),0,G1091/F1091)</f>
        <v>0.739920948616601</v>
      </c>
      <c r="J1091" s="76" t="n">
        <v>7434</v>
      </c>
      <c r="K1091" s="68"/>
      <c r="L1091" s="69"/>
    </row>
    <row r="1092" customFormat="false" ht="13.5" hidden="false" customHeight="false" outlineLevel="0" collapsed="false">
      <c r="A1092" s="70" t="n">
        <v>1090</v>
      </c>
      <c r="B1092" s="71" t="n">
        <v>11</v>
      </c>
      <c r="C1092" s="71" t="n">
        <v>7</v>
      </c>
      <c r="D1092" s="71" t="n">
        <v>19</v>
      </c>
      <c r="E1092" s="72" t="n">
        <f aca="false">IF(OR(B1092=0,C1092=0,D1092=0),0,WEEKDAY(DATE(B1092+2000,C1092,D1092)))</f>
        <v>3</v>
      </c>
      <c r="F1092" s="73" t="n">
        <v>81140</v>
      </c>
      <c r="G1092" s="74" t="n">
        <f aca="false">IF(F1092=0,0,IF(ISERROR(F1092*H1092+J1092),0,F1092*H1092+J1092))</f>
        <v>55347</v>
      </c>
      <c r="H1092" s="75" t="n">
        <f aca="false">IF(ISERROR(IF(F1092=0,0,設定!$H$3)),0,IF(F1092=0,0,設定!$H$3))</f>
        <v>0.6</v>
      </c>
      <c r="I1092" s="75" t="n">
        <f aca="false">IF(ISERROR(G1092/F1092),0,G1092/F1092)</f>
        <v>0.682117328074932</v>
      </c>
      <c r="J1092" s="76" t="n">
        <v>6663</v>
      </c>
      <c r="K1092" s="68"/>
      <c r="L1092" s="69"/>
    </row>
    <row r="1093" customFormat="false" ht="13.5" hidden="false" customHeight="false" outlineLevel="0" collapsed="false">
      <c r="A1093" s="70" t="n">
        <v>1091</v>
      </c>
      <c r="B1093" s="71" t="n">
        <v>11</v>
      </c>
      <c r="C1093" s="71" t="n">
        <v>7</v>
      </c>
      <c r="D1093" s="71" t="n">
        <v>20</v>
      </c>
      <c r="E1093" s="72" t="n">
        <f aca="false">IF(OR(B1093=0,C1093=0,D1093=0),0,WEEKDAY(DATE(B1093+2000,C1093,D1093)))</f>
        <v>4</v>
      </c>
      <c r="F1093" s="73" t="n">
        <v>106420</v>
      </c>
      <c r="G1093" s="74" t="n">
        <f aca="false">IF(F1093=0,0,IF(ISERROR(F1093*H1093+J1093),0,F1093*H1093+J1093))</f>
        <v>56352</v>
      </c>
      <c r="H1093" s="75" t="n">
        <f aca="false">IF(ISERROR(IF(F1093=0,0,設定!$H$3)),0,IF(F1093=0,0,設定!$H$3))</f>
        <v>0.6</v>
      </c>
      <c r="I1093" s="75" t="n">
        <f aca="false">IF(ISERROR(G1093/F1093),0,G1093/F1093)</f>
        <v>0.529524525465138</v>
      </c>
      <c r="J1093" s="76" t="n">
        <v>-7500</v>
      </c>
      <c r="K1093" s="68"/>
      <c r="L1093" s="69"/>
    </row>
    <row r="1094" customFormat="false" ht="13.5" hidden="false" customHeight="false" outlineLevel="0" collapsed="false">
      <c r="A1094" s="70" t="n">
        <v>1092</v>
      </c>
      <c r="B1094" s="71" t="n">
        <v>11</v>
      </c>
      <c r="C1094" s="71" t="n">
        <v>7</v>
      </c>
      <c r="D1094" s="71" t="n">
        <v>20</v>
      </c>
      <c r="E1094" s="72" t="n">
        <f aca="false">IF(OR(B1094=0,C1094=0,D1094=0),0,WEEKDAY(DATE(B1094+2000,C1094,D1094)))</f>
        <v>4</v>
      </c>
      <c r="F1094" s="73" t="n">
        <v>88770</v>
      </c>
      <c r="G1094" s="74" t="n">
        <f aca="false">IF(F1094=0,0,IF(ISERROR(F1094*H1094+J1094),0,F1094*H1094+J1094))</f>
        <v>53262</v>
      </c>
      <c r="H1094" s="75" t="n">
        <f aca="false">IF(ISERROR(IF(F1094=0,0,設定!$H$3)),0,IF(F1094=0,0,設定!$H$3))</f>
        <v>0.6</v>
      </c>
      <c r="I1094" s="75" t="n">
        <f aca="false">IF(ISERROR(G1094/F1094),0,G1094/F1094)</f>
        <v>0.6</v>
      </c>
      <c r="J1094" s="76"/>
      <c r="K1094" s="68"/>
      <c r="L1094" s="69"/>
    </row>
    <row r="1095" customFormat="false" ht="13.5" hidden="false" customHeight="false" outlineLevel="0" collapsed="false">
      <c r="A1095" s="70" t="n">
        <v>1093</v>
      </c>
      <c r="B1095" s="71" t="n">
        <v>11</v>
      </c>
      <c r="C1095" s="71" t="n">
        <v>7</v>
      </c>
      <c r="D1095" s="71" t="n">
        <v>20</v>
      </c>
      <c r="E1095" s="72" t="n">
        <f aca="false">IF(OR(B1095=0,C1095=0,D1095=0),0,WEEKDAY(DATE(B1095+2000,C1095,D1095)))</f>
        <v>4</v>
      </c>
      <c r="F1095" s="73" t="n">
        <v>121154</v>
      </c>
      <c r="G1095" s="74" t="n">
        <f aca="false">IF(F1095=0,0,IF(ISERROR(F1095*H1095+J1095),0,F1095*H1095+J1095))</f>
        <v>72692.4</v>
      </c>
      <c r="H1095" s="75" t="n">
        <f aca="false">IF(ISERROR(IF(F1095=0,0,設定!$H$3)),0,IF(F1095=0,0,設定!$H$3))</f>
        <v>0.6</v>
      </c>
      <c r="I1095" s="75" t="n">
        <f aca="false">IF(ISERROR(G1095/F1095),0,G1095/F1095)</f>
        <v>0.6</v>
      </c>
      <c r="J1095" s="76"/>
      <c r="K1095" s="68"/>
      <c r="L1095" s="69"/>
    </row>
    <row r="1096" customFormat="false" ht="13.5" hidden="false" customHeight="false" outlineLevel="0" collapsed="false">
      <c r="A1096" s="70" t="n">
        <v>1094</v>
      </c>
      <c r="B1096" s="71" t="n">
        <v>11</v>
      </c>
      <c r="C1096" s="71" t="n">
        <v>7</v>
      </c>
      <c r="D1096" s="71" t="n">
        <v>20</v>
      </c>
      <c r="E1096" s="72" t="n">
        <f aca="false">IF(OR(B1096=0,C1096=0,D1096=0),0,WEEKDAY(DATE(B1096+2000,C1096,D1096)))</f>
        <v>4</v>
      </c>
      <c r="F1096" s="73" t="n">
        <v>135185</v>
      </c>
      <c r="G1096" s="74" t="n">
        <f aca="false">IF(F1096=0,0,IF(ISERROR(F1096*H1096+J1096),0,F1096*H1096+J1096))</f>
        <v>81111</v>
      </c>
      <c r="H1096" s="75" t="n">
        <f aca="false">IF(ISERROR(IF(F1096=0,0,設定!$H$3)),0,IF(F1096=0,0,設定!$H$3))</f>
        <v>0.6</v>
      </c>
      <c r="I1096" s="75" t="n">
        <f aca="false">IF(ISERROR(G1096/F1096),0,G1096/F1096)</f>
        <v>0.6</v>
      </c>
      <c r="J1096" s="76"/>
      <c r="K1096" s="68"/>
      <c r="L1096" s="69"/>
    </row>
    <row r="1097" customFormat="false" ht="13.5" hidden="false" customHeight="false" outlineLevel="0" collapsed="false">
      <c r="A1097" s="70" t="n">
        <v>1095</v>
      </c>
      <c r="B1097" s="71" t="n">
        <v>11</v>
      </c>
      <c r="C1097" s="71" t="n">
        <v>7</v>
      </c>
      <c r="D1097" s="71" t="n">
        <v>20</v>
      </c>
      <c r="E1097" s="72" t="n">
        <f aca="false">IF(OR(B1097=0,C1097=0,D1097=0),0,WEEKDAY(DATE(B1097+2000,C1097,D1097)))</f>
        <v>4</v>
      </c>
      <c r="F1097" s="73" t="n">
        <v>82610</v>
      </c>
      <c r="G1097" s="74" t="n">
        <f aca="false">IF(F1097=0,0,IF(ISERROR(F1097*H1097+J1097),0,F1097*H1097+J1097))</f>
        <v>41802</v>
      </c>
      <c r="H1097" s="75" t="n">
        <f aca="false">IF(ISERROR(IF(F1097=0,0,設定!$H$3)),0,IF(F1097=0,0,設定!$H$3))</f>
        <v>0.6</v>
      </c>
      <c r="I1097" s="75" t="n">
        <f aca="false">IF(ISERROR(G1097/F1097),0,G1097/F1097)</f>
        <v>0.506016220796514</v>
      </c>
      <c r="J1097" s="76" t="n">
        <v>-7764</v>
      </c>
      <c r="K1097" s="68"/>
      <c r="L1097" s="69"/>
    </row>
    <row r="1098" customFormat="false" ht="13.5" hidden="false" customHeight="false" outlineLevel="0" collapsed="false">
      <c r="A1098" s="70" t="n">
        <v>1096</v>
      </c>
      <c r="B1098" s="71" t="n">
        <v>11</v>
      </c>
      <c r="C1098" s="71" t="n">
        <v>7</v>
      </c>
      <c r="D1098" s="71" t="n">
        <v>20</v>
      </c>
      <c r="E1098" s="72" t="n">
        <f aca="false">IF(OR(B1098=0,C1098=0,D1098=0),0,WEEKDAY(DATE(B1098+2000,C1098,D1098)))</f>
        <v>4</v>
      </c>
      <c r="F1098" s="73" t="n">
        <v>120220</v>
      </c>
      <c r="G1098" s="74" t="n">
        <f aca="false">IF(F1098=0,0,IF(ISERROR(F1098*H1098+J1098),0,F1098*H1098+J1098))</f>
        <v>64367</v>
      </c>
      <c r="H1098" s="75" t="n">
        <f aca="false">IF(ISERROR(IF(F1098=0,0,設定!$H$3)),0,IF(F1098=0,0,設定!$H$3))</f>
        <v>0.6</v>
      </c>
      <c r="I1098" s="75" t="n">
        <f aca="false">IF(ISERROR(G1098/F1098),0,G1098/F1098)</f>
        <v>0.535410081517219</v>
      </c>
      <c r="J1098" s="76" t="n">
        <v>-7765</v>
      </c>
      <c r="K1098" s="68"/>
      <c r="L1098" s="69"/>
    </row>
    <row r="1099" customFormat="false" ht="13.5" hidden="false" customHeight="false" outlineLevel="0" collapsed="false">
      <c r="A1099" s="70" t="n">
        <v>1097</v>
      </c>
      <c r="B1099" s="71" t="n">
        <v>11</v>
      </c>
      <c r="C1099" s="71" t="n">
        <v>7</v>
      </c>
      <c r="D1099" s="71" t="n">
        <v>21</v>
      </c>
      <c r="E1099" s="72" t="n">
        <f aca="false">IF(OR(B1099=0,C1099=0,D1099=0),0,WEEKDAY(DATE(B1099+2000,C1099,D1099)))</f>
        <v>5</v>
      </c>
      <c r="F1099" s="73" t="n">
        <v>143600</v>
      </c>
      <c r="G1099" s="74" t="n">
        <f aca="false">IF(F1099=0,0,IF(ISERROR(F1099*H1099+J1099),0,F1099*H1099+J1099))</f>
        <v>86160</v>
      </c>
      <c r="H1099" s="75" t="n">
        <f aca="false">IF(ISERROR(IF(F1099=0,0,設定!$H$3)),0,IF(F1099=0,0,設定!$H$3))</f>
        <v>0.6</v>
      </c>
      <c r="I1099" s="75" t="n">
        <f aca="false">IF(ISERROR(G1099/F1099),0,G1099/F1099)</f>
        <v>0.6</v>
      </c>
      <c r="J1099" s="76"/>
      <c r="K1099" s="68"/>
      <c r="L1099" s="69"/>
    </row>
    <row r="1100" customFormat="false" ht="13.5" hidden="false" customHeight="false" outlineLevel="0" collapsed="false">
      <c r="A1100" s="70" t="n">
        <v>1098</v>
      </c>
      <c r="B1100" s="71" t="n">
        <v>11</v>
      </c>
      <c r="C1100" s="71" t="n">
        <v>7</v>
      </c>
      <c r="D1100" s="71" t="n">
        <v>21</v>
      </c>
      <c r="E1100" s="72" t="n">
        <f aca="false">IF(OR(B1100=0,C1100=0,D1100=0),0,WEEKDAY(DATE(B1100+2000,C1100,D1100)))</f>
        <v>5</v>
      </c>
      <c r="F1100" s="73" t="n">
        <v>135660</v>
      </c>
      <c r="G1100" s="74" t="n">
        <f aca="false">IF(F1100=0,0,IF(ISERROR(F1100*H1100+J1100),0,F1100*H1100+J1100))</f>
        <v>90787</v>
      </c>
      <c r="H1100" s="75" t="n">
        <f aca="false">IF(ISERROR(IF(F1100=0,0,設定!$H$3)),0,IF(F1100=0,0,設定!$H$3))</f>
        <v>0.6</v>
      </c>
      <c r="I1100" s="75" t="n">
        <f aca="false">IF(ISERROR(G1100/F1100),0,G1100/F1100)</f>
        <v>0.66922453191803</v>
      </c>
      <c r="J1100" s="76" t="n">
        <v>9391</v>
      </c>
      <c r="K1100" s="68"/>
      <c r="L1100" s="69"/>
    </row>
    <row r="1101" customFormat="false" ht="13.5" hidden="false" customHeight="false" outlineLevel="0" collapsed="false">
      <c r="A1101" s="70" t="n">
        <v>1099</v>
      </c>
      <c r="B1101" s="71" t="n">
        <v>11</v>
      </c>
      <c r="C1101" s="71" t="n">
        <v>7</v>
      </c>
      <c r="D1101" s="71" t="n">
        <v>21</v>
      </c>
      <c r="E1101" s="72" t="n">
        <f aca="false">IF(OR(B1101=0,C1101=0,D1101=0),0,WEEKDAY(DATE(B1101+2000,C1101,D1101)))</f>
        <v>5</v>
      </c>
      <c r="F1101" s="73" t="n">
        <v>82000</v>
      </c>
      <c r="G1101" s="74" t="n">
        <f aca="false">IF(F1101=0,0,IF(ISERROR(F1101*H1101+J1101),0,F1101*H1101+J1101))</f>
        <v>49200</v>
      </c>
      <c r="H1101" s="75" t="n">
        <f aca="false">IF(ISERROR(IF(F1101=0,0,設定!$H$3)),0,IF(F1101=0,0,設定!$H$3))</f>
        <v>0.6</v>
      </c>
      <c r="I1101" s="75" t="n">
        <f aca="false">IF(ISERROR(G1101/F1101),0,G1101/F1101)</f>
        <v>0.6</v>
      </c>
      <c r="J1101" s="76"/>
      <c r="K1101" s="68"/>
      <c r="L1101" s="69"/>
    </row>
    <row r="1102" customFormat="false" ht="13.5" hidden="false" customHeight="false" outlineLevel="0" collapsed="false">
      <c r="A1102" s="70" t="n">
        <v>1100</v>
      </c>
      <c r="B1102" s="71" t="n">
        <v>11</v>
      </c>
      <c r="C1102" s="71" t="n">
        <v>7</v>
      </c>
      <c r="D1102" s="71" t="n">
        <v>21</v>
      </c>
      <c r="E1102" s="72" t="n">
        <f aca="false">IF(OR(B1102=0,C1102=0,D1102=0),0,WEEKDAY(DATE(B1102+2000,C1102,D1102)))</f>
        <v>5</v>
      </c>
      <c r="F1102" s="73" t="n">
        <v>94745</v>
      </c>
      <c r="G1102" s="74" t="n">
        <f aca="false">IF(F1102=0,0,IF(ISERROR(F1102*H1102+J1102),0,F1102*H1102+J1102))</f>
        <v>56847</v>
      </c>
      <c r="H1102" s="75" t="n">
        <f aca="false">IF(ISERROR(IF(F1102=0,0,設定!$H$3)),0,IF(F1102=0,0,設定!$H$3))</f>
        <v>0.6</v>
      </c>
      <c r="I1102" s="75" t="n">
        <f aca="false">IF(ISERROR(G1102/F1102),0,G1102/F1102)</f>
        <v>0.6</v>
      </c>
      <c r="J1102" s="76"/>
      <c r="K1102" s="68"/>
      <c r="L1102" s="69"/>
    </row>
    <row r="1103" customFormat="false" ht="13.5" hidden="false" customHeight="false" outlineLevel="0" collapsed="false">
      <c r="A1103" s="70" t="n">
        <v>1101</v>
      </c>
      <c r="B1103" s="71" t="n">
        <v>11</v>
      </c>
      <c r="C1103" s="71" t="n">
        <v>7</v>
      </c>
      <c r="D1103" s="71" t="n">
        <v>21</v>
      </c>
      <c r="E1103" s="72" t="n">
        <f aca="false">IF(OR(B1103=0,C1103=0,D1103=0),0,WEEKDAY(DATE(B1103+2000,C1103,D1103)))</f>
        <v>5</v>
      </c>
      <c r="F1103" s="73" t="n">
        <v>142830</v>
      </c>
      <c r="G1103" s="74" t="n">
        <f aca="false">IF(F1103=0,0,IF(ISERROR(F1103*H1103+J1103),0,F1103*H1103+J1103))</f>
        <v>91071</v>
      </c>
      <c r="H1103" s="75" t="n">
        <f aca="false">IF(ISERROR(IF(F1103=0,0,設定!$H$3)),0,IF(F1103=0,0,設定!$H$3))</f>
        <v>0.6</v>
      </c>
      <c r="I1103" s="75" t="n">
        <f aca="false">IF(ISERROR(G1103/F1103),0,G1103/F1103)</f>
        <v>0.637618147448015</v>
      </c>
      <c r="J1103" s="76" t="n">
        <v>5373</v>
      </c>
      <c r="K1103" s="68"/>
      <c r="L1103" s="69"/>
    </row>
    <row r="1104" customFormat="false" ht="13.5" hidden="false" customHeight="false" outlineLevel="0" collapsed="false">
      <c r="A1104" s="70" t="n">
        <v>1102</v>
      </c>
      <c r="B1104" s="71" t="n">
        <v>11</v>
      </c>
      <c r="C1104" s="71" t="n">
        <v>7</v>
      </c>
      <c r="D1104" s="71" t="n">
        <v>21</v>
      </c>
      <c r="E1104" s="72" t="n">
        <f aca="false">IF(OR(B1104=0,C1104=0,D1104=0),0,WEEKDAY(DATE(B1104+2000,C1104,D1104)))</f>
        <v>5</v>
      </c>
      <c r="F1104" s="73" t="n">
        <v>74900</v>
      </c>
      <c r="G1104" s="74" t="n">
        <f aca="false">IF(F1104=0,0,IF(ISERROR(F1104*H1104+J1104),0,F1104*H1104+J1104))</f>
        <v>44940</v>
      </c>
      <c r="H1104" s="75" t="n">
        <f aca="false">IF(ISERROR(IF(F1104=0,0,設定!$H$3)),0,IF(F1104=0,0,設定!$H$3))</f>
        <v>0.6</v>
      </c>
      <c r="I1104" s="75" t="n">
        <f aca="false">IF(ISERROR(G1104/F1104),0,G1104/F1104)</f>
        <v>0.6</v>
      </c>
      <c r="J1104" s="76"/>
      <c r="K1104" s="68"/>
      <c r="L1104" s="69"/>
    </row>
    <row r="1105" customFormat="false" ht="13.5" hidden="false" customHeight="false" outlineLevel="0" collapsed="false">
      <c r="A1105" s="70" t="n">
        <v>1103</v>
      </c>
      <c r="B1105" s="71" t="n">
        <v>11</v>
      </c>
      <c r="C1105" s="71" t="n">
        <v>7</v>
      </c>
      <c r="D1105" s="71" t="n">
        <v>22</v>
      </c>
      <c r="E1105" s="72" t="n">
        <f aca="false">IF(OR(B1105=0,C1105=0,D1105=0),0,WEEKDAY(DATE(B1105+2000,C1105,D1105)))</f>
        <v>6</v>
      </c>
      <c r="F1105" s="73" t="n">
        <v>88129</v>
      </c>
      <c r="G1105" s="74" t="n">
        <f aca="false">IF(F1105=0,0,IF(ISERROR(F1105*H1105+J1105),0,F1105*H1105+J1105))</f>
        <v>52877.4</v>
      </c>
      <c r="H1105" s="75" t="n">
        <f aca="false">IF(ISERROR(IF(F1105=0,0,設定!$H$3)),0,IF(F1105=0,0,設定!$H$3))</f>
        <v>0.6</v>
      </c>
      <c r="I1105" s="75" t="n">
        <f aca="false">IF(ISERROR(G1105/F1105),0,G1105/F1105)</f>
        <v>0.6</v>
      </c>
      <c r="J1105" s="76"/>
      <c r="K1105" s="68"/>
      <c r="L1105" s="69"/>
    </row>
    <row r="1106" customFormat="false" ht="13.5" hidden="false" customHeight="false" outlineLevel="0" collapsed="false">
      <c r="A1106" s="70" t="n">
        <v>1104</v>
      </c>
      <c r="B1106" s="71" t="n">
        <v>11</v>
      </c>
      <c r="C1106" s="71" t="n">
        <v>7</v>
      </c>
      <c r="D1106" s="71" t="n">
        <v>22</v>
      </c>
      <c r="E1106" s="72" t="n">
        <f aca="false">IF(OR(B1106=0,C1106=0,D1106=0),0,WEEKDAY(DATE(B1106+2000,C1106,D1106)))</f>
        <v>6</v>
      </c>
      <c r="F1106" s="73" t="n">
        <v>148770</v>
      </c>
      <c r="G1106" s="74" t="n">
        <f aca="false">IF(F1106=0,0,IF(ISERROR(F1106*H1106+J1106),0,F1106*H1106+J1106))</f>
        <v>89262</v>
      </c>
      <c r="H1106" s="75" t="n">
        <f aca="false">IF(ISERROR(IF(F1106=0,0,設定!$H$3)),0,IF(F1106=0,0,設定!$H$3))</f>
        <v>0.6</v>
      </c>
      <c r="I1106" s="75" t="n">
        <f aca="false">IF(ISERROR(G1106/F1106),0,G1106/F1106)</f>
        <v>0.6</v>
      </c>
      <c r="J1106" s="76"/>
      <c r="K1106" s="68"/>
      <c r="L1106" s="69"/>
    </row>
    <row r="1107" customFormat="false" ht="13.5" hidden="false" customHeight="false" outlineLevel="0" collapsed="false">
      <c r="A1107" s="70" t="n">
        <v>1105</v>
      </c>
      <c r="B1107" s="71" t="n">
        <v>11</v>
      </c>
      <c r="C1107" s="71" t="n">
        <v>7</v>
      </c>
      <c r="D1107" s="71" t="n">
        <v>22</v>
      </c>
      <c r="E1107" s="72" t="n">
        <f aca="false">IF(OR(B1107=0,C1107=0,D1107=0),0,WEEKDAY(DATE(B1107+2000,C1107,D1107)))</f>
        <v>6</v>
      </c>
      <c r="F1107" s="73" t="n">
        <v>76606</v>
      </c>
      <c r="G1107" s="74" t="n">
        <f aca="false">IF(F1107=0,0,IF(ISERROR(F1107*H1107+J1107),0,F1107*H1107+J1107))</f>
        <v>45963.6</v>
      </c>
      <c r="H1107" s="75" t="n">
        <f aca="false">IF(ISERROR(IF(F1107=0,0,設定!$H$3)),0,IF(F1107=0,0,設定!$H$3))</f>
        <v>0.6</v>
      </c>
      <c r="I1107" s="75" t="n">
        <f aca="false">IF(ISERROR(G1107/F1107),0,G1107/F1107)</f>
        <v>0.6</v>
      </c>
      <c r="J1107" s="76"/>
      <c r="K1107" s="68"/>
      <c r="L1107" s="69"/>
    </row>
    <row r="1108" customFormat="false" ht="13.5" hidden="false" customHeight="false" outlineLevel="0" collapsed="false">
      <c r="A1108" s="70" t="n">
        <v>1106</v>
      </c>
      <c r="B1108" s="71" t="n">
        <v>11</v>
      </c>
      <c r="C1108" s="71" t="n">
        <v>7</v>
      </c>
      <c r="D1108" s="71" t="n">
        <v>22</v>
      </c>
      <c r="E1108" s="72" t="n">
        <f aca="false">IF(OR(B1108=0,C1108=0,D1108=0),0,WEEKDAY(DATE(B1108+2000,C1108,D1108)))</f>
        <v>6</v>
      </c>
      <c r="F1108" s="73" t="n">
        <v>107800</v>
      </c>
      <c r="G1108" s="74" t="n">
        <f aca="false">IF(F1108=0,0,IF(ISERROR(F1108*H1108+J1108),0,F1108*H1108+J1108))</f>
        <v>64680</v>
      </c>
      <c r="H1108" s="75" t="n">
        <f aca="false">IF(ISERROR(IF(F1108=0,0,設定!$H$3)),0,IF(F1108=0,0,設定!$H$3))</f>
        <v>0.6</v>
      </c>
      <c r="I1108" s="75" t="n">
        <f aca="false">IF(ISERROR(G1108/F1108),0,G1108/F1108)</f>
        <v>0.6</v>
      </c>
      <c r="J1108" s="76"/>
      <c r="K1108" s="68"/>
      <c r="L1108" s="69"/>
    </row>
    <row r="1109" customFormat="false" ht="13.5" hidden="false" customHeight="false" outlineLevel="0" collapsed="false">
      <c r="A1109" s="70" t="n">
        <v>1107</v>
      </c>
      <c r="B1109" s="71" t="n">
        <v>11</v>
      </c>
      <c r="C1109" s="71" t="n">
        <v>7</v>
      </c>
      <c r="D1109" s="71" t="n">
        <v>22</v>
      </c>
      <c r="E1109" s="72" t="n">
        <f aca="false">IF(OR(B1109=0,C1109=0,D1109=0),0,WEEKDAY(DATE(B1109+2000,C1109,D1109)))</f>
        <v>6</v>
      </c>
      <c r="F1109" s="73" t="n">
        <v>90370</v>
      </c>
      <c r="G1109" s="74" t="n">
        <f aca="false">IF(F1109=0,0,IF(ISERROR(F1109*H1109+J1109),0,F1109*H1109+J1109))</f>
        <v>54222</v>
      </c>
      <c r="H1109" s="75" t="n">
        <f aca="false">IF(ISERROR(IF(F1109=0,0,設定!$H$3)),0,IF(F1109=0,0,設定!$H$3))</f>
        <v>0.6</v>
      </c>
      <c r="I1109" s="75" t="n">
        <f aca="false">IF(ISERROR(G1109/F1109),0,G1109/F1109)</f>
        <v>0.6</v>
      </c>
      <c r="J1109" s="76"/>
      <c r="K1109" s="68"/>
      <c r="L1109" s="69"/>
    </row>
    <row r="1110" customFormat="false" ht="13.5" hidden="false" customHeight="false" outlineLevel="0" collapsed="false">
      <c r="A1110" s="70" t="n">
        <v>1108</v>
      </c>
      <c r="B1110" s="71" t="n">
        <v>11</v>
      </c>
      <c r="C1110" s="71" t="n">
        <v>7</v>
      </c>
      <c r="D1110" s="71" t="n">
        <v>23</v>
      </c>
      <c r="E1110" s="72" t="n">
        <f aca="false">IF(OR(B1110=0,C1110=0,D1110=0),0,WEEKDAY(DATE(B1110+2000,C1110,D1110)))</f>
        <v>7</v>
      </c>
      <c r="F1110" s="73" t="n">
        <v>86000</v>
      </c>
      <c r="G1110" s="74" t="n">
        <f aca="false">IF(F1110=0,0,IF(ISERROR(F1110*H1110+J1110),0,F1110*H1110+J1110))</f>
        <v>51600</v>
      </c>
      <c r="H1110" s="75" t="n">
        <f aca="false">IF(ISERROR(IF(F1110=0,0,設定!$H$3)),0,IF(F1110=0,0,設定!$H$3))</f>
        <v>0.6</v>
      </c>
      <c r="I1110" s="75" t="n">
        <f aca="false">IF(ISERROR(G1110/F1110),0,G1110/F1110)</f>
        <v>0.6</v>
      </c>
      <c r="J1110" s="76"/>
      <c r="K1110" s="68"/>
      <c r="L1110" s="69"/>
    </row>
    <row r="1111" customFormat="false" ht="13.5" hidden="false" customHeight="false" outlineLevel="0" collapsed="false">
      <c r="A1111" s="70" t="n">
        <v>1109</v>
      </c>
      <c r="B1111" s="71" t="n">
        <v>11</v>
      </c>
      <c r="C1111" s="71" t="n">
        <v>7</v>
      </c>
      <c r="D1111" s="71" t="n">
        <v>23</v>
      </c>
      <c r="E1111" s="72" t="n">
        <f aca="false">IF(OR(B1111=0,C1111=0,D1111=0),0,WEEKDAY(DATE(B1111+2000,C1111,D1111)))</f>
        <v>7</v>
      </c>
      <c r="F1111" s="73" t="n">
        <v>48000</v>
      </c>
      <c r="G1111" s="74" t="n">
        <f aca="false">IF(F1111=0,0,IF(ISERROR(F1111*H1111+J1111),0,F1111*H1111+J1111))</f>
        <v>28800</v>
      </c>
      <c r="H1111" s="75" t="n">
        <f aca="false">IF(ISERROR(IF(F1111=0,0,設定!$H$3)),0,IF(F1111=0,0,設定!$H$3))</f>
        <v>0.6</v>
      </c>
      <c r="I1111" s="75" t="n">
        <f aca="false">IF(ISERROR(G1111/F1111),0,G1111/F1111)</f>
        <v>0.6</v>
      </c>
      <c r="J1111" s="76"/>
      <c r="K1111" s="68"/>
      <c r="L1111" s="69"/>
    </row>
    <row r="1112" customFormat="false" ht="13.5" hidden="false" customHeight="false" outlineLevel="0" collapsed="false">
      <c r="A1112" s="70" t="n">
        <v>1110</v>
      </c>
      <c r="B1112" s="71" t="n">
        <v>11</v>
      </c>
      <c r="C1112" s="71" t="n">
        <v>7</v>
      </c>
      <c r="D1112" s="71" t="n">
        <v>23</v>
      </c>
      <c r="E1112" s="72" t="n">
        <f aca="false">IF(OR(B1112=0,C1112=0,D1112=0),0,WEEKDAY(DATE(B1112+2000,C1112,D1112)))</f>
        <v>7</v>
      </c>
      <c r="F1112" s="73" t="n">
        <v>110520</v>
      </c>
      <c r="G1112" s="74" t="n">
        <f aca="false">IF(F1112=0,0,IF(ISERROR(F1112*H1112+J1112),0,F1112*H1112+J1112))</f>
        <v>71465</v>
      </c>
      <c r="H1112" s="75" t="n">
        <f aca="false">IF(ISERROR(IF(F1112=0,0,設定!$H$3)),0,IF(F1112=0,0,設定!$H$3))</f>
        <v>0.6</v>
      </c>
      <c r="I1112" s="75" t="n">
        <f aca="false">IF(ISERROR(G1112/F1112),0,G1112/F1112)</f>
        <v>0.64662504524068</v>
      </c>
      <c r="J1112" s="76" t="n">
        <v>5153</v>
      </c>
      <c r="K1112" s="68"/>
      <c r="L1112" s="69"/>
    </row>
    <row r="1113" customFormat="false" ht="13.5" hidden="false" customHeight="false" outlineLevel="0" collapsed="false">
      <c r="A1113" s="70" t="n">
        <v>1111</v>
      </c>
      <c r="B1113" s="71" t="n">
        <v>11</v>
      </c>
      <c r="C1113" s="71" t="n">
        <v>7</v>
      </c>
      <c r="D1113" s="71" t="n">
        <v>23</v>
      </c>
      <c r="E1113" s="72" t="n">
        <f aca="false">IF(OR(B1113=0,C1113=0,D1113=0),0,WEEKDAY(DATE(B1113+2000,C1113,D1113)))</f>
        <v>7</v>
      </c>
      <c r="F1113" s="73" t="n">
        <v>73300</v>
      </c>
      <c r="G1113" s="74" t="n">
        <f aca="false">IF(F1113=0,0,IF(ISERROR(F1113*H1113+J1113),0,F1113*H1113+J1113))</f>
        <v>43980</v>
      </c>
      <c r="H1113" s="75" t="n">
        <f aca="false">IF(ISERROR(IF(F1113=0,0,設定!$H$3)),0,IF(F1113=0,0,設定!$H$3))</f>
        <v>0.6</v>
      </c>
      <c r="I1113" s="75" t="n">
        <f aca="false">IF(ISERROR(G1113/F1113),0,G1113/F1113)</f>
        <v>0.6</v>
      </c>
      <c r="J1113" s="76"/>
      <c r="K1113" s="68"/>
      <c r="L1113" s="69"/>
    </row>
    <row r="1114" customFormat="false" ht="13.5" hidden="false" customHeight="false" outlineLevel="0" collapsed="false">
      <c r="A1114" s="70" t="n">
        <v>1112</v>
      </c>
      <c r="B1114" s="71" t="n">
        <v>11</v>
      </c>
      <c r="C1114" s="71" t="n">
        <v>7</v>
      </c>
      <c r="D1114" s="71" t="n">
        <v>23</v>
      </c>
      <c r="E1114" s="72" t="n">
        <f aca="false">IF(OR(B1114=0,C1114=0,D1114=0),0,WEEKDAY(DATE(B1114+2000,C1114,D1114)))</f>
        <v>7</v>
      </c>
      <c r="F1114" s="73" t="n">
        <v>134331</v>
      </c>
      <c r="G1114" s="74" t="n">
        <f aca="false">IF(F1114=0,0,IF(ISERROR(F1114*H1114+J1114),0,F1114*H1114+J1114))</f>
        <v>80598.6</v>
      </c>
      <c r="H1114" s="75" t="n">
        <f aca="false">IF(ISERROR(IF(F1114=0,0,設定!$H$3)),0,IF(F1114=0,0,設定!$H$3))</f>
        <v>0.6</v>
      </c>
      <c r="I1114" s="75" t="n">
        <f aca="false">IF(ISERROR(G1114/F1114),0,G1114/F1114)</f>
        <v>0.6</v>
      </c>
      <c r="J1114" s="76"/>
      <c r="K1114" s="68"/>
      <c r="L1114" s="69"/>
    </row>
    <row r="1115" customFormat="false" ht="13.5" hidden="false" customHeight="false" outlineLevel="0" collapsed="false">
      <c r="A1115" s="70" t="n">
        <v>1113</v>
      </c>
      <c r="B1115" s="71" t="n">
        <v>11</v>
      </c>
      <c r="C1115" s="71" t="n">
        <v>7</v>
      </c>
      <c r="D1115" s="71" t="n">
        <v>23</v>
      </c>
      <c r="E1115" s="72" t="n">
        <f aca="false">IF(OR(B1115=0,C1115=0,D1115=0),0,WEEKDAY(DATE(B1115+2000,C1115,D1115)))</f>
        <v>7</v>
      </c>
      <c r="F1115" s="73" t="n">
        <v>104720</v>
      </c>
      <c r="G1115" s="74" t="n">
        <f aca="false">IF(F1115=0,0,IF(ISERROR(F1115*H1115+J1115),0,F1115*H1115+J1115))</f>
        <v>69485</v>
      </c>
      <c r="H1115" s="75" t="n">
        <f aca="false">IF(ISERROR(IF(F1115=0,0,設定!$H$3)),0,IF(F1115=0,0,設定!$H$3))</f>
        <v>0.6</v>
      </c>
      <c r="I1115" s="75" t="n">
        <f aca="false">IF(ISERROR(G1115/F1115),0,G1115/F1115)</f>
        <v>0.663531321619557</v>
      </c>
      <c r="J1115" s="76" t="n">
        <v>6653</v>
      </c>
      <c r="K1115" s="68"/>
      <c r="L1115" s="69"/>
    </row>
    <row r="1116" customFormat="false" ht="13.5" hidden="false" customHeight="false" outlineLevel="0" collapsed="false">
      <c r="A1116" s="70" t="n">
        <v>1114</v>
      </c>
      <c r="B1116" s="71" t="n">
        <v>11</v>
      </c>
      <c r="C1116" s="71" t="n">
        <v>7</v>
      </c>
      <c r="D1116" s="71" t="n">
        <v>24</v>
      </c>
      <c r="E1116" s="72" t="n">
        <f aca="false">IF(OR(B1116=0,C1116=0,D1116=0),0,WEEKDAY(DATE(B1116+2000,C1116,D1116)))</f>
        <v>1</v>
      </c>
      <c r="F1116" s="73" t="n">
        <v>64040</v>
      </c>
      <c r="G1116" s="74" t="n">
        <f aca="false">IF(F1116=0,0,IF(ISERROR(F1116*H1116+J1116),0,F1116*H1116+J1116))</f>
        <v>32352</v>
      </c>
      <c r="H1116" s="75" t="n">
        <f aca="false">IF(ISERROR(IF(F1116=0,0,設定!$H$3)),0,IF(F1116=0,0,設定!$H$3))</f>
        <v>0.6</v>
      </c>
      <c r="I1116" s="75" t="n">
        <f aca="false">IF(ISERROR(G1116/F1116),0,G1116/F1116)</f>
        <v>0.505184259837602</v>
      </c>
      <c r="J1116" s="76" t="n">
        <v>-6072</v>
      </c>
      <c r="K1116" s="68"/>
      <c r="L1116" s="69"/>
    </row>
    <row r="1117" customFormat="false" ht="13.5" hidden="false" customHeight="false" outlineLevel="0" collapsed="false">
      <c r="A1117" s="70" t="n">
        <v>1115</v>
      </c>
      <c r="B1117" s="71" t="n">
        <v>11</v>
      </c>
      <c r="C1117" s="71" t="n">
        <v>7</v>
      </c>
      <c r="D1117" s="71" t="n">
        <v>24</v>
      </c>
      <c r="E1117" s="72" t="n">
        <f aca="false">IF(OR(B1117=0,C1117=0,D1117=0),0,WEEKDAY(DATE(B1117+2000,C1117,D1117)))</f>
        <v>1</v>
      </c>
      <c r="F1117" s="73" t="n">
        <v>173811</v>
      </c>
      <c r="G1117" s="74" t="n">
        <f aca="false">IF(F1117=0,0,IF(ISERROR(F1117*H1117+J1117),0,F1117*H1117+J1117))</f>
        <v>104286.6</v>
      </c>
      <c r="H1117" s="75" t="n">
        <f aca="false">IF(ISERROR(IF(F1117=0,0,設定!$H$3)),0,IF(F1117=0,0,設定!$H$3))</f>
        <v>0.6</v>
      </c>
      <c r="I1117" s="75" t="n">
        <f aca="false">IF(ISERROR(G1117/F1117),0,G1117/F1117)</f>
        <v>0.6</v>
      </c>
      <c r="J1117" s="76"/>
      <c r="K1117" s="68"/>
      <c r="L1117" s="69"/>
    </row>
    <row r="1118" customFormat="false" ht="13.5" hidden="false" customHeight="false" outlineLevel="0" collapsed="false">
      <c r="A1118" s="70" t="n">
        <v>1116</v>
      </c>
      <c r="B1118" s="71" t="n">
        <v>11</v>
      </c>
      <c r="C1118" s="71" t="n">
        <v>7</v>
      </c>
      <c r="D1118" s="71" t="n">
        <v>24</v>
      </c>
      <c r="E1118" s="72" t="n">
        <f aca="false">IF(OR(B1118=0,C1118=0,D1118=0),0,WEEKDAY(DATE(B1118+2000,C1118,D1118)))</f>
        <v>1</v>
      </c>
      <c r="F1118" s="73" t="n">
        <v>108320</v>
      </c>
      <c r="G1118" s="74" t="n">
        <f aca="false">IF(F1118=0,0,IF(ISERROR(F1118*H1118+J1118),0,F1118*H1118+J1118))</f>
        <v>64992</v>
      </c>
      <c r="H1118" s="75" t="n">
        <f aca="false">IF(ISERROR(IF(F1118=0,0,設定!$H$3)),0,IF(F1118=0,0,設定!$H$3))</f>
        <v>0.6</v>
      </c>
      <c r="I1118" s="75" t="n">
        <f aca="false">IF(ISERROR(G1118/F1118),0,G1118/F1118)</f>
        <v>0.6</v>
      </c>
      <c r="J1118" s="76"/>
      <c r="K1118" s="68"/>
      <c r="L1118" s="69"/>
    </row>
    <row r="1119" customFormat="false" ht="13.5" hidden="false" customHeight="false" outlineLevel="0" collapsed="false">
      <c r="A1119" s="70" t="n">
        <v>1117</v>
      </c>
      <c r="B1119" s="71" t="n">
        <v>11</v>
      </c>
      <c r="C1119" s="71" t="n">
        <v>7</v>
      </c>
      <c r="D1119" s="71" t="n">
        <v>24</v>
      </c>
      <c r="E1119" s="72" t="n">
        <f aca="false">IF(OR(B1119=0,C1119=0,D1119=0),0,WEEKDAY(DATE(B1119+2000,C1119,D1119)))</f>
        <v>1</v>
      </c>
      <c r="F1119" s="73" t="n">
        <v>108700</v>
      </c>
      <c r="G1119" s="74" t="n">
        <f aca="false">IF(F1119=0,0,IF(ISERROR(F1119*H1119+J1119),0,F1119*H1119+J1119))</f>
        <v>65220</v>
      </c>
      <c r="H1119" s="75" t="n">
        <f aca="false">IF(ISERROR(IF(F1119=0,0,設定!$H$3)),0,IF(F1119=0,0,設定!$H$3))</f>
        <v>0.6</v>
      </c>
      <c r="I1119" s="75" t="n">
        <f aca="false">IF(ISERROR(G1119/F1119),0,G1119/F1119)</f>
        <v>0.6</v>
      </c>
      <c r="J1119" s="76"/>
      <c r="K1119" s="68"/>
      <c r="L1119" s="69"/>
    </row>
    <row r="1120" customFormat="false" ht="13.5" hidden="false" customHeight="false" outlineLevel="0" collapsed="false">
      <c r="A1120" s="70" t="n">
        <v>1118</v>
      </c>
      <c r="B1120" s="71" t="n">
        <v>11</v>
      </c>
      <c r="C1120" s="71" t="n">
        <v>7</v>
      </c>
      <c r="D1120" s="71" t="n">
        <v>24</v>
      </c>
      <c r="E1120" s="72" t="n">
        <f aca="false">IF(OR(B1120=0,C1120=0,D1120=0),0,WEEKDAY(DATE(B1120+2000,C1120,D1120)))</f>
        <v>1</v>
      </c>
      <c r="F1120" s="73" t="n">
        <v>49000</v>
      </c>
      <c r="G1120" s="74" t="n">
        <f aca="false">IF(F1120=0,0,IF(ISERROR(F1120*H1120+J1120),0,F1120*H1120+J1120))</f>
        <v>29400</v>
      </c>
      <c r="H1120" s="75" t="n">
        <f aca="false">IF(ISERROR(IF(F1120=0,0,設定!$H$3)),0,IF(F1120=0,0,設定!$H$3))</f>
        <v>0.6</v>
      </c>
      <c r="I1120" s="75" t="n">
        <f aca="false">IF(ISERROR(G1120/F1120),0,G1120/F1120)</f>
        <v>0.6</v>
      </c>
      <c r="J1120" s="76"/>
      <c r="K1120" s="68"/>
      <c r="L1120" s="69"/>
    </row>
    <row r="1121" customFormat="false" ht="13.5" hidden="false" customHeight="false" outlineLevel="0" collapsed="false">
      <c r="A1121" s="70" t="n">
        <v>1119</v>
      </c>
      <c r="B1121" s="71" t="n">
        <v>11</v>
      </c>
      <c r="C1121" s="71" t="n">
        <v>7</v>
      </c>
      <c r="D1121" s="71" t="n">
        <v>24</v>
      </c>
      <c r="E1121" s="72" t="n">
        <f aca="false">IF(OR(B1121=0,C1121=0,D1121=0),0,WEEKDAY(DATE(B1121+2000,C1121,D1121)))</f>
        <v>1</v>
      </c>
      <c r="F1121" s="73" t="n">
        <v>43100</v>
      </c>
      <c r="G1121" s="74" t="n">
        <f aca="false">IF(F1121=0,0,IF(ISERROR(F1121*H1121+J1121),0,F1121*H1121+J1121))</f>
        <v>25860</v>
      </c>
      <c r="H1121" s="75" t="n">
        <f aca="false">IF(ISERROR(IF(F1121=0,0,設定!$H$3)),0,IF(F1121=0,0,設定!$H$3))</f>
        <v>0.6</v>
      </c>
      <c r="I1121" s="75" t="n">
        <f aca="false">IF(ISERROR(G1121/F1121),0,G1121/F1121)</f>
        <v>0.6</v>
      </c>
      <c r="J1121" s="76"/>
      <c r="K1121" s="68"/>
      <c r="L1121" s="69"/>
    </row>
    <row r="1122" customFormat="false" ht="13.5" hidden="false" customHeight="false" outlineLevel="0" collapsed="false">
      <c r="A1122" s="70" t="n">
        <v>1120</v>
      </c>
      <c r="B1122" s="71" t="n">
        <v>11</v>
      </c>
      <c r="C1122" s="71" t="n">
        <v>7</v>
      </c>
      <c r="D1122" s="71" t="n">
        <v>25</v>
      </c>
      <c r="E1122" s="72" t="n">
        <f aca="false">IF(OR(B1122=0,C1122=0,D1122=0),0,WEEKDAY(DATE(B1122+2000,C1122,D1122)))</f>
        <v>2</v>
      </c>
      <c r="F1122" s="73" t="n">
        <v>128790</v>
      </c>
      <c r="G1122" s="74" t="n">
        <f aca="false">IF(F1122=0,0,IF(ISERROR(F1122*H1122+J1122),0,F1122*H1122+J1122))</f>
        <v>68768</v>
      </c>
      <c r="H1122" s="75" t="n">
        <f aca="false">IF(ISERROR(IF(F1122=0,0,設定!$H$3)),0,IF(F1122=0,0,設定!$H$3))</f>
        <v>0.6</v>
      </c>
      <c r="I1122" s="75" t="n">
        <f aca="false">IF(ISERROR(G1122/F1122),0,G1122/F1122)</f>
        <v>0.533954499572948</v>
      </c>
      <c r="J1122" s="76" t="n">
        <v>-8506</v>
      </c>
      <c r="K1122" s="68"/>
      <c r="L1122" s="69"/>
    </row>
    <row r="1123" customFormat="false" ht="13.5" hidden="false" customHeight="false" outlineLevel="0" collapsed="false">
      <c r="A1123" s="70" t="n">
        <v>1121</v>
      </c>
      <c r="B1123" s="71" t="n">
        <v>11</v>
      </c>
      <c r="C1123" s="71" t="n">
        <v>7</v>
      </c>
      <c r="D1123" s="71" t="n">
        <v>25</v>
      </c>
      <c r="E1123" s="72" t="n">
        <f aca="false">IF(OR(B1123=0,C1123=0,D1123=0),0,WEEKDAY(DATE(B1123+2000,C1123,D1123)))</f>
        <v>2</v>
      </c>
      <c r="F1123" s="73" t="n">
        <v>27100</v>
      </c>
      <c r="G1123" s="74" t="n">
        <f aca="false">IF(F1123=0,0,IF(ISERROR(F1123*H1123+J1123),0,F1123*H1123+J1123))</f>
        <v>16260</v>
      </c>
      <c r="H1123" s="75" t="n">
        <f aca="false">IF(ISERROR(IF(F1123=0,0,設定!$H$3)),0,IF(F1123=0,0,設定!$H$3))</f>
        <v>0.6</v>
      </c>
      <c r="I1123" s="75" t="n">
        <f aca="false">IF(ISERROR(G1123/F1123),0,G1123/F1123)</f>
        <v>0.6</v>
      </c>
      <c r="J1123" s="76"/>
      <c r="K1123" s="68"/>
      <c r="L1123" s="69"/>
    </row>
    <row r="1124" customFormat="false" ht="13.5" hidden="false" customHeight="false" outlineLevel="0" collapsed="false">
      <c r="A1124" s="70" t="n">
        <v>1122</v>
      </c>
      <c r="B1124" s="71" t="n">
        <v>11</v>
      </c>
      <c r="C1124" s="71" t="n">
        <v>7</v>
      </c>
      <c r="D1124" s="71" t="n">
        <v>25</v>
      </c>
      <c r="E1124" s="72" t="n">
        <f aca="false">IF(OR(B1124=0,C1124=0,D1124=0),0,WEEKDAY(DATE(B1124+2000,C1124,D1124)))</f>
        <v>2</v>
      </c>
      <c r="F1124" s="73" t="n">
        <v>67536</v>
      </c>
      <c r="G1124" s="74" t="n">
        <f aca="false">IF(F1124=0,0,IF(ISERROR(F1124*H1124+J1124),0,F1124*H1124+J1124))</f>
        <v>40521.6</v>
      </c>
      <c r="H1124" s="75" t="n">
        <f aca="false">IF(ISERROR(IF(F1124=0,0,設定!$H$3)),0,IF(F1124=0,0,設定!$H$3))</f>
        <v>0.6</v>
      </c>
      <c r="I1124" s="75" t="n">
        <f aca="false">IF(ISERROR(G1124/F1124),0,G1124/F1124)</f>
        <v>0.6</v>
      </c>
      <c r="J1124" s="76"/>
      <c r="K1124" s="68"/>
      <c r="L1124" s="69"/>
    </row>
    <row r="1125" customFormat="false" ht="13.5" hidden="false" customHeight="false" outlineLevel="0" collapsed="false">
      <c r="A1125" s="70" t="n">
        <v>1123</v>
      </c>
      <c r="B1125" s="71" t="n">
        <v>11</v>
      </c>
      <c r="C1125" s="71" t="n">
        <v>7</v>
      </c>
      <c r="D1125" s="71" t="n">
        <v>25</v>
      </c>
      <c r="E1125" s="72" t="n">
        <f aca="false">IF(OR(B1125=0,C1125=0,D1125=0),0,WEEKDAY(DATE(B1125+2000,C1125,D1125)))</f>
        <v>2</v>
      </c>
      <c r="F1125" s="73" t="n">
        <v>138860</v>
      </c>
      <c r="G1125" s="74" t="n">
        <f aca="false">IF(F1125=0,0,IF(ISERROR(F1125*H1125+J1125),0,F1125*H1125+J1125))</f>
        <v>88569</v>
      </c>
      <c r="H1125" s="75" t="n">
        <f aca="false">IF(ISERROR(IF(F1125=0,0,設定!$H$3)),0,IF(F1125=0,0,設定!$H$3))</f>
        <v>0.6</v>
      </c>
      <c r="I1125" s="75" t="n">
        <f aca="false">IF(ISERROR(G1125/F1125),0,G1125/F1125)</f>
        <v>0.637829468529454</v>
      </c>
      <c r="J1125" s="76" t="n">
        <v>5253</v>
      </c>
      <c r="K1125" s="68"/>
      <c r="L1125" s="69"/>
    </row>
    <row r="1126" customFormat="false" ht="13.5" hidden="false" customHeight="false" outlineLevel="0" collapsed="false">
      <c r="A1126" s="70" t="n">
        <v>1124</v>
      </c>
      <c r="B1126" s="71" t="n">
        <v>11</v>
      </c>
      <c r="C1126" s="71" t="n">
        <v>7</v>
      </c>
      <c r="D1126" s="71" t="n">
        <v>25</v>
      </c>
      <c r="E1126" s="72" t="n">
        <f aca="false">IF(OR(B1126=0,C1126=0,D1126=0),0,WEEKDAY(DATE(B1126+2000,C1126,D1126)))</f>
        <v>2</v>
      </c>
      <c r="F1126" s="73" t="n">
        <v>51800</v>
      </c>
      <c r="G1126" s="74" t="n">
        <f aca="false">IF(F1126=0,0,IF(ISERROR(F1126*H1126+J1126),0,F1126*H1126+J1126))</f>
        <v>31080</v>
      </c>
      <c r="H1126" s="75" t="n">
        <f aca="false">IF(ISERROR(IF(F1126=0,0,設定!$H$3)),0,IF(F1126=0,0,設定!$H$3))</f>
        <v>0.6</v>
      </c>
      <c r="I1126" s="75" t="n">
        <f aca="false">IF(ISERROR(G1126/F1126),0,G1126/F1126)</f>
        <v>0.6</v>
      </c>
      <c r="J1126" s="76"/>
      <c r="K1126" s="68"/>
      <c r="L1126" s="69"/>
    </row>
    <row r="1127" customFormat="false" ht="13.5" hidden="false" customHeight="false" outlineLevel="0" collapsed="false">
      <c r="A1127" s="70" t="n">
        <v>1125</v>
      </c>
      <c r="B1127" s="71" t="n">
        <v>11</v>
      </c>
      <c r="C1127" s="71" t="n">
        <v>7</v>
      </c>
      <c r="D1127" s="71" t="n">
        <v>25</v>
      </c>
      <c r="E1127" s="72" t="n">
        <f aca="false">IF(OR(B1127=0,C1127=0,D1127=0),0,WEEKDAY(DATE(B1127+2000,C1127,D1127)))</f>
        <v>2</v>
      </c>
      <c r="F1127" s="73" t="n">
        <v>28483</v>
      </c>
      <c r="G1127" s="74" t="n">
        <f aca="false">IF(F1127=0,0,IF(ISERROR(F1127*H1127+J1127),0,F1127*H1127+J1127))</f>
        <v>17089.8</v>
      </c>
      <c r="H1127" s="75" t="n">
        <f aca="false">IF(ISERROR(IF(F1127=0,0,設定!$H$3)),0,IF(F1127=0,0,設定!$H$3))</f>
        <v>0.6</v>
      </c>
      <c r="I1127" s="75" t="n">
        <f aca="false">IF(ISERROR(G1127/F1127),0,G1127/F1127)</f>
        <v>0.6</v>
      </c>
      <c r="J1127" s="76"/>
      <c r="K1127" s="68"/>
      <c r="L1127" s="69"/>
    </row>
    <row r="1128" customFormat="false" ht="13.5" hidden="false" customHeight="false" outlineLevel="0" collapsed="false">
      <c r="A1128" s="70" t="n">
        <v>1126</v>
      </c>
      <c r="B1128" s="71" t="n">
        <v>11</v>
      </c>
      <c r="C1128" s="71" t="n">
        <v>7</v>
      </c>
      <c r="D1128" s="71" t="n">
        <v>26</v>
      </c>
      <c r="E1128" s="72" t="n">
        <f aca="false">IF(OR(B1128=0,C1128=0,D1128=0),0,WEEKDAY(DATE(B1128+2000,C1128,D1128)))</f>
        <v>3</v>
      </c>
      <c r="F1128" s="73" t="n">
        <v>113450</v>
      </c>
      <c r="G1128" s="74" t="n">
        <f aca="false">IF(F1128=0,0,IF(ISERROR(F1128*H1128+J1128),0,F1128*H1128+J1128))</f>
        <v>60391</v>
      </c>
      <c r="H1128" s="75" t="n">
        <f aca="false">IF(ISERROR(IF(F1128=0,0,設定!$H$3)),0,IF(F1128=0,0,設定!$H$3))</f>
        <v>0.6</v>
      </c>
      <c r="I1128" s="75" t="n">
        <f aca="false">IF(ISERROR(G1128/F1128),0,G1128/F1128)</f>
        <v>0.532313794623182</v>
      </c>
      <c r="J1128" s="76" t="n">
        <v>-7679</v>
      </c>
      <c r="K1128" s="68"/>
      <c r="L1128" s="69"/>
    </row>
    <row r="1129" customFormat="false" ht="13.5" hidden="false" customHeight="false" outlineLevel="0" collapsed="false">
      <c r="A1129" s="70" t="n">
        <v>1127</v>
      </c>
      <c r="B1129" s="71" t="n">
        <v>11</v>
      </c>
      <c r="C1129" s="71" t="n">
        <v>7</v>
      </c>
      <c r="D1129" s="71" t="n">
        <v>26</v>
      </c>
      <c r="E1129" s="72" t="n">
        <f aca="false">IF(OR(B1129=0,C1129=0,D1129=0),0,WEEKDAY(DATE(B1129+2000,C1129,D1129)))</f>
        <v>3</v>
      </c>
      <c r="F1129" s="73" t="n">
        <v>30400</v>
      </c>
      <c r="G1129" s="74" t="n">
        <f aca="false">IF(F1129=0,0,IF(ISERROR(F1129*H1129+J1129),0,F1129*H1129+J1129))</f>
        <v>18240</v>
      </c>
      <c r="H1129" s="75" t="n">
        <f aca="false">IF(ISERROR(IF(F1129=0,0,設定!$H$3)),0,IF(F1129=0,0,設定!$H$3))</f>
        <v>0.6</v>
      </c>
      <c r="I1129" s="75" t="n">
        <f aca="false">IF(ISERROR(G1129/F1129),0,G1129/F1129)</f>
        <v>0.6</v>
      </c>
      <c r="J1129" s="76"/>
      <c r="K1129" s="68"/>
      <c r="L1129" s="69"/>
    </row>
    <row r="1130" customFormat="false" ht="13.5" hidden="false" customHeight="false" outlineLevel="0" collapsed="false">
      <c r="A1130" s="70" t="n">
        <v>1128</v>
      </c>
      <c r="B1130" s="71" t="n">
        <v>11</v>
      </c>
      <c r="C1130" s="71" t="n">
        <v>7</v>
      </c>
      <c r="D1130" s="71" t="n">
        <v>26</v>
      </c>
      <c r="E1130" s="72" t="n">
        <f aca="false">IF(OR(B1130=0,C1130=0,D1130=0),0,WEEKDAY(DATE(B1130+2000,C1130,D1130)))</f>
        <v>3</v>
      </c>
      <c r="F1130" s="73" t="n">
        <v>77993</v>
      </c>
      <c r="G1130" s="74" t="n">
        <f aca="false">IF(F1130=0,0,IF(ISERROR(F1130*H1130+J1130),0,F1130*H1130+J1130))</f>
        <v>46795.8</v>
      </c>
      <c r="H1130" s="75" t="n">
        <f aca="false">IF(ISERROR(IF(F1130=0,0,設定!$H$3)),0,IF(F1130=0,0,設定!$H$3))</f>
        <v>0.6</v>
      </c>
      <c r="I1130" s="75" t="n">
        <f aca="false">IF(ISERROR(G1130/F1130),0,G1130/F1130)</f>
        <v>0.6</v>
      </c>
      <c r="J1130" s="76"/>
      <c r="K1130" s="68"/>
      <c r="L1130" s="69"/>
    </row>
    <row r="1131" customFormat="false" ht="13.5" hidden="false" customHeight="false" outlineLevel="0" collapsed="false">
      <c r="A1131" s="70" t="n">
        <v>1129</v>
      </c>
      <c r="B1131" s="71" t="n">
        <v>11</v>
      </c>
      <c r="C1131" s="71" t="n">
        <v>7</v>
      </c>
      <c r="D1131" s="71" t="n">
        <v>26</v>
      </c>
      <c r="E1131" s="72" t="n">
        <f aca="false">IF(OR(B1131=0,C1131=0,D1131=0),0,WEEKDAY(DATE(B1131+2000,C1131,D1131)))</f>
        <v>3</v>
      </c>
      <c r="F1131" s="73" t="n">
        <v>64100</v>
      </c>
      <c r="G1131" s="74" t="n">
        <f aca="false">IF(F1131=0,0,IF(ISERROR(F1131*H1131+J1131),0,F1131*H1131+J1131))</f>
        <v>45807</v>
      </c>
      <c r="H1131" s="75" t="n">
        <f aca="false">IF(ISERROR(IF(F1131=0,0,設定!$H$3)),0,IF(F1131=0,0,設定!$H$3))</f>
        <v>0.6</v>
      </c>
      <c r="I1131" s="75" t="n">
        <f aca="false">IF(ISERROR(G1131/F1131),0,G1131/F1131)</f>
        <v>0.714617784711389</v>
      </c>
      <c r="J1131" s="76" t="n">
        <v>7347</v>
      </c>
      <c r="K1131" s="68"/>
      <c r="L1131" s="69"/>
    </row>
    <row r="1132" customFormat="false" ht="13.5" hidden="false" customHeight="false" outlineLevel="0" collapsed="false">
      <c r="A1132" s="70" t="n">
        <v>1130</v>
      </c>
      <c r="B1132" s="71" t="n">
        <v>11</v>
      </c>
      <c r="C1132" s="71" t="n">
        <v>7</v>
      </c>
      <c r="D1132" s="71" t="n">
        <v>26</v>
      </c>
      <c r="E1132" s="72" t="n">
        <f aca="false">IF(OR(B1132=0,C1132=0,D1132=0),0,WEEKDAY(DATE(B1132+2000,C1132,D1132)))</f>
        <v>3</v>
      </c>
      <c r="F1132" s="73" t="n">
        <v>100250</v>
      </c>
      <c r="G1132" s="74" t="n">
        <f aca="false">IF(F1132=0,0,IF(ISERROR(F1132*H1132+J1132),0,F1132*H1132+J1132))</f>
        <v>53865</v>
      </c>
      <c r="H1132" s="75" t="n">
        <f aca="false">IF(ISERROR(IF(F1132=0,0,設定!$H$3)),0,IF(F1132=0,0,設定!$H$3))</f>
        <v>0.6</v>
      </c>
      <c r="I1132" s="75" t="n">
        <f aca="false">IF(ISERROR(G1132/F1132),0,G1132/F1132)</f>
        <v>0.537306733167082</v>
      </c>
      <c r="J1132" s="76" t="n">
        <v>-6285</v>
      </c>
      <c r="K1132" s="68"/>
      <c r="L1132" s="69"/>
    </row>
    <row r="1133" customFormat="false" ht="13.5" hidden="false" customHeight="false" outlineLevel="0" collapsed="false">
      <c r="A1133" s="70" t="n">
        <v>1131</v>
      </c>
      <c r="B1133" s="71" t="n">
        <v>11</v>
      </c>
      <c r="C1133" s="71" t="n">
        <v>7</v>
      </c>
      <c r="D1133" s="71" t="n">
        <v>27</v>
      </c>
      <c r="E1133" s="72" t="n">
        <f aca="false">IF(OR(B1133=0,C1133=0,D1133=0),0,WEEKDAY(DATE(B1133+2000,C1133,D1133)))</f>
        <v>4</v>
      </c>
      <c r="F1133" s="73" t="n">
        <v>101040</v>
      </c>
      <c r="G1133" s="74" t="n">
        <f aca="false">IF(F1133=0,0,IF(ISERROR(F1133*H1133+J1133),0,F1133*H1133+J1133))</f>
        <v>60624</v>
      </c>
      <c r="H1133" s="75" t="n">
        <f aca="false">IF(ISERROR(IF(F1133=0,0,設定!$H$3)),0,IF(F1133=0,0,設定!$H$3))</f>
        <v>0.6</v>
      </c>
      <c r="I1133" s="75" t="n">
        <f aca="false">IF(ISERROR(G1133/F1133),0,G1133/F1133)</f>
        <v>0.6</v>
      </c>
      <c r="J1133" s="76"/>
      <c r="K1133" s="68"/>
      <c r="L1133" s="69"/>
    </row>
    <row r="1134" customFormat="false" ht="13.5" hidden="false" customHeight="false" outlineLevel="0" collapsed="false">
      <c r="A1134" s="70" t="n">
        <v>1132</v>
      </c>
      <c r="B1134" s="71" t="n">
        <v>11</v>
      </c>
      <c r="C1134" s="71" t="n">
        <v>7</v>
      </c>
      <c r="D1134" s="71" t="n">
        <v>27</v>
      </c>
      <c r="E1134" s="72" t="n">
        <f aca="false">IF(OR(B1134=0,C1134=0,D1134=0),0,WEEKDAY(DATE(B1134+2000,C1134,D1134)))</f>
        <v>4</v>
      </c>
      <c r="F1134" s="73" t="n">
        <v>87210</v>
      </c>
      <c r="G1134" s="74" t="n">
        <f aca="false">IF(F1134=0,0,IF(ISERROR(F1134*H1134+J1134),0,F1134*H1134+J1134))</f>
        <v>60330</v>
      </c>
      <c r="H1134" s="75" t="n">
        <f aca="false">IF(ISERROR(IF(F1134=0,0,設定!$H$3)),0,IF(F1134=0,0,設定!$H$3))</f>
        <v>0.6</v>
      </c>
      <c r="I1134" s="75" t="n">
        <f aca="false">IF(ISERROR(G1134/F1134),0,G1134/F1134)</f>
        <v>0.691778465772274</v>
      </c>
      <c r="J1134" s="76" t="n">
        <v>8004</v>
      </c>
      <c r="K1134" s="68"/>
      <c r="L1134" s="69"/>
    </row>
    <row r="1135" customFormat="false" ht="13.5" hidden="false" customHeight="false" outlineLevel="0" collapsed="false">
      <c r="A1135" s="70" t="n">
        <v>1133</v>
      </c>
      <c r="B1135" s="71" t="n">
        <v>11</v>
      </c>
      <c r="C1135" s="71" t="n">
        <v>7</v>
      </c>
      <c r="D1135" s="71" t="n">
        <v>27</v>
      </c>
      <c r="E1135" s="72" t="n">
        <f aca="false">IF(OR(B1135=0,C1135=0,D1135=0),0,WEEKDAY(DATE(B1135+2000,C1135,D1135)))</f>
        <v>4</v>
      </c>
      <c r="F1135" s="73" t="n">
        <v>92771</v>
      </c>
      <c r="G1135" s="74" t="n">
        <f aca="false">IF(F1135=0,0,IF(ISERROR(F1135*H1135+J1135),0,F1135*H1135+J1135))</f>
        <v>55662.6</v>
      </c>
      <c r="H1135" s="75" t="n">
        <f aca="false">IF(ISERROR(IF(F1135=0,0,設定!$H$3)),0,IF(F1135=0,0,設定!$H$3))</f>
        <v>0.6</v>
      </c>
      <c r="I1135" s="75" t="n">
        <f aca="false">IF(ISERROR(G1135/F1135),0,G1135/F1135)</f>
        <v>0.6</v>
      </c>
      <c r="J1135" s="76"/>
      <c r="K1135" s="68"/>
      <c r="L1135" s="69"/>
    </row>
    <row r="1136" customFormat="false" ht="13.5" hidden="false" customHeight="false" outlineLevel="0" collapsed="false">
      <c r="A1136" s="70" t="n">
        <v>1134</v>
      </c>
      <c r="B1136" s="71" t="n">
        <v>11</v>
      </c>
      <c r="C1136" s="71" t="n">
        <v>7</v>
      </c>
      <c r="D1136" s="71" t="n">
        <v>27</v>
      </c>
      <c r="E1136" s="72" t="n">
        <f aca="false">IF(OR(B1136=0,C1136=0,D1136=0),0,WEEKDAY(DATE(B1136+2000,C1136,D1136)))</f>
        <v>4</v>
      </c>
      <c r="F1136" s="73" t="n">
        <v>122360</v>
      </c>
      <c r="G1136" s="74" t="n">
        <f aca="false">IF(F1136=0,0,IF(ISERROR(F1136*H1136+J1136),0,F1136*H1136+J1136))</f>
        <v>73416</v>
      </c>
      <c r="H1136" s="75" t="n">
        <f aca="false">IF(ISERROR(IF(F1136=0,0,設定!$H$3)),0,IF(F1136=0,0,設定!$H$3))</f>
        <v>0.6</v>
      </c>
      <c r="I1136" s="75" t="n">
        <f aca="false">IF(ISERROR(G1136/F1136),0,G1136/F1136)</f>
        <v>0.6</v>
      </c>
      <c r="J1136" s="76"/>
      <c r="K1136" s="68"/>
      <c r="L1136" s="69"/>
    </row>
    <row r="1137" customFormat="false" ht="13.5" hidden="false" customHeight="false" outlineLevel="0" collapsed="false">
      <c r="A1137" s="70" t="n">
        <v>1135</v>
      </c>
      <c r="B1137" s="71" t="n">
        <v>11</v>
      </c>
      <c r="C1137" s="71" t="n">
        <v>7</v>
      </c>
      <c r="D1137" s="71" t="n">
        <v>27</v>
      </c>
      <c r="E1137" s="72" t="n">
        <f aca="false">IF(OR(B1137=0,C1137=0,D1137=0),0,WEEKDAY(DATE(B1137+2000,C1137,D1137)))</f>
        <v>4</v>
      </c>
      <c r="F1137" s="73" t="n">
        <v>54400</v>
      </c>
      <c r="G1137" s="74" t="n">
        <f aca="false">IF(F1137=0,0,IF(ISERROR(F1137*H1137+J1137),0,F1137*H1137+J1137))</f>
        <v>32640</v>
      </c>
      <c r="H1137" s="75" t="n">
        <f aca="false">IF(ISERROR(IF(F1137=0,0,設定!$H$3)),0,IF(F1137=0,0,設定!$H$3))</f>
        <v>0.6</v>
      </c>
      <c r="I1137" s="75" t="n">
        <f aca="false">IF(ISERROR(G1137/F1137),0,G1137/F1137)</f>
        <v>0.6</v>
      </c>
      <c r="J1137" s="76"/>
      <c r="K1137" s="68"/>
      <c r="L1137" s="69"/>
    </row>
    <row r="1138" customFormat="false" ht="13.5" hidden="false" customHeight="false" outlineLevel="0" collapsed="false">
      <c r="A1138" s="70" t="n">
        <v>1136</v>
      </c>
      <c r="B1138" s="71" t="n">
        <v>11</v>
      </c>
      <c r="C1138" s="71" t="n">
        <v>7</v>
      </c>
      <c r="D1138" s="71" t="n">
        <v>27</v>
      </c>
      <c r="E1138" s="72" t="n">
        <f aca="false">IF(OR(B1138=0,C1138=0,D1138=0),0,WEEKDAY(DATE(B1138+2000,C1138,D1138)))</f>
        <v>4</v>
      </c>
      <c r="F1138" s="73" t="n">
        <v>76280</v>
      </c>
      <c r="G1138" s="74" t="n">
        <f aca="false">IF(F1138=0,0,IF(ISERROR(F1138*H1138+J1138),0,F1138*H1138+J1138))</f>
        <v>45768</v>
      </c>
      <c r="H1138" s="75" t="n">
        <f aca="false">IF(ISERROR(IF(F1138=0,0,設定!$H$3)),0,IF(F1138=0,0,設定!$H$3))</f>
        <v>0.6</v>
      </c>
      <c r="I1138" s="75" t="n">
        <f aca="false">IF(ISERROR(G1138/F1138),0,G1138/F1138)</f>
        <v>0.6</v>
      </c>
      <c r="J1138" s="76"/>
      <c r="K1138" s="68"/>
      <c r="L1138" s="69"/>
    </row>
    <row r="1139" customFormat="false" ht="13.5" hidden="false" customHeight="false" outlineLevel="0" collapsed="false">
      <c r="A1139" s="70" t="n">
        <v>1137</v>
      </c>
      <c r="B1139" s="71" t="n">
        <v>11</v>
      </c>
      <c r="C1139" s="71" t="n">
        <v>7</v>
      </c>
      <c r="D1139" s="71" t="n">
        <v>28</v>
      </c>
      <c r="E1139" s="72" t="n">
        <f aca="false">IF(OR(B1139=0,C1139=0,D1139=0),0,WEEKDAY(DATE(B1139+2000,C1139,D1139)))</f>
        <v>5</v>
      </c>
      <c r="F1139" s="73" t="n">
        <v>62200</v>
      </c>
      <c r="G1139" s="74" t="n">
        <f aca="false">IF(F1139=0,0,IF(ISERROR(F1139*H1139+J1139),0,F1139*H1139+J1139))</f>
        <v>37320</v>
      </c>
      <c r="H1139" s="75" t="n">
        <f aca="false">IF(ISERROR(IF(F1139=0,0,設定!$H$3)),0,IF(F1139=0,0,設定!$H$3))</f>
        <v>0.6</v>
      </c>
      <c r="I1139" s="75" t="n">
        <f aca="false">IF(ISERROR(G1139/F1139),0,G1139/F1139)</f>
        <v>0.6</v>
      </c>
      <c r="J1139" s="76"/>
      <c r="K1139" s="68"/>
      <c r="L1139" s="69"/>
    </row>
    <row r="1140" customFormat="false" ht="13.5" hidden="false" customHeight="false" outlineLevel="0" collapsed="false">
      <c r="A1140" s="70" t="n">
        <v>1138</v>
      </c>
      <c r="B1140" s="71" t="n">
        <v>11</v>
      </c>
      <c r="C1140" s="71" t="n">
        <v>7</v>
      </c>
      <c r="D1140" s="71" t="n">
        <v>28</v>
      </c>
      <c r="E1140" s="72" t="n">
        <f aca="false">IF(OR(B1140=0,C1140=0,D1140=0),0,WEEKDAY(DATE(B1140+2000,C1140,D1140)))</f>
        <v>5</v>
      </c>
      <c r="F1140" s="73" t="n">
        <v>97080</v>
      </c>
      <c r="G1140" s="74" t="n">
        <f aca="false">IF(F1140=0,0,IF(ISERROR(F1140*H1140+J1140),0,F1140*H1140+J1140))</f>
        <v>63366</v>
      </c>
      <c r="H1140" s="75" t="n">
        <f aca="false">IF(ISERROR(IF(F1140=0,0,設定!$H$3)),0,IF(F1140=0,0,設定!$H$3))</f>
        <v>0.6</v>
      </c>
      <c r="I1140" s="75" t="n">
        <f aca="false">IF(ISERROR(G1140/F1140),0,G1140/F1140)</f>
        <v>0.652719406674907</v>
      </c>
      <c r="J1140" s="76" t="n">
        <v>5118</v>
      </c>
      <c r="K1140" s="68"/>
      <c r="L1140" s="69"/>
    </row>
    <row r="1141" customFormat="false" ht="13.5" hidden="false" customHeight="false" outlineLevel="0" collapsed="false">
      <c r="A1141" s="70" t="n">
        <v>1139</v>
      </c>
      <c r="B1141" s="71" t="n">
        <v>11</v>
      </c>
      <c r="C1141" s="71" t="n">
        <v>7</v>
      </c>
      <c r="D1141" s="71" t="n">
        <v>28</v>
      </c>
      <c r="E1141" s="72" t="n">
        <f aca="false">IF(OR(B1141=0,C1141=0,D1141=0),0,WEEKDAY(DATE(B1141+2000,C1141,D1141)))</f>
        <v>5</v>
      </c>
      <c r="F1141" s="73" t="n">
        <v>74800</v>
      </c>
      <c r="G1141" s="74" t="n">
        <f aca="false">IF(F1141=0,0,IF(ISERROR(F1141*H1141+J1141),0,F1141*H1141+J1141))</f>
        <v>44880</v>
      </c>
      <c r="H1141" s="75" t="n">
        <f aca="false">IF(ISERROR(IF(F1141=0,0,設定!$H$3)),0,IF(F1141=0,0,設定!$H$3))</f>
        <v>0.6</v>
      </c>
      <c r="I1141" s="75" t="n">
        <f aca="false">IF(ISERROR(G1141/F1141),0,G1141/F1141)</f>
        <v>0.6</v>
      </c>
      <c r="J1141" s="76"/>
      <c r="K1141" s="68"/>
      <c r="L1141" s="69"/>
    </row>
    <row r="1142" customFormat="false" ht="13.5" hidden="false" customHeight="false" outlineLevel="0" collapsed="false">
      <c r="A1142" s="70" t="n">
        <v>1140</v>
      </c>
      <c r="B1142" s="71" t="n">
        <v>11</v>
      </c>
      <c r="C1142" s="71" t="n">
        <v>7</v>
      </c>
      <c r="D1142" s="71" t="n">
        <v>28</v>
      </c>
      <c r="E1142" s="72" t="n">
        <f aca="false">IF(OR(B1142=0,C1142=0,D1142=0),0,WEEKDAY(DATE(B1142+2000,C1142,D1142)))</f>
        <v>5</v>
      </c>
      <c r="F1142" s="73" t="n">
        <v>136679</v>
      </c>
      <c r="G1142" s="74" t="n">
        <f aca="false">IF(F1142=0,0,IF(ISERROR(F1142*H1142+J1142),0,F1142*H1142+J1142))</f>
        <v>82007.4</v>
      </c>
      <c r="H1142" s="75" t="n">
        <f aca="false">IF(ISERROR(IF(F1142=0,0,設定!$H$3)),0,IF(F1142=0,0,設定!$H$3))</f>
        <v>0.6</v>
      </c>
      <c r="I1142" s="75" t="n">
        <f aca="false">IF(ISERROR(G1142/F1142),0,G1142/F1142)</f>
        <v>0.6</v>
      </c>
      <c r="J1142" s="76"/>
      <c r="K1142" s="68"/>
      <c r="L1142" s="69"/>
    </row>
    <row r="1143" customFormat="false" ht="13.5" hidden="false" customHeight="false" outlineLevel="0" collapsed="false">
      <c r="A1143" s="70" t="n">
        <v>1141</v>
      </c>
      <c r="B1143" s="71" t="n">
        <v>11</v>
      </c>
      <c r="C1143" s="71" t="n">
        <v>7</v>
      </c>
      <c r="D1143" s="71" t="n">
        <v>28</v>
      </c>
      <c r="E1143" s="72" t="n">
        <f aca="false">IF(OR(B1143=0,C1143=0,D1143=0),0,WEEKDAY(DATE(B1143+2000,C1143,D1143)))</f>
        <v>5</v>
      </c>
      <c r="F1143" s="73" t="n">
        <v>69710</v>
      </c>
      <c r="G1143" s="74" t="n">
        <f aca="false">IF(F1143=0,0,IF(ISERROR(F1143*H1143+J1143),0,F1143*H1143+J1143))</f>
        <v>36395</v>
      </c>
      <c r="H1143" s="75" t="n">
        <f aca="false">IF(ISERROR(IF(F1143=0,0,設定!$H$3)),0,IF(F1143=0,0,設定!$H$3))</f>
        <v>0.6</v>
      </c>
      <c r="I1143" s="75" t="n">
        <f aca="false">IF(ISERROR(G1143/F1143),0,G1143/F1143)</f>
        <v>0.522091522019796</v>
      </c>
      <c r="J1143" s="76" t="n">
        <v>-5431</v>
      </c>
      <c r="K1143" s="68"/>
      <c r="L1143" s="69"/>
    </row>
    <row r="1144" customFormat="false" ht="13.5" hidden="false" customHeight="false" outlineLevel="0" collapsed="false">
      <c r="A1144" s="70" t="n">
        <v>1142</v>
      </c>
      <c r="B1144" s="71" t="n">
        <v>11</v>
      </c>
      <c r="C1144" s="71" t="n">
        <v>7</v>
      </c>
      <c r="D1144" s="71" t="n">
        <v>29</v>
      </c>
      <c r="E1144" s="72" t="n">
        <f aca="false">IF(OR(B1144=0,C1144=0,D1144=0),0,WEEKDAY(DATE(B1144+2000,C1144,D1144)))</f>
        <v>6</v>
      </c>
      <c r="F1144" s="73" t="n">
        <v>131504</v>
      </c>
      <c r="G1144" s="74" t="n">
        <f aca="false">IF(F1144=0,0,IF(ISERROR(F1144*H1144+J1144),0,F1144*H1144+J1144))</f>
        <v>78902.4</v>
      </c>
      <c r="H1144" s="75" t="n">
        <f aca="false">IF(ISERROR(IF(F1144=0,0,設定!$H$3)),0,IF(F1144=0,0,設定!$H$3))</f>
        <v>0.6</v>
      </c>
      <c r="I1144" s="75" t="n">
        <f aca="false">IF(ISERROR(G1144/F1144),0,G1144/F1144)</f>
        <v>0.6</v>
      </c>
      <c r="J1144" s="76"/>
      <c r="K1144" s="68"/>
      <c r="L1144" s="69"/>
    </row>
    <row r="1145" customFormat="false" ht="13.5" hidden="false" customHeight="false" outlineLevel="0" collapsed="false">
      <c r="A1145" s="70" t="n">
        <v>1143</v>
      </c>
      <c r="B1145" s="71" t="n">
        <v>11</v>
      </c>
      <c r="C1145" s="71" t="n">
        <v>7</v>
      </c>
      <c r="D1145" s="71" t="n">
        <v>29</v>
      </c>
      <c r="E1145" s="72" t="n">
        <f aca="false">IF(OR(B1145=0,C1145=0,D1145=0),0,WEEKDAY(DATE(B1145+2000,C1145,D1145)))</f>
        <v>6</v>
      </c>
      <c r="F1145" s="73" t="n">
        <v>66840</v>
      </c>
      <c r="G1145" s="74" t="n">
        <f aca="false">IF(F1145=0,0,IF(ISERROR(F1145*H1145+J1145),0,F1145*H1145+J1145))</f>
        <v>40104</v>
      </c>
      <c r="H1145" s="75" t="n">
        <f aca="false">IF(ISERROR(IF(F1145=0,0,設定!$H$3)),0,IF(F1145=0,0,設定!$H$3))</f>
        <v>0.6</v>
      </c>
      <c r="I1145" s="75" t="n">
        <f aca="false">IF(ISERROR(G1145/F1145),0,G1145/F1145)</f>
        <v>0.6</v>
      </c>
      <c r="J1145" s="76"/>
      <c r="K1145" s="68"/>
      <c r="L1145" s="69"/>
    </row>
    <row r="1146" customFormat="false" ht="13.5" hidden="false" customHeight="false" outlineLevel="0" collapsed="false">
      <c r="A1146" s="70" t="n">
        <v>1144</v>
      </c>
      <c r="B1146" s="71" t="n">
        <v>11</v>
      </c>
      <c r="C1146" s="71" t="n">
        <v>7</v>
      </c>
      <c r="D1146" s="71" t="n">
        <v>29</v>
      </c>
      <c r="E1146" s="72" t="n">
        <f aca="false">IF(OR(B1146=0,C1146=0,D1146=0),0,WEEKDAY(DATE(B1146+2000,C1146,D1146)))</f>
        <v>6</v>
      </c>
      <c r="F1146" s="73" t="n">
        <v>86180</v>
      </c>
      <c r="G1146" s="74" t="n">
        <f aca="false">IF(F1146=0,0,IF(ISERROR(F1146*H1146+J1146),0,F1146*H1146+J1146))</f>
        <v>51708</v>
      </c>
      <c r="H1146" s="75" t="n">
        <f aca="false">IF(ISERROR(IF(F1146=0,0,設定!$H$3)),0,IF(F1146=0,0,設定!$H$3))</f>
        <v>0.6</v>
      </c>
      <c r="I1146" s="75" t="n">
        <f aca="false">IF(ISERROR(G1146/F1146),0,G1146/F1146)</f>
        <v>0.6</v>
      </c>
      <c r="J1146" s="76"/>
      <c r="K1146" s="68"/>
      <c r="L1146" s="69"/>
    </row>
    <row r="1147" customFormat="false" ht="13.5" hidden="false" customHeight="false" outlineLevel="0" collapsed="false">
      <c r="A1147" s="70" t="n">
        <v>1145</v>
      </c>
      <c r="B1147" s="71" t="n">
        <v>11</v>
      </c>
      <c r="C1147" s="71" t="n">
        <v>7</v>
      </c>
      <c r="D1147" s="71" t="n">
        <v>29</v>
      </c>
      <c r="E1147" s="72" t="n">
        <f aca="false">IF(OR(B1147=0,C1147=0,D1147=0),0,WEEKDAY(DATE(B1147+2000,C1147,D1147)))</f>
        <v>6</v>
      </c>
      <c r="F1147" s="73" t="n">
        <v>86155</v>
      </c>
      <c r="G1147" s="74" t="n">
        <f aca="false">IF(F1147=0,0,IF(ISERROR(F1147*H1147+J1147),0,F1147*H1147+J1147))</f>
        <v>51693</v>
      </c>
      <c r="H1147" s="75" t="n">
        <f aca="false">IF(ISERROR(IF(F1147=0,0,設定!$H$3)),0,IF(F1147=0,0,設定!$H$3))</f>
        <v>0.6</v>
      </c>
      <c r="I1147" s="75" t="n">
        <f aca="false">IF(ISERROR(G1147/F1147),0,G1147/F1147)</f>
        <v>0.6</v>
      </c>
      <c r="J1147" s="76"/>
      <c r="K1147" s="68"/>
      <c r="L1147" s="69"/>
    </row>
    <row r="1148" customFormat="false" ht="13.5" hidden="false" customHeight="false" outlineLevel="0" collapsed="false">
      <c r="A1148" s="70" t="n">
        <v>1146</v>
      </c>
      <c r="B1148" s="71" t="n">
        <v>11</v>
      </c>
      <c r="C1148" s="71" t="n">
        <v>7</v>
      </c>
      <c r="D1148" s="71" t="n">
        <v>29</v>
      </c>
      <c r="E1148" s="72" t="n">
        <f aca="false">IF(OR(B1148=0,C1148=0,D1148=0),0,WEEKDAY(DATE(B1148+2000,C1148,D1148)))</f>
        <v>6</v>
      </c>
      <c r="F1148" s="73" t="n">
        <v>115659</v>
      </c>
      <c r="G1148" s="74" t="n">
        <f aca="false">IF(F1148=0,0,IF(ISERROR(F1148*H1148+J1148),0,F1148*H1148+J1148))</f>
        <v>69395.4</v>
      </c>
      <c r="H1148" s="75" t="n">
        <f aca="false">IF(ISERROR(IF(F1148=0,0,設定!$H$3)),0,IF(F1148=0,0,設定!$H$3))</f>
        <v>0.6</v>
      </c>
      <c r="I1148" s="75" t="n">
        <f aca="false">IF(ISERROR(G1148/F1148),0,G1148/F1148)</f>
        <v>0.6</v>
      </c>
      <c r="J1148" s="76"/>
      <c r="K1148" s="68"/>
      <c r="L1148" s="69"/>
    </row>
    <row r="1149" customFormat="false" ht="13.5" hidden="false" customHeight="false" outlineLevel="0" collapsed="false">
      <c r="A1149" s="70" t="n">
        <v>1147</v>
      </c>
      <c r="B1149" s="71" t="n">
        <v>11</v>
      </c>
      <c r="C1149" s="71" t="n">
        <v>7</v>
      </c>
      <c r="D1149" s="71" t="n">
        <v>29</v>
      </c>
      <c r="E1149" s="72" t="n">
        <f aca="false">IF(OR(B1149=0,C1149=0,D1149=0),0,WEEKDAY(DATE(B1149+2000,C1149,D1149)))</f>
        <v>6</v>
      </c>
      <c r="F1149" s="73" t="n">
        <v>85195</v>
      </c>
      <c r="G1149" s="74" t="n">
        <f aca="false">IF(F1149=0,0,IF(ISERROR(F1149*H1149+J1149),0,F1149*H1149+J1149))</f>
        <v>51117</v>
      </c>
      <c r="H1149" s="75" t="n">
        <f aca="false">IF(ISERROR(IF(F1149=0,0,設定!$H$3)),0,IF(F1149=0,0,設定!$H$3))</f>
        <v>0.6</v>
      </c>
      <c r="I1149" s="75" t="n">
        <f aca="false">IF(ISERROR(G1149/F1149),0,G1149/F1149)</f>
        <v>0.6</v>
      </c>
      <c r="J1149" s="76"/>
      <c r="K1149" s="68"/>
      <c r="L1149" s="69"/>
    </row>
    <row r="1150" customFormat="false" ht="13.5" hidden="false" customHeight="false" outlineLevel="0" collapsed="false">
      <c r="A1150" s="70" t="n">
        <v>1148</v>
      </c>
      <c r="B1150" s="71" t="n">
        <v>11</v>
      </c>
      <c r="C1150" s="71" t="n">
        <v>7</v>
      </c>
      <c r="D1150" s="71" t="n">
        <v>30</v>
      </c>
      <c r="E1150" s="72" t="n">
        <f aca="false">IF(OR(B1150=0,C1150=0,D1150=0),0,WEEKDAY(DATE(B1150+2000,C1150,D1150)))</f>
        <v>7</v>
      </c>
      <c r="F1150" s="73" t="n">
        <v>156472</v>
      </c>
      <c r="G1150" s="74" t="n">
        <f aca="false">IF(F1150=0,0,IF(ISERROR(F1150*H1150+J1150),0,F1150*H1150+J1150))</f>
        <v>93883.2</v>
      </c>
      <c r="H1150" s="75" t="n">
        <f aca="false">IF(ISERROR(IF(F1150=0,0,設定!$H$3)),0,IF(F1150=0,0,設定!$H$3))</f>
        <v>0.6</v>
      </c>
      <c r="I1150" s="75" t="n">
        <f aca="false">IF(ISERROR(G1150/F1150),0,G1150/F1150)</f>
        <v>0.6</v>
      </c>
      <c r="J1150" s="76"/>
      <c r="K1150" s="68"/>
      <c r="L1150" s="69"/>
    </row>
    <row r="1151" customFormat="false" ht="13.5" hidden="false" customHeight="false" outlineLevel="0" collapsed="false">
      <c r="A1151" s="70" t="n">
        <v>1149</v>
      </c>
      <c r="B1151" s="71" t="n">
        <v>11</v>
      </c>
      <c r="C1151" s="71" t="n">
        <v>7</v>
      </c>
      <c r="D1151" s="71" t="n">
        <v>30</v>
      </c>
      <c r="E1151" s="72" t="n">
        <f aca="false">IF(OR(B1151=0,C1151=0,D1151=0),0,WEEKDAY(DATE(B1151+2000,C1151,D1151)))</f>
        <v>7</v>
      </c>
      <c r="F1151" s="73" t="n">
        <v>58000</v>
      </c>
      <c r="G1151" s="74" t="n">
        <f aca="false">IF(F1151=0,0,IF(ISERROR(F1151*H1151+J1151),0,F1151*H1151+J1151))</f>
        <v>34800</v>
      </c>
      <c r="H1151" s="75" t="n">
        <f aca="false">IF(ISERROR(IF(F1151=0,0,設定!$H$3)),0,IF(F1151=0,0,設定!$H$3))</f>
        <v>0.6</v>
      </c>
      <c r="I1151" s="75" t="n">
        <f aca="false">IF(ISERROR(G1151/F1151),0,G1151/F1151)</f>
        <v>0.6</v>
      </c>
      <c r="J1151" s="76"/>
      <c r="K1151" s="68"/>
      <c r="L1151" s="69"/>
    </row>
    <row r="1152" customFormat="false" ht="13.5" hidden="false" customHeight="false" outlineLevel="0" collapsed="false">
      <c r="A1152" s="70" t="n">
        <v>1150</v>
      </c>
      <c r="B1152" s="71" t="n">
        <v>11</v>
      </c>
      <c r="C1152" s="71" t="n">
        <v>7</v>
      </c>
      <c r="D1152" s="71" t="n">
        <v>30</v>
      </c>
      <c r="E1152" s="72" t="n">
        <f aca="false">IF(OR(B1152=0,C1152=0,D1152=0),0,WEEKDAY(DATE(B1152+2000,C1152,D1152)))</f>
        <v>7</v>
      </c>
      <c r="F1152" s="73" t="n">
        <v>101650</v>
      </c>
      <c r="G1152" s="74" t="n">
        <f aca="false">IF(F1152=0,0,IF(ISERROR(F1152*H1152+J1152),0,F1152*H1152+J1152))</f>
        <v>67793</v>
      </c>
      <c r="H1152" s="75" t="n">
        <f aca="false">IF(ISERROR(IF(F1152=0,0,設定!$H$3)),0,IF(F1152=0,0,設定!$H$3))</f>
        <v>0.6</v>
      </c>
      <c r="I1152" s="75" t="n">
        <f aca="false">IF(ISERROR(G1152/F1152),0,G1152/F1152)</f>
        <v>0.666925725528775</v>
      </c>
      <c r="J1152" s="76" t="n">
        <v>6803</v>
      </c>
      <c r="K1152" s="68"/>
      <c r="L1152" s="69"/>
    </row>
    <row r="1153" customFormat="false" ht="13.5" hidden="false" customHeight="false" outlineLevel="0" collapsed="false">
      <c r="A1153" s="70" t="n">
        <v>1151</v>
      </c>
      <c r="B1153" s="71" t="n">
        <v>11</v>
      </c>
      <c r="C1153" s="71" t="n">
        <v>7</v>
      </c>
      <c r="D1153" s="71" t="n">
        <v>30</v>
      </c>
      <c r="E1153" s="72" t="n">
        <f aca="false">IF(OR(B1153=0,C1153=0,D1153=0),0,WEEKDAY(DATE(B1153+2000,C1153,D1153)))</f>
        <v>7</v>
      </c>
      <c r="F1153" s="73" t="n">
        <v>52830</v>
      </c>
      <c r="G1153" s="74" t="n">
        <f aca="false">IF(F1153=0,0,IF(ISERROR(F1153*H1153+J1153),0,F1153*H1153+J1153))</f>
        <v>25690</v>
      </c>
      <c r="H1153" s="75" t="n">
        <f aca="false">IF(ISERROR(IF(F1153=0,0,設定!$H$3)),0,IF(F1153=0,0,設定!$H$3))</f>
        <v>0.6</v>
      </c>
      <c r="I1153" s="75" t="n">
        <f aca="false">IF(ISERROR(G1153/F1153),0,G1153/F1153)</f>
        <v>0.486276736702631</v>
      </c>
      <c r="J1153" s="76" t="n">
        <v>-6008</v>
      </c>
      <c r="K1153" s="68"/>
      <c r="L1153" s="69"/>
    </row>
    <row r="1154" customFormat="false" ht="13.5" hidden="false" customHeight="false" outlineLevel="0" collapsed="false">
      <c r="A1154" s="70" t="n">
        <v>1152</v>
      </c>
      <c r="B1154" s="71" t="n">
        <v>11</v>
      </c>
      <c r="C1154" s="71" t="n">
        <v>7</v>
      </c>
      <c r="D1154" s="71" t="n">
        <v>30</v>
      </c>
      <c r="E1154" s="72" t="n">
        <f aca="false">IF(OR(B1154=0,C1154=0,D1154=0),0,WEEKDAY(DATE(B1154+2000,C1154,D1154)))</f>
        <v>7</v>
      </c>
      <c r="F1154" s="73" t="n">
        <v>73618</v>
      </c>
      <c r="G1154" s="74" t="n">
        <f aca="false">IF(F1154=0,0,IF(ISERROR(F1154*H1154+J1154),0,F1154*H1154+J1154))</f>
        <v>44170.8</v>
      </c>
      <c r="H1154" s="75" t="n">
        <f aca="false">IF(ISERROR(IF(F1154=0,0,設定!$H$3)),0,IF(F1154=0,0,設定!$H$3))</f>
        <v>0.6</v>
      </c>
      <c r="I1154" s="75" t="n">
        <f aca="false">IF(ISERROR(G1154/F1154),0,G1154/F1154)</f>
        <v>0.6</v>
      </c>
      <c r="J1154" s="76"/>
      <c r="K1154" s="68"/>
      <c r="L1154" s="69"/>
    </row>
    <row r="1155" customFormat="false" ht="13.5" hidden="false" customHeight="false" outlineLevel="0" collapsed="false">
      <c r="A1155" s="70" t="n">
        <v>1153</v>
      </c>
      <c r="B1155" s="71" t="n">
        <v>11</v>
      </c>
      <c r="C1155" s="71" t="n">
        <v>7</v>
      </c>
      <c r="D1155" s="71" t="n">
        <v>31</v>
      </c>
      <c r="E1155" s="72" t="n">
        <f aca="false">IF(OR(B1155=0,C1155=0,D1155=0),0,WEEKDAY(DATE(B1155+2000,C1155,D1155)))</f>
        <v>1</v>
      </c>
      <c r="F1155" s="73" t="n">
        <v>101780</v>
      </c>
      <c r="G1155" s="74" t="n">
        <f aca="false">IF(F1155=0,0,IF(ISERROR(F1155*H1155+J1155),0,F1155*H1155+J1155))</f>
        <v>70129</v>
      </c>
      <c r="H1155" s="75" t="n">
        <f aca="false">IF(ISERROR(IF(F1155=0,0,設定!$H$3)),0,IF(F1155=0,0,設定!$H$3))</f>
        <v>0.6</v>
      </c>
      <c r="I1155" s="75" t="n">
        <f aca="false">IF(ISERROR(G1155/F1155),0,G1155/F1155)</f>
        <v>0.689025348791511</v>
      </c>
      <c r="J1155" s="76" t="n">
        <v>9061</v>
      </c>
      <c r="K1155" s="68"/>
      <c r="L1155" s="69"/>
    </row>
    <row r="1156" customFormat="false" ht="13.5" hidden="false" customHeight="false" outlineLevel="0" collapsed="false">
      <c r="A1156" s="70" t="n">
        <v>1154</v>
      </c>
      <c r="B1156" s="71" t="n">
        <v>11</v>
      </c>
      <c r="C1156" s="71" t="n">
        <v>7</v>
      </c>
      <c r="D1156" s="71" t="n">
        <v>31</v>
      </c>
      <c r="E1156" s="72" t="n">
        <f aca="false">IF(OR(B1156=0,C1156=0,D1156=0),0,WEEKDAY(DATE(B1156+2000,C1156,D1156)))</f>
        <v>1</v>
      </c>
      <c r="F1156" s="73" t="n">
        <v>100900</v>
      </c>
      <c r="G1156" s="74" t="n">
        <f aca="false">IF(F1156=0,0,IF(ISERROR(F1156*H1156+J1156),0,F1156*H1156+J1156))</f>
        <v>60540</v>
      </c>
      <c r="H1156" s="75" t="n">
        <f aca="false">IF(ISERROR(IF(F1156=0,0,設定!$H$3)),0,IF(F1156=0,0,設定!$H$3))</f>
        <v>0.6</v>
      </c>
      <c r="I1156" s="75" t="n">
        <f aca="false">IF(ISERROR(G1156/F1156),0,G1156/F1156)</f>
        <v>0.6</v>
      </c>
      <c r="J1156" s="76"/>
      <c r="K1156" s="68"/>
      <c r="L1156" s="69"/>
    </row>
    <row r="1157" customFormat="false" ht="13.5" hidden="false" customHeight="false" outlineLevel="0" collapsed="false">
      <c r="A1157" s="70" t="n">
        <v>1155</v>
      </c>
      <c r="B1157" s="71" t="n">
        <v>11</v>
      </c>
      <c r="C1157" s="71" t="n">
        <v>7</v>
      </c>
      <c r="D1157" s="71" t="n">
        <v>31</v>
      </c>
      <c r="E1157" s="72" t="n">
        <f aca="false">IF(OR(B1157=0,C1157=0,D1157=0),0,WEEKDAY(DATE(B1157+2000,C1157,D1157)))</f>
        <v>1</v>
      </c>
      <c r="F1157" s="73" t="n">
        <v>59426</v>
      </c>
      <c r="G1157" s="74" t="n">
        <f aca="false">IF(F1157=0,0,IF(ISERROR(F1157*H1157+J1157),0,F1157*H1157+J1157))</f>
        <v>35655.6</v>
      </c>
      <c r="H1157" s="75" t="n">
        <f aca="false">IF(ISERROR(IF(F1157=0,0,設定!$H$3)),0,IF(F1157=0,0,設定!$H$3))</f>
        <v>0.6</v>
      </c>
      <c r="I1157" s="75" t="n">
        <f aca="false">IF(ISERROR(G1157/F1157),0,G1157/F1157)</f>
        <v>0.6</v>
      </c>
      <c r="J1157" s="76"/>
      <c r="K1157" s="68"/>
      <c r="L1157" s="69"/>
    </row>
    <row r="1158" customFormat="false" ht="13.5" hidden="false" customHeight="false" outlineLevel="0" collapsed="false">
      <c r="A1158" s="70" t="n">
        <v>1156</v>
      </c>
      <c r="B1158" s="71" t="n">
        <v>11</v>
      </c>
      <c r="C1158" s="71" t="n">
        <v>7</v>
      </c>
      <c r="D1158" s="71" t="n">
        <v>31</v>
      </c>
      <c r="E1158" s="72" t="n">
        <f aca="false">IF(OR(B1158=0,C1158=0,D1158=0),0,WEEKDAY(DATE(B1158+2000,C1158,D1158)))</f>
        <v>1</v>
      </c>
      <c r="F1158" s="73" t="n">
        <v>60570</v>
      </c>
      <c r="G1158" s="74" t="n">
        <f aca="false">IF(F1158=0,0,IF(ISERROR(F1158*H1158+J1158),0,F1158*H1158+J1158))</f>
        <v>44578</v>
      </c>
      <c r="H1158" s="75" t="n">
        <f aca="false">IF(ISERROR(IF(F1158=0,0,設定!$H$3)),0,IF(F1158=0,0,設定!$H$3))</f>
        <v>0.6</v>
      </c>
      <c r="I1158" s="75" t="n">
        <f aca="false">IF(ISERROR(G1158/F1158),0,G1158/F1158)</f>
        <v>0.735974905068516</v>
      </c>
      <c r="J1158" s="76" t="n">
        <v>8236</v>
      </c>
      <c r="K1158" s="68"/>
      <c r="L1158" s="69"/>
    </row>
    <row r="1159" customFormat="false" ht="13.5" hidden="false" customHeight="false" outlineLevel="0" collapsed="false">
      <c r="A1159" s="70" t="n">
        <v>1157</v>
      </c>
      <c r="B1159" s="71" t="n">
        <v>11</v>
      </c>
      <c r="C1159" s="71" t="n">
        <v>7</v>
      </c>
      <c r="D1159" s="71" t="n">
        <v>31</v>
      </c>
      <c r="E1159" s="72" t="n">
        <f aca="false">IF(OR(B1159=0,C1159=0,D1159=0),0,WEEKDAY(DATE(B1159+2000,C1159,D1159)))</f>
        <v>1</v>
      </c>
      <c r="F1159" s="73" t="n">
        <v>58140</v>
      </c>
      <c r="G1159" s="74" t="n">
        <f aca="false">IF(F1159=0,0,IF(ISERROR(F1159*H1159+J1159),0,F1159*H1159+J1159))</f>
        <v>40704</v>
      </c>
      <c r="H1159" s="75" t="n">
        <f aca="false">IF(ISERROR(IF(F1159=0,0,設定!$H$3)),0,IF(F1159=0,0,設定!$H$3))</f>
        <v>0.6</v>
      </c>
      <c r="I1159" s="75" t="n">
        <f aca="false">IF(ISERROR(G1159/F1159),0,G1159/F1159)</f>
        <v>0.700103199174407</v>
      </c>
      <c r="J1159" s="76" t="n">
        <v>5820</v>
      </c>
      <c r="K1159" s="68"/>
      <c r="L1159" s="69"/>
    </row>
    <row r="1160" customFormat="false" ht="13.5" hidden="false" customHeight="false" outlineLevel="0" collapsed="false">
      <c r="A1160" s="70" t="n">
        <v>1158</v>
      </c>
      <c r="B1160" s="71" t="n">
        <v>11</v>
      </c>
      <c r="C1160" s="71" t="n">
        <v>7</v>
      </c>
      <c r="D1160" s="71" t="n">
        <v>31</v>
      </c>
      <c r="E1160" s="72" t="n">
        <f aca="false">IF(OR(B1160=0,C1160=0,D1160=0),0,WEEKDAY(DATE(B1160+2000,C1160,D1160)))</f>
        <v>1</v>
      </c>
      <c r="F1160" s="73" t="n">
        <v>141107</v>
      </c>
      <c r="G1160" s="74" t="n">
        <f aca="false">IF(F1160=0,0,IF(ISERROR(F1160*H1160+J1160),0,F1160*H1160+J1160))</f>
        <v>84664.2</v>
      </c>
      <c r="H1160" s="75" t="n">
        <f aca="false">IF(ISERROR(IF(F1160=0,0,設定!$H$3)),0,IF(F1160=0,0,設定!$H$3))</f>
        <v>0.6</v>
      </c>
      <c r="I1160" s="75" t="n">
        <f aca="false">IF(ISERROR(G1160/F1160),0,G1160/F1160)</f>
        <v>0.6</v>
      </c>
      <c r="J1160" s="76"/>
      <c r="K1160" s="68"/>
      <c r="L1160" s="69"/>
    </row>
    <row r="1161" customFormat="false" ht="13.5" hidden="false" customHeight="false" outlineLevel="0" collapsed="false">
      <c r="A1161" s="70" t="n">
        <v>1159</v>
      </c>
      <c r="B1161" s="71" t="n">
        <v>11</v>
      </c>
      <c r="C1161" s="71" t="n">
        <v>8</v>
      </c>
      <c r="D1161" s="71" t="n">
        <v>1</v>
      </c>
      <c r="E1161" s="72" t="n">
        <f aca="false">IF(OR(B1161=0,C1161=0,D1161=0),0,WEEKDAY(DATE(B1161+2000,C1161,D1161)))</f>
        <v>2</v>
      </c>
      <c r="F1161" s="73" t="n">
        <v>140760</v>
      </c>
      <c r="G1161" s="74" t="n">
        <f aca="false">IF(F1161=0,0,IF(ISERROR(F1161*H1161+J1161),0,F1161*H1161+J1161))</f>
        <v>90484</v>
      </c>
      <c r="H1161" s="75" t="n">
        <f aca="false">IF(ISERROR(IF(F1161=0,0,設定!$H$3)),0,IF(F1161=0,0,設定!$H$3))</f>
        <v>0.6</v>
      </c>
      <c r="I1161" s="75" t="n">
        <f aca="false">IF(ISERROR(G1161/F1161),0,G1161/F1161)</f>
        <v>0.642824666098323</v>
      </c>
      <c r="J1161" s="76" t="n">
        <v>6028</v>
      </c>
      <c r="K1161" s="68"/>
      <c r="L1161" s="69"/>
    </row>
    <row r="1162" customFormat="false" ht="13.5" hidden="false" customHeight="false" outlineLevel="0" collapsed="false">
      <c r="A1162" s="70" t="n">
        <v>1160</v>
      </c>
      <c r="B1162" s="71" t="n">
        <v>11</v>
      </c>
      <c r="C1162" s="71" t="n">
        <v>8</v>
      </c>
      <c r="D1162" s="71" t="n">
        <v>1</v>
      </c>
      <c r="E1162" s="72" t="n">
        <f aca="false">IF(OR(B1162=0,C1162=0,D1162=0),0,WEEKDAY(DATE(B1162+2000,C1162,D1162)))</f>
        <v>2</v>
      </c>
      <c r="F1162" s="73" t="n">
        <v>121820</v>
      </c>
      <c r="G1162" s="74" t="n">
        <f aca="false">IF(F1162=0,0,IF(ISERROR(F1162*H1162+J1162),0,F1162*H1162+J1162))</f>
        <v>66003</v>
      </c>
      <c r="H1162" s="75" t="n">
        <f aca="false">IF(ISERROR(IF(F1162=0,0,設定!$H$3)),0,IF(F1162=0,0,設定!$H$3))</f>
        <v>0.6</v>
      </c>
      <c r="I1162" s="75" t="n">
        <f aca="false">IF(ISERROR(G1162/F1162),0,G1162/F1162)</f>
        <v>0.541807584961419</v>
      </c>
      <c r="J1162" s="76" t="n">
        <v>-7089</v>
      </c>
      <c r="K1162" s="68"/>
      <c r="L1162" s="69"/>
    </row>
    <row r="1163" customFormat="false" ht="13.5" hidden="false" customHeight="false" outlineLevel="0" collapsed="false">
      <c r="A1163" s="70" t="n">
        <v>1161</v>
      </c>
      <c r="B1163" s="71" t="n">
        <v>11</v>
      </c>
      <c r="C1163" s="71" t="n">
        <v>8</v>
      </c>
      <c r="D1163" s="71" t="n">
        <v>1</v>
      </c>
      <c r="E1163" s="72" t="n">
        <f aca="false">IF(OR(B1163=0,C1163=0,D1163=0),0,WEEKDAY(DATE(B1163+2000,C1163,D1163)))</f>
        <v>2</v>
      </c>
      <c r="F1163" s="73" t="n">
        <v>28300</v>
      </c>
      <c r="G1163" s="74" t="n">
        <f aca="false">IF(F1163=0,0,IF(ISERROR(F1163*H1163+J1163),0,F1163*H1163+J1163))</f>
        <v>16980</v>
      </c>
      <c r="H1163" s="75" t="n">
        <f aca="false">IF(ISERROR(IF(F1163=0,0,設定!$H$3)),0,IF(F1163=0,0,設定!$H$3))</f>
        <v>0.6</v>
      </c>
      <c r="I1163" s="75" t="n">
        <f aca="false">IF(ISERROR(G1163/F1163),0,G1163/F1163)</f>
        <v>0.6</v>
      </c>
      <c r="J1163" s="76"/>
      <c r="K1163" s="68"/>
      <c r="L1163" s="69"/>
    </row>
    <row r="1164" customFormat="false" ht="13.5" hidden="false" customHeight="false" outlineLevel="0" collapsed="false">
      <c r="A1164" s="70" t="n">
        <v>1162</v>
      </c>
      <c r="B1164" s="71" t="n">
        <v>11</v>
      </c>
      <c r="C1164" s="71" t="n">
        <v>8</v>
      </c>
      <c r="D1164" s="71" t="n">
        <v>1</v>
      </c>
      <c r="E1164" s="72" t="n">
        <f aca="false">IF(OR(B1164=0,C1164=0,D1164=0),0,WEEKDAY(DATE(B1164+2000,C1164,D1164)))</f>
        <v>2</v>
      </c>
      <c r="F1164" s="73" t="n">
        <v>84300</v>
      </c>
      <c r="G1164" s="74" t="n">
        <f aca="false">IF(F1164=0,0,IF(ISERROR(F1164*H1164+J1164),0,F1164*H1164+J1164))</f>
        <v>50580</v>
      </c>
      <c r="H1164" s="75" t="n">
        <f aca="false">IF(ISERROR(IF(F1164=0,0,設定!$H$3)),0,IF(F1164=0,0,設定!$H$3))</f>
        <v>0.6</v>
      </c>
      <c r="I1164" s="75" t="n">
        <f aca="false">IF(ISERROR(G1164/F1164),0,G1164/F1164)</f>
        <v>0.6</v>
      </c>
      <c r="J1164" s="76"/>
      <c r="K1164" s="68"/>
      <c r="L1164" s="69"/>
    </row>
    <row r="1165" customFormat="false" ht="13.5" hidden="false" customHeight="false" outlineLevel="0" collapsed="false">
      <c r="A1165" s="70" t="n">
        <v>1163</v>
      </c>
      <c r="B1165" s="71" t="n">
        <v>11</v>
      </c>
      <c r="C1165" s="71" t="n">
        <v>8</v>
      </c>
      <c r="D1165" s="71" t="n">
        <v>1</v>
      </c>
      <c r="E1165" s="72" t="n">
        <f aca="false">IF(OR(B1165=0,C1165=0,D1165=0),0,WEEKDAY(DATE(B1165+2000,C1165,D1165)))</f>
        <v>2</v>
      </c>
      <c r="F1165" s="73" t="n">
        <v>50900</v>
      </c>
      <c r="G1165" s="74" t="n">
        <f aca="false">IF(F1165=0,0,IF(ISERROR(F1165*H1165+J1165),0,F1165*H1165+J1165))</f>
        <v>30540</v>
      </c>
      <c r="H1165" s="75" t="n">
        <f aca="false">IF(ISERROR(IF(F1165=0,0,設定!$H$3)),0,IF(F1165=0,0,設定!$H$3))</f>
        <v>0.6</v>
      </c>
      <c r="I1165" s="75" t="n">
        <f aca="false">IF(ISERROR(G1165/F1165),0,G1165/F1165)</f>
        <v>0.6</v>
      </c>
      <c r="J1165" s="76"/>
      <c r="K1165" s="68"/>
      <c r="L1165" s="69"/>
    </row>
    <row r="1166" customFormat="false" ht="13.5" hidden="false" customHeight="false" outlineLevel="0" collapsed="false">
      <c r="A1166" s="70" t="n">
        <v>1164</v>
      </c>
      <c r="B1166" s="71" t="n">
        <v>11</v>
      </c>
      <c r="C1166" s="71" t="n">
        <v>8</v>
      </c>
      <c r="D1166" s="71" t="n">
        <v>2</v>
      </c>
      <c r="E1166" s="72" t="n">
        <f aca="false">IF(OR(B1166=0,C1166=0,D1166=0),0,WEEKDAY(DATE(B1166+2000,C1166,D1166)))</f>
        <v>3</v>
      </c>
      <c r="F1166" s="73" t="n">
        <v>26200</v>
      </c>
      <c r="G1166" s="74" t="n">
        <f aca="false">IF(F1166=0,0,IF(ISERROR(F1166*H1166+J1166),0,F1166*H1166+J1166))</f>
        <v>15720</v>
      </c>
      <c r="H1166" s="75" t="n">
        <f aca="false">IF(ISERROR(IF(F1166=0,0,設定!$H$3)),0,IF(F1166=0,0,設定!$H$3))</f>
        <v>0.6</v>
      </c>
      <c r="I1166" s="75" t="n">
        <f aca="false">IF(ISERROR(G1166/F1166),0,G1166/F1166)</f>
        <v>0.6</v>
      </c>
      <c r="J1166" s="76"/>
      <c r="K1166" s="68"/>
      <c r="L1166" s="69"/>
    </row>
    <row r="1167" customFormat="false" ht="13.5" hidden="false" customHeight="false" outlineLevel="0" collapsed="false">
      <c r="A1167" s="70" t="n">
        <v>1165</v>
      </c>
      <c r="B1167" s="71" t="n">
        <v>11</v>
      </c>
      <c r="C1167" s="71" t="n">
        <v>8</v>
      </c>
      <c r="D1167" s="71" t="n">
        <v>2</v>
      </c>
      <c r="E1167" s="72" t="n">
        <f aca="false">IF(OR(B1167=0,C1167=0,D1167=0),0,WEEKDAY(DATE(B1167+2000,C1167,D1167)))</f>
        <v>3</v>
      </c>
      <c r="F1167" s="73" t="n">
        <v>64300</v>
      </c>
      <c r="G1167" s="74" t="n">
        <f aca="false">IF(F1167=0,0,IF(ISERROR(F1167*H1167+J1167),0,F1167*H1167+J1167))</f>
        <v>38580</v>
      </c>
      <c r="H1167" s="75" t="n">
        <f aca="false">IF(ISERROR(IF(F1167=0,0,設定!$H$3)),0,IF(F1167=0,0,設定!$H$3))</f>
        <v>0.6</v>
      </c>
      <c r="I1167" s="75" t="n">
        <f aca="false">IF(ISERROR(G1167/F1167),0,G1167/F1167)</f>
        <v>0.6</v>
      </c>
      <c r="J1167" s="76"/>
      <c r="K1167" s="68"/>
      <c r="L1167" s="69"/>
    </row>
    <row r="1168" customFormat="false" ht="13.5" hidden="false" customHeight="false" outlineLevel="0" collapsed="false">
      <c r="A1168" s="70" t="n">
        <v>1166</v>
      </c>
      <c r="B1168" s="71" t="n">
        <v>11</v>
      </c>
      <c r="C1168" s="71" t="n">
        <v>8</v>
      </c>
      <c r="D1168" s="71" t="n">
        <v>2</v>
      </c>
      <c r="E1168" s="72" t="n">
        <f aca="false">IF(OR(B1168=0,C1168=0,D1168=0),0,WEEKDAY(DATE(B1168+2000,C1168,D1168)))</f>
        <v>3</v>
      </c>
      <c r="F1168" s="73" t="n">
        <v>60493</v>
      </c>
      <c r="G1168" s="74" t="n">
        <f aca="false">IF(F1168=0,0,IF(ISERROR(F1168*H1168+J1168),0,F1168*H1168+J1168))</f>
        <v>36295.8</v>
      </c>
      <c r="H1168" s="75" t="n">
        <f aca="false">IF(ISERROR(IF(F1168=0,0,設定!$H$3)),0,IF(F1168=0,0,設定!$H$3))</f>
        <v>0.6</v>
      </c>
      <c r="I1168" s="75" t="n">
        <f aca="false">IF(ISERROR(G1168/F1168),0,G1168/F1168)</f>
        <v>0.6</v>
      </c>
      <c r="J1168" s="76"/>
      <c r="K1168" s="68"/>
      <c r="L1168" s="69"/>
    </row>
    <row r="1169" customFormat="false" ht="13.5" hidden="false" customHeight="false" outlineLevel="0" collapsed="false">
      <c r="A1169" s="70" t="n">
        <v>1167</v>
      </c>
      <c r="B1169" s="71" t="n">
        <v>11</v>
      </c>
      <c r="C1169" s="71" t="n">
        <v>8</v>
      </c>
      <c r="D1169" s="71" t="n">
        <v>2</v>
      </c>
      <c r="E1169" s="72" t="n">
        <f aca="false">IF(OR(B1169=0,C1169=0,D1169=0),0,WEEKDAY(DATE(B1169+2000,C1169,D1169)))</f>
        <v>3</v>
      </c>
      <c r="F1169" s="73" t="n">
        <v>48800</v>
      </c>
      <c r="G1169" s="74" t="n">
        <f aca="false">IF(F1169=0,0,IF(ISERROR(F1169*H1169+J1169),0,F1169*H1169+J1169))</f>
        <v>29280</v>
      </c>
      <c r="H1169" s="75" t="n">
        <f aca="false">IF(ISERROR(IF(F1169=0,0,設定!$H$3)),0,IF(F1169=0,0,設定!$H$3))</f>
        <v>0.6</v>
      </c>
      <c r="I1169" s="75" t="n">
        <f aca="false">IF(ISERROR(G1169/F1169),0,G1169/F1169)</f>
        <v>0.6</v>
      </c>
      <c r="J1169" s="76"/>
      <c r="K1169" s="68"/>
      <c r="L1169" s="69"/>
    </row>
    <row r="1170" customFormat="false" ht="13.5" hidden="false" customHeight="false" outlineLevel="0" collapsed="false">
      <c r="A1170" s="70" t="n">
        <v>1168</v>
      </c>
      <c r="B1170" s="71" t="n">
        <v>11</v>
      </c>
      <c r="C1170" s="71" t="n">
        <v>8</v>
      </c>
      <c r="D1170" s="71" t="n">
        <v>2</v>
      </c>
      <c r="E1170" s="72" t="n">
        <f aca="false">IF(OR(B1170=0,C1170=0,D1170=0),0,WEEKDAY(DATE(B1170+2000,C1170,D1170)))</f>
        <v>3</v>
      </c>
      <c r="F1170" s="73" t="n">
        <v>80740</v>
      </c>
      <c r="G1170" s="74" t="n">
        <f aca="false">IF(F1170=0,0,IF(ISERROR(F1170*H1170+J1170),0,F1170*H1170+J1170))</f>
        <v>56853</v>
      </c>
      <c r="H1170" s="75" t="n">
        <f aca="false">IF(ISERROR(IF(F1170=0,0,設定!$H$3)),0,IF(F1170=0,0,設定!$H$3))</f>
        <v>0.6</v>
      </c>
      <c r="I1170" s="75" t="n">
        <f aca="false">IF(ISERROR(G1170/F1170),0,G1170/F1170)</f>
        <v>0.704149120634134</v>
      </c>
      <c r="J1170" s="76" t="n">
        <v>8409</v>
      </c>
      <c r="K1170" s="68"/>
      <c r="L1170" s="69"/>
    </row>
    <row r="1171" customFormat="false" ht="13.5" hidden="false" customHeight="false" outlineLevel="0" collapsed="false">
      <c r="A1171" s="70" t="n">
        <v>1169</v>
      </c>
      <c r="B1171" s="71" t="n">
        <v>11</v>
      </c>
      <c r="C1171" s="71" t="n">
        <v>8</v>
      </c>
      <c r="D1171" s="71" t="n">
        <v>2</v>
      </c>
      <c r="E1171" s="72" t="n">
        <f aca="false">IF(OR(B1171=0,C1171=0,D1171=0),0,WEEKDAY(DATE(B1171+2000,C1171,D1171)))</f>
        <v>3</v>
      </c>
      <c r="F1171" s="73" t="n">
        <v>66255</v>
      </c>
      <c r="G1171" s="74" t="n">
        <f aca="false">IF(F1171=0,0,IF(ISERROR(F1171*H1171+J1171),0,F1171*H1171+J1171))</f>
        <v>39753</v>
      </c>
      <c r="H1171" s="75" t="n">
        <f aca="false">IF(ISERROR(IF(F1171=0,0,設定!$H$3)),0,IF(F1171=0,0,設定!$H$3))</f>
        <v>0.6</v>
      </c>
      <c r="I1171" s="75" t="n">
        <f aca="false">IF(ISERROR(G1171/F1171),0,G1171/F1171)</f>
        <v>0.6</v>
      </c>
      <c r="J1171" s="76"/>
      <c r="K1171" s="68"/>
      <c r="L1171" s="69"/>
    </row>
    <row r="1172" customFormat="false" ht="13.5" hidden="false" customHeight="false" outlineLevel="0" collapsed="false">
      <c r="A1172" s="70" t="n">
        <v>1170</v>
      </c>
      <c r="B1172" s="71" t="n">
        <v>11</v>
      </c>
      <c r="C1172" s="71" t="n">
        <v>8</v>
      </c>
      <c r="D1172" s="71" t="n">
        <v>3</v>
      </c>
      <c r="E1172" s="72" t="n">
        <f aca="false">IF(OR(B1172=0,C1172=0,D1172=0),0,WEEKDAY(DATE(B1172+2000,C1172,D1172)))</f>
        <v>4</v>
      </c>
      <c r="F1172" s="73" t="n">
        <v>68200</v>
      </c>
      <c r="G1172" s="74" t="n">
        <f aca="false">IF(F1172=0,0,IF(ISERROR(F1172*H1172+J1172),0,F1172*H1172+J1172))</f>
        <v>40920</v>
      </c>
      <c r="H1172" s="75" t="n">
        <f aca="false">IF(ISERROR(IF(F1172=0,0,設定!$H$3)),0,IF(F1172=0,0,設定!$H$3))</f>
        <v>0.6</v>
      </c>
      <c r="I1172" s="75" t="n">
        <f aca="false">IF(ISERROR(G1172/F1172),0,G1172/F1172)</f>
        <v>0.6</v>
      </c>
      <c r="J1172" s="76"/>
      <c r="K1172" s="68"/>
      <c r="L1172" s="69"/>
    </row>
    <row r="1173" customFormat="false" ht="13.5" hidden="false" customHeight="false" outlineLevel="0" collapsed="false">
      <c r="A1173" s="70" t="n">
        <v>1171</v>
      </c>
      <c r="B1173" s="71" t="n">
        <v>11</v>
      </c>
      <c r="C1173" s="71" t="n">
        <v>8</v>
      </c>
      <c r="D1173" s="71" t="n">
        <v>3</v>
      </c>
      <c r="E1173" s="72" t="n">
        <f aca="false">IF(OR(B1173=0,C1173=0,D1173=0),0,WEEKDAY(DATE(B1173+2000,C1173,D1173)))</f>
        <v>4</v>
      </c>
      <c r="F1173" s="73" t="n">
        <v>115500</v>
      </c>
      <c r="G1173" s="74" t="n">
        <f aca="false">IF(F1173=0,0,IF(ISERROR(F1173*H1173+J1173),0,F1173*H1173+J1173))</f>
        <v>69300</v>
      </c>
      <c r="H1173" s="75" t="n">
        <f aca="false">IF(ISERROR(IF(F1173=0,0,設定!$H$3)),0,IF(F1173=0,0,設定!$H$3))</f>
        <v>0.6</v>
      </c>
      <c r="I1173" s="75" t="n">
        <f aca="false">IF(ISERROR(G1173/F1173),0,G1173/F1173)</f>
        <v>0.6</v>
      </c>
      <c r="J1173" s="76"/>
      <c r="K1173" s="68"/>
      <c r="L1173" s="69"/>
    </row>
    <row r="1174" customFormat="false" ht="13.5" hidden="false" customHeight="false" outlineLevel="0" collapsed="false">
      <c r="A1174" s="70" t="n">
        <v>1172</v>
      </c>
      <c r="B1174" s="71" t="n">
        <v>11</v>
      </c>
      <c r="C1174" s="71" t="n">
        <v>8</v>
      </c>
      <c r="D1174" s="71" t="n">
        <v>3</v>
      </c>
      <c r="E1174" s="72" t="n">
        <f aca="false">IF(OR(B1174=0,C1174=0,D1174=0),0,WEEKDAY(DATE(B1174+2000,C1174,D1174)))</f>
        <v>4</v>
      </c>
      <c r="F1174" s="73" t="n">
        <v>52900</v>
      </c>
      <c r="G1174" s="74" t="n">
        <f aca="false">IF(F1174=0,0,IF(ISERROR(F1174*H1174+J1174),0,F1174*H1174+J1174))</f>
        <v>31740</v>
      </c>
      <c r="H1174" s="75" t="n">
        <f aca="false">IF(ISERROR(IF(F1174=0,0,設定!$H$3)),0,IF(F1174=0,0,設定!$H$3))</f>
        <v>0.6</v>
      </c>
      <c r="I1174" s="75" t="n">
        <f aca="false">IF(ISERROR(G1174/F1174),0,G1174/F1174)</f>
        <v>0.6</v>
      </c>
      <c r="J1174" s="76"/>
      <c r="K1174" s="68"/>
      <c r="L1174" s="69"/>
    </row>
    <row r="1175" customFormat="false" ht="13.5" hidden="false" customHeight="false" outlineLevel="0" collapsed="false">
      <c r="A1175" s="70" t="n">
        <v>1173</v>
      </c>
      <c r="B1175" s="71" t="n">
        <v>11</v>
      </c>
      <c r="C1175" s="71" t="n">
        <v>8</v>
      </c>
      <c r="D1175" s="71" t="n">
        <v>3</v>
      </c>
      <c r="E1175" s="72" t="n">
        <f aca="false">IF(OR(B1175=0,C1175=0,D1175=0),0,WEEKDAY(DATE(B1175+2000,C1175,D1175)))</f>
        <v>4</v>
      </c>
      <c r="F1175" s="73" t="n">
        <v>70200</v>
      </c>
      <c r="G1175" s="74" t="n">
        <f aca="false">IF(F1175=0,0,IF(ISERROR(F1175*H1175+J1175),0,F1175*H1175+J1175))</f>
        <v>42120</v>
      </c>
      <c r="H1175" s="75" t="n">
        <f aca="false">IF(ISERROR(IF(F1175=0,0,設定!$H$3)),0,IF(F1175=0,0,設定!$H$3))</f>
        <v>0.6</v>
      </c>
      <c r="I1175" s="75" t="n">
        <f aca="false">IF(ISERROR(G1175/F1175),0,G1175/F1175)</f>
        <v>0.6</v>
      </c>
      <c r="J1175" s="76"/>
      <c r="K1175" s="68"/>
      <c r="L1175" s="69"/>
    </row>
    <row r="1176" customFormat="false" ht="13.5" hidden="false" customHeight="false" outlineLevel="0" collapsed="false">
      <c r="A1176" s="70" t="n">
        <v>1174</v>
      </c>
      <c r="B1176" s="71" t="n">
        <v>11</v>
      </c>
      <c r="C1176" s="71" t="n">
        <v>8</v>
      </c>
      <c r="D1176" s="71" t="n">
        <v>3</v>
      </c>
      <c r="E1176" s="72" t="n">
        <f aca="false">IF(OR(B1176=0,C1176=0,D1176=0),0,WEEKDAY(DATE(B1176+2000,C1176,D1176)))</f>
        <v>4</v>
      </c>
      <c r="F1176" s="73" t="n">
        <v>50624</v>
      </c>
      <c r="G1176" s="74" t="n">
        <f aca="false">IF(F1176=0,0,IF(ISERROR(F1176*H1176+J1176),0,F1176*H1176+J1176))</f>
        <v>30374.4</v>
      </c>
      <c r="H1176" s="75" t="n">
        <f aca="false">IF(ISERROR(IF(F1176=0,0,設定!$H$3)),0,IF(F1176=0,0,設定!$H$3))</f>
        <v>0.6</v>
      </c>
      <c r="I1176" s="75" t="n">
        <f aca="false">IF(ISERROR(G1176/F1176),0,G1176/F1176)</f>
        <v>0.6</v>
      </c>
      <c r="J1176" s="76"/>
      <c r="K1176" s="68"/>
      <c r="L1176" s="69"/>
    </row>
    <row r="1177" customFormat="false" ht="13.5" hidden="false" customHeight="false" outlineLevel="0" collapsed="false">
      <c r="A1177" s="70" t="n">
        <v>1175</v>
      </c>
      <c r="B1177" s="71" t="n">
        <v>11</v>
      </c>
      <c r="C1177" s="71" t="n">
        <v>8</v>
      </c>
      <c r="D1177" s="71" t="n">
        <v>3</v>
      </c>
      <c r="E1177" s="72" t="n">
        <f aca="false">IF(OR(B1177=0,C1177=0,D1177=0),0,WEEKDAY(DATE(B1177+2000,C1177,D1177)))</f>
        <v>4</v>
      </c>
      <c r="F1177" s="73" t="n">
        <v>83380</v>
      </c>
      <c r="G1177" s="74" t="n">
        <f aca="false">IF(F1177=0,0,IF(ISERROR(F1177*H1177+J1177),0,F1177*H1177+J1177))</f>
        <v>44347</v>
      </c>
      <c r="H1177" s="75" t="n">
        <f aca="false">IF(ISERROR(IF(F1177=0,0,設定!$H$3)),0,IF(F1177=0,0,設定!$H$3))</f>
        <v>0.6</v>
      </c>
      <c r="I1177" s="75" t="n">
        <f aca="false">IF(ISERROR(G1177/F1177),0,G1177/F1177)</f>
        <v>0.531866154953226</v>
      </c>
      <c r="J1177" s="76" t="n">
        <v>-5681</v>
      </c>
      <c r="K1177" s="68"/>
      <c r="L1177" s="69"/>
    </row>
    <row r="1178" customFormat="false" ht="13.5" hidden="false" customHeight="false" outlineLevel="0" collapsed="false">
      <c r="A1178" s="70" t="n">
        <v>1176</v>
      </c>
      <c r="B1178" s="71" t="n">
        <v>11</v>
      </c>
      <c r="C1178" s="71" t="n">
        <v>8</v>
      </c>
      <c r="D1178" s="71" t="n">
        <v>4</v>
      </c>
      <c r="E1178" s="72" t="n">
        <f aca="false">IF(OR(B1178=0,C1178=0,D1178=0),0,WEEKDAY(DATE(B1178+2000,C1178,D1178)))</f>
        <v>5</v>
      </c>
      <c r="F1178" s="73" t="n">
        <v>75640</v>
      </c>
      <c r="G1178" s="74" t="n">
        <f aca="false">IF(F1178=0,0,IF(ISERROR(F1178*H1178+J1178),0,F1178*H1178+J1178))</f>
        <v>39247</v>
      </c>
      <c r="H1178" s="75" t="n">
        <f aca="false">IF(ISERROR(IF(F1178=0,0,設定!$H$3)),0,IF(F1178=0,0,設定!$H$3))</f>
        <v>0.6</v>
      </c>
      <c r="I1178" s="75" t="n">
        <f aca="false">IF(ISERROR(G1178/F1178),0,G1178/F1178)</f>
        <v>0.518865679534638</v>
      </c>
      <c r="J1178" s="76" t="n">
        <v>-6137</v>
      </c>
      <c r="K1178" s="68"/>
      <c r="L1178" s="69"/>
    </row>
    <row r="1179" customFormat="false" ht="13.5" hidden="false" customHeight="false" outlineLevel="0" collapsed="false">
      <c r="A1179" s="70" t="n">
        <v>1177</v>
      </c>
      <c r="B1179" s="71" t="n">
        <v>11</v>
      </c>
      <c r="C1179" s="71" t="n">
        <v>8</v>
      </c>
      <c r="D1179" s="71" t="n">
        <v>4</v>
      </c>
      <c r="E1179" s="72" t="n">
        <f aca="false">IF(OR(B1179=0,C1179=0,D1179=0),0,WEEKDAY(DATE(B1179+2000,C1179,D1179)))</f>
        <v>5</v>
      </c>
      <c r="F1179" s="73" t="n">
        <v>31400</v>
      </c>
      <c r="G1179" s="74" t="n">
        <f aca="false">IF(F1179=0,0,IF(ISERROR(F1179*H1179+J1179),0,F1179*H1179+J1179))</f>
        <v>18840</v>
      </c>
      <c r="H1179" s="75" t="n">
        <f aca="false">IF(ISERROR(IF(F1179=0,0,設定!$H$3)),0,IF(F1179=0,0,設定!$H$3))</f>
        <v>0.6</v>
      </c>
      <c r="I1179" s="75" t="n">
        <f aca="false">IF(ISERROR(G1179/F1179),0,G1179/F1179)</f>
        <v>0.6</v>
      </c>
      <c r="J1179" s="76"/>
      <c r="K1179" s="68"/>
      <c r="L1179" s="69"/>
    </row>
    <row r="1180" customFormat="false" ht="13.5" hidden="false" customHeight="false" outlineLevel="0" collapsed="false">
      <c r="A1180" s="70" t="n">
        <v>1178</v>
      </c>
      <c r="B1180" s="71" t="n">
        <v>11</v>
      </c>
      <c r="C1180" s="71" t="n">
        <v>8</v>
      </c>
      <c r="D1180" s="71" t="n">
        <v>4</v>
      </c>
      <c r="E1180" s="72" t="n">
        <f aca="false">IF(OR(B1180=0,C1180=0,D1180=0),0,WEEKDAY(DATE(B1180+2000,C1180,D1180)))</f>
        <v>5</v>
      </c>
      <c r="F1180" s="73" t="n">
        <v>104800</v>
      </c>
      <c r="G1180" s="74" t="n">
        <f aca="false">IF(F1180=0,0,IF(ISERROR(F1180*H1180+J1180),0,F1180*H1180+J1180))</f>
        <v>62880</v>
      </c>
      <c r="H1180" s="75" t="n">
        <f aca="false">IF(ISERROR(IF(F1180=0,0,設定!$H$3)),0,IF(F1180=0,0,設定!$H$3))</f>
        <v>0.6</v>
      </c>
      <c r="I1180" s="75" t="n">
        <f aca="false">IF(ISERROR(G1180/F1180),0,G1180/F1180)</f>
        <v>0.6</v>
      </c>
      <c r="J1180" s="76"/>
      <c r="K1180" s="68"/>
      <c r="L1180" s="69"/>
    </row>
    <row r="1181" customFormat="false" ht="13.5" hidden="false" customHeight="false" outlineLevel="0" collapsed="false">
      <c r="A1181" s="70" t="n">
        <v>1179</v>
      </c>
      <c r="B1181" s="71" t="n">
        <v>11</v>
      </c>
      <c r="C1181" s="71" t="n">
        <v>8</v>
      </c>
      <c r="D1181" s="71" t="n">
        <v>4</v>
      </c>
      <c r="E1181" s="72" t="n">
        <f aca="false">IF(OR(B1181=0,C1181=0,D1181=0),0,WEEKDAY(DATE(B1181+2000,C1181,D1181)))</f>
        <v>5</v>
      </c>
      <c r="F1181" s="73" t="n">
        <v>96580</v>
      </c>
      <c r="G1181" s="74" t="n">
        <f aca="false">IF(F1181=0,0,IF(ISERROR(F1181*H1181+J1181),0,F1181*H1181+J1181))</f>
        <v>57948</v>
      </c>
      <c r="H1181" s="75" t="n">
        <f aca="false">IF(ISERROR(IF(F1181=0,0,設定!$H$3)),0,IF(F1181=0,0,設定!$H$3))</f>
        <v>0.6</v>
      </c>
      <c r="I1181" s="75" t="n">
        <f aca="false">IF(ISERROR(G1181/F1181),0,G1181/F1181)</f>
        <v>0.6</v>
      </c>
      <c r="J1181" s="76"/>
      <c r="K1181" s="68"/>
      <c r="L1181" s="69"/>
    </row>
    <row r="1182" customFormat="false" ht="13.5" hidden="false" customHeight="false" outlineLevel="0" collapsed="false">
      <c r="A1182" s="70" t="n">
        <v>1180</v>
      </c>
      <c r="B1182" s="71" t="n">
        <v>11</v>
      </c>
      <c r="C1182" s="71" t="n">
        <v>8</v>
      </c>
      <c r="D1182" s="71" t="n">
        <v>4</v>
      </c>
      <c r="E1182" s="72" t="n">
        <f aca="false">IF(OR(B1182=0,C1182=0,D1182=0),0,WEEKDAY(DATE(B1182+2000,C1182,D1182)))</f>
        <v>5</v>
      </c>
      <c r="F1182" s="73" t="n">
        <v>43400</v>
      </c>
      <c r="G1182" s="74" t="n">
        <f aca="false">IF(F1182=0,0,IF(ISERROR(F1182*H1182+J1182),0,F1182*H1182+J1182))</f>
        <v>26040</v>
      </c>
      <c r="H1182" s="75" t="n">
        <f aca="false">IF(ISERROR(IF(F1182=0,0,設定!$H$3)),0,IF(F1182=0,0,設定!$H$3))</f>
        <v>0.6</v>
      </c>
      <c r="I1182" s="75" t="n">
        <f aca="false">IF(ISERROR(G1182/F1182),0,G1182/F1182)</f>
        <v>0.6</v>
      </c>
      <c r="J1182" s="76"/>
      <c r="K1182" s="68"/>
      <c r="L1182" s="69"/>
    </row>
    <row r="1183" customFormat="false" ht="13.5" hidden="false" customHeight="false" outlineLevel="0" collapsed="false">
      <c r="A1183" s="70" t="n">
        <v>1181</v>
      </c>
      <c r="B1183" s="71" t="n">
        <v>11</v>
      </c>
      <c r="C1183" s="71" t="n">
        <v>8</v>
      </c>
      <c r="D1183" s="71" t="n">
        <v>5</v>
      </c>
      <c r="E1183" s="72" t="n">
        <f aca="false">IF(OR(B1183=0,C1183=0,D1183=0),0,WEEKDAY(DATE(B1183+2000,C1183,D1183)))</f>
        <v>6</v>
      </c>
      <c r="F1183" s="73" t="n">
        <v>72370</v>
      </c>
      <c r="G1183" s="74" t="n">
        <f aca="false">IF(F1183=0,0,IF(ISERROR(F1183*H1183+J1183),0,F1183*H1183+J1183))</f>
        <v>36632</v>
      </c>
      <c r="H1183" s="75" t="n">
        <f aca="false">IF(ISERROR(IF(F1183=0,0,設定!$H$3)),0,IF(F1183=0,0,設定!$H$3))</f>
        <v>0.6</v>
      </c>
      <c r="I1183" s="75" t="n">
        <f aca="false">IF(ISERROR(G1183/F1183),0,G1183/F1183)</f>
        <v>0.506176592510709</v>
      </c>
      <c r="J1183" s="76" t="n">
        <v>-6790</v>
      </c>
      <c r="K1183" s="68"/>
      <c r="L1183" s="69"/>
    </row>
    <row r="1184" customFormat="false" ht="13.5" hidden="false" customHeight="false" outlineLevel="0" collapsed="false">
      <c r="A1184" s="70" t="n">
        <v>1182</v>
      </c>
      <c r="B1184" s="71" t="n">
        <v>11</v>
      </c>
      <c r="C1184" s="71" t="n">
        <v>8</v>
      </c>
      <c r="D1184" s="71" t="n">
        <v>5</v>
      </c>
      <c r="E1184" s="72" t="n">
        <f aca="false">IF(OR(B1184=0,C1184=0,D1184=0),0,WEEKDAY(DATE(B1184+2000,C1184,D1184)))</f>
        <v>6</v>
      </c>
      <c r="F1184" s="73" t="n">
        <v>87500</v>
      </c>
      <c r="G1184" s="74" t="n">
        <f aca="false">IF(F1184=0,0,IF(ISERROR(F1184*H1184+J1184),0,F1184*H1184+J1184))</f>
        <v>52500</v>
      </c>
      <c r="H1184" s="75" t="n">
        <f aca="false">IF(ISERROR(IF(F1184=0,0,設定!$H$3)),0,IF(F1184=0,0,設定!$H$3))</f>
        <v>0.6</v>
      </c>
      <c r="I1184" s="75" t="n">
        <f aca="false">IF(ISERROR(G1184/F1184),0,G1184/F1184)</f>
        <v>0.6</v>
      </c>
      <c r="J1184" s="76"/>
      <c r="K1184" s="68"/>
      <c r="L1184" s="69"/>
    </row>
    <row r="1185" customFormat="false" ht="13.5" hidden="false" customHeight="false" outlineLevel="0" collapsed="false">
      <c r="A1185" s="70" t="n">
        <v>1183</v>
      </c>
      <c r="B1185" s="71" t="n">
        <v>11</v>
      </c>
      <c r="C1185" s="71" t="n">
        <v>8</v>
      </c>
      <c r="D1185" s="71" t="n">
        <v>5</v>
      </c>
      <c r="E1185" s="72" t="n">
        <f aca="false">IF(OR(B1185=0,C1185=0,D1185=0),0,WEEKDAY(DATE(B1185+2000,C1185,D1185)))</f>
        <v>6</v>
      </c>
      <c r="F1185" s="73" t="n">
        <v>43154</v>
      </c>
      <c r="G1185" s="74" t="n">
        <f aca="false">IF(F1185=0,0,IF(ISERROR(F1185*H1185+J1185),0,F1185*H1185+J1185))</f>
        <v>25892.4</v>
      </c>
      <c r="H1185" s="75" t="n">
        <f aca="false">IF(ISERROR(IF(F1185=0,0,設定!$H$3)),0,IF(F1185=0,0,設定!$H$3))</f>
        <v>0.6</v>
      </c>
      <c r="I1185" s="75" t="n">
        <f aca="false">IF(ISERROR(G1185/F1185),0,G1185/F1185)</f>
        <v>0.6</v>
      </c>
      <c r="J1185" s="76"/>
      <c r="K1185" s="68"/>
      <c r="L1185" s="69"/>
    </row>
    <row r="1186" customFormat="false" ht="13.5" hidden="false" customHeight="false" outlineLevel="0" collapsed="false">
      <c r="A1186" s="70" t="n">
        <v>1184</v>
      </c>
      <c r="B1186" s="71" t="n">
        <v>11</v>
      </c>
      <c r="C1186" s="71" t="n">
        <v>8</v>
      </c>
      <c r="D1186" s="71" t="n">
        <v>5</v>
      </c>
      <c r="E1186" s="72" t="n">
        <f aca="false">IF(OR(B1186=0,C1186=0,D1186=0),0,WEEKDAY(DATE(B1186+2000,C1186,D1186)))</f>
        <v>6</v>
      </c>
      <c r="F1186" s="73" t="n">
        <v>127560</v>
      </c>
      <c r="G1186" s="74" t="n">
        <f aca="false">IF(F1186=0,0,IF(ISERROR(F1186*H1186+J1186),0,F1186*H1186+J1186))</f>
        <v>83438</v>
      </c>
      <c r="H1186" s="75" t="n">
        <f aca="false">IF(ISERROR(IF(F1186=0,0,設定!$H$3)),0,IF(F1186=0,0,設定!$H$3))</f>
        <v>0.6</v>
      </c>
      <c r="I1186" s="75" t="n">
        <f aca="false">IF(ISERROR(G1186/F1186),0,G1186/F1186)</f>
        <v>0.654107870805895</v>
      </c>
      <c r="J1186" s="76" t="n">
        <v>6902</v>
      </c>
      <c r="K1186" s="68"/>
      <c r="L1186" s="69"/>
    </row>
    <row r="1187" customFormat="false" ht="13.5" hidden="false" customHeight="false" outlineLevel="0" collapsed="false">
      <c r="A1187" s="70" t="n">
        <v>1185</v>
      </c>
      <c r="B1187" s="71" t="n">
        <v>11</v>
      </c>
      <c r="C1187" s="71" t="n">
        <v>8</v>
      </c>
      <c r="D1187" s="71" t="n">
        <v>5</v>
      </c>
      <c r="E1187" s="72" t="n">
        <f aca="false">IF(OR(B1187=0,C1187=0,D1187=0),0,WEEKDAY(DATE(B1187+2000,C1187,D1187)))</f>
        <v>6</v>
      </c>
      <c r="F1187" s="73" t="n">
        <v>106690</v>
      </c>
      <c r="G1187" s="74" t="n">
        <f aca="false">IF(F1187=0,0,IF(ISERROR(F1187*H1187+J1187),0,F1187*H1187+J1187))</f>
        <v>70197</v>
      </c>
      <c r="H1187" s="75" t="n">
        <f aca="false">IF(ISERROR(IF(F1187=0,0,設定!$H$3)),0,IF(F1187=0,0,設定!$H$3))</f>
        <v>0.6</v>
      </c>
      <c r="I1187" s="75" t="n">
        <f aca="false">IF(ISERROR(G1187/F1187),0,G1187/F1187)</f>
        <v>0.65795294779267</v>
      </c>
      <c r="J1187" s="76" t="n">
        <v>6183</v>
      </c>
      <c r="K1187" s="68"/>
      <c r="L1187" s="69"/>
    </row>
    <row r="1188" customFormat="false" ht="13.5" hidden="false" customHeight="false" outlineLevel="0" collapsed="false">
      <c r="A1188" s="70" t="n">
        <v>1186</v>
      </c>
      <c r="B1188" s="71" t="n">
        <v>11</v>
      </c>
      <c r="C1188" s="71" t="n">
        <v>8</v>
      </c>
      <c r="D1188" s="71" t="n">
        <v>5</v>
      </c>
      <c r="E1188" s="72" t="n">
        <f aca="false">IF(OR(B1188=0,C1188=0,D1188=0),0,WEEKDAY(DATE(B1188+2000,C1188,D1188)))</f>
        <v>6</v>
      </c>
      <c r="F1188" s="73" t="n">
        <v>74800</v>
      </c>
      <c r="G1188" s="74" t="n">
        <f aca="false">IF(F1188=0,0,IF(ISERROR(F1188*H1188+J1188),0,F1188*H1188+J1188))</f>
        <v>44880</v>
      </c>
      <c r="H1188" s="75" t="n">
        <f aca="false">IF(ISERROR(IF(F1188=0,0,設定!$H$3)),0,IF(F1188=0,0,設定!$H$3))</f>
        <v>0.6</v>
      </c>
      <c r="I1188" s="75" t="n">
        <f aca="false">IF(ISERROR(G1188/F1188),0,G1188/F1188)</f>
        <v>0.6</v>
      </c>
      <c r="J1188" s="76"/>
      <c r="K1188" s="68"/>
      <c r="L1188" s="69"/>
    </row>
    <row r="1189" customFormat="false" ht="13.5" hidden="false" customHeight="false" outlineLevel="0" collapsed="false">
      <c r="A1189" s="70" t="n">
        <v>1187</v>
      </c>
      <c r="B1189" s="71" t="n">
        <v>11</v>
      </c>
      <c r="C1189" s="71" t="n">
        <v>8</v>
      </c>
      <c r="D1189" s="71" t="n">
        <v>6</v>
      </c>
      <c r="E1189" s="72" t="n">
        <f aca="false">IF(OR(B1189=0,C1189=0,D1189=0),0,WEEKDAY(DATE(B1189+2000,C1189,D1189)))</f>
        <v>7</v>
      </c>
      <c r="F1189" s="73" t="n">
        <v>73938</v>
      </c>
      <c r="G1189" s="74" t="n">
        <f aca="false">IF(F1189=0,0,IF(ISERROR(F1189*H1189+J1189),0,F1189*H1189+J1189))</f>
        <v>44362.8</v>
      </c>
      <c r="H1189" s="75" t="n">
        <f aca="false">IF(ISERROR(IF(F1189=0,0,設定!$H$3)),0,IF(F1189=0,0,設定!$H$3))</f>
        <v>0.6</v>
      </c>
      <c r="I1189" s="75" t="n">
        <f aca="false">IF(ISERROR(G1189/F1189),0,G1189/F1189)</f>
        <v>0.6</v>
      </c>
      <c r="J1189" s="76"/>
      <c r="K1189" s="68"/>
      <c r="L1189" s="69"/>
    </row>
    <row r="1190" customFormat="false" ht="13.5" hidden="false" customHeight="false" outlineLevel="0" collapsed="false">
      <c r="A1190" s="70" t="n">
        <v>1188</v>
      </c>
      <c r="B1190" s="71" t="n">
        <v>11</v>
      </c>
      <c r="C1190" s="71" t="n">
        <v>8</v>
      </c>
      <c r="D1190" s="71" t="n">
        <v>6</v>
      </c>
      <c r="E1190" s="72" t="n">
        <f aca="false">IF(OR(B1190=0,C1190=0,D1190=0),0,WEEKDAY(DATE(B1190+2000,C1190,D1190)))</f>
        <v>7</v>
      </c>
      <c r="F1190" s="73" t="n">
        <v>123400</v>
      </c>
      <c r="G1190" s="74" t="n">
        <f aca="false">IF(F1190=0,0,IF(ISERROR(F1190*H1190+J1190),0,F1190*H1190+J1190))</f>
        <v>74040</v>
      </c>
      <c r="H1190" s="75" t="n">
        <f aca="false">IF(ISERROR(IF(F1190=0,0,設定!$H$3)),0,IF(F1190=0,0,設定!$H$3))</f>
        <v>0.6</v>
      </c>
      <c r="I1190" s="75" t="n">
        <f aca="false">IF(ISERROR(G1190/F1190),0,G1190/F1190)</f>
        <v>0.6</v>
      </c>
      <c r="J1190" s="76"/>
      <c r="K1190" s="68"/>
      <c r="L1190" s="69"/>
    </row>
    <row r="1191" customFormat="false" ht="13.5" hidden="false" customHeight="false" outlineLevel="0" collapsed="false">
      <c r="A1191" s="70" t="n">
        <v>1189</v>
      </c>
      <c r="B1191" s="71" t="n">
        <v>11</v>
      </c>
      <c r="C1191" s="71" t="n">
        <v>8</v>
      </c>
      <c r="D1191" s="71" t="n">
        <v>6</v>
      </c>
      <c r="E1191" s="72" t="n">
        <f aca="false">IF(OR(B1191=0,C1191=0,D1191=0),0,WEEKDAY(DATE(B1191+2000,C1191,D1191)))</f>
        <v>7</v>
      </c>
      <c r="F1191" s="73" t="n">
        <v>56800</v>
      </c>
      <c r="G1191" s="74" t="n">
        <f aca="false">IF(F1191=0,0,IF(ISERROR(F1191*H1191+J1191),0,F1191*H1191+J1191))</f>
        <v>34080</v>
      </c>
      <c r="H1191" s="75" t="n">
        <f aca="false">IF(ISERROR(IF(F1191=0,0,設定!$H$3)),0,IF(F1191=0,0,設定!$H$3))</f>
        <v>0.6</v>
      </c>
      <c r="I1191" s="75" t="n">
        <f aca="false">IF(ISERROR(G1191/F1191),0,G1191/F1191)</f>
        <v>0.6</v>
      </c>
      <c r="J1191" s="76"/>
      <c r="K1191" s="68"/>
      <c r="L1191" s="69"/>
    </row>
    <row r="1192" customFormat="false" ht="13.5" hidden="false" customHeight="false" outlineLevel="0" collapsed="false">
      <c r="A1192" s="70" t="n">
        <v>1190</v>
      </c>
      <c r="B1192" s="71" t="n">
        <v>11</v>
      </c>
      <c r="C1192" s="71" t="n">
        <v>8</v>
      </c>
      <c r="D1192" s="71" t="n">
        <v>6</v>
      </c>
      <c r="E1192" s="72" t="n">
        <f aca="false">IF(OR(B1192=0,C1192=0,D1192=0),0,WEEKDAY(DATE(B1192+2000,C1192,D1192)))</f>
        <v>7</v>
      </c>
      <c r="F1192" s="73" t="n">
        <v>91510</v>
      </c>
      <c r="G1192" s="74" t="n">
        <f aca="false">IF(F1192=0,0,IF(ISERROR(F1192*H1192+J1192),0,F1192*H1192+J1192))</f>
        <v>63758</v>
      </c>
      <c r="H1192" s="75" t="n">
        <f aca="false">IF(ISERROR(IF(F1192=0,0,設定!$H$3)),0,IF(F1192=0,0,設定!$H$3))</f>
        <v>0.6</v>
      </c>
      <c r="I1192" s="75" t="n">
        <f aca="false">IF(ISERROR(G1192/F1192),0,G1192/F1192)</f>
        <v>0.696732597530325</v>
      </c>
      <c r="J1192" s="76" t="n">
        <v>8852</v>
      </c>
      <c r="K1192" s="68"/>
      <c r="L1192" s="69"/>
    </row>
    <row r="1193" customFormat="false" ht="13.5" hidden="false" customHeight="false" outlineLevel="0" collapsed="false">
      <c r="A1193" s="70" t="n">
        <v>1191</v>
      </c>
      <c r="B1193" s="71" t="n">
        <v>11</v>
      </c>
      <c r="C1193" s="71" t="n">
        <v>8</v>
      </c>
      <c r="D1193" s="71" t="n">
        <v>6</v>
      </c>
      <c r="E1193" s="72" t="n">
        <f aca="false">IF(OR(B1193=0,C1193=0,D1193=0),0,WEEKDAY(DATE(B1193+2000,C1193,D1193)))</f>
        <v>7</v>
      </c>
      <c r="F1193" s="73" t="n">
        <v>56370</v>
      </c>
      <c r="G1193" s="74" t="n">
        <f aca="false">IF(F1193=0,0,IF(ISERROR(F1193*H1193+J1193),0,F1193*H1193+J1193))</f>
        <v>40534</v>
      </c>
      <c r="H1193" s="75" t="n">
        <f aca="false">IF(ISERROR(IF(F1193=0,0,設定!$H$3)),0,IF(F1193=0,0,設定!$H$3))</f>
        <v>0.6</v>
      </c>
      <c r="I1193" s="75" t="n">
        <f aca="false">IF(ISERROR(G1193/F1193),0,G1193/F1193)</f>
        <v>0.719070427532375</v>
      </c>
      <c r="J1193" s="76" t="n">
        <v>6712</v>
      </c>
      <c r="K1193" s="68"/>
      <c r="L1193" s="69"/>
    </row>
    <row r="1194" customFormat="false" ht="13.5" hidden="false" customHeight="false" outlineLevel="0" collapsed="false">
      <c r="A1194" s="70" t="n">
        <v>1192</v>
      </c>
      <c r="B1194" s="71" t="n">
        <v>11</v>
      </c>
      <c r="C1194" s="71" t="n">
        <v>8</v>
      </c>
      <c r="D1194" s="71" t="n">
        <v>7</v>
      </c>
      <c r="E1194" s="72" t="n">
        <f aca="false">IF(OR(B1194=0,C1194=0,D1194=0),0,WEEKDAY(DATE(B1194+2000,C1194,D1194)))</f>
        <v>1</v>
      </c>
      <c r="F1194" s="73" t="n">
        <v>107920</v>
      </c>
      <c r="G1194" s="74" t="n">
        <f aca="false">IF(F1194=0,0,IF(ISERROR(F1194*H1194+J1194),0,F1194*H1194+J1194))</f>
        <v>57700</v>
      </c>
      <c r="H1194" s="75" t="n">
        <f aca="false">IF(ISERROR(IF(F1194=0,0,設定!$H$3)),0,IF(F1194=0,0,設定!$H$3))</f>
        <v>0.6</v>
      </c>
      <c r="I1194" s="75" t="n">
        <f aca="false">IF(ISERROR(G1194/F1194),0,G1194/F1194)</f>
        <v>0.534655300222387</v>
      </c>
      <c r="J1194" s="76" t="n">
        <v>-7052</v>
      </c>
      <c r="K1194" s="68"/>
      <c r="L1194" s="69"/>
    </row>
    <row r="1195" customFormat="false" ht="13.5" hidden="false" customHeight="false" outlineLevel="0" collapsed="false">
      <c r="A1195" s="70" t="n">
        <v>1193</v>
      </c>
      <c r="B1195" s="71" t="n">
        <v>11</v>
      </c>
      <c r="C1195" s="71" t="n">
        <v>8</v>
      </c>
      <c r="D1195" s="71" t="n">
        <v>7</v>
      </c>
      <c r="E1195" s="72" t="n">
        <f aca="false">IF(OR(B1195=0,C1195=0,D1195=0),0,WEEKDAY(DATE(B1195+2000,C1195,D1195)))</f>
        <v>1</v>
      </c>
      <c r="F1195" s="73" t="n">
        <v>53700</v>
      </c>
      <c r="G1195" s="74" t="n">
        <f aca="false">IF(F1195=0,0,IF(ISERROR(F1195*H1195+J1195),0,F1195*H1195+J1195))</f>
        <v>24653</v>
      </c>
      <c r="H1195" s="75" t="n">
        <f aca="false">IF(ISERROR(IF(F1195=0,0,設定!$H$3)),0,IF(F1195=0,0,設定!$H$3))</f>
        <v>0.6</v>
      </c>
      <c r="I1195" s="75" t="n">
        <f aca="false">IF(ISERROR(G1195/F1195),0,G1195/F1195)</f>
        <v>0.459087523277467</v>
      </c>
      <c r="J1195" s="76" t="n">
        <v>-7567</v>
      </c>
      <c r="K1195" s="68"/>
      <c r="L1195" s="69"/>
    </row>
    <row r="1196" customFormat="false" ht="13.5" hidden="false" customHeight="false" outlineLevel="0" collapsed="false">
      <c r="A1196" s="70" t="n">
        <v>1194</v>
      </c>
      <c r="B1196" s="71" t="n">
        <v>11</v>
      </c>
      <c r="C1196" s="71" t="n">
        <v>8</v>
      </c>
      <c r="D1196" s="71" t="n">
        <v>7</v>
      </c>
      <c r="E1196" s="72" t="n">
        <f aca="false">IF(OR(B1196=0,C1196=0,D1196=0),0,WEEKDAY(DATE(B1196+2000,C1196,D1196)))</f>
        <v>1</v>
      </c>
      <c r="F1196" s="73" t="n">
        <v>32000</v>
      </c>
      <c r="G1196" s="74" t="n">
        <f aca="false">IF(F1196=0,0,IF(ISERROR(F1196*H1196+J1196),0,F1196*H1196+J1196))</f>
        <v>19200</v>
      </c>
      <c r="H1196" s="75" t="n">
        <f aca="false">IF(ISERROR(IF(F1196=0,0,設定!$H$3)),0,IF(F1196=0,0,設定!$H$3))</f>
        <v>0.6</v>
      </c>
      <c r="I1196" s="75" t="n">
        <f aca="false">IF(ISERROR(G1196/F1196),0,G1196/F1196)</f>
        <v>0.6</v>
      </c>
      <c r="J1196" s="76"/>
      <c r="K1196" s="68"/>
      <c r="L1196" s="69"/>
    </row>
    <row r="1197" customFormat="false" ht="13.5" hidden="false" customHeight="false" outlineLevel="0" collapsed="false">
      <c r="A1197" s="70" t="n">
        <v>1195</v>
      </c>
      <c r="B1197" s="71" t="n">
        <v>11</v>
      </c>
      <c r="C1197" s="71" t="n">
        <v>8</v>
      </c>
      <c r="D1197" s="71" t="n">
        <v>7</v>
      </c>
      <c r="E1197" s="72" t="n">
        <f aca="false">IF(OR(B1197=0,C1197=0,D1197=0),0,WEEKDAY(DATE(B1197+2000,C1197,D1197)))</f>
        <v>1</v>
      </c>
      <c r="F1197" s="73" t="n">
        <v>84700</v>
      </c>
      <c r="G1197" s="74" t="n">
        <f aca="false">IF(F1197=0,0,IF(ISERROR(F1197*H1197+J1197),0,F1197*H1197+J1197))</f>
        <v>50820</v>
      </c>
      <c r="H1197" s="75" t="n">
        <f aca="false">IF(ISERROR(IF(F1197=0,0,設定!$H$3)),0,IF(F1197=0,0,設定!$H$3))</f>
        <v>0.6</v>
      </c>
      <c r="I1197" s="75" t="n">
        <f aca="false">IF(ISERROR(G1197/F1197),0,G1197/F1197)</f>
        <v>0.6</v>
      </c>
      <c r="J1197" s="76"/>
      <c r="K1197" s="68"/>
      <c r="L1197" s="69"/>
    </row>
    <row r="1198" customFormat="false" ht="13.5" hidden="false" customHeight="false" outlineLevel="0" collapsed="false">
      <c r="A1198" s="70" t="n">
        <v>1196</v>
      </c>
      <c r="B1198" s="71" t="n">
        <v>11</v>
      </c>
      <c r="C1198" s="71" t="n">
        <v>8</v>
      </c>
      <c r="D1198" s="71" t="n">
        <v>7</v>
      </c>
      <c r="E1198" s="72" t="n">
        <f aca="false">IF(OR(B1198=0,C1198=0,D1198=0),0,WEEKDAY(DATE(B1198+2000,C1198,D1198)))</f>
        <v>1</v>
      </c>
      <c r="F1198" s="73" t="n">
        <v>63770</v>
      </c>
      <c r="G1198" s="74" t="n">
        <f aca="false">IF(F1198=0,0,IF(ISERROR(F1198*H1198+J1198),0,F1198*H1198+J1198))</f>
        <v>44228</v>
      </c>
      <c r="H1198" s="75" t="n">
        <f aca="false">IF(ISERROR(IF(F1198=0,0,設定!$H$3)),0,IF(F1198=0,0,設定!$H$3))</f>
        <v>0.6</v>
      </c>
      <c r="I1198" s="75" t="n">
        <f aca="false">IF(ISERROR(G1198/F1198),0,G1198/F1198)</f>
        <v>0.693554963148816</v>
      </c>
      <c r="J1198" s="76" t="n">
        <v>5966</v>
      </c>
      <c r="K1198" s="68"/>
      <c r="L1198" s="69"/>
    </row>
    <row r="1199" customFormat="false" ht="13.5" hidden="false" customHeight="false" outlineLevel="0" collapsed="false">
      <c r="A1199" s="70" t="n">
        <v>1197</v>
      </c>
      <c r="B1199" s="71" t="n">
        <v>11</v>
      </c>
      <c r="C1199" s="71" t="n">
        <v>8</v>
      </c>
      <c r="D1199" s="71" t="n">
        <v>8</v>
      </c>
      <c r="E1199" s="72" t="n">
        <f aca="false">IF(OR(B1199=0,C1199=0,D1199=0),0,WEEKDAY(DATE(B1199+2000,C1199,D1199)))</f>
        <v>2</v>
      </c>
      <c r="F1199" s="73" t="n">
        <v>94318</v>
      </c>
      <c r="G1199" s="74" t="n">
        <f aca="false">IF(F1199=0,0,IF(ISERROR(F1199*H1199+J1199),0,F1199*H1199+J1199))</f>
        <v>56590.8</v>
      </c>
      <c r="H1199" s="75" t="n">
        <f aca="false">IF(ISERROR(IF(F1199=0,0,設定!$H$3)),0,IF(F1199=0,0,設定!$H$3))</f>
        <v>0.6</v>
      </c>
      <c r="I1199" s="75" t="n">
        <f aca="false">IF(ISERROR(G1199/F1199),0,G1199/F1199)</f>
        <v>0.6</v>
      </c>
      <c r="J1199" s="76"/>
      <c r="K1199" s="68"/>
      <c r="L1199" s="69"/>
    </row>
    <row r="1200" customFormat="false" ht="13.5" hidden="false" customHeight="false" outlineLevel="0" collapsed="false">
      <c r="A1200" s="70" t="n">
        <v>1198</v>
      </c>
      <c r="B1200" s="71" t="n">
        <v>11</v>
      </c>
      <c r="C1200" s="71" t="n">
        <v>8</v>
      </c>
      <c r="D1200" s="71" t="n">
        <v>8</v>
      </c>
      <c r="E1200" s="72" t="n">
        <f aca="false">IF(OR(B1200=0,C1200=0,D1200=0),0,WEEKDAY(DATE(B1200+2000,C1200,D1200)))</f>
        <v>2</v>
      </c>
      <c r="F1200" s="73" t="n">
        <v>109150</v>
      </c>
      <c r="G1200" s="74" t="n">
        <f aca="false">IF(F1200=0,0,IF(ISERROR(F1200*H1200+J1200),0,F1200*H1200+J1200))</f>
        <v>65490</v>
      </c>
      <c r="H1200" s="75" t="n">
        <f aca="false">IF(ISERROR(IF(F1200=0,0,設定!$H$3)),0,IF(F1200=0,0,設定!$H$3))</f>
        <v>0.6</v>
      </c>
      <c r="I1200" s="75" t="n">
        <f aca="false">IF(ISERROR(G1200/F1200),0,G1200/F1200)</f>
        <v>0.6</v>
      </c>
      <c r="J1200" s="76"/>
      <c r="K1200" s="68"/>
      <c r="L1200" s="69"/>
    </row>
    <row r="1201" customFormat="false" ht="13.5" hidden="false" customHeight="false" outlineLevel="0" collapsed="false">
      <c r="A1201" s="70" t="n">
        <v>1199</v>
      </c>
      <c r="B1201" s="71" t="n">
        <v>11</v>
      </c>
      <c r="C1201" s="71" t="n">
        <v>8</v>
      </c>
      <c r="D1201" s="71" t="n">
        <v>8</v>
      </c>
      <c r="E1201" s="72" t="n">
        <f aca="false">IF(OR(B1201=0,C1201=0,D1201=0),0,WEEKDAY(DATE(B1201+2000,C1201,D1201)))</f>
        <v>2</v>
      </c>
      <c r="F1201" s="73" t="n">
        <v>96980</v>
      </c>
      <c r="G1201" s="74" t="n">
        <f aca="false">IF(F1201=0,0,IF(ISERROR(F1201*H1201+J1201),0,F1201*H1201+J1201))</f>
        <v>51026</v>
      </c>
      <c r="H1201" s="75" t="n">
        <f aca="false">IF(ISERROR(IF(F1201=0,0,設定!$H$3)),0,IF(F1201=0,0,設定!$H$3))</f>
        <v>0.6</v>
      </c>
      <c r="I1201" s="75" t="n">
        <f aca="false">IF(ISERROR(G1201/F1201),0,G1201/F1201)</f>
        <v>0.526149721592081</v>
      </c>
      <c r="J1201" s="76" t="n">
        <v>-7162</v>
      </c>
      <c r="K1201" s="68"/>
      <c r="L1201" s="69"/>
    </row>
    <row r="1202" customFormat="false" ht="13.5" hidden="false" customHeight="false" outlineLevel="0" collapsed="false">
      <c r="A1202" s="70" t="n">
        <v>1200</v>
      </c>
      <c r="B1202" s="71" t="n">
        <v>11</v>
      </c>
      <c r="C1202" s="71" t="n">
        <v>8</v>
      </c>
      <c r="D1202" s="71" t="n">
        <v>8</v>
      </c>
      <c r="E1202" s="72" t="n">
        <f aca="false">IF(OR(B1202=0,C1202=0,D1202=0),0,WEEKDAY(DATE(B1202+2000,C1202,D1202)))</f>
        <v>2</v>
      </c>
      <c r="F1202" s="73" t="n">
        <v>104775</v>
      </c>
      <c r="G1202" s="74" t="n">
        <f aca="false">IF(F1202=0,0,IF(ISERROR(F1202*H1202+J1202),0,F1202*H1202+J1202))</f>
        <v>62865</v>
      </c>
      <c r="H1202" s="75" t="n">
        <f aca="false">IF(ISERROR(IF(F1202=0,0,設定!$H$3)),0,IF(F1202=0,0,設定!$H$3))</f>
        <v>0.6</v>
      </c>
      <c r="I1202" s="75" t="n">
        <f aca="false">IF(ISERROR(G1202/F1202),0,G1202/F1202)</f>
        <v>0.6</v>
      </c>
      <c r="J1202" s="76"/>
      <c r="K1202" s="68"/>
      <c r="L1202" s="69"/>
    </row>
    <row r="1203" customFormat="false" ht="13.5" hidden="false" customHeight="false" outlineLevel="0" collapsed="false">
      <c r="A1203" s="70" t="n">
        <v>1201</v>
      </c>
      <c r="B1203" s="71" t="n">
        <v>11</v>
      </c>
      <c r="C1203" s="71" t="n">
        <v>8</v>
      </c>
      <c r="D1203" s="71" t="n">
        <v>8</v>
      </c>
      <c r="E1203" s="72" t="n">
        <f aca="false">IF(OR(B1203=0,C1203=0,D1203=0),0,WEEKDAY(DATE(B1203+2000,C1203,D1203)))</f>
        <v>2</v>
      </c>
      <c r="F1203" s="73" t="n">
        <v>127200</v>
      </c>
      <c r="G1203" s="74" t="n">
        <f aca="false">IF(F1203=0,0,IF(ISERROR(F1203*H1203+J1203),0,F1203*H1203+J1203))</f>
        <v>76320</v>
      </c>
      <c r="H1203" s="75" t="n">
        <f aca="false">IF(ISERROR(IF(F1203=0,0,設定!$H$3)),0,IF(F1203=0,0,設定!$H$3))</f>
        <v>0.6</v>
      </c>
      <c r="I1203" s="75" t="n">
        <f aca="false">IF(ISERROR(G1203/F1203),0,G1203/F1203)</f>
        <v>0.6</v>
      </c>
      <c r="J1203" s="76"/>
      <c r="K1203" s="68"/>
      <c r="L1203" s="69"/>
    </row>
    <row r="1204" customFormat="false" ht="13.5" hidden="false" customHeight="false" outlineLevel="0" collapsed="false">
      <c r="A1204" s="70" t="n">
        <v>1202</v>
      </c>
      <c r="B1204" s="71" t="n">
        <v>11</v>
      </c>
      <c r="C1204" s="71" t="n">
        <v>8</v>
      </c>
      <c r="D1204" s="71" t="n">
        <v>8</v>
      </c>
      <c r="E1204" s="72" t="n">
        <f aca="false">IF(OR(B1204=0,C1204=0,D1204=0),0,WEEKDAY(DATE(B1204+2000,C1204,D1204)))</f>
        <v>2</v>
      </c>
      <c r="F1204" s="73" t="n">
        <v>102980</v>
      </c>
      <c r="G1204" s="74" t="n">
        <f aca="false">IF(F1204=0,0,IF(ISERROR(F1204*H1204+J1204),0,F1204*H1204+J1204))</f>
        <v>52304</v>
      </c>
      <c r="H1204" s="75" t="n">
        <f aca="false">IF(ISERROR(IF(F1204=0,0,設定!$H$3)),0,IF(F1204=0,0,設定!$H$3))</f>
        <v>0.6</v>
      </c>
      <c r="I1204" s="75" t="n">
        <f aca="false">IF(ISERROR(G1204/F1204),0,G1204/F1204)</f>
        <v>0.507904447465527</v>
      </c>
      <c r="J1204" s="76" t="n">
        <v>-9484</v>
      </c>
      <c r="K1204" s="68"/>
      <c r="L1204" s="69"/>
    </row>
    <row r="1205" customFormat="false" ht="13.5" hidden="false" customHeight="false" outlineLevel="0" collapsed="false">
      <c r="A1205" s="70" t="n">
        <v>1203</v>
      </c>
      <c r="B1205" s="71" t="n">
        <v>11</v>
      </c>
      <c r="C1205" s="71" t="n">
        <v>8</v>
      </c>
      <c r="D1205" s="71" t="n">
        <v>9</v>
      </c>
      <c r="E1205" s="72" t="n">
        <f aca="false">IF(OR(B1205=0,C1205=0,D1205=0),0,WEEKDAY(DATE(B1205+2000,C1205,D1205)))</f>
        <v>3</v>
      </c>
      <c r="F1205" s="73" t="n">
        <v>50463</v>
      </c>
      <c r="G1205" s="74" t="n">
        <f aca="false">IF(F1205=0,0,IF(ISERROR(F1205*H1205+J1205),0,F1205*H1205+J1205))</f>
        <v>30277.8</v>
      </c>
      <c r="H1205" s="75" t="n">
        <f aca="false">IF(ISERROR(IF(F1205=0,0,設定!$H$3)),0,IF(F1205=0,0,設定!$H$3))</f>
        <v>0.6</v>
      </c>
      <c r="I1205" s="75" t="n">
        <f aca="false">IF(ISERROR(G1205/F1205),0,G1205/F1205)</f>
        <v>0.6</v>
      </c>
      <c r="J1205" s="76"/>
      <c r="K1205" s="68"/>
      <c r="L1205" s="69"/>
    </row>
    <row r="1206" customFormat="false" ht="13.5" hidden="false" customHeight="false" outlineLevel="0" collapsed="false">
      <c r="A1206" s="70" t="n">
        <v>1204</v>
      </c>
      <c r="B1206" s="71" t="n">
        <v>11</v>
      </c>
      <c r="C1206" s="71" t="n">
        <v>8</v>
      </c>
      <c r="D1206" s="71" t="n">
        <v>9</v>
      </c>
      <c r="E1206" s="72" t="n">
        <f aca="false">IF(OR(B1206=0,C1206=0,D1206=0),0,WEEKDAY(DATE(B1206+2000,C1206,D1206)))</f>
        <v>3</v>
      </c>
      <c r="F1206" s="73" t="n">
        <v>78000</v>
      </c>
      <c r="G1206" s="74" t="n">
        <f aca="false">IF(F1206=0,0,IF(ISERROR(F1206*H1206+J1206),0,F1206*H1206+J1206))</f>
        <v>46800</v>
      </c>
      <c r="H1206" s="75" t="n">
        <f aca="false">IF(ISERROR(IF(F1206=0,0,設定!$H$3)),0,IF(F1206=0,0,設定!$H$3))</f>
        <v>0.6</v>
      </c>
      <c r="I1206" s="75" t="n">
        <f aca="false">IF(ISERROR(G1206/F1206),0,G1206/F1206)</f>
        <v>0.6</v>
      </c>
      <c r="J1206" s="76"/>
      <c r="K1206" s="68"/>
      <c r="L1206" s="69"/>
    </row>
    <row r="1207" customFormat="false" ht="13.5" hidden="false" customHeight="false" outlineLevel="0" collapsed="false">
      <c r="A1207" s="70" t="n">
        <v>1205</v>
      </c>
      <c r="B1207" s="71" t="n">
        <v>11</v>
      </c>
      <c r="C1207" s="71" t="n">
        <v>8</v>
      </c>
      <c r="D1207" s="71" t="n">
        <v>9</v>
      </c>
      <c r="E1207" s="72" t="n">
        <f aca="false">IF(OR(B1207=0,C1207=0,D1207=0),0,WEEKDAY(DATE(B1207+2000,C1207,D1207)))</f>
        <v>3</v>
      </c>
      <c r="F1207" s="73" t="n">
        <v>85810</v>
      </c>
      <c r="G1207" s="74" t="n">
        <f aca="false">IF(F1207=0,0,IF(ISERROR(F1207*H1207+J1207),0,F1207*H1207+J1207))</f>
        <v>57241</v>
      </c>
      <c r="H1207" s="75" t="n">
        <f aca="false">IF(ISERROR(IF(F1207=0,0,設定!$H$3)),0,IF(F1207=0,0,設定!$H$3))</f>
        <v>0.6</v>
      </c>
      <c r="I1207" s="75" t="n">
        <f aca="false">IF(ISERROR(G1207/F1207),0,G1207/F1207)</f>
        <v>0.667066775434099</v>
      </c>
      <c r="J1207" s="76" t="n">
        <v>5755</v>
      </c>
      <c r="K1207" s="68"/>
      <c r="L1207" s="69"/>
    </row>
    <row r="1208" customFormat="false" ht="13.5" hidden="false" customHeight="false" outlineLevel="0" collapsed="false">
      <c r="A1208" s="70" t="n">
        <v>1206</v>
      </c>
      <c r="B1208" s="71" t="n">
        <v>11</v>
      </c>
      <c r="C1208" s="71" t="n">
        <v>8</v>
      </c>
      <c r="D1208" s="71" t="n">
        <v>9</v>
      </c>
      <c r="E1208" s="72" t="n">
        <f aca="false">IF(OR(B1208=0,C1208=0,D1208=0),0,WEEKDAY(DATE(B1208+2000,C1208,D1208)))</f>
        <v>3</v>
      </c>
      <c r="F1208" s="73" t="n">
        <v>71970</v>
      </c>
      <c r="G1208" s="74" t="n">
        <f aca="false">IF(F1208=0,0,IF(ISERROR(F1208*H1208+J1208),0,F1208*H1208+J1208))</f>
        <v>34498</v>
      </c>
      <c r="H1208" s="75" t="n">
        <f aca="false">IF(ISERROR(IF(F1208=0,0,設定!$H$3)),0,IF(F1208=0,0,設定!$H$3))</f>
        <v>0.6</v>
      </c>
      <c r="I1208" s="75" t="n">
        <f aca="false">IF(ISERROR(G1208/F1208),0,G1208/F1208)</f>
        <v>0.479338613311102</v>
      </c>
      <c r="J1208" s="76" t="n">
        <v>-8684</v>
      </c>
      <c r="K1208" s="68"/>
      <c r="L1208" s="69"/>
    </row>
    <row r="1209" customFormat="false" ht="13.5" hidden="false" customHeight="false" outlineLevel="0" collapsed="false">
      <c r="A1209" s="70" t="n">
        <v>1207</v>
      </c>
      <c r="B1209" s="71" t="n">
        <v>11</v>
      </c>
      <c r="C1209" s="71" t="n">
        <v>8</v>
      </c>
      <c r="D1209" s="71" t="n">
        <v>9</v>
      </c>
      <c r="E1209" s="72" t="n">
        <f aca="false">IF(OR(B1209=0,C1209=0,D1209=0),0,WEEKDAY(DATE(B1209+2000,C1209,D1209)))</f>
        <v>3</v>
      </c>
      <c r="F1209" s="73" t="n">
        <v>50200</v>
      </c>
      <c r="G1209" s="74" t="n">
        <f aca="false">IF(F1209=0,0,IF(ISERROR(F1209*H1209+J1209),0,F1209*H1209+J1209))</f>
        <v>30120</v>
      </c>
      <c r="H1209" s="75" t="n">
        <f aca="false">IF(ISERROR(IF(F1209=0,0,設定!$H$3)),0,IF(F1209=0,0,設定!$H$3))</f>
        <v>0.6</v>
      </c>
      <c r="I1209" s="75" t="n">
        <f aca="false">IF(ISERROR(G1209/F1209),0,G1209/F1209)</f>
        <v>0.6</v>
      </c>
      <c r="J1209" s="76"/>
      <c r="K1209" s="68"/>
      <c r="L1209" s="69"/>
    </row>
    <row r="1210" customFormat="false" ht="13.5" hidden="false" customHeight="false" outlineLevel="0" collapsed="false">
      <c r="A1210" s="70" t="n">
        <v>1208</v>
      </c>
      <c r="B1210" s="71" t="n">
        <v>11</v>
      </c>
      <c r="C1210" s="71" t="n">
        <v>8</v>
      </c>
      <c r="D1210" s="71" t="n">
        <v>10</v>
      </c>
      <c r="E1210" s="72" t="n">
        <f aca="false">IF(OR(B1210=0,C1210=0,D1210=0),0,WEEKDAY(DATE(B1210+2000,C1210,D1210)))</f>
        <v>4</v>
      </c>
      <c r="F1210" s="73" t="n">
        <v>82010</v>
      </c>
      <c r="G1210" s="74" t="n">
        <f aca="false">IF(F1210=0,0,IF(ISERROR(F1210*H1210+J1210),0,F1210*H1210+J1210))</f>
        <v>58559</v>
      </c>
      <c r="H1210" s="75" t="n">
        <f aca="false">IF(ISERROR(IF(F1210=0,0,設定!$H$3)),0,IF(F1210=0,0,設定!$H$3))</f>
        <v>0.6</v>
      </c>
      <c r="I1210" s="75" t="n">
        <f aca="false">IF(ISERROR(G1210/F1210),0,G1210/F1210)</f>
        <v>0.714047067430801</v>
      </c>
      <c r="J1210" s="76" t="n">
        <v>9353</v>
      </c>
      <c r="K1210" s="68"/>
      <c r="L1210" s="69"/>
    </row>
    <row r="1211" customFormat="false" ht="13.5" hidden="false" customHeight="false" outlineLevel="0" collapsed="false">
      <c r="A1211" s="70" t="n">
        <v>1209</v>
      </c>
      <c r="B1211" s="71" t="n">
        <v>11</v>
      </c>
      <c r="C1211" s="71" t="n">
        <v>8</v>
      </c>
      <c r="D1211" s="71" t="n">
        <v>10</v>
      </c>
      <c r="E1211" s="72" t="n">
        <f aca="false">IF(OR(B1211=0,C1211=0,D1211=0),0,WEEKDAY(DATE(B1211+2000,C1211,D1211)))</f>
        <v>4</v>
      </c>
      <c r="F1211" s="73" t="n">
        <v>46100</v>
      </c>
      <c r="G1211" s="74" t="n">
        <f aca="false">IF(F1211=0,0,IF(ISERROR(F1211*H1211+J1211),0,F1211*H1211+J1211))</f>
        <v>27660</v>
      </c>
      <c r="H1211" s="75" t="n">
        <f aca="false">IF(ISERROR(IF(F1211=0,0,設定!$H$3)),0,IF(F1211=0,0,設定!$H$3))</f>
        <v>0.6</v>
      </c>
      <c r="I1211" s="75" t="n">
        <f aca="false">IF(ISERROR(G1211/F1211),0,G1211/F1211)</f>
        <v>0.6</v>
      </c>
      <c r="J1211" s="76"/>
      <c r="K1211" s="68"/>
      <c r="L1211" s="69"/>
    </row>
    <row r="1212" customFormat="false" ht="13.5" hidden="false" customHeight="false" outlineLevel="0" collapsed="false">
      <c r="A1212" s="70" t="n">
        <v>1210</v>
      </c>
      <c r="B1212" s="71" t="n">
        <v>11</v>
      </c>
      <c r="C1212" s="71" t="n">
        <v>8</v>
      </c>
      <c r="D1212" s="71" t="n">
        <v>10</v>
      </c>
      <c r="E1212" s="72" t="n">
        <f aca="false">IF(OR(B1212=0,C1212=0,D1212=0),0,WEEKDAY(DATE(B1212+2000,C1212,D1212)))</f>
        <v>4</v>
      </c>
      <c r="F1212" s="73" t="n">
        <v>109800</v>
      </c>
      <c r="G1212" s="74" t="n">
        <f aca="false">IF(F1212=0,0,IF(ISERROR(F1212*H1212+J1212),0,F1212*H1212+J1212))</f>
        <v>65880</v>
      </c>
      <c r="H1212" s="75" t="n">
        <f aca="false">IF(ISERROR(IF(F1212=0,0,設定!$H$3)),0,IF(F1212=0,0,設定!$H$3))</f>
        <v>0.6</v>
      </c>
      <c r="I1212" s="75" t="n">
        <f aca="false">IF(ISERROR(G1212/F1212),0,G1212/F1212)</f>
        <v>0.6</v>
      </c>
      <c r="J1212" s="76"/>
      <c r="K1212" s="68"/>
      <c r="L1212" s="69"/>
    </row>
    <row r="1213" customFormat="false" ht="13.5" hidden="false" customHeight="false" outlineLevel="0" collapsed="false">
      <c r="A1213" s="70" t="n">
        <v>1211</v>
      </c>
      <c r="B1213" s="71" t="n">
        <v>11</v>
      </c>
      <c r="C1213" s="71" t="n">
        <v>8</v>
      </c>
      <c r="D1213" s="71" t="n">
        <v>10</v>
      </c>
      <c r="E1213" s="72" t="n">
        <f aca="false">IF(OR(B1213=0,C1213=0,D1213=0),0,WEEKDAY(DATE(B1213+2000,C1213,D1213)))</f>
        <v>4</v>
      </c>
      <c r="F1213" s="73" t="n">
        <v>115720</v>
      </c>
      <c r="G1213" s="74" t="n">
        <f aca="false">IF(F1213=0,0,IF(ISERROR(F1213*H1213+J1213),0,F1213*H1213+J1213))</f>
        <v>78018</v>
      </c>
      <c r="H1213" s="75" t="n">
        <f aca="false">IF(ISERROR(IF(F1213=0,0,設定!$H$3)),0,IF(F1213=0,0,設定!$H$3))</f>
        <v>0.6</v>
      </c>
      <c r="I1213" s="75" t="n">
        <f aca="false">IF(ISERROR(G1213/F1213),0,G1213/F1213)</f>
        <v>0.674196335983408</v>
      </c>
      <c r="J1213" s="76" t="n">
        <v>8586</v>
      </c>
      <c r="K1213" s="68"/>
      <c r="L1213" s="69"/>
    </row>
    <row r="1214" customFormat="false" ht="13.5" hidden="false" customHeight="false" outlineLevel="0" collapsed="false">
      <c r="A1214" s="70" t="n">
        <v>1212</v>
      </c>
      <c r="B1214" s="71" t="n">
        <v>11</v>
      </c>
      <c r="C1214" s="71" t="n">
        <v>8</v>
      </c>
      <c r="D1214" s="71" t="n">
        <v>10</v>
      </c>
      <c r="E1214" s="72" t="n">
        <f aca="false">IF(OR(B1214=0,C1214=0,D1214=0),0,WEEKDAY(DATE(B1214+2000,C1214,D1214)))</f>
        <v>4</v>
      </c>
      <c r="F1214" s="73" t="n">
        <v>102350</v>
      </c>
      <c r="G1214" s="74" t="n">
        <f aca="false">IF(F1214=0,0,IF(ISERROR(F1214*H1214+J1214),0,F1214*H1214+J1214))</f>
        <v>68994</v>
      </c>
      <c r="H1214" s="75" t="n">
        <f aca="false">IF(ISERROR(IF(F1214=0,0,設定!$H$3)),0,IF(F1214=0,0,設定!$H$3))</f>
        <v>0.6</v>
      </c>
      <c r="I1214" s="75" t="n">
        <f aca="false">IF(ISERROR(G1214/F1214),0,G1214/F1214)</f>
        <v>0.67409868099658</v>
      </c>
      <c r="J1214" s="76" t="n">
        <v>7584</v>
      </c>
      <c r="K1214" s="68"/>
      <c r="L1214" s="69"/>
    </row>
    <row r="1215" customFormat="false" ht="13.5" hidden="false" customHeight="false" outlineLevel="0" collapsed="false">
      <c r="A1215" s="70" t="n">
        <v>1213</v>
      </c>
      <c r="B1215" s="71" t="n">
        <v>11</v>
      </c>
      <c r="C1215" s="71" t="n">
        <v>8</v>
      </c>
      <c r="D1215" s="71" t="n">
        <v>10</v>
      </c>
      <c r="E1215" s="72" t="n">
        <f aca="false">IF(OR(B1215=0,C1215=0,D1215=0),0,WEEKDAY(DATE(B1215+2000,C1215,D1215)))</f>
        <v>4</v>
      </c>
      <c r="F1215" s="73" t="n">
        <v>77540</v>
      </c>
      <c r="G1215" s="74" t="n">
        <f aca="false">IF(F1215=0,0,IF(ISERROR(F1215*H1215+J1215),0,F1215*H1215+J1215))</f>
        <v>39484</v>
      </c>
      <c r="H1215" s="75" t="n">
        <f aca="false">IF(ISERROR(IF(F1215=0,0,設定!$H$3)),0,IF(F1215=0,0,設定!$H$3))</f>
        <v>0.6</v>
      </c>
      <c r="I1215" s="75" t="n">
        <f aca="false">IF(ISERROR(G1215/F1215),0,G1215/F1215)</f>
        <v>0.509208150631932</v>
      </c>
      <c r="J1215" s="76" t="n">
        <v>-7040</v>
      </c>
      <c r="K1215" s="68"/>
      <c r="L1215" s="69"/>
    </row>
    <row r="1216" customFormat="false" ht="13.5" hidden="false" customHeight="false" outlineLevel="0" collapsed="false">
      <c r="A1216" s="70" t="n">
        <v>1214</v>
      </c>
      <c r="B1216" s="71" t="n">
        <v>11</v>
      </c>
      <c r="C1216" s="71" t="n">
        <v>8</v>
      </c>
      <c r="D1216" s="71" t="n">
        <v>11</v>
      </c>
      <c r="E1216" s="72" t="n">
        <f aca="false">IF(OR(B1216=0,C1216=0,D1216=0),0,WEEKDAY(DATE(B1216+2000,C1216,D1216)))</f>
        <v>5</v>
      </c>
      <c r="F1216" s="73" t="n">
        <v>74670</v>
      </c>
      <c r="G1216" s="74" t="n">
        <f aca="false">IF(F1216=0,0,IF(ISERROR(F1216*H1216+J1216),0,F1216*H1216+J1216))</f>
        <v>35769</v>
      </c>
      <c r="H1216" s="75" t="n">
        <f aca="false">IF(ISERROR(IF(F1216=0,0,設定!$H$3)),0,IF(F1216=0,0,設定!$H$3))</f>
        <v>0.6</v>
      </c>
      <c r="I1216" s="75" t="n">
        <f aca="false">IF(ISERROR(G1216/F1216),0,G1216/F1216)</f>
        <v>0.479027721976697</v>
      </c>
      <c r="J1216" s="76" t="n">
        <v>-9033</v>
      </c>
      <c r="K1216" s="68"/>
      <c r="L1216" s="69"/>
    </row>
    <row r="1217" customFormat="false" ht="13.5" hidden="false" customHeight="false" outlineLevel="0" collapsed="false">
      <c r="A1217" s="70" t="n">
        <v>1215</v>
      </c>
      <c r="B1217" s="71" t="n">
        <v>11</v>
      </c>
      <c r="C1217" s="71" t="n">
        <v>8</v>
      </c>
      <c r="D1217" s="71" t="n">
        <v>11</v>
      </c>
      <c r="E1217" s="72" t="n">
        <f aca="false">IF(OR(B1217=0,C1217=0,D1217=0),0,WEEKDAY(DATE(B1217+2000,C1217,D1217)))</f>
        <v>5</v>
      </c>
      <c r="F1217" s="73" t="n">
        <v>96400</v>
      </c>
      <c r="G1217" s="74" t="n">
        <f aca="false">IF(F1217=0,0,IF(ISERROR(F1217*H1217+J1217),0,F1217*H1217+J1217))</f>
        <v>57840</v>
      </c>
      <c r="H1217" s="75" t="n">
        <f aca="false">IF(ISERROR(IF(F1217=0,0,設定!$H$3)),0,IF(F1217=0,0,設定!$H$3))</f>
        <v>0.6</v>
      </c>
      <c r="I1217" s="75" t="n">
        <f aca="false">IF(ISERROR(G1217/F1217),0,G1217/F1217)</f>
        <v>0.6</v>
      </c>
      <c r="J1217" s="76"/>
      <c r="K1217" s="68"/>
      <c r="L1217" s="69"/>
    </row>
    <row r="1218" customFormat="false" ht="13.5" hidden="false" customHeight="false" outlineLevel="0" collapsed="false">
      <c r="A1218" s="70" t="n">
        <v>1216</v>
      </c>
      <c r="B1218" s="71" t="n">
        <v>11</v>
      </c>
      <c r="C1218" s="71" t="n">
        <v>8</v>
      </c>
      <c r="D1218" s="71" t="n">
        <v>11</v>
      </c>
      <c r="E1218" s="72" t="n">
        <f aca="false">IF(OR(B1218=0,C1218=0,D1218=0),0,WEEKDAY(DATE(B1218+2000,C1218,D1218)))</f>
        <v>5</v>
      </c>
      <c r="F1218" s="73" t="n">
        <v>36806</v>
      </c>
      <c r="G1218" s="74" t="n">
        <f aca="false">IF(F1218=0,0,IF(ISERROR(F1218*H1218+J1218),0,F1218*H1218+J1218))</f>
        <v>22083.6</v>
      </c>
      <c r="H1218" s="75" t="n">
        <f aca="false">IF(ISERROR(IF(F1218=0,0,設定!$H$3)),0,IF(F1218=0,0,設定!$H$3))</f>
        <v>0.6</v>
      </c>
      <c r="I1218" s="75" t="n">
        <f aca="false">IF(ISERROR(G1218/F1218),0,G1218/F1218)</f>
        <v>0.6</v>
      </c>
      <c r="J1218" s="76"/>
      <c r="K1218" s="68"/>
      <c r="L1218" s="69"/>
    </row>
    <row r="1219" customFormat="false" ht="13.5" hidden="false" customHeight="false" outlineLevel="0" collapsed="false">
      <c r="A1219" s="70" t="n">
        <v>1217</v>
      </c>
      <c r="B1219" s="71" t="n">
        <v>11</v>
      </c>
      <c r="C1219" s="71" t="n">
        <v>8</v>
      </c>
      <c r="D1219" s="71" t="n">
        <v>11</v>
      </c>
      <c r="E1219" s="72" t="n">
        <f aca="false">IF(OR(B1219=0,C1219=0,D1219=0),0,WEEKDAY(DATE(B1219+2000,C1219,D1219)))</f>
        <v>5</v>
      </c>
      <c r="F1219" s="73" t="n">
        <v>148523</v>
      </c>
      <c r="G1219" s="74" t="n">
        <f aca="false">IF(F1219=0,0,IF(ISERROR(F1219*H1219+J1219),0,F1219*H1219+J1219))</f>
        <v>89113.8</v>
      </c>
      <c r="H1219" s="75" t="n">
        <f aca="false">IF(ISERROR(IF(F1219=0,0,設定!$H$3)),0,IF(F1219=0,0,設定!$H$3))</f>
        <v>0.6</v>
      </c>
      <c r="I1219" s="75" t="n">
        <f aca="false">IF(ISERROR(G1219/F1219),0,G1219/F1219)</f>
        <v>0.6</v>
      </c>
      <c r="J1219" s="76"/>
      <c r="K1219" s="68"/>
      <c r="L1219" s="69"/>
    </row>
    <row r="1220" customFormat="false" ht="13.5" hidden="false" customHeight="false" outlineLevel="0" collapsed="false">
      <c r="A1220" s="70" t="n">
        <v>1218</v>
      </c>
      <c r="B1220" s="71" t="n">
        <v>11</v>
      </c>
      <c r="C1220" s="71" t="n">
        <v>8</v>
      </c>
      <c r="D1220" s="71" t="n">
        <v>11</v>
      </c>
      <c r="E1220" s="72" t="n">
        <f aca="false">IF(OR(B1220=0,C1220=0,D1220=0),0,WEEKDAY(DATE(B1220+2000,C1220,D1220)))</f>
        <v>5</v>
      </c>
      <c r="F1220" s="73" t="n">
        <v>52224</v>
      </c>
      <c r="G1220" s="74" t="n">
        <f aca="false">IF(F1220=0,0,IF(ISERROR(F1220*H1220+J1220),0,F1220*H1220+J1220))</f>
        <v>31334.4</v>
      </c>
      <c r="H1220" s="75" t="n">
        <f aca="false">IF(ISERROR(IF(F1220=0,0,設定!$H$3)),0,IF(F1220=0,0,設定!$H$3))</f>
        <v>0.6</v>
      </c>
      <c r="I1220" s="75" t="n">
        <f aca="false">IF(ISERROR(G1220/F1220),0,G1220/F1220)</f>
        <v>0.6</v>
      </c>
      <c r="J1220" s="76"/>
      <c r="K1220" s="68"/>
      <c r="L1220" s="69"/>
    </row>
    <row r="1221" customFormat="false" ht="13.5" hidden="false" customHeight="false" outlineLevel="0" collapsed="false">
      <c r="A1221" s="70" t="n">
        <v>1219</v>
      </c>
      <c r="B1221" s="71" t="n">
        <v>11</v>
      </c>
      <c r="C1221" s="71" t="n">
        <v>8</v>
      </c>
      <c r="D1221" s="71" t="n">
        <v>12</v>
      </c>
      <c r="E1221" s="72" t="n">
        <f aca="false">IF(OR(B1221=0,C1221=0,D1221=0),0,WEEKDAY(DATE(B1221+2000,C1221,D1221)))</f>
        <v>6</v>
      </c>
      <c r="F1221" s="73" t="n">
        <v>61900</v>
      </c>
      <c r="G1221" s="74" t="n">
        <f aca="false">IF(F1221=0,0,IF(ISERROR(F1221*H1221+J1221),0,F1221*H1221+J1221))</f>
        <v>37140</v>
      </c>
      <c r="H1221" s="75" t="n">
        <f aca="false">IF(ISERROR(IF(F1221=0,0,設定!$H$3)),0,IF(F1221=0,0,設定!$H$3))</f>
        <v>0.6</v>
      </c>
      <c r="I1221" s="75" t="n">
        <f aca="false">IF(ISERROR(G1221/F1221),0,G1221/F1221)</f>
        <v>0.6</v>
      </c>
      <c r="J1221" s="76"/>
      <c r="K1221" s="68"/>
      <c r="L1221" s="69"/>
    </row>
    <row r="1222" customFormat="false" ht="13.5" hidden="false" customHeight="false" outlineLevel="0" collapsed="false">
      <c r="A1222" s="70" t="n">
        <v>1220</v>
      </c>
      <c r="B1222" s="71" t="n">
        <v>11</v>
      </c>
      <c r="C1222" s="71" t="n">
        <v>8</v>
      </c>
      <c r="D1222" s="71" t="n">
        <v>12</v>
      </c>
      <c r="E1222" s="72" t="n">
        <f aca="false">IF(OR(B1222=0,C1222=0,D1222=0),0,WEEKDAY(DATE(B1222+2000,C1222,D1222)))</f>
        <v>6</v>
      </c>
      <c r="F1222" s="73" t="n">
        <v>117760</v>
      </c>
      <c r="G1222" s="74" t="n">
        <f aca="false">IF(F1222=0,0,IF(ISERROR(F1222*H1222+J1222),0,F1222*H1222+J1222))</f>
        <v>70656</v>
      </c>
      <c r="H1222" s="75" t="n">
        <f aca="false">IF(ISERROR(IF(F1222=0,0,設定!$H$3)),0,IF(F1222=0,0,設定!$H$3))</f>
        <v>0.6</v>
      </c>
      <c r="I1222" s="75" t="n">
        <f aca="false">IF(ISERROR(G1222/F1222),0,G1222/F1222)</f>
        <v>0.6</v>
      </c>
      <c r="J1222" s="76"/>
      <c r="K1222" s="68"/>
      <c r="L1222" s="69"/>
    </row>
    <row r="1223" customFormat="false" ht="13.5" hidden="false" customHeight="false" outlineLevel="0" collapsed="false">
      <c r="A1223" s="70" t="n">
        <v>1221</v>
      </c>
      <c r="B1223" s="71" t="n">
        <v>11</v>
      </c>
      <c r="C1223" s="71" t="n">
        <v>8</v>
      </c>
      <c r="D1223" s="71" t="n">
        <v>12</v>
      </c>
      <c r="E1223" s="72" t="n">
        <f aca="false">IF(OR(B1223=0,C1223=0,D1223=0),0,WEEKDAY(DATE(B1223+2000,C1223,D1223)))</f>
        <v>6</v>
      </c>
      <c r="F1223" s="73" t="n">
        <v>37126</v>
      </c>
      <c r="G1223" s="74" t="n">
        <f aca="false">IF(F1223=0,0,IF(ISERROR(F1223*H1223+J1223),0,F1223*H1223+J1223))</f>
        <v>22275.6</v>
      </c>
      <c r="H1223" s="75" t="n">
        <f aca="false">IF(ISERROR(IF(F1223=0,0,設定!$H$3)),0,IF(F1223=0,0,設定!$H$3))</f>
        <v>0.6</v>
      </c>
      <c r="I1223" s="75" t="n">
        <f aca="false">IF(ISERROR(G1223/F1223),0,G1223/F1223)</f>
        <v>0.6</v>
      </c>
      <c r="J1223" s="76"/>
      <c r="K1223" s="68"/>
      <c r="L1223" s="69"/>
    </row>
    <row r="1224" customFormat="false" ht="13.5" hidden="false" customHeight="false" outlineLevel="0" collapsed="false">
      <c r="A1224" s="70" t="n">
        <v>1222</v>
      </c>
      <c r="B1224" s="71" t="n">
        <v>11</v>
      </c>
      <c r="C1224" s="71" t="n">
        <v>8</v>
      </c>
      <c r="D1224" s="71" t="n">
        <v>12</v>
      </c>
      <c r="E1224" s="72" t="n">
        <f aca="false">IF(OR(B1224=0,C1224=0,D1224=0),0,WEEKDAY(DATE(B1224+2000,C1224,D1224)))</f>
        <v>6</v>
      </c>
      <c r="F1224" s="73" t="n">
        <v>119600</v>
      </c>
      <c r="G1224" s="74" t="n">
        <f aca="false">IF(F1224=0,0,IF(ISERROR(F1224*H1224+J1224),0,F1224*H1224+J1224))</f>
        <v>71760</v>
      </c>
      <c r="H1224" s="75" t="n">
        <f aca="false">IF(ISERROR(IF(F1224=0,0,設定!$H$3)),0,IF(F1224=0,0,設定!$H$3))</f>
        <v>0.6</v>
      </c>
      <c r="I1224" s="75" t="n">
        <f aca="false">IF(ISERROR(G1224/F1224),0,G1224/F1224)</f>
        <v>0.6</v>
      </c>
      <c r="J1224" s="76"/>
      <c r="K1224" s="68"/>
      <c r="L1224" s="69"/>
    </row>
    <row r="1225" customFormat="false" ht="13.5" hidden="false" customHeight="false" outlineLevel="0" collapsed="false">
      <c r="A1225" s="70" t="n">
        <v>1223</v>
      </c>
      <c r="B1225" s="71" t="n">
        <v>11</v>
      </c>
      <c r="C1225" s="71" t="n">
        <v>8</v>
      </c>
      <c r="D1225" s="71" t="n">
        <v>12</v>
      </c>
      <c r="E1225" s="72" t="n">
        <f aca="false">IF(OR(B1225=0,C1225=0,D1225=0),0,WEEKDAY(DATE(B1225+2000,C1225,D1225)))</f>
        <v>6</v>
      </c>
      <c r="F1225" s="73" t="n">
        <v>140300</v>
      </c>
      <c r="G1225" s="74" t="n">
        <f aca="false">IF(F1225=0,0,IF(ISERROR(F1225*H1225+J1225),0,F1225*H1225+J1225))</f>
        <v>79060</v>
      </c>
      <c r="H1225" s="75" t="n">
        <f aca="false">IF(ISERROR(IF(F1225=0,0,設定!$H$3)),0,IF(F1225=0,0,設定!$H$3))</f>
        <v>0.6</v>
      </c>
      <c r="I1225" s="75" t="n">
        <f aca="false">IF(ISERROR(G1225/F1225),0,G1225/F1225)</f>
        <v>0.563506771204562</v>
      </c>
      <c r="J1225" s="76" t="n">
        <v>-5120</v>
      </c>
      <c r="K1225" s="68"/>
      <c r="L1225" s="69"/>
    </row>
    <row r="1226" customFormat="false" ht="13.5" hidden="false" customHeight="false" outlineLevel="0" collapsed="false">
      <c r="A1226" s="70" t="n">
        <v>1224</v>
      </c>
      <c r="B1226" s="71" t="n">
        <v>11</v>
      </c>
      <c r="C1226" s="71" t="n">
        <v>8</v>
      </c>
      <c r="D1226" s="71" t="n">
        <v>13</v>
      </c>
      <c r="E1226" s="72" t="n">
        <f aca="false">IF(OR(B1226=0,C1226=0,D1226=0),0,WEEKDAY(DATE(B1226+2000,C1226,D1226)))</f>
        <v>7</v>
      </c>
      <c r="F1226" s="73" t="n">
        <v>129690</v>
      </c>
      <c r="G1226" s="74" t="n">
        <f aca="false">IF(F1226=0,0,IF(ISERROR(F1226*H1226+J1226),0,F1226*H1226+J1226))</f>
        <v>77814</v>
      </c>
      <c r="H1226" s="75" t="n">
        <f aca="false">IF(ISERROR(IF(F1226=0,0,設定!$H$3)),0,IF(F1226=0,0,設定!$H$3))</f>
        <v>0.6</v>
      </c>
      <c r="I1226" s="75" t="n">
        <f aca="false">IF(ISERROR(G1226/F1226),0,G1226/F1226)</f>
        <v>0.6</v>
      </c>
      <c r="J1226" s="76"/>
      <c r="K1226" s="68"/>
      <c r="L1226" s="69"/>
    </row>
    <row r="1227" customFormat="false" ht="13.5" hidden="false" customHeight="false" outlineLevel="0" collapsed="false">
      <c r="A1227" s="70" t="n">
        <v>1225</v>
      </c>
      <c r="B1227" s="71" t="n">
        <v>11</v>
      </c>
      <c r="C1227" s="71" t="n">
        <v>8</v>
      </c>
      <c r="D1227" s="71" t="n">
        <v>13</v>
      </c>
      <c r="E1227" s="72" t="n">
        <f aca="false">IF(OR(B1227=0,C1227=0,D1227=0),0,WEEKDAY(DATE(B1227+2000,C1227,D1227)))</f>
        <v>7</v>
      </c>
      <c r="F1227" s="73" t="n">
        <v>122200</v>
      </c>
      <c r="G1227" s="74" t="n">
        <f aca="false">IF(F1227=0,0,IF(ISERROR(F1227*H1227+J1227),0,F1227*H1227+J1227))</f>
        <v>73320</v>
      </c>
      <c r="H1227" s="75" t="n">
        <f aca="false">IF(ISERROR(IF(F1227=0,0,設定!$H$3)),0,IF(F1227=0,0,設定!$H$3))</f>
        <v>0.6</v>
      </c>
      <c r="I1227" s="75" t="n">
        <f aca="false">IF(ISERROR(G1227/F1227),0,G1227/F1227)</f>
        <v>0.6</v>
      </c>
      <c r="J1227" s="76"/>
      <c r="K1227" s="68"/>
      <c r="L1227" s="69"/>
    </row>
    <row r="1228" customFormat="false" ht="13.5" hidden="false" customHeight="false" outlineLevel="0" collapsed="false">
      <c r="A1228" s="70" t="n">
        <v>1226</v>
      </c>
      <c r="B1228" s="71" t="n">
        <v>11</v>
      </c>
      <c r="C1228" s="71" t="n">
        <v>8</v>
      </c>
      <c r="D1228" s="71" t="n">
        <v>13</v>
      </c>
      <c r="E1228" s="72" t="n">
        <f aca="false">IF(OR(B1228=0,C1228=0,D1228=0),0,WEEKDAY(DATE(B1228+2000,C1228,D1228)))</f>
        <v>7</v>
      </c>
      <c r="F1228" s="73" t="n">
        <v>81180</v>
      </c>
      <c r="G1228" s="74" t="n">
        <f aca="false">IF(F1228=0,0,IF(ISERROR(F1228*H1228+J1228),0,F1228*H1228+J1228))</f>
        <v>58056</v>
      </c>
      <c r="H1228" s="75" t="n">
        <f aca="false">IF(ISERROR(IF(F1228=0,0,設定!$H$3)),0,IF(F1228=0,0,設定!$H$3))</f>
        <v>0.6</v>
      </c>
      <c r="I1228" s="75" t="n">
        <f aca="false">IF(ISERROR(G1228/F1228),0,G1228/F1228)</f>
        <v>0.715151515151515</v>
      </c>
      <c r="J1228" s="76" t="n">
        <v>9348</v>
      </c>
      <c r="K1228" s="68"/>
      <c r="L1228" s="69"/>
    </row>
    <row r="1229" customFormat="false" ht="13.5" hidden="false" customHeight="false" outlineLevel="0" collapsed="false">
      <c r="A1229" s="70" t="n">
        <v>1227</v>
      </c>
      <c r="B1229" s="71" t="n">
        <v>11</v>
      </c>
      <c r="C1229" s="71" t="n">
        <v>8</v>
      </c>
      <c r="D1229" s="71" t="n">
        <v>13</v>
      </c>
      <c r="E1229" s="72" t="n">
        <f aca="false">IF(OR(B1229=0,C1229=0,D1229=0),0,WEEKDAY(DATE(B1229+2000,C1229,D1229)))</f>
        <v>7</v>
      </c>
      <c r="F1229" s="73" t="n">
        <v>98620</v>
      </c>
      <c r="G1229" s="74" t="n">
        <f aca="false">IF(F1229=0,0,IF(ISERROR(F1229*H1229+J1229),0,F1229*H1229+J1229))</f>
        <v>67571</v>
      </c>
      <c r="H1229" s="75" t="n">
        <f aca="false">IF(ISERROR(IF(F1229=0,0,設定!$H$3)),0,IF(F1229=0,0,設定!$H$3))</f>
        <v>0.6</v>
      </c>
      <c r="I1229" s="75" t="n">
        <f aca="false">IF(ISERROR(G1229/F1229),0,G1229/F1229)</f>
        <v>0.68516528087609</v>
      </c>
      <c r="J1229" s="76" t="n">
        <v>8399</v>
      </c>
      <c r="K1229" s="68"/>
      <c r="L1229" s="69"/>
    </row>
    <row r="1230" customFormat="false" ht="13.5" hidden="false" customHeight="false" outlineLevel="0" collapsed="false">
      <c r="A1230" s="70" t="n">
        <v>1228</v>
      </c>
      <c r="B1230" s="71" t="n">
        <v>11</v>
      </c>
      <c r="C1230" s="71" t="n">
        <v>8</v>
      </c>
      <c r="D1230" s="71" t="n">
        <v>13</v>
      </c>
      <c r="E1230" s="72" t="n">
        <f aca="false">IF(OR(B1230=0,C1230=0,D1230=0),0,WEEKDAY(DATE(B1230+2000,C1230,D1230)))</f>
        <v>7</v>
      </c>
      <c r="F1230" s="73" t="n">
        <v>34800</v>
      </c>
      <c r="G1230" s="74" t="n">
        <f aca="false">IF(F1230=0,0,IF(ISERROR(F1230*H1230+J1230),0,F1230*H1230+J1230))</f>
        <v>20880</v>
      </c>
      <c r="H1230" s="75" t="n">
        <f aca="false">IF(ISERROR(IF(F1230=0,0,設定!$H$3)),0,IF(F1230=0,0,設定!$H$3))</f>
        <v>0.6</v>
      </c>
      <c r="I1230" s="75" t="n">
        <f aca="false">IF(ISERROR(G1230/F1230),0,G1230/F1230)</f>
        <v>0.6</v>
      </c>
      <c r="J1230" s="76"/>
      <c r="K1230" s="68"/>
      <c r="L1230" s="69"/>
    </row>
    <row r="1231" customFormat="false" ht="13.5" hidden="false" customHeight="false" outlineLevel="0" collapsed="false">
      <c r="A1231" s="70" t="n">
        <v>1229</v>
      </c>
      <c r="B1231" s="71" t="n">
        <v>11</v>
      </c>
      <c r="C1231" s="71" t="n">
        <v>8</v>
      </c>
      <c r="D1231" s="71" t="n">
        <v>14</v>
      </c>
      <c r="E1231" s="72" t="n">
        <f aca="false">IF(OR(B1231=0,C1231=0,D1231=0),0,WEEKDAY(DATE(B1231+2000,C1231,D1231)))</f>
        <v>1</v>
      </c>
      <c r="F1231" s="73" t="n">
        <v>56840</v>
      </c>
      <c r="G1231" s="74" t="n">
        <f aca="false">IF(F1231=0,0,IF(ISERROR(F1231*H1231+J1231),0,F1231*H1231+J1231))</f>
        <v>41579</v>
      </c>
      <c r="H1231" s="75" t="n">
        <f aca="false">IF(ISERROR(IF(F1231=0,0,設定!$H$3)),0,IF(F1231=0,0,設定!$H$3))</f>
        <v>0.6</v>
      </c>
      <c r="I1231" s="75" t="n">
        <f aca="false">IF(ISERROR(G1231/F1231),0,G1231/F1231)</f>
        <v>0.731509500351865</v>
      </c>
      <c r="J1231" s="76" t="n">
        <v>7475</v>
      </c>
      <c r="K1231" s="68"/>
      <c r="L1231" s="69"/>
    </row>
    <row r="1232" customFormat="false" ht="13.5" hidden="false" customHeight="false" outlineLevel="0" collapsed="false">
      <c r="A1232" s="70" t="n">
        <v>1230</v>
      </c>
      <c r="B1232" s="71" t="n">
        <v>11</v>
      </c>
      <c r="C1232" s="71" t="n">
        <v>8</v>
      </c>
      <c r="D1232" s="71" t="n">
        <v>14</v>
      </c>
      <c r="E1232" s="72" t="n">
        <f aca="false">IF(OR(B1232=0,C1232=0,D1232=0),0,WEEKDAY(DATE(B1232+2000,C1232,D1232)))</f>
        <v>1</v>
      </c>
      <c r="F1232" s="73" t="n">
        <v>107720</v>
      </c>
      <c r="G1232" s="74" t="n">
        <f aca="false">IF(F1232=0,0,IF(ISERROR(F1232*H1232+J1232),0,F1232*H1232+J1232))</f>
        <v>58367</v>
      </c>
      <c r="H1232" s="75" t="n">
        <f aca="false">IF(ISERROR(IF(F1232=0,0,設定!$H$3)),0,IF(F1232=0,0,設定!$H$3))</f>
        <v>0.6</v>
      </c>
      <c r="I1232" s="75" t="n">
        <f aca="false">IF(ISERROR(G1232/F1232),0,G1232/F1232)</f>
        <v>0.54183995544003</v>
      </c>
      <c r="J1232" s="76" t="n">
        <v>-6265</v>
      </c>
      <c r="K1232" s="68"/>
      <c r="L1232" s="69"/>
    </row>
    <row r="1233" customFormat="false" ht="13.5" hidden="false" customHeight="false" outlineLevel="0" collapsed="false">
      <c r="A1233" s="70" t="n">
        <v>1231</v>
      </c>
      <c r="B1233" s="71" t="n">
        <v>11</v>
      </c>
      <c r="C1233" s="71" t="n">
        <v>8</v>
      </c>
      <c r="D1233" s="71" t="n">
        <v>14</v>
      </c>
      <c r="E1233" s="72" t="n">
        <f aca="false">IF(OR(B1233=0,C1233=0,D1233=0),0,WEEKDAY(DATE(B1233+2000,C1233,D1233)))</f>
        <v>1</v>
      </c>
      <c r="F1233" s="73" t="n">
        <v>22500</v>
      </c>
      <c r="G1233" s="74" t="n">
        <f aca="false">IF(F1233=0,0,IF(ISERROR(F1233*H1233+J1233),0,F1233*H1233+J1233))</f>
        <v>13500</v>
      </c>
      <c r="H1233" s="75" t="n">
        <f aca="false">IF(ISERROR(IF(F1233=0,0,設定!$H$3)),0,IF(F1233=0,0,設定!$H$3))</f>
        <v>0.6</v>
      </c>
      <c r="I1233" s="75" t="n">
        <f aca="false">IF(ISERROR(G1233/F1233),0,G1233/F1233)</f>
        <v>0.6</v>
      </c>
      <c r="J1233" s="76"/>
      <c r="K1233" s="68"/>
      <c r="L1233" s="69"/>
    </row>
    <row r="1234" customFormat="false" ht="13.5" hidden="false" customHeight="false" outlineLevel="0" collapsed="false">
      <c r="A1234" s="70" t="n">
        <v>1232</v>
      </c>
      <c r="B1234" s="71" t="n">
        <v>11</v>
      </c>
      <c r="C1234" s="71" t="n">
        <v>8</v>
      </c>
      <c r="D1234" s="71" t="n">
        <v>14</v>
      </c>
      <c r="E1234" s="72" t="n">
        <f aca="false">IF(OR(B1234=0,C1234=0,D1234=0),0,WEEKDAY(DATE(B1234+2000,C1234,D1234)))</f>
        <v>1</v>
      </c>
      <c r="F1234" s="73" t="n">
        <v>95080</v>
      </c>
      <c r="G1234" s="74" t="n">
        <f aca="false">IF(F1234=0,0,IF(ISERROR(F1234*H1234+J1234),0,F1234*H1234+J1234))</f>
        <v>63663</v>
      </c>
      <c r="H1234" s="75" t="n">
        <f aca="false">IF(ISERROR(IF(F1234=0,0,設定!$H$3)),0,IF(F1234=0,0,設定!$H$3))</f>
        <v>0.6</v>
      </c>
      <c r="I1234" s="75" t="n">
        <f aca="false">IF(ISERROR(G1234/F1234),0,G1234/F1234)</f>
        <v>0.669572991165334</v>
      </c>
      <c r="J1234" s="76" t="n">
        <v>6615</v>
      </c>
      <c r="K1234" s="68"/>
      <c r="L1234" s="69"/>
    </row>
    <row r="1235" customFormat="false" ht="13.5" hidden="false" customHeight="false" outlineLevel="0" collapsed="false">
      <c r="A1235" s="70" t="n">
        <v>1233</v>
      </c>
      <c r="B1235" s="71" t="n">
        <v>11</v>
      </c>
      <c r="C1235" s="71" t="n">
        <v>8</v>
      </c>
      <c r="D1235" s="71" t="n">
        <v>14</v>
      </c>
      <c r="E1235" s="72" t="n">
        <f aca="false">IF(OR(B1235=0,C1235=0,D1235=0),0,WEEKDAY(DATE(B1235+2000,C1235,D1235)))</f>
        <v>1</v>
      </c>
      <c r="F1235" s="73" t="n">
        <v>109950</v>
      </c>
      <c r="G1235" s="74" t="n">
        <f aca="false">IF(F1235=0,0,IF(ISERROR(F1235*H1235+J1235),0,F1235*H1235+J1235))</f>
        <v>56376</v>
      </c>
      <c r="H1235" s="75" t="n">
        <f aca="false">IF(ISERROR(IF(F1235=0,0,設定!$H$3)),0,IF(F1235=0,0,設定!$H$3))</f>
        <v>0.6</v>
      </c>
      <c r="I1235" s="75" t="n">
        <f aca="false">IF(ISERROR(G1235/F1235),0,G1235/F1235)</f>
        <v>0.512742155525239</v>
      </c>
      <c r="J1235" s="76" t="n">
        <v>-9594</v>
      </c>
      <c r="K1235" s="68"/>
      <c r="L1235" s="69"/>
    </row>
    <row r="1236" customFormat="false" ht="13.5" hidden="false" customHeight="false" outlineLevel="0" collapsed="false">
      <c r="A1236" s="70" t="n">
        <v>1234</v>
      </c>
      <c r="B1236" s="71" t="n">
        <v>11</v>
      </c>
      <c r="C1236" s="71" t="n">
        <v>8</v>
      </c>
      <c r="D1236" s="71" t="n">
        <v>14</v>
      </c>
      <c r="E1236" s="72" t="n">
        <f aca="false">IF(OR(B1236=0,C1236=0,D1236=0),0,WEEKDAY(DATE(B1236+2000,C1236,D1236)))</f>
        <v>1</v>
      </c>
      <c r="F1236" s="73" t="n">
        <v>104200</v>
      </c>
      <c r="G1236" s="74" t="n">
        <f aca="false">IF(F1236=0,0,IF(ISERROR(F1236*H1236+J1236),0,F1236*H1236+J1236))</f>
        <v>62520</v>
      </c>
      <c r="H1236" s="75" t="n">
        <f aca="false">IF(ISERROR(IF(F1236=0,0,設定!$H$3)),0,IF(F1236=0,0,設定!$H$3))</f>
        <v>0.6</v>
      </c>
      <c r="I1236" s="75" t="n">
        <f aca="false">IF(ISERROR(G1236/F1236),0,G1236/F1236)</f>
        <v>0.6</v>
      </c>
      <c r="J1236" s="76"/>
      <c r="K1236" s="68"/>
      <c r="L1236" s="69"/>
    </row>
    <row r="1237" customFormat="false" ht="13.5" hidden="false" customHeight="false" outlineLevel="0" collapsed="false">
      <c r="A1237" s="70" t="n">
        <v>1235</v>
      </c>
      <c r="B1237" s="71" t="n">
        <v>11</v>
      </c>
      <c r="C1237" s="71" t="n">
        <v>8</v>
      </c>
      <c r="D1237" s="71" t="n">
        <v>15</v>
      </c>
      <c r="E1237" s="72" t="n">
        <f aca="false">IF(OR(B1237=0,C1237=0,D1237=0),0,WEEKDAY(DATE(B1237+2000,C1237,D1237)))</f>
        <v>2</v>
      </c>
      <c r="F1237" s="73" t="n">
        <v>93945</v>
      </c>
      <c r="G1237" s="74" t="n">
        <f aca="false">IF(F1237=0,0,IF(ISERROR(F1237*H1237+J1237),0,F1237*H1237+J1237))</f>
        <v>56367</v>
      </c>
      <c r="H1237" s="75" t="n">
        <f aca="false">IF(ISERROR(IF(F1237=0,0,設定!$H$3)),0,IF(F1237=0,0,設定!$H$3))</f>
        <v>0.6</v>
      </c>
      <c r="I1237" s="75" t="n">
        <f aca="false">IF(ISERROR(G1237/F1237),0,G1237/F1237)</f>
        <v>0.6</v>
      </c>
      <c r="J1237" s="76"/>
      <c r="K1237" s="68"/>
      <c r="L1237" s="69"/>
    </row>
    <row r="1238" customFormat="false" ht="13.5" hidden="false" customHeight="false" outlineLevel="0" collapsed="false">
      <c r="A1238" s="70" t="n">
        <v>1236</v>
      </c>
      <c r="B1238" s="71" t="n">
        <v>11</v>
      </c>
      <c r="C1238" s="71" t="n">
        <v>8</v>
      </c>
      <c r="D1238" s="71" t="n">
        <v>15</v>
      </c>
      <c r="E1238" s="72" t="n">
        <f aca="false">IF(OR(B1238=0,C1238=0,D1238=0),0,WEEKDAY(DATE(B1238+2000,C1238,D1238)))</f>
        <v>2</v>
      </c>
      <c r="F1238" s="73" t="n">
        <v>104348</v>
      </c>
      <c r="G1238" s="74" t="n">
        <f aca="false">IF(F1238=0,0,IF(ISERROR(F1238*H1238+J1238),0,F1238*H1238+J1238))</f>
        <v>62608.8</v>
      </c>
      <c r="H1238" s="75" t="n">
        <f aca="false">IF(ISERROR(IF(F1238=0,0,設定!$H$3)),0,IF(F1238=0,0,設定!$H$3))</f>
        <v>0.6</v>
      </c>
      <c r="I1238" s="75" t="n">
        <f aca="false">IF(ISERROR(G1238/F1238),0,G1238/F1238)</f>
        <v>0.6</v>
      </c>
      <c r="J1238" s="76"/>
      <c r="K1238" s="68"/>
      <c r="L1238" s="69"/>
    </row>
    <row r="1239" customFormat="false" ht="13.5" hidden="false" customHeight="false" outlineLevel="0" collapsed="false">
      <c r="A1239" s="70" t="n">
        <v>1237</v>
      </c>
      <c r="B1239" s="71" t="n">
        <v>11</v>
      </c>
      <c r="C1239" s="71" t="n">
        <v>8</v>
      </c>
      <c r="D1239" s="71" t="n">
        <v>15</v>
      </c>
      <c r="E1239" s="72" t="n">
        <f aca="false">IF(OR(B1239=0,C1239=0,D1239=0),0,WEEKDAY(DATE(B1239+2000,C1239,D1239)))</f>
        <v>2</v>
      </c>
      <c r="F1239" s="73" t="n">
        <v>175412</v>
      </c>
      <c r="G1239" s="74" t="n">
        <f aca="false">IF(F1239=0,0,IF(ISERROR(F1239*H1239+J1239),0,F1239*H1239+J1239))</f>
        <v>105247.2</v>
      </c>
      <c r="H1239" s="75" t="n">
        <f aca="false">IF(ISERROR(IF(F1239=0,0,設定!$H$3)),0,IF(F1239=0,0,設定!$H$3))</f>
        <v>0.6</v>
      </c>
      <c r="I1239" s="75" t="n">
        <f aca="false">IF(ISERROR(G1239/F1239),0,G1239/F1239)</f>
        <v>0.6</v>
      </c>
      <c r="J1239" s="76"/>
      <c r="K1239" s="68"/>
      <c r="L1239" s="69"/>
    </row>
    <row r="1240" customFormat="false" ht="13.5" hidden="false" customHeight="false" outlineLevel="0" collapsed="false">
      <c r="A1240" s="70" t="n">
        <v>1238</v>
      </c>
      <c r="B1240" s="71" t="n">
        <v>11</v>
      </c>
      <c r="C1240" s="71" t="n">
        <v>8</v>
      </c>
      <c r="D1240" s="71" t="n">
        <v>15</v>
      </c>
      <c r="E1240" s="72" t="n">
        <f aca="false">IF(OR(B1240=0,C1240=0,D1240=0),0,WEEKDAY(DATE(B1240+2000,C1240,D1240)))</f>
        <v>2</v>
      </c>
      <c r="F1240" s="73" t="n">
        <v>76780</v>
      </c>
      <c r="G1240" s="74" t="n">
        <f aca="false">IF(F1240=0,0,IF(ISERROR(F1240*H1240+J1240),0,F1240*H1240+J1240))</f>
        <v>46068</v>
      </c>
      <c r="H1240" s="75" t="n">
        <f aca="false">IF(ISERROR(IF(F1240=0,0,設定!$H$3)),0,IF(F1240=0,0,設定!$H$3))</f>
        <v>0.6</v>
      </c>
      <c r="I1240" s="75" t="n">
        <f aca="false">IF(ISERROR(G1240/F1240),0,G1240/F1240)</f>
        <v>0.6</v>
      </c>
      <c r="J1240" s="76"/>
      <c r="K1240" s="68"/>
      <c r="L1240" s="69"/>
    </row>
    <row r="1241" customFormat="false" ht="13.5" hidden="false" customHeight="false" outlineLevel="0" collapsed="false">
      <c r="A1241" s="70" t="n">
        <v>1239</v>
      </c>
      <c r="B1241" s="71" t="n">
        <v>11</v>
      </c>
      <c r="C1241" s="71" t="n">
        <v>8</v>
      </c>
      <c r="D1241" s="71" t="n">
        <v>15</v>
      </c>
      <c r="E1241" s="72" t="n">
        <f aca="false">IF(OR(B1241=0,C1241=0,D1241=0),0,WEEKDAY(DATE(B1241+2000,C1241,D1241)))</f>
        <v>2</v>
      </c>
      <c r="F1241" s="73" t="n">
        <v>66900</v>
      </c>
      <c r="G1241" s="74" t="n">
        <f aca="false">IF(F1241=0,0,IF(ISERROR(F1241*H1241+J1241),0,F1241*H1241+J1241))</f>
        <v>40140</v>
      </c>
      <c r="H1241" s="75" t="n">
        <f aca="false">IF(ISERROR(IF(F1241=0,0,設定!$H$3)),0,IF(F1241=0,0,設定!$H$3))</f>
        <v>0.6</v>
      </c>
      <c r="I1241" s="75" t="n">
        <f aca="false">IF(ISERROR(G1241/F1241),0,G1241/F1241)</f>
        <v>0.6</v>
      </c>
      <c r="J1241" s="76"/>
      <c r="K1241" s="68"/>
      <c r="L1241" s="69"/>
    </row>
    <row r="1242" customFormat="false" ht="13.5" hidden="false" customHeight="false" outlineLevel="0" collapsed="false">
      <c r="A1242" s="70" t="n">
        <v>1240</v>
      </c>
      <c r="B1242" s="71" t="n">
        <v>11</v>
      </c>
      <c r="C1242" s="71" t="n">
        <v>8</v>
      </c>
      <c r="D1242" s="71" t="n">
        <v>16</v>
      </c>
      <c r="E1242" s="72" t="n">
        <f aca="false">IF(OR(B1242=0,C1242=0,D1242=0),0,WEEKDAY(DATE(B1242+2000,C1242,D1242)))</f>
        <v>3</v>
      </c>
      <c r="F1242" s="73" t="n">
        <v>102050</v>
      </c>
      <c r="G1242" s="74" t="n">
        <f aca="false">IF(F1242=0,0,IF(ISERROR(F1242*H1242+J1242),0,F1242*H1242+J1242))</f>
        <v>61230</v>
      </c>
      <c r="H1242" s="75" t="n">
        <f aca="false">IF(ISERROR(IF(F1242=0,0,設定!$H$3)),0,IF(F1242=0,0,設定!$H$3))</f>
        <v>0.6</v>
      </c>
      <c r="I1242" s="75" t="n">
        <f aca="false">IF(ISERROR(G1242/F1242),0,G1242/F1242)</f>
        <v>0.6</v>
      </c>
      <c r="J1242" s="76"/>
      <c r="K1242" s="68"/>
      <c r="L1242" s="69"/>
    </row>
    <row r="1243" customFormat="false" ht="13.5" hidden="false" customHeight="false" outlineLevel="0" collapsed="false">
      <c r="A1243" s="70" t="n">
        <v>1241</v>
      </c>
      <c r="B1243" s="71" t="n">
        <v>11</v>
      </c>
      <c r="C1243" s="71" t="n">
        <v>8</v>
      </c>
      <c r="D1243" s="71" t="n">
        <v>16</v>
      </c>
      <c r="E1243" s="72" t="n">
        <f aca="false">IF(OR(B1243=0,C1243=0,D1243=0),0,WEEKDAY(DATE(B1243+2000,C1243,D1243)))</f>
        <v>3</v>
      </c>
      <c r="F1243" s="73" t="n">
        <v>86475</v>
      </c>
      <c r="G1243" s="74" t="n">
        <f aca="false">IF(F1243=0,0,IF(ISERROR(F1243*H1243+J1243),0,F1243*H1243+J1243))</f>
        <v>51885</v>
      </c>
      <c r="H1243" s="75" t="n">
        <f aca="false">IF(ISERROR(IF(F1243=0,0,設定!$H$3)),0,IF(F1243=0,0,設定!$H$3))</f>
        <v>0.6</v>
      </c>
      <c r="I1243" s="75" t="n">
        <f aca="false">IF(ISERROR(G1243/F1243),0,G1243/F1243)</f>
        <v>0.6</v>
      </c>
      <c r="J1243" s="76"/>
      <c r="K1243" s="68"/>
      <c r="L1243" s="69"/>
    </row>
    <row r="1244" customFormat="false" ht="13.5" hidden="false" customHeight="false" outlineLevel="0" collapsed="false">
      <c r="A1244" s="70" t="n">
        <v>1242</v>
      </c>
      <c r="B1244" s="71" t="n">
        <v>11</v>
      </c>
      <c r="C1244" s="71" t="n">
        <v>8</v>
      </c>
      <c r="D1244" s="71" t="n">
        <v>16</v>
      </c>
      <c r="E1244" s="72" t="n">
        <f aca="false">IF(OR(B1244=0,C1244=0,D1244=0),0,WEEKDAY(DATE(B1244+2000,C1244,D1244)))</f>
        <v>3</v>
      </c>
      <c r="F1244" s="73" t="n">
        <v>26082</v>
      </c>
      <c r="G1244" s="74" t="n">
        <f aca="false">IF(F1244=0,0,IF(ISERROR(F1244*H1244+J1244),0,F1244*H1244+J1244))</f>
        <v>15649.2</v>
      </c>
      <c r="H1244" s="75" t="n">
        <f aca="false">IF(ISERROR(IF(F1244=0,0,設定!$H$3)),0,IF(F1244=0,0,設定!$H$3))</f>
        <v>0.6</v>
      </c>
      <c r="I1244" s="75" t="n">
        <f aca="false">IF(ISERROR(G1244/F1244),0,G1244/F1244)</f>
        <v>0.6</v>
      </c>
      <c r="J1244" s="76"/>
      <c r="K1244" s="68"/>
      <c r="L1244" s="69"/>
    </row>
    <row r="1245" customFormat="false" ht="13.5" hidden="false" customHeight="false" outlineLevel="0" collapsed="false">
      <c r="A1245" s="70" t="n">
        <v>1243</v>
      </c>
      <c r="B1245" s="71" t="n">
        <v>11</v>
      </c>
      <c r="C1245" s="71" t="n">
        <v>8</v>
      </c>
      <c r="D1245" s="71" t="n">
        <v>16</v>
      </c>
      <c r="E1245" s="72" t="n">
        <f aca="false">IF(OR(B1245=0,C1245=0,D1245=0),0,WEEKDAY(DATE(B1245+2000,C1245,D1245)))</f>
        <v>3</v>
      </c>
      <c r="F1245" s="73" t="n">
        <v>120420</v>
      </c>
      <c r="G1245" s="74" t="n">
        <f aca="false">IF(F1245=0,0,IF(ISERROR(F1245*H1245+J1245),0,F1245*H1245+J1245))</f>
        <v>72252</v>
      </c>
      <c r="H1245" s="75" t="n">
        <f aca="false">IF(ISERROR(IF(F1245=0,0,設定!$H$3)),0,IF(F1245=0,0,設定!$H$3))</f>
        <v>0.6</v>
      </c>
      <c r="I1245" s="75" t="n">
        <f aca="false">IF(ISERROR(G1245/F1245),0,G1245/F1245)</f>
        <v>0.6</v>
      </c>
      <c r="J1245" s="76"/>
      <c r="K1245" s="68"/>
      <c r="L1245" s="69"/>
    </row>
    <row r="1246" customFormat="false" ht="13.5" hidden="false" customHeight="false" outlineLevel="0" collapsed="false">
      <c r="A1246" s="70" t="n">
        <v>1244</v>
      </c>
      <c r="B1246" s="71" t="n">
        <v>11</v>
      </c>
      <c r="C1246" s="71" t="n">
        <v>8</v>
      </c>
      <c r="D1246" s="71" t="n">
        <v>16</v>
      </c>
      <c r="E1246" s="72" t="n">
        <f aca="false">IF(OR(B1246=0,C1246=0,D1246=0),0,WEEKDAY(DATE(B1246+2000,C1246,D1246)))</f>
        <v>3</v>
      </c>
      <c r="F1246" s="73" t="n">
        <v>95980</v>
      </c>
      <c r="G1246" s="74" t="n">
        <f aca="false">IF(F1246=0,0,IF(ISERROR(F1246*H1246+J1246),0,F1246*H1246+J1246))</f>
        <v>48280</v>
      </c>
      <c r="H1246" s="75" t="n">
        <f aca="false">IF(ISERROR(IF(F1246=0,0,設定!$H$3)),0,IF(F1246=0,0,設定!$H$3))</f>
        <v>0.6</v>
      </c>
      <c r="I1246" s="75" t="n">
        <f aca="false">IF(ISERROR(G1246/F1246),0,G1246/F1246)</f>
        <v>0.503021462804751</v>
      </c>
      <c r="J1246" s="76" t="n">
        <v>-9308</v>
      </c>
      <c r="K1246" s="68"/>
      <c r="L1246" s="69"/>
    </row>
    <row r="1247" customFormat="false" ht="13.5" hidden="false" customHeight="false" outlineLevel="0" collapsed="false">
      <c r="A1247" s="70" t="n">
        <v>1245</v>
      </c>
      <c r="B1247" s="71" t="n">
        <v>11</v>
      </c>
      <c r="C1247" s="71" t="n">
        <v>8</v>
      </c>
      <c r="D1247" s="71" t="n">
        <v>16</v>
      </c>
      <c r="E1247" s="72" t="n">
        <f aca="false">IF(OR(B1247=0,C1247=0,D1247=0),0,WEEKDAY(DATE(B1247+2000,C1247,D1247)))</f>
        <v>3</v>
      </c>
      <c r="F1247" s="73" t="n">
        <v>136300</v>
      </c>
      <c r="G1247" s="74" t="n">
        <f aca="false">IF(F1247=0,0,IF(ISERROR(F1247*H1247+J1247),0,F1247*H1247+J1247))</f>
        <v>81780</v>
      </c>
      <c r="H1247" s="75" t="n">
        <f aca="false">IF(ISERROR(IF(F1247=0,0,設定!$H$3)),0,IF(F1247=0,0,設定!$H$3))</f>
        <v>0.6</v>
      </c>
      <c r="I1247" s="75" t="n">
        <f aca="false">IF(ISERROR(G1247/F1247),0,G1247/F1247)</f>
        <v>0.6</v>
      </c>
      <c r="J1247" s="76"/>
      <c r="K1247" s="68"/>
      <c r="L1247" s="69"/>
    </row>
    <row r="1248" customFormat="false" ht="13.5" hidden="false" customHeight="false" outlineLevel="0" collapsed="false">
      <c r="A1248" s="70" t="n">
        <v>1246</v>
      </c>
      <c r="B1248" s="71" t="n">
        <v>11</v>
      </c>
      <c r="C1248" s="71" t="n">
        <v>8</v>
      </c>
      <c r="D1248" s="71" t="n">
        <v>17</v>
      </c>
      <c r="E1248" s="72" t="n">
        <f aca="false">IF(OR(B1248=0,C1248=0,D1248=0),0,WEEKDAY(DATE(B1248+2000,C1248,D1248)))</f>
        <v>4</v>
      </c>
      <c r="F1248" s="73" t="n">
        <v>43500</v>
      </c>
      <c r="G1248" s="74" t="n">
        <f aca="false">IF(F1248=0,0,IF(ISERROR(F1248*H1248+J1248),0,F1248*H1248+J1248))</f>
        <v>26100</v>
      </c>
      <c r="H1248" s="75" t="n">
        <f aca="false">IF(ISERROR(IF(F1248=0,0,設定!$H$3)),0,IF(F1248=0,0,設定!$H$3))</f>
        <v>0.6</v>
      </c>
      <c r="I1248" s="75" t="n">
        <f aca="false">IF(ISERROR(G1248/F1248),0,G1248/F1248)</f>
        <v>0.6</v>
      </c>
      <c r="J1248" s="76"/>
      <c r="K1248" s="68"/>
      <c r="L1248" s="69"/>
    </row>
    <row r="1249" customFormat="false" ht="13.5" hidden="false" customHeight="false" outlineLevel="0" collapsed="false">
      <c r="A1249" s="70" t="n">
        <v>1247</v>
      </c>
      <c r="B1249" s="71" t="n">
        <v>11</v>
      </c>
      <c r="C1249" s="71" t="n">
        <v>8</v>
      </c>
      <c r="D1249" s="71" t="n">
        <v>17</v>
      </c>
      <c r="E1249" s="72" t="n">
        <f aca="false">IF(OR(B1249=0,C1249=0,D1249=0),0,WEEKDAY(DATE(B1249+2000,C1249,D1249)))</f>
        <v>4</v>
      </c>
      <c r="F1249" s="73" t="n">
        <v>162181</v>
      </c>
      <c r="G1249" s="74" t="n">
        <f aca="false">IF(F1249=0,0,IF(ISERROR(F1249*H1249+J1249),0,F1249*H1249+J1249))</f>
        <v>97308.6</v>
      </c>
      <c r="H1249" s="75" t="n">
        <f aca="false">IF(ISERROR(IF(F1249=0,0,設定!$H$3)),0,IF(F1249=0,0,設定!$H$3))</f>
        <v>0.6</v>
      </c>
      <c r="I1249" s="75" t="n">
        <f aca="false">IF(ISERROR(G1249/F1249),0,G1249/F1249)</f>
        <v>0.6</v>
      </c>
      <c r="J1249" s="76"/>
      <c r="K1249" s="68"/>
      <c r="L1249" s="69"/>
    </row>
    <row r="1250" customFormat="false" ht="13.5" hidden="false" customHeight="false" outlineLevel="0" collapsed="false">
      <c r="A1250" s="70" t="n">
        <v>1248</v>
      </c>
      <c r="B1250" s="71" t="n">
        <v>11</v>
      </c>
      <c r="C1250" s="71" t="n">
        <v>8</v>
      </c>
      <c r="D1250" s="71" t="n">
        <v>17</v>
      </c>
      <c r="E1250" s="72" t="n">
        <f aca="false">IF(OR(B1250=0,C1250=0,D1250=0),0,WEEKDAY(DATE(B1250+2000,C1250,D1250)))</f>
        <v>4</v>
      </c>
      <c r="F1250" s="73" t="n">
        <v>154818</v>
      </c>
      <c r="G1250" s="74" t="n">
        <f aca="false">IF(F1250=0,0,IF(ISERROR(F1250*H1250+J1250),0,F1250*H1250+J1250))</f>
        <v>92890.8</v>
      </c>
      <c r="H1250" s="75" t="n">
        <f aca="false">IF(ISERROR(IF(F1250=0,0,設定!$H$3)),0,IF(F1250=0,0,設定!$H$3))</f>
        <v>0.6</v>
      </c>
      <c r="I1250" s="75" t="n">
        <f aca="false">IF(ISERROR(G1250/F1250),0,G1250/F1250)</f>
        <v>0.6</v>
      </c>
      <c r="J1250" s="76"/>
      <c r="K1250" s="68"/>
      <c r="L1250" s="69"/>
    </row>
    <row r="1251" customFormat="false" ht="13.5" hidden="false" customHeight="false" outlineLevel="0" collapsed="false">
      <c r="A1251" s="70" t="n">
        <v>1249</v>
      </c>
      <c r="B1251" s="71" t="n">
        <v>11</v>
      </c>
      <c r="C1251" s="71" t="n">
        <v>8</v>
      </c>
      <c r="D1251" s="71" t="n">
        <v>17</v>
      </c>
      <c r="E1251" s="72" t="n">
        <f aca="false">IF(OR(B1251=0,C1251=0,D1251=0),0,WEEKDAY(DATE(B1251+2000,C1251,D1251)))</f>
        <v>4</v>
      </c>
      <c r="F1251" s="73" t="n">
        <v>172211</v>
      </c>
      <c r="G1251" s="74" t="n">
        <f aca="false">IF(F1251=0,0,IF(ISERROR(F1251*H1251+J1251),0,F1251*H1251+J1251))</f>
        <v>103326.6</v>
      </c>
      <c r="H1251" s="75" t="n">
        <f aca="false">IF(ISERROR(IF(F1251=0,0,設定!$H$3)),0,IF(F1251=0,0,設定!$H$3))</f>
        <v>0.6</v>
      </c>
      <c r="I1251" s="75" t="n">
        <f aca="false">IF(ISERROR(G1251/F1251),0,G1251/F1251)</f>
        <v>0.6</v>
      </c>
      <c r="J1251" s="76"/>
      <c r="K1251" s="68"/>
      <c r="L1251" s="69"/>
    </row>
    <row r="1252" customFormat="false" ht="13.5" hidden="false" customHeight="false" outlineLevel="0" collapsed="false">
      <c r="A1252" s="70" t="n">
        <v>1250</v>
      </c>
      <c r="B1252" s="71" t="n">
        <v>11</v>
      </c>
      <c r="C1252" s="71" t="n">
        <v>8</v>
      </c>
      <c r="D1252" s="71" t="n">
        <v>17</v>
      </c>
      <c r="E1252" s="72" t="n">
        <f aca="false">IF(OR(B1252=0,C1252=0,D1252=0),0,WEEKDAY(DATE(B1252+2000,C1252,D1252)))</f>
        <v>4</v>
      </c>
      <c r="F1252" s="73" t="n">
        <v>103800</v>
      </c>
      <c r="G1252" s="74" t="n">
        <f aca="false">IF(F1252=0,0,IF(ISERROR(F1252*H1252+J1252),0,F1252*H1252+J1252))</f>
        <v>62280</v>
      </c>
      <c r="H1252" s="75" t="n">
        <f aca="false">IF(ISERROR(IF(F1252=0,0,設定!$H$3)),0,IF(F1252=0,0,設定!$H$3))</f>
        <v>0.6</v>
      </c>
      <c r="I1252" s="75" t="n">
        <f aca="false">IF(ISERROR(G1252/F1252),0,G1252/F1252)</f>
        <v>0.6</v>
      </c>
      <c r="J1252" s="76"/>
      <c r="K1252" s="68"/>
      <c r="L1252" s="69"/>
    </row>
    <row r="1253" customFormat="false" ht="13.5" hidden="false" customHeight="false" outlineLevel="0" collapsed="false">
      <c r="A1253" s="70" t="n">
        <v>1251</v>
      </c>
      <c r="B1253" s="71" t="n">
        <v>11</v>
      </c>
      <c r="C1253" s="71" t="n">
        <v>8</v>
      </c>
      <c r="D1253" s="71" t="n">
        <v>18</v>
      </c>
      <c r="E1253" s="72" t="n">
        <f aca="false">IF(OR(B1253=0,C1253=0,D1253=0),0,WEEKDAY(DATE(B1253+2000,C1253,D1253)))</f>
        <v>5</v>
      </c>
      <c r="F1253" s="73" t="n">
        <v>140787</v>
      </c>
      <c r="G1253" s="74" t="n">
        <f aca="false">IF(F1253=0,0,IF(ISERROR(F1253*H1253+J1253),0,F1253*H1253+J1253))</f>
        <v>84472.2</v>
      </c>
      <c r="H1253" s="75" t="n">
        <f aca="false">IF(ISERROR(IF(F1253=0,0,設定!$H$3)),0,IF(F1253=0,0,設定!$H$3))</f>
        <v>0.6</v>
      </c>
      <c r="I1253" s="75" t="n">
        <f aca="false">IF(ISERROR(G1253/F1253),0,G1253/F1253)</f>
        <v>0.6</v>
      </c>
      <c r="J1253" s="76"/>
      <c r="K1253" s="68"/>
      <c r="L1253" s="69"/>
    </row>
    <row r="1254" customFormat="false" ht="13.5" hidden="false" customHeight="false" outlineLevel="0" collapsed="false">
      <c r="A1254" s="70" t="n">
        <v>1252</v>
      </c>
      <c r="B1254" s="71" t="n">
        <v>11</v>
      </c>
      <c r="C1254" s="71" t="n">
        <v>8</v>
      </c>
      <c r="D1254" s="71" t="n">
        <v>18</v>
      </c>
      <c r="E1254" s="72" t="n">
        <f aca="false">IF(OR(B1254=0,C1254=0,D1254=0),0,WEEKDAY(DATE(B1254+2000,C1254,D1254)))</f>
        <v>5</v>
      </c>
      <c r="F1254" s="73" t="n">
        <v>129330</v>
      </c>
      <c r="G1254" s="74" t="n">
        <f aca="false">IF(F1254=0,0,IF(ISERROR(F1254*H1254+J1254),0,F1254*H1254+J1254))</f>
        <v>77598</v>
      </c>
      <c r="H1254" s="75" t="n">
        <f aca="false">IF(ISERROR(IF(F1254=0,0,設定!$H$3)),0,IF(F1254=0,0,設定!$H$3))</f>
        <v>0.6</v>
      </c>
      <c r="I1254" s="75" t="n">
        <f aca="false">IF(ISERROR(G1254/F1254),0,G1254/F1254)</f>
        <v>0.6</v>
      </c>
      <c r="J1254" s="76"/>
      <c r="K1254" s="68"/>
      <c r="L1254" s="69"/>
    </row>
    <row r="1255" customFormat="false" ht="13.5" hidden="false" customHeight="false" outlineLevel="0" collapsed="false">
      <c r="A1255" s="70" t="n">
        <v>1253</v>
      </c>
      <c r="B1255" s="71" t="n">
        <v>11</v>
      </c>
      <c r="C1255" s="71" t="n">
        <v>8</v>
      </c>
      <c r="D1255" s="71" t="n">
        <v>18</v>
      </c>
      <c r="E1255" s="72" t="n">
        <f aca="false">IF(OR(B1255=0,C1255=0,D1255=0),0,WEEKDAY(DATE(B1255+2000,C1255,D1255)))</f>
        <v>5</v>
      </c>
      <c r="F1255" s="73" t="n">
        <v>61400</v>
      </c>
      <c r="G1255" s="74" t="n">
        <f aca="false">IF(F1255=0,0,IF(ISERROR(F1255*H1255+J1255),0,F1255*H1255+J1255))</f>
        <v>44802</v>
      </c>
      <c r="H1255" s="75" t="n">
        <f aca="false">IF(ISERROR(IF(F1255=0,0,設定!$H$3)),0,IF(F1255=0,0,設定!$H$3))</f>
        <v>0.6</v>
      </c>
      <c r="I1255" s="75" t="n">
        <f aca="false">IF(ISERROR(G1255/F1255),0,G1255/F1255)</f>
        <v>0.729674267100977</v>
      </c>
      <c r="J1255" s="76" t="n">
        <v>7962</v>
      </c>
      <c r="K1255" s="68"/>
      <c r="L1255" s="69"/>
    </row>
    <row r="1256" customFormat="false" ht="13.5" hidden="false" customHeight="false" outlineLevel="0" collapsed="false">
      <c r="A1256" s="70" t="n">
        <v>1254</v>
      </c>
      <c r="B1256" s="71" t="n">
        <v>11</v>
      </c>
      <c r="C1256" s="71" t="n">
        <v>8</v>
      </c>
      <c r="D1256" s="71" t="n">
        <v>18</v>
      </c>
      <c r="E1256" s="72" t="n">
        <f aca="false">IF(OR(B1256=0,C1256=0,D1256=0),0,WEEKDAY(DATE(B1256+2000,C1256,D1256)))</f>
        <v>5</v>
      </c>
      <c r="F1256" s="73" t="n">
        <v>144030</v>
      </c>
      <c r="G1256" s="74" t="n">
        <f aca="false">IF(F1256=0,0,IF(ISERROR(F1256*H1256+J1256),0,F1256*H1256+J1256))</f>
        <v>79061</v>
      </c>
      <c r="H1256" s="75" t="n">
        <f aca="false">IF(ISERROR(IF(F1256=0,0,設定!$H$3)),0,IF(F1256=0,0,設定!$H$3))</f>
        <v>0.6</v>
      </c>
      <c r="I1256" s="75" t="n">
        <f aca="false">IF(ISERROR(G1256/F1256),0,G1256/F1256)</f>
        <v>0.548920363813095</v>
      </c>
      <c r="J1256" s="76" t="n">
        <v>-7357</v>
      </c>
      <c r="K1256" s="68"/>
      <c r="L1256" s="69"/>
    </row>
    <row r="1257" customFormat="false" ht="13.5" hidden="false" customHeight="false" outlineLevel="0" collapsed="false">
      <c r="A1257" s="70" t="n">
        <v>1255</v>
      </c>
      <c r="B1257" s="71" t="n">
        <v>11</v>
      </c>
      <c r="C1257" s="71" t="n">
        <v>8</v>
      </c>
      <c r="D1257" s="71" t="n">
        <v>18</v>
      </c>
      <c r="E1257" s="72" t="n">
        <f aca="false">IF(OR(B1257=0,C1257=0,D1257=0),0,WEEKDAY(DATE(B1257+2000,C1257,D1257)))</f>
        <v>5</v>
      </c>
      <c r="F1257" s="73" t="n">
        <v>42941</v>
      </c>
      <c r="G1257" s="74" t="n">
        <f aca="false">IF(F1257=0,0,IF(ISERROR(F1257*H1257+J1257),0,F1257*H1257+J1257))</f>
        <v>25764.6</v>
      </c>
      <c r="H1257" s="75" t="n">
        <f aca="false">IF(ISERROR(IF(F1257=0,0,設定!$H$3)),0,IF(F1257=0,0,設定!$H$3))</f>
        <v>0.6</v>
      </c>
      <c r="I1257" s="75" t="n">
        <f aca="false">IF(ISERROR(G1257/F1257),0,G1257/F1257)</f>
        <v>0.6</v>
      </c>
      <c r="J1257" s="76"/>
      <c r="K1257" s="68"/>
      <c r="L1257" s="69"/>
    </row>
    <row r="1258" customFormat="false" ht="13.5" hidden="false" customHeight="false" outlineLevel="0" collapsed="false">
      <c r="A1258" s="70" t="n">
        <v>1256</v>
      </c>
      <c r="B1258" s="71" t="n">
        <v>11</v>
      </c>
      <c r="C1258" s="71" t="n">
        <v>8</v>
      </c>
      <c r="D1258" s="71" t="n">
        <v>18</v>
      </c>
      <c r="E1258" s="72" t="n">
        <f aca="false">IF(OR(B1258=0,C1258=0,D1258=0),0,WEEKDAY(DATE(B1258+2000,C1258,D1258)))</f>
        <v>5</v>
      </c>
      <c r="F1258" s="73" t="n">
        <v>123220</v>
      </c>
      <c r="G1258" s="74" t="n">
        <f aca="false">IF(F1258=0,0,IF(ISERROR(F1258*H1258+J1258),0,F1258*H1258+J1258))</f>
        <v>63936</v>
      </c>
      <c r="H1258" s="75" t="n">
        <f aca="false">IF(ISERROR(IF(F1258=0,0,設定!$H$3)),0,IF(F1258=0,0,設定!$H$3))</f>
        <v>0.6</v>
      </c>
      <c r="I1258" s="75" t="n">
        <f aca="false">IF(ISERROR(G1258/F1258),0,G1258/F1258)</f>
        <v>0.518876805713358</v>
      </c>
      <c r="J1258" s="76" t="n">
        <v>-9996</v>
      </c>
      <c r="K1258" s="68"/>
      <c r="L1258" s="69"/>
    </row>
    <row r="1259" customFormat="false" ht="13.5" hidden="false" customHeight="false" outlineLevel="0" collapsed="false">
      <c r="A1259" s="70" t="n">
        <v>1257</v>
      </c>
      <c r="B1259" s="71" t="n">
        <v>11</v>
      </c>
      <c r="C1259" s="71" t="n">
        <v>8</v>
      </c>
      <c r="D1259" s="71" t="n">
        <v>19</v>
      </c>
      <c r="E1259" s="72" t="n">
        <f aca="false">IF(OR(B1259=0,C1259=0,D1259=0),0,WEEKDAY(DATE(B1259+2000,C1259,D1259)))</f>
        <v>6</v>
      </c>
      <c r="F1259" s="73" t="n">
        <v>150764</v>
      </c>
      <c r="G1259" s="74" t="n">
        <f aca="false">IF(F1259=0,0,IF(ISERROR(F1259*H1259+J1259),0,F1259*H1259+J1259))</f>
        <v>90458.4</v>
      </c>
      <c r="H1259" s="75" t="n">
        <f aca="false">IF(ISERROR(IF(F1259=0,0,設定!$H$3)),0,IF(F1259=0,0,設定!$H$3))</f>
        <v>0.6</v>
      </c>
      <c r="I1259" s="75" t="n">
        <f aca="false">IF(ISERROR(G1259/F1259),0,G1259/F1259)</f>
        <v>0.6</v>
      </c>
      <c r="J1259" s="76"/>
      <c r="K1259" s="68"/>
      <c r="L1259" s="69"/>
    </row>
    <row r="1260" customFormat="false" ht="13.5" hidden="false" customHeight="false" outlineLevel="0" collapsed="false">
      <c r="A1260" s="70" t="n">
        <v>1258</v>
      </c>
      <c r="B1260" s="71" t="n">
        <v>11</v>
      </c>
      <c r="C1260" s="71" t="n">
        <v>8</v>
      </c>
      <c r="D1260" s="71" t="n">
        <v>19</v>
      </c>
      <c r="E1260" s="72" t="n">
        <f aca="false">IF(OR(B1260=0,C1260=0,D1260=0),0,WEEKDAY(DATE(B1260+2000,C1260,D1260)))</f>
        <v>6</v>
      </c>
      <c r="F1260" s="73" t="n">
        <v>51000</v>
      </c>
      <c r="G1260" s="74" t="n">
        <f aca="false">IF(F1260=0,0,IF(ISERROR(F1260*H1260+J1260),0,F1260*H1260+J1260))</f>
        <v>30600</v>
      </c>
      <c r="H1260" s="75" t="n">
        <f aca="false">IF(ISERROR(IF(F1260=0,0,設定!$H$3)),0,IF(F1260=0,0,設定!$H$3))</f>
        <v>0.6</v>
      </c>
      <c r="I1260" s="75" t="n">
        <f aca="false">IF(ISERROR(G1260/F1260),0,G1260/F1260)</f>
        <v>0.6</v>
      </c>
      <c r="J1260" s="76"/>
      <c r="K1260" s="68"/>
      <c r="L1260" s="69"/>
    </row>
    <row r="1261" customFormat="false" ht="13.5" hidden="false" customHeight="false" outlineLevel="0" collapsed="false">
      <c r="A1261" s="70" t="n">
        <v>1259</v>
      </c>
      <c r="B1261" s="71" t="n">
        <v>11</v>
      </c>
      <c r="C1261" s="71" t="n">
        <v>8</v>
      </c>
      <c r="D1261" s="71" t="n">
        <v>19</v>
      </c>
      <c r="E1261" s="72" t="n">
        <f aca="false">IF(OR(B1261=0,C1261=0,D1261=0),0,WEEKDAY(DATE(B1261+2000,C1261,D1261)))</f>
        <v>6</v>
      </c>
      <c r="F1261" s="73" t="n">
        <v>155619</v>
      </c>
      <c r="G1261" s="74" t="n">
        <f aca="false">IF(F1261=0,0,IF(ISERROR(F1261*H1261+J1261),0,F1261*H1261+J1261))</f>
        <v>93371.4</v>
      </c>
      <c r="H1261" s="75" t="n">
        <f aca="false">IF(ISERROR(IF(F1261=0,0,設定!$H$3)),0,IF(F1261=0,0,設定!$H$3))</f>
        <v>0.6</v>
      </c>
      <c r="I1261" s="75" t="n">
        <f aca="false">IF(ISERROR(G1261/F1261),0,G1261/F1261)</f>
        <v>0.6</v>
      </c>
      <c r="J1261" s="76"/>
      <c r="K1261" s="68"/>
      <c r="L1261" s="69"/>
    </row>
    <row r="1262" customFormat="false" ht="13.5" hidden="false" customHeight="false" outlineLevel="0" collapsed="false">
      <c r="A1262" s="70" t="n">
        <v>1260</v>
      </c>
      <c r="B1262" s="71" t="n">
        <v>11</v>
      </c>
      <c r="C1262" s="71" t="n">
        <v>8</v>
      </c>
      <c r="D1262" s="71" t="n">
        <v>19</v>
      </c>
      <c r="E1262" s="72" t="n">
        <f aca="false">IF(OR(B1262=0,C1262=0,D1262=0),0,WEEKDAY(DATE(B1262+2000,C1262,D1262)))</f>
        <v>6</v>
      </c>
      <c r="F1262" s="73" t="n">
        <v>47369</v>
      </c>
      <c r="G1262" s="74" t="n">
        <f aca="false">IF(F1262=0,0,IF(ISERROR(F1262*H1262+J1262),0,F1262*H1262+J1262))</f>
        <v>28421.4</v>
      </c>
      <c r="H1262" s="75" t="n">
        <f aca="false">IF(ISERROR(IF(F1262=0,0,設定!$H$3)),0,IF(F1262=0,0,設定!$H$3))</f>
        <v>0.6</v>
      </c>
      <c r="I1262" s="75" t="n">
        <f aca="false">IF(ISERROR(G1262/F1262),0,G1262/F1262)</f>
        <v>0.6</v>
      </c>
      <c r="J1262" s="76"/>
      <c r="K1262" s="68"/>
      <c r="L1262" s="69"/>
    </row>
    <row r="1263" customFormat="false" ht="13.5" hidden="false" customHeight="false" outlineLevel="0" collapsed="false">
      <c r="A1263" s="70" t="n">
        <v>1261</v>
      </c>
      <c r="B1263" s="71" t="n">
        <v>11</v>
      </c>
      <c r="C1263" s="71" t="n">
        <v>8</v>
      </c>
      <c r="D1263" s="71" t="n">
        <v>19</v>
      </c>
      <c r="E1263" s="72" t="n">
        <f aca="false">IF(OR(B1263=0,C1263=0,D1263=0),0,WEEKDAY(DATE(B1263+2000,C1263,D1263)))</f>
        <v>6</v>
      </c>
      <c r="F1263" s="73" t="n">
        <v>97200</v>
      </c>
      <c r="G1263" s="74" t="n">
        <f aca="false">IF(F1263=0,0,IF(ISERROR(F1263*H1263+J1263),0,F1263*H1263+J1263))</f>
        <v>58320</v>
      </c>
      <c r="H1263" s="75" t="n">
        <f aca="false">IF(ISERROR(IF(F1263=0,0,設定!$H$3)),0,IF(F1263=0,0,設定!$H$3))</f>
        <v>0.6</v>
      </c>
      <c r="I1263" s="75" t="n">
        <f aca="false">IF(ISERROR(G1263/F1263),0,G1263/F1263)</f>
        <v>0.6</v>
      </c>
      <c r="J1263" s="76"/>
      <c r="K1263" s="68"/>
      <c r="L1263" s="69"/>
    </row>
    <row r="1264" customFormat="false" ht="13.5" hidden="false" customHeight="false" outlineLevel="0" collapsed="false">
      <c r="A1264" s="70" t="n">
        <v>1262</v>
      </c>
      <c r="B1264" s="71" t="n">
        <v>11</v>
      </c>
      <c r="C1264" s="71" t="n">
        <v>8</v>
      </c>
      <c r="D1264" s="71" t="n">
        <v>20</v>
      </c>
      <c r="E1264" s="72" t="n">
        <f aca="false">IF(OR(B1264=0,C1264=0,D1264=0),0,WEEKDAY(DATE(B1264+2000,C1264,D1264)))</f>
        <v>7</v>
      </c>
      <c r="F1264" s="73" t="n">
        <v>134090</v>
      </c>
      <c r="G1264" s="74" t="n">
        <f aca="false">IF(F1264=0,0,IF(ISERROR(F1264*H1264+J1264),0,F1264*H1264+J1264))</f>
        <v>88925</v>
      </c>
      <c r="H1264" s="75" t="n">
        <f aca="false">IF(ISERROR(IF(F1264=0,0,設定!$H$3)),0,IF(F1264=0,0,設定!$H$3))</f>
        <v>0.6</v>
      </c>
      <c r="I1264" s="75" t="n">
        <f aca="false">IF(ISERROR(G1264/F1264),0,G1264/F1264)</f>
        <v>0.663173987620255</v>
      </c>
      <c r="J1264" s="76" t="n">
        <v>8471</v>
      </c>
      <c r="K1264" s="68"/>
      <c r="L1264" s="69"/>
    </row>
    <row r="1265" customFormat="false" ht="13.5" hidden="false" customHeight="false" outlineLevel="0" collapsed="false">
      <c r="A1265" s="70" t="n">
        <v>1263</v>
      </c>
      <c r="B1265" s="71" t="n">
        <v>11</v>
      </c>
      <c r="C1265" s="71" t="n">
        <v>8</v>
      </c>
      <c r="D1265" s="71" t="n">
        <v>20</v>
      </c>
      <c r="E1265" s="72" t="n">
        <f aca="false">IF(OR(B1265=0,C1265=0,D1265=0),0,WEEKDAY(DATE(B1265+2000,C1265,D1265)))</f>
        <v>7</v>
      </c>
      <c r="F1265" s="73" t="n">
        <v>116600</v>
      </c>
      <c r="G1265" s="74" t="n">
        <f aca="false">IF(F1265=0,0,IF(ISERROR(F1265*H1265+J1265),0,F1265*H1265+J1265))</f>
        <v>69960</v>
      </c>
      <c r="H1265" s="75" t="n">
        <f aca="false">IF(ISERROR(IF(F1265=0,0,設定!$H$3)),0,IF(F1265=0,0,設定!$H$3))</f>
        <v>0.6</v>
      </c>
      <c r="I1265" s="75" t="n">
        <f aca="false">IF(ISERROR(G1265/F1265),0,G1265/F1265)</f>
        <v>0.6</v>
      </c>
      <c r="J1265" s="76"/>
      <c r="K1265" s="68"/>
      <c r="L1265" s="69"/>
    </row>
    <row r="1266" customFormat="false" ht="13.5" hidden="false" customHeight="false" outlineLevel="0" collapsed="false">
      <c r="A1266" s="70" t="n">
        <v>1264</v>
      </c>
      <c r="B1266" s="71" t="n">
        <v>11</v>
      </c>
      <c r="C1266" s="71" t="n">
        <v>8</v>
      </c>
      <c r="D1266" s="71" t="n">
        <v>20</v>
      </c>
      <c r="E1266" s="72" t="n">
        <f aca="false">IF(OR(B1266=0,C1266=0,D1266=0),0,WEEKDAY(DATE(B1266+2000,C1266,D1266)))</f>
        <v>7</v>
      </c>
      <c r="F1266" s="73" t="n">
        <v>49503</v>
      </c>
      <c r="G1266" s="74" t="n">
        <f aca="false">IF(F1266=0,0,IF(ISERROR(F1266*H1266+J1266),0,F1266*H1266+J1266))</f>
        <v>29701.8</v>
      </c>
      <c r="H1266" s="75" t="n">
        <f aca="false">IF(ISERROR(IF(F1266=0,0,設定!$H$3)),0,IF(F1266=0,0,設定!$H$3))</f>
        <v>0.6</v>
      </c>
      <c r="I1266" s="75" t="n">
        <f aca="false">IF(ISERROR(G1266/F1266),0,G1266/F1266)</f>
        <v>0.6</v>
      </c>
      <c r="J1266" s="76"/>
      <c r="K1266" s="68"/>
      <c r="L1266" s="69"/>
    </row>
    <row r="1267" customFormat="false" ht="13.5" hidden="false" customHeight="false" outlineLevel="0" collapsed="false">
      <c r="A1267" s="70" t="n">
        <v>1265</v>
      </c>
      <c r="B1267" s="71" t="n">
        <v>11</v>
      </c>
      <c r="C1267" s="71" t="n">
        <v>8</v>
      </c>
      <c r="D1267" s="71" t="n">
        <v>20</v>
      </c>
      <c r="E1267" s="72" t="n">
        <f aca="false">IF(OR(B1267=0,C1267=0,D1267=0),0,WEEKDAY(DATE(B1267+2000,C1267,D1267)))</f>
        <v>7</v>
      </c>
      <c r="F1267" s="73" t="n">
        <v>112500</v>
      </c>
      <c r="G1267" s="74" t="n">
        <f aca="false">IF(F1267=0,0,IF(ISERROR(F1267*H1267+J1267),0,F1267*H1267+J1267))</f>
        <v>67500</v>
      </c>
      <c r="H1267" s="75" t="n">
        <f aca="false">IF(ISERROR(IF(F1267=0,0,設定!$H$3)),0,IF(F1267=0,0,設定!$H$3))</f>
        <v>0.6</v>
      </c>
      <c r="I1267" s="75" t="n">
        <f aca="false">IF(ISERROR(G1267/F1267),0,G1267/F1267)</f>
        <v>0.6</v>
      </c>
      <c r="J1267" s="76"/>
      <c r="K1267" s="68"/>
      <c r="L1267" s="69"/>
    </row>
    <row r="1268" customFormat="false" ht="13.5" hidden="false" customHeight="false" outlineLevel="0" collapsed="false">
      <c r="A1268" s="70" t="n">
        <v>1266</v>
      </c>
      <c r="B1268" s="71" t="n">
        <v>11</v>
      </c>
      <c r="C1268" s="71" t="n">
        <v>8</v>
      </c>
      <c r="D1268" s="71" t="n">
        <v>20</v>
      </c>
      <c r="E1268" s="72" t="n">
        <f aca="false">IF(OR(B1268=0,C1268=0,D1268=0),0,WEEKDAY(DATE(B1268+2000,C1268,D1268)))</f>
        <v>7</v>
      </c>
      <c r="F1268" s="73" t="n">
        <v>103200</v>
      </c>
      <c r="G1268" s="74" t="n">
        <f aca="false">IF(F1268=0,0,IF(ISERROR(F1268*H1268+J1268),0,F1268*H1268+J1268))</f>
        <v>61920</v>
      </c>
      <c r="H1268" s="75" t="n">
        <f aca="false">IF(ISERROR(IF(F1268=0,0,設定!$H$3)),0,IF(F1268=0,0,設定!$H$3))</f>
        <v>0.6</v>
      </c>
      <c r="I1268" s="75" t="n">
        <f aca="false">IF(ISERROR(G1268/F1268),0,G1268/F1268)</f>
        <v>0.6</v>
      </c>
      <c r="J1268" s="76"/>
      <c r="K1268" s="68"/>
      <c r="L1268" s="69"/>
    </row>
    <row r="1269" customFormat="false" ht="13.5" hidden="false" customHeight="false" outlineLevel="0" collapsed="false">
      <c r="A1269" s="70" t="n">
        <v>1267</v>
      </c>
      <c r="B1269" s="71" t="n">
        <v>11</v>
      </c>
      <c r="C1269" s="71" t="n">
        <v>8</v>
      </c>
      <c r="D1269" s="71" t="n">
        <v>21</v>
      </c>
      <c r="E1269" s="72" t="n">
        <f aca="false">IF(OR(B1269=0,C1269=0,D1269=0),0,WEEKDAY(DATE(B1269+2000,C1269,D1269)))</f>
        <v>1</v>
      </c>
      <c r="F1269" s="73" t="n">
        <v>104081</v>
      </c>
      <c r="G1269" s="74" t="n">
        <f aca="false">IF(F1269=0,0,IF(ISERROR(F1269*H1269+J1269),0,F1269*H1269+J1269))</f>
        <v>62448.6</v>
      </c>
      <c r="H1269" s="75" t="n">
        <f aca="false">IF(ISERROR(IF(F1269=0,0,設定!$H$3)),0,IF(F1269=0,0,設定!$H$3))</f>
        <v>0.6</v>
      </c>
      <c r="I1269" s="75" t="n">
        <f aca="false">IF(ISERROR(G1269/F1269),0,G1269/F1269)</f>
        <v>0.6</v>
      </c>
      <c r="J1269" s="76"/>
      <c r="K1269" s="68"/>
      <c r="L1269" s="69"/>
    </row>
    <row r="1270" customFormat="false" ht="13.5" hidden="false" customHeight="false" outlineLevel="0" collapsed="false">
      <c r="A1270" s="70" t="n">
        <v>1268</v>
      </c>
      <c r="B1270" s="71" t="n">
        <v>11</v>
      </c>
      <c r="C1270" s="71" t="n">
        <v>8</v>
      </c>
      <c r="D1270" s="71" t="n">
        <v>21</v>
      </c>
      <c r="E1270" s="72" t="n">
        <f aca="false">IF(OR(B1270=0,C1270=0,D1270=0),0,WEEKDAY(DATE(B1270+2000,C1270,D1270)))</f>
        <v>1</v>
      </c>
      <c r="F1270" s="73" t="n">
        <v>83008</v>
      </c>
      <c r="G1270" s="74" t="n">
        <f aca="false">IF(F1270=0,0,IF(ISERROR(F1270*H1270+J1270),0,F1270*H1270+J1270))</f>
        <v>49804.8</v>
      </c>
      <c r="H1270" s="75" t="n">
        <f aca="false">IF(ISERROR(IF(F1270=0,0,設定!$H$3)),0,IF(F1270=0,0,設定!$H$3))</f>
        <v>0.6</v>
      </c>
      <c r="I1270" s="75" t="n">
        <f aca="false">IF(ISERROR(G1270/F1270),0,G1270/F1270)</f>
        <v>0.6</v>
      </c>
      <c r="J1270" s="76"/>
      <c r="K1270" s="68"/>
      <c r="L1270" s="69"/>
    </row>
    <row r="1271" customFormat="false" ht="13.5" hidden="false" customHeight="false" outlineLevel="0" collapsed="false">
      <c r="A1271" s="70" t="n">
        <v>1269</v>
      </c>
      <c r="B1271" s="71" t="n">
        <v>11</v>
      </c>
      <c r="C1271" s="71" t="n">
        <v>8</v>
      </c>
      <c r="D1271" s="71" t="n">
        <v>21</v>
      </c>
      <c r="E1271" s="72" t="n">
        <f aca="false">IF(OR(B1271=0,C1271=0,D1271=0),0,WEEKDAY(DATE(B1271+2000,C1271,D1271)))</f>
        <v>1</v>
      </c>
      <c r="F1271" s="73" t="n">
        <v>60600</v>
      </c>
      <c r="G1271" s="74" t="n">
        <f aca="false">IF(F1271=0,0,IF(ISERROR(F1271*H1271+J1271),0,F1271*H1271+J1271))</f>
        <v>36360</v>
      </c>
      <c r="H1271" s="75" t="n">
        <f aca="false">IF(ISERROR(IF(F1271=0,0,設定!$H$3)),0,IF(F1271=0,0,設定!$H$3))</f>
        <v>0.6</v>
      </c>
      <c r="I1271" s="75" t="n">
        <f aca="false">IF(ISERROR(G1271/F1271),0,G1271/F1271)</f>
        <v>0.6</v>
      </c>
      <c r="J1271" s="76"/>
      <c r="K1271" s="68"/>
      <c r="L1271" s="69"/>
    </row>
    <row r="1272" customFormat="false" ht="13.5" hidden="false" customHeight="false" outlineLevel="0" collapsed="false">
      <c r="A1272" s="70" t="n">
        <v>1270</v>
      </c>
      <c r="B1272" s="71" t="n">
        <v>11</v>
      </c>
      <c r="C1272" s="71" t="n">
        <v>8</v>
      </c>
      <c r="D1272" s="71" t="n">
        <v>21</v>
      </c>
      <c r="E1272" s="72" t="n">
        <f aca="false">IF(OR(B1272=0,C1272=0,D1272=0),0,WEEKDAY(DATE(B1272+2000,C1272,D1272)))</f>
        <v>1</v>
      </c>
      <c r="F1272" s="73" t="n">
        <v>108000</v>
      </c>
      <c r="G1272" s="74" t="n">
        <f aca="false">IF(F1272=0,0,IF(ISERROR(F1272*H1272+J1272),0,F1272*H1272+J1272))</f>
        <v>64800</v>
      </c>
      <c r="H1272" s="75" t="n">
        <f aca="false">IF(ISERROR(IF(F1272=0,0,設定!$H$3)),0,IF(F1272=0,0,設定!$H$3))</f>
        <v>0.6</v>
      </c>
      <c r="I1272" s="75" t="n">
        <f aca="false">IF(ISERROR(G1272/F1272),0,G1272/F1272)</f>
        <v>0.6</v>
      </c>
      <c r="J1272" s="76"/>
      <c r="K1272" s="68"/>
      <c r="L1272" s="69"/>
    </row>
    <row r="1273" customFormat="false" ht="13.5" hidden="false" customHeight="false" outlineLevel="0" collapsed="false">
      <c r="A1273" s="70" t="n">
        <v>1271</v>
      </c>
      <c r="B1273" s="71" t="n">
        <v>11</v>
      </c>
      <c r="C1273" s="71" t="n">
        <v>8</v>
      </c>
      <c r="D1273" s="71" t="n">
        <v>21</v>
      </c>
      <c r="E1273" s="72" t="n">
        <f aca="false">IF(OR(B1273=0,C1273=0,D1273=0),0,WEEKDAY(DATE(B1273+2000,C1273,D1273)))</f>
        <v>1</v>
      </c>
      <c r="F1273" s="73" t="n">
        <v>114290</v>
      </c>
      <c r="G1273" s="74" t="n">
        <f aca="false">IF(F1273=0,0,IF(ISERROR(F1273*H1273+J1273),0,F1273*H1273+J1273))</f>
        <v>76259</v>
      </c>
      <c r="H1273" s="75" t="n">
        <f aca="false">IF(ISERROR(IF(F1273=0,0,設定!$H$3)),0,IF(F1273=0,0,設定!$H$3))</f>
        <v>0.6</v>
      </c>
      <c r="I1273" s="75" t="n">
        <f aca="false">IF(ISERROR(G1273/F1273),0,G1273/F1273)</f>
        <v>0.667241228453933</v>
      </c>
      <c r="J1273" s="76" t="n">
        <v>7685</v>
      </c>
      <c r="K1273" s="68"/>
      <c r="L1273" s="69"/>
    </row>
    <row r="1274" customFormat="false" ht="13.5" hidden="false" customHeight="false" outlineLevel="0" collapsed="false">
      <c r="A1274" s="70" t="n">
        <v>1272</v>
      </c>
      <c r="B1274" s="71" t="n">
        <v>11</v>
      </c>
      <c r="C1274" s="71" t="n">
        <v>8</v>
      </c>
      <c r="D1274" s="71" t="n">
        <v>22</v>
      </c>
      <c r="E1274" s="72" t="n">
        <f aca="false">IF(OR(B1274=0,C1274=0,D1274=0),0,WEEKDAY(DATE(B1274+2000,C1274,D1274)))</f>
        <v>2</v>
      </c>
      <c r="F1274" s="73" t="n">
        <v>107400</v>
      </c>
      <c r="G1274" s="74" t="n">
        <f aca="false">IF(F1274=0,0,IF(ISERROR(F1274*H1274+J1274),0,F1274*H1274+J1274))</f>
        <v>64440</v>
      </c>
      <c r="H1274" s="75" t="n">
        <f aca="false">IF(ISERROR(IF(F1274=0,0,設定!$H$3)),0,IF(F1274=0,0,設定!$H$3))</f>
        <v>0.6</v>
      </c>
      <c r="I1274" s="75" t="n">
        <f aca="false">IF(ISERROR(G1274/F1274),0,G1274/F1274)</f>
        <v>0.6</v>
      </c>
      <c r="J1274" s="76"/>
      <c r="K1274" s="68"/>
      <c r="L1274" s="69"/>
    </row>
    <row r="1275" customFormat="false" ht="13.5" hidden="false" customHeight="false" outlineLevel="0" collapsed="false">
      <c r="A1275" s="70" t="n">
        <v>1273</v>
      </c>
      <c r="B1275" s="71" t="n">
        <v>11</v>
      </c>
      <c r="C1275" s="71" t="n">
        <v>8</v>
      </c>
      <c r="D1275" s="71" t="n">
        <v>22</v>
      </c>
      <c r="E1275" s="72" t="n">
        <f aca="false">IF(OR(B1275=0,C1275=0,D1275=0),0,WEEKDAY(DATE(B1275+2000,C1275,D1275)))</f>
        <v>2</v>
      </c>
      <c r="F1275" s="73" t="n">
        <v>53300</v>
      </c>
      <c r="G1275" s="74" t="n">
        <f aca="false">IF(F1275=0,0,IF(ISERROR(F1275*H1275+J1275),0,F1275*H1275+J1275))</f>
        <v>31980</v>
      </c>
      <c r="H1275" s="75" t="n">
        <f aca="false">IF(ISERROR(IF(F1275=0,0,設定!$H$3)),0,IF(F1275=0,0,設定!$H$3))</f>
        <v>0.6</v>
      </c>
      <c r="I1275" s="75" t="n">
        <f aca="false">IF(ISERROR(G1275/F1275),0,G1275/F1275)</f>
        <v>0.6</v>
      </c>
      <c r="J1275" s="76"/>
      <c r="K1275" s="68"/>
      <c r="L1275" s="69"/>
    </row>
    <row r="1276" customFormat="false" ht="13.5" hidden="false" customHeight="false" outlineLevel="0" collapsed="false">
      <c r="A1276" s="70" t="n">
        <v>1274</v>
      </c>
      <c r="B1276" s="71" t="n">
        <v>11</v>
      </c>
      <c r="C1276" s="71" t="n">
        <v>8</v>
      </c>
      <c r="D1276" s="71" t="n">
        <v>22</v>
      </c>
      <c r="E1276" s="72" t="n">
        <f aca="false">IF(OR(B1276=0,C1276=0,D1276=0),0,WEEKDAY(DATE(B1276+2000,C1276,D1276)))</f>
        <v>2</v>
      </c>
      <c r="F1276" s="73" t="n">
        <v>117420</v>
      </c>
      <c r="G1276" s="74" t="n">
        <f aca="false">IF(F1276=0,0,IF(ISERROR(F1276*H1276+J1276),0,F1276*H1276+J1276))</f>
        <v>70452</v>
      </c>
      <c r="H1276" s="75" t="n">
        <f aca="false">IF(ISERROR(IF(F1276=0,0,設定!$H$3)),0,IF(F1276=0,0,設定!$H$3))</f>
        <v>0.6</v>
      </c>
      <c r="I1276" s="75" t="n">
        <f aca="false">IF(ISERROR(G1276/F1276),0,G1276/F1276)</f>
        <v>0.6</v>
      </c>
      <c r="J1276" s="76"/>
      <c r="K1276" s="68"/>
      <c r="L1276" s="69"/>
    </row>
    <row r="1277" customFormat="false" ht="13.5" hidden="false" customHeight="false" outlineLevel="0" collapsed="false">
      <c r="A1277" s="70" t="n">
        <v>1275</v>
      </c>
      <c r="B1277" s="71" t="n">
        <v>11</v>
      </c>
      <c r="C1277" s="71" t="n">
        <v>8</v>
      </c>
      <c r="D1277" s="71" t="n">
        <v>22</v>
      </c>
      <c r="E1277" s="72" t="n">
        <f aca="false">IF(OR(B1277=0,C1277=0,D1277=0),0,WEEKDAY(DATE(B1277+2000,C1277,D1277)))</f>
        <v>2</v>
      </c>
      <c r="F1277" s="73" t="n">
        <v>119700</v>
      </c>
      <c r="G1277" s="74" t="n">
        <f aca="false">IF(F1277=0,0,IF(ISERROR(F1277*H1277+J1277),0,F1277*H1277+J1277))</f>
        <v>71820</v>
      </c>
      <c r="H1277" s="75" t="n">
        <f aca="false">IF(ISERROR(IF(F1277=0,0,設定!$H$3)),0,IF(F1277=0,0,設定!$H$3))</f>
        <v>0.6</v>
      </c>
      <c r="I1277" s="75" t="n">
        <f aca="false">IF(ISERROR(G1277/F1277),0,G1277/F1277)</f>
        <v>0.6</v>
      </c>
      <c r="J1277" s="76"/>
      <c r="K1277" s="68"/>
      <c r="L1277" s="69"/>
    </row>
    <row r="1278" customFormat="false" ht="13.5" hidden="false" customHeight="false" outlineLevel="0" collapsed="false">
      <c r="A1278" s="70" t="n">
        <v>1276</v>
      </c>
      <c r="B1278" s="71" t="n">
        <v>11</v>
      </c>
      <c r="C1278" s="71" t="n">
        <v>8</v>
      </c>
      <c r="D1278" s="71" t="n">
        <v>22</v>
      </c>
      <c r="E1278" s="72" t="n">
        <f aca="false">IF(OR(B1278=0,C1278=0,D1278=0),0,WEEKDAY(DATE(B1278+2000,C1278,D1278)))</f>
        <v>2</v>
      </c>
      <c r="F1278" s="73" t="n">
        <v>46200</v>
      </c>
      <c r="G1278" s="74" t="n">
        <f aca="false">IF(F1278=0,0,IF(ISERROR(F1278*H1278+J1278),0,F1278*H1278+J1278))</f>
        <v>27720</v>
      </c>
      <c r="H1278" s="75" t="n">
        <f aca="false">IF(ISERROR(IF(F1278=0,0,設定!$H$3)),0,IF(F1278=0,0,設定!$H$3))</f>
        <v>0.6</v>
      </c>
      <c r="I1278" s="75" t="n">
        <f aca="false">IF(ISERROR(G1278/F1278),0,G1278/F1278)</f>
        <v>0.6</v>
      </c>
      <c r="J1278" s="76"/>
      <c r="K1278" s="68"/>
      <c r="L1278" s="69"/>
    </row>
    <row r="1279" customFormat="false" ht="13.5" hidden="false" customHeight="false" outlineLevel="0" collapsed="false">
      <c r="A1279" s="70" t="n">
        <v>1277</v>
      </c>
      <c r="B1279" s="71" t="n">
        <v>11</v>
      </c>
      <c r="C1279" s="71" t="n">
        <v>8</v>
      </c>
      <c r="D1279" s="71" t="n">
        <v>22</v>
      </c>
      <c r="E1279" s="72" t="n">
        <f aca="false">IF(OR(B1279=0,C1279=0,D1279=0),0,WEEKDAY(DATE(B1279+2000,C1279,D1279)))</f>
        <v>2</v>
      </c>
      <c r="F1279" s="73" t="n">
        <v>57700</v>
      </c>
      <c r="G1279" s="74" t="n">
        <f aca="false">IF(F1279=0,0,IF(ISERROR(F1279*H1279+J1279),0,F1279*H1279+J1279))</f>
        <v>34620</v>
      </c>
      <c r="H1279" s="75" t="n">
        <f aca="false">IF(ISERROR(IF(F1279=0,0,設定!$H$3)),0,IF(F1279=0,0,設定!$H$3))</f>
        <v>0.6</v>
      </c>
      <c r="I1279" s="75" t="n">
        <f aca="false">IF(ISERROR(G1279/F1279),0,G1279/F1279)</f>
        <v>0.6</v>
      </c>
      <c r="J1279" s="76"/>
      <c r="K1279" s="68"/>
      <c r="L1279" s="69"/>
    </row>
    <row r="1280" customFormat="false" ht="13.5" hidden="false" customHeight="false" outlineLevel="0" collapsed="false">
      <c r="A1280" s="70" t="n">
        <v>1278</v>
      </c>
      <c r="B1280" s="71" t="n">
        <v>11</v>
      </c>
      <c r="C1280" s="71" t="n">
        <v>8</v>
      </c>
      <c r="D1280" s="71" t="n">
        <v>23</v>
      </c>
      <c r="E1280" s="72" t="n">
        <f aca="false">IF(OR(B1280=0,C1280=0,D1280=0),0,WEEKDAY(DATE(B1280+2000,C1280,D1280)))</f>
        <v>3</v>
      </c>
      <c r="F1280" s="73" t="n">
        <v>84555</v>
      </c>
      <c r="G1280" s="74" t="n">
        <f aca="false">IF(F1280=0,0,IF(ISERROR(F1280*H1280+J1280),0,F1280*H1280+J1280))</f>
        <v>50733</v>
      </c>
      <c r="H1280" s="75" t="n">
        <f aca="false">IF(ISERROR(IF(F1280=0,0,設定!$H$3)),0,IF(F1280=0,0,設定!$H$3))</f>
        <v>0.6</v>
      </c>
      <c r="I1280" s="75" t="n">
        <f aca="false">IF(ISERROR(G1280/F1280),0,G1280/F1280)</f>
        <v>0.6</v>
      </c>
      <c r="J1280" s="76"/>
      <c r="K1280" s="68"/>
      <c r="L1280" s="69"/>
    </row>
    <row r="1281" customFormat="false" ht="13.5" hidden="false" customHeight="false" outlineLevel="0" collapsed="false">
      <c r="A1281" s="70" t="n">
        <v>1279</v>
      </c>
      <c r="B1281" s="71" t="n">
        <v>11</v>
      </c>
      <c r="C1281" s="71" t="n">
        <v>8</v>
      </c>
      <c r="D1281" s="71" t="n">
        <v>23</v>
      </c>
      <c r="E1281" s="72" t="n">
        <f aca="false">IF(OR(B1281=0,C1281=0,D1281=0),0,WEEKDAY(DATE(B1281+2000,C1281,D1281)))</f>
        <v>3</v>
      </c>
      <c r="F1281" s="73" t="n">
        <v>105895</v>
      </c>
      <c r="G1281" s="74" t="n">
        <f aca="false">IF(F1281=0,0,IF(ISERROR(F1281*H1281+J1281),0,F1281*H1281+J1281))</f>
        <v>63537</v>
      </c>
      <c r="H1281" s="75" t="n">
        <f aca="false">IF(ISERROR(IF(F1281=0,0,設定!$H$3)),0,IF(F1281=0,0,設定!$H$3))</f>
        <v>0.6</v>
      </c>
      <c r="I1281" s="75" t="n">
        <f aca="false">IF(ISERROR(G1281/F1281),0,G1281/F1281)</f>
        <v>0.6</v>
      </c>
      <c r="J1281" s="76"/>
      <c r="K1281" s="68"/>
      <c r="L1281" s="69"/>
    </row>
    <row r="1282" customFormat="false" ht="13.5" hidden="false" customHeight="false" outlineLevel="0" collapsed="false">
      <c r="A1282" s="70" t="n">
        <v>1280</v>
      </c>
      <c r="B1282" s="71" t="n">
        <v>11</v>
      </c>
      <c r="C1282" s="71" t="n">
        <v>8</v>
      </c>
      <c r="D1282" s="71" t="n">
        <v>23</v>
      </c>
      <c r="E1282" s="72" t="n">
        <f aca="false">IF(OR(B1282=0,C1282=0,D1282=0),0,WEEKDAY(DATE(B1282+2000,C1282,D1282)))</f>
        <v>3</v>
      </c>
      <c r="F1282" s="73" t="n">
        <v>121560</v>
      </c>
      <c r="G1282" s="74" t="n">
        <f aca="false">IF(F1282=0,0,IF(ISERROR(F1282*H1282+J1282),0,F1282*H1282+J1282))</f>
        <v>81918</v>
      </c>
      <c r="H1282" s="75" t="n">
        <f aca="false">IF(ISERROR(IF(F1282=0,0,設定!$H$3)),0,IF(F1282=0,0,設定!$H$3))</f>
        <v>0.6</v>
      </c>
      <c r="I1282" s="75" t="n">
        <f aca="false">IF(ISERROR(G1282/F1282),0,G1282/F1282)</f>
        <v>0.673889437314906</v>
      </c>
      <c r="J1282" s="76" t="n">
        <v>8982</v>
      </c>
      <c r="K1282" s="68"/>
      <c r="L1282" s="69"/>
    </row>
    <row r="1283" customFormat="false" ht="13.5" hidden="false" customHeight="false" outlineLevel="0" collapsed="false">
      <c r="A1283" s="70" t="n">
        <v>1281</v>
      </c>
      <c r="B1283" s="71" t="n">
        <v>11</v>
      </c>
      <c r="C1283" s="71" t="n">
        <v>8</v>
      </c>
      <c r="D1283" s="71" t="n">
        <v>23</v>
      </c>
      <c r="E1283" s="72" t="n">
        <f aca="false">IF(OR(B1283=0,C1283=0,D1283=0),0,WEEKDAY(DATE(B1283+2000,C1283,D1283)))</f>
        <v>3</v>
      </c>
      <c r="F1283" s="73" t="n">
        <v>87596</v>
      </c>
      <c r="G1283" s="74" t="n">
        <f aca="false">IF(F1283=0,0,IF(ISERROR(F1283*H1283+J1283),0,F1283*H1283+J1283))</f>
        <v>52557.6</v>
      </c>
      <c r="H1283" s="75" t="n">
        <f aca="false">IF(ISERROR(IF(F1283=0,0,設定!$H$3)),0,IF(F1283=0,0,設定!$H$3))</f>
        <v>0.6</v>
      </c>
      <c r="I1283" s="75" t="n">
        <f aca="false">IF(ISERROR(G1283/F1283),0,G1283/F1283)</f>
        <v>0.6</v>
      </c>
      <c r="J1283" s="76"/>
      <c r="K1283" s="68"/>
      <c r="L1283" s="69"/>
    </row>
    <row r="1284" customFormat="false" ht="13.5" hidden="false" customHeight="false" outlineLevel="0" collapsed="false">
      <c r="A1284" s="70" t="n">
        <v>1282</v>
      </c>
      <c r="B1284" s="71" t="n">
        <v>11</v>
      </c>
      <c r="C1284" s="71" t="n">
        <v>8</v>
      </c>
      <c r="D1284" s="71" t="n">
        <v>23</v>
      </c>
      <c r="E1284" s="72" t="n">
        <f aca="false">IF(OR(B1284=0,C1284=0,D1284=0),0,WEEKDAY(DATE(B1284+2000,C1284,D1284)))</f>
        <v>3</v>
      </c>
      <c r="F1284" s="73" t="n">
        <v>129000</v>
      </c>
      <c r="G1284" s="74" t="n">
        <f aca="false">IF(F1284=0,0,IF(ISERROR(F1284*H1284+J1284),0,F1284*H1284+J1284))</f>
        <v>77400</v>
      </c>
      <c r="H1284" s="75" t="n">
        <f aca="false">IF(ISERROR(IF(F1284=0,0,設定!$H$3)),0,IF(F1284=0,0,設定!$H$3))</f>
        <v>0.6</v>
      </c>
      <c r="I1284" s="75" t="n">
        <f aca="false">IF(ISERROR(G1284/F1284),0,G1284/F1284)</f>
        <v>0.6</v>
      </c>
      <c r="J1284" s="76"/>
      <c r="K1284" s="68"/>
      <c r="L1284" s="69"/>
    </row>
    <row r="1285" customFormat="false" ht="13.5" hidden="false" customHeight="false" outlineLevel="0" collapsed="false">
      <c r="A1285" s="70" t="n">
        <v>1283</v>
      </c>
      <c r="B1285" s="71" t="n">
        <v>11</v>
      </c>
      <c r="C1285" s="71" t="n">
        <v>8</v>
      </c>
      <c r="D1285" s="71" t="n">
        <v>23</v>
      </c>
      <c r="E1285" s="72" t="n">
        <f aca="false">IF(OR(B1285=0,C1285=0,D1285=0),0,WEEKDAY(DATE(B1285+2000,C1285,D1285)))</f>
        <v>3</v>
      </c>
      <c r="F1285" s="73" t="n">
        <v>122720</v>
      </c>
      <c r="G1285" s="74" t="n">
        <f aca="false">IF(F1285=0,0,IF(ISERROR(F1285*H1285+J1285),0,F1285*H1285+J1285))</f>
        <v>82406</v>
      </c>
      <c r="H1285" s="75" t="n">
        <f aca="false">IF(ISERROR(IF(F1285=0,0,設定!$H$3)),0,IF(F1285=0,0,設定!$H$3))</f>
        <v>0.6</v>
      </c>
      <c r="I1285" s="75" t="n">
        <f aca="false">IF(ISERROR(G1285/F1285),0,G1285/F1285)</f>
        <v>0.671496088657106</v>
      </c>
      <c r="J1285" s="76" t="n">
        <v>8774</v>
      </c>
      <c r="K1285" s="68"/>
      <c r="L1285" s="69"/>
    </row>
    <row r="1286" customFormat="false" ht="13.5" hidden="false" customHeight="false" outlineLevel="0" collapsed="false">
      <c r="A1286" s="70" t="n">
        <v>1284</v>
      </c>
      <c r="B1286" s="71" t="n">
        <v>11</v>
      </c>
      <c r="C1286" s="71" t="n">
        <v>8</v>
      </c>
      <c r="D1286" s="71" t="n">
        <v>24</v>
      </c>
      <c r="E1286" s="72" t="n">
        <f aca="false">IF(OR(B1286=0,C1286=0,D1286=0),0,WEEKDAY(DATE(B1286+2000,C1286,D1286)))</f>
        <v>4</v>
      </c>
      <c r="F1286" s="73" t="n">
        <v>86380</v>
      </c>
      <c r="G1286" s="74" t="n">
        <f aca="false">IF(F1286=0,0,IF(ISERROR(F1286*H1286+J1286),0,F1286*H1286+J1286))</f>
        <v>46443</v>
      </c>
      <c r="H1286" s="75" t="n">
        <f aca="false">IF(ISERROR(IF(F1286=0,0,設定!$H$3)),0,IF(F1286=0,0,設定!$H$3))</f>
        <v>0.6</v>
      </c>
      <c r="I1286" s="75" t="n">
        <f aca="false">IF(ISERROR(G1286/F1286),0,G1286/F1286)</f>
        <v>0.537659180365825</v>
      </c>
      <c r="J1286" s="76" t="n">
        <v>-5385</v>
      </c>
      <c r="K1286" s="68"/>
      <c r="L1286" s="69"/>
    </row>
    <row r="1287" customFormat="false" ht="13.5" hidden="false" customHeight="false" outlineLevel="0" collapsed="false">
      <c r="A1287" s="70" t="n">
        <v>1285</v>
      </c>
      <c r="B1287" s="71" t="n">
        <v>11</v>
      </c>
      <c r="C1287" s="71" t="n">
        <v>8</v>
      </c>
      <c r="D1287" s="71" t="n">
        <v>24</v>
      </c>
      <c r="E1287" s="72" t="n">
        <f aca="false">IF(OR(B1287=0,C1287=0,D1287=0),0,WEEKDAY(DATE(B1287+2000,C1287,D1287)))</f>
        <v>4</v>
      </c>
      <c r="F1287" s="73" t="n">
        <v>61454</v>
      </c>
      <c r="G1287" s="74" t="n">
        <f aca="false">IF(F1287=0,0,IF(ISERROR(F1287*H1287+J1287),0,F1287*H1287+J1287))</f>
        <v>36872.4</v>
      </c>
      <c r="H1287" s="75" t="n">
        <f aca="false">IF(ISERROR(IF(F1287=0,0,設定!$H$3)),0,IF(F1287=0,0,設定!$H$3))</f>
        <v>0.6</v>
      </c>
      <c r="I1287" s="75" t="n">
        <f aca="false">IF(ISERROR(G1287/F1287),0,G1287/F1287)</f>
        <v>0.6</v>
      </c>
      <c r="J1287" s="76"/>
      <c r="K1287" s="68"/>
      <c r="L1287" s="69"/>
    </row>
    <row r="1288" customFormat="false" ht="13.5" hidden="false" customHeight="false" outlineLevel="0" collapsed="false">
      <c r="A1288" s="70" t="n">
        <v>1286</v>
      </c>
      <c r="B1288" s="71" t="n">
        <v>11</v>
      </c>
      <c r="C1288" s="71" t="n">
        <v>8</v>
      </c>
      <c r="D1288" s="71" t="n">
        <v>24</v>
      </c>
      <c r="E1288" s="72" t="n">
        <f aca="false">IF(OR(B1288=0,C1288=0,D1288=0),0,WEEKDAY(DATE(B1288+2000,C1288,D1288)))</f>
        <v>4</v>
      </c>
      <c r="F1288" s="73" t="n">
        <v>27202</v>
      </c>
      <c r="G1288" s="74" t="n">
        <f aca="false">IF(F1288=0,0,IF(ISERROR(F1288*H1288+J1288),0,F1288*H1288+J1288))</f>
        <v>16321.2</v>
      </c>
      <c r="H1288" s="75" t="n">
        <f aca="false">IF(ISERROR(IF(F1288=0,0,設定!$H$3)),0,IF(F1288=0,0,設定!$H$3))</f>
        <v>0.6</v>
      </c>
      <c r="I1288" s="75" t="n">
        <f aca="false">IF(ISERROR(G1288/F1288),0,G1288/F1288)</f>
        <v>0.6</v>
      </c>
      <c r="J1288" s="76"/>
      <c r="K1288" s="68"/>
      <c r="L1288" s="69"/>
    </row>
    <row r="1289" customFormat="false" ht="13.5" hidden="false" customHeight="false" outlineLevel="0" collapsed="false">
      <c r="A1289" s="70" t="n">
        <v>1287</v>
      </c>
      <c r="B1289" s="71" t="n">
        <v>11</v>
      </c>
      <c r="C1289" s="71" t="n">
        <v>8</v>
      </c>
      <c r="D1289" s="71" t="n">
        <v>24</v>
      </c>
      <c r="E1289" s="72" t="n">
        <f aca="false">IF(OR(B1289=0,C1289=0,D1289=0),0,WEEKDAY(DATE(B1289+2000,C1289,D1289)))</f>
        <v>4</v>
      </c>
      <c r="F1289" s="73" t="n">
        <v>114650</v>
      </c>
      <c r="G1289" s="74" t="n">
        <f aca="false">IF(F1289=0,0,IF(ISERROR(F1289*H1289+J1289),0,F1289*H1289+J1289))</f>
        <v>68790</v>
      </c>
      <c r="H1289" s="75" t="n">
        <f aca="false">IF(ISERROR(IF(F1289=0,0,設定!$H$3)),0,IF(F1289=0,0,設定!$H$3))</f>
        <v>0.6</v>
      </c>
      <c r="I1289" s="75" t="n">
        <f aca="false">IF(ISERROR(G1289/F1289),0,G1289/F1289)</f>
        <v>0.6</v>
      </c>
      <c r="J1289" s="76"/>
      <c r="K1289" s="68"/>
      <c r="L1289" s="69"/>
    </row>
    <row r="1290" customFormat="false" ht="13.5" hidden="false" customHeight="false" outlineLevel="0" collapsed="false">
      <c r="A1290" s="70" t="n">
        <v>1288</v>
      </c>
      <c r="B1290" s="71" t="n">
        <v>11</v>
      </c>
      <c r="C1290" s="71" t="n">
        <v>8</v>
      </c>
      <c r="D1290" s="71" t="n">
        <v>24</v>
      </c>
      <c r="E1290" s="72" t="n">
        <f aca="false">IF(OR(B1290=0,C1290=0,D1290=0),0,WEEKDAY(DATE(B1290+2000,C1290,D1290)))</f>
        <v>4</v>
      </c>
      <c r="F1290" s="73" t="n">
        <v>162981</v>
      </c>
      <c r="G1290" s="74" t="n">
        <f aca="false">IF(F1290=0,0,IF(ISERROR(F1290*H1290+J1290),0,F1290*H1290+J1290))</f>
        <v>97788.6</v>
      </c>
      <c r="H1290" s="75" t="n">
        <f aca="false">IF(ISERROR(IF(F1290=0,0,設定!$H$3)),0,IF(F1290=0,0,設定!$H$3))</f>
        <v>0.6</v>
      </c>
      <c r="I1290" s="75" t="n">
        <f aca="false">IF(ISERROR(G1290/F1290),0,G1290/F1290)</f>
        <v>0.6</v>
      </c>
      <c r="J1290" s="76"/>
      <c r="K1290" s="68"/>
      <c r="L1290" s="69"/>
    </row>
    <row r="1291" customFormat="false" ht="13.5" hidden="false" customHeight="false" outlineLevel="0" collapsed="false">
      <c r="A1291" s="70" t="n">
        <v>1289</v>
      </c>
      <c r="B1291" s="71" t="n">
        <v>11</v>
      </c>
      <c r="C1291" s="71" t="n">
        <v>8</v>
      </c>
      <c r="D1291" s="71" t="n">
        <v>25</v>
      </c>
      <c r="E1291" s="72" t="n">
        <f aca="false">IF(OR(B1291=0,C1291=0,D1291=0),0,WEEKDAY(DATE(B1291+2000,C1291,D1291)))</f>
        <v>5</v>
      </c>
      <c r="F1291" s="73" t="n">
        <v>116800</v>
      </c>
      <c r="G1291" s="74" t="n">
        <f aca="false">IF(F1291=0,0,IF(ISERROR(F1291*H1291+J1291),0,F1291*H1291+J1291))</f>
        <v>70080</v>
      </c>
      <c r="H1291" s="75" t="n">
        <f aca="false">IF(ISERROR(IF(F1291=0,0,設定!$H$3)),0,IF(F1291=0,0,設定!$H$3))</f>
        <v>0.6</v>
      </c>
      <c r="I1291" s="75" t="n">
        <f aca="false">IF(ISERROR(G1291/F1291),0,G1291/F1291)</f>
        <v>0.6</v>
      </c>
      <c r="J1291" s="76"/>
      <c r="K1291" s="68"/>
      <c r="L1291" s="69"/>
    </row>
    <row r="1292" customFormat="false" ht="13.5" hidden="false" customHeight="false" outlineLevel="0" collapsed="false">
      <c r="A1292" s="70" t="n">
        <v>1290</v>
      </c>
      <c r="B1292" s="71" t="n">
        <v>11</v>
      </c>
      <c r="C1292" s="71" t="n">
        <v>8</v>
      </c>
      <c r="D1292" s="71" t="n">
        <v>25</v>
      </c>
      <c r="E1292" s="72" t="n">
        <f aca="false">IF(OR(B1292=0,C1292=0,D1292=0),0,WEEKDAY(DATE(B1292+2000,C1292,D1292)))</f>
        <v>5</v>
      </c>
      <c r="F1292" s="73" t="n">
        <v>79900</v>
      </c>
      <c r="G1292" s="74" t="n">
        <f aca="false">IF(F1292=0,0,IF(ISERROR(F1292*H1292+J1292),0,F1292*H1292+J1292))</f>
        <v>47940</v>
      </c>
      <c r="H1292" s="75" t="n">
        <f aca="false">IF(ISERROR(IF(F1292=0,0,設定!$H$3)),0,IF(F1292=0,0,設定!$H$3))</f>
        <v>0.6</v>
      </c>
      <c r="I1292" s="75" t="n">
        <f aca="false">IF(ISERROR(G1292/F1292),0,G1292/F1292)</f>
        <v>0.6</v>
      </c>
      <c r="J1292" s="76"/>
      <c r="K1292" s="68"/>
      <c r="L1292" s="69"/>
    </row>
    <row r="1293" customFormat="false" ht="13.5" hidden="false" customHeight="false" outlineLevel="0" collapsed="false">
      <c r="A1293" s="70" t="n">
        <v>1291</v>
      </c>
      <c r="B1293" s="71" t="n">
        <v>11</v>
      </c>
      <c r="C1293" s="71" t="n">
        <v>8</v>
      </c>
      <c r="D1293" s="71" t="n">
        <v>25</v>
      </c>
      <c r="E1293" s="72" t="n">
        <f aca="false">IF(OR(B1293=0,C1293=0,D1293=0),0,WEEKDAY(DATE(B1293+2000,C1293,D1293)))</f>
        <v>5</v>
      </c>
      <c r="F1293" s="73" t="n">
        <v>108300</v>
      </c>
      <c r="G1293" s="74" t="n">
        <f aca="false">IF(F1293=0,0,IF(ISERROR(F1293*H1293+J1293),0,F1293*H1293+J1293))</f>
        <v>64980</v>
      </c>
      <c r="H1293" s="75" t="n">
        <f aca="false">IF(ISERROR(IF(F1293=0,0,設定!$H$3)),0,IF(F1293=0,0,設定!$H$3))</f>
        <v>0.6</v>
      </c>
      <c r="I1293" s="75" t="n">
        <f aca="false">IF(ISERROR(G1293/F1293),0,G1293/F1293)</f>
        <v>0.6</v>
      </c>
      <c r="J1293" s="76"/>
      <c r="K1293" s="68"/>
      <c r="L1293" s="69"/>
    </row>
    <row r="1294" customFormat="false" ht="13.5" hidden="false" customHeight="false" outlineLevel="0" collapsed="false">
      <c r="A1294" s="70" t="n">
        <v>1292</v>
      </c>
      <c r="B1294" s="71" t="n">
        <v>11</v>
      </c>
      <c r="C1294" s="71" t="n">
        <v>8</v>
      </c>
      <c r="D1294" s="71" t="n">
        <v>25</v>
      </c>
      <c r="E1294" s="72" t="n">
        <f aca="false">IF(OR(B1294=0,C1294=0,D1294=0),0,WEEKDAY(DATE(B1294+2000,C1294,D1294)))</f>
        <v>5</v>
      </c>
      <c r="F1294" s="73" t="n">
        <v>76700</v>
      </c>
      <c r="G1294" s="74" t="n">
        <f aca="false">IF(F1294=0,0,IF(ISERROR(F1294*H1294+J1294),0,F1294*H1294+J1294))</f>
        <v>46020</v>
      </c>
      <c r="H1294" s="75" t="n">
        <f aca="false">IF(ISERROR(IF(F1294=0,0,設定!$H$3)),0,IF(F1294=0,0,設定!$H$3))</f>
        <v>0.6</v>
      </c>
      <c r="I1294" s="75" t="n">
        <f aca="false">IF(ISERROR(G1294/F1294),0,G1294/F1294)</f>
        <v>0.6</v>
      </c>
      <c r="J1294" s="76"/>
      <c r="K1294" s="68"/>
      <c r="L1294" s="69"/>
    </row>
    <row r="1295" customFormat="false" ht="13.5" hidden="false" customHeight="false" outlineLevel="0" collapsed="false">
      <c r="A1295" s="70" t="n">
        <v>1293</v>
      </c>
      <c r="B1295" s="71" t="n">
        <v>11</v>
      </c>
      <c r="C1295" s="71" t="n">
        <v>8</v>
      </c>
      <c r="D1295" s="71" t="n">
        <v>25</v>
      </c>
      <c r="E1295" s="72" t="n">
        <f aca="false">IF(OR(B1295=0,C1295=0,D1295=0),0,WEEKDAY(DATE(B1295+2000,C1295,D1295)))</f>
        <v>5</v>
      </c>
      <c r="F1295" s="73" t="n">
        <v>79600</v>
      </c>
      <c r="G1295" s="74" t="n">
        <f aca="false">IF(F1295=0,0,IF(ISERROR(F1295*H1295+J1295),0,F1295*H1295+J1295))</f>
        <v>47760</v>
      </c>
      <c r="H1295" s="75" t="n">
        <f aca="false">IF(ISERROR(IF(F1295=0,0,設定!$H$3)),0,IF(F1295=0,0,設定!$H$3))</f>
        <v>0.6</v>
      </c>
      <c r="I1295" s="75" t="n">
        <f aca="false">IF(ISERROR(G1295/F1295),0,G1295/F1295)</f>
        <v>0.6</v>
      </c>
      <c r="J1295" s="76"/>
      <c r="K1295" s="68"/>
      <c r="L1295" s="69"/>
    </row>
    <row r="1296" customFormat="false" ht="13.5" hidden="false" customHeight="false" outlineLevel="0" collapsed="false">
      <c r="A1296" s="70" t="n">
        <v>1294</v>
      </c>
      <c r="B1296" s="71" t="n">
        <v>11</v>
      </c>
      <c r="C1296" s="71" t="n">
        <v>8</v>
      </c>
      <c r="D1296" s="71" t="n">
        <v>26</v>
      </c>
      <c r="E1296" s="72" t="n">
        <f aca="false">IF(OR(B1296=0,C1296=0,D1296=0),0,WEEKDAY(DATE(B1296+2000,C1296,D1296)))</f>
        <v>6</v>
      </c>
      <c r="F1296" s="73" t="n">
        <v>93518</v>
      </c>
      <c r="G1296" s="74" t="n">
        <f aca="false">IF(F1296=0,0,IF(ISERROR(F1296*H1296+J1296),0,F1296*H1296+J1296))</f>
        <v>56110.8</v>
      </c>
      <c r="H1296" s="75" t="n">
        <f aca="false">IF(ISERROR(IF(F1296=0,0,設定!$H$3)),0,IF(F1296=0,0,設定!$H$3))</f>
        <v>0.6</v>
      </c>
      <c r="I1296" s="75" t="n">
        <f aca="false">IF(ISERROR(G1296/F1296),0,G1296/F1296)</f>
        <v>0.6</v>
      </c>
      <c r="J1296" s="76"/>
      <c r="K1296" s="68"/>
      <c r="L1296" s="69"/>
    </row>
    <row r="1297" customFormat="false" ht="13.5" hidden="false" customHeight="false" outlineLevel="0" collapsed="false">
      <c r="A1297" s="70" t="n">
        <v>1295</v>
      </c>
      <c r="B1297" s="71" t="n">
        <v>11</v>
      </c>
      <c r="C1297" s="71" t="n">
        <v>8</v>
      </c>
      <c r="D1297" s="71" t="n">
        <v>26</v>
      </c>
      <c r="E1297" s="72" t="n">
        <f aca="false">IF(OR(B1297=0,C1297=0,D1297=0),0,WEEKDAY(DATE(B1297+2000,C1297,D1297)))</f>
        <v>6</v>
      </c>
      <c r="F1297" s="73" t="n">
        <v>134160</v>
      </c>
      <c r="G1297" s="74" t="n">
        <f aca="false">IF(F1297=0,0,IF(ISERROR(F1297*H1297+J1297),0,F1297*H1297+J1297))</f>
        <v>75165</v>
      </c>
      <c r="H1297" s="75" t="n">
        <f aca="false">IF(ISERROR(IF(F1297=0,0,設定!$H$3)),0,IF(F1297=0,0,設定!$H$3))</f>
        <v>0.6</v>
      </c>
      <c r="I1297" s="75" t="n">
        <f aca="false">IF(ISERROR(G1297/F1297),0,G1297/F1297)</f>
        <v>0.560263864042934</v>
      </c>
      <c r="J1297" s="76" t="n">
        <v>-5331</v>
      </c>
      <c r="K1297" s="68"/>
      <c r="L1297" s="69"/>
    </row>
    <row r="1298" customFormat="false" ht="13.5" hidden="false" customHeight="false" outlineLevel="0" collapsed="false">
      <c r="A1298" s="70" t="n">
        <v>1296</v>
      </c>
      <c r="B1298" s="71" t="n">
        <v>11</v>
      </c>
      <c r="C1298" s="71" t="n">
        <v>8</v>
      </c>
      <c r="D1298" s="71" t="n">
        <v>26</v>
      </c>
      <c r="E1298" s="72" t="n">
        <f aca="false">IF(OR(B1298=0,C1298=0,D1298=0),0,WEEKDAY(DATE(B1298+2000,C1298,D1298)))</f>
        <v>6</v>
      </c>
      <c r="F1298" s="73" t="n">
        <v>116600</v>
      </c>
      <c r="G1298" s="74" t="n">
        <f aca="false">IF(F1298=0,0,IF(ISERROR(F1298*H1298+J1298),0,F1298*H1298+J1298))</f>
        <v>69960</v>
      </c>
      <c r="H1298" s="75" t="n">
        <f aca="false">IF(ISERROR(IF(F1298=0,0,設定!$H$3)),0,IF(F1298=0,0,設定!$H$3))</f>
        <v>0.6</v>
      </c>
      <c r="I1298" s="75" t="n">
        <f aca="false">IF(ISERROR(G1298/F1298),0,G1298/F1298)</f>
        <v>0.6</v>
      </c>
      <c r="J1298" s="76"/>
      <c r="K1298" s="68"/>
      <c r="L1298" s="69"/>
    </row>
    <row r="1299" customFormat="false" ht="13.5" hidden="false" customHeight="false" outlineLevel="0" collapsed="false">
      <c r="A1299" s="70" t="n">
        <v>1297</v>
      </c>
      <c r="B1299" s="71" t="n">
        <v>11</v>
      </c>
      <c r="C1299" s="71" t="n">
        <v>8</v>
      </c>
      <c r="D1299" s="71" t="n">
        <v>26</v>
      </c>
      <c r="E1299" s="72" t="n">
        <f aca="false">IF(OR(B1299=0,C1299=0,D1299=0),0,WEEKDAY(DATE(B1299+2000,C1299,D1299)))</f>
        <v>6</v>
      </c>
      <c r="F1299" s="73" t="n">
        <v>31400</v>
      </c>
      <c r="G1299" s="74" t="n">
        <f aca="false">IF(F1299=0,0,IF(ISERROR(F1299*H1299+J1299),0,F1299*H1299+J1299))</f>
        <v>18840</v>
      </c>
      <c r="H1299" s="75" t="n">
        <f aca="false">IF(ISERROR(IF(F1299=0,0,設定!$H$3)),0,IF(F1299=0,0,設定!$H$3))</f>
        <v>0.6</v>
      </c>
      <c r="I1299" s="75" t="n">
        <f aca="false">IF(ISERROR(G1299/F1299),0,G1299/F1299)</f>
        <v>0.6</v>
      </c>
      <c r="J1299" s="76"/>
      <c r="K1299" s="68"/>
      <c r="L1299" s="69"/>
    </row>
    <row r="1300" customFormat="false" ht="13.5" hidden="false" customHeight="false" outlineLevel="0" collapsed="false">
      <c r="A1300" s="70" t="n">
        <v>1298</v>
      </c>
      <c r="B1300" s="71" t="n">
        <v>11</v>
      </c>
      <c r="C1300" s="71" t="n">
        <v>8</v>
      </c>
      <c r="D1300" s="71" t="n">
        <v>26</v>
      </c>
      <c r="E1300" s="72" t="n">
        <f aca="false">IF(OR(B1300=0,C1300=0,D1300=0),0,WEEKDAY(DATE(B1300+2000,C1300,D1300)))</f>
        <v>6</v>
      </c>
      <c r="F1300" s="73" t="n">
        <v>51400</v>
      </c>
      <c r="G1300" s="74" t="n">
        <f aca="false">IF(F1300=0,0,IF(ISERROR(F1300*H1300+J1300),0,F1300*H1300+J1300))</f>
        <v>24945</v>
      </c>
      <c r="H1300" s="75" t="n">
        <f aca="false">IF(ISERROR(IF(F1300=0,0,設定!$H$3)),0,IF(F1300=0,0,設定!$H$3))</f>
        <v>0.6</v>
      </c>
      <c r="I1300" s="75" t="n">
        <f aca="false">IF(ISERROR(G1300/F1300),0,G1300/F1300)</f>
        <v>0.485311284046693</v>
      </c>
      <c r="J1300" s="76" t="n">
        <v>-5895</v>
      </c>
      <c r="K1300" s="68"/>
      <c r="L1300" s="69"/>
    </row>
    <row r="1301" customFormat="false" ht="13.5" hidden="false" customHeight="false" outlineLevel="0" collapsed="false">
      <c r="A1301" s="70" t="n">
        <v>1299</v>
      </c>
      <c r="B1301" s="71" t="n">
        <v>11</v>
      </c>
      <c r="C1301" s="71" t="n">
        <v>8</v>
      </c>
      <c r="D1301" s="71" t="n">
        <v>27</v>
      </c>
      <c r="E1301" s="72" t="n">
        <f aca="false">IF(OR(B1301=0,C1301=0,D1301=0),0,WEEKDAY(DATE(B1301+2000,C1301,D1301)))</f>
        <v>7</v>
      </c>
      <c r="F1301" s="73" t="n">
        <v>122800</v>
      </c>
      <c r="G1301" s="74" t="n">
        <f aca="false">IF(F1301=0,0,IF(ISERROR(F1301*H1301+J1301),0,F1301*H1301+J1301))</f>
        <v>73680</v>
      </c>
      <c r="H1301" s="75" t="n">
        <f aca="false">IF(ISERROR(IF(F1301=0,0,設定!$H$3)),0,IF(F1301=0,0,設定!$H$3))</f>
        <v>0.6</v>
      </c>
      <c r="I1301" s="75" t="n">
        <f aca="false">IF(ISERROR(G1301/F1301),0,G1301/F1301)</f>
        <v>0.6</v>
      </c>
      <c r="J1301" s="76"/>
      <c r="K1301" s="68"/>
      <c r="L1301" s="69"/>
    </row>
    <row r="1302" customFormat="false" ht="13.5" hidden="false" customHeight="false" outlineLevel="0" collapsed="false">
      <c r="A1302" s="70" t="n">
        <v>1300</v>
      </c>
      <c r="B1302" s="71" t="n">
        <v>11</v>
      </c>
      <c r="C1302" s="71" t="n">
        <v>8</v>
      </c>
      <c r="D1302" s="71" t="n">
        <v>27</v>
      </c>
      <c r="E1302" s="72" t="n">
        <f aca="false">IF(OR(B1302=0,C1302=0,D1302=0),0,WEEKDAY(DATE(B1302+2000,C1302,D1302)))</f>
        <v>7</v>
      </c>
      <c r="F1302" s="73" t="n">
        <v>33800</v>
      </c>
      <c r="G1302" s="74" t="n">
        <f aca="false">IF(F1302=0,0,IF(ISERROR(F1302*H1302+J1302),0,F1302*H1302+J1302))</f>
        <v>20280</v>
      </c>
      <c r="H1302" s="75" t="n">
        <f aca="false">IF(ISERROR(IF(F1302=0,0,設定!$H$3)),0,IF(F1302=0,0,設定!$H$3))</f>
        <v>0.6</v>
      </c>
      <c r="I1302" s="75" t="n">
        <f aca="false">IF(ISERROR(G1302/F1302),0,G1302/F1302)</f>
        <v>0.6</v>
      </c>
      <c r="J1302" s="76"/>
      <c r="K1302" s="68"/>
      <c r="L1302" s="69"/>
    </row>
    <row r="1303" customFormat="false" ht="13.5" hidden="false" customHeight="false" outlineLevel="0" collapsed="false">
      <c r="A1303" s="70" t="n">
        <v>1301</v>
      </c>
      <c r="B1303" s="71" t="n">
        <v>11</v>
      </c>
      <c r="C1303" s="71" t="n">
        <v>8</v>
      </c>
      <c r="D1303" s="71" t="n">
        <v>27</v>
      </c>
      <c r="E1303" s="72" t="n">
        <f aca="false">IF(OR(B1303=0,C1303=0,D1303=0),0,WEEKDAY(DATE(B1303+2000,C1303,D1303)))</f>
        <v>7</v>
      </c>
      <c r="F1303" s="73" t="n">
        <v>84800</v>
      </c>
      <c r="G1303" s="74" t="n">
        <f aca="false">IF(F1303=0,0,IF(ISERROR(F1303*H1303+J1303),0,F1303*H1303+J1303))</f>
        <v>50880</v>
      </c>
      <c r="H1303" s="75" t="n">
        <f aca="false">IF(ISERROR(IF(F1303=0,0,設定!$H$3)),0,IF(F1303=0,0,設定!$H$3))</f>
        <v>0.6</v>
      </c>
      <c r="I1303" s="75" t="n">
        <f aca="false">IF(ISERROR(G1303/F1303),0,G1303/F1303)</f>
        <v>0.6</v>
      </c>
      <c r="J1303" s="76"/>
      <c r="K1303" s="68"/>
      <c r="L1303" s="69"/>
    </row>
    <row r="1304" customFormat="false" ht="13.5" hidden="false" customHeight="false" outlineLevel="0" collapsed="false">
      <c r="A1304" s="70" t="n">
        <v>1302</v>
      </c>
      <c r="B1304" s="71" t="n">
        <v>11</v>
      </c>
      <c r="C1304" s="71" t="n">
        <v>8</v>
      </c>
      <c r="D1304" s="71" t="n">
        <v>27</v>
      </c>
      <c r="E1304" s="72" t="n">
        <f aca="false">IF(OR(B1304=0,C1304=0,D1304=0),0,WEEKDAY(DATE(B1304+2000,C1304,D1304)))</f>
        <v>7</v>
      </c>
      <c r="F1304" s="73" t="n">
        <v>49500</v>
      </c>
      <c r="G1304" s="74" t="n">
        <f aca="false">IF(F1304=0,0,IF(ISERROR(F1304*H1304+J1304),0,F1304*H1304+J1304))</f>
        <v>29700</v>
      </c>
      <c r="H1304" s="75" t="n">
        <f aca="false">IF(ISERROR(IF(F1304=0,0,設定!$H$3)),0,IF(F1304=0,0,設定!$H$3))</f>
        <v>0.6</v>
      </c>
      <c r="I1304" s="75" t="n">
        <f aca="false">IF(ISERROR(G1304/F1304),0,G1304/F1304)</f>
        <v>0.6</v>
      </c>
      <c r="J1304" s="76"/>
      <c r="K1304" s="68"/>
      <c r="L1304" s="69"/>
    </row>
    <row r="1305" customFormat="false" ht="13.5" hidden="false" customHeight="false" outlineLevel="0" collapsed="false">
      <c r="A1305" s="70" t="n">
        <v>1303</v>
      </c>
      <c r="B1305" s="71" t="n">
        <v>11</v>
      </c>
      <c r="C1305" s="71" t="n">
        <v>8</v>
      </c>
      <c r="D1305" s="71" t="n">
        <v>27</v>
      </c>
      <c r="E1305" s="72" t="n">
        <f aca="false">IF(OR(B1305=0,C1305=0,D1305=0),0,WEEKDAY(DATE(B1305+2000,C1305,D1305)))</f>
        <v>7</v>
      </c>
      <c r="F1305" s="73" t="n">
        <v>107869</v>
      </c>
      <c r="G1305" s="74" t="n">
        <f aca="false">IF(F1305=0,0,IF(ISERROR(F1305*H1305+J1305),0,F1305*H1305+J1305))</f>
        <v>64721.4</v>
      </c>
      <c r="H1305" s="75" t="n">
        <f aca="false">IF(ISERROR(IF(F1305=0,0,設定!$H$3)),0,IF(F1305=0,0,設定!$H$3))</f>
        <v>0.6</v>
      </c>
      <c r="I1305" s="75" t="n">
        <f aca="false">IF(ISERROR(G1305/F1305),0,G1305/F1305)</f>
        <v>0.6</v>
      </c>
      <c r="J1305" s="76"/>
      <c r="K1305" s="68"/>
      <c r="L1305" s="69"/>
    </row>
    <row r="1306" customFormat="false" ht="13.5" hidden="false" customHeight="false" outlineLevel="0" collapsed="false">
      <c r="A1306" s="70" t="n">
        <v>1304</v>
      </c>
      <c r="B1306" s="71" t="n">
        <v>11</v>
      </c>
      <c r="C1306" s="71" t="n">
        <v>8</v>
      </c>
      <c r="D1306" s="71" t="n">
        <v>27</v>
      </c>
      <c r="E1306" s="72" t="n">
        <f aca="false">IF(OR(B1306=0,C1306=0,D1306=0),0,WEEKDAY(DATE(B1306+2000,C1306,D1306)))</f>
        <v>7</v>
      </c>
      <c r="F1306" s="73" t="n">
        <v>111590</v>
      </c>
      <c r="G1306" s="74" t="n">
        <f aca="false">IF(F1306=0,0,IF(ISERROR(F1306*H1306+J1306),0,F1306*H1306+J1306))</f>
        <v>74021</v>
      </c>
      <c r="H1306" s="75" t="n">
        <f aca="false">IF(ISERROR(IF(F1306=0,0,設定!$H$3)),0,IF(F1306=0,0,設定!$H$3))</f>
        <v>0.6</v>
      </c>
      <c r="I1306" s="75" t="n">
        <f aca="false">IF(ISERROR(G1306/F1306),0,G1306/F1306)</f>
        <v>0.663330047495295</v>
      </c>
      <c r="J1306" s="76" t="n">
        <v>7067</v>
      </c>
      <c r="K1306" s="68"/>
      <c r="L1306" s="69"/>
    </row>
    <row r="1307" customFormat="false" ht="13.5" hidden="false" customHeight="false" outlineLevel="0" collapsed="false">
      <c r="A1307" s="70" t="n">
        <v>1305</v>
      </c>
      <c r="B1307" s="71" t="n">
        <v>11</v>
      </c>
      <c r="C1307" s="71" t="n">
        <v>8</v>
      </c>
      <c r="D1307" s="71" t="n">
        <v>28</v>
      </c>
      <c r="E1307" s="72" t="n">
        <f aca="false">IF(OR(B1307=0,C1307=0,D1307=0),0,WEEKDAY(DATE(B1307+2000,C1307,D1307)))</f>
        <v>1</v>
      </c>
      <c r="F1307" s="73" t="n">
        <v>94100</v>
      </c>
      <c r="G1307" s="74" t="n">
        <f aca="false">IF(F1307=0,0,IF(ISERROR(F1307*H1307+J1307),0,F1307*H1307+J1307))</f>
        <v>56460</v>
      </c>
      <c r="H1307" s="75" t="n">
        <f aca="false">IF(ISERROR(IF(F1307=0,0,設定!$H$3)),0,IF(F1307=0,0,設定!$H$3))</f>
        <v>0.6</v>
      </c>
      <c r="I1307" s="75" t="n">
        <f aca="false">IF(ISERROR(G1307/F1307),0,G1307/F1307)</f>
        <v>0.6</v>
      </c>
      <c r="J1307" s="76"/>
      <c r="K1307" s="68"/>
      <c r="L1307" s="69"/>
    </row>
    <row r="1308" customFormat="false" ht="13.5" hidden="false" customHeight="false" outlineLevel="0" collapsed="false">
      <c r="A1308" s="70" t="n">
        <v>1306</v>
      </c>
      <c r="B1308" s="71" t="n">
        <v>11</v>
      </c>
      <c r="C1308" s="71" t="n">
        <v>8</v>
      </c>
      <c r="D1308" s="71" t="n">
        <v>28</v>
      </c>
      <c r="E1308" s="72" t="n">
        <f aca="false">IF(OR(B1308=0,C1308=0,D1308=0),0,WEEKDAY(DATE(B1308+2000,C1308,D1308)))</f>
        <v>1</v>
      </c>
      <c r="F1308" s="73" t="n">
        <v>107069</v>
      </c>
      <c r="G1308" s="74" t="n">
        <f aca="false">IF(F1308=0,0,IF(ISERROR(F1308*H1308+J1308),0,F1308*H1308+J1308))</f>
        <v>64241.4</v>
      </c>
      <c r="H1308" s="75" t="n">
        <f aca="false">IF(ISERROR(IF(F1308=0,0,設定!$H$3)),0,IF(F1308=0,0,設定!$H$3))</f>
        <v>0.6</v>
      </c>
      <c r="I1308" s="75" t="n">
        <f aca="false">IF(ISERROR(G1308/F1308),0,G1308/F1308)</f>
        <v>0.6</v>
      </c>
      <c r="J1308" s="76"/>
      <c r="K1308" s="68"/>
      <c r="L1308" s="69"/>
    </row>
    <row r="1309" customFormat="false" ht="13.5" hidden="false" customHeight="false" outlineLevel="0" collapsed="false">
      <c r="A1309" s="70" t="n">
        <v>1307</v>
      </c>
      <c r="B1309" s="71" t="n">
        <v>11</v>
      </c>
      <c r="C1309" s="71" t="n">
        <v>8</v>
      </c>
      <c r="D1309" s="71" t="n">
        <v>28</v>
      </c>
      <c r="E1309" s="72" t="n">
        <f aca="false">IF(OR(B1309=0,C1309=0,D1309=0),0,WEEKDAY(DATE(B1309+2000,C1309,D1309)))</f>
        <v>1</v>
      </c>
      <c r="F1309" s="73" t="n">
        <v>69110</v>
      </c>
      <c r="G1309" s="74" t="n">
        <f aca="false">IF(F1309=0,0,IF(ISERROR(F1309*H1309+J1309),0,F1309*H1309+J1309))</f>
        <v>48908</v>
      </c>
      <c r="H1309" s="75" t="n">
        <f aca="false">IF(ISERROR(IF(F1309=0,0,設定!$H$3)),0,IF(F1309=0,0,設定!$H$3))</f>
        <v>0.6</v>
      </c>
      <c r="I1309" s="75" t="n">
        <f aca="false">IF(ISERROR(G1309/F1309),0,G1309/F1309)</f>
        <v>0.707683403270149</v>
      </c>
      <c r="J1309" s="76" t="n">
        <v>7442</v>
      </c>
      <c r="K1309" s="68"/>
      <c r="L1309" s="69"/>
    </row>
    <row r="1310" customFormat="false" ht="13.5" hidden="false" customHeight="false" outlineLevel="0" collapsed="false">
      <c r="A1310" s="70" t="n">
        <v>1308</v>
      </c>
      <c r="B1310" s="71" t="n">
        <v>11</v>
      </c>
      <c r="C1310" s="71" t="n">
        <v>8</v>
      </c>
      <c r="D1310" s="71" t="n">
        <v>28</v>
      </c>
      <c r="E1310" s="72" t="n">
        <f aca="false">IF(OR(B1310=0,C1310=0,D1310=0),0,WEEKDAY(DATE(B1310+2000,C1310,D1310)))</f>
        <v>1</v>
      </c>
      <c r="F1310" s="73" t="n">
        <v>113600</v>
      </c>
      <c r="G1310" s="74" t="n">
        <f aca="false">IF(F1310=0,0,IF(ISERROR(F1310*H1310+J1310),0,F1310*H1310+J1310))</f>
        <v>68160</v>
      </c>
      <c r="H1310" s="75" t="n">
        <f aca="false">IF(ISERROR(IF(F1310=0,0,設定!$H$3)),0,IF(F1310=0,0,設定!$H$3))</f>
        <v>0.6</v>
      </c>
      <c r="I1310" s="75" t="n">
        <f aca="false">IF(ISERROR(G1310/F1310),0,G1310/F1310)</f>
        <v>0.6</v>
      </c>
      <c r="J1310" s="76"/>
      <c r="K1310" s="68"/>
      <c r="L1310" s="69"/>
    </row>
    <row r="1311" customFormat="false" ht="13.5" hidden="false" customHeight="false" outlineLevel="0" collapsed="false">
      <c r="A1311" s="70" t="n">
        <v>1309</v>
      </c>
      <c r="B1311" s="71" t="n">
        <v>11</v>
      </c>
      <c r="C1311" s="71" t="n">
        <v>8</v>
      </c>
      <c r="D1311" s="71" t="n">
        <v>28</v>
      </c>
      <c r="E1311" s="72" t="n">
        <f aca="false">IF(OR(B1311=0,C1311=0,D1311=0),0,WEEKDAY(DATE(B1311+2000,C1311,D1311)))</f>
        <v>1</v>
      </c>
      <c r="F1311" s="73" t="n">
        <v>91800</v>
      </c>
      <c r="G1311" s="74" t="n">
        <f aca="false">IF(F1311=0,0,IF(ISERROR(F1311*H1311+J1311),0,F1311*H1311+J1311))</f>
        <v>55080</v>
      </c>
      <c r="H1311" s="75" t="n">
        <f aca="false">IF(ISERROR(IF(F1311=0,0,設定!$H$3)),0,IF(F1311=0,0,設定!$H$3))</f>
        <v>0.6</v>
      </c>
      <c r="I1311" s="75" t="n">
        <f aca="false">IF(ISERROR(G1311/F1311),0,G1311/F1311)</f>
        <v>0.6</v>
      </c>
      <c r="J1311" s="76"/>
      <c r="K1311" s="68"/>
      <c r="L1311" s="69"/>
    </row>
    <row r="1312" customFormat="false" ht="13.5" hidden="false" customHeight="false" outlineLevel="0" collapsed="false">
      <c r="A1312" s="70" t="n">
        <v>1310</v>
      </c>
      <c r="B1312" s="71" t="n">
        <v>11</v>
      </c>
      <c r="C1312" s="71" t="n">
        <v>8</v>
      </c>
      <c r="D1312" s="71" t="n">
        <v>29</v>
      </c>
      <c r="E1312" s="72" t="n">
        <f aca="false">IF(OR(B1312=0,C1312=0,D1312=0),0,WEEKDAY(DATE(B1312+2000,C1312,D1312)))</f>
        <v>2</v>
      </c>
      <c r="F1312" s="73" t="n">
        <v>61200</v>
      </c>
      <c r="G1312" s="74" t="n">
        <f aca="false">IF(F1312=0,0,IF(ISERROR(F1312*H1312+J1312),0,F1312*H1312+J1312))</f>
        <v>45411</v>
      </c>
      <c r="H1312" s="75" t="n">
        <f aca="false">IF(ISERROR(IF(F1312=0,0,設定!$H$3)),0,IF(F1312=0,0,設定!$H$3))</f>
        <v>0.6</v>
      </c>
      <c r="I1312" s="75" t="n">
        <f aca="false">IF(ISERROR(G1312/F1312),0,G1312/F1312)</f>
        <v>0.742009803921569</v>
      </c>
      <c r="J1312" s="76" t="n">
        <v>8691</v>
      </c>
      <c r="K1312" s="68"/>
      <c r="L1312" s="69"/>
    </row>
    <row r="1313" customFormat="false" ht="13.5" hidden="false" customHeight="false" outlineLevel="0" collapsed="false">
      <c r="A1313" s="70" t="n">
        <v>1311</v>
      </c>
      <c r="B1313" s="71" t="n">
        <v>11</v>
      </c>
      <c r="C1313" s="71" t="n">
        <v>8</v>
      </c>
      <c r="D1313" s="71" t="n">
        <v>29</v>
      </c>
      <c r="E1313" s="72" t="n">
        <f aca="false">IF(OR(B1313=0,C1313=0,D1313=0),0,WEEKDAY(DATE(B1313+2000,C1313,D1313)))</f>
        <v>2</v>
      </c>
      <c r="F1313" s="73" t="n">
        <v>44435</v>
      </c>
      <c r="G1313" s="74" t="n">
        <f aca="false">IF(F1313=0,0,IF(ISERROR(F1313*H1313+J1313),0,F1313*H1313+J1313))</f>
        <v>26661</v>
      </c>
      <c r="H1313" s="75" t="n">
        <f aca="false">IF(ISERROR(IF(F1313=0,0,設定!$H$3)),0,IF(F1313=0,0,設定!$H$3))</f>
        <v>0.6</v>
      </c>
      <c r="I1313" s="75" t="n">
        <f aca="false">IF(ISERROR(G1313/F1313),0,G1313/F1313)</f>
        <v>0.6</v>
      </c>
      <c r="J1313" s="76"/>
      <c r="K1313" s="68"/>
      <c r="L1313" s="69"/>
    </row>
    <row r="1314" customFormat="false" ht="13.5" hidden="false" customHeight="false" outlineLevel="0" collapsed="false">
      <c r="A1314" s="70" t="n">
        <v>1312</v>
      </c>
      <c r="B1314" s="71" t="n">
        <v>11</v>
      </c>
      <c r="C1314" s="71" t="n">
        <v>8</v>
      </c>
      <c r="D1314" s="71" t="n">
        <v>29</v>
      </c>
      <c r="E1314" s="72" t="n">
        <f aca="false">IF(OR(B1314=0,C1314=0,D1314=0),0,WEEKDAY(DATE(B1314+2000,C1314,D1314)))</f>
        <v>2</v>
      </c>
      <c r="F1314" s="73" t="n">
        <v>106002</v>
      </c>
      <c r="G1314" s="74" t="n">
        <f aca="false">IF(F1314=0,0,IF(ISERROR(F1314*H1314+J1314),0,F1314*H1314+J1314))</f>
        <v>63601.2</v>
      </c>
      <c r="H1314" s="75" t="n">
        <f aca="false">IF(ISERROR(IF(F1314=0,0,設定!$H$3)),0,IF(F1314=0,0,設定!$H$3))</f>
        <v>0.6</v>
      </c>
      <c r="I1314" s="75" t="n">
        <f aca="false">IF(ISERROR(G1314/F1314),0,G1314/F1314)</f>
        <v>0.6</v>
      </c>
      <c r="J1314" s="76"/>
      <c r="K1314" s="68"/>
      <c r="L1314" s="69"/>
    </row>
    <row r="1315" customFormat="false" ht="13.5" hidden="false" customHeight="false" outlineLevel="0" collapsed="false">
      <c r="A1315" s="70" t="n">
        <v>1313</v>
      </c>
      <c r="B1315" s="71" t="n">
        <v>11</v>
      </c>
      <c r="C1315" s="71" t="n">
        <v>8</v>
      </c>
      <c r="D1315" s="71" t="n">
        <v>29</v>
      </c>
      <c r="E1315" s="72" t="n">
        <f aca="false">IF(OR(B1315=0,C1315=0,D1315=0),0,WEEKDAY(DATE(B1315+2000,C1315,D1315)))</f>
        <v>2</v>
      </c>
      <c r="F1315" s="73" t="n">
        <v>147570</v>
      </c>
      <c r="G1315" s="74" t="n">
        <f aca="false">IF(F1315=0,0,IF(ISERROR(F1315*H1315+J1315),0,F1315*H1315+J1315))</f>
        <v>80263</v>
      </c>
      <c r="H1315" s="75" t="n">
        <f aca="false">IF(ISERROR(IF(F1315=0,0,設定!$H$3)),0,IF(F1315=0,0,設定!$H$3))</f>
        <v>0.6</v>
      </c>
      <c r="I1315" s="75" t="n">
        <f aca="false">IF(ISERROR(G1315/F1315),0,G1315/F1315)</f>
        <v>0.54389781120824</v>
      </c>
      <c r="J1315" s="76" t="n">
        <v>-8279</v>
      </c>
      <c r="K1315" s="68"/>
      <c r="L1315" s="69"/>
    </row>
    <row r="1316" customFormat="false" ht="13.5" hidden="false" customHeight="false" outlineLevel="0" collapsed="false">
      <c r="A1316" s="70" t="n">
        <v>1314</v>
      </c>
      <c r="B1316" s="71" t="n">
        <v>11</v>
      </c>
      <c r="C1316" s="71" t="n">
        <v>8</v>
      </c>
      <c r="D1316" s="71" t="n">
        <v>29</v>
      </c>
      <c r="E1316" s="72" t="n">
        <f aca="false">IF(OR(B1316=0,C1316=0,D1316=0),0,WEEKDAY(DATE(B1316+2000,C1316,D1316)))</f>
        <v>2</v>
      </c>
      <c r="F1316" s="73" t="n">
        <v>77600</v>
      </c>
      <c r="G1316" s="74" t="n">
        <f aca="false">IF(F1316=0,0,IF(ISERROR(F1316*H1316+J1316),0,F1316*H1316+J1316))</f>
        <v>46560</v>
      </c>
      <c r="H1316" s="75" t="n">
        <f aca="false">IF(ISERROR(IF(F1316=0,0,設定!$H$3)),0,IF(F1316=0,0,設定!$H$3))</f>
        <v>0.6</v>
      </c>
      <c r="I1316" s="75" t="n">
        <f aca="false">IF(ISERROR(G1316/F1316),0,G1316/F1316)</f>
        <v>0.6</v>
      </c>
      <c r="J1316" s="76"/>
      <c r="K1316" s="68"/>
      <c r="L1316" s="69"/>
    </row>
    <row r="1317" customFormat="false" ht="13.5" hidden="false" customHeight="false" outlineLevel="0" collapsed="false">
      <c r="A1317" s="70" t="n">
        <v>1315</v>
      </c>
      <c r="B1317" s="71" t="n">
        <v>11</v>
      </c>
      <c r="C1317" s="71" t="n">
        <v>8</v>
      </c>
      <c r="D1317" s="71" t="n">
        <v>30</v>
      </c>
      <c r="E1317" s="72" t="n">
        <f aca="false">IF(OR(B1317=0,C1317=0,D1317=0),0,WEEKDAY(DATE(B1317+2000,C1317,D1317)))</f>
        <v>3</v>
      </c>
      <c r="F1317" s="73" t="n">
        <v>56140</v>
      </c>
      <c r="G1317" s="74" t="n">
        <f aca="false">IF(F1317=0,0,IF(ISERROR(F1317*H1317+J1317),0,F1317*H1317+J1317))</f>
        <v>33684</v>
      </c>
      <c r="H1317" s="75" t="n">
        <f aca="false">IF(ISERROR(IF(F1317=0,0,設定!$H$3)),0,IF(F1317=0,0,設定!$H$3))</f>
        <v>0.6</v>
      </c>
      <c r="I1317" s="75" t="n">
        <f aca="false">IF(ISERROR(G1317/F1317),0,G1317/F1317)</f>
        <v>0.6</v>
      </c>
      <c r="J1317" s="76"/>
      <c r="K1317" s="68"/>
      <c r="L1317" s="69"/>
    </row>
    <row r="1318" customFormat="false" ht="13.5" hidden="false" customHeight="false" outlineLevel="0" collapsed="false">
      <c r="A1318" s="70" t="n">
        <v>1316</v>
      </c>
      <c r="B1318" s="71" t="n">
        <v>11</v>
      </c>
      <c r="C1318" s="71" t="n">
        <v>8</v>
      </c>
      <c r="D1318" s="71" t="n">
        <v>30</v>
      </c>
      <c r="E1318" s="72" t="n">
        <f aca="false">IF(OR(B1318=0,C1318=0,D1318=0),0,WEEKDAY(DATE(B1318+2000,C1318,D1318)))</f>
        <v>3</v>
      </c>
      <c r="F1318" s="73" t="n">
        <v>57900</v>
      </c>
      <c r="G1318" s="74" t="n">
        <f aca="false">IF(F1318=0,0,IF(ISERROR(F1318*H1318+J1318),0,F1318*H1318+J1318))</f>
        <v>34740</v>
      </c>
      <c r="H1318" s="75" t="n">
        <f aca="false">IF(ISERROR(IF(F1318=0,0,設定!$H$3)),0,IF(F1318=0,0,設定!$H$3))</f>
        <v>0.6</v>
      </c>
      <c r="I1318" s="75" t="n">
        <f aca="false">IF(ISERROR(G1318/F1318),0,G1318/F1318)</f>
        <v>0.6</v>
      </c>
      <c r="J1318" s="76"/>
      <c r="K1318" s="68"/>
      <c r="L1318" s="69"/>
    </row>
    <row r="1319" customFormat="false" ht="13.5" hidden="false" customHeight="false" outlineLevel="0" collapsed="false">
      <c r="A1319" s="70" t="n">
        <v>1317</v>
      </c>
      <c r="B1319" s="71" t="n">
        <v>11</v>
      </c>
      <c r="C1319" s="71" t="n">
        <v>8</v>
      </c>
      <c r="D1319" s="71" t="n">
        <v>30</v>
      </c>
      <c r="E1319" s="72" t="n">
        <f aca="false">IF(OR(B1319=0,C1319=0,D1319=0),0,WEEKDAY(DATE(B1319+2000,C1319,D1319)))</f>
        <v>3</v>
      </c>
      <c r="F1319" s="73" t="n">
        <v>139000</v>
      </c>
      <c r="G1319" s="74" t="n">
        <f aca="false">IF(F1319=0,0,IF(ISERROR(F1319*H1319+J1319),0,F1319*H1319+J1319))</f>
        <v>76598</v>
      </c>
      <c r="H1319" s="75" t="n">
        <f aca="false">IF(ISERROR(IF(F1319=0,0,設定!$H$3)),0,IF(F1319=0,0,設定!$H$3))</f>
        <v>0.6</v>
      </c>
      <c r="I1319" s="75" t="n">
        <f aca="false">IF(ISERROR(G1319/F1319),0,G1319/F1319)</f>
        <v>0.551064748201439</v>
      </c>
      <c r="J1319" s="76" t="n">
        <v>-6802</v>
      </c>
      <c r="K1319" s="68"/>
      <c r="L1319" s="69"/>
    </row>
    <row r="1320" customFormat="false" ht="13.5" hidden="false" customHeight="false" outlineLevel="0" collapsed="false">
      <c r="A1320" s="70" t="n">
        <v>1318</v>
      </c>
      <c r="B1320" s="71" t="n">
        <v>11</v>
      </c>
      <c r="C1320" s="71" t="n">
        <v>8</v>
      </c>
      <c r="D1320" s="71" t="n">
        <v>30</v>
      </c>
      <c r="E1320" s="72" t="n">
        <f aca="false">IF(OR(B1320=0,C1320=0,D1320=0),0,WEEKDAY(DATE(B1320+2000,C1320,D1320)))</f>
        <v>3</v>
      </c>
      <c r="F1320" s="73" t="n">
        <v>120020</v>
      </c>
      <c r="G1320" s="74" t="n">
        <f aca="false">IF(F1320=0,0,IF(ISERROR(F1320*H1320+J1320),0,F1320*H1320+J1320))</f>
        <v>63503</v>
      </c>
      <c r="H1320" s="75" t="n">
        <f aca="false">IF(ISERROR(IF(F1320=0,0,設定!$H$3)),0,IF(F1320=0,0,設定!$H$3))</f>
        <v>0.6</v>
      </c>
      <c r="I1320" s="75" t="n">
        <f aca="false">IF(ISERROR(G1320/F1320),0,G1320/F1320)</f>
        <v>0.529103482752875</v>
      </c>
      <c r="J1320" s="76" t="n">
        <v>-8509</v>
      </c>
      <c r="K1320" s="68"/>
      <c r="L1320" s="69"/>
    </row>
    <row r="1321" customFormat="false" ht="13.5" hidden="false" customHeight="false" outlineLevel="0" collapsed="false">
      <c r="A1321" s="70" t="n">
        <v>1319</v>
      </c>
      <c r="B1321" s="71" t="n">
        <v>11</v>
      </c>
      <c r="C1321" s="71" t="n">
        <v>8</v>
      </c>
      <c r="D1321" s="71" t="n">
        <v>30</v>
      </c>
      <c r="E1321" s="72" t="n">
        <f aca="false">IF(OR(B1321=0,C1321=0,D1321=0),0,WEEKDAY(DATE(B1321+2000,C1321,D1321)))</f>
        <v>3</v>
      </c>
      <c r="F1321" s="73" t="n">
        <v>128700</v>
      </c>
      <c r="G1321" s="74" t="n">
        <f aca="false">IF(F1321=0,0,IF(ISERROR(F1321*H1321+J1321),0,F1321*H1321+J1321))</f>
        <v>77220</v>
      </c>
      <c r="H1321" s="75" t="n">
        <f aca="false">IF(ISERROR(IF(F1321=0,0,設定!$H$3)),0,IF(F1321=0,0,設定!$H$3))</f>
        <v>0.6</v>
      </c>
      <c r="I1321" s="75" t="n">
        <f aca="false">IF(ISERROR(G1321/F1321),0,G1321/F1321)</f>
        <v>0.6</v>
      </c>
      <c r="J1321" s="76"/>
      <c r="K1321" s="68"/>
      <c r="L1321" s="69"/>
    </row>
    <row r="1322" customFormat="false" ht="13.5" hidden="false" customHeight="false" outlineLevel="0" collapsed="false">
      <c r="A1322" s="70" t="n">
        <v>1320</v>
      </c>
      <c r="B1322" s="71" t="n">
        <v>11</v>
      </c>
      <c r="C1322" s="71" t="n">
        <v>8</v>
      </c>
      <c r="D1322" s="71" t="n">
        <v>31</v>
      </c>
      <c r="E1322" s="72" t="n">
        <f aca="false">IF(OR(B1322=0,C1322=0,D1322=0),0,WEEKDAY(DATE(B1322+2000,C1322,D1322)))</f>
        <v>4</v>
      </c>
      <c r="F1322" s="73" t="n">
        <v>135300</v>
      </c>
      <c r="G1322" s="74" t="n">
        <f aca="false">IF(F1322=0,0,IF(ISERROR(F1322*H1322+J1322),0,F1322*H1322+J1322))</f>
        <v>90866</v>
      </c>
      <c r="H1322" s="75" t="n">
        <f aca="false">IF(ISERROR(IF(F1322=0,0,設定!$H$3)),0,IF(F1322=0,0,設定!$H$3))</f>
        <v>0.6</v>
      </c>
      <c r="I1322" s="75" t="n">
        <f aca="false">IF(ISERROR(G1322/F1322),0,G1322/F1322)</f>
        <v>0.671589061345159</v>
      </c>
      <c r="J1322" s="76" t="n">
        <v>9686</v>
      </c>
      <c r="K1322" s="68"/>
      <c r="L1322" s="69"/>
    </row>
    <row r="1323" customFormat="false" ht="13.5" hidden="false" customHeight="false" outlineLevel="0" collapsed="false">
      <c r="A1323" s="70" t="n">
        <v>1321</v>
      </c>
      <c r="B1323" s="71" t="n">
        <v>11</v>
      </c>
      <c r="C1323" s="71" t="n">
        <v>8</v>
      </c>
      <c r="D1323" s="71" t="n">
        <v>31</v>
      </c>
      <c r="E1323" s="72" t="n">
        <f aca="false">IF(OR(B1323=0,C1323=0,D1323=0),0,WEEKDAY(DATE(B1323+2000,C1323,D1323)))</f>
        <v>4</v>
      </c>
      <c r="F1323" s="73" t="n">
        <v>115520</v>
      </c>
      <c r="G1323" s="74" t="n">
        <f aca="false">IF(F1323=0,0,IF(ISERROR(F1323*H1323+J1323),0,F1323*H1323+J1323))</f>
        <v>78838</v>
      </c>
      <c r="H1323" s="75" t="n">
        <f aca="false">IF(ISERROR(IF(F1323=0,0,設定!$H$3)),0,IF(F1323=0,0,設定!$H$3))</f>
        <v>0.6</v>
      </c>
      <c r="I1323" s="75" t="n">
        <f aca="false">IF(ISERROR(G1323/F1323),0,G1323/F1323)</f>
        <v>0.682461911357341</v>
      </c>
      <c r="J1323" s="76" t="n">
        <v>9526</v>
      </c>
      <c r="K1323" s="68"/>
      <c r="L1323" s="69"/>
    </row>
    <row r="1324" customFormat="false" ht="13.5" hidden="false" customHeight="false" outlineLevel="0" collapsed="false">
      <c r="A1324" s="70" t="n">
        <v>1322</v>
      </c>
      <c r="B1324" s="71" t="n">
        <v>11</v>
      </c>
      <c r="C1324" s="71" t="n">
        <v>8</v>
      </c>
      <c r="D1324" s="71" t="n">
        <v>31</v>
      </c>
      <c r="E1324" s="72" t="n">
        <f aca="false">IF(OR(B1324=0,C1324=0,D1324=0),0,WEEKDAY(DATE(B1324+2000,C1324,D1324)))</f>
        <v>4</v>
      </c>
      <c r="F1324" s="73" t="n">
        <v>68610</v>
      </c>
      <c r="G1324" s="74" t="n">
        <f aca="false">IF(F1324=0,0,IF(ISERROR(F1324*H1324+J1324),0,F1324*H1324+J1324))</f>
        <v>34134</v>
      </c>
      <c r="H1324" s="75" t="n">
        <f aca="false">IF(ISERROR(IF(F1324=0,0,設定!$H$3)),0,IF(F1324=0,0,設定!$H$3))</f>
        <v>0.6</v>
      </c>
      <c r="I1324" s="75" t="n">
        <f aca="false">IF(ISERROR(G1324/F1324),0,G1324/F1324)</f>
        <v>0.497507651945781</v>
      </c>
      <c r="J1324" s="76" t="n">
        <v>-7032</v>
      </c>
      <c r="K1324" s="68"/>
      <c r="L1324" s="69"/>
    </row>
    <row r="1325" customFormat="false" ht="13.5" hidden="false" customHeight="false" outlineLevel="0" collapsed="false">
      <c r="A1325" s="70" t="n">
        <v>1323</v>
      </c>
      <c r="B1325" s="71" t="n">
        <v>11</v>
      </c>
      <c r="C1325" s="71" t="n">
        <v>8</v>
      </c>
      <c r="D1325" s="71" t="n">
        <v>31</v>
      </c>
      <c r="E1325" s="72" t="n">
        <f aca="false">IF(OR(B1325=0,C1325=0,D1325=0),0,WEEKDAY(DATE(B1325+2000,C1325,D1325)))</f>
        <v>4</v>
      </c>
      <c r="F1325" s="73" t="n">
        <v>88250</v>
      </c>
      <c r="G1325" s="74" t="n">
        <f aca="false">IF(F1325=0,0,IF(ISERROR(F1325*H1325+J1325),0,F1325*H1325+J1325))</f>
        <v>61136</v>
      </c>
      <c r="H1325" s="75" t="n">
        <f aca="false">IF(ISERROR(IF(F1325=0,0,設定!$H$3)),0,IF(F1325=0,0,設定!$H$3))</f>
        <v>0.6</v>
      </c>
      <c r="I1325" s="75" t="n">
        <f aca="false">IF(ISERROR(G1325/F1325),0,G1325/F1325)</f>
        <v>0.692759206798867</v>
      </c>
      <c r="J1325" s="76" t="n">
        <v>8186</v>
      </c>
      <c r="K1325" s="68"/>
      <c r="L1325" s="69"/>
    </row>
    <row r="1326" customFormat="false" ht="13.5" hidden="false" customHeight="false" outlineLevel="0" collapsed="false">
      <c r="A1326" s="70" t="n">
        <v>1324</v>
      </c>
      <c r="B1326" s="71" t="n">
        <v>11</v>
      </c>
      <c r="C1326" s="71" t="n">
        <v>8</v>
      </c>
      <c r="D1326" s="71" t="n">
        <v>31</v>
      </c>
      <c r="E1326" s="72" t="n">
        <f aca="false">IF(OR(B1326=0,C1326=0,D1326=0),0,WEEKDAY(DATE(B1326+2000,C1326,D1326)))</f>
        <v>4</v>
      </c>
      <c r="F1326" s="73" t="n">
        <v>122900</v>
      </c>
      <c r="G1326" s="74" t="n">
        <f aca="false">IF(F1326=0,0,IF(ISERROR(F1326*H1326+J1326),0,F1326*H1326+J1326))</f>
        <v>73740</v>
      </c>
      <c r="H1326" s="75" t="n">
        <f aca="false">IF(ISERROR(IF(F1326=0,0,設定!$H$3)),0,IF(F1326=0,0,設定!$H$3))</f>
        <v>0.6</v>
      </c>
      <c r="I1326" s="75" t="n">
        <f aca="false">IF(ISERROR(G1326/F1326),0,G1326/F1326)</f>
        <v>0.6</v>
      </c>
      <c r="J1326" s="76"/>
      <c r="K1326" s="68"/>
      <c r="L1326" s="69"/>
    </row>
    <row r="1327" customFormat="false" ht="13.5" hidden="false" customHeight="false" outlineLevel="0" collapsed="false">
      <c r="A1327" s="70" t="n">
        <v>1325</v>
      </c>
      <c r="B1327" s="71" t="n">
        <v>11</v>
      </c>
      <c r="C1327" s="71" t="n">
        <v>8</v>
      </c>
      <c r="D1327" s="71" t="n">
        <v>31</v>
      </c>
      <c r="E1327" s="72" t="n">
        <f aca="false">IF(OR(B1327=0,C1327=0,D1327=0),0,WEEKDAY(DATE(B1327+2000,C1327,D1327)))</f>
        <v>4</v>
      </c>
      <c r="F1327" s="73" t="n">
        <v>143188</v>
      </c>
      <c r="G1327" s="74" t="n">
        <f aca="false">IF(F1327=0,0,IF(ISERROR(F1327*H1327+J1327),0,F1327*H1327+J1327))</f>
        <v>85912.8</v>
      </c>
      <c r="H1327" s="75" t="n">
        <f aca="false">IF(ISERROR(IF(F1327=0,0,設定!$H$3)),0,IF(F1327=0,0,設定!$H$3))</f>
        <v>0.6</v>
      </c>
      <c r="I1327" s="75" t="n">
        <f aca="false">IF(ISERROR(G1327/F1327),0,G1327/F1327)</f>
        <v>0.6</v>
      </c>
      <c r="J1327" s="76"/>
      <c r="K1327" s="68"/>
      <c r="L1327" s="69"/>
    </row>
    <row r="1328" customFormat="false" ht="13.5" hidden="false" customHeight="false" outlineLevel="0" collapsed="false">
      <c r="A1328" s="70" t="n">
        <v>1326</v>
      </c>
      <c r="B1328" s="71" t="n">
        <v>11</v>
      </c>
      <c r="C1328" s="71" t="n">
        <v>9</v>
      </c>
      <c r="D1328" s="71" t="n">
        <v>1</v>
      </c>
      <c r="E1328" s="72" t="n">
        <f aca="false">IF(OR(B1328=0,C1328=0,D1328=0),0,WEEKDAY(DATE(B1328+2000,C1328,D1328)))</f>
        <v>5</v>
      </c>
      <c r="F1328" s="73" t="n">
        <v>72910</v>
      </c>
      <c r="G1328" s="74" t="n">
        <f aca="false">IF(F1328=0,0,IF(ISERROR(F1328*H1328+J1328),0,F1328*H1328+J1328))</f>
        <v>52715</v>
      </c>
      <c r="H1328" s="75" t="n">
        <f aca="false">IF(ISERROR(IF(F1328=0,0,設定!$H$3)),0,IF(F1328=0,0,設定!$H$3))</f>
        <v>0.6</v>
      </c>
      <c r="I1328" s="75" t="n">
        <f aca="false">IF(ISERROR(G1328/F1328),0,G1328/F1328)</f>
        <v>0.723014675627486</v>
      </c>
      <c r="J1328" s="76" t="n">
        <v>8969</v>
      </c>
      <c r="K1328" s="68"/>
      <c r="L1328" s="69"/>
    </row>
    <row r="1329" customFormat="false" ht="13.5" hidden="false" customHeight="false" outlineLevel="0" collapsed="false">
      <c r="A1329" s="70" t="n">
        <v>1327</v>
      </c>
      <c r="B1329" s="71" t="n">
        <v>11</v>
      </c>
      <c r="C1329" s="71" t="n">
        <v>9</v>
      </c>
      <c r="D1329" s="71" t="n">
        <v>1</v>
      </c>
      <c r="E1329" s="72" t="n">
        <f aca="false">IF(OR(B1329=0,C1329=0,D1329=0),0,WEEKDAY(DATE(B1329+2000,C1329,D1329)))</f>
        <v>5</v>
      </c>
      <c r="F1329" s="73" t="n">
        <v>30700</v>
      </c>
      <c r="G1329" s="74" t="n">
        <f aca="false">IF(F1329=0,0,IF(ISERROR(F1329*H1329+J1329),0,F1329*H1329+J1329))</f>
        <v>18420</v>
      </c>
      <c r="H1329" s="75" t="n">
        <f aca="false">IF(ISERROR(IF(F1329=0,0,設定!$H$3)),0,IF(F1329=0,0,設定!$H$3))</f>
        <v>0.6</v>
      </c>
      <c r="I1329" s="75" t="n">
        <f aca="false">IF(ISERROR(G1329/F1329),0,G1329/F1329)</f>
        <v>0.6</v>
      </c>
      <c r="J1329" s="76"/>
      <c r="K1329" s="68"/>
      <c r="L1329" s="69"/>
    </row>
    <row r="1330" customFormat="false" ht="13.5" hidden="false" customHeight="false" outlineLevel="0" collapsed="false">
      <c r="A1330" s="70" t="n">
        <v>1328</v>
      </c>
      <c r="B1330" s="71" t="n">
        <v>11</v>
      </c>
      <c r="C1330" s="71" t="n">
        <v>9</v>
      </c>
      <c r="D1330" s="71" t="n">
        <v>1</v>
      </c>
      <c r="E1330" s="72" t="n">
        <f aca="false">IF(OR(B1330=0,C1330=0,D1330=0),0,WEEKDAY(DATE(B1330+2000,C1330,D1330)))</f>
        <v>5</v>
      </c>
      <c r="F1330" s="73" t="n">
        <v>140413</v>
      </c>
      <c r="G1330" s="74" t="n">
        <f aca="false">IF(F1330=0,0,IF(ISERROR(F1330*H1330+J1330),0,F1330*H1330+J1330))</f>
        <v>84247.8</v>
      </c>
      <c r="H1330" s="75" t="n">
        <f aca="false">IF(ISERROR(IF(F1330=0,0,設定!$H$3)),0,IF(F1330=0,0,設定!$H$3))</f>
        <v>0.6</v>
      </c>
      <c r="I1330" s="75" t="n">
        <f aca="false">IF(ISERROR(G1330/F1330),0,G1330/F1330)</f>
        <v>0.6</v>
      </c>
      <c r="J1330" s="76"/>
      <c r="K1330" s="68"/>
      <c r="L1330" s="69"/>
    </row>
    <row r="1331" customFormat="false" ht="13.5" hidden="false" customHeight="false" outlineLevel="0" collapsed="false">
      <c r="A1331" s="70" t="n">
        <v>1329</v>
      </c>
      <c r="B1331" s="71" t="n">
        <v>11</v>
      </c>
      <c r="C1331" s="71" t="n">
        <v>9</v>
      </c>
      <c r="D1331" s="71" t="n">
        <v>1</v>
      </c>
      <c r="E1331" s="72" t="n">
        <f aca="false">IF(OR(B1331=0,C1331=0,D1331=0),0,WEEKDAY(DATE(B1331+2000,C1331,D1331)))</f>
        <v>5</v>
      </c>
      <c r="F1331" s="73" t="n">
        <v>66789</v>
      </c>
      <c r="G1331" s="74" t="n">
        <f aca="false">IF(F1331=0,0,IF(ISERROR(F1331*H1331+J1331),0,F1331*H1331+J1331))</f>
        <v>40073.4</v>
      </c>
      <c r="H1331" s="75" t="n">
        <f aca="false">IF(ISERROR(IF(F1331=0,0,設定!$H$3)),0,IF(F1331=0,0,設定!$H$3))</f>
        <v>0.6</v>
      </c>
      <c r="I1331" s="75" t="n">
        <f aca="false">IF(ISERROR(G1331/F1331),0,G1331/F1331)</f>
        <v>0.6</v>
      </c>
      <c r="J1331" s="76"/>
      <c r="K1331" s="68"/>
      <c r="L1331" s="69"/>
    </row>
    <row r="1332" customFormat="false" ht="13.5" hidden="false" customHeight="false" outlineLevel="0" collapsed="false">
      <c r="A1332" s="70" t="n">
        <v>1330</v>
      </c>
      <c r="B1332" s="71" t="n">
        <v>11</v>
      </c>
      <c r="C1332" s="71" t="n">
        <v>9</v>
      </c>
      <c r="D1332" s="71" t="n">
        <v>1</v>
      </c>
      <c r="E1332" s="72" t="n">
        <f aca="false">IF(OR(B1332=0,C1332=0,D1332=0),0,WEEKDAY(DATE(B1332+2000,C1332,D1332)))</f>
        <v>5</v>
      </c>
      <c r="F1332" s="73" t="n">
        <v>99500</v>
      </c>
      <c r="G1332" s="74" t="n">
        <f aca="false">IF(F1332=0,0,IF(ISERROR(F1332*H1332+J1332),0,F1332*H1332+J1332))</f>
        <v>59700</v>
      </c>
      <c r="H1332" s="75" t="n">
        <f aca="false">IF(ISERROR(IF(F1332=0,0,設定!$H$3)),0,IF(F1332=0,0,設定!$H$3))</f>
        <v>0.6</v>
      </c>
      <c r="I1332" s="75" t="n">
        <f aca="false">IF(ISERROR(G1332/F1332),0,G1332/F1332)</f>
        <v>0.6</v>
      </c>
      <c r="J1332" s="76"/>
      <c r="K1332" s="68"/>
      <c r="L1332" s="69"/>
    </row>
    <row r="1333" customFormat="false" ht="13.5" hidden="false" customHeight="false" outlineLevel="0" collapsed="false">
      <c r="A1333" s="70" t="n">
        <v>1331</v>
      </c>
      <c r="B1333" s="71" t="n">
        <v>11</v>
      </c>
      <c r="C1333" s="71" t="n">
        <v>9</v>
      </c>
      <c r="D1333" s="71" t="n">
        <v>2</v>
      </c>
      <c r="E1333" s="72" t="n">
        <f aca="false">IF(OR(B1333=0,C1333=0,D1333=0),0,WEEKDAY(DATE(B1333+2000,C1333,D1333)))</f>
        <v>6</v>
      </c>
      <c r="F1333" s="73" t="n">
        <v>50200</v>
      </c>
      <c r="G1333" s="74" t="n">
        <f aca="false">IF(F1333=0,0,IF(ISERROR(F1333*H1333+J1333),0,F1333*H1333+J1333))</f>
        <v>30120</v>
      </c>
      <c r="H1333" s="75" t="n">
        <f aca="false">IF(ISERROR(IF(F1333=0,0,設定!$H$3)),0,IF(F1333=0,0,設定!$H$3))</f>
        <v>0.6</v>
      </c>
      <c r="I1333" s="75" t="n">
        <f aca="false">IF(ISERROR(G1333/F1333),0,G1333/F1333)</f>
        <v>0.6</v>
      </c>
      <c r="J1333" s="76"/>
      <c r="K1333" s="68"/>
      <c r="L1333" s="69"/>
    </row>
    <row r="1334" customFormat="false" ht="13.5" hidden="false" customHeight="false" outlineLevel="0" collapsed="false">
      <c r="A1334" s="70" t="n">
        <v>1332</v>
      </c>
      <c r="B1334" s="71" t="n">
        <v>11</v>
      </c>
      <c r="C1334" s="71" t="n">
        <v>9</v>
      </c>
      <c r="D1334" s="71" t="n">
        <v>2</v>
      </c>
      <c r="E1334" s="72" t="n">
        <f aca="false">IF(OR(B1334=0,C1334=0,D1334=0),0,WEEKDAY(DATE(B1334+2000,C1334,D1334)))</f>
        <v>6</v>
      </c>
      <c r="F1334" s="73" t="n">
        <v>104650</v>
      </c>
      <c r="G1334" s="74" t="n">
        <f aca="false">IF(F1334=0,0,IF(ISERROR(F1334*H1334+J1334),0,F1334*H1334+J1334))</f>
        <v>69552</v>
      </c>
      <c r="H1334" s="75" t="n">
        <f aca="false">IF(ISERROR(IF(F1334=0,0,設定!$H$3)),0,IF(F1334=0,0,設定!$H$3))</f>
        <v>0.6</v>
      </c>
      <c r="I1334" s="75" t="n">
        <f aca="false">IF(ISERROR(G1334/F1334),0,G1334/F1334)</f>
        <v>0.664615384615385</v>
      </c>
      <c r="J1334" s="76" t="n">
        <v>6762</v>
      </c>
      <c r="K1334" s="68"/>
      <c r="L1334" s="69"/>
    </row>
    <row r="1335" customFormat="false" ht="13.5" hidden="false" customHeight="false" outlineLevel="0" collapsed="false">
      <c r="A1335" s="70" t="n">
        <v>1333</v>
      </c>
      <c r="B1335" s="71" t="n">
        <v>11</v>
      </c>
      <c r="C1335" s="71" t="n">
        <v>9</v>
      </c>
      <c r="D1335" s="71" t="n">
        <v>2</v>
      </c>
      <c r="E1335" s="72" t="n">
        <f aca="false">IF(OR(B1335=0,C1335=0,D1335=0),0,WEEKDAY(DATE(B1335+2000,C1335,D1335)))</f>
        <v>6</v>
      </c>
      <c r="F1335" s="73" t="n">
        <v>126830</v>
      </c>
      <c r="G1335" s="74" t="n">
        <f aca="false">IF(F1335=0,0,IF(ISERROR(F1335*H1335+J1335),0,F1335*H1335+J1335))</f>
        <v>70897</v>
      </c>
      <c r="H1335" s="75" t="n">
        <f aca="false">IF(ISERROR(IF(F1335=0,0,設定!$H$3)),0,IF(F1335=0,0,設定!$H$3))</f>
        <v>0.6</v>
      </c>
      <c r="I1335" s="75" t="n">
        <f aca="false">IF(ISERROR(G1335/F1335),0,G1335/F1335)</f>
        <v>0.5589923519672</v>
      </c>
      <c r="J1335" s="76" t="n">
        <v>-5201</v>
      </c>
      <c r="K1335" s="68"/>
      <c r="L1335" s="69"/>
    </row>
    <row r="1336" customFormat="false" ht="13.5" hidden="false" customHeight="false" outlineLevel="0" collapsed="false">
      <c r="A1336" s="70" t="n">
        <v>1334</v>
      </c>
      <c r="B1336" s="71" t="n">
        <v>11</v>
      </c>
      <c r="C1336" s="71" t="n">
        <v>9</v>
      </c>
      <c r="D1336" s="71" t="n">
        <v>2</v>
      </c>
      <c r="E1336" s="72" t="n">
        <f aca="false">IF(OR(B1336=0,C1336=0,D1336=0),0,WEEKDAY(DATE(B1336+2000,C1336,D1336)))</f>
        <v>6</v>
      </c>
      <c r="F1336" s="73" t="n">
        <v>53505</v>
      </c>
      <c r="G1336" s="74" t="n">
        <f aca="false">IF(F1336=0,0,IF(ISERROR(F1336*H1336+J1336),0,F1336*H1336+J1336))</f>
        <v>32103</v>
      </c>
      <c r="H1336" s="75" t="n">
        <f aca="false">IF(ISERROR(IF(F1336=0,0,設定!$H$3)),0,IF(F1336=0,0,設定!$H$3))</f>
        <v>0.6</v>
      </c>
      <c r="I1336" s="75" t="n">
        <f aca="false">IF(ISERROR(G1336/F1336),0,G1336/F1336)</f>
        <v>0.6</v>
      </c>
      <c r="J1336" s="76"/>
      <c r="K1336" s="68"/>
      <c r="L1336" s="69"/>
    </row>
    <row r="1337" customFormat="false" ht="13.5" hidden="false" customHeight="false" outlineLevel="0" collapsed="false">
      <c r="A1337" s="70" t="n">
        <v>1335</v>
      </c>
      <c r="B1337" s="71" t="n">
        <v>11</v>
      </c>
      <c r="C1337" s="71" t="n">
        <v>9</v>
      </c>
      <c r="D1337" s="71" t="n">
        <v>2</v>
      </c>
      <c r="E1337" s="72" t="n">
        <f aca="false">IF(OR(B1337=0,C1337=0,D1337=0),0,WEEKDAY(DATE(B1337+2000,C1337,D1337)))</f>
        <v>6</v>
      </c>
      <c r="F1337" s="73" t="n">
        <v>136200</v>
      </c>
      <c r="G1337" s="74" t="n">
        <f aca="false">IF(F1337=0,0,IF(ISERROR(F1337*H1337+J1337),0,F1337*H1337+J1337))</f>
        <v>89824</v>
      </c>
      <c r="H1337" s="75" t="n">
        <f aca="false">IF(ISERROR(IF(F1337=0,0,設定!$H$3)),0,IF(F1337=0,0,設定!$H$3))</f>
        <v>0.6</v>
      </c>
      <c r="I1337" s="75" t="n">
        <f aca="false">IF(ISERROR(G1337/F1337),0,G1337/F1337)</f>
        <v>0.659500734214391</v>
      </c>
      <c r="J1337" s="76" t="n">
        <v>8104</v>
      </c>
      <c r="K1337" s="68"/>
      <c r="L1337" s="69"/>
    </row>
    <row r="1338" customFormat="false" ht="13.5" hidden="false" customHeight="false" outlineLevel="0" collapsed="false">
      <c r="A1338" s="70" t="n">
        <v>1336</v>
      </c>
      <c r="B1338" s="71" t="n">
        <v>11</v>
      </c>
      <c r="C1338" s="71" t="n">
        <v>9</v>
      </c>
      <c r="D1338" s="71" t="n">
        <v>3</v>
      </c>
      <c r="E1338" s="72" t="n">
        <f aca="false">IF(OR(B1338=0,C1338=0,D1338=0),0,WEEKDAY(DATE(B1338+2000,C1338,D1338)))</f>
        <v>7</v>
      </c>
      <c r="F1338" s="73" t="n">
        <v>112390</v>
      </c>
      <c r="G1338" s="74" t="n">
        <f aca="false">IF(F1338=0,0,IF(ISERROR(F1338*H1338+J1338),0,F1338*H1338+J1338))</f>
        <v>60884</v>
      </c>
      <c r="H1338" s="75" t="n">
        <f aca="false">IF(ISERROR(IF(F1338=0,0,設定!$H$3)),0,IF(F1338=0,0,設定!$H$3))</f>
        <v>0.6</v>
      </c>
      <c r="I1338" s="75" t="n">
        <f aca="false">IF(ISERROR(G1338/F1338),0,G1338/F1338)</f>
        <v>0.541720793664917</v>
      </c>
      <c r="J1338" s="76" t="n">
        <v>-6550</v>
      </c>
      <c r="K1338" s="68"/>
      <c r="L1338" s="69"/>
    </row>
    <row r="1339" customFormat="false" ht="13.5" hidden="false" customHeight="false" outlineLevel="0" collapsed="false">
      <c r="A1339" s="70" t="n">
        <v>1337</v>
      </c>
      <c r="B1339" s="71" t="n">
        <v>11</v>
      </c>
      <c r="C1339" s="71" t="n">
        <v>9</v>
      </c>
      <c r="D1339" s="71" t="n">
        <v>3</v>
      </c>
      <c r="E1339" s="72" t="n">
        <f aca="false">IF(OR(B1339=0,C1339=0,D1339=0),0,WEEKDAY(DATE(B1339+2000,C1339,D1339)))</f>
        <v>7</v>
      </c>
      <c r="F1339" s="73" t="n">
        <v>84680</v>
      </c>
      <c r="G1339" s="74" t="n">
        <f aca="false">IF(F1339=0,0,IF(ISERROR(F1339*H1339+J1339),0,F1339*H1339+J1339))</f>
        <v>50808</v>
      </c>
      <c r="H1339" s="75" t="n">
        <f aca="false">IF(ISERROR(IF(F1339=0,0,設定!$H$3)),0,IF(F1339=0,0,設定!$H$3))</f>
        <v>0.6</v>
      </c>
      <c r="I1339" s="75" t="n">
        <f aca="false">IF(ISERROR(G1339/F1339),0,G1339/F1339)</f>
        <v>0.6</v>
      </c>
      <c r="J1339" s="76"/>
      <c r="K1339" s="68"/>
      <c r="L1339" s="69"/>
    </row>
    <row r="1340" customFormat="false" ht="13.5" hidden="false" customHeight="false" outlineLevel="0" collapsed="false">
      <c r="A1340" s="70" t="n">
        <v>1338</v>
      </c>
      <c r="B1340" s="71" t="n">
        <v>11</v>
      </c>
      <c r="C1340" s="71" t="n">
        <v>9</v>
      </c>
      <c r="D1340" s="71" t="n">
        <v>3</v>
      </c>
      <c r="E1340" s="72" t="n">
        <f aca="false">IF(OR(B1340=0,C1340=0,D1340=0),0,WEEKDAY(DATE(B1340+2000,C1340,D1340)))</f>
        <v>7</v>
      </c>
      <c r="F1340" s="73" t="n">
        <v>143800</v>
      </c>
      <c r="G1340" s="74" t="n">
        <f aca="false">IF(F1340=0,0,IF(ISERROR(F1340*H1340+J1340),0,F1340*H1340+J1340))</f>
        <v>94207</v>
      </c>
      <c r="H1340" s="75" t="n">
        <f aca="false">IF(ISERROR(IF(F1340=0,0,設定!$H$3)),0,IF(F1340=0,0,設定!$H$3))</f>
        <v>0.6</v>
      </c>
      <c r="I1340" s="75" t="n">
        <f aca="false">IF(ISERROR(G1340/F1340),0,G1340/F1340)</f>
        <v>0.655125173852573</v>
      </c>
      <c r="J1340" s="76" t="n">
        <v>7927</v>
      </c>
      <c r="K1340" s="68"/>
      <c r="L1340" s="69"/>
    </row>
    <row r="1341" customFormat="false" ht="13.5" hidden="false" customHeight="false" outlineLevel="0" collapsed="false">
      <c r="A1341" s="70" t="n">
        <v>1339</v>
      </c>
      <c r="B1341" s="71" t="n">
        <v>11</v>
      </c>
      <c r="C1341" s="71" t="n">
        <v>9</v>
      </c>
      <c r="D1341" s="71" t="n">
        <v>3</v>
      </c>
      <c r="E1341" s="72" t="n">
        <f aca="false">IF(OR(B1341=0,C1341=0,D1341=0),0,WEEKDAY(DATE(B1341+2000,C1341,D1341)))</f>
        <v>7</v>
      </c>
      <c r="F1341" s="73" t="n">
        <v>29100</v>
      </c>
      <c r="G1341" s="74" t="n">
        <f aca="false">IF(F1341=0,0,IF(ISERROR(F1341*H1341+J1341),0,F1341*H1341+J1341))</f>
        <v>17460</v>
      </c>
      <c r="H1341" s="75" t="n">
        <f aca="false">IF(ISERROR(IF(F1341=0,0,設定!$H$3)),0,IF(F1341=0,0,設定!$H$3))</f>
        <v>0.6</v>
      </c>
      <c r="I1341" s="75" t="n">
        <f aca="false">IF(ISERROR(G1341/F1341),0,G1341/F1341)</f>
        <v>0.6</v>
      </c>
      <c r="J1341" s="76"/>
      <c r="K1341" s="68"/>
      <c r="L1341" s="69"/>
    </row>
    <row r="1342" customFormat="false" ht="13.5" hidden="false" customHeight="false" outlineLevel="0" collapsed="false">
      <c r="A1342" s="70" t="n">
        <v>1340</v>
      </c>
      <c r="B1342" s="71" t="n">
        <v>11</v>
      </c>
      <c r="C1342" s="71" t="n">
        <v>9</v>
      </c>
      <c r="D1342" s="71" t="n">
        <v>3</v>
      </c>
      <c r="E1342" s="72" t="n">
        <f aca="false">IF(OR(B1342=0,C1342=0,D1342=0),0,WEEKDAY(DATE(B1342+2000,C1342,D1342)))</f>
        <v>7</v>
      </c>
      <c r="F1342" s="73" t="n">
        <v>125600</v>
      </c>
      <c r="G1342" s="74" t="n">
        <f aca="false">IF(F1342=0,0,IF(ISERROR(F1342*H1342+J1342),0,F1342*H1342+J1342))</f>
        <v>75360</v>
      </c>
      <c r="H1342" s="75" t="n">
        <f aca="false">IF(ISERROR(IF(F1342=0,0,設定!$H$3)),0,IF(F1342=0,0,設定!$H$3))</f>
        <v>0.6</v>
      </c>
      <c r="I1342" s="75" t="n">
        <f aca="false">IF(ISERROR(G1342/F1342),0,G1342/F1342)</f>
        <v>0.6</v>
      </c>
      <c r="J1342" s="76"/>
      <c r="K1342" s="68"/>
      <c r="L1342" s="69"/>
    </row>
    <row r="1343" customFormat="false" ht="13.5" hidden="false" customHeight="false" outlineLevel="0" collapsed="false">
      <c r="A1343" s="70" t="n">
        <v>1341</v>
      </c>
      <c r="B1343" s="71" t="n">
        <v>11</v>
      </c>
      <c r="C1343" s="71" t="n">
        <v>9</v>
      </c>
      <c r="D1343" s="71" t="n">
        <v>3</v>
      </c>
      <c r="E1343" s="72" t="n">
        <f aca="false">IF(OR(B1343=0,C1343=0,D1343=0),0,WEEKDAY(DATE(B1343+2000,C1343,D1343)))</f>
        <v>7</v>
      </c>
      <c r="F1343" s="73" t="n">
        <v>24962</v>
      </c>
      <c r="G1343" s="74" t="n">
        <f aca="false">IF(F1343=0,0,IF(ISERROR(F1343*H1343+J1343),0,F1343*H1343+J1343))</f>
        <v>14977.2</v>
      </c>
      <c r="H1343" s="75" t="n">
        <f aca="false">IF(ISERROR(IF(F1343=0,0,設定!$H$3)),0,IF(F1343=0,0,設定!$H$3))</f>
        <v>0.6</v>
      </c>
      <c r="I1343" s="75" t="n">
        <f aca="false">IF(ISERROR(G1343/F1343),0,G1343/F1343)</f>
        <v>0.6</v>
      </c>
      <c r="J1343" s="76"/>
      <c r="K1343" s="68"/>
      <c r="L1343" s="69"/>
    </row>
    <row r="1344" customFormat="false" ht="13.5" hidden="false" customHeight="false" outlineLevel="0" collapsed="false">
      <c r="A1344" s="70" t="n">
        <v>1342</v>
      </c>
      <c r="B1344" s="71" t="n">
        <v>11</v>
      </c>
      <c r="C1344" s="71" t="n">
        <v>9</v>
      </c>
      <c r="D1344" s="71" t="n">
        <v>4</v>
      </c>
      <c r="E1344" s="72" t="n">
        <f aca="false">IF(OR(B1344=0,C1344=0,D1344=0),0,WEEKDAY(DATE(B1344+2000,C1344,D1344)))</f>
        <v>1</v>
      </c>
      <c r="F1344" s="73" t="n">
        <v>175785</v>
      </c>
      <c r="G1344" s="74" t="n">
        <f aca="false">IF(F1344=0,0,IF(ISERROR(F1344*H1344+J1344),0,F1344*H1344+J1344))</f>
        <v>105471</v>
      </c>
      <c r="H1344" s="75" t="n">
        <f aca="false">IF(ISERROR(IF(F1344=0,0,設定!$H$3)),0,IF(F1344=0,0,設定!$H$3))</f>
        <v>0.6</v>
      </c>
      <c r="I1344" s="75" t="n">
        <f aca="false">IF(ISERROR(G1344/F1344),0,G1344/F1344)</f>
        <v>0.6</v>
      </c>
      <c r="J1344" s="76"/>
      <c r="K1344" s="68"/>
      <c r="L1344" s="69"/>
    </row>
    <row r="1345" customFormat="false" ht="13.5" hidden="false" customHeight="false" outlineLevel="0" collapsed="false">
      <c r="A1345" s="70" t="n">
        <v>1343</v>
      </c>
      <c r="B1345" s="71" t="n">
        <v>11</v>
      </c>
      <c r="C1345" s="71" t="n">
        <v>9</v>
      </c>
      <c r="D1345" s="71" t="n">
        <v>4</v>
      </c>
      <c r="E1345" s="72" t="n">
        <f aca="false">IF(OR(B1345=0,C1345=0,D1345=0),0,WEEKDAY(DATE(B1345+2000,C1345,D1345)))</f>
        <v>1</v>
      </c>
      <c r="F1345" s="73" t="n">
        <v>88400</v>
      </c>
      <c r="G1345" s="74" t="n">
        <f aca="false">IF(F1345=0,0,IF(ISERROR(F1345*H1345+J1345),0,F1345*H1345+J1345))</f>
        <v>53040</v>
      </c>
      <c r="H1345" s="75" t="n">
        <f aca="false">IF(ISERROR(IF(F1345=0,0,設定!$H$3)),0,IF(F1345=0,0,設定!$H$3))</f>
        <v>0.6</v>
      </c>
      <c r="I1345" s="75" t="n">
        <f aca="false">IF(ISERROR(G1345/F1345),0,G1345/F1345)</f>
        <v>0.6</v>
      </c>
      <c r="J1345" s="76"/>
      <c r="K1345" s="68"/>
      <c r="L1345" s="69"/>
    </row>
    <row r="1346" customFormat="false" ht="13.5" hidden="false" customHeight="false" outlineLevel="0" collapsed="false">
      <c r="A1346" s="70" t="n">
        <v>1344</v>
      </c>
      <c r="B1346" s="71" t="n">
        <v>11</v>
      </c>
      <c r="C1346" s="71" t="n">
        <v>9</v>
      </c>
      <c r="D1346" s="71" t="n">
        <v>4</v>
      </c>
      <c r="E1346" s="72" t="n">
        <f aca="false">IF(OR(B1346=0,C1346=0,D1346=0),0,WEEKDAY(DATE(B1346+2000,C1346,D1346)))</f>
        <v>1</v>
      </c>
      <c r="F1346" s="73" t="n">
        <v>129190</v>
      </c>
      <c r="G1346" s="74" t="n">
        <f aca="false">IF(F1346=0,0,IF(ISERROR(F1346*H1346+J1346),0,F1346*H1346+J1346))</f>
        <v>86808</v>
      </c>
      <c r="H1346" s="75" t="n">
        <f aca="false">IF(ISERROR(IF(F1346=0,0,設定!$H$3)),0,IF(F1346=0,0,設定!$H$3))</f>
        <v>0.6</v>
      </c>
      <c r="I1346" s="75" t="n">
        <f aca="false">IF(ISERROR(G1346/F1346),0,G1346/F1346)</f>
        <v>0.671940552674356</v>
      </c>
      <c r="J1346" s="76" t="n">
        <v>9294</v>
      </c>
      <c r="K1346" s="68"/>
      <c r="L1346" s="69"/>
    </row>
    <row r="1347" customFormat="false" ht="13.5" hidden="false" customHeight="false" outlineLevel="0" collapsed="false">
      <c r="A1347" s="70" t="n">
        <v>1345</v>
      </c>
      <c r="B1347" s="71" t="n">
        <v>11</v>
      </c>
      <c r="C1347" s="71" t="n">
        <v>9</v>
      </c>
      <c r="D1347" s="71" t="n">
        <v>4</v>
      </c>
      <c r="E1347" s="72" t="n">
        <f aca="false">IF(OR(B1347=0,C1347=0,D1347=0),0,WEEKDAY(DATE(B1347+2000,C1347,D1347)))</f>
        <v>1</v>
      </c>
      <c r="F1347" s="73" t="n">
        <v>115290</v>
      </c>
      <c r="G1347" s="74" t="n">
        <f aca="false">IF(F1347=0,0,IF(ISERROR(F1347*H1347+J1347),0,F1347*H1347+J1347))</f>
        <v>60080</v>
      </c>
      <c r="H1347" s="75" t="n">
        <f aca="false">IF(ISERROR(IF(F1347=0,0,設定!$H$3)),0,IF(F1347=0,0,設定!$H$3))</f>
        <v>0.6</v>
      </c>
      <c r="I1347" s="75" t="n">
        <f aca="false">IF(ISERROR(G1347/F1347),0,G1347/F1347)</f>
        <v>0.521120652268193</v>
      </c>
      <c r="J1347" s="76" t="n">
        <v>-9094</v>
      </c>
      <c r="K1347" s="68"/>
      <c r="L1347" s="69"/>
    </row>
    <row r="1348" customFormat="false" ht="13.5" hidden="false" customHeight="false" outlineLevel="0" collapsed="false">
      <c r="A1348" s="70" t="n">
        <v>1346</v>
      </c>
      <c r="B1348" s="71" t="n">
        <v>11</v>
      </c>
      <c r="C1348" s="71" t="n">
        <v>9</v>
      </c>
      <c r="D1348" s="71" t="n">
        <v>4</v>
      </c>
      <c r="E1348" s="72" t="n">
        <f aca="false">IF(OR(B1348=0,C1348=0,D1348=0),0,WEEKDAY(DATE(B1348+2000,C1348,D1348)))</f>
        <v>1</v>
      </c>
      <c r="F1348" s="73" t="n">
        <v>79166</v>
      </c>
      <c r="G1348" s="74" t="n">
        <f aca="false">IF(F1348=0,0,IF(ISERROR(F1348*H1348+J1348),0,F1348*H1348+J1348))</f>
        <v>47499.6</v>
      </c>
      <c r="H1348" s="75" t="n">
        <f aca="false">IF(ISERROR(IF(F1348=0,0,設定!$H$3)),0,IF(F1348=0,0,設定!$H$3))</f>
        <v>0.6</v>
      </c>
      <c r="I1348" s="75" t="n">
        <f aca="false">IF(ISERROR(G1348/F1348),0,G1348/F1348)</f>
        <v>0.6</v>
      </c>
      <c r="J1348" s="76"/>
      <c r="K1348" s="68"/>
      <c r="L1348" s="69"/>
    </row>
    <row r="1349" customFormat="false" ht="13.5" hidden="false" customHeight="false" outlineLevel="0" collapsed="false">
      <c r="A1349" s="70" t="n">
        <v>1347</v>
      </c>
      <c r="B1349" s="71" t="n">
        <v>11</v>
      </c>
      <c r="C1349" s="71" t="n">
        <v>9</v>
      </c>
      <c r="D1349" s="71" t="n">
        <v>5</v>
      </c>
      <c r="E1349" s="72" t="n">
        <f aca="false">IF(OR(B1349=0,C1349=0,D1349=0),0,WEEKDAY(DATE(B1349+2000,C1349,D1349)))</f>
        <v>2</v>
      </c>
      <c r="F1349" s="73" t="n">
        <v>20300</v>
      </c>
      <c r="G1349" s="74" t="n">
        <f aca="false">IF(F1349=0,0,IF(ISERROR(F1349*H1349+J1349),0,F1349*H1349+J1349))</f>
        <v>12180</v>
      </c>
      <c r="H1349" s="75" t="n">
        <f aca="false">IF(ISERROR(IF(F1349=0,0,設定!$H$3)),0,IF(F1349=0,0,設定!$H$3))</f>
        <v>0.6</v>
      </c>
      <c r="I1349" s="75" t="n">
        <f aca="false">IF(ISERROR(G1349/F1349),0,G1349/F1349)</f>
        <v>0.6</v>
      </c>
      <c r="J1349" s="76"/>
      <c r="K1349" s="68"/>
      <c r="L1349" s="69"/>
    </row>
    <row r="1350" customFormat="false" ht="13.5" hidden="false" customHeight="false" outlineLevel="0" collapsed="false">
      <c r="A1350" s="70" t="n">
        <v>1348</v>
      </c>
      <c r="B1350" s="71" t="n">
        <v>11</v>
      </c>
      <c r="C1350" s="71" t="n">
        <v>9</v>
      </c>
      <c r="D1350" s="71" t="n">
        <v>5</v>
      </c>
      <c r="E1350" s="72" t="n">
        <f aca="false">IF(OR(B1350=0,C1350=0,D1350=0),0,WEEKDAY(DATE(B1350+2000,C1350,D1350)))</f>
        <v>2</v>
      </c>
      <c r="F1350" s="73" t="n">
        <v>21000</v>
      </c>
      <c r="G1350" s="74" t="n">
        <f aca="false">IF(F1350=0,0,IF(ISERROR(F1350*H1350+J1350),0,F1350*H1350+J1350))</f>
        <v>12600</v>
      </c>
      <c r="H1350" s="75" t="n">
        <f aca="false">IF(ISERROR(IF(F1350=0,0,設定!$H$3)),0,IF(F1350=0,0,設定!$H$3))</f>
        <v>0.6</v>
      </c>
      <c r="I1350" s="75" t="n">
        <f aca="false">IF(ISERROR(G1350/F1350),0,G1350/F1350)</f>
        <v>0.6</v>
      </c>
      <c r="J1350" s="76"/>
      <c r="K1350" s="68"/>
      <c r="L1350" s="69"/>
    </row>
    <row r="1351" customFormat="false" ht="13.5" hidden="false" customHeight="false" outlineLevel="0" collapsed="false">
      <c r="A1351" s="70" t="n">
        <v>1349</v>
      </c>
      <c r="B1351" s="71" t="n">
        <v>11</v>
      </c>
      <c r="C1351" s="71" t="n">
        <v>9</v>
      </c>
      <c r="D1351" s="71" t="n">
        <v>5</v>
      </c>
      <c r="E1351" s="72" t="n">
        <f aca="false">IF(OR(B1351=0,C1351=0,D1351=0),0,WEEKDAY(DATE(B1351+2000,C1351,D1351)))</f>
        <v>2</v>
      </c>
      <c r="F1351" s="73" t="n">
        <v>73900</v>
      </c>
      <c r="G1351" s="74" t="n">
        <f aca="false">IF(F1351=0,0,IF(ISERROR(F1351*H1351+J1351),0,F1351*H1351+J1351))</f>
        <v>44340</v>
      </c>
      <c r="H1351" s="75" t="n">
        <f aca="false">IF(ISERROR(IF(F1351=0,0,設定!$H$3)),0,IF(F1351=0,0,設定!$H$3))</f>
        <v>0.6</v>
      </c>
      <c r="I1351" s="75" t="n">
        <f aca="false">IF(ISERROR(G1351/F1351),0,G1351/F1351)</f>
        <v>0.6</v>
      </c>
      <c r="J1351" s="76"/>
      <c r="K1351" s="68"/>
      <c r="L1351" s="69"/>
    </row>
    <row r="1352" customFormat="false" ht="13.5" hidden="false" customHeight="false" outlineLevel="0" collapsed="false">
      <c r="A1352" s="70" t="n">
        <v>1350</v>
      </c>
      <c r="B1352" s="71" t="n">
        <v>11</v>
      </c>
      <c r="C1352" s="71" t="n">
        <v>9</v>
      </c>
      <c r="D1352" s="71" t="n">
        <v>5</v>
      </c>
      <c r="E1352" s="72" t="n">
        <f aca="false">IF(OR(B1352=0,C1352=0,D1352=0),0,WEEKDAY(DATE(B1352+2000,C1352,D1352)))</f>
        <v>2</v>
      </c>
      <c r="F1352" s="73" t="n">
        <v>140160</v>
      </c>
      <c r="G1352" s="74" t="n">
        <f aca="false">IF(F1352=0,0,IF(ISERROR(F1352*H1352+J1352),0,F1352*H1352+J1352))</f>
        <v>93599</v>
      </c>
      <c r="H1352" s="75" t="n">
        <f aca="false">IF(ISERROR(IF(F1352=0,0,設定!$H$3)),0,IF(F1352=0,0,設定!$H$3))</f>
        <v>0.6</v>
      </c>
      <c r="I1352" s="75" t="n">
        <f aca="false">IF(ISERROR(G1352/F1352),0,G1352/F1352)</f>
        <v>0.667801084474886</v>
      </c>
      <c r="J1352" s="76" t="n">
        <v>9503</v>
      </c>
      <c r="K1352" s="68"/>
      <c r="L1352" s="69"/>
    </row>
    <row r="1353" customFormat="false" ht="13.5" hidden="false" customHeight="false" outlineLevel="0" collapsed="false">
      <c r="A1353" s="70" t="n">
        <v>1351</v>
      </c>
      <c r="B1353" s="71" t="n">
        <v>11</v>
      </c>
      <c r="C1353" s="71" t="n">
        <v>9</v>
      </c>
      <c r="D1353" s="71" t="n">
        <v>5</v>
      </c>
      <c r="E1353" s="72" t="n">
        <f aca="false">IF(OR(B1353=0,C1353=0,D1353=0),0,WEEKDAY(DATE(B1353+2000,C1353,D1353)))</f>
        <v>2</v>
      </c>
      <c r="F1353" s="73" t="n">
        <v>116620</v>
      </c>
      <c r="G1353" s="74" t="n">
        <f aca="false">IF(F1353=0,0,IF(ISERROR(F1353*H1353+J1353),0,F1353*H1353+J1353))</f>
        <v>78791</v>
      </c>
      <c r="H1353" s="75" t="n">
        <f aca="false">IF(ISERROR(IF(F1353=0,0,設定!$H$3)),0,IF(F1353=0,0,設定!$H$3))</f>
        <v>0.6</v>
      </c>
      <c r="I1353" s="75" t="n">
        <f aca="false">IF(ISERROR(G1353/F1353),0,G1353/F1353)</f>
        <v>0.675621677242326</v>
      </c>
      <c r="J1353" s="76" t="n">
        <v>8819</v>
      </c>
      <c r="K1353" s="68"/>
      <c r="L1353" s="69"/>
    </row>
    <row r="1354" customFormat="false" ht="13.5" hidden="false" customHeight="false" outlineLevel="0" collapsed="false">
      <c r="A1354" s="70" t="n">
        <v>1352</v>
      </c>
      <c r="B1354" s="71" t="n">
        <v>11</v>
      </c>
      <c r="C1354" s="71" t="n">
        <v>9</v>
      </c>
      <c r="D1354" s="71" t="n">
        <v>6</v>
      </c>
      <c r="E1354" s="72" t="n">
        <f aca="false">IF(OR(B1354=0,C1354=0,D1354=0),0,WEEKDAY(DATE(B1354+2000,C1354,D1354)))</f>
        <v>3</v>
      </c>
      <c r="F1354" s="73" t="n">
        <v>21814</v>
      </c>
      <c r="G1354" s="74" t="n">
        <f aca="false">IF(F1354=0,0,IF(ISERROR(F1354*H1354+J1354),0,F1354*H1354+J1354))</f>
        <v>13088.4</v>
      </c>
      <c r="H1354" s="75" t="n">
        <f aca="false">IF(ISERROR(IF(F1354=0,0,設定!$H$3)),0,IF(F1354=0,0,設定!$H$3))</f>
        <v>0.6</v>
      </c>
      <c r="I1354" s="75" t="n">
        <f aca="false">IF(ISERROR(G1354/F1354),0,G1354/F1354)</f>
        <v>0.6</v>
      </c>
      <c r="J1354" s="76"/>
      <c r="K1354" s="68"/>
      <c r="L1354" s="69"/>
    </row>
    <row r="1355" customFormat="false" ht="13.5" hidden="false" customHeight="false" outlineLevel="0" collapsed="false">
      <c r="A1355" s="70" t="n">
        <v>1353</v>
      </c>
      <c r="B1355" s="71" t="n">
        <v>11</v>
      </c>
      <c r="C1355" s="71" t="n">
        <v>9</v>
      </c>
      <c r="D1355" s="71" t="n">
        <v>6</v>
      </c>
      <c r="E1355" s="72" t="n">
        <f aca="false">IF(OR(B1355=0,C1355=0,D1355=0),0,WEEKDAY(DATE(B1355+2000,C1355,D1355)))</f>
        <v>3</v>
      </c>
      <c r="F1355" s="73" t="n">
        <v>93750</v>
      </c>
      <c r="G1355" s="74" t="n">
        <f aca="false">IF(F1355=0,0,IF(ISERROR(F1355*H1355+J1355),0,F1355*H1355+J1355))</f>
        <v>62780</v>
      </c>
      <c r="H1355" s="75" t="n">
        <f aca="false">IF(ISERROR(IF(F1355=0,0,設定!$H$3)),0,IF(F1355=0,0,設定!$H$3))</f>
        <v>0.6</v>
      </c>
      <c r="I1355" s="75" t="n">
        <f aca="false">IF(ISERROR(G1355/F1355),0,G1355/F1355)</f>
        <v>0.669653333333333</v>
      </c>
      <c r="J1355" s="76" t="n">
        <v>6530</v>
      </c>
      <c r="K1355" s="68"/>
      <c r="L1355" s="69"/>
    </row>
    <row r="1356" customFormat="false" ht="13.5" hidden="false" customHeight="false" outlineLevel="0" collapsed="false">
      <c r="A1356" s="70" t="n">
        <v>1354</v>
      </c>
      <c r="B1356" s="71" t="n">
        <v>11</v>
      </c>
      <c r="C1356" s="71" t="n">
        <v>9</v>
      </c>
      <c r="D1356" s="71" t="n">
        <v>6</v>
      </c>
      <c r="E1356" s="72" t="n">
        <f aca="false">IF(OR(B1356=0,C1356=0,D1356=0),0,WEEKDAY(DATE(B1356+2000,C1356,D1356)))</f>
        <v>3</v>
      </c>
      <c r="F1356" s="73" t="n">
        <v>36400</v>
      </c>
      <c r="G1356" s="74" t="n">
        <f aca="false">IF(F1356=0,0,IF(ISERROR(F1356*H1356+J1356),0,F1356*H1356+J1356))</f>
        <v>21840</v>
      </c>
      <c r="H1356" s="75" t="n">
        <f aca="false">IF(ISERROR(IF(F1356=0,0,設定!$H$3)),0,IF(F1356=0,0,設定!$H$3))</f>
        <v>0.6</v>
      </c>
      <c r="I1356" s="75" t="n">
        <f aca="false">IF(ISERROR(G1356/F1356),0,G1356/F1356)</f>
        <v>0.6</v>
      </c>
      <c r="J1356" s="76"/>
      <c r="K1356" s="68"/>
      <c r="L1356" s="69"/>
    </row>
    <row r="1357" customFormat="false" ht="13.5" hidden="false" customHeight="false" outlineLevel="0" collapsed="false">
      <c r="A1357" s="70" t="n">
        <v>1355</v>
      </c>
      <c r="B1357" s="71" t="n">
        <v>11</v>
      </c>
      <c r="C1357" s="71" t="n">
        <v>9</v>
      </c>
      <c r="D1357" s="71" t="n">
        <v>6</v>
      </c>
      <c r="E1357" s="72" t="n">
        <f aca="false">IF(OR(B1357=0,C1357=0,D1357=0),0,WEEKDAY(DATE(B1357+2000,C1357,D1357)))</f>
        <v>3</v>
      </c>
      <c r="F1357" s="73" t="n">
        <v>40400</v>
      </c>
      <c r="G1357" s="74" t="n">
        <f aca="false">IF(F1357=0,0,IF(ISERROR(F1357*H1357+J1357),0,F1357*H1357+J1357))</f>
        <v>24240</v>
      </c>
      <c r="H1357" s="75" t="n">
        <f aca="false">IF(ISERROR(IF(F1357=0,0,設定!$H$3)),0,IF(F1357=0,0,設定!$H$3))</f>
        <v>0.6</v>
      </c>
      <c r="I1357" s="75" t="n">
        <f aca="false">IF(ISERROR(G1357/F1357),0,G1357/F1357)</f>
        <v>0.6</v>
      </c>
      <c r="J1357" s="76"/>
      <c r="K1357" s="68"/>
      <c r="L1357" s="69"/>
    </row>
    <row r="1358" customFormat="false" ht="13.5" hidden="false" customHeight="false" outlineLevel="0" collapsed="false">
      <c r="A1358" s="70" t="n">
        <v>1356</v>
      </c>
      <c r="B1358" s="71" t="n">
        <v>11</v>
      </c>
      <c r="C1358" s="71" t="n">
        <v>9</v>
      </c>
      <c r="D1358" s="71" t="n">
        <v>6</v>
      </c>
      <c r="E1358" s="72" t="n">
        <f aca="false">IF(OR(B1358=0,C1358=0,D1358=0),0,WEEKDAY(DATE(B1358+2000,C1358,D1358)))</f>
        <v>3</v>
      </c>
      <c r="F1358" s="73" t="n">
        <v>124355</v>
      </c>
      <c r="G1358" s="74" t="n">
        <f aca="false">IF(F1358=0,0,IF(ISERROR(F1358*H1358+J1358),0,F1358*H1358+J1358))</f>
        <v>74613</v>
      </c>
      <c r="H1358" s="75" t="n">
        <f aca="false">IF(ISERROR(IF(F1358=0,0,設定!$H$3)),0,IF(F1358=0,0,設定!$H$3))</f>
        <v>0.6</v>
      </c>
      <c r="I1358" s="75" t="n">
        <f aca="false">IF(ISERROR(G1358/F1358),0,G1358/F1358)</f>
        <v>0.6</v>
      </c>
      <c r="J1358" s="76"/>
      <c r="K1358" s="68"/>
      <c r="L1358" s="69"/>
    </row>
    <row r="1359" customFormat="false" ht="13.5" hidden="false" customHeight="false" outlineLevel="0" collapsed="false">
      <c r="A1359" s="70" t="n">
        <v>1357</v>
      </c>
      <c r="B1359" s="71" t="n">
        <v>11</v>
      </c>
      <c r="C1359" s="71" t="n">
        <v>9</v>
      </c>
      <c r="D1359" s="71" t="n">
        <v>7</v>
      </c>
      <c r="E1359" s="72" t="n">
        <f aca="false">IF(OR(B1359=0,C1359=0,D1359=0),0,WEEKDAY(DATE(B1359+2000,C1359,D1359)))</f>
        <v>4</v>
      </c>
      <c r="F1359" s="73" t="n">
        <v>175999</v>
      </c>
      <c r="G1359" s="74" t="n">
        <f aca="false">IF(F1359=0,0,IF(ISERROR(F1359*H1359+J1359),0,F1359*H1359+J1359))</f>
        <v>105599.4</v>
      </c>
      <c r="H1359" s="75" t="n">
        <f aca="false">IF(ISERROR(IF(F1359=0,0,設定!$H$3)),0,IF(F1359=0,0,設定!$H$3))</f>
        <v>0.6</v>
      </c>
      <c r="I1359" s="75" t="n">
        <f aca="false">IF(ISERROR(G1359/F1359),0,G1359/F1359)</f>
        <v>0.6</v>
      </c>
      <c r="J1359" s="76"/>
      <c r="K1359" s="68"/>
      <c r="L1359" s="69"/>
    </row>
    <row r="1360" customFormat="false" ht="13.5" hidden="false" customHeight="false" outlineLevel="0" collapsed="false">
      <c r="A1360" s="70" t="n">
        <v>1358</v>
      </c>
      <c r="B1360" s="71" t="n">
        <v>11</v>
      </c>
      <c r="C1360" s="71" t="n">
        <v>9</v>
      </c>
      <c r="D1360" s="71" t="n">
        <v>7</v>
      </c>
      <c r="E1360" s="72" t="n">
        <f aca="false">IF(OR(B1360=0,C1360=0,D1360=0),0,WEEKDAY(DATE(B1360+2000,C1360,D1360)))</f>
        <v>4</v>
      </c>
      <c r="F1360" s="73" t="n">
        <v>127876</v>
      </c>
      <c r="G1360" s="74" t="n">
        <f aca="false">IF(F1360=0,0,IF(ISERROR(F1360*H1360+J1360),0,F1360*H1360+J1360))</f>
        <v>76725.6</v>
      </c>
      <c r="H1360" s="75" t="n">
        <f aca="false">IF(ISERROR(IF(F1360=0,0,設定!$H$3)),0,IF(F1360=0,0,設定!$H$3))</f>
        <v>0.6</v>
      </c>
      <c r="I1360" s="75" t="n">
        <f aca="false">IF(ISERROR(G1360/F1360),0,G1360/F1360)</f>
        <v>0.6</v>
      </c>
      <c r="J1360" s="76"/>
      <c r="K1360" s="68"/>
      <c r="L1360" s="69"/>
    </row>
    <row r="1361" customFormat="false" ht="13.5" hidden="false" customHeight="false" outlineLevel="0" collapsed="false">
      <c r="A1361" s="70" t="n">
        <v>1359</v>
      </c>
      <c r="B1361" s="71" t="n">
        <v>11</v>
      </c>
      <c r="C1361" s="71" t="n">
        <v>9</v>
      </c>
      <c r="D1361" s="71" t="n">
        <v>7</v>
      </c>
      <c r="E1361" s="72" t="n">
        <f aca="false">IF(OR(B1361=0,C1361=0,D1361=0),0,WEEKDAY(DATE(B1361+2000,C1361,D1361)))</f>
        <v>4</v>
      </c>
      <c r="F1361" s="73" t="n">
        <v>94680</v>
      </c>
      <c r="G1361" s="74" t="n">
        <f aca="false">IF(F1361=0,0,IF(ISERROR(F1361*H1361+J1361),0,F1361*H1361+J1361))</f>
        <v>48322</v>
      </c>
      <c r="H1361" s="75" t="n">
        <f aca="false">IF(ISERROR(IF(F1361=0,0,設定!$H$3)),0,IF(F1361=0,0,設定!$H$3))</f>
        <v>0.6</v>
      </c>
      <c r="I1361" s="75" t="n">
        <f aca="false">IF(ISERROR(G1361/F1361),0,G1361/F1361)</f>
        <v>0.510371778622729</v>
      </c>
      <c r="J1361" s="76" t="n">
        <v>-8486</v>
      </c>
      <c r="K1361" s="68"/>
      <c r="L1361" s="69"/>
    </row>
    <row r="1362" customFormat="false" ht="13.5" hidden="false" customHeight="false" outlineLevel="0" collapsed="false">
      <c r="A1362" s="70" t="n">
        <v>1360</v>
      </c>
      <c r="B1362" s="71" t="n">
        <v>11</v>
      </c>
      <c r="C1362" s="71" t="n">
        <v>9</v>
      </c>
      <c r="D1362" s="71" t="n">
        <v>7</v>
      </c>
      <c r="E1362" s="72" t="n">
        <f aca="false">IF(OR(B1362=0,C1362=0,D1362=0),0,WEEKDAY(DATE(B1362+2000,C1362,D1362)))</f>
        <v>4</v>
      </c>
      <c r="F1362" s="73" t="n">
        <v>146709</v>
      </c>
      <c r="G1362" s="74" t="n">
        <f aca="false">IF(F1362=0,0,IF(ISERROR(F1362*H1362+J1362),0,F1362*H1362+J1362))</f>
        <v>88025.4</v>
      </c>
      <c r="H1362" s="75" t="n">
        <f aca="false">IF(ISERROR(IF(F1362=0,0,設定!$H$3)),0,IF(F1362=0,0,設定!$H$3))</f>
        <v>0.6</v>
      </c>
      <c r="I1362" s="75" t="n">
        <f aca="false">IF(ISERROR(G1362/F1362),0,G1362/F1362)</f>
        <v>0.6</v>
      </c>
      <c r="J1362" s="76"/>
      <c r="K1362" s="68"/>
      <c r="L1362" s="69"/>
    </row>
    <row r="1363" customFormat="false" ht="13.5" hidden="false" customHeight="false" outlineLevel="0" collapsed="false">
      <c r="A1363" s="70" t="n">
        <v>1361</v>
      </c>
      <c r="B1363" s="71" t="n">
        <v>11</v>
      </c>
      <c r="C1363" s="71" t="n">
        <v>9</v>
      </c>
      <c r="D1363" s="71" t="n">
        <v>7</v>
      </c>
      <c r="E1363" s="72" t="n">
        <f aca="false">IF(OR(B1363=0,C1363=0,D1363=0),0,WEEKDAY(DATE(B1363+2000,C1363,D1363)))</f>
        <v>4</v>
      </c>
      <c r="F1363" s="73" t="n">
        <v>26189</v>
      </c>
      <c r="G1363" s="74" t="n">
        <f aca="false">IF(F1363=0,0,IF(ISERROR(F1363*H1363+J1363),0,F1363*H1363+J1363))</f>
        <v>15713.4</v>
      </c>
      <c r="H1363" s="75" t="n">
        <f aca="false">IF(ISERROR(IF(F1363=0,0,設定!$H$3)),0,IF(F1363=0,0,設定!$H$3))</f>
        <v>0.6</v>
      </c>
      <c r="I1363" s="75" t="n">
        <f aca="false">IF(ISERROR(G1363/F1363),0,G1363/F1363)</f>
        <v>0.6</v>
      </c>
      <c r="J1363" s="76"/>
      <c r="K1363" s="68"/>
      <c r="L1363" s="69"/>
    </row>
    <row r="1364" customFormat="false" ht="13.5" hidden="false" customHeight="false" outlineLevel="0" collapsed="false">
      <c r="A1364" s="70" t="n">
        <v>1362</v>
      </c>
      <c r="B1364" s="71" t="n">
        <v>11</v>
      </c>
      <c r="C1364" s="71" t="n">
        <v>9</v>
      </c>
      <c r="D1364" s="71" t="n">
        <v>7</v>
      </c>
      <c r="E1364" s="72" t="n">
        <f aca="false">IF(OR(B1364=0,C1364=0,D1364=0),0,WEEKDAY(DATE(B1364+2000,C1364,D1364)))</f>
        <v>4</v>
      </c>
      <c r="F1364" s="73" t="n">
        <v>124800</v>
      </c>
      <c r="G1364" s="74" t="n">
        <f aca="false">IF(F1364=0,0,IF(ISERROR(F1364*H1364+J1364),0,F1364*H1364+J1364))</f>
        <v>74880</v>
      </c>
      <c r="H1364" s="75" t="n">
        <f aca="false">IF(ISERROR(IF(F1364=0,0,設定!$H$3)),0,IF(F1364=0,0,設定!$H$3))</f>
        <v>0.6</v>
      </c>
      <c r="I1364" s="75" t="n">
        <f aca="false">IF(ISERROR(G1364/F1364),0,G1364/F1364)</f>
        <v>0.6</v>
      </c>
      <c r="J1364" s="76"/>
      <c r="K1364" s="68"/>
      <c r="L1364" s="69"/>
    </row>
    <row r="1365" customFormat="false" ht="13.5" hidden="false" customHeight="false" outlineLevel="0" collapsed="false">
      <c r="A1365" s="70" t="n">
        <v>1363</v>
      </c>
      <c r="B1365" s="71" t="n">
        <v>11</v>
      </c>
      <c r="C1365" s="71" t="n">
        <v>9</v>
      </c>
      <c r="D1365" s="71" t="n">
        <v>8</v>
      </c>
      <c r="E1365" s="72" t="n">
        <f aca="false">IF(OR(B1365=0,C1365=0,D1365=0),0,WEEKDAY(DATE(B1365+2000,C1365,D1365)))</f>
        <v>5</v>
      </c>
      <c r="F1365" s="73" t="n">
        <v>63108</v>
      </c>
      <c r="G1365" s="74" t="n">
        <f aca="false">IF(F1365=0,0,IF(ISERROR(F1365*H1365+J1365),0,F1365*H1365+J1365))</f>
        <v>37864.8</v>
      </c>
      <c r="H1365" s="75" t="n">
        <f aca="false">IF(ISERROR(IF(F1365=0,0,設定!$H$3)),0,IF(F1365=0,0,設定!$H$3))</f>
        <v>0.6</v>
      </c>
      <c r="I1365" s="75" t="n">
        <f aca="false">IF(ISERROR(G1365/F1365),0,G1365/F1365)</f>
        <v>0.6</v>
      </c>
      <c r="J1365" s="76"/>
      <c r="K1365" s="68"/>
      <c r="L1365" s="69"/>
    </row>
    <row r="1366" customFormat="false" ht="13.5" hidden="false" customHeight="false" outlineLevel="0" collapsed="false">
      <c r="A1366" s="70" t="n">
        <v>1364</v>
      </c>
      <c r="B1366" s="71" t="n">
        <v>11</v>
      </c>
      <c r="C1366" s="71" t="n">
        <v>9</v>
      </c>
      <c r="D1366" s="71" t="n">
        <v>8</v>
      </c>
      <c r="E1366" s="72" t="n">
        <f aca="false">IF(OR(B1366=0,C1366=0,D1366=0),0,WEEKDAY(DATE(B1366+2000,C1366,D1366)))</f>
        <v>5</v>
      </c>
      <c r="F1366" s="73" t="n">
        <v>102900</v>
      </c>
      <c r="G1366" s="74" t="n">
        <f aca="false">IF(F1366=0,0,IF(ISERROR(F1366*H1366+J1366),0,F1366*H1366+J1366))</f>
        <v>61740</v>
      </c>
      <c r="H1366" s="75" t="n">
        <f aca="false">IF(ISERROR(IF(F1366=0,0,設定!$H$3)),0,IF(F1366=0,0,設定!$H$3))</f>
        <v>0.6</v>
      </c>
      <c r="I1366" s="75" t="n">
        <f aca="false">IF(ISERROR(G1366/F1366),0,G1366/F1366)</f>
        <v>0.6</v>
      </c>
      <c r="J1366" s="76"/>
      <c r="K1366" s="68"/>
      <c r="L1366" s="69"/>
    </row>
    <row r="1367" customFormat="false" ht="13.5" hidden="false" customHeight="false" outlineLevel="0" collapsed="false">
      <c r="A1367" s="70" t="n">
        <v>1365</v>
      </c>
      <c r="B1367" s="71" t="n">
        <v>11</v>
      </c>
      <c r="C1367" s="71" t="n">
        <v>9</v>
      </c>
      <c r="D1367" s="71" t="n">
        <v>8</v>
      </c>
      <c r="E1367" s="72" t="n">
        <f aca="false">IF(OR(B1367=0,C1367=0,D1367=0),0,WEEKDAY(DATE(B1367+2000,C1367,D1367)))</f>
        <v>5</v>
      </c>
      <c r="F1367" s="73" t="n">
        <v>115560</v>
      </c>
      <c r="G1367" s="74" t="n">
        <f aca="false">IF(F1367=0,0,IF(ISERROR(F1367*H1367+J1367),0,F1367*H1367+J1367))</f>
        <v>77753</v>
      </c>
      <c r="H1367" s="75" t="n">
        <f aca="false">IF(ISERROR(IF(F1367=0,0,設定!$H$3)),0,IF(F1367=0,0,設定!$H$3))</f>
        <v>0.6</v>
      </c>
      <c r="I1367" s="75" t="n">
        <f aca="false">IF(ISERROR(G1367/F1367),0,G1367/F1367)</f>
        <v>0.672836621668397</v>
      </c>
      <c r="J1367" s="76" t="n">
        <v>8417</v>
      </c>
      <c r="K1367" s="68"/>
      <c r="L1367" s="69"/>
    </row>
    <row r="1368" customFormat="false" ht="13.5" hidden="false" customHeight="false" outlineLevel="0" collapsed="false">
      <c r="A1368" s="70" t="n">
        <v>1366</v>
      </c>
      <c r="B1368" s="71" t="n">
        <v>11</v>
      </c>
      <c r="C1368" s="71" t="n">
        <v>9</v>
      </c>
      <c r="D1368" s="71" t="n">
        <v>8</v>
      </c>
      <c r="E1368" s="72" t="n">
        <f aca="false">IF(OR(B1368=0,C1368=0,D1368=0),0,WEEKDAY(DATE(B1368+2000,C1368,D1368)))</f>
        <v>5</v>
      </c>
      <c r="F1368" s="73" t="n">
        <v>50230</v>
      </c>
      <c r="G1368" s="74" t="n">
        <f aca="false">IF(F1368=0,0,IF(ISERROR(F1368*H1368+J1368),0,F1368*H1368+J1368))</f>
        <v>23968</v>
      </c>
      <c r="H1368" s="75" t="n">
        <f aca="false">IF(ISERROR(IF(F1368=0,0,設定!$H$3)),0,IF(F1368=0,0,設定!$H$3))</f>
        <v>0.6</v>
      </c>
      <c r="I1368" s="75" t="n">
        <f aca="false">IF(ISERROR(G1368/F1368),0,G1368/F1368)</f>
        <v>0.477165040812264</v>
      </c>
      <c r="J1368" s="76" t="n">
        <v>-6170</v>
      </c>
      <c r="K1368" s="68"/>
      <c r="L1368" s="69"/>
    </row>
    <row r="1369" customFormat="false" ht="13.5" hidden="false" customHeight="false" outlineLevel="0" collapsed="false">
      <c r="A1369" s="70" t="n">
        <v>1367</v>
      </c>
      <c r="B1369" s="71" t="n">
        <v>11</v>
      </c>
      <c r="C1369" s="71" t="n">
        <v>9</v>
      </c>
      <c r="D1369" s="71" t="n">
        <v>8</v>
      </c>
      <c r="E1369" s="72" t="n">
        <f aca="false">IF(OR(B1369=0,C1369=0,D1369=0),0,WEEKDAY(DATE(B1369+2000,C1369,D1369)))</f>
        <v>5</v>
      </c>
      <c r="F1369" s="73" t="n">
        <v>115100</v>
      </c>
      <c r="G1369" s="74" t="n">
        <f aca="false">IF(F1369=0,0,IF(ISERROR(F1369*H1369+J1369),0,F1369*H1369+J1369))</f>
        <v>69060</v>
      </c>
      <c r="H1369" s="75" t="n">
        <f aca="false">IF(ISERROR(IF(F1369=0,0,設定!$H$3)),0,IF(F1369=0,0,設定!$H$3))</f>
        <v>0.6</v>
      </c>
      <c r="I1369" s="75" t="n">
        <f aca="false">IF(ISERROR(G1369/F1369),0,G1369/F1369)</f>
        <v>0.6</v>
      </c>
      <c r="J1369" s="76"/>
      <c r="K1369" s="68"/>
      <c r="L1369" s="69"/>
    </row>
    <row r="1370" customFormat="false" ht="13.5" hidden="false" customHeight="false" outlineLevel="0" collapsed="false">
      <c r="A1370" s="70" t="n">
        <v>1368</v>
      </c>
      <c r="B1370" s="71" t="n">
        <v>11</v>
      </c>
      <c r="C1370" s="71" t="n">
        <v>9</v>
      </c>
      <c r="D1370" s="71" t="n">
        <v>9</v>
      </c>
      <c r="E1370" s="72" t="n">
        <f aca="false">IF(OR(B1370=0,C1370=0,D1370=0),0,WEEKDAY(DATE(B1370+2000,C1370,D1370)))</f>
        <v>6</v>
      </c>
      <c r="F1370" s="73" t="n">
        <v>94710</v>
      </c>
      <c r="G1370" s="74" t="n">
        <f aca="false">IF(F1370=0,0,IF(ISERROR(F1370*H1370+J1370),0,F1370*H1370+J1370))</f>
        <v>65013</v>
      </c>
      <c r="H1370" s="75" t="n">
        <f aca="false">IF(ISERROR(IF(F1370=0,0,設定!$H$3)),0,IF(F1370=0,0,設定!$H$3))</f>
        <v>0.6</v>
      </c>
      <c r="I1370" s="75" t="n">
        <f aca="false">IF(ISERROR(G1370/F1370),0,G1370/F1370)</f>
        <v>0.686442825467216</v>
      </c>
      <c r="J1370" s="76" t="n">
        <v>8187</v>
      </c>
      <c r="K1370" s="68"/>
      <c r="L1370" s="69"/>
    </row>
    <row r="1371" customFormat="false" ht="13.5" hidden="false" customHeight="false" outlineLevel="0" collapsed="false">
      <c r="A1371" s="70" t="n">
        <v>1369</v>
      </c>
      <c r="B1371" s="71" t="n">
        <v>11</v>
      </c>
      <c r="C1371" s="71" t="n">
        <v>9</v>
      </c>
      <c r="D1371" s="71" t="n">
        <v>9</v>
      </c>
      <c r="E1371" s="72" t="n">
        <f aca="false">IF(OR(B1371=0,C1371=0,D1371=0),0,WEEKDAY(DATE(B1371+2000,C1371,D1371)))</f>
        <v>6</v>
      </c>
      <c r="F1371" s="73" t="n">
        <v>124490</v>
      </c>
      <c r="G1371" s="74" t="n">
        <f aca="false">IF(F1371=0,0,IF(ISERROR(F1371*H1371+J1371),0,F1371*H1371+J1371))</f>
        <v>65323</v>
      </c>
      <c r="H1371" s="75" t="n">
        <f aca="false">IF(ISERROR(IF(F1371=0,0,設定!$H$3)),0,IF(F1371=0,0,設定!$H$3))</f>
        <v>0.6</v>
      </c>
      <c r="I1371" s="75" t="n">
        <f aca="false">IF(ISERROR(G1371/F1371),0,G1371/F1371)</f>
        <v>0.524724877500201</v>
      </c>
      <c r="J1371" s="76" t="n">
        <v>-9371</v>
      </c>
      <c r="K1371" s="68"/>
      <c r="L1371" s="69"/>
    </row>
    <row r="1372" customFormat="false" ht="13.5" hidden="false" customHeight="false" outlineLevel="0" collapsed="false">
      <c r="A1372" s="70" t="n">
        <v>1370</v>
      </c>
      <c r="B1372" s="71" t="n">
        <v>11</v>
      </c>
      <c r="C1372" s="71" t="n">
        <v>9</v>
      </c>
      <c r="D1372" s="71" t="n">
        <v>9</v>
      </c>
      <c r="E1372" s="72" t="n">
        <f aca="false">IF(OR(B1372=0,C1372=0,D1372=0),0,WEEKDAY(DATE(B1372+2000,C1372,D1372)))</f>
        <v>6</v>
      </c>
      <c r="F1372" s="73" t="n">
        <v>56546</v>
      </c>
      <c r="G1372" s="74" t="n">
        <f aca="false">IF(F1372=0,0,IF(ISERROR(F1372*H1372+J1372),0,F1372*H1372+J1372))</f>
        <v>33927.6</v>
      </c>
      <c r="H1372" s="75" t="n">
        <f aca="false">IF(ISERROR(IF(F1372=0,0,設定!$H$3)),0,IF(F1372=0,0,設定!$H$3))</f>
        <v>0.6</v>
      </c>
      <c r="I1372" s="75" t="n">
        <f aca="false">IF(ISERROR(G1372/F1372),0,G1372/F1372)</f>
        <v>0.6</v>
      </c>
      <c r="J1372" s="76"/>
      <c r="K1372" s="68"/>
      <c r="L1372" s="69"/>
    </row>
    <row r="1373" customFormat="false" ht="13.5" hidden="false" customHeight="false" outlineLevel="0" collapsed="false">
      <c r="A1373" s="70" t="n">
        <v>1371</v>
      </c>
      <c r="B1373" s="71" t="n">
        <v>11</v>
      </c>
      <c r="C1373" s="71" t="n">
        <v>9</v>
      </c>
      <c r="D1373" s="71" t="n">
        <v>9</v>
      </c>
      <c r="E1373" s="72" t="n">
        <f aca="false">IF(OR(B1373=0,C1373=0,D1373=0),0,WEEKDAY(DATE(B1373+2000,C1373,D1373)))</f>
        <v>6</v>
      </c>
      <c r="F1373" s="73" t="n">
        <v>127890</v>
      </c>
      <c r="G1373" s="74" t="n">
        <f aca="false">IF(F1373=0,0,IF(ISERROR(F1373*H1373+J1373),0,F1373*H1373+J1373))</f>
        <v>70384</v>
      </c>
      <c r="H1373" s="75" t="n">
        <f aca="false">IF(ISERROR(IF(F1373=0,0,設定!$H$3)),0,IF(F1373=0,0,設定!$H$3))</f>
        <v>0.6</v>
      </c>
      <c r="I1373" s="75" t="n">
        <f aca="false">IF(ISERROR(G1373/F1373),0,G1373/F1373)</f>
        <v>0.550347955274064</v>
      </c>
      <c r="J1373" s="76" t="n">
        <v>-6350</v>
      </c>
      <c r="K1373" s="68"/>
      <c r="L1373" s="69"/>
    </row>
    <row r="1374" customFormat="false" ht="13.5" hidden="false" customHeight="false" outlineLevel="0" collapsed="false">
      <c r="A1374" s="70" t="n">
        <v>1372</v>
      </c>
      <c r="B1374" s="71" t="n">
        <v>11</v>
      </c>
      <c r="C1374" s="71" t="n">
        <v>9</v>
      </c>
      <c r="D1374" s="71" t="n">
        <v>9</v>
      </c>
      <c r="E1374" s="72" t="n">
        <f aca="false">IF(OR(B1374=0,C1374=0,D1374=0),0,WEEKDAY(DATE(B1374+2000,C1374,D1374)))</f>
        <v>6</v>
      </c>
      <c r="F1374" s="73" t="n">
        <v>54800</v>
      </c>
      <c r="G1374" s="74" t="n">
        <f aca="false">IF(F1374=0,0,IF(ISERROR(F1374*H1374+J1374),0,F1374*H1374+J1374))</f>
        <v>32880</v>
      </c>
      <c r="H1374" s="75" t="n">
        <f aca="false">IF(ISERROR(IF(F1374=0,0,設定!$H$3)),0,IF(F1374=0,0,設定!$H$3))</f>
        <v>0.6</v>
      </c>
      <c r="I1374" s="75" t="n">
        <f aca="false">IF(ISERROR(G1374/F1374),0,G1374/F1374)</f>
        <v>0.6</v>
      </c>
      <c r="J1374" s="76"/>
      <c r="K1374" s="68"/>
      <c r="L1374" s="69"/>
    </row>
    <row r="1375" customFormat="false" ht="13.5" hidden="false" customHeight="false" outlineLevel="0" collapsed="false">
      <c r="A1375" s="70" t="n">
        <v>1373</v>
      </c>
      <c r="B1375" s="71" t="n">
        <v>11</v>
      </c>
      <c r="C1375" s="71" t="n">
        <v>9</v>
      </c>
      <c r="D1375" s="71" t="n">
        <v>9</v>
      </c>
      <c r="E1375" s="72" t="n">
        <f aca="false">IF(OR(B1375=0,C1375=0,D1375=0),0,WEEKDAY(DATE(B1375+2000,C1375,D1375)))</f>
        <v>6</v>
      </c>
      <c r="F1375" s="73" t="n">
        <v>83701</v>
      </c>
      <c r="G1375" s="74" t="n">
        <f aca="false">IF(F1375=0,0,IF(ISERROR(F1375*H1375+J1375),0,F1375*H1375+J1375))</f>
        <v>50220.6</v>
      </c>
      <c r="H1375" s="75" t="n">
        <f aca="false">IF(ISERROR(IF(F1375=0,0,設定!$H$3)),0,IF(F1375=0,0,設定!$H$3))</f>
        <v>0.6</v>
      </c>
      <c r="I1375" s="75" t="n">
        <f aca="false">IF(ISERROR(G1375/F1375),0,G1375/F1375)</f>
        <v>0.6</v>
      </c>
      <c r="J1375" s="76"/>
      <c r="K1375" s="68"/>
      <c r="L1375" s="69"/>
    </row>
    <row r="1376" customFormat="false" ht="13.5" hidden="false" customHeight="false" outlineLevel="0" collapsed="false">
      <c r="A1376" s="70" t="n">
        <v>1374</v>
      </c>
      <c r="B1376" s="71" t="n">
        <v>11</v>
      </c>
      <c r="C1376" s="71" t="n">
        <v>9</v>
      </c>
      <c r="D1376" s="71" t="n">
        <v>10</v>
      </c>
      <c r="E1376" s="72" t="n">
        <f aca="false">IF(OR(B1376=0,C1376=0,D1376=0),0,WEEKDAY(DATE(B1376+2000,C1376,D1376)))</f>
        <v>7</v>
      </c>
      <c r="F1376" s="73" t="n">
        <v>103280</v>
      </c>
      <c r="G1376" s="74" t="n">
        <f aca="false">IF(F1376=0,0,IF(ISERROR(F1376*H1376+J1376),0,F1376*H1376+J1376))</f>
        <v>68325</v>
      </c>
      <c r="H1376" s="75" t="n">
        <f aca="false">IF(ISERROR(IF(F1376=0,0,設定!$H$3)),0,IF(F1376=0,0,設定!$H$3))</f>
        <v>0.6</v>
      </c>
      <c r="I1376" s="75" t="n">
        <f aca="false">IF(ISERROR(G1376/F1376),0,G1376/F1376)</f>
        <v>0.661551123160341</v>
      </c>
      <c r="J1376" s="76" t="n">
        <v>6357</v>
      </c>
      <c r="K1376" s="68"/>
      <c r="L1376" s="69"/>
    </row>
    <row r="1377" customFormat="false" ht="13.5" hidden="false" customHeight="false" outlineLevel="0" collapsed="false">
      <c r="A1377" s="70" t="n">
        <v>1375</v>
      </c>
      <c r="B1377" s="71" t="n">
        <v>11</v>
      </c>
      <c r="C1377" s="71" t="n">
        <v>9</v>
      </c>
      <c r="D1377" s="71" t="n">
        <v>10</v>
      </c>
      <c r="E1377" s="72" t="n">
        <f aca="false">IF(OR(B1377=0,C1377=0,D1377=0),0,WEEKDAY(DATE(B1377+2000,C1377,D1377)))</f>
        <v>7</v>
      </c>
      <c r="F1377" s="73" t="n">
        <v>116220</v>
      </c>
      <c r="G1377" s="74" t="n">
        <f aca="false">IF(F1377=0,0,IF(ISERROR(F1377*H1377+J1377),0,F1377*H1377+J1377))</f>
        <v>75277</v>
      </c>
      <c r="H1377" s="75" t="n">
        <f aca="false">IF(ISERROR(IF(F1377=0,0,設定!$H$3)),0,IF(F1377=0,0,設定!$H$3))</f>
        <v>0.6</v>
      </c>
      <c r="I1377" s="75" t="n">
        <f aca="false">IF(ISERROR(G1377/F1377),0,G1377/F1377)</f>
        <v>0.647711237308553</v>
      </c>
      <c r="J1377" s="76" t="n">
        <v>5545</v>
      </c>
      <c r="K1377" s="68"/>
      <c r="L1377" s="69"/>
    </row>
    <row r="1378" customFormat="false" ht="13.5" hidden="false" customHeight="false" outlineLevel="0" collapsed="false">
      <c r="A1378" s="70" t="n">
        <v>1376</v>
      </c>
      <c r="B1378" s="71" t="n">
        <v>11</v>
      </c>
      <c r="C1378" s="71" t="n">
        <v>9</v>
      </c>
      <c r="D1378" s="71" t="n">
        <v>10</v>
      </c>
      <c r="E1378" s="72" t="n">
        <f aca="false">IF(OR(B1378=0,C1378=0,D1378=0),0,WEEKDAY(DATE(B1378+2000,C1378,D1378)))</f>
        <v>7</v>
      </c>
      <c r="F1378" s="73" t="n">
        <v>105190</v>
      </c>
      <c r="G1378" s="74" t="n">
        <f aca="false">IF(F1378=0,0,IF(ISERROR(F1378*H1378+J1378),0,F1378*H1378+J1378))</f>
        <v>54942</v>
      </c>
      <c r="H1378" s="75" t="n">
        <f aca="false">IF(ISERROR(IF(F1378=0,0,設定!$H$3)),0,IF(F1378=0,0,設定!$H$3))</f>
        <v>0.6</v>
      </c>
      <c r="I1378" s="75" t="n">
        <f aca="false">IF(ISERROR(G1378/F1378),0,G1378/F1378)</f>
        <v>0.522312006844757</v>
      </c>
      <c r="J1378" s="76" t="n">
        <v>-8172</v>
      </c>
      <c r="K1378" s="68"/>
      <c r="L1378" s="69"/>
    </row>
    <row r="1379" customFormat="false" ht="13.5" hidden="false" customHeight="false" outlineLevel="0" collapsed="false">
      <c r="A1379" s="70" t="n">
        <v>1377</v>
      </c>
      <c r="B1379" s="71" t="n">
        <v>11</v>
      </c>
      <c r="C1379" s="71" t="n">
        <v>9</v>
      </c>
      <c r="D1379" s="71" t="n">
        <v>10</v>
      </c>
      <c r="E1379" s="72" t="n">
        <f aca="false">IF(OR(B1379=0,C1379=0,D1379=0),0,WEEKDAY(DATE(B1379+2000,C1379,D1379)))</f>
        <v>7</v>
      </c>
      <c r="F1379" s="73" t="n">
        <v>103600</v>
      </c>
      <c r="G1379" s="74" t="n">
        <f aca="false">IF(F1379=0,0,IF(ISERROR(F1379*H1379+J1379),0,F1379*H1379+J1379))</f>
        <v>62160</v>
      </c>
      <c r="H1379" s="75" t="n">
        <f aca="false">IF(ISERROR(IF(F1379=0,0,設定!$H$3)),0,IF(F1379=0,0,設定!$H$3))</f>
        <v>0.6</v>
      </c>
      <c r="I1379" s="75" t="n">
        <f aca="false">IF(ISERROR(G1379/F1379),0,G1379/F1379)</f>
        <v>0.6</v>
      </c>
      <c r="J1379" s="76"/>
      <c r="K1379" s="68"/>
      <c r="L1379" s="69"/>
    </row>
    <row r="1380" customFormat="false" ht="13.5" hidden="false" customHeight="false" outlineLevel="0" collapsed="false">
      <c r="A1380" s="70" t="n">
        <v>1378</v>
      </c>
      <c r="B1380" s="71" t="n">
        <v>11</v>
      </c>
      <c r="C1380" s="71" t="n">
        <v>9</v>
      </c>
      <c r="D1380" s="71" t="n">
        <v>10</v>
      </c>
      <c r="E1380" s="72" t="n">
        <f aca="false">IF(OR(B1380=0,C1380=0,D1380=0),0,WEEKDAY(DATE(B1380+2000,C1380,D1380)))</f>
        <v>7</v>
      </c>
      <c r="F1380" s="73" t="n">
        <v>87080</v>
      </c>
      <c r="G1380" s="74" t="n">
        <f aca="false">IF(F1380=0,0,IF(ISERROR(F1380*H1380+J1380),0,F1380*H1380+J1380))</f>
        <v>61942</v>
      </c>
      <c r="H1380" s="75" t="n">
        <f aca="false">IF(ISERROR(IF(F1380=0,0,設定!$H$3)),0,IF(F1380=0,0,設定!$H$3))</f>
        <v>0.6</v>
      </c>
      <c r="I1380" s="75" t="n">
        <f aca="false">IF(ISERROR(G1380/F1380),0,G1380/F1380)</f>
        <v>0.711322921451539</v>
      </c>
      <c r="J1380" s="76" t="n">
        <v>9694</v>
      </c>
      <c r="K1380" s="68"/>
      <c r="L1380" s="69"/>
    </row>
    <row r="1381" customFormat="false" ht="13.5" hidden="false" customHeight="false" outlineLevel="0" collapsed="false">
      <c r="A1381" s="70" t="n">
        <v>1379</v>
      </c>
      <c r="B1381" s="71" t="n">
        <v>11</v>
      </c>
      <c r="C1381" s="71" t="n">
        <v>9</v>
      </c>
      <c r="D1381" s="71" t="n">
        <v>11</v>
      </c>
      <c r="E1381" s="72" t="n">
        <f aca="false">IF(OR(B1381=0,C1381=0,D1381=0),0,WEEKDAY(DATE(B1381+2000,C1381,D1381)))</f>
        <v>1</v>
      </c>
      <c r="F1381" s="73" t="n">
        <v>139800</v>
      </c>
      <c r="G1381" s="74" t="n">
        <f aca="false">IF(F1381=0,0,IF(ISERROR(F1381*H1381+J1381),0,F1381*H1381+J1381))</f>
        <v>89843</v>
      </c>
      <c r="H1381" s="75" t="n">
        <f aca="false">IF(ISERROR(IF(F1381=0,0,設定!$H$3)),0,IF(F1381=0,0,設定!$H$3))</f>
        <v>0.6</v>
      </c>
      <c r="I1381" s="75" t="n">
        <f aca="false">IF(ISERROR(G1381/F1381),0,G1381/F1381)</f>
        <v>0.642653791130186</v>
      </c>
      <c r="J1381" s="76" t="n">
        <v>5963</v>
      </c>
      <c r="K1381" s="68"/>
      <c r="L1381" s="69"/>
    </row>
    <row r="1382" customFormat="false" ht="13.5" hidden="false" customHeight="false" outlineLevel="0" collapsed="false">
      <c r="A1382" s="70" t="n">
        <v>1380</v>
      </c>
      <c r="B1382" s="71" t="n">
        <v>11</v>
      </c>
      <c r="C1382" s="71" t="n">
        <v>9</v>
      </c>
      <c r="D1382" s="71" t="n">
        <v>11</v>
      </c>
      <c r="E1382" s="72" t="n">
        <f aca="false">IF(OR(B1382=0,C1382=0,D1382=0),0,WEEKDAY(DATE(B1382+2000,C1382,D1382)))</f>
        <v>1</v>
      </c>
      <c r="F1382" s="73" t="n">
        <v>38886</v>
      </c>
      <c r="G1382" s="74" t="n">
        <f aca="false">IF(F1382=0,0,IF(ISERROR(F1382*H1382+J1382),0,F1382*H1382+J1382))</f>
        <v>23331.6</v>
      </c>
      <c r="H1382" s="75" t="n">
        <f aca="false">IF(ISERROR(IF(F1382=0,0,設定!$H$3)),0,IF(F1382=0,0,設定!$H$3))</f>
        <v>0.6</v>
      </c>
      <c r="I1382" s="75" t="n">
        <f aca="false">IF(ISERROR(G1382/F1382),0,G1382/F1382)</f>
        <v>0.6</v>
      </c>
      <c r="J1382" s="76"/>
      <c r="K1382" s="68"/>
      <c r="L1382" s="69"/>
    </row>
    <row r="1383" customFormat="false" ht="13.5" hidden="false" customHeight="false" outlineLevel="0" collapsed="false">
      <c r="A1383" s="70" t="n">
        <v>1381</v>
      </c>
      <c r="B1383" s="71" t="n">
        <v>11</v>
      </c>
      <c r="C1383" s="71" t="n">
        <v>9</v>
      </c>
      <c r="D1383" s="71" t="n">
        <v>11</v>
      </c>
      <c r="E1383" s="72" t="n">
        <f aca="false">IF(OR(B1383=0,C1383=0,D1383=0),0,WEEKDAY(DATE(B1383+2000,C1383,D1383)))</f>
        <v>1</v>
      </c>
      <c r="F1383" s="73" t="n">
        <v>51370</v>
      </c>
      <c r="G1383" s="74" t="n">
        <f aca="false">IF(F1383=0,0,IF(ISERROR(F1383*H1383+J1383),0,F1383*H1383+J1383))</f>
        <v>37305</v>
      </c>
      <c r="H1383" s="75" t="n">
        <f aca="false">IF(ISERROR(IF(F1383=0,0,設定!$H$3)),0,IF(F1383=0,0,設定!$H$3))</f>
        <v>0.6</v>
      </c>
      <c r="I1383" s="75" t="n">
        <f aca="false">IF(ISERROR(G1383/F1383),0,G1383/F1383)</f>
        <v>0.726202063461164</v>
      </c>
      <c r="J1383" s="76" t="n">
        <v>6483</v>
      </c>
      <c r="K1383" s="68"/>
      <c r="L1383" s="69"/>
    </row>
    <row r="1384" customFormat="false" ht="13.5" hidden="false" customHeight="false" outlineLevel="0" collapsed="false">
      <c r="A1384" s="70" t="n">
        <v>1382</v>
      </c>
      <c r="B1384" s="71" t="n">
        <v>11</v>
      </c>
      <c r="C1384" s="71" t="n">
        <v>9</v>
      </c>
      <c r="D1384" s="71" t="n">
        <v>11</v>
      </c>
      <c r="E1384" s="72" t="n">
        <f aca="false">IF(OR(B1384=0,C1384=0,D1384=0),0,WEEKDAY(DATE(B1384+2000,C1384,D1384)))</f>
        <v>1</v>
      </c>
      <c r="F1384" s="73" t="n">
        <v>136400</v>
      </c>
      <c r="G1384" s="74" t="n">
        <f aca="false">IF(F1384=0,0,IF(ISERROR(F1384*H1384+J1384),0,F1384*H1384+J1384))</f>
        <v>72204</v>
      </c>
      <c r="H1384" s="75" t="n">
        <f aca="false">IF(ISERROR(IF(F1384=0,0,設定!$H$3)),0,IF(F1384=0,0,設定!$H$3))</f>
        <v>0.6</v>
      </c>
      <c r="I1384" s="75" t="n">
        <f aca="false">IF(ISERROR(G1384/F1384),0,G1384/F1384)</f>
        <v>0.529354838709677</v>
      </c>
      <c r="J1384" s="76" t="n">
        <v>-9636</v>
      </c>
      <c r="K1384" s="68"/>
      <c r="L1384" s="69"/>
    </row>
    <row r="1385" customFormat="false" ht="13.5" hidden="false" customHeight="false" outlineLevel="0" collapsed="false">
      <c r="A1385" s="70" t="n">
        <v>1383</v>
      </c>
      <c r="B1385" s="71" t="n">
        <v>11</v>
      </c>
      <c r="C1385" s="71" t="n">
        <v>9</v>
      </c>
      <c r="D1385" s="71" t="n">
        <v>11</v>
      </c>
      <c r="E1385" s="72" t="n">
        <f aca="false">IF(OR(B1385=0,C1385=0,D1385=0),0,WEEKDAY(DATE(B1385+2000,C1385,D1385)))</f>
        <v>1</v>
      </c>
      <c r="F1385" s="73" t="n">
        <v>130490</v>
      </c>
      <c r="G1385" s="74" t="n">
        <f aca="false">IF(F1385=0,0,IF(ISERROR(F1385*H1385+J1385),0,F1385*H1385+J1385))</f>
        <v>68371</v>
      </c>
      <c r="H1385" s="75" t="n">
        <f aca="false">IF(ISERROR(IF(F1385=0,0,設定!$H$3)),0,IF(F1385=0,0,設定!$H$3))</f>
        <v>0.6</v>
      </c>
      <c r="I1385" s="75" t="n">
        <f aca="false">IF(ISERROR(G1385/F1385),0,G1385/F1385)</f>
        <v>0.523955858686489</v>
      </c>
      <c r="J1385" s="76" t="n">
        <v>-9923</v>
      </c>
      <c r="K1385" s="68"/>
      <c r="L1385" s="69"/>
    </row>
    <row r="1386" customFormat="false" ht="13.5" hidden="false" customHeight="false" outlineLevel="0" collapsed="false">
      <c r="A1386" s="70" t="n">
        <v>1384</v>
      </c>
      <c r="B1386" s="71" t="n">
        <v>11</v>
      </c>
      <c r="C1386" s="71" t="n">
        <v>9</v>
      </c>
      <c r="D1386" s="71" t="n">
        <v>12</v>
      </c>
      <c r="E1386" s="72" t="n">
        <f aca="false">IF(OR(B1386=0,C1386=0,D1386=0),0,WEEKDAY(DATE(B1386+2000,C1386,D1386)))</f>
        <v>2</v>
      </c>
      <c r="F1386" s="73" t="n">
        <v>101400</v>
      </c>
      <c r="G1386" s="74" t="n">
        <f aca="false">IF(F1386=0,0,IF(ISERROR(F1386*H1386+J1386),0,F1386*H1386+J1386))</f>
        <v>60840</v>
      </c>
      <c r="H1386" s="75" t="n">
        <f aca="false">IF(ISERROR(IF(F1386=0,0,設定!$H$3)),0,IF(F1386=0,0,設定!$H$3))</f>
        <v>0.6</v>
      </c>
      <c r="I1386" s="75" t="n">
        <f aca="false">IF(ISERROR(G1386/F1386),0,G1386/F1386)</f>
        <v>0.6</v>
      </c>
      <c r="J1386" s="76"/>
      <c r="K1386" s="68"/>
      <c r="L1386" s="69"/>
    </row>
    <row r="1387" customFormat="false" ht="13.5" hidden="false" customHeight="false" outlineLevel="0" collapsed="false">
      <c r="A1387" s="70" t="n">
        <v>1385</v>
      </c>
      <c r="B1387" s="71" t="n">
        <v>11</v>
      </c>
      <c r="C1387" s="71" t="n">
        <v>9</v>
      </c>
      <c r="D1387" s="71" t="n">
        <v>12</v>
      </c>
      <c r="E1387" s="72" t="n">
        <f aca="false">IF(OR(B1387=0,C1387=0,D1387=0),0,WEEKDAY(DATE(B1387+2000,C1387,D1387)))</f>
        <v>2</v>
      </c>
      <c r="F1387" s="73" t="n">
        <v>66540</v>
      </c>
      <c r="G1387" s="74" t="n">
        <f aca="false">IF(F1387=0,0,IF(ISERROR(F1387*H1387+J1387),0,F1387*H1387+J1387))</f>
        <v>39924</v>
      </c>
      <c r="H1387" s="75" t="n">
        <f aca="false">IF(ISERROR(IF(F1387=0,0,設定!$H$3)),0,IF(F1387=0,0,設定!$H$3))</f>
        <v>0.6</v>
      </c>
      <c r="I1387" s="75" t="n">
        <f aca="false">IF(ISERROR(G1387/F1387),0,G1387/F1387)</f>
        <v>0.6</v>
      </c>
      <c r="J1387" s="76"/>
      <c r="K1387" s="68"/>
      <c r="L1387" s="69"/>
    </row>
    <row r="1388" customFormat="false" ht="13.5" hidden="false" customHeight="false" outlineLevel="0" collapsed="false">
      <c r="A1388" s="70" t="n">
        <v>1386</v>
      </c>
      <c r="B1388" s="71" t="n">
        <v>11</v>
      </c>
      <c r="C1388" s="71" t="n">
        <v>9</v>
      </c>
      <c r="D1388" s="71" t="n">
        <v>12</v>
      </c>
      <c r="E1388" s="72" t="n">
        <f aca="false">IF(OR(B1388=0,C1388=0,D1388=0),0,WEEKDAY(DATE(B1388+2000,C1388,D1388)))</f>
        <v>2</v>
      </c>
      <c r="F1388" s="73" t="n">
        <v>32217</v>
      </c>
      <c r="G1388" s="74" t="n">
        <f aca="false">IF(F1388=0,0,IF(ISERROR(F1388*H1388+J1388),0,F1388*H1388+J1388))</f>
        <v>19330.2</v>
      </c>
      <c r="H1388" s="75" t="n">
        <f aca="false">IF(ISERROR(IF(F1388=0,0,設定!$H$3)),0,IF(F1388=0,0,設定!$H$3))</f>
        <v>0.6</v>
      </c>
      <c r="I1388" s="75" t="n">
        <f aca="false">IF(ISERROR(G1388/F1388),0,G1388/F1388)</f>
        <v>0.6</v>
      </c>
      <c r="J1388" s="76"/>
      <c r="K1388" s="68"/>
      <c r="L1388" s="69"/>
    </row>
    <row r="1389" customFormat="false" ht="13.5" hidden="false" customHeight="false" outlineLevel="0" collapsed="false">
      <c r="A1389" s="70" t="n">
        <v>1387</v>
      </c>
      <c r="B1389" s="71" t="n">
        <v>11</v>
      </c>
      <c r="C1389" s="71" t="n">
        <v>9</v>
      </c>
      <c r="D1389" s="71" t="n">
        <v>12</v>
      </c>
      <c r="E1389" s="72" t="n">
        <f aca="false">IF(OR(B1389=0,C1389=0,D1389=0),0,WEEKDAY(DATE(B1389+2000,C1389,D1389)))</f>
        <v>2</v>
      </c>
      <c r="F1389" s="73" t="n">
        <v>107120</v>
      </c>
      <c r="G1389" s="74" t="n">
        <f aca="false">IF(F1389=0,0,IF(ISERROR(F1389*H1389+J1389),0,F1389*H1389+J1389))</f>
        <v>69565</v>
      </c>
      <c r="H1389" s="75" t="n">
        <f aca="false">IF(ISERROR(IF(F1389=0,0,設定!$H$3)),0,IF(F1389=0,0,設定!$H$3))</f>
        <v>0.6</v>
      </c>
      <c r="I1389" s="75" t="n">
        <f aca="false">IF(ISERROR(G1389/F1389),0,G1389/F1389)</f>
        <v>0.649411874533234</v>
      </c>
      <c r="J1389" s="76" t="n">
        <v>5293</v>
      </c>
      <c r="K1389" s="68"/>
      <c r="L1389" s="69"/>
    </row>
    <row r="1390" customFormat="false" ht="13.5" hidden="false" customHeight="false" outlineLevel="0" collapsed="false">
      <c r="A1390" s="70" t="n">
        <v>1388</v>
      </c>
      <c r="B1390" s="71" t="n">
        <v>11</v>
      </c>
      <c r="C1390" s="71" t="n">
        <v>9</v>
      </c>
      <c r="D1390" s="71" t="n">
        <v>12</v>
      </c>
      <c r="E1390" s="72" t="n">
        <f aca="false">IF(OR(B1390=0,C1390=0,D1390=0),0,WEEKDAY(DATE(B1390+2000,C1390,D1390)))</f>
        <v>2</v>
      </c>
      <c r="F1390" s="73" t="n">
        <v>89570</v>
      </c>
      <c r="G1390" s="74" t="n">
        <f aca="false">IF(F1390=0,0,IF(ISERROR(F1390*H1390+J1390),0,F1390*H1390+J1390))</f>
        <v>53742</v>
      </c>
      <c r="H1390" s="75" t="n">
        <f aca="false">IF(ISERROR(IF(F1390=0,0,設定!$H$3)),0,IF(F1390=0,0,設定!$H$3))</f>
        <v>0.6</v>
      </c>
      <c r="I1390" s="75" t="n">
        <f aca="false">IF(ISERROR(G1390/F1390),0,G1390/F1390)</f>
        <v>0.6</v>
      </c>
      <c r="J1390" s="76"/>
      <c r="K1390" s="68"/>
      <c r="L1390" s="69"/>
    </row>
    <row r="1391" customFormat="false" ht="13.5" hidden="false" customHeight="false" outlineLevel="0" collapsed="false">
      <c r="A1391" s="70" t="n">
        <v>1389</v>
      </c>
      <c r="B1391" s="71" t="n">
        <v>11</v>
      </c>
      <c r="C1391" s="71" t="n">
        <v>9</v>
      </c>
      <c r="D1391" s="71" t="n">
        <v>13</v>
      </c>
      <c r="E1391" s="72" t="n">
        <f aca="false">IF(OR(B1391=0,C1391=0,D1391=0),0,WEEKDAY(DATE(B1391+2000,C1391,D1391)))</f>
        <v>3</v>
      </c>
      <c r="F1391" s="73" t="n">
        <v>166289</v>
      </c>
      <c r="G1391" s="74" t="n">
        <f aca="false">IF(F1391=0,0,IF(ISERROR(F1391*H1391+J1391),0,F1391*H1391+J1391))</f>
        <v>99773.4</v>
      </c>
      <c r="H1391" s="75" t="n">
        <f aca="false">IF(ISERROR(IF(F1391=0,0,設定!$H$3)),0,IF(F1391=0,0,設定!$H$3))</f>
        <v>0.6</v>
      </c>
      <c r="I1391" s="75" t="n">
        <f aca="false">IF(ISERROR(G1391/F1391),0,G1391/F1391)</f>
        <v>0.6</v>
      </c>
      <c r="J1391" s="76"/>
      <c r="K1391" s="68"/>
      <c r="L1391" s="69"/>
    </row>
    <row r="1392" customFormat="false" ht="13.5" hidden="false" customHeight="false" outlineLevel="0" collapsed="false">
      <c r="A1392" s="70" t="n">
        <v>1390</v>
      </c>
      <c r="B1392" s="71" t="n">
        <v>11</v>
      </c>
      <c r="C1392" s="71" t="n">
        <v>9</v>
      </c>
      <c r="D1392" s="71" t="n">
        <v>13</v>
      </c>
      <c r="E1392" s="72" t="n">
        <f aca="false">IF(OR(B1392=0,C1392=0,D1392=0),0,WEEKDAY(DATE(B1392+2000,C1392,D1392)))</f>
        <v>3</v>
      </c>
      <c r="F1392" s="73" t="n">
        <v>68500</v>
      </c>
      <c r="G1392" s="74" t="n">
        <f aca="false">IF(F1392=0,0,IF(ISERROR(F1392*H1392+J1392),0,F1392*H1392+J1392))</f>
        <v>41100</v>
      </c>
      <c r="H1392" s="75" t="n">
        <f aca="false">IF(ISERROR(IF(F1392=0,0,設定!$H$3)),0,IF(F1392=0,0,設定!$H$3))</f>
        <v>0.6</v>
      </c>
      <c r="I1392" s="75" t="n">
        <f aca="false">IF(ISERROR(G1392/F1392),0,G1392/F1392)</f>
        <v>0.6</v>
      </c>
      <c r="J1392" s="76"/>
      <c r="K1392" s="68"/>
      <c r="L1392" s="69"/>
    </row>
    <row r="1393" customFormat="false" ht="13.5" hidden="false" customHeight="false" outlineLevel="0" collapsed="false">
      <c r="A1393" s="70" t="n">
        <v>1391</v>
      </c>
      <c r="B1393" s="71" t="n">
        <v>11</v>
      </c>
      <c r="C1393" s="71" t="n">
        <v>9</v>
      </c>
      <c r="D1393" s="71" t="n">
        <v>13</v>
      </c>
      <c r="E1393" s="72" t="n">
        <f aca="false">IF(OR(B1393=0,C1393=0,D1393=0),0,WEEKDAY(DATE(B1393+2000,C1393,D1393)))</f>
        <v>3</v>
      </c>
      <c r="F1393" s="73" t="n">
        <v>107900</v>
      </c>
      <c r="G1393" s="74" t="n">
        <f aca="false">IF(F1393=0,0,IF(ISERROR(F1393*H1393+J1393),0,F1393*H1393+J1393))</f>
        <v>64740</v>
      </c>
      <c r="H1393" s="75" t="n">
        <f aca="false">IF(ISERROR(IF(F1393=0,0,設定!$H$3)),0,IF(F1393=0,0,設定!$H$3))</f>
        <v>0.6</v>
      </c>
      <c r="I1393" s="75" t="n">
        <f aca="false">IF(ISERROR(G1393/F1393),0,G1393/F1393)</f>
        <v>0.6</v>
      </c>
      <c r="J1393" s="76"/>
      <c r="K1393" s="68"/>
      <c r="L1393" s="69"/>
    </row>
    <row r="1394" customFormat="false" ht="13.5" hidden="false" customHeight="false" outlineLevel="0" collapsed="false">
      <c r="A1394" s="70" t="n">
        <v>1392</v>
      </c>
      <c r="B1394" s="71" t="n">
        <v>11</v>
      </c>
      <c r="C1394" s="71" t="n">
        <v>9</v>
      </c>
      <c r="D1394" s="71" t="n">
        <v>13</v>
      </c>
      <c r="E1394" s="72" t="n">
        <f aca="false">IF(OR(B1394=0,C1394=0,D1394=0),0,WEEKDAY(DATE(B1394+2000,C1394,D1394)))</f>
        <v>3</v>
      </c>
      <c r="F1394" s="73" t="n">
        <v>58070</v>
      </c>
      <c r="G1394" s="74" t="n">
        <f aca="false">IF(F1394=0,0,IF(ISERROR(F1394*H1394+J1394),0,F1394*H1394+J1394))</f>
        <v>34842</v>
      </c>
      <c r="H1394" s="75" t="n">
        <f aca="false">IF(ISERROR(IF(F1394=0,0,設定!$H$3)),0,IF(F1394=0,0,設定!$H$3))</f>
        <v>0.6</v>
      </c>
      <c r="I1394" s="75" t="n">
        <f aca="false">IF(ISERROR(G1394/F1394),0,G1394/F1394)</f>
        <v>0.6</v>
      </c>
      <c r="J1394" s="76"/>
      <c r="K1394" s="68"/>
      <c r="L1394" s="69"/>
    </row>
    <row r="1395" customFormat="false" ht="13.5" hidden="false" customHeight="false" outlineLevel="0" collapsed="false">
      <c r="A1395" s="70" t="n">
        <v>1393</v>
      </c>
      <c r="B1395" s="71" t="n">
        <v>11</v>
      </c>
      <c r="C1395" s="71" t="n">
        <v>9</v>
      </c>
      <c r="D1395" s="71" t="n">
        <v>13</v>
      </c>
      <c r="E1395" s="72" t="n">
        <f aca="false">IF(OR(B1395=0,C1395=0,D1395=0),0,WEEKDAY(DATE(B1395+2000,C1395,D1395)))</f>
        <v>3</v>
      </c>
      <c r="F1395" s="73" t="n">
        <v>35600</v>
      </c>
      <c r="G1395" s="74" t="n">
        <f aca="false">IF(F1395=0,0,IF(ISERROR(F1395*H1395+J1395),0,F1395*H1395+J1395))</f>
        <v>21360</v>
      </c>
      <c r="H1395" s="75" t="n">
        <f aca="false">IF(ISERROR(IF(F1395=0,0,設定!$H$3)),0,IF(F1395=0,0,設定!$H$3))</f>
        <v>0.6</v>
      </c>
      <c r="I1395" s="75" t="n">
        <f aca="false">IF(ISERROR(G1395/F1395),0,G1395/F1395)</f>
        <v>0.6</v>
      </c>
      <c r="J1395" s="76"/>
      <c r="K1395" s="68"/>
      <c r="L1395" s="69"/>
    </row>
    <row r="1396" customFormat="false" ht="13.5" hidden="false" customHeight="false" outlineLevel="0" collapsed="false">
      <c r="A1396" s="70" t="n">
        <v>1394</v>
      </c>
      <c r="B1396" s="71" t="n">
        <v>11</v>
      </c>
      <c r="C1396" s="71" t="n">
        <v>9</v>
      </c>
      <c r="D1396" s="71" t="n">
        <v>13</v>
      </c>
      <c r="E1396" s="72" t="n">
        <f aca="false">IF(OR(B1396=0,C1396=0,D1396=0),0,WEEKDAY(DATE(B1396+2000,C1396,D1396)))</f>
        <v>3</v>
      </c>
      <c r="F1396" s="73" t="n">
        <v>65500</v>
      </c>
      <c r="G1396" s="74" t="n">
        <f aca="false">IF(F1396=0,0,IF(ISERROR(F1396*H1396+J1396),0,F1396*H1396+J1396))</f>
        <v>39300</v>
      </c>
      <c r="H1396" s="75" t="n">
        <f aca="false">IF(ISERROR(IF(F1396=0,0,設定!$H$3)),0,IF(F1396=0,0,設定!$H$3))</f>
        <v>0.6</v>
      </c>
      <c r="I1396" s="75" t="n">
        <f aca="false">IF(ISERROR(G1396/F1396),0,G1396/F1396)</f>
        <v>0.6</v>
      </c>
      <c r="J1396" s="76"/>
      <c r="K1396" s="68"/>
      <c r="L1396" s="69"/>
    </row>
    <row r="1397" customFormat="false" ht="13.5" hidden="false" customHeight="false" outlineLevel="0" collapsed="false">
      <c r="A1397" s="70" t="n">
        <v>1395</v>
      </c>
      <c r="B1397" s="71" t="n">
        <v>11</v>
      </c>
      <c r="C1397" s="71" t="n">
        <v>9</v>
      </c>
      <c r="D1397" s="71" t="n">
        <v>14</v>
      </c>
      <c r="E1397" s="72" t="n">
        <f aca="false">IF(OR(B1397=0,C1397=0,D1397=0),0,WEEKDAY(DATE(B1397+2000,C1397,D1397)))</f>
        <v>4</v>
      </c>
      <c r="F1397" s="73" t="n">
        <v>83968</v>
      </c>
      <c r="G1397" s="74" t="n">
        <f aca="false">IF(F1397=0,0,IF(ISERROR(F1397*H1397+J1397),0,F1397*H1397+J1397))</f>
        <v>50380.8</v>
      </c>
      <c r="H1397" s="75" t="n">
        <f aca="false">IF(ISERROR(IF(F1397=0,0,設定!$H$3)),0,IF(F1397=0,0,設定!$H$3))</f>
        <v>0.6</v>
      </c>
      <c r="I1397" s="75" t="n">
        <f aca="false">IF(ISERROR(G1397/F1397),0,G1397/F1397)</f>
        <v>0.6</v>
      </c>
      <c r="J1397" s="76"/>
      <c r="K1397" s="68"/>
      <c r="L1397" s="69"/>
    </row>
    <row r="1398" customFormat="false" ht="13.5" hidden="false" customHeight="false" outlineLevel="0" collapsed="false">
      <c r="A1398" s="70" t="n">
        <v>1396</v>
      </c>
      <c r="B1398" s="71" t="n">
        <v>11</v>
      </c>
      <c r="C1398" s="71" t="n">
        <v>9</v>
      </c>
      <c r="D1398" s="71" t="n">
        <v>14</v>
      </c>
      <c r="E1398" s="72" t="n">
        <f aca="false">IF(OR(B1398=0,C1398=0,D1398=0),0,WEEKDAY(DATE(B1398+2000,C1398,D1398)))</f>
        <v>4</v>
      </c>
      <c r="F1398" s="73" t="n">
        <v>68370</v>
      </c>
      <c r="G1398" s="74" t="n">
        <f aca="false">IF(F1398=0,0,IF(ISERROR(F1398*H1398+J1398),0,F1398*H1398+J1398))</f>
        <v>48056</v>
      </c>
      <c r="H1398" s="75" t="n">
        <f aca="false">IF(ISERROR(IF(F1398=0,0,設定!$H$3)),0,IF(F1398=0,0,設定!$H$3))</f>
        <v>0.6</v>
      </c>
      <c r="I1398" s="75" t="n">
        <f aca="false">IF(ISERROR(G1398/F1398),0,G1398/F1398)</f>
        <v>0.702881380722539</v>
      </c>
      <c r="J1398" s="76" t="n">
        <v>7034</v>
      </c>
      <c r="K1398" s="68"/>
      <c r="L1398" s="69"/>
    </row>
    <row r="1399" customFormat="false" ht="13.5" hidden="false" customHeight="false" outlineLevel="0" collapsed="false">
      <c r="A1399" s="70" t="n">
        <v>1397</v>
      </c>
      <c r="B1399" s="71" t="n">
        <v>11</v>
      </c>
      <c r="C1399" s="71" t="n">
        <v>9</v>
      </c>
      <c r="D1399" s="71" t="n">
        <v>14</v>
      </c>
      <c r="E1399" s="72" t="n">
        <f aca="false">IF(OR(B1399=0,C1399=0,D1399=0),0,WEEKDAY(DATE(B1399+2000,C1399,D1399)))</f>
        <v>4</v>
      </c>
      <c r="F1399" s="73" t="n">
        <v>122000</v>
      </c>
      <c r="G1399" s="74" t="n">
        <f aca="false">IF(F1399=0,0,IF(ISERROR(F1399*H1399+J1399),0,F1399*H1399+J1399))</f>
        <v>73200</v>
      </c>
      <c r="H1399" s="75" t="n">
        <f aca="false">IF(ISERROR(IF(F1399=0,0,設定!$H$3)),0,IF(F1399=0,0,設定!$H$3))</f>
        <v>0.6</v>
      </c>
      <c r="I1399" s="75" t="n">
        <f aca="false">IF(ISERROR(G1399/F1399),0,G1399/F1399)</f>
        <v>0.6</v>
      </c>
      <c r="J1399" s="76"/>
      <c r="K1399" s="68"/>
      <c r="L1399" s="69"/>
    </row>
    <row r="1400" customFormat="false" ht="13.5" hidden="false" customHeight="false" outlineLevel="0" collapsed="false">
      <c r="A1400" s="70" t="n">
        <v>1398</v>
      </c>
      <c r="B1400" s="71" t="n">
        <v>11</v>
      </c>
      <c r="C1400" s="71" t="n">
        <v>9</v>
      </c>
      <c r="D1400" s="71" t="n">
        <v>14</v>
      </c>
      <c r="E1400" s="72" t="n">
        <f aca="false">IF(OR(B1400=0,C1400=0,D1400=0),0,WEEKDAY(DATE(B1400+2000,C1400,D1400)))</f>
        <v>4</v>
      </c>
      <c r="F1400" s="73" t="n">
        <v>139133</v>
      </c>
      <c r="G1400" s="74" t="n">
        <f aca="false">IF(F1400=0,0,IF(ISERROR(F1400*H1400+J1400),0,F1400*H1400+J1400))</f>
        <v>83479.8</v>
      </c>
      <c r="H1400" s="75" t="n">
        <f aca="false">IF(ISERROR(IF(F1400=0,0,設定!$H$3)),0,IF(F1400=0,0,設定!$H$3))</f>
        <v>0.6</v>
      </c>
      <c r="I1400" s="75" t="n">
        <f aca="false">IF(ISERROR(G1400/F1400),0,G1400/F1400)</f>
        <v>0.6</v>
      </c>
      <c r="J1400" s="76"/>
      <c r="K1400" s="68"/>
      <c r="L1400" s="69"/>
    </row>
    <row r="1401" customFormat="false" ht="13.5" hidden="false" customHeight="false" outlineLevel="0" collapsed="false">
      <c r="A1401" s="70" t="n">
        <v>1399</v>
      </c>
      <c r="B1401" s="71" t="n">
        <v>11</v>
      </c>
      <c r="C1401" s="71" t="n">
        <v>9</v>
      </c>
      <c r="D1401" s="71" t="n">
        <v>14</v>
      </c>
      <c r="E1401" s="72" t="n">
        <f aca="false">IF(OR(B1401=0,C1401=0,D1401=0),0,WEEKDAY(DATE(B1401+2000,C1401,D1401)))</f>
        <v>4</v>
      </c>
      <c r="F1401" s="73" t="n">
        <v>63940</v>
      </c>
      <c r="G1401" s="74" t="n">
        <f aca="false">IF(F1401=0,0,IF(ISERROR(F1401*H1401+J1401),0,F1401*H1401+J1401))</f>
        <v>38364</v>
      </c>
      <c r="H1401" s="75" t="n">
        <f aca="false">IF(ISERROR(IF(F1401=0,0,設定!$H$3)),0,IF(F1401=0,0,設定!$H$3))</f>
        <v>0.6</v>
      </c>
      <c r="I1401" s="75" t="n">
        <f aca="false">IF(ISERROR(G1401/F1401),0,G1401/F1401)</f>
        <v>0.6</v>
      </c>
      <c r="J1401" s="76"/>
      <c r="K1401" s="68"/>
      <c r="L1401" s="69"/>
    </row>
    <row r="1402" customFormat="false" ht="13.5" hidden="false" customHeight="false" outlineLevel="0" collapsed="false">
      <c r="A1402" s="70" t="n">
        <v>1400</v>
      </c>
      <c r="B1402" s="71" t="n">
        <v>11</v>
      </c>
      <c r="C1402" s="71" t="n">
        <v>9</v>
      </c>
      <c r="D1402" s="71" t="n">
        <v>15</v>
      </c>
      <c r="E1402" s="72" t="n">
        <f aca="false">IF(OR(B1402=0,C1402=0,D1402=0),0,WEEKDAY(DATE(B1402+2000,C1402,D1402)))</f>
        <v>5</v>
      </c>
      <c r="F1402" s="73" t="n">
        <v>77779</v>
      </c>
      <c r="G1402" s="74" t="n">
        <f aca="false">IF(F1402=0,0,IF(ISERROR(F1402*H1402+J1402),0,F1402*H1402+J1402))</f>
        <v>46667.4</v>
      </c>
      <c r="H1402" s="75" t="n">
        <f aca="false">IF(ISERROR(IF(F1402=0,0,設定!$H$3)),0,IF(F1402=0,0,設定!$H$3))</f>
        <v>0.6</v>
      </c>
      <c r="I1402" s="75" t="n">
        <f aca="false">IF(ISERROR(G1402/F1402),0,G1402/F1402)</f>
        <v>0.6</v>
      </c>
      <c r="J1402" s="76"/>
      <c r="K1402" s="68"/>
      <c r="L1402" s="69"/>
    </row>
    <row r="1403" customFormat="false" ht="13.5" hidden="false" customHeight="false" outlineLevel="0" collapsed="false">
      <c r="A1403" s="70" t="n">
        <v>1401</v>
      </c>
      <c r="B1403" s="71" t="n">
        <v>11</v>
      </c>
      <c r="C1403" s="71" t="n">
        <v>9</v>
      </c>
      <c r="D1403" s="71" t="n">
        <v>15</v>
      </c>
      <c r="E1403" s="72" t="n">
        <f aca="false">IF(OR(B1403=0,C1403=0,D1403=0),0,WEEKDAY(DATE(B1403+2000,C1403,D1403)))</f>
        <v>5</v>
      </c>
      <c r="F1403" s="73" t="n">
        <v>42600</v>
      </c>
      <c r="G1403" s="74" t="n">
        <f aca="false">IF(F1403=0,0,IF(ISERROR(F1403*H1403+J1403),0,F1403*H1403+J1403))</f>
        <v>25560</v>
      </c>
      <c r="H1403" s="75" t="n">
        <f aca="false">IF(ISERROR(IF(F1403=0,0,設定!$H$3)),0,IF(F1403=0,0,設定!$H$3))</f>
        <v>0.6</v>
      </c>
      <c r="I1403" s="75" t="n">
        <f aca="false">IF(ISERROR(G1403/F1403),0,G1403/F1403)</f>
        <v>0.6</v>
      </c>
      <c r="J1403" s="76"/>
      <c r="K1403" s="68"/>
      <c r="L1403" s="69"/>
    </row>
    <row r="1404" customFormat="false" ht="13.5" hidden="false" customHeight="false" outlineLevel="0" collapsed="false">
      <c r="A1404" s="70" t="n">
        <v>1402</v>
      </c>
      <c r="B1404" s="71" t="n">
        <v>11</v>
      </c>
      <c r="C1404" s="71" t="n">
        <v>9</v>
      </c>
      <c r="D1404" s="71" t="n">
        <v>15</v>
      </c>
      <c r="E1404" s="72" t="n">
        <f aca="false">IF(OR(B1404=0,C1404=0,D1404=0),0,WEEKDAY(DATE(B1404+2000,C1404,D1404)))</f>
        <v>5</v>
      </c>
      <c r="F1404" s="73" t="n">
        <v>57800</v>
      </c>
      <c r="G1404" s="74" t="n">
        <f aca="false">IF(F1404=0,0,IF(ISERROR(F1404*H1404+J1404),0,F1404*H1404+J1404))</f>
        <v>34680</v>
      </c>
      <c r="H1404" s="75" t="n">
        <f aca="false">IF(ISERROR(IF(F1404=0,0,設定!$H$3)),0,IF(F1404=0,0,設定!$H$3))</f>
        <v>0.6</v>
      </c>
      <c r="I1404" s="75" t="n">
        <f aca="false">IF(ISERROR(G1404/F1404),0,G1404/F1404)</f>
        <v>0.6</v>
      </c>
      <c r="J1404" s="76"/>
      <c r="K1404" s="68"/>
      <c r="L1404" s="69"/>
    </row>
    <row r="1405" customFormat="false" ht="13.5" hidden="false" customHeight="false" outlineLevel="0" collapsed="false">
      <c r="A1405" s="70" t="n">
        <v>1403</v>
      </c>
      <c r="B1405" s="71" t="n">
        <v>11</v>
      </c>
      <c r="C1405" s="71" t="n">
        <v>9</v>
      </c>
      <c r="D1405" s="71" t="n">
        <v>15</v>
      </c>
      <c r="E1405" s="72" t="n">
        <f aca="false">IF(OR(B1405=0,C1405=0,D1405=0),0,WEEKDAY(DATE(B1405+2000,C1405,D1405)))</f>
        <v>5</v>
      </c>
      <c r="F1405" s="73" t="n">
        <v>63700</v>
      </c>
      <c r="G1405" s="74" t="n">
        <f aca="false">IF(F1405=0,0,IF(ISERROR(F1405*H1405+J1405),0,F1405*H1405+J1405))</f>
        <v>38220</v>
      </c>
      <c r="H1405" s="75" t="n">
        <f aca="false">IF(ISERROR(IF(F1405=0,0,設定!$H$3)),0,IF(F1405=0,0,設定!$H$3))</f>
        <v>0.6</v>
      </c>
      <c r="I1405" s="75" t="n">
        <f aca="false">IF(ISERROR(G1405/F1405),0,G1405/F1405)</f>
        <v>0.6</v>
      </c>
      <c r="J1405" s="76"/>
      <c r="K1405" s="68"/>
      <c r="L1405" s="69"/>
    </row>
    <row r="1406" customFormat="false" ht="13.5" hidden="false" customHeight="false" outlineLevel="0" collapsed="false">
      <c r="A1406" s="70" t="n">
        <v>1404</v>
      </c>
      <c r="B1406" s="71" t="n">
        <v>11</v>
      </c>
      <c r="C1406" s="71" t="n">
        <v>9</v>
      </c>
      <c r="D1406" s="71" t="n">
        <v>15</v>
      </c>
      <c r="E1406" s="72" t="n">
        <f aca="false">IF(OR(B1406=0,C1406=0,D1406=0),0,WEEKDAY(DATE(B1406+2000,C1406,D1406)))</f>
        <v>5</v>
      </c>
      <c r="F1406" s="73" t="n">
        <v>44400</v>
      </c>
      <c r="G1406" s="74" t="n">
        <f aca="false">IF(F1406=0,0,IF(ISERROR(F1406*H1406+J1406),0,F1406*H1406+J1406))</f>
        <v>26640</v>
      </c>
      <c r="H1406" s="75" t="n">
        <f aca="false">IF(ISERROR(IF(F1406=0,0,設定!$H$3)),0,IF(F1406=0,0,設定!$H$3))</f>
        <v>0.6</v>
      </c>
      <c r="I1406" s="75" t="n">
        <f aca="false">IF(ISERROR(G1406/F1406),0,G1406/F1406)</f>
        <v>0.6</v>
      </c>
      <c r="J1406" s="76"/>
      <c r="K1406" s="68"/>
      <c r="L1406" s="69"/>
    </row>
    <row r="1407" customFormat="false" ht="13.5" hidden="false" customHeight="false" outlineLevel="0" collapsed="false">
      <c r="A1407" s="70" t="n">
        <v>1405</v>
      </c>
      <c r="B1407" s="71" t="n">
        <v>11</v>
      </c>
      <c r="C1407" s="71" t="n">
        <v>9</v>
      </c>
      <c r="D1407" s="71" t="n">
        <v>16</v>
      </c>
      <c r="E1407" s="72" t="n">
        <f aca="false">IF(OR(B1407=0,C1407=0,D1407=0),0,WEEKDAY(DATE(B1407+2000,C1407,D1407)))</f>
        <v>6</v>
      </c>
      <c r="F1407" s="73" t="n">
        <v>111700</v>
      </c>
      <c r="G1407" s="74" t="n">
        <f aca="false">IF(F1407=0,0,IF(ISERROR(F1407*H1407+J1407),0,F1407*H1407+J1407))</f>
        <v>67020</v>
      </c>
      <c r="H1407" s="75" t="n">
        <f aca="false">IF(ISERROR(IF(F1407=0,0,設定!$H$3)),0,IF(F1407=0,0,設定!$H$3))</f>
        <v>0.6</v>
      </c>
      <c r="I1407" s="75" t="n">
        <f aca="false">IF(ISERROR(G1407/F1407),0,G1407/F1407)</f>
        <v>0.6</v>
      </c>
      <c r="J1407" s="76"/>
      <c r="K1407" s="68"/>
      <c r="L1407" s="69"/>
    </row>
    <row r="1408" customFormat="false" ht="13.5" hidden="false" customHeight="false" outlineLevel="0" collapsed="false">
      <c r="A1408" s="70" t="n">
        <v>1406</v>
      </c>
      <c r="B1408" s="71" t="n">
        <v>11</v>
      </c>
      <c r="C1408" s="71" t="n">
        <v>9</v>
      </c>
      <c r="D1408" s="71" t="n">
        <v>16</v>
      </c>
      <c r="E1408" s="72" t="n">
        <f aca="false">IF(OR(B1408=0,C1408=0,D1408=0),0,WEEKDAY(DATE(B1408+2000,C1408,D1408)))</f>
        <v>6</v>
      </c>
      <c r="F1408" s="73" t="n">
        <v>98300</v>
      </c>
      <c r="G1408" s="74" t="n">
        <f aca="false">IF(F1408=0,0,IF(ISERROR(F1408*H1408+J1408),0,F1408*H1408+J1408))</f>
        <v>58980</v>
      </c>
      <c r="H1408" s="75" t="n">
        <f aca="false">IF(ISERROR(IF(F1408=0,0,設定!$H$3)),0,IF(F1408=0,0,設定!$H$3))</f>
        <v>0.6</v>
      </c>
      <c r="I1408" s="75" t="n">
        <f aca="false">IF(ISERROR(G1408/F1408),0,G1408/F1408)</f>
        <v>0.6</v>
      </c>
      <c r="J1408" s="76"/>
      <c r="K1408" s="68"/>
      <c r="L1408" s="69"/>
    </row>
    <row r="1409" customFormat="false" ht="13.5" hidden="false" customHeight="false" outlineLevel="0" collapsed="false">
      <c r="A1409" s="70" t="n">
        <v>1407</v>
      </c>
      <c r="B1409" s="71" t="n">
        <v>11</v>
      </c>
      <c r="C1409" s="71" t="n">
        <v>9</v>
      </c>
      <c r="D1409" s="71" t="n">
        <v>16</v>
      </c>
      <c r="E1409" s="72" t="n">
        <f aca="false">IF(OR(B1409=0,C1409=0,D1409=0),0,WEEKDAY(DATE(B1409+2000,C1409,D1409)))</f>
        <v>6</v>
      </c>
      <c r="F1409" s="73" t="n">
        <v>83400</v>
      </c>
      <c r="G1409" s="74" t="n">
        <f aca="false">IF(F1409=0,0,IF(ISERROR(F1409*H1409+J1409),0,F1409*H1409+J1409))</f>
        <v>50040</v>
      </c>
      <c r="H1409" s="75" t="n">
        <f aca="false">IF(ISERROR(IF(F1409=0,0,設定!$H$3)),0,IF(F1409=0,0,設定!$H$3))</f>
        <v>0.6</v>
      </c>
      <c r="I1409" s="75" t="n">
        <f aca="false">IF(ISERROR(G1409/F1409),0,G1409/F1409)</f>
        <v>0.6</v>
      </c>
      <c r="J1409" s="76"/>
      <c r="K1409" s="68"/>
      <c r="L1409" s="69"/>
    </row>
    <row r="1410" customFormat="false" ht="13.5" hidden="false" customHeight="false" outlineLevel="0" collapsed="false">
      <c r="A1410" s="70" t="n">
        <v>1408</v>
      </c>
      <c r="B1410" s="71" t="n">
        <v>11</v>
      </c>
      <c r="C1410" s="71" t="n">
        <v>9</v>
      </c>
      <c r="D1410" s="71" t="n">
        <v>16</v>
      </c>
      <c r="E1410" s="72" t="n">
        <f aca="false">IF(OR(B1410=0,C1410=0,D1410=0),0,WEEKDAY(DATE(B1410+2000,C1410,D1410)))</f>
        <v>6</v>
      </c>
      <c r="F1410" s="73" t="n">
        <v>131230</v>
      </c>
      <c r="G1410" s="74" t="n">
        <f aca="false">IF(F1410=0,0,IF(ISERROR(F1410*H1410+J1410),0,F1410*H1410+J1410))</f>
        <v>72401</v>
      </c>
      <c r="H1410" s="75" t="n">
        <f aca="false">IF(ISERROR(IF(F1410=0,0,設定!$H$3)),0,IF(F1410=0,0,設定!$H$3))</f>
        <v>0.6</v>
      </c>
      <c r="I1410" s="75" t="n">
        <f aca="false">IF(ISERROR(G1410/F1410),0,G1410/F1410)</f>
        <v>0.55171073687419</v>
      </c>
      <c r="J1410" s="76" t="n">
        <v>-6337</v>
      </c>
      <c r="K1410" s="68"/>
      <c r="L1410" s="69"/>
    </row>
    <row r="1411" customFormat="false" ht="13.5" hidden="false" customHeight="false" outlineLevel="0" collapsed="false">
      <c r="A1411" s="70" t="n">
        <v>1409</v>
      </c>
      <c r="B1411" s="71" t="n">
        <v>11</v>
      </c>
      <c r="C1411" s="71" t="n">
        <v>9</v>
      </c>
      <c r="D1411" s="71" t="n">
        <v>16</v>
      </c>
      <c r="E1411" s="72" t="n">
        <f aca="false">IF(OR(B1411=0,C1411=0,D1411=0),0,WEEKDAY(DATE(B1411+2000,C1411,D1411)))</f>
        <v>6</v>
      </c>
      <c r="F1411" s="73" t="n">
        <v>96452</v>
      </c>
      <c r="G1411" s="74" t="n">
        <f aca="false">IF(F1411=0,0,IF(ISERROR(F1411*H1411+J1411),0,F1411*H1411+J1411))</f>
        <v>57871.2</v>
      </c>
      <c r="H1411" s="75" t="n">
        <f aca="false">IF(ISERROR(IF(F1411=0,0,設定!$H$3)),0,IF(F1411=0,0,設定!$H$3))</f>
        <v>0.6</v>
      </c>
      <c r="I1411" s="75" t="n">
        <f aca="false">IF(ISERROR(G1411/F1411),0,G1411/F1411)</f>
        <v>0.6</v>
      </c>
      <c r="J1411" s="76"/>
      <c r="K1411" s="68"/>
      <c r="L1411" s="69"/>
    </row>
    <row r="1412" customFormat="false" ht="13.5" hidden="false" customHeight="false" outlineLevel="0" collapsed="false">
      <c r="A1412" s="70" t="n">
        <v>1410</v>
      </c>
      <c r="B1412" s="71" t="n">
        <v>11</v>
      </c>
      <c r="C1412" s="71" t="n">
        <v>9</v>
      </c>
      <c r="D1412" s="71" t="n">
        <v>16</v>
      </c>
      <c r="E1412" s="72" t="n">
        <f aca="false">IF(OR(B1412=0,C1412=0,D1412=0),0,WEEKDAY(DATE(B1412+2000,C1412,D1412)))</f>
        <v>6</v>
      </c>
      <c r="F1412" s="73" t="n">
        <v>170450</v>
      </c>
      <c r="G1412" s="74" t="n">
        <f aca="false">IF(F1412=0,0,IF(ISERROR(F1412*H1412+J1412),0,F1412*H1412+J1412))</f>
        <v>102270</v>
      </c>
      <c r="H1412" s="75" t="n">
        <f aca="false">IF(ISERROR(IF(F1412=0,0,設定!$H$3)),0,IF(F1412=0,0,設定!$H$3))</f>
        <v>0.6</v>
      </c>
      <c r="I1412" s="75" t="n">
        <f aca="false">IF(ISERROR(G1412/F1412),0,G1412/F1412)</f>
        <v>0.6</v>
      </c>
      <c r="J1412" s="76"/>
      <c r="K1412" s="68"/>
      <c r="L1412" s="69"/>
    </row>
    <row r="1413" customFormat="false" ht="13.5" hidden="false" customHeight="false" outlineLevel="0" collapsed="false">
      <c r="A1413" s="70" t="n">
        <v>1411</v>
      </c>
      <c r="B1413" s="71" t="n">
        <v>11</v>
      </c>
      <c r="C1413" s="71" t="n">
        <v>9</v>
      </c>
      <c r="D1413" s="71" t="n">
        <v>17</v>
      </c>
      <c r="E1413" s="72" t="n">
        <f aca="false">IF(OR(B1413=0,C1413=0,D1413=0),0,WEEKDAY(DATE(B1413+2000,C1413,D1413)))</f>
        <v>7</v>
      </c>
      <c r="F1413" s="73" t="n">
        <v>170290</v>
      </c>
      <c r="G1413" s="74" t="n">
        <f aca="false">IF(F1413=0,0,IF(ISERROR(F1413*H1413+J1413),0,F1413*H1413+J1413))</f>
        <v>102174</v>
      </c>
      <c r="H1413" s="75" t="n">
        <f aca="false">IF(ISERROR(IF(F1413=0,0,設定!$H$3)),0,IF(F1413=0,0,設定!$H$3))</f>
        <v>0.6</v>
      </c>
      <c r="I1413" s="75" t="n">
        <f aca="false">IF(ISERROR(G1413/F1413),0,G1413/F1413)</f>
        <v>0.6</v>
      </c>
      <c r="J1413" s="76"/>
      <c r="K1413" s="68"/>
      <c r="L1413" s="69"/>
    </row>
    <row r="1414" customFormat="false" ht="13.5" hidden="false" customHeight="false" outlineLevel="0" collapsed="false">
      <c r="A1414" s="70" t="n">
        <v>1412</v>
      </c>
      <c r="B1414" s="71" t="n">
        <v>11</v>
      </c>
      <c r="C1414" s="71" t="n">
        <v>9</v>
      </c>
      <c r="D1414" s="71" t="n">
        <v>17</v>
      </c>
      <c r="E1414" s="72" t="n">
        <f aca="false">IF(OR(B1414=0,C1414=0,D1414=0),0,WEEKDAY(DATE(B1414+2000,C1414,D1414)))</f>
        <v>7</v>
      </c>
      <c r="F1414" s="73" t="n">
        <v>113098</v>
      </c>
      <c r="G1414" s="74" t="n">
        <f aca="false">IF(F1414=0,0,IF(ISERROR(F1414*H1414+J1414),0,F1414*H1414+J1414))</f>
        <v>67858.8</v>
      </c>
      <c r="H1414" s="75" t="n">
        <f aca="false">IF(ISERROR(IF(F1414=0,0,設定!$H$3)),0,IF(F1414=0,0,設定!$H$3))</f>
        <v>0.6</v>
      </c>
      <c r="I1414" s="75" t="n">
        <f aca="false">IF(ISERROR(G1414/F1414),0,G1414/F1414)</f>
        <v>0.6</v>
      </c>
      <c r="J1414" s="76"/>
      <c r="K1414" s="68"/>
      <c r="L1414" s="69"/>
    </row>
    <row r="1415" customFormat="false" ht="13.5" hidden="false" customHeight="false" outlineLevel="0" collapsed="false">
      <c r="A1415" s="70" t="n">
        <v>1413</v>
      </c>
      <c r="B1415" s="71" t="n">
        <v>11</v>
      </c>
      <c r="C1415" s="71" t="n">
        <v>9</v>
      </c>
      <c r="D1415" s="71" t="n">
        <v>17</v>
      </c>
      <c r="E1415" s="72" t="n">
        <f aca="false">IF(OR(B1415=0,C1415=0,D1415=0),0,WEEKDAY(DATE(B1415+2000,C1415,D1415)))</f>
        <v>7</v>
      </c>
      <c r="F1415" s="73" t="n">
        <v>57613</v>
      </c>
      <c r="G1415" s="74" t="n">
        <f aca="false">IF(F1415=0,0,IF(ISERROR(F1415*H1415+J1415),0,F1415*H1415+J1415))</f>
        <v>34567.8</v>
      </c>
      <c r="H1415" s="75" t="n">
        <f aca="false">IF(ISERROR(IF(F1415=0,0,設定!$H$3)),0,IF(F1415=0,0,設定!$H$3))</f>
        <v>0.6</v>
      </c>
      <c r="I1415" s="75" t="n">
        <f aca="false">IF(ISERROR(G1415/F1415),0,G1415/F1415)</f>
        <v>0.6</v>
      </c>
      <c r="J1415" s="76"/>
      <c r="K1415" s="68"/>
      <c r="L1415" s="69"/>
    </row>
    <row r="1416" customFormat="false" ht="13.5" hidden="false" customHeight="false" outlineLevel="0" collapsed="false">
      <c r="A1416" s="70" t="n">
        <v>1414</v>
      </c>
      <c r="B1416" s="71" t="n">
        <v>11</v>
      </c>
      <c r="C1416" s="71" t="n">
        <v>9</v>
      </c>
      <c r="D1416" s="71" t="n">
        <v>17</v>
      </c>
      <c r="E1416" s="72" t="n">
        <f aca="false">IF(OR(B1416=0,C1416=0,D1416=0),0,WEEKDAY(DATE(B1416+2000,C1416,D1416)))</f>
        <v>7</v>
      </c>
      <c r="F1416" s="73" t="n">
        <v>43600</v>
      </c>
      <c r="G1416" s="74" t="n">
        <f aca="false">IF(F1416=0,0,IF(ISERROR(F1416*H1416+J1416),0,F1416*H1416+J1416))</f>
        <v>26160</v>
      </c>
      <c r="H1416" s="75" t="n">
        <f aca="false">IF(ISERROR(IF(F1416=0,0,設定!$H$3)),0,IF(F1416=0,0,設定!$H$3))</f>
        <v>0.6</v>
      </c>
      <c r="I1416" s="75" t="n">
        <f aca="false">IF(ISERROR(G1416/F1416),0,G1416/F1416)</f>
        <v>0.6</v>
      </c>
      <c r="J1416" s="76"/>
      <c r="K1416" s="68"/>
      <c r="L1416" s="69"/>
    </row>
    <row r="1417" customFormat="false" ht="13.5" hidden="false" customHeight="false" outlineLevel="0" collapsed="false">
      <c r="A1417" s="70" t="n">
        <v>1415</v>
      </c>
      <c r="B1417" s="71" t="n">
        <v>11</v>
      </c>
      <c r="C1417" s="71" t="n">
        <v>9</v>
      </c>
      <c r="D1417" s="71" t="n">
        <v>17</v>
      </c>
      <c r="E1417" s="72" t="n">
        <f aca="false">IF(OR(B1417=0,C1417=0,D1417=0),0,WEEKDAY(DATE(B1417+2000,C1417,D1417)))</f>
        <v>7</v>
      </c>
      <c r="F1417" s="73" t="n">
        <v>135900</v>
      </c>
      <c r="G1417" s="74" t="n">
        <f aca="false">IF(F1417=0,0,IF(ISERROR(F1417*H1417+J1417),0,F1417*H1417+J1417))</f>
        <v>90127</v>
      </c>
      <c r="H1417" s="75" t="n">
        <f aca="false">IF(ISERROR(IF(F1417=0,0,設定!$H$3)),0,IF(F1417=0,0,設定!$H$3))</f>
        <v>0.6</v>
      </c>
      <c r="I1417" s="75" t="n">
        <f aca="false">IF(ISERROR(G1417/F1417),0,G1417/F1417)</f>
        <v>0.663186166298749</v>
      </c>
      <c r="J1417" s="76" t="n">
        <v>8587</v>
      </c>
      <c r="K1417" s="68"/>
      <c r="L1417" s="69"/>
    </row>
    <row r="1418" customFormat="false" ht="13.5" hidden="false" customHeight="false" outlineLevel="0" collapsed="false">
      <c r="A1418" s="70" t="n">
        <v>1416</v>
      </c>
      <c r="B1418" s="71" t="n">
        <v>11</v>
      </c>
      <c r="C1418" s="71" t="n">
        <v>9</v>
      </c>
      <c r="D1418" s="71" t="n">
        <v>18</v>
      </c>
      <c r="E1418" s="72" t="n">
        <f aca="false">IF(OR(B1418=0,C1418=0,D1418=0),0,WEEKDAY(DATE(B1418+2000,C1418,D1418)))</f>
        <v>1</v>
      </c>
      <c r="F1418" s="73" t="n">
        <v>98450</v>
      </c>
      <c r="G1418" s="74" t="n">
        <f aca="false">IF(F1418=0,0,IF(ISERROR(F1418*H1418+J1418),0,F1418*H1418+J1418))</f>
        <v>59070</v>
      </c>
      <c r="H1418" s="75" t="n">
        <f aca="false">IF(ISERROR(IF(F1418=0,0,設定!$H$3)),0,IF(F1418=0,0,設定!$H$3))</f>
        <v>0.6</v>
      </c>
      <c r="I1418" s="75" t="n">
        <f aca="false">IF(ISERROR(G1418/F1418),0,G1418/F1418)</f>
        <v>0.6</v>
      </c>
      <c r="J1418" s="76"/>
      <c r="K1418" s="68"/>
      <c r="L1418" s="69"/>
    </row>
    <row r="1419" customFormat="false" ht="13.5" hidden="false" customHeight="false" outlineLevel="0" collapsed="false">
      <c r="A1419" s="70" t="n">
        <v>1417</v>
      </c>
      <c r="B1419" s="71" t="n">
        <v>11</v>
      </c>
      <c r="C1419" s="71" t="n">
        <v>9</v>
      </c>
      <c r="D1419" s="71" t="n">
        <v>18</v>
      </c>
      <c r="E1419" s="72" t="n">
        <f aca="false">IF(OR(B1419=0,C1419=0,D1419=0),0,WEEKDAY(DATE(B1419+2000,C1419,D1419)))</f>
        <v>1</v>
      </c>
      <c r="F1419" s="73" t="n">
        <v>71591</v>
      </c>
      <c r="G1419" s="74" t="n">
        <f aca="false">IF(F1419=0,0,IF(ISERROR(F1419*H1419+J1419),0,F1419*H1419+J1419))</f>
        <v>42954.6</v>
      </c>
      <c r="H1419" s="75" t="n">
        <f aca="false">IF(ISERROR(IF(F1419=0,0,設定!$H$3)),0,IF(F1419=0,0,設定!$H$3))</f>
        <v>0.6</v>
      </c>
      <c r="I1419" s="75" t="n">
        <f aca="false">IF(ISERROR(G1419/F1419),0,G1419/F1419)</f>
        <v>0.6</v>
      </c>
      <c r="J1419" s="76"/>
      <c r="K1419" s="68"/>
      <c r="L1419" s="69"/>
    </row>
    <row r="1420" customFormat="false" ht="13.5" hidden="false" customHeight="false" outlineLevel="0" collapsed="false">
      <c r="A1420" s="70" t="n">
        <v>1418</v>
      </c>
      <c r="B1420" s="71" t="n">
        <v>11</v>
      </c>
      <c r="C1420" s="71" t="n">
        <v>9</v>
      </c>
      <c r="D1420" s="71" t="n">
        <v>18</v>
      </c>
      <c r="E1420" s="72" t="n">
        <f aca="false">IF(OR(B1420=0,C1420=0,D1420=0),0,WEEKDAY(DATE(B1420+2000,C1420,D1420)))</f>
        <v>1</v>
      </c>
      <c r="F1420" s="73" t="n">
        <v>55700</v>
      </c>
      <c r="G1420" s="74" t="n">
        <f aca="false">IF(F1420=0,0,IF(ISERROR(F1420*H1420+J1420),0,F1420*H1420+J1420))</f>
        <v>33420</v>
      </c>
      <c r="H1420" s="75" t="n">
        <f aca="false">IF(ISERROR(IF(F1420=0,0,設定!$H$3)),0,IF(F1420=0,0,設定!$H$3))</f>
        <v>0.6</v>
      </c>
      <c r="I1420" s="75" t="n">
        <f aca="false">IF(ISERROR(G1420/F1420),0,G1420/F1420)</f>
        <v>0.6</v>
      </c>
      <c r="J1420" s="76"/>
      <c r="K1420" s="68"/>
      <c r="L1420" s="69"/>
    </row>
    <row r="1421" customFormat="false" ht="13.5" hidden="false" customHeight="false" outlineLevel="0" collapsed="false">
      <c r="A1421" s="70" t="n">
        <v>1419</v>
      </c>
      <c r="B1421" s="71" t="n">
        <v>11</v>
      </c>
      <c r="C1421" s="71" t="n">
        <v>9</v>
      </c>
      <c r="D1421" s="71" t="n">
        <v>18</v>
      </c>
      <c r="E1421" s="72" t="n">
        <f aca="false">IF(OR(B1421=0,C1421=0,D1421=0),0,WEEKDAY(DATE(B1421+2000,C1421,D1421)))</f>
        <v>1</v>
      </c>
      <c r="F1421" s="73" t="n">
        <v>52400</v>
      </c>
      <c r="G1421" s="74" t="n">
        <f aca="false">IF(F1421=0,0,IF(ISERROR(F1421*H1421+J1421),0,F1421*H1421+J1421))</f>
        <v>31440</v>
      </c>
      <c r="H1421" s="75" t="n">
        <f aca="false">IF(ISERROR(IF(F1421=0,0,設定!$H$3)),0,IF(F1421=0,0,設定!$H$3))</f>
        <v>0.6</v>
      </c>
      <c r="I1421" s="75" t="n">
        <f aca="false">IF(ISERROR(G1421/F1421),0,G1421/F1421)</f>
        <v>0.6</v>
      </c>
      <c r="J1421" s="76"/>
      <c r="K1421" s="68"/>
      <c r="L1421" s="69"/>
    </row>
    <row r="1422" customFormat="false" ht="13.5" hidden="false" customHeight="false" outlineLevel="0" collapsed="false">
      <c r="A1422" s="70" t="n">
        <v>1420</v>
      </c>
      <c r="B1422" s="71" t="n">
        <v>11</v>
      </c>
      <c r="C1422" s="71" t="n">
        <v>9</v>
      </c>
      <c r="D1422" s="71" t="n">
        <v>18</v>
      </c>
      <c r="E1422" s="72" t="n">
        <f aca="false">IF(OR(B1422=0,C1422=0,D1422=0),0,WEEKDAY(DATE(B1422+2000,C1422,D1422)))</f>
        <v>1</v>
      </c>
      <c r="F1422" s="73" t="n">
        <v>107763</v>
      </c>
      <c r="G1422" s="74" t="n">
        <f aca="false">IF(F1422=0,0,IF(ISERROR(F1422*H1422+J1422),0,F1422*H1422+J1422))</f>
        <v>64657.8</v>
      </c>
      <c r="H1422" s="75" t="n">
        <f aca="false">IF(ISERROR(IF(F1422=0,0,設定!$H$3)),0,IF(F1422=0,0,設定!$H$3))</f>
        <v>0.6</v>
      </c>
      <c r="I1422" s="75" t="n">
        <f aca="false">IF(ISERROR(G1422/F1422),0,G1422/F1422)</f>
        <v>0.6</v>
      </c>
      <c r="J1422" s="76"/>
      <c r="K1422" s="68"/>
      <c r="L1422" s="69"/>
    </row>
    <row r="1423" customFormat="false" ht="13.5" hidden="false" customHeight="false" outlineLevel="0" collapsed="false">
      <c r="A1423" s="70" t="n">
        <v>1421</v>
      </c>
      <c r="B1423" s="71" t="n">
        <v>11</v>
      </c>
      <c r="C1423" s="71" t="n">
        <v>9</v>
      </c>
      <c r="D1423" s="71" t="n">
        <v>18</v>
      </c>
      <c r="E1423" s="72" t="n">
        <f aca="false">IF(OR(B1423=0,C1423=0,D1423=0),0,WEEKDAY(DATE(B1423+2000,C1423,D1423)))</f>
        <v>1</v>
      </c>
      <c r="F1423" s="73" t="n">
        <v>100150</v>
      </c>
      <c r="G1423" s="74" t="n">
        <f aca="false">IF(F1423=0,0,IF(ISERROR(F1423*H1423+J1423),0,F1423*H1423+J1423))</f>
        <v>68992</v>
      </c>
      <c r="H1423" s="75" t="n">
        <f aca="false">IF(ISERROR(IF(F1423=0,0,設定!$H$3)),0,IF(F1423=0,0,設定!$H$3))</f>
        <v>0.6</v>
      </c>
      <c r="I1423" s="75" t="n">
        <f aca="false">IF(ISERROR(G1423/F1423),0,G1423/F1423)</f>
        <v>0.688886669995008</v>
      </c>
      <c r="J1423" s="76" t="n">
        <v>8902</v>
      </c>
      <c r="K1423" s="68"/>
      <c r="L1423" s="69"/>
    </row>
    <row r="1424" customFormat="false" ht="13.5" hidden="false" customHeight="false" outlineLevel="0" collapsed="false">
      <c r="A1424" s="70" t="n">
        <v>1422</v>
      </c>
      <c r="B1424" s="71" t="n">
        <v>11</v>
      </c>
      <c r="C1424" s="71" t="n">
        <v>9</v>
      </c>
      <c r="D1424" s="71" t="n">
        <v>19</v>
      </c>
      <c r="E1424" s="72" t="n">
        <f aca="false">IF(OR(B1424=0,C1424=0,D1424=0),0,WEEKDAY(DATE(B1424+2000,C1424,D1424)))</f>
        <v>2</v>
      </c>
      <c r="F1424" s="73" t="n">
        <v>125230</v>
      </c>
      <c r="G1424" s="74" t="n">
        <f aca="false">IF(F1424=0,0,IF(ISERROR(F1424*H1424+J1424),0,F1424*H1424+J1424))</f>
        <v>75138</v>
      </c>
      <c r="H1424" s="75" t="n">
        <f aca="false">IF(ISERROR(IF(F1424=0,0,設定!$H$3)),0,IF(F1424=0,0,設定!$H$3))</f>
        <v>0.6</v>
      </c>
      <c r="I1424" s="75" t="n">
        <f aca="false">IF(ISERROR(G1424/F1424),0,G1424/F1424)</f>
        <v>0.6</v>
      </c>
      <c r="J1424" s="76"/>
      <c r="K1424" s="68"/>
      <c r="L1424" s="69"/>
    </row>
    <row r="1425" customFormat="false" ht="13.5" hidden="false" customHeight="false" outlineLevel="0" collapsed="false">
      <c r="A1425" s="70" t="n">
        <v>1423</v>
      </c>
      <c r="B1425" s="71" t="n">
        <v>11</v>
      </c>
      <c r="C1425" s="71" t="n">
        <v>9</v>
      </c>
      <c r="D1425" s="71" t="n">
        <v>19</v>
      </c>
      <c r="E1425" s="72" t="n">
        <f aca="false">IF(OR(B1425=0,C1425=0,D1425=0),0,WEEKDAY(DATE(B1425+2000,C1425,D1425)))</f>
        <v>2</v>
      </c>
      <c r="F1425" s="73" t="n">
        <v>125000</v>
      </c>
      <c r="G1425" s="74" t="n">
        <f aca="false">IF(F1425=0,0,IF(ISERROR(F1425*H1425+J1425),0,F1425*H1425+J1425))</f>
        <v>75000</v>
      </c>
      <c r="H1425" s="75" t="n">
        <f aca="false">IF(ISERROR(IF(F1425=0,0,設定!$H$3)),0,IF(F1425=0,0,設定!$H$3))</f>
        <v>0.6</v>
      </c>
      <c r="I1425" s="75" t="n">
        <f aca="false">IF(ISERROR(G1425/F1425),0,G1425/F1425)</f>
        <v>0.6</v>
      </c>
      <c r="J1425" s="76"/>
      <c r="K1425" s="68"/>
      <c r="L1425" s="69"/>
    </row>
    <row r="1426" customFormat="false" ht="13.5" hidden="false" customHeight="false" outlineLevel="0" collapsed="false">
      <c r="A1426" s="70" t="n">
        <v>1424</v>
      </c>
      <c r="B1426" s="71" t="n">
        <v>11</v>
      </c>
      <c r="C1426" s="71" t="n">
        <v>9</v>
      </c>
      <c r="D1426" s="71" t="n">
        <v>19</v>
      </c>
      <c r="E1426" s="72" t="n">
        <f aca="false">IF(OR(B1426=0,C1426=0,D1426=0),0,WEEKDAY(DATE(B1426+2000,C1426,D1426)))</f>
        <v>2</v>
      </c>
      <c r="F1426" s="73" t="n">
        <v>124620</v>
      </c>
      <c r="G1426" s="74" t="n">
        <f aca="false">IF(F1426=0,0,IF(ISERROR(F1426*H1426+J1426),0,F1426*H1426+J1426))</f>
        <v>84108</v>
      </c>
      <c r="H1426" s="75" t="n">
        <f aca="false">IF(ISERROR(IF(F1426=0,0,設定!$H$3)),0,IF(F1426=0,0,設定!$H$3))</f>
        <v>0.6</v>
      </c>
      <c r="I1426" s="75" t="n">
        <f aca="false">IF(ISERROR(G1426/F1426),0,G1426/F1426)</f>
        <v>0.674915743861339</v>
      </c>
      <c r="J1426" s="76" t="n">
        <v>9336</v>
      </c>
      <c r="K1426" s="68"/>
      <c r="L1426" s="69"/>
    </row>
    <row r="1427" customFormat="false" ht="13.5" hidden="false" customHeight="false" outlineLevel="0" collapsed="false">
      <c r="A1427" s="70" t="n">
        <v>1425</v>
      </c>
      <c r="B1427" s="71" t="n">
        <v>11</v>
      </c>
      <c r="C1427" s="71" t="n">
        <v>9</v>
      </c>
      <c r="D1427" s="71" t="n">
        <v>19</v>
      </c>
      <c r="E1427" s="72" t="n">
        <f aca="false">IF(OR(B1427=0,C1427=0,D1427=0),0,WEEKDAY(DATE(B1427+2000,C1427,D1427)))</f>
        <v>2</v>
      </c>
      <c r="F1427" s="73" t="n">
        <v>152311</v>
      </c>
      <c r="G1427" s="74" t="n">
        <f aca="false">IF(F1427=0,0,IF(ISERROR(F1427*H1427+J1427),0,F1427*H1427+J1427))</f>
        <v>91386.6</v>
      </c>
      <c r="H1427" s="75" t="n">
        <f aca="false">IF(ISERROR(IF(F1427=0,0,設定!$H$3)),0,IF(F1427=0,0,設定!$H$3))</f>
        <v>0.6</v>
      </c>
      <c r="I1427" s="75" t="n">
        <f aca="false">IF(ISERROR(G1427/F1427),0,G1427/F1427)</f>
        <v>0.6</v>
      </c>
      <c r="J1427" s="76"/>
      <c r="K1427" s="68"/>
      <c r="L1427" s="69"/>
    </row>
    <row r="1428" customFormat="false" ht="13.5" hidden="false" customHeight="false" outlineLevel="0" collapsed="false">
      <c r="A1428" s="70" t="n">
        <v>1426</v>
      </c>
      <c r="B1428" s="71" t="n">
        <v>11</v>
      </c>
      <c r="C1428" s="71" t="n">
        <v>9</v>
      </c>
      <c r="D1428" s="71" t="n">
        <v>19</v>
      </c>
      <c r="E1428" s="72" t="n">
        <f aca="false">IF(OR(B1428=0,C1428=0,D1428=0),0,WEEKDAY(DATE(B1428+2000,C1428,D1428)))</f>
        <v>2</v>
      </c>
      <c r="F1428" s="73" t="n">
        <v>38900</v>
      </c>
      <c r="G1428" s="74" t="n">
        <f aca="false">IF(F1428=0,0,IF(ISERROR(F1428*H1428+J1428),0,F1428*H1428+J1428))</f>
        <v>23340</v>
      </c>
      <c r="H1428" s="75" t="n">
        <f aca="false">IF(ISERROR(IF(F1428=0,0,設定!$H$3)),0,IF(F1428=0,0,設定!$H$3))</f>
        <v>0.6</v>
      </c>
      <c r="I1428" s="75" t="n">
        <f aca="false">IF(ISERROR(G1428/F1428),0,G1428/F1428)</f>
        <v>0.6</v>
      </c>
      <c r="J1428" s="76"/>
      <c r="K1428" s="68"/>
      <c r="L1428" s="69"/>
    </row>
    <row r="1429" customFormat="false" ht="13.5" hidden="false" customHeight="false" outlineLevel="0" collapsed="false">
      <c r="A1429" s="70" t="n">
        <v>1427</v>
      </c>
      <c r="B1429" s="71" t="n">
        <v>11</v>
      </c>
      <c r="C1429" s="71" t="n">
        <v>9</v>
      </c>
      <c r="D1429" s="71" t="n">
        <v>19</v>
      </c>
      <c r="E1429" s="72" t="n">
        <f aca="false">IF(OR(B1429=0,C1429=0,D1429=0),0,WEEKDAY(DATE(B1429+2000,C1429,D1429)))</f>
        <v>2</v>
      </c>
      <c r="F1429" s="73" t="n">
        <v>61500</v>
      </c>
      <c r="G1429" s="74" t="n">
        <f aca="false">IF(F1429=0,0,IF(ISERROR(F1429*H1429+J1429),0,F1429*H1429+J1429))</f>
        <v>44112</v>
      </c>
      <c r="H1429" s="75" t="n">
        <f aca="false">IF(ISERROR(IF(F1429=0,0,設定!$H$3)),0,IF(F1429=0,0,設定!$H$3))</f>
        <v>0.6</v>
      </c>
      <c r="I1429" s="75" t="n">
        <f aca="false">IF(ISERROR(G1429/F1429),0,G1429/F1429)</f>
        <v>0.717268292682927</v>
      </c>
      <c r="J1429" s="76" t="n">
        <v>7212</v>
      </c>
      <c r="K1429" s="68"/>
      <c r="L1429" s="69"/>
    </row>
    <row r="1430" customFormat="false" ht="13.5" hidden="false" customHeight="false" outlineLevel="0" collapsed="false">
      <c r="A1430" s="70" t="n">
        <v>1428</v>
      </c>
      <c r="B1430" s="71" t="n">
        <v>11</v>
      </c>
      <c r="C1430" s="71" t="n">
        <v>9</v>
      </c>
      <c r="D1430" s="71" t="n">
        <v>20</v>
      </c>
      <c r="E1430" s="72" t="n">
        <f aca="false">IF(OR(B1430=0,C1430=0,D1430=0),0,WEEKDAY(DATE(B1430+2000,C1430,D1430)))</f>
        <v>3</v>
      </c>
      <c r="F1430" s="73" t="n">
        <v>106590</v>
      </c>
      <c r="G1430" s="74" t="n">
        <f aca="false">IF(F1430=0,0,IF(ISERROR(F1430*H1430+J1430),0,F1430*H1430+J1430))</f>
        <v>56234</v>
      </c>
      <c r="H1430" s="75" t="n">
        <f aca="false">IF(ISERROR(IF(F1430=0,0,設定!$H$3)),0,IF(F1430=0,0,設定!$H$3))</f>
        <v>0.6</v>
      </c>
      <c r="I1430" s="75" t="n">
        <f aca="false">IF(ISERROR(G1430/F1430),0,G1430/F1430)</f>
        <v>0.527572943052819</v>
      </c>
      <c r="J1430" s="76" t="n">
        <v>-7720</v>
      </c>
      <c r="K1430" s="68"/>
      <c r="L1430" s="69"/>
    </row>
    <row r="1431" customFormat="false" ht="13.5" hidden="false" customHeight="false" outlineLevel="0" collapsed="false">
      <c r="A1431" s="70" t="n">
        <v>1429</v>
      </c>
      <c r="B1431" s="71" t="n">
        <v>11</v>
      </c>
      <c r="C1431" s="71" t="n">
        <v>9</v>
      </c>
      <c r="D1431" s="71" t="n">
        <v>20</v>
      </c>
      <c r="E1431" s="72" t="n">
        <f aca="false">IF(OR(B1431=0,C1431=0,D1431=0),0,WEEKDAY(DATE(B1431+2000,C1431,D1431)))</f>
        <v>3</v>
      </c>
      <c r="F1431" s="73" t="n">
        <v>49600</v>
      </c>
      <c r="G1431" s="74" t="n">
        <f aca="false">IF(F1431=0,0,IF(ISERROR(F1431*H1431+J1431),0,F1431*H1431+J1431))</f>
        <v>29760</v>
      </c>
      <c r="H1431" s="75" t="n">
        <f aca="false">IF(ISERROR(IF(F1431=0,0,設定!$H$3)),0,IF(F1431=0,0,設定!$H$3))</f>
        <v>0.6</v>
      </c>
      <c r="I1431" s="75" t="n">
        <f aca="false">IF(ISERROR(G1431/F1431),0,G1431/F1431)</f>
        <v>0.6</v>
      </c>
      <c r="J1431" s="76"/>
      <c r="K1431" s="68"/>
      <c r="L1431" s="69"/>
    </row>
    <row r="1432" customFormat="false" ht="13.5" hidden="false" customHeight="false" outlineLevel="0" collapsed="false">
      <c r="A1432" s="70" t="n">
        <v>1430</v>
      </c>
      <c r="B1432" s="71" t="n">
        <v>11</v>
      </c>
      <c r="C1432" s="71" t="n">
        <v>9</v>
      </c>
      <c r="D1432" s="71" t="n">
        <v>20</v>
      </c>
      <c r="E1432" s="72" t="n">
        <f aca="false">IF(OR(B1432=0,C1432=0,D1432=0),0,WEEKDAY(DATE(B1432+2000,C1432,D1432)))</f>
        <v>3</v>
      </c>
      <c r="F1432" s="73" t="n">
        <v>52530</v>
      </c>
      <c r="G1432" s="74" t="n">
        <f aca="false">IF(F1432=0,0,IF(ISERROR(F1432*H1432+J1432),0,F1432*H1432+J1432))</f>
        <v>37718</v>
      </c>
      <c r="H1432" s="75" t="n">
        <f aca="false">IF(ISERROR(IF(F1432=0,0,設定!$H$3)),0,IF(F1432=0,0,設定!$H$3))</f>
        <v>0.6</v>
      </c>
      <c r="I1432" s="75" t="n">
        <f aca="false">IF(ISERROR(G1432/F1432),0,G1432/F1432)</f>
        <v>0.718027793641729</v>
      </c>
      <c r="J1432" s="76" t="n">
        <v>6200</v>
      </c>
      <c r="K1432" s="68"/>
      <c r="L1432" s="69"/>
    </row>
    <row r="1433" customFormat="false" ht="13.5" hidden="false" customHeight="false" outlineLevel="0" collapsed="false">
      <c r="A1433" s="70" t="n">
        <v>1431</v>
      </c>
      <c r="B1433" s="71" t="n">
        <v>11</v>
      </c>
      <c r="C1433" s="71" t="n">
        <v>9</v>
      </c>
      <c r="D1433" s="71" t="n">
        <v>20</v>
      </c>
      <c r="E1433" s="72" t="n">
        <f aca="false">IF(OR(B1433=0,C1433=0,D1433=0),0,WEEKDAY(DATE(B1433+2000,C1433,D1433)))</f>
        <v>3</v>
      </c>
      <c r="F1433" s="73" t="n">
        <v>114550</v>
      </c>
      <c r="G1433" s="74" t="n">
        <f aca="false">IF(F1433=0,0,IF(ISERROR(F1433*H1433+J1433),0,F1433*H1433+J1433))</f>
        <v>62267</v>
      </c>
      <c r="H1433" s="75" t="n">
        <f aca="false">IF(ISERROR(IF(F1433=0,0,設定!$H$3)),0,IF(F1433=0,0,設定!$H$3))</f>
        <v>0.6</v>
      </c>
      <c r="I1433" s="75" t="n">
        <f aca="false">IF(ISERROR(G1433/F1433),0,G1433/F1433)</f>
        <v>0.543579223046705</v>
      </c>
      <c r="J1433" s="76" t="n">
        <v>-6463</v>
      </c>
      <c r="K1433" s="68"/>
      <c r="L1433" s="69"/>
    </row>
    <row r="1434" customFormat="false" ht="13.5" hidden="false" customHeight="false" outlineLevel="0" collapsed="false">
      <c r="A1434" s="70" t="n">
        <v>1432</v>
      </c>
      <c r="B1434" s="71" t="n">
        <v>11</v>
      </c>
      <c r="C1434" s="71" t="n">
        <v>9</v>
      </c>
      <c r="D1434" s="71" t="n">
        <v>20</v>
      </c>
      <c r="E1434" s="72" t="n">
        <f aca="false">IF(OR(B1434=0,C1434=0,D1434=0),0,WEEKDAY(DATE(B1434+2000,C1434,D1434)))</f>
        <v>3</v>
      </c>
      <c r="F1434" s="73" t="n">
        <v>26700</v>
      </c>
      <c r="G1434" s="74" t="n">
        <f aca="false">IF(F1434=0,0,IF(ISERROR(F1434*H1434+J1434),0,F1434*H1434+J1434))</f>
        <v>16020</v>
      </c>
      <c r="H1434" s="75" t="n">
        <f aca="false">IF(ISERROR(IF(F1434=0,0,設定!$H$3)),0,IF(F1434=0,0,設定!$H$3))</f>
        <v>0.6</v>
      </c>
      <c r="I1434" s="75" t="n">
        <f aca="false">IF(ISERROR(G1434/F1434),0,G1434/F1434)</f>
        <v>0.6</v>
      </c>
      <c r="J1434" s="76"/>
      <c r="K1434" s="68"/>
      <c r="L1434" s="69"/>
    </row>
    <row r="1435" customFormat="false" ht="13.5" hidden="false" customHeight="false" outlineLevel="0" collapsed="false">
      <c r="A1435" s="70" t="n">
        <v>1433</v>
      </c>
      <c r="B1435" s="71" t="n">
        <v>11</v>
      </c>
      <c r="C1435" s="71" t="n">
        <v>9</v>
      </c>
      <c r="D1435" s="71" t="n">
        <v>20</v>
      </c>
      <c r="E1435" s="72" t="n">
        <f aca="false">IF(OR(B1435=0,C1435=0,D1435=0),0,WEEKDAY(DATE(B1435+2000,C1435,D1435)))</f>
        <v>3</v>
      </c>
      <c r="F1435" s="73" t="n">
        <v>25600</v>
      </c>
      <c r="G1435" s="74" t="n">
        <f aca="false">IF(F1435=0,0,IF(ISERROR(F1435*H1435+J1435),0,F1435*H1435+J1435))</f>
        <v>15360</v>
      </c>
      <c r="H1435" s="75" t="n">
        <f aca="false">IF(ISERROR(IF(F1435=0,0,設定!$H$3)),0,IF(F1435=0,0,設定!$H$3))</f>
        <v>0.6</v>
      </c>
      <c r="I1435" s="75" t="n">
        <f aca="false">IF(ISERROR(G1435/F1435),0,G1435/F1435)</f>
        <v>0.6</v>
      </c>
      <c r="J1435" s="76"/>
      <c r="K1435" s="68"/>
      <c r="L1435" s="69"/>
    </row>
    <row r="1436" customFormat="false" ht="13.5" hidden="false" customHeight="false" outlineLevel="0" collapsed="false">
      <c r="A1436" s="70" t="n">
        <v>1434</v>
      </c>
      <c r="B1436" s="71" t="n">
        <v>11</v>
      </c>
      <c r="C1436" s="71" t="n">
        <v>9</v>
      </c>
      <c r="D1436" s="71" t="n">
        <v>21</v>
      </c>
      <c r="E1436" s="72" t="n">
        <f aca="false">IF(OR(B1436=0,C1436=0,D1436=0),0,WEEKDAY(DATE(B1436+2000,C1436,D1436)))</f>
        <v>4</v>
      </c>
      <c r="F1436" s="73" t="n">
        <v>64600</v>
      </c>
      <c r="G1436" s="74" t="n">
        <f aca="false">IF(F1436=0,0,IF(ISERROR(F1436*H1436+J1436),0,F1436*H1436+J1436))</f>
        <v>38760</v>
      </c>
      <c r="H1436" s="75" t="n">
        <f aca="false">IF(ISERROR(IF(F1436=0,0,設定!$H$3)),0,IF(F1436=0,0,設定!$H$3))</f>
        <v>0.6</v>
      </c>
      <c r="I1436" s="75" t="n">
        <f aca="false">IF(ISERROR(G1436/F1436),0,G1436/F1436)</f>
        <v>0.6</v>
      </c>
      <c r="J1436" s="76"/>
      <c r="K1436" s="68"/>
      <c r="L1436" s="69"/>
    </row>
    <row r="1437" customFormat="false" ht="13.5" hidden="false" customHeight="false" outlineLevel="0" collapsed="false">
      <c r="A1437" s="70" t="n">
        <v>1435</v>
      </c>
      <c r="B1437" s="71" t="n">
        <v>11</v>
      </c>
      <c r="C1437" s="71" t="n">
        <v>9</v>
      </c>
      <c r="D1437" s="71" t="n">
        <v>21</v>
      </c>
      <c r="E1437" s="72" t="n">
        <f aca="false">IF(OR(B1437=0,C1437=0,D1437=0),0,WEEKDAY(DATE(B1437+2000,C1437,D1437)))</f>
        <v>4</v>
      </c>
      <c r="F1437" s="73" t="n">
        <v>126700</v>
      </c>
      <c r="G1437" s="74" t="n">
        <f aca="false">IF(F1437=0,0,IF(ISERROR(F1437*H1437+J1437),0,F1437*H1437+J1437))</f>
        <v>76020</v>
      </c>
      <c r="H1437" s="75" t="n">
        <f aca="false">IF(ISERROR(IF(F1437=0,0,設定!$H$3)),0,IF(F1437=0,0,設定!$H$3))</f>
        <v>0.6</v>
      </c>
      <c r="I1437" s="75" t="n">
        <f aca="false">IF(ISERROR(G1437/F1437),0,G1437/F1437)</f>
        <v>0.6</v>
      </c>
      <c r="J1437" s="76"/>
      <c r="K1437" s="68"/>
      <c r="L1437" s="69"/>
    </row>
    <row r="1438" customFormat="false" ht="13.5" hidden="false" customHeight="false" outlineLevel="0" collapsed="false">
      <c r="A1438" s="70" t="n">
        <v>1436</v>
      </c>
      <c r="B1438" s="71" t="n">
        <v>11</v>
      </c>
      <c r="C1438" s="71" t="n">
        <v>9</v>
      </c>
      <c r="D1438" s="71" t="n">
        <v>21</v>
      </c>
      <c r="E1438" s="72" t="n">
        <f aca="false">IF(OR(B1438=0,C1438=0,D1438=0),0,WEEKDAY(DATE(B1438+2000,C1438,D1438)))</f>
        <v>4</v>
      </c>
      <c r="F1438" s="73" t="n">
        <v>131690</v>
      </c>
      <c r="G1438" s="74" t="n">
        <f aca="false">IF(F1438=0,0,IF(ISERROR(F1438*H1438+J1438),0,F1438*H1438+J1438))</f>
        <v>87225</v>
      </c>
      <c r="H1438" s="75" t="n">
        <f aca="false">IF(ISERROR(IF(F1438=0,0,設定!$H$3)),0,IF(F1438=0,0,設定!$H$3))</f>
        <v>0.6</v>
      </c>
      <c r="I1438" s="75" t="n">
        <f aca="false">IF(ISERROR(G1438/F1438),0,G1438/F1438)</f>
        <v>0.662350975776445</v>
      </c>
      <c r="J1438" s="76" t="n">
        <v>8211</v>
      </c>
      <c r="K1438" s="68"/>
      <c r="L1438" s="69"/>
    </row>
    <row r="1439" customFormat="false" ht="13.5" hidden="false" customHeight="false" outlineLevel="0" collapsed="false">
      <c r="A1439" s="70" t="n">
        <v>1437</v>
      </c>
      <c r="B1439" s="71" t="n">
        <v>11</v>
      </c>
      <c r="C1439" s="71" t="n">
        <v>9</v>
      </c>
      <c r="D1439" s="71" t="n">
        <v>21</v>
      </c>
      <c r="E1439" s="72" t="n">
        <f aca="false">IF(OR(B1439=0,C1439=0,D1439=0),0,WEEKDAY(DATE(B1439+2000,C1439,D1439)))</f>
        <v>4</v>
      </c>
      <c r="F1439" s="73" t="n">
        <v>142814</v>
      </c>
      <c r="G1439" s="74" t="n">
        <f aca="false">IF(F1439=0,0,IF(ISERROR(F1439*H1439+J1439),0,F1439*H1439+J1439))</f>
        <v>85688.4</v>
      </c>
      <c r="H1439" s="75" t="n">
        <f aca="false">IF(ISERROR(IF(F1439=0,0,設定!$H$3)),0,IF(F1439=0,0,設定!$H$3))</f>
        <v>0.6</v>
      </c>
      <c r="I1439" s="75" t="n">
        <f aca="false">IF(ISERROR(G1439/F1439),0,G1439/F1439)</f>
        <v>0.6</v>
      </c>
      <c r="J1439" s="76"/>
      <c r="K1439" s="68"/>
      <c r="L1439" s="69"/>
    </row>
    <row r="1440" customFormat="false" ht="13.5" hidden="false" customHeight="false" outlineLevel="0" collapsed="false">
      <c r="A1440" s="70" t="n">
        <v>1438</v>
      </c>
      <c r="B1440" s="71" t="n">
        <v>11</v>
      </c>
      <c r="C1440" s="71" t="n">
        <v>9</v>
      </c>
      <c r="D1440" s="71" t="n">
        <v>21</v>
      </c>
      <c r="E1440" s="72" t="n">
        <f aca="false">IF(OR(B1440=0,C1440=0,D1440=0),0,WEEKDAY(DATE(B1440+2000,C1440,D1440)))</f>
        <v>4</v>
      </c>
      <c r="F1440" s="73" t="n">
        <v>104500</v>
      </c>
      <c r="G1440" s="74" t="n">
        <f aca="false">IF(F1440=0,0,IF(ISERROR(F1440*H1440+J1440),0,F1440*H1440+J1440))</f>
        <v>62700</v>
      </c>
      <c r="H1440" s="75" t="n">
        <f aca="false">IF(ISERROR(IF(F1440=0,0,設定!$H$3)),0,IF(F1440=0,0,設定!$H$3))</f>
        <v>0.6</v>
      </c>
      <c r="I1440" s="75" t="n">
        <f aca="false">IF(ISERROR(G1440/F1440),0,G1440/F1440)</f>
        <v>0.6</v>
      </c>
      <c r="J1440" s="76"/>
      <c r="K1440" s="68"/>
      <c r="L1440" s="69"/>
    </row>
    <row r="1441" customFormat="false" ht="13.5" hidden="false" customHeight="false" outlineLevel="0" collapsed="false">
      <c r="A1441" s="70" t="n">
        <v>1439</v>
      </c>
      <c r="B1441" s="71" t="n">
        <v>11</v>
      </c>
      <c r="C1441" s="71" t="n">
        <v>9</v>
      </c>
      <c r="D1441" s="71" t="n">
        <v>22</v>
      </c>
      <c r="E1441" s="72" t="n">
        <f aca="false">IF(OR(B1441=0,C1441=0,D1441=0),0,WEEKDAY(DATE(B1441+2000,C1441,D1441)))</f>
        <v>5</v>
      </c>
      <c r="F1441" s="73" t="n">
        <v>99420</v>
      </c>
      <c r="G1441" s="74" t="n">
        <f aca="false">IF(F1441=0,0,IF(ISERROR(F1441*H1441+J1441),0,F1441*H1441+J1441))</f>
        <v>65775</v>
      </c>
      <c r="H1441" s="75" t="n">
        <f aca="false">IF(ISERROR(IF(F1441=0,0,設定!$H$3)),0,IF(F1441=0,0,設定!$H$3))</f>
        <v>0.6</v>
      </c>
      <c r="I1441" s="75" t="n">
        <f aca="false">IF(ISERROR(G1441/F1441),0,G1441/F1441)</f>
        <v>0.661587205793603</v>
      </c>
      <c r="J1441" s="76" t="n">
        <v>6123</v>
      </c>
      <c r="K1441" s="68"/>
      <c r="L1441" s="69"/>
    </row>
    <row r="1442" customFormat="false" ht="13.5" hidden="false" customHeight="false" outlineLevel="0" collapsed="false">
      <c r="A1442" s="70" t="n">
        <v>1440</v>
      </c>
      <c r="B1442" s="71" t="n">
        <v>11</v>
      </c>
      <c r="C1442" s="71" t="n">
        <v>9</v>
      </c>
      <c r="D1442" s="71" t="n">
        <v>22</v>
      </c>
      <c r="E1442" s="72" t="n">
        <f aca="false">IF(OR(B1442=0,C1442=0,D1442=0),0,WEEKDAY(DATE(B1442+2000,C1442,D1442)))</f>
        <v>5</v>
      </c>
      <c r="F1442" s="73" t="n">
        <v>46142</v>
      </c>
      <c r="G1442" s="74" t="n">
        <f aca="false">IF(F1442=0,0,IF(ISERROR(F1442*H1442+J1442),0,F1442*H1442+J1442))</f>
        <v>27685.2</v>
      </c>
      <c r="H1442" s="75" t="n">
        <f aca="false">IF(ISERROR(IF(F1442=0,0,設定!$H$3)),0,IF(F1442=0,0,設定!$H$3))</f>
        <v>0.6</v>
      </c>
      <c r="I1442" s="75" t="n">
        <f aca="false">IF(ISERROR(G1442/F1442),0,G1442/F1442)</f>
        <v>0.6</v>
      </c>
      <c r="J1442" s="76"/>
      <c r="K1442" s="68"/>
      <c r="L1442" s="69"/>
    </row>
    <row r="1443" customFormat="false" ht="13.5" hidden="false" customHeight="false" outlineLevel="0" collapsed="false">
      <c r="A1443" s="70" t="n">
        <v>1441</v>
      </c>
      <c r="B1443" s="71" t="n">
        <v>11</v>
      </c>
      <c r="C1443" s="71" t="n">
        <v>9</v>
      </c>
      <c r="D1443" s="71" t="n">
        <v>22</v>
      </c>
      <c r="E1443" s="72" t="n">
        <f aca="false">IF(OR(B1443=0,C1443=0,D1443=0),0,WEEKDAY(DATE(B1443+2000,C1443,D1443)))</f>
        <v>5</v>
      </c>
      <c r="F1443" s="73" t="n">
        <v>38900</v>
      </c>
      <c r="G1443" s="74" t="n">
        <f aca="false">IF(F1443=0,0,IF(ISERROR(F1443*H1443+J1443),0,F1443*H1443+J1443))</f>
        <v>23340</v>
      </c>
      <c r="H1443" s="75" t="n">
        <f aca="false">IF(ISERROR(IF(F1443=0,0,設定!$H$3)),0,IF(F1443=0,0,設定!$H$3))</f>
        <v>0.6</v>
      </c>
      <c r="I1443" s="75" t="n">
        <f aca="false">IF(ISERROR(G1443/F1443),0,G1443/F1443)</f>
        <v>0.6</v>
      </c>
      <c r="J1443" s="76"/>
      <c r="K1443" s="68"/>
      <c r="L1443" s="69"/>
    </row>
    <row r="1444" customFormat="false" ht="13.5" hidden="false" customHeight="false" outlineLevel="0" collapsed="false">
      <c r="A1444" s="70" t="n">
        <v>1442</v>
      </c>
      <c r="B1444" s="71" t="n">
        <v>11</v>
      </c>
      <c r="C1444" s="71" t="n">
        <v>9</v>
      </c>
      <c r="D1444" s="71" t="n">
        <v>22</v>
      </c>
      <c r="E1444" s="72" t="n">
        <f aca="false">IF(OR(B1444=0,C1444=0,D1444=0),0,WEEKDAY(DATE(B1444+2000,C1444,D1444)))</f>
        <v>5</v>
      </c>
      <c r="F1444" s="73" t="n">
        <v>41180</v>
      </c>
      <c r="G1444" s="74" t="n">
        <f aca="false">IF(F1444=0,0,IF(ISERROR(F1444*H1444+J1444),0,F1444*H1444+J1444))</f>
        <v>24708</v>
      </c>
      <c r="H1444" s="75" t="n">
        <f aca="false">IF(ISERROR(IF(F1444=0,0,設定!$H$3)),0,IF(F1444=0,0,設定!$H$3))</f>
        <v>0.6</v>
      </c>
      <c r="I1444" s="75" t="n">
        <f aca="false">IF(ISERROR(G1444/F1444),0,G1444/F1444)</f>
        <v>0.6</v>
      </c>
      <c r="J1444" s="76"/>
      <c r="K1444" s="68"/>
      <c r="L1444" s="69"/>
    </row>
    <row r="1445" customFormat="false" ht="13.5" hidden="false" customHeight="false" outlineLevel="0" collapsed="false">
      <c r="A1445" s="70" t="n">
        <v>1443</v>
      </c>
      <c r="B1445" s="71" t="n">
        <v>11</v>
      </c>
      <c r="C1445" s="71" t="n">
        <v>9</v>
      </c>
      <c r="D1445" s="71" t="n">
        <v>22</v>
      </c>
      <c r="E1445" s="72" t="n">
        <f aca="false">IF(OR(B1445=0,C1445=0,D1445=0),0,WEEKDAY(DATE(B1445+2000,C1445,D1445)))</f>
        <v>5</v>
      </c>
      <c r="F1445" s="73" t="n">
        <v>116032</v>
      </c>
      <c r="G1445" s="74" t="n">
        <f aca="false">IF(F1445=0,0,IF(ISERROR(F1445*H1445+J1445),0,F1445*H1445+J1445))</f>
        <v>69619.2</v>
      </c>
      <c r="H1445" s="75" t="n">
        <f aca="false">IF(ISERROR(IF(F1445=0,0,設定!$H$3)),0,IF(F1445=0,0,設定!$H$3))</f>
        <v>0.6</v>
      </c>
      <c r="I1445" s="75" t="n">
        <f aca="false">IF(ISERROR(G1445/F1445),0,G1445/F1445)</f>
        <v>0.6</v>
      </c>
      <c r="J1445" s="76"/>
      <c r="K1445" s="68"/>
      <c r="L1445" s="69"/>
    </row>
    <row r="1446" customFormat="false" ht="13.5" hidden="false" customHeight="false" outlineLevel="0" collapsed="false">
      <c r="A1446" s="70" t="n">
        <v>1444</v>
      </c>
      <c r="B1446" s="71" t="n">
        <v>11</v>
      </c>
      <c r="C1446" s="71" t="n">
        <v>9</v>
      </c>
      <c r="D1446" s="71" t="n">
        <v>22</v>
      </c>
      <c r="E1446" s="72" t="n">
        <f aca="false">IF(OR(B1446=0,C1446=0,D1446=0),0,WEEKDAY(DATE(B1446+2000,C1446,D1446)))</f>
        <v>5</v>
      </c>
      <c r="F1446" s="73" t="n">
        <v>54600</v>
      </c>
      <c r="G1446" s="74" t="n">
        <f aca="false">IF(F1446=0,0,IF(ISERROR(F1446*H1446+J1446),0,F1446*H1446+J1446))</f>
        <v>32760</v>
      </c>
      <c r="H1446" s="75" t="n">
        <f aca="false">IF(ISERROR(IF(F1446=0,0,設定!$H$3)),0,IF(F1446=0,0,設定!$H$3))</f>
        <v>0.6</v>
      </c>
      <c r="I1446" s="75" t="n">
        <f aca="false">IF(ISERROR(G1446/F1446),0,G1446/F1446)</f>
        <v>0.6</v>
      </c>
      <c r="J1446" s="76"/>
      <c r="K1446" s="68"/>
      <c r="L1446" s="69"/>
    </row>
    <row r="1447" customFormat="false" ht="13.5" hidden="false" customHeight="false" outlineLevel="0" collapsed="false">
      <c r="A1447" s="70" t="n">
        <v>1445</v>
      </c>
      <c r="B1447" s="71" t="n">
        <v>11</v>
      </c>
      <c r="C1447" s="71" t="n">
        <v>9</v>
      </c>
      <c r="D1447" s="71" t="n">
        <v>23</v>
      </c>
      <c r="E1447" s="72" t="n">
        <f aca="false">IF(OR(B1447=0,C1447=0,D1447=0),0,WEEKDAY(DATE(B1447+2000,C1447,D1447)))</f>
        <v>6</v>
      </c>
      <c r="F1447" s="73" t="n">
        <v>38100</v>
      </c>
      <c r="G1447" s="74" t="n">
        <f aca="false">IF(F1447=0,0,IF(ISERROR(F1447*H1447+J1447),0,F1447*H1447+J1447))</f>
        <v>22860</v>
      </c>
      <c r="H1447" s="75" t="n">
        <f aca="false">IF(ISERROR(IF(F1447=0,0,設定!$H$3)),0,IF(F1447=0,0,設定!$H$3))</f>
        <v>0.6</v>
      </c>
      <c r="I1447" s="75" t="n">
        <f aca="false">IF(ISERROR(G1447/F1447),0,G1447/F1447)</f>
        <v>0.6</v>
      </c>
      <c r="J1447" s="76"/>
      <c r="K1447" s="68"/>
      <c r="L1447" s="69"/>
    </row>
    <row r="1448" customFormat="false" ht="13.5" hidden="false" customHeight="false" outlineLevel="0" collapsed="false">
      <c r="A1448" s="70" t="n">
        <v>1446</v>
      </c>
      <c r="B1448" s="71" t="n">
        <v>11</v>
      </c>
      <c r="C1448" s="71" t="n">
        <v>9</v>
      </c>
      <c r="D1448" s="71" t="n">
        <v>23</v>
      </c>
      <c r="E1448" s="72" t="n">
        <f aca="false">IF(OR(B1448=0,C1448=0,D1448=0),0,WEEKDAY(DATE(B1448+2000,C1448,D1448)))</f>
        <v>6</v>
      </c>
      <c r="F1448" s="73" t="n">
        <v>106000</v>
      </c>
      <c r="G1448" s="74" t="n">
        <f aca="false">IF(F1448=0,0,IF(ISERROR(F1448*H1448+J1448),0,F1448*H1448+J1448))</f>
        <v>63600</v>
      </c>
      <c r="H1448" s="75" t="n">
        <f aca="false">IF(ISERROR(IF(F1448=0,0,設定!$H$3)),0,IF(F1448=0,0,設定!$H$3))</f>
        <v>0.6</v>
      </c>
      <c r="I1448" s="75" t="n">
        <f aca="false">IF(ISERROR(G1448/F1448),0,G1448/F1448)</f>
        <v>0.6</v>
      </c>
      <c r="J1448" s="76"/>
      <c r="K1448" s="68"/>
      <c r="L1448" s="69"/>
    </row>
    <row r="1449" customFormat="false" ht="13.5" hidden="false" customHeight="false" outlineLevel="0" collapsed="false">
      <c r="A1449" s="70" t="n">
        <v>1447</v>
      </c>
      <c r="B1449" s="71" t="n">
        <v>11</v>
      </c>
      <c r="C1449" s="71" t="n">
        <v>9</v>
      </c>
      <c r="D1449" s="71" t="n">
        <v>23</v>
      </c>
      <c r="E1449" s="72" t="n">
        <f aca="false">IF(OR(B1449=0,C1449=0,D1449=0),0,WEEKDAY(DATE(B1449+2000,C1449,D1449)))</f>
        <v>6</v>
      </c>
      <c r="F1449" s="73" t="n">
        <v>91700</v>
      </c>
      <c r="G1449" s="74" t="n">
        <f aca="false">IF(F1449=0,0,IF(ISERROR(F1449*H1449+J1449),0,F1449*H1449+J1449))</f>
        <v>55020</v>
      </c>
      <c r="H1449" s="75" t="n">
        <f aca="false">IF(ISERROR(IF(F1449=0,0,設定!$H$3)),0,IF(F1449=0,0,設定!$H$3))</f>
        <v>0.6</v>
      </c>
      <c r="I1449" s="75" t="n">
        <f aca="false">IF(ISERROR(G1449/F1449),0,G1449/F1449)</f>
        <v>0.6</v>
      </c>
      <c r="J1449" s="76"/>
      <c r="K1449" s="68"/>
      <c r="L1449" s="69"/>
    </row>
    <row r="1450" customFormat="false" ht="13.5" hidden="false" customHeight="false" outlineLevel="0" collapsed="false">
      <c r="A1450" s="70" t="n">
        <v>1448</v>
      </c>
      <c r="B1450" s="71" t="n">
        <v>11</v>
      </c>
      <c r="C1450" s="71" t="n">
        <v>9</v>
      </c>
      <c r="D1450" s="71" t="n">
        <v>23</v>
      </c>
      <c r="E1450" s="72" t="n">
        <f aca="false">IF(OR(B1450=0,C1450=0,D1450=0),0,WEEKDAY(DATE(B1450+2000,C1450,D1450)))</f>
        <v>6</v>
      </c>
      <c r="F1450" s="73" t="n">
        <v>67340</v>
      </c>
      <c r="G1450" s="74" t="n">
        <f aca="false">IF(F1450=0,0,IF(ISERROR(F1450*H1450+J1450),0,F1450*H1450+J1450))</f>
        <v>31680</v>
      </c>
      <c r="H1450" s="75" t="n">
        <f aca="false">IF(ISERROR(IF(F1450=0,0,設定!$H$3)),0,IF(F1450=0,0,設定!$H$3))</f>
        <v>0.6</v>
      </c>
      <c r="I1450" s="75" t="n">
        <f aca="false">IF(ISERROR(G1450/F1450),0,G1450/F1450)</f>
        <v>0.47044847044847</v>
      </c>
      <c r="J1450" s="76" t="n">
        <v>-8724</v>
      </c>
      <c r="K1450" s="68"/>
      <c r="L1450" s="69"/>
    </row>
    <row r="1451" customFormat="false" ht="13.5" hidden="false" customHeight="false" outlineLevel="0" collapsed="false">
      <c r="A1451" s="70" t="n">
        <v>1449</v>
      </c>
      <c r="B1451" s="71" t="n">
        <v>11</v>
      </c>
      <c r="C1451" s="71" t="n">
        <v>9</v>
      </c>
      <c r="D1451" s="71" t="n">
        <v>23</v>
      </c>
      <c r="E1451" s="72" t="n">
        <f aca="false">IF(OR(B1451=0,C1451=0,D1451=0),0,WEEKDAY(DATE(B1451+2000,C1451,D1451)))</f>
        <v>6</v>
      </c>
      <c r="F1451" s="73" t="n">
        <v>51210</v>
      </c>
      <c r="G1451" s="74" t="n">
        <f aca="false">IF(F1451=0,0,IF(ISERROR(F1451*H1451+J1451),0,F1451*H1451+J1451))</f>
        <v>30726</v>
      </c>
      <c r="H1451" s="75" t="n">
        <f aca="false">IF(ISERROR(IF(F1451=0,0,設定!$H$3)),0,IF(F1451=0,0,設定!$H$3))</f>
        <v>0.6</v>
      </c>
      <c r="I1451" s="75" t="n">
        <f aca="false">IF(ISERROR(G1451/F1451),0,G1451/F1451)</f>
        <v>0.6</v>
      </c>
      <c r="J1451" s="76"/>
      <c r="K1451" s="68"/>
      <c r="L1451" s="69"/>
    </row>
    <row r="1452" customFormat="false" ht="13.5" hidden="false" customHeight="false" outlineLevel="0" collapsed="false">
      <c r="A1452" s="70" t="n">
        <v>1450</v>
      </c>
      <c r="B1452" s="71" t="n">
        <v>11</v>
      </c>
      <c r="C1452" s="71" t="n">
        <v>9</v>
      </c>
      <c r="D1452" s="71" t="n">
        <v>23</v>
      </c>
      <c r="E1452" s="72" t="n">
        <f aca="false">IF(OR(B1452=0,C1452=0,D1452=0),0,WEEKDAY(DATE(B1452+2000,C1452,D1452)))</f>
        <v>6</v>
      </c>
      <c r="F1452" s="73" t="n">
        <v>146442</v>
      </c>
      <c r="G1452" s="74" t="n">
        <f aca="false">IF(F1452=0,0,IF(ISERROR(F1452*H1452+J1452),0,F1452*H1452+J1452))</f>
        <v>87865.2</v>
      </c>
      <c r="H1452" s="75" t="n">
        <f aca="false">IF(ISERROR(IF(F1452=0,0,設定!$H$3)),0,IF(F1452=0,0,設定!$H$3))</f>
        <v>0.6</v>
      </c>
      <c r="I1452" s="75" t="n">
        <f aca="false">IF(ISERROR(G1452/F1452),0,G1452/F1452)</f>
        <v>0.6</v>
      </c>
      <c r="J1452" s="76"/>
      <c r="K1452" s="68"/>
      <c r="L1452" s="69"/>
    </row>
    <row r="1453" customFormat="false" ht="13.5" hidden="false" customHeight="false" outlineLevel="0" collapsed="false">
      <c r="A1453" s="70" t="n">
        <v>1451</v>
      </c>
      <c r="B1453" s="71" t="n">
        <v>11</v>
      </c>
      <c r="C1453" s="71" t="n">
        <v>9</v>
      </c>
      <c r="D1453" s="71" t="n">
        <v>24</v>
      </c>
      <c r="E1453" s="72" t="n">
        <f aca="false">IF(OR(B1453=0,C1453=0,D1453=0),0,WEEKDAY(DATE(B1453+2000,C1453,D1453)))</f>
        <v>7</v>
      </c>
      <c r="F1453" s="73" t="n">
        <v>125990</v>
      </c>
      <c r="G1453" s="74" t="n">
        <f aca="false">IF(F1453=0,0,IF(ISERROR(F1453*H1453+J1453),0,F1453*H1453+J1453))</f>
        <v>83736</v>
      </c>
      <c r="H1453" s="75" t="n">
        <f aca="false">IF(ISERROR(IF(F1453=0,0,設定!$H$3)),0,IF(F1453=0,0,設定!$H$3))</f>
        <v>0.6</v>
      </c>
      <c r="I1453" s="75" t="n">
        <f aca="false">IF(ISERROR(G1453/F1453),0,G1453/F1453)</f>
        <v>0.664624176521946</v>
      </c>
      <c r="J1453" s="76" t="n">
        <v>8142</v>
      </c>
      <c r="K1453" s="68"/>
      <c r="L1453" s="69"/>
    </row>
    <row r="1454" customFormat="false" ht="13.5" hidden="false" customHeight="false" outlineLevel="0" collapsed="false">
      <c r="A1454" s="70" t="n">
        <v>1452</v>
      </c>
      <c r="B1454" s="71" t="n">
        <v>11</v>
      </c>
      <c r="C1454" s="71" t="n">
        <v>9</v>
      </c>
      <c r="D1454" s="71" t="n">
        <v>24</v>
      </c>
      <c r="E1454" s="72" t="n">
        <f aca="false">IF(OR(B1454=0,C1454=0,D1454=0),0,WEEKDAY(DATE(B1454+2000,C1454,D1454)))</f>
        <v>7</v>
      </c>
      <c r="F1454" s="73" t="n">
        <v>98600</v>
      </c>
      <c r="G1454" s="74" t="n">
        <f aca="false">IF(F1454=0,0,IF(ISERROR(F1454*H1454+J1454),0,F1454*H1454+J1454))</f>
        <v>59160</v>
      </c>
      <c r="H1454" s="75" t="n">
        <f aca="false">IF(ISERROR(IF(F1454=0,0,設定!$H$3)),0,IF(F1454=0,0,設定!$H$3))</f>
        <v>0.6</v>
      </c>
      <c r="I1454" s="75" t="n">
        <f aca="false">IF(ISERROR(G1454/F1454),0,G1454/F1454)</f>
        <v>0.6</v>
      </c>
      <c r="J1454" s="76"/>
      <c r="K1454" s="68"/>
      <c r="L1454" s="69"/>
    </row>
    <row r="1455" customFormat="false" ht="13.5" hidden="false" customHeight="false" outlineLevel="0" collapsed="false">
      <c r="A1455" s="70" t="n">
        <v>1453</v>
      </c>
      <c r="B1455" s="71" t="n">
        <v>11</v>
      </c>
      <c r="C1455" s="71" t="n">
        <v>9</v>
      </c>
      <c r="D1455" s="71" t="n">
        <v>24</v>
      </c>
      <c r="E1455" s="72" t="n">
        <f aca="false">IF(OR(B1455=0,C1455=0,D1455=0),0,WEEKDAY(DATE(B1455+2000,C1455,D1455)))</f>
        <v>7</v>
      </c>
      <c r="F1455" s="73" t="n">
        <v>60900</v>
      </c>
      <c r="G1455" s="74" t="n">
        <f aca="false">IF(F1455=0,0,IF(ISERROR(F1455*H1455+J1455),0,F1455*H1455+J1455))</f>
        <v>36540</v>
      </c>
      <c r="H1455" s="75" t="n">
        <f aca="false">IF(ISERROR(IF(F1455=0,0,設定!$H$3)),0,IF(F1455=0,0,設定!$H$3))</f>
        <v>0.6</v>
      </c>
      <c r="I1455" s="75" t="n">
        <f aca="false">IF(ISERROR(G1455/F1455),0,G1455/F1455)</f>
        <v>0.6</v>
      </c>
      <c r="J1455" s="76"/>
      <c r="K1455" s="68"/>
      <c r="L1455" s="69"/>
    </row>
    <row r="1456" customFormat="false" ht="13.5" hidden="false" customHeight="false" outlineLevel="0" collapsed="false">
      <c r="A1456" s="70" t="n">
        <v>1454</v>
      </c>
      <c r="B1456" s="71" t="n">
        <v>11</v>
      </c>
      <c r="C1456" s="71" t="n">
        <v>9</v>
      </c>
      <c r="D1456" s="71" t="n">
        <v>24</v>
      </c>
      <c r="E1456" s="72" t="n">
        <f aca="false">IF(OR(B1456=0,C1456=0,D1456=0),0,WEEKDAY(DATE(B1456+2000,C1456,D1456)))</f>
        <v>7</v>
      </c>
      <c r="F1456" s="73" t="n">
        <v>82580</v>
      </c>
      <c r="G1456" s="74" t="n">
        <f aca="false">IF(F1456=0,0,IF(ISERROR(F1456*H1456+J1456),0,F1456*H1456+J1456))</f>
        <v>49548</v>
      </c>
      <c r="H1456" s="75" t="n">
        <f aca="false">IF(ISERROR(IF(F1456=0,0,設定!$H$3)),0,IF(F1456=0,0,設定!$H$3))</f>
        <v>0.6</v>
      </c>
      <c r="I1456" s="75" t="n">
        <f aca="false">IF(ISERROR(G1456/F1456),0,G1456/F1456)</f>
        <v>0.6</v>
      </c>
      <c r="J1456" s="76"/>
      <c r="K1456" s="68"/>
      <c r="L1456" s="69"/>
    </row>
    <row r="1457" customFormat="false" ht="13.5" hidden="false" customHeight="false" outlineLevel="0" collapsed="false">
      <c r="A1457" s="70" t="n">
        <v>1455</v>
      </c>
      <c r="B1457" s="71" t="n">
        <v>11</v>
      </c>
      <c r="C1457" s="71" t="n">
        <v>9</v>
      </c>
      <c r="D1457" s="71" t="n">
        <v>24</v>
      </c>
      <c r="E1457" s="72" t="n">
        <f aca="false">IF(OR(B1457=0,C1457=0,D1457=0),0,WEEKDAY(DATE(B1457+2000,C1457,D1457)))</f>
        <v>7</v>
      </c>
      <c r="F1457" s="73" t="n">
        <v>97733</v>
      </c>
      <c r="G1457" s="74" t="n">
        <f aca="false">IF(F1457=0,0,IF(ISERROR(F1457*H1457+J1457),0,F1457*H1457+J1457))</f>
        <v>58639.8</v>
      </c>
      <c r="H1457" s="75" t="n">
        <f aca="false">IF(ISERROR(IF(F1457=0,0,設定!$H$3)),0,IF(F1457=0,0,設定!$H$3))</f>
        <v>0.6</v>
      </c>
      <c r="I1457" s="75" t="n">
        <f aca="false">IF(ISERROR(G1457/F1457),0,G1457/F1457)</f>
        <v>0.6</v>
      </c>
      <c r="J1457" s="76"/>
      <c r="K1457" s="68"/>
      <c r="L1457" s="69"/>
    </row>
    <row r="1458" customFormat="false" ht="13.5" hidden="false" customHeight="false" outlineLevel="0" collapsed="false">
      <c r="A1458" s="70" t="n">
        <v>1456</v>
      </c>
      <c r="B1458" s="71" t="n">
        <v>11</v>
      </c>
      <c r="C1458" s="71" t="n">
        <v>9</v>
      </c>
      <c r="D1458" s="71" t="n">
        <v>24</v>
      </c>
      <c r="E1458" s="72" t="n">
        <f aca="false">IF(OR(B1458=0,C1458=0,D1458=0),0,WEEKDAY(DATE(B1458+2000,C1458,D1458)))</f>
        <v>7</v>
      </c>
      <c r="F1458" s="73" t="n">
        <v>58940</v>
      </c>
      <c r="G1458" s="74" t="n">
        <f aca="false">IF(F1458=0,0,IF(ISERROR(F1458*H1458+J1458),0,F1458*H1458+J1458))</f>
        <v>35364</v>
      </c>
      <c r="H1458" s="75" t="n">
        <f aca="false">IF(ISERROR(IF(F1458=0,0,設定!$H$3)),0,IF(F1458=0,0,設定!$H$3))</f>
        <v>0.6</v>
      </c>
      <c r="I1458" s="75" t="n">
        <f aca="false">IF(ISERROR(G1458/F1458),0,G1458/F1458)</f>
        <v>0.6</v>
      </c>
      <c r="J1458" s="76"/>
      <c r="K1458" s="68"/>
      <c r="L1458" s="69"/>
    </row>
    <row r="1459" customFormat="false" ht="13.5" hidden="false" customHeight="false" outlineLevel="0" collapsed="false">
      <c r="A1459" s="70" t="n">
        <v>1457</v>
      </c>
      <c r="B1459" s="71" t="n">
        <v>11</v>
      </c>
      <c r="C1459" s="71" t="n">
        <v>9</v>
      </c>
      <c r="D1459" s="71" t="n">
        <v>25</v>
      </c>
      <c r="E1459" s="72" t="n">
        <f aca="false">IF(OR(B1459=0,C1459=0,D1459=0),0,WEEKDAY(DATE(B1459+2000,C1459,D1459)))</f>
        <v>1</v>
      </c>
      <c r="F1459" s="73" t="n">
        <v>82300</v>
      </c>
      <c r="G1459" s="74" t="n">
        <f aca="false">IF(F1459=0,0,IF(ISERROR(F1459*H1459+J1459),0,F1459*H1459+J1459))</f>
        <v>49380</v>
      </c>
      <c r="H1459" s="75" t="n">
        <f aca="false">IF(ISERROR(IF(F1459=0,0,設定!$H$3)),0,IF(F1459=0,0,設定!$H$3))</f>
        <v>0.6</v>
      </c>
      <c r="I1459" s="75" t="n">
        <f aca="false">IF(ISERROR(G1459/F1459),0,G1459/F1459)</f>
        <v>0.6</v>
      </c>
      <c r="J1459" s="76"/>
      <c r="K1459" s="68"/>
      <c r="L1459" s="69"/>
    </row>
    <row r="1460" customFormat="false" ht="13.5" hidden="false" customHeight="false" outlineLevel="0" collapsed="false">
      <c r="A1460" s="70" t="n">
        <v>1458</v>
      </c>
      <c r="B1460" s="71" t="n">
        <v>11</v>
      </c>
      <c r="C1460" s="71" t="n">
        <v>9</v>
      </c>
      <c r="D1460" s="71" t="n">
        <v>25</v>
      </c>
      <c r="E1460" s="72" t="n">
        <f aca="false">IF(OR(B1460=0,C1460=0,D1460=0),0,WEEKDAY(DATE(B1460+2000,C1460,D1460)))</f>
        <v>1</v>
      </c>
      <c r="F1460" s="73" t="n">
        <v>135330</v>
      </c>
      <c r="G1460" s="74" t="n">
        <f aca="false">IF(F1460=0,0,IF(ISERROR(F1460*H1460+J1460),0,F1460*H1460+J1460))</f>
        <v>81198</v>
      </c>
      <c r="H1460" s="75" t="n">
        <f aca="false">IF(ISERROR(IF(F1460=0,0,設定!$H$3)),0,IF(F1460=0,0,設定!$H$3))</f>
        <v>0.6</v>
      </c>
      <c r="I1460" s="75" t="n">
        <f aca="false">IF(ISERROR(G1460/F1460),0,G1460/F1460)</f>
        <v>0.6</v>
      </c>
      <c r="J1460" s="76"/>
      <c r="K1460" s="68"/>
      <c r="L1460" s="69"/>
    </row>
    <row r="1461" customFormat="false" ht="13.5" hidden="false" customHeight="false" outlineLevel="0" collapsed="false">
      <c r="A1461" s="70" t="n">
        <v>1459</v>
      </c>
      <c r="B1461" s="71" t="n">
        <v>11</v>
      </c>
      <c r="C1461" s="71" t="n">
        <v>9</v>
      </c>
      <c r="D1461" s="71" t="n">
        <v>25</v>
      </c>
      <c r="E1461" s="72" t="n">
        <f aca="false">IF(OR(B1461=0,C1461=0,D1461=0),0,WEEKDAY(DATE(B1461+2000,C1461,D1461)))</f>
        <v>1</v>
      </c>
      <c r="F1461" s="73" t="n">
        <v>122861</v>
      </c>
      <c r="G1461" s="74" t="n">
        <f aca="false">IF(F1461=0,0,IF(ISERROR(F1461*H1461+J1461),0,F1461*H1461+J1461))</f>
        <v>73716.6</v>
      </c>
      <c r="H1461" s="75" t="n">
        <f aca="false">IF(ISERROR(IF(F1461=0,0,設定!$H$3)),0,IF(F1461=0,0,設定!$H$3))</f>
        <v>0.6</v>
      </c>
      <c r="I1461" s="75" t="n">
        <f aca="false">IF(ISERROR(G1461/F1461),0,G1461/F1461)</f>
        <v>0.6</v>
      </c>
      <c r="J1461" s="76"/>
      <c r="K1461" s="68"/>
      <c r="L1461" s="69"/>
    </row>
    <row r="1462" customFormat="false" ht="13.5" hidden="false" customHeight="false" outlineLevel="0" collapsed="false">
      <c r="A1462" s="70" t="n">
        <v>1460</v>
      </c>
      <c r="B1462" s="71" t="n">
        <v>11</v>
      </c>
      <c r="C1462" s="71" t="n">
        <v>9</v>
      </c>
      <c r="D1462" s="71" t="n">
        <v>25</v>
      </c>
      <c r="E1462" s="72" t="n">
        <f aca="false">IF(OR(B1462=0,C1462=0,D1462=0),0,WEEKDAY(DATE(B1462+2000,C1462,D1462)))</f>
        <v>1</v>
      </c>
      <c r="F1462" s="73" t="n">
        <v>63970</v>
      </c>
      <c r="G1462" s="74" t="n">
        <f aca="false">IF(F1462=0,0,IF(ISERROR(F1462*H1462+J1462),0,F1462*H1462+J1462))</f>
        <v>30810</v>
      </c>
      <c r="H1462" s="75" t="n">
        <f aca="false">IF(ISERROR(IF(F1462=0,0,設定!$H$3)),0,IF(F1462=0,0,設定!$H$3))</f>
        <v>0.6</v>
      </c>
      <c r="I1462" s="75" t="n">
        <f aca="false">IF(ISERROR(G1462/F1462),0,G1462/F1462)</f>
        <v>0.481632015007035</v>
      </c>
      <c r="J1462" s="76" t="n">
        <v>-7572</v>
      </c>
      <c r="K1462" s="68"/>
      <c r="L1462" s="69"/>
    </row>
    <row r="1463" customFormat="false" ht="13.5" hidden="false" customHeight="false" outlineLevel="0" collapsed="false">
      <c r="A1463" s="70" t="n">
        <v>1461</v>
      </c>
      <c r="B1463" s="71" t="n">
        <v>11</v>
      </c>
      <c r="C1463" s="71" t="n">
        <v>9</v>
      </c>
      <c r="D1463" s="71" t="n">
        <v>25</v>
      </c>
      <c r="E1463" s="72" t="n">
        <f aca="false">IF(OR(B1463=0,C1463=0,D1463=0),0,WEEKDAY(DATE(B1463+2000,C1463,D1463)))</f>
        <v>1</v>
      </c>
      <c r="F1463" s="73" t="n">
        <v>61500</v>
      </c>
      <c r="G1463" s="74" t="n">
        <f aca="false">IF(F1463=0,0,IF(ISERROR(F1463*H1463+J1463),0,F1463*H1463+J1463))</f>
        <v>36900</v>
      </c>
      <c r="H1463" s="75" t="n">
        <f aca="false">IF(ISERROR(IF(F1463=0,0,設定!$H$3)),0,IF(F1463=0,0,設定!$H$3))</f>
        <v>0.6</v>
      </c>
      <c r="I1463" s="75" t="n">
        <f aca="false">IF(ISERROR(G1463/F1463),0,G1463/F1463)</f>
        <v>0.6</v>
      </c>
      <c r="J1463" s="76"/>
      <c r="K1463" s="68"/>
      <c r="L1463" s="69"/>
    </row>
    <row r="1464" customFormat="false" ht="13.5" hidden="false" customHeight="false" outlineLevel="0" collapsed="false">
      <c r="A1464" s="70" t="n">
        <v>1462</v>
      </c>
      <c r="B1464" s="71" t="n">
        <v>11</v>
      </c>
      <c r="C1464" s="71" t="n">
        <v>9</v>
      </c>
      <c r="D1464" s="71" t="n">
        <v>25</v>
      </c>
      <c r="E1464" s="72" t="n">
        <f aca="false">IF(OR(B1464=0,C1464=0,D1464=0),0,WEEKDAY(DATE(B1464+2000,C1464,D1464)))</f>
        <v>1</v>
      </c>
      <c r="F1464" s="73" t="n">
        <v>65110</v>
      </c>
      <c r="G1464" s="74" t="n">
        <f aca="false">IF(F1464=0,0,IF(ISERROR(F1464*H1464+J1464),0,F1464*H1464+J1464))</f>
        <v>39066</v>
      </c>
      <c r="H1464" s="75" t="n">
        <f aca="false">IF(ISERROR(IF(F1464=0,0,設定!$H$3)),0,IF(F1464=0,0,設定!$H$3))</f>
        <v>0.6</v>
      </c>
      <c r="I1464" s="75" t="n">
        <f aca="false">IF(ISERROR(G1464/F1464),0,G1464/F1464)</f>
        <v>0.6</v>
      </c>
      <c r="J1464" s="76"/>
      <c r="K1464" s="68"/>
      <c r="L1464" s="69"/>
    </row>
    <row r="1465" customFormat="false" ht="13.5" hidden="false" customHeight="false" outlineLevel="0" collapsed="false">
      <c r="A1465" s="70" t="n">
        <v>1463</v>
      </c>
      <c r="B1465" s="71" t="n">
        <v>11</v>
      </c>
      <c r="C1465" s="71" t="n">
        <v>9</v>
      </c>
      <c r="D1465" s="71" t="n">
        <v>26</v>
      </c>
      <c r="E1465" s="72" t="n">
        <f aca="false">IF(OR(B1465=0,C1465=0,D1465=0),0,WEEKDAY(DATE(B1465+2000,C1465,D1465)))</f>
        <v>2</v>
      </c>
      <c r="F1465" s="73" t="n">
        <v>53558</v>
      </c>
      <c r="G1465" s="74" t="n">
        <f aca="false">IF(F1465=0,0,IF(ISERROR(F1465*H1465+J1465),0,F1465*H1465+J1465))</f>
        <v>32134.8</v>
      </c>
      <c r="H1465" s="75" t="n">
        <f aca="false">IF(ISERROR(IF(F1465=0,0,設定!$H$3)),0,IF(F1465=0,0,設定!$H$3))</f>
        <v>0.6</v>
      </c>
      <c r="I1465" s="75" t="n">
        <f aca="false">IF(ISERROR(G1465/F1465),0,G1465/F1465)</f>
        <v>0.6</v>
      </c>
      <c r="J1465" s="76"/>
      <c r="K1465" s="68"/>
      <c r="L1465" s="69"/>
    </row>
    <row r="1466" customFormat="false" ht="13.5" hidden="false" customHeight="false" outlineLevel="0" collapsed="false">
      <c r="A1466" s="70" t="n">
        <v>1464</v>
      </c>
      <c r="B1466" s="71" t="n">
        <v>11</v>
      </c>
      <c r="C1466" s="71" t="n">
        <v>9</v>
      </c>
      <c r="D1466" s="71" t="n">
        <v>26</v>
      </c>
      <c r="E1466" s="72" t="n">
        <f aca="false">IF(OR(B1466=0,C1466=0,D1466=0),0,WEEKDAY(DATE(B1466+2000,C1466,D1466)))</f>
        <v>2</v>
      </c>
      <c r="F1466" s="73" t="n">
        <v>57300</v>
      </c>
      <c r="G1466" s="74" t="n">
        <f aca="false">IF(F1466=0,0,IF(ISERROR(F1466*H1466+J1466),0,F1466*H1466+J1466))</f>
        <v>34380</v>
      </c>
      <c r="H1466" s="75" t="n">
        <f aca="false">IF(ISERROR(IF(F1466=0,0,設定!$H$3)),0,IF(F1466=0,0,設定!$H$3))</f>
        <v>0.6</v>
      </c>
      <c r="I1466" s="75" t="n">
        <f aca="false">IF(ISERROR(G1466/F1466),0,G1466/F1466)</f>
        <v>0.6</v>
      </c>
      <c r="J1466" s="76"/>
      <c r="K1466" s="68"/>
      <c r="L1466" s="69"/>
    </row>
    <row r="1467" customFormat="false" ht="13.5" hidden="false" customHeight="false" outlineLevel="0" collapsed="false">
      <c r="A1467" s="70" t="n">
        <v>1465</v>
      </c>
      <c r="B1467" s="71" t="n">
        <v>11</v>
      </c>
      <c r="C1467" s="71" t="n">
        <v>9</v>
      </c>
      <c r="D1467" s="71" t="n">
        <v>26</v>
      </c>
      <c r="E1467" s="72" t="n">
        <f aca="false">IF(OR(B1467=0,C1467=0,D1467=0),0,WEEKDAY(DATE(B1467+2000,C1467,D1467)))</f>
        <v>2</v>
      </c>
      <c r="F1467" s="73" t="n">
        <v>55800</v>
      </c>
      <c r="G1467" s="74" t="n">
        <f aca="false">IF(F1467=0,0,IF(ISERROR(F1467*H1467+J1467),0,F1467*H1467+J1467))</f>
        <v>33480</v>
      </c>
      <c r="H1467" s="75" t="n">
        <f aca="false">IF(ISERROR(IF(F1467=0,0,設定!$H$3)),0,IF(F1467=0,0,設定!$H$3))</f>
        <v>0.6</v>
      </c>
      <c r="I1467" s="75" t="n">
        <f aca="false">IF(ISERROR(G1467/F1467),0,G1467/F1467)</f>
        <v>0.6</v>
      </c>
      <c r="J1467" s="76"/>
      <c r="K1467" s="68"/>
      <c r="L1467" s="69"/>
    </row>
    <row r="1468" customFormat="false" ht="13.5" hidden="false" customHeight="false" outlineLevel="0" collapsed="false">
      <c r="A1468" s="70" t="n">
        <v>1466</v>
      </c>
      <c r="B1468" s="71" t="n">
        <v>11</v>
      </c>
      <c r="C1468" s="71" t="n">
        <v>9</v>
      </c>
      <c r="D1468" s="71" t="n">
        <v>26</v>
      </c>
      <c r="E1468" s="72" t="n">
        <f aca="false">IF(OR(B1468=0,C1468=0,D1468=0),0,WEEKDAY(DATE(B1468+2000,C1468,D1468)))</f>
        <v>2</v>
      </c>
      <c r="F1468" s="73" t="n">
        <v>118753</v>
      </c>
      <c r="G1468" s="74" t="n">
        <f aca="false">IF(F1468=0,0,IF(ISERROR(F1468*H1468+J1468),0,F1468*H1468+J1468))</f>
        <v>71251.8</v>
      </c>
      <c r="H1468" s="75" t="n">
        <f aca="false">IF(ISERROR(IF(F1468=0,0,設定!$H$3)),0,IF(F1468=0,0,設定!$H$3))</f>
        <v>0.6</v>
      </c>
      <c r="I1468" s="75" t="n">
        <f aca="false">IF(ISERROR(G1468/F1468),0,G1468/F1468)</f>
        <v>0.6</v>
      </c>
      <c r="J1468" s="76"/>
      <c r="K1468" s="68"/>
      <c r="L1468" s="69"/>
    </row>
    <row r="1469" customFormat="false" ht="13.5" hidden="false" customHeight="false" outlineLevel="0" collapsed="false">
      <c r="A1469" s="70" t="n">
        <v>1467</v>
      </c>
      <c r="B1469" s="71" t="n">
        <v>11</v>
      </c>
      <c r="C1469" s="71" t="n">
        <v>9</v>
      </c>
      <c r="D1469" s="71" t="n">
        <v>26</v>
      </c>
      <c r="E1469" s="72" t="n">
        <f aca="false">IF(OR(B1469=0,C1469=0,D1469=0),0,WEEKDAY(DATE(B1469+2000,C1469,D1469)))</f>
        <v>2</v>
      </c>
      <c r="F1469" s="73" t="n">
        <v>158499</v>
      </c>
      <c r="G1469" s="74" t="n">
        <f aca="false">IF(F1469=0,0,IF(ISERROR(F1469*H1469+J1469),0,F1469*H1469+J1469))</f>
        <v>95099.4</v>
      </c>
      <c r="H1469" s="75" t="n">
        <f aca="false">IF(ISERROR(IF(F1469=0,0,設定!$H$3)),0,IF(F1469=0,0,設定!$H$3))</f>
        <v>0.6</v>
      </c>
      <c r="I1469" s="75" t="n">
        <f aca="false">IF(ISERROR(G1469/F1469),0,G1469/F1469)</f>
        <v>0.6</v>
      </c>
      <c r="J1469" s="76"/>
      <c r="K1469" s="68"/>
      <c r="L1469" s="69"/>
    </row>
    <row r="1470" customFormat="false" ht="13.5" hidden="false" customHeight="false" outlineLevel="0" collapsed="false">
      <c r="A1470" s="70" t="n">
        <v>1468</v>
      </c>
      <c r="B1470" s="71" t="n">
        <v>11</v>
      </c>
      <c r="C1470" s="71" t="n">
        <v>9</v>
      </c>
      <c r="D1470" s="71" t="n">
        <v>27</v>
      </c>
      <c r="E1470" s="72" t="n">
        <f aca="false">IF(OR(B1470=0,C1470=0,D1470=0),0,WEEKDAY(DATE(B1470+2000,C1470,D1470)))</f>
        <v>3</v>
      </c>
      <c r="F1470" s="73" t="n">
        <v>31204</v>
      </c>
      <c r="G1470" s="74" t="n">
        <f aca="false">IF(F1470=0,0,IF(ISERROR(F1470*H1470+J1470),0,F1470*H1470+J1470))</f>
        <v>18722.4</v>
      </c>
      <c r="H1470" s="75" t="n">
        <f aca="false">IF(ISERROR(IF(F1470=0,0,設定!$H$3)),0,IF(F1470=0,0,設定!$H$3))</f>
        <v>0.6</v>
      </c>
      <c r="I1470" s="75" t="n">
        <f aca="false">IF(ISERROR(G1470/F1470),0,G1470/F1470)</f>
        <v>0.6</v>
      </c>
      <c r="J1470" s="76"/>
      <c r="K1470" s="68"/>
      <c r="L1470" s="69"/>
    </row>
    <row r="1471" customFormat="false" ht="13.5" hidden="false" customHeight="false" outlineLevel="0" collapsed="false">
      <c r="A1471" s="70" t="n">
        <v>1469</v>
      </c>
      <c r="B1471" s="71" t="n">
        <v>11</v>
      </c>
      <c r="C1471" s="71" t="n">
        <v>9</v>
      </c>
      <c r="D1471" s="71" t="n">
        <v>27</v>
      </c>
      <c r="E1471" s="72" t="n">
        <f aca="false">IF(OR(B1471=0,C1471=0,D1471=0),0,WEEKDAY(DATE(B1471+2000,C1471,D1471)))</f>
        <v>3</v>
      </c>
      <c r="F1471" s="73" t="n">
        <v>83400</v>
      </c>
      <c r="G1471" s="74" t="n">
        <f aca="false">IF(F1471=0,0,IF(ISERROR(F1471*H1471+J1471),0,F1471*H1471+J1471))</f>
        <v>50040</v>
      </c>
      <c r="H1471" s="75" t="n">
        <f aca="false">IF(ISERROR(IF(F1471=0,0,設定!$H$3)),0,IF(F1471=0,0,設定!$H$3))</f>
        <v>0.6</v>
      </c>
      <c r="I1471" s="75" t="n">
        <f aca="false">IF(ISERROR(G1471/F1471),0,G1471/F1471)</f>
        <v>0.6</v>
      </c>
      <c r="J1471" s="76"/>
      <c r="K1471" s="68"/>
      <c r="L1471" s="69"/>
    </row>
    <row r="1472" customFormat="false" ht="13.5" hidden="false" customHeight="false" outlineLevel="0" collapsed="false">
      <c r="A1472" s="70" t="n">
        <v>1470</v>
      </c>
      <c r="B1472" s="71" t="n">
        <v>11</v>
      </c>
      <c r="C1472" s="71" t="n">
        <v>9</v>
      </c>
      <c r="D1472" s="71" t="n">
        <v>27</v>
      </c>
      <c r="E1472" s="72" t="n">
        <f aca="false">IF(OR(B1472=0,C1472=0,D1472=0),0,WEEKDAY(DATE(B1472+2000,C1472,D1472)))</f>
        <v>3</v>
      </c>
      <c r="F1472" s="73" t="n">
        <v>77299</v>
      </c>
      <c r="G1472" s="74" t="n">
        <f aca="false">IF(F1472=0,0,IF(ISERROR(F1472*H1472+J1472),0,F1472*H1472+J1472))</f>
        <v>46379.4</v>
      </c>
      <c r="H1472" s="75" t="n">
        <f aca="false">IF(ISERROR(IF(F1472=0,0,設定!$H$3)),0,IF(F1472=0,0,設定!$H$3))</f>
        <v>0.6</v>
      </c>
      <c r="I1472" s="75" t="n">
        <f aca="false">IF(ISERROR(G1472/F1472),0,G1472/F1472)</f>
        <v>0.6</v>
      </c>
      <c r="J1472" s="76"/>
      <c r="K1472" s="68"/>
      <c r="L1472" s="69"/>
    </row>
    <row r="1473" customFormat="false" ht="13.5" hidden="false" customHeight="false" outlineLevel="0" collapsed="false">
      <c r="A1473" s="70" t="n">
        <v>1471</v>
      </c>
      <c r="B1473" s="71" t="n">
        <v>11</v>
      </c>
      <c r="C1473" s="71" t="n">
        <v>9</v>
      </c>
      <c r="D1473" s="71" t="n">
        <v>27</v>
      </c>
      <c r="E1473" s="72" t="n">
        <f aca="false">IF(OR(B1473=0,C1473=0,D1473=0),0,WEEKDAY(DATE(B1473+2000,C1473,D1473)))</f>
        <v>3</v>
      </c>
      <c r="F1473" s="73" t="n">
        <v>59053</v>
      </c>
      <c r="G1473" s="74" t="n">
        <f aca="false">IF(F1473=0,0,IF(ISERROR(F1473*H1473+J1473),0,F1473*H1473+J1473))</f>
        <v>35431.8</v>
      </c>
      <c r="H1473" s="75" t="n">
        <f aca="false">IF(ISERROR(IF(F1473=0,0,設定!$H$3)),0,IF(F1473=0,0,設定!$H$3))</f>
        <v>0.6</v>
      </c>
      <c r="I1473" s="75" t="n">
        <f aca="false">IF(ISERROR(G1473/F1473),0,G1473/F1473)</f>
        <v>0.6</v>
      </c>
      <c r="J1473" s="76"/>
      <c r="K1473" s="68"/>
      <c r="L1473" s="69"/>
    </row>
    <row r="1474" customFormat="false" ht="13.5" hidden="false" customHeight="false" outlineLevel="0" collapsed="false">
      <c r="A1474" s="70" t="n">
        <v>1472</v>
      </c>
      <c r="B1474" s="71" t="n">
        <v>11</v>
      </c>
      <c r="C1474" s="71" t="n">
        <v>9</v>
      </c>
      <c r="D1474" s="71" t="n">
        <v>27</v>
      </c>
      <c r="E1474" s="72" t="n">
        <f aca="false">IF(OR(B1474=0,C1474=0,D1474=0),0,WEEKDAY(DATE(B1474+2000,C1474,D1474)))</f>
        <v>3</v>
      </c>
      <c r="F1474" s="73" t="n">
        <v>122290</v>
      </c>
      <c r="G1474" s="74" t="n">
        <f aca="false">IF(F1474=0,0,IF(ISERROR(F1474*H1474+J1474),0,F1474*H1474+J1474))</f>
        <v>66345</v>
      </c>
      <c r="H1474" s="75" t="n">
        <f aca="false">IF(ISERROR(IF(F1474=0,0,設定!$H$3)),0,IF(F1474=0,0,設定!$H$3))</f>
        <v>0.6</v>
      </c>
      <c r="I1474" s="75" t="n">
        <f aca="false">IF(ISERROR(G1474/F1474),0,G1474/F1474)</f>
        <v>0.54252187423338</v>
      </c>
      <c r="J1474" s="76" t="n">
        <v>-7029</v>
      </c>
      <c r="K1474" s="68"/>
      <c r="L1474" s="69"/>
    </row>
    <row r="1475" customFormat="false" ht="13.5" hidden="false" customHeight="false" outlineLevel="0" collapsed="false">
      <c r="A1475" s="70" t="n">
        <v>1473</v>
      </c>
      <c r="B1475" s="71" t="n">
        <v>11</v>
      </c>
      <c r="C1475" s="71" t="n">
        <v>9</v>
      </c>
      <c r="D1475" s="71" t="n">
        <v>28</v>
      </c>
      <c r="E1475" s="72" t="n">
        <f aca="false">IF(OR(B1475=0,C1475=0,D1475=0),0,WEEKDAY(DATE(B1475+2000,C1475,D1475)))</f>
        <v>4</v>
      </c>
      <c r="F1475" s="73" t="n">
        <v>149803</v>
      </c>
      <c r="G1475" s="74" t="n">
        <f aca="false">IF(F1475=0,0,IF(ISERROR(F1475*H1475+J1475),0,F1475*H1475+J1475))</f>
        <v>89881.8</v>
      </c>
      <c r="H1475" s="75" t="n">
        <f aca="false">IF(ISERROR(IF(F1475=0,0,設定!$H$3)),0,IF(F1475=0,0,設定!$H$3))</f>
        <v>0.6</v>
      </c>
      <c r="I1475" s="75" t="n">
        <f aca="false">IF(ISERROR(G1475/F1475),0,G1475/F1475)</f>
        <v>0.6</v>
      </c>
      <c r="J1475" s="76"/>
      <c r="K1475" s="68"/>
      <c r="L1475" s="69"/>
    </row>
    <row r="1476" customFormat="false" ht="13.5" hidden="false" customHeight="false" outlineLevel="0" collapsed="false">
      <c r="A1476" s="70" t="n">
        <v>1474</v>
      </c>
      <c r="B1476" s="71" t="n">
        <v>11</v>
      </c>
      <c r="C1476" s="71" t="n">
        <v>9</v>
      </c>
      <c r="D1476" s="71" t="n">
        <v>28</v>
      </c>
      <c r="E1476" s="72" t="n">
        <f aca="false">IF(OR(B1476=0,C1476=0,D1476=0),0,WEEKDAY(DATE(B1476+2000,C1476,D1476)))</f>
        <v>4</v>
      </c>
      <c r="F1476" s="73" t="n">
        <v>99600</v>
      </c>
      <c r="G1476" s="74" t="n">
        <f aca="false">IF(F1476=0,0,IF(ISERROR(F1476*H1476+J1476),0,F1476*H1476+J1476))</f>
        <v>59760</v>
      </c>
      <c r="H1476" s="75" t="n">
        <f aca="false">IF(ISERROR(IF(F1476=0,0,設定!$H$3)),0,IF(F1476=0,0,設定!$H$3))</f>
        <v>0.6</v>
      </c>
      <c r="I1476" s="75" t="n">
        <f aca="false">IF(ISERROR(G1476/F1476),0,G1476/F1476)</f>
        <v>0.6</v>
      </c>
      <c r="J1476" s="76"/>
      <c r="K1476" s="68"/>
      <c r="L1476" s="69"/>
    </row>
    <row r="1477" customFormat="false" ht="13.5" hidden="false" customHeight="false" outlineLevel="0" collapsed="false">
      <c r="A1477" s="70" t="n">
        <v>1475</v>
      </c>
      <c r="B1477" s="71" t="n">
        <v>11</v>
      </c>
      <c r="C1477" s="71" t="n">
        <v>9</v>
      </c>
      <c r="D1477" s="71" t="n">
        <v>28</v>
      </c>
      <c r="E1477" s="72" t="n">
        <f aca="false">IF(OR(B1477=0,C1477=0,D1477=0),0,WEEKDAY(DATE(B1477+2000,C1477,D1477)))</f>
        <v>4</v>
      </c>
      <c r="F1477" s="73" t="n">
        <v>75110</v>
      </c>
      <c r="G1477" s="74" t="n">
        <f aca="false">IF(F1477=0,0,IF(ISERROR(F1477*H1477+J1477),0,F1477*H1477+J1477))</f>
        <v>36949</v>
      </c>
      <c r="H1477" s="75" t="n">
        <f aca="false">IF(ISERROR(IF(F1477=0,0,設定!$H$3)),0,IF(F1477=0,0,設定!$H$3))</f>
        <v>0.6</v>
      </c>
      <c r="I1477" s="75" t="n">
        <f aca="false">IF(ISERROR(G1477/F1477),0,G1477/F1477)</f>
        <v>0.491931833311144</v>
      </c>
      <c r="J1477" s="76" t="n">
        <v>-8117</v>
      </c>
      <c r="K1477" s="68"/>
      <c r="L1477" s="69"/>
    </row>
    <row r="1478" customFormat="false" ht="13.5" hidden="false" customHeight="false" outlineLevel="0" collapsed="false">
      <c r="A1478" s="70" t="n">
        <v>1476</v>
      </c>
      <c r="B1478" s="71" t="n">
        <v>11</v>
      </c>
      <c r="C1478" s="71" t="n">
        <v>9</v>
      </c>
      <c r="D1478" s="71" t="n">
        <v>28</v>
      </c>
      <c r="E1478" s="72" t="n">
        <f aca="false">IF(OR(B1478=0,C1478=0,D1478=0),0,WEEKDAY(DATE(B1478+2000,C1478,D1478)))</f>
        <v>4</v>
      </c>
      <c r="F1478" s="73" t="n">
        <v>130544</v>
      </c>
      <c r="G1478" s="74" t="n">
        <f aca="false">IF(F1478=0,0,IF(ISERROR(F1478*H1478+J1478),0,F1478*H1478+J1478))</f>
        <v>78326.4</v>
      </c>
      <c r="H1478" s="75" t="n">
        <f aca="false">IF(ISERROR(IF(F1478=0,0,設定!$H$3)),0,IF(F1478=0,0,設定!$H$3))</f>
        <v>0.6</v>
      </c>
      <c r="I1478" s="75" t="n">
        <f aca="false">IF(ISERROR(G1478/F1478),0,G1478/F1478)</f>
        <v>0.6</v>
      </c>
      <c r="J1478" s="76"/>
      <c r="K1478" s="68"/>
      <c r="L1478" s="69"/>
    </row>
    <row r="1479" customFormat="false" ht="13.5" hidden="false" customHeight="false" outlineLevel="0" collapsed="false">
      <c r="A1479" s="70" t="n">
        <v>1477</v>
      </c>
      <c r="B1479" s="71" t="n">
        <v>11</v>
      </c>
      <c r="C1479" s="71" t="n">
        <v>9</v>
      </c>
      <c r="D1479" s="71" t="n">
        <v>28</v>
      </c>
      <c r="E1479" s="72" t="n">
        <f aca="false">IF(OR(B1479=0,C1479=0,D1479=0),0,WEEKDAY(DATE(B1479+2000,C1479,D1479)))</f>
        <v>4</v>
      </c>
      <c r="F1479" s="73" t="n">
        <v>68700</v>
      </c>
      <c r="G1479" s="74" t="n">
        <f aca="false">IF(F1479=0,0,IF(ISERROR(F1479*H1479+J1479),0,F1479*H1479+J1479))</f>
        <v>41220</v>
      </c>
      <c r="H1479" s="75" t="n">
        <f aca="false">IF(ISERROR(IF(F1479=0,0,設定!$H$3)),0,IF(F1479=0,0,設定!$H$3))</f>
        <v>0.6</v>
      </c>
      <c r="I1479" s="75" t="n">
        <f aca="false">IF(ISERROR(G1479/F1479),0,G1479/F1479)</f>
        <v>0.6</v>
      </c>
      <c r="J1479" s="76"/>
      <c r="K1479" s="68"/>
      <c r="L1479" s="69"/>
    </row>
    <row r="1480" customFormat="false" ht="13.5" hidden="false" customHeight="false" outlineLevel="0" collapsed="false">
      <c r="A1480" s="70" t="n">
        <v>1478</v>
      </c>
      <c r="B1480" s="71" t="n">
        <v>11</v>
      </c>
      <c r="C1480" s="71" t="n">
        <v>9</v>
      </c>
      <c r="D1480" s="71" t="n">
        <v>29</v>
      </c>
      <c r="E1480" s="72" t="n">
        <f aca="false">IF(OR(B1480=0,C1480=0,D1480=0),0,WEEKDAY(DATE(B1480+2000,C1480,D1480)))</f>
        <v>5</v>
      </c>
      <c r="F1480" s="73" t="n">
        <v>83640</v>
      </c>
      <c r="G1480" s="74" t="n">
        <f aca="false">IF(F1480=0,0,IF(ISERROR(F1480*H1480+J1480),0,F1480*H1480+J1480))</f>
        <v>40215</v>
      </c>
      <c r="H1480" s="75" t="n">
        <f aca="false">IF(ISERROR(IF(F1480=0,0,設定!$H$3)),0,IF(F1480=0,0,設定!$H$3))</f>
        <v>0.6</v>
      </c>
      <c r="I1480" s="75" t="n">
        <f aca="false">IF(ISERROR(G1480/F1480),0,G1480/F1480)</f>
        <v>0.480810616929699</v>
      </c>
      <c r="J1480" s="76" t="n">
        <v>-9969</v>
      </c>
      <c r="K1480" s="68"/>
      <c r="L1480" s="69"/>
    </row>
    <row r="1481" customFormat="false" ht="13.5" hidden="false" customHeight="false" outlineLevel="0" collapsed="false">
      <c r="A1481" s="70" t="n">
        <v>1479</v>
      </c>
      <c r="B1481" s="71" t="n">
        <v>11</v>
      </c>
      <c r="C1481" s="71" t="n">
        <v>9</v>
      </c>
      <c r="D1481" s="71" t="n">
        <v>29</v>
      </c>
      <c r="E1481" s="72" t="n">
        <f aca="false">IF(OR(B1481=0,C1481=0,D1481=0),0,WEEKDAY(DATE(B1481+2000,C1481,D1481)))</f>
        <v>5</v>
      </c>
      <c r="F1481" s="73" t="n">
        <v>134705</v>
      </c>
      <c r="G1481" s="74" t="n">
        <f aca="false">IF(F1481=0,0,IF(ISERROR(F1481*H1481+J1481),0,F1481*H1481+J1481))</f>
        <v>80823</v>
      </c>
      <c r="H1481" s="75" t="n">
        <f aca="false">IF(ISERROR(IF(F1481=0,0,設定!$H$3)),0,IF(F1481=0,0,設定!$H$3))</f>
        <v>0.6</v>
      </c>
      <c r="I1481" s="75" t="n">
        <f aca="false">IF(ISERROR(G1481/F1481),0,G1481/F1481)</f>
        <v>0.6</v>
      </c>
      <c r="J1481" s="76"/>
      <c r="K1481" s="68"/>
      <c r="L1481" s="69"/>
    </row>
    <row r="1482" customFormat="false" ht="13.5" hidden="false" customHeight="false" outlineLevel="0" collapsed="false">
      <c r="A1482" s="70" t="n">
        <v>1480</v>
      </c>
      <c r="B1482" s="71" t="n">
        <v>11</v>
      </c>
      <c r="C1482" s="71" t="n">
        <v>9</v>
      </c>
      <c r="D1482" s="71" t="n">
        <v>29</v>
      </c>
      <c r="E1482" s="72" t="n">
        <f aca="false">IF(OR(B1482=0,C1482=0,D1482=0),0,WEEKDAY(DATE(B1482+2000,C1482,D1482)))</f>
        <v>5</v>
      </c>
      <c r="F1482" s="73" t="n">
        <v>50600</v>
      </c>
      <c r="G1482" s="74" t="n">
        <f aca="false">IF(F1482=0,0,IF(ISERROR(F1482*H1482+J1482),0,F1482*H1482+J1482))</f>
        <v>30360</v>
      </c>
      <c r="H1482" s="75" t="n">
        <f aca="false">IF(ISERROR(IF(F1482=0,0,設定!$H$3)),0,IF(F1482=0,0,設定!$H$3))</f>
        <v>0.6</v>
      </c>
      <c r="I1482" s="75" t="n">
        <f aca="false">IF(ISERROR(G1482/F1482),0,G1482/F1482)</f>
        <v>0.6</v>
      </c>
      <c r="J1482" s="76"/>
      <c r="K1482" s="68"/>
      <c r="L1482" s="69"/>
    </row>
    <row r="1483" customFormat="false" ht="13.5" hidden="false" customHeight="false" outlineLevel="0" collapsed="false">
      <c r="A1483" s="70" t="n">
        <v>1481</v>
      </c>
      <c r="B1483" s="71" t="n">
        <v>11</v>
      </c>
      <c r="C1483" s="71" t="n">
        <v>9</v>
      </c>
      <c r="D1483" s="71" t="n">
        <v>29</v>
      </c>
      <c r="E1483" s="72" t="n">
        <f aca="false">IF(OR(B1483=0,C1483=0,D1483=0),0,WEEKDAY(DATE(B1483+2000,C1483,D1483)))</f>
        <v>5</v>
      </c>
      <c r="F1483" s="73" t="n">
        <v>78780</v>
      </c>
      <c r="G1483" s="74" t="n">
        <f aca="false">IF(F1483=0,0,IF(ISERROR(F1483*H1483+J1483),0,F1483*H1483+J1483))</f>
        <v>39433</v>
      </c>
      <c r="H1483" s="75" t="n">
        <f aca="false">IF(ISERROR(IF(F1483=0,0,設定!$H$3)),0,IF(F1483=0,0,設定!$H$3))</f>
        <v>0.6</v>
      </c>
      <c r="I1483" s="75" t="n">
        <f aca="false">IF(ISERROR(G1483/F1483),0,G1483/F1483)</f>
        <v>0.500545823813151</v>
      </c>
      <c r="J1483" s="76" t="n">
        <v>-7835</v>
      </c>
      <c r="K1483" s="68"/>
      <c r="L1483" s="69"/>
    </row>
    <row r="1484" customFormat="false" ht="13.5" hidden="false" customHeight="false" outlineLevel="0" collapsed="false">
      <c r="A1484" s="70" t="n">
        <v>1482</v>
      </c>
      <c r="B1484" s="71" t="n">
        <v>11</v>
      </c>
      <c r="C1484" s="71" t="n">
        <v>9</v>
      </c>
      <c r="D1484" s="71" t="n">
        <v>29</v>
      </c>
      <c r="E1484" s="72" t="n">
        <f aca="false">IF(OR(B1484=0,C1484=0,D1484=0),0,WEEKDAY(DATE(B1484+2000,C1484,D1484)))</f>
        <v>5</v>
      </c>
      <c r="F1484" s="73" t="n">
        <v>91117</v>
      </c>
      <c r="G1484" s="74" t="n">
        <f aca="false">IF(F1484=0,0,IF(ISERROR(F1484*H1484+J1484),0,F1484*H1484+J1484))</f>
        <v>54670.2</v>
      </c>
      <c r="H1484" s="75" t="n">
        <f aca="false">IF(ISERROR(IF(F1484=0,0,設定!$H$3)),0,IF(F1484=0,0,設定!$H$3))</f>
        <v>0.6</v>
      </c>
      <c r="I1484" s="75" t="n">
        <f aca="false">IF(ISERROR(G1484/F1484),0,G1484/F1484)</f>
        <v>0.6</v>
      </c>
      <c r="J1484" s="76"/>
      <c r="K1484" s="68"/>
      <c r="L1484" s="69"/>
    </row>
    <row r="1485" customFormat="false" ht="13.5" hidden="false" customHeight="false" outlineLevel="0" collapsed="false">
      <c r="A1485" s="70" t="n">
        <v>1483</v>
      </c>
      <c r="B1485" s="71" t="n">
        <v>11</v>
      </c>
      <c r="C1485" s="71" t="n">
        <v>9</v>
      </c>
      <c r="D1485" s="71" t="n">
        <v>29</v>
      </c>
      <c r="E1485" s="72" t="n">
        <f aca="false">IF(OR(B1485=0,C1485=0,D1485=0),0,WEEKDAY(DATE(B1485+2000,C1485,D1485)))</f>
        <v>5</v>
      </c>
      <c r="F1485" s="73" t="n">
        <v>96025</v>
      </c>
      <c r="G1485" s="74" t="n">
        <f aca="false">IF(F1485=0,0,IF(ISERROR(F1485*H1485+J1485),0,F1485*H1485+J1485))</f>
        <v>57615</v>
      </c>
      <c r="H1485" s="75" t="n">
        <f aca="false">IF(ISERROR(IF(F1485=0,0,設定!$H$3)),0,IF(F1485=0,0,設定!$H$3))</f>
        <v>0.6</v>
      </c>
      <c r="I1485" s="75" t="n">
        <f aca="false">IF(ISERROR(G1485/F1485),0,G1485/F1485)</f>
        <v>0.6</v>
      </c>
      <c r="J1485" s="76"/>
      <c r="K1485" s="68"/>
      <c r="L1485" s="69"/>
    </row>
    <row r="1486" customFormat="false" ht="13.5" hidden="false" customHeight="false" outlineLevel="0" collapsed="false">
      <c r="A1486" s="70" t="n">
        <v>1484</v>
      </c>
      <c r="B1486" s="71" t="n">
        <v>11</v>
      </c>
      <c r="C1486" s="71" t="n">
        <v>9</v>
      </c>
      <c r="D1486" s="71" t="n">
        <v>30</v>
      </c>
      <c r="E1486" s="72" t="n">
        <f aca="false">IF(OR(B1486=0,C1486=0,D1486=0),0,WEEKDAY(DATE(B1486+2000,C1486,D1486)))</f>
        <v>6</v>
      </c>
      <c r="F1486" s="73" t="n">
        <v>132690</v>
      </c>
      <c r="G1486" s="74" t="n">
        <f aca="false">IF(F1486=0,0,IF(ISERROR(F1486*H1486+J1486),0,F1486*H1486+J1486))</f>
        <v>71380</v>
      </c>
      <c r="H1486" s="75" t="n">
        <f aca="false">IF(ISERROR(IF(F1486=0,0,設定!$H$3)),0,IF(F1486=0,0,設定!$H$3))</f>
        <v>0.6</v>
      </c>
      <c r="I1486" s="75" t="n">
        <f aca="false">IF(ISERROR(G1486/F1486),0,G1486/F1486)</f>
        <v>0.537945587459492</v>
      </c>
      <c r="J1486" s="76" t="n">
        <v>-8234</v>
      </c>
      <c r="K1486" s="68"/>
      <c r="L1486" s="69"/>
    </row>
    <row r="1487" customFormat="false" ht="13.5" hidden="false" customHeight="false" outlineLevel="0" collapsed="false">
      <c r="A1487" s="70" t="n">
        <v>1485</v>
      </c>
      <c r="B1487" s="71" t="n">
        <v>11</v>
      </c>
      <c r="C1487" s="71" t="n">
        <v>9</v>
      </c>
      <c r="D1487" s="71" t="n">
        <v>30</v>
      </c>
      <c r="E1487" s="72" t="n">
        <f aca="false">IF(OR(B1487=0,C1487=0,D1487=0),0,WEEKDAY(DATE(B1487+2000,C1487,D1487)))</f>
        <v>6</v>
      </c>
      <c r="F1487" s="73" t="n">
        <v>179840</v>
      </c>
      <c r="G1487" s="74" t="n">
        <f aca="false">IF(F1487=0,0,IF(ISERROR(F1487*H1487+J1487),0,F1487*H1487+J1487))</f>
        <v>107904</v>
      </c>
      <c r="H1487" s="75" t="n">
        <f aca="false">IF(ISERROR(IF(F1487=0,0,設定!$H$3)),0,IF(F1487=0,0,設定!$H$3))</f>
        <v>0.6</v>
      </c>
      <c r="I1487" s="75" t="n">
        <f aca="false">IF(ISERROR(G1487/F1487),0,G1487/F1487)</f>
        <v>0.6</v>
      </c>
      <c r="J1487" s="76"/>
      <c r="K1487" s="68"/>
      <c r="L1487" s="69"/>
    </row>
    <row r="1488" customFormat="false" ht="13.5" hidden="false" customHeight="false" outlineLevel="0" collapsed="false">
      <c r="A1488" s="70" t="n">
        <v>1486</v>
      </c>
      <c r="B1488" s="71" t="n">
        <v>11</v>
      </c>
      <c r="C1488" s="71" t="n">
        <v>9</v>
      </c>
      <c r="D1488" s="71" t="n">
        <v>30</v>
      </c>
      <c r="E1488" s="72" t="n">
        <f aca="false">IF(OR(B1488=0,C1488=0,D1488=0),0,WEEKDAY(DATE(B1488+2000,C1488,D1488)))</f>
        <v>6</v>
      </c>
      <c r="F1488" s="73" t="n">
        <v>60333</v>
      </c>
      <c r="G1488" s="74" t="n">
        <f aca="false">IF(F1488=0,0,IF(ISERROR(F1488*H1488+J1488),0,F1488*H1488+J1488))</f>
        <v>36199.8</v>
      </c>
      <c r="H1488" s="75" t="n">
        <f aca="false">IF(ISERROR(IF(F1488=0,0,設定!$H$3)),0,IF(F1488=0,0,設定!$H$3))</f>
        <v>0.6</v>
      </c>
      <c r="I1488" s="75" t="n">
        <f aca="false">IF(ISERROR(G1488/F1488),0,G1488/F1488)</f>
        <v>0.6</v>
      </c>
      <c r="J1488" s="76"/>
      <c r="K1488" s="68"/>
      <c r="L1488" s="69"/>
    </row>
    <row r="1489" customFormat="false" ht="13.5" hidden="false" customHeight="false" outlineLevel="0" collapsed="false">
      <c r="A1489" s="70" t="n">
        <v>1487</v>
      </c>
      <c r="B1489" s="71" t="n">
        <v>11</v>
      </c>
      <c r="C1489" s="71" t="n">
        <v>9</v>
      </c>
      <c r="D1489" s="71" t="n">
        <v>30</v>
      </c>
      <c r="E1489" s="72" t="n">
        <f aca="false">IF(OR(B1489=0,C1489=0,D1489=0),0,WEEKDAY(DATE(B1489+2000,C1489,D1489)))</f>
        <v>6</v>
      </c>
      <c r="F1489" s="73" t="n">
        <v>74940</v>
      </c>
      <c r="G1489" s="74" t="n">
        <f aca="false">IF(F1489=0,0,IF(ISERROR(F1489*H1489+J1489),0,F1489*H1489+J1489))</f>
        <v>38322</v>
      </c>
      <c r="H1489" s="75" t="n">
        <f aca="false">IF(ISERROR(IF(F1489=0,0,設定!$H$3)),0,IF(F1489=0,0,設定!$H$3))</f>
        <v>0.6</v>
      </c>
      <c r="I1489" s="75" t="n">
        <f aca="false">IF(ISERROR(G1489/F1489),0,G1489/F1489)</f>
        <v>0.511369095276221</v>
      </c>
      <c r="J1489" s="76" t="n">
        <v>-6642</v>
      </c>
      <c r="K1489" s="68"/>
      <c r="L1489" s="69"/>
    </row>
    <row r="1490" customFormat="false" ht="13.5" hidden="false" customHeight="false" outlineLevel="0" collapsed="false">
      <c r="A1490" s="70" t="n">
        <v>1488</v>
      </c>
      <c r="B1490" s="71" t="n">
        <v>11</v>
      </c>
      <c r="C1490" s="71" t="n">
        <v>9</v>
      </c>
      <c r="D1490" s="71" t="n">
        <v>30</v>
      </c>
      <c r="E1490" s="72" t="n">
        <f aca="false">IF(OR(B1490=0,C1490=0,D1490=0),0,WEEKDAY(DATE(B1490+2000,C1490,D1490)))</f>
        <v>6</v>
      </c>
      <c r="F1490" s="73" t="n">
        <v>69400</v>
      </c>
      <c r="G1490" s="74" t="n">
        <f aca="false">IF(F1490=0,0,IF(ISERROR(F1490*H1490+J1490),0,F1490*H1490+J1490))</f>
        <v>41640</v>
      </c>
      <c r="H1490" s="75" t="n">
        <f aca="false">IF(ISERROR(IF(F1490=0,0,設定!$H$3)),0,IF(F1490=0,0,設定!$H$3))</f>
        <v>0.6</v>
      </c>
      <c r="I1490" s="75" t="n">
        <f aca="false">IF(ISERROR(G1490/F1490),0,G1490/F1490)</f>
        <v>0.6</v>
      </c>
      <c r="J1490" s="76"/>
      <c r="K1490" s="68"/>
      <c r="L1490" s="69"/>
    </row>
    <row r="1491" customFormat="false" ht="13.5" hidden="false" customHeight="false" outlineLevel="0" collapsed="false">
      <c r="A1491" s="70" t="n">
        <v>1489</v>
      </c>
      <c r="B1491" s="71" t="n">
        <v>11</v>
      </c>
      <c r="C1491" s="71" t="n">
        <v>10</v>
      </c>
      <c r="D1491" s="71" t="n">
        <v>1</v>
      </c>
      <c r="E1491" s="72" t="n">
        <f aca="false">IF(OR(B1491=0,C1491=0,D1491=0),0,WEEKDAY(DATE(B1491+2000,C1491,D1491)))</f>
        <v>7</v>
      </c>
      <c r="F1491" s="73" t="n">
        <v>40967</v>
      </c>
      <c r="G1491" s="74" t="n">
        <f aca="false">IF(F1491=0,0,IF(ISERROR(F1491*H1491+J1491),0,F1491*H1491+J1491))</f>
        <v>24580.2</v>
      </c>
      <c r="H1491" s="75" t="n">
        <f aca="false">IF(ISERROR(IF(F1491=0,0,設定!$H$3)),0,IF(F1491=0,0,設定!$H$3))</f>
        <v>0.6</v>
      </c>
      <c r="I1491" s="75" t="n">
        <f aca="false">IF(ISERROR(G1491/F1491),0,G1491/F1491)</f>
        <v>0.6</v>
      </c>
      <c r="J1491" s="76"/>
      <c r="K1491" s="68"/>
      <c r="L1491" s="69"/>
    </row>
    <row r="1492" customFormat="false" ht="13.5" hidden="false" customHeight="false" outlineLevel="0" collapsed="false">
      <c r="A1492" s="70" t="n">
        <v>1490</v>
      </c>
      <c r="B1492" s="71" t="n">
        <v>11</v>
      </c>
      <c r="C1492" s="71" t="n">
        <v>10</v>
      </c>
      <c r="D1492" s="71" t="n">
        <v>1</v>
      </c>
      <c r="E1492" s="72" t="n">
        <f aca="false">IF(OR(B1492=0,C1492=0,D1492=0),0,WEEKDAY(DATE(B1492+2000,C1492,D1492)))</f>
        <v>7</v>
      </c>
      <c r="F1492" s="73" t="n">
        <v>100380</v>
      </c>
      <c r="G1492" s="74" t="n">
        <f aca="false">IF(F1492=0,0,IF(ISERROR(F1492*H1492+J1492),0,F1492*H1492+J1492))</f>
        <v>67763</v>
      </c>
      <c r="H1492" s="75" t="n">
        <f aca="false">IF(ISERROR(IF(F1492=0,0,設定!$H$3)),0,IF(F1492=0,0,設定!$H$3))</f>
        <v>0.6</v>
      </c>
      <c r="I1492" s="75" t="n">
        <f aca="false">IF(ISERROR(G1492/F1492),0,G1492/F1492)</f>
        <v>0.675064753935047</v>
      </c>
      <c r="J1492" s="76" t="n">
        <v>7535</v>
      </c>
      <c r="K1492" s="68"/>
      <c r="L1492" s="69"/>
    </row>
    <row r="1493" customFormat="false" ht="13.5" hidden="false" customHeight="false" outlineLevel="0" collapsed="false">
      <c r="A1493" s="70" t="n">
        <v>1491</v>
      </c>
      <c r="B1493" s="71" t="n">
        <v>11</v>
      </c>
      <c r="C1493" s="71" t="n">
        <v>10</v>
      </c>
      <c r="D1493" s="71" t="n">
        <v>1</v>
      </c>
      <c r="E1493" s="72" t="n">
        <f aca="false">IF(OR(B1493=0,C1493=0,D1493=0),0,WEEKDAY(DATE(B1493+2000,C1493,D1493)))</f>
        <v>7</v>
      </c>
      <c r="F1493" s="73" t="n">
        <v>124220</v>
      </c>
      <c r="G1493" s="74" t="n">
        <f aca="false">IF(F1493=0,0,IF(ISERROR(F1493*H1493+J1493),0,F1493*H1493+J1493))</f>
        <v>81979</v>
      </c>
      <c r="H1493" s="75" t="n">
        <f aca="false">IF(ISERROR(IF(F1493=0,0,設定!$H$3)),0,IF(F1493=0,0,設定!$H$3))</f>
        <v>0.6</v>
      </c>
      <c r="I1493" s="75" t="n">
        <f aca="false">IF(ISERROR(G1493/F1493),0,G1493/F1493)</f>
        <v>0.659950088552568</v>
      </c>
      <c r="J1493" s="76" t="n">
        <v>7447</v>
      </c>
      <c r="K1493" s="68"/>
      <c r="L1493" s="69"/>
    </row>
    <row r="1494" customFormat="false" ht="13.5" hidden="false" customHeight="false" outlineLevel="0" collapsed="false">
      <c r="A1494" s="70" t="n">
        <v>1492</v>
      </c>
      <c r="B1494" s="71" t="n">
        <v>11</v>
      </c>
      <c r="C1494" s="71" t="n">
        <v>10</v>
      </c>
      <c r="D1494" s="71" t="n">
        <v>1</v>
      </c>
      <c r="E1494" s="72" t="n">
        <f aca="false">IF(OR(B1494=0,C1494=0,D1494=0),0,WEEKDAY(DATE(B1494+2000,C1494,D1494)))</f>
        <v>7</v>
      </c>
      <c r="F1494" s="73" t="n">
        <v>159460</v>
      </c>
      <c r="G1494" s="74" t="n">
        <f aca="false">IF(F1494=0,0,IF(ISERROR(F1494*H1494+J1494),0,F1494*H1494+J1494))</f>
        <v>95676</v>
      </c>
      <c r="H1494" s="75" t="n">
        <f aca="false">IF(ISERROR(IF(F1494=0,0,設定!$H$3)),0,IF(F1494=0,0,設定!$H$3))</f>
        <v>0.6</v>
      </c>
      <c r="I1494" s="75" t="n">
        <f aca="false">IF(ISERROR(G1494/F1494),0,G1494/F1494)</f>
        <v>0.6</v>
      </c>
      <c r="J1494" s="76"/>
      <c r="K1494" s="68"/>
      <c r="L1494" s="69"/>
    </row>
    <row r="1495" customFormat="false" ht="13.5" hidden="false" customHeight="false" outlineLevel="0" collapsed="false">
      <c r="A1495" s="70" t="n">
        <v>1493</v>
      </c>
      <c r="B1495" s="71" t="n">
        <v>11</v>
      </c>
      <c r="C1495" s="71" t="n">
        <v>10</v>
      </c>
      <c r="D1495" s="71" t="n">
        <v>1</v>
      </c>
      <c r="E1495" s="72" t="n">
        <f aca="false">IF(OR(B1495=0,C1495=0,D1495=0),0,WEEKDAY(DATE(B1495+2000,C1495,D1495)))</f>
        <v>7</v>
      </c>
      <c r="F1495" s="73" t="n">
        <v>98080</v>
      </c>
      <c r="G1495" s="74" t="n">
        <f aca="false">IF(F1495=0,0,IF(ISERROR(F1495*H1495+J1495),0,F1495*H1495+J1495))</f>
        <v>68691</v>
      </c>
      <c r="H1495" s="75" t="n">
        <f aca="false">IF(ISERROR(IF(F1495=0,0,設定!$H$3)),0,IF(F1495=0,0,設定!$H$3))</f>
        <v>0.6</v>
      </c>
      <c r="I1495" s="75" t="n">
        <f aca="false">IF(ISERROR(G1495/F1495),0,G1495/F1495)</f>
        <v>0.700356851549755</v>
      </c>
      <c r="J1495" s="76" t="n">
        <v>9843</v>
      </c>
      <c r="K1495" s="68"/>
      <c r="L1495" s="69"/>
    </row>
    <row r="1496" customFormat="false" ht="13.5" hidden="false" customHeight="false" outlineLevel="0" collapsed="false">
      <c r="A1496" s="70" t="n">
        <v>1494</v>
      </c>
      <c r="B1496" s="71" t="n">
        <v>11</v>
      </c>
      <c r="C1496" s="71" t="n">
        <v>10</v>
      </c>
      <c r="D1496" s="71" t="n">
        <v>1</v>
      </c>
      <c r="E1496" s="72" t="n">
        <f aca="false">IF(OR(B1496=0,C1496=0,D1496=0),0,WEEKDAY(DATE(B1496+2000,C1496,D1496)))</f>
        <v>7</v>
      </c>
      <c r="F1496" s="73" t="n">
        <v>121314</v>
      </c>
      <c r="G1496" s="74" t="n">
        <f aca="false">IF(F1496=0,0,IF(ISERROR(F1496*H1496+J1496),0,F1496*H1496+J1496))</f>
        <v>72788.4</v>
      </c>
      <c r="H1496" s="75" t="n">
        <f aca="false">IF(ISERROR(IF(F1496=0,0,設定!$H$3)),0,IF(F1496=0,0,設定!$H$3))</f>
        <v>0.6</v>
      </c>
      <c r="I1496" s="75" t="n">
        <f aca="false">IF(ISERROR(G1496/F1496),0,G1496/F1496)</f>
        <v>0.6</v>
      </c>
      <c r="J1496" s="76"/>
      <c r="K1496" s="68"/>
      <c r="L1496" s="69"/>
    </row>
    <row r="1497" customFormat="false" ht="13.5" hidden="false" customHeight="false" outlineLevel="0" collapsed="false">
      <c r="A1497" s="70" t="n">
        <v>1495</v>
      </c>
      <c r="B1497" s="71" t="n">
        <v>11</v>
      </c>
      <c r="C1497" s="71" t="n">
        <v>10</v>
      </c>
      <c r="D1497" s="71" t="n">
        <v>2</v>
      </c>
      <c r="E1497" s="72" t="n">
        <f aca="false">IF(OR(B1497=0,C1497=0,D1497=0),0,WEEKDAY(DATE(B1497+2000,C1497,D1497)))</f>
        <v>1</v>
      </c>
      <c r="F1497" s="73" t="n">
        <v>42800</v>
      </c>
      <c r="G1497" s="74" t="n">
        <f aca="false">IF(F1497=0,0,IF(ISERROR(F1497*H1497+J1497),0,F1497*H1497+J1497))</f>
        <v>25680</v>
      </c>
      <c r="H1497" s="75" t="n">
        <f aca="false">IF(ISERROR(IF(F1497=0,0,設定!$H$3)),0,IF(F1497=0,0,設定!$H$3))</f>
        <v>0.6</v>
      </c>
      <c r="I1497" s="75" t="n">
        <f aca="false">IF(ISERROR(G1497/F1497),0,G1497/F1497)</f>
        <v>0.6</v>
      </c>
      <c r="J1497" s="76"/>
      <c r="K1497" s="68"/>
      <c r="L1497" s="69"/>
    </row>
    <row r="1498" customFormat="false" ht="13.5" hidden="false" customHeight="false" outlineLevel="0" collapsed="false">
      <c r="A1498" s="70" t="n">
        <v>1496</v>
      </c>
      <c r="B1498" s="71" t="n">
        <v>11</v>
      </c>
      <c r="C1498" s="71" t="n">
        <v>10</v>
      </c>
      <c r="D1498" s="71" t="n">
        <v>2</v>
      </c>
      <c r="E1498" s="72" t="n">
        <f aca="false">IF(OR(B1498=0,C1498=0,D1498=0),0,WEEKDAY(DATE(B1498+2000,C1498,D1498)))</f>
        <v>1</v>
      </c>
      <c r="F1498" s="73" t="n">
        <v>126060</v>
      </c>
      <c r="G1498" s="74" t="n">
        <f aca="false">IF(F1498=0,0,IF(ISERROR(F1498*H1498+J1498),0,F1498*H1498+J1498))</f>
        <v>66248</v>
      </c>
      <c r="H1498" s="75" t="n">
        <f aca="false">IF(ISERROR(IF(F1498=0,0,設定!$H$3)),0,IF(F1498=0,0,設定!$H$3))</f>
        <v>0.6</v>
      </c>
      <c r="I1498" s="75" t="n">
        <f aca="false">IF(ISERROR(G1498/F1498),0,G1498/F1498)</f>
        <v>0.525527526574647</v>
      </c>
      <c r="J1498" s="76" t="n">
        <v>-9388</v>
      </c>
      <c r="K1498" s="68"/>
      <c r="L1498" s="69"/>
    </row>
    <row r="1499" customFormat="false" ht="13.5" hidden="false" customHeight="false" outlineLevel="0" collapsed="false">
      <c r="A1499" s="70" t="n">
        <v>1497</v>
      </c>
      <c r="B1499" s="71" t="n">
        <v>11</v>
      </c>
      <c r="C1499" s="71" t="n">
        <v>10</v>
      </c>
      <c r="D1499" s="71" t="n">
        <v>2</v>
      </c>
      <c r="E1499" s="72" t="n">
        <f aca="false">IF(OR(B1499=0,C1499=0,D1499=0),0,WEEKDAY(DATE(B1499+2000,C1499,D1499)))</f>
        <v>1</v>
      </c>
      <c r="F1499" s="73" t="n">
        <v>122754</v>
      </c>
      <c r="G1499" s="74" t="n">
        <f aca="false">IF(F1499=0,0,IF(ISERROR(F1499*H1499+J1499),0,F1499*H1499+J1499))</f>
        <v>73652.4</v>
      </c>
      <c r="H1499" s="75" t="n">
        <f aca="false">IF(ISERROR(IF(F1499=0,0,設定!$H$3)),0,IF(F1499=0,0,設定!$H$3))</f>
        <v>0.6</v>
      </c>
      <c r="I1499" s="75" t="n">
        <f aca="false">IF(ISERROR(G1499/F1499),0,G1499/F1499)</f>
        <v>0.6</v>
      </c>
      <c r="J1499" s="76"/>
      <c r="K1499" s="68"/>
      <c r="L1499" s="69"/>
    </row>
    <row r="1500" customFormat="false" ht="13.5" hidden="false" customHeight="false" outlineLevel="0" collapsed="false">
      <c r="A1500" s="70" t="n">
        <v>1498</v>
      </c>
      <c r="B1500" s="71" t="n">
        <v>11</v>
      </c>
      <c r="C1500" s="71" t="n">
        <v>10</v>
      </c>
      <c r="D1500" s="71" t="n">
        <v>2</v>
      </c>
      <c r="E1500" s="72" t="n">
        <f aca="false">IF(OR(B1500=0,C1500=0,D1500=0),0,WEEKDAY(DATE(B1500+2000,C1500,D1500)))</f>
        <v>1</v>
      </c>
      <c r="F1500" s="73" t="n">
        <v>93144</v>
      </c>
      <c r="G1500" s="74" t="n">
        <f aca="false">IF(F1500=0,0,IF(ISERROR(F1500*H1500+J1500),0,F1500*H1500+J1500))</f>
        <v>55886.4</v>
      </c>
      <c r="H1500" s="75" t="n">
        <f aca="false">IF(ISERROR(IF(F1500=0,0,設定!$H$3)),0,IF(F1500=0,0,設定!$H$3))</f>
        <v>0.6</v>
      </c>
      <c r="I1500" s="75" t="n">
        <f aca="false">IF(ISERROR(G1500/F1500),0,G1500/F1500)</f>
        <v>0.6</v>
      </c>
      <c r="J1500" s="76"/>
      <c r="K1500" s="68"/>
      <c r="L1500" s="69"/>
    </row>
    <row r="1501" customFormat="false" ht="13.5" hidden="false" customHeight="false" outlineLevel="0" collapsed="false">
      <c r="A1501" s="70" t="n">
        <v>1499</v>
      </c>
      <c r="B1501" s="71" t="n">
        <v>11</v>
      </c>
      <c r="C1501" s="71" t="n">
        <v>10</v>
      </c>
      <c r="D1501" s="71" t="n">
        <v>2</v>
      </c>
      <c r="E1501" s="72" t="n">
        <f aca="false">IF(OR(B1501=0,C1501=0,D1501=0),0,WEEKDAY(DATE(B1501+2000,C1501,D1501)))</f>
        <v>1</v>
      </c>
      <c r="F1501" s="73" t="n">
        <v>74470</v>
      </c>
      <c r="G1501" s="74" t="n">
        <f aca="false">IF(F1501=0,0,IF(ISERROR(F1501*H1501+J1501),0,F1501*H1501+J1501))</f>
        <v>44682</v>
      </c>
      <c r="H1501" s="75" t="n">
        <f aca="false">IF(ISERROR(IF(F1501=0,0,設定!$H$3)),0,IF(F1501=0,0,設定!$H$3))</f>
        <v>0.6</v>
      </c>
      <c r="I1501" s="75" t="n">
        <f aca="false">IF(ISERROR(G1501/F1501),0,G1501/F1501)</f>
        <v>0.6</v>
      </c>
      <c r="J1501" s="76"/>
      <c r="K1501" s="68"/>
      <c r="L1501" s="69"/>
    </row>
    <row r="1502" customFormat="false" ht="13.5" hidden="false" customHeight="false" outlineLevel="0" collapsed="false">
      <c r="A1502" s="70" t="n">
        <v>1500</v>
      </c>
      <c r="B1502" s="71" t="n">
        <v>11</v>
      </c>
      <c r="C1502" s="71" t="n">
        <v>10</v>
      </c>
      <c r="D1502" s="71" t="n">
        <v>2</v>
      </c>
      <c r="E1502" s="72" t="n">
        <f aca="false">IF(OR(B1502=0,C1502=0,D1502=0),0,WEEKDAY(DATE(B1502+2000,C1502,D1502)))</f>
        <v>1</v>
      </c>
      <c r="F1502" s="73" t="n">
        <v>93091</v>
      </c>
      <c r="G1502" s="74" t="n">
        <f aca="false">IF(F1502=0,0,IF(ISERROR(F1502*H1502+J1502),0,F1502*H1502+J1502))</f>
        <v>55854.6</v>
      </c>
      <c r="H1502" s="75" t="n">
        <f aca="false">IF(ISERROR(IF(F1502=0,0,設定!$H$3)),0,IF(F1502=0,0,設定!$H$3))</f>
        <v>0.6</v>
      </c>
      <c r="I1502" s="75" t="n">
        <f aca="false">IF(ISERROR(G1502/F1502),0,G1502/F1502)</f>
        <v>0.6</v>
      </c>
      <c r="J1502" s="76"/>
      <c r="K1502" s="68"/>
      <c r="L1502" s="69"/>
    </row>
    <row r="1503" customFormat="false" ht="13.5" hidden="false" customHeight="false" outlineLevel="0" collapsed="false">
      <c r="A1503" s="70" t="n">
        <v>1501</v>
      </c>
      <c r="B1503" s="71" t="n">
        <v>11</v>
      </c>
      <c r="C1503" s="71" t="n">
        <v>10</v>
      </c>
      <c r="D1503" s="71" t="n">
        <v>3</v>
      </c>
      <c r="E1503" s="72" t="n">
        <f aca="false">IF(OR(B1503=0,C1503=0,D1503=0),0,WEEKDAY(DATE(B1503+2000,C1503,D1503)))</f>
        <v>2</v>
      </c>
      <c r="F1503" s="73" t="n">
        <v>114965</v>
      </c>
      <c r="G1503" s="74" t="n">
        <f aca="false">IF(F1503=0,0,IF(ISERROR(F1503*H1503+J1503),0,F1503*H1503+J1503))</f>
        <v>68979</v>
      </c>
      <c r="H1503" s="75" t="n">
        <f aca="false">IF(ISERROR(IF(F1503=0,0,設定!$H$3)),0,IF(F1503=0,0,設定!$H$3))</f>
        <v>0.6</v>
      </c>
      <c r="I1503" s="75" t="n">
        <f aca="false">IF(ISERROR(G1503/F1503),0,G1503/F1503)</f>
        <v>0.6</v>
      </c>
      <c r="J1503" s="76"/>
      <c r="K1503" s="68"/>
      <c r="L1503" s="69"/>
    </row>
    <row r="1504" customFormat="false" ht="13.5" hidden="false" customHeight="false" outlineLevel="0" collapsed="false">
      <c r="A1504" s="70" t="n">
        <v>1502</v>
      </c>
      <c r="B1504" s="71" t="n">
        <v>11</v>
      </c>
      <c r="C1504" s="71" t="n">
        <v>10</v>
      </c>
      <c r="D1504" s="71" t="n">
        <v>3</v>
      </c>
      <c r="E1504" s="72" t="n">
        <f aca="false">IF(OR(B1504=0,C1504=0,D1504=0),0,WEEKDAY(DATE(B1504+2000,C1504,D1504)))</f>
        <v>2</v>
      </c>
      <c r="F1504" s="73" t="n">
        <v>69940</v>
      </c>
      <c r="G1504" s="74" t="n">
        <f aca="false">IF(F1504=0,0,IF(ISERROR(F1504*H1504+J1504),0,F1504*H1504+J1504))</f>
        <v>48549</v>
      </c>
      <c r="H1504" s="75" t="n">
        <f aca="false">IF(ISERROR(IF(F1504=0,0,設定!$H$3)),0,IF(F1504=0,0,設定!$H$3))</f>
        <v>0.6</v>
      </c>
      <c r="I1504" s="75" t="n">
        <f aca="false">IF(ISERROR(G1504/F1504),0,G1504/F1504)</f>
        <v>0.694152130397484</v>
      </c>
      <c r="J1504" s="76" t="n">
        <v>6585</v>
      </c>
      <c r="K1504" s="68"/>
      <c r="L1504" s="69"/>
    </row>
    <row r="1505" customFormat="false" ht="13.5" hidden="false" customHeight="false" outlineLevel="0" collapsed="false">
      <c r="A1505" s="70" t="n">
        <v>1503</v>
      </c>
      <c r="B1505" s="71" t="n">
        <v>11</v>
      </c>
      <c r="C1505" s="71" t="n">
        <v>10</v>
      </c>
      <c r="D1505" s="71" t="n">
        <v>3</v>
      </c>
      <c r="E1505" s="72" t="n">
        <f aca="false">IF(OR(B1505=0,C1505=0,D1505=0),0,WEEKDAY(DATE(B1505+2000,C1505,D1505)))</f>
        <v>2</v>
      </c>
      <c r="F1505" s="73" t="n">
        <v>55600</v>
      </c>
      <c r="G1505" s="74" t="n">
        <f aca="false">IF(F1505=0,0,IF(ISERROR(F1505*H1505+J1505),0,F1505*H1505+J1505))</f>
        <v>38991</v>
      </c>
      <c r="H1505" s="75" t="n">
        <f aca="false">IF(ISERROR(IF(F1505=0,0,設定!$H$3)),0,IF(F1505=0,0,設定!$H$3))</f>
        <v>0.6</v>
      </c>
      <c r="I1505" s="75" t="n">
        <f aca="false">IF(ISERROR(G1505/F1505),0,G1505/F1505)</f>
        <v>0.701276978417266</v>
      </c>
      <c r="J1505" s="76" t="n">
        <v>5631</v>
      </c>
      <c r="K1505" s="68"/>
      <c r="L1505" s="69"/>
    </row>
    <row r="1506" customFormat="false" ht="13.5" hidden="false" customHeight="false" outlineLevel="0" collapsed="false">
      <c r="A1506" s="70" t="n">
        <v>1504</v>
      </c>
      <c r="B1506" s="71" t="n">
        <v>11</v>
      </c>
      <c r="C1506" s="71" t="n">
        <v>10</v>
      </c>
      <c r="D1506" s="71" t="n">
        <v>3</v>
      </c>
      <c r="E1506" s="72" t="n">
        <f aca="false">IF(OR(B1506=0,C1506=0,D1506=0),0,WEEKDAY(DATE(B1506+2000,C1506,D1506)))</f>
        <v>2</v>
      </c>
      <c r="F1506" s="73" t="n">
        <v>22200</v>
      </c>
      <c r="G1506" s="74" t="n">
        <f aca="false">IF(F1506=0,0,IF(ISERROR(F1506*H1506+J1506),0,F1506*H1506+J1506))</f>
        <v>13320</v>
      </c>
      <c r="H1506" s="75" t="n">
        <f aca="false">IF(ISERROR(IF(F1506=0,0,設定!$H$3)),0,IF(F1506=0,0,設定!$H$3))</f>
        <v>0.6</v>
      </c>
      <c r="I1506" s="75" t="n">
        <f aca="false">IF(ISERROR(G1506/F1506),0,G1506/F1506)</f>
        <v>0.6</v>
      </c>
      <c r="J1506" s="76"/>
      <c r="K1506" s="68"/>
      <c r="L1506" s="69"/>
    </row>
    <row r="1507" customFormat="false" ht="13.5" hidden="false" customHeight="false" outlineLevel="0" collapsed="false">
      <c r="A1507" s="70" t="n">
        <v>1505</v>
      </c>
      <c r="B1507" s="71" t="n">
        <v>11</v>
      </c>
      <c r="C1507" s="71" t="n">
        <v>10</v>
      </c>
      <c r="D1507" s="71" t="n">
        <v>3</v>
      </c>
      <c r="E1507" s="72" t="n">
        <f aca="false">IF(OR(B1507=0,C1507=0,D1507=0),0,WEEKDAY(DATE(B1507+2000,C1507,D1507)))</f>
        <v>2</v>
      </c>
      <c r="F1507" s="73" t="n">
        <v>91680</v>
      </c>
      <c r="G1507" s="74" t="n">
        <f aca="false">IF(F1507=0,0,IF(ISERROR(F1507*H1507+J1507),0,F1507*H1507+J1507))</f>
        <v>60111</v>
      </c>
      <c r="H1507" s="75" t="n">
        <f aca="false">IF(ISERROR(IF(F1507=0,0,設定!$H$3)),0,IF(F1507=0,0,設定!$H$3))</f>
        <v>0.6</v>
      </c>
      <c r="I1507" s="75" t="n">
        <f aca="false">IF(ISERROR(G1507/F1507),0,G1507/F1507)</f>
        <v>0.655660994764398</v>
      </c>
      <c r="J1507" s="76" t="n">
        <v>5103</v>
      </c>
      <c r="K1507" s="68"/>
      <c r="L1507" s="69"/>
    </row>
    <row r="1508" customFormat="false" ht="13.5" hidden="false" customHeight="false" outlineLevel="0" collapsed="false">
      <c r="A1508" s="70" t="n">
        <v>1506</v>
      </c>
      <c r="B1508" s="71" t="n">
        <v>11</v>
      </c>
      <c r="C1508" s="71" t="n">
        <v>10</v>
      </c>
      <c r="D1508" s="71" t="n">
        <v>3</v>
      </c>
      <c r="E1508" s="72" t="n">
        <f aca="false">IF(OR(B1508=0,C1508=0,D1508=0),0,WEEKDAY(DATE(B1508+2000,C1508,D1508)))</f>
        <v>2</v>
      </c>
      <c r="F1508" s="73" t="n">
        <v>56770</v>
      </c>
      <c r="G1508" s="74" t="n">
        <f aca="false">IF(F1508=0,0,IF(ISERROR(F1508*H1508+J1508),0,F1508*H1508+J1508))</f>
        <v>25161</v>
      </c>
      <c r="H1508" s="75" t="n">
        <f aca="false">IF(ISERROR(IF(F1508=0,0,設定!$H$3)),0,IF(F1508=0,0,設定!$H$3))</f>
        <v>0.6</v>
      </c>
      <c r="I1508" s="75" t="n">
        <f aca="false">IF(ISERROR(G1508/F1508),0,G1508/F1508)</f>
        <v>0.443209441606482</v>
      </c>
      <c r="J1508" s="76" t="n">
        <v>-8901</v>
      </c>
      <c r="K1508" s="68"/>
      <c r="L1508" s="69"/>
    </row>
    <row r="1509" customFormat="false" ht="13.5" hidden="false" customHeight="false" outlineLevel="0" collapsed="false">
      <c r="A1509" s="70" t="n">
        <v>1507</v>
      </c>
      <c r="B1509" s="71" t="n">
        <v>11</v>
      </c>
      <c r="C1509" s="71" t="n">
        <v>10</v>
      </c>
      <c r="D1509" s="71" t="n">
        <v>4</v>
      </c>
      <c r="E1509" s="72" t="n">
        <f aca="false">IF(OR(B1509=0,C1509=0,D1509=0),0,WEEKDAY(DATE(B1509+2000,C1509,D1509)))</f>
        <v>3</v>
      </c>
      <c r="F1509" s="73" t="n">
        <v>71640</v>
      </c>
      <c r="G1509" s="74" t="n">
        <f aca="false">IF(F1509=0,0,IF(ISERROR(F1509*H1509+J1509),0,F1509*H1509+J1509))</f>
        <v>42984</v>
      </c>
      <c r="H1509" s="75" t="n">
        <f aca="false">IF(ISERROR(IF(F1509=0,0,設定!$H$3)),0,IF(F1509=0,0,設定!$H$3))</f>
        <v>0.6</v>
      </c>
      <c r="I1509" s="75" t="n">
        <f aca="false">IF(ISERROR(G1509/F1509),0,G1509/F1509)</f>
        <v>0.6</v>
      </c>
      <c r="J1509" s="76"/>
      <c r="K1509" s="68"/>
      <c r="L1509" s="69"/>
    </row>
    <row r="1510" customFormat="false" ht="13.5" hidden="false" customHeight="false" outlineLevel="0" collapsed="false">
      <c r="A1510" s="70" t="n">
        <v>1508</v>
      </c>
      <c r="B1510" s="71" t="n">
        <v>11</v>
      </c>
      <c r="C1510" s="71" t="n">
        <v>10</v>
      </c>
      <c r="D1510" s="71" t="n">
        <v>4</v>
      </c>
      <c r="E1510" s="72" t="n">
        <f aca="false">IF(OR(B1510=0,C1510=0,D1510=0),0,WEEKDAY(DATE(B1510+2000,C1510,D1510)))</f>
        <v>3</v>
      </c>
      <c r="F1510" s="73" t="n">
        <v>96880</v>
      </c>
      <c r="G1510" s="74" t="n">
        <f aca="false">IF(F1510=0,0,IF(ISERROR(F1510*H1510+J1510),0,F1510*H1510+J1510))</f>
        <v>65675</v>
      </c>
      <c r="H1510" s="75" t="n">
        <f aca="false">IF(ISERROR(IF(F1510=0,0,設定!$H$3)),0,IF(F1510=0,0,設定!$H$3))</f>
        <v>0.6</v>
      </c>
      <c r="I1510" s="75" t="n">
        <f aca="false">IF(ISERROR(G1510/F1510),0,G1510/F1510)</f>
        <v>0.677900495458299</v>
      </c>
      <c r="J1510" s="76" t="n">
        <v>7547</v>
      </c>
      <c r="K1510" s="68"/>
      <c r="L1510" s="69"/>
    </row>
    <row r="1511" customFormat="false" ht="13.5" hidden="false" customHeight="false" outlineLevel="0" collapsed="false">
      <c r="A1511" s="70" t="n">
        <v>1509</v>
      </c>
      <c r="B1511" s="71" t="n">
        <v>11</v>
      </c>
      <c r="C1511" s="71" t="n">
        <v>10</v>
      </c>
      <c r="D1511" s="71" t="n">
        <v>4</v>
      </c>
      <c r="E1511" s="72" t="n">
        <f aca="false">IF(OR(B1511=0,C1511=0,D1511=0),0,WEEKDAY(DATE(B1511+2000,C1511,D1511)))</f>
        <v>3</v>
      </c>
      <c r="F1511" s="73" t="n">
        <v>39400</v>
      </c>
      <c r="G1511" s="74" t="n">
        <f aca="false">IF(F1511=0,0,IF(ISERROR(F1511*H1511+J1511),0,F1511*H1511+J1511))</f>
        <v>23640</v>
      </c>
      <c r="H1511" s="75" t="n">
        <f aca="false">IF(ISERROR(IF(F1511=0,0,設定!$H$3)),0,IF(F1511=0,0,設定!$H$3))</f>
        <v>0.6</v>
      </c>
      <c r="I1511" s="75" t="n">
        <f aca="false">IF(ISERROR(G1511/F1511),0,G1511/F1511)</f>
        <v>0.6</v>
      </c>
      <c r="J1511" s="76"/>
      <c r="K1511" s="68"/>
      <c r="L1511" s="69"/>
    </row>
    <row r="1512" customFormat="false" ht="13.5" hidden="false" customHeight="false" outlineLevel="0" collapsed="false">
      <c r="A1512" s="70" t="n">
        <v>1510</v>
      </c>
      <c r="B1512" s="71" t="n">
        <v>11</v>
      </c>
      <c r="C1512" s="71" t="n">
        <v>10</v>
      </c>
      <c r="D1512" s="71" t="n">
        <v>4</v>
      </c>
      <c r="E1512" s="72" t="n">
        <f aca="false">IF(OR(B1512=0,C1512=0,D1512=0),0,WEEKDAY(DATE(B1512+2000,C1512,D1512)))</f>
        <v>3</v>
      </c>
      <c r="F1512" s="73" t="n">
        <v>143100</v>
      </c>
      <c r="G1512" s="74" t="n">
        <f aca="false">IF(F1512=0,0,IF(ISERROR(F1512*H1512+J1512),0,F1512*H1512+J1512))</f>
        <v>85860</v>
      </c>
      <c r="H1512" s="75" t="n">
        <f aca="false">IF(ISERROR(IF(F1512=0,0,設定!$H$3)),0,IF(F1512=0,0,設定!$H$3))</f>
        <v>0.6</v>
      </c>
      <c r="I1512" s="75" t="n">
        <f aca="false">IF(ISERROR(G1512/F1512),0,G1512/F1512)</f>
        <v>0.6</v>
      </c>
      <c r="J1512" s="76"/>
      <c r="K1512" s="68"/>
      <c r="L1512" s="69"/>
    </row>
    <row r="1513" customFormat="false" ht="13.5" hidden="false" customHeight="false" outlineLevel="0" collapsed="false">
      <c r="A1513" s="70" t="n">
        <v>1511</v>
      </c>
      <c r="B1513" s="71" t="n">
        <v>11</v>
      </c>
      <c r="C1513" s="71" t="n">
        <v>10</v>
      </c>
      <c r="D1513" s="71" t="n">
        <v>4</v>
      </c>
      <c r="E1513" s="72" t="n">
        <f aca="false">IF(OR(B1513=0,C1513=0,D1513=0),0,WEEKDAY(DATE(B1513+2000,C1513,D1513)))</f>
        <v>3</v>
      </c>
      <c r="F1513" s="73" t="n">
        <v>75300</v>
      </c>
      <c r="G1513" s="74" t="n">
        <f aca="false">IF(F1513=0,0,IF(ISERROR(F1513*H1513+J1513),0,F1513*H1513+J1513))</f>
        <v>45180</v>
      </c>
      <c r="H1513" s="75" t="n">
        <f aca="false">IF(ISERROR(IF(F1513=0,0,設定!$H$3)),0,IF(F1513=0,0,設定!$H$3))</f>
        <v>0.6</v>
      </c>
      <c r="I1513" s="75" t="n">
        <f aca="false">IF(ISERROR(G1513/F1513),0,G1513/F1513)</f>
        <v>0.6</v>
      </c>
      <c r="J1513" s="76"/>
      <c r="K1513" s="68"/>
      <c r="L1513" s="69"/>
    </row>
    <row r="1514" customFormat="false" ht="13.5" hidden="false" customHeight="false" outlineLevel="0" collapsed="false">
      <c r="A1514" s="70" t="n">
        <v>1512</v>
      </c>
      <c r="B1514" s="71" t="n">
        <v>11</v>
      </c>
      <c r="C1514" s="71" t="n">
        <v>10</v>
      </c>
      <c r="D1514" s="71" t="n">
        <v>5</v>
      </c>
      <c r="E1514" s="72" t="n">
        <f aca="false">IF(OR(B1514=0,C1514=0,D1514=0),0,WEEKDAY(DATE(B1514+2000,C1514,D1514)))</f>
        <v>4</v>
      </c>
      <c r="F1514" s="73" t="n">
        <v>84640</v>
      </c>
      <c r="G1514" s="74" t="n">
        <f aca="false">IF(F1514=0,0,IF(ISERROR(F1514*H1514+J1514),0,F1514*H1514+J1514))</f>
        <v>50784</v>
      </c>
      <c r="H1514" s="75" t="n">
        <f aca="false">IF(ISERROR(IF(F1514=0,0,設定!$H$3)),0,IF(F1514=0,0,設定!$H$3))</f>
        <v>0.6</v>
      </c>
      <c r="I1514" s="75" t="n">
        <f aca="false">IF(ISERROR(G1514/F1514),0,G1514/F1514)</f>
        <v>0.6</v>
      </c>
      <c r="J1514" s="76"/>
      <c r="K1514" s="68"/>
      <c r="L1514" s="69"/>
    </row>
    <row r="1515" customFormat="false" ht="13.5" hidden="false" customHeight="false" outlineLevel="0" collapsed="false">
      <c r="A1515" s="70" t="n">
        <v>1513</v>
      </c>
      <c r="B1515" s="71" t="n">
        <v>11</v>
      </c>
      <c r="C1515" s="71" t="n">
        <v>10</v>
      </c>
      <c r="D1515" s="71" t="n">
        <v>5</v>
      </c>
      <c r="E1515" s="72" t="n">
        <f aca="false">IF(OR(B1515=0,C1515=0,D1515=0),0,WEEKDAY(DATE(B1515+2000,C1515,D1515)))</f>
        <v>4</v>
      </c>
      <c r="F1515" s="73" t="n">
        <v>44061</v>
      </c>
      <c r="G1515" s="74" t="n">
        <f aca="false">IF(F1515=0,0,IF(ISERROR(F1515*H1515+J1515),0,F1515*H1515+J1515))</f>
        <v>26436.6</v>
      </c>
      <c r="H1515" s="75" t="n">
        <f aca="false">IF(ISERROR(IF(F1515=0,0,設定!$H$3)),0,IF(F1515=0,0,設定!$H$3))</f>
        <v>0.6</v>
      </c>
      <c r="I1515" s="75" t="n">
        <f aca="false">IF(ISERROR(G1515/F1515),0,G1515/F1515)</f>
        <v>0.6</v>
      </c>
      <c r="J1515" s="76"/>
      <c r="K1515" s="68"/>
      <c r="L1515" s="69"/>
    </row>
    <row r="1516" customFormat="false" ht="13.5" hidden="false" customHeight="false" outlineLevel="0" collapsed="false">
      <c r="A1516" s="70" t="n">
        <v>1514</v>
      </c>
      <c r="B1516" s="71" t="n">
        <v>11</v>
      </c>
      <c r="C1516" s="71" t="n">
        <v>10</v>
      </c>
      <c r="D1516" s="71" t="n">
        <v>5</v>
      </c>
      <c r="E1516" s="72" t="n">
        <f aca="false">IF(OR(B1516=0,C1516=0,D1516=0),0,WEEKDAY(DATE(B1516+2000,C1516,D1516)))</f>
        <v>4</v>
      </c>
      <c r="F1516" s="73" t="n">
        <v>141200</v>
      </c>
      <c r="G1516" s="74" t="n">
        <f aca="false">IF(F1516=0,0,IF(ISERROR(F1516*H1516+J1516),0,F1516*H1516+J1516))</f>
        <v>78670</v>
      </c>
      <c r="H1516" s="75" t="n">
        <f aca="false">IF(ISERROR(IF(F1516=0,0,設定!$H$3)),0,IF(F1516=0,0,設定!$H$3))</f>
        <v>0.6</v>
      </c>
      <c r="I1516" s="75" t="n">
        <f aca="false">IF(ISERROR(G1516/F1516),0,G1516/F1516)</f>
        <v>0.557152974504249</v>
      </c>
      <c r="J1516" s="76" t="n">
        <v>-6050</v>
      </c>
      <c r="K1516" s="68"/>
      <c r="L1516" s="69"/>
    </row>
    <row r="1517" customFormat="false" ht="13.5" hidden="false" customHeight="false" outlineLevel="0" collapsed="false">
      <c r="A1517" s="70" t="n">
        <v>1515</v>
      </c>
      <c r="B1517" s="71" t="n">
        <v>11</v>
      </c>
      <c r="C1517" s="71" t="n">
        <v>10</v>
      </c>
      <c r="D1517" s="71" t="n">
        <v>5</v>
      </c>
      <c r="E1517" s="72" t="n">
        <f aca="false">IF(OR(B1517=0,C1517=0,D1517=0),0,WEEKDAY(DATE(B1517+2000,C1517,D1517)))</f>
        <v>4</v>
      </c>
      <c r="F1517" s="73" t="n">
        <v>85100</v>
      </c>
      <c r="G1517" s="74" t="n">
        <f aca="false">IF(F1517=0,0,IF(ISERROR(F1517*H1517+J1517),0,F1517*H1517+J1517))</f>
        <v>51060</v>
      </c>
      <c r="H1517" s="75" t="n">
        <f aca="false">IF(ISERROR(IF(F1517=0,0,設定!$H$3)),0,IF(F1517=0,0,設定!$H$3))</f>
        <v>0.6</v>
      </c>
      <c r="I1517" s="75" t="n">
        <f aca="false">IF(ISERROR(G1517/F1517),0,G1517/F1517)</f>
        <v>0.6</v>
      </c>
      <c r="J1517" s="76"/>
      <c r="K1517" s="68"/>
      <c r="L1517" s="69"/>
    </row>
    <row r="1518" customFormat="false" ht="13.5" hidden="false" customHeight="false" outlineLevel="0" collapsed="false">
      <c r="A1518" s="70" t="n">
        <v>1516</v>
      </c>
      <c r="B1518" s="71" t="n">
        <v>11</v>
      </c>
      <c r="C1518" s="71" t="n">
        <v>10</v>
      </c>
      <c r="D1518" s="71" t="n">
        <v>5</v>
      </c>
      <c r="E1518" s="72" t="n">
        <f aca="false">IF(OR(B1518=0,C1518=0,D1518=0),0,WEEKDAY(DATE(B1518+2000,C1518,D1518)))</f>
        <v>4</v>
      </c>
      <c r="F1518" s="73" t="n">
        <v>77513</v>
      </c>
      <c r="G1518" s="74" t="n">
        <f aca="false">IF(F1518=0,0,IF(ISERROR(F1518*H1518+J1518),0,F1518*H1518+J1518))</f>
        <v>46507.8</v>
      </c>
      <c r="H1518" s="75" t="n">
        <f aca="false">IF(ISERROR(IF(F1518=0,0,設定!$H$3)),0,IF(F1518=0,0,設定!$H$3))</f>
        <v>0.6</v>
      </c>
      <c r="I1518" s="75" t="n">
        <f aca="false">IF(ISERROR(G1518/F1518),0,G1518/F1518)</f>
        <v>0.6</v>
      </c>
      <c r="J1518" s="76"/>
      <c r="K1518" s="68"/>
      <c r="L1518" s="69"/>
    </row>
    <row r="1519" customFormat="false" ht="13.5" hidden="false" customHeight="false" outlineLevel="0" collapsed="false">
      <c r="A1519" s="70" t="n">
        <v>1517</v>
      </c>
      <c r="B1519" s="71" t="n">
        <v>11</v>
      </c>
      <c r="C1519" s="71" t="n">
        <v>10</v>
      </c>
      <c r="D1519" s="71" t="n">
        <v>6</v>
      </c>
      <c r="E1519" s="72" t="n">
        <f aca="false">IF(OR(B1519=0,C1519=0,D1519=0),0,WEEKDAY(DATE(B1519+2000,C1519,D1519)))</f>
        <v>5</v>
      </c>
      <c r="F1519" s="73" t="n">
        <v>72000</v>
      </c>
      <c r="G1519" s="74" t="n">
        <f aca="false">IF(F1519=0,0,IF(ISERROR(F1519*H1519+J1519),0,F1519*H1519+J1519))</f>
        <v>43200</v>
      </c>
      <c r="H1519" s="75" t="n">
        <f aca="false">IF(ISERROR(IF(F1519=0,0,設定!$H$3)),0,IF(F1519=0,0,設定!$H$3))</f>
        <v>0.6</v>
      </c>
      <c r="I1519" s="75" t="n">
        <f aca="false">IF(ISERROR(G1519/F1519),0,G1519/F1519)</f>
        <v>0.6</v>
      </c>
      <c r="J1519" s="76"/>
      <c r="K1519" s="68"/>
      <c r="L1519" s="69"/>
    </row>
    <row r="1520" customFormat="false" ht="13.5" hidden="false" customHeight="false" outlineLevel="0" collapsed="false">
      <c r="A1520" s="70" t="n">
        <v>1518</v>
      </c>
      <c r="B1520" s="71" t="n">
        <v>11</v>
      </c>
      <c r="C1520" s="71" t="n">
        <v>10</v>
      </c>
      <c r="D1520" s="71" t="n">
        <v>6</v>
      </c>
      <c r="E1520" s="72" t="n">
        <f aca="false">IF(OR(B1520=0,C1520=0,D1520=0),0,WEEKDAY(DATE(B1520+2000,C1520,D1520)))</f>
        <v>5</v>
      </c>
      <c r="F1520" s="73" t="n">
        <v>70010</v>
      </c>
      <c r="G1520" s="74" t="n">
        <f aca="false">IF(F1520=0,0,IF(ISERROR(F1520*H1520+J1520),0,F1520*H1520+J1520))</f>
        <v>35559</v>
      </c>
      <c r="H1520" s="75" t="n">
        <f aca="false">IF(ISERROR(IF(F1520=0,0,設定!$H$3)),0,IF(F1520=0,0,設定!$H$3))</f>
        <v>0.6</v>
      </c>
      <c r="I1520" s="75" t="n">
        <f aca="false">IF(ISERROR(G1520/F1520),0,G1520/F1520)</f>
        <v>0.507913155263534</v>
      </c>
      <c r="J1520" s="76" t="n">
        <v>-6447</v>
      </c>
      <c r="K1520" s="68"/>
      <c r="L1520" s="69"/>
    </row>
    <row r="1521" customFormat="false" ht="13.5" hidden="false" customHeight="false" outlineLevel="0" collapsed="false">
      <c r="A1521" s="70" t="n">
        <v>1519</v>
      </c>
      <c r="B1521" s="71" t="n">
        <v>11</v>
      </c>
      <c r="C1521" s="71" t="n">
        <v>10</v>
      </c>
      <c r="D1521" s="71" t="n">
        <v>6</v>
      </c>
      <c r="E1521" s="72" t="n">
        <f aca="false">IF(OR(B1521=0,C1521=0,D1521=0),0,WEEKDAY(DATE(B1521+2000,C1521,D1521)))</f>
        <v>5</v>
      </c>
      <c r="F1521" s="73" t="n">
        <v>47800</v>
      </c>
      <c r="G1521" s="74" t="n">
        <f aca="false">IF(F1521=0,0,IF(ISERROR(F1521*H1521+J1521),0,F1521*H1521+J1521))</f>
        <v>28680</v>
      </c>
      <c r="H1521" s="75" t="n">
        <f aca="false">IF(ISERROR(IF(F1521=0,0,設定!$H$3)),0,IF(F1521=0,0,設定!$H$3))</f>
        <v>0.6</v>
      </c>
      <c r="I1521" s="75" t="n">
        <f aca="false">IF(ISERROR(G1521/F1521),0,G1521/F1521)</f>
        <v>0.6</v>
      </c>
      <c r="J1521" s="76"/>
      <c r="K1521" s="68"/>
      <c r="L1521" s="69"/>
    </row>
    <row r="1522" customFormat="false" ht="13.5" hidden="false" customHeight="false" outlineLevel="0" collapsed="false">
      <c r="A1522" s="70" t="n">
        <v>1520</v>
      </c>
      <c r="B1522" s="71" t="n">
        <v>11</v>
      </c>
      <c r="C1522" s="71" t="n">
        <v>10</v>
      </c>
      <c r="D1522" s="71" t="n">
        <v>6</v>
      </c>
      <c r="E1522" s="72" t="n">
        <f aca="false">IF(OR(B1522=0,C1522=0,D1522=0),0,WEEKDAY(DATE(B1522+2000,C1522,D1522)))</f>
        <v>5</v>
      </c>
      <c r="F1522" s="73" t="n">
        <v>93891</v>
      </c>
      <c r="G1522" s="74" t="n">
        <f aca="false">IF(F1522=0,0,IF(ISERROR(F1522*H1522+J1522),0,F1522*H1522+J1522))</f>
        <v>56334.6</v>
      </c>
      <c r="H1522" s="75" t="n">
        <f aca="false">IF(ISERROR(IF(F1522=0,0,設定!$H$3)),0,IF(F1522=0,0,設定!$H$3))</f>
        <v>0.6</v>
      </c>
      <c r="I1522" s="75" t="n">
        <f aca="false">IF(ISERROR(G1522/F1522),0,G1522/F1522)</f>
        <v>0.6</v>
      </c>
      <c r="J1522" s="76"/>
      <c r="K1522" s="68"/>
      <c r="L1522" s="69"/>
    </row>
    <row r="1523" customFormat="false" ht="13.5" hidden="false" customHeight="false" outlineLevel="0" collapsed="false">
      <c r="A1523" s="70" t="n">
        <v>1521</v>
      </c>
      <c r="B1523" s="71" t="n">
        <v>11</v>
      </c>
      <c r="C1523" s="71" t="n">
        <v>10</v>
      </c>
      <c r="D1523" s="71" t="n">
        <v>6</v>
      </c>
      <c r="E1523" s="72" t="n">
        <f aca="false">IF(OR(B1523=0,C1523=0,D1523=0),0,WEEKDAY(DATE(B1523+2000,C1523,D1523)))</f>
        <v>5</v>
      </c>
      <c r="F1523" s="73" t="n">
        <v>122381</v>
      </c>
      <c r="G1523" s="74" t="n">
        <f aca="false">IF(F1523=0,0,IF(ISERROR(F1523*H1523+J1523),0,F1523*H1523+J1523))</f>
        <v>73428.6</v>
      </c>
      <c r="H1523" s="75" t="n">
        <f aca="false">IF(ISERROR(IF(F1523=0,0,設定!$H$3)),0,IF(F1523=0,0,設定!$H$3))</f>
        <v>0.6</v>
      </c>
      <c r="I1523" s="75" t="n">
        <f aca="false">IF(ISERROR(G1523/F1523),0,G1523/F1523)</f>
        <v>0.6</v>
      </c>
      <c r="J1523" s="76"/>
      <c r="K1523" s="68"/>
      <c r="L1523" s="69"/>
    </row>
    <row r="1524" customFormat="false" ht="13.5" hidden="false" customHeight="false" outlineLevel="0" collapsed="false">
      <c r="A1524" s="70" t="n">
        <v>1522</v>
      </c>
      <c r="B1524" s="71" t="n">
        <v>11</v>
      </c>
      <c r="C1524" s="71" t="n">
        <v>10</v>
      </c>
      <c r="D1524" s="71" t="n">
        <v>6</v>
      </c>
      <c r="E1524" s="72" t="n">
        <f aca="false">IF(OR(B1524=0,C1524=0,D1524=0),0,WEEKDAY(DATE(B1524+2000,C1524,D1524)))</f>
        <v>5</v>
      </c>
      <c r="F1524" s="73" t="n">
        <v>83114</v>
      </c>
      <c r="G1524" s="74" t="n">
        <f aca="false">IF(F1524=0,0,IF(ISERROR(F1524*H1524+J1524),0,F1524*H1524+J1524))</f>
        <v>49868.4</v>
      </c>
      <c r="H1524" s="75" t="n">
        <f aca="false">IF(ISERROR(IF(F1524=0,0,設定!$H$3)),0,IF(F1524=0,0,設定!$H$3))</f>
        <v>0.6</v>
      </c>
      <c r="I1524" s="75" t="n">
        <f aca="false">IF(ISERROR(G1524/F1524),0,G1524/F1524)</f>
        <v>0.6</v>
      </c>
      <c r="J1524" s="76"/>
      <c r="K1524" s="68"/>
      <c r="L1524" s="69"/>
    </row>
    <row r="1525" customFormat="false" ht="13.5" hidden="false" customHeight="false" outlineLevel="0" collapsed="false">
      <c r="A1525" s="70" t="n">
        <v>1523</v>
      </c>
      <c r="B1525" s="71" t="n">
        <v>11</v>
      </c>
      <c r="C1525" s="71" t="n">
        <v>10</v>
      </c>
      <c r="D1525" s="71" t="n">
        <v>7</v>
      </c>
      <c r="E1525" s="72" t="n">
        <f aca="false">IF(OR(B1525=0,C1525=0,D1525=0),0,WEEKDAY(DATE(B1525+2000,C1525,D1525)))</f>
        <v>6</v>
      </c>
      <c r="F1525" s="73" t="n">
        <v>76800</v>
      </c>
      <c r="G1525" s="74" t="n">
        <f aca="false">IF(F1525=0,0,IF(ISERROR(F1525*H1525+J1525),0,F1525*H1525+J1525))</f>
        <v>46080</v>
      </c>
      <c r="H1525" s="75" t="n">
        <f aca="false">IF(ISERROR(IF(F1525=0,0,設定!$H$3)),0,IF(F1525=0,0,設定!$H$3))</f>
        <v>0.6</v>
      </c>
      <c r="I1525" s="75" t="n">
        <f aca="false">IF(ISERROR(G1525/F1525),0,G1525/F1525)</f>
        <v>0.6</v>
      </c>
      <c r="J1525" s="76"/>
      <c r="K1525" s="68"/>
      <c r="L1525" s="69"/>
    </row>
    <row r="1526" customFormat="false" ht="13.5" hidden="false" customHeight="false" outlineLevel="0" collapsed="false">
      <c r="A1526" s="70" t="n">
        <v>1524</v>
      </c>
      <c r="B1526" s="71" t="n">
        <v>11</v>
      </c>
      <c r="C1526" s="71" t="n">
        <v>10</v>
      </c>
      <c r="D1526" s="71" t="n">
        <v>7</v>
      </c>
      <c r="E1526" s="72" t="n">
        <f aca="false">IF(OR(B1526=0,C1526=0,D1526=0),0,WEEKDAY(DATE(B1526+2000,C1526,D1526)))</f>
        <v>6</v>
      </c>
      <c r="F1526" s="73" t="n">
        <v>87700</v>
      </c>
      <c r="G1526" s="74" t="n">
        <f aca="false">IF(F1526=0,0,IF(ISERROR(F1526*H1526+J1526),0,F1526*H1526+J1526))</f>
        <v>52620</v>
      </c>
      <c r="H1526" s="75" t="n">
        <f aca="false">IF(ISERROR(IF(F1526=0,0,設定!$H$3)),0,IF(F1526=0,0,設定!$H$3))</f>
        <v>0.6</v>
      </c>
      <c r="I1526" s="75" t="n">
        <f aca="false">IF(ISERROR(G1526/F1526),0,G1526/F1526)</f>
        <v>0.6</v>
      </c>
      <c r="J1526" s="76"/>
      <c r="K1526" s="68"/>
      <c r="L1526" s="69"/>
    </row>
    <row r="1527" customFormat="false" ht="13.5" hidden="false" customHeight="false" outlineLevel="0" collapsed="false">
      <c r="A1527" s="70" t="n">
        <v>1525</v>
      </c>
      <c r="B1527" s="71" t="n">
        <v>11</v>
      </c>
      <c r="C1527" s="71" t="n">
        <v>10</v>
      </c>
      <c r="D1527" s="71" t="n">
        <v>7</v>
      </c>
      <c r="E1527" s="72" t="n">
        <f aca="false">IF(OR(B1527=0,C1527=0,D1527=0),0,WEEKDAY(DATE(B1527+2000,C1527,D1527)))</f>
        <v>6</v>
      </c>
      <c r="F1527" s="73" t="n">
        <v>67070</v>
      </c>
      <c r="G1527" s="74" t="n">
        <f aca="false">IF(F1527=0,0,IF(ISERROR(F1527*H1527+J1527),0,F1527*H1527+J1527))</f>
        <v>45533</v>
      </c>
      <c r="H1527" s="75" t="n">
        <f aca="false">IF(ISERROR(IF(F1527=0,0,設定!$H$3)),0,IF(F1527=0,0,設定!$H$3))</f>
        <v>0.6</v>
      </c>
      <c r="I1527" s="75" t="n">
        <f aca="false">IF(ISERROR(G1527/F1527),0,G1527/F1527)</f>
        <v>0.67888772923811</v>
      </c>
      <c r="J1527" s="76" t="n">
        <v>5291</v>
      </c>
      <c r="K1527" s="68"/>
      <c r="L1527" s="69"/>
    </row>
    <row r="1528" customFormat="false" ht="13.5" hidden="false" customHeight="false" outlineLevel="0" collapsed="false">
      <c r="A1528" s="70" t="n">
        <v>1526</v>
      </c>
      <c r="B1528" s="71" t="n">
        <v>11</v>
      </c>
      <c r="C1528" s="71" t="n">
        <v>10</v>
      </c>
      <c r="D1528" s="71" t="n">
        <v>7</v>
      </c>
      <c r="E1528" s="72" t="n">
        <f aca="false">IF(OR(B1528=0,C1528=0,D1528=0),0,WEEKDAY(DATE(B1528+2000,C1528,D1528)))</f>
        <v>6</v>
      </c>
      <c r="F1528" s="73" t="n">
        <v>22881</v>
      </c>
      <c r="G1528" s="74" t="n">
        <f aca="false">IF(F1528=0,0,IF(ISERROR(F1528*H1528+J1528),0,F1528*H1528+J1528))</f>
        <v>13728.6</v>
      </c>
      <c r="H1528" s="75" t="n">
        <f aca="false">IF(ISERROR(IF(F1528=0,0,設定!$H$3)),0,IF(F1528=0,0,設定!$H$3))</f>
        <v>0.6</v>
      </c>
      <c r="I1528" s="75" t="n">
        <f aca="false">IF(ISERROR(G1528/F1528),0,G1528/F1528)</f>
        <v>0.6</v>
      </c>
      <c r="J1528" s="76"/>
      <c r="K1528" s="68"/>
      <c r="L1528" s="69"/>
    </row>
    <row r="1529" customFormat="false" ht="13.5" hidden="false" customHeight="false" outlineLevel="0" collapsed="false">
      <c r="A1529" s="70" t="n">
        <v>1527</v>
      </c>
      <c r="B1529" s="71" t="n">
        <v>11</v>
      </c>
      <c r="C1529" s="71" t="n">
        <v>10</v>
      </c>
      <c r="D1529" s="71" t="n">
        <v>7</v>
      </c>
      <c r="E1529" s="72" t="n">
        <f aca="false">IF(OR(B1529=0,C1529=0,D1529=0),0,WEEKDAY(DATE(B1529+2000,C1529,D1529)))</f>
        <v>6</v>
      </c>
      <c r="F1529" s="73" t="n">
        <v>125300</v>
      </c>
      <c r="G1529" s="74" t="n">
        <f aca="false">IF(F1529=0,0,IF(ISERROR(F1529*H1529+J1529),0,F1529*H1529+J1529))</f>
        <v>75180</v>
      </c>
      <c r="H1529" s="75" t="n">
        <f aca="false">IF(ISERROR(IF(F1529=0,0,設定!$H$3)),0,IF(F1529=0,0,設定!$H$3))</f>
        <v>0.6</v>
      </c>
      <c r="I1529" s="75" t="n">
        <f aca="false">IF(ISERROR(G1529/F1529),0,G1529/F1529)</f>
        <v>0.6</v>
      </c>
      <c r="J1529" s="76"/>
      <c r="K1529" s="68"/>
      <c r="L1529" s="69"/>
    </row>
    <row r="1530" customFormat="false" ht="13.5" hidden="false" customHeight="false" outlineLevel="0" collapsed="false">
      <c r="A1530" s="70" t="n">
        <v>1528</v>
      </c>
      <c r="B1530" s="71" t="n">
        <v>11</v>
      </c>
      <c r="C1530" s="71" t="n">
        <v>10</v>
      </c>
      <c r="D1530" s="71" t="n">
        <v>7</v>
      </c>
      <c r="E1530" s="72" t="n">
        <f aca="false">IF(OR(B1530=0,C1530=0,D1530=0),0,WEEKDAY(DATE(B1530+2000,C1530,D1530)))</f>
        <v>6</v>
      </c>
      <c r="F1530" s="73" t="n">
        <v>128676</v>
      </c>
      <c r="G1530" s="74" t="n">
        <f aca="false">IF(F1530=0,0,IF(ISERROR(F1530*H1530+J1530),0,F1530*H1530+J1530))</f>
        <v>77205.6</v>
      </c>
      <c r="H1530" s="75" t="n">
        <f aca="false">IF(ISERROR(IF(F1530=0,0,設定!$H$3)),0,IF(F1530=0,0,設定!$H$3))</f>
        <v>0.6</v>
      </c>
      <c r="I1530" s="75" t="n">
        <f aca="false">IF(ISERROR(G1530/F1530),0,G1530/F1530)</f>
        <v>0.6</v>
      </c>
      <c r="J1530" s="76"/>
      <c r="K1530" s="68"/>
      <c r="L1530" s="69"/>
    </row>
    <row r="1531" customFormat="false" ht="13.5" hidden="false" customHeight="false" outlineLevel="0" collapsed="false">
      <c r="A1531" s="70" t="n">
        <v>1529</v>
      </c>
      <c r="B1531" s="71" t="n">
        <v>11</v>
      </c>
      <c r="C1531" s="71" t="n">
        <v>10</v>
      </c>
      <c r="D1531" s="71" t="n">
        <v>8</v>
      </c>
      <c r="E1531" s="72" t="n">
        <f aca="false">IF(OR(B1531=0,C1531=0,D1531=0),0,WEEKDAY(DATE(B1531+2000,C1531,D1531)))</f>
        <v>7</v>
      </c>
      <c r="F1531" s="73" t="n">
        <v>119500</v>
      </c>
      <c r="G1531" s="74" t="n">
        <f aca="false">IF(F1531=0,0,IF(ISERROR(F1531*H1531+J1531),0,F1531*H1531+J1531))</f>
        <v>71700</v>
      </c>
      <c r="H1531" s="75" t="n">
        <f aca="false">IF(ISERROR(IF(F1531=0,0,設定!$H$3)),0,IF(F1531=0,0,設定!$H$3))</f>
        <v>0.6</v>
      </c>
      <c r="I1531" s="75" t="n">
        <f aca="false">IF(ISERROR(G1531/F1531),0,G1531/F1531)</f>
        <v>0.6</v>
      </c>
      <c r="J1531" s="76"/>
      <c r="K1531" s="68"/>
      <c r="L1531" s="69"/>
    </row>
    <row r="1532" customFormat="false" ht="13.5" hidden="false" customHeight="false" outlineLevel="0" collapsed="false">
      <c r="A1532" s="70" t="n">
        <v>1530</v>
      </c>
      <c r="B1532" s="71" t="n">
        <v>11</v>
      </c>
      <c r="C1532" s="71" t="n">
        <v>10</v>
      </c>
      <c r="D1532" s="71" t="n">
        <v>8</v>
      </c>
      <c r="E1532" s="72" t="n">
        <f aca="false">IF(OR(B1532=0,C1532=0,D1532=0),0,WEEKDAY(DATE(B1532+2000,C1532,D1532)))</f>
        <v>7</v>
      </c>
      <c r="F1532" s="73" t="n">
        <v>166876</v>
      </c>
      <c r="G1532" s="74" t="n">
        <f aca="false">IF(F1532=0,0,IF(ISERROR(F1532*H1532+J1532),0,F1532*H1532+J1532))</f>
        <v>100125.6</v>
      </c>
      <c r="H1532" s="75" t="n">
        <f aca="false">IF(ISERROR(IF(F1532=0,0,設定!$H$3)),0,IF(F1532=0,0,設定!$H$3))</f>
        <v>0.6</v>
      </c>
      <c r="I1532" s="75" t="n">
        <f aca="false">IF(ISERROR(G1532/F1532),0,G1532/F1532)</f>
        <v>0.6</v>
      </c>
      <c r="J1532" s="76"/>
      <c r="K1532" s="68"/>
      <c r="L1532" s="69"/>
    </row>
    <row r="1533" customFormat="false" ht="13.5" hidden="false" customHeight="false" outlineLevel="0" collapsed="false">
      <c r="A1533" s="70" t="n">
        <v>1531</v>
      </c>
      <c r="B1533" s="71" t="n">
        <v>11</v>
      </c>
      <c r="C1533" s="71" t="n">
        <v>10</v>
      </c>
      <c r="D1533" s="71" t="n">
        <v>8</v>
      </c>
      <c r="E1533" s="72" t="n">
        <f aca="false">IF(OR(B1533=0,C1533=0,D1533=0),0,WEEKDAY(DATE(B1533+2000,C1533,D1533)))</f>
        <v>7</v>
      </c>
      <c r="F1533" s="73" t="n">
        <v>56770</v>
      </c>
      <c r="G1533" s="74" t="n">
        <f aca="false">IF(F1533=0,0,IF(ISERROR(F1533*H1533+J1533),0,F1533*H1533+J1533))</f>
        <v>34062</v>
      </c>
      <c r="H1533" s="75" t="n">
        <f aca="false">IF(ISERROR(IF(F1533=0,0,設定!$H$3)),0,IF(F1533=0,0,設定!$H$3))</f>
        <v>0.6</v>
      </c>
      <c r="I1533" s="75" t="n">
        <f aca="false">IF(ISERROR(G1533/F1533),0,G1533/F1533)</f>
        <v>0.6</v>
      </c>
      <c r="J1533" s="76"/>
      <c r="K1533" s="68"/>
      <c r="L1533" s="69"/>
    </row>
    <row r="1534" customFormat="false" ht="13.5" hidden="false" customHeight="false" outlineLevel="0" collapsed="false">
      <c r="A1534" s="70" t="n">
        <v>1532</v>
      </c>
      <c r="B1534" s="71" t="n">
        <v>11</v>
      </c>
      <c r="C1534" s="71" t="n">
        <v>10</v>
      </c>
      <c r="D1534" s="71" t="n">
        <v>8</v>
      </c>
      <c r="E1534" s="72" t="n">
        <f aca="false">IF(OR(B1534=0,C1534=0,D1534=0),0,WEEKDAY(DATE(B1534+2000,C1534,D1534)))</f>
        <v>7</v>
      </c>
      <c r="F1534" s="73" t="n">
        <v>59900</v>
      </c>
      <c r="G1534" s="74" t="n">
        <f aca="false">IF(F1534=0,0,IF(ISERROR(F1534*H1534+J1534),0,F1534*H1534+J1534))</f>
        <v>35940</v>
      </c>
      <c r="H1534" s="75" t="n">
        <f aca="false">IF(ISERROR(IF(F1534=0,0,設定!$H$3)),0,IF(F1534=0,0,設定!$H$3))</f>
        <v>0.6</v>
      </c>
      <c r="I1534" s="75" t="n">
        <f aca="false">IF(ISERROR(G1534/F1534),0,G1534/F1534)</f>
        <v>0.6</v>
      </c>
      <c r="J1534" s="76"/>
      <c r="K1534" s="68"/>
      <c r="L1534" s="69"/>
    </row>
    <row r="1535" customFormat="false" ht="13.5" hidden="false" customHeight="false" outlineLevel="0" collapsed="false">
      <c r="A1535" s="70" t="n">
        <v>1533</v>
      </c>
      <c r="B1535" s="71" t="n">
        <v>11</v>
      </c>
      <c r="C1535" s="71" t="n">
        <v>10</v>
      </c>
      <c r="D1535" s="71" t="n">
        <v>8</v>
      </c>
      <c r="E1535" s="72" t="n">
        <f aca="false">IF(OR(B1535=0,C1535=0,D1535=0),0,WEEKDAY(DATE(B1535+2000,C1535,D1535)))</f>
        <v>7</v>
      </c>
      <c r="F1535" s="73" t="n">
        <v>46800</v>
      </c>
      <c r="G1535" s="74" t="n">
        <f aca="false">IF(F1535=0,0,IF(ISERROR(F1535*H1535+J1535),0,F1535*H1535+J1535))</f>
        <v>28080</v>
      </c>
      <c r="H1535" s="75" t="n">
        <f aca="false">IF(ISERROR(IF(F1535=0,0,設定!$H$3)),0,IF(F1535=0,0,設定!$H$3))</f>
        <v>0.6</v>
      </c>
      <c r="I1535" s="75" t="n">
        <f aca="false">IF(ISERROR(G1535/F1535),0,G1535/F1535)</f>
        <v>0.6</v>
      </c>
      <c r="J1535" s="76"/>
      <c r="K1535" s="68"/>
      <c r="L1535" s="69"/>
    </row>
    <row r="1536" customFormat="false" ht="13.5" hidden="false" customHeight="false" outlineLevel="0" collapsed="false">
      <c r="A1536" s="70" t="n">
        <v>1534</v>
      </c>
      <c r="B1536" s="71" t="n">
        <v>11</v>
      </c>
      <c r="C1536" s="71" t="n">
        <v>10</v>
      </c>
      <c r="D1536" s="71" t="n">
        <v>9</v>
      </c>
      <c r="E1536" s="72" t="n">
        <f aca="false">IF(OR(B1536=0,C1536=0,D1536=0),0,WEEKDAY(DATE(B1536+2000,C1536,D1536)))</f>
        <v>1</v>
      </c>
      <c r="F1536" s="73" t="n">
        <v>171784</v>
      </c>
      <c r="G1536" s="74" t="n">
        <f aca="false">IF(F1536=0,0,IF(ISERROR(F1536*H1536+J1536),0,F1536*H1536+J1536))</f>
        <v>103070.4</v>
      </c>
      <c r="H1536" s="75" t="n">
        <f aca="false">IF(ISERROR(IF(F1536=0,0,設定!$H$3)),0,IF(F1536=0,0,設定!$H$3))</f>
        <v>0.6</v>
      </c>
      <c r="I1536" s="75" t="n">
        <f aca="false">IF(ISERROR(G1536/F1536),0,G1536/F1536)</f>
        <v>0.6</v>
      </c>
      <c r="J1536" s="76"/>
      <c r="K1536" s="68"/>
      <c r="L1536" s="69"/>
    </row>
    <row r="1537" customFormat="false" ht="13.5" hidden="false" customHeight="false" outlineLevel="0" collapsed="false">
      <c r="A1537" s="70" t="n">
        <v>1535</v>
      </c>
      <c r="B1537" s="71" t="n">
        <v>11</v>
      </c>
      <c r="C1537" s="71" t="n">
        <v>10</v>
      </c>
      <c r="D1537" s="71" t="n">
        <v>9</v>
      </c>
      <c r="E1537" s="72" t="n">
        <f aca="false">IF(OR(B1537=0,C1537=0,D1537=0),0,WEEKDAY(DATE(B1537+2000,C1537,D1537)))</f>
        <v>1</v>
      </c>
      <c r="F1537" s="73" t="n">
        <v>94051</v>
      </c>
      <c r="G1537" s="74" t="n">
        <f aca="false">IF(F1537=0,0,IF(ISERROR(F1537*H1537+J1537),0,F1537*H1537+J1537))</f>
        <v>56430.6</v>
      </c>
      <c r="H1537" s="75" t="n">
        <f aca="false">IF(ISERROR(IF(F1537=0,0,設定!$H$3)),0,IF(F1537=0,0,設定!$H$3))</f>
        <v>0.6</v>
      </c>
      <c r="I1537" s="75" t="n">
        <f aca="false">IF(ISERROR(G1537/F1537),0,G1537/F1537)</f>
        <v>0.6</v>
      </c>
      <c r="J1537" s="76"/>
      <c r="K1537" s="68"/>
      <c r="L1537" s="69"/>
    </row>
    <row r="1538" customFormat="false" ht="13.5" hidden="false" customHeight="false" outlineLevel="0" collapsed="false">
      <c r="A1538" s="70" t="n">
        <v>1536</v>
      </c>
      <c r="B1538" s="71" t="n">
        <v>11</v>
      </c>
      <c r="C1538" s="71" t="n">
        <v>10</v>
      </c>
      <c r="D1538" s="71" t="n">
        <v>9</v>
      </c>
      <c r="E1538" s="72" t="n">
        <f aca="false">IF(OR(B1538=0,C1538=0,D1538=0),0,WEEKDAY(DATE(B1538+2000,C1538,D1538)))</f>
        <v>1</v>
      </c>
      <c r="F1538" s="73" t="n">
        <v>121120</v>
      </c>
      <c r="G1538" s="74" t="n">
        <f aca="false">IF(F1538=0,0,IF(ISERROR(F1538*H1538+J1538),0,F1538*H1538+J1538))</f>
        <v>72672</v>
      </c>
      <c r="H1538" s="75" t="n">
        <f aca="false">IF(ISERROR(IF(F1538=0,0,設定!$H$3)),0,IF(F1538=0,0,設定!$H$3))</f>
        <v>0.6</v>
      </c>
      <c r="I1538" s="75" t="n">
        <f aca="false">IF(ISERROR(G1538/F1538),0,G1538/F1538)</f>
        <v>0.6</v>
      </c>
      <c r="J1538" s="76"/>
      <c r="K1538" s="68"/>
      <c r="L1538" s="69"/>
    </row>
    <row r="1539" customFormat="false" ht="13.5" hidden="false" customHeight="false" outlineLevel="0" collapsed="false">
      <c r="A1539" s="70" t="n">
        <v>1537</v>
      </c>
      <c r="B1539" s="71" t="n">
        <v>11</v>
      </c>
      <c r="C1539" s="71" t="n">
        <v>10</v>
      </c>
      <c r="D1539" s="71" t="n">
        <v>9</v>
      </c>
      <c r="E1539" s="72" t="n">
        <f aca="false">IF(OR(B1539=0,C1539=0,D1539=0),0,WEEKDAY(DATE(B1539+2000,C1539,D1539)))</f>
        <v>1</v>
      </c>
      <c r="F1539" s="73" t="n">
        <v>56012</v>
      </c>
      <c r="G1539" s="74" t="n">
        <f aca="false">IF(F1539=0,0,IF(ISERROR(F1539*H1539+J1539),0,F1539*H1539+J1539))</f>
        <v>33607.2</v>
      </c>
      <c r="H1539" s="75" t="n">
        <f aca="false">IF(ISERROR(IF(F1539=0,0,設定!$H$3)),0,IF(F1539=0,0,設定!$H$3))</f>
        <v>0.6</v>
      </c>
      <c r="I1539" s="75" t="n">
        <f aca="false">IF(ISERROR(G1539/F1539),0,G1539/F1539)</f>
        <v>0.6</v>
      </c>
      <c r="J1539" s="76"/>
      <c r="K1539" s="68"/>
      <c r="L1539" s="69"/>
    </row>
    <row r="1540" customFormat="false" ht="13.5" hidden="false" customHeight="false" outlineLevel="0" collapsed="false">
      <c r="A1540" s="70" t="n">
        <v>1538</v>
      </c>
      <c r="B1540" s="71" t="n">
        <v>11</v>
      </c>
      <c r="C1540" s="71" t="n">
        <v>10</v>
      </c>
      <c r="D1540" s="71" t="n">
        <v>9</v>
      </c>
      <c r="E1540" s="72" t="n">
        <f aca="false">IF(OR(B1540=0,C1540=0,D1540=0),0,WEEKDAY(DATE(B1540+2000,C1540,D1540)))</f>
        <v>1</v>
      </c>
      <c r="F1540" s="73" t="n">
        <v>69470</v>
      </c>
      <c r="G1540" s="74" t="n">
        <f aca="false">IF(F1540=0,0,IF(ISERROR(F1540*H1540+J1540),0,F1540*H1540+J1540))</f>
        <v>35524</v>
      </c>
      <c r="H1540" s="75" t="n">
        <f aca="false">IF(ISERROR(IF(F1540=0,0,設定!$H$3)),0,IF(F1540=0,0,設定!$H$3))</f>
        <v>0.6</v>
      </c>
      <c r="I1540" s="75" t="n">
        <f aca="false">IF(ISERROR(G1540/F1540),0,G1540/F1540)</f>
        <v>0.511357420469267</v>
      </c>
      <c r="J1540" s="76" t="n">
        <v>-6158</v>
      </c>
      <c r="K1540" s="68"/>
      <c r="L1540" s="69"/>
    </row>
    <row r="1541" customFormat="false" ht="13.5" hidden="false" customHeight="false" outlineLevel="0" collapsed="false">
      <c r="A1541" s="70" t="n">
        <v>1539</v>
      </c>
      <c r="B1541" s="71" t="n">
        <v>11</v>
      </c>
      <c r="C1541" s="71" t="n">
        <v>10</v>
      </c>
      <c r="D1541" s="71" t="n">
        <v>10</v>
      </c>
      <c r="E1541" s="72" t="n">
        <f aca="false">IF(OR(B1541=0,C1541=0,D1541=0),0,WEEKDAY(DATE(B1541+2000,C1541,D1541)))</f>
        <v>2</v>
      </c>
      <c r="F1541" s="73" t="n">
        <v>165008</v>
      </c>
      <c r="G1541" s="74" t="n">
        <f aca="false">IF(F1541=0,0,IF(ISERROR(F1541*H1541+J1541),0,F1541*H1541+J1541))</f>
        <v>99004.8</v>
      </c>
      <c r="H1541" s="75" t="n">
        <f aca="false">IF(ISERROR(IF(F1541=0,0,設定!$H$3)),0,IF(F1541=0,0,設定!$H$3))</f>
        <v>0.6</v>
      </c>
      <c r="I1541" s="75" t="n">
        <f aca="false">IF(ISERROR(G1541/F1541),0,G1541/F1541)</f>
        <v>0.6</v>
      </c>
      <c r="J1541" s="76"/>
      <c r="K1541" s="68"/>
      <c r="L1541" s="69"/>
    </row>
    <row r="1542" customFormat="false" ht="13.5" hidden="false" customHeight="false" outlineLevel="0" collapsed="false">
      <c r="A1542" s="70" t="n">
        <v>1540</v>
      </c>
      <c r="B1542" s="71" t="n">
        <v>11</v>
      </c>
      <c r="C1542" s="71" t="n">
        <v>10</v>
      </c>
      <c r="D1542" s="71" t="n">
        <v>10</v>
      </c>
      <c r="E1542" s="72" t="n">
        <f aca="false">IF(OR(B1542=0,C1542=0,D1542=0),0,WEEKDAY(DATE(B1542+2000,C1542,D1542)))</f>
        <v>2</v>
      </c>
      <c r="F1542" s="73" t="n">
        <v>34100</v>
      </c>
      <c r="G1542" s="74" t="n">
        <f aca="false">IF(F1542=0,0,IF(ISERROR(F1542*H1542+J1542),0,F1542*H1542+J1542))</f>
        <v>20460</v>
      </c>
      <c r="H1542" s="75" t="n">
        <f aca="false">IF(ISERROR(IF(F1542=0,0,設定!$H$3)),0,IF(F1542=0,0,設定!$H$3))</f>
        <v>0.6</v>
      </c>
      <c r="I1542" s="75" t="n">
        <f aca="false">IF(ISERROR(G1542/F1542),0,G1542/F1542)</f>
        <v>0.6</v>
      </c>
      <c r="J1542" s="76"/>
      <c r="K1542" s="68"/>
      <c r="L1542" s="69"/>
    </row>
    <row r="1543" customFormat="false" ht="13.5" hidden="false" customHeight="false" outlineLevel="0" collapsed="false">
      <c r="A1543" s="70" t="n">
        <v>1541</v>
      </c>
      <c r="B1543" s="71" t="n">
        <v>11</v>
      </c>
      <c r="C1543" s="71" t="n">
        <v>10</v>
      </c>
      <c r="D1543" s="71" t="n">
        <v>10</v>
      </c>
      <c r="E1543" s="72" t="n">
        <f aca="false">IF(OR(B1543=0,C1543=0,D1543=0),0,WEEKDAY(DATE(B1543+2000,C1543,D1543)))</f>
        <v>2</v>
      </c>
      <c r="F1543" s="73" t="n">
        <v>166769</v>
      </c>
      <c r="G1543" s="74" t="n">
        <f aca="false">IF(F1543=0,0,IF(ISERROR(F1543*H1543+J1543),0,F1543*H1543+J1543))</f>
        <v>100061.4</v>
      </c>
      <c r="H1543" s="75" t="n">
        <f aca="false">IF(ISERROR(IF(F1543=0,0,設定!$H$3)),0,IF(F1543=0,0,設定!$H$3))</f>
        <v>0.6</v>
      </c>
      <c r="I1543" s="75" t="n">
        <f aca="false">IF(ISERROR(G1543/F1543),0,G1543/F1543)</f>
        <v>0.6</v>
      </c>
      <c r="J1543" s="76"/>
      <c r="K1543" s="68"/>
      <c r="L1543" s="69"/>
    </row>
    <row r="1544" customFormat="false" ht="13.5" hidden="false" customHeight="false" outlineLevel="0" collapsed="false">
      <c r="A1544" s="70" t="n">
        <v>1542</v>
      </c>
      <c r="B1544" s="71" t="n">
        <v>11</v>
      </c>
      <c r="C1544" s="71" t="n">
        <v>10</v>
      </c>
      <c r="D1544" s="71" t="n">
        <v>10</v>
      </c>
      <c r="E1544" s="72" t="n">
        <f aca="false">IF(OR(B1544=0,C1544=0,D1544=0),0,WEEKDAY(DATE(B1544+2000,C1544,D1544)))</f>
        <v>2</v>
      </c>
      <c r="F1544" s="73" t="n">
        <v>165275</v>
      </c>
      <c r="G1544" s="74" t="n">
        <f aca="false">IF(F1544=0,0,IF(ISERROR(F1544*H1544+J1544),0,F1544*H1544+J1544))</f>
        <v>99165</v>
      </c>
      <c r="H1544" s="75" t="n">
        <f aca="false">IF(ISERROR(IF(F1544=0,0,設定!$H$3)),0,IF(F1544=0,0,設定!$H$3))</f>
        <v>0.6</v>
      </c>
      <c r="I1544" s="75" t="n">
        <f aca="false">IF(ISERROR(G1544/F1544),0,G1544/F1544)</f>
        <v>0.6</v>
      </c>
      <c r="J1544" s="76"/>
      <c r="K1544" s="68"/>
      <c r="L1544" s="69"/>
    </row>
    <row r="1545" customFormat="false" ht="13.5" hidden="false" customHeight="false" outlineLevel="0" collapsed="false">
      <c r="A1545" s="70" t="n">
        <v>1543</v>
      </c>
      <c r="B1545" s="71" t="n">
        <v>11</v>
      </c>
      <c r="C1545" s="71" t="n">
        <v>10</v>
      </c>
      <c r="D1545" s="71" t="n">
        <v>10</v>
      </c>
      <c r="E1545" s="72" t="n">
        <f aca="false">IF(OR(B1545=0,C1545=0,D1545=0),0,WEEKDAY(DATE(B1545+2000,C1545,D1545)))</f>
        <v>2</v>
      </c>
      <c r="F1545" s="73" t="n">
        <v>52500</v>
      </c>
      <c r="G1545" s="74" t="n">
        <f aca="false">IF(F1545=0,0,IF(ISERROR(F1545*H1545+J1545),0,F1545*H1545+J1545))</f>
        <v>31500</v>
      </c>
      <c r="H1545" s="75" t="n">
        <f aca="false">IF(ISERROR(IF(F1545=0,0,設定!$H$3)),0,IF(F1545=0,0,設定!$H$3))</f>
        <v>0.6</v>
      </c>
      <c r="I1545" s="75" t="n">
        <f aca="false">IF(ISERROR(G1545/F1545),0,G1545/F1545)</f>
        <v>0.6</v>
      </c>
      <c r="J1545" s="76"/>
      <c r="K1545" s="68"/>
      <c r="L1545" s="69"/>
    </row>
    <row r="1546" customFormat="false" ht="13.5" hidden="false" customHeight="false" outlineLevel="0" collapsed="false">
      <c r="A1546" s="70" t="n">
        <v>1544</v>
      </c>
      <c r="B1546" s="71" t="n">
        <v>11</v>
      </c>
      <c r="C1546" s="71" t="n">
        <v>10</v>
      </c>
      <c r="D1546" s="71" t="n">
        <v>11</v>
      </c>
      <c r="E1546" s="72" t="n">
        <f aca="false">IF(OR(B1546=0,C1546=0,D1546=0),0,WEEKDAY(DATE(B1546+2000,C1546,D1546)))</f>
        <v>3</v>
      </c>
      <c r="F1546" s="73" t="n">
        <v>122790</v>
      </c>
      <c r="G1546" s="74" t="n">
        <f aca="false">IF(F1546=0,0,IF(ISERROR(F1546*H1546+J1546),0,F1546*H1546+J1546))</f>
        <v>81018</v>
      </c>
      <c r="H1546" s="75" t="n">
        <f aca="false">IF(ISERROR(IF(F1546=0,0,設定!$H$3)),0,IF(F1546=0,0,設定!$H$3))</f>
        <v>0.6</v>
      </c>
      <c r="I1546" s="75" t="n">
        <f aca="false">IF(ISERROR(G1546/F1546),0,G1546/F1546)</f>
        <v>0.659809430735402</v>
      </c>
      <c r="J1546" s="76" t="n">
        <v>7344</v>
      </c>
      <c r="K1546" s="68"/>
      <c r="L1546" s="69"/>
    </row>
    <row r="1547" customFormat="false" ht="13.5" hidden="false" customHeight="false" outlineLevel="0" collapsed="false">
      <c r="A1547" s="70" t="n">
        <v>1545</v>
      </c>
      <c r="B1547" s="71" t="n">
        <v>11</v>
      </c>
      <c r="C1547" s="71" t="n">
        <v>10</v>
      </c>
      <c r="D1547" s="71" t="n">
        <v>11</v>
      </c>
      <c r="E1547" s="72" t="n">
        <f aca="false">IF(OR(B1547=0,C1547=0,D1547=0),0,WEEKDAY(DATE(B1547+2000,C1547,D1547)))</f>
        <v>3</v>
      </c>
      <c r="F1547" s="73" t="n">
        <v>58870</v>
      </c>
      <c r="G1547" s="74" t="n">
        <f aca="false">IF(F1547=0,0,IF(ISERROR(F1547*H1547+J1547),0,F1547*H1547+J1547))</f>
        <v>25778</v>
      </c>
      <c r="H1547" s="75" t="n">
        <f aca="false">IF(ISERROR(IF(F1547=0,0,設定!$H$3)),0,IF(F1547=0,0,設定!$H$3))</f>
        <v>0.6</v>
      </c>
      <c r="I1547" s="75" t="n">
        <f aca="false">IF(ISERROR(G1547/F1547),0,G1547/F1547)</f>
        <v>0.437880074740955</v>
      </c>
      <c r="J1547" s="76" t="n">
        <v>-9544</v>
      </c>
      <c r="K1547" s="68"/>
      <c r="L1547" s="69"/>
    </row>
    <row r="1548" customFormat="false" ht="13.5" hidden="false" customHeight="false" outlineLevel="0" collapsed="false">
      <c r="A1548" s="70" t="n">
        <v>1546</v>
      </c>
      <c r="B1548" s="71" t="n">
        <v>11</v>
      </c>
      <c r="C1548" s="71" t="n">
        <v>10</v>
      </c>
      <c r="D1548" s="71" t="n">
        <v>11</v>
      </c>
      <c r="E1548" s="72" t="n">
        <f aca="false">IF(OR(B1548=0,C1548=0,D1548=0),0,WEEKDAY(DATE(B1548+2000,C1548,D1548)))</f>
        <v>3</v>
      </c>
      <c r="F1548" s="73" t="n">
        <v>48650</v>
      </c>
      <c r="G1548" s="74" t="n">
        <f aca="false">IF(F1548=0,0,IF(ISERROR(F1548*H1548+J1548),0,F1548*H1548+J1548))</f>
        <v>29190</v>
      </c>
      <c r="H1548" s="75" t="n">
        <f aca="false">IF(ISERROR(IF(F1548=0,0,設定!$H$3)),0,IF(F1548=0,0,設定!$H$3))</f>
        <v>0.6</v>
      </c>
      <c r="I1548" s="75" t="n">
        <f aca="false">IF(ISERROR(G1548/F1548),0,G1548/F1548)</f>
        <v>0.6</v>
      </c>
      <c r="J1548" s="76"/>
      <c r="K1548" s="68"/>
      <c r="L1548" s="69"/>
    </row>
    <row r="1549" customFormat="false" ht="13.5" hidden="false" customHeight="false" outlineLevel="0" collapsed="false">
      <c r="A1549" s="70" t="n">
        <v>1547</v>
      </c>
      <c r="B1549" s="71" t="n">
        <v>11</v>
      </c>
      <c r="C1549" s="71" t="n">
        <v>10</v>
      </c>
      <c r="D1549" s="71" t="n">
        <v>11</v>
      </c>
      <c r="E1549" s="72" t="n">
        <f aca="false">IF(OR(B1549=0,C1549=0,D1549=0),0,WEEKDAY(DATE(B1549+2000,C1549,D1549)))</f>
        <v>3</v>
      </c>
      <c r="F1549" s="73" t="n">
        <v>65010</v>
      </c>
      <c r="G1549" s="74" t="n">
        <f aca="false">IF(F1549=0,0,IF(ISERROR(F1549*H1549+J1549),0,F1549*H1549+J1549))</f>
        <v>32936</v>
      </c>
      <c r="H1549" s="75" t="n">
        <f aca="false">IF(ISERROR(IF(F1549=0,0,設定!$H$3)),0,IF(F1549=0,0,設定!$H$3))</f>
        <v>0.6</v>
      </c>
      <c r="I1549" s="75" t="n">
        <f aca="false">IF(ISERROR(G1549/F1549),0,G1549/F1549)</f>
        <v>0.506629749269343</v>
      </c>
      <c r="J1549" s="76" t="n">
        <v>-6070</v>
      </c>
      <c r="K1549" s="68"/>
      <c r="L1549" s="69"/>
    </row>
    <row r="1550" customFormat="false" ht="13.5" hidden="false" customHeight="false" outlineLevel="0" collapsed="false">
      <c r="A1550" s="70" t="n">
        <v>1548</v>
      </c>
      <c r="B1550" s="71" t="n">
        <v>11</v>
      </c>
      <c r="C1550" s="71" t="n">
        <v>10</v>
      </c>
      <c r="D1550" s="71" t="n">
        <v>11</v>
      </c>
      <c r="E1550" s="72" t="n">
        <f aca="false">IF(OR(B1550=0,C1550=0,D1550=0),0,WEEKDAY(DATE(B1550+2000,C1550,D1550)))</f>
        <v>3</v>
      </c>
      <c r="F1550" s="73" t="n">
        <v>54530</v>
      </c>
      <c r="G1550" s="74" t="n">
        <f aca="false">IF(F1550=0,0,IF(ISERROR(F1550*H1550+J1550),0,F1550*H1550+J1550))</f>
        <v>25891</v>
      </c>
      <c r="H1550" s="75" t="n">
        <f aca="false">IF(ISERROR(IF(F1550=0,0,設定!$H$3)),0,IF(F1550=0,0,設定!$H$3))</f>
        <v>0.6</v>
      </c>
      <c r="I1550" s="75" t="n">
        <f aca="false">IF(ISERROR(G1550/F1550),0,G1550/F1550)</f>
        <v>0.474802860810563</v>
      </c>
      <c r="J1550" s="76" t="n">
        <v>-6827</v>
      </c>
      <c r="K1550" s="68"/>
      <c r="L1550" s="69"/>
    </row>
    <row r="1551" customFormat="false" ht="13.5" hidden="false" customHeight="false" outlineLevel="0" collapsed="false">
      <c r="A1551" s="70" t="n">
        <v>1549</v>
      </c>
      <c r="B1551" s="71" t="n">
        <v>11</v>
      </c>
      <c r="C1551" s="71" t="n">
        <v>10</v>
      </c>
      <c r="D1551" s="71" t="n">
        <v>12</v>
      </c>
      <c r="E1551" s="72" t="n">
        <f aca="false">IF(OR(B1551=0,C1551=0,D1551=0),0,WEEKDAY(DATE(B1551+2000,C1551,D1551)))</f>
        <v>4</v>
      </c>
      <c r="F1551" s="73" t="n">
        <v>86550</v>
      </c>
      <c r="G1551" s="74" t="n">
        <f aca="false">IF(F1551=0,0,IF(ISERROR(F1551*H1551+J1551),0,F1551*H1551+J1551))</f>
        <v>51930</v>
      </c>
      <c r="H1551" s="75" t="n">
        <f aca="false">IF(ISERROR(IF(F1551=0,0,設定!$H$3)),0,IF(F1551=0,0,設定!$H$3))</f>
        <v>0.6</v>
      </c>
      <c r="I1551" s="75" t="n">
        <f aca="false">IF(ISERROR(G1551/F1551),0,G1551/F1551)</f>
        <v>0.6</v>
      </c>
      <c r="J1551" s="76"/>
      <c r="K1551" s="68"/>
      <c r="L1551" s="69"/>
    </row>
    <row r="1552" customFormat="false" ht="13.5" hidden="false" customHeight="false" outlineLevel="0" collapsed="false">
      <c r="A1552" s="70" t="n">
        <v>1550</v>
      </c>
      <c r="B1552" s="71" t="n">
        <v>11</v>
      </c>
      <c r="C1552" s="71" t="n">
        <v>10</v>
      </c>
      <c r="D1552" s="71" t="n">
        <v>12</v>
      </c>
      <c r="E1552" s="72" t="n">
        <f aca="false">IF(OR(B1552=0,C1552=0,D1552=0),0,WEEKDAY(DATE(B1552+2000,C1552,D1552)))</f>
        <v>4</v>
      </c>
      <c r="F1552" s="73" t="n">
        <v>58270</v>
      </c>
      <c r="G1552" s="74" t="n">
        <f aca="false">IF(F1552=0,0,IF(ISERROR(F1552*H1552+J1552),0,F1552*H1552+J1552))</f>
        <v>41265</v>
      </c>
      <c r="H1552" s="75" t="n">
        <f aca="false">IF(ISERROR(IF(F1552=0,0,設定!$H$3)),0,IF(F1552=0,0,設定!$H$3))</f>
        <v>0.6</v>
      </c>
      <c r="I1552" s="75" t="n">
        <f aca="false">IF(ISERROR(G1552/F1552),0,G1552/F1552)</f>
        <v>0.708168869057834</v>
      </c>
      <c r="J1552" s="76" t="n">
        <v>6303</v>
      </c>
      <c r="K1552" s="68"/>
      <c r="L1552" s="69"/>
    </row>
    <row r="1553" customFormat="false" ht="13.5" hidden="false" customHeight="false" outlineLevel="0" collapsed="false">
      <c r="A1553" s="70" t="n">
        <v>1551</v>
      </c>
      <c r="B1553" s="71" t="n">
        <v>11</v>
      </c>
      <c r="C1553" s="71" t="n">
        <v>10</v>
      </c>
      <c r="D1553" s="71" t="n">
        <v>12</v>
      </c>
      <c r="E1553" s="72" t="n">
        <f aca="false">IF(OR(B1553=0,C1553=0,D1553=0),0,WEEKDAY(DATE(B1553+2000,C1553,D1553)))</f>
        <v>4</v>
      </c>
      <c r="F1553" s="73" t="n">
        <v>131760</v>
      </c>
      <c r="G1553" s="74" t="n">
        <f aca="false">IF(F1553=0,0,IF(ISERROR(F1553*H1553+J1553),0,F1553*H1553+J1553))</f>
        <v>84597</v>
      </c>
      <c r="H1553" s="75" t="n">
        <f aca="false">IF(ISERROR(IF(F1553=0,0,設定!$H$3)),0,IF(F1553=0,0,設定!$H$3))</f>
        <v>0.6</v>
      </c>
      <c r="I1553" s="75" t="n">
        <f aca="false">IF(ISERROR(G1553/F1553),0,G1553/F1553)</f>
        <v>0.642053734061931</v>
      </c>
      <c r="J1553" s="76" t="n">
        <v>5541</v>
      </c>
      <c r="K1553" s="68"/>
      <c r="L1553" s="69"/>
    </row>
    <row r="1554" customFormat="false" ht="13.5" hidden="false" customHeight="false" outlineLevel="0" collapsed="false">
      <c r="A1554" s="70" t="n">
        <v>1552</v>
      </c>
      <c r="B1554" s="71" t="n">
        <v>11</v>
      </c>
      <c r="C1554" s="71" t="n">
        <v>10</v>
      </c>
      <c r="D1554" s="71" t="n">
        <v>12</v>
      </c>
      <c r="E1554" s="72" t="n">
        <f aca="false">IF(OR(B1554=0,C1554=0,D1554=0),0,WEEKDAY(DATE(B1554+2000,C1554,D1554)))</f>
        <v>4</v>
      </c>
      <c r="F1554" s="73" t="n">
        <v>38500</v>
      </c>
      <c r="G1554" s="74" t="n">
        <f aca="false">IF(F1554=0,0,IF(ISERROR(F1554*H1554+J1554),0,F1554*H1554+J1554))</f>
        <v>23100</v>
      </c>
      <c r="H1554" s="75" t="n">
        <f aca="false">IF(ISERROR(IF(F1554=0,0,設定!$H$3)),0,IF(F1554=0,0,設定!$H$3))</f>
        <v>0.6</v>
      </c>
      <c r="I1554" s="75" t="n">
        <f aca="false">IF(ISERROR(G1554/F1554),0,G1554/F1554)</f>
        <v>0.6</v>
      </c>
      <c r="J1554" s="76"/>
      <c r="K1554" s="68"/>
      <c r="L1554" s="69"/>
    </row>
    <row r="1555" customFormat="false" ht="13.5" hidden="false" customHeight="false" outlineLevel="0" collapsed="false">
      <c r="A1555" s="70" t="n">
        <v>1553</v>
      </c>
      <c r="B1555" s="71" t="n">
        <v>11</v>
      </c>
      <c r="C1555" s="71" t="n">
        <v>10</v>
      </c>
      <c r="D1555" s="71" t="n">
        <v>12</v>
      </c>
      <c r="E1555" s="72" t="n">
        <f aca="false">IF(OR(B1555=0,C1555=0,D1555=0),0,WEEKDAY(DATE(B1555+2000,C1555,D1555)))</f>
        <v>4</v>
      </c>
      <c r="F1555" s="73" t="n">
        <v>72840</v>
      </c>
      <c r="G1555" s="74" t="n">
        <f aca="false">IF(F1555=0,0,IF(ISERROR(F1555*H1555+J1555),0,F1555*H1555+J1555))</f>
        <v>33756</v>
      </c>
      <c r="H1555" s="75" t="n">
        <f aca="false">IF(ISERROR(IF(F1555=0,0,設定!$H$3)),0,IF(F1555=0,0,設定!$H$3))</f>
        <v>0.6</v>
      </c>
      <c r="I1555" s="75" t="n">
        <f aca="false">IF(ISERROR(G1555/F1555),0,G1555/F1555)</f>
        <v>0.463426688632619</v>
      </c>
      <c r="J1555" s="76" t="n">
        <v>-9948</v>
      </c>
      <c r="K1555" s="68"/>
      <c r="L1555" s="69"/>
    </row>
    <row r="1556" customFormat="false" ht="13.5" hidden="false" customHeight="false" outlineLevel="0" collapsed="false">
      <c r="A1556" s="70" t="n">
        <v>1554</v>
      </c>
      <c r="B1556" s="71" t="n">
        <v>11</v>
      </c>
      <c r="C1556" s="71" t="n">
        <v>10</v>
      </c>
      <c r="D1556" s="71" t="n">
        <v>12</v>
      </c>
      <c r="E1556" s="72" t="n">
        <f aca="false">IF(OR(B1556=0,C1556=0,D1556=0),0,WEEKDAY(DATE(B1556+2000,C1556,D1556)))</f>
        <v>4</v>
      </c>
      <c r="F1556" s="73" t="n">
        <v>94410</v>
      </c>
      <c r="G1556" s="74" t="n">
        <f aca="false">IF(F1556=0,0,IF(ISERROR(F1556*H1556+J1556),0,F1556*H1556+J1556))</f>
        <v>56646</v>
      </c>
      <c r="H1556" s="75" t="n">
        <f aca="false">IF(ISERROR(IF(F1556=0,0,設定!$H$3)),0,IF(F1556=0,0,設定!$H$3))</f>
        <v>0.6</v>
      </c>
      <c r="I1556" s="75" t="n">
        <f aca="false">IF(ISERROR(G1556/F1556),0,G1556/F1556)</f>
        <v>0.6</v>
      </c>
      <c r="J1556" s="76"/>
      <c r="K1556" s="68"/>
      <c r="L1556" s="69"/>
    </row>
    <row r="1557" customFormat="false" ht="13.5" hidden="false" customHeight="false" outlineLevel="0" collapsed="false">
      <c r="A1557" s="70" t="n">
        <v>1555</v>
      </c>
      <c r="B1557" s="71" t="n">
        <v>11</v>
      </c>
      <c r="C1557" s="71" t="n">
        <v>10</v>
      </c>
      <c r="D1557" s="71" t="n">
        <v>13</v>
      </c>
      <c r="E1557" s="72" t="n">
        <f aca="false">IF(OR(B1557=0,C1557=0,D1557=0),0,WEEKDAY(DATE(B1557+2000,C1557,D1557)))</f>
        <v>5</v>
      </c>
      <c r="F1557" s="73" t="n">
        <v>28100</v>
      </c>
      <c r="G1557" s="74" t="n">
        <f aca="false">IF(F1557=0,0,IF(ISERROR(F1557*H1557+J1557),0,F1557*H1557+J1557))</f>
        <v>16860</v>
      </c>
      <c r="H1557" s="75" t="n">
        <f aca="false">IF(ISERROR(IF(F1557=0,0,設定!$H$3)),0,IF(F1557=0,0,設定!$H$3))</f>
        <v>0.6</v>
      </c>
      <c r="I1557" s="75" t="n">
        <f aca="false">IF(ISERROR(G1557/F1557),0,G1557/F1557)</f>
        <v>0.6</v>
      </c>
      <c r="J1557" s="76"/>
      <c r="K1557" s="68"/>
      <c r="L1557" s="69"/>
    </row>
    <row r="1558" customFormat="false" ht="13.5" hidden="false" customHeight="false" outlineLevel="0" collapsed="false">
      <c r="A1558" s="70" t="n">
        <v>1556</v>
      </c>
      <c r="B1558" s="71" t="n">
        <v>11</v>
      </c>
      <c r="C1558" s="71" t="n">
        <v>10</v>
      </c>
      <c r="D1558" s="71" t="n">
        <v>13</v>
      </c>
      <c r="E1558" s="72" t="n">
        <f aca="false">IF(OR(B1558=0,C1558=0,D1558=0),0,WEEKDAY(DATE(B1558+2000,C1558,D1558)))</f>
        <v>5</v>
      </c>
      <c r="F1558" s="73" t="n">
        <v>76710</v>
      </c>
      <c r="G1558" s="74" t="n">
        <f aca="false">IF(F1558=0,0,IF(ISERROR(F1558*H1558+J1558),0,F1558*H1558+J1558))</f>
        <v>54602</v>
      </c>
      <c r="H1558" s="75" t="n">
        <f aca="false">IF(ISERROR(IF(F1558=0,0,設定!$H$3)),0,IF(F1558=0,0,設定!$H$3))</f>
        <v>0.6</v>
      </c>
      <c r="I1558" s="75" t="n">
        <f aca="false">IF(ISERROR(G1558/F1558),0,G1558/F1558)</f>
        <v>0.711797679572416</v>
      </c>
      <c r="J1558" s="76" t="n">
        <v>8576</v>
      </c>
      <c r="K1558" s="68"/>
      <c r="L1558" s="69"/>
    </row>
    <row r="1559" customFormat="false" ht="13.5" hidden="false" customHeight="false" outlineLevel="0" collapsed="false">
      <c r="A1559" s="70" t="n">
        <v>1557</v>
      </c>
      <c r="B1559" s="71" t="n">
        <v>11</v>
      </c>
      <c r="C1559" s="71" t="n">
        <v>10</v>
      </c>
      <c r="D1559" s="71" t="n">
        <v>13</v>
      </c>
      <c r="E1559" s="72" t="n">
        <f aca="false">IF(OR(B1559=0,C1559=0,D1559=0),0,WEEKDAY(DATE(B1559+2000,C1559,D1559)))</f>
        <v>5</v>
      </c>
      <c r="F1559" s="73" t="n">
        <v>145830</v>
      </c>
      <c r="G1559" s="74" t="n">
        <f aca="false">IF(F1559=0,0,IF(ISERROR(F1559*H1559+J1559),0,F1559*H1559+J1559))</f>
        <v>93021</v>
      </c>
      <c r="H1559" s="75" t="n">
        <f aca="false">IF(ISERROR(IF(F1559=0,0,設定!$H$3)),0,IF(F1559=0,0,設定!$H$3))</f>
        <v>0.6</v>
      </c>
      <c r="I1559" s="75" t="n">
        <f aca="false">IF(ISERROR(G1559/F1559),0,G1559/F1559)</f>
        <v>0.637872865665501</v>
      </c>
      <c r="J1559" s="76" t="n">
        <v>5523</v>
      </c>
      <c r="K1559" s="68"/>
      <c r="L1559" s="69"/>
    </row>
    <row r="1560" customFormat="false" ht="13.5" hidden="false" customHeight="false" outlineLevel="0" collapsed="false">
      <c r="A1560" s="70" t="n">
        <v>1558</v>
      </c>
      <c r="B1560" s="71" t="n">
        <v>11</v>
      </c>
      <c r="C1560" s="71" t="n">
        <v>10</v>
      </c>
      <c r="D1560" s="71" t="n">
        <v>13</v>
      </c>
      <c r="E1560" s="72" t="n">
        <f aca="false">IF(OR(B1560=0,C1560=0,D1560=0),0,WEEKDAY(DATE(B1560+2000,C1560,D1560)))</f>
        <v>5</v>
      </c>
      <c r="F1560" s="73" t="n">
        <v>55600</v>
      </c>
      <c r="G1560" s="74" t="n">
        <f aca="false">IF(F1560=0,0,IF(ISERROR(F1560*H1560+J1560),0,F1560*H1560+J1560))</f>
        <v>33360</v>
      </c>
      <c r="H1560" s="75" t="n">
        <f aca="false">IF(ISERROR(IF(F1560=0,0,設定!$H$3)),0,IF(F1560=0,0,設定!$H$3))</f>
        <v>0.6</v>
      </c>
      <c r="I1560" s="75" t="n">
        <f aca="false">IF(ISERROR(G1560/F1560),0,G1560/F1560)</f>
        <v>0.6</v>
      </c>
      <c r="J1560" s="76"/>
      <c r="K1560" s="68"/>
      <c r="L1560" s="69"/>
    </row>
    <row r="1561" customFormat="false" ht="13.5" hidden="false" customHeight="false" outlineLevel="0" collapsed="false">
      <c r="A1561" s="70" t="n">
        <v>1559</v>
      </c>
      <c r="B1561" s="71" t="n">
        <v>11</v>
      </c>
      <c r="C1561" s="71" t="n">
        <v>10</v>
      </c>
      <c r="D1561" s="71" t="n">
        <v>13</v>
      </c>
      <c r="E1561" s="72" t="n">
        <f aca="false">IF(OR(B1561=0,C1561=0,D1561=0),0,WEEKDAY(DATE(B1561+2000,C1561,D1561)))</f>
        <v>5</v>
      </c>
      <c r="F1561" s="73" t="n">
        <v>57100</v>
      </c>
      <c r="G1561" s="74" t="n">
        <f aca="false">IF(F1561=0,0,IF(ISERROR(F1561*H1561+J1561),0,F1561*H1561+J1561))</f>
        <v>28013</v>
      </c>
      <c r="H1561" s="75" t="n">
        <f aca="false">IF(ISERROR(IF(F1561=0,0,設定!$H$3)),0,IF(F1561=0,0,設定!$H$3))</f>
        <v>0.6</v>
      </c>
      <c r="I1561" s="75" t="n">
        <f aca="false">IF(ISERROR(G1561/F1561),0,G1561/F1561)</f>
        <v>0.490595446584939</v>
      </c>
      <c r="J1561" s="76" t="n">
        <v>-6247</v>
      </c>
      <c r="K1561" s="68"/>
      <c r="L1561" s="69"/>
    </row>
    <row r="1562" customFormat="false" ht="13.5" hidden="false" customHeight="false" outlineLevel="0" collapsed="false">
      <c r="A1562" s="70" t="n">
        <v>1560</v>
      </c>
      <c r="B1562" s="71" t="n">
        <v>11</v>
      </c>
      <c r="C1562" s="71" t="n">
        <v>10</v>
      </c>
      <c r="D1562" s="71" t="n">
        <v>13</v>
      </c>
      <c r="E1562" s="72" t="n">
        <f aca="false">IF(OR(B1562=0,C1562=0,D1562=0),0,WEEKDAY(DATE(B1562+2000,C1562,D1562)))</f>
        <v>5</v>
      </c>
      <c r="F1562" s="73" t="n">
        <v>125795</v>
      </c>
      <c r="G1562" s="74" t="n">
        <f aca="false">IF(F1562=0,0,IF(ISERROR(F1562*H1562+J1562),0,F1562*H1562+J1562))</f>
        <v>75477</v>
      </c>
      <c r="H1562" s="75" t="n">
        <f aca="false">IF(ISERROR(IF(F1562=0,0,設定!$H$3)),0,IF(F1562=0,0,設定!$H$3))</f>
        <v>0.6</v>
      </c>
      <c r="I1562" s="75" t="n">
        <f aca="false">IF(ISERROR(G1562/F1562),0,G1562/F1562)</f>
        <v>0.6</v>
      </c>
      <c r="J1562" s="76"/>
      <c r="K1562" s="68"/>
      <c r="L1562" s="69"/>
    </row>
    <row r="1563" customFormat="false" ht="13.5" hidden="false" customHeight="false" outlineLevel="0" collapsed="false">
      <c r="A1563" s="70" t="n">
        <v>1561</v>
      </c>
      <c r="B1563" s="71" t="n">
        <v>11</v>
      </c>
      <c r="C1563" s="71" t="n">
        <v>10</v>
      </c>
      <c r="D1563" s="71" t="n">
        <v>14</v>
      </c>
      <c r="E1563" s="72" t="n">
        <f aca="false">IF(OR(B1563=0,C1563=0,D1563=0),0,WEEKDAY(DATE(B1563+2000,C1563,D1563)))</f>
        <v>6</v>
      </c>
      <c r="F1563" s="73" t="n">
        <v>170237</v>
      </c>
      <c r="G1563" s="74" t="n">
        <f aca="false">IF(F1563=0,0,IF(ISERROR(F1563*H1563+J1563),0,F1563*H1563+J1563))</f>
        <v>102142.2</v>
      </c>
      <c r="H1563" s="75" t="n">
        <f aca="false">IF(ISERROR(IF(F1563=0,0,設定!$H$3)),0,IF(F1563=0,0,設定!$H$3))</f>
        <v>0.6</v>
      </c>
      <c r="I1563" s="75" t="n">
        <f aca="false">IF(ISERROR(G1563/F1563),0,G1563/F1563)</f>
        <v>0.6</v>
      </c>
      <c r="J1563" s="76"/>
      <c r="K1563" s="68"/>
      <c r="L1563" s="69"/>
    </row>
    <row r="1564" customFormat="false" ht="13.5" hidden="false" customHeight="false" outlineLevel="0" collapsed="false">
      <c r="A1564" s="70" t="n">
        <v>1562</v>
      </c>
      <c r="B1564" s="71" t="n">
        <v>11</v>
      </c>
      <c r="C1564" s="71" t="n">
        <v>10</v>
      </c>
      <c r="D1564" s="71" t="n">
        <v>14</v>
      </c>
      <c r="E1564" s="72" t="n">
        <f aca="false">IF(OR(B1564=0,C1564=0,D1564=0),0,WEEKDAY(DATE(B1564+2000,C1564,D1564)))</f>
        <v>6</v>
      </c>
      <c r="F1564" s="73" t="n">
        <v>25442</v>
      </c>
      <c r="G1564" s="74" t="n">
        <f aca="false">IF(F1564=0,0,IF(ISERROR(F1564*H1564+J1564),0,F1564*H1564+J1564))</f>
        <v>15265.2</v>
      </c>
      <c r="H1564" s="75" t="n">
        <f aca="false">IF(ISERROR(IF(F1564=0,0,設定!$H$3)),0,IF(F1564=0,0,設定!$H$3))</f>
        <v>0.6</v>
      </c>
      <c r="I1564" s="75" t="n">
        <f aca="false">IF(ISERROR(G1564/F1564),0,G1564/F1564)</f>
        <v>0.6</v>
      </c>
      <c r="J1564" s="76"/>
      <c r="K1564" s="68"/>
      <c r="L1564" s="69"/>
    </row>
    <row r="1565" customFormat="false" ht="13.5" hidden="false" customHeight="false" outlineLevel="0" collapsed="false">
      <c r="A1565" s="70" t="n">
        <v>1563</v>
      </c>
      <c r="B1565" s="71" t="n">
        <v>11</v>
      </c>
      <c r="C1565" s="71" t="n">
        <v>10</v>
      </c>
      <c r="D1565" s="71" t="n">
        <v>14</v>
      </c>
      <c r="E1565" s="72" t="n">
        <f aca="false">IF(OR(B1565=0,C1565=0,D1565=0),0,WEEKDAY(DATE(B1565+2000,C1565,D1565)))</f>
        <v>6</v>
      </c>
      <c r="F1565" s="73" t="n">
        <v>108200</v>
      </c>
      <c r="G1565" s="74" t="n">
        <f aca="false">IF(F1565=0,0,IF(ISERROR(F1565*H1565+J1565),0,F1565*H1565+J1565))</f>
        <v>64920</v>
      </c>
      <c r="H1565" s="75" t="n">
        <f aca="false">IF(ISERROR(IF(F1565=0,0,設定!$H$3)),0,IF(F1565=0,0,設定!$H$3))</f>
        <v>0.6</v>
      </c>
      <c r="I1565" s="75" t="n">
        <f aca="false">IF(ISERROR(G1565/F1565),0,G1565/F1565)</f>
        <v>0.6</v>
      </c>
      <c r="J1565" s="76"/>
      <c r="K1565" s="68"/>
      <c r="L1565" s="69"/>
    </row>
    <row r="1566" customFormat="false" ht="13.5" hidden="false" customHeight="false" outlineLevel="0" collapsed="false">
      <c r="A1566" s="70" t="n">
        <v>1564</v>
      </c>
      <c r="B1566" s="71" t="n">
        <v>11</v>
      </c>
      <c r="C1566" s="71" t="n">
        <v>10</v>
      </c>
      <c r="D1566" s="71" t="n">
        <v>14</v>
      </c>
      <c r="E1566" s="72" t="n">
        <f aca="false">IF(OR(B1566=0,C1566=0,D1566=0),0,WEEKDAY(DATE(B1566+2000,C1566,D1566)))</f>
        <v>6</v>
      </c>
      <c r="F1566" s="73" t="n">
        <v>140840</v>
      </c>
      <c r="G1566" s="74" t="n">
        <f aca="false">IF(F1566=0,0,IF(ISERROR(F1566*H1566+J1566),0,F1566*H1566+J1566))</f>
        <v>84504</v>
      </c>
      <c r="H1566" s="75" t="n">
        <f aca="false">IF(ISERROR(IF(F1566=0,0,設定!$H$3)),0,IF(F1566=0,0,設定!$H$3))</f>
        <v>0.6</v>
      </c>
      <c r="I1566" s="75" t="n">
        <f aca="false">IF(ISERROR(G1566/F1566),0,G1566/F1566)</f>
        <v>0.6</v>
      </c>
      <c r="J1566" s="76"/>
      <c r="K1566" s="68"/>
      <c r="L1566" s="69"/>
    </row>
    <row r="1567" customFormat="false" ht="13.5" hidden="false" customHeight="false" outlineLevel="0" collapsed="false">
      <c r="A1567" s="70" t="n">
        <v>1565</v>
      </c>
      <c r="B1567" s="71" t="n">
        <v>11</v>
      </c>
      <c r="C1567" s="71" t="n">
        <v>10</v>
      </c>
      <c r="D1567" s="71" t="n">
        <v>14</v>
      </c>
      <c r="E1567" s="72" t="n">
        <f aca="false">IF(OR(B1567=0,C1567=0,D1567=0),0,WEEKDAY(DATE(B1567+2000,C1567,D1567)))</f>
        <v>6</v>
      </c>
      <c r="F1567" s="73" t="n">
        <v>78840</v>
      </c>
      <c r="G1567" s="74" t="n">
        <f aca="false">IF(F1567=0,0,IF(ISERROR(F1567*H1567+J1567),0,F1567*H1567+J1567))</f>
        <v>47304</v>
      </c>
      <c r="H1567" s="75" t="n">
        <f aca="false">IF(ISERROR(IF(F1567=0,0,設定!$H$3)),0,IF(F1567=0,0,設定!$H$3))</f>
        <v>0.6</v>
      </c>
      <c r="I1567" s="75" t="n">
        <f aca="false">IF(ISERROR(G1567/F1567),0,G1567/F1567)</f>
        <v>0.6</v>
      </c>
      <c r="J1567" s="76"/>
      <c r="K1567" s="68"/>
      <c r="L1567" s="69"/>
    </row>
    <row r="1568" customFormat="false" ht="13.5" hidden="false" customHeight="false" outlineLevel="0" collapsed="false">
      <c r="A1568" s="70" t="n">
        <v>1566</v>
      </c>
      <c r="B1568" s="71" t="n">
        <v>11</v>
      </c>
      <c r="C1568" s="71" t="n">
        <v>10</v>
      </c>
      <c r="D1568" s="71" t="n">
        <v>15</v>
      </c>
      <c r="E1568" s="72" t="n">
        <f aca="false">IF(OR(B1568=0,C1568=0,D1568=0),0,WEEKDAY(DATE(B1568+2000,C1568,D1568)))</f>
        <v>7</v>
      </c>
      <c r="F1568" s="73" t="n">
        <v>33500</v>
      </c>
      <c r="G1568" s="74" t="n">
        <f aca="false">IF(F1568=0,0,IF(ISERROR(F1568*H1568+J1568),0,F1568*H1568+J1568))</f>
        <v>20100</v>
      </c>
      <c r="H1568" s="75" t="n">
        <f aca="false">IF(ISERROR(IF(F1568=0,0,設定!$H$3)),0,IF(F1568=0,0,設定!$H$3))</f>
        <v>0.6</v>
      </c>
      <c r="I1568" s="75" t="n">
        <f aca="false">IF(ISERROR(G1568/F1568),0,G1568/F1568)</f>
        <v>0.6</v>
      </c>
      <c r="J1568" s="76"/>
      <c r="K1568" s="68"/>
      <c r="L1568" s="69"/>
    </row>
    <row r="1569" customFormat="false" ht="13.5" hidden="false" customHeight="false" outlineLevel="0" collapsed="false">
      <c r="A1569" s="70" t="n">
        <v>1567</v>
      </c>
      <c r="B1569" s="71" t="n">
        <v>11</v>
      </c>
      <c r="C1569" s="71" t="n">
        <v>10</v>
      </c>
      <c r="D1569" s="71" t="n">
        <v>15</v>
      </c>
      <c r="E1569" s="72" t="n">
        <f aca="false">IF(OR(B1569=0,C1569=0,D1569=0),0,WEEKDAY(DATE(B1569+2000,C1569,D1569)))</f>
        <v>7</v>
      </c>
      <c r="F1569" s="73" t="n">
        <v>108936</v>
      </c>
      <c r="G1569" s="74" t="n">
        <f aca="false">IF(F1569=0,0,IF(ISERROR(F1569*H1569+J1569),0,F1569*H1569+J1569))</f>
        <v>65361.6</v>
      </c>
      <c r="H1569" s="75" t="n">
        <f aca="false">IF(ISERROR(IF(F1569=0,0,設定!$H$3)),0,IF(F1569=0,0,設定!$H$3))</f>
        <v>0.6</v>
      </c>
      <c r="I1569" s="75" t="n">
        <f aca="false">IF(ISERROR(G1569/F1569),0,G1569/F1569)</f>
        <v>0.6</v>
      </c>
      <c r="J1569" s="76"/>
      <c r="K1569" s="68"/>
      <c r="L1569" s="69"/>
    </row>
    <row r="1570" customFormat="false" ht="13.5" hidden="false" customHeight="false" outlineLevel="0" collapsed="false">
      <c r="A1570" s="70" t="n">
        <v>1568</v>
      </c>
      <c r="B1570" s="71" t="n">
        <v>11</v>
      </c>
      <c r="C1570" s="71" t="n">
        <v>10</v>
      </c>
      <c r="D1570" s="71" t="n">
        <v>15</v>
      </c>
      <c r="E1570" s="72" t="n">
        <f aca="false">IF(OR(B1570=0,C1570=0,D1570=0),0,WEEKDAY(DATE(B1570+2000,C1570,D1570)))</f>
        <v>7</v>
      </c>
      <c r="F1570" s="73" t="n">
        <v>144200</v>
      </c>
      <c r="G1570" s="74" t="n">
        <f aca="false">IF(F1570=0,0,IF(ISERROR(F1570*H1570+J1570),0,F1570*H1570+J1570))</f>
        <v>79960</v>
      </c>
      <c r="H1570" s="75" t="n">
        <f aca="false">IF(ISERROR(IF(F1570=0,0,設定!$H$3)),0,IF(F1570=0,0,設定!$H$3))</f>
        <v>0.6</v>
      </c>
      <c r="I1570" s="75" t="n">
        <f aca="false">IF(ISERROR(G1570/F1570),0,G1570/F1570)</f>
        <v>0.554507628294036</v>
      </c>
      <c r="J1570" s="76" t="n">
        <v>-6560</v>
      </c>
      <c r="K1570" s="68"/>
      <c r="L1570" s="69"/>
    </row>
    <row r="1571" customFormat="false" ht="13.5" hidden="false" customHeight="false" outlineLevel="0" collapsed="false">
      <c r="A1571" s="70" t="n">
        <v>1569</v>
      </c>
      <c r="B1571" s="71" t="n">
        <v>11</v>
      </c>
      <c r="C1571" s="71" t="n">
        <v>10</v>
      </c>
      <c r="D1571" s="71" t="n">
        <v>15</v>
      </c>
      <c r="E1571" s="72" t="n">
        <f aca="false">IF(OR(B1571=0,C1571=0,D1571=0),0,WEEKDAY(DATE(B1571+2000,C1571,D1571)))</f>
        <v>7</v>
      </c>
      <c r="F1571" s="73" t="n">
        <v>160580</v>
      </c>
      <c r="G1571" s="74" t="n">
        <f aca="false">IF(F1571=0,0,IF(ISERROR(F1571*H1571+J1571),0,F1571*H1571+J1571))</f>
        <v>96348</v>
      </c>
      <c r="H1571" s="75" t="n">
        <f aca="false">IF(ISERROR(IF(F1571=0,0,設定!$H$3)),0,IF(F1571=0,0,設定!$H$3))</f>
        <v>0.6</v>
      </c>
      <c r="I1571" s="75" t="n">
        <f aca="false">IF(ISERROR(G1571/F1571),0,G1571/F1571)</f>
        <v>0.6</v>
      </c>
      <c r="J1571" s="76"/>
      <c r="K1571" s="68"/>
      <c r="L1571" s="69"/>
    </row>
    <row r="1572" customFormat="false" ht="13.5" hidden="false" customHeight="false" outlineLevel="0" collapsed="false">
      <c r="A1572" s="70" t="n">
        <v>1570</v>
      </c>
      <c r="B1572" s="71" t="n">
        <v>11</v>
      </c>
      <c r="C1572" s="71" t="n">
        <v>10</v>
      </c>
      <c r="D1572" s="71" t="n">
        <v>15</v>
      </c>
      <c r="E1572" s="72" t="n">
        <f aca="false">IF(OR(B1572=0,C1572=0,D1572=0),0,WEEKDAY(DATE(B1572+2000,C1572,D1572)))</f>
        <v>7</v>
      </c>
      <c r="F1572" s="73" t="n">
        <v>41767</v>
      </c>
      <c r="G1572" s="74" t="n">
        <f aca="false">IF(F1572=0,0,IF(ISERROR(F1572*H1572+J1572),0,F1572*H1572+J1572))</f>
        <v>25060.2</v>
      </c>
      <c r="H1572" s="75" t="n">
        <f aca="false">IF(ISERROR(IF(F1572=0,0,設定!$H$3)),0,IF(F1572=0,0,設定!$H$3))</f>
        <v>0.6</v>
      </c>
      <c r="I1572" s="75" t="n">
        <f aca="false">IF(ISERROR(G1572/F1572),0,G1572/F1572)</f>
        <v>0.6</v>
      </c>
      <c r="J1572" s="76"/>
      <c r="K1572" s="68"/>
      <c r="L1572" s="69"/>
    </row>
    <row r="1573" customFormat="false" ht="13.5" hidden="false" customHeight="false" outlineLevel="0" collapsed="false">
      <c r="A1573" s="70" t="n">
        <v>1571</v>
      </c>
      <c r="B1573" s="71" t="n">
        <v>11</v>
      </c>
      <c r="C1573" s="71" t="n">
        <v>10</v>
      </c>
      <c r="D1573" s="71" t="n">
        <v>15</v>
      </c>
      <c r="E1573" s="72" t="n">
        <f aca="false">IF(OR(B1573=0,C1573=0,D1573=0),0,WEEKDAY(DATE(B1573+2000,C1573,D1573)))</f>
        <v>7</v>
      </c>
      <c r="F1573" s="73" t="n">
        <v>89650</v>
      </c>
      <c r="G1573" s="74" t="n">
        <f aca="false">IF(F1573=0,0,IF(ISERROR(F1573*H1573+J1573),0,F1573*H1573+J1573))</f>
        <v>59740</v>
      </c>
      <c r="H1573" s="75" t="n">
        <f aca="false">IF(ISERROR(IF(F1573=0,0,設定!$H$3)),0,IF(F1573=0,0,設定!$H$3))</f>
        <v>0.6</v>
      </c>
      <c r="I1573" s="75" t="n">
        <f aca="false">IF(ISERROR(G1573/F1573),0,G1573/F1573)</f>
        <v>0.666369213608478</v>
      </c>
      <c r="J1573" s="76" t="n">
        <v>5950</v>
      </c>
      <c r="K1573" s="68"/>
      <c r="L1573" s="69"/>
    </row>
    <row r="1574" customFormat="false" ht="13.5" hidden="false" customHeight="false" outlineLevel="0" collapsed="false">
      <c r="A1574" s="70" t="n">
        <v>1572</v>
      </c>
      <c r="B1574" s="71" t="n">
        <v>11</v>
      </c>
      <c r="C1574" s="71" t="n">
        <v>10</v>
      </c>
      <c r="D1574" s="71" t="n">
        <v>16</v>
      </c>
      <c r="E1574" s="72" t="n">
        <f aca="false">IF(OR(B1574=0,C1574=0,D1574=0),0,WEEKDAY(DATE(B1574+2000,C1574,D1574)))</f>
        <v>1</v>
      </c>
      <c r="F1574" s="73" t="n">
        <v>62540</v>
      </c>
      <c r="G1574" s="74" t="n">
        <f aca="false">IF(F1574=0,0,IF(ISERROR(F1574*H1574+J1574),0,F1574*H1574+J1574))</f>
        <v>42689</v>
      </c>
      <c r="H1574" s="75" t="n">
        <f aca="false">IF(ISERROR(IF(F1574=0,0,設定!$H$3)),0,IF(F1574=0,0,設定!$H$3))</f>
        <v>0.6</v>
      </c>
      <c r="I1574" s="75" t="n">
        <f aca="false">IF(ISERROR(G1574/F1574),0,G1574/F1574)</f>
        <v>0.682587144227694</v>
      </c>
      <c r="J1574" s="76" t="n">
        <v>5165</v>
      </c>
      <c r="K1574" s="68"/>
      <c r="L1574" s="69"/>
    </row>
    <row r="1575" customFormat="false" ht="13.5" hidden="false" customHeight="false" outlineLevel="0" collapsed="false">
      <c r="A1575" s="70" t="n">
        <v>1573</v>
      </c>
      <c r="B1575" s="71" t="n">
        <v>11</v>
      </c>
      <c r="C1575" s="71" t="n">
        <v>10</v>
      </c>
      <c r="D1575" s="71" t="n">
        <v>16</v>
      </c>
      <c r="E1575" s="72" t="n">
        <f aca="false">IF(OR(B1575=0,C1575=0,D1575=0),0,WEEKDAY(DATE(B1575+2000,C1575,D1575)))</f>
        <v>1</v>
      </c>
      <c r="F1575" s="73" t="n">
        <v>58500</v>
      </c>
      <c r="G1575" s="74" t="n">
        <f aca="false">IF(F1575=0,0,IF(ISERROR(F1575*H1575+J1575),0,F1575*H1575+J1575))</f>
        <v>35100</v>
      </c>
      <c r="H1575" s="75" t="n">
        <f aca="false">IF(ISERROR(IF(F1575=0,0,設定!$H$3)),0,IF(F1575=0,0,設定!$H$3))</f>
        <v>0.6</v>
      </c>
      <c r="I1575" s="75" t="n">
        <f aca="false">IF(ISERROR(G1575/F1575),0,G1575/F1575)</f>
        <v>0.6</v>
      </c>
      <c r="J1575" s="76"/>
      <c r="K1575" s="68"/>
      <c r="L1575" s="69"/>
    </row>
    <row r="1576" customFormat="false" ht="13.5" hidden="false" customHeight="false" outlineLevel="0" collapsed="false">
      <c r="A1576" s="70" t="n">
        <v>1574</v>
      </c>
      <c r="B1576" s="71" t="n">
        <v>11</v>
      </c>
      <c r="C1576" s="71" t="n">
        <v>10</v>
      </c>
      <c r="D1576" s="71" t="n">
        <v>16</v>
      </c>
      <c r="E1576" s="72" t="n">
        <f aca="false">IF(OR(B1576=0,C1576=0,D1576=0),0,WEEKDAY(DATE(B1576+2000,C1576,D1576)))</f>
        <v>1</v>
      </c>
      <c r="F1576" s="73" t="n">
        <v>108020</v>
      </c>
      <c r="G1576" s="74" t="n">
        <f aca="false">IF(F1576=0,0,IF(ISERROR(F1576*H1576+J1576),0,F1576*H1576+J1576))</f>
        <v>70503</v>
      </c>
      <c r="H1576" s="75" t="n">
        <f aca="false">IF(ISERROR(IF(F1576=0,0,設定!$H$3)),0,IF(F1576=0,0,設定!$H$3))</f>
        <v>0.6</v>
      </c>
      <c r="I1576" s="75" t="n">
        <f aca="false">IF(ISERROR(G1576/F1576),0,G1576/F1576)</f>
        <v>0.652684688020737</v>
      </c>
      <c r="J1576" s="76" t="n">
        <v>5691</v>
      </c>
      <c r="K1576" s="68"/>
      <c r="L1576" s="69"/>
    </row>
    <row r="1577" customFormat="false" ht="13.5" hidden="false" customHeight="false" outlineLevel="0" collapsed="false">
      <c r="A1577" s="70" t="n">
        <v>1575</v>
      </c>
      <c r="B1577" s="71" t="n">
        <v>11</v>
      </c>
      <c r="C1577" s="71" t="n">
        <v>10</v>
      </c>
      <c r="D1577" s="71" t="n">
        <v>16</v>
      </c>
      <c r="E1577" s="72" t="n">
        <f aca="false">IF(OR(B1577=0,C1577=0,D1577=0),0,WEEKDAY(DATE(B1577+2000,C1577,D1577)))</f>
        <v>1</v>
      </c>
      <c r="F1577" s="73" t="n">
        <v>64708</v>
      </c>
      <c r="G1577" s="74" t="n">
        <f aca="false">IF(F1577=0,0,IF(ISERROR(F1577*H1577+J1577),0,F1577*H1577+J1577))</f>
        <v>38824.8</v>
      </c>
      <c r="H1577" s="75" t="n">
        <f aca="false">IF(ISERROR(IF(F1577=0,0,設定!$H$3)),0,IF(F1577=0,0,設定!$H$3))</f>
        <v>0.6</v>
      </c>
      <c r="I1577" s="75" t="n">
        <f aca="false">IF(ISERROR(G1577/F1577),0,G1577/F1577)</f>
        <v>0.6</v>
      </c>
      <c r="J1577" s="76"/>
      <c r="K1577" s="68"/>
      <c r="L1577" s="69"/>
    </row>
    <row r="1578" customFormat="false" ht="13.5" hidden="false" customHeight="false" outlineLevel="0" collapsed="false">
      <c r="A1578" s="70" t="n">
        <v>1576</v>
      </c>
      <c r="B1578" s="71" t="n">
        <v>11</v>
      </c>
      <c r="C1578" s="71" t="n">
        <v>10</v>
      </c>
      <c r="D1578" s="71" t="n">
        <v>16</v>
      </c>
      <c r="E1578" s="72" t="n">
        <f aca="false">IF(OR(B1578=0,C1578=0,D1578=0),0,WEEKDAY(DATE(B1578+2000,C1578,D1578)))</f>
        <v>1</v>
      </c>
      <c r="F1578" s="73" t="n">
        <v>135932</v>
      </c>
      <c r="G1578" s="74" t="n">
        <f aca="false">IF(F1578=0,0,IF(ISERROR(F1578*H1578+J1578),0,F1578*H1578+J1578))</f>
        <v>81559.2</v>
      </c>
      <c r="H1578" s="75" t="n">
        <f aca="false">IF(ISERROR(IF(F1578=0,0,設定!$H$3)),0,IF(F1578=0,0,設定!$H$3))</f>
        <v>0.6</v>
      </c>
      <c r="I1578" s="75" t="n">
        <f aca="false">IF(ISERROR(G1578/F1578),0,G1578/F1578)</f>
        <v>0.6</v>
      </c>
      <c r="J1578" s="76"/>
      <c r="K1578" s="68"/>
      <c r="L1578" s="69"/>
    </row>
    <row r="1579" customFormat="false" ht="13.5" hidden="false" customHeight="false" outlineLevel="0" collapsed="false">
      <c r="A1579" s="70" t="n">
        <v>1577</v>
      </c>
      <c r="B1579" s="71" t="n">
        <v>11</v>
      </c>
      <c r="C1579" s="71" t="n">
        <v>10</v>
      </c>
      <c r="D1579" s="71" t="n">
        <v>16</v>
      </c>
      <c r="E1579" s="72" t="n">
        <f aca="false">IF(OR(B1579=0,C1579=0,D1579=0),0,WEEKDAY(DATE(B1579+2000,C1579,D1579)))</f>
        <v>1</v>
      </c>
      <c r="F1579" s="73" t="n">
        <v>73610</v>
      </c>
      <c r="G1579" s="74" t="n">
        <f aca="false">IF(F1579=0,0,IF(ISERROR(F1579*H1579+J1579),0,F1579*H1579+J1579))</f>
        <v>49571</v>
      </c>
      <c r="H1579" s="75" t="n">
        <f aca="false">IF(ISERROR(IF(F1579=0,0,設定!$H$3)),0,IF(F1579=0,0,設定!$H$3))</f>
        <v>0.6</v>
      </c>
      <c r="I1579" s="75" t="n">
        <f aca="false">IF(ISERROR(G1579/F1579),0,G1579/F1579)</f>
        <v>0.673427523434316</v>
      </c>
      <c r="J1579" s="76" t="n">
        <v>5405</v>
      </c>
      <c r="K1579" s="68"/>
      <c r="L1579" s="69"/>
    </row>
    <row r="1580" customFormat="false" ht="13.5" hidden="false" customHeight="false" outlineLevel="0" collapsed="false">
      <c r="A1580" s="70" t="n">
        <v>1578</v>
      </c>
      <c r="B1580" s="71" t="n">
        <v>11</v>
      </c>
      <c r="C1580" s="71" t="n">
        <v>10</v>
      </c>
      <c r="D1580" s="71" t="n">
        <v>17</v>
      </c>
      <c r="E1580" s="72" t="n">
        <f aca="false">IF(OR(B1580=0,C1580=0,D1580=0),0,WEEKDAY(DATE(B1580+2000,C1580,D1580)))</f>
        <v>2</v>
      </c>
      <c r="F1580" s="73" t="n">
        <v>118490</v>
      </c>
      <c r="G1580" s="74" t="n">
        <f aca="false">IF(F1580=0,0,IF(ISERROR(F1580*H1580+J1580),0,F1580*H1580+J1580))</f>
        <v>71094</v>
      </c>
      <c r="H1580" s="75" t="n">
        <f aca="false">IF(ISERROR(IF(F1580=0,0,設定!$H$3)),0,IF(F1580=0,0,設定!$H$3))</f>
        <v>0.6</v>
      </c>
      <c r="I1580" s="75" t="n">
        <f aca="false">IF(ISERROR(G1580/F1580),0,G1580/F1580)</f>
        <v>0.6</v>
      </c>
      <c r="J1580" s="76"/>
      <c r="K1580" s="68"/>
      <c r="L1580" s="69"/>
    </row>
    <row r="1581" customFormat="false" ht="13.5" hidden="false" customHeight="false" outlineLevel="0" collapsed="false">
      <c r="A1581" s="70" t="n">
        <v>1579</v>
      </c>
      <c r="B1581" s="71" t="n">
        <v>11</v>
      </c>
      <c r="C1581" s="71" t="n">
        <v>10</v>
      </c>
      <c r="D1581" s="71" t="n">
        <v>17</v>
      </c>
      <c r="E1581" s="72" t="n">
        <f aca="false">IF(OR(B1581=0,C1581=0,D1581=0),0,WEEKDAY(DATE(B1581+2000,C1581,D1581)))</f>
        <v>2</v>
      </c>
      <c r="F1581" s="73" t="n">
        <v>62574</v>
      </c>
      <c r="G1581" s="74" t="n">
        <f aca="false">IF(F1581=0,0,IF(ISERROR(F1581*H1581+J1581),0,F1581*H1581+J1581))</f>
        <v>37544.4</v>
      </c>
      <c r="H1581" s="75" t="n">
        <f aca="false">IF(ISERROR(IF(F1581=0,0,設定!$H$3)),0,IF(F1581=0,0,設定!$H$3))</f>
        <v>0.6</v>
      </c>
      <c r="I1581" s="75" t="n">
        <f aca="false">IF(ISERROR(G1581/F1581),0,G1581/F1581)</f>
        <v>0.6</v>
      </c>
      <c r="J1581" s="76"/>
      <c r="K1581" s="68"/>
      <c r="L1581" s="69"/>
    </row>
    <row r="1582" customFormat="false" ht="13.5" hidden="false" customHeight="false" outlineLevel="0" collapsed="false">
      <c r="A1582" s="70" t="n">
        <v>1580</v>
      </c>
      <c r="B1582" s="71" t="n">
        <v>11</v>
      </c>
      <c r="C1582" s="71" t="n">
        <v>10</v>
      </c>
      <c r="D1582" s="71" t="n">
        <v>17</v>
      </c>
      <c r="E1582" s="72" t="n">
        <f aca="false">IF(OR(B1582=0,C1582=0,D1582=0),0,WEEKDAY(DATE(B1582+2000,C1582,D1582)))</f>
        <v>2</v>
      </c>
      <c r="F1582" s="73" t="n">
        <v>83580</v>
      </c>
      <c r="G1582" s="74" t="n">
        <f aca="false">IF(F1582=0,0,IF(ISERROR(F1582*H1582+J1582),0,F1582*H1582+J1582))</f>
        <v>59105</v>
      </c>
      <c r="H1582" s="75" t="n">
        <f aca="false">IF(ISERROR(IF(F1582=0,0,設定!$H$3)),0,IF(F1582=0,0,設定!$H$3))</f>
        <v>0.6</v>
      </c>
      <c r="I1582" s="75" t="n">
        <f aca="false">IF(ISERROR(G1582/F1582),0,G1582/F1582)</f>
        <v>0.707166786312515</v>
      </c>
      <c r="J1582" s="76" t="n">
        <v>8957</v>
      </c>
      <c r="K1582" s="68"/>
      <c r="L1582" s="69"/>
    </row>
    <row r="1583" customFormat="false" ht="13.5" hidden="false" customHeight="false" outlineLevel="0" collapsed="false">
      <c r="A1583" s="70" t="n">
        <v>1581</v>
      </c>
      <c r="B1583" s="71" t="n">
        <v>11</v>
      </c>
      <c r="C1583" s="71" t="n">
        <v>10</v>
      </c>
      <c r="D1583" s="71" t="n">
        <v>17</v>
      </c>
      <c r="E1583" s="72" t="n">
        <f aca="false">IF(OR(B1583=0,C1583=0,D1583=0),0,WEEKDAY(DATE(B1583+2000,C1583,D1583)))</f>
        <v>2</v>
      </c>
      <c r="F1583" s="73" t="n">
        <v>55478</v>
      </c>
      <c r="G1583" s="74" t="n">
        <f aca="false">IF(F1583=0,0,IF(ISERROR(F1583*H1583+J1583),0,F1583*H1583+J1583))</f>
        <v>33286.8</v>
      </c>
      <c r="H1583" s="75" t="n">
        <f aca="false">IF(ISERROR(IF(F1583=0,0,設定!$H$3)),0,IF(F1583=0,0,設定!$H$3))</f>
        <v>0.6</v>
      </c>
      <c r="I1583" s="75" t="n">
        <f aca="false">IF(ISERROR(G1583/F1583),0,G1583/F1583)</f>
        <v>0.6</v>
      </c>
      <c r="J1583" s="76"/>
      <c r="K1583" s="68"/>
      <c r="L1583" s="69"/>
    </row>
    <row r="1584" customFormat="false" ht="13.5" hidden="false" customHeight="false" outlineLevel="0" collapsed="false">
      <c r="A1584" s="70" t="n">
        <v>1582</v>
      </c>
      <c r="B1584" s="71" t="n">
        <v>11</v>
      </c>
      <c r="C1584" s="71" t="n">
        <v>10</v>
      </c>
      <c r="D1584" s="71" t="n">
        <v>17</v>
      </c>
      <c r="E1584" s="72" t="n">
        <f aca="false">IF(OR(B1584=0,C1584=0,D1584=0),0,WEEKDAY(DATE(B1584+2000,C1584,D1584)))</f>
        <v>2</v>
      </c>
      <c r="F1584" s="73" t="n">
        <v>89700</v>
      </c>
      <c r="G1584" s="74" t="n">
        <f aca="false">IF(F1584=0,0,IF(ISERROR(F1584*H1584+J1584),0,F1584*H1584+J1584))</f>
        <v>53820</v>
      </c>
      <c r="H1584" s="75" t="n">
        <f aca="false">IF(ISERROR(IF(F1584=0,0,設定!$H$3)),0,IF(F1584=0,0,設定!$H$3))</f>
        <v>0.6</v>
      </c>
      <c r="I1584" s="75" t="n">
        <f aca="false">IF(ISERROR(G1584/F1584),0,G1584/F1584)</f>
        <v>0.6</v>
      </c>
      <c r="J1584" s="76"/>
      <c r="K1584" s="68"/>
      <c r="L1584" s="69"/>
    </row>
    <row r="1585" customFormat="false" ht="13.5" hidden="false" customHeight="false" outlineLevel="0" collapsed="false">
      <c r="A1585" s="70" t="n">
        <v>1583</v>
      </c>
      <c r="B1585" s="71" t="n">
        <v>11</v>
      </c>
      <c r="C1585" s="71" t="n">
        <v>10</v>
      </c>
      <c r="D1585" s="71" t="n">
        <v>17</v>
      </c>
      <c r="E1585" s="72" t="n">
        <f aca="false">IF(OR(B1585=0,C1585=0,D1585=0),0,WEEKDAY(DATE(B1585+2000,C1585,D1585)))</f>
        <v>2</v>
      </c>
      <c r="F1585" s="73" t="n">
        <v>67100</v>
      </c>
      <c r="G1585" s="74" t="n">
        <f aca="false">IF(F1585=0,0,IF(ISERROR(F1585*H1585+J1585),0,F1585*H1585+J1585))</f>
        <v>40260</v>
      </c>
      <c r="H1585" s="75" t="n">
        <f aca="false">IF(ISERROR(IF(F1585=0,0,設定!$H$3)),0,IF(F1585=0,0,設定!$H$3))</f>
        <v>0.6</v>
      </c>
      <c r="I1585" s="75" t="n">
        <f aca="false">IF(ISERROR(G1585/F1585),0,G1585/F1585)</f>
        <v>0.6</v>
      </c>
      <c r="J1585" s="76"/>
      <c r="K1585" s="68"/>
      <c r="L1585" s="69"/>
    </row>
    <row r="1586" customFormat="false" ht="13.5" hidden="false" customHeight="false" outlineLevel="0" collapsed="false">
      <c r="A1586" s="70" t="n">
        <v>1584</v>
      </c>
      <c r="B1586" s="71" t="n">
        <v>11</v>
      </c>
      <c r="C1586" s="71" t="n">
        <v>10</v>
      </c>
      <c r="D1586" s="71" t="n">
        <v>18</v>
      </c>
      <c r="E1586" s="72" t="n">
        <f aca="false">IF(OR(B1586=0,C1586=0,D1586=0),0,WEEKDAY(DATE(B1586+2000,C1586,D1586)))</f>
        <v>3</v>
      </c>
      <c r="F1586" s="73" t="n">
        <v>78793</v>
      </c>
      <c r="G1586" s="74" t="n">
        <f aca="false">IF(F1586=0,0,IF(ISERROR(F1586*H1586+J1586),0,F1586*H1586+J1586))</f>
        <v>47275.8</v>
      </c>
      <c r="H1586" s="75" t="n">
        <f aca="false">IF(ISERROR(IF(F1586=0,0,設定!$H$3)),0,IF(F1586=0,0,設定!$H$3))</f>
        <v>0.6</v>
      </c>
      <c r="I1586" s="75" t="n">
        <f aca="false">IF(ISERROR(G1586/F1586),0,G1586/F1586)</f>
        <v>0.6</v>
      </c>
      <c r="J1586" s="76"/>
      <c r="K1586" s="68"/>
      <c r="L1586" s="69"/>
    </row>
    <row r="1587" customFormat="false" ht="13.5" hidden="false" customHeight="false" outlineLevel="0" collapsed="false">
      <c r="A1587" s="70" t="n">
        <v>1585</v>
      </c>
      <c r="B1587" s="71" t="n">
        <v>11</v>
      </c>
      <c r="C1587" s="71" t="n">
        <v>10</v>
      </c>
      <c r="D1587" s="71" t="n">
        <v>18</v>
      </c>
      <c r="E1587" s="72" t="n">
        <f aca="false">IF(OR(B1587=0,C1587=0,D1587=0),0,WEEKDAY(DATE(B1587+2000,C1587,D1587)))</f>
        <v>3</v>
      </c>
      <c r="F1587" s="73" t="n">
        <v>52500</v>
      </c>
      <c r="G1587" s="74" t="n">
        <f aca="false">IF(F1587=0,0,IF(ISERROR(F1587*H1587+J1587),0,F1587*H1587+J1587))</f>
        <v>31500</v>
      </c>
      <c r="H1587" s="75" t="n">
        <f aca="false">IF(ISERROR(IF(F1587=0,0,設定!$H$3)),0,IF(F1587=0,0,設定!$H$3))</f>
        <v>0.6</v>
      </c>
      <c r="I1587" s="75" t="n">
        <f aca="false">IF(ISERROR(G1587/F1587),0,G1587/F1587)</f>
        <v>0.6</v>
      </c>
      <c r="J1587" s="76"/>
      <c r="K1587" s="68"/>
      <c r="L1587" s="69"/>
    </row>
    <row r="1588" customFormat="false" ht="13.5" hidden="false" customHeight="false" outlineLevel="0" collapsed="false">
      <c r="A1588" s="70" t="n">
        <v>1586</v>
      </c>
      <c r="B1588" s="71" t="n">
        <v>11</v>
      </c>
      <c r="C1588" s="71" t="n">
        <v>10</v>
      </c>
      <c r="D1588" s="71" t="n">
        <v>18</v>
      </c>
      <c r="E1588" s="72" t="n">
        <f aca="false">IF(OR(B1588=0,C1588=0,D1588=0),0,WEEKDAY(DATE(B1588+2000,C1588,D1588)))</f>
        <v>3</v>
      </c>
      <c r="F1588" s="73" t="n">
        <v>103150</v>
      </c>
      <c r="G1588" s="74" t="n">
        <f aca="false">IF(F1588=0,0,IF(ISERROR(F1588*H1588+J1588),0,F1588*H1588+J1588))</f>
        <v>71143</v>
      </c>
      <c r="H1588" s="75" t="n">
        <f aca="false">IF(ISERROR(IF(F1588=0,0,設定!$H$3)),0,IF(F1588=0,0,設定!$H$3))</f>
        <v>0.6</v>
      </c>
      <c r="I1588" s="75" t="n">
        <f aca="false">IF(ISERROR(G1588/F1588),0,G1588/F1588)</f>
        <v>0.689704314105671</v>
      </c>
      <c r="J1588" s="76" t="n">
        <v>9253</v>
      </c>
      <c r="K1588" s="68"/>
      <c r="L1588" s="69"/>
    </row>
    <row r="1589" customFormat="false" ht="13.5" hidden="false" customHeight="false" outlineLevel="0" collapsed="false">
      <c r="A1589" s="70" t="n">
        <v>1587</v>
      </c>
      <c r="B1589" s="71" t="n">
        <v>11</v>
      </c>
      <c r="C1589" s="71" t="n">
        <v>10</v>
      </c>
      <c r="D1589" s="71" t="n">
        <v>18</v>
      </c>
      <c r="E1589" s="72" t="n">
        <f aca="false">IF(OR(B1589=0,C1589=0,D1589=0),0,WEEKDAY(DATE(B1589+2000,C1589,D1589)))</f>
        <v>3</v>
      </c>
      <c r="F1589" s="73" t="n">
        <v>77000</v>
      </c>
      <c r="G1589" s="74" t="n">
        <f aca="false">IF(F1589=0,0,IF(ISERROR(F1589*H1589+J1589),0,F1589*H1589+J1589))</f>
        <v>46200</v>
      </c>
      <c r="H1589" s="75" t="n">
        <f aca="false">IF(ISERROR(IF(F1589=0,0,設定!$H$3)),0,IF(F1589=0,0,設定!$H$3))</f>
        <v>0.6</v>
      </c>
      <c r="I1589" s="75" t="n">
        <f aca="false">IF(ISERROR(G1589/F1589),0,G1589/F1589)</f>
        <v>0.6</v>
      </c>
      <c r="J1589" s="76"/>
      <c r="K1589" s="68"/>
      <c r="L1589" s="69"/>
    </row>
    <row r="1590" customFormat="false" ht="13.5" hidden="false" customHeight="false" outlineLevel="0" collapsed="false">
      <c r="A1590" s="70" t="n">
        <v>1588</v>
      </c>
      <c r="B1590" s="71" t="n">
        <v>11</v>
      </c>
      <c r="C1590" s="71" t="n">
        <v>10</v>
      </c>
      <c r="D1590" s="71" t="n">
        <v>18</v>
      </c>
      <c r="E1590" s="72" t="n">
        <f aca="false">IF(OR(B1590=0,C1590=0,D1590=0),0,WEEKDAY(DATE(B1590+2000,C1590,D1590)))</f>
        <v>3</v>
      </c>
      <c r="F1590" s="73" t="n">
        <v>110220</v>
      </c>
      <c r="G1590" s="74" t="n">
        <f aca="false">IF(F1590=0,0,IF(ISERROR(F1590*H1590+J1590),0,F1590*H1590+J1590))</f>
        <v>66132</v>
      </c>
      <c r="H1590" s="75" t="n">
        <f aca="false">IF(ISERROR(IF(F1590=0,0,設定!$H$3)),0,IF(F1590=0,0,設定!$H$3))</f>
        <v>0.6</v>
      </c>
      <c r="I1590" s="75" t="n">
        <f aca="false">IF(ISERROR(G1590/F1590),0,G1590/F1590)</f>
        <v>0.6</v>
      </c>
      <c r="J1590" s="76"/>
      <c r="K1590" s="68"/>
      <c r="L1590" s="69"/>
    </row>
    <row r="1591" customFormat="false" ht="13.5" hidden="false" customHeight="false" outlineLevel="0" collapsed="false">
      <c r="A1591" s="70" t="n">
        <v>1589</v>
      </c>
      <c r="B1591" s="71" t="n">
        <v>11</v>
      </c>
      <c r="C1591" s="71" t="n">
        <v>10</v>
      </c>
      <c r="D1591" s="71" t="n">
        <v>18</v>
      </c>
      <c r="E1591" s="72" t="n">
        <f aca="false">IF(OR(B1591=0,C1591=0,D1591=0),0,WEEKDAY(DATE(B1591+2000,C1591,D1591)))</f>
        <v>3</v>
      </c>
      <c r="F1591" s="73" t="n">
        <v>98750</v>
      </c>
      <c r="G1591" s="74" t="n">
        <f aca="false">IF(F1591=0,0,IF(ISERROR(F1591*H1591+J1591),0,F1591*H1591+J1591))</f>
        <v>52105</v>
      </c>
      <c r="H1591" s="75" t="n">
        <f aca="false">IF(ISERROR(IF(F1591=0,0,設定!$H$3)),0,IF(F1591=0,0,設定!$H$3))</f>
        <v>0.6</v>
      </c>
      <c r="I1591" s="75" t="n">
        <f aca="false">IF(ISERROR(G1591/F1591),0,G1591/F1591)</f>
        <v>0.527645569620253</v>
      </c>
      <c r="J1591" s="76" t="n">
        <v>-7145</v>
      </c>
      <c r="K1591" s="68"/>
      <c r="L1591" s="69"/>
    </row>
    <row r="1592" customFormat="false" ht="13.5" hidden="false" customHeight="false" outlineLevel="0" collapsed="false">
      <c r="A1592" s="70" t="n">
        <v>1590</v>
      </c>
      <c r="B1592" s="71" t="n">
        <v>11</v>
      </c>
      <c r="C1592" s="71" t="n">
        <v>10</v>
      </c>
      <c r="D1592" s="71" t="n">
        <v>19</v>
      </c>
      <c r="E1592" s="72" t="n">
        <f aca="false">IF(OR(B1592=0,C1592=0,D1592=0),0,WEEKDAY(DATE(B1592+2000,C1592,D1592)))</f>
        <v>4</v>
      </c>
      <c r="F1592" s="73" t="n">
        <v>116760</v>
      </c>
      <c r="G1592" s="74" t="n">
        <f aca="false">IF(F1592=0,0,IF(ISERROR(F1592*H1592+J1592),0,F1592*H1592+J1592))</f>
        <v>70056</v>
      </c>
      <c r="H1592" s="75" t="n">
        <f aca="false">IF(ISERROR(IF(F1592=0,0,設定!$H$3)),0,IF(F1592=0,0,設定!$H$3))</f>
        <v>0.6</v>
      </c>
      <c r="I1592" s="75" t="n">
        <f aca="false">IF(ISERROR(G1592/F1592),0,G1592/F1592)</f>
        <v>0.6</v>
      </c>
      <c r="J1592" s="76"/>
      <c r="K1592" s="68"/>
      <c r="L1592" s="69"/>
    </row>
    <row r="1593" customFormat="false" ht="13.5" hidden="false" customHeight="false" outlineLevel="0" collapsed="false">
      <c r="A1593" s="70" t="n">
        <v>1591</v>
      </c>
      <c r="B1593" s="71" t="n">
        <v>11</v>
      </c>
      <c r="C1593" s="71" t="n">
        <v>10</v>
      </c>
      <c r="D1593" s="71" t="n">
        <v>19</v>
      </c>
      <c r="E1593" s="72" t="n">
        <f aca="false">IF(OR(B1593=0,C1593=0,D1593=0),0,WEEKDAY(DATE(B1593+2000,C1593,D1593)))</f>
        <v>4</v>
      </c>
      <c r="F1593" s="73" t="n">
        <v>63161</v>
      </c>
      <c r="G1593" s="74" t="n">
        <f aca="false">IF(F1593=0,0,IF(ISERROR(F1593*H1593+J1593),0,F1593*H1593+J1593))</f>
        <v>37896.6</v>
      </c>
      <c r="H1593" s="75" t="n">
        <f aca="false">IF(ISERROR(IF(F1593=0,0,設定!$H$3)),0,IF(F1593=0,0,設定!$H$3))</f>
        <v>0.6</v>
      </c>
      <c r="I1593" s="75" t="n">
        <f aca="false">IF(ISERROR(G1593/F1593),0,G1593/F1593)</f>
        <v>0.6</v>
      </c>
      <c r="J1593" s="76"/>
      <c r="K1593" s="68"/>
      <c r="L1593" s="69"/>
    </row>
    <row r="1594" customFormat="false" ht="13.5" hidden="false" customHeight="false" outlineLevel="0" collapsed="false">
      <c r="A1594" s="70" t="n">
        <v>1592</v>
      </c>
      <c r="B1594" s="71" t="n">
        <v>11</v>
      </c>
      <c r="C1594" s="71" t="n">
        <v>10</v>
      </c>
      <c r="D1594" s="71" t="n">
        <v>19</v>
      </c>
      <c r="E1594" s="72" t="n">
        <f aca="false">IF(OR(B1594=0,C1594=0,D1594=0),0,WEEKDAY(DATE(B1594+2000,C1594,D1594)))</f>
        <v>4</v>
      </c>
      <c r="F1594" s="73" t="n">
        <v>86750</v>
      </c>
      <c r="G1594" s="74" t="n">
        <f aca="false">IF(F1594=0,0,IF(ISERROR(F1594*H1594+J1594),0,F1594*H1594+J1594))</f>
        <v>59645</v>
      </c>
      <c r="H1594" s="75" t="n">
        <f aca="false">IF(ISERROR(IF(F1594=0,0,設定!$H$3)),0,IF(F1594=0,0,設定!$H$3))</f>
        <v>0.6</v>
      </c>
      <c r="I1594" s="75" t="n">
        <f aca="false">IF(ISERROR(G1594/F1594),0,G1594/F1594)</f>
        <v>0.687550432276657</v>
      </c>
      <c r="J1594" s="76" t="n">
        <v>7595</v>
      </c>
      <c r="K1594" s="68"/>
      <c r="L1594" s="69"/>
    </row>
    <row r="1595" customFormat="false" ht="13.5" hidden="false" customHeight="false" outlineLevel="0" collapsed="false">
      <c r="A1595" s="70" t="n">
        <v>1593</v>
      </c>
      <c r="B1595" s="71" t="n">
        <v>11</v>
      </c>
      <c r="C1595" s="71" t="n">
        <v>10</v>
      </c>
      <c r="D1595" s="71" t="n">
        <v>19</v>
      </c>
      <c r="E1595" s="72" t="n">
        <f aca="false">IF(OR(B1595=0,C1595=0,D1595=0),0,WEEKDAY(DATE(B1595+2000,C1595,D1595)))</f>
        <v>4</v>
      </c>
      <c r="F1595" s="73" t="n">
        <v>28900</v>
      </c>
      <c r="G1595" s="74" t="n">
        <f aca="false">IF(F1595=0,0,IF(ISERROR(F1595*H1595+J1595),0,F1595*H1595+J1595))</f>
        <v>17340</v>
      </c>
      <c r="H1595" s="75" t="n">
        <f aca="false">IF(ISERROR(IF(F1595=0,0,設定!$H$3)),0,IF(F1595=0,0,設定!$H$3))</f>
        <v>0.6</v>
      </c>
      <c r="I1595" s="75" t="n">
        <f aca="false">IF(ISERROR(G1595/F1595),0,G1595/F1595)</f>
        <v>0.6</v>
      </c>
      <c r="J1595" s="76"/>
      <c r="K1595" s="68"/>
      <c r="L1595" s="69"/>
    </row>
    <row r="1596" customFormat="false" ht="13.5" hidden="false" customHeight="false" outlineLevel="0" collapsed="false">
      <c r="A1596" s="70" t="n">
        <v>1594</v>
      </c>
      <c r="B1596" s="71" t="n">
        <v>11</v>
      </c>
      <c r="C1596" s="71" t="n">
        <v>10</v>
      </c>
      <c r="D1596" s="71" t="n">
        <v>19</v>
      </c>
      <c r="E1596" s="72" t="n">
        <f aca="false">IF(OR(B1596=0,C1596=0,D1596=0),0,WEEKDAY(DATE(B1596+2000,C1596,D1596)))</f>
        <v>4</v>
      </c>
      <c r="F1596" s="73" t="n">
        <v>64500</v>
      </c>
      <c r="G1596" s="74" t="n">
        <f aca="false">IF(F1596=0,0,IF(ISERROR(F1596*H1596+J1596),0,F1596*H1596+J1596))</f>
        <v>38700</v>
      </c>
      <c r="H1596" s="75" t="n">
        <f aca="false">IF(ISERROR(IF(F1596=0,0,設定!$H$3)),0,IF(F1596=0,0,設定!$H$3))</f>
        <v>0.6</v>
      </c>
      <c r="I1596" s="75" t="n">
        <f aca="false">IF(ISERROR(G1596/F1596),0,G1596/F1596)</f>
        <v>0.6</v>
      </c>
      <c r="J1596" s="76"/>
      <c r="K1596" s="68"/>
      <c r="L1596" s="69"/>
    </row>
    <row r="1597" customFormat="false" ht="13.5" hidden="false" customHeight="false" outlineLevel="0" collapsed="false">
      <c r="A1597" s="70" t="n">
        <v>1595</v>
      </c>
      <c r="B1597" s="71" t="n">
        <v>11</v>
      </c>
      <c r="C1597" s="71" t="n">
        <v>10</v>
      </c>
      <c r="D1597" s="71" t="n">
        <v>20</v>
      </c>
      <c r="E1597" s="72" t="n">
        <f aca="false">IF(OR(B1597=0,C1597=0,D1597=0),0,WEEKDAY(DATE(B1597+2000,C1597,D1597)))</f>
        <v>5</v>
      </c>
      <c r="F1597" s="73" t="n">
        <v>149700</v>
      </c>
      <c r="G1597" s="74" t="n">
        <f aca="false">IF(F1597=0,0,IF(ISERROR(F1597*H1597+J1597),0,F1597*H1597+J1597))</f>
        <v>89820</v>
      </c>
      <c r="H1597" s="75" t="n">
        <f aca="false">IF(ISERROR(IF(F1597=0,0,設定!$H$3)),0,IF(F1597=0,0,設定!$H$3))</f>
        <v>0.6</v>
      </c>
      <c r="I1597" s="75" t="n">
        <f aca="false">IF(ISERROR(G1597/F1597),0,G1597/F1597)</f>
        <v>0.6</v>
      </c>
      <c r="J1597" s="76"/>
      <c r="K1597" s="68"/>
      <c r="L1597" s="69"/>
    </row>
    <row r="1598" customFormat="false" ht="13.5" hidden="false" customHeight="false" outlineLevel="0" collapsed="false">
      <c r="A1598" s="70" t="n">
        <v>1596</v>
      </c>
      <c r="B1598" s="71" t="n">
        <v>11</v>
      </c>
      <c r="C1598" s="71" t="n">
        <v>10</v>
      </c>
      <c r="D1598" s="71" t="n">
        <v>20</v>
      </c>
      <c r="E1598" s="72" t="n">
        <f aca="false">IF(OR(B1598=0,C1598=0,D1598=0),0,WEEKDAY(DATE(B1598+2000,C1598,D1598)))</f>
        <v>5</v>
      </c>
      <c r="F1598" s="73" t="n">
        <v>88503</v>
      </c>
      <c r="G1598" s="74" t="n">
        <f aca="false">IF(F1598=0,0,IF(ISERROR(F1598*H1598+J1598),0,F1598*H1598+J1598))</f>
        <v>53101.8</v>
      </c>
      <c r="H1598" s="75" t="n">
        <f aca="false">IF(ISERROR(IF(F1598=0,0,設定!$H$3)),0,IF(F1598=0,0,設定!$H$3))</f>
        <v>0.6</v>
      </c>
      <c r="I1598" s="75" t="n">
        <f aca="false">IF(ISERROR(G1598/F1598),0,G1598/F1598)</f>
        <v>0.6</v>
      </c>
      <c r="J1598" s="76"/>
      <c r="K1598" s="68"/>
      <c r="L1598" s="69"/>
    </row>
    <row r="1599" customFormat="false" ht="13.5" hidden="false" customHeight="false" outlineLevel="0" collapsed="false">
      <c r="A1599" s="70" t="n">
        <v>1597</v>
      </c>
      <c r="B1599" s="71" t="n">
        <v>11</v>
      </c>
      <c r="C1599" s="71" t="n">
        <v>10</v>
      </c>
      <c r="D1599" s="71" t="n">
        <v>20</v>
      </c>
      <c r="E1599" s="72" t="n">
        <f aca="false">IF(OR(B1599=0,C1599=0,D1599=0),0,WEEKDAY(DATE(B1599+2000,C1599,D1599)))</f>
        <v>5</v>
      </c>
      <c r="F1599" s="73" t="n">
        <v>130864</v>
      </c>
      <c r="G1599" s="74" t="n">
        <f aca="false">IF(F1599=0,0,IF(ISERROR(F1599*H1599+J1599),0,F1599*H1599+J1599))</f>
        <v>78518.4</v>
      </c>
      <c r="H1599" s="75" t="n">
        <f aca="false">IF(ISERROR(IF(F1599=0,0,設定!$H$3)),0,IF(F1599=0,0,設定!$H$3))</f>
        <v>0.6</v>
      </c>
      <c r="I1599" s="75" t="n">
        <f aca="false">IF(ISERROR(G1599/F1599),0,G1599/F1599)</f>
        <v>0.6</v>
      </c>
      <c r="J1599" s="76"/>
      <c r="K1599" s="68"/>
      <c r="L1599" s="69"/>
    </row>
    <row r="1600" customFormat="false" ht="13.5" hidden="false" customHeight="false" outlineLevel="0" collapsed="false">
      <c r="A1600" s="70" t="n">
        <v>1598</v>
      </c>
      <c r="B1600" s="71" t="n">
        <v>11</v>
      </c>
      <c r="C1600" s="71" t="n">
        <v>10</v>
      </c>
      <c r="D1600" s="71" t="n">
        <v>20</v>
      </c>
      <c r="E1600" s="72" t="n">
        <f aca="false">IF(OR(B1600=0,C1600=0,D1600=0),0,WEEKDAY(DATE(B1600+2000,C1600,D1600)))</f>
        <v>5</v>
      </c>
      <c r="F1600" s="73" t="n">
        <v>63700</v>
      </c>
      <c r="G1600" s="74" t="n">
        <f aca="false">IF(F1600=0,0,IF(ISERROR(F1600*H1600+J1600),0,F1600*H1600+J1600))</f>
        <v>28656</v>
      </c>
      <c r="H1600" s="75" t="n">
        <f aca="false">IF(ISERROR(IF(F1600=0,0,設定!$H$3)),0,IF(F1600=0,0,設定!$H$3))</f>
        <v>0.6</v>
      </c>
      <c r="I1600" s="75" t="n">
        <f aca="false">IF(ISERROR(G1600/F1600),0,G1600/F1600)</f>
        <v>0.449858712715856</v>
      </c>
      <c r="J1600" s="76" t="n">
        <v>-9564</v>
      </c>
      <c r="K1600" s="68"/>
      <c r="L1600" s="69"/>
    </row>
    <row r="1601" customFormat="false" ht="13.5" hidden="false" customHeight="false" outlineLevel="0" collapsed="false">
      <c r="A1601" s="70" t="n">
        <v>1599</v>
      </c>
      <c r="B1601" s="71" t="n">
        <v>11</v>
      </c>
      <c r="C1601" s="71" t="n">
        <v>10</v>
      </c>
      <c r="D1601" s="71" t="n">
        <v>20</v>
      </c>
      <c r="E1601" s="72" t="n">
        <f aca="false">IF(OR(B1601=0,C1601=0,D1601=0),0,WEEKDAY(DATE(B1601+2000,C1601,D1601)))</f>
        <v>5</v>
      </c>
      <c r="F1601" s="73" t="n">
        <v>109600</v>
      </c>
      <c r="G1601" s="74" t="n">
        <f aca="false">IF(F1601=0,0,IF(ISERROR(F1601*H1601+J1601),0,F1601*H1601+J1601))</f>
        <v>65760</v>
      </c>
      <c r="H1601" s="75" t="n">
        <f aca="false">IF(ISERROR(IF(F1601=0,0,設定!$H$3)),0,IF(F1601=0,0,設定!$H$3))</f>
        <v>0.6</v>
      </c>
      <c r="I1601" s="75" t="n">
        <f aca="false">IF(ISERROR(G1601/F1601),0,G1601/F1601)</f>
        <v>0.6</v>
      </c>
      <c r="J1601" s="76"/>
      <c r="K1601" s="68"/>
      <c r="L1601" s="69"/>
    </row>
    <row r="1602" customFormat="false" ht="13.5" hidden="false" customHeight="false" outlineLevel="0" collapsed="false">
      <c r="A1602" s="70" t="n">
        <v>1600</v>
      </c>
      <c r="B1602" s="71" t="n">
        <v>11</v>
      </c>
      <c r="C1602" s="71" t="n">
        <v>10</v>
      </c>
      <c r="D1602" s="71" t="n">
        <v>21</v>
      </c>
      <c r="E1602" s="72" t="n">
        <f aca="false">IF(OR(B1602=0,C1602=0,D1602=0),0,WEEKDAY(DATE(B1602+2000,C1602,D1602)))</f>
        <v>6</v>
      </c>
      <c r="F1602" s="73" t="n">
        <v>43300</v>
      </c>
      <c r="G1602" s="74" t="n">
        <f aca="false">IF(F1602=0,0,IF(ISERROR(F1602*H1602+J1602),0,F1602*H1602+J1602))</f>
        <v>25980</v>
      </c>
      <c r="H1602" s="75" t="n">
        <f aca="false">IF(ISERROR(IF(F1602=0,0,設定!$H$3)),0,IF(F1602=0,0,設定!$H$3))</f>
        <v>0.6</v>
      </c>
      <c r="I1602" s="75" t="n">
        <f aca="false">IF(ISERROR(G1602/F1602),0,G1602/F1602)</f>
        <v>0.6</v>
      </c>
      <c r="J1602" s="76"/>
      <c r="K1602" s="68"/>
      <c r="L1602" s="69"/>
    </row>
    <row r="1603" customFormat="false" ht="13.5" hidden="false" customHeight="false" outlineLevel="0" collapsed="false">
      <c r="A1603" s="70" t="n">
        <v>1601</v>
      </c>
      <c r="B1603" s="71" t="n">
        <v>11</v>
      </c>
      <c r="C1603" s="71" t="n">
        <v>10</v>
      </c>
      <c r="D1603" s="71" t="n">
        <v>21</v>
      </c>
      <c r="E1603" s="72" t="n">
        <f aca="false">IF(OR(B1603=0,C1603=0,D1603=0),0,WEEKDAY(DATE(B1603+2000,C1603,D1603)))</f>
        <v>6</v>
      </c>
      <c r="F1603" s="73" t="n">
        <v>76240</v>
      </c>
      <c r="G1603" s="74" t="n">
        <f aca="false">IF(F1603=0,0,IF(ISERROR(F1603*H1603+J1603),0,F1603*H1603+J1603))</f>
        <v>36772</v>
      </c>
      <c r="H1603" s="75" t="n">
        <f aca="false">IF(ISERROR(IF(F1603=0,0,設定!$H$3)),0,IF(F1603=0,0,設定!$H$3))</f>
        <v>0.6</v>
      </c>
      <c r="I1603" s="75" t="n">
        <f aca="false">IF(ISERROR(G1603/F1603),0,G1603/F1603)</f>
        <v>0.482318992654774</v>
      </c>
      <c r="J1603" s="76" t="n">
        <v>-8972</v>
      </c>
      <c r="K1603" s="68"/>
      <c r="L1603" s="69"/>
    </row>
    <row r="1604" customFormat="false" ht="13.5" hidden="false" customHeight="false" outlineLevel="0" collapsed="false">
      <c r="A1604" s="70" t="n">
        <v>1602</v>
      </c>
      <c r="B1604" s="71" t="n">
        <v>11</v>
      </c>
      <c r="C1604" s="71" t="n">
        <v>10</v>
      </c>
      <c r="D1604" s="71" t="n">
        <v>21</v>
      </c>
      <c r="E1604" s="72" t="n">
        <f aca="false">IF(OR(B1604=0,C1604=0,D1604=0),0,WEEKDAY(DATE(B1604+2000,C1604,D1604)))</f>
        <v>6</v>
      </c>
      <c r="F1604" s="73" t="n">
        <v>44900</v>
      </c>
      <c r="G1604" s="74" t="n">
        <f aca="false">IF(F1604=0,0,IF(ISERROR(F1604*H1604+J1604),0,F1604*H1604+J1604))</f>
        <v>26940</v>
      </c>
      <c r="H1604" s="75" t="n">
        <f aca="false">IF(ISERROR(IF(F1604=0,0,設定!$H$3)),0,IF(F1604=0,0,設定!$H$3))</f>
        <v>0.6</v>
      </c>
      <c r="I1604" s="75" t="n">
        <f aca="false">IF(ISERROR(G1604/F1604),0,G1604/F1604)</f>
        <v>0.6</v>
      </c>
      <c r="J1604" s="76"/>
      <c r="K1604" s="68"/>
      <c r="L1604" s="69"/>
    </row>
    <row r="1605" customFormat="false" ht="13.5" hidden="false" customHeight="false" outlineLevel="0" collapsed="false">
      <c r="A1605" s="70" t="n">
        <v>1603</v>
      </c>
      <c r="B1605" s="71" t="n">
        <v>11</v>
      </c>
      <c r="C1605" s="71" t="n">
        <v>10</v>
      </c>
      <c r="D1605" s="71" t="n">
        <v>21</v>
      </c>
      <c r="E1605" s="72" t="n">
        <f aca="false">IF(OR(B1605=0,C1605=0,D1605=0),0,WEEKDAY(DATE(B1605+2000,C1605,D1605)))</f>
        <v>6</v>
      </c>
      <c r="F1605" s="73" t="n">
        <v>93625</v>
      </c>
      <c r="G1605" s="74" t="n">
        <f aca="false">IF(F1605=0,0,IF(ISERROR(F1605*H1605+J1605),0,F1605*H1605+J1605))</f>
        <v>56175</v>
      </c>
      <c r="H1605" s="75" t="n">
        <f aca="false">IF(ISERROR(IF(F1605=0,0,設定!$H$3)),0,IF(F1605=0,0,設定!$H$3))</f>
        <v>0.6</v>
      </c>
      <c r="I1605" s="75" t="n">
        <f aca="false">IF(ISERROR(G1605/F1605),0,G1605/F1605)</f>
        <v>0.6</v>
      </c>
      <c r="J1605" s="76"/>
      <c r="K1605" s="68"/>
      <c r="L1605" s="69"/>
    </row>
    <row r="1606" customFormat="false" ht="13.5" hidden="false" customHeight="false" outlineLevel="0" collapsed="false">
      <c r="A1606" s="70" t="n">
        <v>1604</v>
      </c>
      <c r="B1606" s="71" t="n">
        <v>11</v>
      </c>
      <c r="C1606" s="71" t="n">
        <v>10</v>
      </c>
      <c r="D1606" s="71" t="n">
        <v>21</v>
      </c>
      <c r="E1606" s="72" t="n">
        <f aca="false">IF(OR(B1606=0,C1606=0,D1606=0),0,WEEKDAY(DATE(B1606+2000,C1606,D1606)))</f>
        <v>6</v>
      </c>
      <c r="F1606" s="73" t="n">
        <v>82980</v>
      </c>
      <c r="G1606" s="74" t="n">
        <f aca="false">IF(F1606=0,0,IF(ISERROR(F1606*H1606+J1606),0,F1606*H1606+J1606))</f>
        <v>42423</v>
      </c>
      <c r="H1606" s="75" t="n">
        <f aca="false">IF(ISERROR(IF(F1606=0,0,設定!$H$3)),0,IF(F1606=0,0,設定!$H$3))</f>
        <v>0.6</v>
      </c>
      <c r="I1606" s="75" t="n">
        <f aca="false">IF(ISERROR(G1606/F1606),0,G1606/F1606)</f>
        <v>0.511243673174259</v>
      </c>
      <c r="J1606" s="76" t="n">
        <v>-7365</v>
      </c>
      <c r="K1606" s="68"/>
      <c r="L1606" s="69"/>
    </row>
    <row r="1607" customFormat="false" ht="13.5" hidden="false" customHeight="false" outlineLevel="0" collapsed="false">
      <c r="A1607" s="70" t="n">
        <v>1605</v>
      </c>
      <c r="B1607" s="71" t="n">
        <v>11</v>
      </c>
      <c r="C1607" s="71" t="n">
        <v>10</v>
      </c>
      <c r="D1607" s="71" t="n">
        <v>22</v>
      </c>
      <c r="E1607" s="72" t="n">
        <f aca="false">IF(OR(B1607=0,C1607=0,D1607=0),0,WEEKDAY(DATE(B1607+2000,C1607,D1607)))</f>
        <v>7</v>
      </c>
      <c r="F1607" s="73" t="n">
        <v>65700</v>
      </c>
      <c r="G1607" s="74" t="n">
        <f aca="false">IF(F1607=0,0,IF(ISERROR(F1607*H1607+J1607),0,F1607*H1607+J1607))</f>
        <v>39420</v>
      </c>
      <c r="H1607" s="75" t="n">
        <f aca="false">IF(ISERROR(IF(F1607=0,0,設定!$H$3)),0,IF(F1607=0,0,設定!$H$3))</f>
        <v>0.6</v>
      </c>
      <c r="I1607" s="75" t="n">
        <f aca="false">IF(ISERROR(G1607/F1607),0,G1607/F1607)</f>
        <v>0.6</v>
      </c>
      <c r="J1607" s="76"/>
      <c r="K1607" s="68"/>
      <c r="L1607" s="69"/>
    </row>
    <row r="1608" customFormat="false" ht="13.5" hidden="false" customHeight="false" outlineLevel="0" collapsed="false">
      <c r="A1608" s="70" t="n">
        <v>1606</v>
      </c>
      <c r="B1608" s="71" t="n">
        <v>11</v>
      </c>
      <c r="C1608" s="71" t="n">
        <v>10</v>
      </c>
      <c r="D1608" s="71" t="n">
        <v>22</v>
      </c>
      <c r="E1608" s="72" t="n">
        <f aca="false">IF(OR(B1608=0,C1608=0,D1608=0),0,WEEKDAY(DATE(B1608+2000,C1608,D1608)))</f>
        <v>7</v>
      </c>
      <c r="F1608" s="73" t="n">
        <v>36700</v>
      </c>
      <c r="G1608" s="74" t="n">
        <f aca="false">IF(F1608=0,0,IF(ISERROR(F1608*H1608+J1608),0,F1608*H1608+J1608))</f>
        <v>22020</v>
      </c>
      <c r="H1608" s="75" t="n">
        <f aca="false">IF(ISERROR(IF(F1608=0,0,設定!$H$3)),0,IF(F1608=0,0,設定!$H$3))</f>
        <v>0.6</v>
      </c>
      <c r="I1608" s="75" t="n">
        <f aca="false">IF(ISERROR(G1608/F1608),0,G1608/F1608)</f>
        <v>0.6</v>
      </c>
      <c r="J1608" s="76"/>
      <c r="K1608" s="68"/>
      <c r="L1608" s="69"/>
    </row>
    <row r="1609" customFormat="false" ht="13.5" hidden="false" customHeight="false" outlineLevel="0" collapsed="false">
      <c r="A1609" s="70" t="n">
        <v>1607</v>
      </c>
      <c r="B1609" s="71" t="n">
        <v>11</v>
      </c>
      <c r="C1609" s="71" t="n">
        <v>10</v>
      </c>
      <c r="D1609" s="71" t="n">
        <v>22</v>
      </c>
      <c r="E1609" s="72" t="n">
        <f aca="false">IF(OR(B1609=0,C1609=0,D1609=0),0,WEEKDAY(DATE(B1609+2000,C1609,D1609)))</f>
        <v>7</v>
      </c>
      <c r="F1609" s="73" t="n">
        <v>116990</v>
      </c>
      <c r="G1609" s="74" t="n">
        <f aca="false">IF(F1609=0,0,IF(ISERROR(F1609*H1609+J1609),0,F1609*H1609+J1609))</f>
        <v>76791</v>
      </c>
      <c r="H1609" s="75" t="n">
        <f aca="false">IF(ISERROR(IF(F1609=0,0,設定!$H$3)),0,IF(F1609=0,0,設定!$H$3))</f>
        <v>0.6</v>
      </c>
      <c r="I1609" s="75" t="n">
        <f aca="false">IF(ISERROR(G1609/F1609),0,G1609/F1609)</f>
        <v>0.656389434994444</v>
      </c>
      <c r="J1609" s="76" t="n">
        <v>6597</v>
      </c>
      <c r="K1609" s="68"/>
      <c r="L1609" s="69"/>
    </row>
    <row r="1610" customFormat="false" ht="13.5" hidden="false" customHeight="false" outlineLevel="0" collapsed="false">
      <c r="A1610" s="70" t="n">
        <v>1608</v>
      </c>
      <c r="B1610" s="71" t="n">
        <v>11</v>
      </c>
      <c r="C1610" s="71" t="n">
        <v>10</v>
      </c>
      <c r="D1610" s="71" t="n">
        <v>22</v>
      </c>
      <c r="E1610" s="72" t="n">
        <f aca="false">IF(OR(B1610=0,C1610=0,D1610=0),0,WEEKDAY(DATE(B1610+2000,C1610,D1610)))</f>
        <v>7</v>
      </c>
      <c r="F1610" s="73" t="n">
        <v>103320</v>
      </c>
      <c r="G1610" s="74" t="n">
        <f aca="false">IF(F1610=0,0,IF(ISERROR(F1610*H1610+J1610),0,F1610*H1610+J1610))</f>
        <v>54098</v>
      </c>
      <c r="H1610" s="75" t="n">
        <f aca="false">IF(ISERROR(IF(F1610=0,0,設定!$H$3)),0,IF(F1610=0,0,設定!$H$3))</f>
        <v>0.6</v>
      </c>
      <c r="I1610" s="75" t="n">
        <f aca="false">IF(ISERROR(G1610/F1610),0,G1610/F1610)</f>
        <v>0.523596593108788</v>
      </c>
      <c r="J1610" s="76" t="n">
        <v>-7894</v>
      </c>
      <c r="K1610" s="68"/>
      <c r="L1610" s="69"/>
    </row>
    <row r="1611" customFormat="false" ht="13.5" hidden="false" customHeight="false" outlineLevel="0" collapsed="false">
      <c r="A1611" s="70" t="n">
        <v>1609</v>
      </c>
      <c r="B1611" s="71" t="n">
        <v>11</v>
      </c>
      <c r="C1611" s="71" t="n">
        <v>10</v>
      </c>
      <c r="D1611" s="71" t="n">
        <v>22</v>
      </c>
      <c r="E1611" s="72" t="n">
        <f aca="false">IF(OR(B1611=0,C1611=0,D1611=0),0,WEEKDAY(DATE(B1611+2000,C1611,D1611)))</f>
        <v>7</v>
      </c>
      <c r="F1611" s="73" t="n">
        <v>112900</v>
      </c>
      <c r="G1611" s="74" t="n">
        <f aca="false">IF(F1611=0,0,IF(ISERROR(F1611*H1611+J1611),0,F1611*H1611+J1611))</f>
        <v>67740</v>
      </c>
      <c r="H1611" s="75" t="n">
        <f aca="false">IF(ISERROR(IF(F1611=0,0,設定!$H$3)),0,IF(F1611=0,0,設定!$H$3))</f>
        <v>0.6</v>
      </c>
      <c r="I1611" s="75" t="n">
        <f aca="false">IF(ISERROR(G1611/F1611),0,G1611/F1611)</f>
        <v>0.6</v>
      </c>
      <c r="J1611" s="76"/>
      <c r="K1611" s="68"/>
      <c r="L1611" s="69"/>
    </row>
    <row r="1612" customFormat="false" ht="13.5" hidden="false" customHeight="false" outlineLevel="0" collapsed="false">
      <c r="A1612" s="70" t="n">
        <v>1610</v>
      </c>
      <c r="B1612" s="71" t="n">
        <v>11</v>
      </c>
      <c r="C1612" s="71" t="n">
        <v>10</v>
      </c>
      <c r="D1612" s="71" t="n">
        <v>22</v>
      </c>
      <c r="E1612" s="72" t="n">
        <f aca="false">IF(OR(B1612=0,C1612=0,D1612=0),0,WEEKDAY(DATE(B1612+2000,C1612,D1612)))</f>
        <v>7</v>
      </c>
      <c r="F1612" s="73" t="n">
        <v>139827</v>
      </c>
      <c r="G1612" s="74" t="n">
        <f aca="false">IF(F1612=0,0,IF(ISERROR(F1612*H1612+J1612),0,F1612*H1612+J1612))</f>
        <v>83896.2</v>
      </c>
      <c r="H1612" s="75" t="n">
        <f aca="false">IF(ISERROR(IF(F1612=0,0,設定!$H$3)),0,IF(F1612=0,0,設定!$H$3))</f>
        <v>0.6</v>
      </c>
      <c r="I1612" s="75" t="n">
        <f aca="false">IF(ISERROR(G1612/F1612),0,G1612/F1612)</f>
        <v>0.6</v>
      </c>
      <c r="J1612" s="76"/>
      <c r="K1612" s="68"/>
      <c r="L1612" s="69"/>
    </row>
    <row r="1613" customFormat="false" ht="13.5" hidden="false" customHeight="false" outlineLevel="0" collapsed="false">
      <c r="A1613" s="70" t="n">
        <v>1611</v>
      </c>
      <c r="B1613" s="71" t="n">
        <v>11</v>
      </c>
      <c r="C1613" s="71" t="n">
        <v>10</v>
      </c>
      <c r="D1613" s="71" t="n">
        <v>23</v>
      </c>
      <c r="E1613" s="72" t="n">
        <f aca="false">IF(OR(B1613=0,C1613=0,D1613=0),0,WEEKDAY(DATE(B1613+2000,C1613,D1613)))</f>
        <v>1</v>
      </c>
      <c r="F1613" s="73" t="n">
        <v>102107</v>
      </c>
      <c r="G1613" s="74" t="n">
        <f aca="false">IF(F1613=0,0,IF(ISERROR(F1613*H1613+J1613),0,F1613*H1613+J1613))</f>
        <v>61264.2</v>
      </c>
      <c r="H1613" s="75" t="n">
        <f aca="false">IF(ISERROR(IF(F1613=0,0,設定!$H$3)),0,IF(F1613=0,0,設定!$H$3))</f>
        <v>0.6</v>
      </c>
      <c r="I1613" s="75" t="n">
        <f aca="false">IF(ISERROR(G1613/F1613),0,G1613/F1613)</f>
        <v>0.6</v>
      </c>
      <c r="J1613" s="76"/>
      <c r="K1613" s="68"/>
      <c r="L1613" s="69"/>
    </row>
    <row r="1614" customFormat="false" ht="13.5" hidden="false" customHeight="false" outlineLevel="0" collapsed="false">
      <c r="A1614" s="70" t="n">
        <v>1612</v>
      </c>
      <c r="B1614" s="71" t="n">
        <v>11</v>
      </c>
      <c r="C1614" s="71" t="n">
        <v>10</v>
      </c>
      <c r="D1614" s="71" t="n">
        <v>23</v>
      </c>
      <c r="E1614" s="72" t="n">
        <f aca="false">IF(OR(B1614=0,C1614=0,D1614=0),0,WEEKDAY(DATE(B1614+2000,C1614,D1614)))</f>
        <v>1</v>
      </c>
      <c r="F1614" s="73" t="n">
        <v>147082</v>
      </c>
      <c r="G1614" s="74" t="n">
        <f aca="false">IF(F1614=0,0,IF(ISERROR(F1614*H1614+J1614),0,F1614*H1614+J1614))</f>
        <v>88249.2</v>
      </c>
      <c r="H1614" s="75" t="n">
        <f aca="false">IF(ISERROR(IF(F1614=0,0,設定!$H$3)),0,IF(F1614=0,0,設定!$H$3))</f>
        <v>0.6</v>
      </c>
      <c r="I1614" s="75" t="n">
        <f aca="false">IF(ISERROR(G1614/F1614),0,G1614/F1614)</f>
        <v>0.6</v>
      </c>
      <c r="J1614" s="76"/>
      <c r="K1614" s="68"/>
      <c r="L1614" s="69"/>
    </row>
    <row r="1615" customFormat="false" ht="13.5" hidden="false" customHeight="false" outlineLevel="0" collapsed="false">
      <c r="A1615" s="70" t="n">
        <v>1613</v>
      </c>
      <c r="B1615" s="71" t="n">
        <v>11</v>
      </c>
      <c r="C1615" s="71" t="n">
        <v>10</v>
      </c>
      <c r="D1615" s="71" t="n">
        <v>23</v>
      </c>
      <c r="E1615" s="72" t="n">
        <f aca="false">IF(OR(B1615=0,C1615=0,D1615=0),0,WEEKDAY(DATE(B1615+2000,C1615,D1615)))</f>
        <v>1</v>
      </c>
      <c r="F1615" s="73" t="n">
        <v>135060</v>
      </c>
      <c r="G1615" s="74" t="n">
        <f aca="false">IF(F1615=0,0,IF(ISERROR(F1615*H1615+J1615),0,F1615*H1615+J1615))</f>
        <v>90925</v>
      </c>
      <c r="H1615" s="75" t="n">
        <f aca="false">IF(ISERROR(IF(F1615=0,0,設定!$H$3)),0,IF(F1615=0,0,設定!$H$3))</f>
        <v>0.6</v>
      </c>
      <c r="I1615" s="75" t="n">
        <f aca="false">IF(ISERROR(G1615/F1615),0,G1615/F1615)</f>
        <v>0.673219309936325</v>
      </c>
      <c r="J1615" s="76" t="n">
        <v>9889</v>
      </c>
      <c r="K1615" s="68"/>
      <c r="L1615" s="69"/>
    </row>
    <row r="1616" customFormat="false" ht="13.5" hidden="false" customHeight="false" outlineLevel="0" collapsed="false">
      <c r="A1616" s="70" t="n">
        <v>1614</v>
      </c>
      <c r="B1616" s="71" t="n">
        <v>11</v>
      </c>
      <c r="C1616" s="71" t="n">
        <v>10</v>
      </c>
      <c r="D1616" s="71" t="n">
        <v>23</v>
      </c>
      <c r="E1616" s="72" t="n">
        <f aca="false">IF(OR(B1616=0,C1616=0,D1616=0),0,WEEKDAY(DATE(B1616+2000,C1616,D1616)))</f>
        <v>1</v>
      </c>
      <c r="F1616" s="73" t="n">
        <v>83880</v>
      </c>
      <c r="G1616" s="74" t="n">
        <f aca="false">IF(F1616=0,0,IF(ISERROR(F1616*H1616+J1616),0,F1616*H1616+J1616))</f>
        <v>57590</v>
      </c>
      <c r="H1616" s="75" t="n">
        <f aca="false">IF(ISERROR(IF(F1616=0,0,設定!$H$3)),0,IF(F1616=0,0,設定!$H$3))</f>
        <v>0.6</v>
      </c>
      <c r="I1616" s="75" t="n">
        <f aca="false">IF(ISERROR(G1616/F1616),0,G1616/F1616)</f>
        <v>0.68657606103958</v>
      </c>
      <c r="J1616" s="76" t="n">
        <v>7262</v>
      </c>
      <c r="K1616" s="68"/>
      <c r="L1616" s="69"/>
    </row>
    <row r="1617" customFormat="false" ht="13.5" hidden="false" customHeight="false" outlineLevel="0" collapsed="false">
      <c r="A1617" s="70" t="n">
        <v>1615</v>
      </c>
      <c r="B1617" s="71" t="n">
        <v>11</v>
      </c>
      <c r="C1617" s="71" t="n">
        <v>10</v>
      </c>
      <c r="D1617" s="71" t="n">
        <v>23</v>
      </c>
      <c r="E1617" s="72" t="n">
        <f aca="false">IF(OR(B1617=0,C1617=0,D1617=0),0,WEEKDAY(DATE(B1617+2000,C1617,D1617)))</f>
        <v>1</v>
      </c>
      <c r="F1617" s="73" t="n">
        <v>148469</v>
      </c>
      <c r="G1617" s="74" t="n">
        <f aca="false">IF(F1617=0,0,IF(ISERROR(F1617*H1617+J1617),0,F1617*H1617+J1617))</f>
        <v>89081.4</v>
      </c>
      <c r="H1617" s="75" t="n">
        <f aca="false">IF(ISERROR(IF(F1617=0,0,設定!$H$3)),0,IF(F1617=0,0,設定!$H$3))</f>
        <v>0.6</v>
      </c>
      <c r="I1617" s="75" t="n">
        <f aca="false">IF(ISERROR(G1617/F1617),0,G1617/F1617)</f>
        <v>0.6</v>
      </c>
      <c r="J1617" s="76"/>
      <c r="K1617" s="68"/>
      <c r="L1617" s="69"/>
    </row>
    <row r="1618" customFormat="false" ht="13.5" hidden="false" customHeight="false" outlineLevel="0" collapsed="false">
      <c r="A1618" s="70" t="n">
        <v>1616</v>
      </c>
      <c r="B1618" s="71" t="n">
        <v>11</v>
      </c>
      <c r="C1618" s="71" t="n">
        <v>10</v>
      </c>
      <c r="D1618" s="71" t="n">
        <v>24</v>
      </c>
      <c r="E1618" s="72" t="n">
        <f aca="false">IF(OR(B1618=0,C1618=0,D1618=0),0,WEEKDAY(DATE(B1618+2000,C1618,D1618)))</f>
        <v>2</v>
      </c>
      <c r="F1618" s="73" t="n">
        <v>115200</v>
      </c>
      <c r="G1618" s="74" t="n">
        <f aca="false">IF(F1618=0,0,IF(ISERROR(F1618*H1618+J1618),0,F1618*H1618+J1618))</f>
        <v>69120</v>
      </c>
      <c r="H1618" s="75" t="n">
        <f aca="false">IF(ISERROR(IF(F1618=0,0,設定!$H$3)),0,IF(F1618=0,0,設定!$H$3))</f>
        <v>0.6</v>
      </c>
      <c r="I1618" s="75" t="n">
        <f aca="false">IF(ISERROR(G1618/F1618),0,G1618/F1618)</f>
        <v>0.6</v>
      </c>
      <c r="J1618" s="76"/>
      <c r="K1618" s="68"/>
      <c r="L1618" s="69"/>
    </row>
    <row r="1619" customFormat="false" ht="13.5" hidden="false" customHeight="false" outlineLevel="0" collapsed="false">
      <c r="A1619" s="70" t="n">
        <v>1617</v>
      </c>
      <c r="B1619" s="71" t="n">
        <v>11</v>
      </c>
      <c r="C1619" s="71" t="n">
        <v>10</v>
      </c>
      <c r="D1619" s="71" t="n">
        <v>24</v>
      </c>
      <c r="E1619" s="72" t="n">
        <f aca="false">IF(OR(B1619=0,C1619=0,D1619=0),0,WEEKDAY(DATE(B1619+2000,C1619,D1619)))</f>
        <v>2</v>
      </c>
      <c r="F1619" s="73" t="n">
        <v>128800</v>
      </c>
      <c r="G1619" s="74" t="n">
        <f aca="false">IF(F1619=0,0,IF(ISERROR(F1619*H1619+J1619),0,F1619*H1619+J1619))</f>
        <v>77280</v>
      </c>
      <c r="H1619" s="75" t="n">
        <f aca="false">IF(ISERROR(IF(F1619=0,0,設定!$H$3)),0,IF(F1619=0,0,設定!$H$3))</f>
        <v>0.6</v>
      </c>
      <c r="I1619" s="75" t="n">
        <f aca="false">IF(ISERROR(G1619/F1619),0,G1619/F1619)</f>
        <v>0.6</v>
      </c>
      <c r="J1619" s="76"/>
      <c r="K1619" s="68"/>
      <c r="L1619" s="69"/>
    </row>
    <row r="1620" customFormat="false" ht="13.5" hidden="false" customHeight="false" outlineLevel="0" collapsed="false">
      <c r="A1620" s="70" t="n">
        <v>1618</v>
      </c>
      <c r="B1620" s="71" t="n">
        <v>11</v>
      </c>
      <c r="C1620" s="71" t="n">
        <v>10</v>
      </c>
      <c r="D1620" s="71" t="n">
        <v>24</v>
      </c>
      <c r="E1620" s="72" t="n">
        <f aca="false">IF(OR(B1620=0,C1620=0,D1620=0),0,WEEKDAY(DATE(B1620+2000,C1620,D1620)))</f>
        <v>2</v>
      </c>
      <c r="F1620" s="73" t="n">
        <v>172904</v>
      </c>
      <c r="G1620" s="74" t="n">
        <f aca="false">IF(F1620=0,0,IF(ISERROR(F1620*H1620+J1620),0,F1620*H1620+J1620))</f>
        <v>103742.4</v>
      </c>
      <c r="H1620" s="75" t="n">
        <f aca="false">IF(ISERROR(IF(F1620=0,0,設定!$H$3)),0,IF(F1620=0,0,設定!$H$3))</f>
        <v>0.6</v>
      </c>
      <c r="I1620" s="75" t="n">
        <f aca="false">IF(ISERROR(G1620/F1620),0,G1620/F1620)</f>
        <v>0.6</v>
      </c>
      <c r="J1620" s="76"/>
      <c r="K1620" s="68"/>
      <c r="L1620" s="69"/>
    </row>
    <row r="1621" customFormat="false" ht="13.5" hidden="false" customHeight="false" outlineLevel="0" collapsed="false">
      <c r="A1621" s="70" t="n">
        <v>1619</v>
      </c>
      <c r="B1621" s="71" t="n">
        <v>11</v>
      </c>
      <c r="C1621" s="71" t="n">
        <v>10</v>
      </c>
      <c r="D1621" s="71" t="n">
        <v>24</v>
      </c>
      <c r="E1621" s="72" t="n">
        <f aca="false">IF(OR(B1621=0,C1621=0,D1621=0),0,WEEKDAY(DATE(B1621+2000,C1621,D1621)))</f>
        <v>2</v>
      </c>
      <c r="F1621" s="73" t="n">
        <v>88610</v>
      </c>
      <c r="G1621" s="74" t="n">
        <f aca="false">IF(F1621=0,0,IF(ISERROR(F1621*H1621+J1621),0,F1621*H1621+J1621))</f>
        <v>46343</v>
      </c>
      <c r="H1621" s="75" t="n">
        <f aca="false">IF(ISERROR(IF(F1621=0,0,設定!$H$3)),0,IF(F1621=0,0,設定!$H$3))</f>
        <v>0.6</v>
      </c>
      <c r="I1621" s="75" t="n">
        <f aca="false">IF(ISERROR(G1621/F1621),0,G1621/F1621)</f>
        <v>0.522999661437761</v>
      </c>
      <c r="J1621" s="76" t="n">
        <v>-6823</v>
      </c>
      <c r="K1621" s="68"/>
      <c r="L1621" s="69"/>
    </row>
    <row r="1622" customFormat="false" ht="13.5" hidden="false" customHeight="false" outlineLevel="0" collapsed="false">
      <c r="A1622" s="70" t="n">
        <v>1620</v>
      </c>
      <c r="B1622" s="71" t="n">
        <v>11</v>
      </c>
      <c r="C1622" s="71" t="n">
        <v>10</v>
      </c>
      <c r="D1622" s="71" t="n">
        <v>24</v>
      </c>
      <c r="E1622" s="72" t="n">
        <f aca="false">IF(OR(B1622=0,C1622=0,D1622=0),0,WEEKDAY(DATE(B1622+2000,C1622,D1622)))</f>
        <v>2</v>
      </c>
      <c r="F1622" s="73" t="n">
        <v>129930</v>
      </c>
      <c r="G1622" s="74" t="n">
        <f aca="false">IF(F1622=0,0,IF(ISERROR(F1622*H1622+J1622),0,F1622*H1622+J1622))</f>
        <v>69939</v>
      </c>
      <c r="H1622" s="75" t="n">
        <f aca="false">IF(ISERROR(IF(F1622=0,0,設定!$H$3)),0,IF(F1622=0,0,設定!$H$3))</f>
        <v>0.6</v>
      </c>
      <c r="I1622" s="75" t="n">
        <f aca="false">IF(ISERROR(G1622/F1622),0,G1622/F1622)</f>
        <v>0.538282151927961</v>
      </c>
      <c r="J1622" s="76" t="n">
        <v>-8019</v>
      </c>
      <c r="K1622" s="68"/>
      <c r="L1622" s="69"/>
    </row>
    <row r="1623" customFormat="false" ht="13.5" hidden="false" customHeight="false" outlineLevel="0" collapsed="false">
      <c r="A1623" s="70" t="n">
        <v>1621</v>
      </c>
      <c r="B1623" s="71" t="n">
        <v>11</v>
      </c>
      <c r="C1623" s="71" t="n">
        <v>10</v>
      </c>
      <c r="D1623" s="71" t="n">
        <v>24</v>
      </c>
      <c r="E1623" s="72" t="n">
        <f aca="false">IF(OR(B1623=0,C1623=0,D1623=0),0,WEEKDAY(DATE(B1623+2000,C1623,D1623)))</f>
        <v>2</v>
      </c>
      <c r="F1623" s="73" t="n">
        <v>129000</v>
      </c>
      <c r="G1623" s="74" t="n">
        <f aca="false">IF(F1623=0,0,IF(ISERROR(F1623*H1623+J1623),0,F1623*H1623+J1623))</f>
        <v>77400</v>
      </c>
      <c r="H1623" s="75" t="n">
        <f aca="false">IF(ISERROR(IF(F1623=0,0,設定!$H$3)),0,IF(F1623=0,0,設定!$H$3))</f>
        <v>0.6</v>
      </c>
      <c r="I1623" s="75" t="n">
        <f aca="false">IF(ISERROR(G1623/F1623),0,G1623/F1623)</f>
        <v>0.6</v>
      </c>
      <c r="J1623" s="76"/>
      <c r="K1623" s="68"/>
      <c r="L1623" s="69"/>
    </row>
    <row r="1624" customFormat="false" ht="13.5" hidden="false" customHeight="false" outlineLevel="0" collapsed="false">
      <c r="A1624" s="70" t="n">
        <v>1622</v>
      </c>
      <c r="B1624" s="71" t="n">
        <v>11</v>
      </c>
      <c r="C1624" s="71" t="n">
        <v>10</v>
      </c>
      <c r="D1624" s="71" t="n">
        <v>25</v>
      </c>
      <c r="E1624" s="72" t="n">
        <f aca="false">IF(OR(B1624=0,C1624=0,D1624=0),0,WEEKDAY(DATE(B1624+2000,C1624,D1624)))</f>
        <v>3</v>
      </c>
      <c r="F1624" s="73" t="n">
        <v>153004</v>
      </c>
      <c r="G1624" s="74" t="n">
        <f aca="false">IF(F1624=0,0,IF(ISERROR(F1624*H1624+J1624),0,F1624*H1624+J1624))</f>
        <v>91802.4</v>
      </c>
      <c r="H1624" s="75" t="n">
        <f aca="false">IF(ISERROR(IF(F1624=0,0,設定!$H$3)),0,IF(F1624=0,0,設定!$H$3))</f>
        <v>0.6</v>
      </c>
      <c r="I1624" s="75" t="n">
        <f aca="false">IF(ISERROR(G1624/F1624),0,G1624/F1624)</f>
        <v>0.6</v>
      </c>
      <c r="J1624" s="76"/>
      <c r="K1624" s="68"/>
      <c r="L1624" s="69"/>
    </row>
    <row r="1625" customFormat="false" ht="13.5" hidden="false" customHeight="false" outlineLevel="0" collapsed="false">
      <c r="A1625" s="70" t="n">
        <v>1623</v>
      </c>
      <c r="B1625" s="71" t="n">
        <v>11</v>
      </c>
      <c r="C1625" s="71" t="n">
        <v>10</v>
      </c>
      <c r="D1625" s="71" t="n">
        <v>25</v>
      </c>
      <c r="E1625" s="72" t="n">
        <f aca="false">IF(OR(B1625=0,C1625=0,D1625=0),0,WEEKDAY(DATE(B1625+2000,C1625,D1625)))</f>
        <v>3</v>
      </c>
      <c r="F1625" s="73" t="n">
        <v>116100</v>
      </c>
      <c r="G1625" s="74" t="n">
        <f aca="false">IF(F1625=0,0,IF(ISERROR(F1625*H1625+J1625),0,F1625*H1625+J1625))</f>
        <v>69660</v>
      </c>
      <c r="H1625" s="75" t="n">
        <f aca="false">IF(ISERROR(IF(F1625=0,0,設定!$H$3)),0,IF(F1625=0,0,設定!$H$3))</f>
        <v>0.6</v>
      </c>
      <c r="I1625" s="75" t="n">
        <f aca="false">IF(ISERROR(G1625/F1625),0,G1625/F1625)</f>
        <v>0.6</v>
      </c>
      <c r="J1625" s="76"/>
      <c r="K1625" s="68"/>
      <c r="L1625" s="69"/>
    </row>
    <row r="1626" customFormat="false" ht="13.5" hidden="false" customHeight="false" outlineLevel="0" collapsed="false">
      <c r="A1626" s="70" t="n">
        <v>1624</v>
      </c>
      <c r="B1626" s="71" t="n">
        <v>11</v>
      </c>
      <c r="C1626" s="71" t="n">
        <v>10</v>
      </c>
      <c r="D1626" s="71" t="n">
        <v>25</v>
      </c>
      <c r="E1626" s="72" t="n">
        <f aca="false">IF(OR(B1626=0,C1626=0,D1626=0),0,WEEKDAY(DATE(B1626+2000,C1626,D1626)))</f>
        <v>3</v>
      </c>
      <c r="F1626" s="73" t="n">
        <v>132091</v>
      </c>
      <c r="G1626" s="74" t="n">
        <f aca="false">IF(F1626=0,0,IF(ISERROR(F1626*H1626+J1626),0,F1626*H1626+J1626))</f>
        <v>79254.6</v>
      </c>
      <c r="H1626" s="75" t="n">
        <f aca="false">IF(ISERROR(IF(F1626=0,0,設定!$H$3)),0,IF(F1626=0,0,設定!$H$3))</f>
        <v>0.6</v>
      </c>
      <c r="I1626" s="75" t="n">
        <f aca="false">IF(ISERROR(G1626/F1626),0,G1626/F1626)</f>
        <v>0.6</v>
      </c>
      <c r="J1626" s="76"/>
      <c r="K1626" s="68"/>
      <c r="L1626" s="69"/>
    </row>
    <row r="1627" customFormat="false" ht="13.5" hidden="false" customHeight="false" outlineLevel="0" collapsed="false">
      <c r="A1627" s="70" t="n">
        <v>1625</v>
      </c>
      <c r="B1627" s="71" t="n">
        <v>11</v>
      </c>
      <c r="C1627" s="71" t="n">
        <v>10</v>
      </c>
      <c r="D1627" s="71" t="n">
        <v>25</v>
      </c>
      <c r="E1627" s="72" t="n">
        <f aca="false">IF(OR(B1627=0,C1627=0,D1627=0),0,WEEKDAY(DATE(B1627+2000,C1627,D1627)))</f>
        <v>3</v>
      </c>
      <c r="F1627" s="73" t="n">
        <v>141430</v>
      </c>
      <c r="G1627" s="74" t="n">
        <f aca="false">IF(F1627=0,0,IF(ISERROR(F1627*H1627+J1627),0,F1627*H1627+J1627))</f>
        <v>92662</v>
      </c>
      <c r="H1627" s="75" t="n">
        <f aca="false">IF(ISERROR(IF(F1627=0,0,設定!$H$3)),0,IF(F1627=0,0,設定!$H$3))</f>
        <v>0.6</v>
      </c>
      <c r="I1627" s="75" t="n">
        <f aca="false">IF(ISERROR(G1627/F1627),0,G1627/F1627)</f>
        <v>0.655179240613731</v>
      </c>
      <c r="J1627" s="76" t="n">
        <v>7804</v>
      </c>
      <c r="K1627" s="68"/>
      <c r="L1627" s="69"/>
    </row>
    <row r="1628" customFormat="false" ht="13.5" hidden="false" customHeight="false" outlineLevel="0" collapsed="false">
      <c r="A1628" s="70" t="n">
        <v>1626</v>
      </c>
      <c r="B1628" s="71" t="n">
        <v>11</v>
      </c>
      <c r="C1628" s="71" t="n">
        <v>10</v>
      </c>
      <c r="D1628" s="71" t="n">
        <v>25</v>
      </c>
      <c r="E1628" s="72" t="n">
        <f aca="false">IF(OR(B1628=0,C1628=0,D1628=0),0,WEEKDAY(DATE(B1628+2000,C1628,D1628)))</f>
        <v>3</v>
      </c>
      <c r="F1628" s="73" t="n">
        <v>98693</v>
      </c>
      <c r="G1628" s="74" t="n">
        <f aca="false">IF(F1628=0,0,IF(ISERROR(F1628*H1628+J1628),0,F1628*H1628+J1628))</f>
        <v>59215.8</v>
      </c>
      <c r="H1628" s="75" t="n">
        <f aca="false">IF(ISERROR(IF(F1628=0,0,設定!$H$3)),0,IF(F1628=0,0,設定!$H$3))</f>
        <v>0.6</v>
      </c>
      <c r="I1628" s="75" t="n">
        <f aca="false">IF(ISERROR(G1628/F1628),0,G1628/F1628)</f>
        <v>0.6</v>
      </c>
      <c r="J1628" s="76"/>
      <c r="K1628" s="68"/>
      <c r="L1628" s="69"/>
    </row>
    <row r="1629" customFormat="false" ht="13.5" hidden="false" customHeight="false" outlineLevel="0" collapsed="false">
      <c r="A1629" s="70" t="n">
        <v>1627</v>
      </c>
      <c r="B1629" s="71" t="n">
        <v>11</v>
      </c>
      <c r="C1629" s="71" t="n">
        <v>10</v>
      </c>
      <c r="D1629" s="71" t="n">
        <v>26</v>
      </c>
      <c r="E1629" s="72" t="n">
        <f aca="false">IF(OR(B1629=0,C1629=0,D1629=0),0,WEEKDAY(DATE(B1629+2000,C1629,D1629)))</f>
        <v>4</v>
      </c>
      <c r="F1629" s="73" t="n">
        <v>129100</v>
      </c>
      <c r="G1629" s="74" t="n">
        <f aca="false">IF(F1629=0,0,IF(ISERROR(F1629*H1629+J1629),0,F1629*H1629+J1629))</f>
        <v>77460</v>
      </c>
      <c r="H1629" s="75" t="n">
        <f aca="false">IF(ISERROR(IF(F1629=0,0,設定!$H$3)),0,IF(F1629=0,0,設定!$H$3))</f>
        <v>0.6</v>
      </c>
      <c r="I1629" s="75" t="n">
        <f aca="false">IF(ISERROR(G1629/F1629),0,G1629/F1629)</f>
        <v>0.6</v>
      </c>
      <c r="J1629" s="76"/>
      <c r="K1629" s="68"/>
      <c r="L1629" s="69"/>
    </row>
    <row r="1630" customFormat="false" ht="13.5" hidden="false" customHeight="false" outlineLevel="0" collapsed="false">
      <c r="A1630" s="70" t="n">
        <v>1628</v>
      </c>
      <c r="B1630" s="71" t="n">
        <v>11</v>
      </c>
      <c r="C1630" s="71" t="n">
        <v>10</v>
      </c>
      <c r="D1630" s="71" t="n">
        <v>26</v>
      </c>
      <c r="E1630" s="72" t="n">
        <f aca="false">IF(OR(B1630=0,C1630=0,D1630=0),0,WEEKDAY(DATE(B1630+2000,C1630,D1630)))</f>
        <v>4</v>
      </c>
      <c r="F1630" s="73" t="n">
        <v>125760</v>
      </c>
      <c r="G1630" s="74" t="n">
        <f aca="false">IF(F1630=0,0,IF(ISERROR(F1630*H1630+J1630),0,F1630*H1630+J1630))</f>
        <v>83805</v>
      </c>
      <c r="H1630" s="75" t="n">
        <f aca="false">IF(ISERROR(IF(F1630=0,0,設定!$H$3)),0,IF(F1630=0,0,設定!$H$3))</f>
        <v>0.6</v>
      </c>
      <c r="I1630" s="75" t="n">
        <f aca="false">IF(ISERROR(G1630/F1630),0,G1630/F1630)</f>
        <v>0.666388358778626</v>
      </c>
      <c r="J1630" s="76" t="n">
        <v>8349</v>
      </c>
      <c r="K1630" s="68"/>
      <c r="L1630" s="69"/>
    </row>
    <row r="1631" customFormat="false" ht="13.5" hidden="false" customHeight="false" outlineLevel="0" collapsed="false">
      <c r="A1631" s="70" t="n">
        <v>1629</v>
      </c>
      <c r="B1631" s="71" t="n">
        <v>11</v>
      </c>
      <c r="C1631" s="71" t="n">
        <v>10</v>
      </c>
      <c r="D1631" s="71" t="n">
        <v>26</v>
      </c>
      <c r="E1631" s="72" t="n">
        <f aca="false">IF(OR(B1631=0,C1631=0,D1631=0),0,WEEKDAY(DATE(B1631+2000,C1631,D1631)))</f>
        <v>4</v>
      </c>
      <c r="F1631" s="73" t="n">
        <v>84380</v>
      </c>
      <c r="G1631" s="74" t="n">
        <f aca="false">IF(F1631=0,0,IF(ISERROR(F1631*H1631+J1631),0,F1631*H1631+J1631))</f>
        <v>56036</v>
      </c>
      <c r="H1631" s="75" t="n">
        <f aca="false">IF(ISERROR(IF(F1631=0,0,設定!$H$3)),0,IF(F1631=0,0,設定!$H$3))</f>
        <v>0.6</v>
      </c>
      <c r="I1631" s="75" t="n">
        <f aca="false">IF(ISERROR(G1631/F1631),0,G1631/F1631)</f>
        <v>0.664091016828632</v>
      </c>
      <c r="J1631" s="76" t="n">
        <v>5408</v>
      </c>
      <c r="K1631" s="68"/>
      <c r="L1631" s="69"/>
    </row>
    <row r="1632" customFormat="false" ht="13.5" hidden="false" customHeight="false" outlineLevel="0" collapsed="false">
      <c r="A1632" s="70" t="n">
        <v>1630</v>
      </c>
      <c r="B1632" s="71" t="n">
        <v>11</v>
      </c>
      <c r="C1632" s="71" t="n">
        <v>10</v>
      </c>
      <c r="D1632" s="71" t="n">
        <v>26</v>
      </c>
      <c r="E1632" s="72" t="n">
        <f aca="false">IF(OR(B1632=0,C1632=0,D1632=0),0,WEEKDAY(DATE(B1632+2000,C1632,D1632)))</f>
        <v>4</v>
      </c>
      <c r="F1632" s="73" t="n">
        <v>79080</v>
      </c>
      <c r="G1632" s="74" t="n">
        <f aca="false">IF(F1632=0,0,IF(ISERROR(F1632*H1632+J1632),0,F1632*H1632+J1632))</f>
        <v>47448</v>
      </c>
      <c r="H1632" s="75" t="n">
        <f aca="false">IF(ISERROR(IF(F1632=0,0,設定!$H$3)),0,IF(F1632=0,0,設定!$H$3))</f>
        <v>0.6</v>
      </c>
      <c r="I1632" s="75" t="n">
        <f aca="false">IF(ISERROR(G1632/F1632),0,G1632/F1632)</f>
        <v>0.6</v>
      </c>
      <c r="J1632" s="76"/>
      <c r="K1632" s="68"/>
      <c r="L1632" s="69"/>
    </row>
    <row r="1633" customFormat="false" ht="13.5" hidden="false" customHeight="false" outlineLevel="0" collapsed="false">
      <c r="A1633" s="70" t="n">
        <v>1631</v>
      </c>
      <c r="B1633" s="71" t="n">
        <v>11</v>
      </c>
      <c r="C1633" s="71" t="n">
        <v>10</v>
      </c>
      <c r="D1633" s="71" t="n">
        <v>26</v>
      </c>
      <c r="E1633" s="72" t="n">
        <f aca="false">IF(OR(B1633=0,C1633=0,D1633=0),0,WEEKDAY(DATE(B1633+2000,C1633,D1633)))</f>
        <v>4</v>
      </c>
      <c r="F1633" s="73" t="n">
        <v>117560</v>
      </c>
      <c r="G1633" s="74" t="n">
        <f aca="false">IF(F1633=0,0,IF(ISERROR(F1633*H1633+J1633),0,F1633*H1633+J1633))</f>
        <v>64998</v>
      </c>
      <c r="H1633" s="75" t="n">
        <f aca="false">IF(ISERROR(IF(F1633=0,0,設定!$H$3)),0,IF(F1633=0,0,設定!$H$3))</f>
        <v>0.6</v>
      </c>
      <c r="I1633" s="75" t="n">
        <f aca="false">IF(ISERROR(G1633/F1633),0,G1633/F1633)</f>
        <v>0.552892140183736</v>
      </c>
      <c r="J1633" s="76" t="n">
        <v>-5538</v>
      </c>
      <c r="K1633" s="68"/>
      <c r="L1633" s="69"/>
    </row>
    <row r="1634" customFormat="false" ht="13.5" hidden="false" customHeight="false" outlineLevel="0" collapsed="false">
      <c r="A1634" s="70" t="n">
        <v>1632</v>
      </c>
      <c r="B1634" s="71" t="n">
        <v>11</v>
      </c>
      <c r="C1634" s="71" t="n">
        <v>10</v>
      </c>
      <c r="D1634" s="71" t="n">
        <v>26</v>
      </c>
      <c r="E1634" s="72" t="n">
        <f aca="false">IF(OR(B1634=0,C1634=0,D1634=0),0,WEEKDAY(DATE(B1634+2000,C1634,D1634)))</f>
        <v>4</v>
      </c>
      <c r="F1634" s="73" t="n">
        <v>75300</v>
      </c>
      <c r="G1634" s="74" t="n">
        <f aca="false">IF(F1634=0,0,IF(ISERROR(F1634*H1634+J1634),0,F1634*H1634+J1634))</f>
        <v>45180</v>
      </c>
      <c r="H1634" s="75" t="n">
        <f aca="false">IF(ISERROR(IF(F1634=0,0,設定!$H$3)),0,IF(F1634=0,0,設定!$H$3))</f>
        <v>0.6</v>
      </c>
      <c r="I1634" s="75" t="n">
        <f aca="false">IF(ISERROR(G1634/F1634),0,G1634/F1634)</f>
        <v>0.6</v>
      </c>
      <c r="J1634" s="76"/>
      <c r="K1634" s="68"/>
      <c r="L1634" s="69"/>
    </row>
    <row r="1635" customFormat="false" ht="13.5" hidden="false" customHeight="false" outlineLevel="0" collapsed="false">
      <c r="A1635" s="70" t="n">
        <v>1633</v>
      </c>
      <c r="B1635" s="71" t="n">
        <v>11</v>
      </c>
      <c r="C1635" s="71" t="n">
        <v>10</v>
      </c>
      <c r="D1635" s="71" t="n">
        <v>27</v>
      </c>
      <c r="E1635" s="72" t="n">
        <f aca="false">IF(OR(B1635=0,C1635=0,D1635=0),0,WEEKDAY(DATE(B1635+2000,C1635,D1635)))</f>
        <v>5</v>
      </c>
      <c r="F1635" s="73" t="n">
        <v>38940</v>
      </c>
      <c r="G1635" s="74" t="n">
        <f aca="false">IF(F1635=0,0,IF(ISERROR(F1635*H1635+J1635),0,F1635*H1635+J1635))</f>
        <v>23364</v>
      </c>
      <c r="H1635" s="75" t="n">
        <f aca="false">IF(ISERROR(IF(F1635=0,0,設定!$H$3)),0,IF(F1635=0,0,設定!$H$3))</f>
        <v>0.6</v>
      </c>
      <c r="I1635" s="75" t="n">
        <f aca="false">IF(ISERROR(G1635/F1635),0,G1635/F1635)</f>
        <v>0.6</v>
      </c>
      <c r="J1635" s="76"/>
      <c r="K1635" s="68"/>
      <c r="L1635" s="69"/>
    </row>
    <row r="1636" customFormat="false" ht="13.5" hidden="false" customHeight="false" outlineLevel="0" collapsed="false">
      <c r="A1636" s="70" t="n">
        <v>1634</v>
      </c>
      <c r="B1636" s="71" t="n">
        <v>11</v>
      </c>
      <c r="C1636" s="71" t="n">
        <v>10</v>
      </c>
      <c r="D1636" s="71" t="n">
        <v>27</v>
      </c>
      <c r="E1636" s="72" t="n">
        <f aca="false">IF(OR(B1636=0,C1636=0,D1636=0),0,WEEKDAY(DATE(B1636+2000,C1636,D1636)))</f>
        <v>5</v>
      </c>
      <c r="F1636" s="73" t="n">
        <v>149600</v>
      </c>
      <c r="G1636" s="74" t="n">
        <f aca="false">IF(F1636=0,0,IF(ISERROR(F1636*H1636+J1636),0,F1636*H1636+J1636))</f>
        <v>89760</v>
      </c>
      <c r="H1636" s="75" t="n">
        <f aca="false">IF(ISERROR(IF(F1636=0,0,設定!$H$3)),0,IF(F1636=0,0,設定!$H$3))</f>
        <v>0.6</v>
      </c>
      <c r="I1636" s="75" t="n">
        <f aca="false">IF(ISERROR(G1636/F1636),0,G1636/F1636)</f>
        <v>0.6</v>
      </c>
      <c r="J1636" s="76"/>
      <c r="K1636" s="68"/>
      <c r="L1636" s="69"/>
    </row>
    <row r="1637" customFormat="false" ht="13.5" hidden="false" customHeight="false" outlineLevel="0" collapsed="false">
      <c r="A1637" s="70" t="n">
        <v>1635</v>
      </c>
      <c r="B1637" s="71" t="n">
        <v>11</v>
      </c>
      <c r="C1637" s="71" t="n">
        <v>10</v>
      </c>
      <c r="D1637" s="71" t="n">
        <v>27</v>
      </c>
      <c r="E1637" s="72" t="n">
        <f aca="false">IF(OR(B1637=0,C1637=0,D1637=0),0,WEEKDAY(DATE(B1637+2000,C1637,D1637)))</f>
        <v>5</v>
      </c>
      <c r="F1637" s="73" t="n">
        <v>36300</v>
      </c>
      <c r="G1637" s="74" t="n">
        <f aca="false">IF(F1637=0,0,IF(ISERROR(F1637*H1637+J1637),0,F1637*H1637+J1637))</f>
        <v>21780</v>
      </c>
      <c r="H1637" s="75" t="n">
        <f aca="false">IF(ISERROR(IF(F1637=0,0,設定!$H$3)),0,IF(F1637=0,0,設定!$H$3))</f>
        <v>0.6</v>
      </c>
      <c r="I1637" s="75" t="n">
        <f aca="false">IF(ISERROR(G1637/F1637),0,G1637/F1637)</f>
        <v>0.6</v>
      </c>
      <c r="J1637" s="76"/>
      <c r="K1637" s="68"/>
      <c r="L1637" s="69"/>
    </row>
    <row r="1638" customFormat="false" ht="13.5" hidden="false" customHeight="false" outlineLevel="0" collapsed="false">
      <c r="A1638" s="70" t="n">
        <v>1636</v>
      </c>
      <c r="B1638" s="71" t="n">
        <v>11</v>
      </c>
      <c r="C1638" s="71" t="n">
        <v>10</v>
      </c>
      <c r="D1638" s="71" t="n">
        <v>27</v>
      </c>
      <c r="E1638" s="72" t="n">
        <f aca="false">IF(OR(B1638=0,C1638=0,D1638=0),0,WEEKDAY(DATE(B1638+2000,C1638,D1638)))</f>
        <v>5</v>
      </c>
      <c r="F1638" s="73" t="n">
        <v>96900</v>
      </c>
      <c r="G1638" s="74" t="n">
        <f aca="false">IF(F1638=0,0,IF(ISERROR(F1638*H1638+J1638),0,F1638*H1638+J1638))</f>
        <v>58140</v>
      </c>
      <c r="H1638" s="75" t="n">
        <f aca="false">IF(ISERROR(IF(F1638=0,0,設定!$H$3)),0,IF(F1638=0,0,設定!$H$3))</f>
        <v>0.6</v>
      </c>
      <c r="I1638" s="75" t="n">
        <f aca="false">IF(ISERROR(G1638/F1638),0,G1638/F1638)</f>
        <v>0.6</v>
      </c>
      <c r="J1638" s="76"/>
      <c r="K1638" s="68"/>
      <c r="L1638" s="69"/>
    </row>
    <row r="1639" customFormat="false" ht="13.5" hidden="false" customHeight="false" outlineLevel="0" collapsed="false">
      <c r="A1639" s="70" t="n">
        <v>1637</v>
      </c>
      <c r="B1639" s="71" t="n">
        <v>11</v>
      </c>
      <c r="C1639" s="71" t="n">
        <v>10</v>
      </c>
      <c r="D1639" s="71" t="n">
        <v>27</v>
      </c>
      <c r="E1639" s="72" t="n">
        <f aca="false">IF(OR(B1639=0,C1639=0,D1639=0),0,WEEKDAY(DATE(B1639+2000,C1639,D1639)))</f>
        <v>5</v>
      </c>
      <c r="F1639" s="73" t="n">
        <v>106220</v>
      </c>
      <c r="G1639" s="74" t="n">
        <f aca="false">IF(F1639=0,0,IF(ISERROR(F1639*H1639+J1639),0,F1639*H1639+J1639))</f>
        <v>73408</v>
      </c>
      <c r="H1639" s="75" t="n">
        <f aca="false">IF(ISERROR(IF(F1639=0,0,設定!$H$3)),0,IF(F1639=0,0,設定!$H$3))</f>
        <v>0.6</v>
      </c>
      <c r="I1639" s="75" t="n">
        <f aca="false">IF(ISERROR(G1639/F1639),0,G1639/F1639)</f>
        <v>0.691093955940501</v>
      </c>
      <c r="J1639" s="76" t="n">
        <v>9676</v>
      </c>
      <c r="K1639" s="68"/>
      <c r="L1639" s="69"/>
    </row>
    <row r="1640" customFormat="false" ht="13.5" hidden="false" customHeight="false" outlineLevel="0" collapsed="false">
      <c r="A1640" s="70" t="n">
        <v>1638</v>
      </c>
      <c r="B1640" s="71" t="n">
        <v>11</v>
      </c>
      <c r="C1640" s="71" t="n">
        <v>10</v>
      </c>
      <c r="D1640" s="71" t="n">
        <v>28</v>
      </c>
      <c r="E1640" s="72" t="n">
        <f aca="false">IF(OR(B1640=0,C1640=0,D1640=0),0,WEEKDAY(DATE(B1640+2000,C1640,D1640)))</f>
        <v>6</v>
      </c>
      <c r="F1640" s="73" t="n">
        <v>142900</v>
      </c>
      <c r="G1640" s="74" t="n">
        <f aca="false">IF(F1640=0,0,IF(ISERROR(F1640*H1640+J1640),0,F1640*H1640+J1640))</f>
        <v>92180</v>
      </c>
      <c r="H1640" s="75" t="n">
        <f aca="false">IF(ISERROR(IF(F1640=0,0,設定!$H$3)),0,IF(F1640=0,0,設定!$H$3))</f>
        <v>0.6</v>
      </c>
      <c r="I1640" s="75" t="n">
        <f aca="false">IF(ISERROR(G1640/F1640),0,G1640/F1640)</f>
        <v>0.645066480055983</v>
      </c>
      <c r="J1640" s="76" t="n">
        <v>6440</v>
      </c>
      <c r="K1640" s="68"/>
      <c r="L1640" s="69"/>
    </row>
    <row r="1641" customFormat="false" ht="13.5" hidden="false" customHeight="false" outlineLevel="0" collapsed="false">
      <c r="A1641" s="70" t="n">
        <v>1639</v>
      </c>
      <c r="B1641" s="71" t="n">
        <v>11</v>
      </c>
      <c r="C1641" s="71" t="n">
        <v>10</v>
      </c>
      <c r="D1641" s="71" t="n">
        <v>28</v>
      </c>
      <c r="E1641" s="72" t="n">
        <f aca="false">IF(OR(B1641=0,C1641=0,D1641=0),0,WEEKDAY(DATE(B1641+2000,C1641,D1641)))</f>
        <v>6</v>
      </c>
      <c r="F1641" s="73" t="n">
        <v>112778</v>
      </c>
      <c r="G1641" s="74" t="n">
        <f aca="false">IF(F1641=0,0,IF(ISERROR(F1641*H1641+J1641),0,F1641*H1641+J1641))</f>
        <v>67666.8</v>
      </c>
      <c r="H1641" s="75" t="n">
        <f aca="false">IF(ISERROR(IF(F1641=0,0,設定!$H$3)),0,IF(F1641=0,0,設定!$H$3))</f>
        <v>0.6</v>
      </c>
      <c r="I1641" s="75" t="n">
        <f aca="false">IF(ISERROR(G1641/F1641),0,G1641/F1641)</f>
        <v>0.6</v>
      </c>
      <c r="J1641" s="76"/>
      <c r="K1641" s="68"/>
      <c r="L1641" s="69"/>
    </row>
    <row r="1642" customFormat="false" ht="13.5" hidden="false" customHeight="false" outlineLevel="0" collapsed="false">
      <c r="A1642" s="70" t="n">
        <v>1640</v>
      </c>
      <c r="B1642" s="71" t="n">
        <v>11</v>
      </c>
      <c r="C1642" s="71" t="n">
        <v>10</v>
      </c>
      <c r="D1642" s="71" t="n">
        <v>28</v>
      </c>
      <c r="E1642" s="72" t="n">
        <f aca="false">IF(OR(B1642=0,C1642=0,D1642=0),0,WEEKDAY(DATE(B1642+2000,C1642,D1642)))</f>
        <v>6</v>
      </c>
      <c r="F1642" s="73" t="n">
        <v>89280</v>
      </c>
      <c r="G1642" s="74" t="n">
        <f aca="false">IF(F1642=0,0,IF(ISERROR(F1642*H1642+J1642),0,F1642*H1642+J1642))</f>
        <v>47510</v>
      </c>
      <c r="H1642" s="75" t="n">
        <f aca="false">IF(ISERROR(IF(F1642=0,0,設定!$H$3)),0,IF(F1642=0,0,設定!$H$3))</f>
        <v>0.6</v>
      </c>
      <c r="I1642" s="75" t="n">
        <f aca="false">IF(ISERROR(G1642/F1642),0,G1642/F1642)</f>
        <v>0.53214605734767</v>
      </c>
      <c r="J1642" s="76" t="n">
        <v>-6058</v>
      </c>
      <c r="K1642" s="68"/>
      <c r="L1642" s="69"/>
    </row>
    <row r="1643" customFormat="false" ht="13.5" hidden="false" customHeight="false" outlineLevel="0" collapsed="false">
      <c r="A1643" s="70" t="n">
        <v>1641</v>
      </c>
      <c r="B1643" s="71" t="n">
        <v>11</v>
      </c>
      <c r="C1643" s="71" t="n">
        <v>10</v>
      </c>
      <c r="D1643" s="71" t="n">
        <v>28</v>
      </c>
      <c r="E1643" s="72" t="n">
        <f aca="false">IF(OR(B1643=0,C1643=0,D1643=0),0,WEEKDAY(DATE(B1643+2000,C1643,D1643)))</f>
        <v>6</v>
      </c>
      <c r="F1643" s="73" t="n">
        <v>69540</v>
      </c>
      <c r="G1643" s="74" t="n">
        <f aca="false">IF(F1643=0,0,IF(ISERROR(F1643*H1643+J1643),0,F1643*H1643+J1643))</f>
        <v>33298</v>
      </c>
      <c r="H1643" s="75" t="n">
        <f aca="false">IF(ISERROR(IF(F1643=0,0,設定!$H$3)),0,IF(F1643=0,0,設定!$H$3))</f>
        <v>0.6</v>
      </c>
      <c r="I1643" s="75" t="n">
        <f aca="false">IF(ISERROR(G1643/F1643),0,G1643/F1643)</f>
        <v>0.478832326718435</v>
      </c>
      <c r="J1643" s="76" t="n">
        <v>-8426</v>
      </c>
      <c r="K1643" s="68"/>
      <c r="L1643" s="69"/>
    </row>
    <row r="1644" customFormat="false" ht="13.5" hidden="false" customHeight="false" outlineLevel="0" collapsed="false">
      <c r="A1644" s="70" t="n">
        <v>1642</v>
      </c>
      <c r="B1644" s="71" t="n">
        <v>11</v>
      </c>
      <c r="C1644" s="71" t="n">
        <v>10</v>
      </c>
      <c r="D1644" s="71" t="n">
        <v>28</v>
      </c>
      <c r="E1644" s="72" t="n">
        <f aca="false">IF(OR(B1644=0,C1644=0,D1644=0),0,WEEKDAY(DATE(B1644+2000,C1644,D1644)))</f>
        <v>6</v>
      </c>
      <c r="F1644" s="73" t="n">
        <v>81500</v>
      </c>
      <c r="G1644" s="74" t="n">
        <f aca="false">IF(F1644=0,0,IF(ISERROR(F1644*H1644+J1644),0,F1644*H1644+J1644))</f>
        <v>48900</v>
      </c>
      <c r="H1644" s="75" t="n">
        <f aca="false">IF(ISERROR(IF(F1644=0,0,設定!$H$3)),0,IF(F1644=0,0,設定!$H$3))</f>
        <v>0.6</v>
      </c>
      <c r="I1644" s="75" t="n">
        <f aca="false">IF(ISERROR(G1644/F1644),0,G1644/F1644)</f>
        <v>0.6</v>
      </c>
      <c r="J1644" s="76"/>
      <c r="K1644" s="68"/>
      <c r="L1644" s="69"/>
    </row>
    <row r="1645" customFormat="false" ht="13.5" hidden="false" customHeight="false" outlineLevel="0" collapsed="false">
      <c r="A1645" s="70" t="n">
        <v>1643</v>
      </c>
      <c r="B1645" s="71" t="n">
        <v>11</v>
      </c>
      <c r="C1645" s="71" t="n">
        <v>10</v>
      </c>
      <c r="D1645" s="71" t="n">
        <v>29</v>
      </c>
      <c r="E1645" s="72" t="n">
        <f aca="false">IF(OR(B1645=0,C1645=0,D1645=0),0,WEEKDAY(DATE(B1645+2000,C1645,D1645)))</f>
        <v>7</v>
      </c>
      <c r="F1645" s="73" t="n">
        <v>146130</v>
      </c>
      <c r="G1645" s="74" t="n">
        <f aca="false">IF(F1645=0,0,IF(ISERROR(F1645*H1645+J1645),0,F1645*H1645+J1645))</f>
        <v>92873</v>
      </c>
      <c r="H1645" s="75" t="n">
        <f aca="false">IF(ISERROR(IF(F1645=0,0,設定!$H$3)),0,IF(F1645=0,0,設定!$H$3))</f>
        <v>0.6</v>
      </c>
      <c r="I1645" s="75" t="n">
        <f aca="false">IF(ISERROR(G1645/F1645),0,G1645/F1645)</f>
        <v>0.63555053719291</v>
      </c>
      <c r="J1645" s="76" t="n">
        <v>5195</v>
      </c>
      <c r="K1645" s="68"/>
      <c r="L1645" s="69"/>
    </row>
    <row r="1646" customFormat="false" ht="13.5" hidden="false" customHeight="false" outlineLevel="0" collapsed="false">
      <c r="A1646" s="70" t="n">
        <v>1644</v>
      </c>
      <c r="B1646" s="71" t="n">
        <v>11</v>
      </c>
      <c r="C1646" s="71" t="n">
        <v>10</v>
      </c>
      <c r="D1646" s="71" t="n">
        <v>29</v>
      </c>
      <c r="E1646" s="72" t="n">
        <f aca="false">IF(OR(B1646=0,C1646=0,D1646=0),0,WEEKDAY(DATE(B1646+2000,C1646,D1646)))</f>
        <v>7</v>
      </c>
      <c r="F1646" s="73" t="n">
        <v>30900</v>
      </c>
      <c r="G1646" s="74" t="n">
        <f aca="false">IF(F1646=0,0,IF(ISERROR(F1646*H1646+J1646),0,F1646*H1646+J1646))</f>
        <v>18540</v>
      </c>
      <c r="H1646" s="75" t="n">
        <f aca="false">IF(ISERROR(IF(F1646=0,0,設定!$H$3)),0,IF(F1646=0,0,設定!$H$3))</f>
        <v>0.6</v>
      </c>
      <c r="I1646" s="75" t="n">
        <f aca="false">IF(ISERROR(G1646/F1646),0,G1646/F1646)</f>
        <v>0.6</v>
      </c>
      <c r="J1646" s="76"/>
      <c r="K1646" s="68"/>
      <c r="L1646" s="69"/>
    </row>
    <row r="1647" customFormat="false" ht="13.5" hidden="false" customHeight="false" outlineLevel="0" collapsed="false">
      <c r="A1647" s="70" t="n">
        <v>1645</v>
      </c>
      <c r="B1647" s="71" t="n">
        <v>11</v>
      </c>
      <c r="C1647" s="71" t="n">
        <v>10</v>
      </c>
      <c r="D1647" s="71" t="n">
        <v>29</v>
      </c>
      <c r="E1647" s="72" t="n">
        <f aca="false">IF(OR(B1647=0,C1647=0,D1647=0),0,WEEKDAY(DATE(B1647+2000,C1647,D1647)))</f>
        <v>7</v>
      </c>
      <c r="F1647" s="73" t="n">
        <v>102748</v>
      </c>
      <c r="G1647" s="74" t="n">
        <f aca="false">IF(F1647=0,0,IF(ISERROR(F1647*H1647+J1647),0,F1647*H1647+J1647))</f>
        <v>61648.8</v>
      </c>
      <c r="H1647" s="75" t="n">
        <f aca="false">IF(ISERROR(IF(F1647=0,0,設定!$H$3)),0,IF(F1647=0,0,設定!$H$3))</f>
        <v>0.6</v>
      </c>
      <c r="I1647" s="75" t="n">
        <f aca="false">IF(ISERROR(G1647/F1647),0,G1647/F1647)</f>
        <v>0.6</v>
      </c>
      <c r="J1647" s="76"/>
      <c r="K1647" s="68"/>
      <c r="L1647" s="69"/>
    </row>
    <row r="1648" customFormat="false" ht="13.5" hidden="false" customHeight="false" outlineLevel="0" collapsed="false">
      <c r="A1648" s="70" t="n">
        <v>1646</v>
      </c>
      <c r="B1648" s="71" t="n">
        <v>11</v>
      </c>
      <c r="C1648" s="71" t="n">
        <v>10</v>
      </c>
      <c r="D1648" s="71" t="n">
        <v>29</v>
      </c>
      <c r="E1648" s="72" t="n">
        <f aca="false">IF(OR(B1648=0,C1648=0,D1648=0),0,WEEKDAY(DATE(B1648+2000,C1648,D1648)))</f>
        <v>7</v>
      </c>
      <c r="F1648" s="73" t="n">
        <v>96520</v>
      </c>
      <c r="G1648" s="74" t="n">
        <f aca="false">IF(F1648=0,0,IF(ISERROR(F1648*H1648+J1648),0,F1648*H1648+J1648))</f>
        <v>50205</v>
      </c>
      <c r="H1648" s="75" t="n">
        <f aca="false">IF(ISERROR(IF(F1648=0,0,設定!$H$3)),0,IF(F1648=0,0,設定!$H$3))</f>
        <v>0.6</v>
      </c>
      <c r="I1648" s="75" t="n">
        <f aca="false">IF(ISERROR(G1648/F1648),0,G1648/F1648)</f>
        <v>0.520151263986739</v>
      </c>
      <c r="J1648" s="76" t="n">
        <v>-7707</v>
      </c>
      <c r="K1648" s="68"/>
      <c r="L1648" s="69"/>
    </row>
    <row r="1649" customFormat="false" ht="13.5" hidden="false" customHeight="false" outlineLevel="0" collapsed="false">
      <c r="A1649" s="70" t="n">
        <v>1647</v>
      </c>
      <c r="B1649" s="71" t="n">
        <v>11</v>
      </c>
      <c r="C1649" s="71" t="n">
        <v>10</v>
      </c>
      <c r="D1649" s="71" t="n">
        <v>29</v>
      </c>
      <c r="E1649" s="72" t="n">
        <f aca="false">IF(OR(B1649=0,C1649=0,D1649=0),0,WEEKDAY(DATE(B1649+2000,C1649,D1649)))</f>
        <v>7</v>
      </c>
      <c r="F1649" s="73" t="n">
        <v>97550</v>
      </c>
      <c r="G1649" s="74" t="n">
        <f aca="false">IF(F1649=0,0,IF(ISERROR(F1649*H1649+J1649),0,F1649*H1649+J1649))</f>
        <v>49656</v>
      </c>
      <c r="H1649" s="75" t="n">
        <f aca="false">IF(ISERROR(IF(F1649=0,0,設定!$H$3)),0,IF(F1649=0,0,設定!$H$3))</f>
        <v>0.6</v>
      </c>
      <c r="I1649" s="75" t="n">
        <f aca="false">IF(ISERROR(G1649/F1649),0,G1649/F1649)</f>
        <v>0.509031266017427</v>
      </c>
      <c r="J1649" s="76" t="n">
        <v>-8874</v>
      </c>
      <c r="K1649" s="68"/>
      <c r="L1649" s="69"/>
    </row>
    <row r="1650" customFormat="false" ht="13.5" hidden="false" customHeight="false" outlineLevel="0" collapsed="false">
      <c r="A1650" s="70" t="n">
        <v>1648</v>
      </c>
      <c r="B1650" s="71" t="n">
        <v>11</v>
      </c>
      <c r="C1650" s="71" t="n">
        <v>10</v>
      </c>
      <c r="D1650" s="71" t="n">
        <v>29</v>
      </c>
      <c r="E1650" s="72" t="n">
        <f aca="false">IF(OR(B1650=0,C1650=0,D1650=0),0,WEEKDAY(DATE(B1650+2000,C1650,D1650)))</f>
        <v>7</v>
      </c>
      <c r="F1650" s="73" t="n">
        <v>124195</v>
      </c>
      <c r="G1650" s="74" t="n">
        <f aca="false">IF(F1650=0,0,IF(ISERROR(F1650*H1650+J1650),0,F1650*H1650+J1650))</f>
        <v>74517</v>
      </c>
      <c r="H1650" s="75" t="n">
        <f aca="false">IF(ISERROR(IF(F1650=0,0,設定!$H$3)),0,IF(F1650=0,0,設定!$H$3))</f>
        <v>0.6</v>
      </c>
      <c r="I1650" s="75" t="n">
        <f aca="false">IF(ISERROR(G1650/F1650),0,G1650/F1650)</f>
        <v>0.6</v>
      </c>
      <c r="J1650" s="76"/>
      <c r="K1650" s="68"/>
      <c r="L1650" s="69"/>
    </row>
    <row r="1651" customFormat="false" ht="13.5" hidden="false" customHeight="false" outlineLevel="0" collapsed="false">
      <c r="A1651" s="70" t="n">
        <v>1649</v>
      </c>
      <c r="B1651" s="71" t="n">
        <v>11</v>
      </c>
      <c r="C1651" s="71" t="n">
        <v>10</v>
      </c>
      <c r="D1651" s="71" t="n">
        <v>30</v>
      </c>
      <c r="E1651" s="72" t="n">
        <f aca="false">IF(OR(B1651=0,C1651=0,D1651=0),0,WEEKDAY(DATE(B1651+2000,C1651,D1651)))</f>
        <v>1</v>
      </c>
      <c r="F1651" s="73" t="n">
        <v>125190</v>
      </c>
      <c r="G1651" s="74" t="n">
        <f aca="false">IF(F1651=0,0,IF(ISERROR(F1651*H1651+J1651),0,F1651*H1651+J1651))</f>
        <v>67320</v>
      </c>
      <c r="H1651" s="75" t="n">
        <f aca="false">IF(ISERROR(IF(F1651=0,0,設定!$H$3)),0,IF(F1651=0,0,設定!$H$3))</f>
        <v>0.6</v>
      </c>
      <c r="I1651" s="75" t="n">
        <f aca="false">IF(ISERROR(G1651/F1651),0,G1651/F1651)</f>
        <v>0.537742631200575</v>
      </c>
      <c r="J1651" s="76" t="n">
        <v>-7794</v>
      </c>
      <c r="K1651" s="68"/>
      <c r="L1651" s="69"/>
    </row>
    <row r="1652" customFormat="false" ht="13.5" hidden="false" customHeight="false" outlineLevel="0" collapsed="false">
      <c r="A1652" s="70" t="n">
        <v>1650</v>
      </c>
      <c r="B1652" s="71" t="n">
        <v>11</v>
      </c>
      <c r="C1652" s="71" t="n">
        <v>10</v>
      </c>
      <c r="D1652" s="71" t="n">
        <v>30</v>
      </c>
      <c r="E1652" s="72" t="n">
        <f aca="false">IF(OR(B1652=0,C1652=0,D1652=0),0,WEEKDAY(DATE(B1652+2000,C1652,D1652)))</f>
        <v>1</v>
      </c>
      <c r="F1652" s="73" t="n">
        <v>41900</v>
      </c>
      <c r="G1652" s="74" t="n">
        <f aca="false">IF(F1652=0,0,IF(ISERROR(F1652*H1652+J1652),0,F1652*H1652+J1652))</f>
        <v>25140</v>
      </c>
      <c r="H1652" s="75" t="n">
        <f aca="false">IF(ISERROR(IF(F1652=0,0,設定!$H$3)),0,IF(F1652=0,0,設定!$H$3))</f>
        <v>0.6</v>
      </c>
      <c r="I1652" s="75" t="n">
        <f aca="false">IF(ISERROR(G1652/F1652),0,G1652/F1652)</f>
        <v>0.6</v>
      </c>
      <c r="J1652" s="76"/>
      <c r="K1652" s="68"/>
      <c r="L1652" s="69"/>
    </row>
    <row r="1653" customFormat="false" ht="13.5" hidden="false" customHeight="false" outlineLevel="0" collapsed="false">
      <c r="A1653" s="70" t="n">
        <v>1651</v>
      </c>
      <c r="B1653" s="71" t="n">
        <v>11</v>
      </c>
      <c r="C1653" s="71" t="n">
        <v>10</v>
      </c>
      <c r="D1653" s="71" t="n">
        <v>30</v>
      </c>
      <c r="E1653" s="72" t="n">
        <f aca="false">IF(OR(B1653=0,C1653=0,D1653=0),0,WEEKDAY(DATE(B1653+2000,C1653,D1653)))</f>
        <v>1</v>
      </c>
      <c r="F1653" s="73" t="n">
        <v>106962</v>
      </c>
      <c r="G1653" s="74" t="n">
        <f aca="false">IF(F1653=0,0,IF(ISERROR(F1653*H1653+J1653),0,F1653*H1653+J1653))</f>
        <v>64177.2</v>
      </c>
      <c r="H1653" s="75" t="n">
        <f aca="false">IF(ISERROR(IF(F1653=0,0,設定!$H$3)),0,IF(F1653=0,0,設定!$H$3))</f>
        <v>0.6</v>
      </c>
      <c r="I1653" s="75" t="n">
        <f aca="false">IF(ISERROR(G1653/F1653),0,G1653/F1653)</f>
        <v>0.6</v>
      </c>
      <c r="J1653" s="76"/>
      <c r="K1653" s="68"/>
      <c r="L1653" s="69"/>
    </row>
    <row r="1654" customFormat="false" ht="13.5" hidden="false" customHeight="false" outlineLevel="0" collapsed="false">
      <c r="A1654" s="70" t="n">
        <v>1652</v>
      </c>
      <c r="B1654" s="71" t="n">
        <v>11</v>
      </c>
      <c r="C1654" s="71" t="n">
        <v>10</v>
      </c>
      <c r="D1654" s="71" t="n">
        <v>30</v>
      </c>
      <c r="E1654" s="72" t="n">
        <f aca="false">IF(OR(B1654=0,C1654=0,D1654=0),0,WEEKDAY(DATE(B1654+2000,C1654,D1654)))</f>
        <v>1</v>
      </c>
      <c r="F1654" s="73" t="n">
        <v>68640</v>
      </c>
      <c r="G1654" s="74" t="n">
        <f aca="false">IF(F1654=0,0,IF(ISERROR(F1654*H1654+J1654),0,F1654*H1654+J1654))</f>
        <v>48221</v>
      </c>
      <c r="H1654" s="75" t="n">
        <f aca="false">IF(ISERROR(IF(F1654=0,0,設定!$H$3)),0,IF(F1654=0,0,設定!$H$3))</f>
        <v>0.6</v>
      </c>
      <c r="I1654" s="75" t="n">
        <f aca="false">IF(ISERROR(G1654/F1654),0,G1654/F1654)</f>
        <v>0.702520396270396</v>
      </c>
      <c r="J1654" s="76" t="n">
        <v>7037</v>
      </c>
      <c r="K1654" s="68"/>
      <c r="L1654" s="69"/>
    </row>
    <row r="1655" customFormat="false" ht="13.5" hidden="false" customHeight="false" outlineLevel="0" collapsed="false">
      <c r="A1655" s="70" t="n">
        <v>1653</v>
      </c>
      <c r="B1655" s="71" t="n">
        <v>11</v>
      </c>
      <c r="C1655" s="71" t="n">
        <v>10</v>
      </c>
      <c r="D1655" s="71" t="n">
        <v>30</v>
      </c>
      <c r="E1655" s="72" t="n">
        <f aca="false">IF(OR(B1655=0,C1655=0,D1655=0),0,WEEKDAY(DATE(B1655+2000,C1655,D1655)))</f>
        <v>1</v>
      </c>
      <c r="F1655" s="73" t="n">
        <v>119390</v>
      </c>
      <c r="G1655" s="74" t="n">
        <f aca="false">IF(F1655=0,0,IF(ISERROR(F1655*H1655+J1655),0,F1655*H1655+J1655))</f>
        <v>78281</v>
      </c>
      <c r="H1655" s="75" t="n">
        <f aca="false">IF(ISERROR(IF(F1655=0,0,設定!$H$3)),0,IF(F1655=0,0,設定!$H$3))</f>
        <v>0.6</v>
      </c>
      <c r="I1655" s="75" t="n">
        <f aca="false">IF(ISERROR(G1655/F1655),0,G1655/F1655)</f>
        <v>0.655674679621409</v>
      </c>
      <c r="J1655" s="76" t="n">
        <v>6647</v>
      </c>
      <c r="K1655" s="68"/>
      <c r="L1655" s="69"/>
    </row>
    <row r="1656" customFormat="false" ht="13.5" hidden="false" customHeight="false" outlineLevel="0" collapsed="false">
      <c r="A1656" s="70" t="n">
        <v>1654</v>
      </c>
      <c r="B1656" s="71" t="n">
        <v>11</v>
      </c>
      <c r="C1656" s="71" t="n">
        <v>10</v>
      </c>
      <c r="D1656" s="71" t="n">
        <v>30</v>
      </c>
      <c r="E1656" s="72" t="n">
        <f aca="false">IF(OR(B1656=0,C1656=0,D1656=0),0,WEEKDAY(DATE(B1656+2000,C1656,D1656)))</f>
        <v>1</v>
      </c>
      <c r="F1656" s="73" t="n">
        <v>121820</v>
      </c>
      <c r="G1656" s="74" t="n">
        <f aca="false">IF(F1656=0,0,IF(ISERROR(F1656*H1656+J1656),0,F1656*H1656+J1656))</f>
        <v>73092</v>
      </c>
      <c r="H1656" s="75" t="n">
        <f aca="false">IF(ISERROR(IF(F1656=0,0,設定!$H$3)),0,IF(F1656=0,0,設定!$H$3))</f>
        <v>0.6</v>
      </c>
      <c r="I1656" s="75" t="n">
        <f aca="false">IF(ISERROR(G1656/F1656),0,G1656/F1656)</f>
        <v>0.6</v>
      </c>
      <c r="J1656" s="76"/>
      <c r="K1656" s="68"/>
      <c r="L1656" s="69"/>
    </row>
    <row r="1657" customFormat="false" ht="13.5" hidden="false" customHeight="false" outlineLevel="0" collapsed="false">
      <c r="A1657" s="70" t="n">
        <v>1655</v>
      </c>
      <c r="B1657" s="71" t="n">
        <v>11</v>
      </c>
      <c r="C1657" s="71" t="n">
        <v>10</v>
      </c>
      <c r="D1657" s="71" t="n">
        <v>31</v>
      </c>
      <c r="E1657" s="72" t="n">
        <f aca="false">IF(OR(B1657=0,C1657=0,D1657=0),0,WEEKDAY(DATE(B1657+2000,C1657,D1657)))</f>
        <v>2</v>
      </c>
      <c r="F1657" s="73" t="n">
        <v>62240</v>
      </c>
      <c r="G1657" s="74" t="n">
        <f aca="false">IF(F1657=0,0,IF(ISERROR(F1657*H1657+J1657),0,F1657*H1657+J1657))</f>
        <v>46843</v>
      </c>
      <c r="H1657" s="75" t="n">
        <f aca="false">IF(ISERROR(IF(F1657=0,0,設定!$H$3)),0,IF(F1657=0,0,設定!$H$3))</f>
        <v>0.6</v>
      </c>
      <c r="I1657" s="75" t="n">
        <f aca="false">IF(ISERROR(G1657/F1657),0,G1657/F1657)</f>
        <v>0.752618894601542</v>
      </c>
      <c r="J1657" s="76" t="n">
        <v>9499</v>
      </c>
      <c r="K1657" s="68"/>
      <c r="L1657" s="69"/>
    </row>
    <row r="1658" customFormat="false" ht="13.5" hidden="false" customHeight="false" outlineLevel="0" collapsed="false">
      <c r="A1658" s="70" t="n">
        <v>1656</v>
      </c>
      <c r="B1658" s="71" t="n">
        <v>11</v>
      </c>
      <c r="C1658" s="71" t="n">
        <v>10</v>
      </c>
      <c r="D1658" s="71" t="n">
        <v>31</v>
      </c>
      <c r="E1658" s="72" t="n">
        <f aca="false">IF(OR(B1658=0,C1658=0,D1658=0),0,WEEKDAY(DATE(B1658+2000,C1658,D1658)))</f>
        <v>2</v>
      </c>
      <c r="F1658" s="73" t="n">
        <v>125860</v>
      </c>
      <c r="G1658" s="74" t="n">
        <f aca="false">IF(F1658=0,0,IF(ISERROR(F1658*H1658+J1658),0,F1658*H1658+J1658))</f>
        <v>84152</v>
      </c>
      <c r="H1658" s="75" t="n">
        <f aca="false">IF(ISERROR(IF(F1658=0,0,設定!$H$3)),0,IF(F1658=0,0,設定!$H$3))</f>
        <v>0.6</v>
      </c>
      <c r="I1658" s="75" t="n">
        <f aca="false">IF(ISERROR(G1658/F1658),0,G1658/F1658)</f>
        <v>0.66861592245352</v>
      </c>
      <c r="J1658" s="76" t="n">
        <v>8636</v>
      </c>
      <c r="K1658" s="68"/>
      <c r="L1658" s="69"/>
    </row>
    <row r="1659" customFormat="false" ht="13.5" hidden="false" customHeight="false" outlineLevel="0" collapsed="false">
      <c r="A1659" s="70" t="n">
        <v>1657</v>
      </c>
      <c r="B1659" s="71" t="n">
        <v>11</v>
      </c>
      <c r="C1659" s="71" t="n">
        <v>10</v>
      </c>
      <c r="D1659" s="71" t="n">
        <v>31</v>
      </c>
      <c r="E1659" s="72" t="n">
        <f aca="false">IF(OR(B1659=0,C1659=0,D1659=0),0,WEEKDAY(DATE(B1659+2000,C1659,D1659)))</f>
        <v>2</v>
      </c>
      <c r="F1659" s="73" t="n">
        <v>47422</v>
      </c>
      <c r="G1659" s="74" t="n">
        <f aca="false">IF(F1659=0,0,IF(ISERROR(F1659*H1659+J1659),0,F1659*H1659+J1659))</f>
        <v>28453.2</v>
      </c>
      <c r="H1659" s="75" t="n">
        <f aca="false">IF(ISERROR(IF(F1659=0,0,設定!$H$3)),0,IF(F1659=0,0,設定!$H$3))</f>
        <v>0.6</v>
      </c>
      <c r="I1659" s="75" t="n">
        <f aca="false">IF(ISERROR(G1659/F1659),0,G1659/F1659)</f>
        <v>0.6</v>
      </c>
      <c r="J1659" s="76"/>
      <c r="K1659" s="68"/>
      <c r="L1659" s="69"/>
    </row>
    <row r="1660" customFormat="false" ht="13.5" hidden="false" customHeight="false" outlineLevel="0" collapsed="false">
      <c r="A1660" s="70" t="n">
        <v>1658</v>
      </c>
      <c r="B1660" s="71" t="n">
        <v>11</v>
      </c>
      <c r="C1660" s="71" t="n">
        <v>10</v>
      </c>
      <c r="D1660" s="71" t="n">
        <v>31</v>
      </c>
      <c r="E1660" s="72" t="n">
        <f aca="false">IF(OR(B1660=0,C1660=0,D1660=0),0,WEEKDAY(DATE(B1660+2000,C1660,D1660)))</f>
        <v>2</v>
      </c>
      <c r="F1660" s="73" t="n">
        <v>126690</v>
      </c>
      <c r="G1660" s="74" t="n">
        <f aca="false">IF(F1660=0,0,IF(ISERROR(F1660*H1660+J1660),0,F1660*H1660+J1660))</f>
        <v>81389</v>
      </c>
      <c r="H1660" s="75" t="n">
        <f aca="false">IF(ISERROR(IF(F1660=0,0,設定!$H$3)),0,IF(F1660=0,0,設定!$H$3))</f>
        <v>0.6</v>
      </c>
      <c r="I1660" s="75" t="n">
        <f aca="false">IF(ISERROR(G1660/F1660),0,G1660/F1660)</f>
        <v>0.642426395137738</v>
      </c>
      <c r="J1660" s="76" t="n">
        <v>5375</v>
      </c>
      <c r="K1660" s="68"/>
      <c r="L1660" s="69"/>
    </row>
    <row r="1661" customFormat="false" ht="13.5" hidden="false" customHeight="false" outlineLevel="0" collapsed="false">
      <c r="A1661" s="70" t="n">
        <v>1659</v>
      </c>
      <c r="B1661" s="71" t="n">
        <v>11</v>
      </c>
      <c r="C1661" s="71" t="n">
        <v>10</v>
      </c>
      <c r="D1661" s="71" t="n">
        <v>31</v>
      </c>
      <c r="E1661" s="72" t="n">
        <f aca="false">IF(OR(B1661=0,C1661=0,D1661=0),0,WEEKDAY(DATE(B1661+2000,C1661,D1661)))</f>
        <v>2</v>
      </c>
      <c r="F1661" s="73" t="n">
        <v>74470</v>
      </c>
      <c r="G1661" s="74" t="n">
        <f aca="false">IF(F1661=0,0,IF(ISERROR(F1661*H1661+J1661),0,F1661*H1661+J1661))</f>
        <v>35373</v>
      </c>
      <c r="H1661" s="75" t="n">
        <f aca="false">IF(ISERROR(IF(F1661=0,0,設定!$H$3)),0,IF(F1661=0,0,設定!$H$3))</f>
        <v>0.6</v>
      </c>
      <c r="I1661" s="75" t="n">
        <f aca="false">IF(ISERROR(G1661/F1661),0,G1661/F1661)</f>
        <v>0.474996642943467</v>
      </c>
      <c r="J1661" s="76" t="n">
        <v>-9309</v>
      </c>
      <c r="K1661" s="68"/>
      <c r="L1661" s="69"/>
    </row>
    <row r="1662" customFormat="false" ht="13.5" hidden="false" customHeight="false" outlineLevel="0" collapsed="false">
      <c r="A1662" s="70" t="n">
        <v>1660</v>
      </c>
      <c r="B1662" s="71" t="n">
        <v>11</v>
      </c>
      <c r="C1662" s="71" t="n">
        <v>11</v>
      </c>
      <c r="D1662" s="71" t="n">
        <v>1</v>
      </c>
      <c r="E1662" s="72" t="n">
        <f aca="false">IF(OR(B1662=0,C1662=0,D1662=0),0,WEEKDAY(DATE(B1662+2000,C1662,D1662)))</f>
        <v>3</v>
      </c>
      <c r="F1662" s="73" t="n">
        <v>49900</v>
      </c>
      <c r="G1662" s="74" t="n">
        <f aca="false">IF(F1662=0,0,IF(ISERROR(F1662*H1662+J1662),0,F1662*H1662+J1662))</f>
        <v>29940</v>
      </c>
      <c r="H1662" s="75" t="n">
        <f aca="false">IF(ISERROR(IF(F1662=0,0,設定!$H$3)),0,IF(F1662=0,0,設定!$H$3))</f>
        <v>0.6</v>
      </c>
      <c r="I1662" s="75" t="n">
        <f aca="false">IF(ISERROR(G1662/F1662),0,G1662/F1662)</f>
        <v>0.6</v>
      </c>
      <c r="J1662" s="76"/>
      <c r="K1662" s="68"/>
      <c r="L1662" s="69"/>
    </row>
    <row r="1663" customFormat="false" ht="13.5" hidden="false" customHeight="false" outlineLevel="0" collapsed="false">
      <c r="A1663" s="70" t="n">
        <v>1661</v>
      </c>
      <c r="B1663" s="71" t="n">
        <v>11</v>
      </c>
      <c r="C1663" s="71" t="n">
        <v>11</v>
      </c>
      <c r="D1663" s="71" t="n">
        <v>1</v>
      </c>
      <c r="E1663" s="72" t="n">
        <f aca="false">IF(OR(B1663=0,C1663=0,D1663=0),0,WEEKDAY(DATE(B1663+2000,C1663,D1663)))</f>
        <v>3</v>
      </c>
      <c r="F1663" s="73" t="n">
        <v>146500</v>
      </c>
      <c r="G1663" s="74" t="n">
        <f aca="false">IF(F1663=0,0,IF(ISERROR(F1663*H1663+J1663),0,F1663*H1663+J1663))</f>
        <v>81753</v>
      </c>
      <c r="H1663" s="75" t="n">
        <f aca="false">IF(ISERROR(IF(F1663=0,0,設定!$H$3)),0,IF(F1663=0,0,設定!$H$3))</f>
        <v>0.6</v>
      </c>
      <c r="I1663" s="75" t="n">
        <f aca="false">IF(ISERROR(G1663/F1663),0,G1663/F1663)</f>
        <v>0.558040955631399</v>
      </c>
      <c r="J1663" s="76" t="n">
        <v>-6147</v>
      </c>
      <c r="K1663" s="68"/>
      <c r="L1663" s="69"/>
    </row>
    <row r="1664" customFormat="false" ht="13.5" hidden="false" customHeight="false" outlineLevel="0" collapsed="false">
      <c r="A1664" s="70" t="n">
        <v>1662</v>
      </c>
      <c r="B1664" s="71" t="n">
        <v>11</v>
      </c>
      <c r="C1664" s="71" t="n">
        <v>11</v>
      </c>
      <c r="D1664" s="71" t="n">
        <v>1</v>
      </c>
      <c r="E1664" s="72" t="n">
        <f aca="false">IF(OR(B1664=0,C1664=0,D1664=0),0,WEEKDAY(DATE(B1664+2000,C1664,D1664)))</f>
        <v>3</v>
      </c>
      <c r="F1664" s="73" t="n">
        <v>64700</v>
      </c>
      <c r="G1664" s="74" t="n">
        <f aca="false">IF(F1664=0,0,IF(ISERROR(F1664*H1664+J1664),0,F1664*H1664+J1664))</f>
        <v>38820</v>
      </c>
      <c r="H1664" s="75" t="n">
        <f aca="false">IF(ISERROR(IF(F1664=0,0,設定!$H$3)),0,IF(F1664=0,0,設定!$H$3))</f>
        <v>0.6</v>
      </c>
      <c r="I1664" s="75" t="n">
        <f aca="false">IF(ISERROR(G1664/F1664),0,G1664/F1664)</f>
        <v>0.6</v>
      </c>
      <c r="J1664" s="76"/>
      <c r="K1664" s="68"/>
      <c r="L1664" s="69"/>
    </row>
    <row r="1665" customFormat="false" ht="13.5" hidden="false" customHeight="false" outlineLevel="0" collapsed="false">
      <c r="A1665" s="70" t="n">
        <v>1663</v>
      </c>
      <c r="B1665" s="71" t="n">
        <v>11</v>
      </c>
      <c r="C1665" s="71" t="n">
        <v>11</v>
      </c>
      <c r="D1665" s="71" t="n">
        <v>1</v>
      </c>
      <c r="E1665" s="72" t="n">
        <f aca="false">IF(OR(B1665=0,C1665=0,D1665=0),0,WEEKDAY(DATE(B1665+2000,C1665,D1665)))</f>
        <v>3</v>
      </c>
      <c r="F1665" s="73" t="n">
        <v>132197</v>
      </c>
      <c r="G1665" s="74" t="n">
        <f aca="false">IF(F1665=0,0,IF(ISERROR(F1665*H1665+J1665),0,F1665*H1665+J1665))</f>
        <v>79318.2</v>
      </c>
      <c r="H1665" s="75" t="n">
        <f aca="false">IF(ISERROR(IF(F1665=0,0,設定!$H$3)),0,IF(F1665=0,0,設定!$H$3))</f>
        <v>0.6</v>
      </c>
      <c r="I1665" s="75" t="n">
        <f aca="false">IF(ISERROR(G1665/F1665),0,G1665/F1665)</f>
        <v>0.6</v>
      </c>
      <c r="J1665" s="76"/>
      <c r="K1665" s="68"/>
      <c r="L1665" s="69"/>
    </row>
    <row r="1666" customFormat="false" ht="13.5" hidden="false" customHeight="false" outlineLevel="0" collapsed="false">
      <c r="A1666" s="70" t="n">
        <v>1664</v>
      </c>
      <c r="B1666" s="71" t="n">
        <v>11</v>
      </c>
      <c r="C1666" s="71" t="n">
        <v>11</v>
      </c>
      <c r="D1666" s="71" t="n">
        <v>1</v>
      </c>
      <c r="E1666" s="72" t="n">
        <f aca="false">IF(OR(B1666=0,C1666=0,D1666=0),0,WEEKDAY(DATE(B1666+2000,C1666,D1666)))</f>
        <v>3</v>
      </c>
      <c r="F1666" s="73" t="n">
        <v>82780</v>
      </c>
      <c r="G1666" s="74" t="n">
        <f aca="false">IF(F1666=0,0,IF(ISERROR(F1666*H1666+J1666),0,F1666*H1666+J1666))</f>
        <v>57437</v>
      </c>
      <c r="H1666" s="75" t="n">
        <f aca="false">IF(ISERROR(IF(F1666=0,0,設定!$H$3)),0,IF(F1666=0,0,設定!$H$3))</f>
        <v>0.6</v>
      </c>
      <c r="I1666" s="75" t="n">
        <f aca="false">IF(ISERROR(G1666/F1666),0,G1666/F1666)</f>
        <v>0.693851171780623</v>
      </c>
      <c r="J1666" s="76" t="n">
        <v>7769</v>
      </c>
      <c r="K1666" s="68"/>
      <c r="L1666" s="69"/>
    </row>
    <row r="1667" customFormat="false" ht="13.5" hidden="false" customHeight="false" outlineLevel="0" collapsed="false">
      <c r="A1667" s="70" t="n">
        <v>1665</v>
      </c>
      <c r="B1667" s="71" t="n">
        <v>11</v>
      </c>
      <c r="C1667" s="71" t="n">
        <v>11</v>
      </c>
      <c r="D1667" s="71" t="n">
        <v>2</v>
      </c>
      <c r="E1667" s="72" t="n">
        <f aca="false">IF(OR(B1667=0,C1667=0,D1667=0),0,WEEKDAY(DATE(B1667+2000,C1667,D1667)))</f>
        <v>4</v>
      </c>
      <c r="F1667" s="73" t="n">
        <v>98880</v>
      </c>
      <c r="G1667" s="74" t="n">
        <f aca="false">IF(F1667=0,0,IF(ISERROR(F1667*H1667+J1667),0,F1667*H1667+J1667))</f>
        <v>49650</v>
      </c>
      <c r="H1667" s="75" t="n">
        <f aca="false">IF(ISERROR(IF(F1667=0,0,設定!$H$3)),0,IF(F1667=0,0,設定!$H$3))</f>
        <v>0.6</v>
      </c>
      <c r="I1667" s="75" t="n">
        <f aca="false">IF(ISERROR(G1667/F1667),0,G1667/F1667)</f>
        <v>0.502123786407767</v>
      </c>
      <c r="J1667" s="76" t="n">
        <v>-9678</v>
      </c>
      <c r="K1667" s="68"/>
      <c r="L1667" s="69"/>
    </row>
    <row r="1668" customFormat="false" ht="13.5" hidden="false" customHeight="false" outlineLevel="0" collapsed="false">
      <c r="A1668" s="70" t="n">
        <v>1666</v>
      </c>
      <c r="B1668" s="71" t="n">
        <v>11</v>
      </c>
      <c r="C1668" s="71" t="n">
        <v>11</v>
      </c>
      <c r="D1668" s="71" t="n">
        <v>2</v>
      </c>
      <c r="E1668" s="72" t="n">
        <f aca="false">IF(OR(B1668=0,C1668=0,D1668=0),0,WEEKDAY(DATE(B1668+2000,C1668,D1668)))</f>
        <v>4</v>
      </c>
      <c r="F1668" s="73" t="n">
        <v>70577</v>
      </c>
      <c r="G1668" s="74" t="n">
        <f aca="false">IF(F1668=0,0,IF(ISERROR(F1668*H1668+J1668),0,F1668*H1668+J1668))</f>
        <v>42346.2</v>
      </c>
      <c r="H1668" s="75" t="n">
        <f aca="false">IF(ISERROR(IF(F1668=0,0,設定!$H$3)),0,IF(F1668=0,0,設定!$H$3))</f>
        <v>0.6</v>
      </c>
      <c r="I1668" s="75" t="n">
        <f aca="false">IF(ISERROR(G1668/F1668),0,G1668/F1668)</f>
        <v>0.6</v>
      </c>
      <c r="J1668" s="76"/>
      <c r="K1668" s="68"/>
      <c r="L1668" s="69"/>
    </row>
    <row r="1669" customFormat="false" ht="13.5" hidden="false" customHeight="false" outlineLevel="0" collapsed="false">
      <c r="A1669" s="70" t="n">
        <v>1667</v>
      </c>
      <c r="B1669" s="71" t="n">
        <v>11</v>
      </c>
      <c r="C1669" s="71" t="n">
        <v>11</v>
      </c>
      <c r="D1669" s="71" t="n">
        <v>2</v>
      </c>
      <c r="E1669" s="72" t="n">
        <f aca="false">IF(OR(B1669=0,C1669=0,D1669=0),0,WEEKDAY(DATE(B1669+2000,C1669,D1669)))</f>
        <v>4</v>
      </c>
      <c r="F1669" s="73" t="n">
        <v>164368</v>
      </c>
      <c r="G1669" s="74" t="n">
        <f aca="false">IF(F1669=0,0,IF(ISERROR(F1669*H1669+J1669),0,F1669*H1669+J1669))</f>
        <v>98620.8</v>
      </c>
      <c r="H1669" s="75" t="n">
        <f aca="false">IF(ISERROR(IF(F1669=0,0,設定!$H$3)),0,IF(F1669=0,0,設定!$H$3))</f>
        <v>0.6</v>
      </c>
      <c r="I1669" s="75" t="n">
        <f aca="false">IF(ISERROR(G1669/F1669),0,G1669/F1669)</f>
        <v>0.6</v>
      </c>
      <c r="J1669" s="76"/>
      <c r="K1669" s="68"/>
      <c r="L1669" s="69"/>
    </row>
    <row r="1670" customFormat="false" ht="13.5" hidden="false" customHeight="false" outlineLevel="0" collapsed="false">
      <c r="A1670" s="70" t="n">
        <v>1668</v>
      </c>
      <c r="B1670" s="71" t="n">
        <v>11</v>
      </c>
      <c r="C1670" s="71" t="n">
        <v>11</v>
      </c>
      <c r="D1670" s="71" t="n">
        <v>2</v>
      </c>
      <c r="E1670" s="72" t="n">
        <f aca="false">IF(OR(B1670=0,C1670=0,D1670=0),0,WEEKDAY(DATE(B1670+2000,C1670,D1670)))</f>
        <v>4</v>
      </c>
      <c r="F1670" s="73" t="n">
        <v>47000</v>
      </c>
      <c r="G1670" s="74" t="n">
        <f aca="false">IF(F1670=0,0,IF(ISERROR(F1670*H1670+J1670),0,F1670*H1670+J1670))</f>
        <v>28200</v>
      </c>
      <c r="H1670" s="75" t="n">
        <f aca="false">IF(ISERROR(IF(F1670=0,0,設定!$H$3)),0,IF(F1670=0,0,設定!$H$3))</f>
        <v>0.6</v>
      </c>
      <c r="I1670" s="75" t="n">
        <f aca="false">IF(ISERROR(G1670/F1670),0,G1670/F1670)</f>
        <v>0.6</v>
      </c>
      <c r="J1670" s="76"/>
      <c r="K1670" s="68"/>
      <c r="L1670" s="69"/>
    </row>
    <row r="1671" customFormat="false" ht="13.5" hidden="false" customHeight="false" outlineLevel="0" collapsed="false">
      <c r="A1671" s="70" t="n">
        <v>1669</v>
      </c>
      <c r="B1671" s="71" t="n">
        <v>11</v>
      </c>
      <c r="C1671" s="71" t="n">
        <v>11</v>
      </c>
      <c r="D1671" s="71" t="n">
        <v>2</v>
      </c>
      <c r="E1671" s="72" t="n">
        <f aca="false">IF(OR(B1671=0,C1671=0,D1671=0),0,WEEKDAY(DATE(B1671+2000,C1671,D1671)))</f>
        <v>4</v>
      </c>
      <c r="F1671" s="73" t="n">
        <v>58100</v>
      </c>
      <c r="G1671" s="74" t="n">
        <f aca="false">IF(F1671=0,0,IF(ISERROR(F1671*H1671+J1671),0,F1671*H1671+J1671))</f>
        <v>34860</v>
      </c>
      <c r="H1671" s="75" t="n">
        <f aca="false">IF(ISERROR(IF(F1671=0,0,設定!$H$3)),0,IF(F1671=0,0,設定!$H$3))</f>
        <v>0.6</v>
      </c>
      <c r="I1671" s="75" t="n">
        <f aca="false">IF(ISERROR(G1671/F1671),0,G1671/F1671)</f>
        <v>0.6</v>
      </c>
      <c r="J1671" s="76"/>
      <c r="K1671" s="68"/>
      <c r="L1671" s="69"/>
    </row>
    <row r="1672" customFormat="false" ht="13.5" hidden="false" customHeight="false" outlineLevel="0" collapsed="false">
      <c r="A1672" s="70" t="n">
        <v>1670</v>
      </c>
      <c r="B1672" s="71" t="n">
        <v>11</v>
      </c>
      <c r="C1672" s="71" t="n">
        <v>11</v>
      </c>
      <c r="D1672" s="71" t="n">
        <v>2</v>
      </c>
      <c r="E1672" s="72" t="n">
        <f aca="false">IF(OR(B1672=0,C1672=0,D1672=0),0,WEEKDAY(DATE(B1672+2000,C1672,D1672)))</f>
        <v>4</v>
      </c>
      <c r="F1672" s="73" t="n">
        <v>99180</v>
      </c>
      <c r="G1672" s="74" t="n">
        <f aca="false">IF(F1672=0,0,IF(ISERROR(F1672*H1672+J1672),0,F1672*H1672+J1672))</f>
        <v>67574</v>
      </c>
      <c r="H1672" s="75" t="n">
        <f aca="false">IF(ISERROR(IF(F1672=0,0,設定!$H$3)),0,IF(F1672=0,0,設定!$H$3))</f>
        <v>0.6</v>
      </c>
      <c r="I1672" s="75" t="n">
        <f aca="false">IF(ISERROR(G1672/F1672),0,G1672/F1672)</f>
        <v>0.68132688041944</v>
      </c>
      <c r="J1672" s="76" t="n">
        <v>8066</v>
      </c>
      <c r="K1672" s="68"/>
      <c r="L1672" s="69"/>
    </row>
    <row r="1673" customFormat="false" ht="13.5" hidden="false" customHeight="false" outlineLevel="0" collapsed="false">
      <c r="A1673" s="70" t="n">
        <v>1671</v>
      </c>
      <c r="B1673" s="71" t="n">
        <v>11</v>
      </c>
      <c r="C1673" s="71" t="n">
        <v>11</v>
      </c>
      <c r="D1673" s="71" t="n">
        <v>3</v>
      </c>
      <c r="E1673" s="72" t="n">
        <f aca="false">IF(OR(B1673=0,C1673=0,D1673=0),0,WEEKDAY(DATE(B1673+2000,C1673,D1673)))</f>
        <v>5</v>
      </c>
      <c r="F1673" s="73" t="n">
        <v>126330</v>
      </c>
      <c r="G1673" s="74" t="n">
        <f aca="false">IF(F1673=0,0,IF(ISERROR(F1673*H1673+J1673),0,F1673*H1673+J1673))</f>
        <v>82408</v>
      </c>
      <c r="H1673" s="75" t="n">
        <f aca="false">IF(ISERROR(IF(F1673=0,0,設定!$H$3)),0,IF(F1673=0,0,設定!$H$3))</f>
        <v>0.6</v>
      </c>
      <c r="I1673" s="75" t="n">
        <f aca="false">IF(ISERROR(G1673/F1673),0,G1673/F1673)</f>
        <v>0.652323280297633</v>
      </c>
      <c r="J1673" s="76" t="n">
        <v>6610</v>
      </c>
      <c r="K1673" s="68"/>
      <c r="L1673" s="69"/>
    </row>
    <row r="1674" customFormat="false" ht="13.5" hidden="false" customHeight="false" outlineLevel="0" collapsed="false">
      <c r="A1674" s="70" t="n">
        <v>1672</v>
      </c>
      <c r="B1674" s="71" t="n">
        <v>11</v>
      </c>
      <c r="C1674" s="71" t="n">
        <v>11</v>
      </c>
      <c r="D1674" s="71" t="n">
        <v>3</v>
      </c>
      <c r="E1674" s="72" t="n">
        <f aca="false">IF(OR(B1674=0,C1674=0,D1674=0),0,WEEKDAY(DATE(B1674+2000,C1674,D1674)))</f>
        <v>5</v>
      </c>
      <c r="F1674" s="73" t="n">
        <v>98750</v>
      </c>
      <c r="G1674" s="74" t="n">
        <f aca="false">IF(F1674=0,0,IF(ISERROR(F1674*H1674+J1674),0,F1674*H1674+J1674))</f>
        <v>59250</v>
      </c>
      <c r="H1674" s="75" t="n">
        <f aca="false">IF(ISERROR(IF(F1674=0,0,設定!$H$3)),0,IF(F1674=0,0,設定!$H$3))</f>
        <v>0.6</v>
      </c>
      <c r="I1674" s="75" t="n">
        <f aca="false">IF(ISERROR(G1674/F1674),0,G1674/F1674)</f>
        <v>0.6</v>
      </c>
      <c r="J1674" s="76"/>
      <c r="K1674" s="68"/>
      <c r="L1674" s="69"/>
    </row>
    <row r="1675" customFormat="false" ht="13.5" hidden="false" customHeight="false" outlineLevel="0" collapsed="false">
      <c r="A1675" s="70" t="n">
        <v>1673</v>
      </c>
      <c r="B1675" s="71" t="n">
        <v>11</v>
      </c>
      <c r="C1675" s="71" t="n">
        <v>11</v>
      </c>
      <c r="D1675" s="71" t="n">
        <v>3</v>
      </c>
      <c r="E1675" s="72" t="n">
        <f aca="false">IF(OR(B1675=0,C1675=0,D1675=0),0,WEEKDAY(DATE(B1675+2000,C1675,D1675)))</f>
        <v>5</v>
      </c>
      <c r="F1675" s="73" t="n">
        <v>144460</v>
      </c>
      <c r="G1675" s="74" t="n">
        <f aca="false">IF(F1675=0,0,IF(ISERROR(F1675*H1675+J1675),0,F1675*H1675+J1675))</f>
        <v>94486</v>
      </c>
      <c r="H1675" s="75" t="n">
        <f aca="false">IF(ISERROR(IF(F1675=0,0,設定!$H$3)),0,IF(F1675=0,0,設定!$H$3))</f>
        <v>0.6</v>
      </c>
      <c r="I1675" s="75" t="n">
        <f aca="false">IF(ISERROR(G1675/F1675),0,G1675/F1675)</f>
        <v>0.654063408556002</v>
      </c>
      <c r="J1675" s="76" t="n">
        <v>7810</v>
      </c>
      <c r="K1675" s="68"/>
      <c r="L1675" s="69"/>
    </row>
    <row r="1676" customFormat="false" ht="13.5" hidden="false" customHeight="false" outlineLevel="0" collapsed="false">
      <c r="A1676" s="70" t="n">
        <v>1674</v>
      </c>
      <c r="B1676" s="71" t="n">
        <v>11</v>
      </c>
      <c r="C1676" s="71" t="n">
        <v>11</v>
      </c>
      <c r="D1676" s="71" t="n">
        <v>3</v>
      </c>
      <c r="E1676" s="72" t="n">
        <f aca="false">IF(OR(B1676=0,C1676=0,D1676=0),0,WEEKDAY(DATE(B1676+2000,C1676,D1676)))</f>
        <v>5</v>
      </c>
      <c r="F1676" s="73" t="n">
        <v>83100</v>
      </c>
      <c r="G1676" s="74" t="n">
        <f aca="false">IF(F1676=0,0,IF(ISERROR(F1676*H1676+J1676),0,F1676*H1676+J1676))</f>
        <v>49860</v>
      </c>
      <c r="H1676" s="75" t="n">
        <f aca="false">IF(ISERROR(IF(F1676=0,0,設定!$H$3)),0,IF(F1676=0,0,設定!$H$3))</f>
        <v>0.6</v>
      </c>
      <c r="I1676" s="75" t="n">
        <f aca="false">IF(ISERROR(G1676/F1676),0,G1676/F1676)</f>
        <v>0.6</v>
      </c>
      <c r="J1676" s="76"/>
      <c r="K1676" s="68"/>
      <c r="L1676" s="69"/>
    </row>
    <row r="1677" customFormat="false" ht="13.5" hidden="false" customHeight="false" outlineLevel="0" collapsed="false">
      <c r="A1677" s="70" t="n">
        <v>1675</v>
      </c>
      <c r="B1677" s="71" t="n">
        <v>11</v>
      </c>
      <c r="C1677" s="71" t="n">
        <v>11</v>
      </c>
      <c r="D1677" s="71" t="n">
        <v>3</v>
      </c>
      <c r="E1677" s="72" t="n">
        <f aca="false">IF(OR(B1677=0,C1677=0,D1677=0),0,WEEKDAY(DATE(B1677+2000,C1677,D1677)))</f>
        <v>5</v>
      </c>
      <c r="F1677" s="73" t="n">
        <v>121000</v>
      </c>
      <c r="G1677" s="74" t="n">
        <f aca="false">IF(F1677=0,0,IF(ISERROR(F1677*H1677+J1677),0,F1677*H1677+J1677))</f>
        <v>72600</v>
      </c>
      <c r="H1677" s="75" t="n">
        <f aca="false">IF(ISERROR(IF(F1677=0,0,設定!$H$3)),0,IF(F1677=0,0,設定!$H$3))</f>
        <v>0.6</v>
      </c>
      <c r="I1677" s="75" t="n">
        <f aca="false">IF(ISERROR(G1677/F1677),0,G1677/F1677)</f>
        <v>0.6</v>
      </c>
      <c r="J1677" s="76"/>
      <c r="K1677" s="68"/>
      <c r="L1677" s="69"/>
    </row>
    <row r="1678" customFormat="false" ht="13.5" hidden="false" customHeight="false" outlineLevel="0" collapsed="false">
      <c r="A1678" s="70" t="n">
        <v>1676</v>
      </c>
      <c r="B1678" s="71" t="n">
        <v>11</v>
      </c>
      <c r="C1678" s="71" t="n">
        <v>11</v>
      </c>
      <c r="D1678" s="71" t="n">
        <v>3</v>
      </c>
      <c r="E1678" s="72" t="n">
        <f aca="false">IF(OR(B1678=0,C1678=0,D1678=0),0,WEEKDAY(DATE(B1678+2000,C1678,D1678)))</f>
        <v>5</v>
      </c>
      <c r="F1678" s="73" t="n">
        <v>67800</v>
      </c>
      <c r="G1678" s="74" t="n">
        <f aca="false">IF(F1678=0,0,IF(ISERROR(F1678*H1678+J1678),0,F1678*H1678+J1678))</f>
        <v>40680</v>
      </c>
      <c r="H1678" s="75" t="n">
        <f aca="false">IF(ISERROR(IF(F1678=0,0,設定!$H$3)),0,IF(F1678=0,0,設定!$H$3))</f>
        <v>0.6</v>
      </c>
      <c r="I1678" s="75" t="n">
        <f aca="false">IF(ISERROR(G1678/F1678),0,G1678/F1678)</f>
        <v>0.6</v>
      </c>
      <c r="J1678" s="76"/>
      <c r="K1678" s="68"/>
      <c r="L1678" s="69"/>
    </row>
    <row r="1679" customFormat="false" ht="13.5" hidden="false" customHeight="false" outlineLevel="0" collapsed="false">
      <c r="A1679" s="70" t="n">
        <v>1677</v>
      </c>
      <c r="B1679" s="71" t="n">
        <v>11</v>
      </c>
      <c r="C1679" s="71" t="n">
        <v>11</v>
      </c>
      <c r="D1679" s="71" t="n">
        <v>4</v>
      </c>
      <c r="E1679" s="72" t="n">
        <f aca="false">IF(OR(B1679=0,C1679=0,D1679=0),0,WEEKDAY(DATE(B1679+2000,C1679,D1679)))</f>
        <v>6</v>
      </c>
      <c r="F1679" s="73" t="n">
        <v>148270</v>
      </c>
      <c r="G1679" s="74" t="n">
        <f aca="false">IF(F1679=0,0,IF(ISERROR(F1679*H1679+J1679),0,F1679*H1679+J1679))</f>
        <v>80946</v>
      </c>
      <c r="H1679" s="75" t="n">
        <f aca="false">IF(ISERROR(IF(F1679=0,0,設定!$H$3)),0,IF(F1679=0,0,設定!$H$3))</f>
        <v>0.6</v>
      </c>
      <c r="I1679" s="75" t="n">
        <f aca="false">IF(ISERROR(G1679/F1679),0,G1679/F1679)</f>
        <v>0.545936467255682</v>
      </c>
      <c r="J1679" s="76" t="n">
        <v>-8016</v>
      </c>
      <c r="K1679" s="68"/>
      <c r="L1679" s="69"/>
    </row>
    <row r="1680" customFormat="false" ht="13.5" hidden="false" customHeight="false" outlineLevel="0" collapsed="false">
      <c r="A1680" s="70" t="n">
        <v>1678</v>
      </c>
      <c r="B1680" s="71" t="n">
        <v>11</v>
      </c>
      <c r="C1680" s="71" t="n">
        <v>11</v>
      </c>
      <c r="D1680" s="71" t="n">
        <v>4</v>
      </c>
      <c r="E1680" s="72" t="n">
        <f aca="false">IF(OR(B1680=0,C1680=0,D1680=0),0,WEEKDAY(DATE(B1680+2000,C1680,D1680)))</f>
        <v>6</v>
      </c>
      <c r="F1680" s="73" t="n">
        <v>73565</v>
      </c>
      <c r="G1680" s="74" t="n">
        <f aca="false">IF(F1680=0,0,IF(ISERROR(F1680*H1680+J1680),0,F1680*H1680+J1680))</f>
        <v>44139</v>
      </c>
      <c r="H1680" s="75" t="n">
        <f aca="false">IF(ISERROR(IF(F1680=0,0,設定!$H$3)),0,IF(F1680=0,0,設定!$H$3))</f>
        <v>0.6</v>
      </c>
      <c r="I1680" s="75" t="n">
        <f aca="false">IF(ISERROR(G1680/F1680),0,G1680/F1680)</f>
        <v>0.6</v>
      </c>
      <c r="J1680" s="76"/>
      <c r="K1680" s="68"/>
      <c r="L1680" s="69"/>
    </row>
    <row r="1681" customFormat="false" ht="13.5" hidden="false" customHeight="false" outlineLevel="0" collapsed="false">
      <c r="A1681" s="70" t="n">
        <v>1679</v>
      </c>
      <c r="B1681" s="71" t="n">
        <v>11</v>
      </c>
      <c r="C1681" s="71" t="n">
        <v>11</v>
      </c>
      <c r="D1681" s="71" t="n">
        <v>4</v>
      </c>
      <c r="E1681" s="72" t="n">
        <f aca="false">IF(OR(B1681=0,C1681=0,D1681=0),0,WEEKDAY(DATE(B1681+2000,C1681,D1681)))</f>
        <v>6</v>
      </c>
      <c r="F1681" s="73" t="n">
        <v>104100</v>
      </c>
      <c r="G1681" s="74" t="n">
        <f aca="false">IF(F1681=0,0,IF(ISERROR(F1681*H1681+J1681),0,F1681*H1681+J1681))</f>
        <v>62460</v>
      </c>
      <c r="H1681" s="75" t="n">
        <f aca="false">IF(ISERROR(IF(F1681=0,0,設定!$H$3)),0,IF(F1681=0,0,設定!$H$3))</f>
        <v>0.6</v>
      </c>
      <c r="I1681" s="75" t="n">
        <f aca="false">IF(ISERROR(G1681/F1681),0,G1681/F1681)</f>
        <v>0.6</v>
      </c>
      <c r="J1681" s="76"/>
      <c r="K1681" s="68"/>
      <c r="L1681" s="69"/>
    </row>
    <row r="1682" customFormat="false" ht="13.5" hidden="false" customHeight="false" outlineLevel="0" collapsed="false">
      <c r="A1682" s="70" t="n">
        <v>1680</v>
      </c>
      <c r="B1682" s="71" t="n">
        <v>11</v>
      </c>
      <c r="C1682" s="71" t="n">
        <v>11</v>
      </c>
      <c r="D1682" s="71" t="n">
        <v>4</v>
      </c>
      <c r="E1682" s="72" t="n">
        <f aca="false">IF(OR(B1682=0,C1682=0,D1682=0),0,WEEKDAY(DATE(B1682+2000,C1682,D1682)))</f>
        <v>6</v>
      </c>
      <c r="F1682" s="73" t="n">
        <v>91810</v>
      </c>
      <c r="G1682" s="74" t="n">
        <f aca="false">IF(F1682=0,0,IF(ISERROR(F1682*H1682+J1682),0,F1682*H1682+J1682))</f>
        <v>48656</v>
      </c>
      <c r="H1682" s="75" t="n">
        <f aca="false">IF(ISERROR(IF(F1682=0,0,設定!$H$3)),0,IF(F1682=0,0,設定!$H$3))</f>
        <v>0.6</v>
      </c>
      <c r="I1682" s="75" t="n">
        <f aca="false">IF(ISERROR(G1682/F1682),0,G1682/F1682)</f>
        <v>0.529964056203028</v>
      </c>
      <c r="J1682" s="76" t="n">
        <v>-6430</v>
      </c>
      <c r="K1682" s="68"/>
      <c r="L1682" s="69"/>
    </row>
    <row r="1683" customFormat="false" ht="13.5" hidden="false" customHeight="false" outlineLevel="0" collapsed="false">
      <c r="A1683" s="70" t="n">
        <v>1681</v>
      </c>
      <c r="B1683" s="71" t="n">
        <v>11</v>
      </c>
      <c r="C1683" s="71" t="n">
        <v>11</v>
      </c>
      <c r="D1683" s="71" t="n">
        <v>4</v>
      </c>
      <c r="E1683" s="72" t="n">
        <f aca="false">IF(OR(B1683=0,C1683=0,D1683=0),0,WEEKDAY(DATE(B1683+2000,C1683,D1683)))</f>
        <v>6</v>
      </c>
      <c r="F1683" s="73" t="n">
        <v>55400</v>
      </c>
      <c r="G1683" s="74" t="n">
        <f aca="false">IF(F1683=0,0,IF(ISERROR(F1683*H1683+J1683),0,F1683*H1683+J1683))</f>
        <v>33240</v>
      </c>
      <c r="H1683" s="75" t="n">
        <f aca="false">IF(ISERROR(IF(F1683=0,0,設定!$H$3)),0,IF(F1683=0,0,設定!$H$3))</f>
        <v>0.6</v>
      </c>
      <c r="I1683" s="75" t="n">
        <f aca="false">IF(ISERROR(G1683/F1683),0,G1683/F1683)</f>
        <v>0.6</v>
      </c>
      <c r="J1683" s="76"/>
      <c r="K1683" s="68"/>
      <c r="L1683" s="69"/>
    </row>
    <row r="1684" customFormat="false" ht="13.5" hidden="false" customHeight="false" outlineLevel="0" collapsed="false">
      <c r="A1684" s="70" t="n">
        <v>1682</v>
      </c>
      <c r="B1684" s="71" t="n">
        <v>11</v>
      </c>
      <c r="C1684" s="71" t="n">
        <v>11</v>
      </c>
      <c r="D1684" s="71" t="n">
        <v>5</v>
      </c>
      <c r="E1684" s="72" t="n">
        <f aca="false">IF(OR(B1684=0,C1684=0,D1684=0),0,WEEKDAY(DATE(B1684+2000,C1684,D1684)))</f>
        <v>7</v>
      </c>
      <c r="F1684" s="73" t="n">
        <v>116726</v>
      </c>
      <c r="G1684" s="74" t="n">
        <f aca="false">IF(F1684=0,0,IF(ISERROR(F1684*H1684+J1684),0,F1684*H1684+J1684))</f>
        <v>70035.6</v>
      </c>
      <c r="H1684" s="75" t="n">
        <f aca="false">IF(ISERROR(IF(F1684=0,0,設定!$H$3)),0,IF(F1684=0,0,設定!$H$3))</f>
        <v>0.6</v>
      </c>
      <c r="I1684" s="75" t="n">
        <f aca="false">IF(ISERROR(G1684/F1684),0,G1684/F1684)</f>
        <v>0.6</v>
      </c>
      <c r="J1684" s="76"/>
      <c r="K1684" s="68"/>
      <c r="L1684" s="69"/>
    </row>
    <row r="1685" customFormat="false" ht="13.5" hidden="false" customHeight="false" outlineLevel="0" collapsed="false">
      <c r="A1685" s="70" t="n">
        <v>1683</v>
      </c>
      <c r="B1685" s="71" t="n">
        <v>11</v>
      </c>
      <c r="C1685" s="71" t="n">
        <v>11</v>
      </c>
      <c r="D1685" s="71" t="n">
        <v>5</v>
      </c>
      <c r="E1685" s="72" t="n">
        <f aca="false">IF(OR(B1685=0,C1685=0,D1685=0),0,WEEKDAY(DATE(B1685+2000,C1685,D1685)))</f>
        <v>7</v>
      </c>
      <c r="F1685" s="73" t="n">
        <v>25100</v>
      </c>
      <c r="G1685" s="74" t="n">
        <f aca="false">IF(F1685=0,0,IF(ISERROR(F1685*H1685+J1685),0,F1685*H1685+J1685))</f>
        <v>15060</v>
      </c>
      <c r="H1685" s="75" t="n">
        <f aca="false">IF(ISERROR(IF(F1685=0,0,設定!$H$3)),0,IF(F1685=0,0,設定!$H$3))</f>
        <v>0.6</v>
      </c>
      <c r="I1685" s="75" t="n">
        <f aca="false">IF(ISERROR(G1685/F1685),0,G1685/F1685)</f>
        <v>0.6</v>
      </c>
      <c r="J1685" s="76"/>
      <c r="K1685" s="68"/>
      <c r="L1685" s="69"/>
    </row>
    <row r="1686" customFormat="false" ht="13.5" hidden="false" customHeight="false" outlineLevel="0" collapsed="false">
      <c r="A1686" s="70" t="n">
        <v>1684</v>
      </c>
      <c r="B1686" s="71" t="n">
        <v>11</v>
      </c>
      <c r="C1686" s="71" t="n">
        <v>11</v>
      </c>
      <c r="D1686" s="71" t="n">
        <v>5</v>
      </c>
      <c r="E1686" s="72" t="n">
        <f aca="false">IF(OR(B1686=0,C1686=0,D1686=0),0,WEEKDAY(DATE(B1686+2000,C1686,D1686)))</f>
        <v>7</v>
      </c>
      <c r="F1686" s="73" t="n">
        <v>59747</v>
      </c>
      <c r="G1686" s="74" t="n">
        <f aca="false">IF(F1686=0,0,IF(ISERROR(F1686*H1686+J1686),0,F1686*H1686+J1686))</f>
        <v>35848.2</v>
      </c>
      <c r="H1686" s="75" t="n">
        <f aca="false">IF(ISERROR(IF(F1686=0,0,設定!$H$3)),0,IF(F1686=0,0,設定!$H$3))</f>
        <v>0.6</v>
      </c>
      <c r="I1686" s="75" t="n">
        <f aca="false">IF(ISERROR(G1686/F1686),0,G1686/F1686)</f>
        <v>0.6</v>
      </c>
      <c r="J1686" s="76"/>
      <c r="K1686" s="68"/>
      <c r="L1686" s="69"/>
    </row>
    <row r="1687" customFormat="false" ht="13.5" hidden="false" customHeight="false" outlineLevel="0" collapsed="false">
      <c r="A1687" s="70" t="n">
        <v>1685</v>
      </c>
      <c r="B1687" s="71" t="n">
        <v>11</v>
      </c>
      <c r="C1687" s="71" t="n">
        <v>11</v>
      </c>
      <c r="D1687" s="71" t="n">
        <v>5</v>
      </c>
      <c r="E1687" s="72" t="n">
        <f aca="false">IF(OR(B1687=0,C1687=0,D1687=0),0,WEEKDAY(DATE(B1687+2000,C1687,D1687)))</f>
        <v>7</v>
      </c>
      <c r="F1687" s="73" t="n">
        <v>112400</v>
      </c>
      <c r="G1687" s="74" t="n">
        <f aca="false">IF(F1687=0,0,IF(ISERROR(F1687*H1687+J1687),0,F1687*H1687+J1687))</f>
        <v>67440</v>
      </c>
      <c r="H1687" s="75" t="n">
        <f aca="false">IF(ISERROR(IF(F1687=0,0,設定!$H$3)),0,IF(F1687=0,0,設定!$H$3))</f>
        <v>0.6</v>
      </c>
      <c r="I1687" s="75" t="n">
        <f aca="false">IF(ISERROR(G1687/F1687),0,G1687/F1687)</f>
        <v>0.6</v>
      </c>
      <c r="J1687" s="76"/>
      <c r="K1687" s="68"/>
      <c r="L1687" s="69"/>
    </row>
    <row r="1688" customFormat="false" ht="13.5" hidden="false" customHeight="false" outlineLevel="0" collapsed="false">
      <c r="A1688" s="70" t="n">
        <v>1686</v>
      </c>
      <c r="B1688" s="71" t="n">
        <v>11</v>
      </c>
      <c r="C1688" s="71" t="n">
        <v>11</v>
      </c>
      <c r="D1688" s="71" t="n">
        <v>5</v>
      </c>
      <c r="E1688" s="72" t="n">
        <f aca="false">IF(OR(B1688=0,C1688=0,D1688=0),0,WEEKDAY(DATE(B1688+2000,C1688,D1688)))</f>
        <v>7</v>
      </c>
      <c r="F1688" s="73" t="n">
        <v>123020</v>
      </c>
      <c r="G1688" s="74" t="n">
        <f aca="false">IF(F1688=0,0,IF(ISERROR(F1688*H1688+J1688),0,F1688*H1688+J1688))</f>
        <v>81486</v>
      </c>
      <c r="H1688" s="75" t="n">
        <f aca="false">IF(ISERROR(IF(F1688=0,0,設定!$H$3)),0,IF(F1688=0,0,設定!$H$3))</f>
        <v>0.6</v>
      </c>
      <c r="I1688" s="75" t="n">
        <f aca="false">IF(ISERROR(G1688/F1688),0,G1688/F1688)</f>
        <v>0.662380100796619</v>
      </c>
      <c r="J1688" s="76" t="n">
        <v>7674</v>
      </c>
      <c r="K1688" s="68"/>
      <c r="L1688" s="69"/>
    </row>
    <row r="1689" customFormat="false" ht="13.5" hidden="false" customHeight="false" outlineLevel="0" collapsed="false">
      <c r="A1689" s="70" t="n">
        <v>1687</v>
      </c>
      <c r="B1689" s="71" t="n">
        <v>11</v>
      </c>
      <c r="C1689" s="71" t="n">
        <v>11</v>
      </c>
      <c r="D1689" s="71" t="n">
        <v>6</v>
      </c>
      <c r="E1689" s="72" t="n">
        <f aca="false">IF(OR(B1689=0,C1689=0,D1689=0),0,WEEKDAY(DATE(B1689+2000,C1689,D1689)))</f>
        <v>1</v>
      </c>
      <c r="F1689" s="73" t="n">
        <v>61507</v>
      </c>
      <c r="G1689" s="74" t="n">
        <f aca="false">IF(F1689=0,0,IF(ISERROR(F1689*H1689+J1689),0,F1689*H1689+J1689))</f>
        <v>36904.2</v>
      </c>
      <c r="H1689" s="75" t="n">
        <f aca="false">IF(ISERROR(IF(F1689=0,0,設定!$H$3)),0,IF(F1689=0,0,設定!$H$3))</f>
        <v>0.6</v>
      </c>
      <c r="I1689" s="75" t="n">
        <f aca="false">IF(ISERROR(G1689/F1689),0,G1689/F1689)</f>
        <v>0.6</v>
      </c>
      <c r="J1689" s="76"/>
      <c r="K1689" s="68"/>
      <c r="L1689" s="69"/>
    </row>
    <row r="1690" customFormat="false" ht="13.5" hidden="false" customHeight="false" outlineLevel="0" collapsed="false">
      <c r="A1690" s="70" t="n">
        <v>1688</v>
      </c>
      <c r="B1690" s="71" t="n">
        <v>11</v>
      </c>
      <c r="C1690" s="71" t="n">
        <v>11</v>
      </c>
      <c r="D1690" s="71" t="n">
        <v>6</v>
      </c>
      <c r="E1690" s="72" t="n">
        <f aca="false">IF(OR(B1690=0,C1690=0,D1690=0),0,WEEKDAY(DATE(B1690+2000,C1690,D1690)))</f>
        <v>1</v>
      </c>
      <c r="F1690" s="73" t="n">
        <v>70800</v>
      </c>
      <c r="G1690" s="74" t="n">
        <f aca="false">IF(F1690=0,0,IF(ISERROR(F1690*H1690+J1690),0,F1690*H1690+J1690))</f>
        <v>42480</v>
      </c>
      <c r="H1690" s="75" t="n">
        <f aca="false">IF(ISERROR(IF(F1690=0,0,設定!$H$3)),0,IF(F1690=0,0,設定!$H$3))</f>
        <v>0.6</v>
      </c>
      <c r="I1690" s="75" t="n">
        <f aca="false">IF(ISERROR(G1690/F1690),0,G1690/F1690)</f>
        <v>0.6</v>
      </c>
      <c r="J1690" s="76"/>
      <c r="K1690" s="68"/>
      <c r="L1690" s="69"/>
    </row>
    <row r="1691" customFormat="false" ht="13.5" hidden="false" customHeight="false" outlineLevel="0" collapsed="false">
      <c r="A1691" s="70" t="n">
        <v>1689</v>
      </c>
      <c r="B1691" s="71" t="n">
        <v>11</v>
      </c>
      <c r="C1691" s="71" t="n">
        <v>11</v>
      </c>
      <c r="D1691" s="71" t="n">
        <v>6</v>
      </c>
      <c r="E1691" s="72" t="n">
        <f aca="false">IF(OR(B1691=0,C1691=0,D1691=0),0,WEEKDAY(DATE(B1691+2000,C1691,D1691)))</f>
        <v>1</v>
      </c>
      <c r="F1691" s="73" t="n">
        <v>50730</v>
      </c>
      <c r="G1691" s="74" t="n">
        <f aca="false">IF(F1691=0,0,IF(ISERROR(F1691*H1691+J1691),0,F1691*H1691+J1691))</f>
        <v>30438</v>
      </c>
      <c r="H1691" s="75" t="n">
        <f aca="false">IF(ISERROR(IF(F1691=0,0,設定!$H$3)),0,IF(F1691=0,0,設定!$H$3))</f>
        <v>0.6</v>
      </c>
      <c r="I1691" s="75" t="n">
        <f aca="false">IF(ISERROR(G1691/F1691),0,G1691/F1691)</f>
        <v>0.6</v>
      </c>
      <c r="J1691" s="76"/>
      <c r="K1691" s="68"/>
      <c r="L1691" s="69"/>
    </row>
    <row r="1692" customFormat="false" ht="13.5" hidden="false" customHeight="false" outlineLevel="0" collapsed="false">
      <c r="A1692" s="70" t="n">
        <v>1690</v>
      </c>
      <c r="B1692" s="71" t="n">
        <v>11</v>
      </c>
      <c r="C1692" s="71" t="n">
        <v>11</v>
      </c>
      <c r="D1692" s="71" t="n">
        <v>6</v>
      </c>
      <c r="E1692" s="72" t="n">
        <f aca="false">IF(OR(B1692=0,C1692=0,D1692=0),0,WEEKDAY(DATE(B1692+2000,C1692,D1692)))</f>
        <v>1</v>
      </c>
      <c r="F1692" s="73" t="n">
        <v>81800</v>
      </c>
      <c r="G1692" s="74" t="n">
        <f aca="false">IF(F1692=0,0,IF(ISERROR(F1692*H1692+J1692),0,F1692*H1692+J1692))</f>
        <v>49080</v>
      </c>
      <c r="H1692" s="75" t="n">
        <f aca="false">IF(ISERROR(IF(F1692=0,0,設定!$H$3)),0,IF(F1692=0,0,設定!$H$3))</f>
        <v>0.6</v>
      </c>
      <c r="I1692" s="75" t="n">
        <f aca="false">IF(ISERROR(G1692/F1692),0,G1692/F1692)</f>
        <v>0.6</v>
      </c>
      <c r="J1692" s="76"/>
      <c r="K1692" s="68"/>
      <c r="L1692" s="69"/>
    </row>
    <row r="1693" customFormat="false" ht="13.5" hidden="false" customHeight="false" outlineLevel="0" collapsed="false">
      <c r="A1693" s="70" t="n">
        <v>1691</v>
      </c>
      <c r="B1693" s="71" t="n">
        <v>11</v>
      </c>
      <c r="C1693" s="71" t="n">
        <v>11</v>
      </c>
      <c r="D1693" s="71" t="n">
        <v>6</v>
      </c>
      <c r="E1693" s="72" t="n">
        <f aca="false">IF(OR(B1693=0,C1693=0,D1693=0),0,WEEKDAY(DATE(B1693+2000,C1693,D1693)))</f>
        <v>1</v>
      </c>
      <c r="F1693" s="73" t="n">
        <v>47800</v>
      </c>
      <c r="G1693" s="74" t="n">
        <f aca="false">IF(F1693=0,0,IF(ISERROR(F1693*H1693+J1693),0,F1693*H1693+J1693))</f>
        <v>28680</v>
      </c>
      <c r="H1693" s="75" t="n">
        <f aca="false">IF(ISERROR(IF(F1693=0,0,設定!$H$3)),0,IF(F1693=0,0,設定!$H$3))</f>
        <v>0.6</v>
      </c>
      <c r="I1693" s="75" t="n">
        <f aca="false">IF(ISERROR(G1693/F1693),0,G1693/F1693)</f>
        <v>0.6</v>
      </c>
      <c r="J1693" s="76"/>
      <c r="K1693" s="68"/>
      <c r="L1693" s="69"/>
    </row>
    <row r="1694" customFormat="false" ht="13.5" hidden="false" customHeight="false" outlineLevel="0" collapsed="false">
      <c r="A1694" s="70" t="n">
        <v>1692</v>
      </c>
      <c r="B1694" s="71" t="n">
        <v>11</v>
      </c>
      <c r="C1694" s="71" t="n">
        <v>11</v>
      </c>
      <c r="D1694" s="71" t="n">
        <v>6</v>
      </c>
      <c r="E1694" s="72" t="n">
        <f aca="false">IF(OR(B1694=0,C1694=0,D1694=0),0,WEEKDAY(DATE(B1694+2000,C1694,D1694)))</f>
        <v>1</v>
      </c>
      <c r="F1694" s="73" t="n">
        <v>118260</v>
      </c>
      <c r="G1694" s="74" t="n">
        <f aca="false">IF(F1694=0,0,IF(ISERROR(F1694*H1694+J1694),0,F1694*H1694+J1694))</f>
        <v>61772</v>
      </c>
      <c r="H1694" s="75" t="n">
        <f aca="false">IF(ISERROR(IF(F1694=0,0,設定!$H$3)),0,IF(F1694=0,0,設定!$H$3))</f>
        <v>0.6</v>
      </c>
      <c r="I1694" s="75" t="n">
        <f aca="false">IF(ISERROR(G1694/F1694),0,G1694/F1694)</f>
        <v>0.522340605445628</v>
      </c>
      <c r="J1694" s="76" t="n">
        <v>-9184</v>
      </c>
      <c r="K1694" s="68"/>
      <c r="L1694" s="69"/>
    </row>
    <row r="1695" customFormat="false" ht="13.5" hidden="false" customHeight="false" outlineLevel="0" collapsed="false">
      <c r="A1695" s="70" t="n">
        <v>1693</v>
      </c>
      <c r="B1695" s="71" t="n">
        <v>11</v>
      </c>
      <c r="C1695" s="71" t="n">
        <v>11</v>
      </c>
      <c r="D1695" s="71" t="n">
        <v>7</v>
      </c>
      <c r="E1695" s="72" t="n">
        <f aca="false">IF(OR(B1695=0,C1695=0,D1695=0),0,WEEKDAY(DATE(B1695+2000,C1695,D1695)))</f>
        <v>2</v>
      </c>
      <c r="F1695" s="73" t="n">
        <v>67200</v>
      </c>
      <c r="G1695" s="74" t="n">
        <f aca="false">IF(F1695=0,0,IF(ISERROR(F1695*H1695+J1695),0,F1695*H1695+J1695))</f>
        <v>40320</v>
      </c>
      <c r="H1695" s="75" t="n">
        <f aca="false">IF(ISERROR(IF(F1695=0,0,設定!$H$3)),0,IF(F1695=0,0,設定!$H$3))</f>
        <v>0.6</v>
      </c>
      <c r="I1695" s="75" t="n">
        <f aca="false">IF(ISERROR(G1695/F1695),0,G1695/F1695)</f>
        <v>0.6</v>
      </c>
      <c r="J1695" s="76"/>
      <c r="K1695" s="68"/>
      <c r="L1695" s="69"/>
    </row>
    <row r="1696" customFormat="false" ht="13.5" hidden="false" customHeight="false" outlineLevel="0" collapsed="false">
      <c r="A1696" s="70" t="n">
        <v>1694</v>
      </c>
      <c r="B1696" s="71" t="n">
        <v>11</v>
      </c>
      <c r="C1696" s="71" t="n">
        <v>11</v>
      </c>
      <c r="D1696" s="71" t="n">
        <v>7</v>
      </c>
      <c r="E1696" s="72" t="n">
        <f aca="false">IF(OR(B1696=0,C1696=0,D1696=0),0,WEEKDAY(DATE(B1696+2000,C1696,D1696)))</f>
        <v>2</v>
      </c>
      <c r="F1696" s="73" t="n">
        <v>86100</v>
      </c>
      <c r="G1696" s="74" t="n">
        <f aca="false">IF(F1696=0,0,IF(ISERROR(F1696*H1696+J1696),0,F1696*H1696+J1696))</f>
        <v>51660</v>
      </c>
      <c r="H1696" s="75" t="n">
        <f aca="false">IF(ISERROR(IF(F1696=0,0,設定!$H$3)),0,IF(F1696=0,0,設定!$H$3))</f>
        <v>0.6</v>
      </c>
      <c r="I1696" s="75" t="n">
        <f aca="false">IF(ISERROR(G1696/F1696),0,G1696/F1696)</f>
        <v>0.6</v>
      </c>
      <c r="J1696" s="76"/>
      <c r="K1696" s="68"/>
      <c r="L1696" s="69"/>
    </row>
    <row r="1697" customFormat="false" ht="13.5" hidden="false" customHeight="false" outlineLevel="0" collapsed="false">
      <c r="A1697" s="70" t="n">
        <v>1695</v>
      </c>
      <c r="B1697" s="71" t="n">
        <v>11</v>
      </c>
      <c r="C1697" s="71" t="n">
        <v>11</v>
      </c>
      <c r="D1697" s="71" t="n">
        <v>7</v>
      </c>
      <c r="E1697" s="72" t="n">
        <f aca="false">IF(OR(B1697=0,C1697=0,D1697=0),0,WEEKDAY(DATE(B1697+2000,C1697,D1697)))</f>
        <v>2</v>
      </c>
      <c r="F1697" s="73" t="n">
        <v>41394</v>
      </c>
      <c r="G1697" s="74" t="n">
        <f aca="false">IF(F1697=0,0,IF(ISERROR(F1697*H1697+J1697),0,F1697*H1697+J1697))</f>
        <v>24836.4</v>
      </c>
      <c r="H1697" s="75" t="n">
        <f aca="false">IF(ISERROR(IF(F1697=0,0,設定!$H$3)),0,IF(F1697=0,0,設定!$H$3))</f>
        <v>0.6</v>
      </c>
      <c r="I1697" s="75" t="n">
        <f aca="false">IF(ISERROR(G1697/F1697),0,G1697/F1697)</f>
        <v>0.6</v>
      </c>
      <c r="J1697" s="76"/>
      <c r="K1697" s="68"/>
      <c r="L1697" s="69"/>
    </row>
    <row r="1698" customFormat="false" ht="13.5" hidden="false" customHeight="false" outlineLevel="0" collapsed="false">
      <c r="A1698" s="70" t="n">
        <v>1696</v>
      </c>
      <c r="B1698" s="71" t="n">
        <v>11</v>
      </c>
      <c r="C1698" s="71" t="n">
        <v>11</v>
      </c>
      <c r="D1698" s="71" t="n">
        <v>7</v>
      </c>
      <c r="E1698" s="72" t="n">
        <f aca="false">IF(OR(B1698=0,C1698=0,D1698=0),0,WEEKDAY(DATE(B1698+2000,C1698,D1698)))</f>
        <v>2</v>
      </c>
      <c r="F1698" s="73" t="n">
        <v>115232</v>
      </c>
      <c r="G1698" s="74" t="n">
        <f aca="false">IF(F1698=0,0,IF(ISERROR(F1698*H1698+J1698),0,F1698*H1698+J1698))</f>
        <v>69139.2</v>
      </c>
      <c r="H1698" s="75" t="n">
        <f aca="false">IF(ISERROR(IF(F1698=0,0,設定!$H$3)),0,IF(F1698=0,0,設定!$H$3))</f>
        <v>0.6</v>
      </c>
      <c r="I1698" s="75" t="n">
        <f aca="false">IF(ISERROR(G1698/F1698),0,G1698/F1698)</f>
        <v>0.6</v>
      </c>
      <c r="J1698" s="76"/>
      <c r="K1698" s="68"/>
      <c r="L1698" s="69"/>
    </row>
    <row r="1699" customFormat="false" ht="13.5" hidden="false" customHeight="false" outlineLevel="0" collapsed="false">
      <c r="A1699" s="70" t="n">
        <v>1697</v>
      </c>
      <c r="B1699" s="71" t="n">
        <v>11</v>
      </c>
      <c r="C1699" s="71" t="n">
        <v>11</v>
      </c>
      <c r="D1699" s="71" t="n">
        <v>7</v>
      </c>
      <c r="E1699" s="72" t="n">
        <f aca="false">IF(OR(B1699=0,C1699=0,D1699=0),0,WEEKDAY(DATE(B1699+2000,C1699,D1699)))</f>
        <v>2</v>
      </c>
      <c r="F1699" s="73" t="n">
        <v>169597</v>
      </c>
      <c r="G1699" s="74" t="n">
        <f aca="false">IF(F1699=0,0,IF(ISERROR(F1699*H1699+J1699),0,F1699*H1699+J1699))</f>
        <v>101758.2</v>
      </c>
      <c r="H1699" s="75" t="n">
        <f aca="false">IF(ISERROR(IF(F1699=0,0,設定!$H$3)),0,IF(F1699=0,0,設定!$H$3))</f>
        <v>0.6</v>
      </c>
      <c r="I1699" s="75" t="n">
        <f aca="false">IF(ISERROR(G1699/F1699),0,G1699/F1699)</f>
        <v>0.6</v>
      </c>
      <c r="J1699" s="76"/>
      <c r="K1699" s="68"/>
      <c r="L1699" s="69"/>
    </row>
    <row r="1700" customFormat="false" ht="13.5" hidden="false" customHeight="false" outlineLevel="0" collapsed="false">
      <c r="A1700" s="70" t="n">
        <v>1698</v>
      </c>
      <c r="B1700" s="71" t="n">
        <v>11</v>
      </c>
      <c r="C1700" s="71" t="n">
        <v>11</v>
      </c>
      <c r="D1700" s="71" t="n">
        <v>8</v>
      </c>
      <c r="E1700" s="72" t="n">
        <f aca="false">IF(OR(B1700=0,C1700=0,D1700=0),0,WEEKDAY(DATE(B1700+2000,C1700,D1700)))</f>
        <v>3</v>
      </c>
      <c r="F1700" s="73" t="n">
        <v>70770</v>
      </c>
      <c r="G1700" s="74" t="n">
        <f aca="false">IF(F1700=0,0,IF(ISERROR(F1700*H1700+J1700),0,F1700*H1700+J1700))</f>
        <v>36269</v>
      </c>
      <c r="H1700" s="75" t="n">
        <f aca="false">IF(ISERROR(IF(F1700=0,0,設定!$H$3)),0,IF(F1700=0,0,設定!$H$3))</f>
        <v>0.6</v>
      </c>
      <c r="I1700" s="75" t="n">
        <f aca="false">IF(ISERROR(G1700/F1700),0,G1700/F1700)</f>
        <v>0.512491168574255</v>
      </c>
      <c r="J1700" s="76" t="n">
        <v>-6193</v>
      </c>
      <c r="K1700" s="68"/>
      <c r="L1700" s="69"/>
    </row>
    <row r="1701" customFormat="false" ht="13.5" hidden="false" customHeight="false" outlineLevel="0" collapsed="false">
      <c r="A1701" s="70" t="n">
        <v>1699</v>
      </c>
      <c r="B1701" s="71" t="n">
        <v>11</v>
      </c>
      <c r="C1701" s="71" t="n">
        <v>11</v>
      </c>
      <c r="D1701" s="71" t="n">
        <v>8</v>
      </c>
      <c r="E1701" s="72" t="n">
        <f aca="false">IF(OR(B1701=0,C1701=0,D1701=0),0,WEEKDAY(DATE(B1701+2000,C1701,D1701)))</f>
        <v>3</v>
      </c>
      <c r="F1701" s="73" t="n">
        <v>124000</v>
      </c>
      <c r="G1701" s="74" t="n">
        <f aca="false">IF(F1701=0,0,IF(ISERROR(F1701*H1701+J1701),0,F1701*H1701+J1701))</f>
        <v>74400</v>
      </c>
      <c r="H1701" s="75" t="n">
        <f aca="false">IF(ISERROR(IF(F1701=0,0,設定!$H$3)),0,IF(F1701=0,0,設定!$H$3))</f>
        <v>0.6</v>
      </c>
      <c r="I1701" s="75" t="n">
        <f aca="false">IF(ISERROR(G1701/F1701),0,G1701/F1701)</f>
        <v>0.6</v>
      </c>
      <c r="J1701" s="76"/>
      <c r="K1701" s="68"/>
      <c r="L1701" s="69"/>
    </row>
    <row r="1702" customFormat="false" ht="13.5" hidden="false" customHeight="false" outlineLevel="0" collapsed="false">
      <c r="A1702" s="70" t="n">
        <v>1700</v>
      </c>
      <c r="B1702" s="71" t="n">
        <v>11</v>
      </c>
      <c r="C1702" s="71" t="n">
        <v>11</v>
      </c>
      <c r="D1702" s="71" t="n">
        <v>8</v>
      </c>
      <c r="E1702" s="72" t="n">
        <f aca="false">IF(OR(B1702=0,C1702=0,D1702=0),0,WEEKDAY(DATE(B1702+2000,C1702,D1702)))</f>
        <v>3</v>
      </c>
      <c r="F1702" s="73" t="n">
        <v>118800</v>
      </c>
      <c r="G1702" s="74" t="n">
        <f aca="false">IF(F1702=0,0,IF(ISERROR(F1702*H1702+J1702),0,F1702*H1702+J1702))</f>
        <v>71280</v>
      </c>
      <c r="H1702" s="75" t="n">
        <f aca="false">IF(ISERROR(IF(F1702=0,0,設定!$H$3)),0,IF(F1702=0,0,設定!$H$3))</f>
        <v>0.6</v>
      </c>
      <c r="I1702" s="75" t="n">
        <f aca="false">IF(ISERROR(G1702/F1702),0,G1702/F1702)</f>
        <v>0.6</v>
      </c>
      <c r="J1702" s="76"/>
      <c r="K1702" s="68"/>
      <c r="L1702" s="69"/>
    </row>
    <row r="1703" customFormat="false" ht="13.5" hidden="false" customHeight="false" outlineLevel="0" collapsed="false">
      <c r="A1703" s="70" t="n">
        <v>1701</v>
      </c>
      <c r="B1703" s="71" t="n">
        <v>11</v>
      </c>
      <c r="C1703" s="71" t="n">
        <v>11</v>
      </c>
      <c r="D1703" s="71" t="n">
        <v>8</v>
      </c>
      <c r="E1703" s="72" t="n">
        <f aca="false">IF(OR(B1703=0,C1703=0,D1703=0),0,WEEKDAY(DATE(B1703+2000,C1703,D1703)))</f>
        <v>3</v>
      </c>
      <c r="F1703" s="73" t="n">
        <v>71640</v>
      </c>
      <c r="G1703" s="74" t="n">
        <f aca="false">IF(F1703=0,0,IF(ISERROR(F1703*H1703+J1703),0,F1703*H1703+J1703))</f>
        <v>36709</v>
      </c>
      <c r="H1703" s="75" t="n">
        <f aca="false">IF(ISERROR(IF(F1703=0,0,設定!$H$3)),0,IF(F1703=0,0,設定!$H$3))</f>
        <v>0.6</v>
      </c>
      <c r="I1703" s="75" t="n">
        <f aca="false">IF(ISERROR(G1703/F1703),0,G1703/F1703)</f>
        <v>0.512409268565047</v>
      </c>
      <c r="J1703" s="76" t="n">
        <v>-6275</v>
      </c>
      <c r="K1703" s="68"/>
      <c r="L1703" s="69"/>
    </row>
    <row r="1704" customFormat="false" ht="13.5" hidden="false" customHeight="false" outlineLevel="0" collapsed="false">
      <c r="A1704" s="70" t="n">
        <v>1702</v>
      </c>
      <c r="B1704" s="71" t="n">
        <v>11</v>
      </c>
      <c r="C1704" s="71" t="n">
        <v>11</v>
      </c>
      <c r="D1704" s="71" t="n">
        <v>8</v>
      </c>
      <c r="E1704" s="72" t="n">
        <f aca="false">IF(OR(B1704=0,C1704=0,D1704=0),0,WEEKDAY(DATE(B1704+2000,C1704,D1704)))</f>
        <v>3</v>
      </c>
      <c r="F1704" s="73" t="n">
        <v>101467</v>
      </c>
      <c r="G1704" s="74" t="n">
        <f aca="false">IF(F1704=0,0,IF(ISERROR(F1704*H1704+J1704),0,F1704*H1704+J1704))</f>
        <v>60880.2</v>
      </c>
      <c r="H1704" s="75" t="n">
        <f aca="false">IF(ISERROR(IF(F1704=0,0,設定!$H$3)),0,IF(F1704=0,0,設定!$H$3))</f>
        <v>0.6</v>
      </c>
      <c r="I1704" s="75" t="n">
        <f aca="false">IF(ISERROR(G1704/F1704),0,G1704/F1704)</f>
        <v>0.6</v>
      </c>
      <c r="J1704" s="76"/>
      <c r="K1704" s="68"/>
      <c r="L1704" s="69"/>
    </row>
    <row r="1705" customFormat="false" ht="13.5" hidden="false" customHeight="false" outlineLevel="0" collapsed="false">
      <c r="A1705" s="70" t="n">
        <v>1703</v>
      </c>
      <c r="B1705" s="71" t="n">
        <v>11</v>
      </c>
      <c r="C1705" s="71" t="n">
        <v>11</v>
      </c>
      <c r="D1705" s="71" t="n">
        <v>9</v>
      </c>
      <c r="E1705" s="72" t="n">
        <f aca="false">IF(OR(B1705=0,C1705=0,D1705=0),0,WEEKDAY(DATE(B1705+2000,C1705,D1705)))</f>
        <v>4</v>
      </c>
      <c r="F1705" s="73" t="n">
        <v>79400</v>
      </c>
      <c r="G1705" s="74" t="n">
        <f aca="false">IF(F1705=0,0,IF(ISERROR(F1705*H1705+J1705),0,F1705*H1705+J1705))</f>
        <v>47640</v>
      </c>
      <c r="H1705" s="75" t="n">
        <f aca="false">IF(ISERROR(IF(F1705=0,0,設定!$H$3)),0,IF(F1705=0,0,設定!$H$3))</f>
        <v>0.6</v>
      </c>
      <c r="I1705" s="75" t="n">
        <f aca="false">IF(ISERROR(G1705/F1705),0,G1705/F1705)</f>
        <v>0.6</v>
      </c>
      <c r="J1705" s="76"/>
      <c r="K1705" s="68"/>
      <c r="L1705" s="69"/>
    </row>
    <row r="1706" customFormat="false" ht="13.5" hidden="false" customHeight="false" outlineLevel="0" collapsed="false">
      <c r="A1706" s="70" t="n">
        <v>1704</v>
      </c>
      <c r="B1706" s="71" t="n">
        <v>11</v>
      </c>
      <c r="C1706" s="71" t="n">
        <v>11</v>
      </c>
      <c r="D1706" s="71" t="n">
        <v>9</v>
      </c>
      <c r="E1706" s="72" t="n">
        <f aca="false">IF(OR(B1706=0,C1706=0,D1706=0),0,WEEKDAY(DATE(B1706+2000,C1706,D1706)))</f>
        <v>4</v>
      </c>
      <c r="F1706" s="73" t="n">
        <v>108500</v>
      </c>
      <c r="G1706" s="74" t="n">
        <f aca="false">IF(F1706=0,0,IF(ISERROR(F1706*H1706+J1706),0,F1706*H1706+J1706))</f>
        <v>65100</v>
      </c>
      <c r="H1706" s="75" t="n">
        <f aca="false">IF(ISERROR(IF(F1706=0,0,設定!$H$3)),0,IF(F1706=0,0,設定!$H$3))</f>
        <v>0.6</v>
      </c>
      <c r="I1706" s="75" t="n">
        <f aca="false">IF(ISERROR(G1706/F1706),0,G1706/F1706)</f>
        <v>0.6</v>
      </c>
      <c r="J1706" s="76"/>
      <c r="K1706" s="68"/>
      <c r="L1706" s="69"/>
    </row>
    <row r="1707" customFormat="false" ht="13.5" hidden="false" customHeight="false" outlineLevel="0" collapsed="false">
      <c r="A1707" s="70" t="n">
        <v>1705</v>
      </c>
      <c r="B1707" s="71" t="n">
        <v>11</v>
      </c>
      <c r="C1707" s="71" t="n">
        <v>11</v>
      </c>
      <c r="D1707" s="71" t="n">
        <v>9</v>
      </c>
      <c r="E1707" s="72" t="n">
        <f aca="false">IF(OR(B1707=0,C1707=0,D1707=0),0,WEEKDAY(DATE(B1707+2000,C1707,D1707)))</f>
        <v>4</v>
      </c>
      <c r="F1707" s="73" t="n">
        <v>83700</v>
      </c>
      <c r="G1707" s="74" t="n">
        <f aca="false">IF(F1707=0,0,IF(ISERROR(F1707*H1707+J1707),0,F1707*H1707+J1707))</f>
        <v>50220</v>
      </c>
      <c r="H1707" s="75" t="n">
        <f aca="false">IF(ISERROR(IF(F1707=0,0,設定!$H$3)),0,IF(F1707=0,0,設定!$H$3))</f>
        <v>0.6</v>
      </c>
      <c r="I1707" s="75" t="n">
        <f aca="false">IF(ISERROR(G1707/F1707),0,G1707/F1707)</f>
        <v>0.6</v>
      </c>
      <c r="J1707" s="76"/>
      <c r="K1707" s="68"/>
      <c r="L1707" s="69"/>
    </row>
    <row r="1708" customFormat="false" ht="13.5" hidden="false" customHeight="false" outlineLevel="0" collapsed="false">
      <c r="A1708" s="70" t="n">
        <v>1706</v>
      </c>
      <c r="B1708" s="71" t="n">
        <v>11</v>
      </c>
      <c r="C1708" s="71" t="n">
        <v>11</v>
      </c>
      <c r="D1708" s="71" t="n">
        <v>9</v>
      </c>
      <c r="E1708" s="72" t="n">
        <f aca="false">IF(OR(B1708=0,C1708=0,D1708=0),0,WEEKDAY(DATE(B1708+2000,C1708,D1708)))</f>
        <v>4</v>
      </c>
      <c r="F1708" s="73" t="n">
        <v>80400</v>
      </c>
      <c r="G1708" s="74" t="n">
        <f aca="false">IF(F1708=0,0,IF(ISERROR(F1708*H1708+J1708),0,F1708*H1708+J1708))</f>
        <v>48240</v>
      </c>
      <c r="H1708" s="75" t="n">
        <f aca="false">IF(ISERROR(IF(F1708=0,0,設定!$H$3)),0,IF(F1708=0,0,設定!$H$3))</f>
        <v>0.6</v>
      </c>
      <c r="I1708" s="75" t="n">
        <f aca="false">IF(ISERROR(G1708/F1708),0,G1708/F1708)</f>
        <v>0.6</v>
      </c>
      <c r="J1708" s="76"/>
      <c r="K1708" s="68"/>
      <c r="L1708" s="69"/>
    </row>
    <row r="1709" customFormat="false" ht="13.5" hidden="false" customHeight="false" outlineLevel="0" collapsed="false">
      <c r="A1709" s="70" t="n">
        <v>1707</v>
      </c>
      <c r="B1709" s="71" t="n">
        <v>11</v>
      </c>
      <c r="C1709" s="71" t="n">
        <v>11</v>
      </c>
      <c r="D1709" s="71" t="n">
        <v>9</v>
      </c>
      <c r="E1709" s="72" t="n">
        <f aca="false">IF(OR(B1709=0,C1709=0,D1709=0),0,WEEKDAY(DATE(B1709+2000,C1709,D1709)))</f>
        <v>4</v>
      </c>
      <c r="F1709" s="73" t="n">
        <v>89310</v>
      </c>
      <c r="G1709" s="74" t="n">
        <f aca="false">IF(F1709=0,0,IF(ISERROR(F1709*H1709+J1709),0,F1709*H1709+J1709))</f>
        <v>47136</v>
      </c>
      <c r="H1709" s="75" t="n">
        <f aca="false">IF(ISERROR(IF(F1709=0,0,設定!$H$3)),0,IF(F1709=0,0,設定!$H$3))</f>
        <v>0.6</v>
      </c>
      <c r="I1709" s="75" t="n">
        <f aca="false">IF(ISERROR(G1709/F1709),0,G1709/F1709)</f>
        <v>0.527779643936849</v>
      </c>
      <c r="J1709" s="76" t="n">
        <v>-6450</v>
      </c>
      <c r="K1709" s="68"/>
      <c r="L1709" s="69"/>
    </row>
    <row r="1710" customFormat="false" ht="13.5" hidden="false" customHeight="false" outlineLevel="0" collapsed="false">
      <c r="A1710" s="70" t="n">
        <v>1708</v>
      </c>
      <c r="B1710" s="71" t="n">
        <v>11</v>
      </c>
      <c r="C1710" s="71" t="n">
        <v>11</v>
      </c>
      <c r="D1710" s="71" t="n">
        <v>9</v>
      </c>
      <c r="E1710" s="72" t="n">
        <f aca="false">IF(OR(B1710=0,C1710=0,D1710=0),0,WEEKDAY(DATE(B1710+2000,C1710,D1710)))</f>
        <v>4</v>
      </c>
      <c r="F1710" s="73" t="n">
        <v>109416</v>
      </c>
      <c r="G1710" s="74" t="n">
        <f aca="false">IF(F1710=0,0,IF(ISERROR(F1710*H1710+J1710),0,F1710*H1710+J1710))</f>
        <v>65649.6</v>
      </c>
      <c r="H1710" s="75" t="n">
        <f aca="false">IF(ISERROR(IF(F1710=0,0,設定!$H$3)),0,IF(F1710=0,0,設定!$H$3))</f>
        <v>0.6</v>
      </c>
      <c r="I1710" s="75" t="n">
        <f aca="false">IF(ISERROR(G1710/F1710),0,G1710/F1710)</f>
        <v>0.6</v>
      </c>
      <c r="J1710" s="76"/>
      <c r="K1710" s="68"/>
      <c r="L1710" s="69"/>
    </row>
    <row r="1711" customFormat="false" ht="13.5" hidden="false" customHeight="false" outlineLevel="0" collapsed="false">
      <c r="A1711" s="70" t="n">
        <v>1709</v>
      </c>
      <c r="B1711" s="71" t="n">
        <v>11</v>
      </c>
      <c r="C1711" s="71" t="n">
        <v>11</v>
      </c>
      <c r="D1711" s="71" t="n">
        <v>10</v>
      </c>
      <c r="E1711" s="72" t="n">
        <f aca="false">IF(OR(B1711=0,C1711=0,D1711=0),0,WEEKDAY(DATE(B1711+2000,C1711,D1711)))</f>
        <v>5</v>
      </c>
      <c r="F1711" s="73" t="n">
        <v>110700</v>
      </c>
      <c r="G1711" s="74" t="n">
        <f aca="false">IF(F1711=0,0,IF(ISERROR(F1711*H1711+J1711),0,F1711*H1711+J1711))</f>
        <v>66420</v>
      </c>
      <c r="H1711" s="75" t="n">
        <f aca="false">IF(ISERROR(IF(F1711=0,0,設定!$H$3)),0,IF(F1711=0,0,設定!$H$3))</f>
        <v>0.6</v>
      </c>
      <c r="I1711" s="75" t="n">
        <f aca="false">IF(ISERROR(G1711/F1711),0,G1711/F1711)</f>
        <v>0.6</v>
      </c>
      <c r="J1711" s="76"/>
      <c r="K1711" s="68"/>
      <c r="L1711" s="69"/>
    </row>
    <row r="1712" customFormat="false" ht="13.5" hidden="false" customHeight="false" outlineLevel="0" collapsed="false">
      <c r="A1712" s="70" t="n">
        <v>1710</v>
      </c>
      <c r="B1712" s="71" t="n">
        <v>11</v>
      </c>
      <c r="C1712" s="71" t="n">
        <v>11</v>
      </c>
      <c r="D1712" s="71" t="n">
        <v>10</v>
      </c>
      <c r="E1712" s="72" t="n">
        <f aca="false">IF(OR(B1712=0,C1712=0,D1712=0),0,WEEKDAY(DATE(B1712+2000,C1712,D1712)))</f>
        <v>5</v>
      </c>
      <c r="F1712" s="73" t="n">
        <v>101580</v>
      </c>
      <c r="G1712" s="74" t="n">
        <f aca="false">IF(F1712=0,0,IF(ISERROR(F1712*H1712+J1712),0,F1712*H1712+J1712))</f>
        <v>68868</v>
      </c>
      <c r="H1712" s="75" t="n">
        <f aca="false">IF(ISERROR(IF(F1712=0,0,設定!$H$3)),0,IF(F1712=0,0,設定!$H$3))</f>
        <v>0.6</v>
      </c>
      <c r="I1712" s="75" t="n">
        <f aca="false">IF(ISERROR(G1712/F1712),0,G1712/F1712)</f>
        <v>0.677968103957472</v>
      </c>
      <c r="J1712" s="76" t="n">
        <v>7920</v>
      </c>
      <c r="K1712" s="68"/>
      <c r="L1712" s="69"/>
    </row>
    <row r="1713" customFormat="false" ht="13.5" hidden="false" customHeight="false" outlineLevel="0" collapsed="false">
      <c r="A1713" s="70" t="n">
        <v>1711</v>
      </c>
      <c r="B1713" s="71" t="n">
        <v>11</v>
      </c>
      <c r="C1713" s="71" t="n">
        <v>11</v>
      </c>
      <c r="D1713" s="71" t="n">
        <v>10</v>
      </c>
      <c r="E1713" s="72" t="n">
        <f aca="false">IF(OR(B1713=0,C1713=0,D1713=0),0,WEEKDAY(DATE(B1713+2000,C1713,D1713)))</f>
        <v>5</v>
      </c>
      <c r="F1713" s="73" t="n">
        <v>107950</v>
      </c>
      <c r="G1713" s="74" t="n">
        <f aca="false">IF(F1713=0,0,IF(ISERROR(F1713*H1713+J1713),0,F1713*H1713+J1713))</f>
        <v>71258</v>
      </c>
      <c r="H1713" s="75" t="n">
        <f aca="false">IF(ISERROR(IF(F1713=0,0,設定!$H$3)),0,IF(F1713=0,0,設定!$H$3))</f>
        <v>0.6</v>
      </c>
      <c r="I1713" s="75" t="n">
        <f aca="false">IF(ISERROR(G1713/F1713),0,G1713/F1713)</f>
        <v>0.660101899027328</v>
      </c>
      <c r="J1713" s="76" t="n">
        <v>6488</v>
      </c>
      <c r="K1713" s="68"/>
      <c r="L1713" s="69"/>
    </row>
    <row r="1714" customFormat="false" ht="13.5" hidden="false" customHeight="false" outlineLevel="0" collapsed="false">
      <c r="A1714" s="70" t="n">
        <v>1712</v>
      </c>
      <c r="B1714" s="71" t="n">
        <v>11</v>
      </c>
      <c r="C1714" s="71" t="n">
        <v>11</v>
      </c>
      <c r="D1714" s="71" t="n">
        <v>10</v>
      </c>
      <c r="E1714" s="72" t="n">
        <f aca="false">IF(OR(B1714=0,C1714=0,D1714=0),0,WEEKDAY(DATE(B1714+2000,C1714,D1714)))</f>
        <v>5</v>
      </c>
      <c r="F1714" s="73" t="n">
        <v>100400</v>
      </c>
      <c r="G1714" s="74" t="n">
        <f aca="false">IF(F1714=0,0,IF(ISERROR(F1714*H1714+J1714),0,F1714*H1714+J1714))</f>
        <v>60240</v>
      </c>
      <c r="H1714" s="75" t="n">
        <f aca="false">IF(ISERROR(IF(F1714=0,0,設定!$H$3)),0,IF(F1714=0,0,設定!$H$3))</f>
        <v>0.6</v>
      </c>
      <c r="I1714" s="75" t="n">
        <f aca="false">IF(ISERROR(G1714/F1714),0,G1714/F1714)</f>
        <v>0.6</v>
      </c>
      <c r="J1714" s="76"/>
      <c r="K1714" s="68"/>
      <c r="L1714" s="69"/>
    </row>
    <row r="1715" customFormat="false" ht="13.5" hidden="false" customHeight="false" outlineLevel="0" collapsed="false">
      <c r="A1715" s="70" t="n">
        <v>1713</v>
      </c>
      <c r="B1715" s="71" t="n">
        <v>11</v>
      </c>
      <c r="C1715" s="71" t="n">
        <v>11</v>
      </c>
      <c r="D1715" s="71" t="n">
        <v>10</v>
      </c>
      <c r="E1715" s="72" t="n">
        <f aca="false">IF(OR(B1715=0,C1715=0,D1715=0),0,WEEKDAY(DATE(B1715+2000,C1715,D1715)))</f>
        <v>5</v>
      </c>
      <c r="F1715" s="73" t="n">
        <v>87276</v>
      </c>
      <c r="G1715" s="74" t="n">
        <f aca="false">IF(F1715=0,0,IF(ISERROR(F1715*H1715+J1715),0,F1715*H1715+J1715))</f>
        <v>52365.6</v>
      </c>
      <c r="H1715" s="75" t="n">
        <f aca="false">IF(ISERROR(IF(F1715=0,0,設定!$H$3)),0,IF(F1715=0,0,設定!$H$3))</f>
        <v>0.6</v>
      </c>
      <c r="I1715" s="75" t="n">
        <f aca="false">IF(ISERROR(G1715/F1715),0,G1715/F1715)</f>
        <v>0.6</v>
      </c>
      <c r="J1715" s="76"/>
      <c r="K1715" s="68"/>
      <c r="L1715" s="69"/>
    </row>
    <row r="1716" customFormat="false" ht="13.5" hidden="false" customHeight="false" outlineLevel="0" collapsed="false">
      <c r="A1716" s="70" t="n">
        <v>1714</v>
      </c>
      <c r="B1716" s="71" t="n">
        <v>11</v>
      </c>
      <c r="C1716" s="71" t="n">
        <v>11</v>
      </c>
      <c r="D1716" s="71" t="n">
        <v>10</v>
      </c>
      <c r="E1716" s="72" t="n">
        <f aca="false">IF(OR(B1716=0,C1716=0,D1716=0),0,WEEKDAY(DATE(B1716+2000,C1716,D1716)))</f>
        <v>5</v>
      </c>
      <c r="F1716" s="73" t="n">
        <v>82581</v>
      </c>
      <c r="G1716" s="74" t="n">
        <f aca="false">IF(F1716=0,0,IF(ISERROR(F1716*H1716+J1716),0,F1716*H1716+J1716))</f>
        <v>49548.6</v>
      </c>
      <c r="H1716" s="75" t="n">
        <f aca="false">IF(ISERROR(IF(F1716=0,0,設定!$H$3)),0,IF(F1716=0,0,設定!$H$3))</f>
        <v>0.6</v>
      </c>
      <c r="I1716" s="75" t="n">
        <f aca="false">IF(ISERROR(G1716/F1716),0,G1716/F1716)</f>
        <v>0.6</v>
      </c>
      <c r="J1716" s="76"/>
      <c r="K1716" s="68"/>
      <c r="L1716" s="69"/>
    </row>
    <row r="1717" customFormat="false" ht="13.5" hidden="false" customHeight="false" outlineLevel="0" collapsed="false">
      <c r="A1717" s="70" t="n">
        <v>1715</v>
      </c>
      <c r="B1717" s="71" t="n">
        <v>11</v>
      </c>
      <c r="C1717" s="71" t="n">
        <v>11</v>
      </c>
      <c r="D1717" s="71" t="n">
        <v>11</v>
      </c>
      <c r="E1717" s="72" t="n">
        <f aca="false">IF(OR(B1717=0,C1717=0,D1717=0),0,WEEKDAY(DATE(B1717+2000,C1717,D1717)))</f>
        <v>6</v>
      </c>
      <c r="F1717" s="73" t="n">
        <v>28536</v>
      </c>
      <c r="G1717" s="74" t="n">
        <f aca="false">IF(F1717=0,0,IF(ISERROR(F1717*H1717+J1717),0,F1717*H1717+J1717))</f>
        <v>17121.6</v>
      </c>
      <c r="H1717" s="75" t="n">
        <f aca="false">IF(ISERROR(IF(F1717=0,0,設定!$H$3)),0,IF(F1717=0,0,設定!$H$3))</f>
        <v>0.6</v>
      </c>
      <c r="I1717" s="75" t="n">
        <f aca="false">IF(ISERROR(G1717/F1717),0,G1717/F1717)</f>
        <v>0.6</v>
      </c>
      <c r="J1717" s="76"/>
      <c r="K1717" s="68"/>
      <c r="L1717" s="69"/>
    </row>
    <row r="1718" customFormat="false" ht="13.5" hidden="false" customHeight="false" outlineLevel="0" collapsed="false">
      <c r="A1718" s="70" t="n">
        <v>1716</v>
      </c>
      <c r="B1718" s="71" t="n">
        <v>11</v>
      </c>
      <c r="C1718" s="71" t="n">
        <v>11</v>
      </c>
      <c r="D1718" s="71" t="n">
        <v>11</v>
      </c>
      <c r="E1718" s="72" t="n">
        <f aca="false">IF(OR(B1718=0,C1718=0,D1718=0),0,WEEKDAY(DATE(B1718+2000,C1718,D1718)))</f>
        <v>6</v>
      </c>
      <c r="F1718" s="73" t="n">
        <v>133890</v>
      </c>
      <c r="G1718" s="74" t="n">
        <f aca="false">IF(F1718=0,0,IF(ISERROR(F1718*H1718+J1718),0,F1718*H1718+J1718))</f>
        <v>87358</v>
      </c>
      <c r="H1718" s="75" t="n">
        <f aca="false">IF(ISERROR(IF(F1718=0,0,設定!$H$3)),0,IF(F1718=0,0,設定!$H$3))</f>
        <v>0.6</v>
      </c>
      <c r="I1718" s="75" t="n">
        <f aca="false">IF(ISERROR(G1718/F1718),0,G1718/F1718)</f>
        <v>0.65246097542759</v>
      </c>
      <c r="J1718" s="76" t="n">
        <v>7024</v>
      </c>
      <c r="K1718" s="68"/>
      <c r="L1718" s="69"/>
    </row>
    <row r="1719" customFormat="false" ht="13.5" hidden="false" customHeight="false" outlineLevel="0" collapsed="false">
      <c r="A1719" s="70" t="n">
        <v>1717</v>
      </c>
      <c r="B1719" s="71" t="n">
        <v>11</v>
      </c>
      <c r="C1719" s="71" t="n">
        <v>11</v>
      </c>
      <c r="D1719" s="71" t="n">
        <v>11</v>
      </c>
      <c r="E1719" s="72" t="n">
        <f aca="false">IF(OR(B1719=0,C1719=0,D1719=0),0,WEEKDAY(DATE(B1719+2000,C1719,D1719)))</f>
        <v>6</v>
      </c>
      <c r="F1719" s="73" t="n">
        <v>67600</v>
      </c>
      <c r="G1719" s="74" t="n">
        <f aca="false">IF(F1719=0,0,IF(ISERROR(F1719*H1719+J1719),0,F1719*H1719+J1719))</f>
        <v>40560</v>
      </c>
      <c r="H1719" s="75" t="n">
        <f aca="false">IF(ISERROR(IF(F1719=0,0,設定!$H$3)),0,IF(F1719=0,0,設定!$H$3))</f>
        <v>0.6</v>
      </c>
      <c r="I1719" s="75" t="n">
        <f aca="false">IF(ISERROR(G1719/F1719),0,G1719/F1719)</f>
        <v>0.6</v>
      </c>
      <c r="J1719" s="76"/>
      <c r="K1719" s="68"/>
      <c r="L1719" s="69"/>
    </row>
    <row r="1720" customFormat="false" ht="13.5" hidden="false" customHeight="false" outlineLevel="0" collapsed="false">
      <c r="A1720" s="70" t="n">
        <v>1718</v>
      </c>
      <c r="B1720" s="71" t="n">
        <v>11</v>
      </c>
      <c r="C1720" s="71" t="n">
        <v>11</v>
      </c>
      <c r="D1720" s="71" t="n">
        <v>11</v>
      </c>
      <c r="E1720" s="72" t="n">
        <f aca="false">IF(OR(B1720=0,C1720=0,D1720=0),0,WEEKDAY(DATE(B1720+2000,C1720,D1720)))</f>
        <v>6</v>
      </c>
      <c r="F1720" s="73" t="n">
        <v>106100</v>
      </c>
      <c r="G1720" s="74" t="n">
        <f aca="false">IF(F1720=0,0,IF(ISERROR(F1720*H1720+J1720),0,F1720*H1720+J1720))</f>
        <v>63660</v>
      </c>
      <c r="H1720" s="75" t="n">
        <f aca="false">IF(ISERROR(IF(F1720=0,0,設定!$H$3)),0,IF(F1720=0,0,設定!$H$3))</f>
        <v>0.6</v>
      </c>
      <c r="I1720" s="75" t="n">
        <f aca="false">IF(ISERROR(G1720/F1720),0,G1720/F1720)</f>
        <v>0.6</v>
      </c>
      <c r="J1720" s="76"/>
      <c r="K1720" s="68"/>
      <c r="L1720" s="69"/>
    </row>
    <row r="1721" customFormat="false" ht="13.5" hidden="false" customHeight="false" outlineLevel="0" collapsed="false">
      <c r="A1721" s="70" t="n">
        <v>1719</v>
      </c>
      <c r="B1721" s="71" t="n">
        <v>11</v>
      </c>
      <c r="C1721" s="71" t="n">
        <v>11</v>
      </c>
      <c r="D1721" s="71" t="n">
        <v>11</v>
      </c>
      <c r="E1721" s="72" t="n">
        <f aca="false">IF(OR(B1721=0,C1721=0,D1721=0),0,WEEKDAY(DATE(B1721+2000,C1721,D1721)))</f>
        <v>6</v>
      </c>
      <c r="F1721" s="73" t="n">
        <v>137430</v>
      </c>
      <c r="G1721" s="74" t="n">
        <f aca="false">IF(F1721=0,0,IF(ISERROR(F1721*H1721+J1721),0,F1721*H1721+J1721))</f>
        <v>77275</v>
      </c>
      <c r="H1721" s="75" t="n">
        <f aca="false">IF(ISERROR(IF(F1721=0,0,設定!$H$3)),0,IF(F1721=0,0,設定!$H$3))</f>
        <v>0.6</v>
      </c>
      <c r="I1721" s="75" t="n">
        <f aca="false">IF(ISERROR(G1721/F1721),0,G1721/F1721)</f>
        <v>0.562286254820636</v>
      </c>
      <c r="J1721" s="76" t="n">
        <v>-5183</v>
      </c>
      <c r="K1721" s="68"/>
      <c r="L1721" s="69"/>
    </row>
    <row r="1722" customFormat="false" ht="13.5" hidden="false" customHeight="false" outlineLevel="0" collapsed="false">
      <c r="A1722" s="70" t="n">
        <v>1720</v>
      </c>
      <c r="B1722" s="71" t="n">
        <v>11</v>
      </c>
      <c r="C1722" s="71" t="n">
        <v>11</v>
      </c>
      <c r="D1722" s="71" t="n">
        <v>12</v>
      </c>
      <c r="E1722" s="72" t="n">
        <f aca="false">IF(OR(B1722=0,C1722=0,D1722=0),0,WEEKDAY(DATE(B1722+2000,C1722,D1722)))</f>
        <v>7</v>
      </c>
      <c r="F1722" s="73" t="n">
        <v>87500</v>
      </c>
      <c r="G1722" s="74" t="n">
        <f aca="false">IF(F1722=0,0,IF(ISERROR(F1722*H1722+J1722),0,F1722*H1722+J1722))</f>
        <v>52500</v>
      </c>
      <c r="H1722" s="75" t="n">
        <f aca="false">IF(ISERROR(IF(F1722=0,0,設定!$H$3)),0,IF(F1722=0,0,設定!$H$3))</f>
        <v>0.6</v>
      </c>
      <c r="I1722" s="75" t="n">
        <f aca="false">IF(ISERROR(G1722/F1722),0,G1722/F1722)</f>
        <v>0.6</v>
      </c>
      <c r="J1722" s="76"/>
      <c r="K1722" s="68"/>
      <c r="L1722" s="69"/>
    </row>
    <row r="1723" customFormat="false" ht="13.5" hidden="false" customHeight="false" outlineLevel="0" collapsed="false">
      <c r="A1723" s="70" t="n">
        <v>1721</v>
      </c>
      <c r="B1723" s="71" t="n">
        <v>11</v>
      </c>
      <c r="C1723" s="71" t="n">
        <v>11</v>
      </c>
      <c r="D1723" s="71" t="n">
        <v>12</v>
      </c>
      <c r="E1723" s="72" t="n">
        <f aca="false">IF(OR(B1723=0,C1723=0,D1723=0),0,WEEKDAY(DATE(B1723+2000,C1723,D1723)))</f>
        <v>7</v>
      </c>
      <c r="F1723" s="73" t="n">
        <v>123661</v>
      </c>
      <c r="G1723" s="74" t="n">
        <f aca="false">IF(F1723=0,0,IF(ISERROR(F1723*H1723+J1723),0,F1723*H1723+J1723))</f>
        <v>74196.6</v>
      </c>
      <c r="H1723" s="75" t="n">
        <f aca="false">IF(ISERROR(IF(F1723=0,0,設定!$H$3)),0,IF(F1723=0,0,設定!$H$3))</f>
        <v>0.6</v>
      </c>
      <c r="I1723" s="75" t="n">
        <f aca="false">IF(ISERROR(G1723/F1723),0,G1723/F1723)</f>
        <v>0.6</v>
      </c>
      <c r="J1723" s="76"/>
      <c r="K1723" s="68"/>
      <c r="L1723" s="69"/>
    </row>
    <row r="1724" customFormat="false" ht="13.5" hidden="false" customHeight="false" outlineLevel="0" collapsed="false">
      <c r="A1724" s="70" t="n">
        <v>1722</v>
      </c>
      <c r="B1724" s="71" t="n">
        <v>11</v>
      </c>
      <c r="C1724" s="71" t="n">
        <v>11</v>
      </c>
      <c r="D1724" s="71" t="n">
        <v>12</v>
      </c>
      <c r="E1724" s="72" t="n">
        <f aca="false">IF(OR(B1724=0,C1724=0,D1724=0),0,WEEKDAY(DATE(B1724+2000,C1724,D1724)))</f>
        <v>7</v>
      </c>
      <c r="F1724" s="73" t="n">
        <v>116939</v>
      </c>
      <c r="G1724" s="74" t="n">
        <f aca="false">IF(F1724=0,0,IF(ISERROR(F1724*H1724+J1724),0,F1724*H1724+J1724))</f>
        <v>70163.4</v>
      </c>
      <c r="H1724" s="75" t="n">
        <f aca="false">IF(ISERROR(IF(F1724=0,0,設定!$H$3)),0,IF(F1724=0,0,設定!$H$3))</f>
        <v>0.6</v>
      </c>
      <c r="I1724" s="75" t="n">
        <f aca="false">IF(ISERROR(G1724/F1724),0,G1724/F1724)</f>
        <v>0.6</v>
      </c>
      <c r="J1724" s="76"/>
      <c r="K1724" s="68"/>
      <c r="L1724" s="69"/>
    </row>
    <row r="1725" customFormat="false" ht="13.5" hidden="false" customHeight="false" outlineLevel="0" collapsed="false">
      <c r="A1725" s="70" t="n">
        <v>1723</v>
      </c>
      <c r="B1725" s="71" t="n">
        <v>11</v>
      </c>
      <c r="C1725" s="71" t="n">
        <v>11</v>
      </c>
      <c r="D1725" s="71" t="n">
        <v>12</v>
      </c>
      <c r="E1725" s="72" t="n">
        <f aca="false">IF(OR(B1725=0,C1725=0,D1725=0),0,WEEKDAY(DATE(B1725+2000,C1725,D1725)))</f>
        <v>7</v>
      </c>
      <c r="F1725" s="73" t="n">
        <v>82100</v>
      </c>
      <c r="G1725" s="74" t="n">
        <f aca="false">IF(F1725=0,0,IF(ISERROR(F1725*H1725+J1725),0,F1725*H1725+J1725))</f>
        <v>49260</v>
      </c>
      <c r="H1725" s="75" t="n">
        <f aca="false">IF(ISERROR(IF(F1725=0,0,設定!$H$3)),0,IF(F1725=0,0,設定!$H$3))</f>
        <v>0.6</v>
      </c>
      <c r="I1725" s="75" t="n">
        <f aca="false">IF(ISERROR(G1725/F1725),0,G1725/F1725)</f>
        <v>0.6</v>
      </c>
      <c r="J1725" s="76"/>
      <c r="K1725" s="68"/>
      <c r="L1725" s="69"/>
    </row>
    <row r="1726" customFormat="false" ht="13.5" hidden="false" customHeight="false" outlineLevel="0" collapsed="false">
      <c r="A1726" s="70" t="n">
        <v>1724</v>
      </c>
      <c r="B1726" s="71" t="n">
        <v>11</v>
      </c>
      <c r="C1726" s="71" t="n">
        <v>11</v>
      </c>
      <c r="D1726" s="71" t="n">
        <v>12</v>
      </c>
      <c r="E1726" s="72" t="n">
        <f aca="false">IF(OR(B1726=0,C1726=0,D1726=0),0,WEEKDAY(DATE(B1726+2000,C1726,D1726)))</f>
        <v>7</v>
      </c>
      <c r="F1726" s="73" t="n">
        <v>49600</v>
      </c>
      <c r="G1726" s="74" t="n">
        <f aca="false">IF(F1726=0,0,IF(ISERROR(F1726*H1726+J1726),0,F1726*H1726+J1726))</f>
        <v>29760</v>
      </c>
      <c r="H1726" s="75" t="n">
        <f aca="false">IF(ISERROR(IF(F1726=0,0,設定!$H$3)),0,IF(F1726=0,0,設定!$H$3))</f>
        <v>0.6</v>
      </c>
      <c r="I1726" s="75" t="n">
        <f aca="false">IF(ISERROR(G1726/F1726),0,G1726/F1726)</f>
        <v>0.6</v>
      </c>
      <c r="J1726" s="76"/>
      <c r="K1726" s="68"/>
      <c r="L1726" s="69"/>
    </row>
    <row r="1727" customFormat="false" ht="13.5" hidden="false" customHeight="false" outlineLevel="0" collapsed="false">
      <c r="A1727" s="70" t="n">
        <v>1725</v>
      </c>
      <c r="B1727" s="71" t="n">
        <v>11</v>
      </c>
      <c r="C1727" s="71" t="n">
        <v>11</v>
      </c>
      <c r="D1727" s="71" t="n">
        <v>12</v>
      </c>
      <c r="E1727" s="72" t="n">
        <f aca="false">IF(OR(B1727=0,C1727=0,D1727=0),0,WEEKDAY(DATE(B1727+2000,C1727,D1727)))</f>
        <v>7</v>
      </c>
      <c r="F1727" s="73" t="n">
        <v>60400</v>
      </c>
      <c r="G1727" s="74" t="n">
        <f aca="false">IF(F1727=0,0,IF(ISERROR(F1727*H1727+J1727),0,F1727*H1727+J1727))</f>
        <v>36240</v>
      </c>
      <c r="H1727" s="75" t="n">
        <f aca="false">IF(ISERROR(IF(F1727=0,0,設定!$H$3)),0,IF(F1727=0,0,設定!$H$3))</f>
        <v>0.6</v>
      </c>
      <c r="I1727" s="75" t="n">
        <f aca="false">IF(ISERROR(G1727/F1727),0,G1727/F1727)</f>
        <v>0.6</v>
      </c>
      <c r="J1727" s="76"/>
      <c r="K1727" s="68"/>
      <c r="L1727" s="69"/>
    </row>
    <row r="1728" customFormat="false" ht="13.5" hidden="false" customHeight="false" outlineLevel="0" collapsed="false">
      <c r="A1728" s="70" t="n">
        <v>1726</v>
      </c>
      <c r="B1728" s="71" t="n">
        <v>11</v>
      </c>
      <c r="C1728" s="71" t="n">
        <v>11</v>
      </c>
      <c r="D1728" s="71" t="n">
        <v>13</v>
      </c>
      <c r="E1728" s="72" t="n">
        <f aca="false">IF(OR(B1728=0,C1728=0,D1728=0),0,WEEKDAY(DATE(B1728+2000,C1728,D1728)))</f>
        <v>1</v>
      </c>
      <c r="F1728" s="73" t="n">
        <v>74340</v>
      </c>
      <c r="G1728" s="74" t="n">
        <f aca="false">IF(F1728=0,0,IF(ISERROR(F1728*H1728+J1728),0,F1728*H1728+J1728))</f>
        <v>44604</v>
      </c>
      <c r="H1728" s="75" t="n">
        <f aca="false">IF(ISERROR(IF(F1728=0,0,設定!$H$3)),0,IF(F1728=0,0,設定!$H$3))</f>
        <v>0.6</v>
      </c>
      <c r="I1728" s="75" t="n">
        <f aca="false">IF(ISERROR(G1728/F1728),0,G1728/F1728)</f>
        <v>0.6</v>
      </c>
      <c r="J1728" s="76"/>
      <c r="K1728" s="68"/>
      <c r="L1728" s="69"/>
    </row>
    <row r="1729" customFormat="false" ht="13.5" hidden="false" customHeight="false" outlineLevel="0" collapsed="false">
      <c r="A1729" s="70" t="n">
        <v>1727</v>
      </c>
      <c r="B1729" s="71" t="n">
        <v>11</v>
      </c>
      <c r="C1729" s="71" t="n">
        <v>11</v>
      </c>
      <c r="D1729" s="71" t="n">
        <v>13</v>
      </c>
      <c r="E1729" s="72" t="n">
        <f aca="false">IF(OR(B1729=0,C1729=0,D1729=0),0,WEEKDAY(DATE(B1729+2000,C1729,D1729)))</f>
        <v>1</v>
      </c>
      <c r="F1729" s="73" t="n">
        <v>74100</v>
      </c>
      <c r="G1729" s="74" t="n">
        <f aca="false">IF(F1729=0,0,IF(ISERROR(F1729*H1729+J1729),0,F1729*H1729+J1729))</f>
        <v>44460</v>
      </c>
      <c r="H1729" s="75" t="n">
        <f aca="false">IF(ISERROR(IF(F1729=0,0,設定!$H$3)),0,IF(F1729=0,0,設定!$H$3))</f>
        <v>0.6</v>
      </c>
      <c r="I1729" s="75" t="n">
        <f aca="false">IF(ISERROR(G1729/F1729),0,G1729/F1729)</f>
        <v>0.6</v>
      </c>
      <c r="J1729" s="76"/>
      <c r="K1729" s="68"/>
      <c r="L1729" s="69"/>
    </row>
    <row r="1730" customFormat="false" ht="13.5" hidden="false" customHeight="false" outlineLevel="0" collapsed="false">
      <c r="A1730" s="70" t="n">
        <v>1728</v>
      </c>
      <c r="B1730" s="71" t="n">
        <v>11</v>
      </c>
      <c r="C1730" s="71" t="n">
        <v>11</v>
      </c>
      <c r="D1730" s="71" t="n">
        <v>13</v>
      </c>
      <c r="E1730" s="72" t="n">
        <f aca="false">IF(OR(B1730=0,C1730=0,D1730=0),0,WEEKDAY(DATE(B1730+2000,C1730,D1730)))</f>
        <v>1</v>
      </c>
      <c r="F1730" s="73" t="n">
        <v>97480</v>
      </c>
      <c r="G1730" s="74" t="n">
        <f aca="false">IF(F1730=0,0,IF(ISERROR(F1730*H1730+J1730),0,F1730*H1730+J1730))</f>
        <v>64334</v>
      </c>
      <c r="H1730" s="75" t="n">
        <f aca="false">IF(ISERROR(IF(F1730=0,0,設定!$H$3)),0,IF(F1730=0,0,設定!$H$3))</f>
        <v>0.6</v>
      </c>
      <c r="I1730" s="75" t="n">
        <f aca="false">IF(ISERROR(G1730/F1730),0,G1730/F1730)</f>
        <v>0.659971276159212</v>
      </c>
      <c r="J1730" s="76" t="n">
        <v>5846</v>
      </c>
      <c r="K1730" s="68"/>
      <c r="L1730" s="69"/>
    </row>
    <row r="1731" customFormat="false" ht="13.5" hidden="false" customHeight="false" outlineLevel="0" collapsed="false">
      <c r="A1731" s="70" t="n">
        <v>1729</v>
      </c>
      <c r="B1731" s="71" t="n">
        <v>11</v>
      </c>
      <c r="C1731" s="71" t="n">
        <v>11</v>
      </c>
      <c r="D1731" s="71" t="n">
        <v>13</v>
      </c>
      <c r="E1731" s="72" t="n">
        <f aca="false">IF(OR(B1731=0,C1731=0,D1731=0),0,WEEKDAY(DATE(B1731+2000,C1731,D1731)))</f>
        <v>1</v>
      </c>
      <c r="F1731" s="73" t="n">
        <v>55100</v>
      </c>
      <c r="G1731" s="74" t="n">
        <f aca="false">IF(F1731=0,0,IF(ISERROR(F1731*H1731+J1731),0,F1731*H1731+J1731))</f>
        <v>33060</v>
      </c>
      <c r="H1731" s="75" t="n">
        <f aca="false">IF(ISERROR(IF(F1731=0,0,設定!$H$3)),0,IF(F1731=0,0,設定!$H$3))</f>
        <v>0.6</v>
      </c>
      <c r="I1731" s="75" t="n">
        <f aca="false">IF(ISERROR(G1731/F1731),0,G1731/F1731)</f>
        <v>0.6</v>
      </c>
      <c r="J1731" s="76"/>
      <c r="K1731" s="68"/>
      <c r="L1731" s="69"/>
    </row>
    <row r="1732" customFormat="false" ht="13.5" hidden="false" customHeight="false" outlineLevel="0" collapsed="false">
      <c r="A1732" s="70" t="n">
        <v>1730</v>
      </c>
      <c r="B1732" s="71" t="n">
        <v>11</v>
      </c>
      <c r="C1732" s="71" t="n">
        <v>11</v>
      </c>
      <c r="D1732" s="71" t="n">
        <v>13</v>
      </c>
      <c r="E1732" s="72" t="n">
        <f aca="false">IF(OR(B1732=0,C1732=0,D1732=0),0,WEEKDAY(DATE(B1732+2000,C1732,D1732)))</f>
        <v>1</v>
      </c>
      <c r="F1732" s="73" t="n">
        <v>81280</v>
      </c>
      <c r="G1732" s="74" t="n">
        <f aca="false">IF(F1732=0,0,IF(ISERROR(F1732*H1732+J1732),0,F1732*H1732+J1732))</f>
        <v>48768</v>
      </c>
      <c r="H1732" s="75" t="n">
        <f aca="false">IF(ISERROR(IF(F1732=0,0,設定!$H$3)),0,IF(F1732=0,0,設定!$H$3))</f>
        <v>0.6</v>
      </c>
      <c r="I1732" s="75" t="n">
        <f aca="false">IF(ISERROR(G1732/F1732),0,G1732/F1732)</f>
        <v>0.6</v>
      </c>
      <c r="J1732" s="76"/>
      <c r="K1732" s="68"/>
      <c r="L1732" s="69"/>
    </row>
    <row r="1733" customFormat="false" ht="13.5" hidden="false" customHeight="false" outlineLevel="0" collapsed="false">
      <c r="A1733" s="70" t="n">
        <v>1731</v>
      </c>
      <c r="B1733" s="71" t="n">
        <v>11</v>
      </c>
      <c r="C1733" s="71" t="n">
        <v>11</v>
      </c>
      <c r="D1733" s="71" t="n">
        <v>13</v>
      </c>
      <c r="E1733" s="72" t="n">
        <f aca="false">IF(OR(B1733=0,C1733=0,D1733=0),0,WEEKDAY(DATE(B1733+2000,C1733,D1733)))</f>
        <v>1</v>
      </c>
      <c r="F1733" s="73" t="n">
        <v>97580</v>
      </c>
      <c r="G1733" s="74" t="n">
        <f aca="false">IF(F1733=0,0,IF(ISERROR(F1733*H1733+J1733),0,F1733*H1733+J1733))</f>
        <v>66085</v>
      </c>
      <c r="H1733" s="75" t="n">
        <f aca="false">IF(ISERROR(IF(F1733=0,0,設定!$H$3)),0,IF(F1733=0,0,設定!$H$3))</f>
        <v>0.6</v>
      </c>
      <c r="I1733" s="75" t="n">
        <f aca="false">IF(ISERROR(G1733/F1733),0,G1733/F1733)</f>
        <v>0.67723918835827</v>
      </c>
      <c r="J1733" s="76" t="n">
        <v>7537</v>
      </c>
      <c r="K1733" s="68"/>
      <c r="L1733" s="69"/>
    </row>
    <row r="1734" customFormat="false" ht="13.5" hidden="false" customHeight="false" outlineLevel="0" collapsed="false">
      <c r="A1734" s="70" t="n">
        <v>1732</v>
      </c>
      <c r="B1734" s="71" t="n">
        <v>11</v>
      </c>
      <c r="C1734" s="71" t="n">
        <v>11</v>
      </c>
      <c r="D1734" s="71" t="n">
        <v>14</v>
      </c>
      <c r="E1734" s="72" t="n">
        <f aca="false">IF(OR(B1734=0,C1734=0,D1734=0),0,WEEKDAY(DATE(B1734+2000,C1734,D1734)))</f>
        <v>2</v>
      </c>
      <c r="F1734" s="73" t="n">
        <v>28376</v>
      </c>
      <c r="G1734" s="74" t="n">
        <f aca="false">IF(F1734=0,0,IF(ISERROR(F1734*H1734+J1734),0,F1734*H1734+J1734))</f>
        <v>17025.6</v>
      </c>
      <c r="H1734" s="75" t="n">
        <f aca="false">IF(ISERROR(IF(F1734=0,0,設定!$H$3)),0,IF(F1734=0,0,設定!$H$3))</f>
        <v>0.6</v>
      </c>
      <c r="I1734" s="75" t="n">
        <f aca="false">IF(ISERROR(G1734/F1734),0,G1734/F1734)</f>
        <v>0.6</v>
      </c>
      <c r="J1734" s="76"/>
      <c r="K1734" s="68"/>
      <c r="L1734" s="69"/>
    </row>
    <row r="1735" customFormat="false" ht="13.5" hidden="false" customHeight="false" outlineLevel="0" collapsed="false">
      <c r="A1735" s="70" t="n">
        <v>1733</v>
      </c>
      <c r="B1735" s="71" t="n">
        <v>11</v>
      </c>
      <c r="C1735" s="71" t="n">
        <v>11</v>
      </c>
      <c r="D1735" s="71" t="n">
        <v>14</v>
      </c>
      <c r="E1735" s="72" t="n">
        <f aca="false">IF(OR(B1735=0,C1735=0,D1735=0),0,WEEKDAY(DATE(B1735+2000,C1735,D1735)))</f>
        <v>2</v>
      </c>
      <c r="F1735" s="73" t="n">
        <v>106290</v>
      </c>
      <c r="G1735" s="74" t="n">
        <f aca="false">IF(F1735=0,0,IF(ISERROR(F1735*H1735+J1735),0,F1735*H1735+J1735))</f>
        <v>63774</v>
      </c>
      <c r="H1735" s="75" t="n">
        <f aca="false">IF(ISERROR(IF(F1735=0,0,設定!$H$3)),0,IF(F1735=0,0,設定!$H$3))</f>
        <v>0.6</v>
      </c>
      <c r="I1735" s="75" t="n">
        <f aca="false">IF(ISERROR(G1735/F1735),0,G1735/F1735)</f>
        <v>0.6</v>
      </c>
      <c r="J1735" s="76"/>
      <c r="K1735" s="68"/>
      <c r="L1735" s="69"/>
    </row>
    <row r="1736" customFormat="false" ht="13.5" hidden="false" customHeight="false" outlineLevel="0" collapsed="false">
      <c r="A1736" s="70" t="n">
        <v>1734</v>
      </c>
      <c r="B1736" s="71" t="n">
        <v>11</v>
      </c>
      <c r="C1736" s="71" t="n">
        <v>11</v>
      </c>
      <c r="D1736" s="71" t="n">
        <v>14</v>
      </c>
      <c r="E1736" s="72" t="n">
        <f aca="false">IF(OR(B1736=0,C1736=0,D1736=0),0,WEEKDAY(DATE(B1736+2000,C1736,D1736)))</f>
        <v>2</v>
      </c>
      <c r="F1736" s="73" t="n">
        <v>147830</v>
      </c>
      <c r="G1736" s="74" t="n">
        <f aca="false">IF(F1736=0,0,IF(ISERROR(F1736*H1736+J1736),0,F1736*H1736+J1736))</f>
        <v>98502</v>
      </c>
      <c r="H1736" s="75" t="n">
        <f aca="false">IF(ISERROR(IF(F1736=0,0,設定!$H$3)),0,IF(F1736=0,0,設定!$H$3))</f>
        <v>0.6</v>
      </c>
      <c r="I1736" s="75" t="n">
        <f aca="false">IF(ISERROR(G1736/F1736),0,G1736/F1736)</f>
        <v>0.666319420956504</v>
      </c>
      <c r="J1736" s="76" t="n">
        <v>9804</v>
      </c>
      <c r="K1736" s="68"/>
      <c r="L1736" s="69"/>
    </row>
    <row r="1737" customFormat="false" ht="13.5" hidden="false" customHeight="false" outlineLevel="0" collapsed="false">
      <c r="A1737" s="70" t="n">
        <v>1735</v>
      </c>
      <c r="B1737" s="71" t="n">
        <v>11</v>
      </c>
      <c r="C1737" s="71" t="n">
        <v>11</v>
      </c>
      <c r="D1737" s="71" t="n">
        <v>14</v>
      </c>
      <c r="E1737" s="72" t="n">
        <f aca="false">IF(OR(B1737=0,C1737=0,D1737=0),0,WEEKDAY(DATE(B1737+2000,C1737,D1737)))</f>
        <v>2</v>
      </c>
      <c r="F1737" s="73" t="n">
        <v>120490</v>
      </c>
      <c r="G1737" s="74" t="n">
        <f aca="false">IF(F1737=0,0,IF(ISERROR(F1737*H1737+J1737),0,F1737*H1737+J1737))</f>
        <v>64644</v>
      </c>
      <c r="H1737" s="75" t="n">
        <f aca="false">IF(ISERROR(IF(F1737=0,0,設定!$H$3)),0,IF(F1737=0,0,設定!$H$3))</f>
        <v>0.6</v>
      </c>
      <c r="I1737" s="75" t="n">
        <f aca="false">IF(ISERROR(G1737/F1737),0,G1737/F1737)</f>
        <v>0.53650925387999</v>
      </c>
      <c r="J1737" s="76" t="n">
        <v>-7650</v>
      </c>
      <c r="K1737" s="68"/>
      <c r="L1737" s="69"/>
    </row>
    <row r="1738" customFormat="false" ht="13.5" hidden="false" customHeight="false" outlineLevel="0" collapsed="false">
      <c r="A1738" s="70" t="n">
        <v>1736</v>
      </c>
      <c r="B1738" s="71" t="n">
        <v>11</v>
      </c>
      <c r="C1738" s="71" t="n">
        <v>11</v>
      </c>
      <c r="D1738" s="71" t="n">
        <v>14</v>
      </c>
      <c r="E1738" s="72" t="n">
        <f aca="false">IF(OR(B1738=0,C1738=0,D1738=0),0,WEEKDAY(DATE(B1738+2000,C1738,D1738)))</f>
        <v>2</v>
      </c>
      <c r="F1738" s="73" t="n">
        <v>26829</v>
      </c>
      <c r="G1738" s="74" t="n">
        <f aca="false">IF(F1738=0,0,IF(ISERROR(F1738*H1738+J1738),0,F1738*H1738+J1738))</f>
        <v>16097.4</v>
      </c>
      <c r="H1738" s="75" t="n">
        <f aca="false">IF(ISERROR(IF(F1738=0,0,設定!$H$3)),0,IF(F1738=0,0,設定!$H$3))</f>
        <v>0.6</v>
      </c>
      <c r="I1738" s="75" t="n">
        <f aca="false">IF(ISERROR(G1738/F1738),0,G1738/F1738)</f>
        <v>0.6</v>
      </c>
      <c r="J1738" s="76"/>
      <c r="K1738" s="68"/>
      <c r="L1738" s="69"/>
    </row>
    <row r="1739" customFormat="false" ht="13.5" hidden="false" customHeight="false" outlineLevel="0" collapsed="false">
      <c r="A1739" s="70" t="n">
        <v>1737</v>
      </c>
      <c r="B1739" s="71" t="n">
        <v>11</v>
      </c>
      <c r="C1739" s="71" t="n">
        <v>11</v>
      </c>
      <c r="D1739" s="71" t="n">
        <v>14</v>
      </c>
      <c r="E1739" s="72" t="n">
        <f aca="false">IF(OR(B1739=0,C1739=0,D1739=0),0,WEEKDAY(DATE(B1739+2000,C1739,D1739)))</f>
        <v>2</v>
      </c>
      <c r="F1739" s="73" t="n">
        <v>105750</v>
      </c>
      <c r="G1739" s="74" t="n">
        <f aca="false">IF(F1739=0,0,IF(ISERROR(F1739*H1739+J1739),0,F1739*H1739+J1739))</f>
        <v>71736</v>
      </c>
      <c r="H1739" s="75" t="n">
        <f aca="false">IF(ISERROR(IF(F1739=0,0,設定!$H$3)),0,IF(F1739=0,0,設定!$H$3))</f>
        <v>0.6</v>
      </c>
      <c r="I1739" s="75" t="n">
        <f aca="false">IF(ISERROR(G1739/F1739),0,G1739/F1739)</f>
        <v>0.678354609929078</v>
      </c>
      <c r="J1739" s="76" t="n">
        <v>8286</v>
      </c>
      <c r="K1739" s="68"/>
      <c r="L1739" s="69"/>
    </row>
    <row r="1740" customFormat="false" ht="13.5" hidden="false" customHeight="false" outlineLevel="0" collapsed="false">
      <c r="A1740" s="70" t="n">
        <v>1738</v>
      </c>
      <c r="B1740" s="71" t="n">
        <v>11</v>
      </c>
      <c r="C1740" s="71" t="n">
        <v>11</v>
      </c>
      <c r="D1740" s="71" t="n">
        <v>15</v>
      </c>
      <c r="E1740" s="72" t="n">
        <f aca="false">IF(OR(B1740=0,C1740=0,D1740=0),0,WEEKDAY(DATE(B1740+2000,C1740,D1740)))</f>
        <v>3</v>
      </c>
      <c r="F1740" s="73" t="n">
        <v>132660</v>
      </c>
      <c r="G1740" s="74" t="n">
        <f aca="false">IF(F1740=0,0,IF(ISERROR(F1740*H1740+J1740),0,F1740*H1740+J1740))</f>
        <v>73366</v>
      </c>
      <c r="H1740" s="75" t="n">
        <f aca="false">IF(ISERROR(IF(F1740=0,0,設定!$H$3)),0,IF(F1740=0,0,設定!$H$3))</f>
        <v>0.6</v>
      </c>
      <c r="I1740" s="75" t="n">
        <f aca="false">IF(ISERROR(G1740/F1740),0,G1740/F1740)</f>
        <v>0.553037841097543</v>
      </c>
      <c r="J1740" s="76" t="n">
        <v>-6230</v>
      </c>
      <c r="K1740" s="68"/>
      <c r="L1740" s="69"/>
    </row>
    <row r="1741" customFormat="false" ht="13.5" hidden="false" customHeight="false" outlineLevel="0" collapsed="false">
      <c r="A1741" s="70" t="n">
        <v>1739</v>
      </c>
      <c r="B1741" s="71" t="n">
        <v>11</v>
      </c>
      <c r="C1741" s="71" t="n">
        <v>11</v>
      </c>
      <c r="D1741" s="71" t="n">
        <v>15</v>
      </c>
      <c r="E1741" s="72" t="n">
        <f aca="false">IF(OR(B1741=0,C1741=0,D1741=0),0,WEEKDAY(DATE(B1741+2000,C1741,D1741)))</f>
        <v>3</v>
      </c>
      <c r="F1741" s="73" t="n">
        <v>100027</v>
      </c>
      <c r="G1741" s="74" t="n">
        <f aca="false">IF(F1741=0,0,IF(ISERROR(F1741*H1741+J1741),0,F1741*H1741+J1741))</f>
        <v>60016.2</v>
      </c>
      <c r="H1741" s="75" t="n">
        <f aca="false">IF(ISERROR(IF(F1741=0,0,設定!$H$3)),0,IF(F1741=0,0,設定!$H$3))</f>
        <v>0.6</v>
      </c>
      <c r="I1741" s="75" t="n">
        <f aca="false">IF(ISERROR(G1741/F1741),0,G1741/F1741)</f>
        <v>0.6</v>
      </c>
      <c r="J1741" s="76"/>
      <c r="K1741" s="68"/>
      <c r="L1741" s="69"/>
    </row>
    <row r="1742" customFormat="false" ht="13.5" hidden="false" customHeight="false" outlineLevel="0" collapsed="false">
      <c r="A1742" s="70" t="n">
        <v>1740</v>
      </c>
      <c r="B1742" s="71" t="n">
        <v>11</v>
      </c>
      <c r="C1742" s="71" t="n">
        <v>11</v>
      </c>
      <c r="D1742" s="71" t="n">
        <v>15</v>
      </c>
      <c r="E1742" s="72" t="n">
        <f aca="false">IF(OR(B1742=0,C1742=0,D1742=0),0,WEEKDAY(DATE(B1742+2000,C1742,D1742)))</f>
        <v>3</v>
      </c>
      <c r="F1742" s="73" t="n">
        <v>126300</v>
      </c>
      <c r="G1742" s="74" t="n">
        <f aca="false">IF(F1742=0,0,IF(ISERROR(F1742*H1742+J1742),0,F1742*H1742+J1742))</f>
        <v>75780</v>
      </c>
      <c r="H1742" s="75" t="n">
        <f aca="false">IF(ISERROR(IF(F1742=0,0,設定!$H$3)),0,IF(F1742=0,0,設定!$H$3))</f>
        <v>0.6</v>
      </c>
      <c r="I1742" s="75" t="n">
        <f aca="false">IF(ISERROR(G1742/F1742),0,G1742/F1742)</f>
        <v>0.6</v>
      </c>
      <c r="J1742" s="76"/>
      <c r="K1742" s="68"/>
      <c r="L1742" s="69"/>
    </row>
    <row r="1743" customFormat="false" ht="13.5" hidden="false" customHeight="false" outlineLevel="0" collapsed="false">
      <c r="A1743" s="70" t="n">
        <v>1741</v>
      </c>
      <c r="B1743" s="71" t="n">
        <v>11</v>
      </c>
      <c r="C1743" s="71" t="n">
        <v>11</v>
      </c>
      <c r="D1743" s="71" t="n">
        <v>15</v>
      </c>
      <c r="E1743" s="72" t="n">
        <f aca="false">IF(OR(B1743=0,C1743=0,D1743=0),0,WEEKDAY(DATE(B1743+2000,C1743,D1743)))</f>
        <v>3</v>
      </c>
      <c r="F1743" s="73" t="n">
        <v>175839</v>
      </c>
      <c r="G1743" s="74" t="n">
        <f aca="false">IF(F1743=0,0,IF(ISERROR(F1743*H1743+J1743),0,F1743*H1743+J1743))</f>
        <v>105503.4</v>
      </c>
      <c r="H1743" s="75" t="n">
        <f aca="false">IF(ISERROR(IF(F1743=0,0,設定!$H$3)),0,IF(F1743=0,0,設定!$H$3))</f>
        <v>0.6</v>
      </c>
      <c r="I1743" s="75" t="n">
        <f aca="false">IF(ISERROR(G1743/F1743),0,G1743/F1743)</f>
        <v>0.6</v>
      </c>
      <c r="J1743" s="76"/>
      <c r="K1743" s="68"/>
      <c r="L1743" s="69"/>
    </row>
    <row r="1744" customFormat="false" ht="13.5" hidden="false" customHeight="false" outlineLevel="0" collapsed="false">
      <c r="A1744" s="70" t="n">
        <v>1742</v>
      </c>
      <c r="B1744" s="71" t="n">
        <v>11</v>
      </c>
      <c r="C1744" s="71" t="n">
        <v>11</v>
      </c>
      <c r="D1744" s="71" t="n">
        <v>15</v>
      </c>
      <c r="E1744" s="72" t="n">
        <f aca="false">IF(OR(B1744=0,C1744=0,D1744=0),0,WEEKDAY(DATE(B1744+2000,C1744,D1744)))</f>
        <v>3</v>
      </c>
      <c r="F1744" s="73" t="n">
        <v>39900</v>
      </c>
      <c r="G1744" s="74" t="n">
        <f aca="false">IF(F1744=0,0,IF(ISERROR(F1744*H1744+J1744),0,F1744*H1744+J1744))</f>
        <v>23940</v>
      </c>
      <c r="H1744" s="75" t="n">
        <f aca="false">IF(ISERROR(IF(F1744=0,0,設定!$H$3)),0,IF(F1744=0,0,設定!$H$3))</f>
        <v>0.6</v>
      </c>
      <c r="I1744" s="75" t="n">
        <f aca="false">IF(ISERROR(G1744/F1744),0,G1744/F1744)</f>
        <v>0.6</v>
      </c>
      <c r="J1744" s="76"/>
      <c r="K1744" s="68"/>
      <c r="L1744" s="69"/>
    </row>
    <row r="1745" customFormat="false" ht="13.5" hidden="false" customHeight="false" outlineLevel="0" collapsed="false">
      <c r="A1745" s="70" t="n">
        <v>1743</v>
      </c>
      <c r="B1745" s="71" t="n">
        <v>11</v>
      </c>
      <c r="C1745" s="71" t="n">
        <v>11</v>
      </c>
      <c r="D1745" s="71" t="n">
        <v>15</v>
      </c>
      <c r="E1745" s="72" t="n">
        <f aca="false">IF(OR(B1745=0,C1745=0,D1745=0),0,WEEKDAY(DATE(B1745+2000,C1745,D1745)))</f>
        <v>3</v>
      </c>
      <c r="F1745" s="73" t="n">
        <v>63400</v>
      </c>
      <c r="G1745" s="74" t="n">
        <f aca="false">IF(F1745=0,0,IF(ISERROR(F1745*H1745+J1745),0,F1745*H1745+J1745))</f>
        <v>38040</v>
      </c>
      <c r="H1745" s="75" t="n">
        <f aca="false">IF(ISERROR(IF(F1745=0,0,設定!$H$3)),0,IF(F1745=0,0,設定!$H$3))</f>
        <v>0.6</v>
      </c>
      <c r="I1745" s="75" t="n">
        <f aca="false">IF(ISERROR(G1745/F1745),0,G1745/F1745)</f>
        <v>0.6</v>
      </c>
      <c r="J1745" s="76"/>
      <c r="K1745" s="68"/>
      <c r="L1745" s="69"/>
    </row>
    <row r="1746" customFormat="false" ht="13.5" hidden="false" customHeight="false" outlineLevel="0" collapsed="false">
      <c r="A1746" s="70" t="n">
        <v>1744</v>
      </c>
      <c r="B1746" s="71" t="n">
        <v>11</v>
      </c>
      <c r="C1746" s="71" t="n">
        <v>11</v>
      </c>
      <c r="D1746" s="71" t="n">
        <v>16</v>
      </c>
      <c r="E1746" s="72" t="n">
        <f aca="false">IF(OR(B1746=0,C1746=0,D1746=0),0,WEEKDAY(DATE(B1746+2000,C1746,D1746)))</f>
        <v>4</v>
      </c>
      <c r="F1746" s="73" t="n">
        <v>30100</v>
      </c>
      <c r="G1746" s="74" t="n">
        <f aca="false">IF(F1746=0,0,IF(ISERROR(F1746*H1746+J1746),0,F1746*H1746+J1746))</f>
        <v>18060</v>
      </c>
      <c r="H1746" s="75" t="n">
        <f aca="false">IF(ISERROR(IF(F1746=0,0,設定!$H$3)),0,IF(F1746=0,0,設定!$H$3))</f>
        <v>0.6</v>
      </c>
      <c r="I1746" s="75" t="n">
        <f aca="false">IF(ISERROR(G1746/F1746),0,G1746/F1746)</f>
        <v>0.6</v>
      </c>
      <c r="J1746" s="76"/>
      <c r="K1746" s="68"/>
      <c r="L1746" s="69"/>
    </row>
    <row r="1747" customFormat="false" ht="13.5" hidden="false" customHeight="false" outlineLevel="0" collapsed="false">
      <c r="A1747" s="70" t="n">
        <v>1745</v>
      </c>
      <c r="B1747" s="71" t="n">
        <v>11</v>
      </c>
      <c r="C1747" s="71" t="n">
        <v>11</v>
      </c>
      <c r="D1747" s="71" t="n">
        <v>16</v>
      </c>
      <c r="E1747" s="72" t="n">
        <f aca="false">IF(OR(B1747=0,C1747=0,D1747=0),0,WEEKDAY(DATE(B1747+2000,C1747,D1747)))</f>
        <v>4</v>
      </c>
      <c r="F1747" s="73" t="n">
        <v>120060</v>
      </c>
      <c r="G1747" s="74" t="n">
        <f aca="false">IF(F1747=0,0,IF(ISERROR(F1747*H1747+J1747),0,F1747*H1747+J1747))</f>
        <v>72036</v>
      </c>
      <c r="H1747" s="75" t="n">
        <f aca="false">IF(ISERROR(IF(F1747=0,0,設定!$H$3)),0,IF(F1747=0,0,設定!$H$3))</f>
        <v>0.6</v>
      </c>
      <c r="I1747" s="75" t="n">
        <f aca="false">IF(ISERROR(G1747/F1747),0,G1747/F1747)</f>
        <v>0.6</v>
      </c>
      <c r="J1747" s="76"/>
      <c r="K1747" s="68"/>
      <c r="L1747" s="69"/>
    </row>
    <row r="1748" customFormat="false" ht="13.5" hidden="false" customHeight="false" outlineLevel="0" collapsed="false">
      <c r="A1748" s="70" t="n">
        <v>1746</v>
      </c>
      <c r="B1748" s="71" t="n">
        <v>11</v>
      </c>
      <c r="C1748" s="71" t="n">
        <v>11</v>
      </c>
      <c r="D1748" s="71" t="n">
        <v>16</v>
      </c>
      <c r="E1748" s="72" t="n">
        <f aca="false">IF(OR(B1748=0,C1748=0,D1748=0),0,WEEKDAY(DATE(B1748+2000,C1748,D1748)))</f>
        <v>4</v>
      </c>
      <c r="F1748" s="73" t="n">
        <v>69570</v>
      </c>
      <c r="G1748" s="74" t="n">
        <f aca="false">IF(F1748=0,0,IF(ISERROR(F1748*H1748+J1748),0,F1748*H1748+J1748))</f>
        <v>50008</v>
      </c>
      <c r="H1748" s="75" t="n">
        <f aca="false">IF(ISERROR(IF(F1748=0,0,設定!$H$3)),0,IF(F1748=0,0,設定!$H$3))</f>
        <v>0.6</v>
      </c>
      <c r="I1748" s="75" t="n">
        <f aca="false">IF(ISERROR(G1748/F1748),0,G1748/F1748)</f>
        <v>0.718815581428777</v>
      </c>
      <c r="J1748" s="76" t="n">
        <v>8266</v>
      </c>
      <c r="K1748" s="68"/>
      <c r="L1748" s="69"/>
    </row>
    <row r="1749" customFormat="false" ht="13.5" hidden="false" customHeight="false" outlineLevel="0" collapsed="false">
      <c r="A1749" s="70" t="n">
        <v>1747</v>
      </c>
      <c r="B1749" s="71" t="n">
        <v>11</v>
      </c>
      <c r="C1749" s="71" t="n">
        <v>11</v>
      </c>
      <c r="D1749" s="71" t="n">
        <v>16</v>
      </c>
      <c r="E1749" s="72" t="n">
        <f aca="false">IF(OR(B1749=0,C1749=0,D1749=0),0,WEEKDAY(DATE(B1749+2000,C1749,D1749)))</f>
        <v>4</v>
      </c>
      <c r="F1749" s="73" t="n">
        <v>99750</v>
      </c>
      <c r="G1749" s="74" t="n">
        <f aca="false">IF(F1749=0,0,IF(ISERROR(F1749*H1749+J1749),0,F1749*H1749+J1749))</f>
        <v>52435</v>
      </c>
      <c r="H1749" s="75" t="n">
        <f aca="false">IF(ISERROR(IF(F1749=0,0,設定!$H$3)),0,IF(F1749=0,0,設定!$H$3))</f>
        <v>0.6</v>
      </c>
      <c r="I1749" s="75" t="n">
        <f aca="false">IF(ISERROR(G1749/F1749),0,G1749/F1749)</f>
        <v>0.525664160401003</v>
      </c>
      <c r="J1749" s="76" t="n">
        <v>-7415</v>
      </c>
      <c r="K1749" s="68"/>
      <c r="L1749" s="69"/>
    </row>
    <row r="1750" customFormat="false" ht="13.5" hidden="false" customHeight="false" outlineLevel="0" collapsed="false">
      <c r="A1750" s="70" t="n">
        <v>1748</v>
      </c>
      <c r="B1750" s="71" t="n">
        <v>11</v>
      </c>
      <c r="C1750" s="71" t="n">
        <v>11</v>
      </c>
      <c r="D1750" s="71" t="n">
        <v>16</v>
      </c>
      <c r="E1750" s="72" t="n">
        <f aca="false">IF(OR(B1750=0,C1750=0,D1750=0),0,WEEKDAY(DATE(B1750+2000,C1750,D1750)))</f>
        <v>4</v>
      </c>
      <c r="F1750" s="73" t="n">
        <v>81900</v>
      </c>
      <c r="G1750" s="74" t="n">
        <f aca="false">IF(F1750=0,0,IF(ISERROR(F1750*H1750+J1750),0,F1750*H1750+J1750))</f>
        <v>49140</v>
      </c>
      <c r="H1750" s="75" t="n">
        <f aca="false">IF(ISERROR(IF(F1750=0,0,設定!$H$3)),0,IF(F1750=0,0,設定!$H$3))</f>
        <v>0.6</v>
      </c>
      <c r="I1750" s="75" t="n">
        <f aca="false">IF(ISERROR(G1750/F1750),0,G1750/F1750)</f>
        <v>0.6</v>
      </c>
      <c r="J1750" s="76"/>
      <c r="K1750" s="68"/>
      <c r="L1750" s="69"/>
    </row>
    <row r="1751" customFormat="false" ht="13.5" hidden="false" customHeight="false" outlineLevel="0" collapsed="false">
      <c r="A1751" s="70" t="n">
        <v>1749</v>
      </c>
      <c r="B1751" s="71" t="n">
        <v>11</v>
      </c>
      <c r="C1751" s="71" t="n">
        <v>11</v>
      </c>
      <c r="D1751" s="71" t="n">
        <v>16</v>
      </c>
      <c r="E1751" s="72" t="n">
        <f aca="false">IF(OR(B1751=0,C1751=0,D1751=0),0,WEEKDAY(DATE(B1751+2000,C1751,D1751)))</f>
        <v>4</v>
      </c>
      <c r="F1751" s="73" t="n">
        <v>104988</v>
      </c>
      <c r="G1751" s="74" t="n">
        <f aca="false">IF(F1751=0,0,IF(ISERROR(F1751*H1751+J1751),0,F1751*H1751+J1751))</f>
        <v>62992.8</v>
      </c>
      <c r="H1751" s="75" t="n">
        <f aca="false">IF(ISERROR(IF(F1751=0,0,設定!$H$3)),0,IF(F1751=0,0,設定!$H$3))</f>
        <v>0.6</v>
      </c>
      <c r="I1751" s="75" t="n">
        <f aca="false">IF(ISERROR(G1751/F1751),0,G1751/F1751)</f>
        <v>0.6</v>
      </c>
      <c r="J1751" s="76"/>
      <c r="K1751" s="68"/>
      <c r="L1751" s="69"/>
    </row>
    <row r="1752" customFormat="false" ht="13.5" hidden="false" customHeight="false" outlineLevel="0" collapsed="false">
      <c r="A1752" s="70" t="n">
        <v>1750</v>
      </c>
      <c r="B1752" s="71" t="n">
        <v>11</v>
      </c>
      <c r="C1752" s="71" t="n">
        <v>11</v>
      </c>
      <c r="D1752" s="71" t="n">
        <v>17</v>
      </c>
      <c r="E1752" s="72" t="n">
        <f aca="false">IF(OR(B1752=0,C1752=0,D1752=0),0,WEEKDAY(DATE(B1752+2000,C1752,D1752)))</f>
        <v>5</v>
      </c>
      <c r="F1752" s="73" t="n">
        <v>98550</v>
      </c>
      <c r="G1752" s="74" t="n">
        <f aca="false">IF(F1752=0,0,IF(ISERROR(F1752*H1752+J1752),0,F1752*H1752+J1752))</f>
        <v>64438</v>
      </c>
      <c r="H1752" s="75" t="n">
        <f aca="false">IF(ISERROR(IF(F1752=0,0,設定!$H$3)),0,IF(F1752=0,0,設定!$H$3))</f>
        <v>0.6</v>
      </c>
      <c r="I1752" s="75" t="n">
        <f aca="false">IF(ISERROR(G1752/F1752),0,G1752/F1752)</f>
        <v>0.653860984271943</v>
      </c>
      <c r="J1752" s="76" t="n">
        <v>5308</v>
      </c>
      <c r="K1752" s="68"/>
      <c r="L1752" s="69"/>
    </row>
    <row r="1753" customFormat="false" ht="13.5" hidden="false" customHeight="false" outlineLevel="0" collapsed="false">
      <c r="A1753" s="70" t="n">
        <v>1751</v>
      </c>
      <c r="B1753" s="71" t="n">
        <v>11</v>
      </c>
      <c r="C1753" s="71" t="n">
        <v>11</v>
      </c>
      <c r="D1753" s="71" t="n">
        <v>17</v>
      </c>
      <c r="E1753" s="72" t="n">
        <f aca="false">IF(OR(B1753=0,C1753=0,D1753=0),0,WEEKDAY(DATE(B1753+2000,C1753,D1753)))</f>
        <v>5</v>
      </c>
      <c r="F1753" s="73" t="n">
        <v>118200</v>
      </c>
      <c r="G1753" s="74" t="n">
        <f aca="false">IF(F1753=0,0,IF(ISERROR(F1753*H1753+J1753),0,F1753*H1753+J1753))</f>
        <v>70920</v>
      </c>
      <c r="H1753" s="75" t="n">
        <f aca="false">IF(ISERROR(IF(F1753=0,0,設定!$H$3)),0,IF(F1753=0,0,設定!$H$3))</f>
        <v>0.6</v>
      </c>
      <c r="I1753" s="75" t="n">
        <f aca="false">IF(ISERROR(G1753/F1753),0,G1753/F1753)</f>
        <v>0.6</v>
      </c>
      <c r="J1753" s="76"/>
      <c r="K1753" s="68"/>
      <c r="L1753" s="69"/>
    </row>
    <row r="1754" customFormat="false" ht="13.5" hidden="false" customHeight="false" outlineLevel="0" collapsed="false">
      <c r="A1754" s="70" t="n">
        <v>1752</v>
      </c>
      <c r="B1754" s="71" t="n">
        <v>11</v>
      </c>
      <c r="C1754" s="71" t="n">
        <v>11</v>
      </c>
      <c r="D1754" s="71" t="n">
        <v>17</v>
      </c>
      <c r="E1754" s="72" t="n">
        <f aca="false">IF(OR(B1754=0,C1754=0,D1754=0),0,WEEKDAY(DATE(B1754+2000,C1754,D1754)))</f>
        <v>5</v>
      </c>
      <c r="F1754" s="73" t="n">
        <v>97900</v>
      </c>
      <c r="G1754" s="74" t="n">
        <f aca="false">IF(F1754=0,0,IF(ISERROR(F1754*H1754+J1754),0,F1754*H1754+J1754))</f>
        <v>58740</v>
      </c>
      <c r="H1754" s="75" t="n">
        <f aca="false">IF(ISERROR(IF(F1754=0,0,設定!$H$3)),0,IF(F1754=0,0,設定!$H$3))</f>
        <v>0.6</v>
      </c>
      <c r="I1754" s="75" t="n">
        <f aca="false">IF(ISERROR(G1754/F1754),0,G1754/F1754)</f>
        <v>0.6</v>
      </c>
      <c r="J1754" s="76"/>
      <c r="K1754" s="68"/>
      <c r="L1754" s="69"/>
    </row>
    <row r="1755" customFormat="false" ht="13.5" hidden="false" customHeight="false" outlineLevel="0" collapsed="false">
      <c r="A1755" s="70" t="n">
        <v>1753</v>
      </c>
      <c r="B1755" s="71" t="n">
        <v>11</v>
      </c>
      <c r="C1755" s="71" t="n">
        <v>11</v>
      </c>
      <c r="D1755" s="71" t="n">
        <v>17</v>
      </c>
      <c r="E1755" s="72" t="n">
        <f aca="false">IF(OR(B1755=0,C1755=0,D1755=0),0,WEEKDAY(DATE(B1755+2000,C1755,D1755)))</f>
        <v>5</v>
      </c>
      <c r="F1755" s="73" t="n">
        <v>71200</v>
      </c>
      <c r="G1755" s="74" t="n">
        <f aca="false">IF(F1755=0,0,IF(ISERROR(F1755*H1755+J1755),0,F1755*H1755+J1755))</f>
        <v>42720</v>
      </c>
      <c r="H1755" s="75" t="n">
        <f aca="false">IF(ISERROR(IF(F1755=0,0,設定!$H$3)),0,IF(F1755=0,0,設定!$H$3))</f>
        <v>0.6</v>
      </c>
      <c r="I1755" s="75" t="n">
        <f aca="false">IF(ISERROR(G1755/F1755),0,G1755/F1755)</f>
        <v>0.6</v>
      </c>
      <c r="J1755" s="76"/>
      <c r="K1755" s="68"/>
      <c r="L1755" s="69"/>
    </row>
    <row r="1756" customFormat="false" ht="13.5" hidden="false" customHeight="false" outlineLevel="0" collapsed="false">
      <c r="A1756" s="70" t="n">
        <v>1754</v>
      </c>
      <c r="B1756" s="71" t="n">
        <v>11</v>
      </c>
      <c r="C1756" s="71" t="n">
        <v>11</v>
      </c>
      <c r="D1756" s="71" t="n">
        <v>17</v>
      </c>
      <c r="E1756" s="72" t="n">
        <f aca="false">IF(OR(B1756=0,C1756=0,D1756=0),0,WEEKDAY(DATE(B1756+2000,C1756,D1756)))</f>
        <v>5</v>
      </c>
      <c r="F1756" s="73" t="n">
        <v>124300</v>
      </c>
      <c r="G1756" s="74" t="n">
        <f aca="false">IF(F1756=0,0,IF(ISERROR(F1756*H1756+J1756),0,F1756*H1756+J1756))</f>
        <v>74580</v>
      </c>
      <c r="H1756" s="75" t="n">
        <f aca="false">IF(ISERROR(IF(F1756=0,0,設定!$H$3)),0,IF(F1756=0,0,設定!$H$3))</f>
        <v>0.6</v>
      </c>
      <c r="I1756" s="75" t="n">
        <f aca="false">IF(ISERROR(G1756/F1756),0,G1756/F1756)</f>
        <v>0.6</v>
      </c>
      <c r="J1756" s="76"/>
      <c r="K1756" s="68"/>
      <c r="L1756" s="69"/>
    </row>
    <row r="1757" customFormat="false" ht="13.5" hidden="false" customHeight="false" outlineLevel="0" collapsed="false">
      <c r="A1757" s="70" t="n">
        <v>1755</v>
      </c>
      <c r="B1757" s="71" t="n">
        <v>11</v>
      </c>
      <c r="C1757" s="71" t="n">
        <v>11</v>
      </c>
      <c r="D1757" s="71" t="n">
        <v>18</v>
      </c>
      <c r="E1757" s="72" t="n">
        <f aca="false">IF(OR(B1757=0,C1757=0,D1757=0),0,WEEKDAY(DATE(B1757+2000,C1757,D1757)))</f>
        <v>6</v>
      </c>
      <c r="F1757" s="73" t="n">
        <v>70630</v>
      </c>
      <c r="G1757" s="74" t="n">
        <f aca="false">IF(F1757=0,0,IF(ISERROR(F1757*H1757+J1757),0,F1757*H1757+J1757))</f>
        <v>42378</v>
      </c>
      <c r="H1757" s="75" t="n">
        <f aca="false">IF(ISERROR(IF(F1757=0,0,設定!$H$3)),0,IF(F1757=0,0,設定!$H$3))</f>
        <v>0.6</v>
      </c>
      <c r="I1757" s="75" t="n">
        <f aca="false">IF(ISERROR(G1757/F1757),0,G1757/F1757)</f>
        <v>0.6</v>
      </c>
      <c r="J1757" s="76"/>
      <c r="K1757" s="68"/>
      <c r="L1757" s="69"/>
    </row>
    <row r="1758" customFormat="false" ht="13.5" hidden="false" customHeight="false" outlineLevel="0" collapsed="false">
      <c r="A1758" s="70" t="n">
        <v>1756</v>
      </c>
      <c r="B1758" s="71" t="n">
        <v>11</v>
      </c>
      <c r="C1758" s="71" t="n">
        <v>11</v>
      </c>
      <c r="D1758" s="71" t="n">
        <v>18</v>
      </c>
      <c r="E1758" s="72" t="n">
        <f aca="false">IF(OR(B1758=0,C1758=0,D1758=0),0,WEEKDAY(DATE(B1758+2000,C1758,D1758)))</f>
        <v>6</v>
      </c>
      <c r="F1758" s="73" t="n">
        <v>58039</v>
      </c>
      <c r="G1758" s="74" t="n">
        <f aca="false">IF(F1758=0,0,IF(ISERROR(F1758*H1758+J1758),0,F1758*H1758+J1758))</f>
        <v>34823.4</v>
      </c>
      <c r="H1758" s="75" t="n">
        <f aca="false">IF(ISERROR(IF(F1758=0,0,設定!$H$3)),0,IF(F1758=0,0,設定!$H$3))</f>
        <v>0.6</v>
      </c>
      <c r="I1758" s="75" t="n">
        <f aca="false">IF(ISERROR(G1758/F1758),0,G1758/F1758)</f>
        <v>0.6</v>
      </c>
      <c r="J1758" s="76"/>
      <c r="K1758" s="68"/>
      <c r="L1758" s="69"/>
    </row>
    <row r="1759" customFormat="false" ht="13.5" hidden="false" customHeight="false" outlineLevel="0" collapsed="false">
      <c r="A1759" s="70" t="n">
        <v>1757</v>
      </c>
      <c r="B1759" s="71" t="n">
        <v>11</v>
      </c>
      <c r="C1759" s="71" t="n">
        <v>11</v>
      </c>
      <c r="D1759" s="71" t="n">
        <v>18</v>
      </c>
      <c r="E1759" s="72" t="n">
        <f aca="false">IF(OR(B1759=0,C1759=0,D1759=0),0,WEEKDAY(DATE(B1759+2000,C1759,D1759)))</f>
        <v>6</v>
      </c>
      <c r="F1759" s="73" t="n">
        <v>133531</v>
      </c>
      <c r="G1759" s="74" t="n">
        <f aca="false">IF(F1759=0,0,IF(ISERROR(F1759*H1759+J1759),0,F1759*H1759+J1759))</f>
        <v>80118.6</v>
      </c>
      <c r="H1759" s="75" t="n">
        <f aca="false">IF(ISERROR(IF(F1759=0,0,設定!$H$3)),0,IF(F1759=0,0,設定!$H$3))</f>
        <v>0.6</v>
      </c>
      <c r="I1759" s="75" t="n">
        <f aca="false">IF(ISERROR(G1759/F1759),0,G1759/F1759)</f>
        <v>0.6</v>
      </c>
      <c r="J1759" s="76"/>
      <c r="K1759" s="68"/>
      <c r="L1759" s="69"/>
    </row>
    <row r="1760" customFormat="false" ht="13.5" hidden="false" customHeight="false" outlineLevel="0" collapsed="false">
      <c r="A1760" s="70" t="n">
        <v>1758</v>
      </c>
      <c r="B1760" s="71" t="n">
        <v>11</v>
      </c>
      <c r="C1760" s="71" t="n">
        <v>11</v>
      </c>
      <c r="D1760" s="71" t="n">
        <v>18</v>
      </c>
      <c r="E1760" s="72" t="n">
        <f aca="false">IF(OR(B1760=0,C1760=0,D1760=0),0,WEEKDAY(DATE(B1760+2000,C1760,D1760)))</f>
        <v>6</v>
      </c>
      <c r="F1760" s="73" t="n">
        <v>48300</v>
      </c>
      <c r="G1760" s="74" t="n">
        <f aca="false">IF(F1760=0,0,IF(ISERROR(F1760*H1760+J1760),0,F1760*H1760+J1760))</f>
        <v>28980</v>
      </c>
      <c r="H1760" s="75" t="n">
        <f aca="false">IF(ISERROR(IF(F1760=0,0,設定!$H$3)),0,IF(F1760=0,0,設定!$H$3))</f>
        <v>0.6</v>
      </c>
      <c r="I1760" s="75" t="n">
        <f aca="false">IF(ISERROR(G1760/F1760),0,G1760/F1760)</f>
        <v>0.6</v>
      </c>
      <c r="J1760" s="76"/>
      <c r="K1760" s="68"/>
      <c r="L1760" s="69"/>
    </row>
    <row r="1761" customFormat="false" ht="13.5" hidden="false" customHeight="false" outlineLevel="0" collapsed="false">
      <c r="A1761" s="70" t="n">
        <v>1759</v>
      </c>
      <c r="B1761" s="71" t="n">
        <v>11</v>
      </c>
      <c r="C1761" s="71" t="n">
        <v>11</v>
      </c>
      <c r="D1761" s="71" t="n">
        <v>18</v>
      </c>
      <c r="E1761" s="72" t="n">
        <f aca="false">IF(OR(B1761=0,C1761=0,D1761=0),0,WEEKDAY(DATE(B1761+2000,C1761,D1761)))</f>
        <v>6</v>
      </c>
      <c r="F1761" s="73" t="n">
        <v>39100</v>
      </c>
      <c r="G1761" s="74" t="n">
        <f aca="false">IF(F1761=0,0,IF(ISERROR(F1761*H1761+J1761),0,F1761*H1761+J1761))</f>
        <v>23460</v>
      </c>
      <c r="H1761" s="75" t="n">
        <f aca="false">IF(ISERROR(IF(F1761=0,0,設定!$H$3)),0,IF(F1761=0,0,設定!$H$3))</f>
        <v>0.6</v>
      </c>
      <c r="I1761" s="75" t="n">
        <f aca="false">IF(ISERROR(G1761/F1761),0,G1761/F1761)</f>
        <v>0.6</v>
      </c>
      <c r="J1761" s="76"/>
      <c r="K1761" s="68"/>
      <c r="L1761" s="69"/>
    </row>
    <row r="1762" customFormat="false" ht="13.5" hidden="false" customHeight="false" outlineLevel="0" collapsed="false">
      <c r="A1762" s="70" t="n">
        <v>1760</v>
      </c>
      <c r="B1762" s="71" t="n">
        <v>11</v>
      </c>
      <c r="C1762" s="71" t="n">
        <v>11</v>
      </c>
      <c r="D1762" s="71" t="n">
        <v>18</v>
      </c>
      <c r="E1762" s="72" t="n">
        <f aca="false">IF(OR(B1762=0,C1762=0,D1762=0),0,WEEKDAY(DATE(B1762+2000,C1762,D1762)))</f>
        <v>6</v>
      </c>
      <c r="F1762" s="73" t="n">
        <v>132530</v>
      </c>
      <c r="G1762" s="74" t="n">
        <f aca="false">IF(F1762=0,0,IF(ISERROR(F1762*H1762+J1762),0,F1762*H1762+J1762))</f>
        <v>87612</v>
      </c>
      <c r="H1762" s="75" t="n">
        <f aca="false">IF(ISERROR(IF(F1762=0,0,設定!$H$3)),0,IF(F1762=0,0,設定!$H$3))</f>
        <v>0.6</v>
      </c>
      <c r="I1762" s="75" t="n">
        <f aca="false">IF(ISERROR(G1762/F1762),0,G1762/F1762)</f>
        <v>0.661072964611786</v>
      </c>
      <c r="J1762" s="76" t="n">
        <v>8094</v>
      </c>
      <c r="K1762" s="68"/>
      <c r="L1762" s="69"/>
    </row>
    <row r="1763" customFormat="false" ht="13.5" hidden="false" customHeight="false" outlineLevel="0" collapsed="false">
      <c r="A1763" s="70" t="n">
        <v>1761</v>
      </c>
      <c r="B1763" s="71" t="n">
        <v>11</v>
      </c>
      <c r="C1763" s="71" t="n">
        <v>11</v>
      </c>
      <c r="D1763" s="71" t="n">
        <v>19</v>
      </c>
      <c r="E1763" s="72" t="n">
        <f aca="false">IF(OR(B1763=0,C1763=0,D1763=0),0,WEEKDAY(DATE(B1763+2000,C1763,D1763)))</f>
        <v>7</v>
      </c>
      <c r="F1763" s="73" t="n">
        <v>108200</v>
      </c>
      <c r="G1763" s="74" t="n">
        <f aca="false">IF(F1763=0,0,IF(ISERROR(F1763*H1763+J1763),0,F1763*H1763+J1763))</f>
        <v>64920</v>
      </c>
      <c r="H1763" s="75" t="n">
        <f aca="false">IF(ISERROR(IF(F1763=0,0,設定!$H$3)),0,IF(F1763=0,0,設定!$H$3))</f>
        <v>0.6</v>
      </c>
      <c r="I1763" s="75" t="n">
        <f aca="false">IF(ISERROR(G1763/F1763),0,G1763/F1763)</f>
        <v>0.6</v>
      </c>
      <c r="J1763" s="76"/>
      <c r="K1763" s="68"/>
      <c r="L1763" s="69"/>
    </row>
    <row r="1764" customFormat="false" ht="13.5" hidden="false" customHeight="false" outlineLevel="0" collapsed="false">
      <c r="A1764" s="70" t="n">
        <v>1762</v>
      </c>
      <c r="B1764" s="71" t="n">
        <v>11</v>
      </c>
      <c r="C1764" s="71" t="n">
        <v>11</v>
      </c>
      <c r="D1764" s="71" t="n">
        <v>19</v>
      </c>
      <c r="E1764" s="72" t="n">
        <f aca="false">IF(OR(B1764=0,C1764=0,D1764=0),0,WEEKDAY(DATE(B1764+2000,C1764,D1764)))</f>
        <v>7</v>
      </c>
      <c r="F1764" s="73" t="n">
        <v>126630</v>
      </c>
      <c r="G1764" s="74" t="n">
        <f aca="false">IF(F1764=0,0,IF(ISERROR(F1764*H1764+J1764),0,F1764*H1764+J1764))</f>
        <v>75978</v>
      </c>
      <c r="H1764" s="75" t="n">
        <f aca="false">IF(ISERROR(IF(F1764=0,0,設定!$H$3)),0,IF(F1764=0,0,設定!$H$3))</f>
        <v>0.6</v>
      </c>
      <c r="I1764" s="75" t="n">
        <f aca="false">IF(ISERROR(G1764/F1764),0,G1764/F1764)</f>
        <v>0.6</v>
      </c>
      <c r="J1764" s="76"/>
      <c r="K1764" s="68"/>
      <c r="L1764" s="69"/>
    </row>
    <row r="1765" customFormat="false" ht="13.5" hidden="false" customHeight="false" outlineLevel="0" collapsed="false">
      <c r="A1765" s="70" t="n">
        <v>1763</v>
      </c>
      <c r="B1765" s="71" t="n">
        <v>11</v>
      </c>
      <c r="C1765" s="71" t="n">
        <v>11</v>
      </c>
      <c r="D1765" s="71" t="n">
        <v>19</v>
      </c>
      <c r="E1765" s="72" t="n">
        <f aca="false">IF(OR(B1765=0,C1765=0,D1765=0),0,WEEKDAY(DATE(B1765+2000,C1765,D1765)))</f>
        <v>7</v>
      </c>
      <c r="F1765" s="73" t="n">
        <v>71270</v>
      </c>
      <c r="G1765" s="74" t="n">
        <f aca="false">IF(F1765=0,0,IF(ISERROR(F1765*H1765+J1765),0,F1765*H1765+J1765))</f>
        <v>48495</v>
      </c>
      <c r="H1765" s="75" t="n">
        <f aca="false">IF(ISERROR(IF(F1765=0,0,設定!$H$3)),0,IF(F1765=0,0,設定!$H$3))</f>
        <v>0.6</v>
      </c>
      <c r="I1765" s="75" t="n">
        <f aca="false">IF(ISERROR(G1765/F1765),0,G1765/F1765)</f>
        <v>0.680440578083345</v>
      </c>
      <c r="J1765" s="76" t="n">
        <v>5733</v>
      </c>
      <c r="K1765" s="68"/>
      <c r="L1765" s="69"/>
    </row>
    <row r="1766" customFormat="false" ht="13.5" hidden="false" customHeight="false" outlineLevel="0" collapsed="false">
      <c r="A1766" s="70" t="n">
        <v>1764</v>
      </c>
      <c r="B1766" s="71" t="n">
        <v>11</v>
      </c>
      <c r="C1766" s="71" t="n">
        <v>11</v>
      </c>
      <c r="D1766" s="71" t="n">
        <v>19</v>
      </c>
      <c r="E1766" s="72" t="n">
        <f aca="false">IF(OR(B1766=0,C1766=0,D1766=0),0,WEEKDAY(DATE(B1766+2000,C1766,D1766)))</f>
        <v>7</v>
      </c>
      <c r="F1766" s="73" t="n">
        <v>27500</v>
      </c>
      <c r="G1766" s="74" t="n">
        <f aca="false">IF(F1766=0,0,IF(ISERROR(F1766*H1766+J1766),0,F1766*H1766+J1766))</f>
        <v>16500</v>
      </c>
      <c r="H1766" s="75" t="n">
        <f aca="false">IF(ISERROR(IF(F1766=0,0,設定!$H$3)),0,IF(F1766=0,0,設定!$H$3))</f>
        <v>0.6</v>
      </c>
      <c r="I1766" s="75" t="n">
        <f aca="false">IF(ISERROR(G1766/F1766),0,G1766/F1766)</f>
        <v>0.6</v>
      </c>
      <c r="J1766" s="76"/>
      <c r="K1766" s="68"/>
      <c r="L1766" s="69"/>
    </row>
    <row r="1767" customFormat="false" ht="13.5" hidden="false" customHeight="false" outlineLevel="0" collapsed="false">
      <c r="A1767" s="70" t="n">
        <v>1765</v>
      </c>
      <c r="B1767" s="71" t="n">
        <v>11</v>
      </c>
      <c r="C1767" s="71" t="n">
        <v>11</v>
      </c>
      <c r="D1767" s="71" t="n">
        <v>19</v>
      </c>
      <c r="E1767" s="72" t="n">
        <f aca="false">IF(OR(B1767=0,C1767=0,D1767=0),0,WEEKDAY(DATE(B1767+2000,C1767,D1767)))</f>
        <v>7</v>
      </c>
      <c r="F1767" s="73" t="n">
        <v>125500</v>
      </c>
      <c r="G1767" s="74" t="n">
        <f aca="false">IF(F1767=0,0,IF(ISERROR(F1767*H1767+J1767),0,F1767*H1767+J1767))</f>
        <v>75300</v>
      </c>
      <c r="H1767" s="75" t="n">
        <f aca="false">IF(ISERROR(IF(F1767=0,0,設定!$H$3)),0,IF(F1767=0,0,設定!$H$3))</f>
        <v>0.6</v>
      </c>
      <c r="I1767" s="75" t="n">
        <f aca="false">IF(ISERROR(G1767/F1767),0,G1767/F1767)</f>
        <v>0.6</v>
      </c>
      <c r="J1767" s="76"/>
      <c r="K1767" s="68"/>
      <c r="L1767" s="69"/>
    </row>
    <row r="1768" customFormat="false" ht="13.5" hidden="false" customHeight="false" outlineLevel="0" collapsed="false">
      <c r="A1768" s="70" t="n">
        <v>1766</v>
      </c>
      <c r="B1768" s="71" t="n">
        <v>11</v>
      </c>
      <c r="C1768" s="71" t="n">
        <v>11</v>
      </c>
      <c r="D1768" s="71" t="n">
        <v>20</v>
      </c>
      <c r="E1768" s="72" t="n">
        <f aca="false">IF(OR(B1768=0,C1768=0,D1768=0),0,WEEKDAY(DATE(B1768+2000,C1768,D1768)))</f>
        <v>1</v>
      </c>
      <c r="F1768" s="73" t="n">
        <v>128360</v>
      </c>
      <c r="G1768" s="74" t="n">
        <f aca="false">IF(F1768=0,0,IF(ISERROR(F1768*H1768+J1768),0,F1768*H1768+J1768))</f>
        <v>69872</v>
      </c>
      <c r="H1768" s="75" t="n">
        <f aca="false">IF(ISERROR(IF(F1768=0,0,設定!$H$3)),0,IF(F1768=0,0,設定!$H$3))</f>
        <v>0.6</v>
      </c>
      <c r="I1768" s="75" t="n">
        <f aca="false">IF(ISERROR(G1768/F1768),0,G1768/F1768)</f>
        <v>0.54434403240885</v>
      </c>
      <c r="J1768" s="76" t="n">
        <v>-7144</v>
      </c>
      <c r="K1768" s="68"/>
      <c r="L1768" s="69"/>
    </row>
    <row r="1769" customFormat="false" ht="13.5" hidden="false" customHeight="false" outlineLevel="0" collapsed="false">
      <c r="A1769" s="70" t="n">
        <v>1767</v>
      </c>
      <c r="B1769" s="71" t="n">
        <v>11</v>
      </c>
      <c r="C1769" s="71" t="n">
        <v>11</v>
      </c>
      <c r="D1769" s="71" t="n">
        <v>20</v>
      </c>
      <c r="E1769" s="72" t="n">
        <f aca="false">IF(OR(B1769=0,C1769=0,D1769=0),0,WEEKDAY(DATE(B1769+2000,C1769,D1769)))</f>
        <v>1</v>
      </c>
      <c r="F1769" s="73" t="n">
        <v>132891</v>
      </c>
      <c r="G1769" s="74" t="n">
        <f aca="false">IF(F1769=0,0,IF(ISERROR(F1769*H1769+J1769),0,F1769*H1769+J1769))</f>
        <v>79734.6</v>
      </c>
      <c r="H1769" s="75" t="n">
        <f aca="false">IF(ISERROR(IF(F1769=0,0,設定!$H$3)),0,IF(F1769=0,0,設定!$H$3))</f>
        <v>0.6</v>
      </c>
      <c r="I1769" s="75" t="n">
        <f aca="false">IF(ISERROR(G1769/F1769),0,G1769/F1769)</f>
        <v>0.6</v>
      </c>
      <c r="J1769" s="76"/>
      <c r="K1769" s="68"/>
      <c r="L1769" s="69"/>
    </row>
    <row r="1770" customFormat="false" ht="13.5" hidden="false" customHeight="false" outlineLevel="0" collapsed="false">
      <c r="A1770" s="70" t="n">
        <v>1768</v>
      </c>
      <c r="B1770" s="71" t="n">
        <v>11</v>
      </c>
      <c r="C1770" s="71" t="n">
        <v>11</v>
      </c>
      <c r="D1770" s="71" t="n">
        <v>20</v>
      </c>
      <c r="E1770" s="72" t="n">
        <f aca="false">IF(OR(B1770=0,C1770=0,D1770=0),0,WEEKDAY(DATE(B1770+2000,C1770,D1770)))</f>
        <v>1</v>
      </c>
      <c r="F1770" s="73" t="n">
        <v>115605</v>
      </c>
      <c r="G1770" s="74" t="n">
        <f aca="false">IF(F1770=0,0,IF(ISERROR(F1770*H1770+J1770),0,F1770*H1770+J1770))</f>
        <v>69363</v>
      </c>
      <c r="H1770" s="75" t="n">
        <f aca="false">IF(ISERROR(IF(F1770=0,0,設定!$H$3)),0,IF(F1770=0,0,設定!$H$3))</f>
        <v>0.6</v>
      </c>
      <c r="I1770" s="75" t="n">
        <f aca="false">IF(ISERROR(G1770/F1770),0,G1770/F1770)</f>
        <v>0.6</v>
      </c>
      <c r="J1770" s="76"/>
      <c r="K1770" s="68"/>
      <c r="L1770" s="69"/>
    </row>
    <row r="1771" customFormat="false" ht="13.5" hidden="false" customHeight="false" outlineLevel="0" collapsed="false">
      <c r="A1771" s="70" t="n">
        <v>1769</v>
      </c>
      <c r="B1771" s="71" t="n">
        <v>11</v>
      </c>
      <c r="C1771" s="71" t="n">
        <v>11</v>
      </c>
      <c r="D1771" s="71" t="n">
        <v>20</v>
      </c>
      <c r="E1771" s="72" t="n">
        <f aca="false">IF(OR(B1771=0,C1771=0,D1771=0),0,WEEKDAY(DATE(B1771+2000,C1771,D1771)))</f>
        <v>1</v>
      </c>
      <c r="F1771" s="73" t="n">
        <v>99280</v>
      </c>
      <c r="G1771" s="74" t="n">
        <f aca="false">IF(F1771=0,0,IF(ISERROR(F1771*H1771+J1771),0,F1771*H1771+J1771))</f>
        <v>67855</v>
      </c>
      <c r="H1771" s="75" t="n">
        <f aca="false">IF(ISERROR(IF(F1771=0,0,設定!$H$3)),0,IF(F1771=0,0,設定!$H$3))</f>
        <v>0.6</v>
      </c>
      <c r="I1771" s="75" t="n">
        <f aca="false">IF(ISERROR(G1771/F1771),0,G1771/F1771)</f>
        <v>0.683470991136181</v>
      </c>
      <c r="J1771" s="76" t="n">
        <v>8287</v>
      </c>
      <c r="K1771" s="68"/>
      <c r="L1771" s="69"/>
    </row>
    <row r="1772" customFormat="false" ht="13.5" hidden="false" customHeight="false" outlineLevel="0" collapsed="false">
      <c r="A1772" s="70" t="n">
        <v>1770</v>
      </c>
      <c r="B1772" s="71" t="n">
        <v>11</v>
      </c>
      <c r="C1772" s="71" t="n">
        <v>11</v>
      </c>
      <c r="D1772" s="71" t="n">
        <v>20</v>
      </c>
      <c r="E1772" s="72" t="n">
        <f aca="false">IF(OR(B1772=0,C1772=0,D1772=0),0,WEEKDAY(DATE(B1772+2000,C1772,D1772)))</f>
        <v>1</v>
      </c>
      <c r="F1772" s="73" t="n">
        <v>105620</v>
      </c>
      <c r="G1772" s="74" t="n">
        <f aca="false">IF(F1772=0,0,IF(ISERROR(F1772*H1772+J1772),0,F1772*H1772+J1772))</f>
        <v>68478</v>
      </c>
      <c r="H1772" s="75" t="n">
        <f aca="false">IF(ISERROR(IF(F1772=0,0,設定!$H$3)),0,IF(F1772=0,0,設定!$H$3))</f>
        <v>0.6</v>
      </c>
      <c r="I1772" s="75" t="n">
        <f aca="false">IF(ISERROR(G1772/F1772),0,G1772/F1772)</f>
        <v>0.648343116833933</v>
      </c>
      <c r="J1772" s="76" t="n">
        <v>5106</v>
      </c>
      <c r="K1772" s="68"/>
      <c r="L1772" s="69"/>
    </row>
    <row r="1773" customFormat="false" ht="13.5" hidden="false" customHeight="false" outlineLevel="0" collapsed="false">
      <c r="A1773" s="70" t="n">
        <v>1771</v>
      </c>
      <c r="B1773" s="71" t="n">
        <v>11</v>
      </c>
      <c r="C1773" s="71" t="n">
        <v>11</v>
      </c>
      <c r="D1773" s="71" t="n">
        <v>20</v>
      </c>
      <c r="E1773" s="72" t="n">
        <f aca="false">IF(OR(B1773=0,C1773=0,D1773=0),0,WEEKDAY(DATE(B1773+2000,C1773,D1773)))</f>
        <v>1</v>
      </c>
      <c r="F1773" s="73" t="n">
        <v>37232</v>
      </c>
      <c r="G1773" s="74" t="n">
        <f aca="false">IF(F1773=0,0,IF(ISERROR(F1773*H1773+J1773),0,F1773*H1773+J1773))</f>
        <v>22339.2</v>
      </c>
      <c r="H1773" s="75" t="n">
        <f aca="false">IF(ISERROR(IF(F1773=0,0,設定!$H$3)),0,IF(F1773=0,0,設定!$H$3))</f>
        <v>0.6</v>
      </c>
      <c r="I1773" s="75" t="n">
        <f aca="false">IF(ISERROR(G1773/F1773),0,G1773/F1773)</f>
        <v>0.6</v>
      </c>
      <c r="J1773" s="76"/>
      <c r="K1773" s="68"/>
      <c r="L1773" s="69"/>
    </row>
    <row r="1774" customFormat="false" ht="13.5" hidden="false" customHeight="false" outlineLevel="0" collapsed="false">
      <c r="A1774" s="70" t="n">
        <v>1772</v>
      </c>
      <c r="B1774" s="71" t="n">
        <v>11</v>
      </c>
      <c r="C1774" s="71" t="n">
        <v>11</v>
      </c>
      <c r="D1774" s="71" t="n">
        <v>21</v>
      </c>
      <c r="E1774" s="72" t="n">
        <f aca="false">IF(OR(B1774=0,C1774=0,D1774=0),0,WEEKDAY(DATE(B1774+2000,C1774,D1774)))</f>
        <v>2</v>
      </c>
      <c r="F1774" s="73" t="n">
        <v>128800</v>
      </c>
      <c r="G1774" s="74" t="n">
        <f aca="false">IF(F1774=0,0,IF(ISERROR(F1774*H1774+J1774),0,F1774*H1774+J1774))</f>
        <v>77280</v>
      </c>
      <c r="H1774" s="75" t="n">
        <f aca="false">IF(ISERROR(IF(F1774=0,0,設定!$H$3)),0,IF(F1774=0,0,設定!$H$3))</f>
        <v>0.6</v>
      </c>
      <c r="I1774" s="75" t="n">
        <f aca="false">IF(ISERROR(G1774/F1774),0,G1774/F1774)</f>
        <v>0.6</v>
      </c>
      <c r="J1774" s="76"/>
      <c r="K1774" s="68"/>
      <c r="L1774" s="69"/>
    </row>
    <row r="1775" customFormat="false" ht="13.5" hidden="false" customHeight="false" outlineLevel="0" collapsed="false">
      <c r="A1775" s="70" t="n">
        <v>1773</v>
      </c>
      <c r="B1775" s="71" t="n">
        <v>11</v>
      </c>
      <c r="C1775" s="71" t="n">
        <v>11</v>
      </c>
      <c r="D1775" s="71" t="n">
        <v>21</v>
      </c>
      <c r="E1775" s="72" t="n">
        <f aca="false">IF(OR(B1775=0,C1775=0,D1775=0),0,WEEKDAY(DATE(B1775+2000,C1775,D1775)))</f>
        <v>2</v>
      </c>
      <c r="F1775" s="73" t="n">
        <v>122520</v>
      </c>
      <c r="G1775" s="74" t="n">
        <f aca="false">IF(F1775=0,0,IF(ISERROR(F1775*H1775+J1775),0,F1775*H1775+J1775))</f>
        <v>80714</v>
      </c>
      <c r="H1775" s="75" t="n">
        <f aca="false">IF(ISERROR(IF(F1775=0,0,設定!$H$3)),0,IF(F1775=0,0,設定!$H$3))</f>
        <v>0.6</v>
      </c>
      <c r="I1775" s="75" t="n">
        <f aca="false">IF(ISERROR(G1775/F1775),0,G1775/F1775)</f>
        <v>0.658782239634346</v>
      </c>
      <c r="J1775" s="76" t="n">
        <v>7202</v>
      </c>
      <c r="K1775" s="68"/>
      <c r="L1775" s="69"/>
    </row>
    <row r="1776" customFormat="false" ht="13.5" hidden="false" customHeight="false" outlineLevel="0" collapsed="false">
      <c r="A1776" s="70" t="n">
        <v>1774</v>
      </c>
      <c r="B1776" s="71" t="n">
        <v>11</v>
      </c>
      <c r="C1776" s="71" t="n">
        <v>11</v>
      </c>
      <c r="D1776" s="71" t="n">
        <v>21</v>
      </c>
      <c r="E1776" s="72" t="n">
        <f aca="false">IF(OR(B1776=0,C1776=0,D1776=0),0,WEEKDAY(DATE(B1776+2000,C1776,D1776)))</f>
        <v>2</v>
      </c>
      <c r="F1776" s="73" t="n">
        <v>42100</v>
      </c>
      <c r="G1776" s="74" t="n">
        <f aca="false">IF(F1776=0,0,IF(ISERROR(F1776*H1776+J1776),0,F1776*H1776+J1776))</f>
        <v>25260</v>
      </c>
      <c r="H1776" s="75" t="n">
        <f aca="false">IF(ISERROR(IF(F1776=0,0,設定!$H$3)),0,IF(F1776=0,0,設定!$H$3))</f>
        <v>0.6</v>
      </c>
      <c r="I1776" s="75" t="n">
        <f aca="false">IF(ISERROR(G1776/F1776),0,G1776/F1776)</f>
        <v>0.6</v>
      </c>
      <c r="J1776" s="76"/>
      <c r="K1776" s="68"/>
      <c r="L1776" s="69"/>
    </row>
    <row r="1777" customFormat="false" ht="13.5" hidden="false" customHeight="false" outlineLevel="0" collapsed="false">
      <c r="A1777" s="70" t="n">
        <v>1775</v>
      </c>
      <c r="B1777" s="71" t="n">
        <v>11</v>
      </c>
      <c r="C1777" s="71" t="n">
        <v>11</v>
      </c>
      <c r="D1777" s="71" t="n">
        <v>21</v>
      </c>
      <c r="E1777" s="72" t="n">
        <f aca="false">IF(OR(B1777=0,C1777=0,D1777=0),0,WEEKDAY(DATE(B1777+2000,C1777,D1777)))</f>
        <v>2</v>
      </c>
      <c r="F1777" s="73" t="n">
        <v>48800</v>
      </c>
      <c r="G1777" s="74" t="n">
        <f aca="false">IF(F1777=0,0,IF(ISERROR(F1777*H1777+J1777),0,F1777*H1777+J1777))</f>
        <v>29280</v>
      </c>
      <c r="H1777" s="75" t="n">
        <f aca="false">IF(ISERROR(IF(F1777=0,0,設定!$H$3)),0,IF(F1777=0,0,設定!$H$3))</f>
        <v>0.6</v>
      </c>
      <c r="I1777" s="75" t="n">
        <f aca="false">IF(ISERROR(G1777/F1777),0,G1777/F1777)</f>
        <v>0.6</v>
      </c>
      <c r="J1777" s="76"/>
      <c r="K1777" s="68"/>
      <c r="L1777" s="69"/>
    </row>
    <row r="1778" customFormat="false" ht="13.5" hidden="false" customHeight="false" outlineLevel="0" collapsed="false">
      <c r="A1778" s="70" t="n">
        <v>1776</v>
      </c>
      <c r="B1778" s="71" t="n">
        <v>11</v>
      </c>
      <c r="C1778" s="71" t="n">
        <v>11</v>
      </c>
      <c r="D1778" s="71" t="n">
        <v>21</v>
      </c>
      <c r="E1778" s="72" t="n">
        <f aca="false">IF(OR(B1778=0,C1778=0,D1778=0),0,WEEKDAY(DATE(B1778+2000,C1778,D1778)))</f>
        <v>2</v>
      </c>
      <c r="F1778" s="73" t="n">
        <v>52100</v>
      </c>
      <c r="G1778" s="74" t="n">
        <f aca="false">IF(F1778=0,0,IF(ISERROR(F1778*H1778+J1778),0,F1778*H1778+J1778))</f>
        <v>22683</v>
      </c>
      <c r="H1778" s="75" t="n">
        <f aca="false">IF(ISERROR(IF(F1778=0,0,設定!$H$3)),0,IF(F1778=0,0,設定!$H$3))</f>
        <v>0.6</v>
      </c>
      <c r="I1778" s="75" t="n">
        <f aca="false">IF(ISERROR(G1778/F1778),0,G1778/F1778)</f>
        <v>0.435374280230326</v>
      </c>
      <c r="J1778" s="76" t="n">
        <v>-8577</v>
      </c>
      <c r="K1778" s="68"/>
      <c r="L1778" s="69"/>
    </row>
    <row r="1779" customFormat="false" ht="13.5" hidden="false" customHeight="false" outlineLevel="0" collapsed="false">
      <c r="A1779" s="70" t="n">
        <v>1777</v>
      </c>
      <c r="B1779" s="71" t="n">
        <v>11</v>
      </c>
      <c r="C1779" s="71" t="n">
        <v>11</v>
      </c>
      <c r="D1779" s="71" t="n">
        <v>22</v>
      </c>
      <c r="E1779" s="72" t="n">
        <f aca="false">IF(OR(B1779=0,C1779=0,D1779=0),0,WEEKDAY(DATE(B1779+2000,C1779,D1779)))</f>
        <v>3</v>
      </c>
      <c r="F1779" s="73" t="n">
        <v>99226</v>
      </c>
      <c r="G1779" s="74" t="n">
        <f aca="false">IF(F1779=0,0,IF(ISERROR(F1779*H1779+J1779),0,F1779*H1779+J1779))</f>
        <v>59535.6</v>
      </c>
      <c r="H1779" s="75" t="n">
        <f aca="false">IF(ISERROR(IF(F1779=0,0,設定!$H$3)),0,IF(F1779=0,0,設定!$H$3))</f>
        <v>0.6</v>
      </c>
      <c r="I1779" s="75" t="n">
        <f aca="false">IF(ISERROR(G1779/F1779),0,G1779/F1779)</f>
        <v>0.6</v>
      </c>
      <c r="J1779" s="76"/>
      <c r="K1779" s="68"/>
      <c r="L1779" s="69"/>
    </row>
    <row r="1780" customFormat="false" ht="13.5" hidden="false" customHeight="false" outlineLevel="0" collapsed="false">
      <c r="A1780" s="70" t="n">
        <v>1778</v>
      </c>
      <c r="B1780" s="71" t="n">
        <v>11</v>
      </c>
      <c r="C1780" s="71" t="n">
        <v>11</v>
      </c>
      <c r="D1780" s="71" t="n">
        <v>22</v>
      </c>
      <c r="E1780" s="72" t="n">
        <f aca="false">IF(OR(B1780=0,C1780=0,D1780=0),0,WEEKDAY(DATE(B1780+2000,C1780,D1780)))</f>
        <v>3</v>
      </c>
      <c r="F1780" s="73" t="n">
        <v>40100</v>
      </c>
      <c r="G1780" s="74" t="n">
        <f aca="false">IF(F1780=0,0,IF(ISERROR(F1780*H1780+J1780),0,F1780*H1780+J1780))</f>
        <v>24060</v>
      </c>
      <c r="H1780" s="75" t="n">
        <f aca="false">IF(ISERROR(IF(F1780=0,0,設定!$H$3)),0,IF(F1780=0,0,設定!$H$3))</f>
        <v>0.6</v>
      </c>
      <c r="I1780" s="75" t="n">
        <f aca="false">IF(ISERROR(G1780/F1780),0,G1780/F1780)</f>
        <v>0.6</v>
      </c>
      <c r="J1780" s="76"/>
      <c r="K1780" s="68"/>
      <c r="L1780" s="69"/>
    </row>
    <row r="1781" customFormat="false" ht="13.5" hidden="false" customHeight="false" outlineLevel="0" collapsed="false">
      <c r="A1781" s="70" t="n">
        <v>1779</v>
      </c>
      <c r="B1781" s="71" t="n">
        <v>11</v>
      </c>
      <c r="C1781" s="71" t="n">
        <v>11</v>
      </c>
      <c r="D1781" s="71" t="n">
        <v>22</v>
      </c>
      <c r="E1781" s="72" t="n">
        <f aca="false">IF(OR(B1781=0,C1781=0,D1781=0),0,WEEKDAY(DATE(B1781+2000,C1781,D1781)))</f>
        <v>3</v>
      </c>
      <c r="F1781" s="73" t="n">
        <v>140000</v>
      </c>
      <c r="G1781" s="74" t="n">
        <f aca="false">IF(F1781=0,0,IF(ISERROR(F1781*H1781+J1781),0,F1781*H1781+J1781))</f>
        <v>78029</v>
      </c>
      <c r="H1781" s="75" t="n">
        <f aca="false">IF(ISERROR(IF(F1781=0,0,設定!$H$3)),0,IF(F1781=0,0,設定!$H$3))</f>
        <v>0.6</v>
      </c>
      <c r="I1781" s="75" t="n">
        <f aca="false">IF(ISERROR(G1781/F1781),0,G1781/F1781)</f>
        <v>0.55735</v>
      </c>
      <c r="J1781" s="76" t="n">
        <v>-5971</v>
      </c>
      <c r="K1781" s="68"/>
      <c r="L1781" s="69"/>
    </row>
    <row r="1782" customFormat="false" ht="13.5" hidden="false" customHeight="false" outlineLevel="0" collapsed="false">
      <c r="A1782" s="70" t="n">
        <v>1780</v>
      </c>
      <c r="B1782" s="71" t="n">
        <v>11</v>
      </c>
      <c r="C1782" s="71" t="n">
        <v>11</v>
      </c>
      <c r="D1782" s="71" t="n">
        <v>22</v>
      </c>
      <c r="E1782" s="72" t="n">
        <f aca="false">IF(OR(B1782=0,C1782=0,D1782=0),0,WEEKDAY(DATE(B1782+2000,C1782,D1782)))</f>
        <v>3</v>
      </c>
      <c r="F1782" s="73" t="n">
        <v>106200</v>
      </c>
      <c r="G1782" s="74" t="n">
        <f aca="false">IF(F1782=0,0,IF(ISERROR(F1782*H1782+J1782),0,F1782*H1782+J1782))</f>
        <v>63720</v>
      </c>
      <c r="H1782" s="75" t="n">
        <f aca="false">IF(ISERROR(IF(F1782=0,0,設定!$H$3)),0,IF(F1782=0,0,設定!$H$3))</f>
        <v>0.6</v>
      </c>
      <c r="I1782" s="75" t="n">
        <f aca="false">IF(ISERROR(G1782/F1782),0,G1782/F1782)</f>
        <v>0.6</v>
      </c>
      <c r="J1782" s="76"/>
      <c r="K1782" s="68"/>
      <c r="L1782" s="69"/>
    </row>
    <row r="1783" customFormat="false" ht="13.5" hidden="false" customHeight="false" outlineLevel="0" collapsed="false">
      <c r="A1783" s="70" t="n">
        <v>1781</v>
      </c>
      <c r="B1783" s="71" t="n">
        <v>11</v>
      </c>
      <c r="C1783" s="71" t="n">
        <v>11</v>
      </c>
      <c r="D1783" s="71" t="n">
        <v>22</v>
      </c>
      <c r="E1783" s="72" t="n">
        <f aca="false">IF(OR(B1783=0,C1783=0,D1783=0),0,WEEKDAY(DATE(B1783+2000,C1783,D1783)))</f>
        <v>3</v>
      </c>
      <c r="F1783" s="73" t="n">
        <v>49100</v>
      </c>
      <c r="G1783" s="74" t="n">
        <f aca="false">IF(F1783=0,0,IF(ISERROR(F1783*H1783+J1783),0,F1783*H1783+J1783))</f>
        <v>29460</v>
      </c>
      <c r="H1783" s="75" t="n">
        <f aca="false">IF(ISERROR(IF(F1783=0,0,設定!$H$3)),0,IF(F1783=0,0,設定!$H$3))</f>
        <v>0.6</v>
      </c>
      <c r="I1783" s="75" t="n">
        <f aca="false">IF(ISERROR(G1783/F1783),0,G1783/F1783)</f>
        <v>0.6</v>
      </c>
      <c r="J1783" s="76"/>
      <c r="K1783" s="68"/>
      <c r="L1783" s="69"/>
    </row>
    <row r="1784" customFormat="false" ht="13.5" hidden="false" customHeight="false" outlineLevel="0" collapsed="false">
      <c r="A1784" s="70" t="n">
        <v>1782</v>
      </c>
      <c r="B1784" s="71" t="n">
        <v>11</v>
      </c>
      <c r="C1784" s="71" t="n">
        <v>11</v>
      </c>
      <c r="D1784" s="71" t="n">
        <v>23</v>
      </c>
      <c r="E1784" s="72" t="n">
        <f aca="false">IF(OR(B1784=0,C1784=0,D1784=0),0,WEEKDAY(DATE(B1784+2000,C1784,D1784)))</f>
        <v>4</v>
      </c>
      <c r="F1784" s="73" t="n">
        <v>63100</v>
      </c>
      <c r="G1784" s="74" t="n">
        <f aca="false">IF(F1784=0,0,IF(ISERROR(F1784*H1784+J1784),0,F1784*H1784+J1784))</f>
        <v>45177</v>
      </c>
      <c r="H1784" s="75" t="n">
        <f aca="false">IF(ISERROR(IF(F1784=0,0,設定!$H$3)),0,IF(F1784=0,0,設定!$H$3))</f>
        <v>0.6</v>
      </c>
      <c r="I1784" s="75" t="n">
        <f aca="false">IF(ISERROR(G1784/F1784),0,G1784/F1784)</f>
        <v>0.715958795562599</v>
      </c>
      <c r="J1784" s="76" t="n">
        <v>7317</v>
      </c>
      <c r="K1784" s="68"/>
      <c r="L1784" s="69"/>
    </row>
    <row r="1785" customFormat="false" ht="13.5" hidden="false" customHeight="false" outlineLevel="0" collapsed="false">
      <c r="A1785" s="70" t="n">
        <v>1783</v>
      </c>
      <c r="B1785" s="71" t="n">
        <v>11</v>
      </c>
      <c r="C1785" s="71" t="n">
        <v>11</v>
      </c>
      <c r="D1785" s="71" t="n">
        <v>23</v>
      </c>
      <c r="E1785" s="72" t="n">
        <f aca="false">IF(OR(B1785=0,C1785=0,D1785=0),0,WEEKDAY(DATE(B1785+2000,C1785,D1785)))</f>
        <v>4</v>
      </c>
      <c r="F1785" s="73" t="n">
        <v>50400</v>
      </c>
      <c r="G1785" s="74" t="n">
        <f aca="false">IF(F1785=0,0,IF(ISERROR(F1785*H1785+J1785),0,F1785*H1785+J1785))</f>
        <v>30240</v>
      </c>
      <c r="H1785" s="75" t="n">
        <f aca="false">IF(ISERROR(IF(F1785=0,0,設定!$H$3)),0,IF(F1785=0,0,設定!$H$3))</f>
        <v>0.6</v>
      </c>
      <c r="I1785" s="75" t="n">
        <f aca="false">IF(ISERROR(G1785/F1785),0,G1785/F1785)</f>
        <v>0.6</v>
      </c>
      <c r="J1785" s="76"/>
      <c r="K1785" s="68"/>
      <c r="L1785" s="69"/>
    </row>
    <row r="1786" customFormat="false" ht="13.5" hidden="false" customHeight="false" outlineLevel="0" collapsed="false">
      <c r="A1786" s="70" t="n">
        <v>1784</v>
      </c>
      <c r="B1786" s="71" t="n">
        <v>11</v>
      </c>
      <c r="C1786" s="71" t="n">
        <v>11</v>
      </c>
      <c r="D1786" s="71" t="n">
        <v>23</v>
      </c>
      <c r="E1786" s="72" t="n">
        <f aca="false">IF(OR(B1786=0,C1786=0,D1786=0),0,WEEKDAY(DATE(B1786+2000,C1786,D1786)))</f>
        <v>4</v>
      </c>
      <c r="F1786" s="73" t="n">
        <v>111390</v>
      </c>
      <c r="G1786" s="74" t="n">
        <f aca="false">IF(F1786=0,0,IF(ISERROR(F1786*H1786+J1786),0,F1786*H1786+J1786))</f>
        <v>66834</v>
      </c>
      <c r="H1786" s="75" t="n">
        <f aca="false">IF(ISERROR(IF(F1786=0,0,設定!$H$3)),0,IF(F1786=0,0,設定!$H$3))</f>
        <v>0.6</v>
      </c>
      <c r="I1786" s="75" t="n">
        <f aca="false">IF(ISERROR(G1786/F1786),0,G1786/F1786)</f>
        <v>0.6</v>
      </c>
      <c r="J1786" s="76"/>
      <c r="K1786" s="68"/>
      <c r="L1786" s="69"/>
    </row>
    <row r="1787" customFormat="false" ht="13.5" hidden="false" customHeight="false" outlineLevel="0" collapsed="false">
      <c r="A1787" s="70" t="n">
        <v>1785</v>
      </c>
      <c r="B1787" s="71" t="n">
        <v>11</v>
      </c>
      <c r="C1787" s="71" t="n">
        <v>11</v>
      </c>
      <c r="D1787" s="71" t="n">
        <v>23</v>
      </c>
      <c r="E1787" s="72" t="n">
        <f aca="false">IF(OR(B1787=0,C1787=0,D1787=0),0,WEEKDAY(DATE(B1787+2000,C1787,D1787)))</f>
        <v>4</v>
      </c>
      <c r="F1787" s="73" t="n">
        <v>133290</v>
      </c>
      <c r="G1787" s="74" t="n">
        <f aca="false">IF(F1787=0,0,IF(ISERROR(F1787*H1787+J1787),0,F1787*H1787+J1787))</f>
        <v>89893</v>
      </c>
      <c r="H1787" s="75" t="n">
        <f aca="false">IF(ISERROR(IF(F1787=0,0,設定!$H$3)),0,IF(F1787=0,0,設定!$H$3))</f>
        <v>0.6</v>
      </c>
      <c r="I1787" s="75" t="n">
        <f aca="false">IF(ISERROR(G1787/F1787),0,G1787/F1787)</f>
        <v>0.674416685422763</v>
      </c>
      <c r="J1787" s="76" t="n">
        <v>9919</v>
      </c>
      <c r="K1787" s="68"/>
      <c r="L1787" s="69"/>
    </row>
    <row r="1788" customFormat="false" ht="13.5" hidden="false" customHeight="false" outlineLevel="0" collapsed="false">
      <c r="A1788" s="70" t="n">
        <v>1786</v>
      </c>
      <c r="B1788" s="71" t="n">
        <v>11</v>
      </c>
      <c r="C1788" s="71" t="n">
        <v>11</v>
      </c>
      <c r="D1788" s="71" t="n">
        <v>23</v>
      </c>
      <c r="E1788" s="72" t="n">
        <f aca="false">IF(OR(B1788=0,C1788=0,D1788=0),0,WEEKDAY(DATE(B1788+2000,C1788,D1788)))</f>
        <v>4</v>
      </c>
      <c r="F1788" s="73" t="n">
        <v>103650</v>
      </c>
      <c r="G1788" s="74" t="n">
        <f aca="false">IF(F1788=0,0,IF(ISERROR(F1788*H1788+J1788),0,F1788*H1788+J1788))</f>
        <v>69305</v>
      </c>
      <c r="H1788" s="75" t="n">
        <f aca="false">IF(ISERROR(IF(F1788=0,0,設定!$H$3)),0,IF(F1788=0,0,設定!$H$3))</f>
        <v>0.6</v>
      </c>
      <c r="I1788" s="75" t="n">
        <f aca="false">IF(ISERROR(G1788/F1788),0,G1788/F1788)</f>
        <v>0.668644476603956</v>
      </c>
      <c r="J1788" s="76" t="n">
        <v>7115</v>
      </c>
      <c r="K1788" s="68"/>
      <c r="L1788" s="69"/>
    </row>
    <row r="1789" customFormat="false" ht="13.5" hidden="false" customHeight="false" outlineLevel="0" collapsed="false">
      <c r="A1789" s="70" t="n">
        <v>1787</v>
      </c>
      <c r="B1789" s="71" t="n">
        <v>11</v>
      </c>
      <c r="C1789" s="71" t="n">
        <v>11</v>
      </c>
      <c r="D1789" s="71" t="n">
        <v>23</v>
      </c>
      <c r="E1789" s="72" t="n">
        <f aca="false">IF(OR(B1789=0,C1789=0,D1789=0),0,WEEKDAY(DATE(B1789+2000,C1789,D1789)))</f>
        <v>4</v>
      </c>
      <c r="F1789" s="73" t="n">
        <v>62948</v>
      </c>
      <c r="G1789" s="74" t="n">
        <f aca="false">IF(F1789=0,0,IF(ISERROR(F1789*H1789+J1789),0,F1789*H1789+J1789))</f>
        <v>37768.8</v>
      </c>
      <c r="H1789" s="75" t="n">
        <f aca="false">IF(ISERROR(IF(F1789=0,0,設定!$H$3)),0,IF(F1789=0,0,設定!$H$3))</f>
        <v>0.6</v>
      </c>
      <c r="I1789" s="75" t="n">
        <f aca="false">IF(ISERROR(G1789/F1789),0,G1789/F1789)</f>
        <v>0.6</v>
      </c>
      <c r="J1789" s="76"/>
      <c r="K1789" s="68"/>
      <c r="L1789" s="69"/>
    </row>
    <row r="1790" customFormat="false" ht="13.5" hidden="false" customHeight="false" outlineLevel="0" collapsed="false">
      <c r="A1790" s="70" t="n">
        <v>1788</v>
      </c>
      <c r="B1790" s="71" t="n">
        <v>11</v>
      </c>
      <c r="C1790" s="71" t="n">
        <v>11</v>
      </c>
      <c r="D1790" s="71" t="n">
        <v>24</v>
      </c>
      <c r="E1790" s="72" t="n">
        <f aca="false">IF(OR(B1790=0,C1790=0,D1790=0),0,WEEKDAY(DATE(B1790+2000,C1790,D1790)))</f>
        <v>5</v>
      </c>
      <c r="F1790" s="73" t="n">
        <v>130930</v>
      </c>
      <c r="G1790" s="74" t="n">
        <f aca="false">IF(F1790=0,0,IF(ISERROR(F1790*H1790+J1790),0,F1790*H1790+J1790))</f>
        <v>85862</v>
      </c>
      <c r="H1790" s="75" t="n">
        <f aca="false">IF(ISERROR(IF(F1790=0,0,設定!$H$3)),0,IF(F1790=0,0,設定!$H$3))</f>
        <v>0.6</v>
      </c>
      <c r="I1790" s="75" t="n">
        <f aca="false">IF(ISERROR(G1790/F1790),0,G1790/F1790)</f>
        <v>0.655785534254945</v>
      </c>
      <c r="J1790" s="76" t="n">
        <v>7304</v>
      </c>
      <c r="K1790" s="68"/>
      <c r="L1790" s="69"/>
    </row>
    <row r="1791" customFormat="false" ht="13.5" hidden="false" customHeight="false" outlineLevel="0" collapsed="false">
      <c r="A1791" s="70" t="n">
        <v>1789</v>
      </c>
      <c r="B1791" s="71" t="n">
        <v>11</v>
      </c>
      <c r="C1791" s="71" t="n">
        <v>11</v>
      </c>
      <c r="D1791" s="71" t="n">
        <v>24</v>
      </c>
      <c r="E1791" s="72" t="n">
        <f aca="false">IF(OR(B1791=0,C1791=0,D1791=0),0,WEEKDAY(DATE(B1791+2000,C1791,D1791)))</f>
        <v>5</v>
      </c>
      <c r="F1791" s="73" t="n">
        <v>92910</v>
      </c>
      <c r="G1791" s="74" t="n">
        <f aca="false">IF(F1791=0,0,IF(ISERROR(F1791*H1791+J1791),0,F1791*H1791+J1791))</f>
        <v>61599</v>
      </c>
      <c r="H1791" s="75" t="n">
        <f aca="false">IF(ISERROR(IF(F1791=0,0,設定!$H$3)),0,IF(F1791=0,0,設定!$H$3))</f>
        <v>0.6</v>
      </c>
      <c r="I1791" s="75" t="n">
        <f aca="false">IF(ISERROR(G1791/F1791),0,G1791/F1791)</f>
        <v>0.662996448175654</v>
      </c>
      <c r="J1791" s="76" t="n">
        <v>5853</v>
      </c>
      <c r="K1791" s="68"/>
      <c r="L1791" s="69"/>
    </row>
    <row r="1792" customFormat="false" ht="13.5" hidden="false" customHeight="false" outlineLevel="0" collapsed="false">
      <c r="A1792" s="70" t="n">
        <v>1790</v>
      </c>
      <c r="B1792" s="71" t="n">
        <v>11</v>
      </c>
      <c r="C1792" s="71" t="n">
        <v>11</v>
      </c>
      <c r="D1792" s="71" t="n">
        <v>24</v>
      </c>
      <c r="E1792" s="72" t="n">
        <f aca="false">IF(OR(B1792=0,C1792=0,D1792=0),0,WEEKDAY(DATE(B1792+2000,C1792,D1792)))</f>
        <v>5</v>
      </c>
      <c r="F1792" s="73" t="n">
        <v>146670</v>
      </c>
      <c r="G1792" s="74" t="n">
        <f aca="false">IF(F1792=0,0,IF(ISERROR(F1792*H1792+J1792),0,F1792*H1792+J1792))</f>
        <v>88002</v>
      </c>
      <c r="H1792" s="75" t="n">
        <f aca="false">IF(ISERROR(IF(F1792=0,0,設定!$H$3)),0,IF(F1792=0,0,設定!$H$3))</f>
        <v>0.6</v>
      </c>
      <c r="I1792" s="75" t="n">
        <f aca="false">IF(ISERROR(G1792/F1792),0,G1792/F1792)</f>
        <v>0.6</v>
      </c>
      <c r="J1792" s="76"/>
      <c r="K1792" s="68"/>
      <c r="L1792" s="69"/>
    </row>
    <row r="1793" customFormat="false" ht="13.5" hidden="false" customHeight="false" outlineLevel="0" collapsed="false">
      <c r="A1793" s="70" t="n">
        <v>1791</v>
      </c>
      <c r="B1793" s="71" t="n">
        <v>11</v>
      </c>
      <c r="C1793" s="71" t="n">
        <v>11</v>
      </c>
      <c r="D1793" s="71" t="n">
        <v>24</v>
      </c>
      <c r="E1793" s="72" t="n">
        <f aca="false">IF(OR(B1793=0,C1793=0,D1793=0),0,WEEKDAY(DATE(B1793+2000,C1793,D1793)))</f>
        <v>5</v>
      </c>
      <c r="F1793" s="73" t="n">
        <v>64600</v>
      </c>
      <c r="G1793" s="74" t="n">
        <f aca="false">IF(F1793=0,0,IF(ISERROR(F1793*H1793+J1793),0,F1793*H1793+J1793))</f>
        <v>38760</v>
      </c>
      <c r="H1793" s="75" t="n">
        <f aca="false">IF(ISERROR(IF(F1793=0,0,設定!$H$3)),0,IF(F1793=0,0,設定!$H$3))</f>
        <v>0.6</v>
      </c>
      <c r="I1793" s="75" t="n">
        <f aca="false">IF(ISERROR(G1793/F1793),0,G1793/F1793)</f>
        <v>0.6</v>
      </c>
      <c r="J1793" s="76"/>
      <c r="K1793" s="68"/>
      <c r="L1793" s="69"/>
    </row>
    <row r="1794" customFormat="false" ht="13.5" hidden="false" customHeight="false" outlineLevel="0" collapsed="false">
      <c r="A1794" s="70" t="n">
        <v>1792</v>
      </c>
      <c r="B1794" s="71" t="n">
        <v>11</v>
      </c>
      <c r="C1794" s="71" t="n">
        <v>11</v>
      </c>
      <c r="D1794" s="71" t="n">
        <v>24</v>
      </c>
      <c r="E1794" s="72" t="n">
        <f aca="false">IF(OR(B1794=0,C1794=0,D1794=0),0,WEEKDAY(DATE(B1794+2000,C1794,D1794)))</f>
        <v>5</v>
      </c>
      <c r="F1794" s="73" t="n">
        <v>30457</v>
      </c>
      <c r="G1794" s="74" t="n">
        <f aca="false">IF(F1794=0,0,IF(ISERROR(F1794*H1794+J1794),0,F1794*H1794+J1794))</f>
        <v>18274.2</v>
      </c>
      <c r="H1794" s="75" t="n">
        <f aca="false">IF(ISERROR(IF(F1794=0,0,設定!$H$3)),0,IF(F1794=0,0,設定!$H$3))</f>
        <v>0.6</v>
      </c>
      <c r="I1794" s="75" t="n">
        <f aca="false">IF(ISERROR(G1794/F1794),0,G1794/F1794)</f>
        <v>0.6</v>
      </c>
      <c r="J1794" s="76"/>
      <c r="K1794" s="68"/>
      <c r="L1794" s="69"/>
    </row>
    <row r="1795" customFormat="false" ht="13.5" hidden="false" customHeight="false" outlineLevel="0" collapsed="false">
      <c r="A1795" s="70" t="n">
        <v>1793</v>
      </c>
      <c r="B1795" s="71" t="n">
        <v>11</v>
      </c>
      <c r="C1795" s="71" t="n">
        <v>11</v>
      </c>
      <c r="D1795" s="71" t="n">
        <v>25</v>
      </c>
      <c r="E1795" s="72" t="n">
        <f aca="false">IF(OR(B1795=0,C1795=0,D1795=0),0,WEEKDAY(DATE(B1795+2000,C1795,D1795)))</f>
        <v>6</v>
      </c>
      <c r="F1795" s="73" t="n">
        <v>70100</v>
      </c>
      <c r="G1795" s="74" t="n">
        <f aca="false">IF(F1795=0,0,IF(ISERROR(F1795*H1795+J1795),0,F1795*H1795+J1795))</f>
        <v>42060</v>
      </c>
      <c r="H1795" s="75" t="n">
        <f aca="false">IF(ISERROR(IF(F1795=0,0,設定!$H$3)),0,IF(F1795=0,0,設定!$H$3))</f>
        <v>0.6</v>
      </c>
      <c r="I1795" s="75" t="n">
        <f aca="false">IF(ISERROR(G1795/F1795),0,G1795/F1795)</f>
        <v>0.6</v>
      </c>
      <c r="J1795" s="76"/>
      <c r="K1795" s="68"/>
      <c r="L1795" s="69"/>
    </row>
    <row r="1796" customFormat="false" ht="13.5" hidden="false" customHeight="false" outlineLevel="0" collapsed="false">
      <c r="A1796" s="70" t="n">
        <v>1794</v>
      </c>
      <c r="B1796" s="71" t="n">
        <v>11</v>
      </c>
      <c r="C1796" s="71" t="n">
        <v>11</v>
      </c>
      <c r="D1796" s="71" t="n">
        <v>25</v>
      </c>
      <c r="E1796" s="72" t="n">
        <f aca="false">IF(OR(B1796=0,C1796=0,D1796=0),0,WEEKDAY(DATE(B1796+2000,C1796,D1796)))</f>
        <v>6</v>
      </c>
      <c r="F1796" s="73" t="n">
        <v>144630</v>
      </c>
      <c r="G1796" s="74" t="n">
        <f aca="false">IF(F1796=0,0,IF(ISERROR(F1796*H1796+J1796),0,F1796*H1796+J1796))</f>
        <v>80120</v>
      </c>
      <c r="H1796" s="75" t="n">
        <f aca="false">IF(ISERROR(IF(F1796=0,0,設定!$H$3)),0,IF(F1796=0,0,設定!$H$3))</f>
        <v>0.6</v>
      </c>
      <c r="I1796" s="75" t="n">
        <f aca="false">IF(ISERROR(G1796/F1796),0,G1796/F1796)</f>
        <v>0.553965290741893</v>
      </c>
      <c r="J1796" s="76" t="n">
        <v>-6658</v>
      </c>
      <c r="K1796" s="68"/>
      <c r="L1796" s="69"/>
    </row>
    <row r="1797" customFormat="false" ht="13.5" hidden="false" customHeight="false" outlineLevel="0" collapsed="false">
      <c r="A1797" s="70" t="n">
        <v>1795</v>
      </c>
      <c r="B1797" s="71" t="n">
        <v>11</v>
      </c>
      <c r="C1797" s="71" t="n">
        <v>11</v>
      </c>
      <c r="D1797" s="71" t="n">
        <v>25</v>
      </c>
      <c r="E1797" s="72" t="n">
        <f aca="false">IF(OR(B1797=0,C1797=0,D1797=0),0,WEEKDAY(DATE(B1797+2000,C1797,D1797)))</f>
        <v>6</v>
      </c>
      <c r="F1797" s="73" t="n">
        <v>75325</v>
      </c>
      <c r="G1797" s="74" t="n">
        <f aca="false">IF(F1797=0,0,IF(ISERROR(F1797*H1797+J1797),0,F1797*H1797+J1797))</f>
        <v>45195</v>
      </c>
      <c r="H1797" s="75" t="n">
        <f aca="false">IF(ISERROR(IF(F1797=0,0,設定!$H$3)),0,IF(F1797=0,0,設定!$H$3))</f>
        <v>0.6</v>
      </c>
      <c r="I1797" s="75" t="n">
        <f aca="false">IF(ISERROR(G1797/F1797),0,G1797/F1797)</f>
        <v>0.6</v>
      </c>
      <c r="J1797" s="76"/>
      <c r="K1797" s="68"/>
      <c r="L1797" s="69"/>
    </row>
    <row r="1798" customFormat="false" ht="13.5" hidden="false" customHeight="false" outlineLevel="0" collapsed="false">
      <c r="A1798" s="70" t="n">
        <v>1796</v>
      </c>
      <c r="B1798" s="71" t="n">
        <v>11</v>
      </c>
      <c r="C1798" s="71" t="n">
        <v>11</v>
      </c>
      <c r="D1798" s="71" t="n">
        <v>25</v>
      </c>
      <c r="E1798" s="72" t="n">
        <f aca="false">IF(OR(B1798=0,C1798=0,D1798=0),0,WEEKDAY(DATE(B1798+2000,C1798,D1798)))</f>
        <v>6</v>
      </c>
      <c r="F1798" s="73" t="n">
        <v>155512</v>
      </c>
      <c r="G1798" s="74" t="n">
        <f aca="false">IF(F1798=0,0,IF(ISERROR(F1798*H1798+J1798),0,F1798*H1798+J1798))</f>
        <v>93307.2</v>
      </c>
      <c r="H1798" s="75" t="n">
        <f aca="false">IF(ISERROR(IF(F1798=0,0,設定!$H$3)),0,IF(F1798=0,0,設定!$H$3))</f>
        <v>0.6</v>
      </c>
      <c r="I1798" s="75" t="n">
        <f aca="false">IF(ISERROR(G1798/F1798),0,G1798/F1798)</f>
        <v>0.6</v>
      </c>
      <c r="J1798" s="76"/>
      <c r="K1798" s="68"/>
      <c r="L1798" s="69"/>
    </row>
    <row r="1799" customFormat="false" ht="13.5" hidden="false" customHeight="false" outlineLevel="0" collapsed="false">
      <c r="A1799" s="70" t="n">
        <v>1797</v>
      </c>
      <c r="B1799" s="71" t="n">
        <v>11</v>
      </c>
      <c r="C1799" s="71" t="n">
        <v>11</v>
      </c>
      <c r="D1799" s="71" t="n">
        <v>25</v>
      </c>
      <c r="E1799" s="72" t="n">
        <f aca="false">IF(OR(B1799=0,C1799=0,D1799=0),0,WEEKDAY(DATE(B1799+2000,C1799,D1799)))</f>
        <v>6</v>
      </c>
      <c r="F1799" s="73" t="n">
        <v>108620</v>
      </c>
      <c r="G1799" s="74" t="n">
        <f aca="false">IF(F1799=0,0,IF(ISERROR(F1799*H1799+J1799),0,F1799*H1799+J1799))</f>
        <v>58680</v>
      </c>
      <c r="H1799" s="75" t="n">
        <f aca="false">IF(ISERROR(IF(F1799=0,0,設定!$H$3)),0,IF(F1799=0,0,設定!$H$3))</f>
        <v>0.6</v>
      </c>
      <c r="I1799" s="75" t="n">
        <f aca="false">IF(ISERROR(G1799/F1799),0,G1799/F1799)</f>
        <v>0.540232001473025</v>
      </c>
      <c r="J1799" s="76" t="n">
        <v>-6492</v>
      </c>
      <c r="K1799" s="68"/>
      <c r="L1799" s="69"/>
    </row>
    <row r="1800" customFormat="false" ht="13.5" hidden="false" customHeight="false" outlineLevel="0" collapsed="false">
      <c r="A1800" s="70" t="n">
        <v>1798</v>
      </c>
      <c r="B1800" s="71" t="n">
        <v>11</v>
      </c>
      <c r="C1800" s="71" t="n">
        <v>11</v>
      </c>
      <c r="D1800" s="71" t="n">
        <v>25</v>
      </c>
      <c r="E1800" s="72" t="n">
        <f aca="false">IF(OR(B1800=0,C1800=0,D1800=0),0,WEEKDAY(DATE(B1800+2000,C1800,D1800)))</f>
        <v>6</v>
      </c>
      <c r="F1800" s="73" t="n">
        <v>118820</v>
      </c>
      <c r="G1800" s="74" t="n">
        <f aca="false">IF(F1800=0,0,IF(ISERROR(F1800*H1800+J1800),0,F1800*H1800+J1800))</f>
        <v>62983</v>
      </c>
      <c r="H1800" s="75" t="n">
        <f aca="false">IF(ISERROR(IF(F1800=0,0,設定!$H$3)),0,IF(F1800=0,0,設定!$H$3))</f>
        <v>0.6</v>
      </c>
      <c r="I1800" s="75" t="n">
        <f aca="false">IF(ISERROR(G1800/F1800),0,G1800/F1800)</f>
        <v>0.530070695169163</v>
      </c>
      <c r="J1800" s="76" t="n">
        <v>-8309</v>
      </c>
      <c r="K1800" s="68"/>
      <c r="L1800" s="69"/>
    </row>
    <row r="1801" customFormat="false" ht="13.5" hidden="false" customHeight="false" outlineLevel="0" collapsed="false">
      <c r="A1801" s="70" t="n">
        <v>1799</v>
      </c>
      <c r="B1801" s="71" t="n">
        <v>11</v>
      </c>
      <c r="C1801" s="71" t="n">
        <v>11</v>
      </c>
      <c r="D1801" s="71" t="n">
        <v>26</v>
      </c>
      <c r="E1801" s="72" t="n">
        <f aca="false">IF(OR(B1801=0,C1801=0,D1801=0),0,WEEKDAY(DATE(B1801+2000,C1801,D1801)))</f>
        <v>7</v>
      </c>
      <c r="F1801" s="73" t="n">
        <v>118800</v>
      </c>
      <c r="G1801" s="74" t="n">
        <f aca="false">IF(F1801=0,0,IF(ISERROR(F1801*H1801+J1801),0,F1801*H1801+J1801))</f>
        <v>71280</v>
      </c>
      <c r="H1801" s="75" t="n">
        <f aca="false">IF(ISERROR(IF(F1801=0,0,設定!$H$3)),0,IF(F1801=0,0,設定!$H$3))</f>
        <v>0.6</v>
      </c>
      <c r="I1801" s="75" t="n">
        <f aca="false">IF(ISERROR(G1801/F1801),0,G1801/F1801)</f>
        <v>0.6</v>
      </c>
      <c r="J1801" s="76"/>
      <c r="K1801" s="68"/>
      <c r="L1801" s="69"/>
    </row>
    <row r="1802" customFormat="false" ht="13.5" hidden="false" customHeight="false" outlineLevel="0" collapsed="false">
      <c r="A1802" s="70" t="n">
        <v>1800</v>
      </c>
      <c r="B1802" s="71" t="n">
        <v>11</v>
      </c>
      <c r="C1802" s="71" t="n">
        <v>11</v>
      </c>
      <c r="D1802" s="71" t="n">
        <v>26</v>
      </c>
      <c r="E1802" s="72" t="n">
        <f aca="false">IF(OR(B1802=0,C1802=0,D1802=0),0,WEEKDAY(DATE(B1802+2000,C1802,D1802)))</f>
        <v>7</v>
      </c>
      <c r="F1802" s="73" t="n">
        <v>85800</v>
      </c>
      <c r="G1802" s="74" t="n">
        <f aca="false">IF(F1802=0,0,IF(ISERROR(F1802*H1802+J1802),0,F1802*H1802+J1802))</f>
        <v>51480</v>
      </c>
      <c r="H1802" s="75" t="n">
        <f aca="false">IF(ISERROR(IF(F1802=0,0,設定!$H$3)),0,IF(F1802=0,0,設定!$H$3))</f>
        <v>0.6</v>
      </c>
      <c r="I1802" s="75" t="n">
        <f aca="false">IF(ISERROR(G1802/F1802),0,G1802/F1802)</f>
        <v>0.6</v>
      </c>
      <c r="J1802" s="76"/>
      <c r="K1802" s="68"/>
      <c r="L1802" s="69"/>
    </row>
    <row r="1803" customFormat="false" ht="13.5" hidden="false" customHeight="false" outlineLevel="0" collapsed="false">
      <c r="A1803" s="70" t="n">
        <v>1801</v>
      </c>
      <c r="B1803" s="71" t="n">
        <v>11</v>
      </c>
      <c r="C1803" s="71" t="n">
        <v>11</v>
      </c>
      <c r="D1803" s="71" t="n">
        <v>26</v>
      </c>
      <c r="E1803" s="72" t="n">
        <f aca="false">IF(OR(B1803=0,C1803=0,D1803=0),0,WEEKDAY(DATE(B1803+2000,C1803,D1803)))</f>
        <v>7</v>
      </c>
      <c r="F1803" s="73" t="n">
        <v>117520</v>
      </c>
      <c r="G1803" s="74" t="n">
        <f aca="false">IF(F1803=0,0,IF(ISERROR(F1803*H1803+J1803),0,F1803*H1803+J1803))</f>
        <v>61196</v>
      </c>
      <c r="H1803" s="75" t="n">
        <f aca="false">IF(ISERROR(IF(F1803=0,0,設定!$H$3)),0,IF(F1803=0,0,設定!$H$3))</f>
        <v>0.6</v>
      </c>
      <c r="I1803" s="75" t="n">
        <f aca="false">IF(ISERROR(G1803/F1803),0,G1803/F1803)</f>
        <v>0.52072838665759</v>
      </c>
      <c r="J1803" s="76" t="n">
        <v>-9316</v>
      </c>
      <c r="K1803" s="68"/>
      <c r="L1803" s="69"/>
    </row>
    <row r="1804" customFormat="false" ht="13.5" hidden="false" customHeight="false" outlineLevel="0" collapsed="false">
      <c r="A1804" s="70" t="n">
        <v>1802</v>
      </c>
      <c r="B1804" s="71" t="n">
        <v>11</v>
      </c>
      <c r="C1804" s="71" t="n">
        <v>11</v>
      </c>
      <c r="D1804" s="71" t="n">
        <v>26</v>
      </c>
      <c r="E1804" s="72" t="n">
        <f aca="false">IF(OR(B1804=0,C1804=0,D1804=0),0,WEEKDAY(DATE(B1804+2000,C1804,D1804)))</f>
        <v>7</v>
      </c>
      <c r="F1804" s="73" t="n">
        <v>30510</v>
      </c>
      <c r="G1804" s="74" t="n">
        <f aca="false">IF(F1804=0,0,IF(ISERROR(F1804*H1804+J1804),0,F1804*H1804+J1804))</f>
        <v>18306</v>
      </c>
      <c r="H1804" s="75" t="n">
        <f aca="false">IF(ISERROR(IF(F1804=0,0,設定!$H$3)),0,IF(F1804=0,0,設定!$H$3))</f>
        <v>0.6</v>
      </c>
      <c r="I1804" s="75" t="n">
        <f aca="false">IF(ISERROR(G1804/F1804),0,G1804/F1804)</f>
        <v>0.6</v>
      </c>
      <c r="J1804" s="76"/>
      <c r="K1804" s="68"/>
      <c r="L1804" s="69"/>
    </row>
    <row r="1805" customFormat="false" ht="13.5" hidden="false" customHeight="false" outlineLevel="0" collapsed="false">
      <c r="A1805" s="70" t="n">
        <v>1803</v>
      </c>
      <c r="B1805" s="71" t="n">
        <v>11</v>
      </c>
      <c r="C1805" s="71" t="n">
        <v>11</v>
      </c>
      <c r="D1805" s="71" t="n">
        <v>26</v>
      </c>
      <c r="E1805" s="72" t="n">
        <f aca="false">IF(OR(B1805=0,C1805=0,D1805=0),0,WEEKDAY(DATE(B1805+2000,C1805,D1805)))</f>
        <v>7</v>
      </c>
      <c r="F1805" s="73" t="n">
        <v>93198</v>
      </c>
      <c r="G1805" s="74" t="n">
        <f aca="false">IF(F1805=0,0,IF(ISERROR(F1805*H1805+J1805),0,F1805*H1805+J1805))</f>
        <v>55918.8</v>
      </c>
      <c r="H1805" s="75" t="n">
        <f aca="false">IF(ISERROR(IF(F1805=0,0,設定!$H$3)),0,IF(F1805=0,0,設定!$H$3))</f>
        <v>0.6</v>
      </c>
      <c r="I1805" s="75" t="n">
        <f aca="false">IF(ISERROR(G1805/F1805),0,G1805/F1805)</f>
        <v>0.6</v>
      </c>
      <c r="J1805" s="76"/>
      <c r="K1805" s="68"/>
      <c r="L1805" s="69"/>
    </row>
    <row r="1806" customFormat="false" ht="13.5" hidden="false" customHeight="false" outlineLevel="0" collapsed="false">
      <c r="A1806" s="70" t="n">
        <v>1804</v>
      </c>
      <c r="B1806" s="71" t="n">
        <v>11</v>
      </c>
      <c r="C1806" s="71" t="n">
        <v>11</v>
      </c>
      <c r="D1806" s="71" t="n">
        <v>26</v>
      </c>
      <c r="E1806" s="72" t="n">
        <f aca="false">IF(OR(B1806=0,C1806=0,D1806=0),0,WEEKDAY(DATE(B1806+2000,C1806,D1806)))</f>
        <v>7</v>
      </c>
      <c r="F1806" s="73" t="n">
        <v>95120</v>
      </c>
      <c r="G1806" s="74" t="n">
        <f aca="false">IF(F1806=0,0,IF(ISERROR(F1806*H1806+J1806),0,F1806*H1806+J1806))</f>
        <v>66925</v>
      </c>
      <c r="H1806" s="75" t="n">
        <f aca="false">IF(ISERROR(IF(F1806=0,0,設定!$H$3)),0,IF(F1806=0,0,設定!$H$3))</f>
        <v>0.6</v>
      </c>
      <c r="I1806" s="75" t="n">
        <f aca="false">IF(ISERROR(G1806/F1806),0,G1806/F1806)</f>
        <v>0.703584945332212</v>
      </c>
      <c r="J1806" s="76" t="n">
        <v>9853</v>
      </c>
      <c r="K1806" s="68"/>
      <c r="L1806" s="69"/>
    </row>
    <row r="1807" customFormat="false" ht="13.5" hidden="false" customHeight="false" outlineLevel="0" collapsed="false">
      <c r="A1807" s="70" t="n">
        <v>1805</v>
      </c>
      <c r="B1807" s="71" t="n">
        <v>11</v>
      </c>
      <c r="C1807" s="71" t="n">
        <v>11</v>
      </c>
      <c r="D1807" s="71" t="n">
        <v>27</v>
      </c>
      <c r="E1807" s="72" t="n">
        <f aca="false">IF(OR(B1807=0,C1807=0,D1807=0),0,WEEKDAY(DATE(B1807+2000,C1807,D1807)))</f>
        <v>1</v>
      </c>
      <c r="F1807" s="73" t="n">
        <v>108790</v>
      </c>
      <c r="G1807" s="74" t="n">
        <f aca="false">IF(F1807=0,0,IF(ISERROR(F1807*H1807+J1807),0,F1807*H1807+J1807))</f>
        <v>74623</v>
      </c>
      <c r="H1807" s="75" t="n">
        <f aca="false">IF(ISERROR(IF(F1807=0,0,設定!$H$3)),0,IF(F1807=0,0,設定!$H$3))</f>
        <v>0.6</v>
      </c>
      <c r="I1807" s="75" t="n">
        <f aca="false">IF(ISERROR(G1807/F1807),0,G1807/F1807)</f>
        <v>0.685936207372001</v>
      </c>
      <c r="J1807" s="76" t="n">
        <v>9349</v>
      </c>
      <c r="K1807" s="68"/>
      <c r="L1807" s="69"/>
    </row>
    <row r="1808" customFormat="false" ht="13.5" hidden="false" customHeight="false" outlineLevel="0" collapsed="false">
      <c r="A1808" s="70" t="n">
        <v>1806</v>
      </c>
      <c r="B1808" s="71" t="n">
        <v>11</v>
      </c>
      <c r="C1808" s="71" t="n">
        <v>11</v>
      </c>
      <c r="D1808" s="71" t="n">
        <v>27</v>
      </c>
      <c r="E1808" s="72" t="n">
        <f aca="false">IF(OR(B1808=0,C1808=0,D1808=0),0,WEEKDAY(DATE(B1808+2000,C1808,D1808)))</f>
        <v>1</v>
      </c>
      <c r="F1808" s="73" t="n">
        <v>127790</v>
      </c>
      <c r="G1808" s="74" t="n">
        <f aca="false">IF(F1808=0,0,IF(ISERROR(F1808*H1808+J1808),0,F1808*H1808+J1808))</f>
        <v>67418</v>
      </c>
      <c r="H1808" s="75" t="n">
        <f aca="false">IF(ISERROR(IF(F1808=0,0,設定!$H$3)),0,IF(F1808=0,0,設定!$H$3))</f>
        <v>0.6</v>
      </c>
      <c r="I1808" s="75" t="n">
        <f aca="false">IF(ISERROR(G1808/F1808),0,G1808/F1808)</f>
        <v>0.527568667344863</v>
      </c>
      <c r="J1808" s="76" t="n">
        <v>-9256</v>
      </c>
      <c r="K1808" s="68"/>
      <c r="L1808" s="69"/>
    </row>
    <row r="1809" customFormat="false" ht="13.5" hidden="false" customHeight="false" outlineLevel="0" collapsed="false">
      <c r="A1809" s="70" t="n">
        <v>1807</v>
      </c>
      <c r="B1809" s="71" t="n">
        <v>11</v>
      </c>
      <c r="C1809" s="71" t="n">
        <v>11</v>
      </c>
      <c r="D1809" s="71" t="n">
        <v>27</v>
      </c>
      <c r="E1809" s="72" t="n">
        <f aca="false">IF(OR(B1809=0,C1809=0,D1809=0),0,WEEKDAY(DATE(B1809+2000,C1809,D1809)))</f>
        <v>1</v>
      </c>
      <c r="F1809" s="73" t="n">
        <v>122090</v>
      </c>
      <c r="G1809" s="74" t="n">
        <f aca="false">IF(F1809=0,0,IF(ISERROR(F1809*H1809+J1809),0,F1809*H1809+J1809))</f>
        <v>79637</v>
      </c>
      <c r="H1809" s="75" t="n">
        <f aca="false">IF(ISERROR(IF(F1809=0,0,設定!$H$3)),0,IF(F1809=0,0,設定!$H$3))</f>
        <v>0.6</v>
      </c>
      <c r="I1809" s="75" t="n">
        <f aca="false">IF(ISERROR(G1809/F1809),0,G1809/F1809)</f>
        <v>0.65228110410353</v>
      </c>
      <c r="J1809" s="76" t="n">
        <v>6383</v>
      </c>
      <c r="K1809" s="68"/>
      <c r="L1809" s="69"/>
    </row>
    <row r="1810" customFormat="false" ht="13.5" hidden="false" customHeight="false" outlineLevel="0" collapsed="false">
      <c r="A1810" s="70" t="n">
        <v>1808</v>
      </c>
      <c r="B1810" s="71" t="n">
        <v>11</v>
      </c>
      <c r="C1810" s="71" t="n">
        <v>11</v>
      </c>
      <c r="D1810" s="71" t="n">
        <v>27</v>
      </c>
      <c r="E1810" s="72" t="n">
        <f aca="false">IF(OR(B1810=0,C1810=0,D1810=0),0,WEEKDAY(DATE(B1810+2000,C1810,D1810)))</f>
        <v>1</v>
      </c>
      <c r="F1810" s="73" t="n">
        <v>79410</v>
      </c>
      <c r="G1810" s="74" t="n">
        <f aca="false">IF(F1810=0,0,IF(ISERROR(F1810*H1810+J1810),0,F1810*H1810+J1810))</f>
        <v>41983</v>
      </c>
      <c r="H1810" s="75" t="n">
        <f aca="false">IF(ISERROR(IF(F1810=0,0,設定!$H$3)),0,IF(F1810=0,0,設定!$H$3))</f>
        <v>0.6</v>
      </c>
      <c r="I1810" s="75" t="n">
        <f aca="false">IF(ISERROR(G1810/F1810),0,G1810/F1810)</f>
        <v>0.528686563405113</v>
      </c>
      <c r="J1810" s="76" t="n">
        <v>-5663</v>
      </c>
      <c r="K1810" s="68"/>
      <c r="L1810" s="69"/>
    </row>
    <row r="1811" customFormat="false" ht="13.5" hidden="false" customHeight="false" outlineLevel="0" collapsed="false">
      <c r="A1811" s="70" t="n">
        <v>1809</v>
      </c>
      <c r="B1811" s="71" t="n">
        <v>11</v>
      </c>
      <c r="C1811" s="71" t="n">
        <v>11</v>
      </c>
      <c r="D1811" s="71" t="n">
        <v>27</v>
      </c>
      <c r="E1811" s="72" t="n">
        <f aca="false">IF(OR(B1811=0,C1811=0,D1811=0),0,WEEKDAY(DATE(B1811+2000,C1811,D1811)))</f>
        <v>1</v>
      </c>
      <c r="F1811" s="73" t="n">
        <v>111600</v>
      </c>
      <c r="G1811" s="74" t="n">
        <f aca="false">IF(F1811=0,0,IF(ISERROR(F1811*H1811+J1811),0,F1811*H1811+J1811))</f>
        <v>66960</v>
      </c>
      <c r="H1811" s="75" t="n">
        <f aca="false">IF(ISERROR(IF(F1811=0,0,設定!$H$3)),0,IF(F1811=0,0,設定!$H$3))</f>
        <v>0.6</v>
      </c>
      <c r="I1811" s="75" t="n">
        <f aca="false">IF(ISERROR(G1811/F1811),0,G1811/F1811)</f>
        <v>0.6</v>
      </c>
      <c r="J1811" s="76"/>
      <c r="K1811" s="68"/>
      <c r="L1811" s="69"/>
    </row>
    <row r="1812" customFormat="false" ht="13.5" hidden="false" customHeight="false" outlineLevel="0" collapsed="false">
      <c r="A1812" s="70" t="n">
        <v>1810</v>
      </c>
      <c r="B1812" s="71" t="n">
        <v>11</v>
      </c>
      <c r="C1812" s="71" t="n">
        <v>11</v>
      </c>
      <c r="D1812" s="71" t="n">
        <v>27</v>
      </c>
      <c r="E1812" s="72" t="n">
        <f aca="false">IF(OR(B1812=0,C1812=0,D1812=0),0,WEEKDAY(DATE(B1812+2000,C1812,D1812)))</f>
        <v>1</v>
      </c>
      <c r="F1812" s="73" t="n">
        <v>83480</v>
      </c>
      <c r="G1812" s="74" t="n">
        <f aca="false">IF(F1812=0,0,IF(ISERROR(F1812*H1812+J1812),0,F1812*H1812+J1812))</f>
        <v>40925</v>
      </c>
      <c r="H1812" s="75" t="n">
        <f aca="false">IF(ISERROR(IF(F1812=0,0,設定!$H$3)),0,IF(F1812=0,0,設定!$H$3))</f>
        <v>0.6</v>
      </c>
      <c r="I1812" s="75" t="n">
        <f aca="false">IF(ISERROR(G1812/F1812),0,G1812/F1812)</f>
        <v>0.490237182558697</v>
      </c>
      <c r="J1812" s="76" t="n">
        <v>-9163</v>
      </c>
      <c r="K1812" s="68"/>
      <c r="L1812" s="69"/>
    </row>
    <row r="1813" customFormat="false" ht="13.5" hidden="false" customHeight="false" outlineLevel="0" collapsed="false">
      <c r="A1813" s="70" t="n">
        <v>1811</v>
      </c>
      <c r="B1813" s="71" t="n">
        <v>11</v>
      </c>
      <c r="C1813" s="71" t="n">
        <v>11</v>
      </c>
      <c r="D1813" s="71" t="n">
        <v>28</v>
      </c>
      <c r="E1813" s="72" t="n">
        <f aca="false">IF(OR(B1813=0,C1813=0,D1813=0),0,WEEKDAY(DATE(B1813+2000,C1813,D1813)))</f>
        <v>2</v>
      </c>
      <c r="F1813" s="73" t="n">
        <v>119300</v>
      </c>
      <c r="G1813" s="74" t="n">
        <f aca="false">IF(F1813=0,0,IF(ISERROR(F1813*H1813+J1813),0,F1813*H1813+J1813))</f>
        <v>71580</v>
      </c>
      <c r="H1813" s="75" t="n">
        <f aca="false">IF(ISERROR(IF(F1813=0,0,設定!$H$3)),0,IF(F1813=0,0,設定!$H$3))</f>
        <v>0.6</v>
      </c>
      <c r="I1813" s="75" t="n">
        <f aca="false">IF(ISERROR(G1813/F1813),0,G1813/F1813)</f>
        <v>0.6</v>
      </c>
      <c r="J1813" s="76"/>
      <c r="K1813" s="68"/>
      <c r="L1813" s="69"/>
    </row>
    <row r="1814" customFormat="false" ht="13.5" hidden="false" customHeight="false" outlineLevel="0" collapsed="false">
      <c r="A1814" s="70" t="n">
        <v>1812</v>
      </c>
      <c r="B1814" s="71" t="n">
        <v>11</v>
      </c>
      <c r="C1814" s="71" t="n">
        <v>11</v>
      </c>
      <c r="D1814" s="71" t="n">
        <v>28</v>
      </c>
      <c r="E1814" s="72" t="n">
        <f aca="false">IF(OR(B1814=0,C1814=0,D1814=0),0,WEEKDAY(DATE(B1814+2000,C1814,D1814)))</f>
        <v>2</v>
      </c>
      <c r="F1814" s="73" t="n">
        <v>72978</v>
      </c>
      <c r="G1814" s="74" t="n">
        <f aca="false">IF(F1814=0,0,IF(ISERROR(F1814*H1814+J1814),0,F1814*H1814+J1814))</f>
        <v>43786.8</v>
      </c>
      <c r="H1814" s="75" t="n">
        <f aca="false">IF(ISERROR(IF(F1814=0,0,設定!$H$3)),0,IF(F1814=0,0,設定!$H$3))</f>
        <v>0.6</v>
      </c>
      <c r="I1814" s="75" t="n">
        <f aca="false">IF(ISERROR(G1814/F1814),0,G1814/F1814)</f>
        <v>0.6</v>
      </c>
      <c r="J1814" s="76"/>
      <c r="K1814" s="68"/>
      <c r="L1814" s="69"/>
    </row>
    <row r="1815" customFormat="false" ht="13.5" hidden="false" customHeight="false" outlineLevel="0" collapsed="false">
      <c r="A1815" s="70" t="n">
        <v>1813</v>
      </c>
      <c r="B1815" s="71" t="n">
        <v>11</v>
      </c>
      <c r="C1815" s="71" t="n">
        <v>11</v>
      </c>
      <c r="D1815" s="71" t="n">
        <v>28</v>
      </c>
      <c r="E1815" s="72" t="n">
        <f aca="false">IF(OR(B1815=0,C1815=0,D1815=0),0,WEEKDAY(DATE(B1815+2000,C1815,D1815)))</f>
        <v>2</v>
      </c>
      <c r="F1815" s="73" t="n">
        <v>20694</v>
      </c>
      <c r="G1815" s="74" t="n">
        <f aca="false">IF(F1815=0,0,IF(ISERROR(F1815*H1815+J1815),0,F1815*H1815+J1815))</f>
        <v>12416.4</v>
      </c>
      <c r="H1815" s="75" t="n">
        <f aca="false">IF(ISERROR(IF(F1815=0,0,設定!$H$3)),0,IF(F1815=0,0,設定!$H$3))</f>
        <v>0.6</v>
      </c>
      <c r="I1815" s="75" t="n">
        <f aca="false">IF(ISERROR(G1815/F1815),0,G1815/F1815)</f>
        <v>0.6</v>
      </c>
      <c r="J1815" s="76"/>
      <c r="K1815" s="68"/>
      <c r="L1815" s="69"/>
    </row>
    <row r="1816" customFormat="false" ht="13.5" hidden="false" customHeight="false" outlineLevel="0" collapsed="false">
      <c r="A1816" s="70" t="n">
        <v>1814</v>
      </c>
      <c r="B1816" s="71" t="n">
        <v>11</v>
      </c>
      <c r="C1816" s="71" t="n">
        <v>11</v>
      </c>
      <c r="D1816" s="71" t="n">
        <v>28</v>
      </c>
      <c r="E1816" s="72" t="n">
        <f aca="false">IF(OR(B1816=0,C1816=0,D1816=0),0,WEEKDAY(DATE(B1816+2000,C1816,D1816)))</f>
        <v>2</v>
      </c>
      <c r="F1816" s="73" t="n">
        <v>69510</v>
      </c>
      <c r="G1816" s="74" t="n">
        <f aca="false">IF(F1816=0,0,IF(ISERROR(F1816*H1816+J1816),0,F1816*H1816+J1816))</f>
        <v>41706</v>
      </c>
      <c r="H1816" s="75" t="n">
        <f aca="false">IF(ISERROR(IF(F1816=0,0,設定!$H$3)),0,IF(F1816=0,0,設定!$H$3))</f>
        <v>0.6</v>
      </c>
      <c r="I1816" s="75" t="n">
        <f aca="false">IF(ISERROR(G1816/F1816),0,G1816/F1816)</f>
        <v>0.6</v>
      </c>
      <c r="J1816" s="76"/>
      <c r="K1816" s="68"/>
      <c r="L1816" s="69"/>
    </row>
    <row r="1817" customFormat="false" ht="13.5" hidden="false" customHeight="false" outlineLevel="0" collapsed="false">
      <c r="A1817" s="70" t="n">
        <v>1815</v>
      </c>
      <c r="B1817" s="71" t="n">
        <v>11</v>
      </c>
      <c r="C1817" s="71" t="n">
        <v>11</v>
      </c>
      <c r="D1817" s="71" t="n">
        <v>28</v>
      </c>
      <c r="E1817" s="72" t="n">
        <f aca="false">IF(OR(B1817=0,C1817=0,D1817=0),0,WEEKDAY(DATE(B1817+2000,C1817,D1817)))</f>
        <v>2</v>
      </c>
      <c r="F1817" s="73" t="n">
        <v>71110</v>
      </c>
      <c r="G1817" s="74" t="n">
        <f aca="false">IF(F1817=0,0,IF(ISERROR(F1817*H1817+J1817),0,F1817*H1817+J1817))</f>
        <v>42666</v>
      </c>
      <c r="H1817" s="75" t="n">
        <f aca="false">IF(ISERROR(IF(F1817=0,0,設定!$H$3)),0,IF(F1817=0,0,設定!$H$3))</f>
        <v>0.6</v>
      </c>
      <c r="I1817" s="75" t="n">
        <f aca="false">IF(ISERROR(G1817/F1817),0,G1817/F1817)</f>
        <v>0.6</v>
      </c>
      <c r="J1817" s="76"/>
      <c r="K1817" s="68"/>
      <c r="L1817" s="69"/>
    </row>
    <row r="1818" customFormat="false" ht="13.5" hidden="false" customHeight="false" outlineLevel="0" collapsed="false">
      <c r="A1818" s="70" t="n">
        <v>1816</v>
      </c>
      <c r="B1818" s="71" t="n">
        <v>11</v>
      </c>
      <c r="C1818" s="71" t="n">
        <v>11</v>
      </c>
      <c r="D1818" s="71" t="n">
        <v>29</v>
      </c>
      <c r="E1818" s="72" t="n">
        <f aca="false">IF(OR(B1818=0,C1818=0,D1818=0),0,WEEKDAY(DATE(B1818+2000,C1818,D1818)))</f>
        <v>3</v>
      </c>
      <c r="F1818" s="73" t="n">
        <v>102500</v>
      </c>
      <c r="G1818" s="74" t="n">
        <f aca="false">IF(F1818=0,0,IF(ISERROR(F1818*H1818+J1818),0,F1818*H1818+J1818))</f>
        <v>61500</v>
      </c>
      <c r="H1818" s="75" t="n">
        <f aca="false">IF(ISERROR(IF(F1818=0,0,設定!$H$3)),0,IF(F1818=0,0,設定!$H$3))</f>
        <v>0.6</v>
      </c>
      <c r="I1818" s="75" t="n">
        <f aca="false">IF(ISERROR(G1818/F1818),0,G1818/F1818)</f>
        <v>0.6</v>
      </c>
      <c r="J1818" s="76"/>
      <c r="K1818" s="68"/>
      <c r="L1818" s="69"/>
    </row>
    <row r="1819" customFormat="false" ht="13.5" hidden="false" customHeight="false" outlineLevel="0" collapsed="false">
      <c r="A1819" s="70" t="n">
        <v>1817</v>
      </c>
      <c r="B1819" s="71" t="n">
        <v>11</v>
      </c>
      <c r="C1819" s="71" t="n">
        <v>11</v>
      </c>
      <c r="D1819" s="71" t="n">
        <v>29</v>
      </c>
      <c r="E1819" s="72" t="n">
        <f aca="false">IF(OR(B1819=0,C1819=0,D1819=0),0,WEEKDAY(DATE(B1819+2000,C1819,D1819)))</f>
        <v>3</v>
      </c>
      <c r="F1819" s="73" t="n">
        <v>40100</v>
      </c>
      <c r="G1819" s="74" t="n">
        <f aca="false">IF(F1819=0,0,IF(ISERROR(F1819*H1819+J1819),0,F1819*H1819+J1819))</f>
        <v>24060</v>
      </c>
      <c r="H1819" s="75" t="n">
        <f aca="false">IF(ISERROR(IF(F1819=0,0,設定!$H$3)),0,IF(F1819=0,0,設定!$H$3))</f>
        <v>0.6</v>
      </c>
      <c r="I1819" s="75" t="n">
        <f aca="false">IF(ISERROR(G1819/F1819),0,G1819/F1819)</f>
        <v>0.6</v>
      </c>
      <c r="J1819" s="76"/>
      <c r="K1819" s="68"/>
      <c r="L1819" s="69"/>
    </row>
    <row r="1820" customFormat="false" ht="13.5" hidden="false" customHeight="false" outlineLevel="0" collapsed="false">
      <c r="A1820" s="70" t="n">
        <v>1818</v>
      </c>
      <c r="B1820" s="71" t="n">
        <v>11</v>
      </c>
      <c r="C1820" s="71" t="n">
        <v>11</v>
      </c>
      <c r="D1820" s="71" t="n">
        <v>29</v>
      </c>
      <c r="E1820" s="72" t="n">
        <f aca="false">IF(OR(B1820=0,C1820=0,D1820=0),0,WEEKDAY(DATE(B1820+2000,C1820,D1820)))</f>
        <v>3</v>
      </c>
      <c r="F1820" s="73" t="n">
        <v>179146</v>
      </c>
      <c r="G1820" s="74" t="n">
        <f aca="false">IF(F1820=0,0,IF(ISERROR(F1820*H1820+J1820),0,F1820*H1820+J1820))</f>
        <v>107487.6</v>
      </c>
      <c r="H1820" s="75" t="n">
        <f aca="false">IF(ISERROR(IF(F1820=0,0,設定!$H$3)),0,IF(F1820=0,0,設定!$H$3))</f>
        <v>0.6</v>
      </c>
      <c r="I1820" s="75" t="n">
        <f aca="false">IF(ISERROR(G1820/F1820),0,G1820/F1820)</f>
        <v>0.6</v>
      </c>
      <c r="J1820" s="76"/>
      <c r="K1820" s="68"/>
      <c r="L1820" s="69"/>
    </row>
    <row r="1821" customFormat="false" ht="13.5" hidden="false" customHeight="false" outlineLevel="0" collapsed="false">
      <c r="A1821" s="70" t="n">
        <v>1819</v>
      </c>
      <c r="B1821" s="71" t="n">
        <v>11</v>
      </c>
      <c r="C1821" s="71" t="n">
        <v>11</v>
      </c>
      <c r="D1821" s="71" t="n">
        <v>29</v>
      </c>
      <c r="E1821" s="72" t="n">
        <f aca="false">IF(OR(B1821=0,C1821=0,D1821=0),0,WEEKDAY(DATE(B1821+2000,C1821,D1821)))</f>
        <v>3</v>
      </c>
      <c r="F1821" s="73" t="n">
        <v>60070</v>
      </c>
      <c r="G1821" s="74" t="n">
        <f aca="false">IF(F1821=0,0,IF(ISERROR(F1821*H1821+J1821),0,F1821*H1821+J1821))</f>
        <v>44011</v>
      </c>
      <c r="H1821" s="75" t="n">
        <f aca="false">IF(ISERROR(IF(F1821=0,0,設定!$H$3)),0,IF(F1821=0,0,設定!$H$3))</f>
        <v>0.6</v>
      </c>
      <c r="I1821" s="75" t="n">
        <f aca="false">IF(ISERROR(G1821/F1821),0,G1821/F1821)</f>
        <v>0.732661894456468</v>
      </c>
      <c r="J1821" s="76" t="n">
        <v>7969</v>
      </c>
      <c r="K1821" s="68"/>
      <c r="L1821" s="69"/>
    </row>
    <row r="1822" customFormat="false" ht="13.5" hidden="false" customHeight="false" outlineLevel="0" collapsed="false">
      <c r="A1822" s="70" t="n">
        <v>1820</v>
      </c>
      <c r="B1822" s="71" t="n">
        <v>11</v>
      </c>
      <c r="C1822" s="71" t="n">
        <v>11</v>
      </c>
      <c r="D1822" s="71" t="n">
        <v>29</v>
      </c>
      <c r="E1822" s="72" t="n">
        <f aca="false">IF(OR(B1822=0,C1822=0,D1822=0),0,WEEKDAY(DATE(B1822+2000,C1822,D1822)))</f>
        <v>3</v>
      </c>
      <c r="F1822" s="73" t="n">
        <v>138653</v>
      </c>
      <c r="G1822" s="74" t="n">
        <f aca="false">IF(F1822=0,0,IF(ISERROR(F1822*H1822+J1822),0,F1822*H1822+J1822))</f>
        <v>83191.8</v>
      </c>
      <c r="H1822" s="75" t="n">
        <f aca="false">IF(ISERROR(IF(F1822=0,0,設定!$H$3)),0,IF(F1822=0,0,設定!$H$3))</f>
        <v>0.6</v>
      </c>
      <c r="I1822" s="75" t="n">
        <f aca="false">IF(ISERROR(G1822/F1822),0,G1822/F1822)</f>
        <v>0.6</v>
      </c>
      <c r="J1822" s="76"/>
      <c r="K1822" s="68"/>
      <c r="L1822" s="69"/>
    </row>
    <row r="1823" customFormat="false" ht="13.5" hidden="false" customHeight="false" outlineLevel="0" collapsed="false">
      <c r="A1823" s="70" t="n">
        <v>1821</v>
      </c>
      <c r="B1823" s="71" t="n">
        <v>11</v>
      </c>
      <c r="C1823" s="71" t="n">
        <v>11</v>
      </c>
      <c r="D1823" s="71" t="n">
        <v>30</v>
      </c>
      <c r="E1823" s="72" t="n">
        <f aca="false">IF(OR(B1823=0,C1823=0,D1823=0),0,WEEKDAY(DATE(B1823+2000,C1823,D1823)))</f>
        <v>4</v>
      </c>
      <c r="F1823" s="73" t="n">
        <v>124400</v>
      </c>
      <c r="G1823" s="74" t="n">
        <f aca="false">IF(F1823=0,0,IF(ISERROR(F1823*H1823+J1823),0,F1823*H1823+J1823))</f>
        <v>74640</v>
      </c>
      <c r="H1823" s="75" t="n">
        <f aca="false">IF(ISERROR(IF(F1823=0,0,設定!$H$3)),0,IF(F1823=0,0,設定!$H$3))</f>
        <v>0.6</v>
      </c>
      <c r="I1823" s="75" t="n">
        <f aca="false">IF(ISERROR(G1823/F1823),0,G1823/F1823)</f>
        <v>0.6</v>
      </c>
      <c r="J1823" s="76"/>
      <c r="K1823" s="68"/>
      <c r="L1823" s="69"/>
    </row>
    <row r="1824" customFormat="false" ht="13.5" hidden="false" customHeight="false" outlineLevel="0" collapsed="false">
      <c r="A1824" s="70" t="n">
        <v>1822</v>
      </c>
      <c r="B1824" s="71" t="n">
        <v>11</v>
      </c>
      <c r="C1824" s="71" t="n">
        <v>11</v>
      </c>
      <c r="D1824" s="71" t="n">
        <v>30</v>
      </c>
      <c r="E1824" s="72" t="n">
        <f aca="false">IF(OR(B1824=0,C1824=0,D1824=0),0,WEEKDAY(DATE(B1824+2000,C1824,D1824)))</f>
        <v>4</v>
      </c>
      <c r="F1824" s="73" t="n">
        <v>87116</v>
      </c>
      <c r="G1824" s="74" t="n">
        <f aca="false">IF(F1824=0,0,IF(ISERROR(F1824*H1824+J1824),0,F1824*H1824+J1824))</f>
        <v>52269.6</v>
      </c>
      <c r="H1824" s="75" t="n">
        <f aca="false">IF(ISERROR(IF(F1824=0,0,設定!$H$3)),0,IF(F1824=0,0,設定!$H$3))</f>
        <v>0.6</v>
      </c>
      <c r="I1824" s="75" t="n">
        <f aca="false">IF(ISERROR(G1824/F1824),0,G1824/F1824)</f>
        <v>0.6</v>
      </c>
      <c r="J1824" s="76"/>
      <c r="K1824" s="68"/>
      <c r="L1824" s="69"/>
    </row>
    <row r="1825" customFormat="false" ht="13.5" hidden="false" customHeight="false" outlineLevel="0" collapsed="false">
      <c r="A1825" s="70" t="n">
        <v>1823</v>
      </c>
      <c r="B1825" s="71" t="n">
        <v>11</v>
      </c>
      <c r="C1825" s="71" t="n">
        <v>11</v>
      </c>
      <c r="D1825" s="71" t="n">
        <v>30</v>
      </c>
      <c r="E1825" s="72" t="n">
        <f aca="false">IF(OR(B1825=0,C1825=0,D1825=0),0,WEEKDAY(DATE(B1825+2000,C1825,D1825)))</f>
        <v>4</v>
      </c>
      <c r="F1825" s="73" t="n">
        <v>125368</v>
      </c>
      <c r="G1825" s="74" t="n">
        <f aca="false">IF(F1825=0,0,IF(ISERROR(F1825*H1825+J1825),0,F1825*H1825+J1825))</f>
        <v>75220.8</v>
      </c>
      <c r="H1825" s="75" t="n">
        <f aca="false">IF(ISERROR(IF(F1825=0,0,設定!$H$3)),0,IF(F1825=0,0,設定!$H$3))</f>
        <v>0.6</v>
      </c>
      <c r="I1825" s="75" t="n">
        <f aca="false">IF(ISERROR(G1825/F1825),0,G1825/F1825)</f>
        <v>0.6</v>
      </c>
      <c r="J1825" s="76"/>
      <c r="K1825" s="68"/>
      <c r="L1825" s="69"/>
    </row>
    <row r="1826" customFormat="false" ht="13.5" hidden="false" customHeight="false" outlineLevel="0" collapsed="false">
      <c r="A1826" s="70" t="n">
        <v>1824</v>
      </c>
      <c r="B1826" s="71" t="n">
        <v>11</v>
      </c>
      <c r="C1826" s="71" t="n">
        <v>11</v>
      </c>
      <c r="D1826" s="71" t="n">
        <v>30</v>
      </c>
      <c r="E1826" s="72" t="n">
        <f aca="false">IF(OR(B1826=0,C1826=0,D1826=0),0,WEEKDAY(DATE(B1826+2000,C1826,D1826)))</f>
        <v>4</v>
      </c>
      <c r="F1826" s="73" t="n">
        <v>56279</v>
      </c>
      <c r="G1826" s="74" t="n">
        <f aca="false">IF(F1826=0,0,IF(ISERROR(F1826*H1826+J1826),0,F1826*H1826+J1826))</f>
        <v>33767.4</v>
      </c>
      <c r="H1826" s="75" t="n">
        <f aca="false">IF(ISERROR(IF(F1826=0,0,設定!$H$3)),0,IF(F1826=0,0,設定!$H$3))</f>
        <v>0.6</v>
      </c>
      <c r="I1826" s="75" t="n">
        <f aca="false">IF(ISERROR(G1826/F1826),0,G1826/F1826)</f>
        <v>0.6</v>
      </c>
      <c r="J1826" s="76"/>
      <c r="K1826" s="68"/>
      <c r="L1826" s="69"/>
    </row>
    <row r="1827" customFormat="false" ht="13.5" hidden="false" customHeight="false" outlineLevel="0" collapsed="false">
      <c r="A1827" s="70" t="n">
        <v>1825</v>
      </c>
      <c r="B1827" s="71" t="n">
        <v>11</v>
      </c>
      <c r="C1827" s="71" t="n">
        <v>11</v>
      </c>
      <c r="D1827" s="71" t="n">
        <v>30</v>
      </c>
      <c r="E1827" s="72" t="n">
        <f aca="false">IF(OR(B1827=0,C1827=0,D1827=0),0,WEEKDAY(DATE(B1827+2000,C1827,D1827)))</f>
        <v>4</v>
      </c>
      <c r="F1827" s="73" t="n">
        <v>59570</v>
      </c>
      <c r="G1827" s="74" t="n">
        <f aca="false">IF(F1827=0,0,IF(ISERROR(F1827*H1827+J1827),0,F1827*H1827+J1827))</f>
        <v>43286</v>
      </c>
      <c r="H1827" s="75" t="n">
        <f aca="false">IF(ISERROR(IF(F1827=0,0,設定!$H$3)),0,IF(F1827=0,0,設定!$H$3))</f>
        <v>0.6</v>
      </c>
      <c r="I1827" s="75" t="n">
        <f aca="false">IF(ISERROR(G1827/F1827),0,G1827/F1827)</f>
        <v>0.726640926640927</v>
      </c>
      <c r="J1827" s="76" t="n">
        <v>7544</v>
      </c>
      <c r="K1827" s="68"/>
      <c r="L1827" s="69"/>
    </row>
    <row r="1828" customFormat="false" ht="13.5" hidden="false" customHeight="false" outlineLevel="0" collapsed="false">
      <c r="A1828" s="70" t="n">
        <v>1826</v>
      </c>
      <c r="B1828" s="71" t="n">
        <v>11</v>
      </c>
      <c r="C1828" s="71" t="n">
        <v>11</v>
      </c>
      <c r="D1828" s="71" t="n">
        <v>30</v>
      </c>
      <c r="E1828" s="72" t="n">
        <f aca="false">IF(OR(B1828=0,C1828=0,D1828=0),0,WEEKDAY(DATE(B1828+2000,C1828,D1828)))</f>
        <v>4</v>
      </c>
      <c r="F1828" s="73" t="n">
        <v>68210</v>
      </c>
      <c r="G1828" s="74" t="n">
        <f aca="false">IF(F1828=0,0,IF(ISERROR(F1828*H1828+J1828),0,F1828*H1828+J1828))</f>
        <v>46502</v>
      </c>
      <c r="H1828" s="75" t="n">
        <f aca="false">IF(ISERROR(IF(F1828=0,0,設定!$H$3)),0,IF(F1828=0,0,設定!$H$3))</f>
        <v>0.6</v>
      </c>
      <c r="I1828" s="75" t="n">
        <f aca="false">IF(ISERROR(G1828/F1828),0,G1828/F1828)</f>
        <v>0.681747544348336</v>
      </c>
      <c r="J1828" s="76" t="n">
        <v>5576</v>
      </c>
      <c r="K1828" s="68"/>
      <c r="L1828" s="69"/>
    </row>
    <row r="1829" customFormat="false" ht="13.5" hidden="false" customHeight="false" outlineLevel="0" collapsed="false">
      <c r="A1829" s="70" t="n">
        <v>1827</v>
      </c>
      <c r="B1829" s="71" t="n">
        <v>11</v>
      </c>
      <c r="C1829" s="71" t="n">
        <v>12</v>
      </c>
      <c r="D1829" s="71" t="n">
        <v>1</v>
      </c>
      <c r="E1829" s="72" t="n">
        <f aca="false">IF(OR(B1829=0,C1829=0,D1829=0),0,WEEKDAY(DATE(B1829+2000,C1829,D1829)))</f>
        <v>5</v>
      </c>
      <c r="F1829" s="73" t="n">
        <v>68610</v>
      </c>
      <c r="G1829" s="74" t="n">
        <f aca="false">IF(F1829=0,0,IF(ISERROR(F1829*H1829+J1829),0,F1829*H1829+J1829))</f>
        <v>41166</v>
      </c>
      <c r="H1829" s="75" t="n">
        <f aca="false">IF(ISERROR(IF(F1829=0,0,設定!$H$3)),0,IF(F1829=0,0,設定!$H$3))</f>
        <v>0.6</v>
      </c>
      <c r="I1829" s="75" t="n">
        <f aca="false">IF(ISERROR(G1829/F1829),0,G1829/F1829)</f>
        <v>0.6</v>
      </c>
      <c r="J1829" s="76"/>
      <c r="K1829" s="68"/>
      <c r="L1829" s="69"/>
    </row>
    <row r="1830" customFormat="false" ht="13.5" hidden="false" customHeight="false" outlineLevel="0" collapsed="false">
      <c r="A1830" s="70" t="n">
        <v>1828</v>
      </c>
      <c r="B1830" s="71" t="n">
        <v>11</v>
      </c>
      <c r="C1830" s="71" t="n">
        <v>12</v>
      </c>
      <c r="D1830" s="71" t="n">
        <v>1</v>
      </c>
      <c r="E1830" s="72" t="n">
        <f aca="false">IF(OR(B1830=0,C1830=0,D1830=0),0,WEEKDAY(DATE(B1830+2000,C1830,D1830)))</f>
        <v>5</v>
      </c>
      <c r="F1830" s="73" t="n">
        <v>103380</v>
      </c>
      <c r="G1830" s="74" t="n">
        <f aca="false">IF(F1830=0,0,IF(ISERROR(F1830*H1830+J1830),0,F1830*H1830+J1830))</f>
        <v>55563</v>
      </c>
      <c r="H1830" s="75" t="n">
        <f aca="false">IF(ISERROR(IF(F1830=0,0,設定!$H$3)),0,IF(F1830=0,0,設定!$H$3))</f>
        <v>0.6</v>
      </c>
      <c r="I1830" s="75" t="n">
        <f aca="false">IF(ISERROR(G1830/F1830),0,G1830/F1830)</f>
        <v>0.537463726059199</v>
      </c>
      <c r="J1830" s="76" t="n">
        <v>-6465</v>
      </c>
      <c r="K1830" s="68"/>
      <c r="L1830" s="69"/>
    </row>
    <row r="1831" customFormat="false" ht="13.5" hidden="false" customHeight="false" outlineLevel="0" collapsed="false">
      <c r="A1831" s="70" t="n">
        <v>1829</v>
      </c>
      <c r="B1831" s="71" t="n">
        <v>11</v>
      </c>
      <c r="C1831" s="71" t="n">
        <v>12</v>
      </c>
      <c r="D1831" s="71" t="n">
        <v>1</v>
      </c>
      <c r="E1831" s="72" t="n">
        <f aca="false">IF(OR(B1831=0,C1831=0,D1831=0),0,WEEKDAY(DATE(B1831+2000,C1831,D1831)))</f>
        <v>5</v>
      </c>
      <c r="F1831" s="73" t="n">
        <v>90000</v>
      </c>
      <c r="G1831" s="74" t="n">
        <f aca="false">IF(F1831=0,0,IF(ISERROR(F1831*H1831+J1831),0,F1831*H1831+J1831))</f>
        <v>54000</v>
      </c>
      <c r="H1831" s="75" t="n">
        <f aca="false">IF(ISERROR(IF(F1831=0,0,設定!$H$3)),0,IF(F1831=0,0,設定!$H$3))</f>
        <v>0.6</v>
      </c>
      <c r="I1831" s="75" t="n">
        <f aca="false">IF(ISERROR(G1831/F1831),0,G1831/F1831)</f>
        <v>0.6</v>
      </c>
      <c r="J1831" s="76"/>
      <c r="K1831" s="68"/>
      <c r="L1831" s="69"/>
    </row>
    <row r="1832" customFormat="false" ht="13.5" hidden="false" customHeight="false" outlineLevel="0" collapsed="false">
      <c r="A1832" s="70" t="n">
        <v>1830</v>
      </c>
      <c r="B1832" s="71" t="n">
        <v>11</v>
      </c>
      <c r="C1832" s="71" t="n">
        <v>12</v>
      </c>
      <c r="D1832" s="71" t="n">
        <v>1</v>
      </c>
      <c r="E1832" s="72" t="n">
        <f aca="false">IF(OR(B1832=0,C1832=0,D1832=0),0,WEEKDAY(DATE(B1832+2000,C1832,D1832)))</f>
        <v>5</v>
      </c>
      <c r="F1832" s="73" t="n">
        <v>106390</v>
      </c>
      <c r="G1832" s="74" t="n">
        <f aca="false">IF(F1832=0,0,IF(ISERROR(F1832*H1832+J1832),0,F1832*H1832+J1832))</f>
        <v>63834</v>
      </c>
      <c r="H1832" s="75" t="n">
        <f aca="false">IF(ISERROR(IF(F1832=0,0,設定!$H$3)),0,IF(F1832=0,0,設定!$H$3))</f>
        <v>0.6</v>
      </c>
      <c r="I1832" s="75" t="n">
        <f aca="false">IF(ISERROR(G1832/F1832),0,G1832/F1832)</f>
        <v>0.6</v>
      </c>
      <c r="J1832" s="76"/>
      <c r="K1832" s="68"/>
      <c r="L1832" s="69"/>
    </row>
    <row r="1833" customFormat="false" ht="13.5" hidden="false" customHeight="false" outlineLevel="0" collapsed="false">
      <c r="A1833" s="70" t="n">
        <v>1831</v>
      </c>
      <c r="B1833" s="71" t="n">
        <v>11</v>
      </c>
      <c r="C1833" s="71" t="n">
        <v>12</v>
      </c>
      <c r="D1833" s="71" t="n">
        <v>1</v>
      </c>
      <c r="E1833" s="72" t="n">
        <f aca="false">IF(OR(B1833=0,C1833=0,D1833=0),0,WEEKDAY(DATE(B1833+2000,C1833,D1833)))</f>
        <v>5</v>
      </c>
      <c r="F1833" s="73" t="n">
        <v>123590</v>
      </c>
      <c r="G1833" s="74" t="n">
        <f aca="false">IF(F1833=0,0,IF(ISERROR(F1833*H1833+J1833),0,F1833*H1833+J1833))</f>
        <v>79637</v>
      </c>
      <c r="H1833" s="75" t="n">
        <f aca="false">IF(ISERROR(IF(F1833=0,0,設定!$H$3)),0,IF(F1833=0,0,設定!$H$3))</f>
        <v>0.6</v>
      </c>
      <c r="I1833" s="75" t="n">
        <f aca="false">IF(ISERROR(G1833/F1833),0,G1833/F1833)</f>
        <v>0.644364430779189</v>
      </c>
      <c r="J1833" s="76" t="n">
        <v>5483</v>
      </c>
      <c r="K1833" s="68"/>
      <c r="L1833" s="69"/>
    </row>
    <row r="1834" customFormat="false" ht="13.5" hidden="false" customHeight="false" outlineLevel="0" collapsed="false">
      <c r="A1834" s="70" t="n">
        <v>1832</v>
      </c>
      <c r="B1834" s="71" t="n">
        <v>11</v>
      </c>
      <c r="C1834" s="71" t="n">
        <v>12</v>
      </c>
      <c r="D1834" s="71" t="n">
        <v>1</v>
      </c>
      <c r="E1834" s="72" t="n">
        <f aca="false">IF(OR(B1834=0,C1834=0,D1834=0),0,WEEKDAY(DATE(B1834+2000,C1834,D1834)))</f>
        <v>5</v>
      </c>
      <c r="F1834" s="73" t="n">
        <v>90600</v>
      </c>
      <c r="G1834" s="74" t="n">
        <f aca="false">IF(F1834=0,0,IF(ISERROR(F1834*H1834+J1834),0,F1834*H1834+J1834))</f>
        <v>54360</v>
      </c>
      <c r="H1834" s="75" t="n">
        <f aca="false">IF(ISERROR(IF(F1834=0,0,設定!$H$3)),0,IF(F1834=0,0,設定!$H$3))</f>
        <v>0.6</v>
      </c>
      <c r="I1834" s="75" t="n">
        <f aca="false">IF(ISERROR(G1834/F1834),0,G1834/F1834)</f>
        <v>0.6</v>
      </c>
      <c r="J1834" s="76"/>
      <c r="K1834" s="68"/>
      <c r="L1834" s="69"/>
    </row>
    <row r="1835" customFormat="false" ht="13.5" hidden="false" customHeight="false" outlineLevel="0" collapsed="false">
      <c r="A1835" s="70" t="n">
        <v>1833</v>
      </c>
      <c r="B1835" s="71" t="n">
        <v>11</v>
      </c>
      <c r="C1835" s="71" t="n">
        <v>12</v>
      </c>
      <c r="D1835" s="71" t="n">
        <v>2</v>
      </c>
      <c r="E1835" s="72" t="n">
        <f aca="false">IF(OR(B1835=0,C1835=0,D1835=0),0,WEEKDAY(DATE(B1835+2000,C1835,D1835)))</f>
        <v>6</v>
      </c>
      <c r="F1835" s="73" t="n">
        <v>27000</v>
      </c>
      <c r="G1835" s="74" t="n">
        <f aca="false">IF(F1835=0,0,IF(ISERROR(F1835*H1835+J1835),0,F1835*H1835+J1835))</f>
        <v>16200</v>
      </c>
      <c r="H1835" s="75" t="n">
        <f aca="false">IF(ISERROR(IF(F1835=0,0,設定!$H$3)),0,IF(F1835=0,0,設定!$H$3))</f>
        <v>0.6</v>
      </c>
      <c r="I1835" s="75" t="n">
        <f aca="false">IF(ISERROR(G1835/F1835),0,G1835/F1835)</f>
        <v>0.6</v>
      </c>
      <c r="J1835" s="76"/>
      <c r="K1835" s="68"/>
      <c r="L1835" s="69"/>
    </row>
    <row r="1836" customFormat="false" ht="13.5" hidden="false" customHeight="false" outlineLevel="0" collapsed="false">
      <c r="A1836" s="70" t="n">
        <v>1834</v>
      </c>
      <c r="B1836" s="71" t="n">
        <v>11</v>
      </c>
      <c r="C1836" s="71" t="n">
        <v>12</v>
      </c>
      <c r="D1836" s="71" t="n">
        <v>2</v>
      </c>
      <c r="E1836" s="72" t="n">
        <f aca="false">IF(OR(B1836=0,C1836=0,D1836=0),0,WEEKDAY(DATE(B1836+2000,C1836,D1836)))</f>
        <v>6</v>
      </c>
      <c r="F1836" s="73" t="n">
        <v>111520</v>
      </c>
      <c r="G1836" s="74" t="n">
        <f aca="false">IF(F1836=0,0,IF(ISERROR(F1836*H1836+J1836),0,F1836*H1836+J1836))</f>
        <v>72665</v>
      </c>
      <c r="H1836" s="75" t="n">
        <f aca="false">IF(ISERROR(IF(F1836=0,0,設定!$H$3)),0,IF(F1836=0,0,設定!$H$3))</f>
        <v>0.6</v>
      </c>
      <c r="I1836" s="75" t="n">
        <f aca="false">IF(ISERROR(G1836/F1836),0,G1836/F1836)</f>
        <v>0.651587159253946</v>
      </c>
      <c r="J1836" s="76" t="n">
        <v>5753</v>
      </c>
      <c r="K1836" s="68"/>
      <c r="L1836" s="69"/>
    </row>
    <row r="1837" customFormat="false" ht="13.5" hidden="false" customHeight="false" outlineLevel="0" collapsed="false">
      <c r="A1837" s="70" t="n">
        <v>1835</v>
      </c>
      <c r="B1837" s="71" t="n">
        <v>11</v>
      </c>
      <c r="C1837" s="71" t="n">
        <v>12</v>
      </c>
      <c r="D1837" s="71" t="n">
        <v>2</v>
      </c>
      <c r="E1837" s="72" t="n">
        <f aca="false">IF(OR(B1837=0,C1837=0,D1837=0),0,WEEKDAY(DATE(B1837+2000,C1837,D1837)))</f>
        <v>6</v>
      </c>
      <c r="F1837" s="73" t="n">
        <v>85910</v>
      </c>
      <c r="G1837" s="74" t="n">
        <f aca="false">IF(F1837=0,0,IF(ISERROR(F1837*H1837+J1837),0,F1837*H1837+J1837))</f>
        <v>51546</v>
      </c>
      <c r="H1837" s="75" t="n">
        <f aca="false">IF(ISERROR(IF(F1837=0,0,設定!$H$3)),0,IF(F1837=0,0,設定!$H$3))</f>
        <v>0.6</v>
      </c>
      <c r="I1837" s="75" t="n">
        <f aca="false">IF(ISERROR(G1837/F1837),0,G1837/F1837)</f>
        <v>0.6</v>
      </c>
      <c r="J1837" s="76"/>
      <c r="K1837" s="68"/>
      <c r="L1837" s="69"/>
    </row>
    <row r="1838" customFormat="false" ht="13.5" hidden="false" customHeight="false" outlineLevel="0" collapsed="false">
      <c r="A1838" s="70" t="n">
        <v>1836</v>
      </c>
      <c r="B1838" s="71" t="n">
        <v>11</v>
      </c>
      <c r="C1838" s="71" t="n">
        <v>12</v>
      </c>
      <c r="D1838" s="71" t="n">
        <v>2</v>
      </c>
      <c r="E1838" s="72" t="n">
        <f aca="false">IF(OR(B1838=0,C1838=0,D1838=0),0,WEEKDAY(DATE(B1838+2000,C1838,D1838)))</f>
        <v>6</v>
      </c>
      <c r="F1838" s="73" t="n">
        <v>68510</v>
      </c>
      <c r="G1838" s="74" t="n">
        <f aca="false">IF(F1838=0,0,IF(ISERROR(F1838*H1838+J1838),0,F1838*H1838+J1838))</f>
        <v>41106</v>
      </c>
      <c r="H1838" s="75" t="n">
        <f aca="false">IF(ISERROR(IF(F1838=0,0,設定!$H$3)),0,IF(F1838=0,0,設定!$H$3))</f>
        <v>0.6</v>
      </c>
      <c r="I1838" s="75" t="n">
        <f aca="false">IF(ISERROR(G1838/F1838),0,G1838/F1838)</f>
        <v>0.6</v>
      </c>
      <c r="J1838" s="76"/>
      <c r="K1838" s="68"/>
      <c r="L1838" s="69"/>
    </row>
    <row r="1839" customFormat="false" ht="13.5" hidden="false" customHeight="false" outlineLevel="0" collapsed="false">
      <c r="A1839" s="70" t="n">
        <v>1837</v>
      </c>
      <c r="B1839" s="71" t="n">
        <v>11</v>
      </c>
      <c r="C1839" s="71" t="n">
        <v>12</v>
      </c>
      <c r="D1839" s="71" t="n">
        <v>2</v>
      </c>
      <c r="E1839" s="72" t="n">
        <f aca="false">IF(OR(B1839=0,C1839=0,D1839=0),0,WEEKDAY(DATE(B1839+2000,C1839,D1839)))</f>
        <v>6</v>
      </c>
      <c r="F1839" s="73" t="n">
        <v>46836</v>
      </c>
      <c r="G1839" s="74" t="n">
        <f aca="false">IF(F1839=0,0,IF(ISERROR(F1839*H1839+J1839),0,F1839*H1839+J1839))</f>
        <v>28101.6</v>
      </c>
      <c r="H1839" s="75" t="n">
        <f aca="false">IF(ISERROR(IF(F1839=0,0,設定!$H$3)),0,IF(F1839=0,0,設定!$H$3))</f>
        <v>0.6</v>
      </c>
      <c r="I1839" s="75" t="n">
        <f aca="false">IF(ISERROR(G1839/F1839),0,G1839/F1839)</f>
        <v>0.6</v>
      </c>
      <c r="J1839" s="76"/>
      <c r="K1839" s="68"/>
      <c r="L1839" s="69"/>
    </row>
    <row r="1840" customFormat="false" ht="13.5" hidden="false" customHeight="false" outlineLevel="0" collapsed="false">
      <c r="A1840" s="70" t="n">
        <v>1838</v>
      </c>
      <c r="B1840" s="71" t="n">
        <v>11</v>
      </c>
      <c r="C1840" s="71" t="n">
        <v>12</v>
      </c>
      <c r="D1840" s="71" t="n">
        <v>2</v>
      </c>
      <c r="E1840" s="72" t="n">
        <f aca="false">IF(OR(B1840=0,C1840=0,D1840=0),0,WEEKDAY(DATE(B1840+2000,C1840,D1840)))</f>
        <v>6</v>
      </c>
      <c r="F1840" s="73" t="n">
        <v>61900</v>
      </c>
      <c r="G1840" s="74" t="n">
        <f aca="false">IF(F1840=0,0,IF(ISERROR(F1840*H1840+J1840),0,F1840*H1840+J1840))</f>
        <v>37140</v>
      </c>
      <c r="H1840" s="75" t="n">
        <f aca="false">IF(ISERROR(IF(F1840=0,0,設定!$H$3)),0,IF(F1840=0,0,設定!$H$3))</f>
        <v>0.6</v>
      </c>
      <c r="I1840" s="75" t="n">
        <f aca="false">IF(ISERROR(G1840/F1840),0,G1840/F1840)</f>
        <v>0.6</v>
      </c>
      <c r="J1840" s="76"/>
      <c r="K1840" s="68"/>
      <c r="L1840" s="69"/>
    </row>
    <row r="1841" customFormat="false" ht="13.5" hidden="false" customHeight="false" outlineLevel="0" collapsed="false">
      <c r="A1841" s="70" t="n">
        <v>1839</v>
      </c>
      <c r="B1841" s="71" t="n">
        <v>11</v>
      </c>
      <c r="C1841" s="71" t="n">
        <v>12</v>
      </c>
      <c r="D1841" s="71" t="n">
        <v>3</v>
      </c>
      <c r="E1841" s="72" t="n">
        <f aca="false">IF(OR(B1841=0,C1841=0,D1841=0),0,WEEKDAY(DATE(B1841+2000,C1841,D1841)))</f>
        <v>7</v>
      </c>
      <c r="F1841" s="73" t="n">
        <v>110217</v>
      </c>
      <c r="G1841" s="74" t="n">
        <f aca="false">IF(F1841=0,0,IF(ISERROR(F1841*H1841+J1841),0,F1841*H1841+J1841))</f>
        <v>66130.2</v>
      </c>
      <c r="H1841" s="75" t="n">
        <f aca="false">IF(ISERROR(IF(F1841=0,0,設定!$H$3)),0,IF(F1841=0,0,設定!$H$3))</f>
        <v>0.6</v>
      </c>
      <c r="I1841" s="75" t="n">
        <f aca="false">IF(ISERROR(G1841/F1841),0,G1841/F1841)</f>
        <v>0.6</v>
      </c>
      <c r="J1841" s="76"/>
      <c r="K1841" s="68"/>
      <c r="L1841" s="69"/>
    </row>
    <row r="1842" customFormat="false" ht="13.5" hidden="false" customHeight="false" outlineLevel="0" collapsed="false">
      <c r="A1842" s="70" t="n">
        <v>1840</v>
      </c>
      <c r="B1842" s="71" t="n">
        <v>11</v>
      </c>
      <c r="C1842" s="71" t="n">
        <v>12</v>
      </c>
      <c r="D1842" s="71" t="n">
        <v>3</v>
      </c>
      <c r="E1842" s="72" t="n">
        <f aca="false">IF(OR(B1842=0,C1842=0,D1842=0),0,WEEKDAY(DATE(B1842+2000,C1842,D1842)))</f>
        <v>7</v>
      </c>
      <c r="F1842" s="73" t="n">
        <v>97050</v>
      </c>
      <c r="G1842" s="74" t="n">
        <f aca="false">IF(F1842=0,0,IF(ISERROR(F1842*H1842+J1842),0,F1842*H1842+J1842))</f>
        <v>49176</v>
      </c>
      <c r="H1842" s="75" t="n">
        <f aca="false">IF(ISERROR(IF(F1842=0,0,設定!$H$3)),0,IF(F1842=0,0,設定!$H$3))</f>
        <v>0.6</v>
      </c>
      <c r="I1842" s="75" t="n">
        <f aca="false">IF(ISERROR(G1842/F1842),0,G1842/F1842)</f>
        <v>0.506707882534776</v>
      </c>
      <c r="J1842" s="76" t="n">
        <v>-9054</v>
      </c>
      <c r="K1842" s="68"/>
      <c r="L1842" s="69"/>
    </row>
    <row r="1843" customFormat="false" ht="13.5" hidden="false" customHeight="false" outlineLevel="0" collapsed="false">
      <c r="A1843" s="70" t="n">
        <v>1841</v>
      </c>
      <c r="B1843" s="71" t="n">
        <v>11</v>
      </c>
      <c r="C1843" s="71" t="n">
        <v>12</v>
      </c>
      <c r="D1843" s="71" t="n">
        <v>3</v>
      </c>
      <c r="E1843" s="72" t="n">
        <f aca="false">IF(OR(B1843=0,C1843=0,D1843=0),0,WEEKDAY(DATE(B1843+2000,C1843,D1843)))</f>
        <v>7</v>
      </c>
      <c r="F1843" s="73" t="n">
        <v>51200</v>
      </c>
      <c r="G1843" s="74" t="n">
        <f aca="false">IF(F1843=0,0,IF(ISERROR(F1843*H1843+J1843),0,F1843*H1843+J1843))</f>
        <v>30720</v>
      </c>
      <c r="H1843" s="75" t="n">
        <f aca="false">IF(ISERROR(IF(F1843=0,0,設定!$H$3)),0,IF(F1843=0,0,設定!$H$3))</f>
        <v>0.6</v>
      </c>
      <c r="I1843" s="75" t="n">
        <f aca="false">IF(ISERROR(G1843/F1843),0,G1843/F1843)</f>
        <v>0.6</v>
      </c>
      <c r="J1843" s="76"/>
      <c r="K1843" s="68"/>
      <c r="L1843" s="69"/>
    </row>
    <row r="1844" customFormat="false" ht="13.5" hidden="false" customHeight="false" outlineLevel="0" collapsed="false">
      <c r="A1844" s="70" t="n">
        <v>1842</v>
      </c>
      <c r="B1844" s="71" t="n">
        <v>11</v>
      </c>
      <c r="C1844" s="71" t="n">
        <v>12</v>
      </c>
      <c r="D1844" s="71" t="n">
        <v>3</v>
      </c>
      <c r="E1844" s="72" t="n">
        <f aca="false">IF(OR(B1844=0,C1844=0,D1844=0),0,WEEKDAY(DATE(B1844+2000,C1844,D1844)))</f>
        <v>7</v>
      </c>
      <c r="F1844" s="73" t="n">
        <v>51570</v>
      </c>
      <c r="G1844" s="74" t="n">
        <f aca="false">IF(F1844=0,0,IF(ISERROR(F1844*H1844+J1844),0,F1844*H1844+J1844))</f>
        <v>30942</v>
      </c>
      <c r="H1844" s="75" t="n">
        <f aca="false">IF(ISERROR(IF(F1844=0,0,設定!$H$3)),0,IF(F1844=0,0,設定!$H$3))</f>
        <v>0.6</v>
      </c>
      <c r="I1844" s="75" t="n">
        <f aca="false">IF(ISERROR(G1844/F1844),0,G1844/F1844)</f>
        <v>0.6</v>
      </c>
      <c r="J1844" s="76"/>
      <c r="K1844" s="68"/>
      <c r="L1844" s="69"/>
    </row>
    <row r="1845" customFormat="false" ht="13.5" hidden="false" customHeight="false" outlineLevel="0" collapsed="false">
      <c r="A1845" s="70" t="n">
        <v>1843</v>
      </c>
      <c r="B1845" s="71" t="n">
        <v>11</v>
      </c>
      <c r="C1845" s="71" t="n">
        <v>12</v>
      </c>
      <c r="D1845" s="71" t="n">
        <v>3</v>
      </c>
      <c r="E1845" s="72" t="n">
        <f aca="false">IF(OR(B1845=0,C1845=0,D1845=0),0,WEEKDAY(DATE(B1845+2000,C1845,D1845)))</f>
        <v>7</v>
      </c>
      <c r="F1845" s="73" t="n">
        <v>116992</v>
      </c>
      <c r="G1845" s="74" t="n">
        <f aca="false">IF(F1845=0,0,IF(ISERROR(F1845*H1845+J1845),0,F1845*H1845+J1845))</f>
        <v>70195.2</v>
      </c>
      <c r="H1845" s="75" t="n">
        <f aca="false">IF(ISERROR(IF(F1845=0,0,設定!$H$3)),0,IF(F1845=0,0,設定!$H$3))</f>
        <v>0.6</v>
      </c>
      <c r="I1845" s="75" t="n">
        <f aca="false">IF(ISERROR(G1845/F1845),0,G1845/F1845)</f>
        <v>0.6</v>
      </c>
      <c r="J1845" s="76"/>
      <c r="K1845" s="68"/>
      <c r="L1845" s="69"/>
    </row>
    <row r="1846" customFormat="false" ht="13.5" hidden="false" customHeight="false" outlineLevel="0" collapsed="false">
      <c r="A1846" s="70" t="n">
        <v>1844</v>
      </c>
      <c r="B1846" s="71" t="n">
        <v>11</v>
      </c>
      <c r="C1846" s="71" t="n">
        <v>12</v>
      </c>
      <c r="D1846" s="71" t="n">
        <v>4</v>
      </c>
      <c r="E1846" s="72" t="n">
        <f aca="false">IF(OR(B1846=0,C1846=0,D1846=0),0,WEEKDAY(DATE(B1846+2000,C1846,D1846)))</f>
        <v>1</v>
      </c>
      <c r="F1846" s="73" t="n">
        <v>140360</v>
      </c>
      <c r="G1846" s="74" t="n">
        <f aca="false">IF(F1846=0,0,IF(ISERROR(F1846*H1846+J1846),0,F1846*H1846+J1846))</f>
        <v>84216</v>
      </c>
      <c r="H1846" s="75" t="n">
        <f aca="false">IF(ISERROR(IF(F1846=0,0,設定!$H$3)),0,IF(F1846=0,0,設定!$H$3))</f>
        <v>0.6</v>
      </c>
      <c r="I1846" s="75" t="n">
        <f aca="false">IF(ISERROR(G1846/F1846),0,G1846/F1846)</f>
        <v>0.6</v>
      </c>
      <c r="J1846" s="76"/>
      <c r="K1846" s="68"/>
      <c r="L1846" s="69"/>
    </row>
    <row r="1847" customFormat="false" ht="13.5" hidden="false" customHeight="false" outlineLevel="0" collapsed="false">
      <c r="A1847" s="70" t="n">
        <v>1845</v>
      </c>
      <c r="B1847" s="71" t="n">
        <v>11</v>
      </c>
      <c r="C1847" s="71" t="n">
        <v>12</v>
      </c>
      <c r="D1847" s="71" t="n">
        <v>4</v>
      </c>
      <c r="E1847" s="72" t="n">
        <f aca="false">IF(OR(B1847=0,C1847=0,D1847=0),0,WEEKDAY(DATE(B1847+2000,C1847,D1847)))</f>
        <v>1</v>
      </c>
      <c r="F1847" s="73" t="n">
        <v>145802</v>
      </c>
      <c r="G1847" s="74" t="n">
        <f aca="false">IF(F1847=0,0,IF(ISERROR(F1847*H1847+J1847),0,F1847*H1847+J1847))</f>
        <v>87481.2</v>
      </c>
      <c r="H1847" s="75" t="n">
        <f aca="false">IF(ISERROR(IF(F1847=0,0,設定!$H$3)),0,IF(F1847=0,0,設定!$H$3))</f>
        <v>0.6</v>
      </c>
      <c r="I1847" s="75" t="n">
        <f aca="false">IF(ISERROR(G1847/F1847),0,G1847/F1847)</f>
        <v>0.6</v>
      </c>
      <c r="J1847" s="76"/>
      <c r="K1847" s="68"/>
      <c r="L1847" s="69"/>
    </row>
    <row r="1848" customFormat="false" ht="13.5" hidden="false" customHeight="false" outlineLevel="0" collapsed="false">
      <c r="A1848" s="70" t="n">
        <v>1846</v>
      </c>
      <c r="B1848" s="71" t="n">
        <v>11</v>
      </c>
      <c r="C1848" s="71" t="n">
        <v>12</v>
      </c>
      <c r="D1848" s="71" t="n">
        <v>4</v>
      </c>
      <c r="E1848" s="72" t="n">
        <f aca="false">IF(OR(B1848=0,C1848=0,D1848=0),0,WEEKDAY(DATE(B1848+2000,C1848,D1848)))</f>
        <v>1</v>
      </c>
      <c r="F1848" s="73" t="n">
        <v>114900</v>
      </c>
      <c r="G1848" s="74" t="n">
        <f aca="false">IF(F1848=0,0,IF(ISERROR(F1848*H1848+J1848),0,F1848*H1848+J1848))</f>
        <v>68940</v>
      </c>
      <c r="H1848" s="75" t="n">
        <f aca="false">IF(ISERROR(IF(F1848=0,0,設定!$H$3)),0,IF(F1848=0,0,設定!$H$3))</f>
        <v>0.6</v>
      </c>
      <c r="I1848" s="75" t="n">
        <f aca="false">IF(ISERROR(G1848/F1848),0,G1848/F1848)</f>
        <v>0.6</v>
      </c>
      <c r="J1848" s="76"/>
      <c r="K1848" s="68"/>
      <c r="L1848" s="69"/>
    </row>
    <row r="1849" customFormat="false" ht="13.5" hidden="false" customHeight="false" outlineLevel="0" collapsed="false">
      <c r="A1849" s="70" t="n">
        <v>1847</v>
      </c>
      <c r="B1849" s="71" t="n">
        <v>11</v>
      </c>
      <c r="C1849" s="71" t="n">
        <v>12</v>
      </c>
      <c r="D1849" s="71" t="n">
        <v>4</v>
      </c>
      <c r="E1849" s="72" t="n">
        <f aca="false">IF(OR(B1849=0,C1849=0,D1849=0),0,WEEKDAY(DATE(B1849+2000,C1849,D1849)))</f>
        <v>1</v>
      </c>
      <c r="F1849" s="73" t="n">
        <v>79540</v>
      </c>
      <c r="G1849" s="74" t="n">
        <f aca="false">IF(F1849=0,0,IF(ISERROR(F1849*H1849+J1849),0,F1849*H1849+J1849))</f>
        <v>47724</v>
      </c>
      <c r="H1849" s="75" t="n">
        <f aca="false">IF(ISERROR(IF(F1849=0,0,設定!$H$3)),0,IF(F1849=0,0,設定!$H$3))</f>
        <v>0.6</v>
      </c>
      <c r="I1849" s="75" t="n">
        <f aca="false">IF(ISERROR(G1849/F1849),0,G1849/F1849)</f>
        <v>0.6</v>
      </c>
      <c r="J1849" s="76"/>
      <c r="K1849" s="68"/>
      <c r="L1849" s="69"/>
    </row>
    <row r="1850" customFormat="false" ht="13.5" hidden="false" customHeight="false" outlineLevel="0" collapsed="false">
      <c r="A1850" s="70" t="n">
        <v>1848</v>
      </c>
      <c r="B1850" s="71" t="n">
        <v>11</v>
      </c>
      <c r="C1850" s="71" t="n">
        <v>12</v>
      </c>
      <c r="D1850" s="71" t="n">
        <v>4</v>
      </c>
      <c r="E1850" s="72" t="n">
        <f aca="false">IF(OR(B1850=0,C1850=0,D1850=0),0,WEEKDAY(DATE(B1850+2000,C1850,D1850)))</f>
        <v>1</v>
      </c>
      <c r="F1850" s="73" t="n">
        <v>117800</v>
      </c>
      <c r="G1850" s="74" t="n">
        <f aca="false">IF(F1850=0,0,IF(ISERROR(F1850*H1850+J1850),0,F1850*H1850+J1850))</f>
        <v>70680</v>
      </c>
      <c r="H1850" s="75" t="n">
        <f aca="false">IF(ISERROR(IF(F1850=0,0,設定!$H$3)),0,IF(F1850=0,0,設定!$H$3))</f>
        <v>0.6</v>
      </c>
      <c r="I1850" s="75" t="n">
        <f aca="false">IF(ISERROR(G1850/F1850),0,G1850/F1850)</f>
        <v>0.6</v>
      </c>
      <c r="J1850" s="76"/>
      <c r="K1850" s="68"/>
      <c r="L1850" s="69"/>
    </row>
    <row r="1851" customFormat="false" ht="13.5" hidden="false" customHeight="false" outlineLevel="0" collapsed="false">
      <c r="A1851" s="70" t="n">
        <v>1849</v>
      </c>
      <c r="B1851" s="71" t="n">
        <v>11</v>
      </c>
      <c r="C1851" s="71" t="n">
        <v>12</v>
      </c>
      <c r="D1851" s="71" t="n">
        <v>4</v>
      </c>
      <c r="E1851" s="72" t="n">
        <f aca="false">IF(OR(B1851=0,C1851=0,D1851=0),0,WEEKDAY(DATE(B1851+2000,C1851,D1851)))</f>
        <v>1</v>
      </c>
      <c r="F1851" s="73" t="n">
        <v>145268</v>
      </c>
      <c r="G1851" s="74" t="n">
        <f aca="false">IF(F1851=0,0,IF(ISERROR(F1851*H1851+J1851),0,F1851*H1851+J1851))</f>
        <v>87160.8</v>
      </c>
      <c r="H1851" s="75" t="n">
        <f aca="false">IF(ISERROR(IF(F1851=0,0,設定!$H$3)),0,IF(F1851=0,0,設定!$H$3))</f>
        <v>0.6</v>
      </c>
      <c r="I1851" s="75" t="n">
        <f aca="false">IF(ISERROR(G1851/F1851),0,G1851/F1851)</f>
        <v>0.6</v>
      </c>
      <c r="J1851" s="76"/>
      <c r="K1851" s="68"/>
      <c r="L1851" s="69"/>
    </row>
    <row r="1852" customFormat="false" ht="13.5" hidden="false" customHeight="false" outlineLevel="0" collapsed="false">
      <c r="A1852" s="70" t="n">
        <v>1850</v>
      </c>
      <c r="B1852" s="71" t="n">
        <v>11</v>
      </c>
      <c r="C1852" s="71" t="n">
        <v>12</v>
      </c>
      <c r="D1852" s="71" t="n">
        <v>5</v>
      </c>
      <c r="E1852" s="72" t="n">
        <f aca="false">IF(OR(B1852=0,C1852=0,D1852=0),0,WEEKDAY(DATE(B1852+2000,C1852,D1852)))</f>
        <v>2</v>
      </c>
      <c r="F1852" s="73" t="n">
        <v>143775</v>
      </c>
      <c r="G1852" s="74" t="n">
        <f aca="false">IF(F1852=0,0,IF(ISERROR(F1852*H1852+J1852),0,F1852*H1852+J1852))</f>
        <v>86265</v>
      </c>
      <c r="H1852" s="75" t="n">
        <f aca="false">IF(ISERROR(IF(F1852=0,0,設定!$H$3)),0,IF(F1852=0,0,設定!$H$3))</f>
        <v>0.6</v>
      </c>
      <c r="I1852" s="75" t="n">
        <f aca="false">IF(ISERROR(G1852/F1852),0,G1852/F1852)</f>
        <v>0.6</v>
      </c>
      <c r="J1852" s="76"/>
      <c r="K1852" s="68"/>
      <c r="L1852" s="69"/>
    </row>
    <row r="1853" customFormat="false" ht="13.5" hidden="false" customHeight="false" outlineLevel="0" collapsed="false">
      <c r="A1853" s="70" t="n">
        <v>1851</v>
      </c>
      <c r="B1853" s="71" t="n">
        <v>11</v>
      </c>
      <c r="C1853" s="71" t="n">
        <v>12</v>
      </c>
      <c r="D1853" s="71" t="n">
        <v>5</v>
      </c>
      <c r="E1853" s="72" t="n">
        <f aca="false">IF(OR(B1853=0,C1853=0,D1853=0),0,WEEKDAY(DATE(B1853+2000,C1853,D1853)))</f>
        <v>2</v>
      </c>
      <c r="F1853" s="73" t="n">
        <v>178773</v>
      </c>
      <c r="G1853" s="74" t="n">
        <f aca="false">IF(F1853=0,0,IF(ISERROR(F1853*H1853+J1853),0,F1853*H1853+J1853))</f>
        <v>107263.8</v>
      </c>
      <c r="H1853" s="75" t="n">
        <f aca="false">IF(ISERROR(IF(F1853=0,0,設定!$H$3)),0,IF(F1853=0,0,設定!$H$3))</f>
        <v>0.6</v>
      </c>
      <c r="I1853" s="75" t="n">
        <f aca="false">IF(ISERROR(G1853/F1853),0,G1853/F1853)</f>
        <v>0.6</v>
      </c>
      <c r="J1853" s="76"/>
      <c r="K1853" s="68"/>
      <c r="L1853" s="69"/>
    </row>
    <row r="1854" customFormat="false" ht="13.5" hidden="false" customHeight="false" outlineLevel="0" collapsed="false">
      <c r="A1854" s="70" t="n">
        <v>1852</v>
      </c>
      <c r="B1854" s="71" t="n">
        <v>11</v>
      </c>
      <c r="C1854" s="71" t="n">
        <v>12</v>
      </c>
      <c r="D1854" s="71" t="n">
        <v>5</v>
      </c>
      <c r="E1854" s="72" t="n">
        <f aca="false">IF(OR(B1854=0,C1854=0,D1854=0),0,WEEKDAY(DATE(B1854+2000,C1854,D1854)))</f>
        <v>2</v>
      </c>
      <c r="F1854" s="73" t="n">
        <v>84980</v>
      </c>
      <c r="G1854" s="74" t="n">
        <f aca="false">IF(F1854=0,0,IF(ISERROR(F1854*H1854+J1854),0,F1854*H1854+J1854))</f>
        <v>56681</v>
      </c>
      <c r="H1854" s="75" t="n">
        <f aca="false">IF(ISERROR(IF(F1854=0,0,設定!$H$3)),0,IF(F1854=0,0,設定!$H$3))</f>
        <v>0.6</v>
      </c>
      <c r="I1854" s="75" t="n">
        <f aca="false">IF(ISERROR(G1854/F1854),0,G1854/F1854)</f>
        <v>0.666992233466698</v>
      </c>
      <c r="J1854" s="76" t="n">
        <v>5693</v>
      </c>
      <c r="K1854" s="68"/>
      <c r="L1854" s="69"/>
    </row>
    <row r="1855" customFormat="false" ht="13.5" hidden="false" customHeight="false" outlineLevel="0" collapsed="false">
      <c r="A1855" s="70" t="n">
        <v>1853</v>
      </c>
      <c r="B1855" s="71" t="n">
        <v>11</v>
      </c>
      <c r="C1855" s="71" t="n">
        <v>12</v>
      </c>
      <c r="D1855" s="71" t="n">
        <v>5</v>
      </c>
      <c r="E1855" s="72" t="n">
        <f aca="false">IF(OR(B1855=0,C1855=0,D1855=0),0,WEEKDAY(DATE(B1855+2000,C1855,D1855)))</f>
        <v>2</v>
      </c>
      <c r="F1855" s="73" t="n">
        <v>90750</v>
      </c>
      <c r="G1855" s="74" t="n">
        <f aca="false">IF(F1855=0,0,IF(ISERROR(F1855*H1855+J1855),0,F1855*H1855+J1855))</f>
        <v>54450</v>
      </c>
      <c r="H1855" s="75" t="n">
        <f aca="false">IF(ISERROR(IF(F1855=0,0,設定!$H$3)),0,IF(F1855=0,0,設定!$H$3))</f>
        <v>0.6</v>
      </c>
      <c r="I1855" s="75" t="n">
        <f aca="false">IF(ISERROR(G1855/F1855),0,G1855/F1855)</f>
        <v>0.6</v>
      </c>
      <c r="J1855" s="76"/>
      <c r="K1855" s="68"/>
      <c r="L1855" s="69"/>
    </row>
    <row r="1856" customFormat="false" ht="13.5" hidden="false" customHeight="false" outlineLevel="0" collapsed="false">
      <c r="A1856" s="70" t="n">
        <v>1854</v>
      </c>
      <c r="B1856" s="71" t="n">
        <v>11</v>
      </c>
      <c r="C1856" s="71" t="n">
        <v>12</v>
      </c>
      <c r="D1856" s="71" t="n">
        <v>5</v>
      </c>
      <c r="E1856" s="72" t="n">
        <f aca="false">IF(OR(B1856=0,C1856=0,D1856=0),0,WEEKDAY(DATE(B1856+2000,C1856,D1856)))</f>
        <v>2</v>
      </c>
      <c r="F1856" s="73" t="n">
        <v>37600</v>
      </c>
      <c r="G1856" s="74" t="n">
        <f aca="false">IF(F1856=0,0,IF(ISERROR(F1856*H1856+J1856),0,F1856*H1856+J1856))</f>
        <v>22560</v>
      </c>
      <c r="H1856" s="75" t="n">
        <f aca="false">IF(ISERROR(IF(F1856=0,0,設定!$H$3)),0,IF(F1856=0,0,設定!$H$3))</f>
        <v>0.6</v>
      </c>
      <c r="I1856" s="75" t="n">
        <f aca="false">IF(ISERROR(G1856/F1856),0,G1856/F1856)</f>
        <v>0.6</v>
      </c>
      <c r="J1856" s="76"/>
      <c r="K1856" s="68"/>
      <c r="L1856" s="69"/>
    </row>
    <row r="1857" customFormat="false" ht="13.5" hidden="false" customHeight="false" outlineLevel="0" collapsed="false">
      <c r="A1857" s="70" t="n">
        <v>1855</v>
      </c>
      <c r="B1857" s="71" t="n">
        <v>11</v>
      </c>
      <c r="C1857" s="71" t="n">
        <v>12</v>
      </c>
      <c r="D1857" s="71" t="n">
        <v>6</v>
      </c>
      <c r="E1857" s="72" t="n">
        <f aca="false">IF(OR(B1857=0,C1857=0,D1857=0),0,WEEKDAY(DATE(B1857+2000,C1857,D1857)))</f>
        <v>3</v>
      </c>
      <c r="F1857" s="73" t="n">
        <v>73910</v>
      </c>
      <c r="G1857" s="74" t="n">
        <f aca="false">IF(F1857=0,0,IF(ISERROR(F1857*H1857+J1857),0,F1857*H1857+J1857))</f>
        <v>51283</v>
      </c>
      <c r="H1857" s="75" t="n">
        <f aca="false">IF(ISERROR(IF(F1857=0,0,設定!$H$3)),0,IF(F1857=0,0,設定!$H$3))</f>
        <v>0.6</v>
      </c>
      <c r="I1857" s="75" t="n">
        <f aca="false">IF(ISERROR(G1857/F1857),0,G1857/F1857)</f>
        <v>0.693857394127994</v>
      </c>
      <c r="J1857" s="76" t="n">
        <v>6937</v>
      </c>
      <c r="K1857" s="68"/>
      <c r="L1857" s="69"/>
    </row>
    <row r="1858" customFormat="false" ht="13.5" hidden="false" customHeight="false" outlineLevel="0" collapsed="false">
      <c r="A1858" s="70" t="n">
        <v>1856</v>
      </c>
      <c r="B1858" s="71" t="n">
        <v>11</v>
      </c>
      <c r="C1858" s="71" t="n">
        <v>12</v>
      </c>
      <c r="D1858" s="71" t="n">
        <v>6</v>
      </c>
      <c r="E1858" s="72" t="n">
        <f aca="false">IF(OR(B1858=0,C1858=0,D1858=0),0,WEEKDAY(DATE(B1858+2000,C1858,D1858)))</f>
        <v>3</v>
      </c>
      <c r="F1858" s="73" t="n">
        <v>164048</v>
      </c>
      <c r="G1858" s="74" t="n">
        <f aca="false">IF(F1858=0,0,IF(ISERROR(F1858*H1858+J1858),0,F1858*H1858+J1858))</f>
        <v>98428.8</v>
      </c>
      <c r="H1858" s="75" t="n">
        <f aca="false">IF(ISERROR(IF(F1858=0,0,設定!$H$3)),0,IF(F1858=0,0,設定!$H$3))</f>
        <v>0.6</v>
      </c>
      <c r="I1858" s="75" t="n">
        <f aca="false">IF(ISERROR(G1858/F1858),0,G1858/F1858)</f>
        <v>0.6</v>
      </c>
      <c r="J1858" s="76"/>
      <c r="K1858" s="68"/>
      <c r="L1858" s="69"/>
    </row>
    <row r="1859" customFormat="false" ht="13.5" hidden="false" customHeight="false" outlineLevel="0" collapsed="false">
      <c r="A1859" s="70" t="n">
        <v>1857</v>
      </c>
      <c r="B1859" s="71" t="n">
        <v>11</v>
      </c>
      <c r="C1859" s="71" t="n">
        <v>12</v>
      </c>
      <c r="D1859" s="71" t="n">
        <v>6</v>
      </c>
      <c r="E1859" s="72" t="n">
        <f aca="false">IF(OR(B1859=0,C1859=0,D1859=0),0,WEEKDAY(DATE(B1859+2000,C1859,D1859)))</f>
        <v>3</v>
      </c>
      <c r="F1859" s="73" t="n">
        <v>128090</v>
      </c>
      <c r="G1859" s="74" t="n">
        <f aca="false">IF(F1859=0,0,IF(ISERROR(F1859*H1859+J1859),0,F1859*H1859+J1859))</f>
        <v>76854</v>
      </c>
      <c r="H1859" s="75" t="n">
        <f aca="false">IF(ISERROR(IF(F1859=0,0,設定!$H$3)),0,IF(F1859=0,0,設定!$H$3))</f>
        <v>0.6</v>
      </c>
      <c r="I1859" s="75" t="n">
        <f aca="false">IF(ISERROR(G1859/F1859),0,G1859/F1859)</f>
        <v>0.6</v>
      </c>
      <c r="J1859" s="76"/>
      <c r="K1859" s="68"/>
      <c r="L1859" s="69"/>
    </row>
    <row r="1860" customFormat="false" ht="13.5" hidden="false" customHeight="false" outlineLevel="0" collapsed="false">
      <c r="A1860" s="70" t="n">
        <v>1858</v>
      </c>
      <c r="B1860" s="71" t="n">
        <v>11</v>
      </c>
      <c r="C1860" s="71" t="n">
        <v>12</v>
      </c>
      <c r="D1860" s="71" t="n">
        <v>6</v>
      </c>
      <c r="E1860" s="72" t="n">
        <f aca="false">IF(OR(B1860=0,C1860=0,D1860=0),0,WEEKDAY(DATE(B1860+2000,C1860,D1860)))</f>
        <v>3</v>
      </c>
      <c r="F1860" s="73" t="n">
        <v>144130</v>
      </c>
      <c r="G1860" s="74" t="n">
        <f aca="false">IF(F1860=0,0,IF(ISERROR(F1860*H1860+J1860),0,F1860*H1860+J1860))</f>
        <v>95669</v>
      </c>
      <c r="H1860" s="75" t="n">
        <f aca="false">IF(ISERROR(IF(F1860=0,0,設定!$H$3)),0,IF(F1860=0,0,設定!$H$3))</f>
        <v>0.6</v>
      </c>
      <c r="I1860" s="75" t="n">
        <f aca="false">IF(ISERROR(G1860/F1860),0,G1860/F1860)</f>
        <v>0.663768819815444</v>
      </c>
      <c r="J1860" s="76" t="n">
        <v>9191</v>
      </c>
      <c r="K1860" s="68"/>
      <c r="L1860" s="69"/>
    </row>
    <row r="1861" customFormat="false" ht="13.5" hidden="false" customHeight="false" outlineLevel="0" collapsed="false">
      <c r="A1861" s="70" t="n">
        <v>1859</v>
      </c>
      <c r="B1861" s="71" t="n">
        <v>11</v>
      </c>
      <c r="C1861" s="71" t="n">
        <v>12</v>
      </c>
      <c r="D1861" s="71" t="n">
        <v>6</v>
      </c>
      <c r="E1861" s="72" t="n">
        <f aca="false">IF(OR(B1861=0,C1861=0,D1861=0),0,WEEKDAY(DATE(B1861+2000,C1861,D1861)))</f>
        <v>3</v>
      </c>
      <c r="F1861" s="73" t="n">
        <v>30403</v>
      </c>
      <c r="G1861" s="74" t="n">
        <f aca="false">IF(F1861=0,0,IF(ISERROR(F1861*H1861+J1861),0,F1861*H1861+J1861))</f>
        <v>18241.8</v>
      </c>
      <c r="H1861" s="75" t="n">
        <f aca="false">IF(ISERROR(IF(F1861=0,0,設定!$H$3)),0,IF(F1861=0,0,設定!$H$3))</f>
        <v>0.6</v>
      </c>
      <c r="I1861" s="75" t="n">
        <f aca="false">IF(ISERROR(G1861/F1861),0,G1861/F1861)</f>
        <v>0.6</v>
      </c>
      <c r="J1861" s="76"/>
      <c r="K1861" s="68"/>
      <c r="L1861" s="69"/>
    </row>
    <row r="1862" customFormat="false" ht="13.5" hidden="false" customHeight="false" outlineLevel="0" collapsed="false">
      <c r="A1862" s="70" t="n">
        <v>1860</v>
      </c>
      <c r="B1862" s="71" t="n">
        <v>11</v>
      </c>
      <c r="C1862" s="71" t="n">
        <v>12</v>
      </c>
      <c r="D1862" s="71" t="n">
        <v>7</v>
      </c>
      <c r="E1862" s="72" t="n">
        <f aca="false">IF(OR(B1862=0,C1862=0,D1862=0),0,WEEKDAY(DATE(B1862+2000,C1862,D1862)))</f>
        <v>4</v>
      </c>
      <c r="F1862" s="73" t="n">
        <v>81710</v>
      </c>
      <c r="G1862" s="74" t="n">
        <f aca="false">IF(F1862=0,0,IF(ISERROR(F1862*H1862+J1862),0,F1862*H1862+J1862))</f>
        <v>49026</v>
      </c>
      <c r="H1862" s="75" t="n">
        <f aca="false">IF(ISERROR(IF(F1862=0,0,設定!$H$3)),0,IF(F1862=0,0,設定!$H$3))</f>
        <v>0.6</v>
      </c>
      <c r="I1862" s="75" t="n">
        <f aca="false">IF(ISERROR(G1862/F1862),0,G1862/F1862)</f>
        <v>0.6</v>
      </c>
      <c r="J1862" s="76"/>
      <c r="K1862" s="68"/>
      <c r="L1862" s="69"/>
    </row>
    <row r="1863" customFormat="false" ht="13.5" hidden="false" customHeight="false" outlineLevel="0" collapsed="false">
      <c r="A1863" s="70" t="n">
        <v>1861</v>
      </c>
      <c r="B1863" s="71" t="n">
        <v>11</v>
      </c>
      <c r="C1863" s="71" t="n">
        <v>12</v>
      </c>
      <c r="D1863" s="71" t="n">
        <v>7</v>
      </c>
      <c r="E1863" s="72" t="n">
        <f aca="false">IF(OR(B1863=0,C1863=0,D1863=0),0,WEEKDAY(DATE(B1863+2000,C1863,D1863)))</f>
        <v>4</v>
      </c>
      <c r="F1863" s="73" t="n">
        <v>107700</v>
      </c>
      <c r="G1863" s="74" t="n">
        <f aca="false">IF(F1863=0,0,IF(ISERROR(F1863*H1863+J1863),0,F1863*H1863+J1863))</f>
        <v>64620</v>
      </c>
      <c r="H1863" s="75" t="n">
        <f aca="false">IF(ISERROR(IF(F1863=0,0,設定!$H$3)),0,IF(F1863=0,0,設定!$H$3))</f>
        <v>0.6</v>
      </c>
      <c r="I1863" s="75" t="n">
        <f aca="false">IF(ISERROR(G1863/F1863),0,G1863/F1863)</f>
        <v>0.6</v>
      </c>
      <c r="J1863" s="76"/>
      <c r="K1863" s="68"/>
      <c r="L1863" s="69"/>
    </row>
    <row r="1864" customFormat="false" ht="13.5" hidden="false" customHeight="false" outlineLevel="0" collapsed="false">
      <c r="A1864" s="70" t="n">
        <v>1862</v>
      </c>
      <c r="B1864" s="71" t="n">
        <v>11</v>
      </c>
      <c r="C1864" s="71" t="n">
        <v>12</v>
      </c>
      <c r="D1864" s="71" t="n">
        <v>7</v>
      </c>
      <c r="E1864" s="72" t="n">
        <f aca="false">IF(OR(B1864=0,C1864=0,D1864=0),0,WEEKDAY(DATE(B1864+2000,C1864,D1864)))</f>
        <v>4</v>
      </c>
      <c r="F1864" s="73" t="n">
        <v>139530</v>
      </c>
      <c r="G1864" s="74" t="n">
        <f aca="false">IF(F1864=0,0,IF(ISERROR(F1864*H1864+J1864),0,F1864*H1864+J1864))</f>
        <v>83718</v>
      </c>
      <c r="H1864" s="75" t="n">
        <f aca="false">IF(ISERROR(IF(F1864=0,0,設定!$H$3)),0,IF(F1864=0,0,設定!$H$3))</f>
        <v>0.6</v>
      </c>
      <c r="I1864" s="75" t="n">
        <f aca="false">IF(ISERROR(G1864/F1864),0,G1864/F1864)</f>
        <v>0.6</v>
      </c>
      <c r="J1864" s="76"/>
      <c r="K1864" s="68"/>
      <c r="L1864" s="69"/>
    </row>
    <row r="1865" customFormat="false" ht="13.5" hidden="false" customHeight="false" outlineLevel="0" collapsed="false">
      <c r="A1865" s="70" t="n">
        <v>1863</v>
      </c>
      <c r="B1865" s="71" t="n">
        <v>11</v>
      </c>
      <c r="C1865" s="71" t="n">
        <v>12</v>
      </c>
      <c r="D1865" s="71" t="n">
        <v>7</v>
      </c>
      <c r="E1865" s="72" t="n">
        <f aca="false">IF(OR(B1865=0,C1865=0,D1865=0),0,WEEKDAY(DATE(B1865+2000,C1865,D1865)))</f>
        <v>4</v>
      </c>
      <c r="F1865" s="73" t="n">
        <v>118486</v>
      </c>
      <c r="G1865" s="74" t="n">
        <f aca="false">IF(F1865=0,0,IF(ISERROR(F1865*H1865+J1865),0,F1865*H1865+J1865))</f>
        <v>71091.6</v>
      </c>
      <c r="H1865" s="75" t="n">
        <f aca="false">IF(ISERROR(IF(F1865=0,0,設定!$H$3)),0,IF(F1865=0,0,設定!$H$3))</f>
        <v>0.6</v>
      </c>
      <c r="I1865" s="75" t="n">
        <f aca="false">IF(ISERROR(G1865/F1865),0,G1865/F1865)</f>
        <v>0.6</v>
      </c>
      <c r="J1865" s="76"/>
      <c r="K1865" s="68"/>
      <c r="L1865" s="69"/>
    </row>
    <row r="1866" customFormat="false" ht="13.5" hidden="false" customHeight="false" outlineLevel="0" collapsed="false">
      <c r="A1866" s="70" t="n">
        <v>1864</v>
      </c>
      <c r="B1866" s="71" t="n">
        <v>11</v>
      </c>
      <c r="C1866" s="71" t="n">
        <v>12</v>
      </c>
      <c r="D1866" s="71" t="n">
        <v>7</v>
      </c>
      <c r="E1866" s="72" t="n">
        <f aca="false">IF(OR(B1866=0,C1866=0,D1866=0),0,WEEKDAY(DATE(B1866+2000,C1866,D1866)))</f>
        <v>4</v>
      </c>
      <c r="F1866" s="73" t="n">
        <v>121890</v>
      </c>
      <c r="G1866" s="74" t="n">
        <f aca="false">IF(F1866=0,0,IF(ISERROR(F1866*H1866+J1866),0,F1866*H1866+J1866))</f>
        <v>81290</v>
      </c>
      <c r="H1866" s="75" t="n">
        <f aca="false">IF(ISERROR(IF(F1866=0,0,設定!$H$3)),0,IF(F1866=0,0,設定!$H$3))</f>
        <v>0.6</v>
      </c>
      <c r="I1866" s="75" t="n">
        <f aca="false">IF(ISERROR(G1866/F1866),0,G1866/F1866)</f>
        <v>0.666912790220691</v>
      </c>
      <c r="J1866" s="76" t="n">
        <v>8156</v>
      </c>
      <c r="K1866" s="68"/>
      <c r="L1866" s="69"/>
    </row>
    <row r="1867" customFormat="false" ht="13.5" hidden="false" customHeight="false" outlineLevel="0" collapsed="false">
      <c r="A1867" s="70" t="n">
        <v>1865</v>
      </c>
      <c r="B1867" s="71" t="n">
        <v>11</v>
      </c>
      <c r="C1867" s="71" t="n">
        <v>12</v>
      </c>
      <c r="D1867" s="71" t="n">
        <v>7</v>
      </c>
      <c r="E1867" s="72" t="n">
        <f aca="false">IF(OR(B1867=0,C1867=0,D1867=0),0,WEEKDAY(DATE(B1867+2000,C1867,D1867)))</f>
        <v>4</v>
      </c>
      <c r="F1867" s="73" t="n">
        <v>95420</v>
      </c>
      <c r="G1867" s="74" t="n">
        <f aca="false">IF(F1867=0,0,IF(ISERROR(F1867*H1867+J1867),0,F1867*H1867+J1867))</f>
        <v>63665</v>
      </c>
      <c r="H1867" s="75" t="n">
        <f aca="false">IF(ISERROR(IF(F1867=0,0,設定!$H$3)),0,IF(F1867=0,0,設定!$H$3))</f>
        <v>0.6</v>
      </c>
      <c r="I1867" s="75" t="n">
        <f aca="false">IF(ISERROR(G1867/F1867),0,G1867/F1867)</f>
        <v>0.667208132466988</v>
      </c>
      <c r="J1867" s="76" t="n">
        <v>6413</v>
      </c>
      <c r="K1867" s="68"/>
      <c r="L1867" s="69"/>
    </row>
    <row r="1868" customFormat="false" ht="13.5" hidden="false" customHeight="false" outlineLevel="0" collapsed="false">
      <c r="A1868" s="70" t="n">
        <v>1866</v>
      </c>
      <c r="B1868" s="71" t="n">
        <v>11</v>
      </c>
      <c r="C1868" s="71" t="n">
        <v>12</v>
      </c>
      <c r="D1868" s="71" t="n">
        <v>8</v>
      </c>
      <c r="E1868" s="72" t="n">
        <f aca="false">IF(OR(B1868=0,C1868=0,D1868=0),0,WEEKDAY(DATE(B1868+2000,C1868,D1868)))</f>
        <v>5</v>
      </c>
      <c r="F1868" s="73" t="n">
        <v>57719</v>
      </c>
      <c r="G1868" s="74" t="n">
        <f aca="false">IF(F1868=0,0,IF(ISERROR(F1868*H1868+J1868),0,F1868*H1868+J1868))</f>
        <v>34631.4</v>
      </c>
      <c r="H1868" s="75" t="n">
        <f aca="false">IF(ISERROR(IF(F1868=0,0,設定!$H$3)),0,IF(F1868=0,0,設定!$H$3))</f>
        <v>0.6</v>
      </c>
      <c r="I1868" s="75" t="n">
        <f aca="false">IF(ISERROR(G1868/F1868),0,G1868/F1868)</f>
        <v>0.6</v>
      </c>
      <c r="J1868" s="76"/>
      <c r="K1868" s="68"/>
      <c r="L1868" s="69"/>
    </row>
    <row r="1869" customFormat="false" ht="13.5" hidden="false" customHeight="false" outlineLevel="0" collapsed="false">
      <c r="A1869" s="70" t="n">
        <v>1867</v>
      </c>
      <c r="B1869" s="71" t="n">
        <v>11</v>
      </c>
      <c r="C1869" s="71" t="n">
        <v>12</v>
      </c>
      <c r="D1869" s="71" t="n">
        <v>8</v>
      </c>
      <c r="E1869" s="72" t="n">
        <f aca="false">IF(OR(B1869=0,C1869=0,D1869=0),0,WEEKDAY(DATE(B1869+2000,C1869,D1869)))</f>
        <v>5</v>
      </c>
      <c r="F1869" s="73" t="n">
        <v>104350</v>
      </c>
      <c r="G1869" s="74" t="n">
        <f aca="false">IF(F1869=0,0,IF(ISERROR(F1869*H1869+J1869),0,F1869*H1869+J1869))</f>
        <v>70189</v>
      </c>
      <c r="H1869" s="75" t="n">
        <f aca="false">IF(ISERROR(IF(F1869=0,0,設定!$H$3)),0,IF(F1869=0,0,設定!$H$3))</f>
        <v>0.6</v>
      </c>
      <c r="I1869" s="75" t="n">
        <f aca="false">IF(ISERROR(G1869/F1869),0,G1869/F1869)</f>
        <v>0.672630570196454</v>
      </c>
      <c r="J1869" s="76" t="n">
        <v>7579</v>
      </c>
      <c r="K1869" s="68"/>
      <c r="L1869" s="69"/>
    </row>
    <row r="1870" customFormat="false" ht="13.5" hidden="false" customHeight="false" outlineLevel="0" collapsed="false">
      <c r="A1870" s="70" t="n">
        <v>1868</v>
      </c>
      <c r="B1870" s="71" t="n">
        <v>11</v>
      </c>
      <c r="C1870" s="71" t="n">
        <v>12</v>
      </c>
      <c r="D1870" s="71" t="n">
        <v>8</v>
      </c>
      <c r="E1870" s="72" t="n">
        <f aca="false">IF(OR(B1870=0,C1870=0,D1870=0),0,WEEKDAY(DATE(B1870+2000,C1870,D1870)))</f>
        <v>5</v>
      </c>
      <c r="F1870" s="73" t="n">
        <v>107800</v>
      </c>
      <c r="G1870" s="74" t="n">
        <f aca="false">IF(F1870=0,0,IF(ISERROR(F1870*H1870+J1870),0,F1870*H1870+J1870))</f>
        <v>64680</v>
      </c>
      <c r="H1870" s="75" t="n">
        <f aca="false">IF(ISERROR(IF(F1870=0,0,設定!$H$3)),0,IF(F1870=0,0,設定!$H$3))</f>
        <v>0.6</v>
      </c>
      <c r="I1870" s="75" t="n">
        <f aca="false">IF(ISERROR(G1870/F1870),0,G1870/F1870)</f>
        <v>0.6</v>
      </c>
      <c r="J1870" s="76"/>
      <c r="K1870" s="68"/>
      <c r="L1870" s="69"/>
    </row>
    <row r="1871" customFormat="false" ht="13.5" hidden="false" customHeight="false" outlineLevel="0" collapsed="false">
      <c r="A1871" s="70" t="n">
        <v>1869</v>
      </c>
      <c r="B1871" s="71" t="n">
        <v>11</v>
      </c>
      <c r="C1871" s="71" t="n">
        <v>12</v>
      </c>
      <c r="D1871" s="71" t="n">
        <v>8</v>
      </c>
      <c r="E1871" s="72" t="n">
        <f aca="false">IF(OR(B1871=0,C1871=0,D1871=0),0,WEEKDAY(DATE(B1871+2000,C1871,D1871)))</f>
        <v>5</v>
      </c>
      <c r="F1871" s="73" t="n">
        <v>55052</v>
      </c>
      <c r="G1871" s="74" t="n">
        <f aca="false">IF(F1871=0,0,IF(ISERROR(F1871*H1871+J1871),0,F1871*H1871+J1871))</f>
        <v>33031.2</v>
      </c>
      <c r="H1871" s="75" t="n">
        <f aca="false">IF(ISERROR(IF(F1871=0,0,設定!$H$3)),0,IF(F1871=0,0,設定!$H$3))</f>
        <v>0.6</v>
      </c>
      <c r="I1871" s="75" t="n">
        <f aca="false">IF(ISERROR(G1871/F1871),0,G1871/F1871)</f>
        <v>0.6</v>
      </c>
      <c r="J1871" s="76"/>
      <c r="K1871" s="68"/>
      <c r="L1871" s="69"/>
    </row>
    <row r="1872" customFormat="false" ht="13.5" hidden="false" customHeight="false" outlineLevel="0" collapsed="false">
      <c r="A1872" s="70" t="n">
        <v>1870</v>
      </c>
      <c r="B1872" s="71" t="n">
        <v>11</v>
      </c>
      <c r="C1872" s="71" t="n">
        <v>12</v>
      </c>
      <c r="D1872" s="71" t="n">
        <v>8</v>
      </c>
      <c r="E1872" s="72" t="n">
        <f aca="false">IF(OR(B1872=0,C1872=0,D1872=0),0,WEEKDAY(DATE(B1872+2000,C1872,D1872)))</f>
        <v>5</v>
      </c>
      <c r="F1872" s="73" t="n">
        <v>90600</v>
      </c>
      <c r="G1872" s="74" t="n">
        <f aca="false">IF(F1872=0,0,IF(ISERROR(F1872*H1872+J1872),0,F1872*H1872+J1872))</f>
        <v>54360</v>
      </c>
      <c r="H1872" s="75" t="n">
        <f aca="false">IF(ISERROR(IF(F1872=0,0,設定!$H$3)),0,IF(F1872=0,0,設定!$H$3))</f>
        <v>0.6</v>
      </c>
      <c r="I1872" s="75" t="n">
        <f aca="false">IF(ISERROR(G1872/F1872),0,G1872/F1872)</f>
        <v>0.6</v>
      </c>
      <c r="J1872" s="76"/>
      <c r="K1872" s="68"/>
      <c r="L1872" s="69"/>
    </row>
    <row r="1873" customFormat="false" ht="13.5" hidden="false" customHeight="false" outlineLevel="0" collapsed="false">
      <c r="A1873" s="70" t="n">
        <v>1871</v>
      </c>
      <c r="B1873" s="71" t="n">
        <v>11</v>
      </c>
      <c r="C1873" s="71" t="n">
        <v>12</v>
      </c>
      <c r="D1873" s="71" t="n">
        <v>8</v>
      </c>
      <c r="E1873" s="72" t="n">
        <f aca="false">IF(OR(B1873=0,C1873=0,D1873=0),0,WEEKDAY(DATE(B1873+2000,C1873,D1873)))</f>
        <v>5</v>
      </c>
      <c r="F1873" s="73" t="n">
        <v>42034</v>
      </c>
      <c r="G1873" s="74" t="n">
        <f aca="false">IF(F1873=0,0,IF(ISERROR(F1873*H1873+J1873),0,F1873*H1873+J1873))</f>
        <v>25220.4</v>
      </c>
      <c r="H1873" s="75" t="n">
        <f aca="false">IF(ISERROR(IF(F1873=0,0,設定!$H$3)),0,IF(F1873=0,0,設定!$H$3))</f>
        <v>0.6</v>
      </c>
      <c r="I1873" s="75" t="n">
        <f aca="false">IF(ISERROR(G1873/F1873),0,G1873/F1873)</f>
        <v>0.6</v>
      </c>
      <c r="J1873" s="76"/>
      <c r="K1873" s="68"/>
      <c r="L1873" s="69"/>
    </row>
    <row r="1874" customFormat="false" ht="13.5" hidden="false" customHeight="false" outlineLevel="0" collapsed="false">
      <c r="A1874" s="70" t="n">
        <v>1872</v>
      </c>
      <c r="B1874" s="71" t="n">
        <v>11</v>
      </c>
      <c r="C1874" s="71" t="n">
        <v>12</v>
      </c>
      <c r="D1874" s="71" t="n">
        <v>9</v>
      </c>
      <c r="E1874" s="72" t="n">
        <f aca="false">IF(OR(B1874=0,C1874=0,D1874=0),0,WEEKDAY(DATE(B1874+2000,C1874,D1874)))</f>
        <v>6</v>
      </c>
      <c r="F1874" s="73" t="n">
        <v>58199</v>
      </c>
      <c r="G1874" s="74" t="n">
        <f aca="false">IF(F1874=0,0,IF(ISERROR(F1874*H1874+J1874),0,F1874*H1874+J1874))</f>
        <v>34919.4</v>
      </c>
      <c r="H1874" s="75" t="n">
        <f aca="false">IF(ISERROR(IF(F1874=0,0,設定!$H$3)),0,IF(F1874=0,0,設定!$H$3))</f>
        <v>0.6</v>
      </c>
      <c r="I1874" s="75" t="n">
        <f aca="false">IF(ISERROR(G1874/F1874),0,G1874/F1874)</f>
        <v>0.6</v>
      </c>
      <c r="J1874" s="76"/>
      <c r="K1874" s="68"/>
      <c r="L1874" s="69"/>
    </row>
    <row r="1875" customFormat="false" ht="13.5" hidden="false" customHeight="false" outlineLevel="0" collapsed="false">
      <c r="A1875" s="70" t="n">
        <v>1873</v>
      </c>
      <c r="B1875" s="71" t="n">
        <v>11</v>
      </c>
      <c r="C1875" s="71" t="n">
        <v>12</v>
      </c>
      <c r="D1875" s="71" t="n">
        <v>9</v>
      </c>
      <c r="E1875" s="72" t="n">
        <f aca="false">IF(OR(B1875=0,C1875=0,D1875=0),0,WEEKDAY(DATE(B1875+2000,C1875,D1875)))</f>
        <v>6</v>
      </c>
      <c r="F1875" s="73" t="n">
        <v>50170</v>
      </c>
      <c r="G1875" s="74" t="n">
        <f aca="false">IF(F1875=0,0,IF(ISERROR(F1875*H1875+J1875),0,F1875*H1875+J1875))</f>
        <v>21233</v>
      </c>
      <c r="H1875" s="75" t="n">
        <f aca="false">IF(ISERROR(IF(F1875=0,0,設定!$H$3)),0,IF(F1875=0,0,設定!$H$3))</f>
        <v>0.6</v>
      </c>
      <c r="I1875" s="75" t="n">
        <f aca="false">IF(ISERROR(G1875/F1875),0,G1875/F1875)</f>
        <v>0.42322104843532</v>
      </c>
      <c r="J1875" s="76" t="n">
        <v>-8869</v>
      </c>
      <c r="K1875" s="68"/>
      <c r="L1875" s="69"/>
    </row>
    <row r="1876" customFormat="false" ht="13.5" hidden="false" customHeight="false" outlineLevel="0" collapsed="false">
      <c r="A1876" s="70" t="n">
        <v>1874</v>
      </c>
      <c r="B1876" s="71" t="n">
        <v>11</v>
      </c>
      <c r="C1876" s="71" t="n">
        <v>12</v>
      </c>
      <c r="D1876" s="71" t="n">
        <v>9</v>
      </c>
      <c r="E1876" s="72" t="n">
        <f aca="false">IF(OR(B1876=0,C1876=0,D1876=0),0,WEEKDAY(DATE(B1876+2000,C1876,D1876)))</f>
        <v>6</v>
      </c>
      <c r="F1876" s="73" t="n">
        <v>47102</v>
      </c>
      <c r="G1876" s="74" t="n">
        <f aca="false">IF(F1876=0,0,IF(ISERROR(F1876*H1876+J1876),0,F1876*H1876+J1876))</f>
        <v>28261.2</v>
      </c>
      <c r="H1876" s="75" t="n">
        <f aca="false">IF(ISERROR(IF(F1876=0,0,設定!$H$3)),0,IF(F1876=0,0,設定!$H$3))</f>
        <v>0.6</v>
      </c>
      <c r="I1876" s="75" t="n">
        <f aca="false">IF(ISERROR(G1876/F1876),0,G1876/F1876)</f>
        <v>0.6</v>
      </c>
      <c r="J1876" s="76"/>
      <c r="K1876" s="68"/>
      <c r="L1876" s="69"/>
    </row>
    <row r="1877" customFormat="false" ht="13.5" hidden="false" customHeight="false" outlineLevel="0" collapsed="false">
      <c r="A1877" s="70" t="n">
        <v>1875</v>
      </c>
      <c r="B1877" s="71" t="n">
        <v>11</v>
      </c>
      <c r="C1877" s="71" t="n">
        <v>12</v>
      </c>
      <c r="D1877" s="71" t="n">
        <v>9</v>
      </c>
      <c r="E1877" s="72" t="n">
        <f aca="false">IF(OR(B1877=0,C1877=0,D1877=0),0,WEEKDAY(DATE(B1877+2000,C1877,D1877)))</f>
        <v>6</v>
      </c>
      <c r="F1877" s="73" t="n">
        <v>80600</v>
      </c>
      <c r="G1877" s="74" t="n">
        <f aca="false">IF(F1877=0,0,IF(ISERROR(F1877*H1877+J1877),0,F1877*H1877+J1877))</f>
        <v>48360</v>
      </c>
      <c r="H1877" s="75" t="n">
        <f aca="false">IF(ISERROR(IF(F1877=0,0,設定!$H$3)),0,IF(F1877=0,0,設定!$H$3))</f>
        <v>0.6</v>
      </c>
      <c r="I1877" s="75" t="n">
        <f aca="false">IF(ISERROR(G1877/F1877),0,G1877/F1877)</f>
        <v>0.6</v>
      </c>
      <c r="J1877" s="76"/>
      <c r="K1877" s="68"/>
      <c r="L1877" s="69"/>
    </row>
    <row r="1878" customFormat="false" ht="13.5" hidden="false" customHeight="false" outlineLevel="0" collapsed="false">
      <c r="A1878" s="70" t="n">
        <v>1876</v>
      </c>
      <c r="B1878" s="71" t="n">
        <v>11</v>
      </c>
      <c r="C1878" s="71" t="n">
        <v>12</v>
      </c>
      <c r="D1878" s="71" t="n">
        <v>9</v>
      </c>
      <c r="E1878" s="72" t="n">
        <f aca="false">IF(OR(B1878=0,C1878=0,D1878=0),0,WEEKDAY(DATE(B1878+2000,C1878,D1878)))</f>
        <v>6</v>
      </c>
      <c r="F1878" s="73" t="n">
        <v>109690</v>
      </c>
      <c r="G1878" s="74" t="n">
        <f aca="false">IF(F1878=0,0,IF(ISERROR(F1878*H1878+J1878),0,F1878*H1878+J1878))</f>
        <v>71494</v>
      </c>
      <c r="H1878" s="75" t="n">
        <f aca="false">IF(ISERROR(IF(F1878=0,0,設定!$H$3)),0,IF(F1878=0,0,設定!$H$3))</f>
        <v>0.6</v>
      </c>
      <c r="I1878" s="75" t="n">
        <f aca="false">IF(ISERROR(G1878/F1878),0,G1878/F1878)</f>
        <v>0.651782295560215</v>
      </c>
      <c r="J1878" s="76" t="n">
        <v>5680</v>
      </c>
      <c r="K1878" s="68"/>
      <c r="L1878" s="69"/>
    </row>
    <row r="1879" customFormat="false" ht="13.5" hidden="false" customHeight="false" outlineLevel="0" collapsed="false">
      <c r="A1879" s="70" t="n">
        <v>1877</v>
      </c>
      <c r="B1879" s="71" t="n">
        <v>11</v>
      </c>
      <c r="C1879" s="71" t="n">
        <v>12</v>
      </c>
      <c r="D1879" s="71" t="n">
        <v>9</v>
      </c>
      <c r="E1879" s="72" t="n">
        <f aca="false">IF(OR(B1879=0,C1879=0,D1879=0),0,WEEKDAY(DATE(B1879+2000,C1879,D1879)))</f>
        <v>6</v>
      </c>
      <c r="F1879" s="73" t="n">
        <v>57000</v>
      </c>
      <c r="G1879" s="74" t="n">
        <f aca="false">IF(F1879=0,0,IF(ISERROR(F1879*H1879+J1879),0,F1879*H1879+J1879))</f>
        <v>26685</v>
      </c>
      <c r="H1879" s="75" t="n">
        <f aca="false">IF(ISERROR(IF(F1879=0,0,設定!$H$3)),0,IF(F1879=0,0,設定!$H$3))</f>
        <v>0.6</v>
      </c>
      <c r="I1879" s="75" t="n">
        <f aca="false">IF(ISERROR(G1879/F1879),0,G1879/F1879)</f>
        <v>0.468157894736842</v>
      </c>
      <c r="J1879" s="76" t="n">
        <v>-7515</v>
      </c>
      <c r="K1879" s="68"/>
      <c r="L1879" s="69"/>
    </row>
    <row r="1880" customFormat="false" ht="13.5" hidden="false" customHeight="false" outlineLevel="0" collapsed="false">
      <c r="A1880" s="70" t="n">
        <v>1878</v>
      </c>
      <c r="B1880" s="71" t="n">
        <v>11</v>
      </c>
      <c r="C1880" s="71" t="n">
        <v>12</v>
      </c>
      <c r="D1880" s="71" t="n">
        <v>10</v>
      </c>
      <c r="E1880" s="72" t="n">
        <f aca="false">IF(OR(B1880=0,C1880=0,D1880=0),0,WEEKDAY(DATE(B1880+2000,C1880,D1880)))</f>
        <v>7</v>
      </c>
      <c r="F1880" s="73" t="n">
        <v>64900</v>
      </c>
      <c r="G1880" s="74" t="n">
        <f aca="false">IF(F1880=0,0,IF(ISERROR(F1880*H1880+J1880),0,F1880*H1880+J1880))</f>
        <v>38940</v>
      </c>
      <c r="H1880" s="75" t="n">
        <f aca="false">IF(ISERROR(IF(F1880=0,0,設定!$H$3)),0,IF(F1880=0,0,設定!$H$3))</f>
        <v>0.6</v>
      </c>
      <c r="I1880" s="75" t="n">
        <f aca="false">IF(ISERROR(G1880/F1880),0,G1880/F1880)</f>
        <v>0.6</v>
      </c>
      <c r="J1880" s="76"/>
      <c r="K1880" s="68"/>
      <c r="L1880" s="69"/>
    </row>
    <row r="1881" customFormat="false" ht="13.5" hidden="false" customHeight="false" outlineLevel="0" collapsed="false">
      <c r="A1881" s="70" t="n">
        <v>1879</v>
      </c>
      <c r="B1881" s="71" t="n">
        <v>11</v>
      </c>
      <c r="C1881" s="71" t="n">
        <v>12</v>
      </c>
      <c r="D1881" s="71" t="n">
        <v>10</v>
      </c>
      <c r="E1881" s="72" t="n">
        <f aca="false">IF(OR(B1881=0,C1881=0,D1881=0),0,WEEKDAY(DATE(B1881+2000,C1881,D1881)))</f>
        <v>7</v>
      </c>
      <c r="F1881" s="73" t="n">
        <v>104920</v>
      </c>
      <c r="G1881" s="74" t="n">
        <f aca="false">IF(F1881=0,0,IF(ISERROR(F1881*H1881+J1881),0,F1881*H1881+J1881))</f>
        <v>56335</v>
      </c>
      <c r="H1881" s="75" t="n">
        <f aca="false">IF(ISERROR(IF(F1881=0,0,設定!$H$3)),0,IF(F1881=0,0,設定!$H$3))</f>
        <v>0.6</v>
      </c>
      <c r="I1881" s="75" t="n">
        <f aca="false">IF(ISERROR(G1881/F1881),0,G1881/F1881)</f>
        <v>0.536932901258101</v>
      </c>
      <c r="J1881" s="76" t="n">
        <v>-6617</v>
      </c>
      <c r="K1881" s="68"/>
      <c r="L1881" s="69"/>
    </row>
    <row r="1882" customFormat="false" ht="13.5" hidden="false" customHeight="false" outlineLevel="0" collapsed="false">
      <c r="A1882" s="70" t="n">
        <v>1880</v>
      </c>
      <c r="B1882" s="71" t="n">
        <v>11</v>
      </c>
      <c r="C1882" s="71" t="n">
        <v>12</v>
      </c>
      <c r="D1882" s="71" t="n">
        <v>10</v>
      </c>
      <c r="E1882" s="72" t="n">
        <f aca="false">IF(OR(B1882=0,C1882=0,D1882=0),0,WEEKDAY(DATE(B1882+2000,C1882,D1882)))</f>
        <v>7</v>
      </c>
      <c r="F1882" s="73" t="n">
        <v>44400</v>
      </c>
      <c r="G1882" s="74" t="n">
        <f aca="false">IF(F1882=0,0,IF(ISERROR(F1882*H1882+J1882),0,F1882*H1882+J1882))</f>
        <v>26640</v>
      </c>
      <c r="H1882" s="75" t="n">
        <f aca="false">IF(ISERROR(IF(F1882=0,0,設定!$H$3)),0,IF(F1882=0,0,設定!$H$3))</f>
        <v>0.6</v>
      </c>
      <c r="I1882" s="75" t="n">
        <f aca="false">IF(ISERROR(G1882/F1882),0,G1882/F1882)</f>
        <v>0.6</v>
      </c>
      <c r="J1882" s="76"/>
      <c r="K1882" s="68"/>
      <c r="L1882" s="69"/>
    </row>
    <row r="1883" customFormat="false" ht="13.5" hidden="false" customHeight="false" outlineLevel="0" collapsed="false">
      <c r="A1883" s="70" t="n">
        <v>1881</v>
      </c>
      <c r="B1883" s="71" t="n">
        <v>11</v>
      </c>
      <c r="C1883" s="71" t="n">
        <v>12</v>
      </c>
      <c r="D1883" s="71" t="n">
        <v>10</v>
      </c>
      <c r="E1883" s="72" t="n">
        <f aca="false">IF(OR(B1883=0,C1883=0,D1883=0),0,WEEKDAY(DATE(B1883+2000,C1883,D1883)))</f>
        <v>7</v>
      </c>
      <c r="F1883" s="73" t="n">
        <v>164902</v>
      </c>
      <c r="G1883" s="74" t="n">
        <f aca="false">IF(F1883=0,0,IF(ISERROR(F1883*H1883+J1883),0,F1883*H1883+J1883))</f>
        <v>98941.2</v>
      </c>
      <c r="H1883" s="75" t="n">
        <f aca="false">IF(ISERROR(IF(F1883=0,0,設定!$H$3)),0,IF(F1883=0,0,設定!$H$3))</f>
        <v>0.6</v>
      </c>
      <c r="I1883" s="75" t="n">
        <f aca="false">IF(ISERROR(G1883/F1883),0,G1883/F1883)</f>
        <v>0.6</v>
      </c>
      <c r="J1883" s="76"/>
      <c r="K1883" s="68"/>
      <c r="L1883" s="69"/>
    </row>
    <row r="1884" customFormat="false" ht="13.5" hidden="false" customHeight="false" outlineLevel="0" collapsed="false">
      <c r="A1884" s="70" t="n">
        <v>1882</v>
      </c>
      <c r="B1884" s="71" t="n">
        <v>11</v>
      </c>
      <c r="C1884" s="71" t="n">
        <v>12</v>
      </c>
      <c r="D1884" s="71" t="n">
        <v>10</v>
      </c>
      <c r="E1884" s="72" t="n">
        <f aca="false">IF(OR(B1884=0,C1884=0,D1884=0),0,WEEKDAY(DATE(B1884+2000,C1884,D1884)))</f>
        <v>7</v>
      </c>
      <c r="F1884" s="73" t="n">
        <v>106790</v>
      </c>
      <c r="G1884" s="74" t="n">
        <f aca="false">IF(F1884=0,0,IF(ISERROR(F1884*H1884+J1884),0,F1884*H1884+J1884))</f>
        <v>69369</v>
      </c>
      <c r="H1884" s="75" t="n">
        <f aca="false">IF(ISERROR(IF(F1884=0,0,設定!$H$3)),0,IF(F1884=0,0,設定!$H$3))</f>
        <v>0.6</v>
      </c>
      <c r="I1884" s="75" t="n">
        <f aca="false">IF(ISERROR(G1884/F1884),0,G1884/F1884)</f>
        <v>0.649583294315947</v>
      </c>
      <c r="J1884" s="76" t="n">
        <v>5295</v>
      </c>
      <c r="K1884" s="68"/>
      <c r="L1884" s="69"/>
    </row>
    <row r="1885" customFormat="false" ht="13.5" hidden="false" customHeight="false" outlineLevel="0" collapsed="false">
      <c r="A1885" s="70" t="n">
        <v>1883</v>
      </c>
      <c r="B1885" s="71" t="n">
        <v>11</v>
      </c>
      <c r="C1885" s="71" t="n">
        <v>12</v>
      </c>
      <c r="D1885" s="71" t="n">
        <v>10</v>
      </c>
      <c r="E1885" s="72" t="n">
        <f aca="false">IF(OR(B1885=0,C1885=0,D1885=0),0,WEEKDAY(DATE(B1885+2000,C1885,D1885)))</f>
        <v>7</v>
      </c>
      <c r="F1885" s="73" t="n">
        <v>58500</v>
      </c>
      <c r="G1885" s="74" t="n">
        <f aca="false">IF(F1885=0,0,IF(ISERROR(F1885*H1885+J1885),0,F1885*H1885+J1885))</f>
        <v>25982</v>
      </c>
      <c r="H1885" s="75" t="n">
        <f aca="false">IF(ISERROR(IF(F1885=0,0,設定!$H$3)),0,IF(F1885=0,0,設定!$H$3))</f>
        <v>0.6</v>
      </c>
      <c r="I1885" s="75" t="n">
        <f aca="false">IF(ISERROR(G1885/F1885),0,G1885/F1885)</f>
        <v>0.444136752136752</v>
      </c>
      <c r="J1885" s="76" t="n">
        <v>-9118</v>
      </c>
      <c r="K1885" s="68"/>
      <c r="L1885" s="69"/>
    </row>
    <row r="1886" customFormat="false" ht="13.5" hidden="false" customHeight="false" outlineLevel="0" collapsed="false">
      <c r="A1886" s="70" t="n">
        <v>1884</v>
      </c>
      <c r="B1886" s="71" t="n">
        <v>11</v>
      </c>
      <c r="C1886" s="71" t="n">
        <v>12</v>
      </c>
      <c r="D1886" s="71" t="n">
        <v>11</v>
      </c>
      <c r="E1886" s="72" t="n">
        <f aca="false">IF(OR(B1886=0,C1886=0,D1886=0),0,WEEKDAY(DATE(B1886+2000,C1886,D1886)))</f>
        <v>1</v>
      </c>
      <c r="F1886" s="73" t="n">
        <v>164635</v>
      </c>
      <c r="G1886" s="74" t="n">
        <f aca="false">IF(F1886=0,0,IF(ISERROR(F1886*H1886+J1886),0,F1886*H1886+J1886))</f>
        <v>98781</v>
      </c>
      <c r="H1886" s="75" t="n">
        <f aca="false">IF(ISERROR(IF(F1886=0,0,設定!$H$3)),0,IF(F1886=0,0,設定!$H$3))</f>
        <v>0.6</v>
      </c>
      <c r="I1886" s="75" t="n">
        <f aca="false">IF(ISERROR(G1886/F1886),0,G1886/F1886)</f>
        <v>0.6</v>
      </c>
      <c r="J1886" s="76"/>
      <c r="K1886" s="68"/>
      <c r="L1886" s="69"/>
    </row>
    <row r="1887" customFormat="false" ht="13.5" hidden="false" customHeight="false" outlineLevel="0" collapsed="false">
      <c r="A1887" s="70" t="n">
        <v>1885</v>
      </c>
      <c r="B1887" s="71" t="n">
        <v>11</v>
      </c>
      <c r="C1887" s="71" t="n">
        <v>12</v>
      </c>
      <c r="D1887" s="71" t="n">
        <v>11</v>
      </c>
      <c r="E1887" s="72" t="n">
        <f aca="false">IF(OR(B1887=0,C1887=0,D1887=0),0,WEEKDAY(DATE(B1887+2000,C1887,D1887)))</f>
        <v>1</v>
      </c>
      <c r="F1887" s="73" t="n">
        <v>68300</v>
      </c>
      <c r="G1887" s="74" t="n">
        <f aca="false">IF(F1887=0,0,IF(ISERROR(F1887*H1887+J1887),0,F1887*H1887+J1887))</f>
        <v>40980</v>
      </c>
      <c r="H1887" s="75" t="n">
        <f aca="false">IF(ISERROR(IF(F1887=0,0,設定!$H$3)),0,IF(F1887=0,0,設定!$H$3))</f>
        <v>0.6</v>
      </c>
      <c r="I1887" s="75" t="n">
        <f aca="false">IF(ISERROR(G1887/F1887),0,G1887/F1887)</f>
        <v>0.6</v>
      </c>
      <c r="J1887" s="76"/>
      <c r="K1887" s="68"/>
      <c r="L1887" s="69"/>
    </row>
    <row r="1888" customFormat="false" ht="13.5" hidden="false" customHeight="false" outlineLevel="0" collapsed="false">
      <c r="A1888" s="70" t="n">
        <v>1886</v>
      </c>
      <c r="B1888" s="71" t="n">
        <v>11</v>
      </c>
      <c r="C1888" s="71" t="n">
        <v>12</v>
      </c>
      <c r="D1888" s="71" t="n">
        <v>11</v>
      </c>
      <c r="E1888" s="72" t="n">
        <f aca="false">IF(OR(B1888=0,C1888=0,D1888=0),0,WEEKDAY(DATE(B1888+2000,C1888,D1888)))</f>
        <v>1</v>
      </c>
      <c r="F1888" s="73" t="n">
        <v>139026</v>
      </c>
      <c r="G1888" s="74" t="n">
        <f aca="false">IF(F1888=0,0,IF(ISERROR(F1888*H1888+J1888),0,F1888*H1888+J1888))</f>
        <v>83415.6</v>
      </c>
      <c r="H1888" s="75" t="n">
        <f aca="false">IF(ISERROR(IF(F1888=0,0,設定!$H$3)),0,IF(F1888=0,0,設定!$H$3))</f>
        <v>0.6</v>
      </c>
      <c r="I1888" s="75" t="n">
        <f aca="false">IF(ISERROR(G1888/F1888),0,G1888/F1888)</f>
        <v>0.6</v>
      </c>
      <c r="J1888" s="76"/>
      <c r="K1888" s="68"/>
      <c r="L1888" s="69"/>
    </row>
    <row r="1889" customFormat="false" ht="13.5" hidden="false" customHeight="false" outlineLevel="0" collapsed="false">
      <c r="A1889" s="70" t="n">
        <v>1887</v>
      </c>
      <c r="B1889" s="71" t="n">
        <v>11</v>
      </c>
      <c r="C1889" s="71" t="n">
        <v>12</v>
      </c>
      <c r="D1889" s="71" t="n">
        <v>11</v>
      </c>
      <c r="E1889" s="72" t="n">
        <f aca="false">IF(OR(B1889=0,C1889=0,D1889=0),0,WEEKDAY(DATE(B1889+2000,C1889,D1889)))</f>
        <v>1</v>
      </c>
      <c r="F1889" s="73" t="n">
        <v>79110</v>
      </c>
      <c r="G1889" s="74" t="n">
        <f aca="false">IF(F1889=0,0,IF(ISERROR(F1889*H1889+J1889),0,F1889*H1889+J1889))</f>
        <v>47466</v>
      </c>
      <c r="H1889" s="75" t="n">
        <f aca="false">IF(ISERROR(IF(F1889=0,0,設定!$H$3)),0,IF(F1889=0,0,設定!$H$3))</f>
        <v>0.6</v>
      </c>
      <c r="I1889" s="75" t="n">
        <f aca="false">IF(ISERROR(G1889/F1889),0,G1889/F1889)</f>
        <v>0.6</v>
      </c>
      <c r="J1889" s="76"/>
      <c r="K1889" s="68"/>
      <c r="L1889" s="69"/>
    </row>
    <row r="1890" customFormat="false" ht="13.5" hidden="false" customHeight="false" outlineLevel="0" collapsed="false">
      <c r="A1890" s="70" t="n">
        <v>1888</v>
      </c>
      <c r="B1890" s="71" t="n">
        <v>11</v>
      </c>
      <c r="C1890" s="71" t="n">
        <v>12</v>
      </c>
      <c r="D1890" s="71" t="n">
        <v>11</v>
      </c>
      <c r="E1890" s="72" t="n">
        <f aca="false">IF(OR(B1890=0,C1890=0,D1890=0),0,WEEKDAY(DATE(B1890+2000,C1890,D1890)))</f>
        <v>1</v>
      </c>
      <c r="F1890" s="73" t="n">
        <v>76980</v>
      </c>
      <c r="G1890" s="74" t="n">
        <f aca="false">IF(F1890=0,0,IF(ISERROR(F1890*H1890+J1890),0,F1890*H1890+J1890))</f>
        <v>52901</v>
      </c>
      <c r="H1890" s="75" t="n">
        <f aca="false">IF(ISERROR(IF(F1890=0,0,設定!$H$3)),0,IF(F1890=0,0,設定!$H$3))</f>
        <v>0.6</v>
      </c>
      <c r="I1890" s="75" t="n">
        <f aca="false">IF(ISERROR(G1890/F1890),0,G1890/F1890)</f>
        <v>0.687204468693167</v>
      </c>
      <c r="J1890" s="76" t="n">
        <v>6713</v>
      </c>
      <c r="K1890" s="68"/>
      <c r="L1890" s="69"/>
    </row>
    <row r="1891" customFormat="false" ht="13.5" hidden="false" customHeight="false" outlineLevel="0" collapsed="false">
      <c r="A1891" s="70" t="n">
        <v>1889</v>
      </c>
      <c r="B1891" s="71" t="n">
        <v>11</v>
      </c>
      <c r="C1891" s="71" t="n">
        <v>12</v>
      </c>
      <c r="D1891" s="71" t="n">
        <v>11</v>
      </c>
      <c r="E1891" s="72" t="n">
        <f aca="false">IF(OR(B1891=0,C1891=0,D1891=0),0,WEEKDAY(DATE(B1891+2000,C1891,D1891)))</f>
        <v>1</v>
      </c>
      <c r="F1891" s="73" t="n">
        <v>62000</v>
      </c>
      <c r="G1891" s="74" t="n">
        <f aca="false">IF(F1891=0,0,IF(ISERROR(F1891*H1891+J1891),0,F1891*H1891+J1891))</f>
        <v>37200</v>
      </c>
      <c r="H1891" s="75" t="n">
        <f aca="false">IF(ISERROR(IF(F1891=0,0,設定!$H$3)),0,IF(F1891=0,0,設定!$H$3))</f>
        <v>0.6</v>
      </c>
      <c r="I1891" s="75" t="n">
        <f aca="false">IF(ISERROR(G1891/F1891),0,G1891/F1891)</f>
        <v>0.6</v>
      </c>
      <c r="J1891" s="76"/>
      <c r="K1891" s="68"/>
      <c r="L1891" s="69"/>
    </row>
    <row r="1892" customFormat="false" ht="13.5" hidden="false" customHeight="false" outlineLevel="0" collapsed="false">
      <c r="A1892" s="70" t="n">
        <v>1890</v>
      </c>
      <c r="B1892" s="71" t="n">
        <v>11</v>
      </c>
      <c r="C1892" s="71" t="n">
        <v>12</v>
      </c>
      <c r="D1892" s="71" t="n">
        <v>12</v>
      </c>
      <c r="E1892" s="72" t="n">
        <f aca="false">IF(OR(B1892=0,C1892=0,D1892=0),0,WEEKDAY(DATE(B1892+2000,C1892,D1892)))</f>
        <v>2</v>
      </c>
      <c r="F1892" s="73" t="n">
        <v>122000</v>
      </c>
      <c r="G1892" s="74" t="n">
        <f aca="false">IF(F1892=0,0,IF(ISERROR(F1892*H1892+J1892),0,F1892*H1892+J1892))</f>
        <v>73200</v>
      </c>
      <c r="H1892" s="75" t="n">
        <f aca="false">IF(ISERROR(IF(F1892=0,0,設定!$H$3)),0,IF(F1892=0,0,設定!$H$3))</f>
        <v>0.6</v>
      </c>
      <c r="I1892" s="75" t="n">
        <f aca="false">IF(ISERROR(G1892/F1892),0,G1892/F1892)</f>
        <v>0.6</v>
      </c>
      <c r="J1892" s="76"/>
      <c r="K1892" s="68"/>
      <c r="L1892" s="69"/>
    </row>
    <row r="1893" customFormat="false" ht="13.5" hidden="false" customHeight="false" outlineLevel="0" collapsed="false">
      <c r="A1893" s="70" t="n">
        <v>1891</v>
      </c>
      <c r="B1893" s="71" t="n">
        <v>11</v>
      </c>
      <c r="C1893" s="71" t="n">
        <v>12</v>
      </c>
      <c r="D1893" s="71" t="n">
        <v>12</v>
      </c>
      <c r="E1893" s="72" t="n">
        <f aca="false">IF(OR(B1893=0,C1893=0,D1893=0),0,WEEKDAY(DATE(B1893+2000,C1893,D1893)))</f>
        <v>2</v>
      </c>
      <c r="F1893" s="73" t="n">
        <v>33925</v>
      </c>
      <c r="G1893" s="74" t="n">
        <f aca="false">IF(F1893=0,0,IF(ISERROR(F1893*H1893+J1893),0,F1893*H1893+J1893))</f>
        <v>20355</v>
      </c>
      <c r="H1893" s="75" t="n">
        <f aca="false">IF(ISERROR(IF(F1893=0,0,設定!$H$3)),0,IF(F1893=0,0,設定!$H$3))</f>
        <v>0.6</v>
      </c>
      <c r="I1893" s="75" t="n">
        <f aca="false">IF(ISERROR(G1893/F1893),0,G1893/F1893)</f>
        <v>0.6</v>
      </c>
      <c r="J1893" s="76"/>
      <c r="K1893" s="68"/>
      <c r="L1893" s="69"/>
    </row>
    <row r="1894" customFormat="false" ht="13.5" hidden="false" customHeight="false" outlineLevel="0" collapsed="false">
      <c r="A1894" s="70" t="n">
        <v>1892</v>
      </c>
      <c r="B1894" s="71" t="n">
        <v>11</v>
      </c>
      <c r="C1894" s="71" t="n">
        <v>12</v>
      </c>
      <c r="D1894" s="71" t="n">
        <v>12</v>
      </c>
      <c r="E1894" s="72" t="n">
        <f aca="false">IF(OR(B1894=0,C1894=0,D1894=0),0,WEEKDAY(DATE(B1894+2000,C1894,D1894)))</f>
        <v>2</v>
      </c>
      <c r="F1894" s="73" t="n">
        <v>69190</v>
      </c>
      <c r="G1894" s="74" t="n">
        <f aca="false">IF(F1894=0,0,IF(ISERROR(F1894*H1894+J1894),0,F1894*H1894+J1894))</f>
        <v>41514</v>
      </c>
      <c r="H1894" s="75" t="n">
        <f aca="false">IF(ISERROR(IF(F1894=0,0,設定!$H$3)),0,IF(F1894=0,0,設定!$H$3))</f>
        <v>0.6</v>
      </c>
      <c r="I1894" s="75" t="n">
        <f aca="false">IF(ISERROR(G1894/F1894),0,G1894/F1894)</f>
        <v>0.6</v>
      </c>
      <c r="J1894" s="76"/>
      <c r="K1894" s="68"/>
      <c r="L1894" s="69"/>
    </row>
    <row r="1895" customFormat="false" ht="13.5" hidden="false" customHeight="false" outlineLevel="0" collapsed="false">
      <c r="A1895" s="70" t="n">
        <v>1893</v>
      </c>
      <c r="B1895" s="71" t="n">
        <v>11</v>
      </c>
      <c r="C1895" s="71" t="n">
        <v>12</v>
      </c>
      <c r="D1895" s="71" t="n">
        <v>12</v>
      </c>
      <c r="E1895" s="72" t="n">
        <f aca="false">IF(OR(B1895=0,C1895=0,D1895=0),0,WEEKDAY(DATE(B1895+2000,C1895,D1895)))</f>
        <v>2</v>
      </c>
      <c r="F1895" s="73" t="n">
        <v>88700</v>
      </c>
      <c r="G1895" s="74" t="n">
        <f aca="false">IF(F1895=0,0,IF(ISERROR(F1895*H1895+J1895),0,F1895*H1895+J1895))</f>
        <v>53220</v>
      </c>
      <c r="H1895" s="75" t="n">
        <f aca="false">IF(ISERROR(IF(F1895=0,0,設定!$H$3)),0,IF(F1895=0,0,設定!$H$3))</f>
        <v>0.6</v>
      </c>
      <c r="I1895" s="75" t="n">
        <f aca="false">IF(ISERROR(G1895/F1895),0,G1895/F1895)</f>
        <v>0.6</v>
      </c>
      <c r="J1895" s="76"/>
      <c r="K1895" s="68"/>
      <c r="L1895" s="69"/>
    </row>
    <row r="1896" customFormat="false" ht="13.5" hidden="false" customHeight="false" outlineLevel="0" collapsed="false">
      <c r="A1896" s="70" t="n">
        <v>1894</v>
      </c>
      <c r="B1896" s="71" t="n">
        <v>11</v>
      </c>
      <c r="C1896" s="71" t="n">
        <v>12</v>
      </c>
      <c r="D1896" s="71" t="n">
        <v>12</v>
      </c>
      <c r="E1896" s="72" t="n">
        <f aca="false">IF(OR(B1896=0,C1896=0,D1896=0),0,WEEKDAY(DATE(B1896+2000,C1896,D1896)))</f>
        <v>2</v>
      </c>
      <c r="F1896" s="73" t="n">
        <v>90810</v>
      </c>
      <c r="G1896" s="74" t="n">
        <f aca="false">IF(F1896=0,0,IF(ISERROR(F1896*H1896+J1896),0,F1896*H1896+J1896))</f>
        <v>62732</v>
      </c>
      <c r="H1896" s="75" t="n">
        <f aca="false">IF(ISERROR(IF(F1896=0,0,設定!$H$3)),0,IF(F1896=0,0,設定!$H$3))</f>
        <v>0.6</v>
      </c>
      <c r="I1896" s="75" t="n">
        <f aca="false">IF(ISERROR(G1896/F1896),0,G1896/F1896)</f>
        <v>0.690804977425394</v>
      </c>
      <c r="J1896" s="76" t="n">
        <v>8246</v>
      </c>
      <c r="K1896" s="68"/>
      <c r="L1896" s="69"/>
    </row>
    <row r="1897" customFormat="false" ht="13.5" hidden="false" customHeight="false" outlineLevel="0" collapsed="false">
      <c r="A1897" s="70" t="n">
        <v>1895</v>
      </c>
      <c r="B1897" s="71" t="n">
        <v>11</v>
      </c>
      <c r="C1897" s="71" t="n">
        <v>12</v>
      </c>
      <c r="D1897" s="71" t="n">
        <v>12</v>
      </c>
      <c r="E1897" s="72" t="n">
        <f aca="false">IF(OR(B1897=0,C1897=0,D1897=0),0,WEEKDAY(DATE(B1897+2000,C1897,D1897)))</f>
        <v>2</v>
      </c>
      <c r="F1897" s="73" t="n">
        <v>40060</v>
      </c>
      <c r="G1897" s="74" t="n">
        <f aca="false">IF(F1897=0,0,IF(ISERROR(F1897*H1897+J1897),0,F1897*H1897+J1897))</f>
        <v>24036</v>
      </c>
      <c r="H1897" s="75" t="n">
        <f aca="false">IF(ISERROR(IF(F1897=0,0,設定!$H$3)),0,IF(F1897=0,0,設定!$H$3))</f>
        <v>0.6</v>
      </c>
      <c r="I1897" s="75" t="n">
        <f aca="false">IF(ISERROR(G1897/F1897),0,G1897/F1897)</f>
        <v>0.6</v>
      </c>
      <c r="J1897" s="76"/>
      <c r="K1897" s="68"/>
      <c r="L1897" s="69"/>
    </row>
    <row r="1898" customFormat="false" ht="13.5" hidden="false" customHeight="false" outlineLevel="0" collapsed="false">
      <c r="A1898" s="70" t="n">
        <v>1896</v>
      </c>
      <c r="B1898" s="71" t="n">
        <v>11</v>
      </c>
      <c r="C1898" s="71" t="n">
        <v>12</v>
      </c>
      <c r="D1898" s="71" t="n">
        <v>13</v>
      </c>
      <c r="E1898" s="72" t="n">
        <f aca="false">IF(OR(B1898=0,C1898=0,D1898=0),0,WEEKDAY(DATE(B1898+2000,C1898,D1898)))</f>
        <v>3</v>
      </c>
      <c r="F1898" s="73" t="n">
        <v>60387</v>
      </c>
      <c r="G1898" s="74" t="n">
        <f aca="false">IF(F1898=0,0,IF(ISERROR(F1898*H1898+J1898),0,F1898*H1898+J1898))</f>
        <v>36232.2</v>
      </c>
      <c r="H1898" s="75" t="n">
        <f aca="false">IF(ISERROR(IF(F1898=0,0,設定!$H$3)),0,IF(F1898=0,0,設定!$H$3))</f>
        <v>0.6</v>
      </c>
      <c r="I1898" s="75" t="n">
        <f aca="false">IF(ISERROR(G1898/F1898),0,G1898/F1898)</f>
        <v>0.6</v>
      </c>
      <c r="J1898" s="76"/>
      <c r="K1898" s="68"/>
      <c r="L1898" s="69"/>
    </row>
    <row r="1899" customFormat="false" ht="13.5" hidden="false" customHeight="false" outlineLevel="0" collapsed="false">
      <c r="A1899" s="70" t="n">
        <v>1897</v>
      </c>
      <c r="B1899" s="71" t="n">
        <v>11</v>
      </c>
      <c r="C1899" s="71" t="n">
        <v>12</v>
      </c>
      <c r="D1899" s="71" t="n">
        <v>13</v>
      </c>
      <c r="E1899" s="72" t="n">
        <f aca="false">IF(OR(B1899=0,C1899=0,D1899=0),0,WEEKDAY(DATE(B1899+2000,C1899,D1899)))</f>
        <v>3</v>
      </c>
      <c r="F1899" s="73" t="n">
        <v>51477</v>
      </c>
      <c r="G1899" s="74" t="n">
        <f aca="false">IF(F1899=0,0,IF(ISERROR(F1899*H1899+J1899),0,F1899*H1899+J1899))</f>
        <v>30886.2</v>
      </c>
      <c r="H1899" s="75" t="n">
        <f aca="false">IF(ISERROR(IF(F1899=0,0,設定!$H$3)),0,IF(F1899=0,0,設定!$H$3))</f>
        <v>0.6</v>
      </c>
      <c r="I1899" s="75" t="n">
        <f aca="false">IF(ISERROR(G1899/F1899),0,G1899/F1899)</f>
        <v>0.6</v>
      </c>
      <c r="J1899" s="76"/>
      <c r="K1899" s="68"/>
      <c r="L1899" s="69"/>
    </row>
    <row r="1900" customFormat="false" ht="13.5" hidden="false" customHeight="false" outlineLevel="0" collapsed="false">
      <c r="A1900" s="70" t="n">
        <v>1898</v>
      </c>
      <c r="B1900" s="71" t="n">
        <v>11</v>
      </c>
      <c r="C1900" s="71" t="n">
        <v>12</v>
      </c>
      <c r="D1900" s="71" t="n">
        <v>13</v>
      </c>
      <c r="E1900" s="72" t="n">
        <f aca="false">IF(OR(B1900=0,C1900=0,D1900=0),0,WEEKDAY(DATE(B1900+2000,C1900,D1900)))</f>
        <v>3</v>
      </c>
      <c r="F1900" s="73" t="n">
        <v>37300</v>
      </c>
      <c r="G1900" s="74" t="n">
        <f aca="false">IF(F1900=0,0,IF(ISERROR(F1900*H1900+J1900),0,F1900*H1900+J1900))</f>
        <v>22380</v>
      </c>
      <c r="H1900" s="75" t="n">
        <f aca="false">IF(ISERROR(IF(F1900=0,0,設定!$H$3)),0,IF(F1900=0,0,設定!$H$3))</f>
        <v>0.6</v>
      </c>
      <c r="I1900" s="75" t="n">
        <f aca="false">IF(ISERROR(G1900/F1900),0,G1900/F1900)</f>
        <v>0.6</v>
      </c>
      <c r="J1900" s="76"/>
      <c r="K1900" s="68"/>
      <c r="L1900" s="69"/>
    </row>
    <row r="1901" customFormat="false" ht="13.5" hidden="false" customHeight="false" outlineLevel="0" collapsed="false">
      <c r="A1901" s="70" t="n">
        <v>1899</v>
      </c>
      <c r="B1901" s="71" t="n">
        <v>11</v>
      </c>
      <c r="C1901" s="71" t="n">
        <v>12</v>
      </c>
      <c r="D1901" s="71" t="n">
        <v>13</v>
      </c>
      <c r="E1901" s="72" t="n">
        <f aca="false">IF(OR(B1901=0,C1901=0,D1901=0),0,WEEKDAY(DATE(B1901+2000,C1901,D1901)))</f>
        <v>3</v>
      </c>
      <c r="F1901" s="73" t="n">
        <v>121320</v>
      </c>
      <c r="G1901" s="74" t="n">
        <f aca="false">IF(F1901=0,0,IF(ISERROR(F1901*H1901+J1901),0,F1901*H1901+J1901))</f>
        <v>72792</v>
      </c>
      <c r="H1901" s="75" t="n">
        <f aca="false">IF(ISERROR(IF(F1901=0,0,設定!$H$3)),0,IF(F1901=0,0,設定!$H$3))</f>
        <v>0.6</v>
      </c>
      <c r="I1901" s="75" t="n">
        <f aca="false">IF(ISERROR(G1901/F1901),0,G1901/F1901)</f>
        <v>0.6</v>
      </c>
      <c r="J1901" s="76"/>
      <c r="K1901" s="68"/>
      <c r="L1901" s="69"/>
    </row>
    <row r="1902" customFormat="false" ht="13.5" hidden="false" customHeight="false" outlineLevel="0" collapsed="false">
      <c r="A1902" s="70" t="n">
        <v>1900</v>
      </c>
      <c r="B1902" s="71" t="n">
        <v>11</v>
      </c>
      <c r="C1902" s="71" t="n">
        <v>12</v>
      </c>
      <c r="D1902" s="71" t="n">
        <v>13</v>
      </c>
      <c r="E1902" s="72" t="n">
        <f aca="false">IF(OR(B1902=0,C1902=0,D1902=0),0,WEEKDAY(DATE(B1902+2000,C1902,D1902)))</f>
        <v>3</v>
      </c>
      <c r="F1902" s="73" t="n">
        <v>97400</v>
      </c>
      <c r="G1902" s="74" t="n">
        <f aca="false">IF(F1902=0,0,IF(ISERROR(F1902*H1902+J1902),0,F1902*H1902+J1902))</f>
        <v>58440</v>
      </c>
      <c r="H1902" s="75" t="n">
        <f aca="false">IF(ISERROR(IF(F1902=0,0,設定!$H$3)),0,IF(F1902=0,0,設定!$H$3))</f>
        <v>0.6</v>
      </c>
      <c r="I1902" s="75" t="n">
        <f aca="false">IF(ISERROR(G1902/F1902),0,G1902/F1902)</f>
        <v>0.6</v>
      </c>
      <c r="J1902" s="76"/>
      <c r="K1902" s="68"/>
      <c r="L1902" s="69"/>
    </row>
    <row r="1903" customFormat="false" ht="13.5" hidden="false" customHeight="false" outlineLevel="0" collapsed="false">
      <c r="A1903" s="70" t="n">
        <v>1901</v>
      </c>
      <c r="B1903" s="71" t="n">
        <v>11</v>
      </c>
      <c r="C1903" s="71" t="n">
        <v>12</v>
      </c>
      <c r="D1903" s="71" t="n">
        <v>14</v>
      </c>
      <c r="E1903" s="72" t="n">
        <f aca="false">IF(OR(B1903=0,C1903=0,D1903=0),0,WEEKDAY(DATE(B1903+2000,C1903,D1903)))</f>
        <v>4</v>
      </c>
      <c r="F1903" s="73" t="n">
        <v>105600</v>
      </c>
      <c r="G1903" s="74" t="n">
        <f aca="false">IF(F1903=0,0,IF(ISERROR(F1903*H1903+J1903),0,F1903*H1903+J1903))</f>
        <v>63360</v>
      </c>
      <c r="H1903" s="75" t="n">
        <f aca="false">IF(ISERROR(IF(F1903=0,0,設定!$H$3)),0,IF(F1903=0,0,設定!$H$3))</f>
        <v>0.6</v>
      </c>
      <c r="I1903" s="75" t="n">
        <f aca="false">IF(ISERROR(G1903/F1903),0,G1903/F1903)</f>
        <v>0.6</v>
      </c>
      <c r="J1903" s="76"/>
      <c r="K1903" s="68"/>
      <c r="L1903" s="69"/>
    </row>
    <row r="1904" customFormat="false" ht="13.5" hidden="false" customHeight="false" outlineLevel="0" collapsed="false">
      <c r="A1904" s="70" t="n">
        <v>1902</v>
      </c>
      <c r="B1904" s="71" t="n">
        <v>11</v>
      </c>
      <c r="C1904" s="71" t="n">
        <v>12</v>
      </c>
      <c r="D1904" s="71" t="n">
        <v>14</v>
      </c>
      <c r="E1904" s="72" t="n">
        <f aca="false">IF(OR(B1904=0,C1904=0,D1904=0),0,WEEKDAY(DATE(B1904+2000,C1904,D1904)))</f>
        <v>4</v>
      </c>
      <c r="F1904" s="73" t="n">
        <v>107200</v>
      </c>
      <c r="G1904" s="74" t="n">
        <f aca="false">IF(F1904=0,0,IF(ISERROR(F1904*H1904+J1904),0,F1904*H1904+J1904))</f>
        <v>64320</v>
      </c>
      <c r="H1904" s="75" t="n">
        <f aca="false">IF(ISERROR(IF(F1904=0,0,設定!$H$3)),0,IF(F1904=0,0,設定!$H$3))</f>
        <v>0.6</v>
      </c>
      <c r="I1904" s="75" t="n">
        <f aca="false">IF(ISERROR(G1904/F1904),0,G1904/F1904)</f>
        <v>0.6</v>
      </c>
      <c r="J1904" s="76"/>
      <c r="K1904" s="68"/>
      <c r="L1904" s="69"/>
    </row>
    <row r="1905" customFormat="false" ht="13.5" hidden="false" customHeight="false" outlineLevel="0" collapsed="false">
      <c r="A1905" s="70" t="n">
        <v>1903</v>
      </c>
      <c r="B1905" s="71" t="n">
        <v>11</v>
      </c>
      <c r="C1905" s="71" t="n">
        <v>12</v>
      </c>
      <c r="D1905" s="71" t="n">
        <v>14</v>
      </c>
      <c r="E1905" s="72" t="n">
        <f aca="false">IF(OR(B1905=0,C1905=0,D1905=0),0,WEEKDAY(DATE(B1905+2000,C1905,D1905)))</f>
        <v>4</v>
      </c>
      <c r="F1905" s="73" t="n">
        <v>133590</v>
      </c>
      <c r="G1905" s="74" t="n">
        <f aca="false">IF(F1905=0,0,IF(ISERROR(F1905*H1905+J1905),0,F1905*H1905+J1905))</f>
        <v>89667</v>
      </c>
      <c r="H1905" s="75" t="n">
        <f aca="false">IF(ISERROR(IF(F1905=0,0,設定!$H$3)),0,IF(F1905=0,0,設定!$H$3))</f>
        <v>0.6</v>
      </c>
      <c r="I1905" s="75" t="n">
        <f aca="false">IF(ISERROR(G1905/F1905),0,G1905/F1905)</f>
        <v>0.671210419941612</v>
      </c>
      <c r="J1905" s="76" t="n">
        <v>9513</v>
      </c>
      <c r="K1905" s="68"/>
      <c r="L1905" s="69"/>
    </row>
    <row r="1906" customFormat="false" ht="13.5" hidden="false" customHeight="false" outlineLevel="0" collapsed="false">
      <c r="A1906" s="70" t="n">
        <v>1904</v>
      </c>
      <c r="B1906" s="71" t="n">
        <v>11</v>
      </c>
      <c r="C1906" s="71" t="n">
        <v>12</v>
      </c>
      <c r="D1906" s="71" t="n">
        <v>14</v>
      </c>
      <c r="E1906" s="72" t="n">
        <f aca="false">IF(OR(B1906=0,C1906=0,D1906=0),0,WEEKDAY(DATE(B1906+2000,C1906,D1906)))</f>
        <v>4</v>
      </c>
      <c r="F1906" s="73" t="n">
        <v>55100</v>
      </c>
      <c r="G1906" s="74" t="n">
        <f aca="false">IF(F1906=0,0,IF(ISERROR(F1906*H1906+J1906),0,F1906*H1906+J1906))</f>
        <v>33060</v>
      </c>
      <c r="H1906" s="75" t="n">
        <f aca="false">IF(ISERROR(IF(F1906=0,0,設定!$H$3)),0,IF(F1906=0,0,設定!$H$3))</f>
        <v>0.6</v>
      </c>
      <c r="I1906" s="75" t="n">
        <f aca="false">IF(ISERROR(G1906/F1906),0,G1906/F1906)</f>
        <v>0.6</v>
      </c>
      <c r="J1906" s="76"/>
      <c r="K1906" s="68"/>
      <c r="L1906" s="69"/>
    </row>
    <row r="1907" customFormat="false" ht="13.5" hidden="false" customHeight="false" outlineLevel="0" collapsed="false">
      <c r="A1907" s="70" t="n">
        <v>1905</v>
      </c>
      <c r="B1907" s="71" t="n">
        <v>11</v>
      </c>
      <c r="C1907" s="71" t="n">
        <v>12</v>
      </c>
      <c r="D1907" s="71" t="n">
        <v>14</v>
      </c>
      <c r="E1907" s="72" t="n">
        <f aca="false">IF(OR(B1907=0,C1907=0,D1907=0),0,WEEKDAY(DATE(B1907+2000,C1907,D1907)))</f>
        <v>4</v>
      </c>
      <c r="F1907" s="73" t="n">
        <v>74600</v>
      </c>
      <c r="G1907" s="74" t="n">
        <f aca="false">IF(F1907=0,0,IF(ISERROR(F1907*H1907+J1907),0,F1907*H1907+J1907))</f>
        <v>44760</v>
      </c>
      <c r="H1907" s="75" t="n">
        <f aca="false">IF(ISERROR(IF(F1907=0,0,設定!$H$3)),0,IF(F1907=0,0,設定!$H$3))</f>
        <v>0.6</v>
      </c>
      <c r="I1907" s="75" t="n">
        <f aca="false">IF(ISERROR(G1907/F1907),0,G1907/F1907)</f>
        <v>0.6</v>
      </c>
      <c r="J1907" s="76"/>
      <c r="K1907" s="68"/>
      <c r="L1907" s="69"/>
    </row>
    <row r="1908" customFormat="false" ht="13.5" hidden="false" customHeight="false" outlineLevel="0" collapsed="false">
      <c r="A1908" s="70" t="n">
        <v>1906</v>
      </c>
      <c r="B1908" s="71" t="n">
        <v>11</v>
      </c>
      <c r="C1908" s="71" t="n">
        <v>12</v>
      </c>
      <c r="D1908" s="71" t="n">
        <v>14</v>
      </c>
      <c r="E1908" s="72" t="n">
        <f aca="false">IF(OR(B1908=0,C1908=0,D1908=0),0,WEEKDAY(DATE(B1908+2000,C1908,D1908)))</f>
        <v>4</v>
      </c>
      <c r="F1908" s="73" t="n">
        <v>69830</v>
      </c>
      <c r="G1908" s="74" t="n">
        <f aca="false">IF(F1908=0,0,IF(ISERROR(F1908*H1908+J1908),0,F1908*H1908+J1908))</f>
        <v>41898</v>
      </c>
      <c r="H1908" s="75" t="n">
        <f aca="false">IF(ISERROR(IF(F1908=0,0,設定!$H$3)),0,IF(F1908=0,0,設定!$H$3))</f>
        <v>0.6</v>
      </c>
      <c r="I1908" s="75" t="n">
        <f aca="false">IF(ISERROR(G1908/F1908),0,G1908/F1908)</f>
        <v>0.6</v>
      </c>
      <c r="J1908" s="76"/>
      <c r="K1908" s="68"/>
      <c r="L1908" s="69"/>
    </row>
    <row r="1909" customFormat="false" ht="13.5" hidden="false" customHeight="false" outlineLevel="0" collapsed="false">
      <c r="A1909" s="70" t="n">
        <v>1907</v>
      </c>
      <c r="B1909" s="71" t="n">
        <v>11</v>
      </c>
      <c r="C1909" s="71" t="n">
        <v>12</v>
      </c>
      <c r="D1909" s="71" t="n">
        <v>15</v>
      </c>
      <c r="E1909" s="72" t="n">
        <f aca="false">IF(OR(B1909=0,C1909=0,D1909=0),0,WEEKDAY(DATE(B1909+2000,C1909,D1909)))</f>
        <v>5</v>
      </c>
      <c r="F1909" s="73" t="n">
        <v>55300</v>
      </c>
      <c r="G1909" s="74" t="n">
        <f aca="false">IF(F1909=0,0,IF(ISERROR(F1909*H1909+J1909),0,F1909*H1909+J1909))</f>
        <v>39922</v>
      </c>
      <c r="H1909" s="75" t="n">
        <f aca="false">IF(ISERROR(IF(F1909=0,0,設定!$H$3)),0,IF(F1909=0,0,設定!$H$3))</f>
        <v>0.6</v>
      </c>
      <c r="I1909" s="75" t="n">
        <f aca="false">IF(ISERROR(G1909/F1909),0,G1909/F1909)</f>
        <v>0.721916817359855</v>
      </c>
      <c r="J1909" s="76" t="n">
        <v>6742</v>
      </c>
      <c r="K1909" s="68"/>
      <c r="L1909" s="69"/>
    </row>
    <row r="1910" customFormat="false" ht="13.5" hidden="false" customHeight="false" outlineLevel="0" collapsed="false">
      <c r="A1910" s="70" t="n">
        <v>1908</v>
      </c>
      <c r="B1910" s="71" t="n">
        <v>11</v>
      </c>
      <c r="C1910" s="71" t="n">
        <v>12</v>
      </c>
      <c r="D1910" s="71" t="n">
        <v>15</v>
      </c>
      <c r="E1910" s="72" t="n">
        <f aca="false">IF(OR(B1910=0,C1910=0,D1910=0),0,WEEKDAY(DATE(B1910+2000,C1910,D1910)))</f>
        <v>5</v>
      </c>
      <c r="F1910" s="73" t="n">
        <v>85410</v>
      </c>
      <c r="G1910" s="74" t="n">
        <f aca="false">IF(F1910=0,0,IF(ISERROR(F1910*H1910+J1910),0,F1910*H1910+J1910))</f>
        <v>57039</v>
      </c>
      <c r="H1910" s="75" t="n">
        <f aca="false">IF(ISERROR(IF(F1910=0,0,設定!$H$3)),0,IF(F1910=0,0,設定!$H$3))</f>
        <v>0.6</v>
      </c>
      <c r="I1910" s="75" t="n">
        <f aca="false">IF(ISERROR(G1910/F1910),0,G1910/F1910)</f>
        <v>0.667825781524412</v>
      </c>
      <c r="J1910" s="76" t="n">
        <v>5793</v>
      </c>
      <c r="K1910" s="68"/>
      <c r="L1910" s="69"/>
    </row>
    <row r="1911" customFormat="false" ht="13.5" hidden="false" customHeight="false" outlineLevel="0" collapsed="false">
      <c r="A1911" s="70" t="n">
        <v>1909</v>
      </c>
      <c r="B1911" s="71" t="n">
        <v>11</v>
      </c>
      <c r="C1911" s="71" t="n">
        <v>12</v>
      </c>
      <c r="D1911" s="71" t="n">
        <v>15</v>
      </c>
      <c r="E1911" s="72" t="n">
        <f aca="false">IF(OR(B1911=0,C1911=0,D1911=0),0,WEEKDAY(DATE(B1911+2000,C1911,D1911)))</f>
        <v>5</v>
      </c>
      <c r="F1911" s="73" t="n">
        <v>37500</v>
      </c>
      <c r="G1911" s="74" t="n">
        <f aca="false">IF(F1911=0,0,IF(ISERROR(F1911*H1911+J1911),0,F1911*H1911+J1911))</f>
        <v>22500</v>
      </c>
      <c r="H1911" s="75" t="n">
        <f aca="false">IF(ISERROR(IF(F1911=0,0,設定!$H$3)),0,IF(F1911=0,0,設定!$H$3))</f>
        <v>0.6</v>
      </c>
      <c r="I1911" s="75" t="n">
        <f aca="false">IF(ISERROR(G1911/F1911),0,G1911/F1911)</f>
        <v>0.6</v>
      </c>
      <c r="J1911" s="76"/>
      <c r="K1911" s="68"/>
      <c r="L1911" s="69"/>
    </row>
    <row r="1912" customFormat="false" ht="13.5" hidden="false" customHeight="false" outlineLevel="0" collapsed="false">
      <c r="A1912" s="70" t="n">
        <v>1910</v>
      </c>
      <c r="B1912" s="71" t="n">
        <v>11</v>
      </c>
      <c r="C1912" s="71" t="n">
        <v>12</v>
      </c>
      <c r="D1912" s="71" t="n">
        <v>15</v>
      </c>
      <c r="E1912" s="72" t="n">
        <f aca="false">IF(OR(B1912=0,C1912=0,D1912=0),0,WEEKDAY(DATE(B1912+2000,C1912,D1912)))</f>
        <v>5</v>
      </c>
      <c r="F1912" s="73" t="n">
        <v>104750</v>
      </c>
      <c r="G1912" s="74" t="n">
        <f aca="false">IF(F1912=0,0,IF(ISERROR(F1912*H1912+J1912),0,F1912*H1912+J1912))</f>
        <v>62850</v>
      </c>
      <c r="H1912" s="75" t="n">
        <f aca="false">IF(ISERROR(IF(F1912=0,0,設定!$H$3)),0,IF(F1912=0,0,設定!$H$3))</f>
        <v>0.6</v>
      </c>
      <c r="I1912" s="75" t="n">
        <f aca="false">IF(ISERROR(G1912/F1912),0,G1912/F1912)</f>
        <v>0.6</v>
      </c>
      <c r="J1912" s="76"/>
      <c r="K1912" s="68"/>
      <c r="L1912" s="69"/>
    </row>
    <row r="1913" customFormat="false" ht="13.5" hidden="false" customHeight="false" outlineLevel="0" collapsed="false">
      <c r="A1913" s="70" t="n">
        <v>1911</v>
      </c>
      <c r="B1913" s="71" t="n">
        <v>11</v>
      </c>
      <c r="C1913" s="71" t="n">
        <v>12</v>
      </c>
      <c r="D1913" s="71" t="n">
        <v>15</v>
      </c>
      <c r="E1913" s="72" t="n">
        <f aca="false">IF(OR(B1913=0,C1913=0,D1913=0),0,WEEKDAY(DATE(B1913+2000,C1913,D1913)))</f>
        <v>5</v>
      </c>
      <c r="F1913" s="73" t="n">
        <v>99600</v>
      </c>
      <c r="G1913" s="74" t="n">
        <f aca="false">IF(F1913=0,0,IF(ISERROR(F1913*H1913+J1913),0,F1913*H1913+J1913))</f>
        <v>59760</v>
      </c>
      <c r="H1913" s="75" t="n">
        <f aca="false">IF(ISERROR(IF(F1913=0,0,設定!$H$3)),0,IF(F1913=0,0,設定!$H$3))</f>
        <v>0.6</v>
      </c>
      <c r="I1913" s="75" t="n">
        <f aca="false">IF(ISERROR(G1913/F1913),0,G1913/F1913)</f>
        <v>0.6</v>
      </c>
      <c r="J1913" s="76"/>
      <c r="K1913" s="68"/>
      <c r="L1913" s="69"/>
    </row>
    <row r="1914" customFormat="false" ht="13.5" hidden="false" customHeight="false" outlineLevel="0" collapsed="false">
      <c r="A1914" s="70" t="n">
        <v>1912</v>
      </c>
      <c r="B1914" s="71" t="n">
        <v>11</v>
      </c>
      <c r="C1914" s="71" t="n">
        <v>12</v>
      </c>
      <c r="D1914" s="71" t="n">
        <v>15</v>
      </c>
      <c r="E1914" s="72" t="n">
        <f aca="false">IF(OR(B1914=0,C1914=0,D1914=0),0,WEEKDAY(DATE(B1914+2000,C1914,D1914)))</f>
        <v>5</v>
      </c>
      <c r="F1914" s="73" t="n">
        <v>35632</v>
      </c>
      <c r="G1914" s="74" t="n">
        <f aca="false">IF(F1914=0,0,IF(ISERROR(F1914*H1914+J1914),0,F1914*H1914+J1914))</f>
        <v>21379.2</v>
      </c>
      <c r="H1914" s="75" t="n">
        <f aca="false">IF(ISERROR(IF(F1914=0,0,設定!$H$3)),0,IF(F1914=0,0,設定!$H$3))</f>
        <v>0.6</v>
      </c>
      <c r="I1914" s="75" t="n">
        <f aca="false">IF(ISERROR(G1914/F1914),0,G1914/F1914)</f>
        <v>0.6</v>
      </c>
      <c r="J1914" s="76"/>
      <c r="K1914" s="68"/>
      <c r="L1914" s="69"/>
    </row>
    <row r="1915" customFormat="false" ht="13.5" hidden="false" customHeight="false" outlineLevel="0" collapsed="false">
      <c r="A1915" s="70" t="n">
        <v>1913</v>
      </c>
      <c r="B1915" s="71" t="n">
        <v>11</v>
      </c>
      <c r="C1915" s="71" t="n">
        <v>12</v>
      </c>
      <c r="D1915" s="71" t="n">
        <v>16</v>
      </c>
      <c r="E1915" s="72" t="n">
        <f aca="false">IF(OR(B1915=0,C1915=0,D1915=0),0,WEEKDAY(DATE(B1915+2000,C1915,D1915)))</f>
        <v>6</v>
      </c>
      <c r="F1915" s="73" t="n">
        <v>94850</v>
      </c>
      <c r="G1915" s="74" t="n">
        <f aca="false">IF(F1915=0,0,IF(ISERROR(F1915*H1915+J1915),0,F1915*H1915+J1915))</f>
        <v>65161</v>
      </c>
      <c r="H1915" s="75" t="n">
        <f aca="false">IF(ISERROR(IF(F1915=0,0,設定!$H$3)),0,IF(F1915=0,0,設定!$H$3))</f>
        <v>0.6</v>
      </c>
      <c r="I1915" s="75" t="n">
        <f aca="false">IF(ISERROR(G1915/F1915),0,G1915/F1915)</f>
        <v>0.686989984185556</v>
      </c>
      <c r="J1915" s="76" t="n">
        <v>8251</v>
      </c>
      <c r="K1915" s="68"/>
      <c r="L1915" s="69"/>
    </row>
    <row r="1916" customFormat="false" ht="13.5" hidden="false" customHeight="false" outlineLevel="0" collapsed="false">
      <c r="A1916" s="70" t="n">
        <v>1914</v>
      </c>
      <c r="B1916" s="71" t="n">
        <v>11</v>
      </c>
      <c r="C1916" s="71" t="n">
        <v>12</v>
      </c>
      <c r="D1916" s="71" t="n">
        <v>16</v>
      </c>
      <c r="E1916" s="72" t="n">
        <f aca="false">IF(OR(B1916=0,C1916=0,D1916=0),0,WEEKDAY(DATE(B1916+2000,C1916,D1916)))</f>
        <v>6</v>
      </c>
      <c r="F1916" s="73" t="n">
        <v>115338</v>
      </c>
      <c r="G1916" s="74" t="n">
        <f aca="false">IF(F1916=0,0,IF(ISERROR(F1916*H1916+J1916),0,F1916*H1916+J1916))</f>
        <v>69202.8</v>
      </c>
      <c r="H1916" s="75" t="n">
        <f aca="false">IF(ISERROR(IF(F1916=0,0,設定!$H$3)),0,IF(F1916=0,0,設定!$H$3))</f>
        <v>0.6</v>
      </c>
      <c r="I1916" s="75" t="n">
        <f aca="false">IF(ISERROR(G1916/F1916),0,G1916/F1916)</f>
        <v>0.6</v>
      </c>
      <c r="J1916" s="76"/>
      <c r="K1916" s="68"/>
      <c r="L1916" s="69"/>
    </row>
    <row r="1917" customFormat="false" ht="13.5" hidden="false" customHeight="false" outlineLevel="0" collapsed="false">
      <c r="A1917" s="70" t="n">
        <v>1915</v>
      </c>
      <c r="B1917" s="71" t="n">
        <v>11</v>
      </c>
      <c r="C1917" s="71" t="n">
        <v>12</v>
      </c>
      <c r="D1917" s="71" t="n">
        <v>16</v>
      </c>
      <c r="E1917" s="72" t="n">
        <f aca="false">IF(OR(B1917=0,C1917=0,D1917=0),0,WEEKDAY(DATE(B1917+2000,C1917,D1917)))</f>
        <v>6</v>
      </c>
      <c r="F1917" s="73" t="n">
        <v>169116</v>
      </c>
      <c r="G1917" s="74" t="n">
        <f aca="false">IF(F1917=0,0,IF(ISERROR(F1917*H1917+J1917),0,F1917*H1917+J1917))</f>
        <v>101469.6</v>
      </c>
      <c r="H1917" s="75" t="n">
        <f aca="false">IF(ISERROR(IF(F1917=0,0,設定!$H$3)),0,IF(F1917=0,0,設定!$H$3))</f>
        <v>0.6</v>
      </c>
      <c r="I1917" s="75" t="n">
        <f aca="false">IF(ISERROR(G1917/F1917),0,G1917/F1917)</f>
        <v>0.6</v>
      </c>
      <c r="J1917" s="76"/>
      <c r="K1917" s="68"/>
      <c r="L1917" s="69"/>
    </row>
    <row r="1918" customFormat="false" ht="13.5" hidden="false" customHeight="false" outlineLevel="0" collapsed="false">
      <c r="A1918" s="70" t="n">
        <v>1916</v>
      </c>
      <c r="B1918" s="71" t="n">
        <v>11</v>
      </c>
      <c r="C1918" s="71" t="n">
        <v>12</v>
      </c>
      <c r="D1918" s="71" t="n">
        <v>16</v>
      </c>
      <c r="E1918" s="72" t="n">
        <f aca="false">IF(OR(B1918=0,C1918=0,D1918=0),0,WEEKDAY(DATE(B1918+2000,C1918,D1918)))</f>
        <v>6</v>
      </c>
      <c r="F1918" s="73" t="n">
        <v>65510</v>
      </c>
      <c r="G1918" s="74" t="n">
        <f aca="false">IF(F1918=0,0,IF(ISERROR(F1918*H1918+J1918),0,F1918*H1918+J1918))</f>
        <v>39306</v>
      </c>
      <c r="H1918" s="75" t="n">
        <f aca="false">IF(ISERROR(IF(F1918=0,0,設定!$H$3)),0,IF(F1918=0,0,設定!$H$3))</f>
        <v>0.6</v>
      </c>
      <c r="I1918" s="75" t="n">
        <f aca="false">IF(ISERROR(G1918/F1918),0,G1918/F1918)</f>
        <v>0.6</v>
      </c>
      <c r="J1918" s="76"/>
      <c r="K1918" s="68"/>
      <c r="L1918" s="69"/>
    </row>
    <row r="1919" customFormat="false" ht="13.5" hidden="false" customHeight="false" outlineLevel="0" collapsed="false">
      <c r="A1919" s="70" t="n">
        <v>1917</v>
      </c>
      <c r="B1919" s="71" t="n">
        <v>11</v>
      </c>
      <c r="C1919" s="71" t="n">
        <v>12</v>
      </c>
      <c r="D1919" s="71" t="n">
        <v>16</v>
      </c>
      <c r="E1919" s="72" t="n">
        <f aca="false">IF(OR(B1919=0,C1919=0,D1919=0),0,WEEKDAY(DATE(B1919+2000,C1919,D1919)))</f>
        <v>6</v>
      </c>
      <c r="F1919" s="73" t="n">
        <v>140000</v>
      </c>
      <c r="G1919" s="74" t="n">
        <f aca="false">IF(F1919=0,0,IF(ISERROR(F1919*H1919+J1919),0,F1919*H1919+J1919))</f>
        <v>84000</v>
      </c>
      <c r="H1919" s="75" t="n">
        <f aca="false">IF(ISERROR(IF(F1919=0,0,設定!$H$3)),0,IF(F1919=0,0,設定!$H$3))</f>
        <v>0.6</v>
      </c>
      <c r="I1919" s="75" t="n">
        <f aca="false">IF(ISERROR(G1919/F1919),0,G1919/F1919)</f>
        <v>0.6</v>
      </c>
      <c r="J1919" s="76"/>
      <c r="K1919" s="68"/>
      <c r="L1919" s="69"/>
    </row>
    <row r="1920" customFormat="false" ht="13.5" hidden="false" customHeight="false" outlineLevel="0" collapsed="false">
      <c r="A1920" s="70" t="n">
        <v>1918</v>
      </c>
      <c r="B1920" s="71" t="n">
        <v>11</v>
      </c>
      <c r="C1920" s="71" t="n">
        <v>12</v>
      </c>
      <c r="D1920" s="71" t="n">
        <v>17</v>
      </c>
      <c r="E1920" s="72" t="n">
        <f aca="false">IF(OR(B1920=0,C1920=0,D1920=0),0,WEEKDAY(DATE(B1920+2000,C1920,D1920)))</f>
        <v>7</v>
      </c>
      <c r="F1920" s="73" t="n">
        <v>154925</v>
      </c>
      <c r="G1920" s="74" t="n">
        <f aca="false">IF(F1920=0,0,IF(ISERROR(F1920*H1920+J1920),0,F1920*H1920+J1920))</f>
        <v>92955</v>
      </c>
      <c r="H1920" s="75" t="n">
        <f aca="false">IF(ISERROR(IF(F1920=0,0,設定!$H$3)),0,IF(F1920=0,0,設定!$H$3))</f>
        <v>0.6</v>
      </c>
      <c r="I1920" s="75" t="n">
        <f aca="false">IF(ISERROR(G1920/F1920),0,G1920/F1920)</f>
        <v>0.6</v>
      </c>
      <c r="J1920" s="76"/>
      <c r="K1920" s="68"/>
      <c r="L1920" s="69"/>
    </row>
    <row r="1921" customFormat="false" ht="13.5" hidden="false" customHeight="false" outlineLevel="0" collapsed="false">
      <c r="A1921" s="70" t="n">
        <v>1919</v>
      </c>
      <c r="B1921" s="71" t="n">
        <v>11</v>
      </c>
      <c r="C1921" s="71" t="n">
        <v>12</v>
      </c>
      <c r="D1921" s="71" t="n">
        <v>17</v>
      </c>
      <c r="E1921" s="72" t="n">
        <f aca="false">IF(OR(B1921=0,C1921=0,D1921=0),0,WEEKDAY(DATE(B1921+2000,C1921,D1921)))</f>
        <v>7</v>
      </c>
      <c r="F1921" s="73" t="n">
        <v>69600</v>
      </c>
      <c r="G1921" s="74" t="n">
        <f aca="false">IF(F1921=0,0,IF(ISERROR(F1921*H1921+J1921),0,F1921*H1921+J1921))</f>
        <v>41760</v>
      </c>
      <c r="H1921" s="75" t="n">
        <f aca="false">IF(ISERROR(IF(F1921=0,0,設定!$H$3)),0,IF(F1921=0,0,設定!$H$3))</f>
        <v>0.6</v>
      </c>
      <c r="I1921" s="75" t="n">
        <f aca="false">IF(ISERROR(G1921/F1921),0,G1921/F1921)</f>
        <v>0.6</v>
      </c>
      <c r="J1921" s="76"/>
      <c r="K1921" s="68"/>
      <c r="L1921" s="69"/>
    </row>
    <row r="1922" customFormat="false" ht="13.5" hidden="false" customHeight="false" outlineLevel="0" collapsed="false">
      <c r="A1922" s="70" t="n">
        <v>1920</v>
      </c>
      <c r="B1922" s="71" t="n">
        <v>11</v>
      </c>
      <c r="C1922" s="71" t="n">
        <v>12</v>
      </c>
      <c r="D1922" s="71" t="n">
        <v>17</v>
      </c>
      <c r="E1922" s="72" t="n">
        <f aca="false">IF(OR(B1922=0,C1922=0,D1922=0),0,WEEKDAY(DATE(B1922+2000,C1922,D1922)))</f>
        <v>7</v>
      </c>
      <c r="F1922" s="73" t="n">
        <v>88076</v>
      </c>
      <c r="G1922" s="74" t="n">
        <f aca="false">IF(F1922=0,0,IF(ISERROR(F1922*H1922+J1922),0,F1922*H1922+J1922))</f>
        <v>52845.6</v>
      </c>
      <c r="H1922" s="75" t="n">
        <f aca="false">IF(ISERROR(IF(F1922=0,0,設定!$H$3)),0,IF(F1922=0,0,設定!$H$3))</f>
        <v>0.6</v>
      </c>
      <c r="I1922" s="75" t="n">
        <f aca="false">IF(ISERROR(G1922/F1922),0,G1922/F1922)</f>
        <v>0.6</v>
      </c>
      <c r="J1922" s="76"/>
      <c r="K1922" s="68"/>
      <c r="L1922" s="69"/>
    </row>
    <row r="1923" customFormat="false" ht="13.5" hidden="false" customHeight="false" outlineLevel="0" collapsed="false">
      <c r="A1923" s="70" t="n">
        <v>1921</v>
      </c>
      <c r="B1923" s="71" t="n">
        <v>11</v>
      </c>
      <c r="C1923" s="71" t="n">
        <v>12</v>
      </c>
      <c r="D1923" s="71" t="n">
        <v>17</v>
      </c>
      <c r="E1923" s="72" t="n">
        <f aca="false">IF(OR(B1923=0,C1923=0,D1923=0),0,WEEKDAY(DATE(B1923+2000,C1923,D1923)))</f>
        <v>7</v>
      </c>
      <c r="F1923" s="73" t="n">
        <v>114698</v>
      </c>
      <c r="G1923" s="74" t="n">
        <f aca="false">IF(F1923=0,0,IF(ISERROR(F1923*H1923+J1923),0,F1923*H1923+J1923))</f>
        <v>68818.8</v>
      </c>
      <c r="H1923" s="75" t="n">
        <f aca="false">IF(ISERROR(IF(F1923=0,0,設定!$H$3)),0,IF(F1923=0,0,設定!$H$3))</f>
        <v>0.6</v>
      </c>
      <c r="I1923" s="75" t="n">
        <f aca="false">IF(ISERROR(G1923/F1923),0,G1923/F1923)</f>
        <v>0.6</v>
      </c>
      <c r="J1923" s="76"/>
      <c r="K1923" s="68"/>
      <c r="L1923" s="69"/>
    </row>
    <row r="1924" customFormat="false" ht="13.5" hidden="false" customHeight="false" outlineLevel="0" collapsed="false">
      <c r="A1924" s="70" t="n">
        <v>1922</v>
      </c>
      <c r="B1924" s="71" t="n">
        <v>11</v>
      </c>
      <c r="C1924" s="71" t="n">
        <v>12</v>
      </c>
      <c r="D1924" s="71" t="n">
        <v>17</v>
      </c>
      <c r="E1924" s="72" t="n">
        <f aca="false">IF(OR(B1924=0,C1924=0,D1924=0),0,WEEKDAY(DATE(B1924+2000,C1924,D1924)))</f>
        <v>7</v>
      </c>
      <c r="F1924" s="73" t="n">
        <v>122600</v>
      </c>
      <c r="G1924" s="74" t="n">
        <f aca="false">IF(F1924=0,0,IF(ISERROR(F1924*H1924+J1924),0,F1924*H1924+J1924))</f>
        <v>73560</v>
      </c>
      <c r="H1924" s="75" t="n">
        <f aca="false">IF(ISERROR(IF(F1924=0,0,設定!$H$3)),0,IF(F1924=0,0,設定!$H$3))</f>
        <v>0.6</v>
      </c>
      <c r="I1924" s="75" t="n">
        <f aca="false">IF(ISERROR(G1924/F1924),0,G1924/F1924)</f>
        <v>0.6</v>
      </c>
      <c r="J1924" s="76"/>
      <c r="K1924" s="68"/>
      <c r="L1924" s="69"/>
    </row>
    <row r="1925" customFormat="false" ht="13.5" hidden="false" customHeight="false" outlineLevel="0" collapsed="false">
      <c r="A1925" s="70" t="n">
        <v>1923</v>
      </c>
      <c r="B1925" s="71" t="n">
        <v>11</v>
      </c>
      <c r="C1925" s="71" t="n">
        <v>12</v>
      </c>
      <c r="D1925" s="71" t="n">
        <v>17</v>
      </c>
      <c r="E1925" s="72" t="n">
        <f aca="false">IF(OR(B1925=0,C1925=0,D1925=0),0,WEEKDAY(DATE(B1925+2000,C1925,D1925)))</f>
        <v>7</v>
      </c>
      <c r="F1925" s="73" t="n">
        <v>39600</v>
      </c>
      <c r="G1925" s="74" t="n">
        <f aca="false">IF(F1925=0,0,IF(ISERROR(F1925*H1925+J1925),0,F1925*H1925+J1925))</f>
        <v>23760</v>
      </c>
      <c r="H1925" s="75" t="n">
        <f aca="false">IF(ISERROR(IF(F1925=0,0,設定!$H$3)),0,IF(F1925=0,0,設定!$H$3))</f>
        <v>0.6</v>
      </c>
      <c r="I1925" s="75" t="n">
        <f aca="false">IF(ISERROR(G1925/F1925),0,G1925/F1925)</f>
        <v>0.6</v>
      </c>
      <c r="J1925" s="76"/>
      <c r="K1925" s="68"/>
      <c r="L1925" s="69"/>
    </row>
    <row r="1926" customFormat="false" ht="13.5" hidden="false" customHeight="false" outlineLevel="0" collapsed="false">
      <c r="A1926" s="70" t="n">
        <v>1924</v>
      </c>
      <c r="B1926" s="71" t="n">
        <v>11</v>
      </c>
      <c r="C1926" s="71" t="n">
        <v>12</v>
      </c>
      <c r="D1926" s="71" t="n">
        <v>18</v>
      </c>
      <c r="E1926" s="72" t="n">
        <f aca="false">IF(OR(B1926=0,C1926=0,D1926=0),0,WEEKDAY(DATE(B1926+2000,C1926,D1926)))</f>
        <v>1</v>
      </c>
      <c r="F1926" s="73" t="n">
        <v>153698</v>
      </c>
      <c r="G1926" s="74" t="n">
        <f aca="false">IF(F1926=0,0,IF(ISERROR(F1926*H1926+J1926),0,F1926*H1926+J1926))</f>
        <v>92218.8</v>
      </c>
      <c r="H1926" s="75" t="n">
        <f aca="false">IF(ISERROR(IF(F1926=0,0,設定!$H$3)),0,IF(F1926=0,0,設定!$H$3))</f>
        <v>0.6</v>
      </c>
      <c r="I1926" s="75" t="n">
        <f aca="false">IF(ISERROR(G1926/F1926),0,G1926/F1926)</f>
        <v>0.6</v>
      </c>
      <c r="J1926" s="76"/>
      <c r="K1926" s="68"/>
      <c r="L1926" s="69"/>
    </row>
    <row r="1927" customFormat="false" ht="13.5" hidden="false" customHeight="false" outlineLevel="0" collapsed="false">
      <c r="A1927" s="70" t="n">
        <v>1925</v>
      </c>
      <c r="B1927" s="71" t="n">
        <v>11</v>
      </c>
      <c r="C1927" s="71" t="n">
        <v>12</v>
      </c>
      <c r="D1927" s="71" t="n">
        <v>18</v>
      </c>
      <c r="E1927" s="72" t="n">
        <f aca="false">IF(OR(B1927=0,C1927=0,D1927=0),0,WEEKDAY(DATE(B1927+2000,C1927,D1927)))</f>
        <v>1</v>
      </c>
      <c r="F1927" s="73" t="n">
        <v>37019</v>
      </c>
      <c r="G1927" s="74" t="n">
        <f aca="false">IF(F1927=0,0,IF(ISERROR(F1927*H1927+J1927),0,F1927*H1927+J1927))</f>
        <v>22211.4</v>
      </c>
      <c r="H1927" s="75" t="n">
        <f aca="false">IF(ISERROR(IF(F1927=0,0,設定!$H$3)),0,IF(F1927=0,0,設定!$H$3))</f>
        <v>0.6</v>
      </c>
      <c r="I1927" s="75" t="n">
        <f aca="false">IF(ISERROR(G1927/F1927),0,G1927/F1927)</f>
        <v>0.6</v>
      </c>
      <c r="J1927" s="76"/>
      <c r="K1927" s="68"/>
      <c r="L1927" s="69"/>
    </row>
    <row r="1928" customFormat="false" ht="13.5" hidden="false" customHeight="false" outlineLevel="0" collapsed="false">
      <c r="A1928" s="70" t="n">
        <v>1926</v>
      </c>
      <c r="B1928" s="71" t="n">
        <v>11</v>
      </c>
      <c r="C1928" s="71" t="n">
        <v>12</v>
      </c>
      <c r="D1928" s="71" t="n">
        <v>18</v>
      </c>
      <c r="E1928" s="72" t="n">
        <f aca="false">IF(OR(B1928=0,C1928=0,D1928=0),0,WEEKDAY(DATE(B1928+2000,C1928,D1928)))</f>
        <v>1</v>
      </c>
      <c r="F1928" s="73" t="n">
        <v>85729</v>
      </c>
      <c r="G1928" s="74" t="n">
        <f aca="false">IF(F1928=0,0,IF(ISERROR(F1928*H1928+J1928),0,F1928*H1928+J1928))</f>
        <v>51437.4</v>
      </c>
      <c r="H1928" s="75" t="n">
        <f aca="false">IF(ISERROR(IF(F1928=0,0,設定!$H$3)),0,IF(F1928=0,0,設定!$H$3))</f>
        <v>0.6</v>
      </c>
      <c r="I1928" s="75" t="n">
        <f aca="false">IF(ISERROR(G1928/F1928),0,G1928/F1928)</f>
        <v>0.6</v>
      </c>
      <c r="J1928" s="76"/>
      <c r="K1928" s="68"/>
      <c r="L1928" s="69"/>
    </row>
    <row r="1929" customFormat="false" ht="13.5" hidden="false" customHeight="false" outlineLevel="0" collapsed="false">
      <c r="A1929" s="70" t="n">
        <v>1927</v>
      </c>
      <c r="B1929" s="71" t="n">
        <v>11</v>
      </c>
      <c r="C1929" s="71" t="n">
        <v>12</v>
      </c>
      <c r="D1929" s="71" t="n">
        <v>18</v>
      </c>
      <c r="E1929" s="72" t="n">
        <f aca="false">IF(OR(B1929=0,C1929=0,D1929=0),0,WEEKDAY(DATE(B1929+2000,C1929,D1929)))</f>
        <v>1</v>
      </c>
      <c r="F1929" s="73" t="n">
        <v>131877</v>
      </c>
      <c r="G1929" s="74" t="n">
        <f aca="false">IF(F1929=0,0,IF(ISERROR(F1929*H1929+J1929),0,F1929*H1929+J1929))</f>
        <v>79126.2</v>
      </c>
      <c r="H1929" s="75" t="n">
        <f aca="false">IF(ISERROR(IF(F1929=0,0,設定!$H$3)),0,IF(F1929=0,0,設定!$H$3))</f>
        <v>0.6</v>
      </c>
      <c r="I1929" s="75" t="n">
        <f aca="false">IF(ISERROR(G1929/F1929),0,G1929/F1929)</f>
        <v>0.6</v>
      </c>
      <c r="J1929" s="76"/>
      <c r="K1929" s="68"/>
      <c r="L1929" s="69"/>
    </row>
    <row r="1930" customFormat="false" ht="13.5" hidden="false" customHeight="false" outlineLevel="0" collapsed="false">
      <c r="A1930" s="70" t="n">
        <v>1928</v>
      </c>
      <c r="B1930" s="71" t="n">
        <v>11</v>
      </c>
      <c r="C1930" s="71" t="n">
        <v>12</v>
      </c>
      <c r="D1930" s="71" t="n">
        <v>18</v>
      </c>
      <c r="E1930" s="72" t="n">
        <f aca="false">IF(OR(B1930=0,C1930=0,D1930=0),0,WEEKDAY(DATE(B1930+2000,C1930,D1930)))</f>
        <v>1</v>
      </c>
      <c r="F1930" s="73" t="n">
        <v>122100</v>
      </c>
      <c r="G1930" s="74" t="n">
        <f aca="false">IF(F1930=0,0,IF(ISERROR(F1930*H1930+J1930),0,F1930*H1930+J1930))</f>
        <v>73260</v>
      </c>
      <c r="H1930" s="75" t="n">
        <f aca="false">IF(ISERROR(IF(F1930=0,0,設定!$H$3)),0,IF(F1930=0,0,設定!$H$3))</f>
        <v>0.6</v>
      </c>
      <c r="I1930" s="75" t="n">
        <f aca="false">IF(ISERROR(G1930/F1930),0,G1930/F1930)</f>
        <v>0.6</v>
      </c>
      <c r="J1930" s="76"/>
      <c r="K1930" s="68"/>
      <c r="L1930" s="69"/>
    </row>
    <row r="1931" customFormat="false" ht="13.5" hidden="false" customHeight="false" outlineLevel="0" collapsed="false">
      <c r="A1931" s="70" t="n">
        <v>1929</v>
      </c>
      <c r="B1931" s="71" t="n">
        <v>11</v>
      </c>
      <c r="C1931" s="71" t="n">
        <v>12</v>
      </c>
      <c r="D1931" s="71" t="n">
        <v>18</v>
      </c>
      <c r="E1931" s="72" t="n">
        <f aca="false">IF(OR(B1931=0,C1931=0,D1931=0),0,WEEKDAY(DATE(B1931+2000,C1931,D1931)))</f>
        <v>1</v>
      </c>
      <c r="F1931" s="73" t="n">
        <v>63900</v>
      </c>
      <c r="G1931" s="74" t="n">
        <f aca="false">IF(F1931=0,0,IF(ISERROR(F1931*H1931+J1931),0,F1931*H1931+J1931))</f>
        <v>38340</v>
      </c>
      <c r="H1931" s="75" t="n">
        <f aca="false">IF(ISERROR(IF(F1931=0,0,設定!$H$3)),0,IF(F1931=0,0,設定!$H$3))</f>
        <v>0.6</v>
      </c>
      <c r="I1931" s="75" t="n">
        <f aca="false">IF(ISERROR(G1931/F1931),0,G1931/F1931)</f>
        <v>0.6</v>
      </c>
      <c r="J1931" s="76"/>
      <c r="K1931" s="68"/>
      <c r="L1931" s="69"/>
    </row>
    <row r="1932" customFormat="false" ht="13.5" hidden="false" customHeight="false" outlineLevel="0" collapsed="false">
      <c r="A1932" s="70" t="n">
        <v>1930</v>
      </c>
      <c r="B1932" s="71" t="n">
        <v>11</v>
      </c>
      <c r="C1932" s="71" t="n">
        <v>12</v>
      </c>
      <c r="D1932" s="71" t="n">
        <v>19</v>
      </c>
      <c r="E1932" s="72" t="n">
        <f aca="false">IF(OR(B1932=0,C1932=0,D1932=0),0,WEEKDAY(DATE(B1932+2000,C1932,D1932)))</f>
        <v>2</v>
      </c>
      <c r="F1932" s="73" t="n">
        <v>28216</v>
      </c>
      <c r="G1932" s="74" t="n">
        <f aca="false">IF(F1932=0,0,IF(ISERROR(F1932*H1932+J1932),0,F1932*H1932+J1932))</f>
        <v>16929.6</v>
      </c>
      <c r="H1932" s="75" t="n">
        <f aca="false">IF(ISERROR(IF(F1932=0,0,設定!$H$3)),0,IF(F1932=0,0,設定!$H$3))</f>
        <v>0.6</v>
      </c>
      <c r="I1932" s="75" t="n">
        <f aca="false">IF(ISERROR(G1932/F1932),0,G1932/F1932)</f>
        <v>0.6</v>
      </c>
      <c r="J1932" s="76"/>
      <c r="K1932" s="68"/>
      <c r="L1932" s="69"/>
    </row>
    <row r="1933" customFormat="false" ht="13.5" hidden="false" customHeight="false" outlineLevel="0" collapsed="false">
      <c r="A1933" s="70" t="n">
        <v>1931</v>
      </c>
      <c r="B1933" s="71" t="n">
        <v>11</v>
      </c>
      <c r="C1933" s="71" t="n">
        <v>12</v>
      </c>
      <c r="D1933" s="71" t="n">
        <v>19</v>
      </c>
      <c r="E1933" s="72" t="n">
        <f aca="false">IF(OR(B1933=0,C1933=0,D1933=0),0,WEEKDAY(DATE(B1933+2000,C1933,D1933)))</f>
        <v>2</v>
      </c>
      <c r="F1933" s="73" t="n">
        <v>92650</v>
      </c>
      <c r="G1933" s="74" t="n">
        <f aca="false">IF(F1933=0,0,IF(ISERROR(F1933*H1933+J1933),0,F1933*H1933+J1933))</f>
        <v>55590</v>
      </c>
      <c r="H1933" s="75" t="n">
        <f aca="false">IF(ISERROR(IF(F1933=0,0,設定!$H$3)),0,IF(F1933=0,0,設定!$H$3))</f>
        <v>0.6</v>
      </c>
      <c r="I1933" s="75" t="n">
        <f aca="false">IF(ISERROR(G1933/F1933),0,G1933/F1933)</f>
        <v>0.6</v>
      </c>
      <c r="J1933" s="76"/>
      <c r="K1933" s="68"/>
      <c r="L1933" s="69"/>
    </row>
    <row r="1934" customFormat="false" ht="13.5" hidden="false" customHeight="false" outlineLevel="0" collapsed="false">
      <c r="A1934" s="70" t="n">
        <v>1932</v>
      </c>
      <c r="B1934" s="71" t="n">
        <v>11</v>
      </c>
      <c r="C1934" s="71" t="n">
        <v>12</v>
      </c>
      <c r="D1934" s="71" t="n">
        <v>19</v>
      </c>
      <c r="E1934" s="72" t="n">
        <f aca="false">IF(OR(B1934=0,C1934=0,D1934=0),0,WEEKDAY(DATE(B1934+2000,C1934,D1934)))</f>
        <v>2</v>
      </c>
      <c r="F1934" s="73" t="n">
        <v>103174</v>
      </c>
      <c r="G1934" s="74" t="n">
        <f aca="false">IF(F1934=0,0,IF(ISERROR(F1934*H1934+J1934),0,F1934*H1934+J1934))</f>
        <v>61904.4</v>
      </c>
      <c r="H1934" s="75" t="n">
        <f aca="false">IF(ISERROR(IF(F1934=0,0,設定!$H$3)),0,IF(F1934=0,0,設定!$H$3))</f>
        <v>0.6</v>
      </c>
      <c r="I1934" s="75" t="n">
        <f aca="false">IF(ISERROR(G1934/F1934),0,G1934/F1934)</f>
        <v>0.6</v>
      </c>
      <c r="J1934" s="76"/>
      <c r="K1934" s="68"/>
      <c r="L1934" s="69"/>
    </row>
    <row r="1935" customFormat="false" ht="13.5" hidden="false" customHeight="false" outlineLevel="0" collapsed="false">
      <c r="A1935" s="70" t="n">
        <v>1933</v>
      </c>
      <c r="B1935" s="71" t="n">
        <v>11</v>
      </c>
      <c r="C1935" s="71" t="n">
        <v>12</v>
      </c>
      <c r="D1935" s="71" t="n">
        <v>19</v>
      </c>
      <c r="E1935" s="72" t="n">
        <f aca="false">IF(OR(B1935=0,C1935=0,D1935=0),0,WEEKDAY(DATE(B1935+2000,C1935,D1935)))</f>
        <v>2</v>
      </c>
      <c r="F1935" s="73" t="n">
        <v>152738</v>
      </c>
      <c r="G1935" s="74" t="n">
        <f aca="false">IF(F1935=0,0,IF(ISERROR(F1935*H1935+J1935),0,F1935*H1935+J1935))</f>
        <v>91642.8</v>
      </c>
      <c r="H1935" s="75" t="n">
        <f aca="false">IF(ISERROR(IF(F1935=0,0,設定!$H$3)),0,IF(F1935=0,0,設定!$H$3))</f>
        <v>0.6</v>
      </c>
      <c r="I1935" s="75" t="n">
        <f aca="false">IF(ISERROR(G1935/F1935),0,G1935/F1935)</f>
        <v>0.6</v>
      </c>
      <c r="J1935" s="76"/>
      <c r="K1935" s="68"/>
      <c r="L1935" s="69"/>
    </row>
    <row r="1936" customFormat="false" ht="13.5" hidden="false" customHeight="false" outlineLevel="0" collapsed="false">
      <c r="A1936" s="70" t="n">
        <v>1934</v>
      </c>
      <c r="B1936" s="71" t="n">
        <v>11</v>
      </c>
      <c r="C1936" s="71" t="n">
        <v>12</v>
      </c>
      <c r="D1936" s="71" t="n">
        <v>19</v>
      </c>
      <c r="E1936" s="72" t="n">
        <f aca="false">IF(OR(B1936=0,C1936=0,D1936=0),0,WEEKDAY(DATE(B1936+2000,C1936,D1936)))</f>
        <v>2</v>
      </c>
      <c r="F1936" s="73" t="n">
        <v>88810</v>
      </c>
      <c r="G1936" s="74" t="n">
        <f aca="false">IF(F1936=0,0,IF(ISERROR(F1936*H1936+J1936),0,F1936*H1936+J1936))</f>
        <v>53286</v>
      </c>
      <c r="H1936" s="75" t="n">
        <f aca="false">IF(ISERROR(IF(F1936=0,0,設定!$H$3)),0,IF(F1936=0,0,設定!$H$3))</f>
        <v>0.6</v>
      </c>
      <c r="I1936" s="75" t="n">
        <f aca="false">IF(ISERROR(G1936/F1936),0,G1936/F1936)</f>
        <v>0.6</v>
      </c>
      <c r="J1936" s="76"/>
      <c r="K1936" s="68"/>
      <c r="L1936" s="69"/>
    </row>
    <row r="1937" customFormat="false" ht="13.5" hidden="false" customHeight="false" outlineLevel="0" collapsed="false">
      <c r="A1937" s="70" t="n">
        <v>1935</v>
      </c>
      <c r="B1937" s="71" t="n">
        <v>11</v>
      </c>
      <c r="C1937" s="71" t="n">
        <v>12</v>
      </c>
      <c r="D1937" s="71" t="n">
        <v>19</v>
      </c>
      <c r="E1937" s="72" t="n">
        <f aca="false">IF(OR(B1937=0,C1937=0,D1937=0),0,WEEKDAY(DATE(B1937+2000,C1937,D1937)))</f>
        <v>2</v>
      </c>
      <c r="F1937" s="73" t="n">
        <v>86310</v>
      </c>
      <c r="G1937" s="74" t="n">
        <f aca="false">IF(F1937=0,0,IF(ISERROR(F1937*H1937+J1937),0,F1937*H1937+J1937))</f>
        <v>60877</v>
      </c>
      <c r="H1937" s="75" t="n">
        <f aca="false">IF(ISERROR(IF(F1937=0,0,設定!$H$3)),0,IF(F1937=0,0,設定!$H$3))</f>
        <v>0.6</v>
      </c>
      <c r="I1937" s="75" t="n">
        <f aca="false">IF(ISERROR(G1937/F1937),0,G1937/F1937)</f>
        <v>0.705329625767582</v>
      </c>
      <c r="J1937" s="76" t="n">
        <v>9091</v>
      </c>
      <c r="K1937" s="68"/>
      <c r="L1937" s="69"/>
    </row>
    <row r="1938" customFormat="false" ht="13.5" hidden="false" customHeight="false" outlineLevel="0" collapsed="false">
      <c r="A1938" s="70" t="n">
        <v>1936</v>
      </c>
      <c r="B1938" s="71" t="n">
        <v>11</v>
      </c>
      <c r="C1938" s="71" t="n">
        <v>12</v>
      </c>
      <c r="D1938" s="71" t="n">
        <v>20</v>
      </c>
      <c r="E1938" s="72" t="n">
        <f aca="false">IF(OR(B1938=0,C1938=0,D1938=0),0,WEEKDAY(DATE(B1938+2000,C1938,D1938)))</f>
        <v>3</v>
      </c>
      <c r="F1938" s="73" t="n">
        <v>42621</v>
      </c>
      <c r="G1938" s="74" t="n">
        <f aca="false">IF(F1938=0,0,IF(ISERROR(F1938*H1938+J1938),0,F1938*H1938+J1938))</f>
        <v>25572.6</v>
      </c>
      <c r="H1938" s="75" t="n">
        <f aca="false">IF(ISERROR(IF(F1938=0,0,設定!$H$3)),0,IF(F1938=0,0,設定!$H$3))</f>
        <v>0.6</v>
      </c>
      <c r="I1938" s="75" t="n">
        <f aca="false">IF(ISERROR(G1938/F1938),0,G1938/F1938)</f>
        <v>0.6</v>
      </c>
      <c r="J1938" s="76"/>
      <c r="K1938" s="68"/>
      <c r="L1938" s="69"/>
    </row>
    <row r="1939" customFormat="false" ht="13.5" hidden="false" customHeight="false" outlineLevel="0" collapsed="false">
      <c r="A1939" s="70" t="n">
        <v>1937</v>
      </c>
      <c r="B1939" s="71" t="n">
        <v>11</v>
      </c>
      <c r="C1939" s="71" t="n">
        <v>12</v>
      </c>
      <c r="D1939" s="71" t="n">
        <v>20</v>
      </c>
      <c r="E1939" s="72" t="n">
        <f aca="false">IF(OR(B1939=0,C1939=0,D1939=0),0,WEEKDAY(DATE(B1939+2000,C1939,D1939)))</f>
        <v>3</v>
      </c>
      <c r="F1939" s="73" t="n">
        <v>77406</v>
      </c>
      <c r="G1939" s="74" t="n">
        <f aca="false">IF(F1939=0,0,IF(ISERROR(F1939*H1939+J1939),0,F1939*H1939+J1939))</f>
        <v>46443.6</v>
      </c>
      <c r="H1939" s="75" t="n">
        <f aca="false">IF(ISERROR(IF(F1939=0,0,設定!$H$3)),0,IF(F1939=0,0,設定!$H$3))</f>
        <v>0.6</v>
      </c>
      <c r="I1939" s="75" t="n">
        <f aca="false">IF(ISERROR(G1939/F1939),0,G1939/F1939)</f>
        <v>0.6</v>
      </c>
      <c r="J1939" s="76"/>
      <c r="K1939" s="68"/>
      <c r="L1939" s="69"/>
    </row>
    <row r="1940" customFormat="false" ht="13.5" hidden="false" customHeight="false" outlineLevel="0" collapsed="false">
      <c r="A1940" s="70" t="n">
        <v>1938</v>
      </c>
      <c r="B1940" s="71" t="n">
        <v>11</v>
      </c>
      <c r="C1940" s="71" t="n">
        <v>12</v>
      </c>
      <c r="D1940" s="71" t="n">
        <v>20</v>
      </c>
      <c r="E1940" s="72" t="n">
        <f aca="false">IF(OR(B1940=0,C1940=0,D1940=0),0,WEEKDAY(DATE(B1940+2000,C1940,D1940)))</f>
        <v>3</v>
      </c>
      <c r="F1940" s="73" t="n">
        <v>83240</v>
      </c>
      <c r="G1940" s="74" t="n">
        <f aca="false">IF(F1940=0,0,IF(ISERROR(F1940*H1940+J1940),0,F1940*H1940+J1940))</f>
        <v>55240</v>
      </c>
      <c r="H1940" s="75" t="n">
        <f aca="false">IF(ISERROR(IF(F1940=0,0,設定!$H$3)),0,IF(F1940=0,0,設定!$H$3))</f>
        <v>0.6</v>
      </c>
      <c r="I1940" s="75" t="n">
        <f aca="false">IF(ISERROR(G1940/F1940),0,G1940/F1940)</f>
        <v>0.663623258049015</v>
      </c>
      <c r="J1940" s="76" t="n">
        <v>5296</v>
      </c>
      <c r="K1940" s="68"/>
      <c r="L1940" s="69"/>
    </row>
    <row r="1941" customFormat="false" ht="13.5" hidden="false" customHeight="false" outlineLevel="0" collapsed="false">
      <c r="A1941" s="70" t="n">
        <v>1939</v>
      </c>
      <c r="B1941" s="71" t="n">
        <v>11</v>
      </c>
      <c r="C1941" s="71" t="n">
        <v>12</v>
      </c>
      <c r="D1941" s="71" t="n">
        <v>20</v>
      </c>
      <c r="E1941" s="72" t="n">
        <f aca="false">IF(OR(B1941=0,C1941=0,D1941=0),0,WEEKDAY(DATE(B1941+2000,C1941,D1941)))</f>
        <v>3</v>
      </c>
      <c r="F1941" s="73" t="n">
        <v>132990</v>
      </c>
      <c r="G1941" s="74" t="n">
        <f aca="false">IF(F1941=0,0,IF(ISERROR(F1941*H1941+J1941),0,F1941*H1941+J1941))</f>
        <v>71060</v>
      </c>
      <c r="H1941" s="75" t="n">
        <f aca="false">IF(ISERROR(IF(F1941=0,0,設定!$H$3)),0,IF(F1941=0,0,設定!$H$3))</f>
        <v>0.6</v>
      </c>
      <c r="I1941" s="75" t="n">
        <f aca="false">IF(ISERROR(G1941/F1941),0,G1941/F1941)</f>
        <v>0.534325889164599</v>
      </c>
      <c r="J1941" s="76" t="n">
        <v>-8734</v>
      </c>
      <c r="K1941" s="68"/>
      <c r="L1941" s="69"/>
    </row>
    <row r="1942" customFormat="false" ht="13.5" hidden="false" customHeight="false" outlineLevel="0" collapsed="false">
      <c r="A1942" s="70" t="n">
        <v>1940</v>
      </c>
      <c r="B1942" s="71" t="n">
        <v>11</v>
      </c>
      <c r="C1942" s="71" t="n">
        <v>12</v>
      </c>
      <c r="D1942" s="71" t="n">
        <v>20</v>
      </c>
      <c r="E1942" s="72" t="n">
        <f aca="false">IF(OR(B1942=0,C1942=0,D1942=0),0,WEEKDAY(DATE(B1942+2000,C1942,D1942)))</f>
        <v>3</v>
      </c>
      <c r="F1942" s="73" t="n">
        <v>44328</v>
      </c>
      <c r="G1942" s="74" t="n">
        <f aca="false">IF(F1942=0,0,IF(ISERROR(F1942*H1942+J1942),0,F1942*H1942+J1942))</f>
        <v>26596.8</v>
      </c>
      <c r="H1942" s="75" t="n">
        <f aca="false">IF(ISERROR(IF(F1942=0,0,設定!$H$3)),0,IF(F1942=0,0,設定!$H$3))</f>
        <v>0.6</v>
      </c>
      <c r="I1942" s="75" t="n">
        <f aca="false">IF(ISERROR(G1942/F1942),0,G1942/F1942)</f>
        <v>0.6</v>
      </c>
      <c r="J1942" s="76"/>
      <c r="K1942" s="68"/>
      <c r="L1942" s="69"/>
    </row>
    <row r="1943" customFormat="false" ht="13.5" hidden="false" customHeight="false" outlineLevel="0" collapsed="false">
      <c r="A1943" s="70" t="n">
        <v>1941</v>
      </c>
      <c r="B1943" s="71" t="n">
        <v>11</v>
      </c>
      <c r="C1943" s="71" t="n">
        <v>12</v>
      </c>
      <c r="D1943" s="71" t="n">
        <v>21</v>
      </c>
      <c r="E1943" s="72" t="n">
        <f aca="false">IF(OR(B1943=0,C1943=0,D1943=0),0,WEEKDAY(DATE(B1943+2000,C1943,D1943)))</f>
        <v>4</v>
      </c>
      <c r="F1943" s="73" t="n">
        <v>104780</v>
      </c>
      <c r="G1943" s="74" t="n">
        <f aca="false">IF(F1943=0,0,IF(ISERROR(F1943*H1943+J1943),0,F1943*H1943+J1943))</f>
        <v>53906</v>
      </c>
      <c r="H1943" s="75" t="n">
        <f aca="false">IF(ISERROR(IF(F1943=0,0,設定!$H$3)),0,IF(F1943=0,0,設定!$H$3))</f>
        <v>0.6</v>
      </c>
      <c r="I1943" s="75" t="n">
        <f aca="false">IF(ISERROR(G1943/F1943),0,G1943/F1943)</f>
        <v>0.514468410001909</v>
      </c>
      <c r="J1943" s="76" t="n">
        <v>-8962</v>
      </c>
      <c r="K1943" s="68"/>
      <c r="L1943" s="69"/>
    </row>
    <row r="1944" customFormat="false" ht="13.5" hidden="false" customHeight="false" outlineLevel="0" collapsed="false">
      <c r="A1944" s="70" t="n">
        <v>1942</v>
      </c>
      <c r="B1944" s="71" t="n">
        <v>11</v>
      </c>
      <c r="C1944" s="71" t="n">
        <v>12</v>
      </c>
      <c r="D1944" s="71" t="n">
        <v>21</v>
      </c>
      <c r="E1944" s="72" t="n">
        <f aca="false">IF(OR(B1944=0,C1944=0,D1944=0),0,WEEKDAY(DATE(B1944+2000,C1944,D1944)))</f>
        <v>4</v>
      </c>
      <c r="F1944" s="73" t="n">
        <v>51904</v>
      </c>
      <c r="G1944" s="74" t="n">
        <f aca="false">IF(F1944=0,0,IF(ISERROR(F1944*H1944+J1944),0,F1944*H1944+J1944))</f>
        <v>31142.4</v>
      </c>
      <c r="H1944" s="75" t="n">
        <f aca="false">IF(ISERROR(IF(F1944=0,0,設定!$H$3)),0,IF(F1944=0,0,設定!$H$3))</f>
        <v>0.6</v>
      </c>
      <c r="I1944" s="75" t="n">
        <f aca="false">IF(ISERROR(G1944/F1944),0,G1944/F1944)</f>
        <v>0.6</v>
      </c>
      <c r="J1944" s="76"/>
      <c r="K1944" s="68"/>
      <c r="L1944" s="69"/>
    </row>
    <row r="1945" customFormat="false" ht="13.5" hidden="false" customHeight="false" outlineLevel="0" collapsed="false">
      <c r="A1945" s="70" t="n">
        <v>1943</v>
      </c>
      <c r="B1945" s="71" t="n">
        <v>11</v>
      </c>
      <c r="C1945" s="71" t="n">
        <v>12</v>
      </c>
      <c r="D1945" s="71" t="n">
        <v>21</v>
      </c>
      <c r="E1945" s="72" t="n">
        <f aca="false">IF(OR(B1945=0,C1945=0,D1945=0),0,WEEKDAY(DATE(B1945+2000,C1945,D1945)))</f>
        <v>4</v>
      </c>
      <c r="F1945" s="73" t="n">
        <v>113200</v>
      </c>
      <c r="G1945" s="74" t="n">
        <f aca="false">IF(F1945=0,0,IF(ISERROR(F1945*H1945+J1945),0,F1945*H1945+J1945))</f>
        <v>67920</v>
      </c>
      <c r="H1945" s="75" t="n">
        <f aca="false">IF(ISERROR(IF(F1945=0,0,設定!$H$3)),0,IF(F1945=0,0,設定!$H$3))</f>
        <v>0.6</v>
      </c>
      <c r="I1945" s="75" t="n">
        <f aca="false">IF(ISERROR(G1945/F1945),0,G1945/F1945)</f>
        <v>0.6</v>
      </c>
      <c r="J1945" s="76"/>
      <c r="K1945" s="68"/>
      <c r="L1945" s="69"/>
    </row>
    <row r="1946" customFormat="false" ht="13.5" hidden="false" customHeight="false" outlineLevel="0" collapsed="false">
      <c r="A1946" s="70" t="n">
        <v>1944</v>
      </c>
      <c r="B1946" s="71" t="n">
        <v>11</v>
      </c>
      <c r="C1946" s="71" t="n">
        <v>12</v>
      </c>
      <c r="D1946" s="71" t="n">
        <v>21</v>
      </c>
      <c r="E1946" s="72" t="n">
        <f aca="false">IF(OR(B1946=0,C1946=0,D1946=0),0,WEEKDAY(DATE(B1946+2000,C1946,D1946)))</f>
        <v>4</v>
      </c>
      <c r="F1946" s="73" t="n">
        <v>141000</v>
      </c>
      <c r="G1946" s="74" t="n">
        <f aca="false">IF(F1946=0,0,IF(ISERROR(F1946*H1946+J1946),0,F1946*H1946+J1946))</f>
        <v>91282</v>
      </c>
      <c r="H1946" s="75" t="n">
        <f aca="false">IF(ISERROR(IF(F1946=0,0,設定!$H$3)),0,IF(F1946=0,0,設定!$H$3))</f>
        <v>0.6</v>
      </c>
      <c r="I1946" s="75" t="n">
        <f aca="false">IF(ISERROR(G1946/F1946),0,G1946/F1946)</f>
        <v>0.647390070921986</v>
      </c>
      <c r="J1946" s="76" t="n">
        <v>6682</v>
      </c>
      <c r="K1946" s="68"/>
      <c r="L1946" s="69"/>
    </row>
    <row r="1947" customFormat="false" ht="13.5" hidden="false" customHeight="false" outlineLevel="0" collapsed="false">
      <c r="A1947" s="70" t="n">
        <v>1945</v>
      </c>
      <c r="B1947" s="71" t="n">
        <v>11</v>
      </c>
      <c r="C1947" s="71" t="n">
        <v>12</v>
      </c>
      <c r="D1947" s="71" t="n">
        <v>21</v>
      </c>
      <c r="E1947" s="72" t="n">
        <f aca="false">IF(OR(B1947=0,C1947=0,D1947=0),0,WEEKDAY(DATE(B1947+2000,C1947,D1947)))</f>
        <v>4</v>
      </c>
      <c r="F1947" s="73" t="n">
        <v>77900</v>
      </c>
      <c r="G1947" s="74" t="n">
        <f aca="false">IF(F1947=0,0,IF(ISERROR(F1947*H1947+J1947),0,F1947*H1947+J1947))</f>
        <v>46740</v>
      </c>
      <c r="H1947" s="75" t="n">
        <f aca="false">IF(ISERROR(IF(F1947=0,0,設定!$H$3)),0,IF(F1947=0,0,設定!$H$3))</f>
        <v>0.6</v>
      </c>
      <c r="I1947" s="75" t="n">
        <f aca="false">IF(ISERROR(G1947/F1947),0,G1947/F1947)</f>
        <v>0.6</v>
      </c>
      <c r="J1947" s="76"/>
      <c r="K1947" s="68"/>
      <c r="L1947" s="69"/>
    </row>
    <row r="1948" customFormat="false" ht="13.5" hidden="false" customHeight="false" outlineLevel="0" collapsed="false">
      <c r="A1948" s="70" t="n">
        <v>1946</v>
      </c>
      <c r="B1948" s="71" t="n">
        <v>11</v>
      </c>
      <c r="C1948" s="71" t="n">
        <v>12</v>
      </c>
      <c r="D1948" s="71" t="n">
        <v>22</v>
      </c>
      <c r="E1948" s="72" t="n">
        <f aca="false">IF(OR(B1948=0,C1948=0,D1948=0),0,WEEKDAY(DATE(B1948+2000,C1948,D1948)))</f>
        <v>5</v>
      </c>
      <c r="F1948" s="73" t="n">
        <v>157379</v>
      </c>
      <c r="G1948" s="74" t="n">
        <f aca="false">IF(F1948=0,0,IF(ISERROR(F1948*H1948+J1948),0,F1948*H1948+J1948))</f>
        <v>94427.4</v>
      </c>
      <c r="H1948" s="75" t="n">
        <f aca="false">IF(ISERROR(IF(F1948=0,0,設定!$H$3)),0,IF(F1948=0,0,設定!$H$3))</f>
        <v>0.6</v>
      </c>
      <c r="I1948" s="75" t="n">
        <f aca="false">IF(ISERROR(G1948/F1948),0,G1948/F1948)</f>
        <v>0.6</v>
      </c>
      <c r="J1948" s="76"/>
      <c r="K1948" s="68"/>
      <c r="L1948" s="69"/>
    </row>
    <row r="1949" customFormat="false" ht="13.5" hidden="false" customHeight="false" outlineLevel="0" collapsed="false">
      <c r="A1949" s="70" t="n">
        <v>1947</v>
      </c>
      <c r="B1949" s="71" t="n">
        <v>11</v>
      </c>
      <c r="C1949" s="71" t="n">
        <v>12</v>
      </c>
      <c r="D1949" s="71" t="n">
        <v>22</v>
      </c>
      <c r="E1949" s="72" t="n">
        <f aca="false">IF(OR(B1949=0,C1949=0,D1949=0),0,WEEKDAY(DATE(B1949+2000,C1949,D1949)))</f>
        <v>5</v>
      </c>
      <c r="F1949" s="73" t="n">
        <v>161167</v>
      </c>
      <c r="G1949" s="74" t="n">
        <f aca="false">IF(F1949=0,0,IF(ISERROR(F1949*H1949+J1949),0,F1949*H1949+J1949))</f>
        <v>96700.2</v>
      </c>
      <c r="H1949" s="75" t="n">
        <f aca="false">IF(ISERROR(IF(F1949=0,0,設定!$H$3)),0,IF(F1949=0,0,設定!$H$3))</f>
        <v>0.6</v>
      </c>
      <c r="I1949" s="75" t="n">
        <f aca="false">IF(ISERROR(G1949/F1949),0,G1949/F1949)</f>
        <v>0.6</v>
      </c>
      <c r="J1949" s="76"/>
      <c r="K1949" s="68"/>
      <c r="L1949" s="69"/>
    </row>
    <row r="1950" customFormat="false" ht="13.5" hidden="false" customHeight="false" outlineLevel="0" collapsed="false">
      <c r="A1950" s="70" t="n">
        <v>1948</v>
      </c>
      <c r="B1950" s="71" t="n">
        <v>11</v>
      </c>
      <c r="C1950" s="71" t="n">
        <v>12</v>
      </c>
      <c r="D1950" s="71" t="n">
        <v>22</v>
      </c>
      <c r="E1950" s="72" t="n">
        <f aca="false">IF(OR(B1950=0,C1950=0,D1950=0),0,WEEKDAY(DATE(B1950+2000,C1950,D1950)))</f>
        <v>5</v>
      </c>
      <c r="F1950" s="73" t="n">
        <v>65470</v>
      </c>
      <c r="G1950" s="74" t="n">
        <f aca="false">IF(F1950=0,0,IF(ISERROR(F1950*H1950+J1950),0,F1950*H1950+J1950))</f>
        <v>31515</v>
      </c>
      <c r="H1950" s="75" t="n">
        <f aca="false">IF(ISERROR(IF(F1950=0,0,設定!$H$3)),0,IF(F1950=0,0,設定!$H$3))</f>
        <v>0.6</v>
      </c>
      <c r="I1950" s="75" t="n">
        <f aca="false">IF(ISERROR(G1950/F1950),0,G1950/F1950)</f>
        <v>0.481365510921033</v>
      </c>
      <c r="J1950" s="76" t="n">
        <v>-7767</v>
      </c>
      <c r="K1950" s="68"/>
      <c r="L1950" s="69"/>
    </row>
    <row r="1951" customFormat="false" ht="13.5" hidden="false" customHeight="false" outlineLevel="0" collapsed="false">
      <c r="A1951" s="70" t="n">
        <v>1949</v>
      </c>
      <c r="B1951" s="71" t="n">
        <v>11</v>
      </c>
      <c r="C1951" s="71" t="n">
        <v>12</v>
      </c>
      <c r="D1951" s="71" t="n">
        <v>22</v>
      </c>
      <c r="E1951" s="72" t="n">
        <f aca="false">IF(OR(B1951=0,C1951=0,D1951=0),0,WEEKDAY(DATE(B1951+2000,C1951,D1951)))</f>
        <v>5</v>
      </c>
      <c r="F1951" s="73" t="n">
        <v>122914</v>
      </c>
      <c r="G1951" s="74" t="n">
        <f aca="false">IF(F1951=0,0,IF(ISERROR(F1951*H1951+J1951),0,F1951*H1951+J1951))</f>
        <v>73748.4</v>
      </c>
      <c r="H1951" s="75" t="n">
        <f aca="false">IF(ISERROR(IF(F1951=0,0,設定!$H$3)),0,IF(F1951=0,0,設定!$H$3))</f>
        <v>0.6</v>
      </c>
      <c r="I1951" s="75" t="n">
        <f aca="false">IF(ISERROR(G1951/F1951),0,G1951/F1951)</f>
        <v>0.6</v>
      </c>
      <c r="J1951" s="76"/>
      <c r="K1951" s="68"/>
      <c r="L1951" s="69"/>
    </row>
    <row r="1952" customFormat="false" ht="13.5" hidden="false" customHeight="false" outlineLevel="0" collapsed="false">
      <c r="A1952" s="70" t="n">
        <v>1950</v>
      </c>
      <c r="B1952" s="71" t="n">
        <v>11</v>
      </c>
      <c r="C1952" s="71" t="n">
        <v>12</v>
      </c>
      <c r="D1952" s="71" t="n">
        <v>22</v>
      </c>
      <c r="E1952" s="72" t="n">
        <f aca="false">IF(OR(B1952=0,C1952=0,D1952=0),0,WEEKDAY(DATE(B1952+2000,C1952,D1952)))</f>
        <v>5</v>
      </c>
      <c r="F1952" s="73" t="n">
        <v>148736</v>
      </c>
      <c r="G1952" s="74" t="n">
        <f aca="false">IF(F1952=0,0,IF(ISERROR(F1952*H1952+J1952),0,F1952*H1952+J1952))</f>
        <v>89241.6</v>
      </c>
      <c r="H1952" s="75" t="n">
        <f aca="false">IF(ISERROR(IF(F1952=0,0,設定!$H$3)),0,IF(F1952=0,0,設定!$H$3))</f>
        <v>0.6</v>
      </c>
      <c r="I1952" s="75" t="n">
        <f aca="false">IF(ISERROR(G1952/F1952),0,G1952/F1952)</f>
        <v>0.6</v>
      </c>
      <c r="J1952" s="76"/>
      <c r="K1952" s="68"/>
      <c r="L1952" s="69"/>
    </row>
    <row r="1953" customFormat="false" ht="13.5" hidden="false" customHeight="false" outlineLevel="0" collapsed="false">
      <c r="A1953" s="70" t="n">
        <v>1951</v>
      </c>
      <c r="B1953" s="71" t="n">
        <v>11</v>
      </c>
      <c r="C1953" s="71" t="n">
        <v>12</v>
      </c>
      <c r="D1953" s="71" t="n">
        <v>23</v>
      </c>
      <c r="E1953" s="72" t="n">
        <f aca="false">IF(OR(B1953=0,C1953=0,D1953=0),0,WEEKDAY(DATE(B1953+2000,C1953,D1953)))</f>
        <v>6</v>
      </c>
      <c r="F1953" s="73" t="n">
        <v>61340</v>
      </c>
      <c r="G1953" s="74" t="n">
        <f aca="false">IF(F1953=0,0,IF(ISERROR(F1953*H1953+J1953),0,F1953*H1953+J1953))</f>
        <v>44501</v>
      </c>
      <c r="H1953" s="75" t="n">
        <f aca="false">IF(ISERROR(IF(F1953=0,0,設定!$H$3)),0,IF(F1953=0,0,設定!$H$3))</f>
        <v>0.6</v>
      </c>
      <c r="I1953" s="75" t="n">
        <f aca="false">IF(ISERROR(G1953/F1953),0,G1953/F1953)</f>
        <v>0.725480925986306</v>
      </c>
      <c r="J1953" s="76" t="n">
        <v>7697</v>
      </c>
      <c r="K1953" s="68"/>
      <c r="L1953" s="69"/>
    </row>
    <row r="1954" customFormat="false" ht="13.5" hidden="false" customHeight="false" outlineLevel="0" collapsed="false">
      <c r="A1954" s="70" t="n">
        <v>1952</v>
      </c>
      <c r="B1954" s="71" t="n">
        <v>11</v>
      </c>
      <c r="C1954" s="71" t="n">
        <v>12</v>
      </c>
      <c r="D1954" s="71" t="n">
        <v>23</v>
      </c>
      <c r="E1954" s="72" t="n">
        <f aca="false">IF(OR(B1954=0,C1954=0,D1954=0),0,WEEKDAY(DATE(B1954+2000,C1954,D1954)))</f>
        <v>6</v>
      </c>
      <c r="F1954" s="73" t="n">
        <v>73991</v>
      </c>
      <c r="G1954" s="74" t="n">
        <f aca="false">IF(F1954=0,0,IF(ISERROR(F1954*H1954+J1954),0,F1954*H1954+J1954))</f>
        <v>44394.6</v>
      </c>
      <c r="H1954" s="75" t="n">
        <f aca="false">IF(ISERROR(IF(F1954=0,0,設定!$H$3)),0,IF(F1954=0,0,設定!$H$3))</f>
        <v>0.6</v>
      </c>
      <c r="I1954" s="75" t="n">
        <f aca="false">IF(ISERROR(G1954/F1954),0,G1954/F1954)</f>
        <v>0.6</v>
      </c>
      <c r="J1954" s="76"/>
      <c r="K1954" s="68"/>
      <c r="L1954" s="69"/>
    </row>
    <row r="1955" customFormat="false" ht="13.5" hidden="false" customHeight="false" outlineLevel="0" collapsed="false">
      <c r="A1955" s="70" t="n">
        <v>1953</v>
      </c>
      <c r="B1955" s="71" t="n">
        <v>11</v>
      </c>
      <c r="C1955" s="71" t="n">
        <v>12</v>
      </c>
      <c r="D1955" s="71" t="n">
        <v>23</v>
      </c>
      <c r="E1955" s="72" t="n">
        <f aca="false">IF(OR(B1955=0,C1955=0,D1955=0),0,WEEKDAY(DATE(B1955+2000,C1955,D1955)))</f>
        <v>6</v>
      </c>
      <c r="F1955" s="73" t="n">
        <v>119126</v>
      </c>
      <c r="G1955" s="74" t="n">
        <f aca="false">IF(F1955=0,0,IF(ISERROR(F1955*H1955+J1955),0,F1955*H1955+J1955))</f>
        <v>71475.6</v>
      </c>
      <c r="H1955" s="75" t="n">
        <f aca="false">IF(ISERROR(IF(F1955=0,0,設定!$H$3)),0,IF(F1955=0,0,設定!$H$3))</f>
        <v>0.6</v>
      </c>
      <c r="I1955" s="75" t="n">
        <f aca="false">IF(ISERROR(G1955/F1955),0,G1955/F1955)</f>
        <v>0.6</v>
      </c>
      <c r="J1955" s="76"/>
      <c r="K1955" s="68"/>
      <c r="L1955" s="69"/>
    </row>
    <row r="1956" customFormat="false" ht="13.5" hidden="false" customHeight="false" outlineLevel="0" collapsed="false">
      <c r="A1956" s="70" t="n">
        <v>1954</v>
      </c>
      <c r="B1956" s="71" t="n">
        <v>11</v>
      </c>
      <c r="C1956" s="71" t="n">
        <v>12</v>
      </c>
      <c r="D1956" s="71" t="n">
        <v>23</v>
      </c>
      <c r="E1956" s="72" t="n">
        <f aca="false">IF(OR(B1956=0,C1956=0,D1956=0),0,WEEKDAY(DATE(B1956+2000,C1956,D1956)))</f>
        <v>6</v>
      </c>
      <c r="F1956" s="73" t="n">
        <v>149330</v>
      </c>
      <c r="G1956" s="74" t="n">
        <f aca="false">IF(F1956=0,0,IF(ISERROR(F1956*H1956+J1956),0,F1956*H1956+J1956))</f>
        <v>84420</v>
      </c>
      <c r="H1956" s="75" t="n">
        <f aca="false">IF(ISERROR(IF(F1956=0,0,設定!$H$3)),0,IF(F1956=0,0,設定!$H$3))</f>
        <v>0.6</v>
      </c>
      <c r="I1956" s="75" t="n">
        <f aca="false">IF(ISERROR(G1956/F1956),0,G1956/F1956)</f>
        <v>0.56532511886426</v>
      </c>
      <c r="J1956" s="76" t="n">
        <v>-5178</v>
      </c>
      <c r="K1956" s="68"/>
      <c r="L1956" s="69"/>
    </row>
    <row r="1957" customFormat="false" ht="13.5" hidden="false" customHeight="false" outlineLevel="0" collapsed="false">
      <c r="A1957" s="70" t="n">
        <v>1955</v>
      </c>
      <c r="B1957" s="71" t="n">
        <v>11</v>
      </c>
      <c r="C1957" s="71" t="n">
        <v>12</v>
      </c>
      <c r="D1957" s="71" t="n">
        <v>23</v>
      </c>
      <c r="E1957" s="72" t="n">
        <f aca="false">IF(OR(B1957=0,C1957=0,D1957=0),0,WEEKDAY(DATE(B1957+2000,C1957,D1957)))</f>
        <v>6</v>
      </c>
      <c r="F1957" s="73" t="n">
        <v>50000</v>
      </c>
      <c r="G1957" s="74" t="n">
        <f aca="false">IF(F1957=0,0,IF(ISERROR(F1957*H1957+J1957),0,F1957*H1957+J1957))</f>
        <v>30000</v>
      </c>
      <c r="H1957" s="75" t="n">
        <f aca="false">IF(ISERROR(IF(F1957=0,0,設定!$H$3)),0,IF(F1957=0,0,設定!$H$3))</f>
        <v>0.6</v>
      </c>
      <c r="I1957" s="75" t="n">
        <f aca="false">IF(ISERROR(G1957/F1957),0,G1957/F1957)</f>
        <v>0.6</v>
      </c>
      <c r="J1957" s="76"/>
      <c r="K1957" s="68"/>
      <c r="L1957" s="69"/>
    </row>
    <row r="1958" customFormat="false" ht="13.5" hidden="false" customHeight="false" outlineLevel="0" collapsed="false">
      <c r="A1958" s="70" t="n">
        <v>1956</v>
      </c>
      <c r="B1958" s="71" t="n">
        <v>11</v>
      </c>
      <c r="C1958" s="71" t="n">
        <v>12</v>
      </c>
      <c r="D1958" s="71" t="n">
        <v>24</v>
      </c>
      <c r="E1958" s="72" t="n">
        <f aca="false">IF(OR(B1958=0,C1958=0,D1958=0),0,WEEKDAY(DATE(B1958+2000,C1958,D1958)))</f>
        <v>7</v>
      </c>
      <c r="F1958" s="73" t="n">
        <v>107700</v>
      </c>
      <c r="G1958" s="74" t="n">
        <f aca="false">IF(F1958=0,0,IF(ISERROR(F1958*H1958+J1958),0,F1958*H1958+J1958))</f>
        <v>64620</v>
      </c>
      <c r="H1958" s="75" t="n">
        <f aca="false">IF(ISERROR(IF(F1958=0,0,設定!$H$3)),0,IF(F1958=0,0,設定!$H$3))</f>
        <v>0.6</v>
      </c>
      <c r="I1958" s="75" t="n">
        <f aca="false">IF(ISERROR(G1958/F1958),0,G1958/F1958)</f>
        <v>0.6</v>
      </c>
      <c r="J1958" s="76"/>
      <c r="K1958" s="68"/>
      <c r="L1958" s="69"/>
    </row>
    <row r="1959" customFormat="false" ht="13.5" hidden="false" customHeight="false" outlineLevel="0" collapsed="false">
      <c r="A1959" s="70" t="n">
        <v>1957</v>
      </c>
      <c r="B1959" s="71" t="n">
        <v>11</v>
      </c>
      <c r="C1959" s="71" t="n">
        <v>12</v>
      </c>
      <c r="D1959" s="71" t="n">
        <v>24</v>
      </c>
      <c r="E1959" s="72" t="n">
        <f aca="false">IF(OR(B1959=0,C1959=0,D1959=0),0,WEEKDAY(DATE(B1959+2000,C1959,D1959)))</f>
        <v>7</v>
      </c>
      <c r="F1959" s="73" t="n">
        <v>59070</v>
      </c>
      <c r="G1959" s="74" t="n">
        <f aca="false">IF(F1959=0,0,IF(ISERROR(F1959*H1959+J1959),0,F1959*H1959+J1959))</f>
        <v>40813</v>
      </c>
      <c r="H1959" s="75" t="n">
        <f aca="false">IF(ISERROR(IF(F1959=0,0,設定!$H$3)),0,IF(F1959=0,0,設定!$H$3))</f>
        <v>0.6</v>
      </c>
      <c r="I1959" s="75" t="n">
        <f aca="false">IF(ISERROR(G1959/F1959),0,G1959/F1959)</f>
        <v>0.690926019976299</v>
      </c>
      <c r="J1959" s="76" t="n">
        <v>5371</v>
      </c>
      <c r="K1959" s="68"/>
      <c r="L1959" s="69"/>
    </row>
    <row r="1960" customFormat="false" ht="13.5" hidden="false" customHeight="false" outlineLevel="0" collapsed="false">
      <c r="A1960" s="70" t="n">
        <v>1958</v>
      </c>
      <c r="B1960" s="71" t="n">
        <v>11</v>
      </c>
      <c r="C1960" s="71" t="n">
        <v>12</v>
      </c>
      <c r="D1960" s="71" t="n">
        <v>24</v>
      </c>
      <c r="E1960" s="72" t="n">
        <f aca="false">IF(OR(B1960=0,C1960=0,D1960=0),0,WEEKDAY(DATE(B1960+2000,C1960,D1960)))</f>
        <v>7</v>
      </c>
      <c r="F1960" s="73" t="n">
        <v>117690</v>
      </c>
      <c r="G1960" s="74" t="n">
        <f aca="false">IF(F1960=0,0,IF(ISERROR(F1960*H1960+J1960),0,F1960*H1960+J1960))</f>
        <v>70614</v>
      </c>
      <c r="H1960" s="75" t="n">
        <f aca="false">IF(ISERROR(IF(F1960=0,0,設定!$H$3)),0,IF(F1960=0,0,設定!$H$3))</f>
        <v>0.6</v>
      </c>
      <c r="I1960" s="75" t="n">
        <f aca="false">IF(ISERROR(G1960/F1960),0,G1960/F1960)</f>
        <v>0.6</v>
      </c>
      <c r="J1960" s="76"/>
      <c r="K1960" s="68"/>
      <c r="L1960" s="69"/>
    </row>
    <row r="1961" customFormat="false" ht="13.5" hidden="false" customHeight="false" outlineLevel="0" collapsed="false">
      <c r="A1961" s="70" t="n">
        <v>1959</v>
      </c>
      <c r="B1961" s="71" t="n">
        <v>11</v>
      </c>
      <c r="C1961" s="71" t="n">
        <v>12</v>
      </c>
      <c r="D1961" s="71" t="n">
        <v>24</v>
      </c>
      <c r="E1961" s="72" t="n">
        <f aca="false">IF(OR(B1961=0,C1961=0,D1961=0),0,WEEKDAY(DATE(B1961+2000,C1961,D1961)))</f>
        <v>7</v>
      </c>
      <c r="F1961" s="73" t="n">
        <v>21900</v>
      </c>
      <c r="G1961" s="74" t="n">
        <f aca="false">IF(F1961=0,0,IF(ISERROR(F1961*H1961+J1961),0,F1961*H1961+J1961))</f>
        <v>13140</v>
      </c>
      <c r="H1961" s="75" t="n">
        <f aca="false">IF(ISERROR(IF(F1961=0,0,設定!$H$3)),0,IF(F1961=0,0,設定!$H$3))</f>
        <v>0.6</v>
      </c>
      <c r="I1961" s="75" t="n">
        <f aca="false">IF(ISERROR(G1961/F1961),0,G1961/F1961)</f>
        <v>0.6</v>
      </c>
      <c r="J1961" s="76"/>
      <c r="K1961" s="68"/>
      <c r="L1961" s="69"/>
    </row>
    <row r="1962" customFormat="false" ht="13.5" hidden="false" customHeight="false" outlineLevel="0" collapsed="false">
      <c r="A1962" s="70" t="n">
        <v>1960</v>
      </c>
      <c r="B1962" s="71" t="n">
        <v>11</v>
      </c>
      <c r="C1962" s="71" t="n">
        <v>12</v>
      </c>
      <c r="D1962" s="71" t="n">
        <v>24</v>
      </c>
      <c r="E1962" s="72" t="n">
        <f aca="false">IF(OR(B1962=0,C1962=0,D1962=0),0,WEEKDAY(DATE(B1962+2000,C1962,D1962)))</f>
        <v>7</v>
      </c>
      <c r="F1962" s="73" t="n">
        <v>80710</v>
      </c>
      <c r="G1962" s="74" t="n">
        <f aca="false">IF(F1962=0,0,IF(ISERROR(F1962*H1962+J1962),0,F1962*H1962+J1962))</f>
        <v>40784</v>
      </c>
      <c r="H1962" s="75" t="n">
        <f aca="false">IF(ISERROR(IF(F1962=0,0,設定!$H$3)),0,IF(F1962=0,0,設定!$H$3))</f>
        <v>0.6</v>
      </c>
      <c r="I1962" s="75" t="n">
        <f aca="false">IF(ISERROR(G1962/F1962),0,G1962/F1962)</f>
        <v>0.505315326477512</v>
      </c>
      <c r="J1962" s="76" t="n">
        <v>-7642</v>
      </c>
      <c r="K1962" s="68"/>
      <c r="L1962" s="69"/>
    </row>
    <row r="1963" customFormat="false" ht="13.5" hidden="false" customHeight="false" outlineLevel="0" collapsed="false">
      <c r="A1963" s="70" t="n">
        <v>1961</v>
      </c>
      <c r="B1963" s="71" t="n">
        <v>11</v>
      </c>
      <c r="C1963" s="71" t="n">
        <v>12</v>
      </c>
      <c r="D1963" s="71" t="n">
        <v>25</v>
      </c>
      <c r="E1963" s="72" t="n">
        <f aca="false">IF(OR(B1963=0,C1963=0,D1963=0),0,WEEKDAY(DATE(B1963+2000,C1963,D1963)))</f>
        <v>1</v>
      </c>
      <c r="F1963" s="73" t="n">
        <v>68389</v>
      </c>
      <c r="G1963" s="74" t="n">
        <f aca="false">IF(F1963=0,0,IF(ISERROR(F1963*H1963+J1963),0,F1963*H1963+J1963))</f>
        <v>41033.4</v>
      </c>
      <c r="H1963" s="75" t="n">
        <f aca="false">IF(ISERROR(IF(F1963=0,0,設定!$H$3)),0,IF(F1963=0,0,設定!$H$3))</f>
        <v>0.6</v>
      </c>
      <c r="I1963" s="75" t="n">
        <f aca="false">IF(ISERROR(G1963/F1963),0,G1963/F1963)</f>
        <v>0.6</v>
      </c>
      <c r="J1963" s="76"/>
      <c r="K1963" s="68"/>
      <c r="L1963" s="69"/>
    </row>
    <row r="1964" customFormat="false" ht="13.5" hidden="false" customHeight="false" outlineLevel="0" collapsed="false">
      <c r="A1964" s="70" t="n">
        <v>1962</v>
      </c>
      <c r="B1964" s="71" t="n">
        <v>11</v>
      </c>
      <c r="C1964" s="71" t="n">
        <v>12</v>
      </c>
      <c r="D1964" s="71" t="n">
        <v>25</v>
      </c>
      <c r="E1964" s="72" t="n">
        <f aca="false">IF(OR(B1964=0,C1964=0,D1964=0),0,WEEKDAY(DATE(B1964+2000,C1964,D1964)))</f>
        <v>1</v>
      </c>
      <c r="F1964" s="73" t="n">
        <v>25600</v>
      </c>
      <c r="G1964" s="74" t="n">
        <f aca="false">IF(F1964=0,0,IF(ISERROR(F1964*H1964+J1964),0,F1964*H1964+J1964))</f>
        <v>15360</v>
      </c>
      <c r="H1964" s="75" t="n">
        <f aca="false">IF(ISERROR(IF(F1964=0,0,設定!$H$3)),0,IF(F1964=0,0,設定!$H$3))</f>
        <v>0.6</v>
      </c>
      <c r="I1964" s="75" t="n">
        <f aca="false">IF(ISERROR(G1964/F1964),0,G1964/F1964)</f>
        <v>0.6</v>
      </c>
      <c r="J1964" s="76"/>
      <c r="K1964" s="68"/>
      <c r="L1964" s="69"/>
    </row>
    <row r="1965" customFormat="false" ht="13.5" hidden="false" customHeight="false" outlineLevel="0" collapsed="false">
      <c r="A1965" s="70" t="n">
        <v>1963</v>
      </c>
      <c r="B1965" s="71" t="n">
        <v>11</v>
      </c>
      <c r="C1965" s="71" t="n">
        <v>12</v>
      </c>
      <c r="D1965" s="71" t="n">
        <v>25</v>
      </c>
      <c r="E1965" s="72" t="n">
        <f aca="false">IF(OR(B1965=0,C1965=0,D1965=0),0,WEEKDAY(DATE(B1965+2000,C1965,D1965)))</f>
        <v>1</v>
      </c>
      <c r="F1965" s="73" t="n">
        <v>148400</v>
      </c>
      <c r="G1965" s="74" t="n">
        <f aca="false">IF(F1965=0,0,IF(ISERROR(F1965*H1965+J1965),0,F1965*H1965+J1965))</f>
        <v>96942</v>
      </c>
      <c r="H1965" s="75" t="n">
        <f aca="false">IF(ISERROR(IF(F1965=0,0,設定!$H$3)),0,IF(F1965=0,0,設定!$H$3))</f>
        <v>0.6</v>
      </c>
      <c r="I1965" s="75" t="n">
        <f aca="false">IF(ISERROR(G1965/F1965),0,G1965/F1965)</f>
        <v>0.653247978436658</v>
      </c>
      <c r="J1965" s="76" t="n">
        <v>7902</v>
      </c>
      <c r="K1965" s="68"/>
      <c r="L1965" s="69"/>
    </row>
    <row r="1966" customFormat="false" ht="13.5" hidden="false" customHeight="false" outlineLevel="0" collapsed="false">
      <c r="A1966" s="70" t="n">
        <v>1964</v>
      </c>
      <c r="B1966" s="71" t="n">
        <v>11</v>
      </c>
      <c r="C1966" s="71" t="n">
        <v>12</v>
      </c>
      <c r="D1966" s="71" t="n">
        <v>25</v>
      </c>
      <c r="E1966" s="72" t="n">
        <f aca="false">IF(OR(B1966=0,C1966=0,D1966=0),0,WEEKDAY(DATE(B1966+2000,C1966,D1966)))</f>
        <v>1</v>
      </c>
      <c r="F1966" s="73" t="n">
        <v>77640</v>
      </c>
      <c r="G1966" s="74" t="n">
        <f aca="false">IF(F1966=0,0,IF(ISERROR(F1966*H1966+J1966),0,F1966*H1966+J1966))</f>
        <v>37837</v>
      </c>
      <c r="H1966" s="75" t="n">
        <f aca="false">IF(ISERROR(IF(F1966=0,0,設定!$H$3)),0,IF(F1966=0,0,設定!$H$3))</f>
        <v>0.6</v>
      </c>
      <c r="I1966" s="75" t="n">
        <f aca="false">IF(ISERROR(G1966/F1966),0,G1966/F1966)</f>
        <v>0.487339000515198</v>
      </c>
      <c r="J1966" s="76" t="n">
        <v>-8747</v>
      </c>
      <c r="K1966" s="68"/>
      <c r="L1966" s="69"/>
    </row>
    <row r="1967" customFormat="false" ht="13.5" hidden="false" customHeight="false" outlineLevel="0" collapsed="false">
      <c r="A1967" s="70" t="n">
        <v>1965</v>
      </c>
      <c r="B1967" s="71" t="n">
        <v>11</v>
      </c>
      <c r="C1967" s="71" t="n">
        <v>12</v>
      </c>
      <c r="D1967" s="71" t="n">
        <v>25</v>
      </c>
      <c r="E1967" s="72" t="n">
        <f aca="false">IF(OR(B1967=0,C1967=0,D1967=0),0,WEEKDAY(DATE(B1967+2000,C1967,D1967)))</f>
        <v>1</v>
      </c>
      <c r="F1967" s="73" t="n">
        <v>44600</v>
      </c>
      <c r="G1967" s="74" t="n">
        <f aca="false">IF(F1967=0,0,IF(ISERROR(F1967*H1967+J1967),0,F1967*H1967+J1967))</f>
        <v>26760</v>
      </c>
      <c r="H1967" s="75" t="n">
        <f aca="false">IF(ISERROR(IF(F1967=0,0,設定!$H$3)),0,IF(F1967=0,0,設定!$H$3))</f>
        <v>0.6</v>
      </c>
      <c r="I1967" s="75" t="n">
        <f aca="false">IF(ISERROR(G1967/F1967),0,G1967/F1967)</f>
        <v>0.6</v>
      </c>
      <c r="J1967" s="76"/>
      <c r="K1967" s="68"/>
      <c r="L1967" s="69"/>
    </row>
    <row r="1968" customFormat="false" ht="13.5" hidden="false" customHeight="false" outlineLevel="0" collapsed="false">
      <c r="A1968" s="70" t="n">
        <v>1966</v>
      </c>
      <c r="B1968" s="71" t="n">
        <v>11</v>
      </c>
      <c r="C1968" s="71" t="n">
        <v>12</v>
      </c>
      <c r="D1968" s="71" t="n">
        <v>25</v>
      </c>
      <c r="E1968" s="72" t="n">
        <f aca="false">IF(OR(B1968=0,C1968=0,D1968=0),0,WEEKDAY(DATE(B1968+2000,C1968,D1968)))</f>
        <v>1</v>
      </c>
      <c r="F1968" s="73" t="n">
        <v>55300</v>
      </c>
      <c r="G1968" s="74" t="n">
        <f aca="false">IF(F1968=0,0,IF(ISERROR(F1968*H1968+J1968),0,F1968*H1968+J1968))</f>
        <v>33180</v>
      </c>
      <c r="H1968" s="75" t="n">
        <f aca="false">IF(ISERROR(IF(F1968=0,0,設定!$H$3)),0,IF(F1968=0,0,設定!$H$3))</f>
        <v>0.6</v>
      </c>
      <c r="I1968" s="75" t="n">
        <f aca="false">IF(ISERROR(G1968/F1968),0,G1968/F1968)</f>
        <v>0.6</v>
      </c>
      <c r="J1968" s="76"/>
      <c r="K1968" s="68"/>
      <c r="L1968" s="69"/>
    </row>
    <row r="1969" customFormat="false" ht="13.5" hidden="false" customHeight="false" outlineLevel="0" collapsed="false">
      <c r="A1969" s="70" t="n">
        <v>1967</v>
      </c>
      <c r="B1969" s="71" t="n">
        <v>11</v>
      </c>
      <c r="C1969" s="71" t="n">
        <v>12</v>
      </c>
      <c r="D1969" s="71" t="n">
        <v>26</v>
      </c>
      <c r="E1969" s="72" t="n">
        <f aca="false">IF(OR(B1969=0,C1969=0,D1969=0),0,WEEKDAY(DATE(B1969+2000,C1969,D1969)))</f>
        <v>2</v>
      </c>
      <c r="F1969" s="73" t="n">
        <v>42900</v>
      </c>
      <c r="G1969" s="74" t="n">
        <f aca="false">IF(F1969=0,0,IF(ISERROR(F1969*H1969+J1969),0,F1969*H1969+J1969))</f>
        <v>25740</v>
      </c>
      <c r="H1969" s="75" t="n">
        <f aca="false">IF(ISERROR(IF(F1969=0,0,設定!$H$3)),0,IF(F1969=0,0,設定!$H$3))</f>
        <v>0.6</v>
      </c>
      <c r="I1969" s="75" t="n">
        <f aca="false">IF(ISERROR(G1969/F1969),0,G1969/F1969)</f>
        <v>0.6</v>
      </c>
      <c r="J1969" s="76"/>
      <c r="K1969" s="68"/>
      <c r="L1969" s="69"/>
    </row>
    <row r="1970" customFormat="false" ht="13.5" hidden="false" customHeight="false" outlineLevel="0" collapsed="false">
      <c r="A1970" s="70" t="n">
        <v>1968</v>
      </c>
      <c r="B1970" s="71" t="n">
        <v>11</v>
      </c>
      <c r="C1970" s="71" t="n">
        <v>12</v>
      </c>
      <c r="D1970" s="71" t="n">
        <v>26</v>
      </c>
      <c r="E1970" s="72" t="n">
        <f aca="false">IF(OR(B1970=0,C1970=0,D1970=0),0,WEEKDAY(DATE(B1970+2000,C1970,D1970)))</f>
        <v>2</v>
      </c>
      <c r="F1970" s="73" t="n">
        <v>139400</v>
      </c>
      <c r="G1970" s="74" t="n">
        <f aca="false">IF(F1970=0,0,IF(ISERROR(F1970*H1970+J1970),0,F1970*H1970+J1970))</f>
        <v>83640</v>
      </c>
      <c r="H1970" s="75" t="n">
        <f aca="false">IF(ISERROR(IF(F1970=0,0,設定!$H$3)),0,IF(F1970=0,0,設定!$H$3))</f>
        <v>0.6</v>
      </c>
      <c r="I1970" s="75" t="n">
        <f aca="false">IF(ISERROR(G1970/F1970),0,G1970/F1970)</f>
        <v>0.6</v>
      </c>
      <c r="J1970" s="76"/>
      <c r="K1970" s="68"/>
      <c r="L1970" s="69"/>
    </row>
    <row r="1971" customFormat="false" ht="13.5" hidden="false" customHeight="false" outlineLevel="0" collapsed="false">
      <c r="A1971" s="70" t="n">
        <v>1969</v>
      </c>
      <c r="B1971" s="71" t="n">
        <v>11</v>
      </c>
      <c r="C1971" s="71" t="n">
        <v>12</v>
      </c>
      <c r="D1971" s="71" t="n">
        <v>26</v>
      </c>
      <c r="E1971" s="72" t="n">
        <f aca="false">IF(OR(B1971=0,C1971=0,D1971=0),0,WEEKDAY(DATE(B1971+2000,C1971,D1971)))</f>
        <v>2</v>
      </c>
      <c r="F1971" s="73" t="n">
        <v>75940</v>
      </c>
      <c r="G1971" s="74" t="n">
        <f aca="false">IF(F1971=0,0,IF(ISERROR(F1971*H1971+J1971),0,F1971*H1971+J1971))</f>
        <v>36153</v>
      </c>
      <c r="H1971" s="75" t="n">
        <f aca="false">IF(ISERROR(IF(F1971=0,0,設定!$H$3)),0,IF(F1971=0,0,設定!$H$3))</f>
        <v>0.6</v>
      </c>
      <c r="I1971" s="75" t="n">
        <f aca="false">IF(ISERROR(G1971/F1971),0,G1971/F1971)</f>
        <v>0.476073215696603</v>
      </c>
      <c r="J1971" s="76" t="n">
        <v>-9411</v>
      </c>
      <c r="K1971" s="68"/>
      <c r="L1971" s="69"/>
    </row>
    <row r="1972" customFormat="false" ht="13.5" hidden="false" customHeight="false" outlineLevel="0" collapsed="false">
      <c r="A1972" s="70" t="n">
        <v>1970</v>
      </c>
      <c r="B1972" s="71" t="n">
        <v>11</v>
      </c>
      <c r="C1972" s="71" t="n">
        <v>12</v>
      </c>
      <c r="D1972" s="71" t="n">
        <v>26</v>
      </c>
      <c r="E1972" s="72" t="n">
        <f aca="false">IF(OR(B1972=0,C1972=0,D1972=0),0,WEEKDAY(DATE(B1972+2000,C1972,D1972)))</f>
        <v>2</v>
      </c>
      <c r="F1972" s="73" t="n">
        <v>106500</v>
      </c>
      <c r="G1972" s="74" t="n">
        <f aca="false">IF(F1972=0,0,IF(ISERROR(F1972*H1972+J1972),0,F1972*H1972+J1972))</f>
        <v>63900</v>
      </c>
      <c r="H1972" s="75" t="n">
        <f aca="false">IF(ISERROR(IF(F1972=0,0,設定!$H$3)),0,IF(F1972=0,0,設定!$H$3))</f>
        <v>0.6</v>
      </c>
      <c r="I1972" s="75" t="n">
        <f aca="false">IF(ISERROR(G1972/F1972),0,G1972/F1972)</f>
        <v>0.6</v>
      </c>
      <c r="J1972" s="76"/>
      <c r="K1972" s="68"/>
      <c r="L1972" s="69"/>
    </row>
    <row r="1973" customFormat="false" ht="13.5" hidden="false" customHeight="false" outlineLevel="0" collapsed="false">
      <c r="A1973" s="70" t="n">
        <v>1971</v>
      </c>
      <c r="B1973" s="71" t="n">
        <v>11</v>
      </c>
      <c r="C1973" s="71" t="n">
        <v>12</v>
      </c>
      <c r="D1973" s="71" t="n">
        <v>26</v>
      </c>
      <c r="E1973" s="72" t="n">
        <f aca="false">IF(OR(B1973=0,C1973=0,D1973=0),0,WEEKDAY(DATE(B1973+2000,C1973,D1973)))</f>
        <v>2</v>
      </c>
      <c r="F1973" s="73" t="n">
        <v>124675</v>
      </c>
      <c r="G1973" s="74" t="n">
        <f aca="false">IF(F1973=0,0,IF(ISERROR(F1973*H1973+J1973),0,F1973*H1973+J1973))</f>
        <v>74805</v>
      </c>
      <c r="H1973" s="75" t="n">
        <f aca="false">IF(ISERROR(IF(F1973=0,0,設定!$H$3)),0,IF(F1973=0,0,設定!$H$3))</f>
        <v>0.6</v>
      </c>
      <c r="I1973" s="75" t="n">
        <f aca="false">IF(ISERROR(G1973/F1973),0,G1973/F1973)</f>
        <v>0.6</v>
      </c>
      <c r="J1973" s="76"/>
      <c r="K1973" s="68"/>
      <c r="L1973" s="69"/>
    </row>
    <row r="1974" customFormat="false" ht="13.5" hidden="false" customHeight="false" outlineLevel="0" collapsed="false">
      <c r="A1974" s="70" t="n">
        <v>1972</v>
      </c>
      <c r="B1974" s="71" t="n">
        <v>11</v>
      </c>
      <c r="C1974" s="71" t="n">
        <v>12</v>
      </c>
      <c r="D1974" s="71" t="n">
        <v>26</v>
      </c>
      <c r="E1974" s="72" t="n">
        <f aca="false">IF(OR(B1974=0,C1974=0,D1974=0),0,WEEKDAY(DATE(B1974+2000,C1974,D1974)))</f>
        <v>2</v>
      </c>
      <c r="F1974" s="73" t="n">
        <v>81810</v>
      </c>
      <c r="G1974" s="74" t="n">
        <f aca="false">IF(F1974=0,0,IF(ISERROR(F1974*H1974+J1974),0,F1974*H1974+J1974))</f>
        <v>56155</v>
      </c>
      <c r="H1974" s="75" t="n">
        <f aca="false">IF(ISERROR(IF(F1974=0,0,設定!$H$3)),0,IF(F1974=0,0,設定!$H$3))</f>
        <v>0.6</v>
      </c>
      <c r="I1974" s="75" t="n">
        <f aca="false">IF(ISERROR(G1974/F1974),0,G1974/F1974)</f>
        <v>0.686407529641853</v>
      </c>
      <c r="J1974" s="76" t="n">
        <v>7069</v>
      </c>
      <c r="K1974" s="68"/>
      <c r="L1974" s="69"/>
    </row>
    <row r="1975" customFormat="false" ht="13.5" hidden="false" customHeight="false" outlineLevel="0" collapsed="false">
      <c r="A1975" s="70" t="n">
        <v>1973</v>
      </c>
      <c r="B1975" s="71" t="n">
        <v>11</v>
      </c>
      <c r="C1975" s="71" t="n">
        <v>12</v>
      </c>
      <c r="D1975" s="71" t="n">
        <v>27</v>
      </c>
      <c r="E1975" s="72" t="n">
        <f aca="false">IF(OR(B1975=0,C1975=0,D1975=0),0,WEEKDAY(DATE(B1975+2000,C1975,D1975)))</f>
        <v>3</v>
      </c>
      <c r="F1975" s="73" t="n">
        <v>31791</v>
      </c>
      <c r="G1975" s="74" t="n">
        <f aca="false">IF(F1975=0,0,IF(ISERROR(F1975*H1975+J1975),0,F1975*H1975+J1975))</f>
        <v>19074.6</v>
      </c>
      <c r="H1975" s="75" t="n">
        <f aca="false">IF(ISERROR(IF(F1975=0,0,設定!$H$3)),0,IF(F1975=0,0,設定!$H$3))</f>
        <v>0.6</v>
      </c>
      <c r="I1975" s="75" t="n">
        <f aca="false">IF(ISERROR(G1975/F1975),0,G1975/F1975)</f>
        <v>0.6</v>
      </c>
      <c r="J1975" s="76"/>
      <c r="K1975" s="68"/>
      <c r="L1975" s="69"/>
    </row>
    <row r="1976" customFormat="false" ht="13.5" hidden="false" customHeight="false" outlineLevel="0" collapsed="false">
      <c r="A1976" s="70" t="n">
        <v>1974</v>
      </c>
      <c r="B1976" s="71" t="n">
        <v>11</v>
      </c>
      <c r="C1976" s="71" t="n">
        <v>12</v>
      </c>
      <c r="D1976" s="71" t="n">
        <v>27</v>
      </c>
      <c r="E1976" s="72" t="n">
        <f aca="false">IF(OR(B1976=0,C1976=0,D1976=0),0,WEEKDAY(DATE(B1976+2000,C1976,D1976)))</f>
        <v>3</v>
      </c>
      <c r="F1976" s="73" t="n">
        <v>33658</v>
      </c>
      <c r="G1976" s="74" t="n">
        <f aca="false">IF(F1976=0,0,IF(ISERROR(F1976*H1976+J1976),0,F1976*H1976+J1976))</f>
        <v>20194.8</v>
      </c>
      <c r="H1976" s="75" t="n">
        <f aca="false">IF(ISERROR(IF(F1976=0,0,設定!$H$3)),0,IF(F1976=0,0,設定!$H$3))</f>
        <v>0.6</v>
      </c>
      <c r="I1976" s="75" t="n">
        <f aca="false">IF(ISERROR(G1976/F1976),0,G1976/F1976)</f>
        <v>0.6</v>
      </c>
      <c r="J1976" s="76"/>
      <c r="K1976" s="68"/>
      <c r="L1976" s="69"/>
    </row>
    <row r="1977" customFormat="false" ht="13.5" hidden="false" customHeight="false" outlineLevel="0" collapsed="false">
      <c r="A1977" s="70" t="n">
        <v>1975</v>
      </c>
      <c r="B1977" s="71" t="n">
        <v>11</v>
      </c>
      <c r="C1977" s="71" t="n">
        <v>12</v>
      </c>
      <c r="D1977" s="71" t="n">
        <v>27</v>
      </c>
      <c r="E1977" s="72" t="n">
        <f aca="false">IF(OR(B1977=0,C1977=0,D1977=0),0,WEEKDAY(DATE(B1977+2000,C1977,D1977)))</f>
        <v>3</v>
      </c>
      <c r="F1977" s="73" t="n">
        <v>136300</v>
      </c>
      <c r="G1977" s="74" t="n">
        <f aca="false">IF(F1977=0,0,IF(ISERROR(F1977*H1977+J1977),0,F1977*H1977+J1977))</f>
        <v>76752</v>
      </c>
      <c r="H1977" s="75" t="n">
        <f aca="false">IF(ISERROR(IF(F1977=0,0,設定!$H$3)),0,IF(F1977=0,0,設定!$H$3))</f>
        <v>0.6</v>
      </c>
      <c r="I1977" s="75" t="n">
        <f aca="false">IF(ISERROR(G1977/F1977),0,G1977/F1977)</f>
        <v>0.563110785033015</v>
      </c>
      <c r="J1977" s="76" t="n">
        <v>-5028</v>
      </c>
      <c r="K1977" s="68"/>
      <c r="L1977" s="69"/>
    </row>
    <row r="1978" customFormat="false" ht="13.5" hidden="false" customHeight="false" outlineLevel="0" collapsed="false">
      <c r="A1978" s="70" t="n">
        <v>1976</v>
      </c>
      <c r="B1978" s="71" t="n">
        <v>11</v>
      </c>
      <c r="C1978" s="71" t="n">
        <v>12</v>
      </c>
      <c r="D1978" s="71" t="n">
        <v>27</v>
      </c>
      <c r="E1978" s="72" t="n">
        <f aca="false">IF(OR(B1978=0,C1978=0,D1978=0),0,WEEKDAY(DATE(B1978+2000,C1978,D1978)))</f>
        <v>3</v>
      </c>
      <c r="F1978" s="73" t="n">
        <v>144895</v>
      </c>
      <c r="G1978" s="74" t="n">
        <f aca="false">IF(F1978=0,0,IF(ISERROR(F1978*H1978+J1978),0,F1978*H1978+J1978))</f>
        <v>86937</v>
      </c>
      <c r="H1978" s="75" t="n">
        <f aca="false">IF(ISERROR(IF(F1978=0,0,設定!$H$3)),0,IF(F1978=0,0,設定!$H$3))</f>
        <v>0.6</v>
      </c>
      <c r="I1978" s="75" t="n">
        <f aca="false">IF(ISERROR(G1978/F1978),0,G1978/F1978)</f>
        <v>0.6</v>
      </c>
      <c r="J1978" s="76"/>
      <c r="K1978" s="68"/>
      <c r="L1978" s="69"/>
    </row>
    <row r="1979" customFormat="false" ht="13.5" hidden="false" customHeight="false" outlineLevel="0" collapsed="false">
      <c r="A1979" s="70" t="n">
        <v>1977</v>
      </c>
      <c r="B1979" s="71" t="n">
        <v>11</v>
      </c>
      <c r="C1979" s="71" t="n">
        <v>12</v>
      </c>
      <c r="D1979" s="71" t="n">
        <v>27</v>
      </c>
      <c r="E1979" s="72" t="n">
        <f aca="false">IF(OR(B1979=0,C1979=0,D1979=0),0,WEEKDAY(DATE(B1979+2000,C1979,D1979)))</f>
        <v>3</v>
      </c>
      <c r="F1979" s="73" t="n">
        <v>120460</v>
      </c>
      <c r="G1979" s="74" t="n">
        <f aca="false">IF(F1979=0,0,IF(ISERROR(F1979*H1979+J1979),0,F1979*H1979+J1979))</f>
        <v>72276</v>
      </c>
      <c r="H1979" s="75" t="n">
        <f aca="false">IF(ISERROR(IF(F1979=0,0,設定!$H$3)),0,IF(F1979=0,0,設定!$H$3))</f>
        <v>0.6</v>
      </c>
      <c r="I1979" s="75" t="n">
        <f aca="false">IF(ISERROR(G1979/F1979),0,G1979/F1979)</f>
        <v>0.6</v>
      </c>
      <c r="J1979" s="76"/>
      <c r="K1979" s="68"/>
      <c r="L1979" s="69"/>
    </row>
    <row r="1980" customFormat="false" ht="13.5" hidden="false" customHeight="false" outlineLevel="0" collapsed="false">
      <c r="A1980" s="70" t="n">
        <v>1978</v>
      </c>
      <c r="B1980" s="71" t="n">
        <v>11</v>
      </c>
      <c r="C1980" s="71" t="n">
        <v>12</v>
      </c>
      <c r="D1980" s="71" t="n">
        <v>28</v>
      </c>
      <c r="E1980" s="72" t="n">
        <f aca="false">IF(OR(B1980=0,C1980=0,D1980=0),0,WEEKDAY(DATE(B1980+2000,C1980,D1980)))</f>
        <v>4</v>
      </c>
      <c r="F1980" s="73" t="n">
        <v>57600</v>
      </c>
      <c r="G1980" s="74" t="n">
        <f aca="false">IF(F1980=0,0,IF(ISERROR(F1980*H1980+J1980),0,F1980*H1980+J1980))</f>
        <v>34560</v>
      </c>
      <c r="H1980" s="75" t="n">
        <f aca="false">IF(ISERROR(IF(F1980=0,0,設定!$H$3)),0,IF(F1980=0,0,設定!$H$3))</f>
        <v>0.6</v>
      </c>
      <c r="I1980" s="75" t="n">
        <f aca="false">IF(ISERROR(G1980/F1980),0,G1980/F1980)</f>
        <v>0.6</v>
      </c>
      <c r="J1980" s="76"/>
      <c r="K1980" s="68"/>
      <c r="L1980" s="69"/>
    </row>
    <row r="1981" customFormat="false" ht="13.5" hidden="false" customHeight="false" outlineLevel="0" collapsed="false">
      <c r="A1981" s="70" t="n">
        <v>1979</v>
      </c>
      <c r="B1981" s="71" t="n">
        <v>11</v>
      </c>
      <c r="C1981" s="71" t="n">
        <v>12</v>
      </c>
      <c r="D1981" s="71" t="n">
        <v>28</v>
      </c>
      <c r="E1981" s="72" t="n">
        <f aca="false">IF(OR(B1981=0,C1981=0,D1981=0),0,WEEKDAY(DATE(B1981+2000,C1981,D1981)))</f>
        <v>4</v>
      </c>
      <c r="F1981" s="73" t="n">
        <v>53771</v>
      </c>
      <c r="G1981" s="74" t="n">
        <f aca="false">IF(F1981=0,0,IF(ISERROR(F1981*H1981+J1981),0,F1981*H1981+J1981))</f>
        <v>32262.6</v>
      </c>
      <c r="H1981" s="75" t="n">
        <f aca="false">IF(ISERROR(IF(F1981=0,0,設定!$H$3)),0,IF(F1981=0,0,設定!$H$3))</f>
        <v>0.6</v>
      </c>
      <c r="I1981" s="75" t="n">
        <f aca="false">IF(ISERROR(G1981/F1981),0,G1981/F1981)</f>
        <v>0.6</v>
      </c>
      <c r="J1981" s="76"/>
      <c r="K1981" s="68"/>
      <c r="L1981" s="69"/>
    </row>
    <row r="1982" customFormat="false" ht="13.5" hidden="false" customHeight="false" outlineLevel="0" collapsed="false">
      <c r="A1982" s="70" t="n">
        <v>1980</v>
      </c>
      <c r="B1982" s="71" t="n">
        <v>11</v>
      </c>
      <c r="C1982" s="71" t="n">
        <v>12</v>
      </c>
      <c r="D1982" s="71" t="n">
        <v>28</v>
      </c>
      <c r="E1982" s="72" t="n">
        <f aca="false">IF(OR(B1982=0,C1982=0,D1982=0),0,WEEKDAY(DATE(B1982+2000,C1982,D1982)))</f>
        <v>4</v>
      </c>
      <c r="F1982" s="73" t="n">
        <v>90103</v>
      </c>
      <c r="G1982" s="74" t="n">
        <f aca="false">IF(F1982=0,0,IF(ISERROR(F1982*H1982+J1982),0,F1982*H1982+J1982))</f>
        <v>54061.8</v>
      </c>
      <c r="H1982" s="75" t="n">
        <f aca="false">IF(ISERROR(IF(F1982=0,0,設定!$H$3)),0,IF(F1982=0,0,設定!$H$3))</f>
        <v>0.6</v>
      </c>
      <c r="I1982" s="75" t="n">
        <f aca="false">IF(ISERROR(G1982/F1982),0,G1982/F1982)</f>
        <v>0.6</v>
      </c>
      <c r="J1982" s="76"/>
      <c r="K1982" s="68"/>
      <c r="L1982" s="69"/>
    </row>
    <row r="1983" customFormat="false" ht="13.5" hidden="false" customHeight="false" outlineLevel="0" collapsed="false">
      <c r="A1983" s="70" t="n">
        <v>1981</v>
      </c>
      <c r="B1983" s="71" t="n">
        <v>11</v>
      </c>
      <c r="C1983" s="71" t="n">
        <v>12</v>
      </c>
      <c r="D1983" s="71" t="n">
        <v>28</v>
      </c>
      <c r="E1983" s="72" t="n">
        <f aca="false">IF(OR(B1983=0,C1983=0,D1983=0),0,WEEKDAY(DATE(B1983+2000,C1983,D1983)))</f>
        <v>4</v>
      </c>
      <c r="F1983" s="73" t="n">
        <v>111090</v>
      </c>
      <c r="G1983" s="74" t="n">
        <f aca="false">IF(F1983=0,0,IF(ISERROR(F1983*H1983+J1983),0,F1983*H1983+J1983))</f>
        <v>75321</v>
      </c>
      <c r="H1983" s="75" t="n">
        <f aca="false">IF(ISERROR(IF(F1983=0,0,設定!$H$3)),0,IF(F1983=0,0,設定!$H$3))</f>
        <v>0.6</v>
      </c>
      <c r="I1983" s="75" t="n">
        <f aca="false">IF(ISERROR(G1983/F1983),0,G1983/F1983)</f>
        <v>0.678017823386444</v>
      </c>
      <c r="J1983" s="76" t="n">
        <v>8667</v>
      </c>
      <c r="K1983" s="68"/>
      <c r="L1983" s="69"/>
    </row>
    <row r="1984" customFormat="false" ht="13.5" hidden="false" customHeight="false" outlineLevel="0" collapsed="false">
      <c r="A1984" s="70" t="n">
        <v>1982</v>
      </c>
      <c r="B1984" s="71" t="n">
        <v>11</v>
      </c>
      <c r="C1984" s="71" t="n">
        <v>12</v>
      </c>
      <c r="D1984" s="71" t="n">
        <v>28</v>
      </c>
      <c r="E1984" s="72" t="n">
        <f aca="false">IF(OR(B1984=0,C1984=0,D1984=0),0,WEEKDAY(DATE(B1984+2000,C1984,D1984)))</f>
        <v>4</v>
      </c>
      <c r="F1984" s="73" t="n">
        <v>129290</v>
      </c>
      <c r="G1984" s="74" t="n">
        <f aca="false">IF(F1984=0,0,IF(ISERROR(F1984*H1984+J1984),0,F1984*H1984+J1984))</f>
        <v>85203</v>
      </c>
      <c r="H1984" s="75" t="n">
        <f aca="false">IF(ISERROR(IF(F1984=0,0,設定!$H$3)),0,IF(F1984=0,0,設定!$H$3))</f>
        <v>0.6</v>
      </c>
      <c r="I1984" s="75" t="n">
        <f aca="false">IF(ISERROR(G1984/F1984),0,G1984/F1984)</f>
        <v>0.65900688374971</v>
      </c>
      <c r="J1984" s="76" t="n">
        <v>7629</v>
      </c>
      <c r="K1984" s="68"/>
      <c r="L1984" s="69"/>
    </row>
    <row r="1985" customFormat="false" ht="13.5" hidden="false" customHeight="false" outlineLevel="0" collapsed="false">
      <c r="A1985" s="70" t="n">
        <v>1983</v>
      </c>
      <c r="B1985" s="71" t="n">
        <v>11</v>
      </c>
      <c r="C1985" s="71" t="n">
        <v>12</v>
      </c>
      <c r="D1985" s="71" t="n">
        <v>28</v>
      </c>
      <c r="E1985" s="72" t="n">
        <f aca="false">IF(OR(B1985=0,C1985=0,D1985=0),0,WEEKDAY(DATE(B1985+2000,C1985,D1985)))</f>
        <v>4</v>
      </c>
      <c r="F1985" s="73" t="n">
        <v>145002</v>
      </c>
      <c r="G1985" s="74" t="n">
        <f aca="false">IF(F1985=0,0,IF(ISERROR(F1985*H1985+J1985),0,F1985*H1985+J1985))</f>
        <v>87001.2</v>
      </c>
      <c r="H1985" s="75" t="n">
        <f aca="false">IF(ISERROR(IF(F1985=0,0,設定!$H$3)),0,IF(F1985=0,0,設定!$H$3))</f>
        <v>0.6</v>
      </c>
      <c r="I1985" s="75" t="n">
        <f aca="false">IF(ISERROR(G1985/F1985),0,G1985/F1985)</f>
        <v>0.6</v>
      </c>
      <c r="J1985" s="76"/>
      <c r="K1985" s="68"/>
      <c r="L1985" s="69"/>
    </row>
    <row r="1986" customFormat="false" ht="13.5" hidden="false" customHeight="false" outlineLevel="0" collapsed="false">
      <c r="A1986" s="70" t="n">
        <v>1984</v>
      </c>
      <c r="B1986" s="71" t="n">
        <v>11</v>
      </c>
      <c r="C1986" s="71" t="n">
        <v>12</v>
      </c>
      <c r="D1986" s="71" t="n">
        <v>29</v>
      </c>
      <c r="E1986" s="72" t="n">
        <f aca="false">IF(OR(B1986=0,C1986=0,D1986=0),0,WEEKDAY(DATE(B1986+2000,C1986,D1986)))</f>
        <v>5</v>
      </c>
      <c r="F1986" s="73" t="n">
        <v>69510</v>
      </c>
      <c r="G1986" s="74" t="n">
        <f aca="false">IF(F1986=0,0,IF(ISERROR(F1986*H1986+J1986),0,F1986*H1986+J1986))</f>
        <v>35141</v>
      </c>
      <c r="H1986" s="75" t="n">
        <f aca="false">IF(ISERROR(IF(F1986=0,0,設定!$H$3)),0,IF(F1986=0,0,設定!$H$3))</f>
        <v>0.6</v>
      </c>
      <c r="I1986" s="75" t="n">
        <f aca="false">IF(ISERROR(G1986/F1986),0,G1986/F1986)</f>
        <v>0.505553157819019</v>
      </c>
      <c r="J1986" s="76" t="n">
        <v>-6565</v>
      </c>
      <c r="K1986" s="68"/>
      <c r="L1986" s="69"/>
    </row>
    <row r="1987" customFormat="false" ht="13.5" hidden="false" customHeight="false" outlineLevel="0" collapsed="false">
      <c r="A1987" s="70" t="n">
        <v>1985</v>
      </c>
      <c r="B1987" s="71" t="n">
        <v>11</v>
      </c>
      <c r="C1987" s="71" t="n">
        <v>12</v>
      </c>
      <c r="D1987" s="71" t="n">
        <v>29</v>
      </c>
      <c r="E1987" s="72" t="n">
        <f aca="false">IF(OR(B1987=0,C1987=0,D1987=0),0,WEEKDAY(DATE(B1987+2000,C1987,D1987)))</f>
        <v>5</v>
      </c>
      <c r="F1987" s="73" t="n">
        <v>139900</v>
      </c>
      <c r="G1987" s="74" t="n">
        <f aca="false">IF(F1987=0,0,IF(ISERROR(F1987*H1987+J1987),0,F1987*H1987+J1987))</f>
        <v>77265</v>
      </c>
      <c r="H1987" s="75" t="n">
        <f aca="false">IF(ISERROR(IF(F1987=0,0,設定!$H$3)),0,IF(F1987=0,0,設定!$H$3))</f>
        <v>0.6</v>
      </c>
      <c r="I1987" s="75" t="n">
        <f aca="false">IF(ISERROR(G1987/F1987),0,G1987/F1987)</f>
        <v>0.55228734810579</v>
      </c>
      <c r="J1987" s="76" t="n">
        <v>-6675</v>
      </c>
      <c r="K1987" s="68"/>
      <c r="L1987" s="69"/>
    </row>
    <row r="1988" customFormat="false" ht="13.5" hidden="false" customHeight="false" outlineLevel="0" collapsed="false">
      <c r="A1988" s="70" t="n">
        <v>1986</v>
      </c>
      <c r="B1988" s="71" t="n">
        <v>11</v>
      </c>
      <c r="C1988" s="71" t="n">
        <v>12</v>
      </c>
      <c r="D1988" s="71" t="n">
        <v>29</v>
      </c>
      <c r="E1988" s="72" t="n">
        <f aca="false">IF(OR(B1988=0,C1988=0,D1988=0),0,WEEKDAY(DATE(B1988+2000,C1988,D1988)))</f>
        <v>5</v>
      </c>
      <c r="F1988" s="73" t="n">
        <v>95919</v>
      </c>
      <c r="G1988" s="74" t="n">
        <f aca="false">IF(F1988=0,0,IF(ISERROR(F1988*H1988+J1988),0,F1988*H1988+J1988))</f>
        <v>57551.4</v>
      </c>
      <c r="H1988" s="75" t="n">
        <f aca="false">IF(ISERROR(IF(F1988=0,0,設定!$H$3)),0,IF(F1988=0,0,設定!$H$3))</f>
        <v>0.6</v>
      </c>
      <c r="I1988" s="75" t="n">
        <f aca="false">IF(ISERROR(G1988/F1988),0,G1988/F1988)</f>
        <v>0.6</v>
      </c>
      <c r="J1988" s="76"/>
      <c r="K1988" s="68"/>
      <c r="L1988" s="69"/>
    </row>
    <row r="1989" customFormat="false" ht="13.5" hidden="false" customHeight="false" outlineLevel="0" collapsed="false">
      <c r="A1989" s="70" t="n">
        <v>1987</v>
      </c>
      <c r="B1989" s="71" t="n">
        <v>11</v>
      </c>
      <c r="C1989" s="71" t="n">
        <v>12</v>
      </c>
      <c r="D1989" s="71" t="n">
        <v>29</v>
      </c>
      <c r="E1989" s="72" t="n">
        <f aca="false">IF(OR(B1989=0,C1989=0,D1989=0),0,WEEKDAY(DATE(B1989+2000,C1989,D1989)))</f>
        <v>5</v>
      </c>
      <c r="F1989" s="73" t="n">
        <v>91971</v>
      </c>
      <c r="G1989" s="74" t="n">
        <f aca="false">IF(F1989=0,0,IF(ISERROR(F1989*H1989+J1989),0,F1989*H1989+J1989))</f>
        <v>55182.6</v>
      </c>
      <c r="H1989" s="75" t="n">
        <f aca="false">IF(ISERROR(IF(F1989=0,0,設定!$H$3)),0,IF(F1989=0,0,設定!$H$3))</f>
        <v>0.6</v>
      </c>
      <c r="I1989" s="75" t="n">
        <f aca="false">IF(ISERROR(G1989/F1989),0,G1989/F1989)</f>
        <v>0.6</v>
      </c>
      <c r="J1989" s="76"/>
      <c r="K1989" s="68"/>
      <c r="L1989" s="69"/>
    </row>
    <row r="1990" customFormat="false" ht="13.5" hidden="false" customHeight="false" outlineLevel="0" collapsed="false">
      <c r="A1990" s="70" t="n">
        <v>1988</v>
      </c>
      <c r="B1990" s="71" t="n">
        <v>11</v>
      </c>
      <c r="C1990" s="71" t="n">
        <v>12</v>
      </c>
      <c r="D1990" s="71" t="n">
        <v>29</v>
      </c>
      <c r="E1990" s="72" t="n">
        <f aca="false">IF(OR(B1990=0,C1990=0,D1990=0),0,WEEKDAY(DATE(B1990+2000,C1990,D1990)))</f>
        <v>5</v>
      </c>
      <c r="F1990" s="73" t="n">
        <v>59700</v>
      </c>
      <c r="G1990" s="74" t="n">
        <f aca="false">IF(F1990=0,0,IF(ISERROR(F1990*H1990+J1990),0,F1990*H1990+J1990))</f>
        <v>35820</v>
      </c>
      <c r="H1990" s="75" t="n">
        <f aca="false">IF(ISERROR(IF(F1990=0,0,設定!$H$3)),0,IF(F1990=0,0,設定!$H$3))</f>
        <v>0.6</v>
      </c>
      <c r="I1990" s="75" t="n">
        <f aca="false">IF(ISERROR(G1990/F1990),0,G1990/F1990)</f>
        <v>0.6</v>
      </c>
      <c r="J1990" s="76"/>
      <c r="K1990" s="68"/>
      <c r="L1990" s="69"/>
    </row>
    <row r="1991" customFormat="false" ht="13.5" hidden="false" customHeight="false" outlineLevel="0" collapsed="false">
      <c r="A1991" s="70" t="n">
        <v>1989</v>
      </c>
      <c r="B1991" s="71" t="n">
        <v>11</v>
      </c>
      <c r="C1991" s="71" t="n">
        <v>12</v>
      </c>
      <c r="D1991" s="71" t="n">
        <v>29</v>
      </c>
      <c r="E1991" s="72" t="n">
        <f aca="false">IF(OR(B1991=0,C1991=0,D1991=0),0,WEEKDAY(DATE(B1991+2000,C1991,D1991)))</f>
        <v>5</v>
      </c>
      <c r="F1991" s="73" t="n">
        <v>41074</v>
      </c>
      <c r="G1991" s="74" t="n">
        <f aca="false">IF(F1991=0,0,IF(ISERROR(F1991*H1991+J1991),0,F1991*H1991+J1991))</f>
        <v>24644.4</v>
      </c>
      <c r="H1991" s="75" t="n">
        <f aca="false">IF(ISERROR(IF(F1991=0,0,設定!$H$3)),0,IF(F1991=0,0,設定!$H$3))</f>
        <v>0.6</v>
      </c>
      <c r="I1991" s="75" t="n">
        <f aca="false">IF(ISERROR(G1991/F1991),0,G1991/F1991)</f>
        <v>0.6</v>
      </c>
      <c r="J1991" s="76"/>
      <c r="K1991" s="68"/>
      <c r="L1991" s="69"/>
    </row>
    <row r="1992" customFormat="false" ht="13.5" hidden="false" customHeight="false" outlineLevel="0" collapsed="false">
      <c r="A1992" s="70" t="n">
        <v>1990</v>
      </c>
      <c r="B1992" s="71" t="n">
        <v>11</v>
      </c>
      <c r="C1992" s="71" t="n">
        <v>12</v>
      </c>
      <c r="D1992" s="71" t="n">
        <v>30</v>
      </c>
      <c r="E1992" s="72" t="n">
        <f aca="false">IF(OR(B1992=0,C1992=0,D1992=0),0,WEEKDAY(DATE(B1992+2000,C1992,D1992)))</f>
        <v>6</v>
      </c>
      <c r="F1992" s="73" t="n">
        <v>80180</v>
      </c>
      <c r="G1992" s="74" t="n">
        <f aca="false">IF(F1992=0,0,IF(ISERROR(F1992*H1992+J1992),0,F1992*H1992+J1992))</f>
        <v>56659</v>
      </c>
      <c r="H1992" s="75" t="n">
        <f aca="false">IF(ISERROR(IF(F1992=0,0,設定!$H$3)),0,IF(F1992=0,0,設定!$H$3))</f>
        <v>0.6</v>
      </c>
      <c r="I1992" s="75" t="n">
        <f aca="false">IF(ISERROR(G1992/F1992),0,G1992/F1992)</f>
        <v>0.706647543028187</v>
      </c>
      <c r="J1992" s="76" t="n">
        <v>8551</v>
      </c>
      <c r="K1992" s="68"/>
      <c r="L1992" s="69"/>
    </row>
    <row r="1993" customFormat="false" ht="13.5" hidden="false" customHeight="false" outlineLevel="0" collapsed="false">
      <c r="A1993" s="70" t="n">
        <v>1991</v>
      </c>
      <c r="B1993" s="71" t="n">
        <v>11</v>
      </c>
      <c r="C1993" s="71" t="n">
        <v>12</v>
      </c>
      <c r="D1993" s="71" t="n">
        <v>30</v>
      </c>
      <c r="E1993" s="72" t="n">
        <f aca="false">IF(OR(B1993=0,C1993=0,D1993=0),0,WEEKDAY(DATE(B1993+2000,C1993,D1993)))</f>
        <v>6</v>
      </c>
      <c r="F1993" s="73" t="n">
        <v>63840</v>
      </c>
      <c r="G1993" s="74" t="n">
        <f aca="false">IF(F1993=0,0,IF(ISERROR(F1993*H1993+J1993),0,F1993*H1993+J1993))</f>
        <v>30697</v>
      </c>
      <c r="H1993" s="75" t="n">
        <f aca="false">IF(ISERROR(IF(F1993=0,0,設定!$H$3)),0,IF(F1993=0,0,設定!$H$3))</f>
        <v>0.6</v>
      </c>
      <c r="I1993" s="75" t="n">
        <f aca="false">IF(ISERROR(G1993/F1993),0,G1993/F1993)</f>
        <v>0.480842731829574</v>
      </c>
      <c r="J1993" s="76" t="n">
        <v>-7607</v>
      </c>
      <c r="K1993" s="68"/>
      <c r="L1993" s="69"/>
    </row>
    <row r="1994" customFormat="false" ht="13.5" hidden="false" customHeight="false" outlineLevel="0" collapsed="false">
      <c r="A1994" s="70" t="n">
        <v>1992</v>
      </c>
      <c r="B1994" s="71" t="n">
        <v>11</v>
      </c>
      <c r="C1994" s="71" t="n">
        <v>12</v>
      </c>
      <c r="D1994" s="71" t="n">
        <v>30</v>
      </c>
      <c r="E1994" s="72" t="n">
        <f aca="false">IF(OR(B1994=0,C1994=0,D1994=0),0,WEEKDAY(DATE(B1994+2000,C1994,D1994)))</f>
        <v>6</v>
      </c>
      <c r="F1994" s="73" t="n">
        <v>89677</v>
      </c>
      <c r="G1994" s="74" t="n">
        <f aca="false">IF(F1994=0,0,IF(ISERROR(F1994*H1994+J1994),0,F1994*H1994+J1994))</f>
        <v>53806.2</v>
      </c>
      <c r="H1994" s="75" t="n">
        <f aca="false">IF(ISERROR(IF(F1994=0,0,設定!$H$3)),0,IF(F1994=0,0,設定!$H$3))</f>
        <v>0.6</v>
      </c>
      <c r="I1994" s="75" t="n">
        <f aca="false">IF(ISERROR(G1994/F1994),0,G1994/F1994)</f>
        <v>0.6</v>
      </c>
      <c r="J1994" s="76"/>
      <c r="K1994" s="68"/>
      <c r="L1994" s="69"/>
    </row>
    <row r="1995" customFormat="false" ht="13.5" hidden="false" customHeight="false" outlineLevel="0" collapsed="false">
      <c r="A1995" s="70" t="n">
        <v>1993</v>
      </c>
      <c r="B1995" s="71" t="n">
        <v>11</v>
      </c>
      <c r="C1995" s="71" t="n">
        <v>12</v>
      </c>
      <c r="D1995" s="71" t="n">
        <v>30</v>
      </c>
      <c r="E1995" s="72" t="n">
        <f aca="false">IF(OR(B1995=0,C1995=0,D1995=0),0,WEEKDAY(DATE(B1995+2000,C1995,D1995)))</f>
        <v>6</v>
      </c>
      <c r="F1995" s="73" t="n">
        <v>116020</v>
      </c>
      <c r="G1995" s="74" t="n">
        <f aca="false">IF(F1995=0,0,IF(ISERROR(F1995*H1995+J1995),0,F1995*H1995+J1995))</f>
        <v>76372</v>
      </c>
      <c r="H1995" s="75" t="n">
        <f aca="false">IF(ISERROR(IF(F1995=0,0,設定!$H$3)),0,IF(F1995=0,0,設定!$H$3))</f>
        <v>0.6</v>
      </c>
      <c r="I1995" s="75" t="n">
        <f aca="false">IF(ISERROR(G1995/F1995),0,G1995/F1995)</f>
        <v>0.65826581623858</v>
      </c>
      <c r="J1995" s="76" t="n">
        <v>6760</v>
      </c>
      <c r="K1995" s="68"/>
      <c r="L1995" s="69"/>
    </row>
    <row r="1996" customFormat="false" ht="13.5" hidden="false" customHeight="false" outlineLevel="0" collapsed="false">
      <c r="A1996" s="70" t="n">
        <v>1994</v>
      </c>
      <c r="B1996" s="71" t="n">
        <v>11</v>
      </c>
      <c r="C1996" s="71" t="n">
        <v>12</v>
      </c>
      <c r="D1996" s="71" t="n">
        <v>30</v>
      </c>
      <c r="E1996" s="72" t="n">
        <f aca="false">IF(OR(B1996=0,C1996=0,D1996=0),0,WEEKDAY(DATE(B1996+2000,C1996,D1996)))</f>
        <v>6</v>
      </c>
      <c r="F1996" s="73" t="n">
        <v>131360</v>
      </c>
      <c r="G1996" s="74" t="n">
        <f aca="false">IF(F1996=0,0,IF(ISERROR(F1996*H1996+J1996),0,F1996*H1996+J1996))</f>
        <v>78816</v>
      </c>
      <c r="H1996" s="75" t="n">
        <f aca="false">IF(ISERROR(IF(F1996=0,0,設定!$H$3)),0,IF(F1996=0,0,設定!$H$3))</f>
        <v>0.6</v>
      </c>
      <c r="I1996" s="75" t="n">
        <f aca="false">IF(ISERROR(G1996/F1996),0,G1996/F1996)</f>
        <v>0.6</v>
      </c>
      <c r="J1996" s="76"/>
      <c r="K1996" s="68"/>
      <c r="L1996" s="69"/>
    </row>
    <row r="1997" customFormat="false" ht="13.5" hidden="false" customHeight="false" outlineLevel="0" collapsed="false">
      <c r="A1997" s="70" t="n">
        <v>1995</v>
      </c>
      <c r="B1997" s="71" t="n">
        <v>11</v>
      </c>
      <c r="C1997" s="71" t="n">
        <v>12</v>
      </c>
      <c r="D1997" s="71" t="n">
        <v>31</v>
      </c>
      <c r="E1997" s="72" t="n">
        <f aca="false">IF(OR(B1997=0,C1997=0,D1997=0),0,WEEKDAY(DATE(B1997+2000,C1997,D1997)))</f>
        <v>7</v>
      </c>
      <c r="F1997" s="73" t="n">
        <v>100100</v>
      </c>
      <c r="G1997" s="74" t="n">
        <f aca="false">IF(F1997=0,0,IF(ISERROR(F1997*H1997+J1997),0,F1997*H1997+J1997))</f>
        <v>60060</v>
      </c>
      <c r="H1997" s="75" t="n">
        <f aca="false">IF(ISERROR(IF(F1997=0,0,設定!$H$3)),0,IF(F1997=0,0,設定!$H$3))</f>
        <v>0.6</v>
      </c>
      <c r="I1997" s="75" t="n">
        <f aca="false">IF(ISERROR(G1997/F1997),0,G1997/F1997)</f>
        <v>0.6</v>
      </c>
      <c r="J1997" s="76"/>
      <c r="K1997" s="68"/>
      <c r="L1997" s="69"/>
    </row>
    <row r="1998" customFormat="false" ht="13.5" hidden="false" customHeight="false" outlineLevel="0" collapsed="false">
      <c r="A1998" s="70" t="n">
        <v>1996</v>
      </c>
      <c r="B1998" s="71" t="n">
        <v>11</v>
      </c>
      <c r="C1998" s="71" t="n">
        <v>12</v>
      </c>
      <c r="D1998" s="71" t="n">
        <v>31</v>
      </c>
      <c r="E1998" s="72" t="n">
        <f aca="false">IF(OR(B1998=0,C1998=0,D1998=0),0,WEEKDAY(DATE(B1998+2000,C1998,D1998)))</f>
        <v>7</v>
      </c>
      <c r="F1998" s="73" t="n">
        <v>55470</v>
      </c>
      <c r="G1998" s="74" t="n">
        <f aca="false">IF(F1998=0,0,IF(ISERROR(F1998*H1998+J1998),0,F1998*H1998+J1998))</f>
        <v>33282</v>
      </c>
      <c r="H1998" s="75" t="n">
        <f aca="false">IF(ISERROR(IF(F1998=0,0,設定!$H$3)),0,IF(F1998=0,0,設定!$H$3))</f>
        <v>0.6</v>
      </c>
      <c r="I1998" s="75" t="n">
        <f aca="false">IF(ISERROR(G1998/F1998),0,G1998/F1998)</f>
        <v>0.6</v>
      </c>
      <c r="J1998" s="76"/>
      <c r="K1998" s="68"/>
      <c r="L1998" s="69"/>
    </row>
    <row r="1999" customFormat="false" ht="13.5" hidden="false" customHeight="false" outlineLevel="0" collapsed="false">
      <c r="A1999" s="70" t="n">
        <v>1997</v>
      </c>
      <c r="B1999" s="71" t="n">
        <v>11</v>
      </c>
      <c r="C1999" s="71" t="n">
        <v>12</v>
      </c>
      <c r="D1999" s="71" t="n">
        <v>31</v>
      </c>
      <c r="E1999" s="72" t="n">
        <f aca="false">IF(OR(B1999=0,C1999=0,D1999=0),0,WEEKDAY(DATE(B1999+2000,C1999,D1999)))</f>
        <v>7</v>
      </c>
      <c r="F1999" s="73" t="n">
        <v>173384</v>
      </c>
      <c r="G1999" s="74" t="n">
        <f aca="false">IF(F1999=0,0,IF(ISERROR(F1999*H1999+J1999),0,F1999*H1999+J1999))</f>
        <v>104030.4</v>
      </c>
      <c r="H1999" s="75" t="n">
        <f aca="false">IF(ISERROR(IF(F1999=0,0,設定!$H$3)),0,IF(F1999=0,0,設定!$H$3))</f>
        <v>0.6</v>
      </c>
      <c r="I1999" s="75" t="n">
        <f aca="false">IF(ISERROR(G1999/F1999),0,G1999/F1999)</f>
        <v>0.6</v>
      </c>
      <c r="J1999" s="76"/>
      <c r="K1999" s="68"/>
      <c r="L1999" s="69"/>
    </row>
    <row r="2000" customFormat="false" ht="13.5" hidden="false" customHeight="false" outlineLevel="0" collapsed="false">
      <c r="A2000" s="70" t="n">
        <v>1998</v>
      </c>
      <c r="B2000" s="71" t="n">
        <v>11</v>
      </c>
      <c r="C2000" s="71" t="n">
        <v>12</v>
      </c>
      <c r="D2000" s="71" t="n">
        <v>31</v>
      </c>
      <c r="E2000" s="72" t="n">
        <f aca="false">IF(OR(B2000=0,C2000=0,D2000=0),0,WEEKDAY(DATE(B2000+2000,C2000,D2000)))</f>
        <v>7</v>
      </c>
      <c r="F2000" s="73" t="n">
        <v>118860</v>
      </c>
      <c r="G2000" s="74" t="n">
        <f aca="false">IF(F2000=0,0,IF(ISERROR(F2000*H2000+J2000),0,F2000*H2000+J2000))</f>
        <v>71316</v>
      </c>
      <c r="H2000" s="75" t="n">
        <f aca="false">IF(ISERROR(IF(F2000=0,0,設定!$H$3)),0,IF(F2000=0,0,設定!$H$3))</f>
        <v>0.6</v>
      </c>
      <c r="I2000" s="75" t="n">
        <f aca="false">IF(ISERROR(G2000/F2000),0,G2000/F2000)</f>
        <v>0.6</v>
      </c>
      <c r="J2000" s="76"/>
      <c r="K2000" s="68"/>
      <c r="L2000" s="69"/>
    </row>
    <row r="2001" customFormat="false" ht="13.5" hidden="false" customHeight="false" outlineLevel="0" collapsed="false">
      <c r="A2001" s="70" t="n">
        <v>1999</v>
      </c>
      <c r="B2001" s="71" t="n">
        <v>11</v>
      </c>
      <c r="C2001" s="71" t="n">
        <v>12</v>
      </c>
      <c r="D2001" s="71" t="n">
        <v>31</v>
      </c>
      <c r="E2001" s="72" t="n">
        <f aca="false">IF(OR(B2001=0,C2001=0,D2001=0),0,WEEKDAY(DATE(B2001+2000,C2001,D2001)))</f>
        <v>7</v>
      </c>
      <c r="F2001" s="73" t="n">
        <v>113150</v>
      </c>
      <c r="G2001" s="74" t="n">
        <f aca="false">IF(F2001=0,0,IF(ISERROR(F2001*H2001+J2001),0,F2001*H2001+J2001))</f>
        <v>77099</v>
      </c>
      <c r="H2001" s="75" t="n">
        <f aca="false">IF(ISERROR(IF(F2001=0,0,設定!$H$3)),0,IF(F2001=0,0,設定!$H$3))</f>
        <v>0.6</v>
      </c>
      <c r="I2001" s="75" t="n">
        <f aca="false">IF(ISERROR(G2001/F2001),0,G2001/F2001)</f>
        <v>0.681387538665488</v>
      </c>
      <c r="J2001" s="76" t="n">
        <v>9209</v>
      </c>
      <c r="K2001" s="68"/>
      <c r="L2001" s="69"/>
    </row>
    <row r="2002" customFormat="false" ht="13.5" hidden="false" customHeight="false" outlineLevel="0" collapsed="false">
      <c r="A2002" s="70" t="n">
        <v>2000</v>
      </c>
      <c r="B2002" s="71" t="n">
        <v>11</v>
      </c>
      <c r="C2002" s="71" t="n">
        <v>12</v>
      </c>
      <c r="D2002" s="71" t="n">
        <v>31</v>
      </c>
      <c r="E2002" s="72" t="n">
        <f aca="false">IF(OR(B2002=0,C2002=0,D2002=0),0,WEEKDAY(DATE(B2002+2000,C2002,D2002)))</f>
        <v>7</v>
      </c>
      <c r="F2002" s="73" t="n">
        <v>55900</v>
      </c>
      <c r="G2002" s="74" t="n">
        <f aca="false">IF(F2002=0,0,IF(ISERROR(F2002*H2002+J2002),0,F2002*H2002+J2002))</f>
        <v>24022</v>
      </c>
      <c r="H2002" s="75" t="n">
        <f aca="false">IF(ISERROR(IF(F2002=0,0,設定!$H$3)),0,IF(F2002=0,0,設定!$H$3))</f>
        <v>0.6</v>
      </c>
      <c r="I2002" s="75" t="n">
        <f aca="false">IF(ISERROR(G2002/F2002),0,G2002/F2002)</f>
        <v>0.429731663685152</v>
      </c>
      <c r="J2002" s="76" t="n">
        <v>-9518</v>
      </c>
      <c r="K2002" s="68"/>
      <c r="L2002" s="69"/>
    </row>
    <row r="2003" customFormat="false" ht="13.5" hidden="false" customHeight="false" outlineLevel="0" collapsed="false">
      <c r="A2003" s="70" t="n">
        <v>2001</v>
      </c>
      <c r="B2003" s="71" t="n">
        <v>12</v>
      </c>
      <c r="C2003" s="71" t="n">
        <v>1</v>
      </c>
      <c r="D2003" s="71" t="n">
        <v>1</v>
      </c>
      <c r="E2003" s="72" t="n">
        <f aca="false">IF(OR(B2003=0,C2003=0,D2003=0),0,WEEKDAY(DATE(B2003+2000,C2003,D2003)))</f>
        <v>1</v>
      </c>
      <c r="F2003" s="73" t="n">
        <v>81300</v>
      </c>
      <c r="G2003" s="74" t="n">
        <f aca="false">IF(F2003=0,0,IF(ISERROR(F2003*H2003+J2003),0,F2003*H2003+J2003))</f>
        <v>48780</v>
      </c>
      <c r="H2003" s="75" t="n">
        <f aca="false">IF(ISERROR(IF(F2003=0,0,設定!$H$3)),0,IF(F2003=0,0,設定!$H$3))</f>
        <v>0.6</v>
      </c>
      <c r="I2003" s="75" t="n">
        <f aca="false">IF(ISERROR(G2003/F2003),0,G2003/F2003)</f>
        <v>0.6</v>
      </c>
      <c r="J2003" s="76"/>
      <c r="K2003" s="68"/>
    </row>
    <row r="2004" customFormat="false" ht="13.5" hidden="false" customHeight="false" outlineLevel="0" collapsed="false">
      <c r="A2004" s="70" t="n">
        <v>2002</v>
      </c>
      <c r="B2004" s="71" t="n">
        <v>12</v>
      </c>
      <c r="C2004" s="71" t="n">
        <v>1</v>
      </c>
      <c r="D2004" s="71" t="n">
        <v>1</v>
      </c>
      <c r="E2004" s="72" t="n">
        <f aca="false">IF(OR(B2004=0,C2004=0,D2004=0),0,WEEKDAY(DATE(B2004+2000,C2004,D2004)))</f>
        <v>1</v>
      </c>
      <c r="F2004" s="73" t="n">
        <v>80580</v>
      </c>
      <c r="G2004" s="74" t="n">
        <f aca="false">IF(F2004=0,0,IF(ISERROR(F2004*H2004+J2004),0,F2004*H2004+J2004))</f>
        <v>57821</v>
      </c>
      <c r="H2004" s="75" t="n">
        <f aca="false">IF(ISERROR(IF(F2004=0,0,設定!$H$3)),0,IF(F2004=0,0,設定!$H$3))</f>
        <v>0.6</v>
      </c>
      <c r="I2004" s="75" t="n">
        <f aca="false">IF(ISERROR(G2004/F2004),0,G2004/F2004)</f>
        <v>0.717560188632415</v>
      </c>
      <c r="J2004" s="76" t="n">
        <v>9473</v>
      </c>
      <c r="K2004" s="68"/>
    </row>
    <row r="2005" customFormat="false" ht="13.5" hidden="false" customHeight="false" outlineLevel="0" collapsed="false">
      <c r="A2005" s="70" t="n">
        <v>2003</v>
      </c>
      <c r="B2005" s="71" t="n">
        <v>12</v>
      </c>
      <c r="C2005" s="71" t="n">
        <v>1</v>
      </c>
      <c r="D2005" s="71" t="n">
        <v>1</v>
      </c>
      <c r="E2005" s="72" t="n">
        <f aca="false">IF(OR(B2005=0,C2005=0,D2005=0),0,WEEKDAY(DATE(B2005+2000,C2005,D2005)))</f>
        <v>1</v>
      </c>
      <c r="F2005" s="73" t="n">
        <v>24642</v>
      </c>
      <c r="G2005" s="74" t="n">
        <f aca="false">IF(F2005=0,0,IF(ISERROR(F2005*H2005+J2005),0,F2005*H2005+J2005))</f>
        <v>14785.2</v>
      </c>
      <c r="H2005" s="75" t="n">
        <f aca="false">IF(ISERROR(IF(F2005=0,0,設定!$H$3)),0,IF(F2005=0,0,設定!$H$3))</f>
        <v>0.6</v>
      </c>
      <c r="I2005" s="75" t="n">
        <f aca="false">IF(ISERROR(G2005/F2005),0,G2005/F2005)</f>
        <v>0.6</v>
      </c>
      <c r="J2005" s="76"/>
      <c r="K2005" s="68"/>
    </row>
    <row r="2006" customFormat="false" ht="13.5" hidden="false" customHeight="false" outlineLevel="0" collapsed="false">
      <c r="A2006" s="70" t="n">
        <v>2004</v>
      </c>
      <c r="B2006" s="71" t="n">
        <v>12</v>
      </c>
      <c r="C2006" s="71" t="n">
        <v>1</v>
      </c>
      <c r="D2006" s="71" t="n">
        <v>1</v>
      </c>
      <c r="E2006" s="72" t="n">
        <f aca="false">IF(OR(B2006=0,C2006=0,D2006=0),0,WEEKDAY(DATE(B2006+2000,C2006,D2006)))</f>
        <v>1</v>
      </c>
      <c r="F2006" s="73" t="n">
        <v>30990</v>
      </c>
      <c r="G2006" s="74" t="n">
        <f aca="false">IF(F2006=0,0,IF(ISERROR(F2006*H2006+J2006),0,F2006*H2006+J2006))</f>
        <v>18594</v>
      </c>
      <c r="H2006" s="75" t="n">
        <f aca="false">IF(ISERROR(IF(F2006=0,0,設定!$H$3)),0,IF(F2006=0,0,設定!$H$3))</f>
        <v>0.6</v>
      </c>
      <c r="I2006" s="75" t="n">
        <f aca="false">IF(ISERROR(G2006/F2006),0,G2006/F2006)</f>
        <v>0.6</v>
      </c>
      <c r="J2006" s="76"/>
      <c r="K2006" s="68"/>
    </row>
    <row r="2007" customFormat="false" ht="13.5" hidden="false" customHeight="false" outlineLevel="0" collapsed="false">
      <c r="A2007" s="70" t="n">
        <v>2005</v>
      </c>
      <c r="B2007" s="71" t="n">
        <v>12</v>
      </c>
      <c r="C2007" s="71" t="n">
        <v>1</v>
      </c>
      <c r="D2007" s="71" t="n">
        <v>1</v>
      </c>
      <c r="E2007" s="72" t="n">
        <f aca="false">IF(OR(B2007=0,C2007=0,D2007=0),0,WEEKDAY(DATE(B2007+2000,C2007,D2007)))</f>
        <v>1</v>
      </c>
      <c r="F2007" s="73" t="n">
        <v>77240</v>
      </c>
      <c r="G2007" s="74" t="n">
        <f aca="false">IF(F2007=0,0,IF(ISERROR(F2007*H2007+J2007),0,F2007*H2007+J2007))</f>
        <v>37642</v>
      </c>
      <c r="H2007" s="75" t="n">
        <f aca="false">IF(ISERROR(IF(F2007=0,0,設定!$H$3)),0,IF(F2007=0,0,設定!$H$3))</f>
        <v>0.6</v>
      </c>
      <c r="I2007" s="75" t="n">
        <f aca="false">IF(ISERROR(G2007/F2007),0,G2007/F2007)</f>
        <v>0.487338166752978</v>
      </c>
      <c r="J2007" s="76" t="n">
        <v>-8702</v>
      </c>
      <c r="K2007" s="68"/>
    </row>
    <row r="2008" customFormat="false" ht="13.5" hidden="false" customHeight="false" outlineLevel="0" collapsed="false">
      <c r="A2008" s="70" t="n">
        <v>2006</v>
      </c>
      <c r="B2008" s="71" t="n">
        <v>12</v>
      </c>
      <c r="C2008" s="71" t="n">
        <v>1</v>
      </c>
      <c r="D2008" s="71" t="n">
        <v>1</v>
      </c>
      <c r="E2008" s="72" t="n">
        <f aca="false">IF(OR(B2008=0,C2008=0,D2008=0),0,WEEKDAY(DATE(B2008+2000,C2008,D2008)))</f>
        <v>1</v>
      </c>
      <c r="F2008" s="73" t="n">
        <v>111700</v>
      </c>
      <c r="G2008" s="74" t="n">
        <f aca="false">IF(F2008=0,0,IF(ISERROR(F2008*H2008+J2008),0,F2008*H2008+J2008))</f>
        <v>67020</v>
      </c>
      <c r="H2008" s="75" t="n">
        <f aca="false">IF(ISERROR(IF(F2008=0,0,設定!$H$3)),0,IF(F2008=0,0,設定!$H$3))</f>
        <v>0.6</v>
      </c>
      <c r="I2008" s="75" t="n">
        <f aca="false">IF(ISERROR(G2008/F2008),0,G2008/F2008)</f>
        <v>0.6</v>
      </c>
      <c r="J2008" s="76"/>
      <c r="K2008" s="68"/>
    </row>
    <row r="2009" customFormat="false" ht="13.5" hidden="false" customHeight="false" outlineLevel="0" collapsed="false">
      <c r="A2009" s="70" t="n">
        <v>2007</v>
      </c>
      <c r="B2009" s="71" t="n">
        <v>12</v>
      </c>
      <c r="C2009" s="71" t="n">
        <v>1</v>
      </c>
      <c r="D2009" s="71" t="n">
        <v>2</v>
      </c>
      <c r="E2009" s="72" t="n">
        <f aca="false">IF(OR(B2009=0,C2009=0,D2009=0),0,WEEKDAY(DATE(B2009+2000,C2009,D2009)))</f>
        <v>2</v>
      </c>
      <c r="F2009" s="73" t="n">
        <v>81941</v>
      </c>
      <c r="G2009" s="74" t="n">
        <f aca="false">IF(F2009=0,0,IF(ISERROR(F2009*H2009+J2009),0,F2009*H2009+J2009))</f>
        <v>49164.6</v>
      </c>
      <c r="H2009" s="75" t="n">
        <f aca="false">IF(ISERROR(IF(F2009=0,0,設定!$H$3)),0,IF(F2009=0,0,設定!$H$3))</f>
        <v>0.6</v>
      </c>
      <c r="I2009" s="75" t="n">
        <f aca="false">IF(ISERROR(G2009/F2009),0,G2009/F2009)</f>
        <v>0.6</v>
      </c>
      <c r="J2009" s="76"/>
      <c r="K2009" s="68"/>
    </row>
    <row r="2010" customFormat="false" ht="13.5" hidden="false" customHeight="false" outlineLevel="0" collapsed="false">
      <c r="A2010" s="70" t="n">
        <v>2008</v>
      </c>
      <c r="B2010" s="71" t="n">
        <v>12</v>
      </c>
      <c r="C2010" s="71" t="n">
        <v>1</v>
      </c>
      <c r="D2010" s="71" t="n">
        <v>2</v>
      </c>
      <c r="E2010" s="72" t="n">
        <f aca="false">IF(OR(B2010=0,C2010=0,D2010=0),0,WEEKDAY(DATE(B2010+2000,C2010,D2010)))</f>
        <v>2</v>
      </c>
      <c r="F2010" s="73" t="n">
        <v>126200</v>
      </c>
      <c r="G2010" s="74" t="n">
        <f aca="false">IF(F2010=0,0,IF(ISERROR(F2010*H2010+J2010),0,F2010*H2010+J2010))</f>
        <v>75720</v>
      </c>
      <c r="H2010" s="75" t="n">
        <f aca="false">IF(ISERROR(IF(F2010=0,0,設定!$H$3)),0,IF(F2010=0,0,設定!$H$3))</f>
        <v>0.6</v>
      </c>
      <c r="I2010" s="75" t="n">
        <f aca="false">IF(ISERROR(G2010/F2010),0,G2010/F2010)</f>
        <v>0.6</v>
      </c>
      <c r="J2010" s="76"/>
      <c r="K2010" s="68"/>
    </row>
    <row r="2011" customFormat="false" ht="13.5" hidden="false" customHeight="false" outlineLevel="0" collapsed="false">
      <c r="A2011" s="70" t="n">
        <v>2009</v>
      </c>
      <c r="B2011" s="71" t="n">
        <v>12</v>
      </c>
      <c r="C2011" s="71" t="n">
        <v>1</v>
      </c>
      <c r="D2011" s="71" t="n">
        <v>2</v>
      </c>
      <c r="E2011" s="72" t="n">
        <f aca="false">IF(OR(B2011=0,C2011=0,D2011=0),0,WEEKDAY(DATE(B2011+2000,C2011,D2011)))</f>
        <v>2</v>
      </c>
      <c r="F2011" s="73" t="n">
        <v>28700</v>
      </c>
      <c r="G2011" s="74" t="n">
        <f aca="false">IF(F2011=0,0,IF(ISERROR(F2011*H2011+J2011),0,F2011*H2011+J2011))</f>
        <v>17220</v>
      </c>
      <c r="H2011" s="75" t="n">
        <f aca="false">IF(ISERROR(IF(F2011=0,0,設定!$H$3)),0,IF(F2011=0,0,設定!$H$3))</f>
        <v>0.6</v>
      </c>
      <c r="I2011" s="75" t="n">
        <f aca="false">IF(ISERROR(G2011/F2011),0,G2011/F2011)</f>
        <v>0.6</v>
      </c>
      <c r="J2011" s="76"/>
      <c r="K2011" s="68"/>
    </row>
    <row r="2012" customFormat="false" ht="13.5" hidden="false" customHeight="false" outlineLevel="0" collapsed="false">
      <c r="A2012" s="70" t="n">
        <v>2010</v>
      </c>
      <c r="B2012" s="71" t="n">
        <v>12</v>
      </c>
      <c r="C2012" s="71" t="n">
        <v>1</v>
      </c>
      <c r="D2012" s="71" t="n">
        <v>2</v>
      </c>
      <c r="E2012" s="72" t="n">
        <f aca="false">IF(OR(B2012=0,C2012=0,D2012=0),0,WEEKDAY(DATE(B2012+2000,C2012,D2012)))</f>
        <v>2</v>
      </c>
      <c r="F2012" s="73" t="n">
        <v>76872</v>
      </c>
      <c r="G2012" s="74" t="n">
        <f aca="false">IF(F2012=0,0,IF(ISERROR(F2012*H2012+J2012),0,F2012*H2012+J2012))</f>
        <v>46123.2</v>
      </c>
      <c r="H2012" s="75" t="n">
        <f aca="false">IF(ISERROR(IF(F2012=0,0,設定!$H$3)),0,IF(F2012=0,0,設定!$H$3))</f>
        <v>0.6</v>
      </c>
      <c r="I2012" s="75" t="n">
        <f aca="false">IF(ISERROR(G2012/F2012),0,G2012/F2012)</f>
        <v>0.6</v>
      </c>
      <c r="J2012" s="76"/>
      <c r="K2012" s="68"/>
    </row>
    <row r="2013" customFormat="false" ht="13.5" hidden="false" customHeight="false" outlineLevel="0" collapsed="false">
      <c r="A2013" s="70" t="n">
        <v>2011</v>
      </c>
      <c r="B2013" s="71" t="n">
        <v>12</v>
      </c>
      <c r="C2013" s="71" t="n">
        <v>1</v>
      </c>
      <c r="D2013" s="71" t="n">
        <v>2</v>
      </c>
      <c r="E2013" s="72" t="n">
        <f aca="false">IF(OR(B2013=0,C2013=0,D2013=0),0,WEEKDAY(DATE(B2013+2000,C2013,D2013)))</f>
        <v>2</v>
      </c>
      <c r="F2013" s="73" t="n">
        <v>116290</v>
      </c>
      <c r="G2013" s="74" t="n">
        <f aca="false">IF(F2013=0,0,IF(ISERROR(F2013*H2013+J2013),0,F2013*H2013+J2013))</f>
        <v>63024</v>
      </c>
      <c r="H2013" s="75" t="n">
        <f aca="false">IF(ISERROR(IF(F2013=0,0,設定!$H$3)),0,IF(F2013=0,0,設定!$H$3))</f>
        <v>0.6</v>
      </c>
      <c r="I2013" s="75" t="n">
        <f aca="false">IF(ISERROR(G2013/F2013),0,G2013/F2013)</f>
        <v>0.541955456187118</v>
      </c>
      <c r="J2013" s="76" t="n">
        <v>-6750</v>
      </c>
      <c r="K2013" s="68"/>
    </row>
    <row r="2014" customFormat="false" ht="13.5" hidden="false" customHeight="false" outlineLevel="0" collapsed="false">
      <c r="A2014" s="70" t="n">
        <v>2012</v>
      </c>
      <c r="B2014" s="71" t="n">
        <v>12</v>
      </c>
      <c r="C2014" s="71" t="n">
        <v>1</v>
      </c>
      <c r="D2014" s="71" t="n">
        <v>3</v>
      </c>
      <c r="E2014" s="72" t="n">
        <f aca="false">IF(OR(B2014=0,C2014=0,D2014=0),0,WEEKDAY(DATE(B2014+2000,C2014,D2014)))</f>
        <v>3</v>
      </c>
      <c r="F2014" s="73" t="n">
        <v>36700</v>
      </c>
      <c r="G2014" s="74" t="n">
        <f aca="false">IF(F2014=0,0,IF(ISERROR(F2014*H2014+J2014),0,F2014*H2014+J2014))</f>
        <v>22020</v>
      </c>
      <c r="H2014" s="75" t="n">
        <f aca="false">IF(ISERROR(IF(F2014=0,0,設定!$H$3)),0,IF(F2014=0,0,設定!$H$3))</f>
        <v>0.6</v>
      </c>
      <c r="I2014" s="75" t="n">
        <f aca="false">IF(ISERROR(G2014/F2014),0,G2014/F2014)</f>
        <v>0.6</v>
      </c>
      <c r="J2014" s="76"/>
      <c r="K2014" s="68"/>
    </row>
    <row r="2015" customFormat="false" ht="13.5" hidden="false" customHeight="false" outlineLevel="0" collapsed="false">
      <c r="A2015" s="70" t="n">
        <v>2013</v>
      </c>
      <c r="B2015" s="71" t="n">
        <v>12</v>
      </c>
      <c r="C2015" s="71" t="n">
        <v>1</v>
      </c>
      <c r="D2015" s="71" t="n">
        <v>3</v>
      </c>
      <c r="E2015" s="72" t="n">
        <f aca="false">IF(OR(B2015=0,C2015=0,D2015=0),0,WEEKDAY(DATE(B2015+2000,C2015,D2015)))</f>
        <v>3</v>
      </c>
      <c r="F2015" s="73" t="n">
        <v>66469</v>
      </c>
      <c r="G2015" s="74" t="n">
        <f aca="false">IF(F2015=0,0,IF(ISERROR(F2015*H2015+J2015),0,F2015*H2015+J2015))</f>
        <v>39881.4</v>
      </c>
      <c r="H2015" s="75" t="n">
        <f aca="false">IF(ISERROR(IF(F2015=0,0,設定!$H$3)),0,IF(F2015=0,0,設定!$H$3))</f>
        <v>0.6</v>
      </c>
      <c r="I2015" s="75" t="n">
        <f aca="false">IF(ISERROR(G2015/F2015),0,G2015/F2015)</f>
        <v>0.6</v>
      </c>
      <c r="J2015" s="76"/>
      <c r="K2015" s="68"/>
    </row>
    <row r="2016" customFormat="false" ht="13.5" hidden="false" customHeight="false" outlineLevel="0" collapsed="false">
      <c r="A2016" s="70" t="n">
        <v>2014</v>
      </c>
      <c r="B2016" s="71" t="n">
        <v>12</v>
      </c>
      <c r="C2016" s="71" t="n">
        <v>1</v>
      </c>
      <c r="D2016" s="71" t="n">
        <v>3</v>
      </c>
      <c r="E2016" s="72" t="n">
        <f aca="false">IF(OR(B2016=0,C2016=0,D2016=0),0,WEEKDAY(DATE(B2016+2000,C2016,D2016)))</f>
        <v>3</v>
      </c>
      <c r="F2016" s="73" t="n">
        <v>50030</v>
      </c>
      <c r="G2016" s="74" t="n">
        <f aca="false">IF(F2016=0,0,IF(ISERROR(F2016*H2016+J2016),0,F2016*H2016+J2016))</f>
        <v>39912</v>
      </c>
      <c r="H2016" s="75" t="n">
        <f aca="false">IF(ISERROR(IF(F2016=0,0,設定!$H$3)),0,IF(F2016=0,0,設定!$H$3))</f>
        <v>0.6</v>
      </c>
      <c r="I2016" s="75" t="n">
        <f aca="false">IF(ISERROR(G2016/F2016),0,G2016/F2016)</f>
        <v>0.797761343194084</v>
      </c>
      <c r="J2016" s="76" t="n">
        <v>9894</v>
      </c>
      <c r="K2016" s="68"/>
    </row>
    <row r="2017" customFormat="false" ht="13.5" hidden="false" customHeight="false" outlineLevel="0" collapsed="false">
      <c r="A2017" s="70" t="n">
        <v>2015</v>
      </c>
      <c r="B2017" s="71" t="n">
        <v>12</v>
      </c>
      <c r="C2017" s="71" t="n">
        <v>1</v>
      </c>
      <c r="D2017" s="71" t="n">
        <v>3</v>
      </c>
      <c r="E2017" s="72" t="n">
        <f aca="false">IF(OR(B2017=0,C2017=0,D2017=0),0,WEEKDAY(DATE(B2017+2000,C2017,D2017)))</f>
        <v>3</v>
      </c>
      <c r="F2017" s="73" t="n">
        <v>35300</v>
      </c>
      <c r="G2017" s="74" t="n">
        <f aca="false">IF(F2017=0,0,IF(ISERROR(F2017*H2017+J2017),0,F2017*H2017+J2017))</f>
        <v>21180</v>
      </c>
      <c r="H2017" s="75" t="n">
        <f aca="false">IF(ISERROR(IF(F2017=0,0,設定!$H$3)),0,IF(F2017=0,0,設定!$H$3))</f>
        <v>0.6</v>
      </c>
      <c r="I2017" s="75" t="n">
        <f aca="false">IF(ISERROR(G2017/F2017),0,G2017/F2017)</f>
        <v>0.6</v>
      </c>
      <c r="J2017" s="76"/>
      <c r="K2017" s="68"/>
    </row>
    <row r="2018" customFormat="false" ht="13.5" hidden="false" customHeight="false" outlineLevel="0" collapsed="false">
      <c r="A2018" s="70" t="n">
        <v>2016</v>
      </c>
      <c r="B2018" s="71" t="n">
        <v>12</v>
      </c>
      <c r="C2018" s="71" t="n">
        <v>1</v>
      </c>
      <c r="D2018" s="71" t="n">
        <v>3</v>
      </c>
      <c r="E2018" s="72" t="n">
        <f aca="false">IF(OR(B2018=0,C2018=0,D2018=0),0,WEEKDAY(DATE(B2018+2000,C2018,D2018)))</f>
        <v>3</v>
      </c>
      <c r="F2018" s="73" t="n">
        <v>65775</v>
      </c>
      <c r="G2018" s="74" t="n">
        <f aca="false">IF(F2018=0,0,IF(ISERROR(F2018*H2018+J2018),0,F2018*H2018+J2018))</f>
        <v>39465</v>
      </c>
      <c r="H2018" s="75" t="n">
        <f aca="false">IF(ISERROR(IF(F2018=0,0,設定!$H$3)),0,IF(F2018=0,0,設定!$H$3))</f>
        <v>0.6</v>
      </c>
      <c r="I2018" s="75" t="n">
        <f aca="false">IF(ISERROR(G2018/F2018),0,G2018/F2018)</f>
        <v>0.6</v>
      </c>
      <c r="J2018" s="76"/>
      <c r="K2018" s="68"/>
    </row>
    <row r="2019" customFormat="false" ht="13.5" hidden="false" customHeight="false" outlineLevel="0" collapsed="false">
      <c r="A2019" s="70" t="n">
        <v>2017</v>
      </c>
      <c r="B2019" s="71" t="n">
        <v>12</v>
      </c>
      <c r="C2019" s="71" t="n">
        <v>1</v>
      </c>
      <c r="D2019" s="71" t="n">
        <v>3</v>
      </c>
      <c r="E2019" s="72" t="n">
        <f aca="false">IF(OR(B2019=0,C2019=0,D2019=0),0,WEEKDAY(DATE(B2019+2000,C2019,D2019)))</f>
        <v>3</v>
      </c>
      <c r="F2019" s="73" t="n">
        <v>136000</v>
      </c>
      <c r="G2019" s="74" t="n">
        <f aca="false">IF(F2019=0,0,IF(ISERROR(F2019*H2019+J2019),0,F2019*H2019+J2019))</f>
        <v>75892</v>
      </c>
      <c r="H2019" s="75" t="n">
        <f aca="false">IF(ISERROR(IF(F2019=0,0,設定!$H$3)),0,IF(F2019=0,0,設定!$H$3))</f>
        <v>0.6</v>
      </c>
      <c r="I2019" s="75" t="n">
        <f aca="false">IF(ISERROR(G2019/F2019),0,G2019/F2019)</f>
        <v>0.558029411764706</v>
      </c>
      <c r="J2019" s="76" t="n">
        <v>-5708</v>
      </c>
      <c r="K2019" s="68"/>
    </row>
    <row r="2020" customFormat="false" ht="13.5" hidden="false" customHeight="false" outlineLevel="0" collapsed="false">
      <c r="A2020" s="70" t="n">
        <v>2018</v>
      </c>
      <c r="B2020" s="71" t="n">
        <v>12</v>
      </c>
      <c r="C2020" s="71" t="n">
        <v>1</v>
      </c>
      <c r="D2020" s="71" t="n">
        <v>4</v>
      </c>
      <c r="E2020" s="72" t="n">
        <f aca="false">IF(OR(B2020=0,C2020=0,D2020=0),0,WEEKDAY(DATE(B2020+2000,C2020,D2020)))</f>
        <v>4</v>
      </c>
      <c r="F2020" s="73" t="n">
        <v>113300</v>
      </c>
      <c r="G2020" s="74" t="n">
        <f aca="false">IF(F2020=0,0,IF(ISERROR(F2020*H2020+J2020),0,F2020*H2020+J2020))</f>
        <v>67980</v>
      </c>
      <c r="H2020" s="75" t="n">
        <f aca="false">IF(ISERROR(IF(F2020=0,0,設定!$H$3)),0,IF(F2020=0,0,設定!$H$3))</f>
        <v>0.6</v>
      </c>
      <c r="I2020" s="75" t="n">
        <f aca="false">IF(ISERROR(G2020/F2020),0,G2020/F2020)</f>
        <v>0.6</v>
      </c>
      <c r="J2020" s="76"/>
      <c r="K2020" s="68"/>
    </row>
    <row r="2021" customFormat="false" ht="13.5" hidden="false" customHeight="false" outlineLevel="0" collapsed="false">
      <c r="A2021" s="70" t="n">
        <v>2019</v>
      </c>
      <c r="B2021" s="71" t="n">
        <v>12</v>
      </c>
      <c r="C2021" s="71" t="n">
        <v>1</v>
      </c>
      <c r="D2021" s="71" t="n">
        <v>4</v>
      </c>
      <c r="E2021" s="72" t="n">
        <f aca="false">IF(OR(B2021=0,C2021=0,D2021=0),0,WEEKDAY(DATE(B2021+2000,C2021,D2021)))</f>
        <v>4</v>
      </c>
      <c r="F2021" s="73" t="n">
        <v>68923</v>
      </c>
      <c r="G2021" s="74" t="n">
        <f aca="false">IF(F2021=0,0,IF(ISERROR(F2021*H2021+J2021),0,F2021*H2021+J2021))</f>
        <v>41353.8</v>
      </c>
      <c r="H2021" s="75" t="n">
        <f aca="false">IF(ISERROR(IF(F2021=0,0,設定!$H$3)),0,IF(F2021=0,0,設定!$H$3))</f>
        <v>0.6</v>
      </c>
      <c r="I2021" s="75" t="n">
        <f aca="false">IF(ISERROR(G2021/F2021),0,G2021/F2021)</f>
        <v>0.6</v>
      </c>
      <c r="J2021" s="76"/>
      <c r="K2021" s="68"/>
    </row>
    <row r="2022" customFormat="false" ht="13.5" hidden="false" customHeight="false" outlineLevel="0" collapsed="false">
      <c r="A2022" s="70" t="n">
        <v>2020</v>
      </c>
      <c r="B2022" s="71" t="n">
        <v>12</v>
      </c>
      <c r="C2022" s="71" t="n">
        <v>1</v>
      </c>
      <c r="D2022" s="71" t="n">
        <v>4</v>
      </c>
      <c r="E2022" s="72" t="n">
        <f aca="false">IF(OR(B2022=0,C2022=0,D2022=0),0,WEEKDAY(DATE(B2022+2000,C2022,D2022)))</f>
        <v>4</v>
      </c>
      <c r="F2022" s="73" t="n">
        <v>105850</v>
      </c>
      <c r="G2022" s="74" t="n">
        <f aca="false">IF(F2022=0,0,IF(ISERROR(F2022*H2022+J2022),0,F2022*H2022+J2022))</f>
        <v>54928</v>
      </c>
      <c r="H2022" s="75" t="n">
        <f aca="false">IF(ISERROR(IF(F2022=0,0,設定!$H$3)),0,IF(F2022=0,0,設定!$H$3))</f>
        <v>0.6</v>
      </c>
      <c r="I2022" s="75" t="n">
        <f aca="false">IF(ISERROR(G2022/F2022),0,G2022/F2022)</f>
        <v>0.518923004251299</v>
      </c>
      <c r="J2022" s="76" t="n">
        <v>-8582</v>
      </c>
      <c r="K2022" s="68"/>
    </row>
    <row r="2023" customFormat="false" ht="13.5" hidden="false" customHeight="false" outlineLevel="0" collapsed="false">
      <c r="A2023" s="70" t="n">
        <v>2021</v>
      </c>
      <c r="B2023" s="71" t="n">
        <v>12</v>
      </c>
      <c r="C2023" s="71" t="n">
        <v>1</v>
      </c>
      <c r="D2023" s="71" t="n">
        <v>4</v>
      </c>
      <c r="E2023" s="72" t="n">
        <f aca="false">IF(OR(B2023=0,C2023=0,D2023=0),0,WEEKDAY(DATE(B2023+2000,C2023,D2023)))</f>
        <v>4</v>
      </c>
      <c r="F2023" s="73" t="n">
        <v>72177</v>
      </c>
      <c r="G2023" s="74" t="n">
        <f aca="false">IF(F2023=0,0,IF(ISERROR(F2023*H2023+J2023),0,F2023*H2023+J2023))</f>
        <v>43306.2</v>
      </c>
      <c r="H2023" s="75" t="n">
        <f aca="false">IF(ISERROR(IF(F2023=0,0,設定!$H$3)),0,IF(F2023=0,0,設定!$H$3))</f>
        <v>0.6</v>
      </c>
      <c r="I2023" s="75" t="n">
        <f aca="false">IF(ISERROR(G2023/F2023),0,G2023/F2023)</f>
        <v>0.6</v>
      </c>
      <c r="J2023" s="76"/>
      <c r="K2023" s="68"/>
    </row>
    <row r="2024" customFormat="false" ht="13.5" hidden="false" customHeight="false" outlineLevel="0" collapsed="false">
      <c r="A2024" s="70" t="n">
        <v>2022</v>
      </c>
      <c r="B2024" s="71" t="n">
        <v>12</v>
      </c>
      <c r="C2024" s="71" t="n">
        <v>1</v>
      </c>
      <c r="D2024" s="71" t="n">
        <v>4</v>
      </c>
      <c r="E2024" s="72" t="n">
        <f aca="false">IF(OR(B2024=0,C2024=0,D2024=0),0,WEEKDAY(DATE(B2024+2000,C2024,D2024)))</f>
        <v>4</v>
      </c>
      <c r="F2024" s="73" t="n">
        <v>166449</v>
      </c>
      <c r="G2024" s="74" t="n">
        <f aca="false">IF(F2024=0,0,IF(ISERROR(F2024*H2024+J2024),0,F2024*H2024+J2024))</f>
        <v>99869.4</v>
      </c>
      <c r="H2024" s="75" t="n">
        <f aca="false">IF(ISERROR(IF(F2024=0,0,設定!$H$3)),0,IF(F2024=0,0,設定!$H$3))</f>
        <v>0.6</v>
      </c>
      <c r="I2024" s="75" t="n">
        <f aca="false">IF(ISERROR(G2024/F2024),0,G2024/F2024)</f>
        <v>0.6</v>
      </c>
      <c r="J2024" s="76"/>
      <c r="K2024" s="68"/>
    </row>
    <row r="2025" customFormat="false" ht="13.5" hidden="false" customHeight="false" outlineLevel="0" collapsed="false">
      <c r="A2025" s="70" t="n">
        <v>2023</v>
      </c>
      <c r="B2025" s="71" t="n">
        <v>12</v>
      </c>
      <c r="C2025" s="71" t="n">
        <v>1</v>
      </c>
      <c r="D2025" s="71" t="n">
        <v>5</v>
      </c>
      <c r="E2025" s="72" t="n">
        <f aca="false">IF(OR(B2025=0,C2025=0,D2025=0),0,WEEKDAY(DATE(B2025+2000,C2025,D2025)))</f>
        <v>5</v>
      </c>
      <c r="F2025" s="73" t="n">
        <v>148230</v>
      </c>
      <c r="G2025" s="74" t="n">
        <f aca="false">IF(F2025=0,0,IF(ISERROR(F2025*H2025+J2025),0,F2025*H2025+J2025))</f>
        <v>94224</v>
      </c>
      <c r="H2025" s="75" t="n">
        <f aca="false">IF(ISERROR(IF(F2025=0,0,設定!$H$3)),0,IF(F2025=0,0,設定!$H$3))</f>
        <v>0.6</v>
      </c>
      <c r="I2025" s="75" t="n">
        <f aca="false">IF(ISERROR(G2025/F2025),0,G2025/F2025)</f>
        <v>0.635660797409431</v>
      </c>
      <c r="J2025" s="76" t="n">
        <v>5286</v>
      </c>
      <c r="K2025" s="68"/>
    </row>
    <row r="2026" customFormat="false" ht="13.5" hidden="false" customHeight="false" outlineLevel="0" collapsed="false">
      <c r="A2026" s="70" t="n">
        <v>2024</v>
      </c>
      <c r="B2026" s="71" t="n">
        <v>12</v>
      </c>
      <c r="C2026" s="71" t="n">
        <v>1</v>
      </c>
      <c r="D2026" s="71" t="n">
        <v>5</v>
      </c>
      <c r="E2026" s="72" t="n">
        <f aca="false">IF(OR(B2026=0,C2026=0,D2026=0),0,WEEKDAY(DATE(B2026+2000,C2026,D2026)))</f>
        <v>5</v>
      </c>
      <c r="F2026" s="73" t="n">
        <v>162661</v>
      </c>
      <c r="G2026" s="74" t="n">
        <f aca="false">IF(F2026=0,0,IF(ISERROR(F2026*H2026+J2026),0,F2026*H2026+J2026))</f>
        <v>97596.6</v>
      </c>
      <c r="H2026" s="75" t="n">
        <f aca="false">IF(ISERROR(IF(F2026=0,0,設定!$H$3)),0,IF(F2026=0,0,設定!$H$3))</f>
        <v>0.6</v>
      </c>
      <c r="I2026" s="75" t="n">
        <f aca="false">IF(ISERROR(G2026/F2026),0,G2026/F2026)</f>
        <v>0.6</v>
      </c>
      <c r="J2026" s="76"/>
      <c r="K2026" s="68"/>
    </row>
    <row r="2027" customFormat="false" ht="13.5" hidden="false" customHeight="false" outlineLevel="0" collapsed="false">
      <c r="A2027" s="70" t="n">
        <v>2025</v>
      </c>
      <c r="B2027" s="71" t="n">
        <v>12</v>
      </c>
      <c r="C2027" s="71" t="n">
        <v>1</v>
      </c>
      <c r="D2027" s="71" t="n">
        <v>5</v>
      </c>
      <c r="E2027" s="72" t="n">
        <f aca="false">IF(OR(B2027=0,C2027=0,D2027=0),0,WEEKDAY(DATE(B2027+2000,C2027,D2027)))</f>
        <v>5</v>
      </c>
      <c r="F2027" s="73" t="n">
        <v>66200</v>
      </c>
      <c r="G2027" s="74" t="n">
        <f aca="false">IF(F2027=0,0,IF(ISERROR(F2027*H2027+J2027),0,F2027*H2027+J2027))</f>
        <v>39720</v>
      </c>
      <c r="H2027" s="75" t="n">
        <f aca="false">IF(ISERROR(IF(F2027=0,0,設定!$H$3)),0,IF(F2027=0,0,設定!$H$3))</f>
        <v>0.6</v>
      </c>
      <c r="I2027" s="75" t="n">
        <f aca="false">IF(ISERROR(G2027/F2027),0,G2027/F2027)</f>
        <v>0.6</v>
      </c>
      <c r="J2027" s="76"/>
      <c r="K2027" s="68"/>
    </row>
    <row r="2028" customFormat="false" ht="13.5" hidden="false" customHeight="false" outlineLevel="0" collapsed="false">
      <c r="A2028" s="70" t="n">
        <v>2026</v>
      </c>
      <c r="B2028" s="71" t="n">
        <v>12</v>
      </c>
      <c r="C2028" s="71" t="n">
        <v>1</v>
      </c>
      <c r="D2028" s="71" t="n">
        <v>5</v>
      </c>
      <c r="E2028" s="72" t="n">
        <f aca="false">IF(OR(B2028=0,C2028=0,D2028=0),0,WEEKDAY(DATE(B2028+2000,C2028,D2028)))</f>
        <v>5</v>
      </c>
      <c r="F2028" s="73" t="n">
        <v>108390</v>
      </c>
      <c r="G2028" s="74" t="n">
        <f aca="false">IF(F2028=0,0,IF(ISERROR(F2028*H2028+J2028),0,F2028*H2028+J2028))</f>
        <v>56478</v>
      </c>
      <c r="H2028" s="75" t="n">
        <f aca="false">IF(ISERROR(IF(F2028=0,0,設定!$H$3)),0,IF(F2028=0,0,設定!$H$3))</f>
        <v>0.6</v>
      </c>
      <c r="I2028" s="75" t="n">
        <f aca="false">IF(ISERROR(G2028/F2028),0,G2028/F2028)</f>
        <v>0.521062828674232</v>
      </c>
      <c r="J2028" s="76" t="n">
        <v>-8556</v>
      </c>
      <c r="K2028" s="68"/>
    </row>
    <row r="2029" customFormat="false" ht="13.5" hidden="false" customHeight="false" outlineLevel="0" collapsed="false">
      <c r="A2029" s="70" t="n">
        <v>2027</v>
      </c>
      <c r="B2029" s="71" t="n">
        <v>12</v>
      </c>
      <c r="C2029" s="71" t="n">
        <v>1</v>
      </c>
      <c r="D2029" s="71" t="n">
        <v>5</v>
      </c>
      <c r="E2029" s="72" t="n">
        <f aca="false">IF(OR(B2029=0,C2029=0,D2029=0),0,WEEKDAY(DATE(B2029+2000,C2029,D2029)))</f>
        <v>5</v>
      </c>
      <c r="F2029" s="73" t="n">
        <v>124888</v>
      </c>
      <c r="G2029" s="74" t="n">
        <f aca="false">IF(F2029=0,0,IF(ISERROR(F2029*H2029+J2029),0,F2029*H2029+J2029))</f>
        <v>74932.8</v>
      </c>
      <c r="H2029" s="75" t="n">
        <f aca="false">IF(ISERROR(IF(F2029=0,0,設定!$H$3)),0,IF(F2029=0,0,設定!$H$3))</f>
        <v>0.6</v>
      </c>
      <c r="I2029" s="75" t="n">
        <f aca="false">IF(ISERROR(G2029/F2029),0,G2029/F2029)</f>
        <v>0.6</v>
      </c>
      <c r="J2029" s="76"/>
      <c r="K2029" s="68"/>
    </row>
    <row r="2030" customFormat="false" ht="13.5" hidden="false" customHeight="false" outlineLevel="0" collapsed="false">
      <c r="A2030" s="70" t="n">
        <v>2028</v>
      </c>
      <c r="B2030" s="71" t="n">
        <v>12</v>
      </c>
      <c r="C2030" s="71" t="n">
        <v>1</v>
      </c>
      <c r="D2030" s="71" t="n">
        <v>6</v>
      </c>
      <c r="E2030" s="72" t="n">
        <f aca="false">IF(OR(B2030=0,C2030=0,D2030=0),0,WEEKDAY(DATE(B2030+2000,C2030,D2030)))</f>
        <v>6</v>
      </c>
      <c r="F2030" s="73" t="n">
        <v>30600</v>
      </c>
      <c r="G2030" s="74" t="n">
        <f aca="false">IF(F2030=0,0,IF(ISERROR(F2030*H2030+J2030),0,F2030*H2030+J2030))</f>
        <v>18360</v>
      </c>
      <c r="H2030" s="75" t="n">
        <f aca="false">IF(ISERROR(IF(F2030=0,0,設定!$H$3)),0,IF(F2030=0,0,設定!$H$3))</f>
        <v>0.6</v>
      </c>
      <c r="I2030" s="75" t="n">
        <f aca="false">IF(ISERROR(G2030/F2030),0,G2030/F2030)</f>
        <v>0.6</v>
      </c>
      <c r="J2030" s="76"/>
      <c r="K2030" s="68"/>
    </row>
    <row r="2031" customFormat="false" ht="13.5" hidden="false" customHeight="false" outlineLevel="0" collapsed="false">
      <c r="A2031" s="70" t="n">
        <v>2029</v>
      </c>
      <c r="B2031" s="71" t="n">
        <v>12</v>
      </c>
      <c r="C2031" s="71" t="n">
        <v>1</v>
      </c>
      <c r="D2031" s="71" t="n">
        <v>6</v>
      </c>
      <c r="E2031" s="72" t="n">
        <f aca="false">IF(OR(B2031=0,C2031=0,D2031=0),0,WEEKDAY(DATE(B2031+2000,C2031,D2031)))</f>
        <v>6</v>
      </c>
      <c r="F2031" s="73" t="n">
        <v>130760</v>
      </c>
      <c r="G2031" s="74" t="n">
        <f aca="false">IF(F2031=0,0,IF(ISERROR(F2031*H2031+J2031),0,F2031*H2031+J2031))</f>
        <v>78456</v>
      </c>
      <c r="H2031" s="75" t="n">
        <f aca="false">IF(ISERROR(IF(F2031=0,0,設定!$H$3)),0,IF(F2031=0,0,設定!$H$3))</f>
        <v>0.6</v>
      </c>
      <c r="I2031" s="75" t="n">
        <f aca="false">IF(ISERROR(G2031/F2031),0,G2031/F2031)</f>
        <v>0.6</v>
      </c>
      <c r="J2031" s="76"/>
      <c r="K2031" s="68"/>
    </row>
    <row r="2032" customFormat="false" ht="13.5" hidden="false" customHeight="false" outlineLevel="0" collapsed="false">
      <c r="A2032" s="70" t="n">
        <v>2030</v>
      </c>
      <c r="B2032" s="71" t="n">
        <v>12</v>
      </c>
      <c r="C2032" s="71" t="n">
        <v>1</v>
      </c>
      <c r="D2032" s="71" t="n">
        <v>6</v>
      </c>
      <c r="E2032" s="72" t="n">
        <f aca="false">IF(OR(B2032=0,C2032=0,D2032=0),0,WEEKDAY(DATE(B2032+2000,C2032,D2032)))</f>
        <v>6</v>
      </c>
      <c r="F2032" s="73" t="n">
        <v>72600</v>
      </c>
      <c r="G2032" s="74" t="n">
        <f aca="false">IF(F2032=0,0,IF(ISERROR(F2032*H2032+J2032),0,F2032*H2032+J2032))</f>
        <v>43560</v>
      </c>
      <c r="H2032" s="75" t="n">
        <f aca="false">IF(ISERROR(IF(F2032=0,0,設定!$H$3)),0,IF(F2032=0,0,設定!$H$3))</f>
        <v>0.6</v>
      </c>
      <c r="I2032" s="75" t="n">
        <f aca="false">IF(ISERROR(G2032/F2032),0,G2032/F2032)</f>
        <v>0.6</v>
      </c>
      <c r="J2032" s="76"/>
      <c r="K2032" s="68"/>
    </row>
    <row r="2033" customFormat="false" ht="13.5" hidden="false" customHeight="false" outlineLevel="0" collapsed="false">
      <c r="A2033" s="70" t="n">
        <v>2031</v>
      </c>
      <c r="B2033" s="71" t="n">
        <v>12</v>
      </c>
      <c r="C2033" s="71" t="n">
        <v>1</v>
      </c>
      <c r="D2033" s="71" t="n">
        <v>6</v>
      </c>
      <c r="E2033" s="72" t="n">
        <f aca="false">IF(OR(B2033=0,C2033=0,D2033=0),0,WEEKDAY(DATE(B2033+2000,C2033,D2033)))</f>
        <v>6</v>
      </c>
      <c r="F2033" s="73" t="n">
        <v>165595</v>
      </c>
      <c r="G2033" s="74" t="n">
        <f aca="false">IF(F2033=0,0,IF(ISERROR(F2033*H2033+J2033),0,F2033*H2033+J2033))</f>
        <v>99357</v>
      </c>
      <c r="H2033" s="75" t="n">
        <f aca="false">IF(ISERROR(IF(F2033=0,0,設定!$H$3)),0,IF(F2033=0,0,設定!$H$3))</f>
        <v>0.6</v>
      </c>
      <c r="I2033" s="75" t="n">
        <f aca="false">IF(ISERROR(G2033/F2033),0,G2033/F2033)</f>
        <v>0.6</v>
      </c>
      <c r="J2033" s="76"/>
      <c r="K2033" s="68"/>
    </row>
    <row r="2034" customFormat="false" ht="13.5" hidden="false" customHeight="false" outlineLevel="0" collapsed="false">
      <c r="A2034" s="70" t="n">
        <v>2032</v>
      </c>
      <c r="B2034" s="71" t="n">
        <v>12</v>
      </c>
      <c r="C2034" s="71" t="n">
        <v>1</v>
      </c>
      <c r="D2034" s="71" t="n">
        <v>6</v>
      </c>
      <c r="E2034" s="72" t="n">
        <f aca="false">IF(OR(B2034=0,C2034=0,D2034=0),0,WEEKDAY(DATE(B2034+2000,C2034,D2034)))</f>
        <v>6</v>
      </c>
      <c r="F2034" s="73" t="n">
        <v>110800</v>
      </c>
      <c r="G2034" s="74" t="n">
        <f aca="false">IF(F2034=0,0,IF(ISERROR(F2034*H2034+J2034),0,F2034*H2034+J2034))</f>
        <v>66480</v>
      </c>
      <c r="H2034" s="75" t="n">
        <f aca="false">IF(ISERROR(IF(F2034=0,0,設定!$H$3)),0,IF(F2034=0,0,設定!$H$3))</f>
        <v>0.6</v>
      </c>
      <c r="I2034" s="75" t="n">
        <f aca="false">IF(ISERROR(G2034/F2034),0,G2034/F2034)</f>
        <v>0.6</v>
      </c>
      <c r="J2034" s="76"/>
      <c r="K2034" s="68"/>
    </row>
    <row r="2035" customFormat="false" ht="13.5" hidden="false" customHeight="false" outlineLevel="0" collapsed="false">
      <c r="A2035" s="70" t="n">
        <v>2033</v>
      </c>
      <c r="B2035" s="71" t="n">
        <v>12</v>
      </c>
      <c r="C2035" s="71" t="n">
        <v>1</v>
      </c>
      <c r="D2035" s="71" t="n">
        <v>6</v>
      </c>
      <c r="E2035" s="72" t="n">
        <f aca="false">IF(OR(B2035=0,C2035=0,D2035=0),0,WEEKDAY(DATE(B2035+2000,C2035,D2035)))</f>
        <v>6</v>
      </c>
      <c r="F2035" s="73" t="n">
        <v>149216</v>
      </c>
      <c r="G2035" s="74" t="n">
        <f aca="false">IF(F2035=0,0,IF(ISERROR(F2035*H2035+J2035),0,F2035*H2035+J2035))</f>
        <v>89529.6</v>
      </c>
      <c r="H2035" s="75" t="n">
        <f aca="false">IF(ISERROR(IF(F2035=0,0,設定!$H$3)),0,IF(F2035=0,0,設定!$H$3))</f>
        <v>0.6</v>
      </c>
      <c r="I2035" s="75" t="n">
        <f aca="false">IF(ISERROR(G2035/F2035),0,G2035/F2035)</f>
        <v>0.6</v>
      </c>
      <c r="J2035" s="76"/>
      <c r="K2035" s="68"/>
    </row>
    <row r="2036" customFormat="false" ht="13.5" hidden="false" customHeight="false" outlineLevel="0" collapsed="false">
      <c r="A2036" s="70" t="n">
        <v>2034</v>
      </c>
      <c r="B2036" s="71" t="n">
        <v>12</v>
      </c>
      <c r="C2036" s="71" t="n">
        <v>1</v>
      </c>
      <c r="D2036" s="71" t="n">
        <v>7</v>
      </c>
      <c r="E2036" s="72" t="n">
        <f aca="false">IF(OR(B2036=0,C2036=0,D2036=0),0,WEEKDAY(DATE(B2036+2000,C2036,D2036)))</f>
        <v>7</v>
      </c>
      <c r="F2036" s="73" t="n">
        <v>98800</v>
      </c>
      <c r="G2036" s="74" t="n">
        <f aca="false">IF(F2036=0,0,IF(ISERROR(F2036*H2036+J2036),0,F2036*H2036+J2036))</f>
        <v>59280</v>
      </c>
      <c r="H2036" s="75" t="n">
        <f aca="false">IF(ISERROR(IF(F2036=0,0,設定!$H$3)),0,IF(F2036=0,0,設定!$H$3))</f>
        <v>0.6</v>
      </c>
      <c r="I2036" s="75" t="n">
        <f aca="false">IF(ISERROR(G2036/F2036),0,G2036/F2036)</f>
        <v>0.6</v>
      </c>
      <c r="J2036" s="76"/>
      <c r="K2036" s="68"/>
    </row>
    <row r="2037" customFormat="false" ht="13.5" hidden="false" customHeight="false" outlineLevel="0" collapsed="false">
      <c r="A2037" s="70" t="n">
        <v>2035</v>
      </c>
      <c r="B2037" s="71" t="n">
        <v>12</v>
      </c>
      <c r="C2037" s="71" t="n">
        <v>1</v>
      </c>
      <c r="D2037" s="71" t="n">
        <v>7</v>
      </c>
      <c r="E2037" s="72" t="n">
        <f aca="false">IF(OR(B2037=0,C2037=0,D2037=0),0,WEEKDAY(DATE(B2037+2000,C2037,D2037)))</f>
        <v>7</v>
      </c>
      <c r="F2037" s="73" t="n">
        <v>111120</v>
      </c>
      <c r="G2037" s="74" t="n">
        <f aca="false">IF(F2037=0,0,IF(ISERROR(F2037*H2037+J2037),0,F2037*H2037+J2037))</f>
        <v>75666</v>
      </c>
      <c r="H2037" s="75" t="n">
        <f aca="false">IF(ISERROR(IF(F2037=0,0,設定!$H$3)),0,IF(F2037=0,0,設定!$H$3))</f>
        <v>0.6</v>
      </c>
      <c r="I2037" s="75" t="n">
        <f aca="false">IF(ISERROR(G2037/F2037),0,G2037/F2037)</f>
        <v>0.680939524838013</v>
      </c>
      <c r="J2037" s="76" t="n">
        <v>8994</v>
      </c>
      <c r="K2037" s="68"/>
    </row>
    <row r="2038" customFormat="false" ht="13.5" hidden="false" customHeight="false" outlineLevel="0" collapsed="false">
      <c r="A2038" s="70" t="n">
        <v>2036</v>
      </c>
      <c r="B2038" s="71" t="n">
        <v>12</v>
      </c>
      <c r="C2038" s="71" t="n">
        <v>1</v>
      </c>
      <c r="D2038" s="71" t="n">
        <v>7</v>
      </c>
      <c r="E2038" s="72" t="n">
        <f aca="false">IF(OR(B2038=0,C2038=0,D2038=0),0,WEEKDAY(DATE(B2038+2000,C2038,D2038)))</f>
        <v>7</v>
      </c>
      <c r="F2038" s="73" t="n">
        <v>100700</v>
      </c>
      <c r="G2038" s="74" t="n">
        <f aca="false">IF(F2038=0,0,IF(ISERROR(F2038*H2038+J2038),0,F2038*H2038+J2038))</f>
        <v>60420</v>
      </c>
      <c r="H2038" s="75" t="n">
        <f aca="false">IF(ISERROR(IF(F2038=0,0,設定!$H$3)),0,IF(F2038=0,0,設定!$H$3))</f>
        <v>0.6</v>
      </c>
      <c r="I2038" s="75" t="n">
        <f aca="false">IF(ISERROR(G2038/F2038),0,G2038/F2038)</f>
        <v>0.6</v>
      </c>
      <c r="J2038" s="76"/>
      <c r="K2038" s="68"/>
    </row>
    <row r="2039" customFormat="false" ht="13.5" hidden="false" customHeight="false" outlineLevel="0" collapsed="false">
      <c r="A2039" s="70" t="n">
        <v>2037</v>
      </c>
      <c r="B2039" s="71" t="n">
        <v>12</v>
      </c>
      <c r="C2039" s="71" t="n">
        <v>1</v>
      </c>
      <c r="D2039" s="71" t="n">
        <v>7</v>
      </c>
      <c r="E2039" s="72" t="n">
        <f aca="false">IF(OR(B2039=0,C2039=0,D2039=0),0,WEEKDAY(DATE(B2039+2000,C2039,D2039)))</f>
        <v>7</v>
      </c>
      <c r="F2039" s="73" t="n">
        <v>82200</v>
      </c>
      <c r="G2039" s="74" t="n">
        <f aca="false">IF(F2039=0,0,IF(ISERROR(F2039*H2039+J2039),0,F2039*H2039+J2039))</f>
        <v>49320</v>
      </c>
      <c r="H2039" s="75" t="n">
        <f aca="false">IF(ISERROR(IF(F2039=0,0,設定!$H$3)),0,IF(F2039=0,0,設定!$H$3))</f>
        <v>0.6</v>
      </c>
      <c r="I2039" s="75" t="n">
        <f aca="false">IF(ISERROR(G2039/F2039),0,G2039/F2039)</f>
        <v>0.6</v>
      </c>
      <c r="J2039" s="76"/>
      <c r="K2039" s="68"/>
    </row>
    <row r="2040" customFormat="false" ht="13.5" hidden="false" customHeight="false" outlineLevel="0" collapsed="false">
      <c r="A2040" s="70" t="n">
        <v>2038</v>
      </c>
      <c r="B2040" s="71" t="n">
        <v>12</v>
      </c>
      <c r="C2040" s="71" t="n">
        <v>1</v>
      </c>
      <c r="D2040" s="71" t="n">
        <v>7</v>
      </c>
      <c r="E2040" s="72" t="n">
        <f aca="false">IF(OR(B2040=0,C2040=0,D2040=0),0,WEEKDAY(DATE(B2040+2000,C2040,D2040)))</f>
        <v>7</v>
      </c>
      <c r="F2040" s="73" t="n">
        <v>126590</v>
      </c>
      <c r="G2040" s="74" t="n">
        <f aca="false">IF(F2040=0,0,IF(ISERROR(F2040*H2040+J2040),0,F2040*H2040+J2040))</f>
        <v>82998</v>
      </c>
      <c r="H2040" s="75" t="n">
        <f aca="false">IF(ISERROR(IF(F2040=0,0,設定!$H$3)),0,IF(F2040=0,0,設定!$H$3))</f>
        <v>0.6</v>
      </c>
      <c r="I2040" s="75" t="n">
        <f aca="false">IF(ISERROR(G2040/F2040),0,G2040/F2040)</f>
        <v>0.655644205703452</v>
      </c>
      <c r="J2040" s="76" t="n">
        <v>7044</v>
      </c>
      <c r="K2040" s="68"/>
    </row>
    <row r="2041" customFormat="false" ht="13.5" hidden="false" customHeight="false" outlineLevel="0" collapsed="false">
      <c r="A2041" s="70" t="n">
        <v>2039</v>
      </c>
      <c r="B2041" s="71" t="n">
        <v>12</v>
      </c>
      <c r="C2041" s="71" t="n">
        <v>1</v>
      </c>
      <c r="D2041" s="71" t="n">
        <v>7</v>
      </c>
      <c r="E2041" s="72" t="n">
        <f aca="false">IF(OR(B2041=0,C2041=0,D2041=0),0,WEEKDAY(DATE(B2041+2000,C2041,D2041)))</f>
        <v>7</v>
      </c>
      <c r="F2041" s="73" t="n">
        <v>127200</v>
      </c>
      <c r="G2041" s="74" t="n">
        <f aca="false">IF(F2041=0,0,IF(ISERROR(F2041*H2041+J2041),0,F2041*H2041+J2041))</f>
        <v>76320</v>
      </c>
      <c r="H2041" s="75" t="n">
        <f aca="false">IF(ISERROR(IF(F2041=0,0,設定!$H$3)),0,IF(F2041=0,0,設定!$H$3))</f>
        <v>0.6</v>
      </c>
      <c r="I2041" s="75" t="n">
        <f aca="false">IF(ISERROR(G2041/F2041),0,G2041/F2041)</f>
        <v>0.6</v>
      </c>
      <c r="J2041" s="76"/>
      <c r="K2041" s="68"/>
    </row>
    <row r="2042" customFormat="false" ht="13.5" hidden="false" customHeight="false" outlineLevel="0" collapsed="false">
      <c r="A2042" s="70" t="n">
        <v>2040</v>
      </c>
      <c r="B2042" s="71" t="n">
        <v>12</v>
      </c>
      <c r="C2042" s="71" t="n">
        <v>1</v>
      </c>
      <c r="D2042" s="71" t="n">
        <v>8</v>
      </c>
      <c r="E2042" s="72" t="n">
        <f aca="false">IF(OR(B2042=0,C2042=0,D2042=0),0,WEEKDAY(DATE(B2042+2000,C2042,D2042)))</f>
        <v>1</v>
      </c>
      <c r="F2042" s="73" t="n">
        <v>83900</v>
      </c>
      <c r="G2042" s="74" t="n">
        <f aca="false">IF(F2042=0,0,IF(ISERROR(F2042*H2042+J2042),0,F2042*H2042+J2042))</f>
        <v>50340</v>
      </c>
      <c r="H2042" s="75" t="n">
        <f aca="false">IF(ISERROR(IF(F2042=0,0,設定!$H$3)),0,IF(F2042=0,0,設定!$H$3))</f>
        <v>0.6</v>
      </c>
      <c r="I2042" s="75" t="n">
        <f aca="false">IF(ISERROR(G2042/F2042),0,G2042/F2042)</f>
        <v>0.6</v>
      </c>
      <c r="J2042" s="76"/>
      <c r="K2042" s="68"/>
    </row>
    <row r="2043" customFormat="false" ht="13.5" hidden="false" customHeight="false" outlineLevel="0" collapsed="false">
      <c r="A2043" s="70" t="n">
        <v>2041</v>
      </c>
      <c r="B2043" s="71" t="n">
        <v>12</v>
      </c>
      <c r="C2043" s="71" t="n">
        <v>1</v>
      </c>
      <c r="D2043" s="71" t="n">
        <v>8</v>
      </c>
      <c r="E2043" s="72" t="n">
        <f aca="false">IF(OR(B2043=0,C2043=0,D2043=0),0,WEEKDAY(DATE(B2043+2000,C2043,D2043)))</f>
        <v>1</v>
      </c>
      <c r="F2043" s="73" t="n">
        <v>147170</v>
      </c>
      <c r="G2043" s="74" t="n">
        <f aca="false">IF(F2043=0,0,IF(ISERROR(F2043*H2043+J2043),0,F2043*H2043+J2043))</f>
        <v>79986</v>
      </c>
      <c r="H2043" s="75" t="n">
        <f aca="false">IF(ISERROR(IF(F2043=0,0,設定!$H$3)),0,IF(F2043=0,0,設定!$H$3))</f>
        <v>0.6</v>
      </c>
      <c r="I2043" s="75" t="n">
        <f aca="false">IF(ISERROR(G2043/F2043),0,G2043/F2043)</f>
        <v>0.54349391859754</v>
      </c>
      <c r="J2043" s="76" t="n">
        <v>-8316</v>
      </c>
      <c r="K2043" s="68"/>
    </row>
    <row r="2044" customFormat="false" ht="13.5" hidden="false" customHeight="false" outlineLevel="0" collapsed="false">
      <c r="A2044" s="70" t="n">
        <v>2042</v>
      </c>
      <c r="B2044" s="71" t="n">
        <v>12</v>
      </c>
      <c r="C2044" s="71" t="n">
        <v>1</v>
      </c>
      <c r="D2044" s="71" t="n">
        <v>8</v>
      </c>
      <c r="E2044" s="72" t="n">
        <f aca="false">IF(OR(B2044=0,C2044=0,D2044=0),0,WEEKDAY(DATE(B2044+2000,C2044,D2044)))</f>
        <v>1</v>
      </c>
      <c r="F2044" s="73" t="n">
        <v>119260</v>
      </c>
      <c r="G2044" s="74" t="n">
        <f aca="false">IF(F2044=0,0,IF(ISERROR(F2044*H2044+J2044),0,F2044*H2044+J2044))</f>
        <v>63134</v>
      </c>
      <c r="H2044" s="75" t="n">
        <f aca="false">IF(ISERROR(IF(F2044=0,0,設定!$H$3)),0,IF(F2044=0,0,設定!$H$3))</f>
        <v>0.6</v>
      </c>
      <c r="I2044" s="75" t="n">
        <f aca="false">IF(ISERROR(G2044/F2044),0,G2044/F2044)</f>
        <v>0.529381183967801</v>
      </c>
      <c r="J2044" s="76" t="n">
        <v>-8422</v>
      </c>
      <c r="K2044" s="68"/>
    </row>
    <row r="2045" customFormat="false" ht="13.5" hidden="false" customHeight="false" outlineLevel="0" collapsed="false">
      <c r="A2045" s="70" t="n">
        <v>2043</v>
      </c>
      <c r="B2045" s="71" t="n">
        <v>12</v>
      </c>
      <c r="C2045" s="71" t="n">
        <v>1</v>
      </c>
      <c r="D2045" s="71" t="n">
        <v>8</v>
      </c>
      <c r="E2045" s="72" t="n">
        <f aca="false">IF(OR(B2045=0,C2045=0,D2045=0),0,WEEKDAY(DATE(B2045+2000,C2045,D2045)))</f>
        <v>1</v>
      </c>
      <c r="F2045" s="73" t="n">
        <v>138730</v>
      </c>
      <c r="G2045" s="74" t="n">
        <f aca="false">IF(F2045=0,0,IF(ISERROR(F2045*H2045+J2045),0,F2045*H2045+J2045))</f>
        <v>74242</v>
      </c>
      <c r="H2045" s="75" t="n">
        <f aca="false">IF(ISERROR(IF(F2045=0,0,設定!$H$3)),0,IF(F2045=0,0,設定!$H$3))</f>
        <v>0.6</v>
      </c>
      <c r="I2045" s="75" t="n">
        <f aca="false">IF(ISERROR(G2045/F2045),0,G2045/F2045)</f>
        <v>0.535154616881713</v>
      </c>
      <c r="J2045" s="76" t="n">
        <v>-8996</v>
      </c>
      <c r="K2045" s="68"/>
    </row>
    <row r="2046" customFormat="false" ht="13.5" hidden="false" customHeight="false" outlineLevel="0" collapsed="false">
      <c r="A2046" s="70" t="n">
        <v>2044</v>
      </c>
      <c r="B2046" s="71" t="n">
        <v>12</v>
      </c>
      <c r="C2046" s="71" t="n">
        <v>1</v>
      </c>
      <c r="D2046" s="71" t="n">
        <v>8</v>
      </c>
      <c r="E2046" s="72" t="n">
        <f aca="false">IF(OR(B2046=0,C2046=0,D2046=0),0,WEEKDAY(DATE(B2046+2000,C2046,D2046)))</f>
        <v>1</v>
      </c>
      <c r="F2046" s="73" t="n">
        <v>83780</v>
      </c>
      <c r="G2046" s="74" t="n">
        <f aca="false">IF(F2046=0,0,IF(ISERROR(F2046*H2046+J2046),0,F2046*H2046+J2046))</f>
        <v>50268</v>
      </c>
      <c r="H2046" s="75" t="n">
        <f aca="false">IF(ISERROR(IF(F2046=0,0,設定!$H$3)),0,IF(F2046=0,0,設定!$H$3))</f>
        <v>0.6</v>
      </c>
      <c r="I2046" s="75" t="n">
        <f aca="false">IF(ISERROR(G2046/F2046),0,G2046/F2046)</f>
        <v>0.6</v>
      </c>
      <c r="J2046" s="76"/>
      <c r="K2046" s="68"/>
    </row>
    <row r="2047" customFormat="false" ht="13.5" hidden="false" customHeight="false" outlineLevel="0" collapsed="false">
      <c r="A2047" s="70" t="n">
        <v>2045</v>
      </c>
      <c r="B2047" s="71" t="n">
        <v>12</v>
      </c>
      <c r="C2047" s="71" t="n">
        <v>1</v>
      </c>
      <c r="D2047" s="71" t="n">
        <v>8</v>
      </c>
      <c r="E2047" s="72" t="n">
        <f aca="false">IF(OR(B2047=0,C2047=0,D2047=0),0,WEEKDAY(DATE(B2047+2000,C2047,D2047)))</f>
        <v>1</v>
      </c>
      <c r="F2047" s="73" t="n">
        <v>65989</v>
      </c>
      <c r="G2047" s="74" t="n">
        <f aca="false">IF(F2047=0,0,IF(ISERROR(F2047*H2047+J2047),0,F2047*H2047+J2047))</f>
        <v>39593.4</v>
      </c>
      <c r="H2047" s="75" t="n">
        <f aca="false">IF(ISERROR(IF(F2047=0,0,設定!$H$3)),0,IF(F2047=0,0,設定!$H$3))</f>
        <v>0.6</v>
      </c>
      <c r="I2047" s="75" t="n">
        <f aca="false">IF(ISERROR(G2047/F2047),0,G2047/F2047)</f>
        <v>0.6</v>
      </c>
      <c r="J2047" s="76"/>
      <c r="K2047" s="68"/>
    </row>
    <row r="2048" customFormat="false" ht="13.5" hidden="false" customHeight="false" outlineLevel="0" collapsed="false">
      <c r="A2048" s="70" t="n">
        <v>2046</v>
      </c>
      <c r="B2048" s="71" t="n">
        <v>12</v>
      </c>
      <c r="C2048" s="71" t="n">
        <v>1</v>
      </c>
      <c r="D2048" s="71" t="n">
        <v>9</v>
      </c>
      <c r="E2048" s="72" t="n">
        <f aca="false">IF(OR(B2048=0,C2048=0,D2048=0),0,WEEKDAY(DATE(B2048+2000,C2048,D2048)))</f>
        <v>2</v>
      </c>
      <c r="F2048" s="73" t="n">
        <v>35500</v>
      </c>
      <c r="G2048" s="74" t="n">
        <f aca="false">IF(F2048=0,0,IF(ISERROR(F2048*H2048+J2048),0,F2048*H2048+J2048))</f>
        <v>21300</v>
      </c>
      <c r="H2048" s="75" t="n">
        <f aca="false">IF(ISERROR(IF(F2048=0,0,設定!$H$3)),0,IF(F2048=0,0,設定!$H$3))</f>
        <v>0.6</v>
      </c>
      <c r="I2048" s="75" t="n">
        <f aca="false">IF(ISERROR(G2048/F2048),0,G2048/F2048)</f>
        <v>0.6</v>
      </c>
      <c r="J2048" s="76"/>
      <c r="K2048" s="68"/>
    </row>
    <row r="2049" customFormat="false" ht="13.5" hidden="false" customHeight="false" outlineLevel="0" collapsed="false">
      <c r="A2049" s="70" t="n">
        <v>2047</v>
      </c>
      <c r="B2049" s="71" t="n">
        <v>12</v>
      </c>
      <c r="C2049" s="71" t="n">
        <v>1</v>
      </c>
      <c r="D2049" s="71" t="n">
        <v>9</v>
      </c>
      <c r="E2049" s="72" t="n">
        <f aca="false">IF(OR(B2049=0,C2049=0,D2049=0),0,WEEKDAY(DATE(B2049+2000,C2049,D2049)))</f>
        <v>2</v>
      </c>
      <c r="F2049" s="73" t="n">
        <v>33444</v>
      </c>
      <c r="G2049" s="74" t="n">
        <f aca="false">IF(F2049=0,0,IF(ISERROR(F2049*H2049+J2049),0,F2049*H2049+J2049))</f>
        <v>20066.4</v>
      </c>
      <c r="H2049" s="75" t="n">
        <f aca="false">IF(ISERROR(IF(F2049=0,0,設定!$H$3)),0,IF(F2049=0,0,設定!$H$3))</f>
        <v>0.6</v>
      </c>
      <c r="I2049" s="75" t="n">
        <f aca="false">IF(ISERROR(G2049/F2049),0,G2049/F2049)</f>
        <v>0.6</v>
      </c>
      <c r="J2049" s="76"/>
      <c r="K2049" s="68"/>
    </row>
    <row r="2050" customFormat="false" ht="13.5" hidden="false" customHeight="false" outlineLevel="0" collapsed="false">
      <c r="A2050" s="70" t="n">
        <v>2048</v>
      </c>
      <c r="B2050" s="71" t="n">
        <v>12</v>
      </c>
      <c r="C2050" s="71" t="n">
        <v>1</v>
      </c>
      <c r="D2050" s="71" t="n">
        <v>9</v>
      </c>
      <c r="E2050" s="72" t="n">
        <f aca="false">IF(OR(B2050=0,C2050=0,D2050=0),0,WEEKDAY(DATE(B2050+2000,C2050,D2050)))</f>
        <v>2</v>
      </c>
      <c r="F2050" s="73" t="n">
        <v>128260</v>
      </c>
      <c r="G2050" s="74" t="n">
        <f aca="false">IF(F2050=0,0,IF(ISERROR(F2050*H2050+J2050),0,F2050*H2050+J2050))</f>
        <v>76956</v>
      </c>
      <c r="H2050" s="75" t="n">
        <f aca="false">IF(ISERROR(IF(F2050=0,0,設定!$H$3)),0,IF(F2050=0,0,設定!$H$3))</f>
        <v>0.6</v>
      </c>
      <c r="I2050" s="75" t="n">
        <f aca="false">IF(ISERROR(G2050/F2050),0,G2050/F2050)</f>
        <v>0.6</v>
      </c>
      <c r="J2050" s="76"/>
      <c r="K2050" s="68"/>
    </row>
    <row r="2051" customFormat="false" ht="13.5" hidden="false" customHeight="false" outlineLevel="0" collapsed="false">
      <c r="A2051" s="70" t="n">
        <v>2049</v>
      </c>
      <c r="B2051" s="71" t="n">
        <v>12</v>
      </c>
      <c r="C2051" s="71" t="n">
        <v>1</v>
      </c>
      <c r="D2051" s="71" t="n">
        <v>9</v>
      </c>
      <c r="E2051" s="72" t="n">
        <f aca="false">IF(OR(B2051=0,C2051=0,D2051=0),0,WEEKDAY(DATE(B2051+2000,C2051,D2051)))</f>
        <v>2</v>
      </c>
      <c r="F2051" s="73" t="n">
        <v>73100</v>
      </c>
      <c r="G2051" s="74" t="n">
        <f aca="false">IF(F2051=0,0,IF(ISERROR(F2051*H2051+J2051),0,F2051*H2051+J2051))</f>
        <v>43860</v>
      </c>
      <c r="H2051" s="75" t="n">
        <f aca="false">IF(ISERROR(IF(F2051=0,0,設定!$H$3)),0,IF(F2051=0,0,設定!$H$3))</f>
        <v>0.6</v>
      </c>
      <c r="I2051" s="75" t="n">
        <f aca="false">IF(ISERROR(G2051/F2051),0,G2051/F2051)</f>
        <v>0.6</v>
      </c>
      <c r="J2051" s="76"/>
      <c r="K2051" s="68"/>
    </row>
    <row r="2052" customFormat="false" ht="13.5" hidden="false" customHeight="false" outlineLevel="0" collapsed="false">
      <c r="A2052" s="70" t="n">
        <v>2050</v>
      </c>
      <c r="B2052" s="71" t="n">
        <v>12</v>
      </c>
      <c r="C2052" s="71" t="n">
        <v>1</v>
      </c>
      <c r="D2052" s="71" t="n">
        <v>9</v>
      </c>
      <c r="E2052" s="72" t="n">
        <f aca="false">IF(OR(B2052=0,C2052=0,D2052=0),0,WEEKDAY(DATE(B2052+2000,C2052,D2052)))</f>
        <v>2</v>
      </c>
      <c r="F2052" s="73" t="n">
        <v>74170</v>
      </c>
      <c r="G2052" s="74" t="n">
        <f aca="false">IF(F2052=0,0,IF(ISERROR(F2052*H2052+J2052),0,F2052*H2052+J2052))</f>
        <v>44502</v>
      </c>
      <c r="H2052" s="75" t="n">
        <f aca="false">IF(ISERROR(IF(F2052=0,0,設定!$H$3)),0,IF(F2052=0,0,設定!$H$3))</f>
        <v>0.6</v>
      </c>
      <c r="I2052" s="75" t="n">
        <f aca="false">IF(ISERROR(G2052/F2052),0,G2052/F2052)</f>
        <v>0.6</v>
      </c>
      <c r="J2052" s="76"/>
      <c r="K2052" s="68"/>
    </row>
    <row r="2053" customFormat="false" ht="13.5" hidden="false" customHeight="false" outlineLevel="0" collapsed="false">
      <c r="A2053" s="70" t="n">
        <v>2051</v>
      </c>
      <c r="B2053" s="71" t="n">
        <v>12</v>
      </c>
      <c r="C2053" s="71" t="n">
        <v>1</v>
      </c>
      <c r="D2053" s="71" t="n">
        <v>10</v>
      </c>
      <c r="E2053" s="72" t="n">
        <f aca="false">IF(OR(B2053=0,C2053=0,D2053=0),0,WEEKDAY(DATE(B2053+2000,C2053,D2053)))</f>
        <v>3</v>
      </c>
      <c r="F2053" s="73" t="n">
        <v>90350</v>
      </c>
      <c r="G2053" s="74" t="n">
        <f aca="false">IF(F2053=0,0,IF(ISERROR(F2053*H2053+J2053),0,F2053*H2053+J2053))</f>
        <v>54210</v>
      </c>
      <c r="H2053" s="75" t="n">
        <f aca="false">IF(ISERROR(IF(F2053=0,0,設定!$H$3)),0,IF(F2053=0,0,設定!$H$3))</f>
        <v>0.6</v>
      </c>
      <c r="I2053" s="75" t="n">
        <f aca="false">IF(ISERROR(G2053/F2053),0,G2053/F2053)</f>
        <v>0.6</v>
      </c>
      <c r="J2053" s="76"/>
      <c r="K2053" s="68"/>
    </row>
    <row r="2054" customFormat="false" ht="13.5" hidden="false" customHeight="false" outlineLevel="0" collapsed="false">
      <c r="A2054" s="70" t="n">
        <v>2052</v>
      </c>
      <c r="B2054" s="71" t="n">
        <v>12</v>
      </c>
      <c r="C2054" s="71" t="n">
        <v>1</v>
      </c>
      <c r="D2054" s="71" t="n">
        <v>10</v>
      </c>
      <c r="E2054" s="72" t="n">
        <f aca="false">IF(OR(B2054=0,C2054=0,D2054=0),0,WEEKDAY(DATE(B2054+2000,C2054,D2054)))</f>
        <v>3</v>
      </c>
      <c r="F2054" s="73" t="n">
        <v>87780</v>
      </c>
      <c r="G2054" s="74" t="n">
        <f aca="false">IF(F2054=0,0,IF(ISERROR(F2054*H2054+J2054),0,F2054*H2054+J2054))</f>
        <v>52668</v>
      </c>
      <c r="H2054" s="75" t="n">
        <f aca="false">IF(ISERROR(IF(F2054=0,0,設定!$H$3)),0,IF(F2054=0,0,設定!$H$3))</f>
        <v>0.6</v>
      </c>
      <c r="I2054" s="75" t="n">
        <f aca="false">IF(ISERROR(G2054/F2054),0,G2054/F2054)</f>
        <v>0.6</v>
      </c>
      <c r="J2054" s="76"/>
      <c r="K2054" s="68"/>
    </row>
    <row r="2055" customFormat="false" ht="13.5" hidden="false" customHeight="false" outlineLevel="0" collapsed="false">
      <c r="A2055" s="70" t="n">
        <v>2053</v>
      </c>
      <c r="B2055" s="71" t="n">
        <v>12</v>
      </c>
      <c r="C2055" s="71" t="n">
        <v>1</v>
      </c>
      <c r="D2055" s="71" t="n">
        <v>10</v>
      </c>
      <c r="E2055" s="72" t="n">
        <f aca="false">IF(OR(B2055=0,C2055=0,D2055=0),0,WEEKDAY(DATE(B2055+2000,C2055,D2055)))</f>
        <v>3</v>
      </c>
      <c r="F2055" s="73" t="n">
        <v>113720</v>
      </c>
      <c r="G2055" s="74" t="n">
        <f aca="false">IF(F2055=0,0,IF(ISERROR(F2055*H2055+J2055),0,F2055*H2055+J2055))</f>
        <v>77811</v>
      </c>
      <c r="H2055" s="75" t="n">
        <f aca="false">IF(ISERROR(IF(F2055=0,0,設定!$H$3)),0,IF(F2055=0,0,設定!$H$3))</f>
        <v>0.6</v>
      </c>
      <c r="I2055" s="75" t="n">
        <f aca="false">IF(ISERROR(G2055/F2055),0,G2055/F2055)</f>
        <v>0.68423320436159</v>
      </c>
      <c r="J2055" s="76" t="n">
        <v>9579</v>
      </c>
      <c r="K2055" s="68"/>
    </row>
    <row r="2056" customFormat="false" ht="13.5" hidden="false" customHeight="false" outlineLevel="0" collapsed="false">
      <c r="A2056" s="70" t="n">
        <v>2054</v>
      </c>
      <c r="B2056" s="71" t="n">
        <v>12</v>
      </c>
      <c r="C2056" s="71" t="n">
        <v>1</v>
      </c>
      <c r="D2056" s="71" t="n">
        <v>10</v>
      </c>
      <c r="E2056" s="72" t="n">
        <f aca="false">IF(OR(B2056=0,C2056=0,D2056=0),0,WEEKDAY(DATE(B2056+2000,C2056,D2056)))</f>
        <v>3</v>
      </c>
      <c r="F2056" s="73" t="n">
        <v>51670</v>
      </c>
      <c r="G2056" s="74" t="n">
        <f aca="false">IF(F2056=0,0,IF(ISERROR(F2056*H2056+J2056),0,F2056*H2056+J2056))</f>
        <v>24639</v>
      </c>
      <c r="H2056" s="75" t="n">
        <f aca="false">IF(ISERROR(IF(F2056=0,0,設定!$H$3)),0,IF(F2056=0,0,設定!$H$3))</f>
        <v>0.6</v>
      </c>
      <c r="I2056" s="75" t="n">
        <f aca="false">IF(ISERROR(G2056/F2056),0,G2056/F2056)</f>
        <v>0.47685310625121</v>
      </c>
      <c r="J2056" s="76" t="n">
        <v>-6363</v>
      </c>
      <c r="K2056" s="68"/>
    </row>
    <row r="2057" customFormat="false" ht="13.5" hidden="false" customHeight="false" outlineLevel="0" collapsed="false">
      <c r="A2057" s="70" t="n">
        <v>2055</v>
      </c>
      <c r="B2057" s="71" t="n">
        <v>12</v>
      </c>
      <c r="C2057" s="71" t="n">
        <v>1</v>
      </c>
      <c r="D2057" s="71" t="n">
        <v>10</v>
      </c>
      <c r="E2057" s="72" t="n">
        <f aca="false">IF(OR(B2057=0,C2057=0,D2057=0),0,WEEKDAY(DATE(B2057+2000,C2057,D2057)))</f>
        <v>3</v>
      </c>
      <c r="F2057" s="73" t="n">
        <v>32911</v>
      </c>
      <c r="G2057" s="74" t="n">
        <f aca="false">IF(F2057=0,0,IF(ISERROR(F2057*H2057+J2057),0,F2057*H2057+J2057))</f>
        <v>19746.6</v>
      </c>
      <c r="H2057" s="75" t="n">
        <f aca="false">IF(ISERROR(IF(F2057=0,0,設定!$H$3)),0,IF(F2057=0,0,設定!$H$3))</f>
        <v>0.6</v>
      </c>
      <c r="I2057" s="75" t="n">
        <f aca="false">IF(ISERROR(G2057/F2057),0,G2057/F2057)</f>
        <v>0.6</v>
      </c>
      <c r="J2057" s="76"/>
      <c r="K2057" s="68"/>
    </row>
    <row r="2058" customFormat="false" ht="13.5" hidden="false" customHeight="false" outlineLevel="0" collapsed="false">
      <c r="A2058" s="70" t="n">
        <v>2056</v>
      </c>
      <c r="B2058" s="71" t="n">
        <v>12</v>
      </c>
      <c r="C2058" s="71" t="n">
        <v>1</v>
      </c>
      <c r="D2058" s="71" t="n">
        <v>10</v>
      </c>
      <c r="E2058" s="72" t="n">
        <f aca="false">IF(OR(B2058=0,C2058=0,D2058=0),0,WEEKDAY(DATE(B2058+2000,C2058,D2058)))</f>
        <v>3</v>
      </c>
      <c r="F2058" s="73" t="n">
        <v>71300</v>
      </c>
      <c r="G2058" s="74" t="n">
        <f aca="false">IF(F2058=0,0,IF(ISERROR(F2058*H2058+J2058),0,F2058*H2058+J2058))</f>
        <v>42780</v>
      </c>
      <c r="H2058" s="75" t="n">
        <f aca="false">IF(ISERROR(IF(F2058=0,0,設定!$H$3)),0,IF(F2058=0,0,設定!$H$3))</f>
        <v>0.6</v>
      </c>
      <c r="I2058" s="75" t="n">
        <f aca="false">IF(ISERROR(G2058/F2058),0,G2058/F2058)</f>
        <v>0.6</v>
      </c>
      <c r="J2058" s="76"/>
      <c r="K2058" s="68"/>
    </row>
    <row r="2059" customFormat="false" ht="13.5" hidden="false" customHeight="false" outlineLevel="0" collapsed="false">
      <c r="A2059" s="70" t="n">
        <v>2057</v>
      </c>
      <c r="B2059" s="71" t="n">
        <v>12</v>
      </c>
      <c r="C2059" s="71" t="n">
        <v>1</v>
      </c>
      <c r="D2059" s="71" t="n">
        <v>11</v>
      </c>
      <c r="E2059" s="72" t="n">
        <f aca="false">IF(OR(B2059=0,C2059=0,D2059=0),0,WEEKDAY(DATE(B2059+2000,C2059,D2059)))</f>
        <v>4</v>
      </c>
      <c r="F2059" s="73" t="n">
        <v>20000</v>
      </c>
      <c r="G2059" s="74" t="n">
        <f aca="false">IF(F2059=0,0,IF(ISERROR(F2059*H2059+J2059),0,F2059*H2059+J2059))</f>
        <v>12000</v>
      </c>
      <c r="H2059" s="75" t="n">
        <f aca="false">IF(ISERROR(IF(F2059=0,0,設定!$H$3)),0,IF(F2059=0,0,設定!$H$3))</f>
        <v>0.6</v>
      </c>
      <c r="I2059" s="75" t="n">
        <f aca="false">IF(ISERROR(G2059/F2059),0,G2059/F2059)</f>
        <v>0.6</v>
      </c>
      <c r="J2059" s="76"/>
      <c r="K2059" s="68"/>
    </row>
    <row r="2060" customFormat="false" ht="13.5" hidden="false" customHeight="false" outlineLevel="0" collapsed="false">
      <c r="A2060" s="70" t="n">
        <v>2058</v>
      </c>
      <c r="B2060" s="71" t="n">
        <v>12</v>
      </c>
      <c r="C2060" s="71" t="n">
        <v>1</v>
      </c>
      <c r="D2060" s="71" t="n">
        <v>11</v>
      </c>
      <c r="E2060" s="72" t="n">
        <f aca="false">IF(OR(B2060=0,C2060=0,D2060=0),0,WEEKDAY(DATE(B2060+2000,C2060,D2060)))</f>
        <v>4</v>
      </c>
      <c r="F2060" s="73" t="n">
        <v>106269</v>
      </c>
      <c r="G2060" s="74" t="n">
        <f aca="false">IF(F2060=0,0,IF(ISERROR(F2060*H2060+J2060),0,F2060*H2060+J2060))</f>
        <v>63761.4</v>
      </c>
      <c r="H2060" s="75" t="n">
        <f aca="false">IF(ISERROR(IF(F2060=0,0,設定!$H$3)),0,IF(F2060=0,0,設定!$H$3))</f>
        <v>0.6</v>
      </c>
      <c r="I2060" s="75" t="n">
        <f aca="false">IF(ISERROR(G2060/F2060),0,G2060/F2060)</f>
        <v>0.6</v>
      </c>
      <c r="J2060" s="76"/>
      <c r="K2060" s="68"/>
    </row>
    <row r="2061" customFormat="false" ht="13.5" hidden="false" customHeight="false" outlineLevel="0" collapsed="false">
      <c r="A2061" s="70" t="n">
        <v>2059</v>
      </c>
      <c r="B2061" s="71" t="n">
        <v>12</v>
      </c>
      <c r="C2061" s="71" t="n">
        <v>1</v>
      </c>
      <c r="D2061" s="71" t="n">
        <v>11</v>
      </c>
      <c r="E2061" s="72" t="n">
        <f aca="false">IF(OR(B2061=0,C2061=0,D2061=0),0,WEEKDAY(DATE(B2061+2000,C2061,D2061)))</f>
        <v>4</v>
      </c>
      <c r="F2061" s="73" t="n">
        <v>99620</v>
      </c>
      <c r="G2061" s="74" t="n">
        <f aca="false">IF(F2061=0,0,IF(ISERROR(F2061*H2061+J2061),0,F2061*H2061+J2061))</f>
        <v>69300</v>
      </c>
      <c r="H2061" s="75" t="n">
        <f aca="false">IF(ISERROR(IF(F2061=0,0,設定!$H$3)),0,IF(F2061=0,0,設定!$H$3))</f>
        <v>0.6</v>
      </c>
      <c r="I2061" s="75" t="n">
        <f aca="false">IF(ISERROR(G2061/F2061),0,G2061/F2061)</f>
        <v>0.695643445091347</v>
      </c>
      <c r="J2061" s="76" t="n">
        <v>9528</v>
      </c>
      <c r="K2061" s="68"/>
    </row>
    <row r="2062" customFormat="false" ht="13.5" hidden="false" customHeight="false" outlineLevel="0" collapsed="false">
      <c r="A2062" s="70" t="n">
        <v>2060</v>
      </c>
      <c r="B2062" s="71" t="n">
        <v>12</v>
      </c>
      <c r="C2062" s="71" t="n">
        <v>1</v>
      </c>
      <c r="D2062" s="71" t="n">
        <v>11</v>
      </c>
      <c r="E2062" s="72" t="n">
        <f aca="false">IF(OR(B2062=0,C2062=0,D2062=0),0,WEEKDAY(DATE(B2062+2000,C2062,D2062)))</f>
        <v>4</v>
      </c>
      <c r="F2062" s="73" t="n">
        <v>100400</v>
      </c>
      <c r="G2062" s="74" t="n">
        <f aca="false">IF(F2062=0,0,IF(ISERROR(F2062*H2062+J2062),0,F2062*H2062+J2062))</f>
        <v>60240</v>
      </c>
      <c r="H2062" s="75" t="n">
        <f aca="false">IF(ISERROR(IF(F2062=0,0,設定!$H$3)),0,IF(F2062=0,0,設定!$H$3))</f>
        <v>0.6</v>
      </c>
      <c r="I2062" s="75" t="n">
        <f aca="false">IF(ISERROR(G2062/F2062),0,G2062/F2062)</f>
        <v>0.6</v>
      </c>
      <c r="J2062" s="76"/>
      <c r="K2062" s="68"/>
    </row>
    <row r="2063" customFormat="false" ht="13.5" hidden="false" customHeight="false" outlineLevel="0" collapsed="false">
      <c r="A2063" s="70" t="n">
        <v>2061</v>
      </c>
      <c r="B2063" s="71" t="n">
        <v>12</v>
      </c>
      <c r="C2063" s="71" t="n">
        <v>1</v>
      </c>
      <c r="D2063" s="71" t="n">
        <v>11</v>
      </c>
      <c r="E2063" s="72" t="n">
        <f aca="false">IF(OR(B2063=0,C2063=0,D2063=0),0,WEEKDAY(DATE(B2063+2000,C2063,D2063)))</f>
        <v>4</v>
      </c>
      <c r="F2063" s="73" t="n">
        <v>86300</v>
      </c>
      <c r="G2063" s="74" t="n">
        <f aca="false">IF(F2063=0,0,IF(ISERROR(F2063*H2063+J2063),0,F2063*H2063+J2063))</f>
        <v>51780</v>
      </c>
      <c r="H2063" s="75" t="n">
        <f aca="false">IF(ISERROR(IF(F2063=0,0,設定!$H$3)),0,IF(F2063=0,0,設定!$H$3))</f>
        <v>0.6</v>
      </c>
      <c r="I2063" s="75" t="n">
        <f aca="false">IF(ISERROR(G2063/F2063),0,G2063/F2063)</f>
        <v>0.6</v>
      </c>
      <c r="J2063" s="76"/>
      <c r="K2063" s="68"/>
    </row>
    <row r="2064" customFormat="false" ht="13.5" hidden="false" customHeight="false" outlineLevel="0" collapsed="false">
      <c r="A2064" s="70" t="n">
        <v>2062</v>
      </c>
      <c r="B2064" s="71" t="n">
        <v>12</v>
      </c>
      <c r="C2064" s="71" t="n">
        <v>1</v>
      </c>
      <c r="D2064" s="71" t="n">
        <v>11</v>
      </c>
      <c r="E2064" s="72" t="n">
        <f aca="false">IF(OR(B2064=0,C2064=0,D2064=0),0,WEEKDAY(DATE(B2064+2000,C2064,D2064)))</f>
        <v>4</v>
      </c>
      <c r="F2064" s="73" t="n">
        <v>105090</v>
      </c>
      <c r="G2064" s="74" t="n">
        <f aca="false">IF(F2064=0,0,IF(ISERROR(F2064*H2064+J2064),0,F2064*H2064+J2064))</f>
        <v>72600</v>
      </c>
      <c r="H2064" s="75" t="n">
        <f aca="false">IF(ISERROR(IF(F2064=0,0,設定!$H$3)),0,IF(F2064=0,0,設定!$H$3))</f>
        <v>0.6</v>
      </c>
      <c r="I2064" s="75" t="n">
        <f aca="false">IF(ISERROR(G2064/F2064),0,G2064/F2064)</f>
        <v>0.690836425920639</v>
      </c>
      <c r="J2064" s="76" t="n">
        <v>9546</v>
      </c>
      <c r="K2064" s="68"/>
    </row>
    <row r="2065" customFormat="false" ht="13.5" hidden="false" customHeight="false" outlineLevel="0" collapsed="false">
      <c r="A2065" s="70" t="n">
        <v>2063</v>
      </c>
      <c r="B2065" s="71" t="n">
        <v>12</v>
      </c>
      <c r="C2065" s="71" t="n">
        <v>1</v>
      </c>
      <c r="D2065" s="71" t="n">
        <v>12</v>
      </c>
      <c r="E2065" s="72" t="n">
        <f aca="false">IF(OR(B2065=0,C2065=0,D2065=0),0,WEEKDAY(DATE(B2065+2000,C2065,D2065)))</f>
        <v>5</v>
      </c>
      <c r="F2065" s="73" t="n">
        <v>142500</v>
      </c>
      <c r="G2065" s="74" t="n">
        <f aca="false">IF(F2065=0,0,IF(ISERROR(F2065*H2065+J2065),0,F2065*H2065+J2065))</f>
        <v>79313</v>
      </c>
      <c r="H2065" s="75" t="n">
        <f aca="false">IF(ISERROR(IF(F2065=0,0,設定!$H$3)),0,IF(F2065=0,0,設定!$H$3))</f>
        <v>0.6</v>
      </c>
      <c r="I2065" s="75" t="n">
        <f aca="false">IF(ISERROR(G2065/F2065),0,G2065/F2065)</f>
        <v>0.556582456140351</v>
      </c>
      <c r="J2065" s="76" t="n">
        <v>-6187</v>
      </c>
      <c r="K2065" s="68"/>
    </row>
    <row r="2066" customFormat="false" ht="13.5" hidden="false" customHeight="false" outlineLevel="0" collapsed="false">
      <c r="A2066" s="70" t="n">
        <v>2064</v>
      </c>
      <c r="B2066" s="71" t="n">
        <v>12</v>
      </c>
      <c r="C2066" s="71" t="n">
        <v>1</v>
      </c>
      <c r="D2066" s="71" t="n">
        <v>12</v>
      </c>
      <c r="E2066" s="72" t="n">
        <f aca="false">IF(OR(B2066=0,C2066=0,D2066=0),0,WEEKDAY(DATE(B2066+2000,C2066,D2066)))</f>
        <v>5</v>
      </c>
      <c r="F2066" s="73" t="n">
        <v>82810</v>
      </c>
      <c r="G2066" s="74" t="n">
        <f aca="false">IF(F2066=0,0,IF(ISERROR(F2066*H2066+J2066),0,F2066*H2066+J2066))</f>
        <v>39955</v>
      </c>
      <c r="H2066" s="75" t="n">
        <f aca="false">IF(ISERROR(IF(F2066=0,0,設定!$H$3)),0,IF(F2066=0,0,設定!$H$3))</f>
        <v>0.6</v>
      </c>
      <c r="I2066" s="75" t="n">
        <f aca="false">IF(ISERROR(G2066/F2066),0,G2066/F2066)</f>
        <v>0.482490037435092</v>
      </c>
      <c r="J2066" s="76" t="n">
        <v>-9731</v>
      </c>
      <c r="K2066" s="68"/>
    </row>
    <row r="2067" customFormat="false" ht="13.5" hidden="false" customHeight="false" outlineLevel="0" collapsed="false">
      <c r="A2067" s="70" t="n">
        <v>2065</v>
      </c>
      <c r="B2067" s="71" t="n">
        <v>12</v>
      </c>
      <c r="C2067" s="71" t="n">
        <v>1</v>
      </c>
      <c r="D2067" s="71" t="n">
        <v>12</v>
      </c>
      <c r="E2067" s="72" t="n">
        <f aca="false">IF(OR(B2067=0,C2067=0,D2067=0),0,WEEKDAY(DATE(B2067+2000,C2067,D2067)))</f>
        <v>5</v>
      </c>
      <c r="F2067" s="73" t="n">
        <v>78440</v>
      </c>
      <c r="G2067" s="74" t="n">
        <f aca="false">IF(F2067=0,0,IF(ISERROR(F2067*H2067+J2067),0,F2067*H2067+J2067))</f>
        <v>37283</v>
      </c>
      <c r="H2067" s="75" t="n">
        <f aca="false">IF(ISERROR(IF(F2067=0,0,設定!$H$3)),0,IF(F2067=0,0,設定!$H$3))</f>
        <v>0.6</v>
      </c>
      <c r="I2067" s="75" t="n">
        <f aca="false">IF(ISERROR(G2067/F2067),0,G2067/F2067)</f>
        <v>0.475305966343702</v>
      </c>
      <c r="J2067" s="76" t="n">
        <v>-9781</v>
      </c>
      <c r="K2067" s="68"/>
    </row>
    <row r="2068" customFormat="false" ht="13.5" hidden="false" customHeight="false" outlineLevel="0" collapsed="false">
      <c r="A2068" s="70" t="n">
        <v>2066</v>
      </c>
      <c r="B2068" s="71" t="n">
        <v>12</v>
      </c>
      <c r="C2068" s="71" t="n">
        <v>1</v>
      </c>
      <c r="D2068" s="71" t="n">
        <v>12</v>
      </c>
      <c r="E2068" s="72" t="n">
        <f aca="false">IF(OR(B2068=0,C2068=0,D2068=0),0,WEEKDAY(DATE(B2068+2000,C2068,D2068)))</f>
        <v>5</v>
      </c>
      <c r="F2068" s="73" t="n">
        <v>53200</v>
      </c>
      <c r="G2068" s="74" t="n">
        <f aca="false">IF(F2068=0,0,IF(ISERROR(F2068*H2068+J2068),0,F2068*H2068+J2068))</f>
        <v>39634</v>
      </c>
      <c r="H2068" s="75" t="n">
        <f aca="false">IF(ISERROR(IF(F2068=0,0,設定!$H$3)),0,IF(F2068=0,0,設定!$H$3))</f>
        <v>0.6</v>
      </c>
      <c r="I2068" s="75" t="n">
        <f aca="false">IF(ISERROR(G2068/F2068),0,G2068/F2068)</f>
        <v>0.745</v>
      </c>
      <c r="J2068" s="76" t="n">
        <v>7714</v>
      </c>
      <c r="K2068" s="68"/>
    </row>
    <row r="2069" customFormat="false" ht="13.5" hidden="false" customHeight="false" outlineLevel="0" collapsed="false">
      <c r="A2069" s="70" t="n">
        <v>2067</v>
      </c>
      <c r="B2069" s="71" t="n">
        <v>12</v>
      </c>
      <c r="C2069" s="71" t="n">
        <v>1</v>
      </c>
      <c r="D2069" s="71" t="n">
        <v>12</v>
      </c>
      <c r="E2069" s="72" t="n">
        <f aca="false">IF(OR(B2069=0,C2069=0,D2069=0),0,WEEKDAY(DATE(B2069+2000,C2069,D2069)))</f>
        <v>5</v>
      </c>
      <c r="F2069" s="73" t="n">
        <v>57000</v>
      </c>
      <c r="G2069" s="74" t="n">
        <f aca="false">IF(F2069=0,0,IF(ISERROR(F2069*H2069+J2069),0,F2069*H2069+J2069))</f>
        <v>34200</v>
      </c>
      <c r="H2069" s="75" t="n">
        <f aca="false">IF(ISERROR(IF(F2069=0,0,設定!$H$3)),0,IF(F2069=0,0,設定!$H$3))</f>
        <v>0.6</v>
      </c>
      <c r="I2069" s="75" t="n">
        <f aca="false">IF(ISERROR(G2069/F2069),0,G2069/F2069)</f>
        <v>0.6</v>
      </c>
      <c r="J2069" s="76"/>
      <c r="K2069" s="68"/>
    </row>
    <row r="2070" customFormat="false" ht="13.5" hidden="false" customHeight="false" outlineLevel="0" collapsed="false">
      <c r="A2070" s="70" t="n">
        <v>2068</v>
      </c>
      <c r="B2070" s="71" t="n">
        <v>12</v>
      </c>
      <c r="C2070" s="71" t="n">
        <v>1</v>
      </c>
      <c r="D2070" s="71" t="n">
        <v>12</v>
      </c>
      <c r="E2070" s="72" t="n">
        <f aca="false">IF(OR(B2070=0,C2070=0,D2070=0),0,WEEKDAY(DATE(B2070+2000,C2070,D2070)))</f>
        <v>5</v>
      </c>
      <c r="F2070" s="73" t="n">
        <v>66000</v>
      </c>
      <c r="G2070" s="74" t="n">
        <f aca="false">IF(F2070=0,0,IF(ISERROR(F2070*H2070+J2070),0,F2070*H2070+J2070))</f>
        <v>39600</v>
      </c>
      <c r="H2070" s="75" t="n">
        <f aca="false">IF(ISERROR(IF(F2070=0,0,設定!$H$3)),0,IF(F2070=0,0,設定!$H$3))</f>
        <v>0.6</v>
      </c>
      <c r="I2070" s="75" t="n">
        <f aca="false">IF(ISERROR(G2070/F2070),0,G2070/F2070)</f>
        <v>0.6</v>
      </c>
      <c r="J2070" s="76"/>
      <c r="K2070" s="68"/>
    </row>
    <row r="2071" customFormat="false" ht="13.5" hidden="false" customHeight="false" outlineLevel="0" collapsed="false">
      <c r="A2071" s="70" t="n">
        <v>2069</v>
      </c>
      <c r="B2071" s="71" t="n">
        <v>12</v>
      </c>
      <c r="C2071" s="71" t="n">
        <v>1</v>
      </c>
      <c r="D2071" s="71" t="n">
        <v>13</v>
      </c>
      <c r="E2071" s="72" t="n">
        <f aca="false">IF(OR(B2071=0,C2071=0,D2071=0),0,WEEKDAY(DATE(B2071+2000,C2071,D2071)))</f>
        <v>6</v>
      </c>
      <c r="F2071" s="73" t="n">
        <v>59000</v>
      </c>
      <c r="G2071" s="74" t="n">
        <f aca="false">IF(F2071=0,0,IF(ISERROR(F2071*H2071+J2071),0,F2071*H2071+J2071))</f>
        <v>35400</v>
      </c>
      <c r="H2071" s="75" t="n">
        <f aca="false">IF(ISERROR(IF(F2071=0,0,設定!$H$3)),0,IF(F2071=0,0,設定!$H$3))</f>
        <v>0.6</v>
      </c>
      <c r="I2071" s="75" t="n">
        <f aca="false">IF(ISERROR(G2071/F2071),0,G2071/F2071)</f>
        <v>0.6</v>
      </c>
      <c r="J2071" s="76"/>
      <c r="K2071" s="68"/>
    </row>
    <row r="2072" customFormat="false" ht="13.5" hidden="false" customHeight="false" outlineLevel="0" collapsed="false">
      <c r="A2072" s="70" t="n">
        <v>2070</v>
      </c>
      <c r="B2072" s="71" t="n">
        <v>12</v>
      </c>
      <c r="C2072" s="71" t="n">
        <v>1</v>
      </c>
      <c r="D2072" s="71" t="n">
        <v>13</v>
      </c>
      <c r="E2072" s="72" t="n">
        <f aca="false">IF(OR(B2072=0,C2072=0,D2072=0),0,WEEKDAY(DATE(B2072+2000,C2072,D2072)))</f>
        <v>6</v>
      </c>
      <c r="F2072" s="73" t="n">
        <v>90744</v>
      </c>
      <c r="G2072" s="74" t="n">
        <f aca="false">IF(F2072=0,0,IF(ISERROR(F2072*H2072+J2072),0,F2072*H2072+J2072))</f>
        <v>54446.4</v>
      </c>
      <c r="H2072" s="75" t="n">
        <f aca="false">IF(ISERROR(IF(F2072=0,0,設定!$H$3)),0,IF(F2072=0,0,設定!$H$3))</f>
        <v>0.6</v>
      </c>
      <c r="I2072" s="75" t="n">
        <f aca="false">IF(ISERROR(G2072/F2072),0,G2072/F2072)</f>
        <v>0.6</v>
      </c>
      <c r="J2072" s="76"/>
      <c r="K2072" s="68"/>
    </row>
    <row r="2073" customFormat="false" ht="13.5" hidden="false" customHeight="false" outlineLevel="0" collapsed="false">
      <c r="A2073" s="70" t="n">
        <v>2071</v>
      </c>
      <c r="B2073" s="71" t="n">
        <v>12</v>
      </c>
      <c r="C2073" s="71" t="n">
        <v>1</v>
      </c>
      <c r="D2073" s="71" t="n">
        <v>13</v>
      </c>
      <c r="E2073" s="72" t="n">
        <f aca="false">IF(OR(B2073=0,C2073=0,D2073=0),0,WEEKDAY(DATE(B2073+2000,C2073,D2073)))</f>
        <v>6</v>
      </c>
      <c r="F2073" s="73" t="n">
        <v>102908</v>
      </c>
      <c r="G2073" s="74" t="n">
        <f aca="false">IF(F2073=0,0,IF(ISERROR(F2073*H2073+J2073),0,F2073*H2073+J2073))</f>
        <v>61744.8</v>
      </c>
      <c r="H2073" s="75" t="n">
        <f aca="false">IF(ISERROR(IF(F2073=0,0,設定!$H$3)),0,IF(F2073=0,0,設定!$H$3))</f>
        <v>0.6</v>
      </c>
      <c r="I2073" s="75" t="n">
        <f aca="false">IF(ISERROR(G2073/F2073),0,G2073/F2073)</f>
        <v>0.6</v>
      </c>
      <c r="J2073" s="76"/>
      <c r="K2073" s="68"/>
    </row>
    <row r="2074" customFormat="false" ht="13.5" hidden="false" customHeight="false" outlineLevel="0" collapsed="false">
      <c r="A2074" s="70" t="n">
        <v>2072</v>
      </c>
      <c r="B2074" s="71" t="n">
        <v>12</v>
      </c>
      <c r="C2074" s="71" t="n">
        <v>1</v>
      </c>
      <c r="D2074" s="71" t="n">
        <v>13</v>
      </c>
      <c r="E2074" s="72" t="n">
        <f aca="false">IF(OR(B2074=0,C2074=0,D2074=0),0,WEEKDAY(DATE(B2074+2000,C2074,D2074)))</f>
        <v>6</v>
      </c>
      <c r="F2074" s="73" t="n">
        <v>58200</v>
      </c>
      <c r="G2074" s="74" t="n">
        <f aca="false">IF(F2074=0,0,IF(ISERROR(F2074*H2074+J2074),0,F2074*H2074+J2074))</f>
        <v>34920</v>
      </c>
      <c r="H2074" s="75" t="n">
        <f aca="false">IF(ISERROR(IF(F2074=0,0,設定!$H$3)),0,IF(F2074=0,0,設定!$H$3))</f>
        <v>0.6</v>
      </c>
      <c r="I2074" s="75" t="n">
        <f aca="false">IF(ISERROR(G2074/F2074),0,G2074/F2074)</f>
        <v>0.6</v>
      </c>
      <c r="J2074" s="76"/>
      <c r="K2074" s="68"/>
    </row>
    <row r="2075" customFormat="false" ht="13.5" hidden="false" customHeight="false" outlineLevel="0" collapsed="false">
      <c r="A2075" s="70" t="n">
        <v>2073</v>
      </c>
      <c r="B2075" s="71" t="n">
        <v>12</v>
      </c>
      <c r="C2075" s="71" t="n">
        <v>1</v>
      </c>
      <c r="D2075" s="71" t="n">
        <v>13</v>
      </c>
      <c r="E2075" s="72" t="n">
        <f aca="false">IF(OR(B2075=0,C2075=0,D2075=0),0,WEEKDAY(DATE(B2075+2000,C2075,D2075)))</f>
        <v>6</v>
      </c>
      <c r="F2075" s="73" t="n">
        <v>142708</v>
      </c>
      <c r="G2075" s="74" t="n">
        <f aca="false">IF(F2075=0,0,IF(ISERROR(F2075*H2075+J2075),0,F2075*H2075+J2075))</f>
        <v>85624.8</v>
      </c>
      <c r="H2075" s="75" t="n">
        <f aca="false">IF(ISERROR(IF(F2075=0,0,設定!$H$3)),0,IF(F2075=0,0,設定!$H$3))</f>
        <v>0.6</v>
      </c>
      <c r="I2075" s="75" t="n">
        <f aca="false">IF(ISERROR(G2075/F2075),0,G2075/F2075)</f>
        <v>0.6</v>
      </c>
      <c r="J2075" s="76"/>
      <c r="K2075" s="68"/>
    </row>
    <row r="2076" customFormat="false" ht="13.5" hidden="false" customHeight="false" outlineLevel="0" collapsed="false">
      <c r="A2076" s="70" t="n">
        <v>2074</v>
      </c>
      <c r="B2076" s="71" t="n">
        <v>12</v>
      </c>
      <c r="C2076" s="71" t="n">
        <v>1</v>
      </c>
      <c r="D2076" s="71" t="n">
        <v>13</v>
      </c>
      <c r="E2076" s="72" t="n">
        <f aca="false">IF(OR(B2076=0,C2076=0,D2076=0),0,WEEKDAY(DATE(B2076+2000,C2076,D2076)))</f>
        <v>6</v>
      </c>
      <c r="F2076" s="73" t="n">
        <v>59480</v>
      </c>
      <c r="G2076" s="74" t="n">
        <f aca="false">IF(F2076=0,0,IF(ISERROR(F2076*H2076+J2076),0,F2076*H2076+J2076))</f>
        <v>35688</v>
      </c>
      <c r="H2076" s="75" t="n">
        <f aca="false">IF(ISERROR(IF(F2076=0,0,設定!$H$3)),0,IF(F2076=0,0,設定!$H$3))</f>
        <v>0.6</v>
      </c>
      <c r="I2076" s="75" t="n">
        <f aca="false">IF(ISERROR(G2076/F2076),0,G2076/F2076)</f>
        <v>0.6</v>
      </c>
      <c r="J2076" s="76"/>
      <c r="K2076" s="68"/>
    </row>
    <row r="2077" customFormat="false" ht="13.5" hidden="false" customHeight="false" outlineLevel="0" collapsed="false">
      <c r="A2077" s="70" t="n">
        <v>2075</v>
      </c>
      <c r="B2077" s="71" t="n">
        <v>12</v>
      </c>
      <c r="C2077" s="71" t="n">
        <v>1</v>
      </c>
      <c r="D2077" s="71" t="n">
        <v>14</v>
      </c>
      <c r="E2077" s="72" t="n">
        <f aca="false">IF(OR(B2077=0,C2077=0,D2077=0),0,WEEKDAY(DATE(B2077+2000,C2077,D2077)))</f>
        <v>7</v>
      </c>
      <c r="F2077" s="73" t="n">
        <v>78366</v>
      </c>
      <c r="G2077" s="74" t="n">
        <f aca="false">IF(F2077=0,0,IF(ISERROR(F2077*H2077+J2077),0,F2077*H2077+J2077))</f>
        <v>47019.6</v>
      </c>
      <c r="H2077" s="75" t="n">
        <f aca="false">IF(ISERROR(IF(F2077=0,0,設定!$H$3)),0,IF(F2077=0,0,設定!$H$3))</f>
        <v>0.6</v>
      </c>
      <c r="I2077" s="75" t="n">
        <f aca="false">IF(ISERROR(G2077/F2077),0,G2077/F2077)</f>
        <v>0.6</v>
      </c>
      <c r="J2077" s="76"/>
      <c r="K2077" s="68"/>
    </row>
    <row r="2078" customFormat="false" ht="13.5" hidden="false" customHeight="false" outlineLevel="0" collapsed="false">
      <c r="A2078" s="70" t="n">
        <v>2076</v>
      </c>
      <c r="B2078" s="71" t="n">
        <v>12</v>
      </c>
      <c r="C2078" s="71" t="n">
        <v>1</v>
      </c>
      <c r="D2078" s="71" t="n">
        <v>14</v>
      </c>
      <c r="E2078" s="72" t="n">
        <f aca="false">IF(OR(B2078=0,C2078=0,D2078=0),0,WEEKDAY(DATE(B2078+2000,C2078,D2078)))</f>
        <v>7</v>
      </c>
      <c r="F2078" s="73" t="n">
        <v>138160</v>
      </c>
      <c r="G2078" s="74" t="n">
        <f aca="false">IF(F2078=0,0,IF(ISERROR(F2078*H2078+J2078),0,F2078*H2078+J2078))</f>
        <v>91962</v>
      </c>
      <c r="H2078" s="75" t="n">
        <f aca="false">IF(ISERROR(IF(F2078=0,0,設定!$H$3)),0,IF(F2078=0,0,設定!$H$3))</f>
        <v>0.6</v>
      </c>
      <c r="I2078" s="75" t="n">
        <f aca="false">IF(ISERROR(G2078/F2078),0,G2078/F2078)</f>
        <v>0.665619571511291</v>
      </c>
      <c r="J2078" s="76" t="n">
        <v>9066</v>
      </c>
      <c r="K2078" s="68"/>
    </row>
    <row r="2079" customFormat="false" ht="13.5" hidden="false" customHeight="false" outlineLevel="0" collapsed="false">
      <c r="A2079" s="70" t="n">
        <v>2077</v>
      </c>
      <c r="B2079" s="71" t="n">
        <v>12</v>
      </c>
      <c r="C2079" s="71" t="n">
        <v>1</v>
      </c>
      <c r="D2079" s="71" t="n">
        <v>14</v>
      </c>
      <c r="E2079" s="72" t="n">
        <f aca="false">IF(OR(B2079=0,C2079=0,D2079=0),0,WEEKDAY(DATE(B2079+2000,C2079,D2079)))</f>
        <v>7</v>
      </c>
      <c r="F2079" s="73" t="n">
        <v>66940</v>
      </c>
      <c r="G2079" s="74" t="n">
        <f aca="false">IF(F2079=0,0,IF(ISERROR(F2079*H2079+J2079),0,F2079*H2079+J2079))</f>
        <v>30710</v>
      </c>
      <c r="H2079" s="75" t="n">
        <f aca="false">IF(ISERROR(IF(F2079=0,0,設定!$H$3)),0,IF(F2079=0,0,設定!$H$3))</f>
        <v>0.6</v>
      </c>
      <c r="I2079" s="75" t="n">
        <f aca="false">IF(ISERROR(G2079/F2079),0,G2079/F2079)</f>
        <v>0.458769046907679</v>
      </c>
      <c r="J2079" s="76" t="n">
        <v>-9454</v>
      </c>
      <c r="K2079" s="68"/>
    </row>
    <row r="2080" customFormat="false" ht="13.5" hidden="false" customHeight="false" outlineLevel="0" collapsed="false">
      <c r="A2080" s="70" t="n">
        <v>2078</v>
      </c>
      <c r="B2080" s="71" t="n">
        <v>12</v>
      </c>
      <c r="C2080" s="71" t="n">
        <v>1</v>
      </c>
      <c r="D2080" s="71" t="n">
        <v>14</v>
      </c>
      <c r="E2080" s="72" t="n">
        <f aca="false">IF(OR(B2080=0,C2080=0,D2080=0),0,WEEKDAY(DATE(B2080+2000,C2080,D2080)))</f>
        <v>7</v>
      </c>
      <c r="F2080" s="73" t="n">
        <v>171410</v>
      </c>
      <c r="G2080" s="74" t="n">
        <f aca="false">IF(F2080=0,0,IF(ISERROR(F2080*H2080+J2080),0,F2080*H2080+J2080))</f>
        <v>102846</v>
      </c>
      <c r="H2080" s="75" t="n">
        <f aca="false">IF(ISERROR(IF(F2080=0,0,設定!$H$3)),0,IF(F2080=0,0,設定!$H$3))</f>
        <v>0.6</v>
      </c>
      <c r="I2080" s="75" t="n">
        <f aca="false">IF(ISERROR(G2080/F2080),0,G2080/F2080)</f>
        <v>0.6</v>
      </c>
      <c r="J2080" s="76"/>
      <c r="K2080" s="68"/>
    </row>
    <row r="2081" customFormat="false" ht="13.5" hidden="false" customHeight="false" outlineLevel="0" collapsed="false">
      <c r="A2081" s="70" t="n">
        <v>2079</v>
      </c>
      <c r="B2081" s="71" t="n">
        <v>12</v>
      </c>
      <c r="C2081" s="71" t="n">
        <v>1</v>
      </c>
      <c r="D2081" s="71" t="n">
        <v>14</v>
      </c>
      <c r="E2081" s="72" t="n">
        <f aca="false">IF(OR(B2081=0,C2081=0,D2081=0),0,WEEKDAY(DATE(B2081+2000,C2081,D2081)))</f>
        <v>7</v>
      </c>
      <c r="F2081" s="73" t="n">
        <v>62140</v>
      </c>
      <c r="G2081" s="74" t="n">
        <f aca="false">IF(F2081=0,0,IF(ISERROR(F2081*H2081+J2081),0,F2081*H2081+J2081))</f>
        <v>31804</v>
      </c>
      <c r="H2081" s="75" t="n">
        <f aca="false">IF(ISERROR(IF(F2081=0,0,設定!$H$3)),0,IF(F2081=0,0,設定!$H$3))</f>
        <v>0.6</v>
      </c>
      <c r="I2081" s="75" t="n">
        <f aca="false">IF(ISERROR(G2081/F2081),0,G2081/F2081)</f>
        <v>0.51181203733505</v>
      </c>
      <c r="J2081" s="76" t="n">
        <v>-5480</v>
      </c>
      <c r="K2081" s="68"/>
    </row>
    <row r="2082" customFormat="false" ht="13.5" hidden="false" customHeight="false" outlineLevel="0" collapsed="false">
      <c r="A2082" s="70" t="n">
        <v>2080</v>
      </c>
      <c r="B2082" s="71" t="n">
        <v>12</v>
      </c>
      <c r="C2082" s="71" t="n">
        <v>1</v>
      </c>
      <c r="D2082" s="71" t="n">
        <v>15</v>
      </c>
      <c r="E2082" s="72" t="n">
        <f aca="false">IF(OR(B2082=0,C2082=0,D2082=0),0,WEEKDAY(DATE(B2082+2000,C2082,D2082)))</f>
        <v>1</v>
      </c>
      <c r="F2082" s="73" t="n">
        <v>55040</v>
      </c>
      <c r="G2082" s="74" t="n">
        <f aca="false">IF(F2082=0,0,IF(ISERROR(F2082*H2082+J2082),0,F2082*H2082+J2082))</f>
        <v>33024</v>
      </c>
      <c r="H2082" s="75" t="n">
        <f aca="false">IF(ISERROR(IF(F2082=0,0,設定!$H$3)),0,IF(F2082=0,0,設定!$H$3))</f>
        <v>0.6</v>
      </c>
      <c r="I2082" s="75" t="n">
        <f aca="false">IF(ISERROR(G2082/F2082),0,G2082/F2082)</f>
        <v>0.6</v>
      </c>
      <c r="J2082" s="76"/>
      <c r="K2082" s="68"/>
    </row>
    <row r="2083" customFormat="false" ht="13.5" hidden="false" customHeight="false" outlineLevel="0" collapsed="false">
      <c r="A2083" s="70" t="n">
        <v>2081</v>
      </c>
      <c r="B2083" s="71" t="n">
        <v>12</v>
      </c>
      <c r="C2083" s="71" t="n">
        <v>1</v>
      </c>
      <c r="D2083" s="71" t="n">
        <v>15</v>
      </c>
      <c r="E2083" s="72" t="n">
        <f aca="false">IF(OR(B2083=0,C2083=0,D2083=0),0,WEEKDAY(DATE(B2083+2000,C2083,D2083)))</f>
        <v>1</v>
      </c>
      <c r="F2083" s="73" t="n">
        <v>90000</v>
      </c>
      <c r="G2083" s="74" t="n">
        <f aca="false">IF(F2083=0,0,IF(ISERROR(F2083*H2083+J2083),0,F2083*H2083+J2083))</f>
        <v>54000</v>
      </c>
      <c r="H2083" s="75" t="n">
        <f aca="false">IF(ISERROR(IF(F2083=0,0,設定!$H$3)),0,IF(F2083=0,0,設定!$H$3))</f>
        <v>0.6</v>
      </c>
      <c r="I2083" s="75" t="n">
        <f aca="false">IF(ISERROR(G2083/F2083),0,G2083/F2083)</f>
        <v>0.6</v>
      </c>
      <c r="J2083" s="76"/>
      <c r="K2083" s="68"/>
    </row>
    <row r="2084" customFormat="false" ht="13.5" hidden="false" customHeight="false" outlineLevel="0" collapsed="false">
      <c r="A2084" s="70" t="n">
        <v>2082</v>
      </c>
      <c r="B2084" s="71" t="n">
        <v>12</v>
      </c>
      <c r="C2084" s="71" t="n">
        <v>1</v>
      </c>
      <c r="D2084" s="71" t="n">
        <v>15</v>
      </c>
      <c r="E2084" s="72" t="n">
        <f aca="false">IF(OR(B2084=0,C2084=0,D2084=0),0,WEEKDAY(DATE(B2084+2000,C2084,D2084)))</f>
        <v>1</v>
      </c>
      <c r="F2084" s="73" t="n">
        <v>24000</v>
      </c>
      <c r="G2084" s="74" t="n">
        <f aca="false">IF(F2084=0,0,IF(ISERROR(F2084*H2084+J2084),0,F2084*H2084+J2084))</f>
        <v>14400</v>
      </c>
      <c r="H2084" s="75" t="n">
        <f aca="false">IF(ISERROR(IF(F2084=0,0,設定!$H$3)),0,IF(F2084=0,0,設定!$H$3))</f>
        <v>0.6</v>
      </c>
      <c r="I2084" s="75" t="n">
        <f aca="false">IF(ISERROR(G2084/F2084),0,G2084/F2084)</f>
        <v>0.6</v>
      </c>
      <c r="J2084" s="76"/>
      <c r="K2084" s="68"/>
    </row>
    <row r="2085" customFormat="false" ht="13.5" hidden="false" customHeight="false" outlineLevel="0" collapsed="false">
      <c r="A2085" s="70" t="n">
        <v>2083</v>
      </c>
      <c r="B2085" s="71" t="n">
        <v>12</v>
      </c>
      <c r="C2085" s="71" t="n">
        <v>1</v>
      </c>
      <c r="D2085" s="71" t="n">
        <v>15</v>
      </c>
      <c r="E2085" s="72" t="n">
        <f aca="false">IF(OR(B2085=0,C2085=0,D2085=0),0,WEEKDAY(DATE(B2085+2000,C2085,D2085)))</f>
        <v>1</v>
      </c>
      <c r="F2085" s="73" t="n">
        <v>27800</v>
      </c>
      <c r="G2085" s="74" t="n">
        <f aca="false">IF(F2085=0,0,IF(ISERROR(F2085*H2085+J2085),0,F2085*H2085+J2085))</f>
        <v>16680</v>
      </c>
      <c r="H2085" s="75" t="n">
        <f aca="false">IF(ISERROR(IF(F2085=0,0,設定!$H$3)),0,IF(F2085=0,0,設定!$H$3))</f>
        <v>0.6</v>
      </c>
      <c r="I2085" s="75" t="n">
        <f aca="false">IF(ISERROR(G2085/F2085),0,G2085/F2085)</f>
        <v>0.6</v>
      </c>
      <c r="J2085" s="76"/>
      <c r="K2085" s="68"/>
    </row>
    <row r="2086" customFormat="false" ht="13.5" hidden="false" customHeight="false" outlineLevel="0" collapsed="false">
      <c r="A2086" s="70" t="n">
        <v>2084</v>
      </c>
      <c r="B2086" s="71" t="n">
        <v>12</v>
      </c>
      <c r="C2086" s="71" t="n">
        <v>1</v>
      </c>
      <c r="D2086" s="71" t="n">
        <v>15</v>
      </c>
      <c r="E2086" s="72" t="n">
        <f aca="false">IF(OR(B2086=0,C2086=0,D2086=0),0,WEEKDAY(DATE(B2086+2000,C2086,D2086)))</f>
        <v>1</v>
      </c>
      <c r="F2086" s="73" t="n">
        <v>168369</v>
      </c>
      <c r="G2086" s="74" t="n">
        <f aca="false">IF(F2086=0,0,IF(ISERROR(F2086*H2086+J2086),0,F2086*H2086+J2086))</f>
        <v>101021.4</v>
      </c>
      <c r="H2086" s="75" t="n">
        <f aca="false">IF(ISERROR(IF(F2086=0,0,設定!$H$3)),0,IF(F2086=0,0,設定!$H$3))</f>
        <v>0.6</v>
      </c>
      <c r="I2086" s="75" t="n">
        <f aca="false">IF(ISERROR(G2086/F2086),0,G2086/F2086)</f>
        <v>0.6</v>
      </c>
      <c r="J2086" s="76"/>
      <c r="K2086" s="68"/>
    </row>
    <row r="2087" customFormat="false" ht="13.5" hidden="false" customHeight="false" outlineLevel="0" collapsed="false">
      <c r="A2087" s="70" t="n">
        <v>2085</v>
      </c>
      <c r="B2087" s="71" t="n">
        <v>12</v>
      </c>
      <c r="C2087" s="71" t="n">
        <v>1</v>
      </c>
      <c r="D2087" s="71" t="n">
        <v>16</v>
      </c>
      <c r="E2087" s="72" t="n">
        <f aca="false">IF(OR(B2087=0,C2087=0,D2087=0),0,WEEKDAY(DATE(B2087+2000,C2087,D2087)))</f>
        <v>2</v>
      </c>
      <c r="F2087" s="73" t="n">
        <v>130860</v>
      </c>
      <c r="G2087" s="74" t="n">
        <f aca="false">IF(F2087=0,0,IF(ISERROR(F2087*H2087+J2087),0,F2087*H2087+J2087))</f>
        <v>88195</v>
      </c>
      <c r="H2087" s="75" t="n">
        <f aca="false">IF(ISERROR(IF(F2087=0,0,設定!$H$3)),0,IF(F2087=0,0,設定!$H$3))</f>
        <v>0.6</v>
      </c>
      <c r="I2087" s="75" t="n">
        <f aca="false">IF(ISERROR(G2087/F2087),0,G2087/F2087)</f>
        <v>0.673964542258903</v>
      </c>
      <c r="J2087" s="76" t="n">
        <v>9679</v>
      </c>
      <c r="K2087" s="68"/>
    </row>
    <row r="2088" customFormat="false" ht="13.5" hidden="false" customHeight="false" outlineLevel="0" collapsed="false">
      <c r="A2088" s="70" t="n">
        <v>2086</v>
      </c>
      <c r="B2088" s="71" t="n">
        <v>12</v>
      </c>
      <c r="C2088" s="71" t="n">
        <v>1</v>
      </c>
      <c r="D2088" s="71" t="n">
        <v>16</v>
      </c>
      <c r="E2088" s="72" t="n">
        <f aca="false">IF(OR(B2088=0,C2088=0,D2088=0),0,WEEKDAY(DATE(B2088+2000,C2088,D2088)))</f>
        <v>2</v>
      </c>
      <c r="F2088" s="73" t="n">
        <v>47900</v>
      </c>
      <c r="G2088" s="74" t="n">
        <f aca="false">IF(F2088=0,0,IF(ISERROR(F2088*H2088+J2088),0,F2088*H2088+J2088))</f>
        <v>28740</v>
      </c>
      <c r="H2088" s="75" t="n">
        <f aca="false">IF(ISERROR(IF(F2088=0,0,設定!$H$3)),0,IF(F2088=0,0,設定!$H$3))</f>
        <v>0.6</v>
      </c>
      <c r="I2088" s="75" t="n">
        <f aca="false">IF(ISERROR(G2088/F2088),0,G2088/F2088)</f>
        <v>0.6</v>
      </c>
      <c r="J2088" s="76"/>
      <c r="K2088" s="68"/>
    </row>
    <row r="2089" customFormat="false" ht="13.5" hidden="false" customHeight="false" outlineLevel="0" collapsed="false">
      <c r="A2089" s="70" t="n">
        <v>2087</v>
      </c>
      <c r="B2089" s="71" t="n">
        <v>12</v>
      </c>
      <c r="C2089" s="71" t="n">
        <v>1</v>
      </c>
      <c r="D2089" s="71" t="n">
        <v>16</v>
      </c>
      <c r="E2089" s="72" t="n">
        <f aca="false">IF(OR(B2089=0,C2089=0,D2089=0),0,WEEKDAY(DATE(B2089+2000,C2089,D2089)))</f>
        <v>2</v>
      </c>
      <c r="F2089" s="73" t="n">
        <v>127700</v>
      </c>
      <c r="G2089" s="74" t="n">
        <f aca="false">IF(F2089=0,0,IF(ISERROR(F2089*H2089+J2089),0,F2089*H2089+J2089))</f>
        <v>76620</v>
      </c>
      <c r="H2089" s="75" t="n">
        <f aca="false">IF(ISERROR(IF(F2089=0,0,設定!$H$3)),0,IF(F2089=0,0,設定!$H$3))</f>
        <v>0.6</v>
      </c>
      <c r="I2089" s="75" t="n">
        <f aca="false">IF(ISERROR(G2089/F2089),0,G2089/F2089)</f>
        <v>0.6</v>
      </c>
      <c r="J2089" s="76"/>
      <c r="K2089" s="68"/>
    </row>
    <row r="2090" customFormat="false" ht="13.5" hidden="false" customHeight="false" outlineLevel="0" collapsed="false">
      <c r="A2090" s="70" t="n">
        <v>2088</v>
      </c>
      <c r="B2090" s="71" t="n">
        <v>12</v>
      </c>
      <c r="C2090" s="71" t="n">
        <v>1</v>
      </c>
      <c r="D2090" s="71" t="n">
        <v>16</v>
      </c>
      <c r="E2090" s="72" t="n">
        <f aca="false">IF(OR(B2090=0,C2090=0,D2090=0),0,WEEKDAY(DATE(B2090+2000,C2090,D2090)))</f>
        <v>2</v>
      </c>
      <c r="F2090" s="73" t="n">
        <v>144160</v>
      </c>
      <c r="G2090" s="74" t="n">
        <f aca="false">IF(F2090=0,0,IF(ISERROR(F2090*H2090+J2090),0,F2090*H2090+J2090))</f>
        <v>86496</v>
      </c>
      <c r="H2090" s="75" t="n">
        <f aca="false">IF(ISERROR(IF(F2090=0,0,設定!$H$3)),0,IF(F2090=0,0,設定!$H$3))</f>
        <v>0.6</v>
      </c>
      <c r="I2090" s="75" t="n">
        <f aca="false">IF(ISERROR(G2090/F2090),0,G2090/F2090)</f>
        <v>0.6</v>
      </c>
      <c r="J2090" s="76"/>
      <c r="K2090" s="68"/>
    </row>
    <row r="2091" customFormat="false" ht="13.5" hidden="false" customHeight="false" outlineLevel="0" collapsed="false">
      <c r="A2091" s="70" t="n">
        <v>2089</v>
      </c>
      <c r="B2091" s="71" t="n">
        <v>12</v>
      </c>
      <c r="C2091" s="71" t="n">
        <v>1</v>
      </c>
      <c r="D2091" s="71" t="n">
        <v>16</v>
      </c>
      <c r="E2091" s="72" t="n">
        <f aca="false">IF(OR(B2091=0,C2091=0,D2091=0),0,WEEKDAY(DATE(B2091+2000,C2091,D2091)))</f>
        <v>2</v>
      </c>
      <c r="F2091" s="73" t="n">
        <v>104320</v>
      </c>
      <c r="G2091" s="74" t="n">
        <f aca="false">IF(F2091=0,0,IF(ISERROR(F2091*H2091+J2091),0,F2091*H2091+J2091))</f>
        <v>62592</v>
      </c>
      <c r="H2091" s="75" t="n">
        <f aca="false">IF(ISERROR(IF(F2091=0,0,設定!$H$3)),0,IF(F2091=0,0,設定!$H$3))</f>
        <v>0.6</v>
      </c>
      <c r="I2091" s="75" t="n">
        <f aca="false">IF(ISERROR(G2091/F2091),0,G2091/F2091)</f>
        <v>0.6</v>
      </c>
      <c r="J2091" s="76"/>
      <c r="K2091" s="68"/>
    </row>
    <row r="2092" customFormat="false" ht="13.5" hidden="false" customHeight="false" outlineLevel="0" collapsed="false">
      <c r="A2092" s="70" t="n">
        <v>2090</v>
      </c>
      <c r="B2092" s="71" t="n">
        <v>12</v>
      </c>
      <c r="C2092" s="71" t="n">
        <v>1</v>
      </c>
      <c r="D2092" s="71" t="n">
        <v>17</v>
      </c>
      <c r="E2092" s="72" t="n">
        <f aca="false">IF(OR(B2092=0,C2092=0,D2092=0),0,WEEKDAY(DATE(B2092+2000,C2092,D2092)))</f>
        <v>3</v>
      </c>
      <c r="F2092" s="73" t="n">
        <v>146816</v>
      </c>
      <c r="G2092" s="74" t="n">
        <f aca="false">IF(F2092=0,0,IF(ISERROR(F2092*H2092+J2092),0,F2092*H2092+J2092))</f>
        <v>88089.6</v>
      </c>
      <c r="H2092" s="75" t="n">
        <f aca="false">IF(ISERROR(IF(F2092=0,0,設定!$H$3)),0,IF(F2092=0,0,設定!$H$3))</f>
        <v>0.6</v>
      </c>
      <c r="I2092" s="75" t="n">
        <f aca="false">IF(ISERROR(G2092/F2092),0,G2092/F2092)</f>
        <v>0.6</v>
      </c>
      <c r="J2092" s="76"/>
      <c r="K2092" s="68"/>
    </row>
    <row r="2093" customFormat="false" ht="13.5" hidden="false" customHeight="false" outlineLevel="0" collapsed="false">
      <c r="A2093" s="70" t="n">
        <v>2091</v>
      </c>
      <c r="B2093" s="71" t="n">
        <v>12</v>
      </c>
      <c r="C2093" s="71" t="n">
        <v>1</v>
      </c>
      <c r="D2093" s="71" t="n">
        <v>17</v>
      </c>
      <c r="E2093" s="72" t="n">
        <f aca="false">IF(OR(B2093=0,C2093=0,D2093=0),0,WEEKDAY(DATE(B2093+2000,C2093,D2093)))</f>
        <v>3</v>
      </c>
      <c r="F2093" s="73" t="n">
        <v>146070</v>
      </c>
      <c r="G2093" s="74" t="n">
        <f aca="false">IF(F2093=0,0,IF(ISERROR(F2093*H2093+J2093),0,F2093*H2093+J2093))</f>
        <v>80679</v>
      </c>
      <c r="H2093" s="75" t="n">
        <f aca="false">IF(ISERROR(IF(F2093=0,0,設定!$H$3)),0,IF(F2093=0,0,設定!$H$3))</f>
        <v>0.6</v>
      </c>
      <c r="I2093" s="75" t="n">
        <f aca="false">IF(ISERROR(G2093/F2093),0,G2093/F2093)</f>
        <v>0.552331074142534</v>
      </c>
      <c r="J2093" s="76" t="n">
        <v>-6963</v>
      </c>
      <c r="K2093" s="68"/>
    </row>
    <row r="2094" customFormat="false" ht="13.5" hidden="false" customHeight="false" outlineLevel="0" collapsed="false">
      <c r="A2094" s="70" t="n">
        <v>2092</v>
      </c>
      <c r="B2094" s="71" t="n">
        <v>12</v>
      </c>
      <c r="C2094" s="71" t="n">
        <v>1</v>
      </c>
      <c r="D2094" s="71" t="n">
        <v>17</v>
      </c>
      <c r="E2094" s="72" t="n">
        <f aca="false">IF(OR(B2094=0,C2094=0,D2094=0),0,WEEKDAY(DATE(B2094+2000,C2094,D2094)))</f>
        <v>3</v>
      </c>
      <c r="F2094" s="73" t="n">
        <v>143160</v>
      </c>
      <c r="G2094" s="74" t="n">
        <f aca="false">IF(F2094=0,0,IF(ISERROR(F2094*H2094+J2094),0,F2094*H2094+J2094))</f>
        <v>76407</v>
      </c>
      <c r="H2094" s="75" t="n">
        <f aca="false">IF(ISERROR(IF(F2094=0,0,設定!$H$3)),0,IF(F2094=0,0,設定!$H$3))</f>
        <v>0.6</v>
      </c>
      <c r="I2094" s="75" t="n">
        <f aca="false">IF(ISERROR(G2094/F2094),0,G2094/F2094)</f>
        <v>0.533717518860017</v>
      </c>
      <c r="J2094" s="76" t="n">
        <v>-9489</v>
      </c>
      <c r="K2094" s="68"/>
    </row>
    <row r="2095" customFormat="false" ht="13.5" hidden="false" customHeight="false" outlineLevel="0" collapsed="false">
      <c r="A2095" s="70" t="n">
        <v>2093</v>
      </c>
      <c r="B2095" s="71" t="n">
        <v>12</v>
      </c>
      <c r="C2095" s="71" t="n">
        <v>1</v>
      </c>
      <c r="D2095" s="71" t="n">
        <v>17</v>
      </c>
      <c r="E2095" s="72" t="n">
        <f aca="false">IF(OR(B2095=0,C2095=0,D2095=0),0,WEEKDAY(DATE(B2095+2000,C2095,D2095)))</f>
        <v>3</v>
      </c>
      <c r="F2095" s="73" t="n">
        <v>152951</v>
      </c>
      <c r="G2095" s="74" t="n">
        <f aca="false">IF(F2095=0,0,IF(ISERROR(F2095*H2095+J2095),0,F2095*H2095+J2095))</f>
        <v>91770.6</v>
      </c>
      <c r="H2095" s="75" t="n">
        <f aca="false">IF(ISERROR(IF(F2095=0,0,設定!$H$3)),0,IF(F2095=0,0,設定!$H$3))</f>
        <v>0.6</v>
      </c>
      <c r="I2095" s="75" t="n">
        <f aca="false">IF(ISERROR(G2095/F2095),0,G2095/F2095)</f>
        <v>0.6</v>
      </c>
      <c r="J2095" s="76"/>
      <c r="K2095" s="68"/>
    </row>
    <row r="2096" customFormat="false" ht="13.5" hidden="false" customHeight="false" outlineLevel="0" collapsed="false">
      <c r="A2096" s="70" t="n">
        <v>2094</v>
      </c>
      <c r="B2096" s="71" t="n">
        <v>12</v>
      </c>
      <c r="C2096" s="71" t="n">
        <v>1</v>
      </c>
      <c r="D2096" s="71" t="n">
        <v>17</v>
      </c>
      <c r="E2096" s="72" t="n">
        <f aca="false">IF(OR(B2096=0,C2096=0,D2096=0),0,WEEKDAY(DATE(B2096+2000,C2096,D2096)))</f>
        <v>3</v>
      </c>
      <c r="F2096" s="73" t="n">
        <v>72510</v>
      </c>
      <c r="G2096" s="74" t="n">
        <f aca="false">IF(F2096=0,0,IF(ISERROR(F2096*H2096+J2096),0,F2096*H2096+J2096))</f>
        <v>51420</v>
      </c>
      <c r="H2096" s="75" t="n">
        <f aca="false">IF(ISERROR(IF(F2096=0,0,設定!$H$3)),0,IF(F2096=0,0,設定!$H$3))</f>
        <v>0.6</v>
      </c>
      <c r="I2096" s="75" t="n">
        <f aca="false">IF(ISERROR(G2096/F2096),0,G2096/F2096)</f>
        <v>0.709143566404634</v>
      </c>
      <c r="J2096" s="76" t="n">
        <v>7914</v>
      </c>
      <c r="K2096" s="68"/>
    </row>
    <row r="2097" customFormat="false" ht="13.5" hidden="false" customHeight="false" outlineLevel="0" collapsed="false">
      <c r="A2097" s="70" t="n">
        <v>2095</v>
      </c>
      <c r="B2097" s="71" t="n">
        <v>12</v>
      </c>
      <c r="C2097" s="71" t="n">
        <v>1</v>
      </c>
      <c r="D2097" s="71" t="n">
        <v>18</v>
      </c>
      <c r="E2097" s="72" t="n">
        <f aca="false">IF(OR(B2097=0,C2097=0,D2097=0),0,WEEKDAY(DATE(B2097+2000,C2097,D2097)))</f>
        <v>4</v>
      </c>
      <c r="F2097" s="73" t="n">
        <v>81100</v>
      </c>
      <c r="G2097" s="74" t="n">
        <f aca="false">IF(F2097=0,0,IF(ISERROR(F2097*H2097+J2097),0,F2097*H2097+J2097))</f>
        <v>48660</v>
      </c>
      <c r="H2097" s="75" t="n">
        <f aca="false">IF(ISERROR(IF(F2097=0,0,設定!$H$3)),0,IF(F2097=0,0,設定!$H$3))</f>
        <v>0.6</v>
      </c>
      <c r="I2097" s="75" t="n">
        <f aca="false">IF(ISERROR(G2097/F2097),0,G2097/F2097)</f>
        <v>0.6</v>
      </c>
      <c r="J2097" s="76"/>
      <c r="K2097" s="68"/>
    </row>
    <row r="2098" customFormat="false" ht="13.5" hidden="false" customHeight="false" outlineLevel="0" collapsed="false">
      <c r="A2098" s="70" t="n">
        <v>2096</v>
      </c>
      <c r="B2098" s="71" t="n">
        <v>12</v>
      </c>
      <c r="C2098" s="71" t="n">
        <v>1</v>
      </c>
      <c r="D2098" s="71" t="n">
        <v>18</v>
      </c>
      <c r="E2098" s="72" t="n">
        <f aca="false">IF(OR(B2098=0,C2098=0,D2098=0),0,WEEKDAY(DATE(B2098+2000,C2098,D2098)))</f>
        <v>4</v>
      </c>
      <c r="F2098" s="73" t="n">
        <v>64868</v>
      </c>
      <c r="G2098" s="74" t="n">
        <f aca="false">IF(F2098=0,0,IF(ISERROR(F2098*H2098+J2098),0,F2098*H2098+J2098))</f>
        <v>38920.8</v>
      </c>
      <c r="H2098" s="75" t="n">
        <f aca="false">IF(ISERROR(IF(F2098=0,0,設定!$H$3)),0,IF(F2098=0,0,設定!$H$3))</f>
        <v>0.6</v>
      </c>
      <c r="I2098" s="75" t="n">
        <f aca="false">IF(ISERROR(G2098/F2098),0,G2098/F2098)</f>
        <v>0.6</v>
      </c>
      <c r="J2098" s="76"/>
      <c r="K2098" s="68"/>
    </row>
    <row r="2099" customFormat="false" ht="13.5" hidden="false" customHeight="false" outlineLevel="0" collapsed="false">
      <c r="A2099" s="70" t="n">
        <v>2097</v>
      </c>
      <c r="B2099" s="71" t="n">
        <v>12</v>
      </c>
      <c r="C2099" s="71" t="n">
        <v>1</v>
      </c>
      <c r="D2099" s="71" t="n">
        <v>18</v>
      </c>
      <c r="E2099" s="72" t="n">
        <f aca="false">IF(OR(B2099=0,C2099=0,D2099=0),0,WEEKDAY(DATE(B2099+2000,C2099,D2099)))</f>
        <v>4</v>
      </c>
      <c r="F2099" s="73" t="n">
        <v>93710</v>
      </c>
      <c r="G2099" s="74" t="n">
        <f aca="false">IF(F2099=0,0,IF(ISERROR(F2099*H2099+J2099),0,F2099*H2099+J2099))</f>
        <v>63513</v>
      </c>
      <c r="H2099" s="75" t="n">
        <f aca="false">IF(ISERROR(IF(F2099=0,0,設定!$H$3)),0,IF(F2099=0,0,設定!$H$3))</f>
        <v>0.6</v>
      </c>
      <c r="I2099" s="75" t="n">
        <f aca="false">IF(ISERROR(G2099/F2099),0,G2099/F2099)</f>
        <v>0.677761178102657</v>
      </c>
      <c r="J2099" s="76" t="n">
        <v>7287</v>
      </c>
      <c r="K2099" s="68"/>
    </row>
    <row r="2100" customFormat="false" ht="13.5" hidden="false" customHeight="false" outlineLevel="0" collapsed="false">
      <c r="A2100" s="70" t="n">
        <v>2098</v>
      </c>
      <c r="B2100" s="71" t="n">
        <v>12</v>
      </c>
      <c r="C2100" s="71" t="n">
        <v>1</v>
      </c>
      <c r="D2100" s="71" t="n">
        <v>18</v>
      </c>
      <c r="E2100" s="72" t="n">
        <f aca="false">IF(OR(B2100=0,C2100=0,D2100=0),0,WEEKDAY(DATE(B2100+2000,C2100,D2100)))</f>
        <v>4</v>
      </c>
      <c r="F2100" s="73" t="n">
        <v>62100</v>
      </c>
      <c r="G2100" s="74" t="n">
        <f aca="false">IF(F2100=0,0,IF(ISERROR(F2100*H2100+J2100),0,F2100*H2100+J2100))</f>
        <v>37260</v>
      </c>
      <c r="H2100" s="75" t="n">
        <f aca="false">IF(ISERROR(IF(F2100=0,0,設定!$H$3)),0,IF(F2100=0,0,設定!$H$3))</f>
        <v>0.6</v>
      </c>
      <c r="I2100" s="75" t="n">
        <f aca="false">IF(ISERROR(G2100/F2100),0,G2100/F2100)</f>
        <v>0.6</v>
      </c>
      <c r="J2100" s="76"/>
      <c r="K2100" s="68"/>
    </row>
    <row r="2101" customFormat="false" ht="13.5" hidden="false" customHeight="false" outlineLevel="0" collapsed="false">
      <c r="A2101" s="70" t="n">
        <v>2099</v>
      </c>
      <c r="B2101" s="71" t="n">
        <v>12</v>
      </c>
      <c r="C2101" s="71" t="n">
        <v>1</v>
      </c>
      <c r="D2101" s="71" t="n">
        <v>18</v>
      </c>
      <c r="E2101" s="72" t="n">
        <f aca="false">IF(OR(B2101=0,C2101=0,D2101=0),0,WEEKDAY(DATE(B2101+2000,C2101,D2101)))</f>
        <v>4</v>
      </c>
      <c r="F2101" s="73" t="n">
        <v>80810</v>
      </c>
      <c r="G2101" s="74" t="n">
        <f aca="false">IF(F2101=0,0,IF(ISERROR(F2101*H2101+J2101),0,F2101*H2101+J2101))</f>
        <v>48486</v>
      </c>
      <c r="H2101" s="75" t="n">
        <f aca="false">IF(ISERROR(IF(F2101=0,0,設定!$H$3)),0,IF(F2101=0,0,設定!$H$3))</f>
        <v>0.6</v>
      </c>
      <c r="I2101" s="75" t="n">
        <f aca="false">IF(ISERROR(G2101/F2101),0,G2101/F2101)</f>
        <v>0.6</v>
      </c>
      <c r="J2101" s="76"/>
      <c r="K2101" s="68"/>
    </row>
    <row r="2102" customFormat="false" ht="13.5" hidden="false" customHeight="false" outlineLevel="0" collapsed="false">
      <c r="A2102" s="70" t="n">
        <v>2100</v>
      </c>
      <c r="B2102" s="71" t="n">
        <v>12</v>
      </c>
      <c r="C2102" s="71" t="n">
        <v>1</v>
      </c>
      <c r="D2102" s="71" t="n">
        <v>19</v>
      </c>
      <c r="E2102" s="72" t="n">
        <f aca="false">IF(OR(B2102=0,C2102=0,D2102=0),0,WEEKDAY(DATE(B2102+2000,C2102,D2102)))</f>
        <v>5</v>
      </c>
      <c r="F2102" s="73" t="n">
        <v>97180</v>
      </c>
      <c r="G2102" s="74" t="n">
        <f aca="false">IF(F2102=0,0,IF(ISERROR(F2102*H2102+J2102),0,F2102*H2102+J2102))</f>
        <v>67502</v>
      </c>
      <c r="H2102" s="75" t="n">
        <f aca="false">IF(ISERROR(IF(F2102=0,0,設定!$H$3)),0,IF(F2102=0,0,設定!$H$3))</f>
        <v>0.6</v>
      </c>
      <c r="I2102" s="75" t="n">
        <f aca="false">IF(ISERROR(G2102/F2102),0,G2102/F2102)</f>
        <v>0.694607944021404</v>
      </c>
      <c r="J2102" s="76" t="n">
        <v>9194</v>
      </c>
      <c r="K2102" s="68"/>
    </row>
    <row r="2103" customFormat="false" ht="13.5" hidden="false" customHeight="false" outlineLevel="0" collapsed="false">
      <c r="A2103" s="70" t="n">
        <v>2101</v>
      </c>
      <c r="B2103" s="71" t="n">
        <v>12</v>
      </c>
      <c r="C2103" s="71" t="n">
        <v>1</v>
      </c>
      <c r="D2103" s="71" t="n">
        <v>19</v>
      </c>
      <c r="E2103" s="72" t="n">
        <f aca="false">IF(OR(B2103=0,C2103=0,D2103=0),0,WEEKDAY(DATE(B2103+2000,C2103,D2103)))</f>
        <v>5</v>
      </c>
      <c r="F2103" s="73" t="n">
        <v>89400</v>
      </c>
      <c r="G2103" s="74" t="n">
        <f aca="false">IF(F2103=0,0,IF(ISERROR(F2103*H2103+J2103),0,F2103*H2103+J2103))</f>
        <v>53640</v>
      </c>
      <c r="H2103" s="75" t="n">
        <f aca="false">IF(ISERROR(IF(F2103=0,0,設定!$H$3)),0,IF(F2103=0,0,設定!$H$3))</f>
        <v>0.6</v>
      </c>
      <c r="I2103" s="75" t="n">
        <f aca="false">IF(ISERROR(G2103/F2103),0,G2103/F2103)</f>
        <v>0.6</v>
      </c>
      <c r="J2103" s="76"/>
      <c r="K2103" s="68"/>
    </row>
    <row r="2104" customFormat="false" ht="13.5" hidden="false" customHeight="false" outlineLevel="0" collapsed="false">
      <c r="A2104" s="70" t="n">
        <v>2102</v>
      </c>
      <c r="B2104" s="71" t="n">
        <v>12</v>
      </c>
      <c r="C2104" s="71" t="n">
        <v>1</v>
      </c>
      <c r="D2104" s="71" t="n">
        <v>19</v>
      </c>
      <c r="E2104" s="72" t="n">
        <f aca="false">IF(OR(B2104=0,C2104=0,D2104=0),0,WEEKDAY(DATE(B2104+2000,C2104,D2104)))</f>
        <v>5</v>
      </c>
      <c r="F2104" s="73" t="n">
        <v>63054</v>
      </c>
      <c r="G2104" s="74" t="n">
        <f aca="false">IF(F2104=0,0,IF(ISERROR(F2104*H2104+J2104),0,F2104*H2104+J2104))</f>
        <v>37832.4</v>
      </c>
      <c r="H2104" s="75" t="n">
        <f aca="false">IF(ISERROR(IF(F2104=0,0,設定!$H$3)),0,IF(F2104=0,0,設定!$H$3))</f>
        <v>0.6</v>
      </c>
      <c r="I2104" s="75" t="n">
        <f aca="false">IF(ISERROR(G2104/F2104),0,G2104/F2104)</f>
        <v>0.6</v>
      </c>
      <c r="J2104" s="76"/>
      <c r="K2104" s="68"/>
    </row>
    <row r="2105" customFormat="false" ht="13.5" hidden="false" customHeight="false" outlineLevel="0" collapsed="false">
      <c r="A2105" s="70" t="n">
        <v>2103</v>
      </c>
      <c r="B2105" s="71" t="n">
        <v>12</v>
      </c>
      <c r="C2105" s="71" t="n">
        <v>1</v>
      </c>
      <c r="D2105" s="71" t="n">
        <v>19</v>
      </c>
      <c r="E2105" s="72" t="n">
        <f aca="false">IF(OR(B2105=0,C2105=0,D2105=0),0,WEEKDAY(DATE(B2105+2000,C2105,D2105)))</f>
        <v>5</v>
      </c>
      <c r="F2105" s="73" t="n">
        <v>141907</v>
      </c>
      <c r="G2105" s="74" t="n">
        <f aca="false">IF(F2105=0,0,IF(ISERROR(F2105*H2105+J2105),0,F2105*H2105+J2105))</f>
        <v>85144.2</v>
      </c>
      <c r="H2105" s="75" t="n">
        <f aca="false">IF(ISERROR(IF(F2105=0,0,設定!$H$3)),0,IF(F2105=0,0,設定!$H$3))</f>
        <v>0.6</v>
      </c>
      <c r="I2105" s="75" t="n">
        <f aca="false">IF(ISERROR(G2105/F2105),0,G2105/F2105)</f>
        <v>0.6</v>
      </c>
      <c r="J2105" s="76"/>
      <c r="K2105" s="68"/>
    </row>
    <row r="2106" customFormat="false" ht="13.5" hidden="false" customHeight="false" outlineLevel="0" collapsed="false">
      <c r="A2106" s="70" t="n">
        <v>2104</v>
      </c>
      <c r="B2106" s="71" t="n">
        <v>12</v>
      </c>
      <c r="C2106" s="71" t="n">
        <v>1</v>
      </c>
      <c r="D2106" s="71" t="n">
        <v>19</v>
      </c>
      <c r="E2106" s="72" t="n">
        <f aca="false">IF(OR(B2106=0,C2106=0,D2106=0),0,WEEKDAY(DATE(B2106+2000,C2106,D2106)))</f>
        <v>5</v>
      </c>
      <c r="F2106" s="73" t="n">
        <v>89100</v>
      </c>
      <c r="G2106" s="74" t="n">
        <f aca="false">IF(F2106=0,0,IF(ISERROR(F2106*H2106+J2106),0,F2106*H2106+J2106))</f>
        <v>53460</v>
      </c>
      <c r="H2106" s="75" t="n">
        <f aca="false">IF(ISERROR(IF(F2106=0,0,設定!$H$3)),0,IF(F2106=0,0,設定!$H$3))</f>
        <v>0.6</v>
      </c>
      <c r="I2106" s="75" t="n">
        <f aca="false">IF(ISERROR(G2106/F2106),0,G2106/F2106)</f>
        <v>0.6</v>
      </c>
      <c r="J2106" s="76"/>
      <c r="K2106" s="68"/>
    </row>
    <row r="2107" customFormat="false" ht="13.5" hidden="false" customHeight="false" outlineLevel="0" collapsed="false">
      <c r="A2107" s="70" t="n">
        <v>2105</v>
      </c>
      <c r="B2107" s="71" t="n">
        <v>12</v>
      </c>
      <c r="C2107" s="71" t="n">
        <v>1</v>
      </c>
      <c r="D2107" s="71" t="n">
        <v>20</v>
      </c>
      <c r="E2107" s="72" t="n">
        <f aca="false">IF(OR(B2107=0,C2107=0,D2107=0),0,WEEKDAY(DATE(B2107+2000,C2107,D2107)))</f>
        <v>6</v>
      </c>
      <c r="F2107" s="73" t="n">
        <v>94900</v>
      </c>
      <c r="G2107" s="74" t="n">
        <f aca="false">IF(F2107=0,0,IF(ISERROR(F2107*H2107+J2107),0,F2107*H2107+J2107))</f>
        <v>56940</v>
      </c>
      <c r="H2107" s="75" t="n">
        <f aca="false">IF(ISERROR(IF(F2107=0,0,設定!$H$3)),0,IF(F2107=0,0,設定!$H$3))</f>
        <v>0.6</v>
      </c>
      <c r="I2107" s="75" t="n">
        <f aca="false">IF(ISERROR(G2107/F2107),0,G2107/F2107)</f>
        <v>0.6</v>
      </c>
      <c r="J2107" s="76"/>
      <c r="K2107" s="68"/>
    </row>
    <row r="2108" customFormat="false" ht="13.5" hidden="false" customHeight="false" outlineLevel="0" collapsed="false">
      <c r="A2108" s="70" t="n">
        <v>2106</v>
      </c>
      <c r="B2108" s="71" t="n">
        <v>12</v>
      </c>
      <c r="C2108" s="71" t="n">
        <v>1</v>
      </c>
      <c r="D2108" s="71" t="n">
        <v>20</v>
      </c>
      <c r="E2108" s="72" t="n">
        <f aca="false">IF(OR(B2108=0,C2108=0,D2108=0),0,WEEKDAY(DATE(B2108+2000,C2108,D2108)))</f>
        <v>6</v>
      </c>
      <c r="F2108" s="73" t="n">
        <v>113290</v>
      </c>
      <c r="G2108" s="74" t="n">
        <f aca="false">IF(F2108=0,0,IF(ISERROR(F2108*H2108+J2108),0,F2108*H2108+J2108))</f>
        <v>77763</v>
      </c>
      <c r="H2108" s="75" t="n">
        <f aca="false">IF(ISERROR(IF(F2108=0,0,設定!$H$3)),0,IF(F2108=0,0,設定!$H$3))</f>
        <v>0.6</v>
      </c>
      <c r="I2108" s="75" t="n">
        <f aca="false">IF(ISERROR(G2108/F2108),0,G2108/F2108)</f>
        <v>0.686406567216877</v>
      </c>
      <c r="J2108" s="76" t="n">
        <v>9789</v>
      </c>
      <c r="K2108" s="68"/>
    </row>
    <row r="2109" customFormat="false" ht="13.5" hidden="false" customHeight="false" outlineLevel="0" collapsed="false">
      <c r="A2109" s="70" t="n">
        <v>2107</v>
      </c>
      <c r="B2109" s="71" t="n">
        <v>12</v>
      </c>
      <c r="C2109" s="71" t="n">
        <v>1</v>
      </c>
      <c r="D2109" s="71" t="n">
        <v>20</v>
      </c>
      <c r="E2109" s="72" t="n">
        <f aca="false">IF(OR(B2109=0,C2109=0,D2109=0),0,WEEKDAY(DATE(B2109+2000,C2109,D2109)))</f>
        <v>6</v>
      </c>
      <c r="F2109" s="73" t="n">
        <v>133390</v>
      </c>
      <c r="G2109" s="74" t="n">
        <f aca="false">IF(F2109=0,0,IF(ISERROR(F2109*H2109+J2109),0,F2109*H2109+J2109))</f>
        <v>72627</v>
      </c>
      <c r="H2109" s="75" t="n">
        <f aca="false">IF(ISERROR(IF(F2109=0,0,設定!$H$3)),0,IF(F2109=0,0,設定!$H$3))</f>
        <v>0.6</v>
      </c>
      <c r="I2109" s="75" t="n">
        <f aca="false">IF(ISERROR(G2109/F2109),0,G2109/F2109)</f>
        <v>0.544471099782592</v>
      </c>
      <c r="J2109" s="76" t="n">
        <v>-7407</v>
      </c>
      <c r="K2109" s="68"/>
    </row>
    <row r="2110" customFormat="false" ht="13.5" hidden="false" customHeight="false" outlineLevel="0" collapsed="false">
      <c r="A2110" s="70" t="n">
        <v>2108</v>
      </c>
      <c r="B2110" s="71" t="n">
        <v>12</v>
      </c>
      <c r="C2110" s="71" t="n">
        <v>1</v>
      </c>
      <c r="D2110" s="71" t="n">
        <v>20</v>
      </c>
      <c r="E2110" s="72" t="n">
        <f aca="false">IF(OR(B2110=0,C2110=0,D2110=0),0,WEEKDAY(DATE(B2110+2000,C2110,D2110)))</f>
        <v>6</v>
      </c>
      <c r="F2110" s="73" t="n">
        <v>171357</v>
      </c>
      <c r="G2110" s="74" t="n">
        <f aca="false">IF(F2110=0,0,IF(ISERROR(F2110*H2110+J2110),0,F2110*H2110+J2110))</f>
        <v>102814.2</v>
      </c>
      <c r="H2110" s="75" t="n">
        <f aca="false">IF(ISERROR(IF(F2110=0,0,設定!$H$3)),0,IF(F2110=0,0,設定!$H$3))</f>
        <v>0.6</v>
      </c>
      <c r="I2110" s="75" t="n">
        <f aca="false">IF(ISERROR(G2110/F2110),0,G2110/F2110)</f>
        <v>0.6</v>
      </c>
      <c r="J2110" s="76"/>
      <c r="K2110" s="68"/>
    </row>
    <row r="2111" customFormat="false" ht="13.5" hidden="false" customHeight="false" outlineLevel="0" collapsed="false">
      <c r="A2111" s="70" t="n">
        <v>2109</v>
      </c>
      <c r="B2111" s="71" t="n">
        <v>12</v>
      </c>
      <c r="C2111" s="71" t="n">
        <v>1</v>
      </c>
      <c r="D2111" s="71" t="n">
        <v>20</v>
      </c>
      <c r="E2111" s="72" t="n">
        <f aca="false">IF(OR(B2111=0,C2111=0,D2111=0),0,WEEKDAY(DATE(B2111+2000,C2111,D2111)))</f>
        <v>6</v>
      </c>
      <c r="F2111" s="73" t="n">
        <v>83710</v>
      </c>
      <c r="G2111" s="74" t="n">
        <f aca="false">IF(F2111=0,0,IF(ISERROR(F2111*H2111+J2111),0,F2111*H2111+J2111))</f>
        <v>55834</v>
      </c>
      <c r="H2111" s="75" t="n">
        <f aca="false">IF(ISERROR(IF(F2111=0,0,設定!$H$3)),0,IF(F2111=0,0,設定!$H$3))</f>
        <v>0.6</v>
      </c>
      <c r="I2111" s="75" t="n">
        <f aca="false">IF(ISERROR(G2111/F2111),0,G2111/F2111)</f>
        <v>0.666993190777685</v>
      </c>
      <c r="J2111" s="76" t="n">
        <v>5608</v>
      </c>
      <c r="K2111" s="68"/>
    </row>
    <row r="2112" customFormat="false" ht="13.5" hidden="false" customHeight="false" outlineLevel="0" collapsed="false">
      <c r="A2112" s="70" t="n">
        <v>2110</v>
      </c>
      <c r="B2112" s="71" t="n">
        <v>12</v>
      </c>
      <c r="C2112" s="71" t="n">
        <v>1</v>
      </c>
      <c r="D2112" s="71" t="n">
        <v>20</v>
      </c>
      <c r="E2112" s="72" t="n">
        <f aca="false">IF(OR(B2112=0,C2112=0,D2112=0),0,WEEKDAY(DATE(B2112+2000,C2112,D2112)))</f>
        <v>6</v>
      </c>
      <c r="F2112" s="73" t="n">
        <v>101400</v>
      </c>
      <c r="G2112" s="74" t="n">
        <f aca="false">IF(F2112=0,0,IF(ISERROR(F2112*H2112+J2112),0,F2112*H2112+J2112))</f>
        <v>60840</v>
      </c>
      <c r="H2112" s="75" t="n">
        <f aca="false">IF(ISERROR(IF(F2112=0,0,設定!$H$3)),0,IF(F2112=0,0,設定!$H$3))</f>
        <v>0.6</v>
      </c>
      <c r="I2112" s="75" t="n">
        <f aca="false">IF(ISERROR(G2112/F2112),0,G2112/F2112)</f>
        <v>0.6</v>
      </c>
      <c r="J2112" s="76"/>
      <c r="K2112" s="68"/>
    </row>
    <row r="2113" customFormat="false" ht="13.5" hidden="false" customHeight="false" outlineLevel="0" collapsed="false">
      <c r="A2113" s="70" t="n">
        <v>2111</v>
      </c>
      <c r="B2113" s="71" t="n">
        <v>12</v>
      </c>
      <c r="C2113" s="71" t="n">
        <v>1</v>
      </c>
      <c r="D2113" s="71" t="n">
        <v>21</v>
      </c>
      <c r="E2113" s="72" t="n">
        <f aca="false">IF(OR(B2113=0,C2113=0,D2113=0),0,WEEKDAY(DATE(B2113+2000,C2113,D2113)))</f>
        <v>7</v>
      </c>
      <c r="F2113" s="73" t="n">
        <v>136960</v>
      </c>
      <c r="G2113" s="74" t="n">
        <f aca="false">IF(F2113=0,0,IF(ISERROR(F2113*H2113+J2113),0,F2113*H2113+J2113))</f>
        <v>82176</v>
      </c>
      <c r="H2113" s="75" t="n">
        <f aca="false">IF(ISERROR(IF(F2113=0,0,設定!$H$3)),0,IF(F2113=0,0,設定!$H$3))</f>
        <v>0.6</v>
      </c>
      <c r="I2113" s="75" t="n">
        <f aca="false">IF(ISERROR(G2113/F2113),0,G2113/F2113)</f>
        <v>0.6</v>
      </c>
      <c r="J2113" s="76"/>
      <c r="K2113" s="68"/>
    </row>
    <row r="2114" customFormat="false" ht="13.5" hidden="false" customHeight="false" outlineLevel="0" collapsed="false">
      <c r="A2114" s="70" t="n">
        <v>2112</v>
      </c>
      <c r="B2114" s="71" t="n">
        <v>12</v>
      </c>
      <c r="C2114" s="71" t="n">
        <v>1</v>
      </c>
      <c r="D2114" s="71" t="n">
        <v>21</v>
      </c>
      <c r="E2114" s="72" t="n">
        <f aca="false">IF(OR(B2114=0,C2114=0,D2114=0),0,WEEKDAY(DATE(B2114+2000,C2114,D2114)))</f>
        <v>7</v>
      </c>
      <c r="F2114" s="73" t="n">
        <v>66840</v>
      </c>
      <c r="G2114" s="74" t="n">
        <f aca="false">IF(F2114=0,0,IF(ISERROR(F2114*H2114+J2114),0,F2114*H2114+J2114))</f>
        <v>30718</v>
      </c>
      <c r="H2114" s="75" t="n">
        <f aca="false">IF(ISERROR(IF(F2114=0,0,設定!$H$3)),0,IF(F2114=0,0,設定!$H$3))</f>
        <v>0.6</v>
      </c>
      <c r="I2114" s="75" t="n">
        <f aca="false">IF(ISERROR(G2114/F2114),0,G2114/F2114)</f>
        <v>0.459575104727708</v>
      </c>
      <c r="J2114" s="76" t="n">
        <v>-9386</v>
      </c>
      <c r="K2114" s="68"/>
    </row>
    <row r="2115" customFormat="false" ht="13.5" hidden="false" customHeight="false" outlineLevel="0" collapsed="false">
      <c r="A2115" s="70" t="n">
        <v>2113</v>
      </c>
      <c r="B2115" s="71" t="n">
        <v>12</v>
      </c>
      <c r="C2115" s="71" t="n">
        <v>1</v>
      </c>
      <c r="D2115" s="71" t="n">
        <v>21</v>
      </c>
      <c r="E2115" s="72" t="n">
        <f aca="false">IF(OR(B2115=0,C2115=0,D2115=0),0,WEEKDAY(DATE(B2115+2000,C2115,D2115)))</f>
        <v>7</v>
      </c>
      <c r="F2115" s="73" t="n">
        <v>49200</v>
      </c>
      <c r="G2115" s="74" t="n">
        <f aca="false">IF(F2115=0,0,IF(ISERROR(F2115*H2115+J2115),0,F2115*H2115+J2115))</f>
        <v>29520</v>
      </c>
      <c r="H2115" s="75" t="n">
        <f aca="false">IF(ISERROR(IF(F2115=0,0,設定!$H$3)),0,IF(F2115=0,0,設定!$H$3))</f>
        <v>0.6</v>
      </c>
      <c r="I2115" s="75" t="n">
        <f aca="false">IF(ISERROR(G2115/F2115),0,G2115/F2115)</f>
        <v>0.6</v>
      </c>
      <c r="J2115" s="76"/>
      <c r="K2115" s="68"/>
    </row>
    <row r="2116" customFormat="false" ht="13.5" hidden="false" customHeight="false" outlineLevel="0" collapsed="false">
      <c r="A2116" s="70" t="n">
        <v>2114</v>
      </c>
      <c r="B2116" s="71" t="n">
        <v>12</v>
      </c>
      <c r="C2116" s="71" t="n">
        <v>1</v>
      </c>
      <c r="D2116" s="71" t="n">
        <v>21</v>
      </c>
      <c r="E2116" s="72" t="n">
        <f aca="false">IF(OR(B2116=0,C2116=0,D2116=0),0,WEEKDAY(DATE(B2116+2000,C2116,D2116)))</f>
        <v>7</v>
      </c>
      <c r="F2116" s="73" t="n">
        <v>54600</v>
      </c>
      <c r="G2116" s="74" t="n">
        <f aca="false">IF(F2116=0,0,IF(ISERROR(F2116*H2116+J2116),0,F2116*H2116+J2116))</f>
        <v>32760</v>
      </c>
      <c r="H2116" s="75" t="n">
        <f aca="false">IF(ISERROR(IF(F2116=0,0,設定!$H$3)),0,IF(F2116=0,0,設定!$H$3))</f>
        <v>0.6</v>
      </c>
      <c r="I2116" s="75" t="n">
        <f aca="false">IF(ISERROR(G2116/F2116),0,G2116/F2116)</f>
        <v>0.6</v>
      </c>
      <c r="J2116" s="76"/>
      <c r="K2116" s="68"/>
    </row>
    <row r="2117" customFormat="false" ht="13.5" hidden="false" customHeight="false" outlineLevel="0" collapsed="false">
      <c r="A2117" s="70" t="n">
        <v>2115</v>
      </c>
      <c r="B2117" s="71" t="n">
        <v>12</v>
      </c>
      <c r="C2117" s="71" t="n">
        <v>1</v>
      </c>
      <c r="D2117" s="71" t="n">
        <v>21</v>
      </c>
      <c r="E2117" s="72" t="n">
        <f aca="false">IF(OR(B2117=0,C2117=0,D2117=0),0,WEEKDAY(DATE(B2117+2000,C2117,D2117)))</f>
        <v>7</v>
      </c>
      <c r="F2117" s="73" t="n">
        <v>101720</v>
      </c>
      <c r="G2117" s="74" t="n">
        <f aca="false">IF(F2117=0,0,IF(ISERROR(F2117*H2117+J2117),0,F2117*H2117+J2117))</f>
        <v>66675</v>
      </c>
      <c r="H2117" s="75" t="n">
        <f aca="false">IF(ISERROR(IF(F2117=0,0,設定!$H$3)),0,IF(F2117=0,0,設定!$H$3))</f>
        <v>0.6</v>
      </c>
      <c r="I2117" s="75" t="n">
        <f aca="false">IF(ISERROR(G2117/F2117),0,G2117/F2117)</f>
        <v>0.655475815965395</v>
      </c>
      <c r="J2117" s="76" t="n">
        <v>5643</v>
      </c>
      <c r="K2117" s="68"/>
    </row>
    <row r="2118" customFormat="false" ht="13.5" hidden="false" customHeight="false" outlineLevel="0" collapsed="false">
      <c r="A2118" s="70" t="n">
        <v>2116</v>
      </c>
      <c r="B2118" s="71" t="n">
        <v>12</v>
      </c>
      <c r="C2118" s="71" t="n">
        <v>1</v>
      </c>
      <c r="D2118" s="71" t="n">
        <v>22</v>
      </c>
      <c r="E2118" s="72" t="n">
        <f aca="false">IF(OR(B2118=0,C2118=0,D2118=0),0,WEEKDAY(DATE(B2118+2000,C2118,D2118)))</f>
        <v>1</v>
      </c>
      <c r="F2118" s="73" t="n">
        <v>98680</v>
      </c>
      <c r="G2118" s="74" t="n">
        <f aca="false">IF(F2118=0,0,IF(ISERROR(F2118*H2118+J2118),0,F2118*H2118+J2118))</f>
        <v>59208</v>
      </c>
      <c r="H2118" s="75" t="n">
        <f aca="false">IF(ISERROR(IF(F2118=0,0,設定!$H$3)),0,IF(F2118=0,0,設定!$H$3))</f>
        <v>0.6</v>
      </c>
      <c r="I2118" s="75" t="n">
        <f aca="false">IF(ISERROR(G2118/F2118),0,G2118/F2118)</f>
        <v>0.6</v>
      </c>
      <c r="J2118" s="76"/>
      <c r="K2118" s="68"/>
    </row>
    <row r="2119" customFormat="false" ht="13.5" hidden="false" customHeight="false" outlineLevel="0" collapsed="false">
      <c r="A2119" s="70" t="n">
        <v>2117</v>
      </c>
      <c r="B2119" s="71" t="n">
        <v>12</v>
      </c>
      <c r="C2119" s="71" t="n">
        <v>1</v>
      </c>
      <c r="D2119" s="71" t="n">
        <v>22</v>
      </c>
      <c r="E2119" s="72" t="n">
        <f aca="false">IF(OR(B2119=0,C2119=0,D2119=0),0,WEEKDAY(DATE(B2119+2000,C2119,D2119)))</f>
        <v>1</v>
      </c>
      <c r="F2119" s="73" t="n">
        <v>27149</v>
      </c>
      <c r="G2119" s="74" t="n">
        <f aca="false">IF(F2119=0,0,IF(ISERROR(F2119*H2119+J2119),0,F2119*H2119+J2119))</f>
        <v>16289.4</v>
      </c>
      <c r="H2119" s="75" t="n">
        <f aca="false">IF(ISERROR(IF(F2119=0,0,設定!$H$3)),0,IF(F2119=0,0,設定!$H$3))</f>
        <v>0.6</v>
      </c>
      <c r="I2119" s="75" t="n">
        <f aca="false">IF(ISERROR(G2119/F2119),0,G2119/F2119)</f>
        <v>0.6</v>
      </c>
      <c r="J2119" s="76"/>
      <c r="K2119" s="68"/>
    </row>
    <row r="2120" customFormat="false" ht="13.5" hidden="false" customHeight="false" outlineLevel="0" collapsed="false">
      <c r="A2120" s="70" t="n">
        <v>2118</v>
      </c>
      <c r="B2120" s="71" t="n">
        <v>12</v>
      </c>
      <c r="C2120" s="71" t="n">
        <v>1</v>
      </c>
      <c r="D2120" s="71" t="n">
        <v>22</v>
      </c>
      <c r="E2120" s="72" t="n">
        <f aca="false">IF(OR(B2120=0,C2120=0,D2120=0),0,WEEKDAY(DATE(B2120+2000,C2120,D2120)))</f>
        <v>1</v>
      </c>
      <c r="F2120" s="73" t="n">
        <v>124160</v>
      </c>
      <c r="G2120" s="74" t="n">
        <f aca="false">IF(F2120=0,0,IF(ISERROR(F2120*H2120+J2120),0,F2120*H2120+J2120))</f>
        <v>67744</v>
      </c>
      <c r="H2120" s="75" t="n">
        <f aca="false">IF(ISERROR(IF(F2120=0,0,設定!$H$3)),0,IF(F2120=0,0,設定!$H$3))</f>
        <v>0.6</v>
      </c>
      <c r="I2120" s="75" t="n">
        <f aca="false">IF(ISERROR(G2120/F2120),0,G2120/F2120)</f>
        <v>0.545618556701031</v>
      </c>
      <c r="J2120" s="76" t="n">
        <v>-6752</v>
      </c>
      <c r="K2120" s="68"/>
    </row>
    <row r="2121" customFormat="false" ht="13.5" hidden="false" customHeight="false" outlineLevel="0" collapsed="false">
      <c r="A2121" s="70" t="n">
        <v>2119</v>
      </c>
      <c r="B2121" s="71" t="n">
        <v>12</v>
      </c>
      <c r="C2121" s="71" t="n">
        <v>1</v>
      </c>
      <c r="D2121" s="71" t="n">
        <v>22</v>
      </c>
      <c r="E2121" s="72" t="n">
        <f aca="false">IF(OR(B2121=0,C2121=0,D2121=0),0,WEEKDAY(DATE(B2121+2000,C2121,D2121)))</f>
        <v>1</v>
      </c>
      <c r="F2121" s="73" t="n">
        <v>21547</v>
      </c>
      <c r="G2121" s="74" t="n">
        <f aca="false">IF(F2121=0,0,IF(ISERROR(F2121*H2121+J2121),0,F2121*H2121+J2121))</f>
        <v>12928.2</v>
      </c>
      <c r="H2121" s="75" t="n">
        <f aca="false">IF(ISERROR(IF(F2121=0,0,設定!$H$3)),0,IF(F2121=0,0,設定!$H$3))</f>
        <v>0.6</v>
      </c>
      <c r="I2121" s="75" t="n">
        <f aca="false">IF(ISERROR(G2121/F2121),0,G2121/F2121)</f>
        <v>0.6</v>
      </c>
      <c r="J2121" s="76"/>
      <c r="K2121" s="68"/>
    </row>
    <row r="2122" customFormat="false" ht="13.5" hidden="false" customHeight="false" outlineLevel="0" collapsed="false">
      <c r="A2122" s="70" t="n">
        <v>2120</v>
      </c>
      <c r="B2122" s="71" t="n">
        <v>12</v>
      </c>
      <c r="C2122" s="71" t="n">
        <v>1</v>
      </c>
      <c r="D2122" s="71" t="n">
        <v>22</v>
      </c>
      <c r="E2122" s="72" t="n">
        <f aca="false">IF(OR(B2122=0,C2122=0,D2122=0),0,WEEKDAY(DATE(B2122+2000,C2122,D2122)))</f>
        <v>1</v>
      </c>
      <c r="F2122" s="73" t="n">
        <v>129790</v>
      </c>
      <c r="G2122" s="74" t="n">
        <f aca="false">IF(F2122=0,0,IF(ISERROR(F2122*H2122+J2122),0,F2122*H2122+J2122))</f>
        <v>77874</v>
      </c>
      <c r="H2122" s="75" t="n">
        <f aca="false">IF(ISERROR(IF(F2122=0,0,設定!$H$3)),0,IF(F2122=0,0,設定!$H$3))</f>
        <v>0.6</v>
      </c>
      <c r="I2122" s="75" t="n">
        <f aca="false">IF(ISERROR(G2122/F2122),0,G2122/F2122)</f>
        <v>0.6</v>
      </c>
      <c r="J2122" s="76"/>
      <c r="K2122" s="68"/>
    </row>
    <row r="2123" customFormat="false" ht="13.5" hidden="false" customHeight="false" outlineLevel="0" collapsed="false">
      <c r="A2123" s="70" t="n">
        <v>2121</v>
      </c>
      <c r="B2123" s="71" t="n">
        <v>12</v>
      </c>
      <c r="C2123" s="71" t="n">
        <v>1</v>
      </c>
      <c r="D2123" s="71" t="n">
        <v>23</v>
      </c>
      <c r="E2123" s="72" t="n">
        <f aca="false">IF(OR(B2123=0,C2123=0,D2123=0),0,WEEKDAY(DATE(B2123+2000,C2123,D2123)))</f>
        <v>2</v>
      </c>
      <c r="F2123" s="73" t="n">
        <v>21800</v>
      </c>
      <c r="G2123" s="74" t="n">
        <f aca="false">IF(F2123=0,0,IF(ISERROR(F2123*H2123+J2123),0,F2123*H2123+J2123))</f>
        <v>13080</v>
      </c>
      <c r="H2123" s="75" t="n">
        <f aca="false">IF(ISERROR(IF(F2123=0,0,設定!$H$3)),0,IF(F2123=0,0,設定!$H$3))</f>
        <v>0.6</v>
      </c>
      <c r="I2123" s="75" t="n">
        <f aca="false">IF(ISERROR(G2123/F2123),0,G2123/F2123)</f>
        <v>0.6</v>
      </c>
      <c r="J2123" s="76"/>
      <c r="K2123" s="68"/>
    </row>
    <row r="2124" customFormat="false" ht="13.5" hidden="false" customHeight="false" outlineLevel="0" collapsed="false">
      <c r="A2124" s="70" t="n">
        <v>2122</v>
      </c>
      <c r="B2124" s="71" t="n">
        <v>12</v>
      </c>
      <c r="C2124" s="71" t="n">
        <v>1</v>
      </c>
      <c r="D2124" s="71" t="n">
        <v>23</v>
      </c>
      <c r="E2124" s="72" t="n">
        <f aca="false">IF(OR(B2124=0,C2124=0,D2124=0),0,WEEKDAY(DATE(B2124+2000,C2124,D2124)))</f>
        <v>2</v>
      </c>
      <c r="F2124" s="73" t="n">
        <v>94310</v>
      </c>
      <c r="G2124" s="74" t="n">
        <f aca="false">IF(F2124=0,0,IF(ISERROR(F2124*H2124+J2124),0,F2124*H2124+J2124))</f>
        <v>56586</v>
      </c>
      <c r="H2124" s="75" t="n">
        <f aca="false">IF(ISERROR(IF(F2124=0,0,設定!$H$3)),0,IF(F2124=0,0,設定!$H$3))</f>
        <v>0.6</v>
      </c>
      <c r="I2124" s="75" t="n">
        <f aca="false">IF(ISERROR(G2124/F2124),0,G2124/F2124)</f>
        <v>0.6</v>
      </c>
      <c r="J2124" s="76"/>
      <c r="K2124" s="68"/>
    </row>
    <row r="2125" customFormat="false" ht="13.5" hidden="false" customHeight="false" outlineLevel="0" collapsed="false">
      <c r="A2125" s="70" t="n">
        <v>2123</v>
      </c>
      <c r="B2125" s="71" t="n">
        <v>12</v>
      </c>
      <c r="C2125" s="71" t="n">
        <v>1</v>
      </c>
      <c r="D2125" s="71" t="n">
        <v>23</v>
      </c>
      <c r="E2125" s="72" t="n">
        <f aca="false">IF(OR(B2125=0,C2125=0,D2125=0),0,WEEKDAY(DATE(B2125+2000,C2125,D2125)))</f>
        <v>2</v>
      </c>
      <c r="F2125" s="73" t="n">
        <v>104520</v>
      </c>
      <c r="G2125" s="74" t="n">
        <f aca="false">IF(F2125=0,0,IF(ISERROR(F2125*H2125+J2125),0,F2125*H2125+J2125))</f>
        <v>62712</v>
      </c>
      <c r="H2125" s="75" t="n">
        <f aca="false">IF(ISERROR(IF(F2125=0,0,設定!$H$3)),0,IF(F2125=0,0,設定!$H$3))</f>
        <v>0.6</v>
      </c>
      <c r="I2125" s="75" t="n">
        <f aca="false">IF(ISERROR(G2125/F2125),0,G2125/F2125)</f>
        <v>0.6</v>
      </c>
      <c r="J2125" s="76"/>
      <c r="K2125" s="68"/>
    </row>
    <row r="2126" customFormat="false" ht="13.5" hidden="false" customHeight="false" outlineLevel="0" collapsed="false">
      <c r="A2126" s="70" t="n">
        <v>2124</v>
      </c>
      <c r="B2126" s="71" t="n">
        <v>12</v>
      </c>
      <c r="C2126" s="71" t="n">
        <v>1</v>
      </c>
      <c r="D2126" s="71" t="n">
        <v>23</v>
      </c>
      <c r="E2126" s="72" t="n">
        <f aca="false">IF(OR(B2126=0,C2126=0,D2126=0),0,WEEKDAY(DATE(B2126+2000,C2126,D2126)))</f>
        <v>2</v>
      </c>
      <c r="F2126" s="73" t="n">
        <v>46700</v>
      </c>
      <c r="G2126" s="74" t="n">
        <f aca="false">IF(F2126=0,0,IF(ISERROR(F2126*H2126+J2126),0,F2126*H2126+J2126))</f>
        <v>28020</v>
      </c>
      <c r="H2126" s="75" t="n">
        <f aca="false">IF(ISERROR(IF(F2126=0,0,設定!$H$3)),0,IF(F2126=0,0,設定!$H$3))</f>
        <v>0.6</v>
      </c>
      <c r="I2126" s="75" t="n">
        <f aca="false">IF(ISERROR(G2126/F2126),0,G2126/F2126)</f>
        <v>0.6</v>
      </c>
      <c r="J2126" s="76"/>
      <c r="K2126" s="68"/>
    </row>
    <row r="2127" customFormat="false" ht="13.5" hidden="false" customHeight="false" outlineLevel="0" collapsed="false">
      <c r="A2127" s="70" t="n">
        <v>2125</v>
      </c>
      <c r="B2127" s="71" t="n">
        <v>12</v>
      </c>
      <c r="C2127" s="71" t="n">
        <v>1</v>
      </c>
      <c r="D2127" s="71" t="n">
        <v>23</v>
      </c>
      <c r="E2127" s="72" t="n">
        <f aca="false">IF(OR(B2127=0,C2127=0,D2127=0),0,WEEKDAY(DATE(B2127+2000,C2127,D2127)))</f>
        <v>2</v>
      </c>
      <c r="F2127" s="73" t="n">
        <v>50130</v>
      </c>
      <c r="G2127" s="74" t="n">
        <f aca="false">IF(F2127=0,0,IF(ISERROR(F2127*H2127+J2127),0,F2127*H2127+J2127))</f>
        <v>30078</v>
      </c>
      <c r="H2127" s="75" t="n">
        <f aca="false">IF(ISERROR(IF(F2127=0,0,設定!$H$3)),0,IF(F2127=0,0,設定!$H$3))</f>
        <v>0.6</v>
      </c>
      <c r="I2127" s="75" t="n">
        <f aca="false">IF(ISERROR(G2127/F2127),0,G2127/F2127)</f>
        <v>0.6</v>
      </c>
      <c r="J2127" s="76"/>
      <c r="K2127" s="68"/>
    </row>
    <row r="2128" customFormat="false" ht="13.5" hidden="false" customHeight="false" outlineLevel="0" collapsed="false">
      <c r="A2128" s="70" t="n">
        <v>2126</v>
      </c>
      <c r="B2128" s="71" t="n">
        <v>12</v>
      </c>
      <c r="C2128" s="71" t="n">
        <v>1</v>
      </c>
      <c r="D2128" s="71" t="n">
        <v>24</v>
      </c>
      <c r="E2128" s="72" t="n">
        <f aca="false">IF(OR(B2128=0,C2128=0,D2128=0),0,WEEKDAY(DATE(B2128+2000,C2128,D2128)))</f>
        <v>3</v>
      </c>
      <c r="F2128" s="73" t="n">
        <v>161914</v>
      </c>
      <c r="G2128" s="74" t="n">
        <f aca="false">IF(F2128=0,0,IF(ISERROR(F2128*H2128+J2128),0,F2128*H2128+J2128))</f>
        <v>97148.4</v>
      </c>
      <c r="H2128" s="75" t="n">
        <f aca="false">IF(ISERROR(IF(F2128=0,0,設定!$H$3)),0,IF(F2128=0,0,設定!$H$3))</f>
        <v>0.6</v>
      </c>
      <c r="I2128" s="75" t="n">
        <f aca="false">IF(ISERROR(G2128/F2128),0,G2128/F2128)</f>
        <v>0.6</v>
      </c>
      <c r="J2128" s="76"/>
      <c r="K2128" s="68"/>
    </row>
    <row r="2129" customFormat="false" ht="13.5" hidden="false" customHeight="false" outlineLevel="0" collapsed="false">
      <c r="A2129" s="70" t="n">
        <v>2127</v>
      </c>
      <c r="B2129" s="71" t="n">
        <v>12</v>
      </c>
      <c r="C2129" s="71" t="n">
        <v>1</v>
      </c>
      <c r="D2129" s="71" t="n">
        <v>24</v>
      </c>
      <c r="E2129" s="72" t="n">
        <f aca="false">IF(OR(B2129=0,C2129=0,D2129=0),0,WEEKDAY(DATE(B2129+2000,C2129,D2129)))</f>
        <v>3</v>
      </c>
      <c r="F2129" s="73" t="n">
        <v>82280</v>
      </c>
      <c r="G2129" s="74" t="n">
        <f aca="false">IF(F2129=0,0,IF(ISERROR(F2129*H2129+J2129),0,F2129*H2129+J2129))</f>
        <v>58786</v>
      </c>
      <c r="H2129" s="75" t="n">
        <f aca="false">IF(ISERROR(IF(F2129=0,0,設定!$H$3)),0,IF(F2129=0,0,設定!$H$3))</f>
        <v>0.6</v>
      </c>
      <c r="I2129" s="75" t="n">
        <f aca="false">IF(ISERROR(G2129/F2129),0,G2129/F2129)</f>
        <v>0.714462809917355</v>
      </c>
      <c r="J2129" s="76" t="n">
        <v>9418</v>
      </c>
      <c r="K2129" s="68"/>
    </row>
    <row r="2130" customFormat="false" ht="13.5" hidden="false" customHeight="false" outlineLevel="0" collapsed="false">
      <c r="A2130" s="70" t="n">
        <v>2128</v>
      </c>
      <c r="B2130" s="71" t="n">
        <v>12</v>
      </c>
      <c r="C2130" s="71" t="n">
        <v>1</v>
      </c>
      <c r="D2130" s="71" t="n">
        <v>24</v>
      </c>
      <c r="E2130" s="72" t="n">
        <f aca="false">IF(OR(B2130=0,C2130=0,D2130=0),0,WEEKDAY(DATE(B2130+2000,C2130,D2130)))</f>
        <v>3</v>
      </c>
      <c r="F2130" s="73" t="n">
        <v>148200</v>
      </c>
      <c r="G2130" s="74" t="n">
        <f aca="false">IF(F2130=0,0,IF(ISERROR(F2130*H2130+J2130),0,F2130*H2130+J2130))</f>
        <v>82478</v>
      </c>
      <c r="H2130" s="75" t="n">
        <f aca="false">IF(ISERROR(IF(F2130=0,0,設定!$H$3)),0,IF(F2130=0,0,設定!$H$3))</f>
        <v>0.6</v>
      </c>
      <c r="I2130" s="75" t="n">
        <f aca="false">IF(ISERROR(G2130/F2130),0,G2130/F2130)</f>
        <v>0.556531713900135</v>
      </c>
      <c r="J2130" s="76" t="n">
        <v>-6442</v>
      </c>
      <c r="K2130" s="68"/>
    </row>
    <row r="2131" customFormat="false" ht="13.5" hidden="false" customHeight="false" outlineLevel="0" collapsed="false">
      <c r="A2131" s="70" t="n">
        <v>2129</v>
      </c>
      <c r="B2131" s="71" t="n">
        <v>12</v>
      </c>
      <c r="C2131" s="71" t="n">
        <v>1</v>
      </c>
      <c r="D2131" s="71" t="n">
        <v>24</v>
      </c>
      <c r="E2131" s="72" t="n">
        <f aca="false">IF(OR(B2131=0,C2131=0,D2131=0),0,WEEKDAY(DATE(B2131+2000,C2131,D2131)))</f>
        <v>3</v>
      </c>
      <c r="F2131" s="73" t="n">
        <v>99150</v>
      </c>
      <c r="G2131" s="74" t="n">
        <f aca="false">IF(F2131=0,0,IF(ISERROR(F2131*H2131+J2131),0,F2131*H2131+J2131))</f>
        <v>51093</v>
      </c>
      <c r="H2131" s="75" t="n">
        <f aca="false">IF(ISERROR(IF(F2131=0,0,設定!$H$3)),0,IF(F2131=0,0,設定!$H$3))</f>
        <v>0.6</v>
      </c>
      <c r="I2131" s="75" t="n">
        <f aca="false">IF(ISERROR(G2131/F2131),0,G2131/F2131)</f>
        <v>0.515310136157337</v>
      </c>
      <c r="J2131" s="76" t="n">
        <v>-8397</v>
      </c>
      <c r="K2131" s="68"/>
    </row>
    <row r="2132" customFormat="false" ht="13.5" hidden="false" customHeight="false" outlineLevel="0" collapsed="false">
      <c r="A2132" s="70" t="n">
        <v>2130</v>
      </c>
      <c r="B2132" s="71" t="n">
        <v>12</v>
      </c>
      <c r="C2132" s="71" t="n">
        <v>1</v>
      </c>
      <c r="D2132" s="71" t="n">
        <v>24</v>
      </c>
      <c r="E2132" s="72" t="n">
        <f aca="false">IF(OR(B2132=0,C2132=0,D2132=0),0,WEEKDAY(DATE(B2132+2000,C2132,D2132)))</f>
        <v>3</v>
      </c>
      <c r="F2132" s="73" t="n">
        <v>131490</v>
      </c>
      <c r="G2132" s="74" t="n">
        <f aca="false">IF(F2132=0,0,IF(ISERROR(F2132*H2132+J2132),0,F2132*H2132+J2132))</f>
        <v>78894</v>
      </c>
      <c r="H2132" s="75" t="n">
        <f aca="false">IF(ISERROR(IF(F2132=0,0,設定!$H$3)),0,IF(F2132=0,0,設定!$H$3))</f>
        <v>0.6</v>
      </c>
      <c r="I2132" s="75" t="n">
        <f aca="false">IF(ISERROR(G2132/F2132),0,G2132/F2132)</f>
        <v>0.6</v>
      </c>
      <c r="J2132" s="76"/>
      <c r="K2132" s="68"/>
    </row>
    <row r="2133" customFormat="false" ht="13.5" hidden="false" customHeight="false" outlineLevel="0" collapsed="false">
      <c r="A2133" s="70" t="n">
        <v>2131</v>
      </c>
      <c r="B2133" s="71" t="n">
        <v>12</v>
      </c>
      <c r="C2133" s="71" t="n">
        <v>1</v>
      </c>
      <c r="D2133" s="71" t="n">
        <v>24</v>
      </c>
      <c r="E2133" s="72" t="n">
        <f aca="false">IF(OR(B2133=0,C2133=0,D2133=0),0,WEEKDAY(DATE(B2133+2000,C2133,D2133)))</f>
        <v>3</v>
      </c>
      <c r="F2133" s="73" t="n">
        <v>127330</v>
      </c>
      <c r="G2133" s="74" t="n">
        <f aca="false">IF(F2133=0,0,IF(ISERROR(F2133*H2133+J2133),0,F2133*H2133+J2133))</f>
        <v>83667</v>
      </c>
      <c r="H2133" s="75" t="n">
        <f aca="false">IF(ISERROR(IF(F2133=0,0,設定!$H$3)),0,IF(F2133=0,0,設定!$H$3))</f>
        <v>0.6</v>
      </c>
      <c r="I2133" s="75" t="n">
        <f aca="false">IF(ISERROR(G2133/F2133),0,G2133/F2133)</f>
        <v>0.657087881881725</v>
      </c>
      <c r="J2133" s="76" t="n">
        <v>7269</v>
      </c>
      <c r="K2133" s="68"/>
    </row>
    <row r="2134" customFormat="false" ht="13.5" hidden="false" customHeight="false" outlineLevel="0" collapsed="false">
      <c r="A2134" s="70" t="n">
        <v>2132</v>
      </c>
      <c r="B2134" s="71" t="n">
        <v>12</v>
      </c>
      <c r="C2134" s="71" t="n">
        <v>1</v>
      </c>
      <c r="D2134" s="71" t="n">
        <v>25</v>
      </c>
      <c r="E2134" s="72" t="n">
        <f aca="false">IF(OR(B2134=0,C2134=0,D2134=0),0,WEEKDAY(DATE(B2134+2000,C2134,D2134)))</f>
        <v>4</v>
      </c>
      <c r="F2134" s="73" t="n">
        <v>126800</v>
      </c>
      <c r="G2134" s="74" t="n">
        <f aca="false">IF(F2134=0,0,IF(ISERROR(F2134*H2134+J2134),0,F2134*H2134+J2134))</f>
        <v>76080</v>
      </c>
      <c r="H2134" s="75" t="n">
        <f aca="false">IF(ISERROR(IF(F2134=0,0,設定!$H$3)),0,IF(F2134=0,0,設定!$H$3))</f>
        <v>0.6</v>
      </c>
      <c r="I2134" s="75" t="n">
        <f aca="false">IF(ISERROR(G2134/F2134),0,G2134/F2134)</f>
        <v>0.6</v>
      </c>
      <c r="J2134" s="76"/>
      <c r="K2134" s="68"/>
    </row>
    <row r="2135" customFormat="false" ht="13.5" hidden="false" customHeight="false" outlineLevel="0" collapsed="false">
      <c r="A2135" s="70" t="n">
        <v>2133</v>
      </c>
      <c r="B2135" s="71" t="n">
        <v>12</v>
      </c>
      <c r="C2135" s="71" t="n">
        <v>1</v>
      </c>
      <c r="D2135" s="71" t="n">
        <v>25</v>
      </c>
      <c r="E2135" s="72" t="n">
        <f aca="false">IF(OR(B2135=0,C2135=0,D2135=0),0,WEEKDAY(DATE(B2135+2000,C2135,D2135)))</f>
        <v>4</v>
      </c>
      <c r="F2135" s="73" t="n">
        <v>132037</v>
      </c>
      <c r="G2135" s="74" t="n">
        <f aca="false">IF(F2135=0,0,IF(ISERROR(F2135*H2135+J2135),0,F2135*H2135+J2135))</f>
        <v>79222.2</v>
      </c>
      <c r="H2135" s="75" t="n">
        <f aca="false">IF(ISERROR(IF(F2135=0,0,設定!$H$3)),0,IF(F2135=0,0,設定!$H$3))</f>
        <v>0.6</v>
      </c>
      <c r="I2135" s="75" t="n">
        <f aca="false">IF(ISERROR(G2135/F2135),0,G2135/F2135)</f>
        <v>0.6</v>
      </c>
      <c r="J2135" s="76"/>
      <c r="K2135" s="68"/>
    </row>
    <row r="2136" customFormat="false" ht="13.5" hidden="false" customHeight="false" outlineLevel="0" collapsed="false">
      <c r="A2136" s="70" t="n">
        <v>2134</v>
      </c>
      <c r="B2136" s="71" t="n">
        <v>12</v>
      </c>
      <c r="C2136" s="71" t="n">
        <v>1</v>
      </c>
      <c r="D2136" s="71" t="n">
        <v>25</v>
      </c>
      <c r="E2136" s="72" t="n">
        <f aca="false">IF(OR(B2136=0,C2136=0,D2136=0),0,WEEKDAY(DATE(B2136+2000,C2136,D2136)))</f>
        <v>4</v>
      </c>
      <c r="F2136" s="73" t="n">
        <v>68940</v>
      </c>
      <c r="G2136" s="74" t="n">
        <f aca="false">IF(F2136=0,0,IF(ISERROR(F2136*H2136+J2136),0,F2136*H2136+J2136))</f>
        <v>48958</v>
      </c>
      <c r="H2136" s="75" t="n">
        <f aca="false">IF(ISERROR(IF(F2136=0,0,設定!$H$3)),0,IF(F2136=0,0,設定!$H$3))</f>
        <v>0.6</v>
      </c>
      <c r="I2136" s="75" t="n">
        <f aca="false">IF(ISERROR(G2136/F2136),0,G2136/F2136)</f>
        <v>0.710153756890049</v>
      </c>
      <c r="J2136" s="76" t="n">
        <v>7594</v>
      </c>
      <c r="K2136" s="68"/>
    </row>
    <row r="2137" customFormat="false" ht="13.5" hidden="false" customHeight="false" outlineLevel="0" collapsed="false">
      <c r="A2137" s="70" t="n">
        <v>2135</v>
      </c>
      <c r="B2137" s="71" t="n">
        <v>12</v>
      </c>
      <c r="C2137" s="71" t="n">
        <v>1</v>
      </c>
      <c r="D2137" s="71" t="n">
        <v>25</v>
      </c>
      <c r="E2137" s="72" t="n">
        <f aca="false">IF(OR(B2137=0,C2137=0,D2137=0),0,WEEKDAY(DATE(B2137+2000,C2137,D2137)))</f>
        <v>4</v>
      </c>
      <c r="F2137" s="73" t="n">
        <v>54270</v>
      </c>
      <c r="G2137" s="74" t="n">
        <f aca="false">IF(F2137=0,0,IF(ISERROR(F2137*H2137+J2137),0,F2137*H2137+J2137))</f>
        <v>27239</v>
      </c>
      <c r="H2137" s="75" t="n">
        <f aca="false">IF(ISERROR(IF(F2137=0,0,設定!$H$3)),0,IF(F2137=0,0,設定!$H$3))</f>
        <v>0.6</v>
      </c>
      <c r="I2137" s="75" t="n">
        <f aca="false">IF(ISERROR(G2137/F2137),0,G2137/F2137)</f>
        <v>0.501916344204901</v>
      </c>
      <c r="J2137" s="76" t="n">
        <v>-5323</v>
      </c>
      <c r="K2137" s="68"/>
    </row>
    <row r="2138" customFormat="false" ht="13.5" hidden="false" customHeight="false" outlineLevel="0" collapsed="false">
      <c r="A2138" s="70" t="n">
        <v>2136</v>
      </c>
      <c r="B2138" s="71" t="n">
        <v>12</v>
      </c>
      <c r="C2138" s="71" t="n">
        <v>1</v>
      </c>
      <c r="D2138" s="71" t="n">
        <v>25</v>
      </c>
      <c r="E2138" s="72" t="n">
        <f aca="false">IF(OR(B2138=0,C2138=0,D2138=0),0,WEEKDAY(DATE(B2138+2000,C2138,D2138)))</f>
        <v>4</v>
      </c>
      <c r="F2138" s="73" t="n">
        <v>136730</v>
      </c>
      <c r="G2138" s="74" t="n">
        <f aca="false">IF(F2138=0,0,IF(ISERROR(F2138*H2138+J2138),0,F2138*H2138+J2138))</f>
        <v>75481</v>
      </c>
      <c r="H2138" s="75" t="n">
        <f aca="false">IF(ISERROR(IF(F2138=0,0,設定!$H$3)),0,IF(F2138=0,0,設定!$H$3))</f>
        <v>0.6</v>
      </c>
      <c r="I2138" s="75" t="n">
        <f aca="false">IF(ISERROR(G2138/F2138),0,G2138/F2138)</f>
        <v>0.552044174650772</v>
      </c>
      <c r="J2138" s="76" t="n">
        <v>-6557</v>
      </c>
      <c r="K2138" s="68"/>
    </row>
    <row r="2139" customFormat="false" ht="13.5" hidden="false" customHeight="false" outlineLevel="0" collapsed="false">
      <c r="A2139" s="70" t="n">
        <v>2137</v>
      </c>
      <c r="B2139" s="71" t="n">
        <v>12</v>
      </c>
      <c r="C2139" s="71" t="n">
        <v>1</v>
      </c>
      <c r="D2139" s="71" t="n">
        <v>26</v>
      </c>
      <c r="E2139" s="72" t="n">
        <f aca="false">IF(OR(B2139=0,C2139=0,D2139=0),0,WEEKDAY(DATE(B2139+2000,C2139,D2139)))</f>
        <v>5</v>
      </c>
      <c r="F2139" s="73" t="n">
        <v>61700</v>
      </c>
      <c r="G2139" s="74" t="n">
        <f aca="false">IF(F2139=0,0,IF(ISERROR(F2139*H2139+J2139),0,F2139*H2139+J2139))</f>
        <v>46963</v>
      </c>
      <c r="H2139" s="75" t="n">
        <f aca="false">IF(ISERROR(IF(F2139=0,0,設定!$H$3)),0,IF(F2139=0,0,設定!$H$3))</f>
        <v>0.6</v>
      </c>
      <c r="I2139" s="75" t="n">
        <f aca="false">IF(ISERROR(G2139/F2139),0,G2139/F2139)</f>
        <v>0.761150729335494</v>
      </c>
      <c r="J2139" s="76" t="n">
        <v>9943</v>
      </c>
      <c r="K2139" s="68"/>
    </row>
    <row r="2140" customFormat="false" ht="13.5" hidden="false" customHeight="false" outlineLevel="0" collapsed="false">
      <c r="A2140" s="70" t="n">
        <v>2138</v>
      </c>
      <c r="B2140" s="71" t="n">
        <v>12</v>
      </c>
      <c r="C2140" s="71" t="n">
        <v>1</v>
      </c>
      <c r="D2140" s="71" t="n">
        <v>26</v>
      </c>
      <c r="E2140" s="72" t="n">
        <f aca="false">IF(OR(B2140=0,C2140=0,D2140=0),0,WEEKDAY(DATE(B2140+2000,C2140,D2140)))</f>
        <v>5</v>
      </c>
      <c r="F2140" s="73" t="n">
        <v>87280</v>
      </c>
      <c r="G2140" s="74" t="n">
        <f aca="false">IF(F2140=0,0,IF(ISERROR(F2140*H2140+J2140),0,F2140*H2140+J2140))</f>
        <v>59913</v>
      </c>
      <c r="H2140" s="75" t="n">
        <f aca="false">IF(ISERROR(IF(F2140=0,0,設定!$H$3)),0,IF(F2140=0,0,設定!$H$3))</f>
        <v>0.6</v>
      </c>
      <c r="I2140" s="75" t="n">
        <f aca="false">IF(ISERROR(G2140/F2140),0,G2140/F2140)</f>
        <v>0.686445921173236</v>
      </c>
      <c r="J2140" s="76" t="n">
        <v>7545</v>
      </c>
      <c r="K2140" s="68"/>
    </row>
    <row r="2141" customFormat="false" ht="13.5" hidden="false" customHeight="false" outlineLevel="0" collapsed="false">
      <c r="A2141" s="70" t="n">
        <v>2139</v>
      </c>
      <c r="B2141" s="71" t="n">
        <v>12</v>
      </c>
      <c r="C2141" s="71" t="n">
        <v>1</v>
      </c>
      <c r="D2141" s="71" t="n">
        <v>26</v>
      </c>
      <c r="E2141" s="72" t="n">
        <f aca="false">IF(OR(B2141=0,C2141=0,D2141=0),0,WEEKDAY(DATE(B2141+2000,C2141,D2141)))</f>
        <v>5</v>
      </c>
      <c r="F2141" s="73" t="n">
        <v>50200</v>
      </c>
      <c r="G2141" s="74" t="n">
        <f aca="false">IF(F2141=0,0,IF(ISERROR(F2141*H2141+J2141),0,F2141*H2141+J2141))</f>
        <v>30120</v>
      </c>
      <c r="H2141" s="75" t="n">
        <f aca="false">IF(ISERROR(IF(F2141=0,0,設定!$H$3)),0,IF(F2141=0,0,設定!$H$3))</f>
        <v>0.6</v>
      </c>
      <c r="I2141" s="75" t="n">
        <f aca="false">IF(ISERROR(G2141/F2141),0,G2141/F2141)</f>
        <v>0.6</v>
      </c>
      <c r="J2141" s="76"/>
      <c r="K2141" s="68"/>
    </row>
    <row r="2142" customFormat="false" ht="13.5" hidden="false" customHeight="false" outlineLevel="0" collapsed="false">
      <c r="A2142" s="70" t="n">
        <v>2140</v>
      </c>
      <c r="B2142" s="71" t="n">
        <v>12</v>
      </c>
      <c r="C2142" s="71" t="n">
        <v>1</v>
      </c>
      <c r="D2142" s="71" t="n">
        <v>26</v>
      </c>
      <c r="E2142" s="72" t="n">
        <f aca="false">IF(OR(B2142=0,C2142=0,D2142=0),0,WEEKDAY(DATE(B2142+2000,C2142,D2142)))</f>
        <v>5</v>
      </c>
      <c r="F2142" s="73" t="n">
        <v>112991</v>
      </c>
      <c r="G2142" s="74" t="n">
        <f aca="false">IF(F2142=0,0,IF(ISERROR(F2142*H2142+J2142),0,F2142*H2142+J2142))</f>
        <v>67794.6</v>
      </c>
      <c r="H2142" s="75" t="n">
        <f aca="false">IF(ISERROR(IF(F2142=0,0,設定!$H$3)),0,IF(F2142=0,0,設定!$H$3))</f>
        <v>0.6</v>
      </c>
      <c r="I2142" s="75" t="n">
        <f aca="false">IF(ISERROR(G2142/F2142),0,G2142/F2142)</f>
        <v>0.6</v>
      </c>
      <c r="J2142" s="76"/>
      <c r="K2142" s="68"/>
    </row>
    <row r="2143" customFormat="false" ht="13.5" hidden="false" customHeight="false" outlineLevel="0" collapsed="false">
      <c r="A2143" s="70" t="n">
        <v>2141</v>
      </c>
      <c r="B2143" s="71" t="n">
        <v>12</v>
      </c>
      <c r="C2143" s="71" t="n">
        <v>1</v>
      </c>
      <c r="D2143" s="71" t="n">
        <v>26</v>
      </c>
      <c r="E2143" s="72" t="n">
        <f aca="false">IF(OR(B2143=0,C2143=0,D2143=0),0,WEEKDAY(DATE(B2143+2000,C2143,D2143)))</f>
        <v>5</v>
      </c>
      <c r="F2143" s="73" t="n">
        <v>93550</v>
      </c>
      <c r="G2143" s="74" t="n">
        <f aca="false">IF(F2143=0,0,IF(ISERROR(F2143*H2143+J2143),0,F2143*H2143+J2143))</f>
        <v>56130</v>
      </c>
      <c r="H2143" s="75" t="n">
        <f aca="false">IF(ISERROR(IF(F2143=0,0,設定!$H$3)),0,IF(F2143=0,0,設定!$H$3))</f>
        <v>0.6</v>
      </c>
      <c r="I2143" s="75" t="n">
        <f aca="false">IF(ISERROR(G2143/F2143),0,G2143/F2143)</f>
        <v>0.6</v>
      </c>
      <c r="J2143" s="76"/>
      <c r="K2143" s="68"/>
    </row>
    <row r="2144" customFormat="false" ht="13.5" hidden="false" customHeight="false" outlineLevel="0" collapsed="false">
      <c r="A2144" s="70" t="n">
        <v>2142</v>
      </c>
      <c r="B2144" s="71" t="n">
        <v>12</v>
      </c>
      <c r="C2144" s="71" t="n">
        <v>1</v>
      </c>
      <c r="D2144" s="71" t="n">
        <v>26</v>
      </c>
      <c r="E2144" s="72" t="n">
        <f aca="false">IF(OR(B2144=0,C2144=0,D2144=0),0,WEEKDAY(DATE(B2144+2000,C2144,D2144)))</f>
        <v>5</v>
      </c>
      <c r="F2144" s="73" t="n">
        <v>28900</v>
      </c>
      <c r="G2144" s="74" t="n">
        <f aca="false">IF(F2144=0,0,IF(ISERROR(F2144*H2144+J2144),0,F2144*H2144+J2144))</f>
        <v>17340</v>
      </c>
      <c r="H2144" s="75" t="n">
        <f aca="false">IF(ISERROR(IF(F2144=0,0,設定!$H$3)),0,IF(F2144=0,0,設定!$H$3))</f>
        <v>0.6</v>
      </c>
      <c r="I2144" s="75" t="n">
        <f aca="false">IF(ISERROR(G2144/F2144),0,G2144/F2144)</f>
        <v>0.6</v>
      </c>
      <c r="J2144" s="76"/>
      <c r="K2144" s="68"/>
    </row>
    <row r="2145" customFormat="false" ht="13.5" hidden="false" customHeight="false" outlineLevel="0" collapsed="false">
      <c r="A2145" s="70" t="n">
        <v>2143</v>
      </c>
      <c r="B2145" s="71" t="n">
        <v>12</v>
      </c>
      <c r="C2145" s="71" t="n">
        <v>1</v>
      </c>
      <c r="D2145" s="71" t="n">
        <v>27</v>
      </c>
      <c r="E2145" s="72" t="n">
        <f aca="false">IF(OR(B2145=0,C2145=0,D2145=0),0,WEEKDAY(DATE(B2145+2000,C2145,D2145)))</f>
        <v>6</v>
      </c>
      <c r="F2145" s="73" t="n">
        <v>47000</v>
      </c>
      <c r="G2145" s="74" t="n">
        <f aca="false">IF(F2145=0,0,IF(ISERROR(F2145*H2145+J2145),0,F2145*H2145+J2145))</f>
        <v>28200</v>
      </c>
      <c r="H2145" s="75" t="n">
        <f aca="false">IF(ISERROR(IF(F2145=0,0,設定!$H$3)),0,IF(F2145=0,0,設定!$H$3))</f>
        <v>0.6</v>
      </c>
      <c r="I2145" s="75" t="n">
        <f aca="false">IF(ISERROR(G2145/F2145),0,G2145/F2145)</f>
        <v>0.6</v>
      </c>
      <c r="J2145" s="76"/>
      <c r="K2145" s="68"/>
    </row>
    <row r="2146" customFormat="false" ht="13.5" hidden="false" customHeight="false" outlineLevel="0" collapsed="false">
      <c r="A2146" s="70" t="n">
        <v>2144</v>
      </c>
      <c r="B2146" s="71" t="n">
        <v>12</v>
      </c>
      <c r="C2146" s="71" t="n">
        <v>1</v>
      </c>
      <c r="D2146" s="71" t="n">
        <v>27</v>
      </c>
      <c r="E2146" s="72" t="n">
        <f aca="false">IF(OR(B2146=0,C2146=0,D2146=0),0,WEEKDAY(DATE(B2146+2000,C2146,D2146)))</f>
        <v>6</v>
      </c>
      <c r="F2146" s="73" t="n">
        <v>120320</v>
      </c>
      <c r="G2146" s="74" t="n">
        <f aca="false">IF(F2146=0,0,IF(ISERROR(F2146*H2146+J2146),0,F2146*H2146+J2146))</f>
        <v>80669</v>
      </c>
      <c r="H2146" s="75" t="n">
        <f aca="false">IF(ISERROR(IF(F2146=0,0,設定!$H$3)),0,IF(F2146=0,0,設定!$H$3))</f>
        <v>0.6</v>
      </c>
      <c r="I2146" s="75" t="n">
        <f aca="false">IF(ISERROR(G2146/F2146),0,G2146/F2146)</f>
        <v>0.670453789893617</v>
      </c>
      <c r="J2146" s="76" t="n">
        <v>8477</v>
      </c>
      <c r="K2146" s="68"/>
    </row>
    <row r="2147" customFormat="false" ht="13.5" hidden="false" customHeight="false" outlineLevel="0" collapsed="false">
      <c r="A2147" s="70" t="n">
        <v>2145</v>
      </c>
      <c r="B2147" s="71" t="n">
        <v>12</v>
      </c>
      <c r="C2147" s="71" t="n">
        <v>1</v>
      </c>
      <c r="D2147" s="71" t="n">
        <v>27</v>
      </c>
      <c r="E2147" s="72" t="n">
        <f aca="false">IF(OR(B2147=0,C2147=0,D2147=0),0,WEEKDAY(DATE(B2147+2000,C2147,D2147)))</f>
        <v>6</v>
      </c>
      <c r="F2147" s="73" t="n">
        <v>142121</v>
      </c>
      <c r="G2147" s="74" t="n">
        <f aca="false">IF(F2147=0,0,IF(ISERROR(F2147*H2147+J2147),0,F2147*H2147+J2147))</f>
        <v>85272.6</v>
      </c>
      <c r="H2147" s="75" t="n">
        <f aca="false">IF(ISERROR(IF(F2147=0,0,設定!$H$3)),0,IF(F2147=0,0,設定!$H$3))</f>
        <v>0.6</v>
      </c>
      <c r="I2147" s="75" t="n">
        <f aca="false">IF(ISERROR(G2147/F2147),0,G2147/F2147)</f>
        <v>0.6</v>
      </c>
      <c r="J2147" s="76"/>
      <c r="K2147" s="68"/>
    </row>
    <row r="2148" customFormat="false" ht="13.5" hidden="false" customHeight="false" outlineLevel="0" collapsed="false">
      <c r="A2148" s="70" t="n">
        <v>2146</v>
      </c>
      <c r="B2148" s="71" t="n">
        <v>12</v>
      </c>
      <c r="C2148" s="71" t="n">
        <v>1</v>
      </c>
      <c r="D2148" s="71" t="n">
        <v>27</v>
      </c>
      <c r="E2148" s="72" t="n">
        <f aca="false">IF(OR(B2148=0,C2148=0,D2148=0),0,WEEKDAY(DATE(B2148+2000,C2148,D2148)))</f>
        <v>6</v>
      </c>
      <c r="F2148" s="73" t="n">
        <v>21227</v>
      </c>
      <c r="G2148" s="74" t="n">
        <f aca="false">IF(F2148=0,0,IF(ISERROR(F2148*H2148+J2148),0,F2148*H2148+J2148))</f>
        <v>12736.2</v>
      </c>
      <c r="H2148" s="75" t="n">
        <f aca="false">IF(ISERROR(IF(F2148=0,0,設定!$H$3)),0,IF(F2148=0,0,設定!$H$3))</f>
        <v>0.6</v>
      </c>
      <c r="I2148" s="75" t="n">
        <f aca="false">IF(ISERROR(G2148/F2148),0,G2148/F2148)</f>
        <v>0.6</v>
      </c>
      <c r="J2148" s="76"/>
      <c r="K2148" s="68"/>
    </row>
    <row r="2149" customFormat="false" ht="13.5" hidden="false" customHeight="false" outlineLevel="0" collapsed="false">
      <c r="A2149" s="70" t="n">
        <v>2147</v>
      </c>
      <c r="B2149" s="71" t="n">
        <v>12</v>
      </c>
      <c r="C2149" s="71" t="n">
        <v>1</v>
      </c>
      <c r="D2149" s="71" t="n">
        <v>27</v>
      </c>
      <c r="E2149" s="72" t="n">
        <f aca="false">IF(OR(B2149=0,C2149=0,D2149=0),0,WEEKDAY(DATE(B2149+2000,C2149,D2149)))</f>
        <v>6</v>
      </c>
      <c r="F2149" s="73" t="n">
        <v>172691</v>
      </c>
      <c r="G2149" s="74" t="n">
        <f aca="false">IF(F2149=0,0,IF(ISERROR(F2149*H2149+J2149),0,F2149*H2149+J2149))</f>
        <v>103614.6</v>
      </c>
      <c r="H2149" s="75" t="n">
        <f aca="false">IF(ISERROR(IF(F2149=0,0,設定!$H$3)),0,IF(F2149=0,0,設定!$H$3))</f>
        <v>0.6</v>
      </c>
      <c r="I2149" s="75" t="n">
        <f aca="false">IF(ISERROR(G2149/F2149),0,G2149/F2149)</f>
        <v>0.6</v>
      </c>
      <c r="J2149" s="76"/>
      <c r="K2149" s="68"/>
    </row>
    <row r="2150" customFormat="false" ht="13.5" hidden="false" customHeight="false" outlineLevel="0" collapsed="false">
      <c r="A2150" s="70" t="n">
        <v>2148</v>
      </c>
      <c r="B2150" s="71" t="n">
        <v>12</v>
      </c>
      <c r="C2150" s="71" t="n">
        <v>1</v>
      </c>
      <c r="D2150" s="71" t="n">
        <v>28</v>
      </c>
      <c r="E2150" s="72" t="n">
        <f aca="false">IF(OR(B2150=0,C2150=0,D2150=0),0,WEEKDAY(DATE(B2150+2000,C2150,D2150)))</f>
        <v>7</v>
      </c>
      <c r="F2150" s="73" t="n">
        <v>91010</v>
      </c>
      <c r="G2150" s="74" t="n">
        <f aca="false">IF(F2150=0,0,IF(ISERROR(F2150*H2150+J2150),0,F2150*H2150+J2150))</f>
        <v>54606</v>
      </c>
      <c r="H2150" s="75" t="n">
        <f aca="false">IF(ISERROR(IF(F2150=0,0,設定!$H$3)),0,IF(F2150=0,0,設定!$H$3))</f>
        <v>0.6</v>
      </c>
      <c r="I2150" s="75" t="n">
        <f aca="false">IF(ISERROR(G2150/F2150),0,G2150/F2150)</f>
        <v>0.6</v>
      </c>
      <c r="J2150" s="76"/>
      <c r="K2150" s="68"/>
    </row>
    <row r="2151" customFormat="false" ht="13.5" hidden="false" customHeight="false" outlineLevel="0" collapsed="false">
      <c r="A2151" s="70" t="n">
        <v>2149</v>
      </c>
      <c r="B2151" s="71" t="n">
        <v>12</v>
      </c>
      <c r="C2151" s="71" t="n">
        <v>1</v>
      </c>
      <c r="D2151" s="71" t="n">
        <v>28</v>
      </c>
      <c r="E2151" s="72" t="n">
        <f aca="false">IF(OR(B2151=0,C2151=0,D2151=0),0,WEEKDAY(DATE(B2151+2000,C2151,D2151)))</f>
        <v>7</v>
      </c>
      <c r="F2151" s="73" t="n">
        <v>68110</v>
      </c>
      <c r="G2151" s="74" t="n">
        <f aca="false">IF(F2151=0,0,IF(ISERROR(F2151*H2151+J2151),0,F2151*H2151+J2151))</f>
        <v>40866</v>
      </c>
      <c r="H2151" s="75" t="n">
        <f aca="false">IF(ISERROR(IF(F2151=0,0,設定!$H$3)),0,IF(F2151=0,0,設定!$H$3))</f>
        <v>0.6</v>
      </c>
      <c r="I2151" s="75" t="n">
        <f aca="false">IF(ISERROR(G2151/F2151),0,G2151/F2151)</f>
        <v>0.6</v>
      </c>
      <c r="J2151" s="76"/>
      <c r="K2151" s="68"/>
    </row>
    <row r="2152" customFormat="false" ht="13.5" hidden="false" customHeight="false" outlineLevel="0" collapsed="false">
      <c r="A2152" s="70" t="n">
        <v>2150</v>
      </c>
      <c r="B2152" s="71" t="n">
        <v>12</v>
      </c>
      <c r="C2152" s="71" t="n">
        <v>1</v>
      </c>
      <c r="D2152" s="71" t="n">
        <v>28</v>
      </c>
      <c r="E2152" s="72" t="n">
        <f aca="false">IF(OR(B2152=0,C2152=0,D2152=0),0,WEEKDAY(DATE(B2152+2000,C2152,D2152)))</f>
        <v>7</v>
      </c>
      <c r="F2152" s="73" t="n">
        <v>87480</v>
      </c>
      <c r="G2152" s="74" t="n">
        <f aca="false">IF(F2152=0,0,IF(ISERROR(F2152*H2152+J2152),0,F2152*H2152+J2152))</f>
        <v>43035</v>
      </c>
      <c r="H2152" s="75" t="n">
        <f aca="false">IF(ISERROR(IF(F2152=0,0,設定!$H$3)),0,IF(F2152=0,0,設定!$H$3))</f>
        <v>0.6</v>
      </c>
      <c r="I2152" s="75" t="n">
        <f aca="false">IF(ISERROR(G2152/F2152),0,G2152/F2152)</f>
        <v>0.491941015089163</v>
      </c>
      <c r="J2152" s="76" t="n">
        <v>-9453</v>
      </c>
      <c r="K2152" s="68"/>
    </row>
    <row r="2153" customFormat="false" ht="13.5" hidden="false" customHeight="false" outlineLevel="0" collapsed="false">
      <c r="A2153" s="70" t="n">
        <v>2151</v>
      </c>
      <c r="B2153" s="71" t="n">
        <v>12</v>
      </c>
      <c r="C2153" s="71" t="n">
        <v>1</v>
      </c>
      <c r="D2153" s="71" t="n">
        <v>28</v>
      </c>
      <c r="E2153" s="72" t="n">
        <f aca="false">IF(OR(B2153=0,C2153=0,D2153=0),0,WEEKDAY(DATE(B2153+2000,C2153,D2153)))</f>
        <v>7</v>
      </c>
      <c r="F2153" s="73" t="n">
        <v>55000</v>
      </c>
      <c r="G2153" s="74" t="n">
        <f aca="false">IF(F2153=0,0,IF(ISERROR(F2153*H2153+J2153),0,F2153*H2153+J2153))</f>
        <v>33000</v>
      </c>
      <c r="H2153" s="75" t="n">
        <f aca="false">IF(ISERROR(IF(F2153=0,0,設定!$H$3)),0,IF(F2153=0,0,設定!$H$3))</f>
        <v>0.6</v>
      </c>
      <c r="I2153" s="75" t="n">
        <f aca="false">IF(ISERROR(G2153/F2153),0,G2153/F2153)</f>
        <v>0.6</v>
      </c>
      <c r="J2153" s="76"/>
      <c r="K2153" s="68"/>
    </row>
    <row r="2154" customFormat="false" ht="13.5" hidden="false" customHeight="false" outlineLevel="0" collapsed="false">
      <c r="A2154" s="70" t="n">
        <v>2152</v>
      </c>
      <c r="B2154" s="71" t="n">
        <v>12</v>
      </c>
      <c r="C2154" s="71" t="n">
        <v>1</v>
      </c>
      <c r="D2154" s="71" t="n">
        <v>28</v>
      </c>
      <c r="E2154" s="72" t="n">
        <f aca="false">IF(OR(B2154=0,C2154=0,D2154=0),0,WEEKDAY(DATE(B2154+2000,C2154,D2154)))</f>
        <v>7</v>
      </c>
      <c r="F2154" s="73" t="n">
        <v>109203</v>
      </c>
      <c r="G2154" s="74" t="n">
        <f aca="false">IF(F2154=0,0,IF(ISERROR(F2154*H2154+J2154),0,F2154*H2154+J2154))</f>
        <v>65521.8</v>
      </c>
      <c r="H2154" s="75" t="n">
        <f aca="false">IF(ISERROR(IF(F2154=0,0,設定!$H$3)),0,IF(F2154=0,0,設定!$H$3))</f>
        <v>0.6</v>
      </c>
      <c r="I2154" s="75" t="n">
        <f aca="false">IF(ISERROR(G2154/F2154),0,G2154/F2154)</f>
        <v>0.6</v>
      </c>
      <c r="J2154" s="76"/>
      <c r="K2154" s="68"/>
    </row>
    <row r="2155" customFormat="false" ht="13.5" hidden="false" customHeight="false" outlineLevel="0" collapsed="false">
      <c r="A2155" s="70" t="n">
        <v>2153</v>
      </c>
      <c r="B2155" s="71" t="n">
        <v>12</v>
      </c>
      <c r="C2155" s="71" t="n">
        <v>1</v>
      </c>
      <c r="D2155" s="71" t="n">
        <v>28</v>
      </c>
      <c r="E2155" s="72" t="n">
        <f aca="false">IF(OR(B2155=0,C2155=0,D2155=0),0,WEEKDAY(DATE(B2155+2000,C2155,D2155)))</f>
        <v>7</v>
      </c>
      <c r="F2155" s="73" t="n">
        <v>46462</v>
      </c>
      <c r="G2155" s="74" t="n">
        <f aca="false">IF(F2155=0,0,IF(ISERROR(F2155*H2155+J2155),0,F2155*H2155+J2155))</f>
        <v>27877.2</v>
      </c>
      <c r="H2155" s="75" t="n">
        <f aca="false">IF(ISERROR(IF(F2155=0,0,設定!$H$3)),0,IF(F2155=0,0,設定!$H$3))</f>
        <v>0.6</v>
      </c>
      <c r="I2155" s="75" t="n">
        <f aca="false">IF(ISERROR(G2155/F2155),0,G2155/F2155)</f>
        <v>0.6</v>
      </c>
      <c r="J2155" s="76"/>
      <c r="K2155" s="68"/>
    </row>
    <row r="2156" customFormat="false" ht="13.5" hidden="false" customHeight="false" outlineLevel="0" collapsed="false">
      <c r="A2156" s="70" t="n">
        <v>2154</v>
      </c>
      <c r="B2156" s="71" t="n">
        <v>12</v>
      </c>
      <c r="C2156" s="71" t="n">
        <v>1</v>
      </c>
      <c r="D2156" s="71" t="n">
        <v>29</v>
      </c>
      <c r="E2156" s="72" t="n">
        <f aca="false">IF(OR(B2156=0,C2156=0,D2156=0),0,WEEKDAY(DATE(B2156+2000,C2156,D2156)))</f>
        <v>1</v>
      </c>
      <c r="F2156" s="73" t="n">
        <v>122808</v>
      </c>
      <c r="G2156" s="74" t="n">
        <f aca="false">IF(F2156=0,0,IF(ISERROR(F2156*H2156+J2156),0,F2156*H2156+J2156))</f>
        <v>73684.8</v>
      </c>
      <c r="H2156" s="75" t="n">
        <f aca="false">IF(ISERROR(IF(F2156=0,0,設定!$H$3)),0,IF(F2156=0,0,設定!$H$3))</f>
        <v>0.6</v>
      </c>
      <c r="I2156" s="75" t="n">
        <f aca="false">IF(ISERROR(G2156/F2156),0,G2156/F2156)</f>
        <v>0.6</v>
      </c>
      <c r="J2156" s="76"/>
      <c r="K2156" s="68"/>
    </row>
    <row r="2157" customFormat="false" ht="13.5" hidden="false" customHeight="false" outlineLevel="0" collapsed="false">
      <c r="A2157" s="70" t="n">
        <v>2155</v>
      </c>
      <c r="B2157" s="71" t="n">
        <v>12</v>
      </c>
      <c r="C2157" s="71" t="n">
        <v>1</v>
      </c>
      <c r="D2157" s="71" t="n">
        <v>29</v>
      </c>
      <c r="E2157" s="72" t="n">
        <f aca="false">IF(OR(B2157=0,C2157=0,D2157=0),0,WEEKDAY(DATE(B2157+2000,C2157,D2157)))</f>
        <v>1</v>
      </c>
      <c r="F2157" s="73" t="n">
        <v>98700</v>
      </c>
      <c r="G2157" s="74" t="n">
        <f aca="false">IF(F2157=0,0,IF(ISERROR(F2157*H2157+J2157),0,F2157*H2157+J2157))</f>
        <v>59220</v>
      </c>
      <c r="H2157" s="75" t="n">
        <f aca="false">IF(ISERROR(IF(F2157=0,0,設定!$H$3)),0,IF(F2157=0,0,設定!$H$3))</f>
        <v>0.6</v>
      </c>
      <c r="I2157" s="75" t="n">
        <f aca="false">IF(ISERROR(G2157/F2157),0,G2157/F2157)</f>
        <v>0.6</v>
      </c>
      <c r="J2157" s="76"/>
      <c r="K2157" s="68"/>
    </row>
    <row r="2158" customFormat="false" ht="13.5" hidden="false" customHeight="false" outlineLevel="0" collapsed="false">
      <c r="A2158" s="70" t="n">
        <v>2156</v>
      </c>
      <c r="B2158" s="71" t="n">
        <v>12</v>
      </c>
      <c r="C2158" s="71" t="n">
        <v>1</v>
      </c>
      <c r="D2158" s="71" t="n">
        <v>29</v>
      </c>
      <c r="E2158" s="72" t="n">
        <f aca="false">IF(OR(B2158=0,C2158=0,D2158=0),0,WEEKDAY(DATE(B2158+2000,C2158,D2158)))</f>
        <v>1</v>
      </c>
      <c r="F2158" s="73" t="n">
        <v>24000</v>
      </c>
      <c r="G2158" s="74" t="n">
        <f aca="false">IF(F2158=0,0,IF(ISERROR(F2158*H2158+J2158),0,F2158*H2158+J2158))</f>
        <v>14400</v>
      </c>
      <c r="H2158" s="75" t="n">
        <f aca="false">IF(ISERROR(IF(F2158=0,0,設定!$H$3)),0,IF(F2158=0,0,設定!$H$3))</f>
        <v>0.6</v>
      </c>
      <c r="I2158" s="75" t="n">
        <f aca="false">IF(ISERROR(G2158/F2158),0,G2158/F2158)</f>
        <v>0.6</v>
      </c>
      <c r="J2158" s="76"/>
      <c r="K2158" s="68"/>
    </row>
    <row r="2159" customFormat="false" ht="13.5" hidden="false" customHeight="false" outlineLevel="0" collapsed="false">
      <c r="A2159" s="70" t="n">
        <v>2157</v>
      </c>
      <c r="B2159" s="71" t="n">
        <v>12</v>
      </c>
      <c r="C2159" s="71" t="n">
        <v>1</v>
      </c>
      <c r="D2159" s="71" t="n">
        <v>29</v>
      </c>
      <c r="E2159" s="72" t="n">
        <f aca="false">IF(OR(B2159=0,C2159=0,D2159=0),0,WEEKDAY(DATE(B2159+2000,C2159,D2159)))</f>
        <v>1</v>
      </c>
      <c r="F2159" s="73" t="n">
        <v>107976</v>
      </c>
      <c r="G2159" s="74" t="n">
        <f aca="false">IF(F2159=0,0,IF(ISERROR(F2159*H2159+J2159),0,F2159*H2159+J2159))</f>
        <v>64785.6</v>
      </c>
      <c r="H2159" s="75" t="n">
        <f aca="false">IF(ISERROR(IF(F2159=0,0,設定!$H$3)),0,IF(F2159=0,0,設定!$H$3))</f>
        <v>0.6</v>
      </c>
      <c r="I2159" s="75" t="n">
        <f aca="false">IF(ISERROR(G2159/F2159),0,G2159/F2159)</f>
        <v>0.6</v>
      </c>
      <c r="J2159" s="76"/>
      <c r="K2159" s="68"/>
    </row>
    <row r="2160" customFormat="false" ht="13.5" hidden="false" customHeight="false" outlineLevel="0" collapsed="false">
      <c r="A2160" s="70" t="n">
        <v>2158</v>
      </c>
      <c r="B2160" s="71" t="n">
        <v>12</v>
      </c>
      <c r="C2160" s="71" t="n">
        <v>1</v>
      </c>
      <c r="D2160" s="71" t="n">
        <v>29</v>
      </c>
      <c r="E2160" s="72" t="n">
        <f aca="false">IF(OR(B2160=0,C2160=0,D2160=0),0,WEEKDAY(DATE(B2160+2000,C2160,D2160)))</f>
        <v>1</v>
      </c>
      <c r="F2160" s="73" t="n">
        <v>88300</v>
      </c>
      <c r="G2160" s="74" t="n">
        <f aca="false">IF(F2160=0,0,IF(ISERROR(F2160*H2160+J2160),0,F2160*H2160+J2160))</f>
        <v>52980</v>
      </c>
      <c r="H2160" s="75" t="n">
        <f aca="false">IF(ISERROR(IF(F2160=0,0,設定!$H$3)),0,IF(F2160=0,0,設定!$H$3))</f>
        <v>0.6</v>
      </c>
      <c r="I2160" s="75" t="n">
        <f aca="false">IF(ISERROR(G2160/F2160),0,G2160/F2160)</f>
        <v>0.6</v>
      </c>
      <c r="J2160" s="76"/>
      <c r="K2160" s="68"/>
    </row>
    <row r="2161" customFormat="false" ht="13.5" hidden="false" customHeight="false" outlineLevel="0" collapsed="false">
      <c r="A2161" s="70" t="n">
        <v>2159</v>
      </c>
      <c r="B2161" s="71" t="n">
        <v>12</v>
      </c>
      <c r="C2161" s="71" t="n">
        <v>1</v>
      </c>
      <c r="D2161" s="71" t="n">
        <v>29</v>
      </c>
      <c r="E2161" s="72" t="n">
        <f aca="false">IF(OR(B2161=0,C2161=0,D2161=0),0,WEEKDAY(DATE(B2161+2000,C2161,D2161)))</f>
        <v>1</v>
      </c>
      <c r="F2161" s="73" t="n">
        <v>68270</v>
      </c>
      <c r="G2161" s="74" t="n">
        <f aca="false">IF(F2161=0,0,IF(ISERROR(F2161*H2161+J2161),0,F2161*H2161+J2161))</f>
        <v>50630</v>
      </c>
      <c r="H2161" s="75" t="n">
        <f aca="false">IF(ISERROR(IF(F2161=0,0,設定!$H$3)),0,IF(F2161=0,0,設定!$H$3))</f>
        <v>0.6</v>
      </c>
      <c r="I2161" s="75" t="n">
        <f aca="false">IF(ISERROR(G2161/F2161),0,G2161/F2161)</f>
        <v>0.741614178995166</v>
      </c>
      <c r="J2161" s="76" t="n">
        <v>9668</v>
      </c>
      <c r="K2161" s="68"/>
    </row>
    <row r="2162" customFormat="false" ht="13.5" hidden="false" customHeight="false" outlineLevel="0" collapsed="false">
      <c r="A2162" s="70" t="n">
        <v>2160</v>
      </c>
      <c r="B2162" s="71" t="n">
        <v>12</v>
      </c>
      <c r="C2162" s="71" t="n">
        <v>1</v>
      </c>
      <c r="D2162" s="71" t="n">
        <v>30</v>
      </c>
      <c r="E2162" s="72" t="n">
        <f aca="false">IF(OR(B2162=0,C2162=0,D2162=0),0,WEEKDAY(DATE(B2162+2000,C2162,D2162)))</f>
        <v>2</v>
      </c>
      <c r="F2162" s="73" t="n">
        <v>69810</v>
      </c>
      <c r="G2162" s="74" t="n">
        <f aca="false">IF(F2162=0,0,IF(ISERROR(F2162*H2162+J2162),0,F2162*H2162+J2162))</f>
        <v>51530</v>
      </c>
      <c r="H2162" s="75" t="n">
        <f aca="false">IF(ISERROR(IF(F2162=0,0,設定!$H$3)),0,IF(F2162=0,0,設定!$H$3))</f>
        <v>0.6</v>
      </c>
      <c r="I2162" s="75" t="n">
        <f aca="false">IF(ISERROR(G2162/F2162),0,G2162/F2162)</f>
        <v>0.738146397364275</v>
      </c>
      <c r="J2162" s="76" t="n">
        <v>9644</v>
      </c>
      <c r="K2162" s="68"/>
    </row>
    <row r="2163" customFormat="false" ht="13.5" hidden="false" customHeight="false" outlineLevel="0" collapsed="false">
      <c r="A2163" s="70" t="n">
        <v>2161</v>
      </c>
      <c r="B2163" s="71" t="n">
        <v>12</v>
      </c>
      <c r="C2163" s="71" t="n">
        <v>1</v>
      </c>
      <c r="D2163" s="71" t="n">
        <v>30</v>
      </c>
      <c r="E2163" s="72" t="n">
        <f aca="false">IF(OR(B2163=0,C2163=0,D2163=0),0,WEEKDAY(DATE(B2163+2000,C2163,D2163)))</f>
        <v>2</v>
      </c>
      <c r="F2163" s="73" t="n">
        <v>73870</v>
      </c>
      <c r="G2163" s="74" t="n">
        <f aca="false">IF(F2163=0,0,IF(ISERROR(F2163*H2163+J2163),0,F2163*H2163+J2163))</f>
        <v>39281</v>
      </c>
      <c r="H2163" s="75" t="n">
        <f aca="false">IF(ISERROR(IF(F2163=0,0,設定!$H$3)),0,IF(F2163=0,0,設定!$H$3))</f>
        <v>0.6</v>
      </c>
      <c r="I2163" s="75" t="n">
        <f aca="false">IF(ISERROR(G2163/F2163),0,G2163/F2163)</f>
        <v>0.531758494652768</v>
      </c>
      <c r="J2163" s="76" t="n">
        <v>-5041</v>
      </c>
      <c r="K2163" s="68"/>
    </row>
    <row r="2164" customFormat="false" ht="13.5" hidden="false" customHeight="false" outlineLevel="0" collapsed="false">
      <c r="A2164" s="70" t="n">
        <v>2162</v>
      </c>
      <c r="B2164" s="71" t="n">
        <v>12</v>
      </c>
      <c r="C2164" s="71" t="n">
        <v>1</v>
      </c>
      <c r="D2164" s="71" t="n">
        <v>30</v>
      </c>
      <c r="E2164" s="72" t="n">
        <f aca="false">IF(OR(B2164=0,C2164=0,D2164=0),0,WEEKDAY(DATE(B2164+2000,C2164,D2164)))</f>
        <v>2</v>
      </c>
      <c r="F2164" s="73" t="n">
        <v>98853</v>
      </c>
      <c r="G2164" s="74" t="n">
        <f aca="false">IF(F2164=0,0,IF(ISERROR(F2164*H2164+J2164),0,F2164*H2164+J2164))</f>
        <v>59311.8</v>
      </c>
      <c r="H2164" s="75" t="n">
        <f aca="false">IF(ISERROR(IF(F2164=0,0,設定!$H$3)),0,IF(F2164=0,0,設定!$H$3))</f>
        <v>0.6</v>
      </c>
      <c r="I2164" s="75" t="n">
        <f aca="false">IF(ISERROR(G2164/F2164),0,G2164/F2164)</f>
        <v>0.6</v>
      </c>
      <c r="J2164" s="76"/>
      <c r="K2164" s="68"/>
    </row>
    <row r="2165" customFormat="false" ht="13.5" hidden="false" customHeight="false" outlineLevel="0" collapsed="false">
      <c r="A2165" s="70" t="n">
        <v>2163</v>
      </c>
      <c r="B2165" s="71" t="n">
        <v>12</v>
      </c>
      <c r="C2165" s="71" t="n">
        <v>1</v>
      </c>
      <c r="D2165" s="71" t="n">
        <v>30</v>
      </c>
      <c r="E2165" s="72" t="n">
        <f aca="false">IF(OR(B2165=0,C2165=0,D2165=0),0,WEEKDAY(DATE(B2165+2000,C2165,D2165)))</f>
        <v>2</v>
      </c>
      <c r="F2165" s="73" t="n">
        <v>83488</v>
      </c>
      <c r="G2165" s="74" t="n">
        <f aca="false">IF(F2165=0,0,IF(ISERROR(F2165*H2165+J2165),0,F2165*H2165+J2165))</f>
        <v>50092.8</v>
      </c>
      <c r="H2165" s="75" t="n">
        <f aca="false">IF(ISERROR(IF(F2165=0,0,設定!$H$3)),0,IF(F2165=0,0,設定!$H$3))</f>
        <v>0.6</v>
      </c>
      <c r="I2165" s="75" t="n">
        <f aca="false">IF(ISERROR(G2165/F2165),0,G2165/F2165)</f>
        <v>0.6</v>
      </c>
      <c r="J2165" s="76"/>
      <c r="K2165" s="68"/>
    </row>
    <row r="2166" customFormat="false" ht="13.5" hidden="false" customHeight="false" outlineLevel="0" collapsed="false">
      <c r="A2166" s="70" t="n">
        <v>2164</v>
      </c>
      <c r="B2166" s="71" t="n">
        <v>12</v>
      </c>
      <c r="C2166" s="71" t="n">
        <v>1</v>
      </c>
      <c r="D2166" s="71" t="n">
        <v>30</v>
      </c>
      <c r="E2166" s="72" t="n">
        <f aca="false">IF(OR(B2166=0,C2166=0,D2166=0),0,WEEKDAY(DATE(B2166+2000,C2166,D2166)))</f>
        <v>2</v>
      </c>
      <c r="F2166" s="73" t="n">
        <v>85200</v>
      </c>
      <c r="G2166" s="74" t="n">
        <f aca="false">IF(F2166=0,0,IF(ISERROR(F2166*H2166+J2166),0,F2166*H2166+J2166))</f>
        <v>51120</v>
      </c>
      <c r="H2166" s="75" t="n">
        <f aca="false">IF(ISERROR(IF(F2166=0,0,設定!$H$3)),0,IF(F2166=0,0,設定!$H$3))</f>
        <v>0.6</v>
      </c>
      <c r="I2166" s="75" t="n">
        <f aca="false">IF(ISERROR(G2166/F2166),0,G2166/F2166)</f>
        <v>0.6</v>
      </c>
      <c r="J2166" s="76"/>
      <c r="K2166" s="68"/>
    </row>
    <row r="2167" customFormat="false" ht="13.5" hidden="false" customHeight="false" outlineLevel="0" collapsed="false">
      <c r="A2167" s="70" t="n">
        <v>2165</v>
      </c>
      <c r="B2167" s="71" t="n">
        <v>12</v>
      </c>
      <c r="C2167" s="71" t="n">
        <v>1</v>
      </c>
      <c r="D2167" s="71" t="n">
        <v>31</v>
      </c>
      <c r="E2167" s="72" t="n">
        <f aca="false">IF(OR(B2167=0,C2167=0,D2167=0),0,WEEKDAY(DATE(B2167+2000,C2167,D2167)))</f>
        <v>3</v>
      </c>
      <c r="F2167" s="73" t="n">
        <v>131931</v>
      </c>
      <c r="G2167" s="74" t="n">
        <f aca="false">IF(F2167=0,0,IF(ISERROR(F2167*H2167+J2167),0,F2167*H2167+J2167))</f>
        <v>79158.6</v>
      </c>
      <c r="H2167" s="75" t="n">
        <f aca="false">IF(ISERROR(IF(F2167=0,0,設定!$H$3)),0,IF(F2167=0,0,設定!$H$3))</f>
        <v>0.6</v>
      </c>
      <c r="I2167" s="75" t="n">
        <f aca="false">IF(ISERROR(G2167/F2167),0,G2167/F2167)</f>
        <v>0.6</v>
      </c>
      <c r="J2167" s="76"/>
      <c r="K2167" s="68"/>
    </row>
    <row r="2168" customFormat="false" ht="13.5" hidden="false" customHeight="false" outlineLevel="0" collapsed="false">
      <c r="A2168" s="70" t="n">
        <v>2166</v>
      </c>
      <c r="B2168" s="71" t="n">
        <v>12</v>
      </c>
      <c r="C2168" s="71" t="n">
        <v>1</v>
      </c>
      <c r="D2168" s="71" t="n">
        <v>31</v>
      </c>
      <c r="E2168" s="72" t="n">
        <f aca="false">IF(OR(B2168=0,C2168=0,D2168=0),0,WEEKDAY(DATE(B2168+2000,C2168,D2168)))</f>
        <v>3</v>
      </c>
      <c r="F2168" s="73" t="n">
        <v>52300</v>
      </c>
      <c r="G2168" s="74" t="n">
        <f aca="false">IF(F2168=0,0,IF(ISERROR(F2168*H2168+J2168),0,F2168*H2168+J2168))</f>
        <v>31380</v>
      </c>
      <c r="H2168" s="75" t="n">
        <f aca="false">IF(ISERROR(IF(F2168=0,0,設定!$H$3)),0,IF(F2168=0,0,設定!$H$3))</f>
        <v>0.6</v>
      </c>
      <c r="I2168" s="75" t="n">
        <f aca="false">IF(ISERROR(G2168/F2168),0,G2168/F2168)</f>
        <v>0.6</v>
      </c>
      <c r="J2168" s="76"/>
      <c r="K2168" s="68"/>
    </row>
    <row r="2169" customFormat="false" ht="13.5" hidden="false" customHeight="false" outlineLevel="0" collapsed="false">
      <c r="A2169" s="70" t="n">
        <v>2167</v>
      </c>
      <c r="B2169" s="71" t="n">
        <v>12</v>
      </c>
      <c r="C2169" s="71" t="n">
        <v>1</v>
      </c>
      <c r="D2169" s="71" t="n">
        <v>31</v>
      </c>
      <c r="E2169" s="72" t="n">
        <f aca="false">IF(OR(B2169=0,C2169=0,D2169=0),0,WEEKDAY(DATE(B2169+2000,C2169,D2169)))</f>
        <v>3</v>
      </c>
      <c r="F2169" s="73" t="n">
        <v>47900</v>
      </c>
      <c r="G2169" s="74" t="n">
        <f aca="false">IF(F2169=0,0,IF(ISERROR(F2169*H2169+J2169),0,F2169*H2169+J2169))</f>
        <v>28740</v>
      </c>
      <c r="H2169" s="75" t="n">
        <f aca="false">IF(ISERROR(IF(F2169=0,0,設定!$H$3)),0,IF(F2169=0,0,設定!$H$3))</f>
        <v>0.6</v>
      </c>
      <c r="I2169" s="75" t="n">
        <f aca="false">IF(ISERROR(G2169/F2169),0,G2169/F2169)</f>
        <v>0.6</v>
      </c>
      <c r="J2169" s="76"/>
      <c r="K2169" s="68"/>
    </row>
    <row r="2170" customFormat="false" ht="13.5" hidden="false" customHeight="false" outlineLevel="0" collapsed="false">
      <c r="A2170" s="70" t="n">
        <v>2168</v>
      </c>
      <c r="B2170" s="71" t="n">
        <v>12</v>
      </c>
      <c r="C2170" s="71" t="n">
        <v>1</v>
      </c>
      <c r="D2170" s="71" t="n">
        <v>31</v>
      </c>
      <c r="E2170" s="72" t="n">
        <f aca="false">IF(OR(B2170=0,C2170=0,D2170=0),0,WEEKDAY(DATE(B2170+2000,C2170,D2170)))</f>
        <v>3</v>
      </c>
      <c r="F2170" s="73" t="n">
        <v>143130</v>
      </c>
      <c r="G2170" s="74" t="n">
        <f aca="false">IF(F2170=0,0,IF(ISERROR(F2170*H2170+J2170),0,F2170*H2170+J2170))</f>
        <v>76067</v>
      </c>
      <c r="H2170" s="75" t="n">
        <f aca="false">IF(ISERROR(IF(F2170=0,0,設定!$H$3)),0,IF(F2170=0,0,設定!$H$3))</f>
        <v>0.6</v>
      </c>
      <c r="I2170" s="75" t="n">
        <f aca="false">IF(ISERROR(G2170/F2170),0,G2170/F2170)</f>
        <v>0.531453923007057</v>
      </c>
      <c r="J2170" s="76" t="n">
        <v>-9811</v>
      </c>
      <c r="K2170" s="68"/>
    </row>
    <row r="2171" customFormat="false" ht="13.5" hidden="false" customHeight="false" outlineLevel="0" collapsed="false">
      <c r="A2171" s="70" t="n">
        <v>2169</v>
      </c>
      <c r="B2171" s="71" t="n">
        <v>12</v>
      </c>
      <c r="C2171" s="71" t="n">
        <v>1</v>
      </c>
      <c r="D2171" s="71" t="n">
        <v>31</v>
      </c>
      <c r="E2171" s="72" t="n">
        <f aca="false">IF(OR(B2171=0,C2171=0,D2171=0),0,WEEKDAY(DATE(B2171+2000,C2171,D2171)))</f>
        <v>3</v>
      </c>
      <c r="F2171" s="73" t="n">
        <v>97600</v>
      </c>
      <c r="G2171" s="74" t="n">
        <f aca="false">IF(F2171=0,0,IF(ISERROR(F2171*H2171+J2171),0,F2171*H2171+J2171))</f>
        <v>58560</v>
      </c>
      <c r="H2171" s="75" t="n">
        <f aca="false">IF(ISERROR(IF(F2171=0,0,設定!$H$3)),0,IF(F2171=0,0,設定!$H$3))</f>
        <v>0.6</v>
      </c>
      <c r="I2171" s="75" t="n">
        <f aca="false">IF(ISERROR(G2171/F2171),0,G2171/F2171)</f>
        <v>0.6</v>
      </c>
      <c r="J2171" s="76"/>
      <c r="K2171" s="68"/>
    </row>
    <row r="2172" customFormat="false" ht="13.5" hidden="false" customHeight="false" outlineLevel="0" collapsed="false">
      <c r="A2172" s="70" t="n">
        <v>2170</v>
      </c>
      <c r="B2172" s="71" t="n">
        <v>12</v>
      </c>
      <c r="C2172" s="71" t="n">
        <v>2</v>
      </c>
      <c r="D2172" s="71" t="n">
        <v>1</v>
      </c>
      <c r="E2172" s="72" t="n">
        <f aca="false">IF(OR(B2172=0,C2172=0,D2172=0),0,WEEKDAY(DATE(B2172+2000,C2172,D2172)))</f>
        <v>4</v>
      </c>
      <c r="F2172" s="73" t="n">
        <v>104900</v>
      </c>
      <c r="G2172" s="74" t="n">
        <f aca="false">IF(F2172=0,0,IF(ISERROR(F2172*H2172+J2172),0,F2172*H2172+J2172))</f>
        <v>62940</v>
      </c>
      <c r="H2172" s="75" t="n">
        <f aca="false">IF(ISERROR(IF(F2172=0,0,設定!$H$3)),0,IF(F2172=0,0,設定!$H$3))</f>
        <v>0.6</v>
      </c>
      <c r="I2172" s="75" t="n">
        <f aca="false">IF(ISERROR(G2172/F2172),0,G2172/F2172)</f>
        <v>0.6</v>
      </c>
      <c r="J2172" s="76"/>
      <c r="K2172" s="68"/>
    </row>
    <row r="2173" customFormat="false" ht="13.5" hidden="false" customHeight="false" outlineLevel="0" collapsed="false">
      <c r="A2173" s="70" t="n">
        <v>2171</v>
      </c>
      <c r="B2173" s="71" t="n">
        <v>12</v>
      </c>
      <c r="C2173" s="71" t="n">
        <v>2</v>
      </c>
      <c r="D2173" s="71" t="n">
        <v>1</v>
      </c>
      <c r="E2173" s="72" t="n">
        <f aca="false">IF(OR(B2173=0,C2173=0,D2173=0),0,WEEKDAY(DATE(B2173+2000,C2173,D2173)))</f>
        <v>4</v>
      </c>
      <c r="F2173" s="73" t="n">
        <v>146200</v>
      </c>
      <c r="G2173" s="74" t="n">
        <f aca="false">IF(F2173=0,0,IF(ISERROR(F2173*H2173+J2173),0,F2173*H2173+J2173))</f>
        <v>94497</v>
      </c>
      <c r="H2173" s="75" t="n">
        <f aca="false">IF(ISERROR(IF(F2173=0,0,設定!$H$3)),0,IF(F2173=0,0,設定!$H$3))</f>
        <v>0.6</v>
      </c>
      <c r="I2173" s="75" t="n">
        <f aca="false">IF(ISERROR(G2173/F2173),0,G2173/F2173)</f>
        <v>0.646354309165527</v>
      </c>
      <c r="J2173" s="76" t="n">
        <v>6777</v>
      </c>
      <c r="K2173" s="68"/>
    </row>
    <row r="2174" customFormat="false" ht="13.5" hidden="false" customHeight="false" outlineLevel="0" collapsed="false">
      <c r="A2174" s="70" t="n">
        <v>2172</v>
      </c>
      <c r="B2174" s="71" t="n">
        <v>12</v>
      </c>
      <c r="C2174" s="71" t="n">
        <v>2</v>
      </c>
      <c r="D2174" s="71" t="n">
        <v>1</v>
      </c>
      <c r="E2174" s="72" t="n">
        <f aca="false">IF(OR(B2174=0,C2174=0,D2174=0),0,WEEKDAY(DATE(B2174+2000,C2174,D2174)))</f>
        <v>4</v>
      </c>
      <c r="F2174" s="73" t="n">
        <v>123021</v>
      </c>
      <c r="G2174" s="74" t="n">
        <f aca="false">IF(F2174=0,0,IF(ISERROR(F2174*H2174+J2174),0,F2174*H2174+J2174))</f>
        <v>73812.6</v>
      </c>
      <c r="H2174" s="75" t="n">
        <f aca="false">IF(ISERROR(IF(F2174=0,0,設定!$H$3)),0,IF(F2174=0,0,設定!$H$3))</f>
        <v>0.6</v>
      </c>
      <c r="I2174" s="75" t="n">
        <f aca="false">IF(ISERROR(G2174/F2174),0,G2174/F2174)</f>
        <v>0.6</v>
      </c>
      <c r="J2174" s="76"/>
      <c r="K2174" s="68"/>
    </row>
    <row r="2175" customFormat="false" ht="13.5" hidden="false" customHeight="false" outlineLevel="0" collapsed="false">
      <c r="A2175" s="70" t="n">
        <v>2173</v>
      </c>
      <c r="B2175" s="71" t="n">
        <v>12</v>
      </c>
      <c r="C2175" s="71" t="n">
        <v>2</v>
      </c>
      <c r="D2175" s="71" t="n">
        <v>1</v>
      </c>
      <c r="E2175" s="72" t="n">
        <f aca="false">IF(OR(B2175=0,C2175=0,D2175=0),0,WEEKDAY(DATE(B2175+2000,C2175,D2175)))</f>
        <v>4</v>
      </c>
      <c r="F2175" s="73" t="n">
        <v>52800</v>
      </c>
      <c r="G2175" s="74" t="n">
        <f aca="false">IF(F2175=0,0,IF(ISERROR(F2175*H2175+J2175),0,F2175*H2175+J2175))</f>
        <v>31680</v>
      </c>
      <c r="H2175" s="75" t="n">
        <f aca="false">IF(ISERROR(IF(F2175=0,0,設定!$H$3)),0,IF(F2175=0,0,設定!$H$3))</f>
        <v>0.6</v>
      </c>
      <c r="I2175" s="75" t="n">
        <f aca="false">IF(ISERROR(G2175/F2175),0,G2175/F2175)</f>
        <v>0.6</v>
      </c>
      <c r="J2175" s="76"/>
      <c r="K2175" s="68"/>
    </row>
    <row r="2176" customFormat="false" ht="13.5" hidden="false" customHeight="false" outlineLevel="0" collapsed="false">
      <c r="A2176" s="70" t="n">
        <v>2174</v>
      </c>
      <c r="B2176" s="71" t="n">
        <v>12</v>
      </c>
      <c r="C2176" s="71" t="n">
        <v>2</v>
      </c>
      <c r="D2176" s="71" t="n">
        <v>1</v>
      </c>
      <c r="E2176" s="72" t="n">
        <f aca="false">IF(OR(B2176=0,C2176=0,D2176=0),0,WEEKDAY(DATE(B2176+2000,C2176,D2176)))</f>
        <v>4</v>
      </c>
      <c r="F2176" s="73" t="n">
        <v>148830</v>
      </c>
      <c r="G2176" s="74" t="n">
        <f aca="false">IF(F2176=0,0,IF(ISERROR(F2176*H2176+J2176),0,F2176*H2176+J2176))</f>
        <v>98077</v>
      </c>
      <c r="H2176" s="75" t="n">
        <f aca="false">IF(ISERROR(IF(F2176=0,0,設定!$H$3)),0,IF(F2176=0,0,設定!$H$3))</f>
        <v>0.6</v>
      </c>
      <c r="I2176" s="75" t="n">
        <f aca="false">IF(ISERROR(G2176/F2176),0,G2176/F2176)</f>
        <v>0.658986763421353</v>
      </c>
      <c r="J2176" s="76" t="n">
        <v>8779</v>
      </c>
      <c r="K2176" s="68"/>
    </row>
    <row r="2177" customFormat="false" ht="13.5" hidden="false" customHeight="false" outlineLevel="0" collapsed="false">
      <c r="A2177" s="70" t="n">
        <v>2175</v>
      </c>
      <c r="B2177" s="71" t="n">
        <v>12</v>
      </c>
      <c r="C2177" s="71" t="n">
        <v>2</v>
      </c>
      <c r="D2177" s="71" t="n">
        <v>1</v>
      </c>
      <c r="E2177" s="72" t="n">
        <f aca="false">IF(OR(B2177=0,C2177=0,D2177=0),0,WEEKDAY(DATE(B2177+2000,C2177,D2177)))</f>
        <v>4</v>
      </c>
      <c r="F2177" s="73" t="n">
        <v>71940</v>
      </c>
      <c r="G2177" s="74" t="n">
        <f aca="false">IF(F2177=0,0,IF(ISERROR(F2177*H2177+J2177),0,F2177*H2177+J2177))</f>
        <v>36571</v>
      </c>
      <c r="H2177" s="75" t="n">
        <f aca="false">IF(ISERROR(IF(F2177=0,0,設定!$H$3)),0,IF(F2177=0,0,設定!$H$3))</f>
        <v>0.6</v>
      </c>
      <c r="I2177" s="75" t="n">
        <f aca="false">IF(ISERROR(G2177/F2177),0,G2177/F2177)</f>
        <v>0.508354184042257</v>
      </c>
      <c r="J2177" s="76" t="n">
        <v>-6593</v>
      </c>
      <c r="K2177" s="68"/>
    </row>
    <row r="2178" customFormat="false" ht="13.5" hidden="false" customHeight="false" outlineLevel="0" collapsed="false">
      <c r="A2178" s="70" t="n">
        <v>2176</v>
      </c>
      <c r="B2178" s="71" t="n">
        <v>12</v>
      </c>
      <c r="C2178" s="71" t="n">
        <v>2</v>
      </c>
      <c r="D2178" s="71" t="n">
        <v>2</v>
      </c>
      <c r="E2178" s="72" t="n">
        <f aca="false">IF(OR(B2178=0,C2178=0,D2178=0),0,WEEKDAY(DATE(B2178+2000,C2178,D2178)))</f>
        <v>5</v>
      </c>
      <c r="F2178" s="73" t="n">
        <v>140060</v>
      </c>
      <c r="G2178" s="74" t="n">
        <f aca="false">IF(F2178=0,0,IF(ISERROR(F2178*H2178+J2178),0,F2178*H2178+J2178))</f>
        <v>75769</v>
      </c>
      <c r="H2178" s="75" t="n">
        <f aca="false">IF(ISERROR(IF(F2178=0,0,設定!$H$3)),0,IF(F2178=0,0,設定!$H$3))</f>
        <v>0.6</v>
      </c>
      <c r="I2178" s="75" t="n">
        <f aca="false">IF(ISERROR(G2178/F2178),0,G2178/F2178)</f>
        <v>0.540975296301585</v>
      </c>
      <c r="J2178" s="76" t="n">
        <v>-8267</v>
      </c>
      <c r="K2178" s="68"/>
    </row>
    <row r="2179" customFormat="false" ht="13.5" hidden="false" customHeight="false" outlineLevel="0" collapsed="false">
      <c r="A2179" s="70" t="n">
        <v>2177</v>
      </c>
      <c r="B2179" s="71" t="n">
        <v>12</v>
      </c>
      <c r="C2179" s="71" t="n">
        <v>2</v>
      </c>
      <c r="D2179" s="71" t="n">
        <v>2</v>
      </c>
      <c r="E2179" s="72" t="n">
        <f aca="false">IF(OR(B2179=0,C2179=0,D2179=0),0,WEEKDAY(DATE(B2179+2000,C2179,D2179)))</f>
        <v>5</v>
      </c>
      <c r="F2179" s="73" t="n">
        <v>131060</v>
      </c>
      <c r="G2179" s="74" t="n">
        <f aca="false">IF(F2179=0,0,IF(ISERROR(F2179*H2179+J2179),0,F2179*H2179+J2179))</f>
        <v>72338</v>
      </c>
      <c r="H2179" s="75" t="n">
        <f aca="false">IF(ISERROR(IF(F2179=0,0,設定!$H$3)),0,IF(F2179=0,0,設定!$H$3))</f>
        <v>0.6</v>
      </c>
      <c r="I2179" s="75" t="n">
        <f aca="false">IF(ISERROR(G2179/F2179),0,G2179/F2179)</f>
        <v>0.55194567373722</v>
      </c>
      <c r="J2179" s="76" t="n">
        <v>-6298</v>
      </c>
      <c r="K2179" s="68"/>
    </row>
    <row r="2180" customFormat="false" ht="13.5" hidden="false" customHeight="false" outlineLevel="0" collapsed="false">
      <c r="A2180" s="70" t="n">
        <v>2178</v>
      </c>
      <c r="B2180" s="71" t="n">
        <v>12</v>
      </c>
      <c r="C2180" s="71" t="n">
        <v>2</v>
      </c>
      <c r="D2180" s="71" t="n">
        <v>2</v>
      </c>
      <c r="E2180" s="72" t="n">
        <f aca="false">IF(OR(B2180=0,C2180=0,D2180=0),0,WEEKDAY(DATE(B2180+2000,C2180,D2180)))</f>
        <v>5</v>
      </c>
      <c r="F2180" s="73" t="n">
        <v>34400</v>
      </c>
      <c r="G2180" s="74" t="n">
        <f aca="false">IF(F2180=0,0,IF(ISERROR(F2180*H2180+J2180),0,F2180*H2180+J2180))</f>
        <v>20640</v>
      </c>
      <c r="H2180" s="75" t="n">
        <f aca="false">IF(ISERROR(IF(F2180=0,0,設定!$H$3)),0,IF(F2180=0,0,設定!$H$3))</f>
        <v>0.6</v>
      </c>
      <c r="I2180" s="75" t="n">
        <f aca="false">IF(ISERROR(G2180/F2180),0,G2180/F2180)</f>
        <v>0.6</v>
      </c>
      <c r="J2180" s="76"/>
      <c r="K2180" s="68"/>
    </row>
    <row r="2181" customFormat="false" ht="13.5" hidden="false" customHeight="false" outlineLevel="0" collapsed="false">
      <c r="A2181" s="70" t="n">
        <v>2179</v>
      </c>
      <c r="B2181" s="71" t="n">
        <v>12</v>
      </c>
      <c r="C2181" s="71" t="n">
        <v>2</v>
      </c>
      <c r="D2181" s="71" t="n">
        <v>2</v>
      </c>
      <c r="E2181" s="72" t="n">
        <f aca="false">IF(OR(B2181=0,C2181=0,D2181=0),0,WEEKDAY(DATE(B2181+2000,C2181,D2181)))</f>
        <v>5</v>
      </c>
      <c r="F2181" s="73" t="n">
        <v>113800</v>
      </c>
      <c r="G2181" s="74" t="n">
        <f aca="false">IF(F2181=0,0,IF(ISERROR(F2181*H2181+J2181),0,F2181*H2181+J2181))</f>
        <v>68280</v>
      </c>
      <c r="H2181" s="75" t="n">
        <f aca="false">IF(ISERROR(IF(F2181=0,0,設定!$H$3)),0,IF(F2181=0,0,設定!$H$3))</f>
        <v>0.6</v>
      </c>
      <c r="I2181" s="75" t="n">
        <f aca="false">IF(ISERROR(G2181/F2181),0,G2181/F2181)</f>
        <v>0.6</v>
      </c>
      <c r="J2181" s="76"/>
      <c r="K2181" s="68"/>
    </row>
    <row r="2182" customFormat="false" ht="13.5" hidden="false" customHeight="false" outlineLevel="0" collapsed="false">
      <c r="A2182" s="70" t="n">
        <v>2180</v>
      </c>
      <c r="B2182" s="71" t="n">
        <v>12</v>
      </c>
      <c r="C2182" s="71" t="n">
        <v>2</v>
      </c>
      <c r="D2182" s="71" t="n">
        <v>2</v>
      </c>
      <c r="E2182" s="72" t="n">
        <f aca="false">IF(OR(B2182=0,C2182=0,D2182=0),0,WEEKDAY(DATE(B2182+2000,C2182,D2182)))</f>
        <v>5</v>
      </c>
      <c r="F2182" s="73" t="n">
        <v>38000</v>
      </c>
      <c r="G2182" s="74" t="n">
        <f aca="false">IF(F2182=0,0,IF(ISERROR(F2182*H2182+J2182),0,F2182*H2182+J2182))</f>
        <v>22800</v>
      </c>
      <c r="H2182" s="75" t="n">
        <f aca="false">IF(ISERROR(IF(F2182=0,0,設定!$H$3)),0,IF(F2182=0,0,設定!$H$3))</f>
        <v>0.6</v>
      </c>
      <c r="I2182" s="75" t="n">
        <f aca="false">IF(ISERROR(G2182/F2182),0,G2182/F2182)</f>
        <v>0.6</v>
      </c>
      <c r="J2182" s="76"/>
      <c r="K2182" s="68"/>
    </row>
    <row r="2183" customFormat="false" ht="13.5" hidden="false" customHeight="false" outlineLevel="0" collapsed="false">
      <c r="A2183" s="70" t="n">
        <v>2181</v>
      </c>
      <c r="B2183" s="71" t="n">
        <v>12</v>
      </c>
      <c r="C2183" s="71" t="n">
        <v>2</v>
      </c>
      <c r="D2183" s="71" t="n">
        <v>3</v>
      </c>
      <c r="E2183" s="72" t="n">
        <f aca="false">IF(OR(B2183=0,C2183=0,D2183=0),0,WEEKDAY(DATE(B2183+2000,C2183,D2183)))</f>
        <v>6</v>
      </c>
      <c r="F2183" s="73" t="n">
        <v>128100</v>
      </c>
      <c r="G2183" s="74" t="n">
        <f aca="false">IF(F2183=0,0,IF(ISERROR(F2183*H2183+J2183),0,F2183*H2183+J2183))</f>
        <v>76860</v>
      </c>
      <c r="H2183" s="75" t="n">
        <f aca="false">IF(ISERROR(IF(F2183=0,0,設定!$H$3)),0,IF(F2183=0,0,設定!$H$3))</f>
        <v>0.6</v>
      </c>
      <c r="I2183" s="75" t="n">
        <f aca="false">IF(ISERROR(G2183/F2183),0,G2183/F2183)</f>
        <v>0.6</v>
      </c>
      <c r="J2183" s="76"/>
      <c r="K2183" s="68"/>
    </row>
    <row r="2184" customFormat="false" ht="13.5" hidden="false" customHeight="false" outlineLevel="0" collapsed="false">
      <c r="A2184" s="70" t="n">
        <v>2182</v>
      </c>
      <c r="B2184" s="71" t="n">
        <v>12</v>
      </c>
      <c r="C2184" s="71" t="n">
        <v>2</v>
      </c>
      <c r="D2184" s="71" t="n">
        <v>3</v>
      </c>
      <c r="E2184" s="72" t="n">
        <f aca="false">IF(OR(B2184=0,C2184=0,D2184=0),0,WEEKDAY(DATE(B2184+2000,C2184,D2184)))</f>
        <v>6</v>
      </c>
      <c r="F2184" s="73" t="n">
        <v>50090</v>
      </c>
      <c r="G2184" s="74" t="n">
        <f aca="false">IF(F2184=0,0,IF(ISERROR(F2184*H2184+J2184),0,F2184*H2184+J2184))</f>
        <v>30054</v>
      </c>
      <c r="H2184" s="75" t="n">
        <f aca="false">IF(ISERROR(IF(F2184=0,0,設定!$H$3)),0,IF(F2184=0,0,設定!$H$3))</f>
        <v>0.6</v>
      </c>
      <c r="I2184" s="75" t="n">
        <f aca="false">IF(ISERROR(G2184/F2184),0,G2184/F2184)</f>
        <v>0.6</v>
      </c>
      <c r="J2184" s="76"/>
      <c r="K2184" s="68"/>
    </row>
    <row r="2185" customFormat="false" ht="13.5" hidden="false" customHeight="false" outlineLevel="0" collapsed="false">
      <c r="A2185" s="70" t="n">
        <v>2183</v>
      </c>
      <c r="B2185" s="71" t="n">
        <v>12</v>
      </c>
      <c r="C2185" s="71" t="n">
        <v>2</v>
      </c>
      <c r="D2185" s="71" t="n">
        <v>3</v>
      </c>
      <c r="E2185" s="72" t="n">
        <f aca="false">IF(OR(B2185=0,C2185=0,D2185=0),0,WEEKDAY(DATE(B2185+2000,C2185,D2185)))</f>
        <v>6</v>
      </c>
      <c r="F2185" s="73" t="n">
        <v>142300</v>
      </c>
      <c r="G2185" s="74" t="n">
        <f aca="false">IF(F2185=0,0,IF(ISERROR(F2185*H2185+J2185),0,F2185*H2185+J2185))</f>
        <v>80335</v>
      </c>
      <c r="H2185" s="75" t="n">
        <f aca="false">IF(ISERROR(IF(F2185=0,0,設定!$H$3)),0,IF(F2185=0,0,設定!$H$3))</f>
        <v>0.6</v>
      </c>
      <c r="I2185" s="75" t="n">
        <f aca="false">IF(ISERROR(G2185/F2185),0,G2185/F2185)</f>
        <v>0.564546732255798</v>
      </c>
      <c r="J2185" s="76" t="n">
        <v>-5045</v>
      </c>
      <c r="K2185" s="68"/>
    </row>
    <row r="2186" customFormat="false" ht="13.5" hidden="false" customHeight="false" outlineLevel="0" collapsed="false">
      <c r="A2186" s="70" t="n">
        <v>2184</v>
      </c>
      <c r="B2186" s="71" t="n">
        <v>12</v>
      </c>
      <c r="C2186" s="71" t="n">
        <v>2</v>
      </c>
      <c r="D2186" s="71" t="n">
        <v>3</v>
      </c>
      <c r="E2186" s="72" t="n">
        <f aca="false">IF(OR(B2186=0,C2186=0,D2186=0),0,WEEKDAY(DATE(B2186+2000,C2186,D2186)))</f>
        <v>6</v>
      </c>
      <c r="F2186" s="73" t="n">
        <v>59300</v>
      </c>
      <c r="G2186" s="74" t="n">
        <f aca="false">IF(F2186=0,0,IF(ISERROR(F2186*H2186+J2186),0,F2186*H2186+J2186))</f>
        <v>26686</v>
      </c>
      <c r="H2186" s="75" t="n">
        <f aca="false">IF(ISERROR(IF(F2186=0,0,設定!$H$3)),0,IF(F2186=0,0,設定!$H$3))</f>
        <v>0.6</v>
      </c>
      <c r="I2186" s="75" t="n">
        <f aca="false">IF(ISERROR(G2186/F2186),0,G2186/F2186)</f>
        <v>0.450016863406408</v>
      </c>
      <c r="J2186" s="76" t="n">
        <v>-8894</v>
      </c>
      <c r="K2186" s="68"/>
    </row>
    <row r="2187" customFormat="false" ht="13.5" hidden="false" customHeight="false" outlineLevel="0" collapsed="false">
      <c r="A2187" s="70" t="n">
        <v>2185</v>
      </c>
      <c r="B2187" s="71" t="n">
        <v>12</v>
      </c>
      <c r="C2187" s="71" t="n">
        <v>2</v>
      </c>
      <c r="D2187" s="71" t="n">
        <v>3</v>
      </c>
      <c r="E2187" s="72" t="n">
        <f aca="false">IF(OR(B2187=0,C2187=0,D2187=0),0,WEEKDAY(DATE(B2187+2000,C2187,D2187)))</f>
        <v>6</v>
      </c>
      <c r="F2187" s="73" t="n">
        <v>77280</v>
      </c>
      <c r="G2187" s="74" t="n">
        <f aca="false">IF(F2187=0,0,IF(ISERROR(F2187*H2187+J2187),0,F2187*H2187+J2187))</f>
        <v>46368</v>
      </c>
      <c r="H2187" s="75" t="n">
        <f aca="false">IF(ISERROR(IF(F2187=0,0,設定!$H$3)),0,IF(F2187=0,0,設定!$H$3))</f>
        <v>0.6</v>
      </c>
      <c r="I2187" s="75" t="n">
        <f aca="false">IF(ISERROR(G2187/F2187),0,G2187/F2187)</f>
        <v>0.6</v>
      </c>
      <c r="J2187" s="76"/>
      <c r="K2187" s="68"/>
    </row>
    <row r="2188" customFormat="false" ht="13.5" hidden="false" customHeight="false" outlineLevel="0" collapsed="false">
      <c r="A2188" s="70" t="n">
        <v>2186</v>
      </c>
      <c r="B2188" s="71" t="n">
        <v>12</v>
      </c>
      <c r="C2188" s="71" t="n">
        <v>2</v>
      </c>
      <c r="D2188" s="71" t="n">
        <v>4</v>
      </c>
      <c r="E2188" s="72" t="n">
        <f aca="false">IF(OR(B2188=0,C2188=0,D2188=0),0,WEEKDAY(DATE(B2188+2000,C2188,D2188)))</f>
        <v>7</v>
      </c>
      <c r="F2188" s="73" t="n">
        <v>116560</v>
      </c>
      <c r="G2188" s="74" t="n">
        <f aca="false">IF(F2188=0,0,IF(ISERROR(F2188*H2188+J2188),0,F2188*H2188+J2188))</f>
        <v>79815</v>
      </c>
      <c r="H2188" s="75" t="n">
        <f aca="false">IF(ISERROR(IF(F2188=0,0,設定!$H$3)),0,IF(F2188=0,0,設定!$H$3))</f>
        <v>0.6</v>
      </c>
      <c r="I2188" s="75" t="n">
        <f aca="false">IF(ISERROR(G2188/F2188),0,G2188/F2188)</f>
        <v>0.684754632807138</v>
      </c>
      <c r="J2188" s="76" t="n">
        <v>9879</v>
      </c>
      <c r="K2188" s="68"/>
    </row>
    <row r="2189" customFormat="false" ht="13.5" hidden="false" customHeight="false" outlineLevel="0" collapsed="false">
      <c r="A2189" s="70" t="n">
        <v>2187</v>
      </c>
      <c r="B2189" s="71" t="n">
        <v>12</v>
      </c>
      <c r="C2189" s="71" t="n">
        <v>2</v>
      </c>
      <c r="D2189" s="71" t="n">
        <v>4</v>
      </c>
      <c r="E2189" s="72" t="n">
        <f aca="false">IF(OR(B2189=0,C2189=0,D2189=0),0,WEEKDAY(DATE(B2189+2000,C2189,D2189)))</f>
        <v>7</v>
      </c>
      <c r="F2189" s="73" t="n">
        <v>81010</v>
      </c>
      <c r="G2189" s="74" t="n">
        <f aca="false">IF(F2189=0,0,IF(ISERROR(F2189*H2189+J2189),0,F2189*H2189+J2189))</f>
        <v>55459</v>
      </c>
      <c r="H2189" s="75" t="n">
        <f aca="false">IF(ISERROR(IF(F2189=0,0,設定!$H$3)),0,IF(F2189=0,0,設定!$H$3))</f>
        <v>0.6</v>
      </c>
      <c r="I2189" s="75" t="n">
        <f aca="false">IF(ISERROR(G2189/F2189),0,G2189/F2189)</f>
        <v>0.684594494506851</v>
      </c>
      <c r="J2189" s="76" t="n">
        <v>6853</v>
      </c>
      <c r="K2189" s="68"/>
    </row>
    <row r="2190" customFormat="false" ht="13.5" hidden="false" customHeight="false" outlineLevel="0" collapsed="false">
      <c r="A2190" s="70" t="n">
        <v>2188</v>
      </c>
      <c r="B2190" s="71" t="n">
        <v>12</v>
      </c>
      <c r="C2190" s="71" t="n">
        <v>2</v>
      </c>
      <c r="D2190" s="71" t="n">
        <v>4</v>
      </c>
      <c r="E2190" s="72" t="n">
        <f aca="false">IF(OR(B2190=0,C2190=0,D2190=0),0,WEEKDAY(DATE(B2190+2000,C2190,D2190)))</f>
        <v>7</v>
      </c>
      <c r="F2190" s="73" t="n">
        <v>41127</v>
      </c>
      <c r="G2190" s="74" t="n">
        <f aca="false">IF(F2190=0,0,IF(ISERROR(F2190*H2190+J2190),0,F2190*H2190+J2190))</f>
        <v>24676.2</v>
      </c>
      <c r="H2190" s="75" t="n">
        <f aca="false">IF(ISERROR(IF(F2190=0,0,設定!$H$3)),0,IF(F2190=0,0,設定!$H$3))</f>
        <v>0.6</v>
      </c>
      <c r="I2190" s="75" t="n">
        <f aca="false">IF(ISERROR(G2190/F2190),0,G2190/F2190)</f>
        <v>0.6</v>
      </c>
      <c r="J2190" s="76"/>
      <c r="K2190" s="68"/>
    </row>
    <row r="2191" customFormat="false" ht="13.5" hidden="false" customHeight="false" outlineLevel="0" collapsed="false">
      <c r="A2191" s="70" t="n">
        <v>2189</v>
      </c>
      <c r="B2191" s="71" t="n">
        <v>12</v>
      </c>
      <c r="C2191" s="71" t="n">
        <v>2</v>
      </c>
      <c r="D2191" s="71" t="n">
        <v>4</v>
      </c>
      <c r="E2191" s="72" t="n">
        <f aca="false">IF(OR(B2191=0,C2191=0,D2191=0),0,WEEKDAY(DATE(B2191+2000,C2191,D2191)))</f>
        <v>7</v>
      </c>
      <c r="F2191" s="73" t="n">
        <v>106620</v>
      </c>
      <c r="G2191" s="74" t="n">
        <f aca="false">IF(F2191=0,0,IF(ISERROR(F2191*H2191+J2191),0,F2191*H2191+J2191))</f>
        <v>73780</v>
      </c>
      <c r="H2191" s="75" t="n">
        <f aca="false">IF(ISERROR(IF(F2191=0,0,設定!$H$3)),0,IF(F2191=0,0,設定!$H$3))</f>
        <v>0.6</v>
      </c>
      <c r="I2191" s="75" t="n">
        <f aca="false">IF(ISERROR(G2191/F2191),0,G2191/F2191)</f>
        <v>0.691990245732508</v>
      </c>
      <c r="J2191" s="76" t="n">
        <v>9808</v>
      </c>
      <c r="K2191" s="68"/>
    </row>
    <row r="2192" customFormat="false" ht="13.5" hidden="false" customHeight="false" outlineLevel="0" collapsed="false">
      <c r="A2192" s="70" t="n">
        <v>2190</v>
      </c>
      <c r="B2192" s="71" t="n">
        <v>12</v>
      </c>
      <c r="C2192" s="71" t="n">
        <v>2</v>
      </c>
      <c r="D2192" s="71" t="n">
        <v>4</v>
      </c>
      <c r="E2192" s="72" t="n">
        <f aca="false">IF(OR(B2192=0,C2192=0,D2192=0),0,WEEKDAY(DATE(B2192+2000,C2192,D2192)))</f>
        <v>7</v>
      </c>
      <c r="F2192" s="73" t="n">
        <v>71040</v>
      </c>
      <c r="G2192" s="74" t="n">
        <f aca="false">IF(F2192=0,0,IF(ISERROR(F2192*H2192+J2192),0,F2192*H2192+J2192))</f>
        <v>48259</v>
      </c>
      <c r="H2192" s="75" t="n">
        <f aca="false">IF(ISERROR(IF(F2192=0,0,設定!$H$3)),0,IF(F2192=0,0,設定!$H$3))</f>
        <v>0.6</v>
      </c>
      <c r="I2192" s="75" t="n">
        <f aca="false">IF(ISERROR(G2192/F2192),0,G2192/F2192)</f>
        <v>0.679321509009009</v>
      </c>
      <c r="J2192" s="76" t="n">
        <v>5635</v>
      </c>
      <c r="K2192" s="68"/>
    </row>
    <row r="2193" customFormat="false" ht="13.5" hidden="false" customHeight="false" outlineLevel="0" collapsed="false">
      <c r="A2193" s="70" t="n">
        <v>2191</v>
      </c>
      <c r="B2193" s="71" t="n">
        <v>12</v>
      </c>
      <c r="C2193" s="71" t="n">
        <v>2</v>
      </c>
      <c r="D2193" s="71" t="n">
        <v>5</v>
      </c>
      <c r="E2193" s="72" t="n">
        <f aca="false">IF(OR(B2193=0,C2193=0,D2193=0),0,WEEKDAY(DATE(B2193+2000,C2193,D2193)))</f>
        <v>1</v>
      </c>
      <c r="F2193" s="73" t="n">
        <v>34938</v>
      </c>
      <c r="G2193" s="74" t="n">
        <f aca="false">IF(F2193=0,0,IF(ISERROR(F2193*H2193+J2193),0,F2193*H2193+J2193))</f>
        <v>20962.8</v>
      </c>
      <c r="H2193" s="75" t="n">
        <f aca="false">IF(ISERROR(IF(F2193=0,0,設定!$H$3)),0,IF(F2193=0,0,設定!$H$3))</f>
        <v>0.6</v>
      </c>
      <c r="I2193" s="75" t="n">
        <f aca="false">IF(ISERROR(G2193/F2193),0,G2193/F2193)</f>
        <v>0.6</v>
      </c>
      <c r="J2193" s="76"/>
      <c r="K2193" s="68"/>
    </row>
    <row r="2194" customFormat="false" ht="13.5" hidden="false" customHeight="false" outlineLevel="0" collapsed="false">
      <c r="A2194" s="70" t="n">
        <v>2192</v>
      </c>
      <c r="B2194" s="71" t="n">
        <v>12</v>
      </c>
      <c r="C2194" s="71" t="n">
        <v>2</v>
      </c>
      <c r="D2194" s="71" t="n">
        <v>5</v>
      </c>
      <c r="E2194" s="72" t="n">
        <f aca="false">IF(OR(B2194=0,C2194=0,D2194=0),0,WEEKDAY(DATE(B2194+2000,C2194,D2194)))</f>
        <v>1</v>
      </c>
      <c r="F2194" s="73" t="n">
        <v>52330</v>
      </c>
      <c r="G2194" s="74" t="n">
        <f aca="false">IF(F2194=0,0,IF(ISERROR(F2194*H2194+J2194),0,F2194*H2194+J2194))</f>
        <v>38415</v>
      </c>
      <c r="H2194" s="75" t="n">
        <f aca="false">IF(ISERROR(IF(F2194=0,0,設定!$H$3)),0,IF(F2194=0,0,設定!$H$3))</f>
        <v>0.6</v>
      </c>
      <c r="I2194" s="75" t="n">
        <f aca="false">IF(ISERROR(G2194/F2194),0,G2194/F2194)</f>
        <v>0.734091343397669</v>
      </c>
      <c r="J2194" s="76" t="n">
        <v>7017</v>
      </c>
      <c r="K2194" s="68"/>
    </row>
    <row r="2195" customFormat="false" ht="13.5" hidden="false" customHeight="false" outlineLevel="0" collapsed="false">
      <c r="A2195" s="70" t="n">
        <v>2193</v>
      </c>
      <c r="B2195" s="71" t="n">
        <v>12</v>
      </c>
      <c r="C2195" s="71" t="n">
        <v>2</v>
      </c>
      <c r="D2195" s="71" t="n">
        <v>5</v>
      </c>
      <c r="E2195" s="72" t="n">
        <f aca="false">IF(OR(B2195=0,C2195=0,D2195=0),0,WEEKDAY(DATE(B2195+2000,C2195,D2195)))</f>
        <v>1</v>
      </c>
      <c r="F2195" s="73" t="n">
        <v>117419</v>
      </c>
      <c r="G2195" s="74" t="n">
        <f aca="false">IF(F2195=0,0,IF(ISERROR(F2195*H2195+J2195),0,F2195*H2195+J2195))</f>
        <v>70451.4</v>
      </c>
      <c r="H2195" s="75" t="n">
        <f aca="false">IF(ISERROR(IF(F2195=0,0,設定!$H$3)),0,IF(F2195=0,0,設定!$H$3))</f>
        <v>0.6</v>
      </c>
      <c r="I2195" s="75" t="n">
        <f aca="false">IF(ISERROR(G2195/F2195),0,G2195/F2195)</f>
        <v>0.6</v>
      </c>
      <c r="J2195" s="76"/>
      <c r="K2195" s="68"/>
    </row>
    <row r="2196" customFormat="false" ht="13.5" hidden="false" customHeight="false" outlineLevel="0" collapsed="false">
      <c r="A2196" s="70" t="n">
        <v>2194</v>
      </c>
      <c r="B2196" s="71" t="n">
        <v>12</v>
      </c>
      <c r="C2196" s="71" t="n">
        <v>2</v>
      </c>
      <c r="D2196" s="71" t="n">
        <v>5</v>
      </c>
      <c r="E2196" s="72" t="n">
        <f aca="false">IF(OR(B2196=0,C2196=0,D2196=0),0,WEEKDAY(DATE(B2196+2000,C2196,D2196)))</f>
        <v>1</v>
      </c>
      <c r="F2196" s="73" t="n">
        <v>105900</v>
      </c>
      <c r="G2196" s="74" t="n">
        <f aca="false">IF(F2196=0,0,IF(ISERROR(F2196*H2196+J2196),0,F2196*H2196+J2196))</f>
        <v>63540</v>
      </c>
      <c r="H2196" s="75" t="n">
        <f aca="false">IF(ISERROR(IF(F2196=0,0,設定!$H$3)),0,IF(F2196=0,0,設定!$H$3))</f>
        <v>0.6</v>
      </c>
      <c r="I2196" s="75" t="n">
        <f aca="false">IF(ISERROR(G2196/F2196),0,G2196/F2196)</f>
        <v>0.6</v>
      </c>
      <c r="J2196" s="76"/>
      <c r="K2196" s="68"/>
    </row>
    <row r="2197" customFormat="false" ht="13.5" hidden="false" customHeight="false" outlineLevel="0" collapsed="false">
      <c r="A2197" s="70" t="n">
        <v>2195</v>
      </c>
      <c r="B2197" s="71" t="n">
        <v>12</v>
      </c>
      <c r="C2197" s="71" t="n">
        <v>2</v>
      </c>
      <c r="D2197" s="71" t="n">
        <v>5</v>
      </c>
      <c r="E2197" s="72" t="n">
        <f aca="false">IF(OR(B2197=0,C2197=0,D2197=0),0,WEEKDAY(DATE(B2197+2000,C2197,D2197)))</f>
        <v>1</v>
      </c>
      <c r="F2197" s="73" t="n">
        <v>121160</v>
      </c>
      <c r="G2197" s="74" t="n">
        <f aca="false">IF(F2197=0,0,IF(ISERROR(F2197*H2197+J2197),0,F2197*H2197+J2197))</f>
        <v>79609</v>
      </c>
      <c r="H2197" s="75" t="n">
        <f aca="false">IF(ISERROR(IF(F2197=0,0,設定!$H$3)),0,IF(F2197=0,0,設定!$H$3))</f>
        <v>0.6</v>
      </c>
      <c r="I2197" s="75" t="n">
        <f aca="false">IF(ISERROR(G2197/F2197),0,G2197/F2197)</f>
        <v>0.657056784417299</v>
      </c>
      <c r="J2197" s="76" t="n">
        <v>6913</v>
      </c>
      <c r="K2197" s="68"/>
    </row>
    <row r="2198" customFormat="false" ht="13.5" hidden="false" customHeight="false" outlineLevel="0" collapsed="false">
      <c r="A2198" s="70" t="n">
        <v>2196</v>
      </c>
      <c r="B2198" s="71" t="n">
        <v>12</v>
      </c>
      <c r="C2198" s="71" t="n">
        <v>2</v>
      </c>
      <c r="D2198" s="71" t="n">
        <v>5</v>
      </c>
      <c r="E2198" s="72" t="n">
        <f aca="false">IF(OR(B2198=0,C2198=0,D2198=0),0,WEEKDAY(DATE(B2198+2000,C2198,D2198)))</f>
        <v>1</v>
      </c>
      <c r="F2198" s="73" t="n">
        <v>70740</v>
      </c>
      <c r="G2198" s="74" t="n">
        <f aca="false">IF(F2198=0,0,IF(ISERROR(F2198*H2198+J2198),0,F2198*H2198+J2198))</f>
        <v>34038</v>
      </c>
      <c r="H2198" s="75" t="n">
        <f aca="false">IF(ISERROR(IF(F2198=0,0,設定!$H$3)),0,IF(F2198=0,0,設定!$H$3))</f>
        <v>0.6</v>
      </c>
      <c r="I2198" s="75" t="n">
        <f aca="false">IF(ISERROR(G2198/F2198),0,G2198/F2198)</f>
        <v>0.48117048346056</v>
      </c>
      <c r="J2198" s="76" t="n">
        <v>-8406</v>
      </c>
      <c r="K2198" s="68"/>
    </row>
    <row r="2199" customFormat="false" ht="13.5" hidden="false" customHeight="false" outlineLevel="0" collapsed="false">
      <c r="A2199" s="70" t="n">
        <v>2197</v>
      </c>
      <c r="B2199" s="71" t="n">
        <v>12</v>
      </c>
      <c r="C2199" s="71" t="n">
        <v>2</v>
      </c>
      <c r="D2199" s="71" t="n">
        <v>6</v>
      </c>
      <c r="E2199" s="72" t="n">
        <f aca="false">IF(OR(B2199=0,C2199=0,D2199=0),0,WEEKDAY(DATE(B2199+2000,C2199,D2199)))</f>
        <v>2</v>
      </c>
      <c r="F2199" s="73" t="n">
        <v>83300</v>
      </c>
      <c r="G2199" s="74" t="n">
        <f aca="false">IF(F2199=0,0,IF(ISERROR(F2199*H2199+J2199),0,F2199*H2199+J2199))</f>
        <v>49980</v>
      </c>
      <c r="H2199" s="75" t="n">
        <f aca="false">IF(ISERROR(IF(F2199=0,0,設定!$H$3)),0,IF(F2199=0,0,設定!$H$3))</f>
        <v>0.6</v>
      </c>
      <c r="I2199" s="75" t="n">
        <f aca="false">IF(ISERROR(G2199/F2199),0,G2199/F2199)</f>
        <v>0.6</v>
      </c>
      <c r="J2199" s="76"/>
      <c r="K2199" s="68"/>
    </row>
    <row r="2200" customFormat="false" ht="13.5" hidden="false" customHeight="false" outlineLevel="0" collapsed="false">
      <c r="A2200" s="70" t="n">
        <v>2198</v>
      </c>
      <c r="B2200" s="71" t="n">
        <v>12</v>
      </c>
      <c r="C2200" s="71" t="n">
        <v>2</v>
      </c>
      <c r="D2200" s="71" t="n">
        <v>6</v>
      </c>
      <c r="E2200" s="72" t="n">
        <f aca="false">IF(OR(B2200=0,C2200=0,D2200=0),0,WEEKDAY(DATE(B2200+2000,C2200,D2200)))</f>
        <v>2</v>
      </c>
      <c r="F2200" s="73" t="n">
        <v>62070</v>
      </c>
      <c r="G2200" s="74" t="n">
        <f aca="false">IF(F2200=0,0,IF(ISERROR(F2200*H2200+J2200),0,F2200*H2200+J2200))</f>
        <v>46930</v>
      </c>
      <c r="H2200" s="75" t="n">
        <f aca="false">IF(ISERROR(IF(F2200=0,0,設定!$H$3)),0,IF(F2200=0,0,設定!$H$3))</f>
        <v>0.6</v>
      </c>
      <c r="I2200" s="75" t="n">
        <f aca="false">IF(ISERROR(G2200/F2200),0,G2200/F2200)</f>
        <v>0.756081843080393</v>
      </c>
      <c r="J2200" s="76" t="n">
        <v>9688</v>
      </c>
      <c r="K2200" s="68"/>
    </row>
    <row r="2201" customFormat="false" ht="13.5" hidden="false" customHeight="false" outlineLevel="0" collapsed="false">
      <c r="A2201" s="70" t="n">
        <v>2199</v>
      </c>
      <c r="B2201" s="71" t="n">
        <v>12</v>
      </c>
      <c r="C2201" s="71" t="n">
        <v>2</v>
      </c>
      <c r="D2201" s="71" t="n">
        <v>6</v>
      </c>
      <c r="E2201" s="72" t="n">
        <f aca="false">IF(OR(B2201=0,C2201=0,D2201=0),0,WEEKDAY(DATE(B2201+2000,C2201,D2201)))</f>
        <v>2</v>
      </c>
      <c r="F2201" s="73" t="n">
        <v>142868</v>
      </c>
      <c r="G2201" s="74" t="n">
        <f aca="false">IF(F2201=0,0,IF(ISERROR(F2201*H2201+J2201),0,F2201*H2201+J2201))</f>
        <v>85720.8</v>
      </c>
      <c r="H2201" s="75" t="n">
        <f aca="false">IF(ISERROR(IF(F2201=0,0,設定!$H$3)),0,IF(F2201=0,0,設定!$H$3))</f>
        <v>0.6</v>
      </c>
      <c r="I2201" s="75" t="n">
        <f aca="false">IF(ISERROR(G2201/F2201),0,G2201/F2201)</f>
        <v>0.6</v>
      </c>
      <c r="J2201" s="76"/>
      <c r="K2201" s="68"/>
    </row>
    <row r="2202" customFormat="false" ht="13.5" hidden="false" customHeight="false" outlineLevel="0" collapsed="false">
      <c r="A2202" s="70" t="n">
        <v>2200</v>
      </c>
      <c r="B2202" s="71" t="n">
        <v>12</v>
      </c>
      <c r="C2202" s="71" t="n">
        <v>2</v>
      </c>
      <c r="D2202" s="71" t="n">
        <v>6</v>
      </c>
      <c r="E2202" s="72" t="n">
        <f aca="false">IF(OR(B2202=0,C2202=0,D2202=0),0,WEEKDAY(DATE(B2202+2000,C2202,D2202)))</f>
        <v>2</v>
      </c>
      <c r="F2202" s="73" t="n">
        <v>35600</v>
      </c>
      <c r="G2202" s="74" t="n">
        <f aca="false">IF(F2202=0,0,IF(ISERROR(F2202*H2202+J2202),0,F2202*H2202+J2202))</f>
        <v>21360</v>
      </c>
      <c r="H2202" s="75" t="n">
        <f aca="false">IF(ISERROR(IF(F2202=0,0,設定!$H$3)),0,IF(F2202=0,0,設定!$H$3))</f>
        <v>0.6</v>
      </c>
      <c r="I2202" s="75" t="n">
        <f aca="false">IF(ISERROR(G2202/F2202),0,G2202/F2202)</f>
        <v>0.6</v>
      </c>
      <c r="J2202" s="76"/>
      <c r="K2202" s="68"/>
    </row>
    <row r="2203" customFormat="false" ht="13.5" hidden="false" customHeight="false" outlineLevel="0" collapsed="false">
      <c r="A2203" s="70" t="n">
        <v>2201</v>
      </c>
      <c r="B2203" s="71" t="n">
        <v>12</v>
      </c>
      <c r="C2203" s="71" t="n">
        <v>2</v>
      </c>
      <c r="D2203" s="71" t="n">
        <v>6</v>
      </c>
      <c r="E2203" s="72" t="n">
        <f aca="false">IF(OR(B2203=0,C2203=0,D2203=0),0,WEEKDAY(DATE(B2203+2000,C2203,D2203)))</f>
        <v>2</v>
      </c>
      <c r="F2203" s="73" t="n">
        <v>67000</v>
      </c>
      <c r="G2203" s="74" t="n">
        <f aca="false">IF(F2203=0,0,IF(ISERROR(F2203*H2203+J2203),0,F2203*H2203+J2203))</f>
        <v>40200</v>
      </c>
      <c r="H2203" s="75" t="n">
        <f aca="false">IF(ISERROR(IF(F2203=0,0,設定!$H$3)),0,IF(F2203=0,0,設定!$H$3))</f>
        <v>0.6</v>
      </c>
      <c r="I2203" s="75" t="n">
        <f aca="false">IF(ISERROR(G2203/F2203),0,G2203/F2203)</f>
        <v>0.6</v>
      </c>
      <c r="J2203" s="76"/>
      <c r="K2203" s="68"/>
    </row>
    <row r="2204" customFormat="false" ht="13.5" hidden="false" customHeight="false" outlineLevel="0" collapsed="false">
      <c r="A2204" s="70" t="n">
        <v>2202</v>
      </c>
      <c r="B2204" s="71" t="n">
        <v>12</v>
      </c>
      <c r="C2204" s="71" t="n">
        <v>2</v>
      </c>
      <c r="D2204" s="71" t="n">
        <v>6</v>
      </c>
      <c r="E2204" s="72" t="n">
        <f aca="false">IF(OR(B2204=0,C2204=0,D2204=0),0,WEEKDAY(DATE(B2204+2000,C2204,D2204)))</f>
        <v>2</v>
      </c>
      <c r="F2204" s="73" t="n">
        <v>80980</v>
      </c>
      <c r="G2204" s="74" t="n">
        <f aca="false">IF(F2204=0,0,IF(ISERROR(F2204*H2204+J2204),0,F2204*H2204+J2204))</f>
        <v>48588</v>
      </c>
      <c r="H2204" s="75" t="n">
        <f aca="false">IF(ISERROR(IF(F2204=0,0,設定!$H$3)),0,IF(F2204=0,0,設定!$H$3))</f>
        <v>0.6</v>
      </c>
      <c r="I2204" s="75" t="n">
        <f aca="false">IF(ISERROR(G2204/F2204),0,G2204/F2204)</f>
        <v>0.6</v>
      </c>
      <c r="J2204" s="76"/>
      <c r="K2204" s="68"/>
    </row>
    <row r="2205" customFormat="false" ht="13.5" hidden="false" customHeight="false" outlineLevel="0" collapsed="false">
      <c r="A2205" s="70" t="n">
        <v>2203</v>
      </c>
      <c r="B2205" s="71" t="n">
        <v>12</v>
      </c>
      <c r="C2205" s="71" t="n">
        <v>2</v>
      </c>
      <c r="D2205" s="71" t="n">
        <v>7</v>
      </c>
      <c r="E2205" s="72" t="n">
        <f aca="false">IF(OR(B2205=0,C2205=0,D2205=0),0,WEEKDAY(DATE(B2205+2000,C2205,D2205)))</f>
        <v>3</v>
      </c>
      <c r="F2205" s="73" t="n">
        <v>87500</v>
      </c>
      <c r="G2205" s="74" t="n">
        <f aca="false">IF(F2205=0,0,IF(ISERROR(F2205*H2205+J2205),0,F2205*H2205+J2205))</f>
        <v>52500</v>
      </c>
      <c r="H2205" s="75" t="n">
        <f aca="false">IF(ISERROR(IF(F2205=0,0,設定!$H$3)),0,IF(F2205=0,0,設定!$H$3))</f>
        <v>0.6</v>
      </c>
      <c r="I2205" s="75" t="n">
        <f aca="false">IF(ISERROR(G2205/F2205),0,G2205/F2205)</f>
        <v>0.6</v>
      </c>
      <c r="J2205" s="76"/>
      <c r="K2205" s="68"/>
    </row>
    <row r="2206" customFormat="false" ht="13.5" hidden="false" customHeight="false" outlineLevel="0" collapsed="false">
      <c r="A2206" s="70" t="n">
        <v>2204</v>
      </c>
      <c r="B2206" s="71" t="n">
        <v>12</v>
      </c>
      <c r="C2206" s="71" t="n">
        <v>2</v>
      </c>
      <c r="D2206" s="71" t="n">
        <v>7</v>
      </c>
      <c r="E2206" s="72" t="n">
        <f aca="false">IF(OR(B2206=0,C2206=0,D2206=0),0,WEEKDAY(DATE(B2206+2000,C2206,D2206)))</f>
        <v>3</v>
      </c>
      <c r="F2206" s="73" t="n">
        <v>79080</v>
      </c>
      <c r="G2206" s="74" t="n">
        <f aca="false">IF(F2206=0,0,IF(ISERROR(F2206*H2206+J2206),0,F2206*H2206+J2206))</f>
        <v>37955</v>
      </c>
      <c r="H2206" s="75" t="n">
        <f aca="false">IF(ISERROR(IF(F2206=0,0,設定!$H$3)),0,IF(F2206=0,0,設定!$H$3))</f>
        <v>0.6</v>
      </c>
      <c r="I2206" s="75" t="n">
        <f aca="false">IF(ISERROR(G2206/F2206),0,G2206/F2206)</f>
        <v>0.479957005563986</v>
      </c>
      <c r="J2206" s="76" t="n">
        <v>-9493</v>
      </c>
      <c r="K2206" s="68"/>
    </row>
    <row r="2207" customFormat="false" ht="13.5" hidden="false" customHeight="false" outlineLevel="0" collapsed="false">
      <c r="A2207" s="70" t="n">
        <v>2205</v>
      </c>
      <c r="B2207" s="71" t="n">
        <v>12</v>
      </c>
      <c r="C2207" s="71" t="n">
        <v>2</v>
      </c>
      <c r="D2207" s="71" t="n">
        <v>7</v>
      </c>
      <c r="E2207" s="72" t="n">
        <f aca="false">IF(OR(B2207=0,C2207=0,D2207=0),0,WEEKDAY(DATE(B2207+2000,C2207,D2207)))</f>
        <v>3</v>
      </c>
      <c r="F2207" s="73" t="n">
        <v>36859</v>
      </c>
      <c r="G2207" s="74" t="n">
        <f aca="false">IF(F2207=0,0,IF(ISERROR(F2207*H2207+J2207),0,F2207*H2207+J2207))</f>
        <v>22115.4</v>
      </c>
      <c r="H2207" s="75" t="n">
        <f aca="false">IF(ISERROR(IF(F2207=0,0,設定!$H$3)),0,IF(F2207=0,0,設定!$H$3))</f>
        <v>0.6</v>
      </c>
      <c r="I2207" s="75" t="n">
        <f aca="false">IF(ISERROR(G2207/F2207),0,G2207/F2207)</f>
        <v>0.6</v>
      </c>
      <c r="J2207" s="76"/>
      <c r="K2207" s="68"/>
    </row>
    <row r="2208" customFormat="false" ht="13.5" hidden="false" customHeight="false" outlineLevel="0" collapsed="false">
      <c r="A2208" s="70" t="n">
        <v>2206</v>
      </c>
      <c r="B2208" s="71" t="n">
        <v>12</v>
      </c>
      <c r="C2208" s="71" t="n">
        <v>2</v>
      </c>
      <c r="D2208" s="71" t="n">
        <v>7</v>
      </c>
      <c r="E2208" s="72" t="n">
        <f aca="false">IF(OR(B2208=0,C2208=0,D2208=0),0,WEEKDAY(DATE(B2208+2000,C2208,D2208)))</f>
        <v>3</v>
      </c>
      <c r="F2208" s="73" t="n">
        <v>113450</v>
      </c>
      <c r="G2208" s="74" t="n">
        <f aca="false">IF(F2208=0,0,IF(ISERROR(F2208*H2208+J2208),0,F2208*H2208+J2208))</f>
        <v>68070</v>
      </c>
      <c r="H2208" s="75" t="n">
        <f aca="false">IF(ISERROR(IF(F2208=0,0,設定!$H$3)),0,IF(F2208=0,0,設定!$H$3))</f>
        <v>0.6</v>
      </c>
      <c r="I2208" s="75" t="n">
        <f aca="false">IF(ISERROR(G2208/F2208),0,G2208/F2208)</f>
        <v>0.6</v>
      </c>
      <c r="J2208" s="76"/>
      <c r="K2208" s="68"/>
    </row>
    <row r="2209" customFormat="false" ht="13.5" hidden="false" customHeight="false" outlineLevel="0" collapsed="false">
      <c r="A2209" s="70" t="n">
        <v>2207</v>
      </c>
      <c r="B2209" s="71" t="n">
        <v>12</v>
      </c>
      <c r="C2209" s="71" t="n">
        <v>2</v>
      </c>
      <c r="D2209" s="71" t="n">
        <v>7</v>
      </c>
      <c r="E2209" s="72" t="n">
        <f aca="false">IF(OR(B2209=0,C2209=0,D2209=0),0,WEEKDAY(DATE(B2209+2000,C2209,D2209)))</f>
        <v>3</v>
      </c>
      <c r="F2209" s="73" t="n">
        <v>77140</v>
      </c>
      <c r="G2209" s="74" t="n">
        <f aca="false">IF(F2209=0,0,IF(ISERROR(F2209*H2209+J2209),0,F2209*H2209+J2209))</f>
        <v>39142</v>
      </c>
      <c r="H2209" s="75" t="n">
        <f aca="false">IF(ISERROR(IF(F2209=0,0,設定!$H$3)),0,IF(F2209=0,0,設定!$H$3))</f>
        <v>0.6</v>
      </c>
      <c r="I2209" s="75" t="n">
        <f aca="false">IF(ISERROR(G2209/F2209),0,G2209/F2209)</f>
        <v>0.507415089447757</v>
      </c>
      <c r="J2209" s="76" t="n">
        <v>-7142</v>
      </c>
      <c r="K2209" s="68"/>
    </row>
    <row r="2210" customFormat="false" ht="13.5" hidden="false" customHeight="false" outlineLevel="0" collapsed="false">
      <c r="A2210" s="70" t="n">
        <v>2208</v>
      </c>
      <c r="B2210" s="71" t="n">
        <v>12</v>
      </c>
      <c r="C2210" s="71" t="n">
        <v>2</v>
      </c>
      <c r="D2210" s="71" t="n">
        <v>8</v>
      </c>
      <c r="E2210" s="72" t="n">
        <f aca="false">IF(OR(B2210=0,C2210=0,D2210=0),0,WEEKDAY(DATE(B2210+2000,C2210,D2210)))</f>
        <v>4</v>
      </c>
      <c r="F2210" s="73" t="n">
        <v>106696</v>
      </c>
      <c r="G2210" s="74" t="n">
        <f aca="false">IF(F2210=0,0,IF(ISERROR(F2210*H2210+J2210),0,F2210*H2210+J2210))</f>
        <v>64017.6</v>
      </c>
      <c r="H2210" s="75" t="n">
        <f aca="false">IF(ISERROR(IF(F2210=0,0,設定!$H$3)),0,IF(F2210=0,0,設定!$H$3))</f>
        <v>0.6</v>
      </c>
      <c r="I2210" s="75" t="n">
        <f aca="false">IF(ISERROR(G2210/F2210),0,G2210/F2210)</f>
        <v>0.6</v>
      </c>
      <c r="J2210" s="76"/>
      <c r="K2210" s="68"/>
    </row>
    <row r="2211" customFormat="false" ht="13.5" hidden="false" customHeight="false" outlineLevel="0" collapsed="false">
      <c r="A2211" s="70" t="n">
        <v>2209</v>
      </c>
      <c r="B2211" s="71" t="n">
        <v>12</v>
      </c>
      <c r="C2211" s="71" t="n">
        <v>2</v>
      </c>
      <c r="D2211" s="71" t="n">
        <v>8</v>
      </c>
      <c r="E2211" s="72" t="n">
        <f aca="false">IF(OR(B2211=0,C2211=0,D2211=0),0,WEEKDAY(DATE(B2211+2000,C2211,D2211)))</f>
        <v>4</v>
      </c>
      <c r="F2211" s="73" t="n">
        <v>45000</v>
      </c>
      <c r="G2211" s="74" t="n">
        <f aca="false">IF(F2211=0,0,IF(ISERROR(F2211*H2211+J2211),0,F2211*H2211+J2211))</f>
        <v>27000</v>
      </c>
      <c r="H2211" s="75" t="n">
        <f aca="false">IF(ISERROR(IF(F2211=0,0,設定!$H$3)),0,IF(F2211=0,0,設定!$H$3))</f>
        <v>0.6</v>
      </c>
      <c r="I2211" s="75" t="n">
        <f aca="false">IF(ISERROR(G2211/F2211),0,G2211/F2211)</f>
        <v>0.6</v>
      </c>
      <c r="J2211" s="76"/>
      <c r="K2211" s="68"/>
    </row>
    <row r="2212" customFormat="false" ht="13.5" hidden="false" customHeight="false" outlineLevel="0" collapsed="false">
      <c r="A2212" s="70" t="n">
        <v>2210</v>
      </c>
      <c r="B2212" s="71" t="n">
        <v>12</v>
      </c>
      <c r="C2212" s="71" t="n">
        <v>2</v>
      </c>
      <c r="D2212" s="71" t="n">
        <v>8</v>
      </c>
      <c r="E2212" s="72" t="n">
        <f aca="false">IF(OR(B2212=0,C2212=0,D2212=0),0,WEEKDAY(DATE(B2212+2000,C2212,D2212)))</f>
        <v>4</v>
      </c>
      <c r="F2212" s="73" t="n">
        <v>59000</v>
      </c>
      <c r="G2212" s="74" t="n">
        <f aca="false">IF(F2212=0,0,IF(ISERROR(F2212*H2212+J2212),0,F2212*H2212+J2212))</f>
        <v>35400</v>
      </c>
      <c r="H2212" s="75" t="n">
        <f aca="false">IF(ISERROR(IF(F2212=0,0,設定!$H$3)),0,IF(F2212=0,0,設定!$H$3))</f>
        <v>0.6</v>
      </c>
      <c r="I2212" s="75" t="n">
        <f aca="false">IF(ISERROR(G2212/F2212),0,G2212/F2212)</f>
        <v>0.6</v>
      </c>
      <c r="J2212" s="76"/>
      <c r="K2212" s="68"/>
    </row>
    <row r="2213" customFormat="false" ht="13.5" hidden="false" customHeight="false" outlineLevel="0" collapsed="false">
      <c r="A2213" s="70" t="n">
        <v>2211</v>
      </c>
      <c r="B2213" s="71" t="n">
        <v>12</v>
      </c>
      <c r="C2213" s="71" t="n">
        <v>2</v>
      </c>
      <c r="D2213" s="71" t="n">
        <v>8</v>
      </c>
      <c r="E2213" s="72" t="n">
        <f aca="false">IF(OR(B2213=0,C2213=0,D2213=0),0,WEEKDAY(DATE(B2213+2000,C2213,D2213)))</f>
        <v>4</v>
      </c>
      <c r="F2213" s="73" t="n">
        <v>43300</v>
      </c>
      <c r="G2213" s="74" t="n">
        <f aca="false">IF(F2213=0,0,IF(ISERROR(F2213*H2213+J2213),0,F2213*H2213+J2213))</f>
        <v>25980</v>
      </c>
      <c r="H2213" s="75" t="n">
        <f aca="false">IF(ISERROR(IF(F2213=0,0,設定!$H$3)),0,IF(F2213=0,0,設定!$H$3))</f>
        <v>0.6</v>
      </c>
      <c r="I2213" s="75" t="n">
        <f aca="false">IF(ISERROR(G2213/F2213),0,G2213/F2213)</f>
        <v>0.6</v>
      </c>
      <c r="J2213" s="76"/>
      <c r="K2213" s="68"/>
    </row>
    <row r="2214" customFormat="false" ht="13.5" hidden="false" customHeight="false" outlineLevel="0" collapsed="false">
      <c r="A2214" s="70" t="n">
        <v>2212</v>
      </c>
      <c r="B2214" s="71" t="n">
        <v>12</v>
      </c>
      <c r="C2214" s="71" t="n">
        <v>2</v>
      </c>
      <c r="D2214" s="71" t="n">
        <v>8</v>
      </c>
      <c r="E2214" s="72" t="n">
        <f aca="false">IF(OR(B2214=0,C2214=0,D2214=0),0,WEEKDAY(DATE(B2214+2000,C2214,D2214)))</f>
        <v>4</v>
      </c>
      <c r="F2214" s="73" t="n">
        <v>50630</v>
      </c>
      <c r="G2214" s="74" t="n">
        <f aca="false">IF(F2214=0,0,IF(ISERROR(F2214*H2214+J2214),0,F2214*H2214+J2214))</f>
        <v>30378</v>
      </c>
      <c r="H2214" s="75" t="n">
        <f aca="false">IF(ISERROR(IF(F2214=0,0,設定!$H$3)),0,IF(F2214=0,0,設定!$H$3))</f>
        <v>0.6</v>
      </c>
      <c r="I2214" s="75" t="n">
        <f aca="false">IF(ISERROR(G2214/F2214),0,G2214/F2214)</f>
        <v>0.6</v>
      </c>
      <c r="J2214" s="76"/>
      <c r="K2214" s="68"/>
    </row>
    <row r="2215" customFormat="false" ht="13.5" hidden="false" customHeight="false" outlineLevel="0" collapsed="false">
      <c r="A2215" s="70" t="n">
        <v>2213</v>
      </c>
      <c r="B2215" s="71" t="n">
        <v>12</v>
      </c>
      <c r="C2215" s="71" t="n">
        <v>2</v>
      </c>
      <c r="D2215" s="71" t="n">
        <v>8</v>
      </c>
      <c r="E2215" s="72" t="n">
        <f aca="false">IF(OR(B2215=0,C2215=0,D2215=0),0,WEEKDAY(DATE(B2215+2000,C2215,D2215)))</f>
        <v>4</v>
      </c>
      <c r="F2215" s="73" t="n">
        <v>107490</v>
      </c>
      <c r="G2215" s="74" t="n">
        <f aca="false">IF(F2215=0,0,IF(ISERROR(F2215*H2215+J2215),0,F2215*H2215+J2215))</f>
        <v>70619</v>
      </c>
      <c r="H2215" s="75" t="n">
        <f aca="false">IF(ISERROR(IF(F2215=0,0,設定!$H$3)),0,IF(F2215=0,0,設定!$H$3))</f>
        <v>0.6</v>
      </c>
      <c r="I2215" s="75" t="n">
        <f aca="false">IF(ISERROR(G2215/F2215),0,G2215/F2215)</f>
        <v>0.656982044841381</v>
      </c>
      <c r="J2215" s="76" t="n">
        <v>6125</v>
      </c>
      <c r="K2215" s="68"/>
    </row>
    <row r="2216" customFormat="false" ht="13.5" hidden="false" customHeight="false" outlineLevel="0" collapsed="false">
      <c r="A2216" s="70" t="n">
        <v>2214</v>
      </c>
      <c r="B2216" s="71" t="n">
        <v>12</v>
      </c>
      <c r="C2216" s="71" t="n">
        <v>2</v>
      </c>
      <c r="D2216" s="71" t="n">
        <v>9</v>
      </c>
      <c r="E2216" s="72" t="n">
        <f aca="false">IF(OR(B2216=0,C2216=0,D2216=0),0,WEEKDAY(DATE(B2216+2000,C2216,D2216)))</f>
        <v>5</v>
      </c>
      <c r="F2216" s="73" t="n">
        <v>161487</v>
      </c>
      <c r="G2216" s="74" t="n">
        <f aca="false">IF(F2216=0,0,IF(ISERROR(F2216*H2216+J2216),0,F2216*H2216+J2216))</f>
        <v>96892.2</v>
      </c>
      <c r="H2216" s="75" t="n">
        <f aca="false">IF(ISERROR(IF(F2216=0,0,設定!$H$3)),0,IF(F2216=0,0,設定!$H$3))</f>
        <v>0.6</v>
      </c>
      <c r="I2216" s="75" t="n">
        <f aca="false">IF(ISERROR(G2216/F2216),0,G2216/F2216)</f>
        <v>0.6</v>
      </c>
      <c r="J2216" s="76"/>
      <c r="K2216" s="68"/>
    </row>
    <row r="2217" customFormat="false" ht="13.5" hidden="false" customHeight="false" outlineLevel="0" collapsed="false">
      <c r="A2217" s="70" t="n">
        <v>2215</v>
      </c>
      <c r="B2217" s="71" t="n">
        <v>12</v>
      </c>
      <c r="C2217" s="71" t="n">
        <v>2</v>
      </c>
      <c r="D2217" s="71" t="n">
        <v>9</v>
      </c>
      <c r="E2217" s="72" t="n">
        <f aca="false">IF(OR(B2217=0,C2217=0,D2217=0),0,WEEKDAY(DATE(B2217+2000,C2217,D2217)))</f>
        <v>5</v>
      </c>
      <c r="F2217" s="73" t="n">
        <v>179627</v>
      </c>
      <c r="G2217" s="74" t="n">
        <f aca="false">IF(F2217=0,0,IF(ISERROR(F2217*H2217+J2217),0,F2217*H2217+J2217))</f>
        <v>107776.2</v>
      </c>
      <c r="H2217" s="75" t="n">
        <f aca="false">IF(ISERROR(IF(F2217=0,0,設定!$H$3)),0,IF(F2217=0,0,設定!$H$3))</f>
        <v>0.6</v>
      </c>
      <c r="I2217" s="75" t="n">
        <f aca="false">IF(ISERROR(G2217/F2217),0,G2217/F2217)</f>
        <v>0.6</v>
      </c>
      <c r="J2217" s="76"/>
      <c r="K2217" s="68"/>
    </row>
    <row r="2218" customFormat="false" ht="13.5" hidden="false" customHeight="false" outlineLevel="0" collapsed="false">
      <c r="A2218" s="70" t="n">
        <v>2216</v>
      </c>
      <c r="B2218" s="71" t="n">
        <v>12</v>
      </c>
      <c r="C2218" s="71" t="n">
        <v>2</v>
      </c>
      <c r="D2218" s="71" t="n">
        <v>9</v>
      </c>
      <c r="E2218" s="72" t="n">
        <f aca="false">IF(OR(B2218=0,C2218=0,D2218=0),0,WEEKDAY(DATE(B2218+2000,C2218,D2218)))</f>
        <v>5</v>
      </c>
      <c r="F2218" s="73" t="n">
        <v>141360</v>
      </c>
      <c r="G2218" s="74" t="n">
        <f aca="false">IF(F2218=0,0,IF(ISERROR(F2218*H2218+J2218),0,F2218*H2218+J2218))</f>
        <v>78254</v>
      </c>
      <c r="H2218" s="75" t="n">
        <f aca="false">IF(ISERROR(IF(F2218=0,0,設定!$H$3)),0,IF(F2218=0,0,設定!$H$3))</f>
        <v>0.6</v>
      </c>
      <c r="I2218" s="75" t="n">
        <f aca="false">IF(ISERROR(G2218/F2218),0,G2218/F2218)</f>
        <v>0.553579513299378</v>
      </c>
      <c r="J2218" s="76" t="n">
        <v>-6562</v>
      </c>
      <c r="K2218" s="68"/>
    </row>
    <row r="2219" customFormat="false" ht="13.5" hidden="false" customHeight="false" outlineLevel="0" collapsed="false">
      <c r="A2219" s="70" t="n">
        <v>2217</v>
      </c>
      <c r="B2219" s="71" t="n">
        <v>12</v>
      </c>
      <c r="C2219" s="71" t="n">
        <v>2</v>
      </c>
      <c r="D2219" s="71" t="n">
        <v>9</v>
      </c>
      <c r="E2219" s="72" t="n">
        <f aca="false">IF(OR(B2219=0,C2219=0,D2219=0),0,WEEKDAY(DATE(B2219+2000,C2219,D2219)))</f>
        <v>5</v>
      </c>
      <c r="F2219" s="73" t="n">
        <v>133430</v>
      </c>
      <c r="G2219" s="74" t="n">
        <f aca="false">IF(F2219=0,0,IF(ISERROR(F2219*H2219+J2219),0,F2219*H2219+J2219))</f>
        <v>73361</v>
      </c>
      <c r="H2219" s="75" t="n">
        <f aca="false">IF(ISERROR(IF(F2219=0,0,設定!$H$3)),0,IF(F2219=0,0,設定!$H$3))</f>
        <v>0.6</v>
      </c>
      <c r="I2219" s="75" t="n">
        <f aca="false">IF(ISERROR(G2219/F2219),0,G2219/F2219)</f>
        <v>0.549808888555797</v>
      </c>
      <c r="J2219" s="76" t="n">
        <v>-6697</v>
      </c>
      <c r="K2219" s="68"/>
    </row>
    <row r="2220" customFormat="false" ht="13.5" hidden="false" customHeight="false" outlineLevel="0" collapsed="false">
      <c r="A2220" s="70" t="n">
        <v>2218</v>
      </c>
      <c r="B2220" s="71" t="n">
        <v>12</v>
      </c>
      <c r="C2220" s="71" t="n">
        <v>2</v>
      </c>
      <c r="D2220" s="71" t="n">
        <v>9</v>
      </c>
      <c r="E2220" s="72" t="n">
        <f aca="false">IF(OR(B2220=0,C2220=0,D2220=0),0,WEEKDAY(DATE(B2220+2000,C2220,D2220)))</f>
        <v>5</v>
      </c>
      <c r="F2220" s="73" t="n">
        <v>148070</v>
      </c>
      <c r="G2220" s="74" t="n">
        <f aca="false">IF(F2220=0,0,IF(ISERROR(F2220*H2220+J2220),0,F2220*H2220+J2220))</f>
        <v>81590</v>
      </c>
      <c r="H2220" s="75" t="n">
        <f aca="false">IF(ISERROR(IF(F2220=0,0,設定!$H$3)),0,IF(F2220=0,0,設定!$H$3))</f>
        <v>0.6</v>
      </c>
      <c r="I2220" s="75" t="n">
        <f aca="false">IF(ISERROR(G2220/F2220),0,G2220/F2220)</f>
        <v>0.55102316471939</v>
      </c>
      <c r="J2220" s="76" t="n">
        <v>-7252</v>
      </c>
      <c r="K2220" s="68"/>
    </row>
    <row r="2221" customFormat="false" ht="13.5" hidden="false" customHeight="false" outlineLevel="0" collapsed="false">
      <c r="A2221" s="70" t="n">
        <v>2219</v>
      </c>
      <c r="B2221" s="71" t="n">
        <v>12</v>
      </c>
      <c r="C2221" s="71" t="n">
        <v>2</v>
      </c>
      <c r="D2221" s="71" t="n">
        <v>9</v>
      </c>
      <c r="E2221" s="72" t="n">
        <f aca="false">IF(OR(B2221=0,C2221=0,D2221=0),0,WEEKDAY(DATE(B2221+2000,C2221,D2221)))</f>
        <v>5</v>
      </c>
      <c r="F2221" s="73" t="n">
        <v>68670</v>
      </c>
      <c r="G2221" s="74" t="n">
        <f aca="false">IF(F2221=0,0,IF(ISERROR(F2221*H2221+J2221),0,F2221*H2221+J2221))</f>
        <v>50361</v>
      </c>
      <c r="H2221" s="75" t="n">
        <f aca="false">IF(ISERROR(IF(F2221=0,0,設定!$H$3)),0,IF(F2221=0,0,設定!$H$3))</f>
        <v>0.6</v>
      </c>
      <c r="I2221" s="75" t="n">
        <f aca="false">IF(ISERROR(G2221/F2221),0,G2221/F2221)</f>
        <v>0.733377020532984</v>
      </c>
      <c r="J2221" s="76" t="n">
        <v>9159</v>
      </c>
      <c r="K2221" s="68"/>
    </row>
    <row r="2222" customFormat="false" ht="13.5" hidden="false" customHeight="false" outlineLevel="0" collapsed="false">
      <c r="A2222" s="70" t="n">
        <v>2220</v>
      </c>
      <c r="B2222" s="71" t="n">
        <v>12</v>
      </c>
      <c r="C2222" s="71" t="n">
        <v>2</v>
      </c>
      <c r="D2222" s="71" t="n">
        <v>10</v>
      </c>
      <c r="E2222" s="72" t="n">
        <f aca="false">IF(OR(B2222=0,C2222=0,D2222=0),0,WEEKDAY(DATE(B2222+2000,C2222,D2222)))</f>
        <v>6</v>
      </c>
      <c r="F2222" s="73" t="n">
        <v>168423</v>
      </c>
      <c r="G2222" s="74" t="n">
        <f aca="false">IF(F2222=0,0,IF(ISERROR(F2222*H2222+J2222),0,F2222*H2222+J2222))</f>
        <v>101053.8</v>
      </c>
      <c r="H2222" s="75" t="n">
        <f aca="false">IF(ISERROR(IF(F2222=0,0,設定!$H$3)),0,IF(F2222=0,0,設定!$H$3))</f>
        <v>0.6</v>
      </c>
      <c r="I2222" s="75" t="n">
        <f aca="false">IF(ISERROR(G2222/F2222),0,G2222/F2222)</f>
        <v>0.6</v>
      </c>
      <c r="J2222" s="76"/>
      <c r="K2222" s="68"/>
    </row>
    <row r="2223" customFormat="false" ht="13.5" hidden="false" customHeight="false" outlineLevel="0" collapsed="false">
      <c r="A2223" s="70" t="n">
        <v>2221</v>
      </c>
      <c r="B2223" s="71" t="n">
        <v>12</v>
      </c>
      <c r="C2223" s="71" t="n">
        <v>2</v>
      </c>
      <c r="D2223" s="71" t="n">
        <v>10</v>
      </c>
      <c r="E2223" s="72" t="n">
        <f aca="false">IF(OR(B2223=0,C2223=0,D2223=0),0,WEEKDAY(DATE(B2223+2000,C2223,D2223)))</f>
        <v>6</v>
      </c>
      <c r="F2223" s="73" t="n">
        <v>73191</v>
      </c>
      <c r="G2223" s="74" t="n">
        <f aca="false">IF(F2223=0,0,IF(ISERROR(F2223*H2223+J2223),0,F2223*H2223+J2223))</f>
        <v>43914.6</v>
      </c>
      <c r="H2223" s="75" t="n">
        <f aca="false">IF(ISERROR(IF(F2223=0,0,設定!$H$3)),0,IF(F2223=0,0,設定!$H$3))</f>
        <v>0.6</v>
      </c>
      <c r="I2223" s="75" t="n">
        <f aca="false">IF(ISERROR(G2223/F2223),0,G2223/F2223)</f>
        <v>0.6</v>
      </c>
      <c r="J2223" s="76"/>
      <c r="K2223" s="68"/>
    </row>
    <row r="2224" customFormat="false" ht="13.5" hidden="false" customHeight="false" outlineLevel="0" collapsed="false">
      <c r="A2224" s="70" t="n">
        <v>2222</v>
      </c>
      <c r="B2224" s="71" t="n">
        <v>12</v>
      </c>
      <c r="C2224" s="71" t="n">
        <v>2</v>
      </c>
      <c r="D2224" s="71" t="n">
        <v>10</v>
      </c>
      <c r="E2224" s="72" t="n">
        <f aca="false">IF(OR(B2224=0,C2224=0,D2224=0),0,WEEKDAY(DATE(B2224+2000,C2224,D2224)))</f>
        <v>6</v>
      </c>
      <c r="F2224" s="73" t="n">
        <v>77210</v>
      </c>
      <c r="G2224" s="74" t="n">
        <f aca="false">IF(F2224=0,0,IF(ISERROR(F2224*H2224+J2224),0,F2224*H2224+J2224))</f>
        <v>55245</v>
      </c>
      <c r="H2224" s="75" t="n">
        <f aca="false">IF(ISERROR(IF(F2224=0,0,設定!$H$3)),0,IF(F2224=0,0,設定!$H$3))</f>
        <v>0.6</v>
      </c>
      <c r="I2224" s="75" t="n">
        <f aca="false">IF(ISERROR(G2224/F2224),0,G2224/F2224)</f>
        <v>0.715516124854294</v>
      </c>
      <c r="J2224" s="76" t="n">
        <v>8919</v>
      </c>
      <c r="K2224" s="68"/>
    </row>
    <row r="2225" customFormat="false" ht="13.5" hidden="false" customHeight="false" outlineLevel="0" collapsed="false">
      <c r="A2225" s="70" t="n">
        <v>2223</v>
      </c>
      <c r="B2225" s="71" t="n">
        <v>12</v>
      </c>
      <c r="C2225" s="71" t="n">
        <v>2</v>
      </c>
      <c r="D2225" s="71" t="n">
        <v>10</v>
      </c>
      <c r="E2225" s="72" t="n">
        <f aca="false">IF(OR(B2225=0,C2225=0,D2225=0),0,WEEKDAY(DATE(B2225+2000,C2225,D2225)))</f>
        <v>6</v>
      </c>
      <c r="F2225" s="73" t="n">
        <v>90477</v>
      </c>
      <c r="G2225" s="74" t="n">
        <f aca="false">IF(F2225=0,0,IF(ISERROR(F2225*H2225+J2225),0,F2225*H2225+J2225))</f>
        <v>54286.2</v>
      </c>
      <c r="H2225" s="75" t="n">
        <f aca="false">IF(ISERROR(IF(F2225=0,0,設定!$H$3)),0,IF(F2225=0,0,設定!$H$3))</f>
        <v>0.6</v>
      </c>
      <c r="I2225" s="75" t="n">
        <f aca="false">IF(ISERROR(G2225/F2225),0,G2225/F2225)</f>
        <v>0.6</v>
      </c>
      <c r="J2225" s="76"/>
      <c r="K2225" s="68"/>
    </row>
    <row r="2226" customFormat="false" ht="13.5" hidden="false" customHeight="false" outlineLevel="0" collapsed="false">
      <c r="A2226" s="70" t="n">
        <v>2224</v>
      </c>
      <c r="B2226" s="71" t="n">
        <v>12</v>
      </c>
      <c r="C2226" s="71" t="n">
        <v>2</v>
      </c>
      <c r="D2226" s="71" t="n">
        <v>10</v>
      </c>
      <c r="E2226" s="72" t="n">
        <f aca="false">IF(OR(B2226=0,C2226=0,D2226=0),0,WEEKDAY(DATE(B2226+2000,C2226,D2226)))</f>
        <v>6</v>
      </c>
      <c r="F2226" s="73" t="n">
        <v>70500</v>
      </c>
      <c r="G2226" s="74" t="n">
        <f aca="false">IF(F2226=0,0,IF(ISERROR(F2226*H2226+J2226),0,F2226*H2226+J2226))</f>
        <v>42300</v>
      </c>
      <c r="H2226" s="75" t="n">
        <f aca="false">IF(ISERROR(IF(F2226=0,0,設定!$H$3)),0,IF(F2226=0,0,設定!$H$3))</f>
        <v>0.6</v>
      </c>
      <c r="I2226" s="75" t="n">
        <f aca="false">IF(ISERROR(G2226/F2226),0,G2226/F2226)</f>
        <v>0.6</v>
      </c>
      <c r="J2226" s="76"/>
      <c r="K2226" s="68"/>
    </row>
    <row r="2227" customFormat="false" ht="13.5" hidden="false" customHeight="false" outlineLevel="0" collapsed="false">
      <c r="A2227" s="70" t="n">
        <v>2225</v>
      </c>
      <c r="B2227" s="71" t="n">
        <v>12</v>
      </c>
      <c r="C2227" s="71" t="n">
        <v>2</v>
      </c>
      <c r="D2227" s="71" t="n">
        <v>10</v>
      </c>
      <c r="E2227" s="72" t="n">
        <f aca="false">IF(OR(B2227=0,C2227=0,D2227=0),0,WEEKDAY(DATE(B2227+2000,C2227,D2227)))</f>
        <v>6</v>
      </c>
      <c r="F2227" s="73" t="n">
        <v>61640</v>
      </c>
      <c r="G2227" s="74" t="n">
        <f aca="false">IF(F2227=0,0,IF(ISERROR(F2227*H2227+J2227),0,F2227*H2227+J2227))</f>
        <v>31964</v>
      </c>
      <c r="H2227" s="75" t="n">
        <f aca="false">IF(ISERROR(IF(F2227=0,0,設定!$H$3)),0,IF(F2227=0,0,設定!$H$3))</f>
        <v>0.6</v>
      </c>
      <c r="I2227" s="75" t="n">
        <f aca="false">IF(ISERROR(G2227/F2227),0,G2227/F2227)</f>
        <v>0.518559377027904</v>
      </c>
      <c r="J2227" s="76" t="n">
        <v>-5020</v>
      </c>
      <c r="K2227" s="68"/>
    </row>
    <row r="2228" customFormat="false" ht="13.5" hidden="false" customHeight="false" outlineLevel="0" collapsed="false">
      <c r="A2228" s="70" t="n">
        <v>2226</v>
      </c>
      <c r="B2228" s="71" t="n">
        <v>12</v>
      </c>
      <c r="C2228" s="71" t="n">
        <v>2</v>
      </c>
      <c r="D2228" s="71" t="n">
        <v>11</v>
      </c>
      <c r="E2228" s="72" t="n">
        <f aca="false">IF(OR(B2228=0,C2228=0,D2228=0),0,WEEKDAY(DATE(B2228+2000,C2228,D2228)))</f>
        <v>7</v>
      </c>
      <c r="F2228" s="73" t="n">
        <v>84680</v>
      </c>
      <c r="G2228" s="74" t="n">
        <f aca="false">IF(F2228=0,0,IF(ISERROR(F2228*H2228+J2228),0,F2228*H2228+J2228))</f>
        <v>41252</v>
      </c>
      <c r="H2228" s="75" t="n">
        <f aca="false">IF(ISERROR(IF(F2228=0,0,設定!$H$3)),0,IF(F2228=0,0,設定!$H$3))</f>
        <v>0.6</v>
      </c>
      <c r="I2228" s="75" t="n">
        <f aca="false">IF(ISERROR(G2228/F2228),0,G2228/F2228)</f>
        <v>0.48715162966462</v>
      </c>
      <c r="J2228" s="76" t="n">
        <v>-9556</v>
      </c>
      <c r="K2228" s="68"/>
    </row>
    <row r="2229" customFormat="false" ht="13.5" hidden="false" customHeight="false" outlineLevel="0" collapsed="false">
      <c r="A2229" s="70" t="n">
        <v>2227</v>
      </c>
      <c r="B2229" s="71" t="n">
        <v>12</v>
      </c>
      <c r="C2229" s="71" t="n">
        <v>2</v>
      </c>
      <c r="D2229" s="71" t="n">
        <v>11</v>
      </c>
      <c r="E2229" s="72" t="n">
        <f aca="false">IF(OR(B2229=0,C2229=0,D2229=0),0,WEEKDAY(DATE(B2229+2000,C2229,D2229)))</f>
        <v>7</v>
      </c>
      <c r="F2229" s="73" t="n">
        <v>97893</v>
      </c>
      <c r="G2229" s="74" t="n">
        <f aca="false">IF(F2229=0,0,IF(ISERROR(F2229*H2229+J2229),0,F2229*H2229+J2229))</f>
        <v>58735.8</v>
      </c>
      <c r="H2229" s="75" t="n">
        <f aca="false">IF(ISERROR(IF(F2229=0,0,設定!$H$3)),0,IF(F2229=0,0,設定!$H$3))</f>
        <v>0.6</v>
      </c>
      <c r="I2229" s="75" t="n">
        <f aca="false">IF(ISERROR(G2229/F2229),0,G2229/F2229)</f>
        <v>0.6</v>
      </c>
      <c r="J2229" s="76"/>
      <c r="K2229" s="68"/>
    </row>
    <row r="2230" customFormat="false" ht="13.5" hidden="false" customHeight="false" outlineLevel="0" collapsed="false">
      <c r="A2230" s="70" t="n">
        <v>2228</v>
      </c>
      <c r="B2230" s="71" t="n">
        <v>12</v>
      </c>
      <c r="C2230" s="71" t="n">
        <v>2</v>
      </c>
      <c r="D2230" s="71" t="n">
        <v>11</v>
      </c>
      <c r="E2230" s="72" t="n">
        <f aca="false">IF(OR(B2230=0,C2230=0,D2230=0),0,WEEKDAY(DATE(B2230+2000,C2230,D2230)))</f>
        <v>7</v>
      </c>
      <c r="F2230" s="73" t="n">
        <v>62600</v>
      </c>
      <c r="G2230" s="74" t="n">
        <f aca="false">IF(F2230=0,0,IF(ISERROR(F2230*H2230+J2230),0,F2230*H2230+J2230))</f>
        <v>42885</v>
      </c>
      <c r="H2230" s="75" t="n">
        <f aca="false">IF(ISERROR(IF(F2230=0,0,設定!$H$3)),0,IF(F2230=0,0,設定!$H$3))</f>
        <v>0.6</v>
      </c>
      <c r="I2230" s="75" t="n">
        <f aca="false">IF(ISERROR(G2230/F2230),0,G2230/F2230)</f>
        <v>0.685063897763578</v>
      </c>
      <c r="J2230" s="76" t="n">
        <v>5325</v>
      </c>
      <c r="K2230" s="68"/>
    </row>
    <row r="2231" customFormat="false" ht="13.5" hidden="false" customHeight="false" outlineLevel="0" collapsed="false">
      <c r="A2231" s="70" t="n">
        <v>2229</v>
      </c>
      <c r="B2231" s="71" t="n">
        <v>12</v>
      </c>
      <c r="C2231" s="71" t="n">
        <v>2</v>
      </c>
      <c r="D2231" s="71" t="n">
        <v>11</v>
      </c>
      <c r="E2231" s="72" t="n">
        <f aca="false">IF(OR(B2231=0,C2231=0,D2231=0),0,WEEKDAY(DATE(B2231+2000,C2231,D2231)))</f>
        <v>7</v>
      </c>
      <c r="F2231" s="73" t="n">
        <v>169063</v>
      </c>
      <c r="G2231" s="74" t="n">
        <f aca="false">IF(F2231=0,0,IF(ISERROR(F2231*H2231+J2231),0,F2231*H2231+J2231))</f>
        <v>101437.8</v>
      </c>
      <c r="H2231" s="75" t="n">
        <f aca="false">IF(ISERROR(IF(F2231=0,0,設定!$H$3)),0,IF(F2231=0,0,設定!$H$3))</f>
        <v>0.6</v>
      </c>
      <c r="I2231" s="75" t="n">
        <f aca="false">IF(ISERROR(G2231/F2231),0,G2231/F2231)</f>
        <v>0.6</v>
      </c>
      <c r="J2231" s="76"/>
      <c r="K2231" s="68"/>
    </row>
    <row r="2232" customFormat="false" ht="13.5" hidden="false" customHeight="false" outlineLevel="0" collapsed="false">
      <c r="A2232" s="70" t="n">
        <v>2230</v>
      </c>
      <c r="B2232" s="71" t="n">
        <v>12</v>
      </c>
      <c r="C2232" s="71" t="n">
        <v>2</v>
      </c>
      <c r="D2232" s="71" t="n">
        <v>11</v>
      </c>
      <c r="E2232" s="72" t="n">
        <f aca="false">IF(OR(B2232=0,C2232=0,D2232=0),0,WEEKDAY(DATE(B2232+2000,C2232,D2232)))</f>
        <v>7</v>
      </c>
      <c r="F2232" s="73" t="n">
        <v>100600</v>
      </c>
      <c r="G2232" s="74" t="n">
        <f aca="false">IF(F2232=0,0,IF(ISERROR(F2232*H2232+J2232),0,F2232*H2232+J2232))</f>
        <v>60360</v>
      </c>
      <c r="H2232" s="75" t="n">
        <f aca="false">IF(ISERROR(IF(F2232=0,0,設定!$H$3)),0,IF(F2232=0,0,設定!$H$3))</f>
        <v>0.6</v>
      </c>
      <c r="I2232" s="75" t="n">
        <f aca="false">IF(ISERROR(G2232/F2232),0,G2232/F2232)</f>
        <v>0.6</v>
      </c>
      <c r="J2232" s="76"/>
      <c r="K2232" s="68"/>
    </row>
    <row r="2233" customFormat="false" ht="13.5" hidden="false" customHeight="false" outlineLevel="0" collapsed="false">
      <c r="A2233" s="70" t="n">
        <v>2231</v>
      </c>
      <c r="B2233" s="71" t="n">
        <v>12</v>
      </c>
      <c r="C2233" s="71" t="n">
        <v>2</v>
      </c>
      <c r="D2233" s="71" t="n">
        <v>11</v>
      </c>
      <c r="E2233" s="72" t="n">
        <f aca="false">IF(OR(B2233=0,C2233=0,D2233=0),0,WEEKDAY(DATE(B2233+2000,C2233,D2233)))</f>
        <v>7</v>
      </c>
      <c r="F2233" s="73" t="n">
        <v>70810</v>
      </c>
      <c r="G2233" s="74" t="n">
        <f aca="false">IF(F2233=0,0,IF(ISERROR(F2233*H2233+J2233),0,F2233*H2233+J2233))</f>
        <v>48934</v>
      </c>
      <c r="H2233" s="75" t="n">
        <f aca="false">IF(ISERROR(IF(F2233=0,0,設定!$H$3)),0,IF(F2233=0,0,設定!$H$3))</f>
        <v>0.6</v>
      </c>
      <c r="I2233" s="75" t="n">
        <f aca="false">IF(ISERROR(G2233/F2233),0,G2233/F2233)</f>
        <v>0.691060584663183</v>
      </c>
      <c r="J2233" s="76" t="n">
        <v>6448</v>
      </c>
      <c r="K2233" s="68"/>
    </row>
    <row r="2234" customFormat="false" ht="13.5" hidden="false" customHeight="false" outlineLevel="0" collapsed="false">
      <c r="A2234" s="70" t="n">
        <v>2232</v>
      </c>
      <c r="B2234" s="71" t="n">
        <v>12</v>
      </c>
      <c r="C2234" s="71" t="n">
        <v>2</v>
      </c>
      <c r="D2234" s="71" t="n">
        <v>12</v>
      </c>
      <c r="E2234" s="72" t="n">
        <f aca="false">IF(OR(B2234=0,C2234=0,D2234=0),0,WEEKDAY(DATE(B2234+2000,C2234,D2234)))</f>
        <v>1</v>
      </c>
      <c r="F2234" s="73" t="n">
        <v>146495</v>
      </c>
      <c r="G2234" s="74" t="n">
        <f aca="false">IF(F2234=0,0,IF(ISERROR(F2234*H2234+J2234),0,F2234*H2234+J2234))</f>
        <v>87897</v>
      </c>
      <c r="H2234" s="75" t="n">
        <f aca="false">IF(ISERROR(IF(F2234=0,0,設定!$H$3)),0,IF(F2234=0,0,設定!$H$3))</f>
        <v>0.6</v>
      </c>
      <c r="I2234" s="75" t="n">
        <f aca="false">IF(ISERROR(G2234/F2234),0,G2234/F2234)</f>
        <v>0.6</v>
      </c>
      <c r="J2234" s="76"/>
      <c r="K2234" s="68"/>
    </row>
    <row r="2235" customFormat="false" ht="13.5" hidden="false" customHeight="false" outlineLevel="0" collapsed="false">
      <c r="A2235" s="70" t="n">
        <v>2233</v>
      </c>
      <c r="B2235" s="71" t="n">
        <v>12</v>
      </c>
      <c r="C2235" s="71" t="n">
        <v>2</v>
      </c>
      <c r="D2235" s="71" t="n">
        <v>12</v>
      </c>
      <c r="E2235" s="72" t="n">
        <f aca="false">IF(OR(B2235=0,C2235=0,D2235=0),0,WEEKDAY(DATE(B2235+2000,C2235,D2235)))</f>
        <v>1</v>
      </c>
      <c r="F2235" s="73" t="n">
        <v>59800</v>
      </c>
      <c r="G2235" s="74" t="n">
        <f aca="false">IF(F2235=0,0,IF(ISERROR(F2235*H2235+J2235),0,F2235*H2235+J2235))</f>
        <v>35880</v>
      </c>
      <c r="H2235" s="75" t="n">
        <f aca="false">IF(ISERROR(IF(F2235=0,0,設定!$H$3)),0,IF(F2235=0,0,設定!$H$3))</f>
        <v>0.6</v>
      </c>
      <c r="I2235" s="75" t="n">
        <f aca="false">IF(ISERROR(G2235/F2235),0,G2235/F2235)</f>
        <v>0.6</v>
      </c>
      <c r="J2235" s="76"/>
      <c r="K2235" s="68"/>
    </row>
    <row r="2236" customFormat="false" ht="13.5" hidden="false" customHeight="false" outlineLevel="0" collapsed="false">
      <c r="A2236" s="70" t="n">
        <v>2234</v>
      </c>
      <c r="B2236" s="71" t="n">
        <v>12</v>
      </c>
      <c r="C2236" s="71" t="n">
        <v>2</v>
      </c>
      <c r="D2236" s="71" t="n">
        <v>12</v>
      </c>
      <c r="E2236" s="72" t="n">
        <f aca="false">IF(OR(B2236=0,C2236=0,D2236=0),0,WEEKDAY(DATE(B2236+2000,C2236,D2236)))</f>
        <v>1</v>
      </c>
      <c r="F2236" s="73" t="n">
        <v>65910</v>
      </c>
      <c r="G2236" s="74" t="n">
        <f aca="false">IF(F2236=0,0,IF(ISERROR(F2236*H2236+J2236),0,F2236*H2236+J2236))</f>
        <v>44821</v>
      </c>
      <c r="H2236" s="75" t="n">
        <f aca="false">IF(ISERROR(IF(F2236=0,0,設定!$H$3)),0,IF(F2236=0,0,設定!$H$3))</f>
        <v>0.6</v>
      </c>
      <c r="I2236" s="75" t="n">
        <f aca="false">IF(ISERROR(G2236/F2236),0,G2236/F2236)</f>
        <v>0.680033378849947</v>
      </c>
      <c r="J2236" s="76" t="n">
        <v>5275</v>
      </c>
      <c r="K2236" s="68"/>
    </row>
    <row r="2237" customFormat="false" ht="13.5" hidden="false" customHeight="false" outlineLevel="0" collapsed="false">
      <c r="A2237" s="70" t="n">
        <v>2235</v>
      </c>
      <c r="B2237" s="71" t="n">
        <v>12</v>
      </c>
      <c r="C2237" s="71" t="n">
        <v>2</v>
      </c>
      <c r="D2237" s="71" t="n">
        <v>12</v>
      </c>
      <c r="E2237" s="72" t="n">
        <f aca="false">IF(OR(B2237=0,C2237=0,D2237=0),0,WEEKDAY(DATE(B2237+2000,C2237,D2237)))</f>
        <v>1</v>
      </c>
      <c r="F2237" s="73" t="n">
        <v>59000</v>
      </c>
      <c r="G2237" s="74" t="n">
        <f aca="false">IF(F2237=0,0,IF(ISERROR(F2237*H2237+J2237),0,F2237*H2237+J2237))</f>
        <v>28858</v>
      </c>
      <c r="H2237" s="75" t="n">
        <f aca="false">IF(ISERROR(IF(F2237=0,0,設定!$H$3)),0,IF(F2237=0,0,設定!$H$3))</f>
        <v>0.6</v>
      </c>
      <c r="I2237" s="75" t="n">
        <f aca="false">IF(ISERROR(G2237/F2237),0,G2237/F2237)</f>
        <v>0.489118644067797</v>
      </c>
      <c r="J2237" s="76" t="n">
        <v>-6542</v>
      </c>
      <c r="K2237" s="68"/>
    </row>
    <row r="2238" customFormat="false" ht="13.5" hidden="false" customHeight="false" outlineLevel="0" collapsed="false">
      <c r="A2238" s="70" t="n">
        <v>2236</v>
      </c>
      <c r="B2238" s="71" t="n">
        <v>12</v>
      </c>
      <c r="C2238" s="71" t="n">
        <v>2</v>
      </c>
      <c r="D2238" s="71" t="n">
        <v>12</v>
      </c>
      <c r="E2238" s="72" t="n">
        <f aca="false">IF(OR(B2238=0,C2238=0,D2238=0),0,WEEKDAY(DATE(B2238+2000,C2238,D2238)))</f>
        <v>1</v>
      </c>
      <c r="F2238" s="73" t="n">
        <v>21974</v>
      </c>
      <c r="G2238" s="74" t="n">
        <f aca="false">IF(F2238=0,0,IF(ISERROR(F2238*H2238+J2238),0,F2238*H2238+J2238))</f>
        <v>13184.4</v>
      </c>
      <c r="H2238" s="75" t="n">
        <f aca="false">IF(ISERROR(IF(F2238=0,0,設定!$H$3)),0,IF(F2238=0,0,設定!$H$3))</f>
        <v>0.6</v>
      </c>
      <c r="I2238" s="75" t="n">
        <f aca="false">IF(ISERROR(G2238/F2238),0,G2238/F2238)</f>
        <v>0.6</v>
      </c>
      <c r="J2238" s="76"/>
      <c r="K2238" s="68"/>
    </row>
    <row r="2239" customFormat="false" ht="13.5" hidden="false" customHeight="false" outlineLevel="0" collapsed="false">
      <c r="A2239" s="70" t="n">
        <v>2237</v>
      </c>
      <c r="B2239" s="71" t="n">
        <v>12</v>
      </c>
      <c r="C2239" s="71" t="n">
        <v>2</v>
      </c>
      <c r="D2239" s="71" t="n">
        <v>13</v>
      </c>
      <c r="E2239" s="72" t="n">
        <f aca="false">IF(OR(B2239=0,C2239=0,D2239=0),0,WEEKDAY(DATE(B2239+2000,C2239,D2239)))</f>
        <v>2</v>
      </c>
      <c r="F2239" s="73" t="n">
        <v>56759</v>
      </c>
      <c r="G2239" s="74" t="n">
        <f aca="false">IF(F2239=0,0,IF(ISERROR(F2239*H2239+J2239),0,F2239*H2239+J2239))</f>
        <v>34055.4</v>
      </c>
      <c r="H2239" s="75" t="n">
        <f aca="false">IF(ISERROR(IF(F2239=0,0,設定!$H$3)),0,IF(F2239=0,0,設定!$H$3))</f>
        <v>0.6</v>
      </c>
      <c r="I2239" s="75" t="n">
        <f aca="false">IF(ISERROR(G2239/F2239),0,G2239/F2239)</f>
        <v>0.6</v>
      </c>
      <c r="J2239" s="76"/>
      <c r="K2239" s="68"/>
    </row>
    <row r="2240" customFormat="false" ht="13.5" hidden="false" customHeight="false" outlineLevel="0" collapsed="false">
      <c r="A2240" s="70" t="n">
        <v>2238</v>
      </c>
      <c r="B2240" s="71" t="n">
        <v>12</v>
      </c>
      <c r="C2240" s="71" t="n">
        <v>2</v>
      </c>
      <c r="D2240" s="71" t="n">
        <v>13</v>
      </c>
      <c r="E2240" s="72" t="n">
        <f aca="false">IF(OR(B2240=0,C2240=0,D2240=0),0,WEEKDAY(DATE(B2240+2000,C2240,D2240)))</f>
        <v>2</v>
      </c>
      <c r="F2240" s="73" t="n">
        <v>105255</v>
      </c>
      <c r="G2240" s="74" t="n">
        <f aca="false">IF(F2240=0,0,IF(ISERROR(F2240*H2240+J2240),0,F2240*H2240+J2240))</f>
        <v>63153</v>
      </c>
      <c r="H2240" s="75" t="n">
        <f aca="false">IF(ISERROR(IF(F2240=0,0,設定!$H$3)),0,IF(F2240=0,0,設定!$H$3))</f>
        <v>0.6</v>
      </c>
      <c r="I2240" s="75" t="n">
        <f aca="false">IF(ISERROR(G2240/F2240),0,G2240/F2240)</f>
        <v>0.6</v>
      </c>
      <c r="J2240" s="76"/>
      <c r="K2240" s="68"/>
    </row>
    <row r="2241" customFormat="false" ht="13.5" hidden="false" customHeight="false" outlineLevel="0" collapsed="false">
      <c r="A2241" s="70" t="n">
        <v>2239</v>
      </c>
      <c r="B2241" s="71" t="n">
        <v>12</v>
      </c>
      <c r="C2241" s="71" t="n">
        <v>2</v>
      </c>
      <c r="D2241" s="71" t="n">
        <v>13</v>
      </c>
      <c r="E2241" s="72" t="n">
        <f aca="false">IF(OR(B2241=0,C2241=0,D2241=0),0,WEEKDAY(DATE(B2241+2000,C2241,D2241)))</f>
        <v>2</v>
      </c>
      <c r="F2241" s="73" t="n">
        <v>97600</v>
      </c>
      <c r="G2241" s="74" t="n">
        <f aca="false">IF(F2241=0,0,IF(ISERROR(F2241*H2241+J2241),0,F2241*H2241+J2241))</f>
        <v>58560</v>
      </c>
      <c r="H2241" s="75" t="n">
        <f aca="false">IF(ISERROR(IF(F2241=0,0,設定!$H$3)),0,IF(F2241=0,0,設定!$H$3))</f>
        <v>0.6</v>
      </c>
      <c r="I2241" s="75" t="n">
        <f aca="false">IF(ISERROR(G2241/F2241),0,G2241/F2241)</f>
        <v>0.6</v>
      </c>
      <c r="J2241" s="76"/>
      <c r="K2241" s="68"/>
    </row>
    <row r="2242" customFormat="false" ht="13.5" hidden="false" customHeight="false" outlineLevel="0" collapsed="false">
      <c r="A2242" s="70" t="n">
        <v>2240</v>
      </c>
      <c r="B2242" s="71" t="n">
        <v>12</v>
      </c>
      <c r="C2242" s="71" t="n">
        <v>2</v>
      </c>
      <c r="D2242" s="71" t="n">
        <v>13</v>
      </c>
      <c r="E2242" s="72" t="n">
        <f aca="false">IF(OR(B2242=0,C2242=0,D2242=0),0,WEEKDAY(DATE(B2242+2000,C2242,D2242)))</f>
        <v>2</v>
      </c>
      <c r="F2242" s="73" t="n">
        <v>115490</v>
      </c>
      <c r="G2242" s="74" t="n">
        <f aca="false">IF(F2242=0,0,IF(ISERROR(F2242*H2242+J2242),0,F2242*H2242+J2242))</f>
        <v>79294</v>
      </c>
      <c r="H2242" s="75" t="n">
        <f aca="false">IF(ISERROR(IF(F2242=0,0,設定!$H$3)),0,IF(F2242=0,0,設定!$H$3))</f>
        <v>0.6</v>
      </c>
      <c r="I2242" s="75" t="n">
        <f aca="false">IF(ISERROR(G2242/F2242),0,G2242/F2242)</f>
        <v>0.686587583340549</v>
      </c>
      <c r="J2242" s="76" t="n">
        <v>10000</v>
      </c>
      <c r="K2242" s="68"/>
    </row>
    <row r="2243" customFormat="false" ht="13.5" hidden="false" customHeight="false" outlineLevel="0" collapsed="false">
      <c r="A2243" s="70" t="n">
        <v>2241</v>
      </c>
      <c r="B2243" s="71" t="n">
        <v>12</v>
      </c>
      <c r="C2243" s="71" t="n">
        <v>2</v>
      </c>
      <c r="D2243" s="71" t="n">
        <v>13</v>
      </c>
      <c r="E2243" s="72" t="n">
        <f aca="false">IF(OR(B2243=0,C2243=0,D2243=0),0,WEEKDAY(DATE(B2243+2000,C2243,D2243)))</f>
        <v>2</v>
      </c>
      <c r="F2243" s="73" t="n">
        <v>75440</v>
      </c>
      <c r="G2243" s="74" t="n">
        <f aca="false">IF(F2243=0,0,IF(ISERROR(F2243*H2243+J2243),0,F2243*H2243+J2243))</f>
        <v>53776</v>
      </c>
      <c r="H2243" s="75" t="n">
        <f aca="false">IF(ISERROR(IF(F2243=0,0,設定!$H$3)),0,IF(F2243=0,0,設定!$H$3))</f>
        <v>0.6</v>
      </c>
      <c r="I2243" s="75" t="n">
        <f aca="false">IF(ISERROR(G2243/F2243),0,G2243/F2243)</f>
        <v>0.712831389183457</v>
      </c>
      <c r="J2243" s="76" t="n">
        <v>8512</v>
      </c>
      <c r="K2243" s="68"/>
    </row>
    <row r="2244" customFormat="false" ht="13.5" hidden="false" customHeight="false" outlineLevel="0" collapsed="false">
      <c r="A2244" s="70" t="n">
        <v>2242</v>
      </c>
      <c r="B2244" s="71" t="n">
        <v>12</v>
      </c>
      <c r="C2244" s="71" t="n">
        <v>2</v>
      </c>
      <c r="D2244" s="71" t="n">
        <v>13</v>
      </c>
      <c r="E2244" s="72" t="n">
        <f aca="false">IF(OR(B2244=0,C2244=0,D2244=0),0,WEEKDAY(DATE(B2244+2000,C2244,D2244)))</f>
        <v>2</v>
      </c>
      <c r="F2244" s="73" t="n">
        <v>82100</v>
      </c>
      <c r="G2244" s="74" t="n">
        <f aca="false">IF(F2244=0,0,IF(ISERROR(F2244*H2244+J2244),0,F2244*H2244+J2244))</f>
        <v>49260</v>
      </c>
      <c r="H2244" s="75" t="n">
        <f aca="false">IF(ISERROR(IF(F2244=0,0,設定!$H$3)),0,IF(F2244=0,0,設定!$H$3))</f>
        <v>0.6</v>
      </c>
      <c r="I2244" s="75" t="n">
        <f aca="false">IF(ISERROR(G2244/F2244),0,G2244/F2244)</f>
        <v>0.6</v>
      </c>
      <c r="J2244" s="76"/>
      <c r="K2244" s="68"/>
    </row>
    <row r="2245" customFormat="false" ht="13.5" hidden="false" customHeight="false" outlineLevel="0" collapsed="false">
      <c r="A2245" s="70" t="n">
        <v>2243</v>
      </c>
      <c r="B2245" s="71" t="n">
        <v>12</v>
      </c>
      <c r="C2245" s="71" t="n">
        <v>2</v>
      </c>
      <c r="D2245" s="71" t="n">
        <v>14</v>
      </c>
      <c r="E2245" s="72" t="n">
        <f aca="false">IF(OR(B2245=0,C2245=0,D2245=0),0,WEEKDAY(DATE(B2245+2000,C2245,D2245)))</f>
        <v>3</v>
      </c>
      <c r="F2245" s="73" t="n">
        <v>96559</v>
      </c>
      <c r="G2245" s="74" t="n">
        <f aca="false">IF(F2245=0,0,IF(ISERROR(F2245*H2245+J2245),0,F2245*H2245+J2245))</f>
        <v>57935.4</v>
      </c>
      <c r="H2245" s="75" t="n">
        <f aca="false">IF(ISERROR(IF(F2245=0,0,設定!$H$3)),0,IF(F2245=0,0,設定!$H$3))</f>
        <v>0.6</v>
      </c>
      <c r="I2245" s="75" t="n">
        <f aca="false">IF(ISERROR(G2245/F2245),0,G2245/F2245)</f>
        <v>0.6</v>
      </c>
      <c r="J2245" s="76"/>
      <c r="K2245" s="68"/>
    </row>
    <row r="2246" customFormat="false" ht="13.5" hidden="false" customHeight="false" outlineLevel="0" collapsed="false">
      <c r="A2246" s="70" t="n">
        <v>2244</v>
      </c>
      <c r="B2246" s="71" t="n">
        <v>12</v>
      </c>
      <c r="C2246" s="71" t="n">
        <v>2</v>
      </c>
      <c r="D2246" s="71" t="n">
        <v>14</v>
      </c>
      <c r="E2246" s="72" t="n">
        <f aca="false">IF(OR(B2246=0,C2246=0,D2246=0),0,WEEKDAY(DATE(B2246+2000,C2246,D2246)))</f>
        <v>3</v>
      </c>
      <c r="F2246" s="73" t="n">
        <v>22500</v>
      </c>
      <c r="G2246" s="74" t="n">
        <f aca="false">IF(F2246=0,0,IF(ISERROR(F2246*H2246+J2246),0,F2246*H2246+J2246))</f>
        <v>13500</v>
      </c>
      <c r="H2246" s="75" t="n">
        <f aca="false">IF(ISERROR(IF(F2246=0,0,設定!$H$3)),0,IF(F2246=0,0,設定!$H$3))</f>
        <v>0.6</v>
      </c>
      <c r="I2246" s="75" t="n">
        <f aca="false">IF(ISERROR(G2246/F2246),0,G2246/F2246)</f>
        <v>0.6</v>
      </c>
      <c r="J2246" s="76"/>
      <c r="K2246" s="68"/>
    </row>
    <row r="2247" customFormat="false" ht="13.5" hidden="false" customHeight="false" outlineLevel="0" collapsed="false">
      <c r="A2247" s="70" t="n">
        <v>2245</v>
      </c>
      <c r="B2247" s="71" t="n">
        <v>12</v>
      </c>
      <c r="C2247" s="71" t="n">
        <v>2</v>
      </c>
      <c r="D2247" s="71" t="n">
        <v>14</v>
      </c>
      <c r="E2247" s="72" t="n">
        <f aca="false">IF(OR(B2247=0,C2247=0,D2247=0),0,WEEKDAY(DATE(B2247+2000,C2247,D2247)))</f>
        <v>3</v>
      </c>
      <c r="F2247" s="73" t="n">
        <v>92210</v>
      </c>
      <c r="G2247" s="74" t="n">
        <f aca="false">IF(F2247=0,0,IF(ISERROR(F2247*H2247+J2247),0,F2247*H2247+J2247))</f>
        <v>55326</v>
      </c>
      <c r="H2247" s="75" t="n">
        <f aca="false">IF(ISERROR(IF(F2247=0,0,設定!$H$3)),0,IF(F2247=0,0,設定!$H$3))</f>
        <v>0.6</v>
      </c>
      <c r="I2247" s="75" t="n">
        <f aca="false">IF(ISERROR(G2247/F2247),0,G2247/F2247)</f>
        <v>0.6</v>
      </c>
      <c r="J2247" s="76"/>
      <c r="K2247" s="68"/>
    </row>
    <row r="2248" customFormat="false" ht="13.5" hidden="false" customHeight="false" outlineLevel="0" collapsed="false">
      <c r="A2248" s="70" t="n">
        <v>2246</v>
      </c>
      <c r="B2248" s="71" t="n">
        <v>12</v>
      </c>
      <c r="C2248" s="71" t="n">
        <v>2</v>
      </c>
      <c r="D2248" s="71" t="n">
        <v>14</v>
      </c>
      <c r="E2248" s="72" t="n">
        <f aca="false">IF(OR(B2248=0,C2248=0,D2248=0),0,WEEKDAY(DATE(B2248+2000,C2248,D2248)))</f>
        <v>3</v>
      </c>
      <c r="F2248" s="73" t="n">
        <v>150977</v>
      </c>
      <c r="G2248" s="74" t="n">
        <f aca="false">IF(F2248=0,0,IF(ISERROR(F2248*H2248+J2248),0,F2248*H2248+J2248))</f>
        <v>90586.2</v>
      </c>
      <c r="H2248" s="75" t="n">
        <f aca="false">IF(ISERROR(IF(F2248=0,0,設定!$H$3)),0,IF(F2248=0,0,設定!$H$3))</f>
        <v>0.6</v>
      </c>
      <c r="I2248" s="75" t="n">
        <f aca="false">IF(ISERROR(G2248/F2248),0,G2248/F2248)</f>
        <v>0.6</v>
      </c>
      <c r="J2248" s="76"/>
      <c r="K2248" s="68"/>
    </row>
    <row r="2249" customFormat="false" ht="13.5" hidden="false" customHeight="false" outlineLevel="0" collapsed="false">
      <c r="A2249" s="70" t="n">
        <v>2247</v>
      </c>
      <c r="B2249" s="71" t="n">
        <v>12</v>
      </c>
      <c r="C2249" s="71" t="n">
        <v>2</v>
      </c>
      <c r="D2249" s="71" t="n">
        <v>14</v>
      </c>
      <c r="E2249" s="72" t="n">
        <f aca="false">IF(OR(B2249=0,C2249=0,D2249=0),0,WEEKDAY(DATE(B2249+2000,C2249,D2249)))</f>
        <v>3</v>
      </c>
      <c r="F2249" s="73" t="n">
        <v>114752</v>
      </c>
      <c r="G2249" s="74" t="n">
        <f aca="false">IF(F2249=0,0,IF(ISERROR(F2249*H2249+J2249),0,F2249*H2249+J2249))</f>
        <v>68851.2</v>
      </c>
      <c r="H2249" s="75" t="n">
        <f aca="false">IF(ISERROR(IF(F2249=0,0,設定!$H$3)),0,IF(F2249=0,0,設定!$H$3))</f>
        <v>0.6</v>
      </c>
      <c r="I2249" s="75" t="n">
        <f aca="false">IF(ISERROR(G2249/F2249),0,G2249/F2249)</f>
        <v>0.6</v>
      </c>
      <c r="J2249" s="76"/>
      <c r="K2249" s="68"/>
    </row>
    <row r="2250" customFormat="false" ht="13.5" hidden="false" customHeight="false" outlineLevel="0" collapsed="false">
      <c r="A2250" s="70" t="n">
        <v>2248</v>
      </c>
      <c r="B2250" s="71" t="n">
        <v>12</v>
      </c>
      <c r="C2250" s="71" t="n">
        <v>2</v>
      </c>
      <c r="D2250" s="71" t="n">
        <v>15</v>
      </c>
      <c r="E2250" s="72" t="n">
        <f aca="false">IF(OR(B2250=0,C2250=0,D2250=0),0,WEEKDAY(DATE(B2250+2000,C2250,D2250)))</f>
        <v>4</v>
      </c>
      <c r="F2250" s="73" t="n">
        <v>105700</v>
      </c>
      <c r="G2250" s="74" t="n">
        <f aca="false">IF(F2250=0,0,IF(ISERROR(F2250*H2250+J2250),0,F2250*H2250+J2250))</f>
        <v>63420</v>
      </c>
      <c r="H2250" s="75" t="n">
        <f aca="false">IF(ISERROR(IF(F2250=0,0,設定!$H$3)),0,IF(F2250=0,0,設定!$H$3))</f>
        <v>0.6</v>
      </c>
      <c r="I2250" s="75" t="n">
        <f aca="false">IF(ISERROR(G2250/F2250),0,G2250/F2250)</f>
        <v>0.6</v>
      </c>
      <c r="J2250" s="76"/>
      <c r="K2250" s="68"/>
    </row>
    <row r="2251" customFormat="false" ht="13.5" hidden="false" customHeight="false" outlineLevel="0" collapsed="false">
      <c r="A2251" s="70" t="n">
        <v>2249</v>
      </c>
      <c r="B2251" s="71" t="n">
        <v>12</v>
      </c>
      <c r="C2251" s="71" t="n">
        <v>2</v>
      </c>
      <c r="D2251" s="71" t="n">
        <v>15</v>
      </c>
      <c r="E2251" s="72" t="n">
        <f aca="false">IF(OR(B2251=0,C2251=0,D2251=0),0,WEEKDAY(DATE(B2251+2000,C2251,D2251)))</f>
        <v>4</v>
      </c>
      <c r="F2251" s="73" t="n">
        <v>97519</v>
      </c>
      <c r="G2251" s="74" t="n">
        <f aca="false">IF(F2251=0,0,IF(ISERROR(F2251*H2251+J2251),0,F2251*H2251+J2251))</f>
        <v>58511.4</v>
      </c>
      <c r="H2251" s="75" t="n">
        <f aca="false">IF(ISERROR(IF(F2251=0,0,設定!$H$3)),0,IF(F2251=0,0,設定!$H$3))</f>
        <v>0.6</v>
      </c>
      <c r="I2251" s="75" t="n">
        <f aca="false">IF(ISERROR(G2251/F2251),0,G2251/F2251)</f>
        <v>0.6</v>
      </c>
      <c r="J2251" s="76"/>
      <c r="K2251" s="68"/>
    </row>
    <row r="2252" customFormat="false" ht="13.5" hidden="false" customHeight="false" outlineLevel="0" collapsed="false">
      <c r="A2252" s="70" t="n">
        <v>2250</v>
      </c>
      <c r="B2252" s="71" t="n">
        <v>12</v>
      </c>
      <c r="C2252" s="71" t="n">
        <v>2</v>
      </c>
      <c r="D2252" s="71" t="n">
        <v>15</v>
      </c>
      <c r="E2252" s="72" t="n">
        <f aca="false">IF(OR(B2252=0,C2252=0,D2252=0),0,WEEKDAY(DATE(B2252+2000,C2252,D2252)))</f>
        <v>4</v>
      </c>
      <c r="F2252" s="73" t="n">
        <v>116245</v>
      </c>
      <c r="G2252" s="74" t="n">
        <f aca="false">IF(F2252=0,0,IF(ISERROR(F2252*H2252+J2252),0,F2252*H2252+J2252))</f>
        <v>69747</v>
      </c>
      <c r="H2252" s="75" t="n">
        <f aca="false">IF(ISERROR(IF(F2252=0,0,設定!$H$3)),0,IF(F2252=0,0,設定!$H$3))</f>
        <v>0.6</v>
      </c>
      <c r="I2252" s="75" t="n">
        <f aca="false">IF(ISERROR(G2252/F2252),0,G2252/F2252)</f>
        <v>0.6</v>
      </c>
      <c r="J2252" s="76"/>
      <c r="K2252" s="68"/>
    </row>
    <row r="2253" customFormat="false" ht="13.5" hidden="false" customHeight="false" outlineLevel="0" collapsed="false">
      <c r="A2253" s="70" t="n">
        <v>2251</v>
      </c>
      <c r="B2253" s="71" t="n">
        <v>12</v>
      </c>
      <c r="C2253" s="71" t="n">
        <v>2</v>
      </c>
      <c r="D2253" s="71" t="n">
        <v>15</v>
      </c>
      <c r="E2253" s="72" t="n">
        <f aca="false">IF(OR(B2253=0,C2253=0,D2253=0),0,WEEKDAY(DATE(B2253+2000,C2253,D2253)))</f>
        <v>4</v>
      </c>
      <c r="F2253" s="73" t="n">
        <v>93000</v>
      </c>
      <c r="G2253" s="74" t="n">
        <f aca="false">IF(F2253=0,0,IF(ISERROR(F2253*H2253+J2253),0,F2253*H2253+J2253))</f>
        <v>55800</v>
      </c>
      <c r="H2253" s="75" t="n">
        <f aca="false">IF(ISERROR(IF(F2253=0,0,設定!$H$3)),0,IF(F2253=0,0,設定!$H$3))</f>
        <v>0.6</v>
      </c>
      <c r="I2253" s="75" t="n">
        <f aca="false">IF(ISERROR(G2253/F2253),0,G2253/F2253)</f>
        <v>0.6</v>
      </c>
      <c r="J2253" s="76"/>
      <c r="K2253" s="68"/>
    </row>
    <row r="2254" customFormat="false" ht="13.5" hidden="false" customHeight="false" outlineLevel="0" collapsed="false">
      <c r="A2254" s="70" t="n">
        <v>2252</v>
      </c>
      <c r="B2254" s="71" t="n">
        <v>12</v>
      </c>
      <c r="C2254" s="71" t="n">
        <v>2</v>
      </c>
      <c r="D2254" s="71" t="n">
        <v>15</v>
      </c>
      <c r="E2254" s="72" t="n">
        <f aca="false">IF(OR(B2254=0,C2254=0,D2254=0),0,WEEKDAY(DATE(B2254+2000,C2254,D2254)))</f>
        <v>4</v>
      </c>
      <c r="F2254" s="73" t="n">
        <v>149270</v>
      </c>
      <c r="G2254" s="74" t="n">
        <f aca="false">IF(F2254=0,0,IF(ISERROR(F2254*H2254+J2254),0,F2254*H2254+J2254))</f>
        <v>98713</v>
      </c>
      <c r="H2254" s="75" t="n">
        <f aca="false">IF(ISERROR(IF(F2254=0,0,設定!$H$3)),0,IF(F2254=0,0,設定!$H$3))</f>
        <v>0.6</v>
      </c>
      <c r="I2254" s="75" t="n">
        <f aca="false">IF(ISERROR(G2254/F2254),0,G2254/F2254)</f>
        <v>0.661305017753065</v>
      </c>
      <c r="J2254" s="76" t="n">
        <v>9151</v>
      </c>
      <c r="K2254" s="68"/>
    </row>
    <row r="2255" customFormat="false" ht="13.5" hidden="false" customHeight="false" outlineLevel="0" collapsed="false">
      <c r="A2255" s="70" t="n">
        <v>2253</v>
      </c>
      <c r="B2255" s="71" t="n">
        <v>12</v>
      </c>
      <c r="C2255" s="71" t="n">
        <v>2</v>
      </c>
      <c r="D2255" s="71" t="n">
        <v>15</v>
      </c>
      <c r="E2255" s="72" t="n">
        <f aca="false">IF(OR(B2255=0,C2255=0,D2255=0),0,WEEKDAY(DATE(B2255+2000,C2255,D2255)))</f>
        <v>4</v>
      </c>
      <c r="F2255" s="73" t="n">
        <v>74000</v>
      </c>
      <c r="G2255" s="74" t="n">
        <f aca="false">IF(F2255=0,0,IF(ISERROR(F2255*H2255+J2255),0,F2255*H2255+J2255))</f>
        <v>44400</v>
      </c>
      <c r="H2255" s="75" t="n">
        <f aca="false">IF(ISERROR(IF(F2255=0,0,設定!$H$3)),0,IF(F2255=0,0,設定!$H$3))</f>
        <v>0.6</v>
      </c>
      <c r="I2255" s="75" t="n">
        <f aca="false">IF(ISERROR(G2255/F2255),0,G2255/F2255)</f>
        <v>0.6</v>
      </c>
      <c r="J2255" s="76"/>
      <c r="K2255" s="68"/>
    </row>
    <row r="2256" customFormat="false" ht="13.5" hidden="false" customHeight="false" outlineLevel="0" collapsed="false">
      <c r="A2256" s="70" t="n">
        <v>2254</v>
      </c>
      <c r="B2256" s="71" t="n">
        <v>12</v>
      </c>
      <c r="C2256" s="71" t="n">
        <v>2</v>
      </c>
      <c r="D2256" s="71" t="n">
        <v>16</v>
      </c>
      <c r="E2256" s="72" t="n">
        <f aca="false">IF(OR(B2256=0,C2256=0,D2256=0),0,WEEKDAY(DATE(B2256+2000,C2256,D2256)))</f>
        <v>5</v>
      </c>
      <c r="F2256" s="73" t="n">
        <v>100000</v>
      </c>
      <c r="G2256" s="74" t="n">
        <f aca="false">IF(F2256=0,0,IF(ISERROR(F2256*H2256+J2256),0,F2256*H2256+J2256))</f>
        <v>60000</v>
      </c>
      <c r="H2256" s="75" t="n">
        <f aca="false">IF(ISERROR(IF(F2256=0,0,設定!$H$3)),0,IF(F2256=0,0,設定!$H$3))</f>
        <v>0.6</v>
      </c>
      <c r="I2256" s="75" t="n">
        <f aca="false">IF(ISERROR(G2256/F2256),0,G2256/F2256)</f>
        <v>0.6</v>
      </c>
      <c r="J2256" s="76"/>
      <c r="K2256" s="68"/>
    </row>
    <row r="2257" customFormat="false" ht="13.5" hidden="false" customHeight="false" outlineLevel="0" collapsed="false">
      <c r="A2257" s="70" t="n">
        <v>2255</v>
      </c>
      <c r="B2257" s="71" t="n">
        <v>12</v>
      </c>
      <c r="C2257" s="71" t="n">
        <v>2</v>
      </c>
      <c r="D2257" s="71" t="n">
        <v>16</v>
      </c>
      <c r="E2257" s="72" t="n">
        <f aca="false">IF(OR(B2257=0,C2257=0,D2257=0),0,WEEKDAY(DATE(B2257+2000,C2257,D2257)))</f>
        <v>5</v>
      </c>
      <c r="F2257" s="73" t="n">
        <v>80927</v>
      </c>
      <c r="G2257" s="74" t="n">
        <f aca="false">IF(F2257=0,0,IF(ISERROR(F2257*H2257+J2257),0,F2257*H2257+J2257))</f>
        <v>48556.2</v>
      </c>
      <c r="H2257" s="75" t="n">
        <f aca="false">IF(ISERROR(IF(F2257=0,0,設定!$H$3)),0,IF(F2257=0,0,設定!$H$3))</f>
        <v>0.6</v>
      </c>
      <c r="I2257" s="75" t="n">
        <f aca="false">IF(ISERROR(G2257/F2257),0,G2257/F2257)</f>
        <v>0.6</v>
      </c>
      <c r="J2257" s="76"/>
      <c r="K2257" s="68"/>
    </row>
    <row r="2258" customFormat="false" ht="13.5" hidden="false" customHeight="false" outlineLevel="0" collapsed="false">
      <c r="A2258" s="70" t="n">
        <v>2256</v>
      </c>
      <c r="B2258" s="71" t="n">
        <v>12</v>
      </c>
      <c r="C2258" s="71" t="n">
        <v>2</v>
      </c>
      <c r="D2258" s="71" t="n">
        <v>16</v>
      </c>
      <c r="E2258" s="72" t="n">
        <f aca="false">IF(OR(B2258=0,C2258=0,D2258=0),0,WEEKDAY(DATE(B2258+2000,C2258,D2258)))</f>
        <v>5</v>
      </c>
      <c r="F2258" s="73" t="n">
        <v>21707</v>
      </c>
      <c r="G2258" s="74" t="n">
        <f aca="false">IF(F2258=0,0,IF(ISERROR(F2258*H2258+J2258),0,F2258*H2258+J2258))</f>
        <v>13024.2</v>
      </c>
      <c r="H2258" s="75" t="n">
        <f aca="false">IF(ISERROR(IF(F2258=0,0,設定!$H$3)),0,IF(F2258=0,0,設定!$H$3))</f>
        <v>0.6</v>
      </c>
      <c r="I2258" s="75" t="n">
        <f aca="false">IF(ISERROR(G2258/F2258),0,G2258/F2258)</f>
        <v>0.6</v>
      </c>
      <c r="J2258" s="76"/>
      <c r="K2258" s="68"/>
    </row>
    <row r="2259" customFormat="false" ht="13.5" hidden="false" customHeight="false" outlineLevel="0" collapsed="false">
      <c r="A2259" s="70" t="n">
        <v>2257</v>
      </c>
      <c r="B2259" s="71" t="n">
        <v>12</v>
      </c>
      <c r="C2259" s="71" t="n">
        <v>2</v>
      </c>
      <c r="D2259" s="71" t="n">
        <v>16</v>
      </c>
      <c r="E2259" s="72" t="n">
        <f aca="false">IF(OR(B2259=0,C2259=0,D2259=0),0,WEEKDAY(DATE(B2259+2000,C2259,D2259)))</f>
        <v>5</v>
      </c>
      <c r="F2259" s="73" t="n">
        <v>25815</v>
      </c>
      <c r="G2259" s="74" t="n">
        <f aca="false">IF(F2259=0,0,IF(ISERROR(F2259*H2259+J2259),0,F2259*H2259+J2259))</f>
        <v>15489</v>
      </c>
      <c r="H2259" s="75" t="n">
        <f aca="false">IF(ISERROR(IF(F2259=0,0,設定!$H$3)),0,IF(F2259=0,0,設定!$H$3))</f>
        <v>0.6</v>
      </c>
      <c r="I2259" s="75" t="n">
        <f aca="false">IF(ISERROR(G2259/F2259),0,G2259/F2259)</f>
        <v>0.6</v>
      </c>
      <c r="J2259" s="76"/>
      <c r="K2259" s="68"/>
    </row>
    <row r="2260" customFormat="false" ht="13.5" hidden="false" customHeight="false" outlineLevel="0" collapsed="false">
      <c r="A2260" s="70" t="n">
        <v>2258</v>
      </c>
      <c r="B2260" s="71" t="n">
        <v>12</v>
      </c>
      <c r="C2260" s="71" t="n">
        <v>2</v>
      </c>
      <c r="D2260" s="71" t="n">
        <v>16</v>
      </c>
      <c r="E2260" s="72" t="n">
        <f aca="false">IF(OR(B2260=0,C2260=0,D2260=0),0,WEEKDAY(DATE(B2260+2000,C2260,D2260)))</f>
        <v>5</v>
      </c>
      <c r="F2260" s="73" t="n">
        <v>128623</v>
      </c>
      <c r="G2260" s="74" t="n">
        <f aca="false">IF(F2260=0,0,IF(ISERROR(F2260*H2260+J2260),0,F2260*H2260+J2260))</f>
        <v>77173.8</v>
      </c>
      <c r="H2260" s="75" t="n">
        <f aca="false">IF(ISERROR(IF(F2260=0,0,設定!$H$3)),0,IF(F2260=0,0,設定!$H$3))</f>
        <v>0.6</v>
      </c>
      <c r="I2260" s="75" t="n">
        <f aca="false">IF(ISERROR(G2260/F2260),0,G2260/F2260)</f>
        <v>0.6</v>
      </c>
      <c r="J2260" s="76"/>
      <c r="K2260" s="68"/>
    </row>
    <row r="2261" customFormat="false" ht="13.5" hidden="false" customHeight="false" outlineLevel="0" collapsed="false">
      <c r="A2261" s="70" t="n">
        <v>2259</v>
      </c>
      <c r="B2261" s="71" t="n">
        <v>12</v>
      </c>
      <c r="C2261" s="71" t="n">
        <v>2</v>
      </c>
      <c r="D2261" s="71" t="n">
        <v>16</v>
      </c>
      <c r="E2261" s="72" t="n">
        <f aca="false">IF(OR(B2261=0,C2261=0,D2261=0),0,WEEKDAY(DATE(B2261+2000,C2261,D2261)))</f>
        <v>5</v>
      </c>
      <c r="F2261" s="73" t="n">
        <v>167249</v>
      </c>
      <c r="G2261" s="74" t="n">
        <f aca="false">IF(F2261=0,0,IF(ISERROR(F2261*H2261+J2261),0,F2261*H2261+J2261))</f>
        <v>100349.4</v>
      </c>
      <c r="H2261" s="75" t="n">
        <f aca="false">IF(ISERROR(IF(F2261=0,0,設定!$H$3)),0,IF(F2261=0,0,設定!$H$3))</f>
        <v>0.6</v>
      </c>
      <c r="I2261" s="75" t="n">
        <f aca="false">IF(ISERROR(G2261/F2261),0,G2261/F2261)</f>
        <v>0.6</v>
      </c>
      <c r="J2261" s="76"/>
      <c r="K2261" s="68"/>
    </row>
    <row r="2262" customFormat="false" ht="13.5" hidden="false" customHeight="false" outlineLevel="0" collapsed="false">
      <c r="A2262" s="70" t="n">
        <v>2260</v>
      </c>
      <c r="B2262" s="71" t="n">
        <v>12</v>
      </c>
      <c r="C2262" s="71" t="n">
        <v>2</v>
      </c>
      <c r="D2262" s="71" t="n">
        <v>17</v>
      </c>
      <c r="E2262" s="72" t="n">
        <f aca="false">IF(OR(B2262=0,C2262=0,D2262=0),0,WEEKDAY(DATE(B2262+2000,C2262,D2262)))</f>
        <v>6</v>
      </c>
      <c r="F2262" s="73" t="n">
        <v>114300</v>
      </c>
      <c r="G2262" s="74" t="n">
        <f aca="false">IF(F2262=0,0,IF(ISERROR(F2262*H2262+J2262),0,F2262*H2262+J2262))</f>
        <v>68580</v>
      </c>
      <c r="H2262" s="75" t="n">
        <f aca="false">IF(ISERROR(IF(F2262=0,0,設定!$H$3)),0,IF(F2262=0,0,設定!$H$3))</f>
        <v>0.6</v>
      </c>
      <c r="I2262" s="75" t="n">
        <f aca="false">IF(ISERROR(G2262/F2262),0,G2262/F2262)</f>
        <v>0.6</v>
      </c>
      <c r="J2262" s="76"/>
      <c r="K2262" s="68"/>
    </row>
    <row r="2263" customFormat="false" ht="13.5" hidden="false" customHeight="false" outlineLevel="0" collapsed="false">
      <c r="A2263" s="70" t="n">
        <v>2261</v>
      </c>
      <c r="B2263" s="71" t="n">
        <v>12</v>
      </c>
      <c r="C2263" s="71" t="n">
        <v>2</v>
      </c>
      <c r="D2263" s="71" t="n">
        <v>17</v>
      </c>
      <c r="E2263" s="72" t="n">
        <f aca="false">IF(OR(B2263=0,C2263=0,D2263=0),0,WEEKDAY(DATE(B2263+2000,C2263,D2263)))</f>
        <v>6</v>
      </c>
      <c r="F2263" s="73" t="n">
        <v>58466</v>
      </c>
      <c r="G2263" s="74" t="n">
        <f aca="false">IF(F2263=0,0,IF(ISERROR(F2263*H2263+J2263),0,F2263*H2263+J2263))</f>
        <v>35079.6</v>
      </c>
      <c r="H2263" s="75" t="n">
        <f aca="false">IF(ISERROR(IF(F2263=0,0,設定!$H$3)),0,IF(F2263=0,0,設定!$H$3))</f>
        <v>0.6</v>
      </c>
      <c r="I2263" s="75" t="n">
        <f aca="false">IF(ISERROR(G2263/F2263),0,G2263/F2263)</f>
        <v>0.6</v>
      </c>
      <c r="J2263" s="76"/>
      <c r="K2263" s="68"/>
    </row>
    <row r="2264" customFormat="false" ht="13.5" hidden="false" customHeight="false" outlineLevel="0" collapsed="false">
      <c r="A2264" s="70" t="n">
        <v>2262</v>
      </c>
      <c r="B2264" s="71" t="n">
        <v>12</v>
      </c>
      <c r="C2264" s="71" t="n">
        <v>2</v>
      </c>
      <c r="D2264" s="71" t="n">
        <v>17</v>
      </c>
      <c r="E2264" s="72" t="n">
        <f aca="false">IF(OR(B2264=0,C2264=0,D2264=0),0,WEEKDAY(DATE(B2264+2000,C2264,D2264)))</f>
        <v>6</v>
      </c>
      <c r="F2264" s="73" t="n">
        <v>147883</v>
      </c>
      <c r="G2264" s="74" t="n">
        <f aca="false">IF(F2264=0,0,IF(ISERROR(F2264*H2264+J2264),0,F2264*H2264+J2264))</f>
        <v>88729.8</v>
      </c>
      <c r="H2264" s="75" t="n">
        <f aca="false">IF(ISERROR(IF(F2264=0,0,設定!$H$3)),0,IF(F2264=0,0,設定!$H$3))</f>
        <v>0.6</v>
      </c>
      <c r="I2264" s="75" t="n">
        <f aca="false">IF(ISERROR(G2264/F2264),0,G2264/F2264)</f>
        <v>0.6</v>
      </c>
      <c r="J2264" s="76"/>
      <c r="K2264" s="68"/>
    </row>
    <row r="2265" customFormat="false" ht="13.5" hidden="false" customHeight="false" outlineLevel="0" collapsed="false">
      <c r="A2265" s="70" t="n">
        <v>2263</v>
      </c>
      <c r="B2265" s="71" t="n">
        <v>12</v>
      </c>
      <c r="C2265" s="71" t="n">
        <v>2</v>
      </c>
      <c r="D2265" s="71" t="n">
        <v>17</v>
      </c>
      <c r="E2265" s="72" t="n">
        <f aca="false">IF(OR(B2265=0,C2265=0,D2265=0),0,WEEKDAY(DATE(B2265+2000,C2265,D2265)))</f>
        <v>6</v>
      </c>
      <c r="F2265" s="73" t="n">
        <v>145470</v>
      </c>
      <c r="G2265" s="74" t="n">
        <f aca="false">IF(F2265=0,0,IF(ISERROR(F2265*H2265+J2265),0,F2265*H2265+J2265))</f>
        <v>87282</v>
      </c>
      <c r="H2265" s="75" t="n">
        <f aca="false">IF(ISERROR(IF(F2265=0,0,設定!$H$3)),0,IF(F2265=0,0,設定!$H$3))</f>
        <v>0.6</v>
      </c>
      <c r="I2265" s="75" t="n">
        <f aca="false">IF(ISERROR(G2265/F2265),0,G2265/F2265)</f>
        <v>0.6</v>
      </c>
      <c r="J2265" s="76"/>
      <c r="K2265" s="68"/>
    </row>
    <row r="2266" customFormat="false" ht="13.5" hidden="false" customHeight="false" outlineLevel="0" collapsed="false">
      <c r="A2266" s="70" t="n">
        <v>2264</v>
      </c>
      <c r="B2266" s="71" t="n">
        <v>12</v>
      </c>
      <c r="C2266" s="71" t="n">
        <v>2</v>
      </c>
      <c r="D2266" s="71" t="n">
        <v>17</v>
      </c>
      <c r="E2266" s="72" t="n">
        <f aca="false">IF(OR(B2266=0,C2266=0,D2266=0),0,WEEKDAY(DATE(B2266+2000,C2266,D2266)))</f>
        <v>6</v>
      </c>
      <c r="F2266" s="73" t="n">
        <v>126222</v>
      </c>
      <c r="G2266" s="74" t="n">
        <f aca="false">IF(F2266=0,0,IF(ISERROR(F2266*H2266+J2266),0,F2266*H2266+J2266))</f>
        <v>75733.2</v>
      </c>
      <c r="H2266" s="75" t="n">
        <f aca="false">IF(ISERROR(IF(F2266=0,0,設定!$H$3)),0,IF(F2266=0,0,設定!$H$3))</f>
        <v>0.6</v>
      </c>
      <c r="I2266" s="75" t="n">
        <f aca="false">IF(ISERROR(G2266/F2266),0,G2266/F2266)</f>
        <v>0.6</v>
      </c>
      <c r="J2266" s="76"/>
      <c r="K2266" s="68"/>
    </row>
    <row r="2267" customFormat="false" ht="13.5" hidden="false" customHeight="false" outlineLevel="0" collapsed="false">
      <c r="A2267" s="70" t="n">
        <v>2265</v>
      </c>
      <c r="B2267" s="71" t="n">
        <v>12</v>
      </c>
      <c r="C2267" s="71" t="n">
        <v>2</v>
      </c>
      <c r="D2267" s="71" t="n">
        <v>18</v>
      </c>
      <c r="E2267" s="72" t="n">
        <f aca="false">IF(OR(B2267=0,C2267=0,D2267=0),0,WEEKDAY(DATE(B2267+2000,C2267,D2267)))</f>
        <v>7</v>
      </c>
      <c r="F2267" s="73" t="n">
        <v>39847</v>
      </c>
      <c r="G2267" s="74" t="n">
        <f aca="false">IF(F2267=0,0,IF(ISERROR(F2267*H2267+J2267),0,F2267*H2267+J2267))</f>
        <v>23908.2</v>
      </c>
      <c r="H2267" s="75" t="n">
        <f aca="false">IF(ISERROR(IF(F2267=0,0,設定!$H$3)),0,IF(F2267=0,0,設定!$H$3))</f>
        <v>0.6</v>
      </c>
      <c r="I2267" s="75" t="n">
        <f aca="false">IF(ISERROR(G2267/F2267),0,G2267/F2267)</f>
        <v>0.6</v>
      </c>
      <c r="J2267" s="76"/>
      <c r="K2267" s="68"/>
    </row>
    <row r="2268" customFormat="false" ht="13.5" hidden="false" customHeight="false" outlineLevel="0" collapsed="false">
      <c r="A2268" s="70" t="n">
        <v>2266</v>
      </c>
      <c r="B2268" s="71" t="n">
        <v>12</v>
      </c>
      <c r="C2268" s="71" t="n">
        <v>2</v>
      </c>
      <c r="D2268" s="71" t="n">
        <v>18</v>
      </c>
      <c r="E2268" s="72" t="n">
        <f aca="false">IF(OR(B2268=0,C2268=0,D2268=0),0,WEEKDAY(DATE(B2268+2000,C2268,D2268)))</f>
        <v>7</v>
      </c>
      <c r="F2268" s="73" t="n">
        <v>89800</v>
      </c>
      <c r="G2268" s="74" t="n">
        <f aca="false">IF(F2268=0,0,IF(ISERROR(F2268*H2268+J2268),0,F2268*H2268+J2268))</f>
        <v>53880</v>
      </c>
      <c r="H2268" s="75" t="n">
        <f aca="false">IF(ISERROR(IF(F2268=0,0,設定!$H$3)),0,IF(F2268=0,0,設定!$H$3))</f>
        <v>0.6</v>
      </c>
      <c r="I2268" s="75" t="n">
        <f aca="false">IF(ISERROR(G2268/F2268),0,G2268/F2268)</f>
        <v>0.6</v>
      </c>
      <c r="J2268" s="76"/>
      <c r="K2268" s="68"/>
    </row>
    <row r="2269" customFormat="false" ht="13.5" hidden="false" customHeight="false" outlineLevel="0" collapsed="false">
      <c r="A2269" s="70" t="n">
        <v>2267</v>
      </c>
      <c r="B2269" s="71" t="n">
        <v>12</v>
      </c>
      <c r="C2269" s="71" t="n">
        <v>2</v>
      </c>
      <c r="D2269" s="71" t="n">
        <v>18</v>
      </c>
      <c r="E2269" s="72" t="n">
        <f aca="false">IF(OR(B2269=0,C2269=0,D2269=0),0,WEEKDAY(DATE(B2269+2000,C2269,D2269)))</f>
        <v>7</v>
      </c>
      <c r="F2269" s="73" t="n">
        <v>39687</v>
      </c>
      <c r="G2269" s="74" t="n">
        <f aca="false">IF(F2269=0,0,IF(ISERROR(F2269*H2269+J2269),0,F2269*H2269+J2269))</f>
        <v>23812.2</v>
      </c>
      <c r="H2269" s="75" t="n">
        <f aca="false">IF(ISERROR(IF(F2269=0,0,設定!$H$3)),0,IF(F2269=0,0,設定!$H$3))</f>
        <v>0.6</v>
      </c>
      <c r="I2269" s="75" t="n">
        <f aca="false">IF(ISERROR(G2269/F2269),0,G2269/F2269)</f>
        <v>0.6</v>
      </c>
      <c r="J2269" s="76"/>
      <c r="K2269" s="68"/>
    </row>
    <row r="2270" customFormat="false" ht="13.5" hidden="false" customHeight="false" outlineLevel="0" collapsed="false">
      <c r="A2270" s="70" t="n">
        <v>2268</v>
      </c>
      <c r="B2270" s="71" t="n">
        <v>12</v>
      </c>
      <c r="C2270" s="71" t="n">
        <v>2</v>
      </c>
      <c r="D2270" s="71" t="n">
        <v>18</v>
      </c>
      <c r="E2270" s="72" t="n">
        <f aca="false">IF(OR(B2270=0,C2270=0,D2270=0),0,WEEKDAY(DATE(B2270+2000,C2270,D2270)))</f>
        <v>7</v>
      </c>
      <c r="F2270" s="73" t="n">
        <v>174131</v>
      </c>
      <c r="G2270" s="74" t="n">
        <f aca="false">IF(F2270=0,0,IF(ISERROR(F2270*H2270+J2270),0,F2270*H2270+J2270))</f>
        <v>104478.6</v>
      </c>
      <c r="H2270" s="75" t="n">
        <f aca="false">IF(ISERROR(IF(F2270=0,0,設定!$H$3)),0,IF(F2270=0,0,設定!$H$3))</f>
        <v>0.6</v>
      </c>
      <c r="I2270" s="75" t="n">
        <f aca="false">IF(ISERROR(G2270/F2270),0,G2270/F2270)</f>
        <v>0.6</v>
      </c>
      <c r="J2270" s="76"/>
      <c r="K2270" s="68"/>
    </row>
    <row r="2271" customFormat="false" ht="13.5" hidden="false" customHeight="false" outlineLevel="0" collapsed="false">
      <c r="A2271" s="70" t="n">
        <v>2269</v>
      </c>
      <c r="B2271" s="71" t="n">
        <v>12</v>
      </c>
      <c r="C2271" s="71" t="n">
        <v>2</v>
      </c>
      <c r="D2271" s="71" t="n">
        <v>18</v>
      </c>
      <c r="E2271" s="72" t="n">
        <f aca="false">IF(OR(B2271=0,C2271=0,D2271=0),0,WEEKDAY(DATE(B2271+2000,C2271,D2271)))</f>
        <v>7</v>
      </c>
      <c r="F2271" s="73" t="n">
        <v>122400</v>
      </c>
      <c r="G2271" s="74" t="n">
        <f aca="false">IF(F2271=0,0,IF(ISERROR(F2271*H2271+J2271),0,F2271*H2271+J2271))</f>
        <v>73440</v>
      </c>
      <c r="H2271" s="75" t="n">
        <f aca="false">IF(ISERROR(IF(F2271=0,0,設定!$H$3)),0,IF(F2271=0,0,設定!$H$3))</f>
        <v>0.6</v>
      </c>
      <c r="I2271" s="75" t="n">
        <f aca="false">IF(ISERROR(G2271/F2271),0,G2271/F2271)</f>
        <v>0.6</v>
      </c>
      <c r="J2271" s="76"/>
      <c r="K2271" s="68"/>
    </row>
    <row r="2272" customFormat="false" ht="13.5" hidden="false" customHeight="false" outlineLevel="0" collapsed="false">
      <c r="A2272" s="70" t="n">
        <v>2270</v>
      </c>
      <c r="B2272" s="71" t="n">
        <v>12</v>
      </c>
      <c r="C2272" s="71" t="n">
        <v>2</v>
      </c>
      <c r="D2272" s="71" t="n">
        <v>19</v>
      </c>
      <c r="E2272" s="72" t="n">
        <f aca="false">IF(OR(B2272=0,C2272=0,D2272=0),0,WEEKDAY(DATE(B2272+2000,C2272,D2272)))</f>
        <v>1</v>
      </c>
      <c r="F2272" s="73" t="n">
        <v>114020</v>
      </c>
      <c r="G2272" s="74" t="n">
        <f aca="false">IF(F2272=0,0,IF(ISERROR(F2272*H2272+J2272),0,F2272*H2272+J2272))</f>
        <v>62789</v>
      </c>
      <c r="H2272" s="75" t="n">
        <f aca="false">IF(ISERROR(IF(F2272=0,0,設定!$H$3)),0,IF(F2272=0,0,設定!$H$3))</f>
        <v>0.6</v>
      </c>
      <c r="I2272" s="75" t="n">
        <f aca="false">IF(ISERROR(G2272/F2272),0,G2272/F2272)</f>
        <v>0.550684090510437</v>
      </c>
      <c r="J2272" s="76" t="n">
        <v>-5623</v>
      </c>
      <c r="K2272" s="68"/>
    </row>
    <row r="2273" customFormat="false" ht="13.5" hidden="false" customHeight="false" outlineLevel="0" collapsed="false">
      <c r="A2273" s="70" t="n">
        <v>2271</v>
      </c>
      <c r="B2273" s="71" t="n">
        <v>12</v>
      </c>
      <c r="C2273" s="71" t="n">
        <v>2</v>
      </c>
      <c r="D2273" s="71" t="n">
        <v>19</v>
      </c>
      <c r="E2273" s="72" t="n">
        <f aca="false">IF(OR(B2273=0,C2273=0,D2273=0),0,WEEKDAY(DATE(B2273+2000,C2273,D2273)))</f>
        <v>1</v>
      </c>
      <c r="F2273" s="73" t="n">
        <v>148363</v>
      </c>
      <c r="G2273" s="74" t="n">
        <f aca="false">IF(F2273=0,0,IF(ISERROR(F2273*H2273+J2273),0,F2273*H2273+J2273))</f>
        <v>89017.8</v>
      </c>
      <c r="H2273" s="75" t="n">
        <f aca="false">IF(ISERROR(IF(F2273=0,0,設定!$H$3)),0,IF(F2273=0,0,設定!$H$3))</f>
        <v>0.6</v>
      </c>
      <c r="I2273" s="75" t="n">
        <f aca="false">IF(ISERROR(G2273/F2273),0,G2273/F2273)</f>
        <v>0.6</v>
      </c>
      <c r="J2273" s="76"/>
      <c r="K2273" s="68"/>
    </row>
    <row r="2274" customFormat="false" ht="13.5" hidden="false" customHeight="false" outlineLevel="0" collapsed="false">
      <c r="A2274" s="70" t="n">
        <v>2272</v>
      </c>
      <c r="B2274" s="71" t="n">
        <v>12</v>
      </c>
      <c r="C2274" s="71" t="n">
        <v>2</v>
      </c>
      <c r="D2274" s="71" t="n">
        <v>19</v>
      </c>
      <c r="E2274" s="72" t="n">
        <f aca="false">IF(OR(B2274=0,C2274=0,D2274=0),0,WEEKDAY(DATE(B2274+2000,C2274,D2274)))</f>
        <v>1</v>
      </c>
      <c r="F2274" s="73" t="n">
        <v>46000</v>
      </c>
      <c r="G2274" s="74" t="n">
        <f aca="false">IF(F2274=0,0,IF(ISERROR(F2274*H2274+J2274),0,F2274*H2274+J2274))</f>
        <v>27600</v>
      </c>
      <c r="H2274" s="75" t="n">
        <f aca="false">IF(ISERROR(IF(F2274=0,0,設定!$H$3)),0,IF(F2274=0,0,設定!$H$3))</f>
        <v>0.6</v>
      </c>
      <c r="I2274" s="75" t="n">
        <f aca="false">IF(ISERROR(G2274/F2274),0,G2274/F2274)</f>
        <v>0.6</v>
      </c>
      <c r="J2274" s="76"/>
      <c r="K2274" s="68"/>
    </row>
    <row r="2275" customFormat="false" ht="13.5" hidden="false" customHeight="false" outlineLevel="0" collapsed="false">
      <c r="A2275" s="70" t="n">
        <v>2273</v>
      </c>
      <c r="B2275" s="71" t="n">
        <v>12</v>
      </c>
      <c r="C2275" s="71" t="n">
        <v>2</v>
      </c>
      <c r="D2275" s="71" t="n">
        <v>19</v>
      </c>
      <c r="E2275" s="72" t="n">
        <f aca="false">IF(OR(B2275=0,C2275=0,D2275=0),0,WEEKDAY(DATE(B2275+2000,C2275,D2275)))</f>
        <v>1</v>
      </c>
      <c r="F2275" s="73" t="n">
        <v>89680</v>
      </c>
      <c r="G2275" s="74" t="n">
        <f aca="false">IF(F2275=0,0,IF(ISERROR(F2275*H2275+J2275),0,F2275*H2275+J2275))</f>
        <v>60528</v>
      </c>
      <c r="H2275" s="75" t="n">
        <f aca="false">IF(ISERROR(IF(F2275=0,0,設定!$H$3)),0,IF(F2275=0,0,設定!$H$3))</f>
        <v>0.6</v>
      </c>
      <c r="I2275" s="75" t="n">
        <f aca="false">IF(ISERROR(G2275/F2275),0,G2275/F2275)</f>
        <v>0.674933095450491</v>
      </c>
      <c r="J2275" s="76" t="n">
        <v>6720</v>
      </c>
      <c r="K2275" s="68"/>
    </row>
    <row r="2276" customFormat="false" ht="13.5" hidden="false" customHeight="false" outlineLevel="0" collapsed="false">
      <c r="A2276" s="70" t="n">
        <v>2274</v>
      </c>
      <c r="B2276" s="71" t="n">
        <v>12</v>
      </c>
      <c r="C2276" s="71" t="n">
        <v>2</v>
      </c>
      <c r="D2276" s="71" t="n">
        <v>19</v>
      </c>
      <c r="E2276" s="72" t="n">
        <f aca="false">IF(OR(B2276=0,C2276=0,D2276=0),0,WEEKDAY(DATE(B2276+2000,C2276,D2276)))</f>
        <v>1</v>
      </c>
      <c r="F2276" s="73" t="n">
        <v>112200</v>
      </c>
      <c r="G2276" s="74" t="n">
        <f aca="false">IF(F2276=0,0,IF(ISERROR(F2276*H2276+J2276),0,F2276*H2276+J2276))</f>
        <v>67320</v>
      </c>
      <c r="H2276" s="75" t="n">
        <f aca="false">IF(ISERROR(IF(F2276=0,0,設定!$H$3)),0,IF(F2276=0,0,設定!$H$3))</f>
        <v>0.6</v>
      </c>
      <c r="I2276" s="75" t="n">
        <f aca="false">IF(ISERROR(G2276/F2276),0,G2276/F2276)</f>
        <v>0.6</v>
      </c>
      <c r="J2276" s="76"/>
      <c r="K2276" s="68"/>
    </row>
    <row r="2277" customFormat="false" ht="13.5" hidden="false" customHeight="false" outlineLevel="0" collapsed="false">
      <c r="A2277" s="70" t="n">
        <v>2275</v>
      </c>
      <c r="B2277" s="71" t="n">
        <v>12</v>
      </c>
      <c r="C2277" s="71" t="n">
        <v>2</v>
      </c>
      <c r="D2277" s="71" t="n">
        <v>20</v>
      </c>
      <c r="E2277" s="72" t="n">
        <f aca="false">IF(OR(B2277=0,C2277=0,D2277=0),0,WEEKDAY(DATE(B2277+2000,C2277,D2277)))</f>
        <v>2</v>
      </c>
      <c r="F2277" s="73" t="n">
        <v>82900</v>
      </c>
      <c r="G2277" s="74" t="n">
        <f aca="false">IF(F2277=0,0,IF(ISERROR(F2277*H2277+J2277),0,F2277*H2277+J2277))</f>
        <v>49740</v>
      </c>
      <c r="H2277" s="75" t="n">
        <f aca="false">IF(ISERROR(IF(F2277=0,0,設定!$H$3)),0,IF(F2277=0,0,設定!$H$3))</f>
        <v>0.6</v>
      </c>
      <c r="I2277" s="75" t="n">
        <f aca="false">IF(ISERROR(G2277/F2277),0,G2277/F2277)</f>
        <v>0.6</v>
      </c>
      <c r="J2277" s="76"/>
      <c r="K2277" s="68"/>
    </row>
    <row r="2278" customFormat="false" ht="13.5" hidden="false" customHeight="false" outlineLevel="0" collapsed="false">
      <c r="A2278" s="70" t="n">
        <v>2276</v>
      </c>
      <c r="B2278" s="71" t="n">
        <v>12</v>
      </c>
      <c r="C2278" s="71" t="n">
        <v>2</v>
      </c>
      <c r="D2278" s="71" t="n">
        <v>20</v>
      </c>
      <c r="E2278" s="72" t="n">
        <f aca="false">IF(OR(B2278=0,C2278=0,D2278=0),0,WEEKDAY(DATE(B2278+2000,C2278,D2278)))</f>
        <v>2</v>
      </c>
      <c r="F2278" s="73" t="n">
        <v>64440</v>
      </c>
      <c r="G2278" s="74" t="n">
        <f aca="false">IF(F2278=0,0,IF(ISERROR(F2278*H2278+J2278),0,F2278*H2278+J2278))</f>
        <v>47386</v>
      </c>
      <c r="H2278" s="75" t="n">
        <f aca="false">IF(ISERROR(IF(F2278=0,0,設定!$H$3)),0,IF(F2278=0,0,設定!$H$3))</f>
        <v>0.6</v>
      </c>
      <c r="I2278" s="75" t="n">
        <f aca="false">IF(ISERROR(G2278/F2278),0,G2278/F2278)</f>
        <v>0.735350713842334</v>
      </c>
      <c r="J2278" s="76" t="n">
        <v>8722</v>
      </c>
      <c r="K2278" s="68"/>
    </row>
    <row r="2279" customFormat="false" ht="13.5" hidden="false" customHeight="false" outlineLevel="0" collapsed="false">
      <c r="A2279" s="70" t="n">
        <v>2277</v>
      </c>
      <c r="B2279" s="71" t="n">
        <v>12</v>
      </c>
      <c r="C2279" s="71" t="n">
        <v>2</v>
      </c>
      <c r="D2279" s="71" t="n">
        <v>20</v>
      </c>
      <c r="E2279" s="72" t="n">
        <f aca="false">IF(OR(B2279=0,C2279=0,D2279=0),0,WEEKDAY(DATE(B2279+2000,C2279,D2279)))</f>
        <v>2</v>
      </c>
      <c r="F2279" s="73" t="n">
        <v>74100</v>
      </c>
      <c r="G2279" s="74" t="n">
        <f aca="false">IF(F2279=0,0,IF(ISERROR(F2279*H2279+J2279),0,F2279*H2279+J2279))</f>
        <v>44460</v>
      </c>
      <c r="H2279" s="75" t="n">
        <f aca="false">IF(ISERROR(IF(F2279=0,0,設定!$H$3)),0,IF(F2279=0,0,設定!$H$3))</f>
        <v>0.6</v>
      </c>
      <c r="I2279" s="75" t="n">
        <f aca="false">IF(ISERROR(G2279/F2279),0,G2279/F2279)</f>
        <v>0.6</v>
      </c>
      <c r="J2279" s="76"/>
      <c r="K2279" s="68"/>
    </row>
    <row r="2280" customFormat="false" ht="13.5" hidden="false" customHeight="false" outlineLevel="0" collapsed="false">
      <c r="A2280" s="70" t="n">
        <v>2278</v>
      </c>
      <c r="B2280" s="71" t="n">
        <v>12</v>
      </c>
      <c r="C2280" s="71" t="n">
        <v>2</v>
      </c>
      <c r="D2280" s="71" t="n">
        <v>20</v>
      </c>
      <c r="E2280" s="72" t="n">
        <f aca="false">IF(OR(B2280=0,C2280=0,D2280=0),0,WEEKDAY(DATE(B2280+2000,C2280,D2280)))</f>
        <v>2</v>
      </c>
      <c r="F2280" s="73" t="n">
        <v>20800</v>
      </c>
      <c r="G2280" s="74" t="n">
        <f aca="false">IF(F2280=0,0,IF(ISERROR(F2280*H2280+J2280),0,F2280*H2280+J2280))</f>
        <v>12480</v>
      </c>
      <c r="H2280" s="75" t="n">
        <f aca="false">IF(ISERROR(IF(F2280=0,0,設定!$H$3)),0,IF(F2280=0,0,設定!$H$3))</f>
        <v>0.6</v>
      </c>
      <c r="I2280" s="75" t="n">
        <f aca="false">IF(ISERROR(G2280/F2280),0,G2280/F2280)</f>
        <v>0.6</v>
      </c>
      <c r="J2280" s="76"/>
      <c r="K2280" s="68"/>
    </row>
    <row r="2281" customFormat="false" ht="13.5" hidden="false" customHeight="false" outlineLevel="0" collapsed="false">
      <c r="A2281" s="70" t="n">
        <v>2279</v>
      </c>
      <c r="B2281" s="71" t="n">
        <v>12</v>
      </c>
      <c r="C2281" s="71" t="n">
        <v>2</v>
      </c>
      <c r="D2281" s="71" t="n">
        <v>20</v>
      </c>
      <c r="E2281" s="72" t="n">
        <f aca="false">IF(OR(B2281=0,C2281=0,D2281=0),0,WEEKDAY(DATE(B2281+2000,C2281,D2281)))</f>
        <v>2</v>
      </c>
      <c r="F2281" s="73" t="n">
        <v>104220</v>
      </c>
      <c r="G2281" s="74" t="n">
        <f aca="false">IF(F2281=0,0,IF(ISERROR(F2281*H2281+J2281),0,F2281*H2281+J2281))</f>
        <v>70616</v>
      </c>
      <c r="H2281" s="75" t="n">
        <f aca="false">IF(ISERROR(IF(F2281=0,0,設定!$H$3)),0,IF(F2281=0,0,設定!$H$3))</f>
        <v>0.6</v>
      </c>
      <c r="I2281" s="75" t="n">
        <f aca="false">IF(ISERROR(G2281/F2281),0,G2281/F2281)</f>
        <v>0.677566685856841</v>
      </c>
      <c r="J2281" s="76" t="n">
        <v>8084</v>
      </c>
      <c r="K2281" s="68"/>
    </row>
    <row r="2282" customFormat="false" ht="13.5" hidden="false" customHeight="false" outlineLevel="0" collapsed="false">
      <c r="A2282" s="70" t="n">
        <v>2280</v>
      </c>
      <c r="B2282" s="71" t="n">
        <v>12</v>
      </c>
      <c r="C2282" s="71" t="n">
        <v>2</v>
      </c>
      <c r="D2282" s="71" t="n">
        <v>21</v>
      </c>
      <c r="E2282" s="72" t="n">
        <f aca="false">IF(OR(B2282=0,C2282=0,D2282=0),0,WEEKDAY(DATE(B2282+2000,C2282,D2282)))</f>
        <v>3</v>
      </c>
      <c r="F2282" s="73" t="n">
        <v>110950</v>
      </c>
      <c r="G2282" s="74" t="n">
        <f aca="false">IF(F2282=0,0,IF(ISERROR(F2282*H2282+J2282),0,F2282*H2282+J2282))</f>
        <v>59386</v>
      </c>
      <c r="H2282" s="75" t="n">
        <f aca="false">IF(ISERROR(IF(F2282=0,0,設定!$H$3)),0,IF(F2282=0,0,設定!$H$3))</f>
        <v>0.6</v>
      </c>
      <c r="I2282" s="75" t="n">
        <f aca="false">IF(ISERROR(G2282/F2282),0,G2282/F2282)</f>
        <v>0.535250112663362</v>
      </c>
      <c r="J2282" s="76" t="n">
        <v>-7184</v>
      </c>
      <c r="K2282" s="68"/>
    </row>
    <row r="2283" customFormat="false" ht="13.5" hidden="false" customHeight="false" outlineLevel="0" collapsed="false">
      <c r="A2283" s="70" t="n">
        <v>2281</v>
      </c>
      <c r="B2283" s="71" t="n">
        <v>12</v>
      </c>
      <c r="C2283" s="71" t="n">
        <v>2</v>
      </c>
      <c r="D2283" s="71" t="n">
        <v>21</v>
      </c>
      <c r="E2283" s="72" t="n">
        <f aca="false">IF(OR(B2283=0,C2283=0,D2283=0),0,WEEKDAY(DATE(B2283+2000,C2283,D2283)))</f>
        <v>3</v>
      </c>
      <c r="F2283" s="73" t="n">
        <v>41800</v>
      </c>
      <c r="G2283" s="74" t="n">
        <f aca="false">IF(F2283=0,0,IF(ISERROR(F2283*H2283+J2283),0,F2283*H2283+J2283))</f>
        <v>25080</v>
      </c>
      <c r="H2283" s="75" t="n">
        <f aca="false">IF(ISERROR(IF(F2283=0,0,設定!$H$3)),0,IF(F2283=0,0,設定!$H$3))</f>
        <v>0.6</v>
      </c>
      <c r="I2283" s="75" t="n">
        <f aca="false">IF(ISERROR(G2283/F2283),0,G2283/F2283)</f>
        <v>0.6</v>
      </c>
      <c r="J2283" s="76"/>
      <c r="K2283" s="68"/>
    </row>
    <row r="2284" customFormat="false" ht="13.5" hidden="false" customHeight="false" outlineLevel="0" collapsed="false">
      <c r="A2284" s="70" t="n">
        <v>2282</v>
      </c>
      <c r="B2284" s="71" t="n">
        <v>12</v>
      </c>
      <c r="C2284" s="71" t="n">
        <v>2</v>
      </c>
      <c r="D2284" s="71" t="n">
        <v>21</v>
      </c>
      <c r="E2284" s="72" t="n">
        <f aca="false">IF(OR(B2284=0,C2284=0,D2284=0),0,WEEKDAY(DATE(B2284+2000,C2284,D2284)))</f>
        <v>3</v>
      </c>
      <c r="F2284" s="73" t="n">
        <v>114790</v>
      </c>
      <c r="G2284" s="74" t="n">
        <f aca="false">IF(F2284=0,0,IF(ISERROR(F2284*H2284+J2284),0,F2284*H2284+J2284))</f>
        <v>68874</v>
      </c>
      <c r="H2284" s="75" t="n">
        <f aca="false">IF(ISERROR(IF(F2284=0,0,設定!$H$3)),0,IF(F2284=0,0,設定!$H$3))</f>
        <v>0.6</v>
      </c>
      <c r="I2284" s="75" t="n">
        <f aca="false">IF(ISERROR(G2284/F2284),0,G2284/F2284)</f>
        <v>0.6</v>
      </c>
      <c r="J2284" s="76"/>
      <c r="K2284" s="68"/>
    </row>
    <row r="2285" customFormat="false" ht="13.5" hidden="false" customHeight="false" outlineLevel="0" collapsed="false">
      <c r="A2285" s="70" t="n">
        <v>2283</v>
      </c>
      <c r="B2285" s="71" t="n">
        <v>12</v>
      </c>
      <c r="C2285" s="71" t="n">
        <v>2</v>
      </c>
      <c r="D2285" s="71" t="n">
        <v>21</v>
      </c>
      <c r="E2285" s="72" t="n">
        <f aca="false">IF(OR(B2285=0,C2285=0,D2285=0),0,WEEKDAY(DATE(B2285+2000,C2285,D2285)))</f>
        <v>3</v>
      </c>
      <c r="F2285" s="73" t="n">
        <v>54145</v>
      </c>
      <c r="G2285" s="74" t="n">
        <f aca="false">IF(F2285=0,0,IF(ISERROR(F2285*H2285+J2285),0,F2285*H2285+J2285))</f>
        <v>32487</v>
      </c>
      <c r="H2285" s="75" t="n">
        <f aca="false">IF(ISERROR(IF(F2285=0,0,設定!$H$3)),0,IF(F2285=0,0,設定!$H$3))</f>
        <v>0.6</v>
      </c>
      <c r="I2285" s="75" t="n">
        <f aca="false">IF(ISERROR(G2285/F2285),0,G2285/F2285)</f>
        <v>0.6</v>
      </c>
      <c r="J2285" s="76"/>
      <c r="K2285" s="68"/>
    </row>
    <row r="2286" customFormat="false" ht="13.5" hidden="false" customHeight="false" outlineLevel="0" collapsed="false">
      <c r="A2286" s="70" t="n">
        <v>2284</v>
      </c>
      <c r="B2286" s="71" t="n">
        <v>12</v>
      </c>
      <c r="C2286" s="71" t="n">
        <v>2</v>
      </c>
      <c r="D2286" s="71" t="n">
        <v>21</v>
      </c>
      <c r="E2286" s="72" t="n">
        <f aca="false">IF(OR(B2286=0,C2286=0,D2286=0),0,WEEKDAY(DATE(B2286+2000,C2286,D2286)))</f>
        <v>3</v>
      </c>
      <c r="F2286" s="73" t="n">
        <v>118900</v>
      </c>
      <c r="G2286" s="74" t="n">
        <f aca="false">IF(F2286=0,0,IF(ISERROR(F2286*H2286+J2286),0,F2286*H2286+J2286))</f>
        <v>71340</v>
      </c>
      <c r="H2286" s="75" t="n">
        <f aca="false">IF(ISERROR(IF(F2286=0,0,設定!$H$3)),0,IF(F2286=0,0,設定!$H$3))</f>
        <v>0.6</v>
      </c>
      <c r="I2286" s="75" t="n">
        <f aca="false">IF(ISERROR(G2286/F2286),0,G2286/F2286)</f>
        <v>0.6</v>
      </c>
      <c r="J2286" s="76"/>
      <c r="K2286" s="68"/>
    </row>
    <row r="2287" customFormat="false" ht="13.5" hidden="false" customHeight="false" outlineLevel="0" collapsed="false">
      <c r="A2287" s="70" t="n">
        <v>2285</v>
      </c>
      <c r="B2287" s="71" t="n">
        <v>12</v>
      </c>
      <c r="C2287" s="71" t="n">
        <v>2</v>
      </c>
      <c r="D2287" s="71" t="n">
        <v>21</v>
      </c>
      <c r="E2287" s="72" t="n">
        <f aca="false">IF(OR(B2287=0,C2287=0,D2287=0),0,WEEKDAY(DATE(B2287+2000,C2287,D2287)))</f>
        <v>3</v>
      </c>
      <c r="F2287" s="73" t="n">
        <v>76840</v>
      </c>
      <c r="G2287" s="74" t="n">
        <f aca="false">IF(F2287=0,0,IF(ISERROR(F2287*H2287+J2287),0,F2287*H2287+J2287))</f>
        <v>53293</v>
      </c>
      <c r="H2287" s="75" t="n">
        <f aca="false">IF(ISERROR(IF(F2287=0,0,設定!$H$3)),0,IF(F2287=0,0,設定!$H$3))</f>
        <v>0.6</v>
      </c>
      <c r="I2287" s="75" t="n">
        <f aca="false">IF(ISERROR(G2287/F2287),0,G2287/F2287)</f>
        <v>0.693558042686101</v>
      </c>
      <c r="J2287" s="76" t="n">
        <v>7189</v>
      </c>
      <c r="K2287" s="68"/>
    </row>
    <row r="2288" customFormat="false" ht="13.5" hidden="false" customHeight="false" outlineLevel="0" collapsed="false">
      <c r="A2288" s="70" t="n">
        <v>2286</v>
      </c>
      <c r="B2288" s="71" t="n">
        <v>12</v>
      </c>
      <c r="C2288" s="71" t="n">
        <v>2</v>
      </c>
      <c r="D2288" s="71" t="n">
        <v>22</v>
      </c>
      <c r="E2288" s="72" t="n">
        <f aca="false">IF(OR(B2288=0,C2288=0,D2288=0),0,WEEKDAY(DATE(B2288+2000,C2288,D2288)))</f>
        <v>4</v>
      </c>
      <c r="F2288" s="73" t="n">
        <v>93304</v>
      </c>
      <c r="G2288" s="74" t="n">
        <f aca="false">IF(F2288=0,0,IF(ISERROR(F2288*H2288+J2288),0,F2288*H2288+J2288))</f>
        <v>55982.4</v>
      </c>
      <c r="H2288" s="75" t="n">
        <f aca="false">IF(ISERROR(IF(F2288=0,0,設定!$H$3)),0,IF(F2288=0,0,設定!$H$3))</f>
        <v>0.6</v>
      </c>
      <c r="I2288" s="75" t="n">
        <f aca="false">IF(ISERROR(G2288/F2288),0,G2288/F2288)</f>
        <v>0.6</v>
      </c>
      <c r="J2288" s="76"/>
      <c r="K2288" s="68"/>
    </row>
    <row r="2289" customFormat="false" ht="13.5" hidden="false" customHeight="false" outlineLevel="0" collapsed="false">
      <c r="A2289" s="70" t="n">
        <v>2287</v>
      </c>
      <c r="B2289" s="71" t="n">
        <v>12</v>
      </c>
      <c r="C2289" s="71" t="n">
        <v>2</v>
      </c>
      <c r="D2289" s="71" t="n">
        <v>22</v>
      </c>
      <c r="E2289" s="72" t="n">
        <f aca="false">IF(OR(B2289=0,C2289=0,D2289=0),0,WEEKDAY(DATE(B2289+2000,C2289,D2289)))</f>
        <v>4</v>
      </c>
      <c r="F2289" s="73" t="n">
        <v>92000</v>
      </c>
      <c r="G2289" s="74" t="n">
        <f aca="false">IF(F2289=0,0,IF(ISERROR(F2289*H2289+J2289),0,F2289*H2289+J2289))</f>
        <v>55200</v>
      </c>
      <c r="H2289" s="75" t="n">
        <f aca="false">IF(ISERROR(IF(F2289=0,0,設定!$H$3)),0,IF(F2289=0,0,設定!$H$3))</f>
        <v>0.6</v>
      </c>
      <c r="I2289" s="75" t="n">
        <f aca="false">IF(ISERROR(G2289/F2289),0,G2289/F2289)</f>
        <v>0.6</v>
      </c>
      <c r="J2289" s="76"/>
      <c r="K2289" s="68"/>
    </row>
    <row r="2290" customFormat="false" ht="13.5" hidden="false" customHeight="false" outlineLevel="0" collapsed="false">
      <c r="A2290" s="70" t="n">
        <v>2288</v>
      </c>
      <c r="B2290" s="71" t="n">
        <v>12</v>
      </c>
      <c r="C2290" s="71" t="n">
        <v>2</v>
      </c>
      <c r="D2290" s="71" t="n">
        <v>22</v>
      </c>
      <c r="E2290" s="72" t="n">
        <f aca="false">IF(OR(B2290=0,C2290=0,D2290=0),0,WEEKDAY(DATE(B2290+2000,C2290,D2290)))</f>
        <v>4</v>
      </c>
      <c r="F2290" s="73" t="n">
        <v>94410</v>
      </c>
      <c r="G2290" s="74" t="n">
        <f aca="false">IF(F2290=0,0,IF(ISERROR(F2290*H2290+J2290),0,F2290*H2290+J2290))</f>
        <v>48799</v>
      </c>
      <c r="H2290" s="75" t="n">
        <f aca="false">IF(ISERROR(IF(F2290=0,0,設定!$H$3)),0,IF(F2290=0,0,設定!$H$3))</f>
        <v>0.6</v>
      </c>
      <c r="I2290" s="75" t="n">
        <f aca="false">IF(ISERROR(G2290/F2290),0,G2290/F2290)</f>
        <v>0.516883804681708</v>
      </c>
      <c r="J2290" s="76" t="n">
        <v>-7847</v>
      </c>
      <c r="K2290" s="68"/>
    </row>
    <row r="2291" customFormat="false" ht="13.5" hidden="false" customHeight="false" outlineLevel="0" collapsed="false">
      <c r="A2291" s="70" t="n">
        <v>2289</v>
      </c>
      <c r="B2291" s="71" t="n">
        <v>12</v>
      </c>
      <c r="C2291" s="71" t="n">
        <v>2</v>
      </c>
      <c r="D2291" s="71" t="n">
        <v>22</v>
      </c>
      <c r="E2291" s="72" t="n">
        <f aca="false">IF(OR(B2291=0,C2291=0,D2291=0),0,WEEKDAY(DATE(B2291+2000,C2291,D2291)))</f>
        <v>4</v>
      </c>
      <c r="F2291" s="73" t="n">
        <v>74900</v>
      </c>
      <c r="G2291" s="74" t="n">
        <f aca="false">IF(F2291=0,0,IF(ISERROR(F2291*H2291+J2291),0,F2291*H2291+J2291))</f>
        <v>44940</v>
      </c>
      <c r="H2291" s="75" t="n">
        <f aca="false">IF(ISERROR(IF(F2291=0,0,設定!$H$3)),0,IF(F2291=0,0,設定!$H$3))</f>
        <v>0.6</v>
      </c>
      <c r="I2291" s="75" t="n">
        <f aca="false">IF(ISERROR(G2291/F2291),0,G2291/F2291)</f>
        <v>0.6</v>
      </c>
      <c r="J2291" s="76"/>
      <c r="K2291" s="68"/>
    </row>
    <row r="2292" customFormat="false" ht="13.5" hidden="false" customHeight="false" outlineLevel="0" collapsed="false">
      <c r="A2292" s="70" t="n">
        <v>2290</v>
      </c>
      <c r="B2292" s="71" t="n">
        <v>12</v>
      </c>
      <c r="C2292" s="71" t="n">
        <v>2</v>
      </c>
      <c r="D2292" s="71" t="n">
        <v>22</v>
      </c>
      <c r="E2292" s="72" t="n">
        <f aca="false">IF(OR(B2292=0,C2292=0,D2292=0),0,WEEKDAY(DATE(B2292+2000,C2292,D2292)))</f>
        <v>4</v>
      </c>
      <c r="F2292" s="73" t="n">
        <v>60120</v>
      </c>
      <c r="G2292" s="74" t="n">
        <f aca="false">IF(F2292=0,0,IF(ISERROR(F2292*H2292+J2292),0,F2292*H2292+J2292))</f>
        <v>36072</v>
      </c>
      <c r="H2292" s="75" t="n">
        <f aca="false">IF(ISERROR(IF(F2292=0,0,設定!$H$3)),0,IF(F2292=0,0,設定!$H$3))</f>
        <v>0.6</v>
      </c>
      <c r="I2292" s="75" t="n">
        <f aca="false">IF(ISERROR(G2292/F2292),0,G2292/F2292)</f>
        <v>0.6</v>
      </c>
      <c r="J2292" s="76"/>
      <c r="K2292" s="68"/>
    </row>
    <row r="2293" customFormat="false" ht="13.5" hidden="false" customHeight="false" outlineLevel="0" collapsed="false">
      <c r="A2293" s="70" t="n">
        <v>2291</v>
      </c>
      <c r="B2293" s="71" t="n">
        <v>12</v>
      </c>
      <c r="C2293" s="71" t="n">
        <v>2</v>
      </c>
      <c r="D2293" s="71" t="n">
        <v>22</v>
      </c>
      <c r="E2293" s="72" t="n">
        <f aca="false">IF(OR(B2293=0,C2293=0,D2293=0),0,WEEKDAY(DATE(B2293+2000,C2293,D2293)))</f>
        <v>4</v>
      </c>
      <c r="F2293" s="73" t="n">
        <v>78880</v>
      </c>
      <c r="G2293" s="74" t="n">
        <f aca="false">IF(F2293=0,0,IF(ISERROR(F2293*H2293+J2293),0,F2293*H2293+J2293))</f>
        <v>54013</v>
      </c>
      <c r="H2293" s="75" t="n">
        <f aca="false">IF(ISERROR(IF(F2293=0,0,設定!$H$3)),0,IF(F2293=0,0,設定!$H$3))</f>
        <v>0.6</v>
      </c>
      <c r="I2293" s="75" t="n">
        <f aca="false">IF(ISERROR(G2293/F2293),0,G2293/F2293)</f>
        <v>0.684748985801217</v>
      </c>
      <c r="J2293" s="76" t="n">
        <v>6685</v>
      </c>
      <c r="K2293" s="68"/>
    </row>
    <row r="2294" customFormat="false" ht="13.5" hidden="false" customHeight="false" outlineLevel="0" collapsed="false">
      <c r="A2294" s="70" t="n">
        <v>2292</v>
      </c>
      <c r="B2294" s="71" t="n">
        <v>12</v>
      </c>
      <c r="C2294" s="71" t="n">
        <v>2</v>
      </c>
      <c r="D2294" s="71" t="n">
        <v>23</v>
      </c>
      <c r="E2294" s="72" t="n">
        <f aca="false">IF(OR(B2294=0,C2294=0,D2294=0),0,WEEKDAY(DATE(B2294+2000,C2294,D2294)))</f>
        <v>5</v>
      </c>
      <c r="F2294" s="73" t="n">
        <v>119560</v>
      </c>
      <c r="G2294" s="74" t="n">
        <f aca="false">IF(F2294=0,0,IF(ISERROR(F2294*H2294+J2294),0,F2294*H2294+J2294))</f>
        <v>71736</v>
      </c>
      <c r="H2294" s="75" t="n">
        <f aca="false">IF(ISERROR(IF(F2294=0,0,設定!$H$3)),0,IF(F2294=0,0,設定!$H$3))</f>
        <v>0.6</v>
      </c>
      <c r="I2294" s="75" t="n">
        <f aca="false">IF(ISERROR(G2294/F2294),0,G2294/F2294)</f>
        <v>0.6</v>
      </c>
      <c r="J2294" s="76"/>
      <c r="K2294" s="68"/>
    </row>
    <row r="2295" customFormat="false" ht="13.5" hidden="false" customHeight="false" outlineLevel="0" collapsed="false">
      <c r="A2295" s="70" t="n">
        <v>2293</v>
      </c>
      <c r="B2295" s="71" t="n">
        <v>12</v>
      </c>
      <c r="C2295" s="71" t="n">
        <v>2</v>
      </c>
      <c r="D2295" s="71" t="n">
        <v>23</v>
      </c>
      <c r="E2295" s="72" t="n">
        <f aca="false">IF(OR(B2295=0,C2295=0,D2295=0),0,WEEKDAY(DATE(B2295+2000,C2295,D2295)))</f>
        <v>5</v>
      </c>
      <c r="F2295" s="73" t="n">
        <v>73400</v>
      </c>
      <c r="G2295" s="74" t="n">
        <f aca="false">IF(F2295=0,0,IF(ISERROR(F2295*H2295+J2295),0,F2295*H2295+J2295))</f>
        <v>44040</v>
      </c>
      <c r="H2295" s="75" t="n">
        <f aca="false">IF(ISERROR(IF(F2295=0,0,設定!$H$3)),0,IF(F2295=0,0,設定!$H$3))</f>
        <v>0.6</v>
      </c>
      <c r="I2295" s="75" t="n">
        <f aca="false">IF(ISERROR(G2295/F2295),0,G2295/F2295)</f>
        <v>0.6</v>
      </c>
      <c r="J2295" s="76"/>
      <c r="K2295" s="68"/>
    </row>
    <row r="2296" customFormat="false" ht="13.5" hidden="false" customHeight="false" outlineLevel="0" collapsed="false">
      <c r="A2296" s="70" t="n">
        <v>2294</v>
      </c>
      <c r="B2296" s="71" t="n">
        <v>12</v>
      </c>
      <c r="C2296" s="71" t="n">
        <v>2</v>
      </c>
      <c r="D2296" s="71" t="n">
        <v>23</v>
      </c>
      <c r="E2296" s="72" t="n">
        <f aca="false">IF(OR(B2296=0,C2296=0,D2296=0),0,WEEKDAY(DATE(B2296+2000,C2296,D2296)))</f>
        <v>5</v>
      </c>
      <c r="F2296" s="73" t="n">
        <v>88080</v>
      </c>
      <c r="G2296" s="74" t="n">
        <f aca="false">IF(F2296=0,0,IF(ISERROR(F2296*H2296+J2296),0,F2296*H2296+J2296))</f>
        <v>62276</v>
      </c>
      <c r="H2296" s="75" t="n">
        <f aca="false">IF(ISERROR(IF(F2296=0,0,設定!$H$3)),0,IF(F2296=0,0,設定!$H$3))</f>
        <v>0.6</v>
      </c>
      <c r="I2296" s="75" t="n">
        <f aca="false">IF(ISERROR(G2296/F2296),0,G2296/F2296)</f>
        <v>0.707039055404178</v>
      </c>
      <c r="J2296" s="76" t="n">
        <v>9428</v>
      </c>
      <c r="K2296" s="68"/>
    </row>
    <row r="2297" customFormat="false" ht="13.5" hidden="false" customHeight="false" outlineLevel="0" collapsed="false">
      <c r="A2297" s="70" t="n">
        <v>2295</v>
      </c>
      <c r="B2297" s="71" t="n">
        <v>12</v>
      </c>
      <c r="C2297" s="71" t="n">
        <v>2</v>
      </c>
      <c r="D2297" s="71" t="n">
        <v>23</v>
      </c>
      <c r="E2297" s="72" t="n">
        <f aca="false">IF(OR(B2297=0,C2297=0,D2297=0),0,WEEKDAY(DATE(B2297+2000,C2297,D2297)))</f>
        <v>5</v>
      </c>
      <c r="F2297" s="73" t="n">
        <v>98720</v>
      </c>
      <c r="G2297" s="74" t="n">
        <f aca="false">IF(F2297=0,0,IF(ISERROR(F2297*H2297+J2297),0,F2297*H2297+J2297))</f>
        <v>67756</v>
      </c>
      <c r="H2297" s="75" t="n">
        <f aca="false">IF(ISERROR(IF(F2297=0,0,設定!$H$3)),0,IF(F2297=0,0,設定!$H$3))</f>
        <v>0.6</v>
      </c>
      <c r="I2297" s="75" t="n">
        <f aca="false">IF(ISERROR(G2297/F2297),0,G2297/F2297)</f>
        <v>0.686345218800648</v>
      </c>
      <c r="J2297" s="76" t="n">
        <v>8524</v>
      </c>
      <c r="K2297" s="68"/>
    </row>
    <row r="2298" customFormat="false" ht="13.5" hidden="false" customHeight="false" outlineLevel="0" collapsed="false">
      <c r="A2298" s="70" t="n">
        <v>2296</v>
      </c>
      <c r="B2298" s="71" t="n">
        <v>12</v>
      </c>
      <c r="C2298" s="71" t="n">
        <v>2</v>
      </c>
      <c r="D2298" s="71" t="n">
        <v>23</v>
      </c>
      <c r="E2298" s="72" t="n">
        <f aca="false">IF(OR(B2298=0,C2298=0,D2298=0),0,WEEKDAY(DATE(B2298+2000,C2298,D2298)))</f>
        <v>5</v>
      </c>
      <c r="F2298" s="73" t="n">
        <v>92344</v>
      </c>
      <c r="G2298" s="74" t="n">
        <f aca="false">IF(F2298=0,0,IF(ISERROR(F2298*H2298+J2298),0,F2298*H2298+J2298))</f>
        <v>55406.4</v>
      </c>
      <c r="H2298" s="75" t="n">
        <f aca="false">IF(ISERROR(IF(F2298=0,0,設定!$H$3)),0,IF(F2298=0,0,設定!$H$3))</f>
        <v>0.6</v>
      </c>
      <c r="I2298" s="75" t="n">
        <f aca="false">IF(ISERROR(G2298/F2298),0,G2298/F2298)</f>
        <v>0.6</v>
      </c>
      <c r="J2298" s="76"/>
      <c r="K2298" s="68"/>
    </row>
    <row r="2299" customFormat="false" ht="13.5" hidden="false" customHeight="false" outlineLevel="0" collapsed="false">
      <c r="A2299" s="70" t="n">
        <v>2297</v>
      </c>
      <c r="B2299" s="71" t="n">
        <v>12</v>
      </c>
      <c r="C2299" s="71" t="n">
        <v>2</v>
      </c>
      <c r="D2299" s="71" t="n">
        <v>24</v>
      </c>
      <c r="E2299" s="72" t="n">
        <f aca="false">IF(OR(B2299=0,C2299=0,D2299=0),0,WEEKDAY(DATE(B2299+2000,C2299,D2299)))</f>
        <v>6</v>
      </c>
      <c r="F2299" s="73" t="n">
        <v>33605</v>
      </c>
      <c r="G2299" s="74" t="n">
        <f aca="false">IF(F2299=0,0,IF(ISERROR(F2299*H2299+J2299),0,F2299*H2299+J2299))</f>
        <v>20163</v>
      </c>
      <c r="H2299" s="75" t="n">
        <f aca="false">IF(ISERROR(IF(F2299=0,0,設定!$H$3)),0,IF(F2299=0,0,設定!$H$3))</f>
        <v>0.6</v>
      </c>
      <c r="I2299" s="75" t="n">
        <f aca="false">IF(ISERROR(G2299/F2299),0,G2299/F2299)</f>
        <v>0.6</v>
      </c>
      <c r="J2299" s="76"/>
      <c r="K2299" s="68"/>
    </row>
    <row r="2300" customFormat="false" ht="13.5" hidden="false" customHeight="false" outlineLevel="0" collapsed="false">
      <c r="A2300" s="70" t="n">
        <v>2298</v>
      </c>
      <c r="B2300" s="71" t="n">
        <v>12</v>
      </c>
      <c r="C2300" s="71" t="n">
        <v>2</v>
      </c>
      <c r="D2300" s="71" t="n">
        <v>24</v>
      </c>
      <c r="E2300" s="72" t="n">
        <f aca="false">IF(OR(B2300=0,C2300=0,D2300=0),0,WEEKDAY(DATE(B2300+2000,C2300,D2300)))</f>
        <v>6</v>
      </c>
      <c r="F2300" s="73" t="n">
        <v>158553</v>
      </c>
      <c r="G2300" s="74" t="n">
        <f aca="false">IF(F2300=0,0,IF(ISERROR(F2300*H2300+J2300),0,F2300*H2300+J2300))</f>
        <v>95131.8</v>
      </c>
      <c r="H2300" s="75" t="n">
        <f aca="false">IF(ISERROR(IF(F2300=0,0,設定!$H$3)),0,IF(F2300=0,0,設定!$H$3))</f>
        <v>0.6</v>
      </c>
      <c r="I2300" s="75" t="n">
        <f aca="false">IF(ISERROR(G2300/F2300),0,G2300/F2300)</f>
        <v>0.6</v>
      </c>
      <c r="J2300" s="76"/>
      <c r="K2300" s="68"/>
    </row>
    <row r="2301" customFormat="false" ht="13.5" hidden="false" customHeight="false" outlineLevel="0" collapsed="false">
      <c r="A2301" s="70" t="n">
        <v>2299</v>
      </c>
      <c r="B2301" s="71" t="n">
        <v>12</v>
      </c>
      <c r="C2301" s="71" t="n">
        <v>2</v>
      </c>
      <c r="D2301" s="71" t="n">
        <v>24</v>
      </c>
      <c r="E2301" s="72" t="n">
        <f aca="false">IF(OR(B2301=0,C2301=0,D2301=0),0,WEEKDAY(DATE(B2301+2000,C2301,D2301)))</f>
        <v>6</v>
      </c>
      <c r="F2301" s="73" t="n">
        <v>168956</v>
      </c>
      <c r="G2301" s="74" t="n">
        <f aca="false">IF(F2301=0,0,IF(ISERROR(F2301*H2301+J2301),0,F2301*H2301+J2301))</f>
        <v>101373.6</v>
      </c>
      <c r="H2301" s="75" t="n">
        <f aca="false">IF(ISERROR(IF(F2301=0,0,設定!$H$3)),0,IF(F2301=0,0,設定!$H$3))</f>
        <v>0.6</v>
      </c>
      <c r="I2301" s="75" t="n">
        <f aca="false">IF(ISERROR(G2301/F2301),0,G2301/F2301)</f>
        <v>0.6</v>
      </c>
      <c r="J2301" s="76"/>
      <c r="K2301" s="68"/>
    </row>
    <row r="2302" customFormat="false" ht="13.5" hidden="false" customHeight="false" outlineLevel="0" collapsed="false">
      <c r="A2302" s="70" t="n">
        <v>2300</v>
      </c>
      <c r="B2302" s="71" t="n">
        <v>12</v>
      </c>
      <c r="C2302" s="71" t="n">
        <v>2</v>
      </c>
      <c r="D2302" s="71" t="n">
        <v>24</v>
      </c>
      <c r="E2302" s="72" t="n">
        <f aca="false">IF(OR(B2302=0,C2302=0,D2302=0),0,WEEKDAY(DATE(B2302+2000,C2302,D2302)))</f>
        <v>6</v>
      </c>
      <c r="F2302" s="73" t="n">
        <v>115260</v>
      </c>
      <c r="G2302" s="74" t="n">
        <f aca="false">IF(F2302=0,0,IF(ISERROR(F2302*H2302+J2302),0,F2302*H2302+J2302))</f>
        <v>76086</v>
      </c>
      <c r="H2302" s="75" t="n">
        <f aca="false">IF(ISERROR(IF(F2302=0,0,設定!$H$3)),0,IF(F2302=0,0,設定!$H$3))</f>
        <v>0.6</v>
      </c>
      <c r="I2302" s="75" t="n">
        <f aca="false">IF(ISERROR(G2302/F2302),0,G2302/F2302)</f>
        <v>0.660124934929724</v>
      </c>
      <c r="J2302" s="76" t="n">
        <v>6930</v>
      </c>
      <c r="K2302" s="68"/>
    </row>
    <row r="2303" customFormat="false" ht="13.5" hidden="false" customHeight="false" outlineLevel="0" collapsed="false">
      <c r="A2303" s="70" t="n">
        <v>2301</v>
      </c>
      <c r="B2303" s="71" t="n">
        <v>12</v>
      </c>
      <c r="C2303" s="71" t="n">
        <v>2</v>
      </c>
      <c r="D2303" s="71" t="n">
        <v>24</v>
      </c>
      <c r="E2303" s="72" t="n">
        <f aca="false">IF(OR(B2303=0,C2303=0,D2303=0),0,WEEKDAY(DATE(B2303+2000,C2303,D2303)))</f>
        <v>6</v>
      </c>
      <c r="F2303" s="73" t="n">
        <v>77139</v>
      </c>
      <c r="G2303" s="74" t="n">
        <f aca="false">IF(F2303=0,0,IF(ISERROR(F2303*H2303+J2303),0,F2303*H2303+J2303))</f>
        <v>46283.4</v>
      </c>
      <c r="H2303" s="75" t="n">
        <f aca="false">IF(ISERROR(IF(F2303=0,0,設定!$H$3)),0,IF(F2303=0,0,設定!$H$3))</f>
        <v>0.6</v>
      </c>
      <c r="I2303" s="75" t="n">
        <f aca="false">IF(ISERROR(G2303/F2303),0,G2303/F2303)</f>
        <v>0.6</v>
      </c>
      <c r="J2303" s="76"/>
      <c r="K2303" s="68"/>
    </row>
    <row r="2304" customFormat="false" ht="13.5" hidden="false" customHeight="false" outlineLevel="0" collapsed="false">
      <c r="A2304" s="70" t="n">
        <v>2302</v>
      </c>
      <c r="B2304" s="71" t="n">
        <v>12</v>
      </c>
      <c r="C2304" s="71" t="n">
        <v>2</v>
      </c>
      <c r="D2304" s="71" t="n">
        <v>24</v>
      </c>
      <c r="E2304" s="72" t="n">
        <f aca="false">IF(OR(B2304=0,C2304=0,D2304=0),0,WEEKDAY(DATE(B2304+2000,C2304,D2304)))</f>
        <v>6</v>
      </c>
      <c r="F2304" s="73" t="n">
        <v>66100</v>
      </c>
      <c r="G2304" s="74" t="n">
        <f aca="false">IF(F2304=0,0,IF(ISERROR(F2304*H2304+J2304),0,F2304*H2304+J2304))</f>
        <v>39660</v>
      </c>
      <c r="H2304" s="75" t="n">
        <f aca="false">IF(ISERROR(IF(F2304=0,0,設定!$H$3)),0,IF(F2304=0,0,設定!$H$3))</f>
        <v>0.6</v>
      </c>
      <c r="I2304" s="75" t="n">
        <f aca="false">IF(ISERROR(G2304/F2304),0,G2304/F2304)</f>
        <v>0.6</v>
      </c>
      <c r="J2304" s="76"/>
      <c r="K2304" s="68"/>
    </row>
    <row r="2305" customFormat="false" ht="13.5" hidden="false" customHeight="false" outlineLevel="0" collapsed="false">
      <c r="A2305" s="70" t="n">
        <v>2303</v>
      </c>
      <c r="B2305" s="71" t="n">
        <v>12</v>
      </c>
      <c r="C2305" s="71" t="n">
        <v>2</v>
      </c>
      <c r="D2305" s="71" t="n">
        <v>25</v>
      </c>
      <c r="E2305" s="72" t="n">
        <f aca="false">IF(OR(B2305=0,C2305=0,D2305=0),0,WEEKDAY(DATE(B2305+2000,C2305,D2305)))</f>
        <v>7</v>
      </c>
      <c r="F2305" s="73" t="n">
        <v>55440</v>
      </c>
      <c r="G2305" s="74" t="n">
        <f aca="false">IF(F2305=0,0,IF(ISERROR(F2305*H2305+J2305),0,F2305*H2305+J2305))</f>
        <v>26826</v>
      </c>
      <c r="H2305" s="75" t="n">
        <f aca="false">IF(ISERROR(IF(F2305=0,0,設定!$H$3)),0,IF(F2305=0,0,設定!$H$3))</f>
        <v>0.6</v>
      </c>
      <c r="I2305" s="75" t="n">
        <f aca="false">IF(ISERROR(G2305/F2305),0,G2305/F2305)</f>
        <v>0.483874458874459</v>
      </c>
      <c r="J2305" s="76" t="n">
        <v>-6438</v>
      </c>
      <c r="K2305" s="68"/>
    </row>
    <row r="2306" customFormat="false" ht="13.5" hidden="false" customHeight="false" outlineLevel="0" collapsed="false">
      <c r="A2306" s="70" t="n">
        <v>2304</v>
      </c>
      <c r="B2306" s="71" t="n">
        <v>12</v>
      </c>
      <c r="C2306" s="71" t="n">
        <v>2</v>
      </c>
      <c r="D2306" s="71" t="n">
        <v>25</v>
      </c>
      <c r="E2306" s="72" t="n">
        <f aca="false">IF(OR(B2306=0,C2306=0,D2306=0),0,WEEKDAY(DATE(B2306+2000,C2306,D2306)))</f>
        <v>7</v>
      </c>
      <c r="F2306" s="73" t="n">
        <v>51300</v>
      </c>
      <c r="G2306" s="74" t="n">
        <f aca="false">IF(F2306=0,0,IF(ISERROR(F2306*H2306+J2306),0,F2306*H2306+J2306))</f>
        <v>22781</v>
      </c>
      <c r="H2306" s="75" t="n">
        <f aca="false">IF(ISERROR(IF(F2306=0,0,設定!$H$3)),0,IF(F2306=0,0,設定!$H$3))</f>
        <v>0.6</v>
      </c>
      <c r="I2306" s="75" t="n">
        <f aca="false">IF(ISERROR(G2306/F2306),0,G2306/F2306)</f>
        <v>0.444074074074074</v>
      </c>
      <c r="J2306" s="76" t="n">
        <v>-7999</v>
      </c>
      <c r="K2306" s="68"/>
    </row>
    <row r="2307" customFormat="false" ht="13.5" hidden="false" customHeight="false" outlineLevel="0" collapsed="false">
      <c r="A2307" s="70" t="n">
        <v>2305</v>
      </c>
      <c r="B2307" s="71" t="n">
        <v>12</v>
      </c>
      <c r="C2307" s="71" t="n">
        <v>2</v>
      </c>
      <c r="D2307" s="71" t="n">
        <v>25</v>
      </c>
      <c r="E2307" s="72" t="n">
        <f aca="false">IF(OR(B2307=0,C2307=0,D2307=0),0,WEEKDAY(DATE(B2307+2000,C2307,D2307)))</f>
        <v>7</v>
      </c>
      <c r="F2307" s="73" t="n">
        <v>106300</v>
      </c>
      <c r="G2307" s="74" t="n">
        <f aca="false">IF(F2307=0,0,IF(ISERROR(F2307*H2307+J2307),0,F2307*H2307+J2307))</f>
        <v>63780</v>
      </c>
      <c r="H2307" s="75" t="n">
        <f aca="false">IF(ISERROR(IF(F2307=0,0,設定!$H$3)),0,IF(F2307=0,0,設定!$H$3))</f>
        <v>0.6</v>
      </c>
      <c r="I2307" s="75" t="n">
        <f aca="false">IF(ISERROR(G2307/F2307),0,G2307/F2307)</f>
        <v>0.6</v>
      </c>
      <c r="J2307" s="76"/>
      <c r="K2307" s="68"/>
    </row>
    <row r="2308" customFormat="false" ht="13.5" hidden="false" customHeight="false" outlineLevel="0" collapsed="false">
      <c r="A2308" s="70" t="n">
        <v>2306</v>
      </c>
      <c r="B2308" s="71" t="n">
        <v>12</v>
      </c>
      <c r="C2308" s="71" t="n">
        <v>2</v>
      </c>
      <c r="D2308" s="71" t="n">
        <v>25</v>
      </c>
      <c r="E2308" s="72" t="n">
        <f aca="false">IF(OR(B2308=0,C2308=0,D2308=0),0,WEEKDAY(DATE(B2308+2000,C2308,D2308)))</f>
        <v>7</v>
      </c>
      <c r="F2308" s="73" t="n">
        <v>65410</v>
      </c>
      <c r="G2308" s="74" t="n">
        <f aca="false">IF(F2308=0,0,IF(ISERROR(F2308*H2308+J2308),0,F2308*H2308+J2308))</f>
        <v>46054</v>
      </c>
      <c r="H2308" s="75" t="n">
        <f aca="false">IF(ISERROR(IF(F2308=0,0,設定!$H$3)),0,IF(F2308=0,0,設定!$H$3))</f>
        <v>0.6</v>
      </c>
      <c r="I2308" s="75" t="n">
        <f aca="false">IF(ISERROR(G2308/F2308),0,G2308/F2308)</f>
        <v>0.70408194465678</v>
      </c>
      <c r="J2308" s="76" t="n">
        <v>6808</v>
      </c>
      <c r="K2308" s="68"/>
    </row>
    <row r="2309" customFormat="false" ht="13.5" hidden="false" customHeight="false" outlineLevel="0" collapsed="false">
      <c r="A2309" s="70" t="n">
        <v>2307</v>
      </c>
      <c r="B2309" s="71" t="n">
        <v>12</v>
      </c>
      <c r="C2309" s="71" t="n">
        <v>2</v>
      </c>
      <c r="D2309" s="71" t="n">
        <v>25</v>
      </c>
      <c r="E2309" s="72" t="n">
        <f aca="false">IF(OR(B2309=0,C2309=0,D2309=0),0,WEEKDAY(DATE(B2309+2000,C2309,D2309)))</f>
        <v>7</v>
      </c>
      <c r="F2309" s="73" t="n">
        <v>70684</v>
      </c>
      <c r="G2309" s="74" t="n">
        <f aca="false">IF(F2309=0,0,IF(ISERROR(F2309*H2309+J2309),0,F2309*H2309+J2309))</f>
        <v>42410.4</v>
      </c>
      <c r="H2309" s="75" t="n">
        <f aca="false">IF(ISERROR(IF(F2309=0,0,設定!$H$3)),0,IF(F2309=0,0,設定!$H$3))</f>
        <v>0.6</v>
      </c>
      <c r="I2309" s="75" t="n">
        <f aca="false">IF(ISERROR(G2309/F2309),0,G2309/F2309)</f>
        <v>0.6</v>
      </c>
      <c r="J2309" s="76"/>
      <c r="K2309" s="68"/>
    </row>
    <row r="2310" customFormat="false" ht="13.5" hidden="false" customHeight="false" outlineLevel="0" collapsed="false">
      <c r="A2310" s="70" t="n">
        <v>2308</v>
      </c>
      <c r="B2310" s="71" t="n">
        <v>12</v>
      </c>
      <c r="C2310" s="71" t="n">
        <v>2</v>
      </c>
      <c r="D2310" s="71" t="n">
        <v>26</v>
      </c>
      <c r="E2310" s="72" t="n">
        <f aca="false">IF(OR(B2310=0,C2310=0,D2310=0),0,WEEKDAY(DATE(B2310+2000,C2310,D2310)))</f>
        <v>1</v>
      </c>
      <c r="F2310" s="73" t="n">
        <v>95438</v>
      </c>
      <c r="G2310" s="74" t="n">
        <f aca="false">IF(F2310=0,0,IF(ISERROR(F2310*H2310+J2310),0,F2310*H2310+J2310))</f>
        <v>57262.8</v>
      </c>
      <c r="H2310" s="75" t="n">
        <f aca="false">IF(ISERROR(IF(F2310=0,0,設定!$H$3)),0,IF(F2310=0,0,設定!$H$3))</f>
        <v>0.6</v>
      </c>
      <c r="I2310" s="75" t="n">
        <f aca="false">IF(ISERROR(G2310/F2310),0,G2310/F2310)</f>
        <v>0.6</v>
      </c>
      <c r="J2310" s="76"/>
      <c r="K2310" s="68"/>
    </row>
    <row r="2311" customFormat="false" ht="13.5" hidden="false" customHeight="false" outlineLevel="0" collapsed="false">
      <c r="A2311" s="70" t="n">
        <v>2309</v>
      </c>
      <c r="B2311" s="71" t="n">
        <v>12</v>
      </c>
      <c r="C2311" s="71" t="n">
        <v>2</v>
      </c>
      <c r="D2311" s="71" t="n">
        <v>26</v>
      </c>
      <c r="E2311" s="72" t="n">
        <f aca="false">IF(OR(B2311=0,C2311=0,D2311=0),0,WEEKDAY(DATE(B2311+2000,C2311,D2311)))</f>
        <v>1</v>
      </c>
      <c r="F2311" s="73" t="n">
        <v>68410</v>
      </c>
      <c r="G2311" s="74" t="n">
        <f aca="false">IF(F2311=0,0,IF(ISERROR(F2311*H2311+J2311),0,F2311*H2311+J2311))</f>
        <v>48915</v>
      </c>
      <c r="H2311" s="75" t="n">
        <f aca="false">IF(ISERROR(IF(F2311=0,0,設定!$H$3)),0,IF(F2311=0,0,設定!$H$3))</f>
        <v>0.6</v>
      </c>
      <c r="I2311" s="75" t="n">
        <f aca="false">IF(ISERROR(G2311/F2311),0,G2311/F2311)</f>
        <v>0.715027042829996</v>
      </c>
      <c r="J2311" s="76" t="n">
        <v>7869</v>
      </c>
      <c r="K2311" s="68"/>
    </row>
    <row r="2312" customFormat="false" ht="13.5" hidden="false" customHeight="false" outlineLevel="0" collapsed="false">
      <c r="A2312" s="70" t="n">
        <v>2310</v>
      </c>
      <c r="B2312" s="71" t="n">
        <v>12</v>
      </c>
      <c r="C2312" s="71" t="n">
        <v>2</v>
      </c>
      <c r="D2312" s="71" t="n">
        <v>26</v>
      </c>
      <c r="E2312" s="72" t="n">
        <f aca="false">IF(OR(B2312=0,C2312=0,D2312=0),0,WEEKDAY(DATE(B2312+2000,C2312,D2312)))</f>
        <v>1</v>
      </c>
      <c r="F2312" s="73" t="n">
        <v>88550</v>
      </c>
      <c r="G2312" s="74" t="n">
        <f aca="false">IF(F2312=0,0,IF(ISERROR(F2312*H2312+J2312),0,F2312*H2312+J2312))</f>
        <v>59673</v>
      </c>
      <c r="H2312" s="75" t="n">
        <f aca="false">IF(ISERROR(IF(F2312=0,0,設定!$H$3)),0,IF(F2312=0,0,設定!$H$3))</f>
        <v>0.6</v>
      </c>
      <c r="I2312" s="75" t="n">
        <f aca="false">IF(ISERROR(G2312/F2312),0,G2312/F2312)</f>
        <v>0.673890457368718</v>
      </c>
      <c r="J2312" s="76" t="n">
        <v>6543</v>
      </c>
      <c r="K2312" s="68"/>
    </row>
    <row r="2313" customFormat="false" ht="13.5" hidden="false" customHeight="false" outlineLevel="0" collapsed="false">
      <c r="A2313" s="70" t="n">
        <v>2311</v>
      </c>
      <c r="B2313" s="71" t="n">
        <v>12</v>
      </c>
      <c r="C2313" s="71" t="n">
        <v>2</v>
      </c>
      <c r="D2313" s="71" t="n">
        <v>26</v>
      </c>
      <c r="E2313" s="72" t="n">
        <f aca="false">IF(OR(B2313=0,C2313=0,D2313=0),0,WEEKDAY(DATE(B2313+2000,C2313,D2313)))</f>
        <v>1</v>
      </c>
      <c r="F2313" s="73" t="n">
        <v>38673</v>
      </c>
      <c r="G2313" s="74" t="n">
        <f aca="false">IF(F2313=0,0,IF(ISERROR(F2313*H2313+J2313),0,F2313*H2313+J2313))</f>
        <v>23203.8</v>
      </c>
      <c r="H2313" s="75" t="n">
        <f aca="false">IF(ISERROR(IF(F2313=0,0,設定!$H$3)),0,IF(F2313=0,0,設定!$H$3))</f>
        <v>0.6</v>
      </c>
      <c r="I2313" s="75" t="n">
        <f aca="false">IF(ISERROR(G2313/F2313),0,G2313/F2313)</f>
        <v>0.6</v>
      </c>
      <c r="J2313" s="76"/>
      <c r="K2313" s="68"/>
    </row>
    <row r="2314" customFormat="false" ht="13.5" hidden="false" customHeight="false" outlineLevel="0" collapsed="false">
      <c r="A2314" s="70" t="n">
        <v>2312</v>
      </c>
      <c r="B2314" s="71" t="n">
        <v>12</v>
      </c>
      <c r="C2314" s="71" t="n">
        <v>2</v>
      </c>
      <c r="D2314" s="71" t="n">
        <v>26</v>
      </c>
      <c r="E2314" s="72" t="n">
        <f aca="false">IF(OR(B2314=0,C2314=0,D2314=0),0,WEEKDAY(DATE(B2314+2000,C2314,D2314)))</f>
        <v>1</v>
      </c>
      <c r="F2314" s="73" t="n">
        <v>61800</v>
      </c>
      <c r="G2314" s="74" t="n">
        <f aca="false">IF(F2314=0,0,IF(ISERROR(F2314*H2314+J2314),0,F2314*H2314+J2314))</f>
        <v>43585</v>
      </c>
      <c r="H2314" s="75" t="n">
        <f aca="false">IF(ISERROR(IF(F2314=0,0,設定!$H$3)),0,IF(F2314=0,0,設定!$H$3))</f>
        <v>0.6</v>
      </c>
      <c r="I2314" s="75" t="n">
        <f aca="false">IF(ISERROR(G2314/F2314),0,G2314/F2314)</f>
        <v>0.705258899676376</v>
      </c>
      <c r="J2314" s="76" t="n">
        <v>6505</v>
      </c>
      <c r="K2314" s="68"/>
    </row>
    <row r="2315" customFormat="false" ht="13.5" hidden="false" customHeight="false" outlineLevel="0" collapsed="false">
      <c r="A2315" s="70" t="n">
        <v>2313</v>
      </c>
      <c r="B2315" s="71" t="n">
        <v>12</v>
      </c>
      <c r="C2315" s="71" t="n">
        <v>2</v>
      </c>
      <c r="D2315" s="71" t="n">
        <v>27</v>
      </c>
      <c r="E2315" s="72" t="n">
        <f aca="false">IF(OR(B2315=0,C2315=0,D2315=0),0,WEEKDAY(DATE(B2315+2000,C2315,D2315)))</f>
        <v>2</v>
      </c>
      <c r="F2315" s="73" t="n">
        <v>75000</v>
      </c>
      <c r="G2315" s="74" t="n">
        <f aca="false">IF(F2315=0,0,IF(ISERROR(F2315*H2315+J2315),0,F2315*H2315+J2315))</f>
        <v>45000</v>
      </c>
      <c r="H2315" s="75" t="n">
        <f aca="false">IF(ISERROR(IF(F2315=0,0,設定!$H$3)),0,IF(F2315=0,0,設定!$H$3))</f>
        <v>0.6</v>
      </c>
      <c r="I2315" s="75" t="n">
        <f aca="false">IF(ISERROR(G2315/F2315),0,G2315/F2315)</f>
        <v>0.6</v>
      </c>
      <c r="J2315" s="76"/>
      <c r="K2315" s="68"/>
    </row>
    <row r="2316" customFormat="false" ht="13.5" hidden="false" customHeight="false" outlineLevel="0" collapsed="false">
      <c r="A2316" s="70" t="n">
        <v>2314</v>
      </c>
      <c r="B2316" s="71" t="n">
        <v>12</v>
      </c>
      <c r="C2316" s="71" t="n">
        <v>2</v>
      </c>
      <c r="D2316" s="71" t="n">
        <v>27</v>
      </c>
      <c r="E2316" s="72" t="n">
        <f aca="false">IF(OR(B2316=0,C2316=0,D2316=0),0,WEEKDAY(DATE(B2316+2000,C2316,D2316)))</f>
        <v>2</v>
      </c>
      <c r="F2316" s="73" t="n">
        <v>90210</v>
      </c>
      <c r="G2316" s="74" t="n">
        <f aca="false">IF(F2316=0,0,IF(ISERROR(F2316*H2316+J2316),0,F2316*H2316+J2316))</f>
        <v>54126</v>
      </c>
      <c r="H2316" s="75" t="n">
        <f aca="false">IF(ISERROR(IF(F2316=0,0,設定!$H$3)),0,IF(F2316=0,0,設定!$H$3))</f>
        <v>0.6</v>
      </c>
      <c r="I2316" s="75" t="n">
        <f aca="false">IF(ISERROR(G2316/F2316),0,G2316/F2316)</f>
        <v>0.6</v>
      </c>
      <c r="J2316" s="76"/>
      <c r="K2316" s="68"/>
    </row>
    <row r="2317" customFormat="false" ht="13.5" hidden="false" customHeight="false" outlineLevel="0" collapsed="false">
      <c r="A2317" s="70" t="n">
        <v>2315</v>
      </c>
      <c r="B2317" s="71" t="n">
        <v>12</v>
      </c>
      <c r="C2317" s="71" t="n">
        <v>2</v>
      </c>
      <c r="D2317" s="71" t="n">
        <v>27</v>
      </c>
      <c r="E2317" s="72" t="n">
        <f aca="false">IF(OR(B2317=0,C2317=0,D2317=0),0,WEEKDAY(DATE(B2317+2000,C2317,D2317)))</f>
        <v>2</v>
      </c>
      <c r="F2317" s="73" t="n">
        <v>85710</v>
      </c>
      <c r="G2317" s="74" t="n">
        <f aca="false">IF(F2317=0,0,IF(ISERROR(F2317*H2317+J2317),0,F2317*H2317+J2317))</f>
        <v>45304</v>
      </c>
      <c r="H2317" s="75" t="n">
        <f aca="false">IF(ISERROR(IF(F2317=0,0,設定!$H$3)),0,IF(F2317=0,0,設定!$H$3))</f>
        <v>0.6</v>
      </c>
      <c r="I2317" s="75" t="n">
        <f aca="false">IF(ISERROR(G2317/F2317),0,G2317/F2317)</f>
        <v>0.528573095321433</v>
      </c>
      <c r="J2317" s="76" t="n">
        <v>-6122</v>
      </c>
      <c r="K2317" s="68"/>
    </row>
    <row r="2318" customFormat="false" ht="13.5" hidden="false" customHeight="false" outlineLevel="0" collapsed="false">
      <c r="A2318" s="70" t="n">
        <v>2316</v>
      </c>
      <c r="B2318" s="71" t="n">
        <v>12</v>
      </c>
      <c r="C2318" s="71" t="n">
        <v>2</v>
      </c>
      <c r="D2318" s="71" t="n">
        <v>27</v>
      </c>
      <c r="E2318" s="72" t="n">
        <f aca="false">IF(OR(B2318=0,C2318=0,D2318=0),0,WEEKDAY(DATE(B2318+2000,C2318,D2318)))</f>
        <v>2</v>
      </c>
      <c r="F2318" s="73" t="n">
        <v>27896</v>
      </c>
      <c r="G2318" s="74" t="n">
        <f aca="false">IF(F2318=0,0,IF(ISERROR(F2318*H2318+J2318),0,F2318*H2318+J2318))</f>
        <v>16737.6</v>
      </c>
      <c r="H2318" s="75" t="n">
        <f aca="false">IF(ISERROR(IF(F2318=0,0,設定!$H$3)),0,IF(F2318=0,0,設定!$H$3))</f>
        <v>0.6</v>
      </c>
      <c r="I2318" s="75" t="n">
        <f aca="false">IF(ISERROR(G2318/F2318),0,G2318/F2318)</f>
        <v>0.6</v>
      </c>
      <c r="J2318" s="76"/>
      <c r="K2318" s="68"/>
    </row>
    <row r="2319" customFormat="false" ht="13.5" hidden="false" customHeight="false" outlineLevel="0" collapsed="false">
      <c r="A2319" s="70" t="n">
        <v>2317</v>
      </c>
      <c r="B2319" s="71" t="n">
        <v>12</v>
      </c>
      <c r="C2319" s="71" t="n">
        <v>2</v>
      </c>
      <c r="D2319" s="71" t="n">
        <v>27</v>
      </c>
      <c r="E2319" s="72" t="n">
        <f aca="false">IF(OR(B2319=0,C2319=0,D2319=0),0,WEEKDAY(DATE(B2319+2000,C2319,D2319)))</f>
        <v>2</v>
      </c>
      <c r="F2319" s="73" t="n">
        <v>117390</v>
      </c>
      <c r="G2319" s="74" t="n">
        <f aca="false">IF(F2319=0,0,IF(ISERROR(F2319*H2319+J2319),0,F2319*H2319+J2319))</f>
        <v>70434</v>
      </c>
      <c r="H2319" s="75" t="n">
        <f aca="false">IF(ISERROR(IF(F2319=0,0,設定!$H$3)),0,IF(F2319=0,0,設定!$H$3))</f>
        <v>0.6</v>
      </c>
      <c r="I2319" s="75" t="n">
        <f aca="false">IF(ISERROR(G2319/F2319),0,G2319/F2319)</f>
        <v>0.6</v>
      </c>
      <c r="J2319" s="76"/>
      <c r="K2319" s="68"/>
    </row>
    <row r="2320" customFormat="false" ht="13.5" hidden="false" customHeight="false" outlineLevel="0" collapsed="false">
      <c r="A2320" s="70" t="n">
        <v>2318</v>
      </c>
      <c r="B2320" s="71" t="n">
        <v>12</v>
      </c>
      <c r="C2320" s="71" t="n">
        <v>2</v>
      </c>
      <c r="D2320" s="71" t="n">
        <v>27</v>
      </c>
      <c r="E2320" s="72" t="n">
        <f aca="false">IF(OR(B2320=0,C2320=0,D2320=0),0,WEEKDAY(DATE(B2320+2000,C2320,D2320)))</f>
        <v>2</v>
      </c>
      <c r="F2320" s="73" t="n">
        <v>58240</v>
      </c>
      <c r="G2320" s="74" t="n">
        <f aca="false">IF(F2320=0,0,IF(ISERROR(F2320*H2320+J2320),0,F2320*H2320+J2320))</f>
        <v>44645</v>
      </c>
      <c r="H2320" s="75" t="n">
        <f aca="false">IF(ISERROR(IF(F2320=0,0,設定!$H$3)),0,IF(F2320=0,0,設定!$H$3))</f>
        <v>0.6</v>
      </c>
      <c r="I2320" s="75" t="n">
        <f aca="false">IF(ISERROR(G2320/F2320),0,G2320/F2320)</f>
        <v>0.766569368131868</v>
      </c>
      <c r="J2320" s="76" t="n">
        <v>9701</v>
      </c>
      <c r="K2320" s="68"/>
    </row>
    <row r="2321" customFormat="false" ht="13.5" hidden="false" customHeight="false" outlineLevel="0" collapsed="false">
      <c r="A2321" s="70" t="n">
        <v>2319</v>
      </c>
      <c r="B2321" s="71" t="n">
        <v>12</v>
      </c>
      <c r="C2321" s="71" t="n">
        <v>2</v>
      </c>
      <c r="D2321" s="71" t="n">
        <v>28</v>
      </c>
      <c r="E2321" s="72" t="n">
        <f aca="false">IF(OR(B2321=0,C2321=0,D2321=0),0,WEEKDAY(DATE(B2321+2000,C2321,D2321)))</f>
        <v>3</v>
      </c>
      <c r="F2321" s="73" t="n">
        <v>101480</v>
      </c>
      <c r="G2321" s="74" t="n">
        <f aca="false">IF(F2321=0,0,IF(ISERROR(F2321*H2321+J2321),0,F2321*H2321+J2321))</f>
        <v>68722</v>
      </c>
      <c r="H2321" s="75" t="n">
        <f aca="false">IF(ISERROR(IF(F2321=0,0,設定!$H$3)),0,IF(F2321=0,0,設定!$H$3))</f>
        <v>0.6</v>
      </c>
      <c r="I2321" s="75" t="n">
        <f aca="false">IF(ISERROR(G2321/F2321),0,G2321/F2321)</f>
        <v>0.677197477335436</v>
      </c>
      <c r="J2321" s="76" t="n">
        <v>7834</v>
      </c>
      <c r="K2321" s="68"/>
    </row>
    <row r="2322" customFormat="false" ht="13.5" hidden="false" customHeight="false" outlineLevel="0" collapsed="false">
      <c r="A2322" s="70" t="n">
        <v>2320</v>
      </c>
      <c r="B2322" s="71" t="n">
        <v>12</v>
      </c>
      <c r="C2322" s="71" t="n">
        <v>2</v>
      </c>
      <c r="D2322" s="71" t="n">
        <v>28</v>
      </c>
      <c r="E2322" s="72" t="n">
        <f aca="false">IF(OR(B2322=0,C2322=0,D2322=0),0,WEEKDAY(DATE(B2322+2000,C2322,D2322)))</f>
        <v>3</v>
      </c>
      <c r="F2322" s="73" t="n">
        <v>139987</v>
      </c>
      <c r="G2322" s="74" t="n">
        <f aca="false">IF(F2322=0,0,IF(ISERROR(F2322*H2322+J2322),0,F2322*H2322+J2322))</f>
        <v>83992.2</v>
      </c>
      <c r="H2322" s="75" t="n">
        <f aca="false">IF(ISERROR(IF(F2322=0,0,設定!$H$3)),0,IF(F2322=0,0,設定!$H$3))</f>
        <v>0.6</v>
      </c>
      <c r="I2322" s="75" t="n">
        <f aca="false">IF(ISERROR(G2322/F2322),0,G2322/F2322)</f>
        <v>0.6</v>
      </c>
      <c r="J2322" s="76"/>
      <c r="K2322" s="68"/>
    </row>
    <row r="2323" customFormat="false" ht="13.5" hidden="false" customHeight="false" outlineLevel="0" collapsed="false">
      <c r="A2323" s="70" t="n">
        <v>2321</v>
      </c>
      <c r="B2323" s="71" t="n">
        <v>12</v>
      </c>
      <c r="C2323" s="71" t="n">
        <v>2</v>
      </c>
      <c r="D2323" s="71" t="n">
        <v>28</v>
      </c>
      <c r="E2323" s="72" t="n">
        <f aca="false">IF(OR(B2323=0,C2323=0,D2323=0),0,WEEKDAY(DATE(B2323+2000,C2323,D2323)))</f>
        <v>3</v>
      </c>
      <c r="F2323" s="73" t="n">
        <v>66940</v>
      </c>
      <c r="G2323" s="74" t="n">
        <f aca="false">IF(F2323=0,0,IF(ISERROR(F2323*H2323+J2323),0,F2323*H2323+J2323))</f>
        <v>40164</v>
      </c>
      <c r="H2323" s="75" t="n">
        <f aca="false">IF(ISERROR(IF(F2323=0,0,設定!$H$3)),0,IF(F2323=0,0,設定!$H$3))</f>
        <v>0.6</v>
      </c>
      <c r="I2323" s="75" t="n">
        <f aca="false">IF(ISERROR(G2323/F2323),0,G2323/F2323)</f>
        <v>0.6</v>
      </c>
      <c r="J2323" s="76"/>
      <c r="K2323" s="68"/>
    </row>
    <row r="2324" customFormat="false" ht="13.5" hidden="false" customHeight="false" outlineLevel="0" collapsed="false">
      <c r="A2324" s="70" t="n">
        <v>2322</v>
      </c>
      <c r="B2324" s="71" t="n">
        <v>12</v>
      </c>
      <c r="C2324" s="71" t="n">
        <v>2</v>
      </c>
      <c r="D2324" s="71" t="n">
        <v>28</v>
      </c>
      <c r="E2324" s="72" t="n">
        <f aca="false">IF(OR(B2324=0,C2324=0,D2324=0),0,WEEKDAY(DATE(B2324+2000,C2324,D2324)))</f>
        <v>3</v>
      </c>
      <c r="F2324" s="73" t="n">
        <v>70900</v>
      </c>
      <c r="G2324" s="74" t="n">
        <f aca="false">IF(F2324=0,0,IF(ISERROR(F2324*H2324+J2324),0,F2324*H2324+J2324))</f>
        <v>42540</v>
      </c>
      <c r="H2324" s="75" t="n">
        <f aca="false">IF(ISERROR(IF(F2324=0,0,設定!$H$3)),0,IF(F2324=0,0,設定!$H$3))</f>
        <v>0.6</v>
      </c>
      <c r="I2324" s="75" t="n">
        <f aca="false">IF(ISERROR(G2324/F2324),0,G2324/F2324)</f>
        <v>0.6</v>
      </c>
      <c r="J2324" s="76"/>
      <c r="K2324" s="68"/>
    </row>
    <row r="2325" customFormat="false" ht="13.5" hidden="false" customHeight="false" outlineLevel="0" collapsed="false">
      <c r="A2325" s="70" t="n">
        <v>2323</v>
      </c>
      <c r="B2325" s="71" t="n">
        <v>12</v>
      </c>
      <c r="C2325" s="71" t="n">
        <v>2</v>
      </c>
      <c r="D2325" s="71" t="n">
        <v>28</v>
      </c>
      <c r="E2325" s="72" t="n">
        <f aca="false">IF(OR(B2325=0,C2325=0,D2325=0),0,WEEKDAY(DATE(B2325+2000,C2325,D2325)))</f>
        <v>3</v>
      </c>
      <c r="F2325" s="73" t="n">
        <v>89500</v>
      </c>
      <c r="G2325" s="74" t="n">
        <f aca="false">IF(F2325=0,0,IF(ISERROR(F2325*H2325+J2325),0,F2325*H2325+J2325))</f>
        <v>53700</v>
      </c>
      <c r="H2325" s="75" t="n">
        <f aca="false">IF(ISERROR(IF(F2325=0,0,設定!$H$3)),0,IF(F2325=0,0,設定!$H$3))</f>
        <v>0.6</v>
      </c>
      <c r="I2325" s="75" t="n">
        <f aca="false">IF(ISERROR(G2325/F2325),0,G2325/F2325)</f>
        <v>0.6</v>
      </c>
      <c r="J2325" s="76"/>
      <c r="K2325" s="68"/>
    </row>
    <row r="2326" customFormat="false" ht="13.5" hidden="false" customHeight="false" outlineLevel="0" collapsed="false">
      <c r="A2326" s="70" t="n">
        <v>2324</v>
      </c>
      <c r="B2326" s="71" t="n">
        <v>12</v>
      </c>
      <c r="C2326" s="71" t="n">
        <v>2</v>
      </c>
      <c r="D2326" s="71" t="n">
        <v>29</v>
      </c>
      <c r="E2326" s="72" t="n">
        <f aca="false">IF(OR(B2326=0,C2326=0,D2326=0),0,WEEKDAY(DATE(B2326+2000,C2326,D2326)))</f>
        <v>4</v>
      </c>
      <c r="F2326" s="73" t="n">
        <v>145500</v>
      </c>
      <c r="G2326" s="74" t="n">
        <f aca="false">IF(F2326=0,0,IF(ISERROR(F2326*H2326+J2326),0,F2326*H2326+J2326))</f>
        <v>77364</v>
      </c>
      <c r="H2326" s="75" t="n">
        <f aca="false">IF(ISERROR(IF(F2326=0,0,設定!$H$3)),0,IF(F2326=0,0,設定!$H$3))</f>
        <v>0.6</v>
      </c>
      <c r="I2326" s="75" t="n">
        <f aca="false">IF(ISERROR(G2326/F2326),0,G2326/F2326)</f>
        <v>0.531711340206186</v>
      </c>
      <c r="J2326" s="76" t="n">
        <v>-9936</v>
      </c>
      <c r="K2326" s="68"/>
    </row>
    <row r="2327" customFormat="false" ht="13.5" hidden="false" customHeight="false" outlineLevel="0" collapsed="false">
      <c r="A2327" s="70" t="n">
        <v>2325</v>
      </c>
      <c r="B2327" s="71" t="n">
        <v>12</v>
      </c>
      <c r="C2327" s="71" t="n">
        <v>2</v>
      </c>
      <c r="D2327" s="71" t="n">
        <v>29</v>
      </c>
      <c r="E2327" s="72" t="n">
        <f aca="false">IF(OR(B2327=0,C2327=0,D2327=0),0,WEEKDAY(DATE(B2327+2000,C2327,D2327)))</f>
        <v>4</v>
      </c>
      <c r="F2327" s="73" t="n">
        <v>73000</v>
      </c>
      <c r="G2327" s="74" t="n">
        <f aca="false">IF(F2327=0,0,IF(ISERROR(F2327*H2327+J2327),0,F2327*H2327+J2327))</f>
        <v>43800</v>
      </c>
      <c r="H2327" s="75" t="n">
        <f aca="false">IF(ISERROR(IF(F2327=0,0,設定!$H$3)),0,IF(F2327=0,0,設定!$H$3))</f>
        <v>0.6</v>
      </c>
      <c r="I2327" s="75" t="n">
        <f aca="false">IF(ISERROR(G2327/F2327),0,G2327/F2327)</f>
        <v>0.6</v>
      </c>
      <c r="J2327" s="76"/>
      <c r="K2327" s="68"/>
    </row>
    <row r="2328" customFormat="false" ht="13.5" hidden="false" customHeight="false" outlineLevel="0" collapsed="false">
      <c r="A2328" s="70" t="n">
        <v>2326</v>
      </c>
      <c r="B2328" s="71" t="n">
        <v>12</v>
      </c>
      <c r="C2328" s="71" t="n">
        <v>2</v>
      </c>
      <c r="D2328" s="71" t="n">
        <v>29</v>
      </c>
      <c r="E2328" s="72" t="n">
        <f aca="false">IF(OR(B2328=0,C2328=0,D2328=0),0,WEEKDAY(DATE(B2328+2000,C2328,D2328)))</f>
        <v>4</v>
      </c>
      <c r="F2328" s="73" t="n">
        <v>72710</v>
      </c>
      <c r="G2328" s="74" t="n">
        <f aca="false">IF(F2328=0,0,IF(ISERROR(F2328*H2328+J2328),0,F2328*H2328+J2328))</f>
        <v>43626</v>
      </c>
      <c r="H2328" s="75" t="n">
        <f aca="false">IF(ISERROR(IF(F2328=0,0,設定!$H$3)),0,IF(F2328=0,0,設定!$H$3))</f>
        <v>0.6</v>
      </c>
      <c r="I2328" s="75" t="n">
        <f aca="false">IF(ISERROR(G2328/F2328),0,G2328/F2328)</f>
        <v>0.6</v>
      </c>
      <c r="J2328" s="76"/>
      <c r="K2328" s="68"/>
    </row>
    <row r="2329" customFormat="false" ht="13.5" hidden="false" customHeight="false" outlineLevel="0" collapsed="false">
      <c r="A2329" s="70" t="n">
        <v>2327</v>
      </c>
      <c r="B2329" s="71" t="n">
        <v>12</v>
      </c>
      <c r="C2329" s="71" t="n">
        <v>2</v>
      </c>
      <c r="D2329" s="71" t="n">
        <v>29</v>
      </c>
      <c r="E2329" s="72" t="n">
        <f aca="false">IF(OR(B2329=0,C2329=0,D2329=0),0,WEEKDAY(DATE(B2329+2000,C2329,D2329)))</f>
        <v>4</v>
      </c>
      <c r="F2329" s="73" t="n">
        <v>77886</v>
      </c>
      <c r="G2329" s="74" t="n">
        <f aca="false">IF(F2329=0,0,IF(ISERROR(F2329*H2329+J2329),0,F2329*H2329+J2329))</f>
        <v>46731.6</v>
      </c>
      <c r="H2329" s="75" t="n">
        <f aca="false">IF(ISERROR(IF(F2329=0,0,設定!$H$3)),0,IF(F2329=0,0,設定!$H$3))</f>
        <v>0.6</v>
      </c>
      <c r="I2329" s="75" t="n">
        <f aca="false">IF(ISERROR(G2329/F2329),0,G2329/F2329)</f>
        <v>0.6</v>
      </c>
      <c r="J2329" s="76"/>
      <c r="K2329" s="68"/>
    </row>
    <row r="2330" customFormat="false" ht="13.5" hidden="false" customHeight="false" outlineLevel="0" collapsed="false">
      <c r="A2330" s="70" t="n">
        <v>2328</v>
      </c>
      <c r="B2330" s="71" t="n">
        <v>12</v>
      </c>
      <c r="C2330" s="71" t="n">
        <v>2</v>
      </c>
      <c r="D2330" s="71" t="n">
        <v>29</v>
      </c>
      <c r="E2330" s="72" t="n">
        <f aca="false">IF(OR(B2330=0,C2330=0,D2330=0),0,WEEKDAY(DATE(B2330+2000,C2330,D2330)))</f>
        <v>4</v>
      </c>
      <c r="F2330" s="73" t="n">
        <v>53878</v>
      </c>
      <c r="G2330" s="74" t="n">
        <f aca="false">IF(F2330=0,0,IF(ISERROR(F2330*H2330+J2330),0,F2330*H2330+J2330))</f>
        <v>32326.8</v>
      </c>
      <c r="H2330" s="75" t="n">
        <f aca="false">IF(ISERROR(IF(F2330=0,0,設定!$H$3)),0,IF(F2330=0,0,設定!$H$3))</f>
        <v>0.6</v>
      </c>
      <c r="I2330" s="75" t="n">
        <f aca="false">IF(ISERROR(G2330/F2330),0,G2330/F2330)</f>
        <v>0.6</v>
      </c>
      <c r="J2330" s="76"/>
      <c r="K2330" s="68"/>
    </row>
    <row r="2331" customFormat="false" ht="13.5" hidden="false" customHeight="false" outlineLevel="0" collapsed="false">
      <c r="A2331" s="70" t="n">
        <v>2329</v>
      </c>
      <c r="B2331" s="71" t="n">
        <v>12</v>
      </c>
      <c r="C2331" s="71" t="n">
        <v>2</v>
      </c>
      <c r="D2331" s="71" t="n">
        <v>29</v>
      </c>
      <c r="E2331" s="72" t="n">
        <f aca="false">IF(OR(B2331=0,C2331=0,D2331=0),0,WEEKDAY(DATE(B2331+2000,C2331,D2331)))</f>
        <v>4</v>
      </c>
      <c r="F2331" s="73" t="n">
        <v>108500</v>
      </c>
      <c r="G2331" s="74" t="n">
        <f aca="false">IF(F2331=0,0,IF(ISERROR(F2331*H2331+J2331),0,F2331*H2331+J2331))</f>
        <v>65100</v>
      </c>
      <c r="H2331" s="75" t="n">
        <f aca="false">IF(ISERROR(IF(F2331=0,0,設定!$H$3)),0,IF(F2331=0,0,設定!$H$3))</f>
        <v>0.6</v>
      </c>
      <c r="I2331" s="75" t="n">
        <f aca="false">IF(ISERROR(G2331/F2331),0,G2331/F2331)</f>
        <v>0.6</v>
      </c>
      <c r="J2331" s="76"/>
      <c r="K2331" s="68"/>
    </row>
    <row r="2332" customFormat="false" ht="13.5" hidden="false" customHeight="false" outlineLevel="0" collapsed="false">
      <c r="A2332" s="70" t="n">
        <v>2330</v>
      </c>
      <c r="B2332" s="71" t="n">
        <v>12</v>
      </c>
      <c r="C2332" s="71" t="n">
        <v>3</v>
      </c>
      <c r="D2332" s="71" t="n">
        <v>1</v>
      </c>
      <c r="E2332" s="72" t="n">
        <f aca="false">IF(OR(B2332=0,C2332=0,D2332=0),0,WEEKDAY(DATE(B2332+2000,C2332,D2332)))</f>
        <v>5</v>
      </c>
      <c r="F2332" s="73" t="n">
        <v>90280</v>
      </c>
      <c r="G2332" s="74" t="n">
        <f aca="false">IF(F2332=0,0,IF(ISERROR(F2332*H2332+J2332),0,F2332*H2332+J2332))</f>
        <v>62937</v>
      </c>
      <c r="H2332" s="75" t="n">
        <f aca="false">IF(ISERROR(IF(F2332=0,0,設定!$H$3)),0,IF(F2332=0,0,設定!$H$3))</f>
        <v>0.6</v>
      </c>
      <c r="I2332" s="75" t="n">
        <f aca="false">IF(ISERROR(G2332/F2332),0,G2332/F2332)</f>
        <v>0.697131147540984</v>
      </c>
      <c r="J2332" s="76" t="n">
        <v>8769</v>
      </c>
      <c r="K2332" s="68"/>
    </row>
    <row r="2333" customFormat="false" ht="13.5" hidden="false" customHeight="false" outlineLevel="0" collapsed="false">
      <c r="A2333" s="70" t="n">
        <v>2331</v>
      </c>
      <c r="B2333" s="71" t="n">
        <v>12</v>
      </c>
      <c r="C2333" s="71" t="n">
        <v>3</v>
      </c>
      <c r="D2333" s="71" t="n">
        <v>1</v>
      </c>
      <c r="E2333" s="72" t="n">
        <f aca="false">IF(OR(B2333=0,C2333=0,D2333=0),0,WEEKDAY(DATE(B2333+2000,C2333,D2333)))</f>
        <v>5</v>
      </c>
      <c r="F2333" s="73" t="n">
        <v>93950</v>
      </c>
      <c r="G2333" s="74" t="n">
        <f aca="false">IF(F2333=0,0,IF(ISERROR(F2333*H2333+J2333),0,F2333*H2333+J2333))</f>
        <v>49366</v>
      </c>
      <c r="H2333" s="75" t="n">
        <f aca="false">IF(ISERROR(IF(F2333=0,0,設定!$H$3)),0,IF(F2333=0,0,設定!$H$3))</f>
        <v>0.6</v>
      </c>
      <c r="I2333" s="75" t="n">
        <f aca="false">IF(ISERROR(G2333/F2333),0,G2333/F2333)</f>
        <v>0.525449707291112</v>
      </c>
      <c r="J2333" s="76" t="n">
        <v>-7004</v>
      </c>
      <c r="K2333" s="68"/>
    </row>
    <row r="2334" customFormat="false" ht="13.5" hidden="false" customHeight="false" outlineLevel="0" collapsed="false">
      <c r="A2334" s="70" t="n">
        <v>2332</v>
      </c>
      <c r="B2334" s="71" t="n">
        <v>12</v>
      </c>
      <c r="C2334" s="71" t="n">
        <v>3</v>
      </c>
      <c r="D2334" s="71" t="n">
        <v>1</v>
      </c>
      <c r="E2334" s="72" t="n">
        <f aca="false">IF(OR(B2334=0,C2334=0,D2334=0),0,WEEKDAY(DATE(B2334+2000,C2334,D2334)))</f>
        <v>5</v>
      </c>
      <c r="F2334" s="73" t="n">
        <v>105100</v>
      </c>
      <c r="G2334" s="74" t="n">
        <f aca="false">IF(F2334=0,0,IF(ISERROR(F2334*H2334+J2334),0,F2334*H2334+J2334))</f>
        <v>63060</v>
      </c>
      <c r="H2334" s="75" t="n">
        <f aca="false">IF(ISERROR(IF(F2334=0,0,設定!$H$3)),0,IF(F2334=0,0,設定!$H$3))</f>
        <v>0.6</v>
      </c>
      <c r="I2334" s="75" t="n">
        <f aca="false">IF(ISERROR(G2334/F2334),0,G2334/F2334)</f>
        <v>0.6</v>
      </c>
      <c r="J2334" s="76"/>
      <c r="K2334" s="68"/>
    </row>
    <row r="2335" customFormat="false" ht="13.5" hidden="false" customHeight="false" outlineLevel="0" collapsed="false">
      <c r="A2335" s="70" t="n">
        <v>2333</v>
      </c>
      <c r="B2335" s="71" t="n">
        <v>12</v>
      </c>
      <c r="C2335" s="71" t="n">
        <v>3</v>
      </c>
      <c r="D2335" s="71" t="n">
        <v>1</v>
      </c>
      <c r="E2335" s="72" t="n">
        <f aca="false">IF(OR(B2335=0,C2335=0,D2335=0),0,WEEKDAY(DATE(B2335+2000,C2335,D2335)))</f>
        <v>5</v>
      </c>
      <c r="F2335" s="73" t="n">
        <v>71870</v>
      </c>
      <c r="G2335" s="74" t="n">
        <f aca="false">IF(F2335=0,0,IF(ISERROR(F2335*H2335+J2335),0,F2335*H2335+J2335))</f>
        <v>51341</v>
      </c>
      <c r="H2335" s="75" t="n">
        <f aca="false">IF(ISERROR(IF(F2335=0,0,設定!$H$3)),0,IF(F2335=0,0,設定!$H$3))</f>
        <v>0.6</v>
      </c>
      <c r="I2335" s="75" t="n">
        <f aca="false">IF(ISERROR(G2335/F2335),0,G2335/F2335)</f>
        <v>0.714359259774593</v>
      </c>
      <c r="J2335" s="76" t="n">
        <v>8219</v>
      </c>
      <c r="K2335" s="68"/>
    </row>
    <row r="2336" customFormat="false" ht="13.5" hidden="false" customHeight="false" outlineLevel="0" collapsed="false">
      <c r="A2336" s="70" t="n">
        <v>2334</v>
      </c>
      <c r="B2336" s="71" t="n">
        <v>12</v>
      </c>
      <c r="C2336" s="71" t="n">
        <v>3</v>
      </c>
      <c r="D2336" s="71" t="n">
        <v>1</v>
      </c>
      <c r="E2336" s="72" t="n">
        <f aca="false">IF(OR(B2336=0,C2336=0,D2336=0),0,WEEKDAY(DATE(B2336+2000,C2336,D2336)))</f>
        <v>5</v>
      </c>
      <c r="F2336" s="73" t="n">
        <v>133990</v>
      </c>
      <c r="G2336" s="74" t="n">
        <f aca="false">IF(F2336=0,0,IF(ISERROR(F2336*H2336+J2336),0,F2336*H2336+J2336))</f>
        <v>86117</v>
      </c>
      <c r="H2336" s="75" t="n">
        <f aca="false">IF(ISERROR(IF(F2336=0,0,設定!$H$3)),0,IF(F2336=0,0,設定!$H$3))</f>
        <v>0.6</v>
      </c>
      <c r="I2336" s="75" t="n">
        <f aca="false">IF(ISERROR(G2336/F2336),0,G2336/F2336)</f>
        <v>0.642712142697216</v>
      </c>
      <c r="J2336" s="76" t="n">
        <v>5723</v>
      </c>
      <c r="K2336" s="68"/>
    </row>
    <row r="2337" customFormat="false" ht="13.5" hidden="false" customHeight="false" outlineLevel="0" collapsed="false">
      <c r="A2337" s="70" t="n">
        <v>2335</v>
      </c>
      <c r="B2337" s="71" t="n">
        <v>12</v>
      </c>
      <c r="C2337" s="71" t="n">
        <v>3</v>
      </c>
      <c r="D2337" s="71" t="n">
        <v>2</v>
      </c>
      <c r="E2337" s="72" t="n">
        <f aca="false">IF(OR(B2337=0,C2337=0,D2337=0),0,WEEKDAY(DATE(B2337+2000,C2337,D2337)))</f>
        <v>6</v>
      </c>
      <c r="F2337" s="73" t="n">
        <v>61540</v>
      </c>
      <c r="G2337" s="74" t="n">
        <f aca="false">IF(F2337=0,0,IF(ISERROR(F2337*H2337+J2337),0,F2337*H2337+J2337))</f>
        <v>26961</v>
      </c>
      <c r="H2337" s="75" t="n">
        <f aca="false">IF(ISERROR(IF(F2337=0,0,設定!$H$3)),0,IF(F2337=0,0,設定!$H$3))</f>
        <v>0.6</v>
      </c>
      <c r="I2337" s="75" t="n">
        <f aca="false">IF(ISERROR(G2337/F2337),0,G2337/F2337)</f>
        <v>0.438105297367566</v>
      </c>
      <c r="J2337" s="76" t="n">
        <v>-9963</v>
      </c>
      <c r="K2337" s="68"/>
    </row>
    <row r="2338" customFormat="false" ht="13.5" hidden="false" customHeight="false" outlineLevel="0" collapsed="false">
      <c r="A2338" s="70" t="n">
        <v>2336</v>
      </c>
      <c r="B2338" s="71" t="n">
        <v>12</v>
      </c>
      <c r="C2338" s="71" t="n">
        <v>3</v>
      </c>
      <c r="D2338" s="71" t="n">
        <v>2</v>
      </c>
      <c r="E2338" s="72" t="n">
        <f aca="false">IF(OR(B2338=0,C2338=0,D2338=0),0,WEEKDAY(DATE(B2338+2000,C2338,D2338)))</f>
        <v>6</v>
      </c>
      <c r="F2338" s="73" t="n">
        <v>104850</v>
      </c>
      <c r="G2338" s="74" t="n">
        <f aca="false">IF(F2338=0,0,IF(ISERROR(F2338*H2338+J2338),0,F2338*H2338+J2338))</f>
        <v>55736</v>
      </c>
      <c r="H2338" s="75" t="n">
        <f aca="false">IF(ISERROR(IF(F2338=0,0,設定!$H$3)),0,IF(F2338=0,0,設定!$H$3))</f>
        <v>0.6</v>
      </c>
      <c r="I2338" s="75" t="n">
        <f aca="false">IF(ISERROR(G2338/F2338),0,G2338/F2338)</f>
        <v>0.531578445398188</v>
      </c>
      <c r="J2338" s="76" t="n">
        <v>-7174</v>
      </c>
      <c r="K2338" s="68"/>
    </row>
    <row r="2339" customFormat="false" ht="13.5" hidden="false" customHeight="false" outlineLevel="0" collapsed="false">
      <c r="A2339" s="70" t="n">
        <v>2337</v>
      </c>
      <c r="B2339" s="71" t="n">
        <v>12</v>
      </c>
      <c r="C2339" s="71" t="n">
        <v>3</v>
      </c>
      <c r="D2339" s="71" t="n">
        <v>2</v>
      </c>
      <c r="E2339" s="72" t="n">
        <f aca="false">IF(OR(B2339=0,C2339=0,D2339=0),0,WEEKDAY(DATE(B2339+2000,C2339,D2339)))</f>
        <v>6</v>
      </c>
      <c r="F2339" s="73" t="n">
        <v>100820</v>
      </c>
      <c r="G2339" s="74" t="n">
        <f aca="false">IF(F2339=0,0,IF(ISERROR(F2339*H2339+J2339),0,F2339*H2339+J2339))</f>
        <v>60492</v>
      </c>
      <c r="H2339" s="75" t="n">
        <f aca="false">IF(ISERROR(IF(F2339=0,0,設定!$H$3)),0,IF(F2339=0,0,設定!$H$3))</f>
        <v>0.6</v>
      </c>
      <c r="I2339" s="75" t="n">
        <f aca="false">IF(ISERROR(G2339/F2339),0,G2339/F2339)</f>
        <v>0.6</v>
      </c>
      <c r="J2339" s="76"/>
      <c r="K2339" s="68"/>
    </row>
    <row r="2340" customFormat="false" ht="13.5" hidden="false" customHeight="false" outlineLevel="0" collapsed="false">
      <c r="A2340" s="70" t="n">
        <v>2338</v>
      </c>
      <c r="B2340" s="71" t="n">
        <v>12</v>
      </c>
      <c r="C2340" s="71" t="n">
        <v>3</v>
      </c>
      <c r="D2340" s="71" t="n">
        <v>2</v>
      </c>
      <c r="E2340" s="72" t="n">
        <f aca="false">IF(OR(B2340=0,C2340=0,D2340=0),0,WEEKDAY(DATE(B2340+2000,C2340,D2340)))</f>
        <v>6</v>
      </c>
      <c r="F2340" s="73" t="n">
        <v>38600</v>
      </c>
      <c r="G2340" s="74" t="n">
        <f aca="false">IF(F2340=0,0,IF(ISERROR(F2340*H2340+J2340),0,F2340*H2340+J2340))</f>
        <v>23160</v>
      </c>
      <c r="H2340" s="75" t="n">
        <f aca="false">IF(ISERROR(IF(F2340=0,0,設定!$H$3)),0,IF(F2340=0,0,設定!$H$3))</f>
        <v>0.6</v>
      </c>
      <c r="I2340" s="75" t="n">
        <f aca="false">IF(ISERROR(G2340/F2340),0,G2340/F2340)</f>
        <v>0.6</v>
      </c>
      <c r="J2340" s="76"/>
      <c r="K2340" s="68"/>
    </row>
    <row r="2341" customFormat="false" ht="13.5" hidden="false" customHeight="false" outlineLevel="0" collapsed="false">
      <c r="A2341" s="70" t="n">
        <v>2339</v>
      </c>
      <c r="B2341" s="71" t="n">
        <v>12</v>
      </c>
      <c r="C2341" s="71" t="n">
        <v>3</v>
      </c>
      <c r="D2341" s="71" t="n">
        <v>2</v>
      </c>
      <c r="E2341" s="72" t="n">
        <f aca="false">IF(OR(B2341=0,C2341=0,D2341=0),0,WEEKDAY(DATE(B2341+2000,C2341,D2341)))</f>
        <v>6</v>
      </c>
      <c r="F2341" s="73" t="n">
        <v>63040</v>
      </c>
      <c r="G2341" s="74" t="n">
        <f aca="false">IF(F2341=0,0,IF(ISERROR(F2341*H2341+J2341),0,F2341*H2341+J2341))</f>
        <v>43976</v>
      </c>
      <c r="H2341" s="75" t="n">
        <f aca="false">IF(ISERROR(IF(F2341=0,0,設定!$H$3)),0,IF(F2341=0,0,設定!$H$3))</f>
        <v>0.6</v>
      </c>
      <c r="I2341" s="75" t="n">
        <f aca="false">IF(ISERROR(G2341/F2341),0,G2341/F2341)</f>
        <v>0.69758883248731</v>
      </c>
      <c r="J2341" s="76" t="n">
        <v>6152</v>
      </c>
      <c r="K2341" s="68"/>
    </row>
    <row r="2342" customFormat="false" ht="13.5" hidden="false" customHeight="false" outlineLevel="0" collapsed="false">
      <c r="A2342" s="70" t="n">
        <v>2340</v>
      </c>
      <c r="B2342" s="71" t="n">
        <v>12</v>
      </c>
      <c r="C2342" s="71" t="n">
        <v>3</v>
      </c>
      <c r="D2342" s="71" t="n">
        <v>3</v>
      </c>
      <c r="E2342" s="72" t="n">
        <f aca="false">IF(OR(B2342=0,C2342=0,D2342=0),0,WEEKDAY(DATE(B2342+2000,C2342,D2342)))</f>
        <v>7</v>
      </c>
      <c r="F2342" s="73" t="n">
        <v>67240</v>
      </c>
      <c r="G2342" s="74" t="n">
        <f aca="false">IF(F2342=0,0,IF(ISERROR(F2342*H2342+J2342),0,F2342*H2342+J2342))</f>
        <v>33269</v>
      </c>
      <c r="H2342" s="75" t="n">
        <f aca="false">IF(ISERROR(IF(F2342=0,0,設定!$H$3)),0,IF(F2342=0,0,設定!$H$3))</f>
        <v>0.6</v>
      </c>
      <c r="I2342" s="75" t="n">
        <f aca="false">IF(ISERROR(G2342/F2342),0,G2342/F2342)</f>
        <v>0.49477989292088</v>
      </c>
      <c r="J2342" s="76" t="n">
        <v>-7075</v>
      </c>
      <c r="K2342" s="68"/>
    </row>
    <row r="2343" customFormat="false" ht="13.5" hidden="false" customHeight="false" outlineLevel="0" collapsed="false">
      <c r="A2343" s="70" t="n">
        <v>2341</v>
      </c>
      <c r="B2343" s="71" t="n">
        <v>12</v>
      </c>
      <c r="C2343" s="71" t="n">
        <v>3</v>
      </c>
      <c r="D2343" s="71" t="n">
        <v>3</v>
      </c>
      <c r="E2343" s="72" t="n">
        <f aca="false">IF(OR(B2343=0,C2343=0,D2343=0),0,WEEKDAY(DATE(B2343+2000,C2343,D2343)))</f>
        <v>7</v>
      </c>
      <c r="F2343" s="73" t="n">
        <v>55370</v>
      </c>
      <c r="G2343" s="74" t="n">
        <f aca="false">IF(F2343=0,0,IF(ISERROR(F2343*H2343+J2343),0,F2343*H2343+J2343))</f>
        <v>25792</v>
      </c>
      <c r="H2343" s="75" t="n">
        <f aca="false">IF(ISERROR(IF(F2343=0,0,設定!$H$3)),0,IF(F2343=0,0,設定!$H$3))</f>
        <v>0.6</v>
      </c>
      <c r="I2343" s="75" t="n">
        <f aca="false">IF(ISERROR(G2343/F2343),0,G2343/F2343)</f>
        <v>0.465811811450244</v>
      </c>
      <c r="J2343" s="76" t="n">
        <v>-7430</v>
      </c>
      <c r="K2343" s="68"/>
    </row>
    <row r="2344" customFormat="false" ht="13.5" hidden="false" customHeight="false" outlineLevel="0" collapsed="false">
      <c r="A2344" s="70" t="n">
        <v>2342</v>
      </c>
      <c r="B2344" s="71" t="n">
        <v>12</v>
      </c>
      <c r="C2344" s="71" t="n">
        <v>3</v>
      </c>
      <c r="D2344" s="71" t="n">
        <v>3</v>
      </c>
      <c r="E2344" s="72" t="n">
        <f aca="false">IF(OR(B2344=0,C2344=0,D2344=0),0,WEEKDAY(DATE(B2344+2000,C2344,D2344)))</f>
        <v>7</v>
      </c>
      <c r="F2344" s="73" t="n">
        <v>78680</v>
      </c>
      <c r="G2344" s="74" t="n">
        <f aca="false">IF(F2344=0,0,IF(ISERROR(F2344*H2344+J2344),0,F2344*H2344+J2344))</f>
        <v>40138</v>
      </c>
      <c r="H2344" s="75" t="n">
        <f aca="false">IF(ISERROR(IF(F2344=0,0,設定!$H$3)),0,IF(F2344=0,0,設定!$H$3))</f>
        <v>0.6</v>
      </c>
      <c r="I2344" s="75" t="n">
        <f aca="false">IF(ISERROR(G2344/F2344),0,G2344/F2344)</f>
        <v>0.510142348754448</v>
      </c>
      <c r="J2344" s="76" t="n">
        <v>-7070</v>
      </c>
      <c r="K2344" s="68"/>
    </row>
    <row r="2345" customFormat="false" ht="13.5" hidden="false" customHeight="false" outlineLevel="0" collapsed="false">
      <c r="A2345" s="70" t="n">
        <v>2343</v>
      </c>
      <c r="B2345" s="71" t="n">
        <v>12</v>
      </c>
      <c r="C2345" s="71" t="n">
        <v>3</v>
      </c>
      <c r="D2345" s="71" t="n">
        <v>3</v>
      </c>
      <c r="E2345" s="72" t="n">
        <f aca="false">IF(OR(B2345=0,C2345=0,D2345=0),0,WEEKDAY(DATE(B2345+2000,C2345,D2345)))</f>
        <v>7</v>
      </c>
      <c r="F2345" s="73" t="n">
        <v>129637</v>
      </c>
      <c r="G2345" s="74" t="n">
        <f aca="false">IF(F2345=0,0,IF(ISERROR(F2345*H2345+J2345),0,F2345*H2345+J2345))</f>
        <v>77782.2</v>
      </c>
      <c r="H2345" s="75" t="n">
        <f aca="false">IF(ISERROR(IF(F2345=0,0,設定!$H$3)),0,IF(F2345=0,0,設定!$H$3))</f>
        <v>0.6</v>
      </c>
      <c r="I2345" s="75" t="n">
        <f aca="false">IF(ISERROR(G2345/F2345),0,G2345/F2345)</f>
        <v>0.6</v>
      </c>
      <c r="J2345" s="76"/>
      <c r="K2345" s="68"/>
    </row>
    <row r="2346" customFormat="false" ht="13.5" hidden="false" customHeight="false" outlineLevel="0" collapsed="false">
      <c r="A2346" s="70" t="n">
        <v>2344</v>
      </c>
      <c r="B2346" s="71" t="n">
        <v>12</v>
      </c>
      <c r="C2346" s="71" t="n">
        <v>3</v>
      </c>
      <c r="D2346" s="71" t="n">
        <v>3</v>
      </c>
      <c r="E2346" s="72" t="n">
        <f aca="false">IF(OR(B2346=0,C2346=0,D2346=0),0,WEEKDAY(DATE(B2346+2000,C2346,D2346)))</f>
        <v>7</v>
      </c>
      <c r="F2346" s="73" t="n">
        <v>49076</v>
      </c>
      <c r="G2346" s="74" t="n">
        <f aca="false">IF(F2346=0,0,IF(ISERROR(F2346*H2346+J2346),0,F2346*H2346+J2346))</f>
        <v>29445.6</v>
      </c>
      <c r="H2346" s="75" t="n">
        <f aca="false">IF(ISERROR(IF(F2346=0,0,設定!$H$3)),0,IF(F2346=0,0,設定!$H$3))</f>
        <v>0.6</v>
      </c>
      <c r="I2346" s="75" t="n">
        <f aca="false">IF(ISERROR(G2346/F2346),0,G2346/F2346)</f>
        <v>0.6</v>
      </c>
      <c r="J2346" s="76"/>
      <c r="K2346" s="68"/>
    </row>
    <row r="2347" customFormat="false" ht="13.5" hidden="false" customHeight="false" outlineLevel="0" collapsed="false">
      <c r="A2347" s="70" t="n">
        <v>2345</v>
      </c>
      <c r="B2347" s="71" t="n">
        <v>12</v>
      </c>
      <c r="C2347" s="71" t="n">
        <v>3</v>
      </c>
      <c r="D2347" s="71" t="n">
        <v>4</v>
      </c>
      <c r="E2347" s="72" t="n">
        <f aca="false">IF(OR(B2347=0,C2347=0,D2347=0),0,WEEKDAY(DATE(B2347+2000,C2347,D2347)))</f>
        <v>1</v>
      </c>
      <c r="F2347" s="73" t="n">
        <v>50100</v>
      </c>
      <c r="G2347" s="74" t="n">
        <f aca="false">IF(F2347=0,0,IF(ISERROR(F2347*H2347+J2347),0,F2347*H2347+J2347))</f>
        <v>30060</v>
      </c>
      <c r="H2347" s="75" t="n">
        <f aca="false">IF(ISERROR(IF(F2347=0,0,設定!$H$3)),0,IF(F2347=0,0,設定!$H$3))</f>
        <v>0.6</v>
      </c>
      <c r="I2347" s="75" t="n">
        <f aca="false">IF(ISERROR(G2347/F2347),0,G2347/F2347)</f>
        <v>0.6</v>
      </c>
      <c r="J2347" s="76"/>
      <c r="K2347" s="68"/>
    </row>
    <row r="2348" customFormat="false" ht="13.5" hidden="false" customHeight="false" outlineLevel="0" collapsed="false">
      <c r="A2348" s="70" t="n">
        <v>2346</v>
      </c>
      <c r="B2348" s="71" t="n">
        <v>12</v>
      </c>
      <c r="C2348" s="71" t="n">
        <v>3</v>
      </c>
      <c r="D2348" s="71" t="n">
        <v>4</v>
      </c>
      <c r="E2348" s="72" t="n">
        <f aca="false">IF(OR(B2348=0,C2348=0,D2348=0),0,WEEKDAY(DATE(B2348+2000,C2348,D2348)))</f>
        <v>1</v>
      </c>
      <c r="F2348" s="73" t="n">
        <v>39153</v>
      </c>
      <c r="G2348" s="74" t="n">
        <f aca="false">IF(F2348=0,0,IF(ISERROR(F2348*H2348+J2348),0,F2348*H2348+J2348))</f>
        <v>23491.8</v>
      </c>
      <c r="H2348" s="75" t="n">
        <f aca="false">IF(ISERROR(IF(F2348=0,0,設定!$H$3)),0,IF(F2348=0,0,設定!$H$3))</f>
        <v>0.6</v>
      </c>
      <c r="I2348" s="75" t="n">
        <f aca="false">IF(ISERROR(G2348/F2348),0,G2348/F2348)</f>
        <v>0.6</v>
      </c>
      <c r="J2348" s="76"/>
      <c r="K2348" s="68"/>
    </row>
    <row r="2349" customFormat="false" ht="13.5" hidden="false" customHeight="false" outlineLevel="0" collapsed="false">
      <c r="A2349" s="70" t="n">
        <v>2347</v>
      </c>
      <c r="B2349" s="71" t="n">
        <v>12</v>
      </c>
      <c r="C2349" s="71" t="n">
        <v>3</v>
      </c>
      <c r="D2349" s="71" t="n">
        <v>4</v>
      </c>
      <c r="E2349" s="72" t="n">
        <f aca="false">IF(OR(B2349=0,C2349=0,D2349=0),0,WEEKDAY(DATE(B2349+2000,C2349,D2349)))</f>
        <v>1</v>
      </c>
      <c r="F2349" s="73" t="n">
        <v>31700</v>
      </c>
      <c r="G2349" s="74" t="n">
        <f aca="false">IF(F2349=0,0,IF(ISERROR(F2349*H2349+J2349),0,F2349*H2349+J2349))</f>
        <v>19020</v>
      </c>
      <c r="H2349" s="75" t="n">
        <f aca="false">IF(ISERROR(IF(F2349=0,0,設定!$H$3)),0,IF(F2349=0,0,設定!$H$3))</f>
        <v>0.6</v>
      </c>
      <c r="I2349" s="75" t="n">
        <f aca="false">IF(ISERROR(G2349/F2349),0,G2349/F2349)</f>
        <v>0.6</v>
      </c>
      <c r="J2349" s="76"/>
      <c r="K2349" s="68"/>
    </row>
    <row r="2350" customFormat="false" ht="13.5" hidden="false" customHeight="false" outlineLevel="0" collapsed="false">
      <c r="A2350" s="70" t="n">
        <v>2348</v>
      </c>
      <c r="B2350" s="71" t="n">
        <v>12</v>
      </c>
      <c r="C2350" s="71" t="n">
        <v>3</v>
      </c>
      <c r="D2350" s="71" t="n">
        <v>4</v>
      </c>
      <c r="E2350" s="72" t="n">
        <f aca="false">IF(OR(B2350=0,C2350=0,D2350=0),0,WEEKDAY(DATE(B2350+2000,C2350,D2350)))</f>
        <v>1</v>
      </c>
      <c r="F2350" s="73" t="n">
        <v>74810</v>
      </c>
      <c r="G2350" s="74" t="n">
        <f aca="false">IF(F2350=0,0,IF(ISERROR(F2350*H2350+J2350),0,F2350*H2350+J2350))</f>
        <v>51748</v>
      </c>
      <c r="H2350" s="75" t="n">
        <f aca="false">IF(ISERROR(IF(F2350=0,0,設定!$H$3)),0,IF(F2350=0,0,設定!$H$3))</f>
        <v>0.6</v>
      </c>
      <c r="I2350" s="75" t="n">
        <f aca="false">IF(ISERROR(G2350/F2350),0,G2350/F2350)</f>
        <v>0.691725705119636</v>
      </c>
      <c r="J2350" s="76" t="n">
        <v>6862</v>
      </c>
      <c r="K2350" s="68"/>
    </row>
    <row r="2351" customFormat="false" ht="13.5" hidden="false" customHeight="false" outlineLevel="0" collapsed="false">
      <c r="A2351" s="70" t="n">
        <v>2349</v>
      </c>
      <c r="B2351" s="71" t="n">
        <v>12</v>
      </c>
      <c r="C2351" s="71" t="n">
        <v>3</v>
      </c>
      <c r="D2351" s="71" t="n">
        <v>4</v>
      </c>
      <c r="E2351" s="72" t="n">
        <f aca="false">IF(OR(B2351=0,C2351=0,D2351=0),0,WEEKDAY(DATE(B2351+2000,C2351,D2351)))</f>
        <v>1</v>
      </c>
      <c r="F2351" s="73" t="n">
        <v>124500</v>
      </c>
      <c r="G2351" s="74" t="n">
        <f aca="false">IF(F2351=0,0,IF(ISERROR(F2351*H2351+J2351),0,F2351*H2351+J2351))</f>
        <v>74700</v>
      </c>
      <c r="H2351" s="75" t="n">
        <f aca="false">IF(ISERROR(IF(F2351=0,0,設定!$H$3)),0,IF(F2351=0,0,設定!$H$3))</f>
        <v>0.6</v>
      </c>
      <c r="I2351" s="75" t="n">
        <f aca="false">IF(ISERROR(G2351/F2351),0,G2351/F2351)</f>
        <v>0.6</v>
      </c>
      <c r="J2351" s="76"/>
      <c r="K2351" s="68"/>
    </row>
    <row r="2352" customFormat="false" ht="13.5" hidden="false" customHeight="false" outlineLevel="0" collapsed="false">
      <c r="A2352" s="70" t="n">
        <v>2350</v>
      </c>
      <c r="B2352" s="71" t="n">
        <v>12</v>
      </c>
      <c r="C2352" s="71" t="n">
        <v>3</v>
      </c>
      <c r="D2352" s="71" t="n">
        <v>5</v>
      </c>
      <c r="E2352" s="72" t="n">
        <f aca="false">IF(OR(B2352=0,C2352=0,D2352=0),0,WEEKDAY(DATE(B2352+2000,C2352,D2352)))</f>
        <v>2</v>
      </c>
      <c r="F2352" s="73" t="n">
        <v>28300</v>
      </c>
      <c r="G2352" s="74" t="n">
        <f aca="false">IF(F2352=0,0,IF(ISERROR(F2352*H2352+J2352),0,F2352*H2352+J2352))</f>
        <v>16980</v>
      </c>
      <c r="H2352" s="75" t="n">
        <f aca="false">IF(ISERROR(IF(F2352=0,0,設定!$H$3)),0,IF(F2352=0,0,設定!$H$3))</f>
        <v>0.6</v>
      </c>
      <c r="I2352" s="75" t="n">
        <f aca="false">IF(ISERROR(G2352/F2352),0,G2352/F2352)</f>
        <v>0.6</v>
      </c>
      <c r="J2352" s="76"/>
      <c r="K2352" s="68"/>
    </row>
    <row r="2353" customFormat="false" ht="13.5" hidden="false" customHeight="false" outlineLevel="0" collapsed="false">
      <c r="A2353" s="70" t="n">
        <v>2351</v>
      </c>
      <c r="B2353" s="71" t="n">
        <v>12</v>
      </c>
      <c r="C2353" s="71" t="n">
        <v>3</v>
      </c>
      <c r="D2353" s="71" t="n">
        <v>5</v>
      </c>
      <c r="E2353" s="72" t="n">
        <f aca="false">IF(OR(B2353=0,C2353=0,D2353=0),0,WEEKDAY(DATE(B2353+2000,C2353,D2353)))</f>
        <v>2</v>
      </c>
      <c r="F2353" s="73" t="n">
        <v>45929</v>
      </c>
      <c r="G2353" s="74" t="n">
        <f aca="false">IF(F2353=0,0,IF(ISERROR(F2353*H2353+J2353),0,F2353*H2353+J2353))</f>
        <v>27557.4</v>
      </c>
      <c r="H2353" s="75" t="n">
        <f aca="false">IF(ISERROR(IF(F2353=0,0,設定!$H$3)),0,IF(F2353=0,0,設定!$H$3))</f>
        <v>0.6</v>
      </c>
      <c r="I2353" s="75" t="n">
        <f aca="false">IF(ISERROR(G2353/F2353),0,G2353/F2353)</f>
        <v>0.6</v>
      </c>
      <c r="J2353" s="76"/>
      <c r="K2353" s="68"/>
    </row>
    <row r="2354" customFormat="false" ht="13.5" hidden="false" customHeight="false" outlineLevel="0" collapsed="false">
      <c r="A2354" s="70" t="n">
        <v>2352</v>
      </c>
      <c r="B2354" s="71" t="n">
        <v>12</v>
      </c>
      <c r="C2354" s="71" t="n">
        <v>3</v>
      </c>
      <c r="D2354" s="71" t="n">
        <v>5</v>
      </c>
      <c r="E2354" s="72" t="n">
        <f aca="false">IF(OR(B2354=0,C2354=0,D2354=0),0,WEEKDAY(DATE(B2354+2000,C2354,D2354)))</f>
        <v>2</v>
      </c>
      <c r="F2354" s="73" t="n">
        <v>149750</v>
      </c>
      <c r="G2354" s="74" t="n">
        <f aca="false">IF(F2354=0,0,IF(ISERROR(F2354*H2354+J2354),0,F2354*H2354+J2354))</f>
        <v>89850</v>
      </c>
      <c r="H2354" s="75" t="n">
        <f aca="false">IF(ISERROR(IF(F2354=0,0,設定!$H$3)),0,IF(F2354=0,0,設定!$H$3))</f>
        <v>0.6</v>
      </c>
      <c r="I2354" s="75" t="n">
        <f aca="false">IF(ISERROR(G2354/F2354),0,G2354/F2354)</f>
        <v>0.6</v>
      </c>
      <c r="J2354" s="76"/>
      <c r="K2354" s="68"/>
    </row>
    <row r="2355" customFormat="false" ht="13.5" hidden="false" customHeight="false" outlineLevel="0" collapsed="false">
      <c r="A2355" s="70" t="n">
        <v>2353</v>
      </c>
      <c r="B2355" s="71" t="n">
        <v>12</v>
      </c>
      <c r="C2355" s="71" t="n">
        <v>3</v>
      </c>
      <c r="D2355" s="71" t="n">
        <v>5</v>
      </c>
      <c r="E2355" s="72" t="n">
        <f aca="false">IF(OR(B2355=0,C2355=0,D2355=0),0,WEEKDAY(DATE(B2355+2000,C2355,D2355)))</f>
        <v>2</v>
      </c>
      <c r="F2355" s="73" t="n">
        <v>141747</v>
      </c>
      <c r="G2355" s="74" t="n">
        <f aca="false">IF(F2355=0,0,IF(ISERROR(F2355*H2355+J2355),0,F2355*H2355+J2355))</f>
        <v>85048.2</v>
      </c>
      <c r="H2355" s="75" t="n">
        <f aca="false">IF(ISERROR(IF(F2355=0,0,設定!$H$3)),0,IF(F2355=0,0,設定!$H$3))</f>
        <v>0.6</v>
      </c>
      <c r="I2355" s="75" t="n">
        <f aca="false">IF(ISERROR(G2355/F2355),0,G2355/F2355)</f>
        <v>0.6</v>
      </c>
      <c r="J2355" s="76"/>
      <c r="K2355" s="68"/>
    </row>
    <row r="2356" customFormat="false" ht="13.5" hidden="false" customHeight="false" outlineLevel="0" collapsed="false">
      <c r="A2356" s="70" t="n">
        <v>2354</v>
      </c>
      <c r="B2356" s="71" t="n">
        <v>12</v>
      </c>
      <c r="C2356" s="71" t="n">
        <v>3</v>
      </c>
      <c r="D2356" s="71" t="n">
        <v>5</v>
      </c>
      <c r="E2356" s="72" t="n">
        <f aca="false">IF(OR(B2356=0,C2356=0,D2356=0),0,WEEKDAY(DATE(B2356+2000,C2356,D2356)))</f>
        <v>2</v>
      </c>
      <c r="F2356" s="73" t="n">
        <v>51100</v>
      </c>
      <c r="G2356" s="74" t="n">
        <f aca="false">IF(F2356=0,0,IF(ISERROR(F2356*H2356+J2356),0,F2356*H2356+J2356))</f>
        <v>30660</v>
      </c>
      <c r="H2356" s="75" t="n">
        <f aca="false">IF(ISERROR(IF(F2356=0,0,設定!$H$3)),0,IF(F2356=0,0,設定!$H$3))</f>
        <v>0.6</v>
      </c>
      <c r="I2356" s="75" t="n">
        <f aca="false">IF(ISERROR(G2356/F2356),0,G2356/F2356)</f>
        <v>0.6</v>
      </c>
      <c r="J2356" s="76"/>
      <c r="K2356" s="68"/>
    </row>
    <row r="2357" customFormat="false" ht="13.5" hidden="false" customHeight="false" outlineLevel="0" collapsed="false">
      <c r="A2357" s="70" t="n">
        <v>2355</v>
      </c>
      <c r="B2357" s="71" t="n">
        <v>12</v>
      </c>
      <c r="C2357" s="71" t="n">
        <v>3</v>
      </c>
      <c r="D2357" s="71" t="n">
        <v>5</v>
      </c>
      <c r="E2357" s="72" t="n">
        <f aca="false">IF(OR(B2357=0,C2357=0,D2357=0),0,WEEKDAY(DATE(B2357+2000,C2357,D2357)))</f>
        <v>2</v>
      </c>
      <c r="F2357" s="73" t="n">
        <v>153058</v>
      </c>
      <c r="G2357" s="74" t="n">
        <f aca="false">IF(F2357=0,0,IF(ISERROR(F2357*H2357+J2357),0,F2357*H2357+J2357))</f>
        <v>91834.8</v>
      </c>
      <c r="H2357" s="75" t="n">
        <f aca="false">IF(ISERROR(IF(F2357=0,0,設定!$H$3)),0,IF(F2357=0,0,設定!$H$3))</f>
        <v>0.6</v>
      </c>
      <c r="I2357" s="75" t="n">
        <f aca="false">IF(ISERROR(G2357/F2357),0,G2357/F2357)</f>
        <v>0.6</v>
      </c>
      <c r="J2357" s="76"/>
      <c r="K2357" s="68"/>
    </row>
    <row r="2358" customFormat="false" ht="13.5" hidden="false" customHeight="false" outlineLevel="0" collapsed="false">
      <c r="A2358" s="70" t="n">
        <v>2356</v>
      </c>
      <c r="B2358" s="71" t="n">
        <v>12</v>
      </c>
      <c r="C2358" s="71" t="n">
        <v>3</v>
      </c>
      <c r="D2358" s="71" t="n">
        <v>6</v>
      </c>
      <c r="E2358" s="72" t="n">
        <f aca="false">IF(OR(B2358=0,C2358=0,D2358=0),0,WEEKDAY(DATE(B2358+2000,C2358,D2358)))</f>
        <v>3</v>
      </c>
      <c r="F2358" s="73" t="n">
        <v>129760</v>
      </c>
      <c r="G2358" s="74" t="n">
        <f aca="false">IF(F2358=0,0,IF(ISERROR(F2358*H2358+J2358),0,F2358*H2358+J2358))</f>
        <v>77856</v>
      </c>
      <c r="H2358" s="75" t="n">
        <f aca="false">IF(ISERROR(IF(F2358=0,0,設定!$H$3)),0,IF(F2358=0,0,設定!$H$3))</f>
        <v>0.6</v>
      </c>
      <c r="I2358" s="75" t="n">
        <f aca="false">IF(ISERROR(G2358/F2358),0,G2358/F2358)</f>
        <v>0.6</v>
      </c>
      <c r="J2358" s="76"/>
      <c r="K2358" s="68"/>
    </row>
    <row r="2359" customFormat="false" ht="13.5" hidden="false" customHeight="false" outlineLevel="0" collapsed="false">
      <c r="A2359" s="70" t="n">
        <v>2357</v>
      </c>
      <c r="B2359" s="71" t="n">
        <v>12</v>
      </c>
      <c r="C2359" s="71" t="n">
        <v>3</v>
      </c>
      <c r="D2359" s="71" t="n">
        <v>6</v>
      </c>
      <c r="E2359" s="72" t="n">
        <f aca="false">IF(OR(B2359=0,C2359=0,D2359=0),0,WEEKDAY(DATE(B2359+2000,C2359,D2359)))</f>
        <v>3</v>
      </c>
      <c r="F2359" s="73" t="n">
        <v>78099</v>
      </c>
      <c r="G2359" s="74" t="n">
        <f aca="false">IF(F2359=0,0,IF(ISERROR(F2359*H2359+J2359),0,F2359*H2359+J2359))</f>
        <v>46859.4</v>
      </c>
      <c r="H2359" s="75" t="n">
        <f aca="false">IF(ISERROR(IF(F2359=0,0,設定!$H$3)),0,IF(F2359=0,0,設定!$H$3))</f>
        <v>0.6</v>
      </c>
      <c r="I2359" s="75" t="n">
        <f aca="false">IF(ISERROR(G2359/F2359),0,G2359/F2359)</f>
        <v>0.6</v>
      </c>
      <c r="J2359" s="76"/>
      <c r="K2359" s="68"/>
    </row>
    <row r="2360" customFormat="false" ht="13.5" hidden="false" customHeight="false" outlineLevel="0" collapsed="false">
      <c r="A2360" s="70" t="n">
        <v>2358</v>
      </c>
      <c r="B2360" s="71" t="n">
        <v>12</v>
      </c>
      <c r="C2360" s="71" t="n">
        <v>3</v>
      </c>
      <c r="D2360" s="71" t="n">
        <v>6</v>
      </c>
      <c r="E2360" s="72" t="n">
        <f aca="false">IF(OR(B2360=0,C2360=0,D2360=0),0,WEEKDAY(DATE(B2360+2000,C2360,D2360)))</f>
        <v>3</v>
      </c>
      <c r="F2360" s="73" t="n">
        <v>152898</v>
      </c>
      <c r="G2360" s="74" t="n">
        <f aca="false">IF(F2360=0,0,IF(ISERROR(F2360*H2360+J2360),0,F2360*H2360+J2360))</f>
        <v>91738.8</v>
      </c>
      <c r="H2360" s="75" t="n">
        <f aca="false">IF(ISERROR(IF(F2360=0,0,設定!$H$3)),0,IF(F2360=0,0,設定!$H$3))</f>
        <v>0.6</v>
      </c>
      <c r="I2360" s="75" t="n">
        <f aca="false">IF(ISERROR(G2360/F2360),0,G2360/F2360)</f>
        <v>0.6</v>
      </c>
      <c r="J2360" s="76"/>
      <c r="K2360" s="68"/>
    </row>
    <row r="2361" customFormat="false" ht="13.5" hidden="false" customHeight="false" outlineLevel="0" collapsed="false">
      <c r="A2361" s="70" t="n">
        <v>2359</v>
      </c>
      <c r="B2361" s="71" t="n">
        <v>12</v>
      </c>
      <c r="C2361" s="71" t="n">
        <v>3</v>
      </c>
      <c r="D2361" s="71" t="n">
        <v>6</v>
      </c>
      <c r="E2361" s="72" t="n">
        <f aca="false">IF(OR(B2361=0,C2361=0,D2361=0),0,WEEKDAY(DATE(B2361+2000,C2361,D2361)))</f>
        <v>3</v>
      </c>
      <c r="F2361" s="73" t="n">
        <v>29763</v>
      </c>
      <c r="G2361" s="74" t="n">
        <f aca="false">IF(F2361=0,0,IF(ISERROR(F2361*H2361+J2361),0,F2361*H2361+J2361))</f>
        <v>17857.8</v>
      </c>
      <c r="H2361" s="75" t="n">
        <f aca="false">IF(ISERROR(IF(F2361=0,0,設定!$H$3)),0,IF(F2361=0,0,設定!$H$3))</f>
        <v>0.6</v>
      </c>
      <c r="I2361" s="75" t="n">
        <f aca="false">IF(ISERROR(G2361/F2361),0,G2361/F2361)</f>
        <v>0.6</v>
      </c>
      <c r="J2361" s="76"/>
      <c r="K2361" s="68"/>
    </row>
    <row r="2362" customFormat="false" ht="13.5" hidden="false" customHeight="false" outlineLevel="0" collapsed="false">
      <c r="A2362" s="70" t="n">
        <v>2360</v>
      </c>
      <c r="B2362" s="71" t="n">
        <v>12</v>
      </c>
      <c r="C2362" s="71" t="n">
        <v>3</v>
      </c>
      <c r="D2362" s="71" t="n">
        <v>6</v>
      </c>
      <c r="E2362" s="72" t="n">
        <f aca="false">IF(OR(B2362=0,C2362=0,D2362=0),0,WEEKDAY(DATE(B2362+2000,C2362,D2362)))</f>
        <v>3</v>
      </c>
      <c r="F2362" s="73" t="n">
        <v>102080</v>
      </c>
      <c r="G2362" s="74" t="n">
        <f aca="false">IF(F2362=0,0,IF(ISERROR(F2362*H2362+J2362),0,F2362*H2362+J2362))</f>
        <v>54323</v>
      </c>
      <c r="H2362" s="75" t="n">
        <f aca="false">IF(ISERROR(IF(F2362=0,0,設定!$H$3)),0,IF(F2362=0,0,設定!$H$3))</f>
        <v>0.6</v>
      </c>
      <c r="I2362" s="75" t="n">
        <f aca="false">IF(ISERROR(G2362/F2362),0,G2362/F2362)</f>
        <v>0.53216105015674</v>
      </c>
      <c r="J2362" s="76" t="n">
        <v>-6925</v>
      </c>
      <c r="K2362" s="68"/>
    </row>
    <row r="2363" customFormat="false" ht="13.5" hidden="false" customHeight="false" outlineLevel="0" collapsed="false">
      <c r="A2363" s="70" t="n">
        <v>2361</v>
      </c>
      <c r="B2363" s="71" t="n">
        <v>12</v>
      </c>
      <c r="C2363" s="71" t="n">
        <v>3</v>
      </c>
      <c r="D2363" s="71" t="n">
        <v>7</v>
      </c>
      <c r="E2363" s="72" t="n">
        <f aca="false">IF(OR(B2363=0,C2363=0,D2363=0),0,WEEKDAY(DATE(B2363+2000,C2363,D2363)))</f>
        <v>4</v>
      </c>
      <c r="F2363" s="73" t="n">
        <v>167676</v>
      </c>
      <c r="G2363" s="74" t="n">
        <f aca="false">IF(F2363=0,0,IF(ISERROR(F2363*H2363+J2363),0,F2363*H2363+J2363))</f>
        <v>100605.6</v>
      </c>
      <c r="H2363" s="75" t="n">
        <f aca="false">IF(ISERROR(IF(F2363=0,0,設定!$H$3)),0,IF(F2363=0,0,設定!$H$3))</f>
        <v>0.6</v>
      </c>
      <c r="I2363" s="75" t="n">
        <f aca="false">IF(ISERROR(G2363/F2363),0,G2363/F2363)</f>
        <v>0.6</v>
      </c>
      <c r="J2363" s="76"/>
      <c r="K2363" s="68"/>
    </row>
    <row r="2364" customFormat="false" ht="13.5" hidden="false" customHeight="false" outlineLevel="0" collapsed="false">
      <c r="A2364" s="70" t="n">
        <v>2362</v>
      </c>
      <c r="B2364" s="71" t="n">
        <v>12</v>
      </c>
      <c r="C2364" s="71" t="n">
        <v>3</v>
      </c>
      <c r="D2364" s="71" t="n">
        <v>7</v>
      </c>
      <c r="E2364" s="72" t="n">
        <f aca="false">IF(OR(B2364=0,C2364=0,D2364=0),0,WEEKDAY(DATE(B2364+2000,C2364,D2364)))</f>
        <v>4</v>
      </c>
      <c r="F2364" s="73" t="n">
        <v>60200</v>
      </c>
      <c r="G2364" s="74" t="n">
        <f aca="false">IF(F2364=0,0,IF(ISERROR(F2364*H2364+J2364),0,F2364*H2364+J2364))</f>
        <v>36120</v>
      </c>
      <c r="H2364" s="75" t="n">
        <f aca="false">IF(ISERROR(IF(F2364=0,0,設定!$H$3)),0,IF(F2364=0,0,設定!$H$3))</f>
        <v>0.6</v>
      </c>
      <c r="I2364" s="75" t="n">
        <f aca="false">IF(ISERROR(G2364/F2364),0,G2364/F2364)</f>
        <v>0.6</v>
      </c>
      <c r="J2364" s="76"/>
      <c r="K2364" s="68"/>
    </row>
    <row r="2365" customFormat="false" ht="13.5" hidden="false" customHeight="false" outlineLevel="0" collapsed="false">
      <c r="A2365" s="70" t="n">
        <v>2363</v>
      </c>
      <c r="B2365" s="71" t="n">
        <v>12</v>
      </c>
      <c r="C2365" s="71" t="n">
        <v>3</v>
      </c>
      <c r="D2365" s="71" t="n">
        <v>7</v>
      </c>
      <c r="E2365" s="72" t="n">
        <f aca="false">IF(OR(B2365=0,C2365=0,D2365=0),0,WEEKDAY(DATE(B2365+2000,C2365,D2365)))</f>
        <v>4</v>
      </c>
      <c r="F2365" s="73" t="n">
        <v>110700</v>
      </c>
      <c r="G2365" s="74" t="n">
        <f aca="false">IF(F2365=0,0,IF(ISERROR(F2365*H2365+J2365),0,F2365*H2365+J2365))</f>
        <v>66420</v>
      </c>
      <c r="H2365" s="75" t="n">
        <f aca="false">IF(ISERROR(IF(F2365=0,0,設定!$H$3)),0,IF(F2365=0,0,設定!$H$3))</f>
        <v>0.6</v>
      </c>
      <c r="I2365" s="75" t="n">
        <f aca="false">IF(ISERROR(G2365/F2365),0,G2365/F2365)</f>
        <v>0.6</v>
      </c>
      <c r="J2365" s="76"/>
      <c r="K2365" s="68"/>
    </row>
    <row r="2366" customFormat="false" ht="13.5" hidden="false" customHeight="false" outlineLevel="0" collapsed="false">
      <c r="A2366" s="70" t="n">
        <v>2364</v>
      </c>
      <c r="B2366" s="71" t="n">
        <v>12</v>
      </c>
      <c r="C2366" s="71" t="n">
        <v>3</v>
      </c>
      <c r="D2366" s="71" t="n">
        <v>7</v>
      </c>
      <c r="E2366" s="72" t="n">
        <f aca="false">IF(OR(B2366=0,C2366=0,D2366=0),0,WEEKDAY(DATE(B2366+2000,C2366,D2366)))</f>
        <v>4</v>
      </c>
      <c r="F2366" s="73" t="n">
        <v>79593</v>
      </c>
      <c r="G2366" s="74" t="n">
        <f aca="false">IF(F2366=0,0,IF(ISERROR(F2366*H2366+J2366),0,F2366*H2366+J2366))</f>
        <v>47755.8</v>
      </c>
      <c r="H2366" s="75" t="n">
        <f aca="false">IF(ISERROR(IF(F2366=0,0,設定!$H$3)),0,IF(F2366=0,0,設定!$H$3))</f>
        <v>0.6</v>
      </c>
      <c r="I2366" s="75" t="n">
        <f aca="false">IF(ISERROR(G2366/F2366),0,G2366/F2366)</f>
        <v>0.6</v>
      </c>
      <c r="J2366" s="76"/>
      <c r="K2366" s="68"/>
    </row>
    <row r="2367" customFormat="false" ht="13.5" hidden="false" customHeight="false" outlineLevel="0" collapsed="false">
      <c r="A2367" s="70" t="n">
        <v>2365</v>
      </c>
      <c r="B2367" s="71" t="n">
        <v>12</v>
      </c>
      <c r="C2367" s="71" t="n">
        <v>3</v>
      </c>
      <c r="D2367" s="71" t="n">
        <v>7</v>
      </c>
      <c r="E2367" s="72" t="n">
        <f aca="false">IF(OR(B2367=0,C2367=0,D2367=0),0,WEEKDAY(DATE(B2367+2000,C2367,D2367)))</f>
        <v>4</v>
      </c>
      <c r="F2367" s="73" t="n">
        <v>59693</v>
      </c>
      <c r="G2367" s="74" t="n">
        <f aca="false">IF(F2367=0,0,IF(ISERROR(F2367*H2367+J2367),0,F2367*H2367+J2367))</f>
        <v>35815.8</v>
      </c>
      <c r="H2367" s="75" t="n">
        <f aca="false">IF(ISERROR(IF(F2367=0,0,設定!$H$3)),0,IF(F2367=0,0,設定!$H$3))</f>
        <v>0.6</v>
      </c>
      <c r="I2367" s="75" t="n">
        <f aca="false">IF(ISERROR(G2367/F2367),0,G2367/F2367)</f>
        <v>0.6</v>
      </c>
      <c r="J2367" s="76"/>
      <c r="K2367" s="68"/>
    </row>
    <row r="2368" customFormat="false" ht="13.5" hidden="false" customHeight="false" outlineLevel="0" collapsed="false">
      <c r="A2368" s="70" t="n">
        <v>2366</v>
      </c>
      <c r="B2368" s="71" t="n">
        <v>12</v>
      </c>
      <c r="C2368" s="71" t="n">
        <v>3</v>
      </c>
      <c r="D2368" s="71" t="n">
        <v>8</v>
      </c>
      <c r="E2368" s="72" t="n">
        <f aca="false">IF(OR(B2368=0,C2368=0,D2368=0),0,WEEKDAY(DATE(B2368+2000,C2368,D2368)))</f>
        <v>5</v>
      </c>
      <c r="F2368" s="73" t="n">
        <v>55270</v>
      </c>
      <c r="G2368" s="74" t="n">
        <f aca="false">IF(F2368=0,0,IF(ISERROR(F2368*H2368+J2368),0,F2368*H2368+J2368))</f>
        <v>33162</v>
      </c>
      <c r="H2368" s="75" t="n">
        <f aca="false">IF(ISERROR(IF(F2368=0,0,設定!$H$3)),0,IF(F2368=0,0,設定!$H$3))</f>
        <v>0.6</v>
      </c>
      <c r="I2368" s="75" t="n">
        <f aca="false">IF(ISERROR(G2368/F2368),0,G2368/F2368)</f>
        <v>0.6</v>
      </c>
      <c r="J2368" s="76"/>
      <c r="K2368" s="68"/>
    </row>
    <row r="2369" customFormat="false" ht="13.5" hidden="false" customHeight="false" outlineLevel="0" collapsed="false">
      <c r="A2369" s="70" t="n">
        <v>2367</v>
      </c>
      <c r="B2369" s="71" t="n">
        <v>12</v>
      </c>
      <c r="C2369" s="71" t="n">
        <v>3</v>
      </c>
      <c r="D2369" s="71" t="n">
        <v>8</v>
      </c>
      <c r="E2369" s="72" t="n">
        <f aca="false">IF(OR(B2369=0,C2369=0,D2369=0),0,WEEKDAY(DATE(B2369+2000,C2369,D2369)))</f>
        <v>5</v>
      </c>
      <c r="F2369" s="73" t="n">
        <v>123720</v>
      </c>
      <c r="G2369" s="74" t="n">
        <f aca="false">IF(F2369=0,0,IF(ISERROR(F2369*H2369+J2369),0,F2369*H2369+J2369))</f>
        <v>80827</v>
      </c>
      <c r="H2369" s="75" t="n">
        <f aca="false">IF(ISERROR(IF(F2369=0,0,設定!$H$3)),0,IF(F2369=0,0,設定!$H$3))</f>
        <v>0.6</v>
      </c>
      <c r="I2369" s="75" t="n">
        <f aca="false">IF(ISERROR(G2369/F2369),0,G2369/F2369)</f>
        <v>0.653305851923699</v>
      </c>
      <c r="J2369" s="76" t="n">
        <v>6595</v>
      </c>
      <c r="K2369" s="68"/>
    </row>
    <row r="2370" customFormat="false" ht="13.5" hidden="false" customHeight="false" outlineLevel="0" collapsed="false">
      <c r="A2370" s="70" t="n">
        <v>2368</v>
      </c>
      <c r="B2370" s="71" t="n">
        <v>12</v>
      </c>
      <c r="C2370" s="71" t="n">
        <v>3</v>
      </c>
      <c r="D2370" s="71" t="n">
        <v>8</v>
      </c>
      <c r="E2370" s="72" t="n">
        <f aca="false">IF(OR(B2370=0,C2370=0,D2370=0),0,WEEKDAY(DATE(B2370+2000,C2370,D2370)))</f>
        <v>5</v>
      </c>
      <c r="F2370" s="73" t="n">
        <v>58670</v>
      </c>
      <c r="G2370" s="74" t="n">
        <f aca="false">IF(F2370=0,0,IF(ISERROR(F2370*H2370+J2370),0,F2370*H2370+J2370))</f>
        <v>29104</v>
      </c>
      <c r="H2370" s="75" t="n">
        <f aca="false">IF(ISERROR(IF(F2370=0,0,設定!$H$3)),0,IF(F2370=0,0,設定!$H$3))</f>
        <v>0.6</v>
      </c>
      <c r="I2370" s="75" t="n">
        <f aca="false">IF(ISERROR(G2370/F2370),0,G2370/F2370)</f>
        <v>0.49606272370888</v>
      </c>
      <c r="J2370" s="76" t="n">
        <v>-6098</v>
      </c>
      <c r="K2370" s="68"/>
    </row>
    <row r="2371" customFormat="false" ht="13.5" hidden="false" customHeight="false" outlineLevel="0" collapsed="false">
      <c r="A2371" s="70" t="n">
        <v>2369</v>
      </c>
      <c r="B2371" s="71" t="n">
        <v>12</v>
      </c>
      <c r="C2371" s="71" t="n">
        <v>3</v>
      </c>
      <c r="D2371" s="71" t="n">
        <v>8</v>
      </c>
      <c r="E2371" s="72" t="n">
        <f aca="false">IF(OR(B2371=0,C2371=0,D2371=0),0,WEEKDAY(DATE(B2371+2000,C2371,D2371)))</f>
        <v>5</v>
      </c>
      <c r="F2371" s="73" t="n">
        <v>104188</v>
      </c>
      <c r="G2371" s="74" t="n">
        <f aca="false">IF(F2371=0,0,IF(ISERROR(F2371*H2371+J2371),0,F2371*H2371+J2371))</f>
        <v>62512.8</v>
      </c>
      <c r="H2371" s="75" t="n">
        <f aca="false">IF(ISERROR(IF(F2371=0,0,設定!$H$3)),0,IF(F2371=0,0,設定!$H$3))</f>
        <v>0.6</v>
      </c>
      <c r="I2371" s="75" t="n">
        <f aca="false">IF(ISERROR(G2371/F2371),0,G2371/F2371)</f>
        <v>0.6</v>
      </c>
      <c r="J2371" s="76"/>
      <c r="K2371" s="68"/>
    </row>
    <row r="2372" customFormat="false" ht="13.5" hidden="false" customHeight="false" outlineLevel="0" collapsed="false">
      <c r="A2372" s="70" t="n">
        <v>2370</v>
      </c>
      <c r="B2372" s="71" t="n">
        <v>12</v>
      </c>
      <c r="C2372" s="71" t="n">
        <v>3</v>
      </c>
      <c r="D2372" s="71" t="n">
        <v>8</v>
      </c>
      <c r="E2372" s="72" t="n">
        <f aca="false">IF(OR(B2372=0,C2372=0,D2372=0),0,WEEKDAY(DATE(B2372+2000,C2372,D2372)))</f>
        <v>5</v>
      </c>
      <c r="F2372" s="73" t="n">
        <v>73700</v>
      </c>
      <c r="G2372" s="74" t="n">
        <f aca="false">IF(F2372=0,0,IF(ISERROR(F2372*H2372+J2372),0,F2372*H2372+J2372))</f>
        <v>44220</v>
      </c>
      <c r="H2372" s="75" t="n">
        <f aca="false">IF(ISERROR(IF(F2372=0,0,設定!$H$3)),0,IF(F2372=0,0,設定!$H$3))</f>
        <v>0.6</v>
      </c>
      <c r="I2372" s="75" t="n">
        <f aca="false">IF(ISERROR(G2372/F2372),0,G2372/F2372)</f>
        <v>0.6</v>
      </c>
      <c r="J2372" s="76"/>
      <c r="K2372" s="68"/>
    </row>
    <row r="2373" customFormat="false" ht="13.5" hidden="false" customHeight="false" outlineLevel="0" collapsed="false">
      <c r="A2373" s="70" t="n">
        <v>2371</v>
      </c>
      <c r="B2373" s="71" t="n">
        <v>12</v>
      </c>
      <c r="C2373" s="71" t="n">
        <v>3</v>
      </c>
      <c r="D2373" s="71" t="n">
        <v>8</v>
      </c>
      <c r="E2373" s="72" t="n">
        <f aca="false">IF(OR(B2373=0,C2373=0,D2373=0),0,WEEKDAY(DATE(B2373+2000,C2373,D2373)))</f>
        <v>5</v>
      </c>
      <c r="F2373" s="73" t="n">
        <v>76766</v>
      </c>
      <c r="G2373" s="74" t="n">
        <f aca="false">IF(F2373=0,0,IF(ISERROR(F2373*H2373+J2373),0,F2373*H2373+J2373))</f>
        <v>46059.6</v>
      </c>
      <c r="H2373" s="75" t="n">
        <f aca="false">IF(ISERROR(IF(F2373=0,0,設定!$H$3)),0,IF(F2373=0,0,設定!$H$3))</f>
        <v>0.6</v>
      </c>
      <c r="I2373" s="75" t="n">
        <f aca="false">IF(ISERROR(G2373/F2373),0,G2373/F2373)</f>
        <v>0.6</v>
      </c>
      <c r="J2373" s="76"/>
      <c r="K2373" s="68"/>
    </row>
    <row r="2374" customFormat="false" ht="13.5" hidden="false" customHeight="false" outlineLevel="0" collapsed="false">
      <c r="A2374" s="70" t="n">
        <v>2372</v>
      </c>
      <c r="B2374" s="71" t="n">
        <v>12</v>
      </c>
      <c r="C2374" s="71" t="n">
        <v>3</v>
      </c>
      <c r="D2374" s="71" t="n">
        <v>9</v>
      </c>
      <c r="E2374" s="72" t="n">
        <f aca="false">IF(OR(B2374=0,C2374=0,D2374=0),0,WEEKDAY(DATE(B2374+2000,C2374,D2374)))</f>
        <v>6</v>
      </c>
      <c r="F2374" s="73" t="n">
        <v>71970</v>
      </c>
      <c r="G2374" s="74" t="n">
        <f aca="false">IF(F2374=0,0,IF(ISERROR(F2374*H2374+J2374),0,F2374*H2374+J2374))</f>
        <v>43182</v>
      </c>
      <c r="H2374" s="75" t="n">
        <f aca="false">IF(ISERROR(IF(F2374=0,0,設定!$H$3)),0,IF(F2374=0,0,設定!$H$3))</f>
        <v>0.6</v>
      </c>
      <c r="I2374" s="75" t="n">
        <f aca="false">IF(ISERROR(G2374/F2374),0,G2374/F2374)</f>
        <v>0.6</v>
      </c>
      <c r="J2374" s="76"/>
      <c r="K2374" s="68"/>
    </row>
    <row r="2375" customFormat="false" ht="13.5" hidden="false" customHeight="false" outlineLevel="0" collapsed="false">
      <c r="A2375" s="70" t="n">
        <v>2373</v>
      </c>
      <c r="B2375" s="71" t="n">
        <v>12</v>
      </c>
      <c r="C2375" s="71" t="n">
        <v>3</v>
      </c>
      <c r="D2375" s="71" t="n">
        <v>9</v>
      </c>
      <c r="E2375" s="72" t="n">
        <f aca="false">IF(OR(B2375=0,C2375=0,D2375=0),0,WEEKDAY(DATE(B2375+2000,C2375,D2375)))</f>
        <v>6</v>
      </c>
      <c r="F2375" s="73" t="n">
        <v>98950</v>
      </c>
      <c r="G2375" s="74" t="n">
        <f aca="false">IF(F2375=0,0,IF(ISERROR(F2375*H2375+J2375),0,F2375*H2375+J2375))</f>
        <v>69126</v>
      </c>
      <c r="H2375" s="75" t="n">
        <f aca="false">IF(ISERROR(IF(F2375=0,0,設定!$H$3)),0,IF(F2375=0,0,設定!$H$3))</f>
        <v>0.6</v>
      </c>
      <c r="I2375" s="75" t="n">
        <f aca="false">IF(ISERROR(G2375/F2375),0,G2375/F2375)</f>
        <v>0.698595250126326</v>
      </c>
      <c r="J2375" s="76" t="n">
        <v>9756</v>
      </c>
      <c r="K2375" s="68"/>
    </row>
    <row r="2376" customFormat="false" ht="13.5" hidden="false" customHeight="false" outlineLevel="0" collapsed="false">
      <c r="A2376" s="70" t="n">
        <v>2374</v>
      </c>
      <c r="B2376" s="71" t="n">
        <v>12</v>
      </c>
      <c r="C2376" s="71" t="n">
        <v>3</v>
      </c>
      <c r="D2376" s="71" t="n">
        <v>9</v>
      </c>
      <c r="E2376" s="72" t="n">
        <f aca="false">IF(OR(B2376=0,C2376=0,D2376=0),0,WEEKDAY(DATE(B2376+2000,C2376,D2376)))</f>
        <v>6</v>
      </c>
      <c r="F2376" s="73" t="n">
        <v>110050</v>
      </c>
      <c r="G2376" s="74" t="n">
        <f aca="false">IF(F2376=0,0,IF(ISERROR(F2376*H2376+J2376),0,F2376*H2376+J2376))</f>
        <v>66030</v>
      </c>
      <c r="H2376" s="75" t="n">
        <f aca="false">IF(ISERROR(IF(F2376=0,0,設定!$H$3)),0,IF(F2376=0,0,設定!$H$3))</f>
        <v>0.6</v>
      </c>
      <c r="I2376" s="75" t="n">
        <f aca="false">IF(ISERROR(G2376/F2376),0,G2376/F2376)</f>
        <v>0.6</v>
      </c>
      <c r="J2376" s="76"/>
      <c r="K2376" s="68"/>
    </row>
    <row r="2377" customFormat="false" ht="13.5" hidden="false" customHeight="false" outlineLevel="0" collapsed="false">
      <c r="A2377" s="70" t="n">
        <v>2375</v>
      </c>
      <c r="B2377" s="71" t="n">
        <v>12</v>
      </c>
      <c r="C2377" s="71" t="n">
        <v>3</v>
      </c>
      <c r="D2377" s="71" t="n">
        <v>9</v>
      </c>
      <c r="E2377" s="72" t="n">
        <f aca="false">IF(OR(B2377=0,C2377=0,D2377=0),0,WEEKDAY(DATE(B2377+2000,C2377,D2377)))</f>
        <v>6</v>
      </c>
      <c r="F2377" s="73" t="n">
        <v>53500</v>
      </c>
      <c r="G2377" s="74" t="n">
        <f aca="false">IF(F2377=0,0,IF(ISERROR(F2377*H2377+J2377),0,F2377*H2377+J2377))</f>
        <v>32100</v>
      </c>
      <c r="H2377" s="75" t="n">
        <f aca="false">IF(ISERROR(IF(F2377=0,0,設定!$H$3)),0,IF(F2377=0,0,設定!$H$3))</f>
        <v>0.6</v>
      </c>
      <c r="I2377" s="75" t="n">
        <f aca="false">IF(ISERROR(G2377/F2377),0,G2377/F2377)</f>
        <v>0.6</v>
      </c>
      <c r="J2377" s="76"/>
      <c r="K2377" s="68"/>
    </row>
    <row r="2378" customFormat="false" ht="13.5" hidden="false" customHeight="false" outlineLevel="0" collapsed="false">
      <c r="A2378" s="70" t="n">
        <v>2376</v>
      </c>
      <c r="B2378" s="71" t="n">
        <v>12</v>
      </c>
      <c r="C2378" s="71" t="n">
        <v>3</v>
      </c>
      <c r="D2378" s="71" t="n">
        <v>9</v>
      </c>
      <c r="E2378" s="72" t="n">
        <f aca="false">IF(OR(B2378=0,C2378=0,D2378=0),0,WEEKDAY(DATE(B2378+2000,C2378,D2378)))</f>
        <v>6</v>
      </c>
      <c r="F2378" s="73" t="n">
        <v>138260</v>
      </c>
      <c r="G2378" s="74" t="n">
        <f aca="false">IF(F2378=0,0,IF(ISERROR(F2378*H2378+J2378),0,F2378*H2378+J2378))</f>
        <v>88401</v>
      </c>
      <c r="H2378" s="75" t="n">
        <f aca="false">IF(ISERROR(IF(F2378=0,0,設定!$H$3)),0,IF(F2378=0,0,設定!$H$3))</f>
        <v>0.6</v>
      </c>
      <c r="I2378" s="75" t="n">
        <f aca="false">IF(ISERROR(G2378/F2378),0,G2378/F2378)</f>
        <v>0.639382323159265</v>
      </c>
      <c r="J2378" s="76" t="n">
        <v>5445</v>
      </c>
      <c r="K2378" s="68"/>
    </row>
    <row r="2379" customFormat="false" ht="13.5" hidden="false" customHeight="false" outlineLevel="0" collapsed="false">
      <c r="A2379" s="70" t="n">
        <v>2377</v>
      </c>
      <c r="B2379" s="71" t="n">
        <v>12</v>
      </c>
      <c r="C2379" s="71" t="n">
        <v>3</v>
      </c>
      <c r="D2379" s="71" t="n">
        <v>9</v>
      </c>
      <c r="E2379" s="72" t="n">
        <f aca="false">IF(OR(B2379=0,C2379=0,D2379=0),0,WEEKDAY(DATE(B2379+2000,C2379,D2379)))</f>
        <v>6</v>
      </c>
      <c r="F2379" s="73" t="n">
        <v>120087</v>
      </c>
      <c r="G2379" s="74" t="n">
        <f aca="false">IF(F2379=0,0,IF(ISERROR(F2379*H2379+J2379),0,F2379*H2379+J2379))</f>
        <v>72052.2</v>
      </c>
      <c r="H2379" s="75" t="n">
        <f aca="false">IF(ISERROR(IF(F2379=0,0,設定!$H$3)),0,IF(F2379=0,0,設定!$H$3))</f>
        <v>0.6</v>
      </c>
      <c r="I2379" s="75" t="n">
        <f aca="false">IF(ISERROR(G2379/F2379),0,G2379/F2379)</f>
        <v>0.6</v>
      </c>
      <c r="J2379" s="76"/>
      <c r="K2379" s="68"/>
    </row>
    <row r="2380" customFormat="false" ht="13.5" hidden="false" customHeight="false" outlineLevel="0" collapsed="false">
      <c r="A2380" s="70" t="n">
        <v>2378</v>
      </c>
      <c r="B2380" s="71" t="n">
        <v>12</v>
      </c>
      <c r="C2380" s="71" t="n">
        <v>3</v>
      </c>
      <c r="D2380" s="71" t="n">
        <v>10</v>
      </c>
      <c r="E2380" s="72" t="n">
        <f aca="false">IF(OR(B2380=0,C2380=0,D2380=0),0,WEEKDAY(DATE(B2380+2000,C2380,D2380)))</f>
        <v>7</v>
      </c>
      <c r="F2380" s="73" t="n">
        <v>114990</v>
      </c>
      <c r="G2380" s="74" t="n">
        <f aca="false">IF(F2380=0,0,IF(ISERROR(F2380*H2380+J2380),0,F2380*H2380+J2380))</f>
        <v>68994</v>
      </c>
      <c r="H2380" s="75" t="n">
        <f aca="false">IF(ISERROR(IF(F2380=0,0,設定!$H$3)),0,IF(F2380=0,0,設定!$H$3))</f>
        <v>0.6</v>
      </c>
      <c r="I2380" s="75" t="n">
        <f aca="false">IF(ISERROR(G2380/F2380),0,G2380/F2380)</f>
        <v>0.6</v>
      </c>
      <c r="J2380" s="76"/>
      <c r="K2380" s="68"/>
    </row>
    <row r="2381" customFormat="false" ht="13.5" hidden="false" customHeight="false" outlineLevel="0" collapsed="false">
      <c r="A2381" s="70" t="n">
        <v>2379</v>
      </c>
      <c r="B2381" s="71" t="n">
        <v>12</v>
      </c>
      <c r="C2381" s="71" t="n">
        <v>3</v>
      </c>
      <c r="D2381" s="71" t="n">
        <v>10</v>
      </c>
      <c r="E2381" s="72" t="n">
        <f aca="false">IF(OR(B2381=0,C2381=0,D2381=0),0,WEEKDAY(DATE(B2381+2000,C2381,D2381)))</f>
        <v>7</v>
      </c>
      <c r="F2381" s="73" t="n">
        <v>114020</v>
      </c>
      <c r="G2381" s="74" t="n">
        <f aca="false">IF(F2381=0,0,IF(ISERROR(F2381*H2381+J2381),0,F2381*H2381+J2381))</f>
        <v>68412</v>
      </c>
      <c r="H2381" s="75" t="n">
        <f aca="false">IF(ISERROR(IF(F2381=0,0,設定!$H$3)),0,IF(F2381=0,0,設定!$H$3))</f>
        <v>0.6</v>
      </c>
      <c r="I2381" s="75" t="n">
        <f aca="false">IF(ISERROR(G2381/F2381),0,G2381/F2381)</f>
        <v>0.6</v>
      </c>
      <c r="J2381" s="76"/>
      <c r="K2381" s="68"/>
    </row>
    <row r="2382" customFormat="false" ht="13.5" hidden="false" customHeight="false" outlineLevel="0" collapsed="false">
      <c r="A2382" s="70" t="n">
        <v>2380</v>
      </c>
      <c r="B2382" s="71" t="n">
        <v>12</v>
      </c>
      <c r="C2382" s="71" t="n">
        <v>3</v>
      </c>
      <c r="D2382" s="71" t="n">
        <v>10</v>
      </c>
      <c r="E2382" s="72" t="n">
        <f aca="false">IF(OR(B2382=0,C2382=0,D2382=0),0,WEEKDAY(DATE(B2382+2000,C2382,D2382)))</f>
        <v>7</v>
      </c>
      <c r="F2382" s="73" t="n">
        <v>94600</v>
      </c>
      <c r="G2382" s="74" t="n">
        <f aca="false">IF(F2382=0,0,IF(ISERROR(F2382*H2382+J2382),0,F2382*H2382+J2382))</f>
        <v>56760</v>
      </c>
      <c r="H2382" s="75" t="n">
        <f aca="false">IF(ISERROR(IF(F2382=0,0,設定!$H$3)),0,IF(F2382=0,0,設定!$H$3))</f>
        <v>0.6</v>
      </c>
      <c r="I2382" s="75" t="n">
        <f aca="false">IF(ISERROR(G2382/F2382),0,G2382/F2382)</f>
        <v>0.6</v>
      </c>
      <c r="J2382" s="76"/>
      <c r="K2382" s="68"/>
    </row>
    <row r="2383" customFormat="false" ht="13.5" hidden="false" customHeight="false" outlineLevel="0" collapsed="false">
      <c r="A2383" s="70" t="n">
        <v>2381</v>
      </c>
      <c r="B2383" s="71" t="n">
        <v>12</v>
      </c>
      <c r="C2383" s="71" t="n">
        <v>3</v>
      </c>
      <c r="D2383" s="71" t="n">
        <v>10</v>
      </c>
      <c r="E2383" s="72" t="n">
        <f aca="false">IF(OR(B2383=0,C2383=0,D2383=0),0,WEEKDAY(DATE(B2383+2000,C2383,D2383)))</f>
        <v>7</v>
      </c>
      <c r="F2383" s="73" t="n">
        <v>51870</v>
      </c>
      <c r="G2383" s="74" t="n">
        <f aca="false">IF(F2383=0,0,IF(ISERROR(F2383*H2383+J2383),0,F2383*H2383+J2383))</f>
        <v>31122</v>
      </c>
      <c r="H2383" s="75" t="n">
        <f aca="false">IF(ISERROR(IF(F2383=0,0,設定!$H$3)),0,IF(F2383=0,0,設定!$H$3))</f>
        <v>0.6</v>
      </c>
      <c r="I2383" s="75" t="n">
        <f aca="false">IF(ISERROR(G2383/F2383),0,G2383/F2383)</f>
        <v>0.6</v>
      </c>
      <c r="J2383" s="76"/>
      <c r="K2383" s="68"/>
    </row>
    <row r="2384" customFormat="false" ht="13.5" hidden="false" customHeight="false" outlineLevel="0" collapsed="false">
      <c r="A2384" s="70" t="n">
        <v>2382</v>
      </c>
      <c r="B2384" s="71" t="n">
        <v>12</v>
      </c>
      <c r="C2384" s="71" t="n">
        <v>3</v>
      </c>
      <c r="D2384" s="71" t="n">
        <v>10</v>
      </c>
      <c r="E2384" s="72" t="n">
        <f aca="false">IF(OR(B2384=0,C2384=0,D2384=0),0,WEEKDAY(DATE(B2384+2000,C2384,D2384)))</f>
        <v>7</v>
      </c>
      <c r="F2384" s="73" t="n">
        <v>53500</v>
      </c>
      <c r="G2384" s="74" t="n">
        <f aca="false">IF(F2384=0,0,IF(ISERROR(F2384*H2384+J2384),0,F2384*H2384+J2384))</f>
        <v>41293</v>
      </c>
      <c r="H2384" s="75" t="n">
        <f aca="false">IF(ISERROR(IF(F2384=0,0,設定!$H$3)),0,IF(F2384=0,0,設定!$H$3))</f>
        <v>0.6</v>
      </c>
      <c r="I2384" s="75" t="n">
        <f aca="false">IF(ISERROR(G2384/F2384),0,G2384/F2384)</f>
        <v>0.771831775700935</v>
      </c>
      <c r="J2384" s="76" t="n">
        <v>9193</v>
      </c>
      <c r="K2384" s="68"/>
    </row>
    <row r="2385" customFormat="false" ht="13.5" hidden="false" customHeight="false" outlineLevel="0" collapsed="false">
      <c r="A2385" s="70" t="n">
        <v>2383</v>
      </c>
      <c r="B2385" s="71" t="n">
        <v>12</v>
      </c>
      <c r="C2385" s="71" t="n">
        <v>3</v>
      </c>
      <c r="D2385" s="71" t="n">
        <v>10</v>
      </c>
      <c r="E2385" s="72" t="n">
        <f aca="false">IF(OR(B2385=0,C2385=0,D2385=0),0,WEEKDAY(DATE(B2385+2000,C2385,D2385)))</f>
        <v>7</v>
      </c>
      <c r="F2385" s="73" t="n">
        <v>82800</v>
      </c>
      <c r="G2385" s="74" t="n">
        <f aca="false">IF(F2385=0,0,IF(ISERROR(F2385*H2385+J2385),0,F2385*H2385+J2385))</f>
        <v>49680</v>
      </c>
      <c r="H2385" s="75" t="n">
        <f aca="false">IF(ISERROR(IF(F2385=0,0,設定!$H$3)),0,IF(F2385=0,0,設定!$H$3))</f>
        <v>0.6</v>
      </c>
      <c r="I2385" s="75" t="n">
        <f aca="false">IF(ISERROR(G2385/F2385),0,G2385/F2385)</f>
        <v>0.6</v>
      </c>
      <c r="J2385" s="76"/>
      <c r="K2385" s="68"/>
    </row>
    <row r="2386" customFormat="false" ht="13.5" hidden="false" customHeight="false" outlineLevel="0" collapsed="false">
      <c r="A2386" s="70" t="n">
        <v>2384</v>
      </c>
      <c r="B2386" s="71" t="n">
        <v>12</v>
      </c>
      <c r="C2386" s="71" t="n">
        <v>3</v>
      </c>
      <c r="D2386" s="71" t="n">
        <v>11</v>
      </c>
      <c r="E2386" s="72" t="n">
        <f aca="false">IF(OR(B2386=0,C2386=0,D2386=0),0,WEEKDAY(DATE(B2386+2000,C2386,D2386)))</f>
        <v>1</v>
      </c>
      <c r="F2386" s="73" t="n">
        <v>139330</v>
      </c>
      <c r="G2386" s="74" t="n">
        <f aca="false">IF(F2386=0,0,IF(ISERROR(F2386*H2386+J2386),0,F2386*H2386+J2386))</f>
        <v>83598</v>
      </c>
      <c r="H2386" s="75" t="n">
        <f aca="false">IF(ISERROR(IF(F2386=0,0,設定!$H$3)),0,IF(F2386=0,0,設定!$H$3))</f>
        <v>0.6</v>
      </c>
      <c r="I2386" s="75" t="n">
        <f aca="false">IF(ISERROR(G2386/F2386),0,G2386/F2386)</f>
        <v>0.6</v>
      </c>
      <c r="J2386" s="76"/>
      <c r="K2386" s="68"/>
    </row>
    <row r="2387" customFormat="false" ht="13.5" hidden="false" customHeight="false" outlineLevel="0" collapsed="false">
      <c r="A2387" s="70" t="n">
        <v>2385</v>
      </c>
      <c r="B2387" s="71" t="n">
        <v>12</v>
      </c>
      <c r="C2387" s="71" t="n">
        <v>3</v>
      </c>
      <c r="D2387" s="71" t="n">
        <v>11</v>
      </c>
      <c r="E2387" s="72" t="n">
        <f aca="false">IF(OR(B2387=0,C2387=0,D2387=0),0,WEEKDAY(DATE(B2387+2000,C2387,D2387)))</f>
        <v>1</v>
      </c>
      <c r="F2387" s="73" t="n">
        <v>52630</v>
      </c>
      <c r="G2387" s="74" t="n">
        <f aca="false">IF(F2387=0,0,IF(ISERROR(F2387*H2387+J2387),0,F2387*H2387+J2387))</f>
        <v>40662</v>
      </c>
      <c r="H2387" s="75" t="n">
        <f aca="false">IF(ISERROR(IF(F2387=0,0,設定!$H$3)),0,IF(F2387=0,0,設定!$H$3))</f>
        <v>0.6</v>
      </c>
      <c r="I2387" s="75" t="n">
        <f aca="false">IF(ISERROR(G2387/F2387),0,G2387/F2387)</f>
        <v>0.772601178035341</v>
      </c>
      <c r="J2387" s="76" t="n">
        <v>9084</v>
      </c>
      <c r="K2387" s="68"/>
    </row>
    <row r="2388" customFormat="false" ht="13.5" hidden="false" customHeight="false" outlineLevel="0" collapsed="false">
      <c r="A2388" s="70" t="n">
        <v>2386</v>
      </c>
      <c r="B2388" s="71" t="n">
        <v>12</v>
      </c>
      <c r="C2388" s="71" t="n">
        <v>3</v>
      </c>
      <c r="D2388" s="71" t="n">
        <v>11</v>
      </c>
      <c r="E2388" s="72" t="n">
        <f aca="false">IF(OR(B2388=0,C2388=0,D2388=0),0,WEEKDAY(DATE(B2388+2000,C2388,D2388)))</f>
        <v>1</v>
      </c>
      <c r="F2388" s="73" t="n">
        <v>30800</v>
      </c>
      <c r="G2388" s="74" t="n">
        <f aca="false">IF(F2388=0,0,IF(ISERROR(F2388*H2388+J2388),0,F2388*H2388+J2388))</f>
        <v>18480</v>
      </c>
      <c r="H2388" s="75" t="n">
        <f aca="false">IF(ISERROR(IF(F2388=0,0,設定!$H$3)),0,IF(F2388=0,0,設定!$H$3))</f>
        <v>0.6</v>
      </c>
      <c r="I2388" s="75" t="n">
        <f aca="false">IF(ISERROR(G2388/F2388),0,G2388/F2388)</f>
        <v>0.6</v>
      </c>
      <c r="J2388" s="76"/>
      <c r="K2388" s="68"/>
    </row>
    <row r="2389" customFormat="false" ht="13.5" hidden="false" customHeight="false" outlineLevel="0" collapsed="false">
      <c r="A2389" s="70" t="n">
        <v>2387</v>
      </c>
      <c r="B2389" s="71" t="n">
        <v>12</v>
      </c>
      <c r="C2389" s="71" t="n">
        <v>3</v>
      </c>
      <c r="D2389" s="71" t="n">
        <v>11</v>
      </c>
      <c r="E2389" s="72" t="n">
        <f aca="false">IF(OR(B2389=0,C2389=0,D2389=0),0,WEEKDAY(DATE(B2389+2000,C2389,D2389)))</f>
        <v>1</v>
      </c>
      <c r="F2389" s="73" t="n">
        <v>78300</v>
      </c>
      <c r="G2389" s="74" t="n">
        <f aca="false">IF(F2389=0,0,IF(ISERROR(F2389*H2389+J2389),0,F2389*H2389+J2389))</f>
        <v>46980</v>
      </c>
      <c r="H2389" s="75" t="n">
        <f aca="false">IF(ISERROR(IF(F2389=0,0,設定!$H$3)),0,IF(F2389=0,0,設定!$H$3))</f>
        <v>0.6</v>
      </c>
      <c r="I2389" s="75" t="n">
        <f aca="false">IF(ISERROR(G2389/F2389),0,G2389/F2389)</f>
        <v>0.6</v>
      </c>
      <c r="J2389" s="76"/>
      <c r="K2389" s="68"/>
    </row>
    <row r="2390" customFormat="false" ht="13.5" hidden="false" customHeight="false" outlineLevel="0" collapsed="false">
      <c r="A2390" s="70" t="n">
        <v>2388</v>
      </c>
      <c r="B2390" s="71" t="n">
        <v>12</v>
      </c>
      <c r="C2390" s="71" t="n">
        <v>3</v>
      </c>
      <c r="D2390" s="71" t="n">
        <v>11</v>
      </c>
      <c r="E2390" s="72" t="n">
        <f aca="false">IF(OR(B2390=0,C2390=0,D2390=0),0,WEEKDAY(DATE(B2390+2000,C2390,D2390)))</f>
        <v>1</v>
      </c>
      <c r="F2390" s="73" t="n">
        <v>147670</v>
      </c>
      <c r="G2390" s="74" t="n">
        <f aca="false">IF(F2390=0,0,IF(ISERROR(F2390*H2390+J2390),0,F2390*H2390+J2390))</f>
        <v>95022</v>
      </c>
      <c r="H2390" s="75" t="n">
        <f aca="false">IF(ISERROR(IF(F2390=0,0,設定!$H$3)),0,IF(F2390=0,0,設定!$H$3))</f>
        <v>0.6</v>
      </c>
      <c r="I2390" s="75" t="n">
        <f aca="false">IF(ISERROR(G2390/F2390),0,G2390/F2390)</f>
        <v>0.643475316584276</v>
      </c>
      <c r="J2390" s="76" t="n">
        <v>6420</v>
      </c>
      <c r="K2390" s="68"/>
    </row>
    <row r="2391" customFormat="false" ht="13.5" hidden="false" customHeight="false" outlineLevel="0" collapsed="false">
      <c r="A2391" s="70" t="n">
        <v>2389</v>
      </c>
      <c r="B2391" s="71" t="n">
        <v>12</v>
      </c>
      <c r="C2391" s="71" t="n">
        <v>3</v>
      </c>
      <c r="D2391" s="71" t="n">
        <v>11</v>
      </c>
      <c r="E2391" s="72" t="n">
        <f aca="false">IF(OR(B2391=0,C2391=0,D2391=0),0,WEEKDAY(DATE(B2391+2000,C2391,D2391)))</f>
        <v>1</v>
      </c>
      <c r="F2391" s="73" t="n">
        <v>132630</v>
      </c>
      <c r="G2391" s="74" t="n">
        <f aca="false">IF(F2391=0,0,IF(ISERROR(F2391*H2391+J2391),0,F2391*H2391+J2391))</f>
        <v>79578</v>
      </c>
      <c r="H2391" s="75" t="n">
        <f aca="false">IF(ISERROR(IF(F2391=0,0,設定!$H$3)),0,IF(F2391=0,0,設定!$H$3))</f>
        <v>0.6</v>
      </c>
      <c r="I2391" s="75" t="n">
        <f aca="false">IF(ISERROR(G2391/F2391),0,G2391/F2391)</f>
        <v>0.6</v>
      </c>
      <c r="J2391" s="76"/>
      <c r="K2391" s="68"/>
    </row>
    <row r="2392" customFormat="false" ht="13.5" hidden="false" customHeight="false" outlineLevel="0" collapsed="false">
      <c r="A2392" s="70" t="n">
        <v>2390</v>
      </c>
      <c r="B2392" s="71" t="n">
        <v>12</v>
      </c>
      <c r="C2392" s="71" t="n">
        <v>3</v>
      </c>
      <c r="D2392" s="71" t="n">
        <v>12</v>
      </c>
      <c r="E2392" s="72" t="n">
        <f aca="false">IF(OR(B2392=0,C2392=0,D2392=0),0,WEEKDAY(DATE(B2392+2000,C2392,D2392)))</f>
        <v>2</v>
      </c>
      <c r="F2392" s="73" t="n">
        <v>162447</v>
      </c>
      <c r="G2392" s="74" t="n">
        <f aca="false">IF(F2392=0,0,IF(ISERROR(F2392*H2392+J2392),0,F2392*H2392+J2392))</f>
        <v>97468.2</v>
      </c>
      <c r="H2392" s="75" t="n">
        <f aca="false">IF(ISERROR(IF(F2392=0,0,設定!$H$3)),0,IF(F2392=0,0,設定!$H$3))</f>
        <v>0.6</v>
      </c>
      <c r="I2392" s="75" t="n">
        <f aca="false">IF(ISERROR(G2392/F2392),0,G2392/F2392)</f>
        <v>0.6</v>
      </c>
      <c r="J2392" s="76"/>
      <c r="K2392" s="68"/>
    </row>
    <row r="2393" customFormat="false" ht="13.5" hidden="false" customHeight="false" outlineLevel="0" collapsed="false">
      <c r="A2393" s="70" t="n">
        <v>2391</v>
      </c>
      <c r="B2393" s="71" t="n">
        <v>12</v>
      </c>
      <c r="C2393" s="71" t="n">
        <v>3</v>
      </c>
      <c r="D2393" s="71" t="n">
        <v>12</v>
      </c>
      <c r="E2393" s="72" t="n">
        <f aca="false">IF(OR(B2393=0,C2393=0,D2393=0),0,WEEKDAY(DATE(B2393+2000,C2393,D2393)))</f>
        <v>2</v>
      </c>
      <c r="F2393" s="73" t="n">
        <v>107176</v>
      </c>
      <c r="G2393" s="74" t="n">
        <f aca="false">IF(F2393=0,0,IF(ISERROR(F2393*H2393+J2393),0,F2393*H2393+J2393))</f>
        <v>64305.6</v>
      </c>
      <c r="H2393" s="75" t="n">
        <f aca="false">IF(ISERROR(IF(F2393=0,0,設定!$H$3)),0,IF(F2393=0,0,設定!$H$3))</f>
        <v>0.6</v>
      </c>
      <c r="I2393" s="75" t="n">
        <f aca="false">IF(ISERROR(G2393/F2393),0,G2393/F2393)</f>
        <v>0.6</v>
      </c>
      <c r="J2393" s="76"/>
      <c r="K2393" s="68"/>
    </row>
    <row r="2394" customFormat="false" ht="13.5" hidden="false" customHeight="false" outlineLevel="0" collapsed="false">
      <c r="A2394" s="70" t="n">
        <v>2392</v>
      </c>
      <c r="B2394" s="71" t="n">
        <v>12</v>
      </c>
      <c r="C2394" s="71" t="n">
        <v>3</v>
      </c>
      <c r="D2394" s="71" t="n">
        <v>12</v>
      </c>
      <c r="E2394" s="72" t="n">
        <f aca="false">IF(OR(B2394=0,C2394=0,D2394=0),0,WEEKDAY(DATE(B2394+2000,C2394,D2394)))</f>
        <v>2</v>
      </c>
      <c r="F2394" s="73" t="n">
        <v>58500</v>
      </c>
      <c r="G2394" s="74" t="n">
        <f aca="false">IF(F2394=0,0,IF(ISERROR(F2394*H2394+J2394),0,F2394*H2394+J2394))</f>
        <v>35100</v>
      </c>
      <c r="H2394" s="75" t="n">
        <f aca="false">IF(ISERROR(IF(F2394=0,0,設定!$H$3)),0,IF(F2394=0,0,設定!$H$3))</f>
        <v>0.6</v>
      </c>
      <c r="I2394" s="75" t="n">
        <f aca="false">IF(ISERROR(G2394/F2394),0,G2394/F2394)</f>
        <v>0.6</v>
      </c>
      <c r="J2394" s="76"/>
      <c r="K2394" s="68"/>
    </row>
    <row r="2395" customFormat="false" ht="13.5" hidden="false" customHeight="false" outlineLevel="0" collapsed="false">
      <c r="A2395" s="70" t="n">
        <v>2393</v>
      </c>
      <c r="B2395" s="71" t="n">
        <v>12</v>
      </c>
      <c r="C2395" s="71" t="n">
        <v>3</v>
      </c>
      <c r="D2395" s="71" t="n">
        <v>12</v>
      </c>
      <c r="E2395" s="72" t="n">
        <f aca="false">IF(OR(B2395=0,C2395=0,D2395=0),0,WEEKDAY(DATE(B2395+2000,C2395,D2395)))</f>
        <v>2</v>
      </c>
      <c r="F2395" s="73" t="n">
        <v>114400</v>
      </c>
      <c r="G2395" s="74" t="n">
        <f aca="false">IF(F2395=0,0,IF(ISERROR(F2395*H2395+J2395),0,F2395*H2395+J2395))</f>
        <v>68640</v>
      </c>
      <c r="H2395" s="75" t="n">
        <f aca="false">IF(ISERROR(IF(F2395=0,0,設定!$H$3)),0,IF(F2395=0,0,設定!$H$3))</f>
        <v>0.6</v>
      </c>
      <c r="I2395" s="75" t="n">
        <f aca="false">IF(ISERROR(G2395/F2395),0,G2395/F2395)</f>
        <v>0.6</v>
      </c>
      <c r="J2395" s="76"/>
      <c r="K2395" s="68"/>
    </row>
    <row r="2396" customFormat="false" ht="13.5" hidden="false" customHeight="false" outlineLevel="0" collapsed="false">
      <c r="A2396" s="70" t="n">
        <v>2394</v>
      </c>
      <c r="B2396" s="71" t="n">
        <v>12</v>
      </c>
      <c r="C2396" s="71" t="n">
        <v>3</v>
      </c>
      <c r="D2396" s="71" t="n">
        <v>12</v>
      </c>
      <c r="E2396" s="72" t="n">
        <f aca="false">IF(OR(B2396=0,C2396=0,D2396=0),0,WEEKDAY(DATE(B2396+2000,C2396,D2396)))</f>
        <v>2</v>
      </c>
      <c r="F2396" s="73" t="n">
        <v>42400</v>
      </c>
      <c r="G2396" s="74" t="n">
        <f aca="false">IF(F2396=0,0,IF(ISERROR(F2396*H2396+J2396),0,F2396*H2396+J2396))</f>
        <v>25440</v>
      </c>
      <c r="H2396" s="75" t="n">
        <f aca="false">IF(ISERROR(IF(F2396=0,0,設定!$H$3)),0,IF(F2396=0,0,設定!$H$3))</f>
        <v>0.6</v>
      </c>
      <c r="I2396" s="75" t="n">
        <f aca="false">IF(ISERROR(G2396/F2396),0,G2396/F2396)</f>
        <v>0.6</v>
      </c>
      <c r="J2396" s="76"/>
      <c r="K2396" s="68"/>
    </row>
    <row r="2397" customFormat="false" ht="13.5" hidden="false" customHeight="false" outlineLevel="0" collapsed="false">
      <c r="A2397" s="70" t="n">
        <v>2395</v>
      </c>
      <c r="B2397" s="71" t="n">
        <v>12</v>
      </c>
      <c r="C2397" s="71" t="n">
        <v>3</v>
      </c>
      <c r="D2397" s="71" t="n">
        <v>13</v>
      </c>
      <c r="E2397" s="72" t="n">
        <f aca="false">IF(OR(B2397=0,C2397=0,D2397=0),0,WEEKDAY(DATE(B2397+2000,C2397,D2397)))</f>
        <v>3</v>
      </c>
      <c r="F2397" s="73" t="n">
        <v>82600</v>
      </c>
      <c r="G2397" s="74" t="n">
        <f aca="false">IF(F2397=0,0,IF(ISERROR(F2397*H2397+J2397),0,F2397*H2397+J2397))</f>
        <v>49560</v>
      </c>
      <c r="H2397" s="75" t="n">
        <f aca="false">IF(ISERROR(IF(F2397=0,0,設定!$H$3)),0,IF(F2397=0,0,設定!$H$3))</f>
        <v>0.6</v>
      </c>
      <c r="I2397" s="75" t="n">
        <f aca="false">IF(ISERROR(G2397/F2397),0,G2397/F2397)</f>
        <v>0.6</v>
      </c>
      <c r="J2397" s="76"/>
      <c r="K2397" s="68"/>
    </row>
    <row r="2398" customFormat="false" ht="13.5" hidden="false" customHeight="false" outlineLevel="0" collapsed="false">
      <c r="A2398" s="70" t="n">
        <v>2396</v>
      </c>
      <c r="B2398" s="71" t="n">
        <v>12</v>
      </c>
      <c r="C2398" s="71" t="n">
        <v>3</v>
      </c>
      <c r="D2398" s="71" t="n">
        <v>13</v>
      </c>
      <c r="E2398" s="72" t="n">
        <f aca="false">IF(OR(B2398=0,C2398=0,D2398=0),0,WEEKDAY(DATE(B2398+2000,C2398,D2398)))</f>
        <v>3</v>
      </c>
      <c r="F2398" s="73" t="n">
        <v>99300</v>
      </c>
      <c r="G2398" s="74" t="n">
        <f aca="false">IF(F2398=0,0,IF(ISERROR(F2398*H2398+J2398),0,F2398*H2398+J2398))</f>
        <v>59580</v>
      </c>
      <c r="H2398" s="75" t="n">
        <f aca="false">IF(ISERROR(IF(F2398=0,0,設定!$H$3)),0,IF(F2398=0,0,設定!$H$3))</f>
        <v>0.6</v>
      </c>
      <c r="I2398" s="75" t="n">
        <f aca="false">IF(ISERROR(G2398/F2398),0,G2398/F2398)</f>
        <v>0.6</v>
      </c>
      <c r="J2398" s="76"/>
      <c r="K2398" s="68"/>
    </row>
    <row r="2399" customFormat="false" ht="13.5" hidden="false" customHeight="false" outlineLevel="0" collapsed="false">
      <c r="A2399" s="70" t="n">
        <v>2397</v>
      </c>
      <c r="B2399" s="71" t="n">
        <v>12</v>
      </c>
      <c r="C2399" s="71" t="n">
        <v>3</v>
      </c>
      <c r="D2399" s="71" t="n">
        <v>13</v>
      </c>
      <c r="E2399" s="72" t="n">
        <f aca="false">IF(OR(B2399=0,C2399=0,D2399=0),0,WEEKDAY(DATE(B2399+2000,C2399,D2399)))</f>
        <v>3</v>
      </c>
      <c r="F2399" s="73" t="n">
        <v>140200</v>
      </c>
      <c r="G2399" s="74" t="n">
        <f aca="false">IF(F2399=0,0,IF(ISERROR(F2399*H2399+J2399),0,F2399*H2399+J2399))</f>
        <v>75094</v>
      </c>
      <c r="H2399" s="75" t="n">
        <f aca="false">IF(ISERROR(IF(F2399=0,0,設定!$H$3)),0,IF(F2399=0,0,設定!$H$3))</f>
        <v>0.6</v>
      </c>
      <c r="I2399" s="75" t="n">
        <f aca="false">IF(ISERROR(G2399/F2399),0,G2399/F2399)</f>
        <v>0.535620542082739</v>
      </c>
      <c r="J2399" s="76" t="n">
        <v>-9026</v>
      </c>
      <c r="K2399" s="68"/>
    </row>
    <row r="2400" customFormat="false" ht="13.5" hidden="false" customHeight="false" outlineLevel="0" collapsed="false">
      <c r="A2400" s="70" t="n">
        <v>2398</v>
      </c>
      <c r="B2400" s="71" t="n">
        <v>12</v>
      </c>
      <c r="C2400" s="71" t="n">
        <v>3</v>
      </c>
      <c r="D2400" s="71" t="n">
        <v>13</v>
      </c>
      <c r="E2400" s="72" t="n">
        <f aca="false">IF(OR(B2400=0,C2400=0,D2400=0),0,WEEKDAY(DATE(B2400+2000,C2400,D2400)))</f>
        <v>3</v>
      </c>
      <c r="F2400" s="73" t="n">
        <v>45800</v>
      </c>
      <c r="G2400" s="74" t="n">
        <f aca="false">IF(F2400=0,0,IF(ISERROR(F2400*H2400+J2400),0,F2400*H2400+J2400))</f>
        <v>27480</v>
      </c>
      <c r="H2400" s="75" t="n">
        <f aca="false">IF(ISERROR(IF(F2400=0,0,設定!$H$3)),0,IF(F2400=0,0,設定!$H$3))</f>
        <v>0.6</v>
      </c>
      <c r="I2400" s="75" t="n">
        <f aca="false">IF(ISERROR(G2400/F2400),0,G2400/F2400)</f>
        <v>0.6</v>
      </c>
      <c r="J2400" s="76"/>
      <c r="K2400" s="68"/>
    </row>
    <row r="2401" customFormat="false" ht="13.5" hidden="false" customHeight="false" outlineLevel="0" collapsed="false">
      <c r="A2401" s="70" t="n">
        <v>2399</v>
      </c>
      <c r="B2401" s="71" t="n">
        <v>12</v>
      </c>
      <c r="C2401" s="71" t="n">
        <v>3</v>
      </c>
      <c r="D2401" s="71" t="n">
        <v>13</v>
      </c>
      <c r="E2401" s="72" t="n">
        <f aca="false">IF(OR(B2401=0,C2401=0,D2401=0),0,WEEKDAY(DATE(B2401+2000,C2401,D2401)))</f>
        <v>3</v>
      </c>
      <c r="F2401" s="73" t="n">
        <v>50890</v>
      </c>
      <c r="G2401" s="74" t="n">
        <f aca="false">IF(F2401=0,0,IF(ISERROR(F2401*H2401+J2401),0,F2401*H2401+J2401))</f>
        <v>30534</v>
      </c>
      <c r="H2401" s="75" t="n">
        <f aca="false">IF(ISERROR(IF(F2401=0,0,設定!$H$3)),0,IF(F2401=0,0,設定!$H$3))</f>
        <v>0.6</v>
      </c>
      <c r="I2401" s="75" t="n">
        <f aca="false">IF(ISERROR(G2401/F2401),0,G2401/F2401)</f>
        <v>0.6</v>
      </c>
      <c r="J2401" s="76"/>
      <c r="K2401" s="68"/>
    </row>
    <row r="2402" customFormat="false" ht="13.5" hidden="false" customHeight="false" outlineLevel="0" collapsed="false">
      <c r="A2402" s="70" t="n">
        <v>2400</v>
      </c>
      <c r="B2402" s="71" t="n">
        <v>12</v>
      </c>
      <c r="C2402" s="71" t="n">
        <v>3</v>
      </c>
      <c r="D2402" s="71" t="n">
        <v>14</v>
      </c>
      <c r="E2402" s="72" t="n">
        <f aca="false">IF(OR(B2402=0,C2402=0,D2402=0),0,WEEKDAY(DATE(B2402+2000,C2402,D2402)))</f>
        <v>4</v>
      </c>
      <c r="F2402" s="73" t="n">
        <v>95720</v>
      </c>
      <c r="G2402" s="74" t="n">
        <f aca="false">IF(F2402=0,0,IF(ISERROR(F2402*H2402+J2402),0,F2402*H2402+J2402))</f>
        <v>67006</v>
      </c>
      <c r="H2402" s="75" t="n">
        <f aca="false">IF(ISERROR(IF(F2402=0,0,設定!$H$3)),0,IF(F2402=0,0,設定!$H$3))</f>
        <v>0.6</v>
      </c>
      <c r="I2402" s="75" t="n">
        <f aca="false">IF(ISERROR(G2402/F2402),0,G2402/F2402)</f>
        <v>0.700020894274969</v>
      </c>
      <c r="J2402" s="76" t="n">
        <v>9574</v>
      </c>
      <c r="K2402" s="68"/>
    </row>
    <row r="2403" customFormat="false" ht="13.5" hidden="false" customHeight="false" outlineLevel="0" collapsed="false">
      <c r="A2403" s="70" t="n">
        <v>2401</v>
      </c>
      <c r="B2403" s="71" t="n">
        <v>12</v>
      </c>
      <c r="C2403" s="71" t="n">
        <v>3</v>
      </c>
      <c r="D2403" s="71" t="n">
        <v>14</v>
      </c>
      <c r="E2403" s="72" t="n">
        <f aca="false">IF(OR(B2403=0,C2403=0,D2403=0),0,WEEKDAY(DATE(B2403+2000,C2403,D2403)))</f>
        <v>4</v>
      </c>
      <c r="F2403" s="73" t="n">
        <v>139160</v>
      </c>
      <c r="G2403" s="74" t="n">
        <f aca="false">IF(F2403=0,0,IF(ISERROR(F2403*H2403+J2403),0,F2403*H2403+J2403))</f>
        <v>75987</v>
      </c>
      <c r="H2403" s="75" t="n">
        <f aca="false">IF(ISERROR(IF(F2403=0,0,設定!$H$3)),0,IF(F2403=0,0,設定!$H$3))</f>
        <v>0.6</v>
      </c>
      <c r="I2403" s="75" t="n">
        <f aca="false">IF(ISERROR(G2403/F2403),0,G2403/F2403)</f>
        <v>0.546040528887611</v>
      </c>
      <c r="J2403" s="76" t="n">
        <v>-7509</v>
      </c>
      <c r="K2403" s="68"/>
    </row>
    <row r="2404" customFormat="false" ht="13.5" hidden="false" customHeight="false" outlineLevel="0" collapsed="false">
      <c r="A2404" s="70" t="n">
        <v>2402</v>
      </c>
      <c r="B2404" s="71" t="n">
        <v>12</v>
      </c>
      <c r="C2404" s="71" t="n">
        <v>3</v>
      </c>
      <c r="D2404" s="71" t="n">
        <v>14</v>
      </c>
      <c r="E2404" s="72" t="n">
        <f aca="false">IF(OR(B2404=0,C2404=0,D2404=0),0,WEEKDAY(DATE(B2404+2000,C2404,D2404)))</f>
        <v>4</v>
      </c>
      <c r="F2404" s="73" t="n">
        <v>46249</v>
      </c>
      <c r="G2404" s="74" t="n">
        <f aca="false">IF(F2404=0,0,IF(ISERROR(F2404*H2404+J2404),0,F2404*H2404+J2404))</f>
        <v>27749.4</v>
      </c>
      <c r="H2404" s="75" t="n">
        <f aca="false">IF(ISERROR(IF(F2404=0,0,設定!$H$3)),0,IF(F2404=0,0,設定!$H$3))</f>
        <v>0.6</v>
      </c>
      <c r="I2404" s="75" t="n">
        <f aca="false">IF(ISERROR(G2404/F2404),0,G2404/F2404)</f>
        <v>0.6</v>
      </c>
      <c r="J2404" s="76"/>
      <c r="K2404" s="68"/>
    </row>
    <row r="2405" customFormat="false" ht="13.5" hidden="false" customHeight="false" outlineLevel="0" collapsed="false">
      <c r="A2405" s="70" t="n">
        <v>2403</v>
      </c>
      <c r="B2405" s="71" t="n">
        <v>12</v>
      </c>
      <c r="C2405" s="71" t="n">
        <v>3</v>
      </c>
      <c r="D2405" s="71" t="n">
        <v>14</v>
      </c>
      <c r="E2405" s="72" t="n">
        <f aca="false">IF(OR(B2405=0,C2405=0,D2405=0),0,WEEKDAY(DATE(B2405+2000,C2405,D2405)))</f>
        <v>4</v>
      </c>
      <c r="F2405" s="73" t="n">
        <v>119180</v>
      </c>
      <c r="G2405" s="74" t="n">
        <f aca="false">IF(F2405=0,0,IF(ISERROR(F2405*H2405+J2405),0,F2405*H2405+J2405))</f>
        <v>71508</v>
      </c>
      <c r="H2405" s="75" t="n">
        <f aca="false">IF(ISERROR(IF(F2405=0,0,設定!$H$3)),0,IF(F2405=0,0,設定!$H$3))</f>
        <v>0.6</v>
      </c>
      <c r="I2405" s="75" t="n">
        <f aca="false">IF(ISERROR(G2405/F2405),0,G2405/F2405)</f>
        <v>0.6</v>
      </c>
      <c r="J2405" s="76"/>
      <c r="K2405" s="68"/>
    </row>
    <row r="2406" customFormat="false" ht="13.5" hidden="false" customHeight="false" outlineLevel="0" collapsed="false">
      <c r="A2406" s="70" t="n">
        <v>2404</v>
      </c>
      <c r="B2406" s="71" t="n">
        <v>12</v>
      </c>
      <c r="C2406" s="71" t="n">
        <v>3</v>
      </c>
      <c r="D2406" s="71" t="n">
        <v>14</v>
      </c>
      <c r="E2406" s="72" t="n">
        <f aca="false">IF(OR(B2406=0,C2406=0,D2406=0),0,WEEKDAY(DATE(B2406+2000,C2406,D2406)))</f>
        <v>4</v>
      </c>
      <c r="F2406" s="73" t="n">
        <v>64548</v>
      </c>
      <c r="G2406" s="74" t="n">
        <f aca="false">IF(F2406=0,0,IF(ISERROR(F2406*H2406+J2406),0,F2406*H2406+J2406))</f>
        <v>38728.8</v>
      </c>
      <c r="H2406" s="75" t="n">
        <f aca="false">IF(ISERROR(IF(F2406=0,0,設定!$H$3)),0,IF(F2406=0,0,設定!$H$3))</f>
        <v>0.6</v>
      </c>
      <c r="I2406" s="75" t="n">
        <f aca="false">IF(ISERROR(G2406/F2406),0,G2406/F2406)</f>
        <v>0.6</v>
      </c>
      <c r="J2406" s="76"/>
      <c r="K2406" s="68"/>
    </row>
    <row r="2407" customFormat="false" ht="13.5" hidden="false" customHeight="false" outlineLevel="0" collapsed="false">
      <c r="A2407" s="70" t="n">
        <v>2405</v>
      </c>
      <c r="B2407" s="71" t="n">
        <v>12</v>
      </c>
      <c r="C2407" s="71" t="n">
        <v>3</v>
      </c>
      <c r="D2407" s="71" t="n">
        <v>14</v>
      </c>
      <c r="E2407" s="72" t="n">
        <f aca="false">IF(OR(B2407=0,C2407=0,D2407=0),0,WEEKDAY(DATE(B2407+2000,C2407,D2407)))</f>
        <v>4</v>
      </c>
      <c r="F2407" s="73" t="n">
        <v>59400</v>
      </c>
      <c r="G2407" s="74" t="n">
        <f aca="false">IF(F2407=0,0,IF(ISERROR(F2407*H2407+J2407),0,F2407*H2407+J2407))</f>
        <v>35640</v>
      </c>
      <c r="H2407" s="75" t="n">
        <f aca="false">IF(ISERROR(IF(F2407=0,0,設定!$H$3)),0,IF(F2407=0,0,設定!$H$3))</f>
        <v>0.6</v>
      </c>
      <c r="I2407" s="75" t="n">
        <f aca="false">IF(ISERROR(G2407/F2407),0,G2407/F2407)</f>
        <v>0.6</v>
      </c>
      <c r="J2407" s="76"/>
      <c r="K2407" s="68"/>
    </row>
    <row r="2408" customFormat="false" ht="13.5" hidden="false" customHeight="false" outlineLevel="0" collapsed="false">
      <c r="A2408" s="70" t="n">
        <v>2406</v>
      </c>
      <c r="B2408" s="71" t="n">
        <v>12</v>
      </c>
      <c r="C2408" s="71" t="n">
        <v>3</v>
      </c>
      <c r="D2408" s="71" t="n">
        <v>15</v>
      </c>
      <c r="E2408" s="72" t="n">
        <f aca="false">IF(OR(B2408=0,C2408=0,D2408=0),0,WEEKDAY(DATE(B2408+2000,C2408,D2408)))</f>
        <v>5</v>
      </c>
      <c r="F2408" s="73" t="n">
        <v>126930</v>
      </c>
      <c r="G2408" s="74" t="n">
        <f aca="false">IF(F2408=0,0,IF(ISERROR(F2408*H2408+J2408),0,F2408*H2408+J2408))</f>
        <v>82018</v>
      </c>
      <c r="H2408" s="75" t="n">
        <f aca="false">IF(ISERROR(IF(F2408=0,0,設定!$H$3)),0,IF(F2408=0,0,設定!$H$3))</f>
        <v>0.6</v>
      </c>
      <c r="I2408" s="75" t="n">
        <f aca="false">IF(ISERROR(G2408/F2408),0,G2408/F2408)</f>
        <v>0.646167178759946</v>
      </c>
      <c r="J2408" s="76" t="n">
        <v>5860</v>
      </c>
      <c r="K2408" s="68"/>
    </row>
    <row r="2409" customFormat="false" ht="13.5" hidden="false" customHeight="false" outlineLevel="0" collapsed="false">
      <c r="A2409" s="70" t="n">
        <v>2407</v>
      </c>
      <c r="B2409" s="71" t="n">
        <v>12</v>
      </c>
      <c r="C2409" s="71" t="n">
        <v>3</v>
      </c>
      <c r="D2409" s="71" t="n">
        <v>15</v>
      </c>
      <c r="E2409" s="72" t="n">
        <f aca="false">IF(OR(B2409=0,C2409=0,D2409=0),0,WEEKDAY(DATE(B2409+2000,C2409,D2409)))</f>
        <v>5</v>
      </c>
      <c r="F2409" s="73" t="n">
        <v>134690</v>
      </c>
      <c r="G2409" s="74" t="n">
        <f aca="false">IF(F2409=0,0,IF(ISERROR(F2409*H2409+J2409),0,F2409*H2409+J2409))</f>
        <v>71090</v>
      </c>
      <c r="H2409" s="75" t="n">
        <f aca="false">IF(ISERROR(IF(F2409=0,0,設定!$H$3)),0,IF(F2409=0,0,設定!$H$3))</f>
        <v>0.6</v>
      </c>
      <c r="I2409" s="75" t="n">
        <f aca="false">IF(ISERROR(G2409/F2409),0,G2409/F2409)</f>
        <v>0.527804588313906</v>
      </c>
      <c r="J2409" s="76" t="n">
        <v>-9724</v>
      </c>
      <c r="K2409" s="68"/>
    </row>
    <row r="2410" customFormat="false" ht="13.5" hidden="false" customHeight="false" outlineLevel="0" collapsed="false">
      <c r="A2410" s="70" t="n">
        <v>2408</v>
      </c>
      <c r="B2410" s="71" t="n">
        <v>12</v>
      </c>
      <c r="C2410" s="71" t="n">
        <v>3</v>
      </c>
      <c r="D2410" s="71" t="n">
        <v>15</v>
      </c>
      <c r="E2410" s="72" t="n">
        <f aca="false">IF(OR(B2410=0,C2410=0,D2410=0),0,WEEKDAY(DATE(B2410+2000,C2410,D2410)))</f>
        <v>5</v>
      </c>
      <c r="F2410" s="73" t="n">
        <v>66300</v>
      </c>
      <c r="G2410" s="74" t="n">
        <f aca="false">IF(F2410=0,0,IF(ISERROR(F2410*H2410+J2410),0,F2410*H2410+J2410))</f>
        <v>39780</v>
      </c>
      <c r="H2410" s="75" t="n">
        <f aca="false">IF(ISERROR(IF(F2410=0,0,設定!$H$3)),0,IF(F2410=0,0,設定!$H$3))</f>
        <v>0.6</v>
      </c>
      <c r="I2410" s="75" t="n">
        <f aca="false">IF(ISERROR(G2410/F2410),0,G2410/F2410)</f>
        <v>0.6</v>
      </c>
      <c r="J2410" s="76"/>
      <c r="K2410" s="68"/>
    </row>
    <row r="2411" customFormat="false" ht="13.5" hidden="false" customHeight="false" outlineLevel="0" collapsed="false">
      <c r="A2411" s="70" t="n">
        <v>2409</v>
      </c>
      <c r="B2411" s="71" t="n">
        <v>12</v>
      </c>
      <c r="C2411" s="71" t="n">
        <v>3</v>
      </c>
      <c r="D2411" s="71" t="n">
        <v>15</v>
      </c>
      <c r="E2411" s="72" t="n">
        <f aca="false">IF(OR(B2411=0,C2411=0,D2411=0),0,WEEKDAY(DATE(B2411+2000,C2411,D2411)))</f>
        <v>5</v>
      </c>
      <c r="F2411" s="73" t="n">
        <v>100820</v>
      </c>
      <c r="G2411" s="74" t="n">
        <f aca="false">IF(F2411=0,0,IF(ISERROR(F2411*H2411+J2411),0,F2411*H2411+J2411))</f>
        <v>52430</v>
      </c>
      <c r="H2411" s="75" t="n">
        <f aca="false">IF(ISERROR(IF(F2411=0,0,設定!$H$3)),0,IF(F2411=0,0,設定!$H$3))</f>
        <v>0.6</v>
      </c>
      <c r="I2411" s="75" t="n">
        <f aca="false">IF(ISERROR(G2411/F2411),0,G2411/F2411)</f>
        <v>0.520035707200952</v>
      </c>
      <c r="J2411" s="76" t="n">
        <v>-8062</v>
      </c>
      <c r="K2411" s="68"/>
    </row>
    <row r="2412" customFormat="false" ht="13.5" hidden="false" customHeight="false" outlineLevel="0" collapsed="false">
      <c r="A2412" s="70" t="n">
        <v>2410</v>
      </c>
      <c r="B2412" s="71" t="n">
        <v>12</v>
      </c>
      <c r="C2412" s="71" t="n">
        <v>3</v>
      </c>
      <c r="D2412" s="71" t="n">
        <v>15</v>
      </c>
      <c r="E2412" s="72" t="n">
        <f aca="false">IF(OR(B2412=0,C2412=0,D2412=0),0,WEEKDAY(DATE(B2412+2000,C2412,D2412)))</f>
        <v>5</v>
      </c>
      <c r="F2412" s="73" t="n">
        <v>62800</v>
      </c>
      <c r="G2412" s="74" t="n">
        <f aca="false">IF(F2412=0,0,IF(ISERROR(F2412*H2412+J2412),0,F2412*H2412+J2412))</f>
        <v>37680</v>
      </c>
      <c r="H2412" s="75" t="n">
        <f aca="false">IF(ISERROR(IF(F2412=0,0,設定!$H$3)),0,IF(F2412=0,0,設定!$H$3))</f>
        <v>0.6</v>
      </c>
      <c r="I2412" s="75" t="n">
        <f aca="false">IF(ISERROR(G2412/F2412),0,G2412/F2412)</f>
        <v>0.6</v>
      </c>
      <c r="J2412" s="76"/>
      <c r="K2412" s="68"/>
    </row>
    <row r="2413" customFormat="false" ht="13.5" hidden="false" customHeight="false" outlineLevel="0" collapsed="false">
      <c r="A2413" s="70" t="n">
        <v>2411</v>
      </c>
      <c r="B2413" s="71" t="n">
        <v>12</v>
      </c>
      <c r="C2413" s="71" t="n">
        <v>3</v>
      </c>
      <c r="D2413" s="71" t="n">
        <v>15</v>
      </c>
      <c r="E2413" s="72" t="n">
        <f aca="false">IF(OR(B2413=0,C2413=0,D2413=0),0,WEEKDAY(DATE(B2413+2000,C2413,D2413)))</f>
        <v>5</v>
      </c>
      <c r="F2413" s="73" t="n">
        <v>23600</v>
      </c>
      <c r="G2413" s="74" t="n">
        <f aca="false">IF(F2413=0,0,IF(ISERROR(F2413*H2413+J2413),0,F2413*H2413+J2413))</f>
        <v>14160</v>
      </c>
      <c r="H2413" s="75" t="n">
        <f aca="false">IF(ISERROR(IF(F2413=0,0,設定!$H$3)),0,IF(F2413=0,0,設定!$H$3))</f>
        <v>0.6</v>
      </c>
      <c r="I2413" s="75" t="n">
        <f aca="false">IF(ISERROR(G2413/F2413),0,G2413/F2413)</f>
        <v>0.6</v>
      </c>
      <c r="J2413" s="76"/>
      <c r="K2413" s="68"/>
    </row>
    <row r="2414" customFormat="false" ht="13.5" hidden="false" customHeight="false" outlineLevel="0" collapsed="false">
      <c r="A2414" s="70" t="n">
        <v>2412</v>
      </c>
      <c r="B2414" s="71" t="n">
        <v>12</v>
      </c>
      <c r="C2414" s="71" t="n">
        <v>3</v>
      </c>
      <c r="D2414" s="71" t="n">
        <v>16</v>
      </c>
      <c r="E2414" s="72" t="n">
        <f aca="false">IF(OR(B2414=0,C2414=0,D2414=0),0,WEEKDAY(DATE(B2414+2000,C2414,D2414)))</f>
        <v>6</v>
      </c>
      <c r="F2414" s="73" t="n">
        <v>139830</v>
      </c>
      <c r="G2414" s="74" t="n">
        <f aca="false">IF(F2414=0,0,IF(ISERROR(F2414*H2414+J2414),0,F2414*H2414+J2414))</f>
        <v>78813</v>
      </c>
      <c r="H2414" s="75" t="n">
        <f aca="false">IF(ISERROR(IF(F2414=0,0,設定!$H$3)),0,IF(F2414=0,0,設定!$H$3))</f>
        <v>0.6</v>
      </c>
      <c r="I2414" s="75" t="n">
        <f aca="false">IF(ISERROR(G2414/F2414),0,G2414/F2414)</f>
        <v>0.563634413216048</v>
      </c>
      <c r="J2414" s="76" t="n">
        <v>-5085</v>
      </c>
      <c r="K2414" s="68"/>
    </row>
    <row r="2415" customFormat="false" ht="13.5" hidden="false" customHeight="false" outlineLevel="0" collapsed="false">
      <c r="A2415" s="70" t="n">
        <v>2413</v>
      </c>
      <c r="B2415" s="71" t="n">
        <v>12</v>
      </c>
      <c r="C2415" s="71" t="n">
        <v>3</v>
      </c>
      <c r="D2415" s="71" t="n">
        <v>16</v>
      </c>
      <c r="E2415" s="72" t="n">
        <f aca="false">IF(OR(B2415=0,C2415=0,D2415=0),0,WEEKDAY(DATE(B2415+2000,C2415,D2415)))</f>
        <v>6</v>
      </c>
      <c r="F2415" s="73" t="n">
        <v>135930</v>
      </c>
      <c r="G2415" s="74" t="n">
        <f aca="false">IF(F2415=0,0,IF(ISERROR(F2415*H2415+J2415),0,F2415*H2415+J2415))</f>
        <v>75013</v>
      </c>
      <c r="H2415" s="75" t="n">
        <f aca="false">IF(ISERROR(IF(F2415=0,0,設定!$H$3)),0,IF(F2415=0,0,設定!$H$3))</f>
        <v>0.6</v>
      </c>
      <c r="I2415" s="75" t="n">
        <f aca="false">IF(ISERROR(G2415/F2415),0,G2415/F2415)</f>
        <v>0.551850217023468</v>
      </c>
      <c r="J2415" s="76" t="n">
        <v>-6545</v>
      </c>
      <c r="K2415" s="68"/>
    </row>
    <row r="2416" customFormat="false" ht="13.5" hidden="false" customHeight="false" outlineLevel="0" collapsed="false">
      <c r="A2416" s="70" t="n">
        <v>2414</v>
      </c>
      <c r="B2416" s="71" t="n">
        <v>12</v>
      </c>
      <c r="C2416" s="71" t="n">
        <v>3</v>
      </c>
      <c r="D2416" s="71" t="n">
        <v>16</v>
      </c>
      <c r="E2416" s="72" t="n">
        <f aca="false">IF(OR(B2416=0,C2416=0,D2416=0),0,WEEKDAY(DATE(B2416+2000,C2416,D2416)))</f>
        <v>6</v>
      </c>
      <c r="F2416" s="73" t="n">
        <v>73900</v>
      </c>
      <c r="G2416" s="74" t="n">
        <f aca="false">IF(F2416=0,0,IF(ISERROR(F2416*H2416+J2416),0,F2416*H2416+J2416))</f>
        <v>44340</v>
      </c>
      <c r="H2416" s="75" t="n">
        <f aca="false">IF(ISERROR(IF(F2416=0,0,設定!$H$3)),0,IF(F2416=0,0,設定!$H$3))</f>
        <v>0.6</v>
      </c>
      <c r="I2416" s="75" t="n">
        <f aca="false">IF(ISERROR(G2416/F2416),0,G2416/F2416)</f>
        <v>0.6</v>
      </c>
      <c r="J2416" s="76"/>
      <c r="K2416" s="68"/>
    </row>
    <row r="2417" customFormat="false" ht="13.5" hidden="false" customHeight="false" outlineLevel="0" collapsed="false">
      <c r="A2417" s="70" t="n">
        <v>2415</v>
      </c>
      <c r="B2417" s="71" t="n">
        <v>12</v>
      </c>
      <c r="C2417" s="71" t="n">
        <v>3</v>
      </c>
      <c r="D2417" s="71" t="n">
        <v>16</v>
      </c>
      <c r="E2417" s="72" t="n">
        <f aca="false">IF(OR(B2417=0,C2417=0,D2417=0),0,WEEKDAY(DATE(B2417+2000,C2417,D2417)))</f>
        <v>6</v>
      </c>
      <c r="F2417" s="73" t="n">
        <v>57600</v>
      </c>
      <c r="G2417" s="74" t="n">
        <f aca="false">IF(F2417=0,0,IF(ISERROR(F2417*H2417+J2417),0,F2417*H2417+J2417))</f>
        <v>34560</v>
      </c>
      <c r="H2417" s="75" t="n">
        <f aca="false">IF(ISERROR(IF(F2417=0,0,設定!$H$3)),0,IF(F2417=0,0,設定!$H$3))</f>
        <v>0.6</v>
      </c>
      <c r="I2417" s="75" t="n">
        <f aca="false">IF(ISERROR(G2417/F2417),0,G2417/F2417)</f>
        <v>0.6</v>
      </c>
      <c r="J2417" s="76"/>
      <c r="K2417" s="68"/>
    </row>
    <row r="2418" customFormat="false" ht="13.5" hidden="false" customHeight="false" outlineLevel="0" collapsed="false">
      <c r="A2418" s="70" t="n">
        <v>2416</v>
      </c>
      <c r="B2418" s="71" t="n">
        <v>12</v>
      </c>
      <c r="C2418" s="71" t="n">
        <v>3</v>
      </c>
      <c r="D2418" s="71" t="n">
        <v>16</v>
      </c>
      <c r="E2418" s="72" t="n">
        <f aca="false">IF(OR(B2418=0,C2418=0,D2418=0),0,WEEKDAY(DATE(B2418+2000,C2418,D2418)))</f>
        <v>6</v>
      </c>
      <c r="F2418" s="73" t="n">
        <v>66500</v>
      </c>
      <c r="G2418" s="74" t="n">
        <f aca="false">IF(F2418=0,0,IF(ISERROR(F2418*H2418+J2418),0,F2418*H2418+J2418))</f>
        <v>39900</v>
      </c>
      <c r="H2418" s="75" t="n">
        <f aca="false">IF(ISERROR(IF(F2418=0,0,設定!$H$3)),0,IF(F2418=0,0,設定!$H$3))</f>
        <v>0.6</v>
      </c>
      <c r="I2418" s="75" t="n">
        <f aca="false">IF(ISERROR(G2418/F2418),0,G2418/F2418)</f>
        <v>0.6</v>
      </c>
      <c r="J2418" s="76"/>
      <c r="K2418" s="68"/>
    </row>
    <row r="2419" customFormat="false" ht="13.5" hidden="false" customHeight="false" outlineLevel="0" collapsed="false">
      <c r="A2419" s="70" t="n">
        <v>2417</v>
      </c>
      <c r="B2419" s="71" t="n">
        <v>12</v>
      </c>
      <c r="C2419" s="71" t="n">
        <v>3</v>
      </c>
      <c r="D2419" s="71" t="n">
        <v>16</v>
      </c>
      <c r="E2419" s="72" t="n">
        <f aca="false">IF(OR(B2419=0,C2419=0,D2419=0),0,WEEKDAY(DATE(B2419+2000,C2419,D2419)))</f>
        <v>6</v>
      </c>
      <c r="F2419" s="73" t="n">
        <v>166929</v>
      </c>
      <c r="G2419" s="74" t="n">
        <f aca="false">IF(F2419=0,0,IF(ISERROR(F2419*H2419+J2419),0,F2419*H2419+J2419))</f>
        <v>100157.4</v>
      </c>
      <c r="H2419" s="75" t="n">
        <f aca="false">IF(ISERROR(IF(F2419=0,0,設定!$H$3)),0,IF(F2419=0,0,設定!$H$3))</f>
        <v>0.6</v>
      </c>
      <c r="I2419" s="75" t="n">
        <f aca="false">IF(ISERROR(G2419/F2419),0,G2419/F2419)</f>
        <v>0.6</v>
      </c>
      <c r="J2419" s="76"/>
      <c r="K2419" s="68"/>
    </row>
    <row r="2420" customFormat="false" ht="13.5" hidden="false" customHeight="false" outlineLevel="0" collapsed="false">
      <c r="A2420" s="70" t="n">
        <v>2418</v>
      </c>
      <c r="B2420" s="71" t="n">
        <v>12</v>
      </c>
      <c r="C2420" s="71" t="n">
        <v>3</v>
      </c>
      <c r="D2420" s="71" t="n">
        <v>17</v>
      </c>
      <c r="E2420" s="72" t="n">
        <f aca="false">IF(OR(B2420=0,C2420=0,D2420=0),0,WEEKDAY(DATE(B2420+2000,C2420,D2420)))</f>
        <v>7</v>
      </c>
      <c r="F2420" s="73" t="n">
        <v>71500</v>
      </c>
      <c r="G2420" s="74" t="n">
        <f aca="false">IF(F2420=0,0,IF(ISERROR(F2420*H2420+J2420),0,F2420*H2420+J2420))</f>
        <v>42900</v>
      </c>
      <c r="H2420" s="75" t="n">
        <f aca="false">IF(ISERROR(IF(F2420=0,0,設定!$H$3)),0,IF(F2420=0,0,設定!$H$3))</f>
        <v>0.6</v>
      </c>
      <c r="I2420" s="75" t="n">
        <f aca="false">IF(ISERROR(G2420/F2420),0,G2420/F2420)</f>
        <v>0.6</v>
      </c>
      <c r="J2420" s="76"/>
      <c r="K2420" s="68"/>
    </row>
    <row r="2421" customFormat="false" ht="13.5" hidden="false" customHeight="false" outlineLevel="0" collapsed="false">
      <c r="A2421" s="70" t="n">
        <v>2419</v>
      </c>
      <c r="B2421" s="71" t="n">
        <v>12</v>
      </c>
      <c r="C2421" s="71" t="n">
        <v>3</v>
      </c>
      <c r="D2421" s="71" t="n">
        <v>17</v>
      </c>
      <c r="E2421" s="72" t="n">
        <f aca="false">IF(OR(B2421=0,C2421=0,D2421=0),0,WEEKDAY(DATE(B2421+2000,C2421,D2421)))</f>
        <v>7</v>
      </c>
      <c r="F2421" s="73" t="n">
        <v>127200</v>
      </c>
      <c r="G2421" s="74" t="n">
        <f aca="false">IF(F2421=0,0,IF(ISERROR(F2421*H2421+J2421),0,F2421*H2421+J2421))</f>
        <v>76320</v>
      </c>
      <c r="H2421" s="75" t="n">
        <f aca="false">IF(ISERROR(IF(F2421=0,0,設定!$H$3)),0,IF(F2421=0,0,設定!$H$3))</f>
        <v>0.6</v>
      </c>
      <c r="I2421" s="75" t="n">
        <f aca="false">IF(ISERROR(G2421/F2421),0,G2421/F2421)</f>
        <v>0.6</v>
      </c>
      <c r="J2421" s="76"/>
      <c r="K2421" s="68"/>
    </row>
    <row r="2422" customFormat="false" ht="13.5" hidden="false" customHeight="false" outlineLevel="0" collapsed="false">
      <c r="A2422" s="70" t="n">
        <v>2420</v>
      </c>
      <c r="B2422" s="71" t="n">
        <v>12</v>
      </c>
      <c r="C2422" s="71" t="n">
        <v>3</v>
      </c>
      <c r="D2422" s="71" t="n">
        <v>17</v>
      </c>
      <c r="E2422" s="72" t="n">
        <f aca="false">IF(OR(B2422=0,C2422=0,D2422=0),0,WEEKDAY(DATE(B2422+2000,C2422,D2422)))</f>
        <v>7</v>
      </c>
      <c r="F2422" s="73" t="n">
        <v>59907</v>
      </c>
      <c r="G2422" s="74" t="n">
        <f aca="false">IF(F2422=0,0,IF(ISERROR(F2422*H2422+J2422),0,F2422*H2422+J2422))</f>
        <v>35944.2</v>
      </c>
      <c r="H2422" s="75" t="n">
        <f aca="false">IF(ISERROR(IF(F2422=0,0,設定!$H$3)),0,IF(F2422=0,0,設定!$H$3))</f>
        <v>0.6</v>
      </c>
      <c r="I2422" s="75" t="n">
        <f aca="false">IF(ISERROR(G2422/F2422),0,G2422/F2422)</f>
        <v>0.6</v>
      </c>
      <c r="J2422" s="76"/>
      <c r="K2422" s="68"/>
    </row>
    <row r="2423" customFormat="false" ht="13.5" hidden="false" customHeight="false" outlineLevel="0" collapsed="false">
      <c r="A2423" s="70" t="n">
        <v>2421</v>
      </c>
      <c r="B2423" s="71" t="n">
        <v>12</v>
      </c>
      <c r="C2423" s="71" t="n">
        <v>3</v>
      </c>
      <c r="D2423" s="71" t="n">
        <v>17</v>
      </c>
      <c r="E2423" s="72" t="n">
        <f aca="false">IF(OR(B2423=0,C2423=0,D2423=0),0,WEEKDAY(DATE(B2423+2000,C2423,D2423)))</f>
        <v>7</v>
      </c>
      <c r="F2423" s="73" t="n">
        <v>20600</v>
      </c>
      <c r="G2423" s="74" t="n">
        <f aca="false">IF(F2423=0,0,IF(ISERROR(F2423*H2423+J2423),0,F2423*H2423+J2423))</f>
        <v>12360</v>
      </c>
      <c r="H2423" s="75" t="n">
        <f aca="false">IF(ISERROR(IF(F2423=0,0,設定!$H$3)),0,IF(F2423=0,0,設定!$H$3))</f>
        <v>0.6</v>
      </c>
      <c r="I2423" s="75" t="n">
        <f aca="false">IF(ISERROR(G2423/F2423),0,G2423/F2423)</f>
        <v>0.6</v>
      </c>
      <c r="J2423" s="76"/>
      <c r="K2423" s="68"/>
    </row>
    <row r="2424" customFormat="false" ht="13.5" hidden="false" customHeight="false" outlineLevel="0" collapsed="false">
      <c r="A2424" s="70" t="n">
        <v>2422</v>
      </c>
      <c r="B2424" s="71" t="n">
        <v>12</v>
      </c>
      <c r="C2424" s="71" t="n">
        <v>3</v>
      </c>
      <c r="D2424" s="71" t="n">
        <v>17</v>
      </c>
      <c r="E2424" s="72" t="n">
        <f aca="false">IF(OR(B2424=0,C2424=0,D2424=0),0,WEEKDAY(DATE(B2424+2000,C2424,D2424)))</f>
        <v>7</v>
      </c>
      <c r="F2424" s="73" t="n">
        <v>55770</v>
      </c>
      <c r="G2424" s="74" t="n">
        <f aca="false">IF(F2424=0,0,IF(ISERROR(F2424*H2424+J2424),0,F2424*H2424+J2424))</f>
        <v>33462</v>
      </c>
      <c r="H2424" s="75" t="n">
        <f aca="false">IF(ISERROR(IF(F2424=0,0,設定!$H$3)),0,IF(F2424=0,0,設定!$H$3))</f>
        <v>0.6</v>
      </c>
      <c r="I2424" s="75" t="n">
        <f aca="false">IF(ISERROR(G2424/F2424),0,G2424/F2424)</f>
        <v>0.6</v>
      </c>
      <c r="J2424" s="76"/>
      <c r="K2424" s="68"/>
    </row>
    <row r="2425" customFormat="false" ht="13.5" hidden="false" customHeight="false" outlineLevel="0" collapsed="false">
      <c r="A2425" s="70" t="n">
        <v>2423</v>
      </c>
      <c r="B2425" s="71" t="n">
        <v>12</v>
      </c>
      <c r="C2425" s="71" t="n">
        <v>3</v>
      </c>
      <c r="D2425" s="71" t="n">
        <v>17</v>
      </c>
      <c r="E2425" s="72" t="n">
        <f aca="false">IF(OR(B2425=0,C2425=0,D2425=0),0,WEEKDAY(DATE(B2425+2000,C2425,D2425)))</f>
        <v>7</v>
      </c>
      <c r="F2425" s="73" t="n">
        <v>66042</v>
      </c>
      <c r="G2425" s="74" t="n">
        <f aca="false">IF(F2425=0,0,IF(ISERROR(F2425*H2425+J2425),0,F2425*H2425+J2425))</f>
        <v>39625.2</v>
      </c>
      <c r="H2425" s="75" t="n">
        <f aca="false">IF(ISERROR(IF(F2425=0,0,設定!$H$3)),0,IF(F2425=0,0,設定!$H$3))</f>
        <v>0.6</v>
      </c>
      <c r="I2425" s="75" t="n">
        <f aca="false">IF(ISERROR(G2425/F2425),0,G2425/F2425)</f>
        <v>0.6</v>
      </c>
      <c r="J2425" s="76"/>
      <c r="K2425" s="68"/>
    </row>
    <row r="2426" customFormat="false" ht="13.5" hidden="false" customHeight="false" outlineLevel="0" collapsed="false">
      <c r="A2426" s="70" t="n">
        <v>2424</v>
      </c>
      <c r="B2426" s="71" t="n">
        <v>12</v>
      </c>
      <c r="C2426" s="71" t="n">
        <v>3</v>
      </c>
      <c r="D2426" s="71" t="n">
        <v>18</v>
      </c>
      <c r="E2426" s="72" t="n">
        <f aca="false">IF(OR(B2426=0,C2426=0,D2426=0),0,WEEKDAY(DATE(B2426+2000,C2426,D2426)))</f>
        <v>1</v>
      </c>
      <c r="F2426" s="73" t="n">
        <v>127090</v>
      </c>
      <c r="G2426" s="74" t="n">
        <f aca="false">IF(F2426=0,0,IF(ISERROR(F2426*H2426+J2426),0,F2426*H2426+J2426))</f>
        <v>69404</v>
      </c>
      <c r="H2426" s="75" t="n">
        <f aca="false">IF(ISERROR(IF(F2426=0,0,設定!$H$3)),0,IF(F2426=0,0,設定!$H$3))</f>
        <v>0.6</v>
      </c>
      <c r="I2426" s="75" t="n">
        <f aca="false">IF(ISERROR(G2426/F2426),0,G2426/F2426)</f>
        <v>0.546101188134393</v>
      </c>
      <c r="J2426" s="76" t="n">
        <v>-6850</v>
      </c>
      <c r="K2426" s="68"/>
    </row>
    <row r="2427" customFormat="false" ht="13.5" hidden="false" customHeight="false" outlineLevel="0" collapsed="false">
      <c r="A2427" s="70" t="n">
        <v>2425</v>
      </c>
      <c r="B2427" s="71" t="n">
        <v>12</v>
      </c>
      <c r="C2427" s="71" t="n">
        <v>3</v>
      </c>
      <c r="D2427" s="71" t="n">
        <v>18</v>
      </c>
      <c r="E2427" s="72" t="n">
        <f aca="false">IF(OR(B2427=0,C2427=0,D2427=0),0,WEEKDAY(DATE(B2427+2000,C2427,D2427)))</f>
        <v>1</v>
      </c>
      <c r="F2427" s="73" t="n">
        <v>90250</v>
      </c>
      <c r="G2427" s="74" t="n">
        <f aca="false">IF(F2427=0,0,IF(ISERROR(F2427*H2427+J2427),0,F2427*H2427+J2427))</f>
        <v>54150</v>
      </c>
      <c r="H2427" s="75" t="n">
        <f aca="false">IF(ISERROR(IF(F2427=0,0,設定!$H$3)),0,IF(F2427=0,0,設定!$H$3))</f>
        <v>0.6</v>
      </c>
      <c r="I2427" s="75" t="n">
        <f aca="false">IF(ISERROR(G2427/F2427),0,G2427/F2427)</f>
        <v>0.6</v>
      </c>
      <c r="J2427" s="76"/>
      <c r="K2427" s="68"/>
    </row>
    <row r="2428" customFormat="false" ht="13.5" hidden="false" customHeight="false" outlineLevel="0" collapsed="false">
      <c r="A2428" s="70" t="n">
        <v>2426</v>
      </c>
      <c r="B2428" s="71" t="n">
        <v>12</v>
      </c>
      <c r="C2428" s="71" t="n">
        <v>3</v>
      </c>
      <c r="D2428" s="71" t="n">
        <v>18</v>
      </c>
      <c r="E2428" s="72" t="n">
        <f aca="false">IF(OR(B2428=0,C2428=0,D2428=0),0,WEEKDAY(DATE(B2428+2000,C2428,D2428)))</f>
        <v>1</v>
      </c>
      <c r="F2428" s="73" t="n">
        <v>79200</v>
      </c>
      <c r="G2428" s="74" t="n">
        <f aca="false">IF(F2428=0,0,IF(ISERROR(F2428*H2428+J2428),0,F2428*H2428+J2428))</f>
        <v>47520</v>
      </c>
      <c r="H2428" s="75" t="n">
        <f aca="false">IF(ISERROR(IF(F2428=0,0,設定!$H$3)),0,IF(F2428=0,0,設定!$H$3))</f>
        <v>0.6</v>
      </c>
      <c r="I2428" s="75" t="n">
        <f aca="false">IF(ISERROR(G2428/F2428),0,G2428/F2428)</f>
        <v>0.6</v>
      </c>
      <c r="J2428" s="76"/>
      <c r="K2428" s="68"/>
    </row>
    <row r="2429" customFormat="false" ht="13.5" hidden="false" customHeight="false" outlineLevel="0" collapsed="false">
      <c r="A2429" s="70" t="n">
        <v>2427</v>
      </c>
      <c r="B2429" s="71" t="n">
        <v>12</v>
      </c>
      <c r="C2429" s="71" t="n">
        <v>3</v>
      </c>
      <c r="D2429" s="71" t="n">
        <v>18</v>
      </c>
      <c r="E2429" s="72" t="n">
        <f aca="false">IF(OR(B2429=0,C2429=0,D2429=0),0,WEEKDAY(DATE(B2429+2000,C2429,D2429)))</f>
        <v>1</v>
      </c>
      <c r="F2429" s="73" t="n">
        <v>103350</v>
      </c>
      <c r="G2429" s="74" t="n">
        <f aca="false">IF(F2429=0,0,IF(ISERROR(F2429*H2429+J2429),0,F2429*H2429+J2429))</f>
        <v>52406</v>
      </c>
      <c r="H2429" s="75" t="n">
        <f aca="false">IF(ISERROR(IF(F2429=0,0,設定!$H$3)),0,IF(F2429=0,0,設定!$H$3))</f>
        <v>0.6</v>
      </c>
      <c r="I2429" s="75" t="n">
        <f aca="false">IF(ISERROR(G2429/F2429),0,G2429/F2429)</f>
        <v>0.50707305273343</v>
      </c>
      <c r="J2429" s="76" t="n">
        <v>-9604</v>
      </c>
      <c r="K2429" s="68"/>
    </row>
    <row r="2430" customFormat="false" ht="13.5" hidden="false" customHeight="false" outlineLevel="0" collapsed="false">
      <c r="A2430" s="70" t="n">
        <v>2428</v>
      </c>
      <c r="B2430" s="71" t="n">
        <v>12</v>
      </c>
      <c r="C2430" s="71" t="n">
        <v>3</v>
      </c>
      <c r="D2430" s="71" t="n">
        <v>18</v>
      </c>
      <c r="E2430" s="72" t="n">
        <f aca="false">IF(OR(B2430=0,C2430=0,D2430=0),0,WEEKDAY(DATE(B2430+2000,C2430,D2430)))</f>
        <v>1</v>
      </c>
      <c r="F2430" s="73" t="n">
        <v>80700</v>
      </c>
      <c r="G2430" s="74" t="n">
        <f aca="false">IF(F2430=0,0,IF(ISERROR(F2430*H2430+J2430),0,F2430*H2430+J2430))</f>
        <v>48420</v>
      </c>
      <c r="H2430" s="75" t="n">
        <f aca="false">IF(ISERROR(IF(F2430=0,0,設定!$H$3)),0,IF(F2430=0,0,設定!$H$3))</f>
        <v>0.6</v>
      </c>
      <c r="I2430" s="75" t="n">
        <f aca="false">IF(ISERROR(G2430/F2430),0,G2430/F2430)</f>
        <v>0.6</v>
      </c>
      <c r="J2430" s="76"/>
      <c r="K2430" s="68"/>
    </row>
    <row r="2431" customFormat="false" ht="13.5" hidden="false" customHeight="false" outlineLevel="0" collapsed="false">
      <c r="A2431" s="70" t="n">
        <v>2429</v>
      </c>
      <c r="B2431" s="71" t="n">
        <v>12</v>
      </c>
      <c r="C2431" s="71" t="n">
        <v>3</v>
      </c>
      <c r="D2431" s="71" t="n">
        <v>18</v>
      </c>
      <c r="E2431" s="72" t="n">
        <f aca="false">IF(OR(B2431=0,C2431=0,D2431=0),0,WEEKDAY(DATE(B2431+2000,C2431,D2431)))</f>
        <v>1</v>
      </c>
      <c r="F2431" s="73" t="n">
        <v>65370</v>
      </c>
      <c r="G2431" s="74" t="n">
        <f aca="false">IF(F2431=0,0,IF(ISERROR(F2431*H2431+J2431),0,F2431*H2431+J2431))</f>
        <v>39222</v>
      </c>
      <c r="H2431" s="75" t="n">
        <f aca="false">IF(ISERROR(IF(F2431=0,0,設定!$H$3)),0,IF(F2431=0,0,設定!$H$3))</f>
        <v>0.6</v>
      </c>
      <c r="I2431" s="75" t="n">
        <f aca="false">IF(ISERROR(G2431/F2431),0,G2431/F2431)</f>
        <v>0.6</v>
      </c>
      <c r="J2431" s="76"/>
      <c r="K2431" s="68"/>
    </row>
    <row r="2432" customFormat="false" ht="13.5" hidden="false" customHeight="false" outlineLevel="0" collapsed="false">
      <c r="A2432" s="70" t="n">
        <v>2430</v>
      </c>
      <c r="B2432" s="71" t="n">
        <v>12</v>
      </c>
      <c r="C2432" s="71" t="n">
        <v>3</v>
      </c>
      <c r="D2432" s="71" t="n">
        <v>19</v>
      </c>
      <c r="E2432" s="72" t="n">
        <f aca="false">IF(OR(B2432=0,C2432=0,D2432=0),0,WEEKDAY(DATE(B2432+2000,C2432,D2432)))</f>
        <v>2</v>
      </c>
      <c r="F2432" s="73" t="n">
        <v>136460</v>
      </c>
      <c r="G2432" s="74" t="n">
        <f aca="false">IF(F2432=0,0,IF(ISERROR(F2432*H2432+J2432),0,F2432*H2432+J2432))</f>
        <v>88058</v>
      </c>
      <c r="H2432" s="75" t="n">
        <f aca="false">IF(ISERROR(IF(F2432=0,0,設定!$H$3)),0,IF(F2432=0,0,設定!$H$3))</f>
        <v>0.6</v>
      </c>
      <c r="I2432" s="75" t="n">
        <f aca="false">IF(ISERROR(G2432/F2432),0,G2432/F2432)</f>
        <v>0.645302652792027</v>
      </c>
      <c r="J2432" s="76" t="n">
        <v>6182</v>
      </c>
      <c r="K2432" s="68"/>
    </row>
    <row r="2433" customFormat="false" ht="13.5" hidden="false" customHeight="false" outlineLevel="0" collapsed="false">
      <c r="A2433" s="70" t="n">
        <v>2431</v>
      </c>
      <c r="B2433" s="71" t="n">
        <v>12</v>
      </c>
      <c r="C2433" s="71" t="n">
        <v>3</v>
      </c>
      <c r="D2433" s="71" t="n">
        <v>19</v>
      </c>
      <c r="E2433" s="72" t="n">
        <f aca="false">IF(OR(B2433=0,C2433=0,D2433=0),0,WEEKDAY(DATE(B2433+2000,C2433,D2433)))</f>
        <v>2</v>
      </c>
      <c r="F2433" s="73" t="n">
        <v>35525</v>
      </c>
      <c r="G2433" s="74" t="n">
        <f aca="false">IF(F2433=0,0,IF(ISERROR(F2433*H2433+J2433),0,F2433*H2433+J2433))</f>
        <v>21315</v>
      </c>
      <c r="H2433" s="75" t="n">
        <f aca="false">IF(ISERROR(IF(F2433=0,0,設定!$H$3)),0,IF(F2433=0,0,設定!$H$3))</f>
        <v>0.6</v>
      </c>
      <c r="I2433" s="75" t="n">
        <f aca="false">IF(ISERROR(G2433/F2433),0,G2433/F2433)</f>
        <v>0.6</v>
      </c>
      <c r="J2433" s="76"/>
      <c r="K2433" s="68"/>
    </row>
    <row r="2434" customFormat="false" ht="13.5" hidden="false" customHeight="false" outlineLevel="0" collapsed="false">
      <c r="A2434" s="70" t="n">
        <v>2432</v>
      </c>
      <c r="B2434" s="71" t="n">
        <v>12</v>
      </c>
      <c r="C2434" s="71" t="n">
        <v>3</v>
      </c>
      <c r="D2434" s="71" t="n">
        <v>19</v>
      </c>
      <c r="E2434" s="72" t="n">
        <f aca="false">IF(OR(B2434=0,C2434=0,D2434=0),0,WEEKDAY(DATE(B2434+2000,C2434,D2434)))</f>
        <v>2</v>
      </c>
      <c r="F2434" s="73" t="n">
        <v>94478</v>
      </c>
      <c r="G2434" s="74" t="n">
        <f aca="false">IF(F2434=0,0,IF(ISERROR(F2434*H2434+J2434),0,F2434*H2434+J2434))</f>
        <v>56686.8</v>
      </c>
      <c r="H2434" s="75" t="n">
        <f aca="false">IF(ISERROR(IF(F2434=0,0,設定!$H$3)),0,IF(F2434=0,0,設定!$H$3))</f>
        <v>0.6</v>
      </c>
      <c r="I2434" s="75" t="n">
        <f aca="false">IF(ISERROR(G2434/F2434),0,G2434/F2434)</f>
        <v>0.6</v>
      </c>
      <c r="J2434" s="76"/>
      <c r="K2434" s="68"/>
    </row>
    <row r="2435" customFormat="false" ht="13.5" hidden="false" customHeight="false" outlineLevel="0" collapsed="false">
      <c r="A2435" s="70" t="n">
        <v>2433</v>
      </c>
      <c r="B2435" s="71" t="n">
        <v>12</v>
      </c>
      <c r="C2435" s="71" t="n">
        <v>3</v>
      </c>
      <c r="D2435" s="71" t="n">
        <v>19</v>
      </c>
      <c r="E2435" s="72" t="n">
        <f aca="false">IF(OR(B2435=0,C2435=0,D2435=0),0,WEEKDAY(DATE(B2435+2000,C2435,D2435)))</f>
        <v>2</v>
      </c>
      <c r="F2435" s="73" t="n">
        <v>74570</v>
      </c>
      <c r="G2435" s="74" t="n">
        <f aca="false">IF(F2435=0,0,IF(ISERROR(F2435*H2435+J2435),0,F2435*H2435+J2435))</f>
        <v>52246</v>
      </c>
      <c r="H2435" s="75" t="n">
        <f aca="false">IF(ISERROR(IF(F2435=0,0,設定!$H$3)),0,IF(F2435=0,0,設定!$H$3))</f>
        <v>0.6</v>
      </c>
      <c r="I2435" s="75" t="n">
        <f aca="false">IF(ISERROR(G2435/F2435),0,G2435/F2435)</f>
        <v>0.700630280273568</v>
      </c>
      <c r="J2435" s="76" t="n">
        <v>7504</v>
      </c>
      <c r="K2435" s="68"/>
    </row>
    <row r="2436" customFormat="false" ht="13.5" hidden="false" customHeight="false" outlineLevel="0" collapsed="false">
      <c r="A2436" s="70" t="n">
        <v>2434</v>
      </c>
      <c r="B2436" s="71" t="n">
        <v>12</v>
      </c>
      <c r="C2436" s="71" t="n">
        <v>3</v>
      </c>
      <c r="D2436" s="71" t="n">
        <v>19</v>
      </c>
      <c r="E2436" s="72" t="n">
        <f aca="false">IF(OR(B2436=0,C2436=0,D2436=0),0,WEEKDAY(DATE(B2436+2000,C2436,D2436)))</f>
        <v>2</v>
      </c>
      <c r="F2436" s="73" t="n">
        <v>121760</v>
      </c>
      <c r="G2436" s="74" t="n">
        <f aca="false">IF(F2436=0,0,IF(ISERROR(F2436*H2436+J2436),0,F2436*H2436+J2436))</f>
        <v>66704</v>
      </c>
      <c r="H2436" s="75" t="n">
        <f aca="false">IF(ISERROR(IF(F2436=0,0,設定!$H$3)),0,IF(F2436=0,0,設定!$H$3))</f>
        <v>0.6</v>
      </c>
      <c r="I2436" s="75" t="n">
        <f aca="false">IF(ISERROR(G2436/F2436),0,G2436/F2436)</f>
        <v>0.547831800262812</v>
      </c>
      <c r="J2436" s="76" t="n">
        <v>-6352</v>
      </c>
      <c r="K2436" s="68"/>
    </row>
    <row r="2437" customFormat="false" ht="13.5" hidden="false" customHeight="false" outlineLevel="0" collapsed="false">
      <c r="A2437" s="70" t="n">
        <v>2435</v>
      </c>
      <c r="B2437" s="71" t="n">
        <v>12</v>
      </c>
      <c r="C2437" s="71" t="n">
        <v>3</v>
      </c>
      <c r="D2437" s="71" t="n">
        <v>20</v>
      </c>
      <c r="E2437" s="72" t="n">
        <f aca="false">IF(OR(B2437=0,C2437=0,D2437=0),0,WEEKDAY(DATE(B2437+2000,C2437,D2437)))</f>
        <v>3</v>
      </c>
      <c r="F2437" s="73" t="n">
        <v>80127</v>
      </c>
      <c r="G2437" s="74" t="n">
        <f aca="false">IF(F2437=0,0,IF(ISERROR(F2437*H2437+J2437),0,F2437*H2437+J2437))</f>
        <v>48076.2</v>
      </c>
      <c r="H2437" s="75" t="n">
        <f aca="false">IF(ISERROR(IF(F2437=0,0,設定!$H$3)),0,IF(F2437=0,0,設定!$H$3))</f>
        <v>0.6</v>
      </c>
      <c r="I2437" s="75" t="n">
        <f aca="false">IF(ISERROR(G2437/F2437),0,G2437/F2437)</f>
        <v>0.6</v>
      </c>
      <c r="J2437" s="76"/>
      <c r="K2437" s="68"/>
    </row>
    <row r="2438" customFormat="false" ht="13.5" hidden="false" customHeight="false" outlineLevel="0" collapsed="false">
      <c r="A2438" s="70" t="n">
        <v>2436</v>
      </c>
      <c r="B2438" s="71" t="n">
        <v>12</v>
      </c>
      <c r="C2438" s="71" t="n">
        <v>3</v>
      </c>
      <c r="D2438" s="71" t="n">
        <v>20</v>
      </c>
      <c r="E2438" s="72" t="n">
        <f aca="false">IF(OR(B2438=0,C2438=0,D2438=0),0,WEEKDAY(DATE(B2438+2000,C2438,D2438)))</f>
        <v>3</v>
      </c>
      <c r="F2438" s="73" t="n">
        <v>70640</v>
      </c>
      <c r="G2438" s="74" t="n">
        <f aca="false">IF(F2438=0,0,IF(ISERROR(F2438*H2438+J2438),0,F2438*H2438+J2438))</f>
        <v>51642</v>
      </c>
      <c r="H2438" s="75" t="n">
        <f aca="false">IF(ISERROR(IF(F2438=0,0,設定!$H$3)),0,IF(F2438=0,0,設定!$H$3))</f>
        <v>0.6</v>
      </c>
      <c r="I2438" s="75" t="n">
        <f aca="false">IF(ISERROR(G2438/F2438),0,G2438/F2438)</f>
        <v>0.731058890147225</v>
      </c>
      <c r="J2438" s="76" t="n">
        <v>9258</v>
      </c>
      <c r="K2438" s="68"/>
    </row>
    <row r="2439" customFormat="false" ht="13.5" hidden="false" customHeight="false" outlineLevel="0" collapsed="false">
      <c r="A2439" s="70" t="n">
        <v>2437</v>
      </c>
      <c r="B2439" s="71" t="n">
        <v>12</v>
      </c>
      <c r="C2439" s="71" t="n">
        <v>3</v>
      </c>
      <c r="D2439" s="71" t="n">
        <v>20</v>
      </c>
      <c r="E2439" s="72" t="n">
        <f aca="false">IF(OR(B2439=0,C2439=0,D2439=0),0,WEEKDAY(DATE(B2439+2000,C2439,D2439)))</f>
        <v>3</v>
      </c>
      <c r="F2439" s="73" t="n">
        <v>91210</v>
      </c>
      <c r="G2439" s="74" t="n">
        <f aca="false">IF(F2439=0,0,IF(ISERROR(F2439*H2439+J2439),0,F2439*H2439+J2439))</f>
        <v>62223</v>
      </c>
      <c r="H2439" s="75" t="n">
        <f aca="false">IF(ISERROR(IF(F2439=0,0,設定!$H$3)),0,IF(F2439=0,0,設定!$H$3))</f>
        <v>0.6</v>
      </c>
      <c r="I2439" s="75" t="n">
        <f aca="false">IF(ISERROR(G2439/F2439),0,G2439/F2439)</f>
        <v>0.682194934765925</v>
      </c>
      <c r="J2439" s="76" t="n">
        <v>7497</v>
      </c>
      <c r="K2439" s="68"/>
    </row>
    <row r="2440" customFormat="false" ht="13.5" hidden="false" customHeight="false" outlineLevel="0" collapsed="false">
      <c r="A2440" s="70" t="n">
        <v>2438</v>
      </c>
      <c r="B2440" s="71" t="n">
        <v>12</v>
      </c>
      <c r="C2440" s="71" t="n">
        <v>3</v>
      </c>
      <c r="D2440" s="71" t="n">
        <v>20</v>
      </c>
      <c r="E2440" s="72" t="n">
        <f aca="false">IF(OR(B2440=0,C2440=0,D2440=0),0,WEEKDAY(DATE(B2440+2000,C2440,D2440)))</f>
        <v>3</v>
      </c>
      <c r="F2440" s="73" t="n">
        <v>99300</v>
      </c>
      <c r="G2440" s="74" t="n">
        <f aca="false">IF(F2440=0,0,IF(ISERROR(F2440*H2440+J2440),0,F2440*H2440+J2440))</f>
        <v>59580</v>
      </c>
      <c r="H2440" s="75" t="n">
        <f aca="false">IF(ISERROR(IF(F2440=0,0,設定!$H$3)),0,IF(F2440=0,0,設定!$H$3))</f>
        <v>0.6</v>
      </c>
      <c r="I2440" s="75" t="n">
        <f aca="false">IF(ISERROR(G2440/F2440),0,G2440/F2440)</f>
        <v>0.6</v>
      </c>
      <c r="J2440" s="76"/>
      <c r="K2440" s="68"/>
    </row>
    <row r="2441" customFormat="false" ht="13.5" hidden="false" customHeight="false" outlineLevel="0" collapsed="false">
      <c r="A2441" s="70" t="n">
        <v>2439</v>
      </c>
      <c r="B2441" s="71" t="n">
        <v>12</v>
      </c>
      <c r="C2441" s="71" t="n">
        <v>3</v>
      </c>
      <c r="D2441" s="71" t="n">
        <v>20</v>
      </c>
      <c r="E2441" s="72" t="n">
        <f aca="false">IF(OR(B2441=0,C2441=0,D2441=0),0,WEEKDAY(DATE(B2441+2000,C2441,D2441)))</f>
        <v>3</v>
      </c>
      <c r="F2441" s="73" t="n">
        <v>88750</v>
      </c>
      <c r="G2441" s="74" t="n">
        <f aca="false">IF(F2441=0,0,IF(ISERROR(F2441*H2441+J2441),0,F2441*H2441+J2441))</f>
        <v>59295</v>
      </c>
      <c r="H2441" s="75" t="n">
        <f aca="false">IF(ISERROR(IF(F2441=0,0,設定!$H$3)),0,IF(F2441=0,0,設定!$H$3))</f>
        <v>0.6</v>
      </c>
      <c r="I2441" s="75" t="n">
        <f aca="false">IF(ISERROR(G2441/F2441),0,G2441/F2441)</f>
        <v>0.668112676056338</v>
      </c>
      <c r="J2441" s="76" t="n">
        <v>6045</v>
      </c>
      <c r="K2441" s="68"/>
    </row>
    <row r="2442" customFormat="false" ht="13.5" hidden="false" customHeight="false" outlineLevel="0" collapsed="false">
      <c r="A2442" s="70" t="n">
        <v>2440</v>
      </c>
      <c r="B2442" s="71" t="n">
        <v>12</v>
      </c>
      <c r="C2442" s="71" t="n">
        <v>3</v>
      </c>
      <c r="D2442" s="71" t="n">
        <v>21</v>
      </c>
      <c r="E2442" s="72" t="n">
        <f aca="false">IF(OR(B2442=0,C2442=0,D2442=0),0,WEEKDAY(DATE(B2442+2000,C2442,D2442)))</f>
        <v>4</v>
      </c>
      <c r="F2442" s="73" t="n">
        <v>58070</v>
      </c>
      <c r="G2442" s="74" t="n">
        <f aca="false">IF(F2442=0,0,IF(ISERROR(F2442*H2442+J2442),0,F2442*H2442+J2442))</f>
        <v>25738</v>
      </c>
      <c r="H2442" s="75" t="n">
        <f aca="false">IF(ISERROR(IF(F2442=0,0,設定!$H$3)),0,IF(F2442=0,0,設定!$H$3))</f>
        <v>0.6</v>
      </c>
      <c r="I2442" s="75" t="n">
        <f aca="false">IF(ISERROR(G2442/F2442),0,G2442/F2442)</f>
        <v>0.443223695539866</v>
      </c>
      <c r="J2442" s="76" t="n">
        <v>-9104</v>
      </c>
      <c r="K2442" s="68"/>
    </row>
    <row r="2443" customFormat="false" ht="13.5" hidden="false" customHeight="false" outlineLevel="0" collapsed="false">
      <c r="A2443" s="70" t="n">
        <v>2441</v>
      </c>
      <c r="B2443" s="71" t="n">
        <v>12</v>
      </c>
      <c r="C2443" s="71" t="n">
        <v>3</v>
      </c>
      <c r="D2443" s="71" t="n">
        <v>21</v>
      </c>
      <c r="E2443" s="72" t="n">
        <f aca="false">IF(OR(B2443=0,C2443=0,D2443=0),0,WEEKDAY(DATE(B2443+2000,C2443,D2443)))</f>
        <v>4</v>
      </c>
      <c r="F2443" s="73" t="n">
        <v>22800</v>
      </c>
      <c r="G2443" s="74" t="n">
        <f aca="false">IF(F2443=0,0,IF(ISERROR(F2443*H2443+J2443),0,F2443*H2443+J2443))</f>
        <v>13680</v>
      </c>
      <c r="H2443" s="75" t="n">
        <f aca="false">IF(ISERROR(IF(F2443=0,0,設定!$H$3)),0,IF(F2443=0,0,設定!$H$3))</f>
        <v>0.6</v>
      </c>
      <c r="I2443" s="75" t="n">
        <f aca="false">IF(ISERROR(G2443/F2443),0,G2443/F2443)</f>
        <v>0.6</v>
      </c>
      <c r="J2443" s="76"/>
      <c r="K2443" s="68"/>
    </row>
    <row r="2444" customFormat="false" ht="13.5" hidden="false" customHeight="false" outlineLevel="0" collapsed="false">
      <c r="A2444" s="70" t="n">
        <v>2442</v>
      </c>
      <c r="B2444" s="71" t="n">
        <v>12</v>
      </c>
      <c r="C2444" s="71" t="n">
        <v>3</v>
      </c>
      <c r="D2444" s="71" t="n">
        <v>21</v>
      </c>
      <c r="E2444" s="72" t="n">
        <f aca="false">IF(OR(B2444=0,C2444=0,D2444=0),0,WEEKDAY(DATE(B2444+2000,C2444,D2444)))</f>
        <v>4</v>
      </c>
      <c r="F2444" s="73" t="n">
        <v>53470</v>
      </c>
      <c r="G2444" s="74" t="n">
        <f aca="false">IF(F2444=0,0,IF(ISERROR(F2444*H2444+J2444),0,F2444*H2444+J2444))</f>
        <v>23850</v>
      </c>
      <c r="H2444" s="75" t="n">
        <f aca="false">IF(ISERROR(IF(F2444=0,0,設定!$H$3)),0,IF(F2444=0,0,設定!$H$3))</f>
        <v>0.6</v>
      </c>
      <c r="I2444" s="75" t="n">
        <f aca="false">IF(ISERROR(G2444/F2444),0,G2444/F2444)</f>
        <v>0.446044510940714</v>
      </c>
      <c r="J2444" s="76" t="n">
        <v>-8232</v>
      </c>
      <c r="K2444" s="68"/>
    </row>
    <row r="2445" customFormat="false" ht="13.5" hidden="false" customHeight="false" outlineLevel="0" collapsed="false">
      <c r="A2445" s="70" t="n">
        <v>2443</v>
      </c>
      <c r="B2445" s="71" t="n">
        <v>12</v>
      </c>
      <c r="C2445" s="71" t="n">
        <v>3</v>
      </c>
      <c r="D2445" s="71" t="n">
        <v>21</v>
      </c>
      <c r="E2445" s="72" t="n">
        <f aca="false">IF(OR(B2445=0,C2445=0,D2445=0),0,WEEKDAY(DATE(B2445+2000,C2445,D2445)))</f>
        <v>4</v>
      </c>
      <c r="F2445" s="73" t="n">
        <v>24000</v>
      </c>
      <c r="G2445" s="74" t="n">
        <f aca="false">IF(F2445=0,0,IF(ISERROR(F2445*H2445+J2445),0,F2445*H2445+J2445))</f>
        <v>14400</v>
      </c>
      <c r="H2445" s="75" t="n">
        <f aca="false">IF(ISERROR(IF(F2445=0,0,設定!$H$3)),0,IF(F2445=0,0,設定!$H$3))</f>
        <v>0.6</v>
      </c>
      <c r="I2445" s="75" t="n">
        <f aca="false">IF(ISERROR(G2445/F2445),0,G2445/F2445)</f>
        <v>0.6</v>
      </c>
      <c r="J2445" s="76"/>
      <c r="K2445" s="68"/>
    </row>
    <row r="2446" customFormat="false" ht="13.5" hidden="false" customHeight="false" outlineLevel="0" collapsed="false">
      <c r="A2446" s="70" t="n">
        <v>2444</v>
      </c>
      <c r="B2446" s="71" t="n">
        <v>12</v>
      </c>
      <c r="C2446" s="71" t="n">
        <v>3</v>
      </c>
      <c r="D2446" s="71" t="n">
        <v>21</v>
      </c>
      <c r="E2446" s="72" t="n">
        <f aca="false">IF(OR(B2446=0,C2446=0,D2446=0),0,WEEKDAY(DATE(B2446+2000,C2446,D2446)))</f>
        <v>4</v>
      </c>
      <c r="F2446" s="73" t="n">
        <v>107990</v>
      </c>
      <c r="G2446" s="74" t="n">
        <f aca="false">IF(F2446=0,0,IF(ISERROR(F2446*H2446+J2446),0,F2446*H2446+J2446))</f>
        <v>64794</v>
      </c>
      <c r="H2446" s="75" t="n">
        <f aca="false">IF(ISERROR(IF(F2446=0,0,設定!$H$3)),0,IF(F2446=0,0,設定!$H$3))</f>
        <v>0.6</v>
      </c>
      <c r="I2446" s="75" t="n">
        <f aca="false">IF(ISERROR(G2446/F2446),0,G2446/F2446)</f>
        <v>0.6</v>
      </c>
      <c r="J2446" s="76"/>
      <c r="K2446" s="68"/>
    </row>
    <row r="2447" customFormat="false" ht="13.5" hidden="false" customHeight="false" outlineLevel="0" collapsed="false">
      <c r="A2447" s="70" t="n">
        <v>2445</v>
      </c>
      <c r="B2447" s="71" t="n">
        <v>12</v>
      </c>
      <c r="C2447" s="71" t="n">
        <v>3</v>
      </c>
      <c r="D2447" s="71" t="n">
        <v>22</v>
      </c>
      <c r="E2447" s="72" t="n">
        <f aca="false">IF(OR(B2447=0,C2447=0,D2447=0),0,WEEKDAY(DATE(B2447+2000,C2447,D2447)))</f>
        <v>5</v>
      </c>
      <c r="F2447" s="73" t="n">
        <v>84180</v>
      </c>
      <c r="G2447" s="74" t="n">
        <f aca="false">IF(F2447=0,0,IF(ISERROR(F2447*H2447+J2447),0,F2447*H2447+J2447))</f>
        <v>59004</v>
      </c>
      <c r="H2447" s="75" t="n">
        <f aca="false">IF(ISERROR(IF(F2447=0,0,設定!$H$3)),0,IF(F2447=0,0,設定!$H$3))</f>
        <v>0.6</v>
      </c>
      <c r="I2447" s="75" t="n">
        <f aca="false">IF(ISERROR(G2447/F2447),0,G2447/F2447)</f>
        <v>0.700926585887384</v>
      </c>
      <c r="J2447" s="76" t="n">
        <v>8496</v>
      </c>
      <c r="K2447" s="68"/>
    </row>
    <row r="2448" customFormat="false" ht="13.5" hidden="false" customHeight="false" outlineLevel="0" collapsed="false">
      <c r="A2448" s="70" t="n">
        <v>2446</v>
      </c>
      <c r="B2448" s="71" t="n">
        <v>12</v>
      </c>
      <c r="C2448" s="71" t="n">
        <v>3</v>
      </c>
      <c r="D2448" s="71" t="n">
        <v>22</v>
      </c>
      <c r="E2448" s="72" t="n">
        <f aca="false">IF(OR(B2448=0,C2448=0,D2448=0),0,WEEKDAY(DATE(B2448+2000,C2448,D2448)))</f>
        <v>5</v>
      </c>
      <c r="F2448" s="73" t="n">
        <v>134385</v>
      </c>
      <c r="G2448" s="74" t="n">
        <f aca="false">IF(F2448=0,0,IF(ISERROR(F2448*H2448+J2448),0,F2448*H2448+J2448))</f>
        <v>80631</v>
      </c>
      <c r="H2448" s="75" t="n">
        <f aca="false">IF(ISERROR(IF(F2448=0,0,設定!$H$3)),0,IF(F2448=0,0,設定!$H$3))</f>
        <v>0.6</v>
      </c>
      <c r="I2448" s="75" t="n">
        <f aca="false">IF(ISERROR(G2448/F2448),0,G2448/F2448)</f>
        <v>0.6</v>
      </c>
      <c r="J2448" s="76"/>
      <c r="K2448" s="68"/>
    </row>
    <row r="2449" customFormat="false" ht="13.5" hidden="false" customHeight="false" outlineLevel="0" collapsed="false">
      <c r="A2449" s="70" t="n">
        <v>2447</v>
      </c>
      <c r="B2449" s="71" t="n">
        <v>12</v>
      </c>
      <c r="C2449" s="71" t="n">
        <v>3</v>
      </c>
      <c r="D2449" s="71" t="n">
        <v>22</v>
      </c>
      <c r="E2449" s="72" t="n">
        <f aca="false">IF(OR(B2449=0,C2449=0,D2449=0),0,WEEKDAY(DATE(B2449+2000,C2449,D2449)))</f>
        <v>5</v>
      </c>
      <c r="F2449" s="73" t="n">
        <v>55900</v>
      </c>
      <c r="G2449" s="74" t="n">
        <f aca="false">IF(F2449=0,0,IF(ISERROR(F2449*H2449+J2449),0,F2449*H2449+J2449))</f>
        <v>33540</v>
      </c>
      <c r="H2449" s="75" t="n">
        <f aca="false">IF(ISERROR(IF(F2449=0,0,設定!$H$3)),0,IF(F2449=0,0,設定!$H$3))</f>
        <v>0.6</v>
      </c>
      <c r="I2449" s="75" t="n">
        <f aca="false">IF(ISERROR(G2449/F2449),0,G2449/F2449)</f>
        <v>0.6</v>
      </c>
      <c r="J2449" s="76"/>
      <c r="K2449" s="68"/>
    </row>
    <row r="2450" customFormat="false" ht="13.5" hidden="false" customHeight="false" outlineLevel="0" collapsed="false">
      <c r="A2450" s="70" t="n">
        <v>2448</v>
      </c>
      <c r="B2450" s="71" t="n">
        <v>12</v>
      </c>
      <c r="C2450" s="71" t="n">
        <v>3</v>
      </c>
      <c r="D2450" s="71" t="n">
        <v>22</v>
      </c>
      <c r="E2450" s="72" t="n">
        <f aca="false">IF(OR(B2450=0,C2450=0,D2450=0),0,WEEKDAY(DATE(B2450+2000,C2450,D2450)))</f>
        <v>5</v>
      </c>
      <c r="F2450" s="73" t="n">
        <v>73310</v>
      </c>
      <c r="G2450" s="74" t="n">
        <f aca="false">IF(F2450=0,0,IF(ISERROR(F2450*H2450+J2450),0,F2450*H2450+J2450))</f>
        <v>51043</v>
      </c>
      <c r="H2450" s="75" t="n">
        <f aca="false">IF(ISERROR(IF(F2450=0,0,設定!$H$3)),0,IF(F2450=0,0,設定!$H$3))</f>
        <v>0.6</v>
      </c>
      <c r="I2450" s="75" t="n">
        <f aca="false">IF(ISERROR(G2450/F2450),0,G2450/F2450)</f>
        <v>0.696262447142273</v>
      </c>
      <c r="J2450" s="76" t="n">
        <v>7057</v>
      </c>
      <c r="K2450" s="68"/>
    </row>
    <row r="2451" customFormat="false" ht="13.5" hidden="false" customHeight="false" outlineLevel="0" collapsed="false">
      <c r="A2451" s="70" t="n">
        <v>2449</v>
      </c>
      <c r="B2451" s="71" t="n">
        <v>12</v>
      </c>
      <c r="C2451" s="71" t="n">
        <v>3</v>
      </c>
      <c r="D2451" s="71" t="n">
        <v>22</v>
      </c>
      <c r="E2451" s="72" t="n">
        <f aca="false">IF(OR(B2451=0,C2451=0,D2451=0),0,WEEKDAY(DATE(B2451+2000,C2451,D2451)))</f>
        <v>5</v>
      </c>
      <c r="F2451" s="73" t="n">
        <v>101980</v>
      </c>
      <c r="G2451" s="74" t="n">
        <f aca="false">IF(F2451=0,0,IF(ISERROR(F2451*H2451+J2451),0,F2451*H2451+J2451))</f>
        <v>61188</v>
      </c>
      <c r="H2451" s="75" t="n">
        <f aca="false">IF(ISERROR(IF(F2451=0,0,設定!$H$3)),0,IF(F2451=0,0,設定!$H$3))</f>
        <v>0.6</v>
      </c>
      <c r="I2451" s="75" t="n">
        <f aca="false">IF(ISERROR(G2451/F2451),0,G2451/F2451)</f>
        <v>0.6</v>
      </c>
      <c r="J2451" s="76"/>
      <c r="K2451" s="68"/>
    </row>
    <row r="2452" customFormat="false" ht="13.5" hidden="false" customHeight="false" outlineLevel="0" collapsed="false">
      <c r="A2452" s="70" t="n">
        <v>2450</v>
      </c>
      <c r="B2452" s="71" t="n">
        <v>12</v>
      </c>
      <c r="C2452" s="71" t="n">
        <v>3</v>
      </c>
      <c r="D2452" s="71" t="n">
        <v>22</v>
      </c>
      <c r="E2452" s="72" t="n">
        <f aca="false">IF(OR(B2452=0,C2452=0,D2452=0),0,WEEKDAY(DATE(B2452+2000,C2452,D2452)))</f>
        <v>5</v>
      </c>
      <c r="F2452" s="73" t="n">
        <v>124900</v>
      </c>
      <c r="G2452" s="74" t="n">
        <f aca="false">IF(F2452=0,0,IF(ISERROR(F2452*H2452+J2452),0,F2452*H2452+J2452))</f>
        <v>74940</v>
      </c>
      <c r="H2452" s="75" t="n">
        <f aca="false">IF(ISERROR(IF(F2452=0,0,設定!$H$3)),0,IF(F2452=0,0,設定!$H$3))</f>
        <v>0.6</v>
      </c>
      <c r="I2452" s="75" t="n">
        <f aca="false">IF(ISERROR(G2452/F2452),0,G2452/F2452)</f>
        <v>0.6</v>
      </c>
      <c r="J2452" s="76"/>
      <c r="K2452" s="68"/>
    </row>
    <row r="2453" customFormat="false" ht="13.5" hidden="false" customHeight="false" outlineLevel="0" collapsed="false">
      <c r="A2453" s="70" t="n">
        <v>2451</v>
      </c>
      <c r="B2453" s="71" t="n">
        <v>12</v>
      </c>
      <c r="C2453" s="71" t="n">
        <v>3</v>
      </c>
      <c r="D2453" s="71" t="n">
        <v>23</v>
      </c>
      <c r="E2453" s="72" t="n">
        <f aca="false">IF(OR(B2453=0,C2453=0,D2453=0),0,WEEKDAY(DATE(B2453+2000,C2453,D2453)))</f>
        <v>6</v>
      </c>
      <c r="F2453" s="73" t="n">
        <v>76110</v>
      </c>
      <c r="G2453" s="74" t="n">
        <f aca="false">IF(F2453=0,0,IF(ISERROR(F2453*H2453+J2453),0,F2453*H2453+J2453))</f>
        <v>52013</v>
      </c>
      <c r="H2453" s="75" t="n">
        <f aca="false">IF(ISERROR(IF(F2453=0,0,設定!$H$3)),0,IF(F2453=0,0,設定!$H$3))</f>
        <v>0.6</v>
      </c>
      <c r="I2453" s="75" t="n">
        <f aca="false">IF(ISERROR(G2453/F2453),0,G2453/F2453)</f>
        <v>0.683392458284063</v>
      </c>
      <c r="J2453" s="76" t="n">
        <v>6347</v>
      </c>
      <c r="K2453" s="68"/>
    </row>
    <row r="2454" customFormat="false" ht="13.5" hidden="false" customHeight="false" outlineLevel="0" collapsed="false">
      <c r="A2454" s="70" t="n">
        <v>2452</v>
      </c>
      <c r="B2454" s="71" t="n">
        <v>12</v>
      </c>
      <c r="C2454" s="71" t="n">
        <v>3</v>
      </c>
      <c r="D2454" s="71" t="n">
        <v>23</v>
      </c>
      <c r="E2454" s="72" t="n">
        <f aca="false">IF(OR(B2454=0,C2454=0,D2454=0),0,WEEKDAY(DATE(B2454+2000,C2454,D2454)))</f>
        <v>6</v>
      </c>
      <c r="F2454" s="73" t="n">
        <v>76600</v>
      </c>
      <c r="G2454" s="74" t="n">
        <f aca="false">IF(F2454=0,0,IF(ISERROR(F2454*H2454+J2454),0,F2454*H2454+J2454))</f>
        <v>45960</v>
      </c>
      <c r="H2454" s="75" t="n">
        <f aca="false">IF(ISERROR(IF(F2454=0,0,設定!$H$3)),0,IF(F2454=0,0,設定!$H$3))</f>
        <v>0.6</v>
      </c>
      <c r="I2454" s="75" t="n">
        <f aca="false">IF(ISERROR(G2454/F2454),0,G2454/F2454)</f>
        <v>0.6</v>
      </c>
      <c r="J2454" s="76"/>
      <c r="K2454" s="68"/>
    </row>
    <row r="2455" customFormat="false" ht="13.5" hidden="false" customHeight="false" outlineLevel="0" collapsed="false">
      <c r="A2455" s="70" t="n">
        <v>2453</v>
      </c>
      <c r="B2455" s="71" t="n">
        <v>12</v>
      </c>
      <c r="C2455" s="71" t="n">
        <v>3</v>
      </c>
      <c r="D2455" s="71" t="n">
        <v>23</v>
      </c>
      <c r="E2455" s="72" t="n">
        <f aca="false">IF(OR(B2455=0,C2455=0,D2455=0),0,WEEKDAY(DATE(B2455+2000,C2455,D2455)))</f>
        <v>6</v>
      </c>
      <c r="F2455" s="73" t="n">
        <v>69723</v>
      </c>
      <c r="G2455" s="74" t="n">
        <f aca="false">IF(F2455=0,0,IF(ISERROR(F2455*H2455+J2455),0,F2455*H2455+J2455))</f>
        <v>41833.8</v>
      </c>
      <c r="H2455" s="75" t="n">
        <f aca="false">IF(ISERROR(IF(F2455=0,0,設定!$H$3)),0,IF(F2455=0,0,設定!$H$3))</f>
        <v>0.6</v>
      </c>
      <c r="I2455" s="75" t="n">
        <f aca="false">IF(ISERROR(G2455/F2455),0,G2455/F2455)</f>
        <v>0.6</v>
      </c>
      <c r="J2455" s="76"/>
      <c r="K2455" s="68"/>
    </row>
    <row r="2456" customFormat="false" ht="13.5" hidden="false" customHeight="false" outlineLevel="0" collapsed="false">
      <c r="A2456" s="70" t="n">
        <v>2454</v>
      </c>
      <c r="B2456" s="71" t="n">
        <v>12</v>
      </c>
      <c r="C2456" s="71" t="n">
        <v>3</v>
      </c>
      <c r="D2456" s="71" t="n">
        <v>23</v>
      </c>
      <c r="E2456" s="72" t="n">
        <f aca="false">IF(OR(B2456=0,C2456=0,D2456=0),0,WEEKDAY(DATE(B2456+2000,C2456,D2456)))</f>
        <v>6</v>
      </c>
      <c r="F2456" s="73" t="n">
        <v>62040</v>
      </c>
      <c r="G2456" s="74" t="n">
        <f aca="false">IF(F2456=0,0,IF(ISERROR(F2456*H2456+J2456),0,F2456*H2456+J2456))</f>
        <v>42684</v>
      </c>
      <c r="H2456" s="75" t="n">
        <f aca="false">IF(ISERROR(IF(F2456=0,0,設定!$H$3)),0,IF(F2456=0,0,設定!$H$3))</f>
        <v>0.6</v>
      </c>
      <c r="I2456" s="75" t="n">
        <f aca="false">IF(ISERROR(G2456/F2456),0,G2456/F2456)</f>
        <v>0.688007736943907</v>
      </c>
      <c r="J2456" s="76" t="n">
        <v>5460</v>
      </c>
      <c r="K2456" s="68"/>
    </row>
    <row r="2457" customFormat="false" ht="13.5" hidden="false" customHeight="false" outlineLevel="0" collapsed="false">
      <c r="A2457" s="70" t="n">
        <v>2455</v>
      </c>
      <c r="B2457" s="71" t="n">
        <v>12</v>
      </c>
      <c r="C2457" s="71" t="n">
        <v>3</v>
      </c>
      <c r="D2457" s="71" t="n">
        <v>23</v>
      </c>
      <c r="E2457" s="72" t="n">
        <f aca="false">IF(OR(B2457=0,C2457=0,D2457=0),0,WEEKDAY(DATE(B2457+2000,C2457,D2457)))</f>
        <v>6</v>
      </c>
      <c r="F2457" s="73" t="n">
        <v>115285</v>
      </c>
      <c r="G2457" s="74" t="n">
        <f aca="false">IF(F2457=0,0,IF(ISERROR(F2457*H2457+J2457),0,F2457*H2457+J2457))</f>
        <v>69171</v>
      </c>
      <c r="H2457" s="75" t="n">
        <f aca="false">IF(ISERROR(IF(F2457=0,0,設定!$H$3)),0,IF(F2457=0,0,設定!$H$3))</f>
        <v>0.6</v>
      </c>
      <c r="I2457" s="75" t="n">
        <f aca="false">IF(ISERROR(G2457/F2457),0,G2457/F2457)</f>
        <v>0.6</v>
      </c>
      <c r="J2457" s="76"/>
      <c r="K2457" s="68"/>
    </row>
    <row r="2458" customFormat="false" ht="13.5" hidden="false" customHeight="false" outlineLevel="0" collapsed="false">
      <c r="A2458" s="70" t="n">
        <v>2456</v>
      </c>
      <c r="B2458" s="71" t="n">
        <v>12</v>
      </c>
      <c r="C2458" s="71" t="n">
        <v>3</v>
      </c>
      <c r="D2458" s="71" t="n">
        <v>23</v>
      </c>
      <c r="E2458" s="72" t="n">
        <f aca="false">IF(OR(B2458=0,C2458=0,D2458=0),0,WEEKDAY(DATE(B2458+2000,C2458,D2458)))</f>
        <v>6</v>
      </c>
      <c r="F2458" s="73" t="n">
        <v>110750</v>
      </c>
      <c r="G2458" s="74" t="n">
        <f aca="false">IF(F2458=0,0,IF(ISERROR(F2458*H2458+J2458),0,F2458*H2458+J2458))</f>
        <v>66450</v>
      </c>
      <c r="H2458" s="75" t="n">
        <f aca="false">IF(ISERROR(IF(F2458=0,0,設定!$H$3)),0,IF(F2458=0,0,設定!$H$3))</f>
        <v>0.6</v>
      </c>
      <c r="I2458" s="75" t="n">
        <f aca="false">IF(ISERROR(G2458/F2458),0,G2458/F2458)</f>
        <v>0.6</v>
      </c>
      <c r="J2458" s="76"/>
      <c r="K2458" s="68"/>
    </row>
    <row r="2459" customFormat="false" ht="13.5" hidden="false" customHeight="false" outlineLevel="0" collapsed="false">
      <c r="A2459" s="70" t="n">
        <v>2457</v>
      </c>
      <c r="B2459" s="71" t="n">
        <v>12</v>
      </c>
      <c r="C2459" s="71" t="n">
        <v>3</v>
      </c>
      <c r="D2459" s="71" t="n">
        <v>24</v>
      </c>
      <c r="E2459" s="72" t="n">
        <f aca="false">IF(OR(B2459=0,C2459=0,D2459=0),0,WEEKDAY(DATE(B2459+2000,C2459,D2459)))</f>
        <v>7</v>
      </c>
      <c r="F2459" s="73" t="n">
        <v>54830</v>
      </c>
      <c r="G2459" s="74" t="n">
        <f aca="false">IF(F2459=0,0,IF(ISERROR(F2459*H2459+J2459),0,F2459*H2459+J2459))</f>
        <v>27768</v>
      </c>
      <c r="H2459" s="75" t="n">
        <f aca="false">IF(ISERROR(IF(F2459=0,0,設定!$H$3)),0,IF(F2459=0,0,設定!$H$3))</f>
        <v>0.6</v>
      </c>
      <c r="I2459" s="75" t="n">
        <f aca="false">IF(ISERROR(G2459/F2459),0,G2459/F2459)</f>
        <v>0.506438081342331</v>
      </c>
      <c r="J2459" s="76" t="n">
        <v>-5130</v>
      </c>
      <c r="K2459" s="68"/>
    </row>
    <row r="2460" customFormat="false" ht="13.5" hidden="false" customHeight="false" outlineLevel="0" collapsed="false">
      <c r="A2460" s="70" t="n">
        <v>2458</v>
      </c>
      <c r="B2460" s="71" t="n">
        <v>12</v>
      </c>
      <c r="C2460" s="71" t="n">
        <v>3</v>
      </c>
      <c r="D2460" s="71" t="n">
        <v>24</v>
      </c>
      <c r="E2460" s="72" t="n">
        <f aca="false">IF(OR(B2460=0,C2460=0,D2460=0),0,WEEKDAY(DATE(B2460+2000,C2460,D2460)))</f>
        <v>7</v>
      </c>
      <c r="F2460" s="73" t="n">
        <v>70470</v>
      </c>
      <c r="G2460" s="74" t="n">
        <f aca="false">IF(F2460=0,0,IF(ISERROR(F2460*H2460+J2460),0,F2460*H2460+J2460))</f>
        <v>33281</v>
      </c>
      <c r="H2460" s="75" t="n">
        <f aca="false">IF(ISERROR(IF(F2460=0,0,設定!$H$3)),0,IF(F2460=0,0,設定!$H$3))</f>
        <v>0.6</v>
      </c>
      <c r="I2460" s="75" t="n">
        <f aca="false">IF(ISERROR(G2460/F2460),0,G2460/F2460)</f>
        <v>0.472271888746985</v>
      </c>
      <c r="J2460" s="76" t="n">
        <v>-9001</v>
      </c>
      <c r="K2460" s="68"/>
    </row>
    <row r="2461" customFormat="false" ht="13.5" hidden="false" customHeight="false" outlineLevel="0" collapsed="false">
      <c r="A2461" s="70" t="n">
        <v>2459</v>
      </c>
      <c r="B2461" s="71" t="n">
        <v>12</v>
      </c>
      <c r="C2461" s="71" t="n">
        <v>3</v>
      </c>
      <c r="D2461" s="71" t="n">
        <v>24</v>
      </c>
      <c r="E2461" s="72" t="n">
        <f aca="false">IF(OR(B2461=0,C2461=0,D2461=0),0,WEEKDAY(DATE(B2461+2000,C2461,D2461)))</f>
        <v>7</v>
      </c>
      <c r="F2461" s="73" t="n">
        <v>34500</v>
      </c>
      <c r="G2461" s="74" t="n">
        <f aca="false">IF(F2461=0,0,IF(ISERROR(F2461*H2461+J2461),0,F2461*H2461+J2461))</f>
        <v>20700</v>
      </c>
      <c r="H2461" s="75" t="n">
        <f aca="false">IF(ISERROR(IF(F2461=0,0,設定!$H$3)),0,IF(F2461=0,0,設定!$H$3))</f>
        <v>0.6</v>
      </c>
      <c r="I2461" s="75" t="n">
        <f aca="false">IF(ISERROR(G2461/F2461),0,G2461/F2461)</f>
        <v>0.6</v>
      </c>
      <c r="J2461" s="76"/>
      <c r="K2461" s="68"/>
    </row>
    <row r="2462" customFormat="false" ht="13.5" hidden="false" customHeight="false" outlineLevel="0" collapsed="false">
      <c r="A2462" s="70" t="n">
        <v>2460</v>
      </c>
      <c r="B2462" s="71" t="n">
        <v>12</v>
      </c>
      <c r="C2462" s="71" t="n">
        <v>3</v>
      </c>
      <c r="D2462" s="71" t="n">
        <v>24</v>
      </c>
      <c r="E2462" s="72" t="n">
        <f aca="false">IF(OR(B2462=0,C2462=0,D2462=0),0,WEEKDAY(DATE(B2462+2000,C2462,D2462)))</f>
        <v>7</v>
      </c>
      <c r="F2462" s="73" t="n">
        <v>63540</v>
      </c>
      <c r="G2462" s="74" t="n">
        <f aca="false">IF(F2462=0,0,IF(ISERROR(F2462*H2462+J2462),0,F2462*H2462+J2462))</f>
        <v>38124</v>
      </c>
      <c r="H2462" s="75" t="n">
        <f aca="false">IF(ISERROR(IF(F2462=0,0,設定!$H$3)),0,IF(F2462=0,0,設定!$H$3))</f>
        <v>0.6</v>
      </c>
      <c r="I2462" s="75" t="n">
        <f aca="false">IF(ISERROR(G2462/F2462),0,G2462/F2462)</f>
        <v>0.6</v>
      </c>
      <c r="J2462" s="76"/>
      <c r="K2462" s="68"/>
    </row>
    <row r="2463" customFormat="false" ht="13.5" hidden="false" customHeight="false" outlineLevel="0" collapsed="false">
      <c r="A2463" s="70" t="n">
        <v>2461</v>
      </c>
      <c r="B2463" s="71" t="n">
        <v>12</v>
      </c>
      <c r="C2463" s="71" t="n">
        <v>3</v>
      </c>
      <c r="D2463" s="71" t="n">
        <v>24</v>
      </c>
      <c r="E2463" s="72" t="n">
        <f aca="false">IF(OR(B2463=0,C2463=0,D2463=0),0,WEEKDAY(DATE(B2463+2000,C2463,D2463)))</f>
        <v>7</v>
      </c>
      <c r="F2463" s="73" t="n">
        <v>94958</v>
      </c>
      <c r="G2463" s="74" t="n">
        <f aca="false">IF(F2463=0,0,IF(ISERROR(F2463*H2463+J2463),0,F2463*H2463+J2463))</f>
        <v>56974.8</v>
      </c>
      <c r="H2463" s="75" t="n">
        <f aca="false">IF(ISERROR(IF(F2463=0,0,設定!$H$3)),0,IF(F2463=0,0,設定!$H$3))</f>
        <v>0.6</v>
      </c>
      <c r="I2463" s="75" t="n">
        <f aca="false">IF(ISERROR(G2463/F2463),0,G2463/F2463)</f>
        <v>0.6</v>
      </c>
      <c r="J2463" s="76"/>
      <c r="K2463" s="68"/>
    </row>
    <row r="2464" customFormat="false" ht="13.5" hidden="false" customHeight="false" outlineLevel="0" collapsed="false">
      <c r="A2464" s="70" t="n">
        <v>2462</v>
      </c>
      <c r="B2464" s="71" t="n">
        <v>12</v>
      </c>
      <c r="C2464" s="71" t="n">
        <v>3</v>
      </c>
      <c r="D2464" s="71" t="n">
        <v>25</v>
      </c>
      <c r="E2464" s="72" t="n">
        <f aca="false">IF(OR(B2464=0,C2464=0,D2464=0),0,WEEKDAY(DATE(B2464+2000,C2464,D2464)))</f>
        <v>1</v>
      </c>
      <c r="F2464" s="73" t="n">
        <v>79807</v>
      </c>
      <c r="G2464" s="74" t="n">
        <f aca="false">IF(F2464=0,0,IF(ISERROR(F2464*H2464+J2464),0,F2464*H2464+J2464))</f>
        <v>47884.2</v>
      </c>
      <c r="H2464" s="75" t="n">
        <f aca="false">IF(ISERROR(IF(F2464=0,0,設定!$H$3)),0,IF(F2464=0,0,設定!$H$3))</f>
        <v>0.6</v>
      </c>
      <c r="I2464" s="75" t="n">
        <f aca="false">IF(ISERROR(G2464/F2464),0,G2464/F2464)</f>
        <v>0.6</v>
      </c>
      <c r="J2464" s="76"/>
      <c r="K2464" s="68"/>
    </row>
    <row r="2465" customFormat="false" ht="13.5" hidden="false" customHeight="false" outlineLevel="0" collapsed="false">
      <c r="A2465" s="70" t="n">
        <v>2463</v>
      </c>
      <c r="B2465" s="71" t="n">
        <v>12</v>
      </c>
      <c r="C2465" s="71" t="n">
        <v>3</v>
      </c>
      <c r="D2465" s="71" t="n">
        <v>25</v>
      </c>
      <c r="E2465" s="72" t="n">
        <f aca="false">IF(OR(B2465=0,C2465=0,D2465=0),0,WEEKDAY(DATE(B2465+2000,C2465,D2465)))</f>
        <v>1</v>
      </c>
      <c r="F2465" s="73" t="n">
        <v>130730</v>
      </c>
      <c r="G2465" s="74" t="n">
        <f aca="false">IF(F2465=0,0,IF(ISERROR(F2465*H2465+J2465),0,F2465*H2465+J2465))</f>
        <v>84675</v>
      </c>
      <c r="H2465" s="75" t="n">
        <f aca="false">IF(ISERROR(IF(F2465=0,0,設定!$H$3)),0,IF(F2465=0,0,設定!$H$3))</f>
        <v>0.6</v>
      </c>
      <c r="I2465" s="75" t="n">
        <f aca="false">IF(ISERROR(G2465/F2465),0,G2465/F2465)</f>
        <v>0.647709018587929</v>
      </c>
      <c r="J2465" s="76" t="n">
        <v>6237</v>
      </c>
      <c r="K2465" s="68"/>
    </row>
    <row r="2466" customFormat="false" ht="13.5" hidden="false" customHeight="false" outlineLevel="0" collapsed="false">
      <c r="A2466" s="70" t="n">
        <v>2464</v>
      </c>
      <c r="B2466" s="71" t="n">
        <v>12</v>
      </c>
      <c r="C2466" s="71" t="n">
        <v>3</v>
      </c>
      <c r="D2466" s="71" t="n">
        <v>25</v>
      </c>
      <c r="E2466" s="72" t="n">
        <f aca="false">IF(OR(B2466=0,C2466=0,D2466=0),0,WEEKDAY(DATE(B2466+2000,C2466,D2466)))</f>
        <v>1</v>
      </c>
      <c r="F2466" s="73" t="n">
        <v>114320</v>
      </c>
      <c r="G2466" s="74" t="n">
        <f aca="false">IF(F2466=0,0,IF(ISERROR(F2466*H2466+J2466),0,F2466*H2466+J2466))</f>
        <v>73750</v>
      </c>
      <c r="H2466" s="75" t="n">
        <f aca="false">IF(ISERROR(IF(F2466=0,0,設定!$H$3)),0,IF(F2466=0,0,設定!$H$3))</f>
        <v>0.6</v>
      </c>
      <c r="I2466" s="75" t="n">
        <f aca="false">IF(ISERROR(G2466/F2466),0,G2466/F2466)</f>
        <v>0.645118964310707</v>
      </c>
      <c r="J2466" s="76" t="n">
        <v>5158</v>
      </c>
      <c r="K2466" s="68"/>
    </row>
    <row r="2467" customFormat="false" ht="13.5" hidden="false" customHeight="false" outlineLevel="0" collapsed="false">
      <c r="A2467" s="70" t="n">
        <v>2465</v>
      </c>
      <c r="B2467" s="71" t="n">
        <v>12</v>
      </c>
      <c r="C2467" s="71" t="n">
        <v>3</v>
      </c>
      <c r="D2467" s="71" t="n">
        <v>25</v>
      </c>
      <c r="E2467" s="72" t="n">
        <f aca="false">IF(OR(B2467=0,C2467=0,D2467=0),0,WEEKDAY(DATE(B2467+2000,C2467,D2467)))</f>
        <v>1</v>
      </c>
      <c r="F2467" s="73" t="n">
        <v>133060</v>
      </c>
      <c r="G2467" s="74" t="n">
        <f aca="false">IF(F2467=0,0,IF(ISERROR(F2467*H2467+J2467),0,F2467*H2467+J2467))</f>
        <v>73736</v>
      </c>
      <c r="H2467" s="75" t="n">
        <f aca="false">IF(ISERROR(IF(F2467=0,0,設定!$H$3)),0,IF(F2467=0,0,設定!$H$3))</f>
        <v>0.6</v>
      </c>
      <c r="I2467" s="75" t="n">
        <f aca="false">IF(ISERROR(G2467/F2467),0,G2467/F2467)</f>
        <v>0.554156019840673</v>
      </c>
      <c r="J2467" s="76" t="n">
        <v>-6100</v>
      </c>
      <c r="K2467" s="68"/>
    </row>
    <row r="2468" customFormat="false" ht="13.5" hidden="false" customHeight="false" outlineLevel="0" collapsed="false">
      <c r="A2468" s="70" t="n">
        <v>2466</v>
      </c>
      <c r="B2468" s="71" t="n">
        <v>12</v>
      </c>
      <c r="C2468" s="71" t="n">
        <v>3</v>
      </c>
      <c r="D2468" s="71" t="n">
        <v>25</v>
      </c>
      <c r="E2468" s="72" t="n">
        <f aca="false">IF(OR(B2468=0,C2468=0,D2468=0),0,WEEKDAY(DATE(B2468+2000,C2468,D2468)))</f>
        <v>1</v>
      </c>
      <c r="F2468" s="73" t="n">
        <v>66640</v>
      </c>
      <c r="G2468" s="74" t="n">
        <f aca="false">IF(F2468=0,0,IF(ISERROR(F2468*H2468+J2468),0,F2468*H2468+J2468))</f>
        <v>45235</v>
      </c>
      <c r="H2468" s="75" t="n">
        <f aca="false">IF(ISERROR(IF(F2468=0,0,設定!$H$3)),0,IF(F2468=0,0,設定!$H$3))</f>
        <v>0.6</v>
      </c>
      <c r="I2468" s="75" t="n">
        <f aca="false">IF(ISERROR(G2468/F2468),0,G2468/F2468)</f>
        <v>0.678796518607443</v>
      </c>
      <c r="J2468" s="76" t="n">
        <v>5251</v>
      </c>
      <c r="K2468" s="68"/>
    </row>
    <row r="2469" customFormat="false" ht="13.5" hidden="false" customHeight="false" outlineLevel="0" collapsed="false">
      <c r="A2469" s="70" t="n">
        <v>2467</v>
      </c>
      <c r="B2469" s="71" t="n">
        <v>12</v>
      </c>
      <c r="C2469" s="71" t="n">
        <v>3</v>
      </c>
      <c r="D2469" s="71" t="n">
        <v>26</v>
      </c>
      <c r="E2469" s="72" t="n">
        <f aca="false">IF(OR(B2469=0,C2469=0,D2469=0),0,WEEKDAY(DATE(B2469+2000,C2469,D2469)))</f>
        <v>2</v>
      </c>
      <c r="F2469" s="73" t="n">
        <v>111017</v>
      </c>
      <c r="G2469" s="74" t="n">
        <f aca="false">IF(F2469=0,0,IF(ISERROR(F2469*H2469+J2469),0,F2469*H2469+J2469))</f>
        <v>66610.2</v>
      </c>
      <c r="H2469" s="75" t="n">
        <f aca="false">IF(ISERROR(IF(F2469=0,0,設定!$H$3)),0,IF(F2469=0,0,設定!$H$3))</f>
        <v>0.6</v>
      </c>
      <c r="I2469" s="75" t="n">
        <f aca="false">IF(ISERROR(G2469/F2469),0,G2469/F2469)</f>
        <v>0.6</v>
      </c>
      <c r="J2469" s="76"/>
      <c r="K2469" s="68"/>
    </row>
    <row r="2470" customFormat="false" ht="13.5" hidden="false" customHeight="false" outlineLevel="0" collapsed="false">
      <c r="A2470" s="70" t="n">
        <v>2468</v>
      </c>
      <c r="B2470" s="71" t="n">
        <v>12</v>
      </c>
      <c r="C2470" s="71" t="n">
        <v>3</v>
      </c>
      <c r="D2470" s="71" t="n">
        <v>26</v>
      </c>
      <c r="E2470" s="72" t="n">
        <f aca="false">IF(OR(B2470=0,C2470=0,D2470=0),0,WEEKDAY(DATE(B2470+2000,C2470,D2470)))</f>
        <v>2</v>
      </c>
      <c r="F2470" s="73" t="n">
        <v>90480</v>
      </c>
      <c r="G2470" s="74" t="n">
        <f aca="false">IF(F2470=0,0,IF(ISERROR(F2470*H2470+J2470),0,F2470*H2470+J2470))</f>
        <v>54288</v>
      </c>
      <c r="H2470" s="75" t="n">
        <f aca="false">IF(ISERROR(IF(F2470=0,0,設定!$H$3)),0,IF(F2470=0,0,設定!$H$3))</f>
        <v>0.6</v>
      </c>
      <c r="I2470" s="75" t="n">
        <f aca="false">IF(ISERROR(G2470/F2470),0,G2470/F2470)</f>
        <v>0.6</v>
      </c>
      <c r="J2470" s="76"/>
      <c r="K2470" s="68"/>
    </row>
    <row r="2471" customFormat="false" ht="13.5" hidden="false" customHeight="false" outlineLevel="0" collapsed="false">
      <c r="A2471" s="70" t="n">
        <v>2469</v>
      </c>
      <c r="B2471" s="71" t="n">
        <v>12</v>
      </c>
      <c r="C2471" s="71" t="n">
        <v>3</v>
      </c>
      <c r="D2471" s="71" t="n">
        <v>26</v>
      </c>
      <c r="E2471" s="72" t="n">
        <f aca="false">IF(OR(B2471=0,C2471=0,D2471=0),0,WEEKDAY(DATE(B2471+2000,C2471,D2471)))</f>
        <v>2</v>
      </c>
      <c r="F2471" s="73" t="n">
        <v>87910</v>
      </c>
      <c r="G2471" s="74" t="n">
        <f aca="false">IF(F2471=0,0,IF(ISERROR(F2471*H2471+J2471),0,F2471*H2471+J2471))</f>
        <v>61967</v>
      </c>
      <c r="H2471" s="75" t="n">
        <f aca="false">IF(ISERROR(IF(F2471=0,0,設定!$H$3)),0,IF(F2471=0,0,設定!$H$3))</f>
        <v>0.6</v>
      </c>
      <c r="I2471" s="75" t="n">
        <f aca="false">IF(ISERROR(G2471/F2471),0,G2471/F2471)</f>
        <v>0.704891366169947</v>
      </c>
      <c r="J2471" s="76" t="n">
        <v>9221</v>
      </c>
      <c r="K2471" s="68"/>
    </row>
    <row r="2472" customFormat="false" ht="13.5" hidden="false" customHeight="false" outlineLevel="0" collapsed="false">
      <c r="A2472" s="70" t="n">
        <v>2470</v>
      </c>
      <c r="B2472" s="71" t="n">
        <v>12</v>
      </c>
      <c r="C2472" s="71" t="n">
        <v>3</v>
      </c>
      <c r="D2472" s="71" t="n">
        <v>26</v>
      </c>
      <c r="E2472" s="72" t="n">
        <f aca="false">IF(OR(B2472=0,C2472=0,D2472=0),0,WEEKDAY(DATE(B2472+2000,C2472,D2472)))</f>
        <v>2</v>
      </c>
      <c r="F2472" s="73" t="n">
        <v>70900</v>
      </c>
      <c r="G2472" s="74" t="n">
        <f aca="false">IF(F2472=0,0,IF(ISERROR(F2472*H2472+J2472),0,F2472*H2472+J2472))</f>
        <v>42540</v>
      </c>
      <c r="H2472" s="75" t="n">
        <f aca="false">IF(ISERROR(IF(F2472=0,0,設定!$H$3)),0,IF(F2472=0,0,設定!$H$3))</f>
        <v>0.6</v>
      </c>
      <c r="I2472" s="75" t="n">
        <f aca="false">IF(ISERROR(G2472/F2472),0,G2472/F2472)</f>
        <v>0.6</v>
      </c>
      <c r="J2472" s="76"/>
      <c r="K2472" s="68"/>
    </row>
    <row r="2473" customFormat="false" ht="13.5" hidden="false" customHeight="false" outlineLevel="0" collapsed="false">
      <c r="A2473" s="70" t="n">
        <v>2471</v>
      </c>
      <c r="B2473" s="71" t="n">
        <v>12</v>
      </c>
      <c r="C2473" s="71" t="n">
        <v>3</v>
      </c>
      <c r="D2473" s="71" t="n">
        <v>26</v>
      </c>
      <c r="E2473" s="72" t="n">
        <f aca="false">IF(OR(B2473=0,C2473=0,D2473=0),0,WEEKDAY(DATE(B2473+2000,C2473,D2473)))</f>
        <v>2</v>
      </c>
      <c r="F2473" s="73" t="n">
        <v>45500</v>
      </c>
      <c r="G2473" s="74" t="n">
        <f aca="false">IF(F2473=0,0,IF(ISERROR(F2473*H2473+J2473),0,F2473*H2473+J2473))</f>
        <v>27300</v>
      </c>
      <c r="H2473" s="75" t="n">
        <f aca="false">IF(ISERROR(IF(F2473=0,0,設定!$H$3)),0,IF(F2473=0,0,設定!$H$3))</f>
        <v>0.6</v>
      </c>
      <c r="I2473" s="75" t="n">
        <f aca="false">IF(ISERROR(G2473/F2473),0,G2473/F2473)</f>
        <v>0.6</v>
      </c>
      <c r="J2473" s="76"/>
      <c r="K2473" s="68"/>
    </row>
    <row r="2474" customFormat="false" ht="13.5" hidden="false" customHeight="false" outlineLevel="0" collapsed="false">
      <c r="A2474" s="70" t="n">
        <v>2472</v>
      </c>
      <c r="B2474" s="71" t="n">
        <v>12</v>
      </c>
      <c r="C2474" s="71" t="n">
        <v>3</v>
      </c>
      <c r="D2474" s="71" t="n">
        <v>27</v>
      </c>
      <c r="E2474" s="72" t="n">
        <f aca="false">IF(OR(B2474=0,C2474=0,D2474=0),0,WEEKDAY(DATE(B2474+2000,C2474,D2474)))</f>
        <v>3</v>
      </c>
      <c r="F2474" s="73" t="n">
        <v>80340</v>
      </c>
      <c r="G2474" s="74" t="n">
        <f aca="false">IF(F2474=0,0,IF(ISERROR(F2474*H2474+J2474),0,F2474*H2474+J2474))</f>
        <v>48204</v>
      </c>
      <c r="H2474" s="75" t="n">
        <f aca="false">IF(ISERROR(IF(F2474=0,0,設定!$H$3)),0,IF(F2474=0,0,設定!$H$3))</f>
        <v>0.6</v>
      </c>
      <c r="I2474" s="75" t="n">
        <f aca="false">IF(ISERROR(G2474/F2474),0,G2474/F2474)</f>
        <v>0.6</v>
      </c>
      <c r="J2474" s="76"/>
      <c r="K2474" s="68"/>
    </row>
    <row r="2475" customFormat="false" ht="13.5" hidden="false" customHeight="false" outlineLevel="0" collapsed="false">
      <c r="A2475" s="70" t="n">
        <v>2473</v>
      </c>
      <c r="B2475" s="71" t="n">
        <v>12</v>
      </c>
      <c r="C2475" s="71" t="n">
        <v>3</v>
      </c>
      <c r="D2475" s="71" t="n">
        <v>27</v>
      </c>
      <c r="E2475" s="72" t="n">
        <f aca="false">IF(OR(B2475=0,C2475=0,D2475=0),0,WEEKDAY(DATE(B2475+2000,C2475,D2475)))</f>
        <v>3</v>
      </c>
      <c r="F2475" s="73" t="n">
        <v>104050</v>
      </c>
      <c r="G2475" s="74" t="n">
        <f aca="false">IF(F2475=0,0,IF(ISERROR(F2475*H2475+J2475),0,F2475*H2475+J2475))</f>
        <v>55183</v>
      </c>
      <c r="H2475" s="75" t="n">
        <f aca="false">IF(ISERROR(IF(F2475=0,0,設定!$H$3)),0,IF(F2475=0,0,設定!$H$3))</f>
        <v>0.6</v>
      </c>
      <c r="I2475" s="75" t="n">
        <f aca="false">IF(ISERROR(G2475/F2475),0,G2475/F2475)</f>
        <v>0.530350792888035</v>
      </c>
      <c r="J2475" s="76" t="n">
        <v>-7247</v>
      </c>
      <c r="K2475" s="68"/>
    </row>
    <row r="2476" customFormat="false" ht="13.5" hidden="false" customHeight="false" outlineLevel="0" collapsed="false">
      <c r="A2476" s="70" t="n">
        <v>2474</v>
      </c>
      <c r="B2476" s="71" t="n">
        <v>12</v>
      </c>
      <c r="C2476" s="71" t="n">
        <v>3</v>
      </c>
      <c r="D2476" s="71" t="n">
        <v>27</v>
      </c>
      <c r="E2476" s="72" t="n">
        <f aca="false">IF(OR(B2476=0,C2476=0,D2476=0),0,WEEKDAY(DATE(B2476+2000,C2476,D2476)))</f>
        <v>3</v>
      </c>
      <c r="F2476" s="73" t="n">
        <v>67500</v>
      </c>
      <c r="G2476" s="74" t="n">
        <f aca="false">IF(F2476=0,0,IF(ISERROR(F2476*H2476+J2476),0,F2476*H2476+J2476))</f>
        <v>40500</v>
      </c>
      <c r="H2476" s="75" t="n">
        <f aca="false">IF(ISERROR(IF(F2476=0,0,設定!$H$3)),0,IF(F2476=0,0,設定!$H$3))</f>
        <v>0.6</v>
      </c>
      <c r="I2476" s="75" t="n">
        <f aca="false">IF(ISERROR(G2476/F2476),0,G2476/F2476)</f>
        <v>0.6</v>
      </c>
      <c r="J2476" s="76"/>
      <c r="K2476" s="68"/>
    </row>
    <row r="2477" customFormat="false" ht="13.5" hidden="false" customHeight="false" outlineLevel="0" collapsed="false">
      <c r="A2477" s="70" t="n">
        <v>2475</v>
      </c>
      <c r="B2477" s="71" t="n">
        <v>12</v>
      </c>
      <c r="C2477" s="71" t="n">
        <v>3</v>
      </c>
      <c r="D2477" s="71" t="n">
        <v>27</v>
      </c>
      <c r="E2477" s="72" t="n">
        <f aca="false">IF(OR(B2477=0,C2477=0,D2477=0),0,WEEKDAY(DATE(B2477+2000,C2477,D2477)))</f>
        <v>3</v>
      </c>
      <c r="F2477" s="73" t="n">
        <v>163675</v>
      </c>
      <c r="G2477" s="74" t="n">
        <f aca="false">IF(F2477=0,0,IF(ISERROR(F2477*H2477+J2477),0,F2477*H2477+J2477))</f>
        <v>98205</v>
      </c>
      <c r="H2477" s="75" t="n">
        <f aca="false">IF(ISERROR(IF(F2477=0,0,設定!$H$3)),0,IF(F2477=0,0,設定!$H$3))</f>
        <v>0.6</v>
      </c>
      <c r="I2477" s="75" t="n">
        <f aca="false">IF(ISERROR(G2477/F2477),0,G2477/F2477)</f>
        <v>0.6</v>
      </c>
      <c r="J2477" s="76"/>
      <c r="K2477" s="68"/>
    </row>
    <row r="2478" customFormat="false" ht="13.5" hidden="false" customHeight="false" outlineLevel="0" collapsed="false">
      <c r="A2478" s="70" t="n">
        <v>2476</v>
      </c>
      <c r="B2478" s="71" t="n">
        <v>12</v>
      </c>
      <c r="C2478" s="71" t="n">
        <v>3</v>
      </c>
      <c r="D2478" s="71" t="n">
        <v>27</v>
      </c>
      <c r="E2478" s="72" t="n">
        <f aca="false">IF(OR(B2478=0,C2478=0,D2478=0),0,WEEKDAY(DATE(B2478+2000,C2478,D2478)))</f>
        <v>3</v>
      </c>
      <c r="F2478" s="73" t="n">
        <v>78310</v>
      </c>
      <c r="G2478" s="74" t="n">
        <f aca="false">IF(F2478=0,0,IF(ISERROR(F2478*H2478+J2478),0,F2478*H2478+J2478))</f>
        <v>56782</v>
      </c>
      <c r="H2478" s="75" t="n">
        <f aca="false">IF(ISERROR(IF(F2478=0,0,設定!$H$3)),0,IF(F2478=0,0,設定!$H$3))</f>
        <v>0.6</v>
      </c>
      <c r="I2478" s="75" t="n">
        <f aca="false">IF(ISERROR(G2478/F2478),0,G2478/F2478)</f>
        <v>0.72509258076874</v>
      </c>
      <c r="J2478" s="76" t="n">
        <v>9796</v>
      </c>
      <c r="K2478" s="68"/>
    </row>
    <row r="2479" customFormat="false" ht="13.5" hidden="false" customHeight="false" outlineLevel="0" collapsed="false">
      <c r="A2479" s="70" t="n">
        <v>2477</v>
      </c>
      <c r="B2479" s="71" t="n">
        <v>12</v>
      </c>
      <c r="C2479" s="71" t="n">
        <v>3</v>
      </c>
      <c r="D2479" s="71" t="n">
        <v>27</v>
      </c>
      <c r="E2479" s="72" t="n">
        <f aca="false">IF(OR(B2479=0,C2479=0,D2479=0),0,WEEKDAY(DATE(B2479+2000,C2479,D2479)))</f>
        <v>3</v>
      </c>
      <c r="F2479" s="73" t="n">
        <v>131771</v>
      </c>
      <c r="G2479" s="74" t="n">
        <f aca="false">IF(F2479=0,0,IF(ISERROR(F2479*H2479+J2479),0,F2479*H2479+J2479))</f>
        <v>79062.6</v>
      </c>
      <c r="H2479" s="75" t="n">
        <f aca="false">IF(ISERROR(IF(F2479=0,0,設定!$H$3)),0,IF(F2479=0,0,設定!$H$3))</f>
        <v>0.6</v>
      </c>
      <c r="I2479" s="75" t="n">
        <f aca="false">IF(ISERROR(G2479/F2479),0,G2479/F2479)</f>
        <v>0.6</v>
      </c>
      <c r="J2479" s="76"/>
      <c r="K2479" s="68"/>
    </row>
    <row r="2480" customFormat="false" ht="13.5" hidden="false" customHeight="false" outlineLevel="0" collapsed="false">
      <c r="A2480" s="70" t="n">
        <v>2478</v>
      </c>
      <c r="B2480" s="71" t="n">
        <v>12</v>
      </c>
      <c r="C2480" s="71" t="n">
        <v>3</v>
      </c>
      <c r="D2480" s="71" t="n">
        <v>28</v>
      </c>
      <c r="E2480" s="72" t="n">
        <f aca="false">IF(OR(B2480=0,C2480=0,D2480=0),0,WEEKDAY(DATE(B2480+2000,C2480,D2480)))</f>
        <v>4</v>
      </c>
      <c r="F2480" s="73" t="n">
        <v>35800</v>
      </c>
      <c r="G2480" s="74" t="n">
        <f aca="false">IF(F2480=0,0,IF(ISERROR(F2480*H2480+J2480),0,F2480*H2480+J2480))</f>
        <v>21480</v>
      </c>
      <c r="H2480" s="75" t="n">
        <f aca="false">IF(ISERROR(IF(F2480=0,0,設定!$H$3)),0,IF(F2480=0,0,設定!$H$3))</f>
        <v>0.6</v>
      </c>
      <c r="I2480" s="75" t="n">
        <f aca="false">IF(ISERROR(G2480/F2480),0,G2480/F2480)</f>
        <v>0.6</v>
      </c>
      <c r="J2480" s="76"/>
      <c r="K2480" s="68"/>
    </row>
    <row r="2481" customFormat="false" ht="13.5" hidden="false" customHeight="false" outlineLevel="0" collapsed="false">
      <c r="A2481" s="70" t="n">
        <v>2479</v>
      </c>
      <c r="B2481" s="71" t="n">
        <v>12</v>
      </c>
      <c r="C2481" s="71" t="n">
        <v>3</v>
      </c>
      <c r="D2481" s="71" t="n">
        <v>28</v>
      </c>
      <c r="E2481" s="72" t="n">
        <f aca="false">IF(OR(B2481=0,C2481=0,D2481=0),0,WEEKDAY(DATE(B2481+2000,C2481,D2481)))</f>
        <v>4</v>
      </c>
      <c r="F2481" s="73" t="n">
        <v>78000</v>
      </c>
      <c r="G2481" s="74" t="n">
        <f aca="false">IF(F2481=0,0,IF(ISERROR(F2481*H2481+J2481),0,F2481*H2481+J2481))</f>
        <v>46800</v>
      </c>
      <c r="H2481" s="75" t="n">
        <f aca="false">IF(ISERROR(IF(F2481=0,0,設定!$H$3)),0,IF(F2481=0,0,設定!$H$3))</f>
        <v>0.6</v>
      </c>
      <c r="I2481" s="75" t="n">
        <f aca="false">IF(ISERROR(G2481/F2481),0,G2481/F2481)</f>
        <v>0.6</v>
      </c>
      <c r="J2481" s="76"/>
      <c r="K2481" s="68"/>
    </row>
    <row r="2482" customFormat="false" ht="13.5" hidden="false" customHeight="false" outlineLevel="0" collapsed="false">
      <c r="A2482" s="70" t="n">
        <v>2480</v>
      </c>
      <c r="B2482" s="71" t="n">
        <v>12</v>
      </c>
      <c r="C2482" s="71" t="n">
        <v>3</v>
      </c>
      <c r="D2482" s="71" t="n">
        <v>28</v>
      </c>
      <c r="E2482" s="72" t="n">
        <f aca="false">IF(OR(B2482=0,C2482=0,D2482=0),0,WEEKDAY(DATE(B2482+2000,C2482,D2482)))</f>
        <v>4</v>
      </c>
      <c r="F2482" s="73" t="n">
        <v>179253</v>
      </c>
      <c r="G2482" s="74" t="n">
        <f aca="false">IF(F2482=0,0,IF(ISERROR(F2482*H2482+J2482),0,F2482*H2482+J2482))</f>
        <v>107551.8</v>
      </c>
      <c r="H2482" s="75" t="n">
        <f aca="false">IF(ISERROR(IF(F2482=0,0,設定!$H$3)),0,IF(F2482=0,0,設定!$H$3))</f>
        <v>0.6</v>
      </c>
      <c r="I2482" s="75" t="n">
        <f aca="false">IF(ISERROR(G2482/F2482),0,G2482/F2482)</f>
        <v>0.6</v>
      </c>
      <c r="J2482" s="76"/>
      <c r="K2482" s="68"/>
    </row>
    <row r="2483" customFormat="false" ht="13.5" hidden="false" customHeight="false" outlineLevel="0" collapsed="false">
      <c r="A2483" s="70" t="n">
        <v>2481</v>
      </c>
      <c r="B2483" s="71" t="n">
        <v>12</v>
      </c>
      <c r="C2483" s="71" t="n">
        <v>3</v>
      </c>
      <c r="D2483" s="71" t="n">
        <v>28</v>
      </c>
      <c r="E2483" s="72" t="n">
        <f aca="false">IF(OR(B2483=0,C2483=0,D2483=0),0,WEEKDAY(DATE(B2483+2000,C2483,D2483)))</f>
        <v>4</v>
      </c>
      <c r="F2483" s="73" t="n">
        <v>167089</v>
      </c>
      <c r="G2483" s="74" t="n">
        <f aca="false">IF(F2483=0,0,IF(ISERROR(F2483*H2483+J2483),0,F2483*H2483+J2483))</f>
        <v>100253.4</v>
      </c>
      <c r="H2483" s="75" t="n">
        <f aca="false">IF(ISERROR(IF(F2483=0,0,設定!$H$3)),0,IF(F2483=0,0,設定!$H$3))</f>
        <v>0.6</v>
      </c>
      <c r="I2483" s="75" t="n">
        <f aca="false">IF(ISERROR(G2483/F2483),0,G2483/F2483)</f>
        <v>0.6</v>
      </c>
      <c r="J2483" s="76"/>
      <c r="K2483" s="68"/>
    </row>
    <row r="2484" customFormat="false" ht="13.5" hidden="false" customHeight="false" outlineLevel="0" collapsed="false">
      <c r="A2484" s="70" t="n">
        <v>2482</v>
      </c>
      <c r="B2484" s="71" t="n">
        <v>12</v>
      </c>
      <c r="C2484" s="71" t="n">
        <v>3</v>
      </c>
      <c r="D2484" s="71" t="n">
        <v>28</v>
      </c>
      <c r="E2484" s="72" t="n">
        <f aca="false">IF(OR(B2484=0,C2484=0,D2484=0),0,WEEKDAY(DATE(B2484+2000,C2484,D2484)))</f>
        <v>4</v>
      </c>
      <c r="F2484" s="73" t="n">
        <v>85515</v>
      </c>
      <c r="G2484" s="74" t="n">
        <f aca="false">IF(F2484=0,0,IF(ISERROR(F2484*H2484+J2484),0,F2484*H2484+J2484))</f>
        <v>51309</v>
      </c>
      <c r="H2484" s="75" t="n">
        <f aca="false">IF(ISERROR(IF(F2484=0,0,設定!$H$3)),0,IF(F2484=0,0,設定!$H$3))</f>
        <v>0.6</v>
      </c>
      <c r="I2484" s="75" t="n">
        <f aca="false">IF(ISERROR(G2484/F2484),0,G2484/F2484)</f>
        <v>0.6</v>
      </c>
      <c r="J2484" s="76"/>
      <c r="K2484" s="68"/>
    </row>
    <row r="2485" customFormat="false" ht="13.5" hidden="false" customHeight="false" outlineLevel="0" collapsed="false">
      <c r="A2485" s="70" t="n">
        <v>2483</v>
      </c>
      <c r="B2485" s="71" t="n">
        <v>12</v>
      </c>
      <c r="C2485" s="71" t="n">
        <v>3</v>
      </c>
      <c r="D2485" s="71" t="n">
        <v>28</v>
      </c>
      <c r="E2485" s="72" t="n">
        <f aca="false">IF(OR(B2485=0,C2485=0,D2485=0),0,WEEKDAY(DATE(B2485+2000,C2485,D2485)))</f>
        <v>4</v>
      </c>
      <c r="F2485" s="73" t="n">
        <v>126600</v>
      </c>
      <c r="G2485" s="74" t="n">
        <f aca="false">IF(F2485=0,0,IF(ISERROR(F2485*H2485+J2485),0,F2485*H2485+J2485))</f>
        <v>75960</v>
      </c>
      <c r="H2485" s="75" t="n">
        <f aca="false">IF(ISERROR(IF(F2485=0,0,設定!$H$3)),0,IF(F2485=0,0,設定!$H$3))</f>
        <v>0.6</v>
      </c>
      <c r="I2485" s="75" t="n">
        <f aca="false">IF(ISERROR(G2485/F2485),0,G2485/F2485)</f>
        <v>0.6</v>
      </c>
      <c r="J2485" s="76"/>
      <c r="K2485" s="68"/>
    </row>
    <row r="2486" customFormat="false" ht="13.5" hidden="false" customHeight="false" outlineLevel="0" collapsed="false">
      <c r="A2486" s="70" t="n">
        <v>2484</v>
      </c>
      <c r="B2486" s="71" t="n">
        <v>12</v>
      </c>
      <c r="C2486" s="71" t="n">
        <v>3</v>
      </c>
      <c r="D2486" s="71" t="n">
        <v>29</v>
      </c>
      <c r="E2486" s="72" t="n">
        <f aca="false">IF(OR(B2486=0,C2486=0,D2486=0),0,WEEKDAY(DATE(B2486+2000,C2486,D2486)))</f>
        <v>5</v>
      </c>
      <c r="F2486" s="73" t="n">
        <v>74738</v>
      </c>
      <c r="G2486" s="74" t="n">
        <f aca="false">IF(F2486=0,0,IF(ISERROR(F2486*H2486+J2486),0,F2486*H2486+J2486))</f>
        <v>44842.8</v>
      </c>
      <c r="H2486" s="75" t="n">
        <f aca="false">IF(ISERROR(IF(F2486=0,0,設定!$H$3)),0,IF(F2486=0,0,設定!$H$3))</f>
        <v>0.6</v>
      </c>
      <c r="I2486" s="75" t="n">
        <f aca="false">IF(ISERROR(G2486/F2486),0,G2486/F2486)</f>
        <v>0.6</v>
      </c>
      <c r="J2486" s="76"/>
      <c r="K2486" s="68"/>
    </row>
    <row r="2487" customFormat="false" ht="13.5" hidden="false" customHeight="false" outlineLevel="0" collapsed="false">
      <c r="A2487" s="70" t="n">
        <v>2485</v>
      </c>
      <c r="B2487" s="71" t="n">
        <v>12</v>
      </c>
      <c r="C2487" s="71" t="n">
        <v>3</v>
      </c>
      <c r="D2487" s="71" t="n">
        <v>29</v>
      </c>
      <c r="E2487" s="72" t="n">
        <f aca="false">IF(OR(B2487=0,C2487=0,D2487=0),0,WEEKDAY(DATE(B2487+2000,C2487,D2487)))</f>
        <v>5</v>
      </c>
      <c r="F2487" s="73" t="n">
        <v>96120</v>
      </c>
      <c r="G2487" s="74" t="n">
        <f aca="false">IF(F2487=0,0,IF(ISERROR(F2487*H2487+J2487),0,F2487*H2487+J2487))</f>
        <v>66624</v>
      </c>
      <c r="H2487" s="75" t="n">
        <f aca="false">IF(ISERROR(IF(F2487=0,0,設定!$H$3)),0,IF(F2487=0,0,設定!$H$3))</f>
        <v>0.6</v>
      </c>
      <c r="I2487" s="75" t="n">
        <f aca="false">IF(ISERROR(G2487/F2487),0,G2487/F2487)</f>
        <v>0.693133583021224</v>
      </c>
      <c r="J2487" s="76" t="n">
        <v>8952</v>
      </c>
      <c r="K2487" s="68"/>
    </row>
    <row r="2488" customFormat="false" ht="13.5" hidden="false" customHeight="false" outlineLevel="0" collapsed="false">
      <c r="A2488" s="70" t="n">
        <v>2486</v>
      </c>
      <c r="B2488" s="71" t="n">
        <v>12</v>
      </c>
      <c r="C2488" s="71" t="n">
        <v>3</v>
      </c>
      <c r="D2488" s="71" t="n">
        <v>29</v>
      </c>
      <c r="E2488" s="72" t="n">
        <f aca="false">IF(OR(B2488=0,C2488=0,D2488=0),0,WEEKDAY(DATE(B2488+2000,C2488,D2488)))</f>
        <v>5</v>
      </c>
      <c r="F2488" s="73" t="n">
        <v>138066</v>
      </c>
      <c r="G2488" s="74" t="n">
        <f aca="false">IF(F2488=0,0,IF(ISERROR(F2488*H2488+J2488),0,F2488*H2488+J2488))</f>
        <v>82839.6</v>
      </c>
      <c r="H2488" s="75" t="n">
        <f aca="false">IF(ISERROR(IF(F2488=0,0,設定!$H$3)),0,IF(F2488=0,0,設定!$H$3))</f>
        <v>0.6</v>
      </c>
      <c r="I2488" s="75" t="n">
        <f aca="false">IF(ISERROR(G2488/F2488),0,G2488/F2488)</f>
        <v>0.6</v>
      </c>
      <c r="J2488" s="76"/>
      <c r="K2488" s="68"/>
    </row>
    <row r="2489" customFormat="false" ht="13.5" hidden="false" customHeight="false" outlineLevel="0" collapsed="false">
      <c r="A2489" s="70" t="n">
        <v>2487</v>
      </c>
      <c r="B2489" s="71" t="n">
        <v>12</v>
      </c>
      <c r="C2489" s="71" t="n">
        <v>3</v>
      </c>
      <c r="D2489" s="71" t="n">
        <v>29</v>
      </c>
      <c r="E2489" s="72" t="n">
        <f aca="false">IF(OR(B2489=0,C2489=0,D2489=0),0,WEEKDAY(DATE(B2489+2000,C2489,D2489)))</f>
        <v>5</v>
      </c>
      <c r="F2489" s="73" t="n">
        <v>60800</v>
      </c>
      <c r="G2489" s="74" t="n">
        <f aca="false">IF(F2489=0,0,IF(ISERROR(F2489*H2489+J2489),0,F2489*H2489+J2489))</f>
        <v>36480</v>
      </c>
      <c r="H2489" s="75" t="n">
        <f aca="false">IF(ISERROR(IF(F2489=0,0,設定!$H$3)),0,IF(F2489=0,0,設定!$H$3))</f>
        <v>0.6</v>
      </c>
      <c r="I2489" s="75" t="n">
        <f aca="false">IF(ISERROR(G2489/F2489),0,G2489/F2489)</f>
        <v>0.6</v>
      </c>
      <c r="J2489" s="76"/>
      <c r="K2489" s="68"/>
    </row>
    <row r="2490" customFormat="false" ht="13.5" hidden="false" customHeight="false" outlineLevel="0" collapsed="false">
      <c r="A2490" s="70" t="n">
        <v>2488</v>
      </c>
      <c r="B2490" s="71" t="n">
        <v>12</v>
      </c>
      <c r="C2490" s="71" t="n">
        <v>3</v>
      </c>
      <c r="D2490" s="71" t="n">
        <v>29</v>
      </c>
      <c r="E2490" s="72" t="n">
        <f aca="false">IF(OR(B2490=0,C2490=0,D2490=0),0,WEEKDAY(DATE(B2490+2000,C2490,D2490)))</f>
        <v>5</v>
      </c>
      <c r="F2490" s="73" t="n">
        <v>103680</v>
      </c>
      <c r="G2490" s="74" t="n">
        <f aca="false">IF(F2490=0,0,IF(ISERROR(F2490*H2490+J2490),0,F2490*H2490+J2490))</f>
        <v>54326</v>
      </c>
      <c r="H2490" s="75" t="n">
        <f aca="false">IF(ISERROR(IF(F2490=0,0,設定!$H$3)),0,IF(F2490=0,0,設定!$H$3))</f>
        <v>0.6</v>
      </c>
      <c r="I2490" s="75" t="n">
        <f aca="false">IF(ISERROR(G2490/F2490),0,G2490/F2490)</f>
        <v>0.52397762345679</v>
      </c>
      <c r="J2490" s="76" t="n">
        <v>-7882</v>
      </c>
      <c r="K2490" s="68"/>
    </row>
    <row r="2491" customFormat="false" ht="13.5" hidden="false" customHeight="false" outlineLevel="0" collapsed="false">
      <c r="A2491" s="70" t="n">
        <v>2489</v>
      </c>
      <c r="B2491" s="71" t="n">
        <v>12</v>
      </c>
      <c r="C2491" s="71" t="n">
        <v>3</v>
      </c>
      <c r="D2491" s="71" t="n">
        <v>29</v>
      </c>
      <c r="E2491" s="72" t="n">
        <f aca="false">IF(OR(B2491=0,C2491=0,D2491=0),0,WEEKDAY(DATE(B2491+2000,C2491,D2491)))</f>
        <v>5</v>
      </c>
      <c r="F2491" s="73" t="n">
        <v>135345</v>
      </c>
      <c r="G2491" s="74" t="n">
        <f aca="false">IF(F2491=0,0,IF(ISERROR(F2491*H2491+J2491),0,F2491*H2491+J2491))</f>
        <v>81207</v>
      </c>
      <c r="H2491" s="75" t="n">
        <f aca="false">IF(ISERROR(IF(F2491=0,0,設定!$H$3)),0,IF(F2491=0,0,設定!$H$3))</f>
        <v>0.6</v>
      </c>
      <c r="I2491" s="75" t="n">
        <f aca="false">IF(ISERROR(G2491/F2491),0,G2491/F2491)</f>
        <v>0.6</v>
      </c>
      <c r="J2491" s="76"/>
      <c r="K2491" s="68"/>
    </row>
    <row r="2492" customFormat="false" ht="13.5" hidden="false" customHeight="false" outlineLevel="0" collapsed="false">
      <c r="A2492" s="70" t="n">
        <v>2490</v>
      </c>
      <c r="B2492" s="71" t="n">
        <v>12</v>
      </c>
      <c r="C2492" s="71" t="n">
        <v>3</v>
      </c>
      <c r="D2492" s="71" t="n">
        <v>30</v>
      </c>
      <c r="E2492" s="72" t="n">
        <f aca="false">IF(OR(B2492=0,C2492=0,D2492=0),0,WEEKDAY(DATE(B2492+2000,C2492,D2492)))</f>
        <v>6</v>
      </c>
      <c r="F2492" s="73" t="n">
        <v>44100</v>
      </c>
      <c r="G2492" s="74" t="n">
        <f aca="false">IF(F2492=0,0,IF(ISERROR(F2492*H2492+J2492),0,F2492*H2492+J2492))</f>
        <v>26460</v>
      </c>
      <c r="H2492" s="75" t="n">
        <f aca="false">IF(ISERROR(IF(F2492=0,0,設定!$H$3)),0,IF(F2492=0,0,設定!$H$3))</f>
        <v>0.6</v>
      </c>
      <c r="I2492" s="75" t="n">
        <f aca="false">IF(ISERROR(G2492/F2492),0,G2492/F2492)</f>
        <v>0.6</v>
      </c>
      <c r="J2492" s="76"/>
      <c r="K2492" s="68"/>
    </row>
    <row r="2493" customFormat="false" ht="13.5" hidden="false" customHeight="false" outlineLevel="0" collapsed="false">
      <c r="A2493" s="70" t="n">
        <v>2491</v>
      </c>
      <c r="B2493" s="71" t="n">
        <v>12</v>
      </c>
      <c r="C2493" s="71" t="n">
        <v>3</v>
      </c>
      <c r="D2493" s="71" t="n">
        <v>30</v>
      </c>
      <c r="E2493" s="72" t="n">
        <f aca="false">IF(OR(B2493=0,C2493=0,D2493=0),0,WEEKDAY(DATE(B2493+2000,C2493,D2493)))</f>
        <v>6</v>
      </c>
      <c r="F2493" s="73" t="n">
        <v>149400</v>
      </c>
      <c r="G2493" s="74" t="n">
        <f aca="false">IF(F2493=0,0,IF(ISERROR(F2493*H2493+J2493),0,F2493*H2493+J2493))</f>
        <v>97844</v>
      </c>
      <c r="H2493" s="75" t="n">
        <f aca="false">IF(ISERROR(IF(F2493=0,0,設定!$H$3)),0,IF(F2493=0,0,設定!$H$3))</f>
        <v>0.6</v>
      </c>
      <c r="I2493" s="75" t="n">
        <f aca="false">IF(ISERROR(G2493/F2493),0,G2493/F2493)</f>
        <v>0.654912985274431</v>
      </c>
      <c r="J2493" s="76" t="n">
        <v>8204</v>
      </c>
      <c r="K2493" s="68"/>
    </row>
    <row r="2494" customFormat="false" ht="13.5" hidden="false" customHeight="false" outlineLevel="0" collapsed="false">
      <c r="A2494" s="70" t="n">
        <v>2492</v>
      </c>
      <c r="B2494" s="71" t="n">
        <v>12</v>
      </c>
      <c r="C2494" s="71" t="n">
        <v>3</v>
      </c>
      <c r="D2494" s="71" t="n">
        <v>30</v>
      </c>
      <c r="E2494" s="72" t="n">
        <f aca="false">IF(OR(B2494=0,C2494=0,D2494=0),0,WEEKDAY(DATE(B2494+2000,C2494,D2494)))</f>
        <v>6</v>
      </c>
      <c r="F2494" s="73" t="n">
        <v>28800</v>
      </c>
      <c r="G2494" s="74" t="n">
        <f aca="false">IF(F2494=0,0,IF(ISERROR(F2494*H2494+J2494),0,F2494*H2494+J2494))</f>
        <v>17280</v>
      </c>
      <c r="H2494" s="75" t="n">
        <f aca="false">IF(ISERROR(IF(F2494=0,0,設定!$H$3)),0,IF(F2494=0,0,設定!$H$3))</f>
        <v>0.6</v>
      </c>
      <c r="I2494" s="75" t="n">
        <f aca="false">IF(ISERROR(G2494/F2494),0,G2494/F2494)</f>
        <v>0.6</v>
      </c>
      <c r="J2494" s="76"/>
      <c r="K2494" s="68"/>
    </row>
    <row r="2495" customFormat="false" ht="13.5" hidden="false" customHeight="false" outlineLevel="0" collapsed="false">
      <c r="A2495" s="70" t="n">
        <v>2493</v>
      </c>
      <c r="B2495" s="71" t="n">
        <v>12</v>
      </c>
      <c r="C2495" s="71" t="n">
        <v>3</v>
      </c>
      <c r="D2495" s="71" t="n">
        <v>30</v>
      </c>
      <c r="E2495" s="72" t="n">
        <f aca="false">IF(OR(B2495=0,C2495=0,D2495=0),0,WEEKDAY(DATE(B2495+2000,C2495,D2495)))</f>
        <v>6</v>
      </c>
      <c r="F2495" s="73" t="n">
        <v>160900</v>
      </c>
      <c r="G2495" s="74" t="n">
        <f aca="false">IF(F2495=0,0,IF(ISERROR(F2495*H2495+J2495),0,F2495*H2495+J2495))</f>
        <v>96540</v>
      </c>
      <c r="H2495" s="75" t="n">
        <f aca="false">IF(ISERROR(IF(F2495=0,0,設定!$H$3)),0,IF(F2495=0,0,設定!$H$3))</f>
        <v>0.6</v>
      </c>
      <c r="I2495" s="75" t="n">
        <f aca="false">IF(ISERROR(G2495/F2495),0,G2495/F2495)</f>
        <v>0.6</v>
      </c>
      <c r="J2495" s="76"/>
      <c r="K2495" s="68"/>
    </row>
    <row r="2496" customFormat="false" ht="13.5" hidden="false" customHeight="false" outlineLevel="0" collapsed="false">
      <c r="A2496" s="70" t="n">
        <v>2494</v>
      </c>
      <c r="B2496" s="71" t="n">
        <v>12</v>
      </c>
      <c r="C2496" s="71" t="n">
        <v>3</v>
      </c>
      <c r="D2496" s="71" t="n">
        <v>30</v>
      </c>
      <c r="E2496" s="72" t="n">
        <f aca="false">IF(OR(B2496=0,C2496=0,D2496=0),0,WEEKDAY(DATE(B2496+2000,C2496,D2496)))</f>
        <v>6</v>
      </c>
      <c r="F2496" s="73" t="n">
        <v>69770</v>
      </c>
      <c r="G2496" s="74" t="n">
        <f aca="false">IF(F2496=0,0,IF(ISERROR(F2496*H2496+J2496),0,F2496*H2496+J2496))</f>
        <v>50078</v>
      </c>
      <c r="H2496" s="75" t="n">
        <f aca="false">IF(ISERROR(IF(F2496=0,0,設定!$H$3)),0,IF(F2496=0,0,設定!$H$3))</f>
        <v>0.6</v>
      </c>
      <c r="I2496" s="75" t="n">
        <f aca="false">IF(ISERROR(G2496/F2496),0,G2496/F2496)</f>
        <v>0.717758348860542</v>
      </c>
      <c r="J2496" s="76" t="n">
        <v>8216</v>
      </c>
      <c r="K2496" s="68"/>
    </row>
    <row r="2497" customFormat="false" ht="13.5" hidden="false" customHeight="false" outlineLevel="0" collapsed="false">
      <c r="A2497" s="70" t="n">
        <v>2495</v>
      </c>
      <c r="B2497" s="71" t="n">
        <v>12</v>
      </c>
      <c r="C2497" s="71" t="n">
        <v>3</v>
      </c>
      <c r="D2497" s="71" t="n">
        <v>30</v>
      </c>
      <c r="E2497" s="72" t="n">
        <f aca="false">IF(OR(B2497=0,C2497=0,D2497=0),0,WEEKDAY(DATE(B2497+2000,C2497,D2497)))</f>
        <v>6</v>
      </c>
      <c r="F2497" s="73" t="n">
        <v>128890</v>
      </c>
      <c r="G2497" s="74" t="n">
        <f aca="false">IF(F2497=0,0,IF(ISERROR(F2497*H2497+J2497),0,F2497*H2497+J2497))</f>
        <v>77334</v>
      </c>
      <c r="H2497" s="75" t="n">
        <f aca="false">IF(ISERROR(IF(F2497=0,0,設定!$H$3)),0,IF(F2497=0,0,設定!$H$3))</f>
        <v>0.6</v>
      </c>
      <c r="I2497" s="75" t="n">
        <f aca="false">IF(ISERROR(G2497/F2497),0,G2497/F2497)</f>
        <v>0.6</v>
      </c>
      <c r="J2497" s="76"/>
      <c r="K2497" s="68"/>
    </row>
    <row r="2498" customFormat="false" ht="13.5" hidden="false" customHeight="false" outlineLevel="0" collapsed="false">
      <c r="A2498" s="70" t="n">
        <v>2496</v>
      </c>
      <c r="B2498" s="71" t="n">
        <v>12</v>
      </c>
      <c r="C2498" s="71" t="n">
        <v>3</v>
      </c>
      <c r="D2498" s="71" t="n">
        <v>31</v>
      </c>
      <c r="E2498" s="72" t="n">
        <f aca="false">IF(OR(B2498=0,C2498=0,D2498=0),0,WEEKDAY(DATE(B2498+2000,C2498,D2498)))</f>
        <v>7</v>
      </c>
      <c r="F2498" s="73" t="n">
        <v>21601</v>
      </c>
      <c r="G2498" s="74" t="n">
        <f aca="false">IF(F2498=0,0,IF(ISERROR(F2498*H2498+J2498),0,F2498*H2498+J2498))</f>
        <v>12960.6</v>
      </c>
      <c r="H2498" s="75" t="n">
        <f aca="false">IF(ISERROR(IF(F2498=0,0,設定!$H$3)),0,IF(F2498=0,0,設定!$H$3))</f>
        <v>0.6</v>
      </c>
      <c r="I2498" s="75" t="n">
        <f aca="false">IF(ISERROR(G2498/F2498),0,G2498/F2498)</f>
        <v>0.6</v>
      </c>
      <c r="J2498" s="76"/>
      <c r="K2498" s="68"/>
    </row>
    <row r="2499" customFormat="false" ht="13.5" hidden="false" customHeight="false" outlineLevel="0" collapsed="false">
      <c r="A2499" s="70" t="n">
        <v>2497</v>
      </c>
      <c r="B2499" s="71" t="n">
        <v>12</v>
      </c>
      <c r="C2499" s="71" t="n">
        <v>3</v>
      </c>
      <c r="D2499" s="71" t="n">
        <v>31</v>
      </c>
      <c r="E2499" s="72" t="n">
        <f aca="false">IF(OR(B2499=0,C2499=0,D2499=0),0,WEEKDAY(DATE(B2499+2000,C2499,D2499)))</f>
        <v>7</v>
      </c>
      <c r="F2499" s="73" t="n">
        <v>140500</v>
      </c>
      <c r="G2499" s="74" t="n">
        <f aca="false">IF(F2499=0,0,IF(ISERROR(F2499*H2499+J2499),0,F2499*H2499+J2499))</f>
        <v>75828</v>
      </c>
      <c r="H2499" s="75" t="n">
        <f aca="false">IF(ISERROR(IF(F2499=0,0,設定!$H$3)),0,IF(F2499=0,0,設定!$H$3))</f>
        <v>0.6</v>
      </c>
      <c r="I2499" s="75" t="n">
        <f aca="false">IF(ISERROR(G2499/F2499),0,G2499/F2499)</f>
        <v>0.539701067615658</v>
      </c>
      <c r="J2499" s="76" t="n">
        <v>-8472</v>
      </c>
      <c r="K2499" s="68"/>
    </row>
    <row r="2500" customFormat="false" ht="13.5" hidden="false" customHeight="false" outlineLevel="0" collapsed="false">
      <c r="A2500" s="70" t="n">
        <v>2498</v>
      </c>
      <c r="B2500" s="71" t="n">
        <v>12</v>
      </c>
      <c r="C2500" s="71" t="n">
        <v>3</v>
      </c>
      <c r="D2500" s="71" t="n">
        <v>31</v>
      </c>
      <c r="E2500" s="72" t="n">
        <f aca="false">IF(OR(B2500=0,C2500=0,D2500=0),0,WEEKDAY(DATE(B2500+2000,C2500,D2500)))</f>
        <v>7</v>
      </c>
      <c r="F2500" s="73" t="n">
        <v>111800</v>
      </c>
      <c r="G2500" s="74" t="n">
        <f aca="false">IF(F2500=0,0,IF(ISERROR(F2500*H2500+J2500),0,F2500*H2500+J2500))</f>
        <v>67080</v>
      </c>
      <c r="H2500" s="75" t="n">
        <f aca="false">IF(ISERROR(IF(F2500=0,0,設定!$H$3)),0,IF(F2500=0,0,設定!$H$3))</f>
        <v>0.6</v>
      </c>
      <c r="I2500" s="75" t="n">
        <f aca="false">IF(ISERROR(G2500/F2500),0,G2500/F2500)</f>
        <v>0.6</v>
      </c>
      <c r="J2500" s="76"/>
      <c r="K2500" s="68"/>
    </row>
    <row r="2501" customFormat="false" ht="13.5" hidden="false" customHeight="false" outlineLevel="0" collapsed="false">
      <c r="A2501" s="70" t="n">
        <v>2499</v>
      </c>
      <c r="B2501" s="71" t="n">
        <v>12</v>
      </c>
      <c r="C2501" s="71" t="n">
        <v>3</v>
      </c>
      <c r="D2501" s="71" t="n">
        <v>31</v>
      </c>
      <c r="E2501" s="72" t="n">
        <f aca="false">IF(OR(B2501=0,C2501=0,D2501=0),0,WEEKDAY(DATE(B2501+2000,C2501,D2501)))</f>
        <v>7</v>
      </c>
      <c r="F2501" s="73" t="n">
        <v>36000</v>
      </c>
      <c r="G2501" s="74" t="n">
        <f aca="false">IF(F2501=0,0,IF(ISERROR(F2501*H2501+J2501),0,F2501*H2501+J2501))</f>
        <v>21600</v>
      </c>
      <c r="H2501" s="75" t="n">
        <f aca="false">IF(ISERROR(IF(F2501=0,0,設定!$H$3)),0,IF(F2501=0,0,設定!$H$3))</f>
        <v>0.6</v>
      </c>
      <c r="I2501" s="75" t="n">
        <f aca="false">IF(ISERROR(G2501/F2501),0,G2501/F2501)</f>
        <v>0.6</v>
      </c>
      <c r="J2501" s="76"/>
      <c r="K2501" s="68"/>
    </row>
    <row r="2502" customFormat="false" ht="13.5" hidden="false" customHeight="false" outlineLevel="0" collapsed="false">
      <c r="A2502" s="70" t="n">
        <v>2500</v>
      </c>
      <c r="B2502" s="71" t="n">
        <v>12</v>
      </c>
      <c r="C2502" s="71" t="n">
        <v>3</v>
      </c>
      <c r="D2502" s="71" t="n">
        <v>31</v>
      </c>
      <c r="E2502" s="72" t="n">
        <f aca="false">IF(OR(B2502=0,C2502=0,D2502=0),0,WEEKDAY(DATE(B2502+2000,C2502,D2502)))</f>
        <v>7</v>
      </c>
      <c r="F2502" s="73" t="n">
        <v>137260</v>
      </c>
      <c r="G2502" s="74" t="n">
        <f aca="false">IF(F2502=0,0,IF(ISERROR(F2502*H2502+J2502),0,F2502*H2502+J2502))</f>
        <v>87882</v>
      </c>
      <c r="H2502" s="75" t="n">
        <f aca="false">IF(ISERROR(IF(F2502=0,0,設定!$H$3)),0,IF(F2502=0,0,設定!$H$3))</f>
        <v>0.6</v>
      </c>
      <c r="I2502" s="75" t="n">
        <f aca="false">IF(ISERROR(G2502/F2502),0,G2502/F2502)</f>
        <v>0.640259361795133</v>
      </c>
      <c r="J2502" s="76" t="n">
        <v>5526</v>
      </c>
      <c r="K2502" s="68"/>
    </row>
    <row r="2503" customFormat="false" ht="13.5" hidden="false" customHeight="false" outlineLevel="0" collapsed="false">
      <c r="A2503" s="70" t="n">
        <v>2501</v>
      </c>
      <c r="B2503" s="71" t="n">
        <v>12</v>
      </c>
      <c r="C2503" s="71" t="n">
        <v>4</v>
      </c>
      <c r="D2503" s="71" t="n">
        <v>1</v>
      </c>
      <c r="E2503" s="72" t="n">
        <f aca="false">IF(OR(B2503=0,C2503=0,D2503=0),0,WEEKDAY(DATE(B2503+2000,C2503,D2503)))</f>
        <v>1</v>
      </c>
      <c r="F2503" s="73" t="n">
        <v>175572</v>
      </c>
      <c r="G2503" s="74" t="n">
        <f aca="false">IF(F2503=0,0,IF(ISERROR(F2503*H2503+J2503),0,F2503*H2503+J2503))</f>
        <v>105343.2</v>
      </c>
      <c r="H2503" s="75" t="n">
        <f aca="false">IF(ISERROR(IF(F2503=0,0,設定!$H$3)),0,IF(F2503=0,0,設定!$H$3))</f>
        <v>0.6</v>
      </c>
      <c r="I2503" s="75" t="n">
        <f aca="false">IF(ISERROR(G2503/F2503),0,G2503/F2503)</f>
        <v>0.6</v>
      </c>
      <c r="J2503" s="76"/>
      <c r="K2503" s="68"/>
    </row>
    <row r="2504" customFormat="false" ht="13.5" hidden="false" customHeight="false" outlineLevel="0" collapsed="false">
      <c r="A2504" s="70" t="n">
        <v>2502</v>
      </c>
      <c r="B2504" s="71" t="n">
        <v>12</v>
      </c>
      <c r="C2504" s="71" t="n">
        <v>4</v>
      </c>
      <c r="D2504" s="71" t="n">
        <v>1</v>
      </c>
      <c r="E2504" s="72" t="n">
        <f aca="false">IF(OR(B2504=0,C2504=0,D2504=0),0,WEEKDAY(DATE(B2504+2000,C2504,D2504)))</f>
        <v>1</v>
      </c>
      <c r="F2504" s="73" t="n">
        <v>107020</v>
      </c>
      <c r="G2504" s="74" t="n">
        <f aca="false">IF(F2504=0,0,IF(ISERROR(F2504*H2504+J2504),0,F2504*H2504+J2504))</f>
        <v>64212</v>
      </c>
      <c r="H2504" s="75" t="n">
        <f aca="false">IF(ISERROR(IF(F2504=0,0,設定!$H$3)),0,IF(F2504=0,0,設定!$H$3))</f>
        <v>0.6</v>
      </c>
      <c r="I2504" s="75" t="n">
        <f aca="false">IF(ISERROR(G2504/F2504),0,G2504/F2504)</f>
        <v>0.6</v>
      </c>
      <c r="J2504" s="76"/>
      <c r="K2504" s="68"/>
    </row>
    <row r="2505" customFormat="false" ht="13.5" hidden="false" customHeight="false" outlineLevel="0" collapsed="false">
      <c r="A2505" s="70" t="n">
        <v>2503</v>
      </c>
      <c r="B2505" s="71" t="n">
        <v>12</v>
      </c>
      <c r="C2505" s="71" t="n">
        <v>4</v>
      </c>
      <c r="D2505" s="71" t="n">
        <v>1</v>
      </c>
      <c r="E2505" s="72" t="n">
        <f aca="false">IF(OR(B2505=0,C2505=0,D2505=0),0,WEEKDAY(DATE(B2505+2000,C2505,D2505)))</f>
        <v>1</v>
      </c>
      <c r="F2505" s="73" t="n">
        <v>61240</v>
      </c>
      <c r="G2505" s="74" t="n">
        <f aca="false">IF(F2505=0,0,IF(ISERROR(F2505*H2505+J2505),0,F2505*H2505+J2505))</f>
        <v>45963</v>
      </c>
      <c r="H2505" s="75" t="n">
        <f aca="false">IF(ISERROR(IF(F2505=0,0,設定!$H$3)),0,IF(F2505=0,0,設定!$H$3))</f>
        <v>0.6</v>
      </c>
      <c r="I2505" s="75" t="n">
        <f aca="false">IF(ISERROR(G2505/F2505),0,G2505/F2505)</f>
        <v>0.750538863487916</v>
      </c>
      <c r="J2505" s="76" t="n">
        <v>9219</v>
      </c>
      <c r="K2505" s="68"/>
    </row>
    <row r="2506" customFormat="false" ht="13.5" hidden="false" customHeight="false" outlineLevel="0" collapsed="false">
      <c r="A2506" s="70" t="n">
        <v>2504</v>
      </c>
      <c r="B2506" s="71" t="n">
        <v>12</v>
      </c>
      <c r="C2506" s="71" t="n">
        <v>4</v>
      </c>
      <c r="D2506" s="71" t="n">
        <v>1</v>
      </c>
      <c r="E2506" s="72" t="n">
        <f aca="false">IF(OR(B2506=0,C2506=0,D2506=0),0,WEEKDAY(DATE(B2506+2000,C2506,D2506)))</f>
        <v>1</v>
      </c>
      <c r="F2506" s="73" t="n">
        <v>136830</v>
      </c>
      <c r="G2506" s="74" t="n">
        <f aca="false">IF(F2506=0,0,IF(ISERROR(F2506*H2506+J2506),0,F2506*H2506+J2506))</f>
        <v>91157</v>
      </c>
      <c r="H2506" s="75" t="n">
        <f aca="false">IF(ISERROR(IF(F2506=0,0,設定!$H$3)),0,IF(F2506=0,0,設定!$H$3))</f>
        <v>0.6</v>
      </c>
      <c r="I2506" s="75" t="n">
        <f aca="false">IF(ISERROR(G2506/F2506),0,G2506/F2506)</f>
        <v>0.666206241321348</v>
      </c>
      <c r="J2506" s="76" t="n">
        <v>9059</v>
      </c>
      <c r="K2506" s="68"/>
    </row>
    <row r="2507" customFormat="false" ht="13.5" hidden="false" customHeight="false" outlineLevel="0" collapsed="false">
      <c r="A2507" s="70" t="n">
        <v>2505</v>
      </c>
      <c r="B2507" s="71" t="n">
        <v>12</v>
      </c>
      <c r="C2507" s="71" t="n">
        <v>4</v>
      </c>
      <c r="D2507" s="71" t="n">
        <v>1</v>
      </c>
      <c r="E2507" s="72" t="n">
        <f aca="false">IF(OR(B2507=0,C2507=0,D2507=0),0,WEEKDAY(DATE(B2507+2000,C2507,D2507)))</f>
        <v>1</v>
      </c>
      <c r="F2507" s="73" t="n">
        <v>116500</v>
      </c>
      <c r="G2507" s="74" t="n">
        <f aca="false">IF(F2507=0,0,IF(ISERROR(F2507*H2507+J2507),0,F2507*H2507+J2507))</f>
        <v>69900</v>
      </c>
      <c r="H2507" s="75" t="n">
        <f aca="false">IF(ISERROR(IF(F2507=0,0,設定!$H$3)),0,IF(F2507=0,0,設定!$H$3))</f>
        <v>0.6</v>
      </c>
      <c r="I2507" s="75" t="n">
        <f aca="false">IF(ISERROR(G2507/F2507),0,G2507/F2507)</f>
        <v>0.6</v>
      </c>
      <c r="J2507" s="76"/>
      <c r="K2507" s="68"/>
    </row>
    <row r="2508" customFormat="false" ht="13.5" hidden="false" customHeight="false" outlineLevel="0" collapsed="false">
      <c r="A2508" s="70" t="n">
        <v>2506</v>
      </c>
      <c r="B2508" s="71" t="n">
        <v>12</v>
      </c>
      <c r="C2508" s="71" t="n">
        <v>4</v>
      </c>
      <c r="D2508" s="71" t="n">
        <v>1</v>
      </c>
      <c r="E2508" s="72" t="n">
        <f aca="false">IF(OR(B2508=0,C2508=0,D2508=0),0,WEEKDAY(DATE(B2508+2000,C2508,D2508)))</f>
        <v>1</v>
      </c>
      <c r="F2508" s="73" t="n">
        <v>55670</v>
      </c>
      <c r="G2508" s="74" t="n">
        <f aca="false">IF(F2508=0,0,IF(ISERROR(F2508*H2508+J2508),0,F2508*H2508+J2508))</f>
        <v>28234</v>
      </c>
      <c r="H2508" s="75" t="n">
        <f aca="false">IF(ISERROR(IF(F2508=0,0,設定!$H$3)),0,IF(F2508=0,0,設定!$H$3))</f>
        <v>0.6</v>
      </c>
      <c r="I2508" s="75" t="n">
        <f aca="false">IF(ISERROR(G2508/F2508),0,G2508/F2508)</f>
        <v>0.507167235494881</v>
      </c>
      <c r="J2508" s="76" t="n">
        <v>-5168</v>
      </c>
      <c r="K2508" s="68"/>
    </row>
    <row r="2509" customFormat="false" ht="13.5" hidden="false" customHeight="false" outlineLevel="0" collapsed="false">
      <c r="A2509" s="70" t="n">
        <v>2507</v>
      </c>
      <c r="B2509" s="71" t="n">
        <v>12</v>
      </c>
      <c r="C2509" s="71" t="n">
        <v>4</v>
      </c>
      <c r="D2509" s="71" t="n">
        <v>2</v>
      </c>
      <c r="E2509" s="72" t="n">
        <f aca="false">IF(OR(B2509=0,C2509=0,D2509=0),0,WEEKDAY(DATE(B2509+2000,C2509,D2509)))</f>
        <v>2</v>
      </c>
      <c r="F2509" s="73" t="n">
        <v>51000</v>
      </c>
      <c r="G2509" s="74" t="n">
        <f aca="false">IF(F2509=0,0,IF(ISERROR(F2509*H2509+J2509),0,F2509*H2509+J2509))</f>
        <v>30600</v>
      </c>
      <c r="H2509" s="75" t="n">
        <f aca="false">IF(ISERROR(IF(F2509=0,0,設定!$H$3)),0,IF(F2509=0,0,設定!$H$3))</f>
        <v>0.6</v>
      </c>
      <c r="I2509" s="75" t="n">
        <f aca="false">IF(ISERROR(G2509/F2509),0,G2509/F2509)</f>
        <v>0.6</v>
      </c>
      <c r="J2509" s="76"/>
      <c r="K2509" s="68"/>
    </row>
    <row r="2510" customFormat="false" ht="13.5" hidden="false" customHeight="false" outlineLevel="0" collapsed="false">
      <c r="A2510" s="70" t="n">
        <v>2508</v>
      </c>
      <c r="B2510" s="71" t="n">
        <v>12</v>
      </c>
      <c r="C2510" s="71" t="n">
        <v>4</v>
      </c>
      <c r="D2510" s="71" t="n">
        <v>2</v>
      </c>
      <c r="E2510" s="72" t="n">
        <f aca="false">IF(OR(B2510=0,C2510=0,D2510=0),0,WEEKDAY(DATE(B2510+2000,C2510,D2510)))</f>
        <v>2</v>
      </c>
      <c r="F2510" s="73" t="n">
        <v>95820</v>
      </c>
      <c r="G2510" s="74" t="n">
        <f aca="false">IF(F2510=0,0,IF(ISERROR(F2510*H2510+J2510),0,F2510*H2510+J2510))</f>
        <v>57492</v>
      </c>
      <c r="H2510" s="75" t="n">
        <f aca="false">IF(ISERROR(IF(F2510=0,0,設定!$H$3)),0,IF(F2510=0,0,設定!$H$3))</f>
        <v>0.6</v>
      </c>
      <c r="I2510" s="75" t="n">
        <f aca="false">IF(ISERROR(G2510/F2510),0,G2510/F2510)</f>
        <v>0.6</v>
      </c>
      <c r="J2510" s="76"/>
      <c r="K2510" s="68"/>
    </row>
    <row r="2511" customFormat="false" ht="13.5" hidden="false" customHeight="false" outlineLevel="0" collapsed="false">
      <c r="A2511" s="70" t="n">
        <v>2509</v>
      </c>
      <c r="B2511" s="71" t="n">
        <v>12</v>
      </c>
      <c r="C2511" s="71" t="n">
        <v>4</v>
      </c>
      <c r="D2511" s="71" t="n">
        <v>2</v>
      </c>
      <c r="E2511" s="72" t="n">
        <f aca="false">IF(OR(B2511=0,C2511=0,D2511=0),0,WEEKDAY(DATE(B2511+2000,C2511,D2511)))</f>
        <v>2</v>
      </c>
      <c r="F2511" s="73" t="n">
        <v>131990</v>
      </c>
      <c r="G2511" s="74" t="n">
        <f aca="false">IF(F2511=0,0,IF(ISERROR(F2511*H2511+J2511),0,F2511*H2511+J2511))</f>
        <v>87064</v>
      </c>
      <c r="H2511" s="75" t="n">
        <f aca="false">IF(ISERROR(IF(F2511=0,0,設定!$H$3)),0,IF(F2511=0,0,設定!$H$3))</f>
        <v>0.6</v>
      </c>
      <c r="I2511" s="75" t="n">
        <f aca="false">IF(ISERROR(G2511/F2511),0,G2511/F2511)</f>
        <v>0.659625729221911</v>
      </c>
      <c r="J2511" s="76" t="n">
        <v>7870</v>
      </c>
      <c r="K2511" s="68"/>
    </row>
    <row r="2512" customFormat="false" ht="13.5" hidden="false" customHeight="false" outlineLevel="0" collapsed="false">
      <c r="A2512" s="70" t="n">
        <v>2510</v>
      </c>
      <c r="B2512" s="71" t="n">
        <v>12</v>
      </c>
      <c r="C2512" s="71" t="n">
        <v>4</v>
      </c>
      <c r="D2512" s="71" t="n">
        <v>2</v>
      </c>
      <c r="E2512" s="72" t="n">
        <f aca="false">IF(OR(B2512=0,C2512=0,D2512=0),0,WEEKDAY(DATE(B2512+2000,C2512,D2512)))</f>
        <v>2</v>
      </c>
      <c r="F2512" s="73" t="n">
        <v>87410</v>
      </c>
      <c r="G2512" s="74" t="n">
        <f aca="false">IF(F2512=0,0,IF(ISERROR(F2512*H2512+J2512),0,F2512*H2512+J2512))</f>
        <v>47325</v>
      </c>
      <c r="H2512" s="75" t="n">
        <f aca="false">IF(ISERROR(IF(F2512=0,0,設定!$H$3)),0,IF(F2512=0,0,設定!$H$3))</f>
        <v>0.6</v>
      </c>
      <c r="I2512" s="75" t="n">
        <f aca="false">IF(ISERROR(G2512/F2512),0,G2512/F2512)</f>
        <v>0.541414025855165</v>
      </c>
      <c r="J2512" s="76" t="n">
        <v>-5121</v>
      </c>
      <c r="K2512" s="68"/>
    </row>
    <row r="2513" customFormat="false" ht="13.5" hidden="false" customHeight="false" outlineLevel="0" collapsed="false">
      <c r="A2513" s="70" t="n">
        <v>2511</v>
      </c>
      <c r="B2513" s="71" t="n">
        <v>12</v>
      </c>
      <c r="C2513" s="71" t="n">
        <v>4</v>
      </c>
      <c r="D2513" s="71" t="n">
        <v>2</v>
      </c>
      <c r="E2513" s="72" t="n">
        <f aca="false">IF(OR(B2513=0,C2513=0,D2513=0),0,WEEKDAY(DATE(B2513+2000,C2513,D2513)))</f>
        <v>2</v>
      </c>
      <c r="F2513" s="73" t="n">
        <v>26029</v>
      </c>
      <c r="G2513" s="74" t="n">
        <f aca="false">IF(F2513=0,0,IF(ISERROR(F2513*H2513+J2513),0,F2513*H2513+J2513))</f>
        <v>15617.4</v>
      </c>
      <c r="H2513" s="75" t="n">
        <f aca="false">IF(ISERROR(IF(F2513=0,0,設定!$H$3)),0,IF(F2513=0,0,設定!$H$3))</f>
        <v>0.6</v>
      </c>
      <c r="I2513" s="75" t="n">
        <f aca="false">IF(ISERROR(G2513/F2513),0,G2513/F2513)</f>
        <v>0.6</v>
      </c>
      <c r="J2513" s="76"/>
      <c r="K2513" s="68"/>
    </row>
    <row r="2514" customFormat="false" ht="13.5" hidden="false" customHeight="false" outlineLevel="0" collapsed="false">
      <c r="A2514" s="70" t="n">
        <v>2512</v>
      </c>
      <c r="B2514" s="71" t="n">
        <v>12</v>
      </c>
      <c r="C2514" s="71" t="n">
        <v>4</v>
      </c>
      <c r="D2514" s="71" t="n">
        <v>2</v>
      </c>
      <c r="E2514" s="72" t="n">
        <f aca="false">IF(OR(B2514=0,C2514=0,D2514=0),0,WEEKDAY(DATE(B2514+2000,C2514,D2514)))</f>
        <v>2</v>
      </c>
      <c r="F2514" s="73" t="n">
        <v>145700</v>
      </c>
      <c r="G2514" s="74" t="n">
        <f aca="false">IF(F2514=0,0,IF(ISERROR(F2514*H2514+J2514),0,F2514*H2514+J2514))</f>
        <v>96543</v>
      </c>
      <c r="H2514" s="75" t="n">
        <f aca="false">IF(ISERROR(IF(F2514=0,0,設定!$H$3)),0,IF(F2514=0,0,設定!$H$3))</f>
        <v>0.6</v>
      </c>
      <c r="I2514" s="75" t="n">
        <f aca="false">IF(ISERROR(G2514/F2514),0,G2514/F2514)</f>
        <v>0.662614962251201</v>
      </c>
      <c r="J2514" s="76" t="n">
        <v>9123</v>
      </c>
      <c r="K2514" s="68"/>
    </row>
    <row r="2515" customFormat="false" ht="13.5" hidden="false" customHeight="false" outlineLevel="0" collapsed="false">
      <c r="A2515" s="70" t="n">
        <v>2513</v>
      </c>
      <c r="B2515" s="71" t="n">
        <v>12</v>
      </c>
      <c r="C2515" s="71" t="n">
        <v>4</v>
      </c>
      <c r="D2515" s="71" t="n">
        <v>3</v>
      </c>
      <c r="E2515" s="72" t="n">
        <f aca="false">IF(OR(B2515=0,C2515=0,D2515=0),0,WEEKDAY(DATE(B2515+2000,C2515,D2515)))</f>
        <v>3</v>
      </c>
      <c r="F2515" s="73" t="n">
        <v>94580</v>
      </c>
      <c r="G2515" s="74" t="n">
        <f aca="false">IF(F2515=0,0,IF(ISERROR(F2515*H2515+J2515),0,F2515*H2515+J2515))</f>
        <v>65079</v>
      </c>
      <c r="H2515" s="75" t="n">
        <f aca="false">IF(ISERROR(IF(F2515=0,0,設定!$H$3)),0,IF(F2515=0,0,設定!$H$3))</f>
        <v>0.6</v>
      </c>
      <c r="I2515" s="75" t="n">
        <f aca="false">IF(ISERROR(G2515/F2515),0,G2515/F2515)</f>
        <v>0.688084161556354</v>
      </c>
      <c r="J2515" s="76" t="n">
        <v>8331</v>
      </c>
      <c r="K2515" s="68"/>
    </row>
    <row r="2516" customFormat="false" ht="13.5" hidden="false" customHeight="false" outlineLevel="0" collapsed="false">
      <c r="A2516" s="70" t="n">
        <v>2514</v>
      </c>
      <c r="B2516" s="71" t="n">
        <v>12</v>
      </c>
      <c r="C2516" s="71" t="n">
        <v>4</v>
      </c>
      <c r="D2516" s="71" t="n">
        <v>3</v>
      </c>
      <c r="E2516" s="72" t="n">
        <f aca="false">IF(OR(B2516=0,C2516=0,D2516=0),0,WEEKDAY(DATE(B2516+2000,C2516,D2516)))</f>
        <v>3</v>
      </c>
      <c r="F2516" s="73" t="n">
        <v>70000</v>
      </c>
      <c r="G2516" s="74" t="n">
        <f aca="false">IF(F2516=0,0,IF(ISERROR(F2516*H2516+J2516),0,F2516*H2516+J2516))</f>
        <v>42000</v>
      </c>
      <c r="H2516" s="75" t="n">
        <f aca="false">IF(ISERROR(IF(F2516=0,0,設定!$H$3)),0,IF(F2516=0,0,設定!$H$3))</f>
        <v>0.6</v>
      </c>
      <c r="I2516" s="75" t="n">
        <f aca="false">IF(ISERROR(G2516/F2516),0,G2516/F2516)</f>
        <v>0.6</v>
      </c>
      <c r="J2516" s="76"/>
      <c r="K2516" s="68"/>
    </row>
    <row r="2517" customFormat="false" ht="13.5" hidden="false" customHeight="false" outlineLevel="0" collapsed="false">
      <c r="A2517" s="70" t="n">
        <v>2515</v>
      </c>
      <c r="B2517" s="71" t="n">
        <v>12</v>
      </c>
      <c r="C2517" s="71" t="n">
        <v>4</v>
      </c>
      <c r="D2517" s="71" t="n">
        <v>3</v>
      </c>
      <c r="E2517" s="72" t="n">
        <f aca="false">IF(OR(B2517=0,C2517=0,D2517=0),0,WEEKDAY(DATE(B2517+2000,C2517,D2517)))</f>
        <v>3</v>
      </c>
      <c r="F2517" s="73" t="n">
        <v>63070</v>
      </c>
      <c r="G2517" s="74" t="n">
        <f aca="false">IF(F2517=0,0,IF(ISERROR(F2517*H2517+J2517),0,F2517*H2517+J2517))</f>
        <v>27854</v>
      </c>
      <c r="H2517" s="75" t="n">
        <f aca="false">IF(ISERROR(IF(F2517=0,0,設定!$H$3)),0,IF(F2517=0,0,設定!$H$3))</f>
        <v>0.6</v>
      </c>
      <c r="I2517" s="75" t="n">
        <f aca="false">IF(ISERROR(G2517/F2517),0,G2517/F2517)</f>
        <v>0.44163627715237</v>
      </c>
      <c r="J2517" s="76" t="n">
        <v>-9988</v>
      </c>
      <c r="K2517" s="68"/>
    </row>
    <row r="2518" customFormat="false" ht="13.5" hidden="false" customHeight="false" outlineLevel="0" collapsed="false">
      <c r="A2518" s="70" t="n">
        <v>2516</v>
      </c>
      <c r="B2518" s="71" t="n">
        <v>12</v>
      </c>
      <c r="C2518" s="71" t="n">
        <v>4</v>
      </c>
      <c r="D2518" s="71" t="n">
        <v>3</v>
      </c>
      <c r="E2518" s="72" t="n">
        <f aca="false">IF(OR(B2518=0,C2518=0,D2518=0),0,WEEKDAY(DATE(B2518+2000,C2518,D2518)))</f>
        <v>3</v>
      </c>
      <c r="F2518" s="73" t="n">
        <v>107496</v>
      </c>
      <c r="G2518" s="74" t="n">
        <f aca="false">IF(F2518=0,0,IF(ISERROR(F2518*H2518+J2518),0,F2518*H2518+J2518))</f>
        <v>64497.6</v>
      </c>
      <c r="H2518" s="75" t="n">
        <f aca="false">IF(ISERROR(IF(F2518=0,0,設定!$H$3)),0,IF(F2518=0,0,設定!$H$3))</f>
        <v>0.6</v>
      </c>
      <c r="I2518" s="75" t="n">
        <f aca="false">IF(ISERROR(G2518/F2518),0,G2518/F2518)</f>
        <v>0.6</v>
      </c>
      <c r="J2518" s="76"/>
      <c r="K2518" s="68"/>
    </row>
    <row r="2519" customFormat="false" ht="13.5" hidden="false" customHeight="false" outlineLevel="0" collapsed="false">
      <c r="A2519" s="70" t="n">
        <v>2517</v>
      </c>
      <c r="B2519" s="71" t="n">
        <v>12</v>
      </c>
      <c r="C2519" s="71" t="n">
        <v>4</v>
      </c>
      <c r="D2519" s="71" t="n">
        <v>3</v>
      </c>
      <c r="E2519" s="72" t="n">
        <f aca="false">IF(OR(B2519=0,C2519=0,D2519=0),0,WEEKDAY(DATE(B2519+2000,C2519,D2519)))</f>
        <v>3</v>
      </c>
      <c r="F2519" s="73" t="n">
        <v>24500</v>
      </c>
      <c r="G2519" s="74" t="n">
        <f aca="false">IF(F2519=0,0,IF(ISERROR(F2519*H2519+J2519),0,F2519*H2519+J2519))</f>
        <v>14700</v>
      </c>
      <c r="H2519" s="75" t="n">
        <f aca="false">IF(ISERROR(IF(F2519=0,0,設定!$H$3)),0,IF(F2519=0,0,設定!$H$3))</f>
        <v>0.6</v>
      </c>
      <c r="I2519" s="75" t="n">
        <f aca="false">IF(ISERROR(G2519/F2519),0,G2519/F2519)</f>
        <v>0.6</v>
      </c>
      <c r="J2519" s="76"/>
      <c r="K2519" s="68"/>
    </row>
    <row r="2520" customFormat="false" ht="13.5" hidden="false" customHeight="false" outlineLevel="0" collapsed="false">
      <c r="A2520" s="70" t="n">
        <v>2518</v>
      </c>
      <c r="B2520" s="71" t="n">
        <v>12</v>
      </c>
      <c r="C2520" s="71" t="n">
        <v>4</v>
      </c>
      <c r="D2520" s="71" t="n">
        <v>3</v>
      </c>
      <c r="E2520" s="72" t="n">
        <f aca="false">IF(OR(B2520=0,C2520=0,D2520=0),0,WEEKDAY(DATE(B2520+2000,C2520,D2520)))</f>
        <v>3</v>
      </c>
      <c r="F2520" s="73" t="n">
        <v>156579</v>
      </c>
      <c r="G2520" s="74" t="n">
        <f aca="false">IF(F2520=0,0,IF(ISERROR(F2520*H2520+J2520),0,F2520*H2520+J2520))</f>
        <v>93947.4</v>
      </c>
      <c r="H2520" s="75" t="n">
        <f aca="false">IF(ISERROR(IF(F2520=0,0,設定!$H$3)),0,IF(F2520=0,0,設定!$H$3))</f>
        <v>0.6</v>
      </c>
      <c r="I2520" s="75" t="n">
        <f aca="false">IF(ISERROR(G2520/F2520),0,G2520/F2520)</f>
        <v>0.6</v>
      </c>
      <c r="J2520" s="76"/>
      <c r="K2520" s="68"/>
    </row>
    <row r="2521" customFormat="false" ht="13.5" hidden="false" customHeight="false" outlineLevel="0" collapsed="false">
      <c r="A2521" s="70" t="n">
        <v>2519</v>
      </c>
      <c r="B2521" s="71" t="n">
        <v>12</v>
      </c>
      <c r="C2521" s="71" t="n">
        <v>4</v>
      </c>
      <c r="D2521" s="71" t="n">
        <v>4</v>
      </c>
      <c r="E2521" s="72" t="n">
        <f aca="false">IF(OR(B2521=0,C2521=0,D2521=0),0,WEEKDAY(DATE(B2521+2000,C2521,D2521)))</f>
        <v>4</v>
      </c>
      <c r="F2521" s="73" t="n">
        <v>99800</v>
      </c>
      <c r="G2521" s="74" t="n">
        <f aca="false">IF(F2521=0,0,IF(ISERROR(F2521*H2521+J2521),0,F2521*H2521+J2521))</f>
        <v>59880</v>
      </c>
      <c r="H2521" s="75" t="n">
        <f aca="false">IF(ISERROR(IF(F2521=0,0,設定!$H$3)),0,IF(F2521=0,0,設定!$H$3))</f>
        <v>0.6</v>
      </c>
      <c r="I2521" s="75" t="n">
        <f aca="false">IF(ISERROR(G2521/F2521),0,G2521/F2521)</f>
        <v>0.6</v>
      </c>
      <c r="J2521" s="76"/>
      <c r="K2521" s="68"/>
    </row>
    <row r="2522" customFormat="false" ht="13.5" hidden="false" customHeight="false" outlineLevel="0" collapsed="false">
      <c r="A2522" s="70" t="n">
        <v>2520</v>
      </c>
      <c r="B2522" s="71" t="n">
        <v>12</v>
      </c>
      <c r="C2522" s="71" t="n">
        <v>4</v>
      </c>
      <c r="D2522" s="71" t="n">
        <v>4</v>
      </c>
      <c r="E2522" s="72" t="n">
        <f aca="false">IF(OR(B2522=0,C2522=0,D2522=0),0,WEEKDAY(DATE(B2522+2000,C2522,D2522)))</f>
        <v>4</v>
      </c>
      <c r="F2522" s="73" t="n">
        <v>24700</v>
      </c>
      <c r="G2522" s="74" t="n">
        <f aca="false">IF(F2522=0,0,IF(ISERROR(F2522*H2522+J2522),0,F2522*H2522+J2522))</f>
        <v>14820</v>
      </c>
      <c r="H2522" s="75" t="n">
        <f aca="false">IF(ISERROR(IF(F2522=0,0,設定!$H$3)),0,IF(F2522=0,0,設定!$H$3))</f>
        <v>0.6</v>
      </c>
      <c r="I2522" s="75" t="n">
        <f aca="false">IF(ISERROR(G2522/F2522),0,G2522/F2522)</f>
        <v>0.6</v>
      </c>
      <c r="J2522" s="76"/>
      <c r="K2522" s="68"/>
    </row>
    <row r="2523" customFormat="false" ht="13.5" hidden="false" customHeight="false" outlineLevel="0" collapsed="false">
      <c r="A2523" s="70" t="n">
        <v>2521</v>
      </c>
      <c r="B2523" s="71" t="n">
        <v>12</v>
      </c>
      <c r="C2523" s="71" t="n">
        <v>4</v>
      </c>
      <c r="D2523" s="71" t="n">
        <v>4</v>
      </c>
      <c r="E2523" s="72" t="n">
        <f aca="false">IF(OR(B2523=0,C2523=0,D2523=0),0,WEEKDAY(DATE(B2523+2000,C2523,D2523)))</f>
        <v>4</v>
      </c>
      <c r="F2523" s="73" t="n">
        <v>90400</v>
      </c>
      <c r="G2523" s="74" t="n">
        <f aca="false">IF(F2523=0,0,IF(ISERROR(F2523*H2523+J2523),0,F2523*H2523+J2523))</f>
        <v>54240</v>
      </c>
      <c r="H2523" s="75" t="n">
        <f aca="false">IF(ISERROR(IF(F2523=0,0,設定!$H$3)),0,IF(F2523=0,0,設定!$H$3))</f>
        <v>0.6</v>
      </c>
      <c r="I2523" s="75" t="n">
        <f aca="false">IF(ISERROR(G2523/F2523),0,G2523/F2523)</f>
        <v>0.6</v>
      </c>
      <c r="J2523" s="76"/>
      <c r="K2523" s="68"/>
    </row>
    <row r="2524" customFormat="false" ht="13.5" hidden="false" customHeight="false" outlineLevel="0" collapsed="false">
      <c r="A2524" s="70" t="n">
        <v>2522</v>
      </c>
      <c r="B2524" s="71" t="n">
        <v>12</v>
      </c>
      <c r="C2524" s="71" t="n">
        <v>4</v>
      </c>
      <c r="D2524" s="71" t="n">
        <v>4</v>
      </c>
      <c r="E2524" s="72" t="n">
        <f aca="false">IF(OR(B2524=0,C2524=0,D2524=0),0,WEEKDAY(DATE(B2524+2000,C2524,D2524)))</f>
        <v>4</v>
      </c>
      <c r="F2524" s="73" t="n">
        <v>87900</v>
      </c>
      <c r="G2524" s="74" t="n">
        <f aca="false">IF(F2524=0,0,IF(ISERROR(F2524*H2524+J2524),0,F2524*H2524+J2524))</f>
        <v>52740</v>
      </c>
      <c r="H2524" s="75" t="n">
        <f aca="false">IF(ISERROR(IF(F2524=0,0,設定!$H$3)),0,IF(F2524=0,0,設定!$H$3))</f>
        <v>0.6</v>
      </c>
      <c r="I2524" s="75" t="n">
        <f aca="false">IF(ISERROR(G2524/F2524),0,G2524/F2524)</f>
        <v>0.6</v>
      </c>
      <c r="J2524" s="76"/>
      <c r="K2524" s="68"/>
    </row>
    <row r="2525" customFormat="false" ht="13.5" hidden="false" customHeight="false" outlineLevel="0" collapsed="false">
      <c r="A2525" s="70" t="n">
        <v>2523</v>
      </c>
      <c r="B2525" s="71" t="n">
        <v>12</v>
      </c>
      <c r="C2525" s="71" t="n">
        <v>4</v>
      </c>
      <c r="D2525" s="71" t="n">
        <v>4</v>
      </c>
      <c r="E2525" s="72" t="n">
        <f aca="false">IF(OR(B2525=0,C2525=0,D2525=0),0,WEEKDAY(DATE(B2525+2000,C2525,D2525)))</f>
        <v>4</v>
      </c>
      <c r="F2525" s="73" t="n">
        <v>115390</v>
      </c>
      <c r="G2525" s="74" t="n">
        <f aca="false">IF(F2525=0,0,IF(ISERROR(F2525*H2525+J2525),0,F2525*H2525+J2525))</f>
        <v>69234</v>
      </c>
      <c r="H2525" s="75" t="n">
        <f aca="false">IF(ISERROR(IF(F2525=0,0,設定!$H$3)),0,IF(F2525=0,0,設定!$H$3))</f>
        <v>0.6</v>
      </c>
      <c r="I2525" s="75" t="n">
        <f aca="false">IF(ISERROR(G2525/F2525),0,G2525/F2525)</f>
        <v>0.6</v>
      </c>
      <c r="J2525" s="76"/>
      <c r="K2525" s="68"/>
    </row>
    <row r="2526" customFormat="false" ht="13.5" hidden="false" customHeight="false" outlineLevel="0" collapsed="false">
      <c r="A2526" s="70" t="n">
        <v>2524</v>
      </c>
      <c r="B2526" s="71" t="n">
        <v>12</v>
      </c>
      <c r="C2526" s="71" t="n">
        <v>4</v>
      </c>
      <c r="D2526" s="71" t="n">
        <v>4</v>
      </c>
      <c r="E2526" s="72" t="n">
        <f aca="false">IF(OR(B2526=0,C2526=0,D2526=0),0,WEEKDAY(DATE(B2526+2000,C2526,D2526)))</f>
        <v>4</v>
      </c>
      <c r="F2526" s="73" t="n">
        <v>59100</v>
      </c>
      <c r="G2526" s="74" t="n">
        <f aca="false">IF(F2526=0,0,IF(ISERROR(F2526*H2526+J2526),0,F2526*H2526+J2526))</f>
        <v>35460</v>
      </c>
      <c r="H2526" s="75" t="n">
        <f aca="false">IF(ISERROR(IF(F2526=0,0,設定!$H$3)),0,IF(F2526=0,0,設定!$H$3))</f>
        <v>0.6</v>
      </c>
      <c r="I2526" s="75" t="n">
        <f aca="false">IF(ISERROR(G2526/F2526),0,G2526/F2526)</f>
        <v>0.6</v>
      </c>
      <c r="J2526" s="76"/>
      <c r="K2526" s="68"/>
    </row>
    <row r="2527" customFormat="false" ht="13.5" hidden="false" customHeight="false" outlineLevel="0" collapsed="false">
      <c r="A2527" s="70" t="n">
        <v>2525</v>
      </c>
      <c r="B2527" s="71" t="n">
        <v>12</v>
      </c>
      <c r="C2527" s="71" t="n">
        <v>4</v>
      </c>
      <c r="D2527" s="71" t="n">
        <v>5</v>
      </c>
      <c r="E2527" s="72" t="n">
        <f aca="false">IF(OR(B2527=0,C2527=0,D2527=0),0,WEEKDAY(DATE(B2527+2000,C2527,D2527)))</f>
        <v>5</v>
      </c>
      <c r="F2527" s="73" t="n">
        <v>88200</v>
      </c>
      <c r="G2527" s="74" t="n">
        <f aca="false">IF(F2527=0,0,IF(ISERROR(F2527*H2527+J2527),0,F2527*H2527+J2527))</f>
        <v>52920</v>
      </c>
      <c r="H2527" s="75" t="n">
        <f aca="false">IF(ISERROR(IF(F2527=0,0,設定!$H$3)),0,IF(F2527=0,0,設定!$H$3))</f>
        <v>0.6</v>
      </c>
      <c r="I2527" s="75" t="n">
        <f aca="false">IF(ISERROR(G2527/F2527),0,G2527/F2527)</f>
        <v>0.6</v>
      </c>
      <c r="J2527" s="76"/>
      <c r="K2527" s="68"/>
    </row>
    <row r="2528" customFormat="false" ht="13.5" hidden="false" customHeight="false" outlineLevel="0" collapsed="false">
      <c r="A2528" s="70" t="n">
        <v>2526</v>
      </c>
      <c r="B2528" s="71" t="n">
        <v>12</v>
      </c>
      <c r="C2528" s="71" t="n">
        <v>4</v>
      </c>
      <c r="D2528" s="71" t="n">
        <v>5</v>
      </c>
      <c r="E2528" s="72" t="n">
        <f aca="false">IF(OR(B2528=0,C2528=0,D2528=0),0,WEEKDAY(DATE(B2528+2000,C2528,D2528)))</f>
        <v>5</v>
      </c>
      <c r="F2528" s="73" t="n">
        <v>40700</v>
      </c>
      <c r="G2528" s="74" t="n">
        <f aca="false">IF(F2528=0,0,IF(ISERROR(F2528*H2528+J2528),0,F2528*H2528+J2528))</f>
        <v>24420</v>
      </c>
      <c r="H2528" s="75" t="n">
        <f aca="false">IF(ISERROR(IF(F2528=0,0,設定!$H$3)),0,IF(F2528=0,0,設定!$H$3))</f>
        <v>0.6</v>
      </c>
      <c r="I2528" s="75" t="n">
        <f aca="false">IF(ISERROR(G2528/F2528),0,G2528/F2528)</f>
        <v>0.6</v>
      </c>
      <c r="J2528" s="76"/>
      <c r="K2528" s="68"/>
    </row>
    <row r="2529" customFormat="false" ht="13.5" hidden="false" customHeight="false" outlineLevel="0" collapsed="false">
      <c r="A2529" s="70" t="n">
        <v>2527</v>
      </c>
      <c r="B2529" s="71" t="n">
        <v>12</v>
      </c>
      <c r="C2529" s="71" t="n">
        <v>4</v>
      </c>
      <c r="D2529" s="71" t="n">
        <v>5</v>
      </c>
      <c r="E2529" s="72" t="n">
        <f aca="false">IF(OR(B2529=0,C2529=0,D2529=0),0,WEEKDAY(DATE(B2529+2000,C2529,D2529)))</f>
        <v>5</v>
      </c>
      <c r="F2529" s="73" t="n">
        <v>63240</v>
      </c>
      <c r="G2529" s="74" t="n">
        <f aca="false">IF(F2529=0,0,IF(ISERROR(F2529*H2529+J2529),0,F2529*H2529+J2529))</f>
        <v>43459</v>
      </c>
      <c r="H2529" s="75" t="n">
        <f aca="false">IF(ISERROR(IF(F2529=0,0,設定!$H$3)),0,IF(F2529=0,0,設定!$H$3))</f>
        <v>0.6</v>
      </c>
      <c r="I2529" s="75" t="n">
        <f aca="false">IF(ISERROR(G2529/F2529),0,G2529/F2529)</f>
        <v>0.687207463630614</v>
      </c>
      <c r="J2529" s="76" t="n">
        <v>5515</v>
      </c>
      <c r="K2529" s="68"/>
    </row>
    <row r="2530" customFormat="false" ht="13.5" hidden="false" customHeight="false" outlineLevel="0" collapsed="false">
      <c r="A2530" s="70" t="n">
        <v>2528</v>
      </c>
      <c r="B2530" s="71" t="n">
        <v>12</v>
      </c>
      <c r="C2530" s="71" t="n">
        <v>4</v>
      </c>
      <c r="D2530" s="71" t="n">
        <v>5</v>
      </c>
      <c r="E2530" s="72" t="n">
        <f aca="false">IF(OR(B2530=0,C2530=0,D2530=0),0,WEEKDAY(DATE(B2530+2000,C2530,D2530)))</f>
        <v>5</v>
      </c>
      <c r="F2530" s="73" t="n">
        <v>69937</v>
      </c>
      <c r="G2530" s="74" t="n">
        <f aca="false">IF(F2530=0,0,IF(ISERROR(F2530*H2530+J2530),0,F2530*H2530+J2530))</f>
        <v>41962.2</v>
      </c>
      <c r="H2530" s="75" t="n">
        <f aca="false">IF(ISERROR(IF(F2530=0,0,設定!$H$3)),0,IF(F2530=0,0,設定!$H$3))</f>
        <v>0.6</v>
      </c>
      <c r="I2530" s="75" t="n">
        <f aca="false">IF(ISERROR(G2530/F2530),0,G2530/F2530)</f>
        <v>0.6</v>
      </c>
      <c r="J2530" s="76"/>
      <c r="K2530" s="68"/>
    </row>
    <row r="2531" customFormat="false" ht="13.5" hidden="false" customHeight="false" outlineLevel="0" collapsed="false">
      <c r="A2531" s="70" t="n">
        <v>2529</v>
      </c>
      <c r="B2531" s="71" t="n">
        <v>12</v>
      </c>
      <c r="C2531" s="71" t="n">
        <v>4</v>
      </c>
      <c r="D2531" s="71" t="n">
        <v>5</v>
      </c>
      <c r="E2531" s="72" t="n">
        <f aca="false">IF(OR(B2531=0,C2531=0,D2531=0),0,WEEKDAY(DATE(B2531+2000,C2531,D2531)))</f>
        <v>5</v>
      </c>
      <c r="F2531" s="73" t="n">
        <v>123100</v>
      </c>
      <c r="G2531" s="74" t="n">
        <f aca="false">IF(F2531=0,0,IF(ISERROR(F2531*H2531+J2531),0,F2531*H2531+J2531))</f>
        <v>73860</v>
      </c>
      <c r="H2531" s="75" t="n">
        <f aca="false">IF(ISERROR(IF(F2531=0,0,設定!$H$3)),0,IF(F2531=0,0,設定!$H$3))</f>
        <v>0.6</v>
      </c>
      <c r="I2531" s="75" t="n">
        <f aca="false">IF(ISERROR(G2531/F2531),0,G2531/F2531)</f>
        <v>0.6</v>
      </c>
      <c r="J2531" s="76"/>
      <c r="K2531" s="68"/>
    </row>
    <row r="2532" customFormat="false" ht="13.5" hidden="false" customHeight="false" outlineLevel="0" collapsed="false">
      <c r="A2532" s="70" t="n">
        <v>2530</v>
      </c>
      <c r="B2532" s="71" t="n">
        <v>12</v>
      </c>
      <c r="C2532" s="71" t="n">
        <v>4</v>
      </c>
      <c r="D2532" s="71" t="n">
        <v>5</v>
      </c>
      <c r="E2532" s="72" t="n">
        <f aca="false">IF(OR(B2532=0,C2532=0,D2532=0),0,WEEKDAY(DATE(B2532+2000,C2532,D2532)))</f>
        <v>5</v>
      </c>
      <c r="F2532" s="73" t="n">
        <v>74540</v>
      </c>
      <c r="G2532" s="74" t="n">
        <f aca="false">IF(F2532=0,0,IF(ISERROR(F2532*H2532+J2532),0,F2532*H2532+J2532))</f>
        <v>51481</v>
      </c>
      <c r="H2532" s="75" t="n">
        <f aca="false">IF(ISERROR(IF(F2532=0,0,設定!$H$3)),0,IF(F2532=0,0,設定!$H$3))</f>
        <v>0.6</v>
      </c>
      <c r="I2532" s="75" t="n">
        <f aca="false">IF(ISERROR(G2532/F2532),0,G2532/F2532)</f>
        <v>0.690649315803595</v>
      </c>
      <c r="J2532" s="76" t="n">
        <v>6757</v>
      </c>
      <c r="K2532" s="68"/>
    </row>
    <row r="2533" customFormat="false" ht="13.5" hidden="false" customHeight="false" outlineLevel="0" collapsed="false">
      <c r="A2533" s="70" t="n">
        <v>2531</v>
      </c>
      <c r="B2533" s="71" t="n">
        <v>12</v>
      </c>
      <c r="C2533" s="71" t="n">
        <v>4</v>
      </c>
      <c r="D2533" s="71" t="n">
        <v>6</v>
      </c>
      <c r="E2533" s="72" t="n">
        <f aca="false">IF(OR(B2533=0,C2533=0,D2533=0),0,WEEKDAY(DATE(B2533+2000,C2533,D2533)))</f>
        <v>6</v>
      </c>
      <c r="F2533" s="73" t="n">
        <v>86700</v>
      </c>
      <c r="G2533" s="74" t="n">
        <f aca="false">IF(F2533=0,0,IF(ISERROR(F2533*H2533+J2533),0,F2533*H2533+J2533))</f>
        <v>52020</v>
      </c>
      <c r="H2533" s="75" t="n">
        <f aca="false">IF(ISERROR(IF(F2533=0,0,設定!$H$3)),0,IF(F2533=0,0,設定!$H$3))</f>
        <v>0.6</v>
      </c>
      <c r="I2533" s="75" t="n">
        <f aca="false">IF(ISERROR(G2533/F2533),0,G2533/F2533)</f>
        <v>0.6</v>
      </c>
      <c r="J2533" s="76"/>
      <c r="K2533" s="68"/>
    </row>
    <row r="2534" customFormat="false" ht="13.5" hidden="false" customHeight="false" outlineLevel="0" collapsed="false">
      <c r="A2534" s="70" t="n">
        <v>2532</v>
      </c>
      <c r="B2534" s="71" t="n">
        <v>12</v>
      </c>
      <c r="C2534" s="71" t="n">
        <v>4</v>
      </c>
      <c r="D2534" s="71" t="n">
        <v>6</v>
      </c>
      <c r="E2534" s="72" t="n">
        <f aca="false">IF(OR(B2534=0,C2534=0,D2534=0),0,WEEKDAY(DATE(B2534+2000,C2534,D2534)))</f>
        <v>6</v>
      </c>
      <c r="F2534" s="73" t="n">
        <v>135559</v>
      </c>
      <c r="G2534" s="74" t="n">
        <f aca="false">IF(F2534=0,0,IF(ISERROR(F2534*H2534+J2534),0,F2534*H2534+J2534))</f>
        <v>81335.4</v>
      </c>
      <c r="H2534" s="75" t="n">
        <f aca="false">IF(ISERROR(IF(F2534=0,0,設定!$H$3)),0,IF(F2534=0,0,設定!$H$3))</f>
        <v>0.6</v>
      </c>
      <c r="I2534" s="75" t="n">
        <f aca="false">IF(ISERROR(G2534/F2534),0,G2534/F2534)</f>
        <v>0.6</v>
      </c>
      <c r="J2534" s="76"/>
      <c r="K2534" s="68"/>
    </row>
    <row r="2535" customFormat="false" ht="13.5" hidden="false" customHeight="false" outlineLevel="0" collapsed="false">
      <c r="A2535" s="70" t="n">
        <v>2533</v>
      </c>
      <c r="B2535" s="71" t="n">
        <v>12</v>
      </c>
      <c r="C2535" s="71" t="n">
        <v>4</v>
      </c>
      <c r="D2535" s="71" t="n">
        <v>6</v>
      </c>
      <c r="E2535" s="72" t="n">
        <f aca="false">IF(OR(B2535=0,C2535=0,D2535=0),0,WEEKDAY(DATE(B2535+2000,C2535,D2535)))</f>
        <v>6</v>
      </c>
      <c r="F2535" s="73" t="n">
        <v>77710</v>
      </c>
      <c r="G2535" s="74" t="n">
        <f aca="false">IF(F2535=0,0,IF(ISERROR(F2535*H2535+J2535),0,F2535*H2535+J2535))</f>
        <v>40338</v>
      </c>
      <c r="H2535" s="75" t="n">
        <f aca="false">IF(ISERROR(IF(F2535=0,0,設定!$H$3)),0,IF(F2535=0,0,設定!$H$3))</f>
        <v>0.6</v>
      </c>
      <c r="I2535" s="75" t="n">
        <f aca="false">IF(ISERROR(G2535/F2535),0,G2535/F2535)</f>
        <v>0.519083773002188</v>
      </c>
      <c r="J2535" s="76" t="n">
        <v>-6288</v>
      </c>
      <c r="K2535" s="68"/>
    </row>
    <row r="2536" customFormat="false" ht="13.5" hidden="false" customHeight="false" outlineLevel="0" collapsed="false">
      <c r="A2536" s="70" t="n">
        <v>2534</v>
      </c>
      <c r="B2536" s="71" t="n">
        <v>12</v>
      </c>
      <c r="C2536" s="71" t="n">
        <v>4</v>
      </c>
      <c r="D2536" s="71" t="n">
        <v>6</v>
      </c>
      <c r="E2536" s="72" t="n">
        <f aca="false">IF(OR(B2536=0,C2536=0,D2536=0),0,WEEKDAY(DATE(B2536+2000,C2536,D2536)))</f>
        <v>6</v>
      </c>
      <c r="F2536" s="73" t="n">
        <v>99920</v>
      </c>
      <c r="G2536" s="74" t="n">
        <f aca="false">IF(F2536=0,0,IF(ISERROR(F2536*H2536+J2536),0,F2536*H2536+J2536))</f>
        <v>59952</v>
      </c>
      <c r="H2536" s="75" t="n">
        <f aca="false">IF(ISERROR(IF(F2536=0,0,設定!$H$3)),0,IF(F2536=0,0,設定!$H$3))</f>
        <v>0.6</v>
      </c>
      <c r="I2536" s="75" t="n">
        <f aca="false">IF(ISERROR(G2536/F2536),0,G2536/F2536)</f>
        <v>0.6</v>
      </c>
      <c r="J2536" s="76"/>
      <c r="K2536" s="68"/>
    </row>
    <row r="2537" customFormat="false" ht="13.5" hidden="false" customHeight="false" outlineLevel="0" collapsed="false">
      <c r="A2537" s="70" t="n">
        <v>2535</v>
      </c>
      <c r="B2537" s="71" t="n">
        <v>12</v>
      </c>
      <c r="C2537" s="71" t="n">
        <v>4</v>
      </c>
      <c r="D2537" s="71" t="n">
        <v>6</v>
      </c>
      <c r="E2537" s="72" t="n">
        <f aca="false">IF(OR(B2537=0,C2537=0,D2537=0),0,WEEKDAY(DATE(B2537+2000,C2537,D2537)))</f>
        <v>6</v>
      </c>
      <c r="F2537" s="73" t="n">
        <v>127130</v>
      </c>
      <c r="G2537" s="74" t="n">
        <f aca="false">IF(F2537=0,0,IF(ISERROR(F2537*H2537+J2537),0,F2537*H2537+J2537))</f>
        <v>76278</v>
      </c>
      <c r="H2537" s="75" t="n">
        <f aca="false">IF(ISERROR(IF(F2537=0,0,設定!$H$3)),0,IF(F2537=0,0,設定!$H$3))</f>
        <v>0.6</v>
      </c>
      <c r="I2537" s="75" t="n">
        <f aca="false">IF(ISERROR(G2537/F2537),0,G2537/F2537)</f>
        <v>0.6</v>
      </c>
      <c r="J2537" s="76"/>
      <c r="K2537" s="68"/>
    </row>
    <row r="2538" customFormat="false" ht="13.5" hidden="false" customHeight="false" outlineLevel="0" collapsed="false">
      <c r="A2538" s="70" t="n">
        <v>2536</v>
      </c>
      <c r="B2538" s="71" t="n">
        <v>12</v>
      </c>
      <c r="C2538" s="71" t="n">
        <v>4</v>
      </c>
      <c r="D2538" s="71" t="n">
        <v>7</v>
      </c>
      <c r="E2538" s="72" t="n">
        <f aca="false">IF(OR(B2538=0,C2538=0,D2538=0),0,WEEKDAY(DATE(B2538+2000,C2538,D2538)))</f>
        <v>7</v>
      </c>
      <c r="F2538" s="73" t="n">
        <v>60770</v>
      </c>
      <c r="G2538" s="74" t="n">
        <f aca="false">IF(F2538=0,0,IF(ISERROR(F2538*H2538+J2538),0,F2538*H2538+J2538))</f>
        <v>45490</v>
      </c>
      <c r="H2538" s="75" t="n">
        <f aca="false">IF(ISERROR(IF(F2538=0,0,設定!$H$3)),0,IF(F2538=0,0,設定!$H$3))</f>
        <v>0.6</v>
      </c>
      <c r="I2538" s="75" t="n">
        <f aca="false">IF(ISERROR(G2538/F2538),0,G2538/F2538)</f>
        <v>0.748560144808294</v>
      </c>
      <c r="J2538" s="76" t="n">
        <v>9028</v>
      </c>
      <c r="K2538" s="68"/>
    </row>
    <row r="2539" customFormat="false" ht="13.5" hidden="false" customHeight="false" outlineLevel="0" collapsed="false">
      <c r="A2539" s="70" t="n">
        <v>2537</v>
      </c>
      <c r="B2539" s="71" t="n">
        <v>12</v>
      </c>
      <c r="C2539" s="71" t="n">
        <v>4</v>
      </c>
      <c r="D2539" s="71" t="n">
        <v>7</v>
      </c>
      <c r="E2539" s="72" t="n">
        <f aca="false">IF(OR(B2539=0,C2539=0,D2539=0),0,WEEKDAY(DATE(B2539+2000,C2539,D2539)))</f>
        <v>7</v>
      </c>
      <c r="F2539" s="73" t="n">
        <v>119890</v>
      </c>
      <c r="G2539" s="74" t="n">
        <f aca="false">IF(F2539=0,0,IF(ISERROR(F2539*H2539+J2539),0,F2539*H2539+J2539))</f>
        <v>62805</v>
      </c>
      <c r="H2539" s="75" t="n">
        <f aca="false">IF(ISERROR(IF(F2539=0,0,設定!$H$3)),0,IF(F2539=0,0,設定!$H$3))</f>
        <v>0.6</v>
      </c>
      <c r="I2539" s="75" t="n">
        <f aca="false">IF(ISERROR(G2539/F2539),0,G2539/F2539)</f>
        <v>0.523855200600551</v>
      </c>
      <c r="J2539" s="76" t="n">
        <v>-9129</v>
      </c>
      <c r="K2539" s="68"/>
    </row>
    <row r="2540" customFormat="false" ht="13.5" hidden="false" customHeight="false" outlineLevel="0" collapsed="false">
      <c r="A2540" s="70" t="n">
        <v>2538</v>
      </c>
      <c r="B2540" s="71" t="n">
        <v>12</v>
      </c>
      <c r="C2540" s="71" t="n">
        <v>4</v>
      </c>
      <c r="D2540" s="71" t="n">
        <v>7</v>
      </c>
      <c r="E2540" s="72" t="n">
        <f aca="false">IF(OR(B2540=0,C2540=0,D2540=0),0,WEEKDAY(DATE(B2540+2000,C2540,D2540)))</f>
        <v>7</v>
      </c>
      <c r="F2540" s="73" t="n">
        <v>30243</v>
      </c>
      <c r="G2540" s="74" t="n">
        <f aca="false">IF(F2540=0,0,IF(ISERROR(F2540*H2540+J2540),0,F2540*H2540+J2540))</f>
        <v>18145.8</v>
      </c>
      <c r="H2540" s="75" t="n">
        <f aca="false">IF(ISERROR(IF(F2540=0,0,設定!$H$3)),0,IF(F2540=0,0,設定!$H$3))</f>
        <v>0.6</v>
      </c>
      <c r="I2540" s="75" t="n">
        <f aca="false">IF(ISERROR(G2540/F2540),0,G2540/F2540)</f>
        <v>0.6</v>
      </c>
      <c r="J2540" s="76"/>
      <c r="K2540" s="68"/>
    </row>
    <row r="2541" customFormat="false" ht="13.5" hidden="false" customHeight="false" outlineLevel="0" collapsed="false">
      <c r="A2541" s="70" t="n">
        <v>2539</v>
      </c>
      <c r="B2541" s="71" t="n">
        <v>12</v>
      </c>
      <c r="C2541" s="71" t="n">
        <v>4</v>
      </c>
      <c r="D2541" s="71" t="n">
        <v>7</v>
      </c>
      <c r="E2541" s="72" t="n">
        <f aca="false">IF(OR(B2541=0,C2541=0,D2541=0),0,WEEKDAY(DATE(B2541+2000,C2541,D2541)))</f>
        <v>7</v>
      </c>
      <c r="F2541" s="73" t="n">
        <v>71840</v>
      </c>
      <c r="G2541" s="74" t="n">
        <f aca="false">IF(F2541=0,0,IF(ISERROR(F2541*H2541+J2541),0,F2541*H2541+J2541))</f>
        <v>37341</v>
      </c>
      <c r="H2541" s="75" t="n">
        <f aca="false">IF(ISERROR(IF(F2541=0,0,設定!$H$3)),0,IF(F2541=0,0,設定!$H$3))</f>
        <v>0.6</v>
      </c>
      <c r="I2541" s="75" t="n">
        <f aca="false">IF(ISERROR(G2541/F2541),0,G2541/F2541)</f>
        <v>0.519780066815145</v>
      </c>
      <c r="J2541" s="76" t="n">
        <v>-5763</v>
      </c>
      <c r="K2541" s="68"/>
    </row>
    <row r="2542" customFormat="false" ht="13.5" hidden="false" customHeight="false" outlineLevel="0" collapsed="false">
      <c r="A2542" s="70" t="n">
        <v>2540</v>
      </c>
      <c r="B2542" s="71" t="n">
        <v>12</v>
      </c>
      <c r="C2542" s="71" t="n">
        <v>4</v>
      </c>
      <c r="D2542" s="71" t="n">
        <v>7</v>
      </c>
      <c r="E2542" s="72" t="n">
        <f aca="false">IF(OR(B2542=0,C2542=0,D2542=0),0,WEEKDAY(DATE(B2542+2000,C2542,D2542)))</f>
        <v>7</v>
      </c>
      <c r="F2542" s="73" t="n">
        <v>74100</v>
      </c>
      <c r="G2542" s="74" t="n">
        <f aca="false">IF(F2542=0,0,IF(ISERROR(F2542*H2542+J2542),0,F2542*H2542+J2542))</f>
        <v>44460</v>
      </c>
      <c r="H2542" s="75" t="n">
        <f aca="false">IF(ISERROR(IF(F2542=0,0,設定!$H$3)),0,IF(F2542=0,0,設定!$H$3))</f>
        <v>0.6</v>
      </c>
      <c r="I2542" s="75" t="n">
        <f aca="false">IF(ISERROR(G2542/F2542),0,G2542/F2542)</f>
        <v>0.6</v>
      </c>
      <c r="J2542" s="76"/>
      <c r="K2542" s="68"/>
    </row>
    <row r="2543" customFormat="false" ht="13.5" hidden="false" customHeight="false" outlineLevel="0" collapsed="false">
      <c r="A2543" s="70" t="n">
        <v>2541</v>
      </c>
      <c r="B2543" s="71" t="n">
        <v>12</v>
      </c>
      <c r="C2543" s="71" t="n">
        <v>4</v>
      </c>
      <c r="D2543" s="71" t="n">
        <v>7</v>
      </c>
      <c r="E2543" s="72" t="n">
        <f aca="false">IF(OR(B2543=0,C2543=0,D2543=0),0,WEEKDAY(DATE(B2543+2000,C2543,D2543)))</f>
        <v>7</v>
      </c>
      <c r="F2543" s="73" t="n">
        <v>46676</v>
      </c>
      <c r="G2543" s="74" t="n">
        <f aca="false">IF(F2543=0,0,IF(ISERROR(F2543*H2543+J2543),0,F2543*H2543+J2543))</f>
        <v>28005.6</v>
      </c>
      <c r="H2543" s="75" t="n">
        <f aca="false">IF(ISERROR(IF(F2543=0,0,設定!$H$3)),0,IF(F2543=0,0,設定!$H$3))</f>
        <v>0.6</v>
      </c>
      <c r="I2543" s="75" t="n">
        <f aca="false">IF(ISERROR(G2543/F2543),0,G2543/F2543)</f>
        <v>0.6</v>
      </c>
      <c r="J2543" s="76"/>
      <c r="K2543" s="68"/>
    </row>
    <row r="2544" customFormat="false" ht="13.5" hidden="false" customHeight="false" outlineLevel="0" collapsed="false">
      <c r="A2544" s="70" t="n">
        <v>2542</v>
      </c>
      <c r="B2544" s="71" t="n">
        <v>12</v>
      </c>
      <c r="C2544" s="71" t="n">
        <v>4</v>
      </c>
      <c r="D2544" s="71" t="n">
        <v>8</v>
      </c>
      <c r="E2544" s="72" t="n">
        <f aca="false">IF(OR(B2544=0,C2544=0,D2544=0),0,WEEKDAY(DATE(B2544+2000,C2544,D2544)))</f>
        <v>1</v>
      </c>
      <c r="F2544" s="73" t="n">
        <v>53500</v>
      </c>
      <c r="G2544" s="74" t="n">
        <f aca="false">IF(F2544=0,0,IF(ISERROR(F2544*H2544+J2544),0,F2544*H2544+J2544))</f>
        <v>32100</v>
      </c>
      <c r="H2544" s="75" t="n">
        <f aca="false">IF(ISERROR(IF(F2544=0,0,設定!$H$3)),0,IF(F2544=0,0,設定!$H$3))</f>
        <v>0.6</v>
      </c>
      <c r="I2544" s="75" t="n">
        <f aca="false">IF(ISERROR(G2544/F2544),0,G2544/F2544)</f>
        <v>0.6</v>
      </c>
      <c r="J2544" s="76"/>
      <c r="K2544" s="68"/>
    </row>
    <row r="2545" customFormat="false" ht="13.5" hidden="false" customHeight="false" outlineLevel="0" collapsed="false">
      <c r="A2545" s="70" t="n">
        <v>2543</v>
      </c>
      <c r="B2545" s="71" t="n">
        <v>12</v>
      </c>
      <c r="C2545" s="71" t="n">
        <v>4</v>
      </c>
      <c r="D2545" s="71" t="n">
        <v>8</v>
      </c>
      <c r="E2545" s="72" t="n">
        <f aca="false">IF(OR(B2545=0,C2545=0,D2545=0),0,WEEKDAY(DATE(B2545+2000,C2545,D2545)))</f>
        <v>1</v>
      </c>
      <c r="F2545" s="73" t="n">
        <v>106000</v>
      </c>
      <c r="G2545" s="74" t="n">
        <f aca="false">IF(F2545=0,0,IF(ISERROR(F2545*H2545+J2545),0,F2545*H2545+J2545))</f>
        <v>63600</v>
      </c>
      <c r="H2545" s="75" t="n">
        <f aca="false">IF(ISERROR(IF(F2545=0,0,設定!$H$3)),0,IF(F2545=0,0,設定!$H$3))</f>
        <v>0.6</v>
      </c>
      <c r="I2545" s="75" t="n">
        <f aca="false">IF(ISERROR(G2545/F2545),0,G2545/F2545)</f>
        <v>0.6</v>
      </c>
      <c r="J2545" s="76"/>
      <c r="K2545" s="68"/>
    </row>
    <row r="2546" customFormat="false" ht="13.5" hidden="false" customHeight="false" outlineLevel="0" collapsed="false">
      <c r="A2546" s="70" t="n">
        <v>2544</v>
      </c>
      <c r="B2546" s="71" t="n">
        <v>12</v>
      </c>
      <c r="C2546" s="71" t="n">
        <v>4</v>
      </c>
      <c r="D2546" s="71" t="n">
        <v>8</v>
      </c>
      <c r="E2546" s="72" t="n">
        <f aca="false">IF(OR(B2546=0,C2546=0,D2546=0),0,WEEKDAY(DATE(B2546+2000,C2546,D2546)))</f>
        <v>1</v>
      </c>
      <c r="F2546" s="73" t="n">
        <v>94852</v>
      </c>
      <c r="G2546" s="74" t="n">
        <f aca="false">IF(F2546=0,0,IF(ISERROR(F2546*H2546+J2546),0,F2546*H2546+J2546))</f>
        <v>56911.2</v>
      </c>
      <c r="H2546" s="75" t="n">
        <f aca="false">IF(ISERROR(IF(F2546=0,0,設定!$H$3)),0,IF(F2546=0,0,設定!$H$3))</f>
        <v>0.6</v>
      </c>
      <c r="I2546" s="75" t="n">
        <f aca="false">IF(ISERROR(G2546/F2546),0,G2546/F2546)</f>
        <v>0.6</v>
      </c>
      <c r="J2546" s="76"/>
      <c r="K2546" s="68"/>
    </row>
    <row r="2547" customFormat="false" ht="13.5" hidden="false" customHeight="false" outlineLevel="0" collapsed="false">
      <c r="A2547" s="70" t="n">
        <v>2545</v>
      </c>
      <c r="B2547" s="71" t="n">
        <v>12</v>
      </c>
      <c r="C2547" s="71" t="n">
        <v>4</v>
      </c>
      <c r="D2547" s="71" t="n">
        <v>8</v>
      </c>
      <c r="E2547" s="72" t="n">
        <f aca="false">IF(OR(B2547=0,C2547=0,D2547=0),0,WEEKDAY(DATE(B2547+2000,C2547,D2547)))</f>
        <v>1</v>
      </c>
      <c r="F2547" s="73" t="n">
        <v>149600</v>
      </c>
      <c r="G2547" s="74" t="n">
        <f aca="false">IF(F2547=0,0,IF(ISERROR(F2547*H2547+J2547),0,F2547*H2547+J2547))</f>
        <v>80387</v>
      </c>
      <c r="H2547" s="75" t="n">
        <f aca="false">IF(ISERROR(IF(F2547=0,0,設定!$H$3)),0,IF(F2547=0,0,設定!$H$3))</f>
        <v>0.6</v>
      </c>
      <c r="I2547" s="75" t="n">
        <f aca="false">IF(ISERROR(G2547/F2547),0,G2547/F2547)</f>
        <v>0.537346256684492</v>
      </c>
      <c r="J2547" s="76" t="n">
        <v>-9373</v>
      </c>
      <c r="K2547" s="68"/>
    </row>
    <row r="2548" customFormat="false" ht="13.5" hidden="false" customHeight="false" outlineLevel="0" collapsed="false">
      <c r="A2548" s="70" t="n">
        <v>2546</v>
      </c>
      <c r="B2548" s="71" t="n">
        <v>12</v>
      </c>
      <c r="C2548" s="71" t="n">
        <v>4</v>
      </c>
      <c r="D2548" s="71" t="n">
        <v>8</v>
      </c>
      <c r="E2548" s="72" t="n">
        <f aca="false">IF(OR(B2548=0,C2548=0,D2548=0),0,WEEKDAY(DATE(B2548+2000,C2548,D2548)))</f>
        <v>1</v>
      </c>
      <c r="F2548" s="73" t="n">
        <v>29700</v>
      </c>
      <c r="G2548" s="74" t="n">
        <f aca="false">IF(F2548=0,0,IF(ISERROR(F2548*H2548+J2548),0,F2548*H2548+J2548))</f>
        <v>17820</v>
      </c>
      <c r="H2548" s="75" t="n">
        <f aca="false">IF(ISERROR(IF(F2548=0,0,設定!$H$3)),0,IF(F2548=0,0,設定!$H$3))</f>
        <v>0.6</v>
      </c>
      <c r="I2548" s="75" t="n">
        <f aca="false">IF(ISERROR(G2548/F2548),0,G2548/F2548)</f>
        <v>0.6</v>
      </c>
      <c r="J2548" s="76"/>
      <c r="K2548" s="68"/>
    </row>
    <row r="2549" customFormat="false" ht="13.5" hidden="false" customHeight="false" outlineLevel="0" collapsed="false">
      <c r="A2549" s="70" t="n">
        <v>2547</v>
      </c>
      <c r="B2549" s="71" t="n">
        <v>12</v>
      </c>
      <c r="C2549" s="71" t="n">
        <v>4</v>
      </c>
      <c r="D2549" s="71" t="n">
        <v>9</v>
      </c>
      <c r="E2549" s="72" t="n">
        <f aca="false">IF(OR(B2549=0,C2549=0,D2549=0),0,WEEKDAY(DATE(B2549+2000,C2549,D2549)))</f>
        <v>2</v>
      </c>
      <c r="F2549" s="73" t="n">
        <v>149323</v>
      </c>
      <c r="G2549" s="74" t="n">
        <f aca="false">IF(F2549=0,0,IF(ISERROR(F2549*H2549+J2549),0,F2549*H2549+J2549))</f>
        <v>89593.8</v>
      </c>
      <c r="H2549" s="75" t="n">
        <f aca="false">IF(ISERROR(IF(F2549=0,0,設定!$H$3)),0,IF(F2549=0,0,設定!$H$3))</f>
        <v>0.6</v>
      </c>
      <c r="I2549" s="75" t="n">
        <f aca="false">IF(ISERROR(G2549/F2549),0,G2549/F2549)</f>
        <v>0.6</v>
      </c>
      <c r="J2549" s="76"/>
      <c r="K2549" s="68"/>
    </row>
    <row r="2550" customFormat="false" ht="13.5" hidden="false" customHeight="false" outlineLevel="0" collapsed="false">
      <c r="A2550" s="70" t="n">
        <v>2548</v>
      </c>
      <c r="B2550" s="71" t="n">
        <v>12</v>
      </c>
      <c r="C2550" s="71" t="n">
        <v>4</v>
      </c>
      <c r="D2550" s="71" t="n">
        <v>9</v>
      </c>
      <c r="E2550" s="72" t="n">
        <f aca="false">IF(OR(B2550=0,C2550=0,D2550=0),0,WEEKDAY(DATE(B2550+2000,C2550,D2550)))</f>
        <v>2</v>
      </c>
      <c r="F2550" s="73" t="n">
        <v>120860</v>
      </c>
      <c r="G2550" s="74" t="n">
        <f aca="false">IF(F2550=0,0,IF(ISERROR(F2550*H2550+J2550),0,F2550*H2550+J2550))</f>
        <v>63654</v>
      </c>
      <c r="H2550" s="75" t="n">
        <f aca="false">IF(ISERROR(IF(F2550=0,0,設定!$H$3)),0,IF(F2550=0,0,設定!$H$3))</f>
        <v>0.6</v>
      </c>
      <c r="I2550" s="75" t="n">
        <f aca="false">IF(ISERROR(G2550/F2550),0,G2550/F2550)</f>
        <v>0.526675492305146</v>
      </c>
      <c r="J2550" s="76" t="n">
        <v>-8862</v>
      </c>
      <c r="K2550" s="68"/>
    </row>
    <row r="2551" customFormat="false" ht="13.5" hidden="false" customHeight="false" outlineLevel="0" collapsed="false">
      <c r="A2551" s="70" t="n">
        <v>2549</v>
      </c>
      <c r="B2551" s="71" t="n">
        <v>12</v>
      </c>
      <c r="C2551" s="71" t="n">
        <v>4</v>
      </c>
      <c r="D2551" s="71" t="n">
        <v>9</v>
      </c>
      <c r="E2551" s="72" t="n">
        <f aca="false">IF(OR(B2551=0,C2551=0,D2551=0),0,WEEKDAY(DATE(B2551+2000,C2551,D2551)))</f>
        <v>2</v>
      </c>
      <c r="F2551" s="73" t="n">
        <v>64340</v>
      </c>
      <c r="G2551" s="74" t="n">
        <f aca="false">IF(F2551=0,0,IF(ISERROR(F2551*H2551+J2551),0,F2551*H2551+J2551))</f>
        <v>28773</v>
      </c>
      <c r="H2551" s="75" t="n">
        <f aca="false">IF(ISERROR(IF(F2551=0,0,設定!$H$3)),0,IF(F2551=0,0,設定!$H$3))</f>
        <v>0.6</v>
      </c>
      <c r="I2551" s="75" t="n">
        <f aca="false">IF(ISERROR(G2551/F2551),0,G2551/F2551)</f>
        <v>0.447202362449487</v>
      </c>
      <c r="J2551" s="76" t="n">
        <v>-9831</v>
      </c>
      <c r="K2551" s="68"/>
    </row>
    <row r="2552" customFormat="false" ht="13.5" hidden="false" customHeight="false" outlineLevel="0" collapsed="false">
      <c r="A2552" s="70" t="n">
        <v>2550</v>
      </c>
      <c r="B2552" s="71" t="n">
        <v>12</v>
      </c>
      <c r="C2552" s="71" t="n">
        <v>4</v>
      </c>
      <c r="D2552" s="71" t="n">
        <v>9</v>
      </c>
      <c r="E2552" s="72" t="n">
        <f aca="false">IF(OR(B2552=0,C2552=0,D2552=0),0,WEEKDAY(DATE(B2552+2000,C2552,D2552)))</f>
        <v>2</v>
      </c>
      <c r="F2552" s="73" t="n">
        <v>118913</v>
      </c>
      <c r="G2552" s="74" t="n">
        <f aca="false">IF(F2552=0,0,IF(ISERROR(F2552*H2552+J2552),0,F2552*H2552+J2552))</f>
        <v>71347.8</v>
      </c>
      <c r="H2552" s="75" t="n">
        <f aca="false">IF(ISERROR(IF(F2552=0,0,設定!$H$3)),0,IF(F2552=0,0,設定!$H$3))</f>
        <v>0.6</v>
      </c>
      <c r="I2552" s="75" t="n">
        <f aca="false">IF(ISERROR(G2552/F2552),0,G2552/F2552)</f>
        <v>0.6</v>
      </c>
      <c r="J2552" s="76"/>
      <c r="K2552" s="68"/>
    </row>
    <row r="2553" customFormat="false" ht="13.5" hidden="false" customHeight="false" outlineLevel="0" collapsed="false">
      <c r="A2553" s="70" t="n">
        <v>2551</v>
      </c>
      <c r="B2553" s="71" t="n">
        <v>12</v>
      </c>
      <c r="C2553" s="71" t="n">
        <v>4</v>
      </c>
      <c r="D2553" s="71" t="n">
        <v>9</v>
      </c>
      <c r="E2553" s="72" t="n">
        <f aca="false">IF(OR(B2553=0,C2553=0,D2553=0),0,WEEKDAY(DATE(B2553+2000,C2553,D2553)))</f>
        <v>2</v>
      </c>
      <c r="F2553" s="73" t="n">
        <v>146656</v>
      </c>
      <c r="G2553" s="74" t="n">
        <f aca="false">IF(F2553=0,0,IF(ISERROR(F2553*H2553+J2553),0,F2553*H2553+J2553))</f>
        <v>87993.6</v>
      </c>
      <c r="H2553" s="75" t="n">
        <f aca="false">IF(ISERROR(IF(F2553=0,0,設定!$H$3)),0,IF(F2553=0,0,設定!$H$3))</f>
        <v>0.6</v>
      </c>
      <c r="I2553" s="75" t="n">
        <f aca="false">IF(ISERROR(G2553/F2553),0,G2553/F2553)</f>
        <v>0.6</v>
      </c>
      <c r="J2553" s="76"/>
      <c r="K2553" s="68"/>
    </row>
    <row r="2554" customFormat="false" ht="13.5" hidden="false" customHeight="false" outlineLevel="0" collapsed="false">
      <c r="A2554" s="70" t="n">
        <v>2552</v>
      </c>
      <c r="B2554" s="71" t="n">
        <v>12</v>
      </c>
      <c r="C2554" s="71" t="n">
        <v>4</v>
      </c>
      <c r="D2554" s="71" t="n">
        <v>9</v>
      </c>
      <c r="E2554" s="72" t="n">
        <f aca="false">IF(OR(B2554=0,C2554=0,D2554=0),0,WEEKDAY(DATE(B2554+2000,C2554,D2554)))</f>
        <v>2</v>
      </c>
      <c r="F2554" s="73" t="n">
        <v>96000</v>
      </c>
      <c r="G2554" s="74" t="n">
        <f aca="false">IF(F2554=0,0,IF(ISERROR(F2554*H2554+J2554),0,F2554*H2554+J2554))</f>
        <v>57600</v>
      </c>
      <c r="H2554" s="75" t="n">
        <f aca="false">IF(ISERROR(IF(F2554=0,0,設定!$H$3)),0,IF(F2554=0,0,設定!$H$3))</f>
        <v>0.6</v>
      </c>
      <c r="I2554" s="75" t="n">
        <f aca="false">IF(ISERROR(G2554/F2554),0,G2554/F2554)</f>
        <v>0.6</v>
      </c>
      <c r="J2554" s="76"/>
      <c r="K2554" s="68"/>
    </row>
    <row r="2555" customFormat="false" ht="13.5" hidden="false" customHeight="false" outlineLevel="0" collapsed="false">
      <c r="A2555" s="70" t="n">
        <v>2553</v>
      </c>
      <c r="B2555" s="71" t="n">
        <v>12</v>
      </c>
      <c r="C2555" s="71" t="n">
        <v>4</v>
      </c>
      <c r="D2555" s="71" t="n">
        <v>10</v>
      </c>
      <c r="E2555" s="72" t="n">
        <f aca="false">IF(OR(B2555=0,C2555=0,D2555=0),0,WEEKDAY(DATE(B2555+2000,C2555,D2555)))</f>
        <v>3</v>
      </c>
      <c r="F2555" s="73" t="n">
        <v>103950</v>
      </c>
      <c r="G2555" s="74" t="n">
        <f aca="false">IF(F2555=0,0,IF(ISERROR(F2555*H2555+J2555),0,F2555*H2555+J2555))</f>
        <v>62370</v>
      </c>
      <c r="H2555" s="75" t="n">
        <f aca="false">IF(ISERROR(IF(F2555=0,0,設定!$H$3)),0,IF(F2555=0,0,設定!$H$3))</f>
        <v>0.6</v>
      </c>
      <c r="I2555" s="75" t="n">
        <f aca="false">IF(ISERROR(G2555/F2555),0,G2555/F2555)</f>
        <v>0.6</v>
      </c>
      <c r="J2555" s="76"/>
      <c r="K2555" s="68"/>
    </row>
    <row r="2556" customFormat="false" ht="13.5" hidden="false" customHeight="false" outlineLevel="0" collapsed="false">
      <c r="A2556" s="70" t="n">
        <v>2554</v>
      </c>
      <c r="B2556" s="71" t="n">
        <v>12</v>
      </c>
      <c r="C2556" s="71" t="n">
        <v>4</v>
      </c>
      <c r="D2556" s="71" t="n">
        <v>10</v>
      </c>
      <c r="E2556" s="72" t="n">
        <f aca="false">IF(OR(B2556=0,C2556=0,D2556=0),0,WEEKDAY(DATE(B2556+2000,C2556,D2556)))</f>
        <v>3</v>
      </c>
      <c r="F2556" s="73" t="n">
        <v>86500</v>
      </c>
      <c r="G2556" s="74" t="n">
        <f aca="false">IF(F2556=0,0,IF(ISERROR(F2556*H2556+J2556),0,F2556*H2556+J2556))</f>
        <v>51900</v>
      </c>
      <c r="H2556" s="75" t="n">
        <f aca="false">IF(ISERROR(IF(F2556=0,0,設定!$H$3)),0,IF(F2556=0,0,設定!$H$3))</f>
        <v>0.6</v>
      </c>
      <c r="I2556" s="75" t="n">
        <f aca="false">IF(ISERROR(G2556/F2556),0,G2556/F2556)</f>
        <v>0.6</v>
      </c>
      <c r="J2556" s="76"/>
      <c r="K2556" s="68"/>
    </row>
    <row r="2557" customFormat="false" ht="13.5" hidden="false" customHeight="false" outlineLevel="0" collapsed="false">
      <c r="A2557" s="70" t="n">
        <v>2555</v>
      </c>
      <c r="B2557" s="71" t="n">
        <v>12</v>
      </c>
      <c r="C2557" s="71" t="n">
        <v>4</v>
      </c>
      <c r="D2557" s="71" t="n">
        <v>10</v>
      </c>
      <c r="E2557" s="72" t="n">
        <f aca="false">IF(OR(B2557=0,C2557=0,D2557=0),0,WEEKDAY(DATE(B2557+2000,C2557,D2557)))</f>
        <v>3</v>
      </c>
      <c r="F2557" s="73" t="n">
        <v>95500</v>
      </c>
      <c r="G2557" s="74" t="n">
        <f aca="false">IF(F2557=0,0,IF(ISERROR(F2557*H2557+J2557),0,F2557*H2557+J2557))</f>
        <v>57300</v>
      </c>
      <c r="H2557" s="75" t="n">
        <f aca="false">IF(ISERROR(IF(F2557=0,0,設定!$H$3)),0,IF(F2557=0,0,設定!$H$3))</f>
        <v>0.6</v>
      </c>
      <c r="I2557" s="75" t="n">
        <f aca="false">IF(ISERROR(G2557/F2557),0,G2557/F2557)</f>
        <v>0.6</v>
      </c>
      <c r="J2557" s="76"/>
      <c r="K2557" s="68"/>
    </row>
    <row r="2558" customFormat="false" ht="13.5" hidden="false" customHeight="false" outlineLevel="0" collapsed="false">
      <c r="A2558" s="70" t="n">
        <v>2556</v>
      </c>
      <c r="B2558" s="71" t="n">
        <v>12</v>
      </c>
      <c r="C2558" s="71" t="n">
        <v>4</v>
      </c>
      <c r="D2558" s="71" t="n">
        <v>10</v>
      </c>
      <c r="E2558" s="72" t="n">
        <f aca="false">IF(OR(B2558=0,C2558=0,D2558=0),0,WEEKDAY(DATE(B2558+2000,C2558,D2558)))</f>
        <v>3</v>
      </c>
      <c r="F2558" s="73" t="n">
        <v>177279</v>
      </c>
      <c r="G2558" s="74" t="n">
        <f aca="false">IF(F2558=0,0,IF(ISERROR(F2558*H2558+J2558),0,F2558*H2558+J2558))</f>
        <v>106367.4</v>
      </c>
      <c r="H2558" s="75" t="n">
        <f aca="false">IF(ISERROR(IF(F2558=0,0,設定!$H$3)),0,IF(F2558=0,0,設定!$H$3))</f>
        <v>0.6</v>
      </c>
      <c r="I2558" s="75" t="n">
        <f aca="false">IF(ISERROR(G2558/F2558),0,G2558/F2558)</f>
        <v>0.6</v>
      </c>
      <c r="J2558" s="76"/>
      <c r="K2558" s="68"/>
    </row>
    <row r="2559" customFormat="false" ht="13.5" hidden="false" customHeight="false" outlineLevel="0" collapsed="false">
      <c r="A2559" s="70" t="n">
        <v>2557</v>
      </c>
      <c r="B2559" s="71" t="n">
        <v>12</v>
      </c>
      <c r="C2559" s="71" t="n">
        <v>4</v>
      </c>
      <c r="D2559" s="71" t="n">
        <v>10</v>
      </c>
      <c r="E2559" s="72" t="n">
        <f aca="false">IF(OR(B2559=0,C2559=0,D2559=0),0,WEEKDAY(DATE(B2559+2000,C2559,D2559)))</f>
        <v>3</v>
      </c>
      <c r="F2559" s="73" t="n">
        <v>99580</v>
      </c>
      <c r="G2559" s="74" t="n">
        <f aca="false">IF(F2559=0,0,IF(ISERROR(F2559*H2559+J2559),0,F2559*H2559+J2559))</f>
        <v>67373</v>
      </c>
      <c r="H2559" s="75" t="n">
        <f aca="false">IF(ISERROR(IF(F2559=0,0,設定!$H$3)),0,IF(F2559=0,0,設定!$H$3))</f>
        <v>0.6</v>
      </c>
      <c r="I2559" s="75" t="n">
        <f aca="false">IF(ISERROR(G2559/F2559),0,G2559/F2559)</f>
        <v>0.676571600723037</v>
      </c>
      <c r="J2559" s="76" t="n">
        <v>7625</v>
      </c>
      <c r="K2559" s="68"/>
    </row>
    <row r="2560" customFormat="false" ht="13.5" hidden="false" customHeight="false" outlineLevel="0" collapsed="false">
      <c r="A2560" s="70" t="n">
        <v>2558</v>
      </c>
      <c r="B2560" s="71" t="n">
        <v>12</v>
      </c>
      <c r="C2560" s="71" t="n">
        <v>4</v>
      </c>
      <c r="D2560" s="71" t="n">
        <v>11</v>
      </c>
      <c r="E2560" s="72" t="n">
        <f aca="false">IF(OR(B2560=0,C2560=0,D2560=0),0,WEEKDAY(DATE(B2560+2000,C2560,D2560)))</f>
        <v>4</v>
      </c>
      <c r="F2560" s="73" t="n">
        <v>46195</v>
      </c>
      <c r="G2560" s="74" t="n">
        <f aca="false">IF(F2560=0,0,IF(ISERROR(F2560*H2560+J2560),0,F2560*H2560+J2560))</f>
        <v>27717</v>
      </c>
      <c r="H2560" s="75" t="n">
        <f aca="false">IF(ISERROR(IF(F2560=0,0,設定!$H$3)),0,IF(F2560=0,0,設定!$H$3))</f>
        <v>0.6</v>
      </c>
      <c r="I2560" s="75" t="n">
        <f aca="false">IF(ISERROR(G2560/F2560),0,G2560/F2560)</f>
        <v>0.6</v>
      </c>
      <c r="J2560" s="76"/>
      <c r="K2560" s="68"/>
    </row>
    <row r="2561" customFormat="false" ht="13.5" hidden="false" customHeight="false" outlineLevel="0" collapsed="false">
      <c r="A2561" s="70" t="n">
        <v>2559</v>
      </c>
      <c r="B2561" s="71" t="n">
        <v>12</v>
      </c>
      <c r="C2561" s="71" t="n">
        <v>4</v>
      </c>
      <c r="D2561" s="71" t="n">
        <v>11</v>
      </c>
      <c r="E2561" s="72" t="n">
        <f aca="false">IF(OR(B2561=0,C2561=0,D2561=0),0,WEEKDAY(DATE(B2561+2000,C2561,D2561)))</f>
        <v>4</v>
      </c>
      <c r="F2561" s="73" t="n">
        <v>42728</v>
      </c>
      <c r="G2561" s="74" t="n">
        <f aca="false">IF(F2561=0,0,IF(ISERROR(F2561*H2561+J2561),0,F2561*H2561+J2561))</f>
        <v>25636.8</v>
      </c>
      <c r="H2561" s="75" t="n">
        <f aca="false">IF(ISERROR(IF(F2561=0,0,設定!$H$3)),0,IF(F2561=0,0,設定!$H$3))</f>
        <v>0.6</v>
      </c>
      <c r="I2561" s="75" t="n">
        <f aca="false">IF(ISERROR(G2561/F2561),0,G2561/F2561)</f>
        <v>0.6</v>
      </c>
      <c r="J2561" s="76"/>
      <c r="K2561" s="68"/>
    </row>
    <row r="2562" customFormat="false" ht="13.5" hidden="false" customHeight="false" outlineLevel="0" collapsed="false">
      <c r="A2562" s="70" t="n">
        <v>2560</v>
      </c>
      <c r="B2562" s="71" t="n">
        <v>12</v>
      </c>
      <c r="C2562" s="71" t="n">
        <v>4</v>
      </c>
      <c r="D2562" s="71" t="n">
        <v>11</v>
      </c>
      <c r="E2562" s="72" t="n">
        <f aca="false">IF(OR(B2562=0,C2562=0,D2562=0),0,WEEKDAY(DATE(B2562+2000,C2562,D2562)))</f>
        <v>4</v>
      </c>
      <c r="F2562" s="73" t="n">
        <v>84280</v>
      </c>
      <c r="G2562" s="74" t="n">
        <f aca="false">IF(F2562=0,0,IF(ISERROR(F2562*H2562+J2562),0,F2562*H2562+J2562))</f>
        <v>58585</v>
      </c>
      <c r="H2562" s="75" t="n">
        <f aca="false">IF(ISERROR(IF(F2562=0,0,設定!$H$3)),0,IF(F2562=0,0,設定!$H$3))</f>
        <v>0.6</v>
      </c>
      <c r="I2562" s="75" t="n">
        <f aca="false">IF(ISERROR(G2562/F2562),0,G2562/F2562)</f>
        <v>0.695123398196488</v>
      </c>
      <c r="J2562" s="76" t="n">
        <v>8017</v>
      </c>
      <c r="K2562" s="68"/>
    </row>
    <row r="2563" customFormat="false" ht="13.5" hidden="false" customHeight="false" outlineLevel="0" collapsed="false">
      <c r="A2563" s="70" t="n">
        <v>2561</v>
      </c>
      <c r="B2563" s="71" t="n">
        <v>12</v>
      </c>
      <c r="C2563" s="71" t="n">
        <v>4</v>
      </c>
      <c r="D2563" s="71" t="n">
        <v>11</v>
      </c>
      <c r="E2563" s="72" t="n">
        <f aca="false">IF(OR(B2563=0,C2563=0,D2563=0),0,WEEKDAY(DATE(B2563+2000,C2563,D2563)))</f>
        <v>4</v>
      </c>
      <c r="F2563" s="73" t="n">
        <v>63900</v>
      </c>
      <c r="G2563" s="74" t="n">
        <f aca="false">IF(F2563=0,0,IF(ISERROR(F2563*H2563+J2563),0,F2563*H2563+J2563))</f>
        <v>31597</v>
      </c>
      <c r="H2563" s="75" t="n">
        <f aca="false">IF(ISERROR(IF(F2563=0,0,設定!$H$3)),0,IF(F2563=0,0,設定!$H$3))</f>
        <v>0.6</v>
      </c>
      <c r="I2563" s="75" t="n">
        <f aca="false">IF(ISERROR(G2563/F2563),0,G2563/F2563)</f>
        <v>0.494475743348983</v>
      </c>
      <c r="J2563" s="76" t="n">
        <v>-6743</v>
      </c>
      <c r="K2563" s="68"/>
    </row>
    <row r="2564" customFormat="false" ht="13.5" hidden="false" customHeight="false" outlineLevel="0" collapsed="false">
      <c r="A2564" s="70" t="n">
        <v>2562</v>
      </c>
      <c r="B2564" s="71" t="n">
        <v>12</v>
      </c>
      <c r="C2564" s="71" t="n">
        <v>4</v>
      </c>
      <c r="D2564" s="71" t="n">
        <v>11</v>
      </c>
      <c r="E2564" s="72" t="n">
        <f aca="false">IF(OR(B2564=0,C2564=0,D2564=0),0,WEEKDAY(DATE(B2564+2000,C2564,D2564)))</f>
        <v>4</v>
      </c>
      <c r="F2564" s="73" t="n">
        <v>56332</v>
      </c>
      <c r="G2564" s="74" t="n">
        <f aca="false">IF(F2564=0,0,IF(ISERROR(F2564*H2564+J2564),0,F2564*H2564+J2564))</f>
        <v>33799.2</v>
      </c>
      <c r="H2564" s="75" t="n">
        <f aca="false">IF(ISERROR(IF(F2564=0,0,設定!$H$3)),0,IF(F2564=0,0,設定!$H$3))</f>
        <v>0.6</v>
      </c>
      <c r="I2564" s="75" t="n">
        <f aca="false">IF(ISERROR(G2564/F2564),0,G2564/F2564)</f>
        <v>0.6</v>
      </c>
      <c r="J2564" s="76"/>
      <c r="K2564" s="68"/>
    </row>
    <row r="2565" customFormat="false" ht="13.5" hidden="false" customHeight="false" outlineLevel="0" collapsed="false">
      <c r="A2565" s="70" t="n">
        <v>2563</v>
      </c>
      <c r="B2565" s="71" t="n">
        <v>12</v>
      </c>
      <c r="C2565" s="71" t="n">
        <v>4</v>
      </c>
      <c r="D2565" s="71" t="n">
        <v>12</v>
      </c>
      <c r="E2565" s="72" t="n">
        <f aca="false">IF(OR(B2565=0,C2565=0,D2565=0),0,WEEKDAY(DATE(B2565+2000,C2565,D2565)))</f>
        <v>5</v>
      </c>
      <c r="F2565" s="73" t="n">
        <v>37700</v>
      </c>
      <c r="G2565" s="74" t="n">
        <f aca="false">IF(F2565=0,0,IF(ISERROR(F2565*H2565+J2565),0,F2565*H2565+J2565))</f>
        <v>22620</v>
      </c>
      <c r="H2565" s="75" t="n">
        <f aca="false">IF(ISERROR(IF(F2565=0,0,設定!$H$3)),0,IF(F2565=0,0,設定!$H$3))</f>
        <v>0.6</v>
      </c>
      <c r="I2565" s="75" t="n">
        <f aca="false">IF(ISERROR(G2565/F2565),0,G2565/F2565)</f>
        <v>0.6</v>
      </c>
      <c r="J2565" s="76"/>
      <c r="K2565" s="68"/>
    </row>
    <row r="2566" customFormat="false" ht="13.5" hidden="false" customHeight="false" outlineLevel="0" collapsed="false">
      <c r="A2566" s="70" t="n">
        <v>2564</v>
      </c>
      <c r="B2566" s="71" t="n">
        <v>12</v>
      </c>
      <c r="C2566" s="71" t="n">
        <v>4</v>
      </c>
      <c r="D2566" s="71" t="n">
        <v>12</v>
      </c>
      <c r="E2566" s="72" t="n">
        <f aca="false">IF(OR(B2566=0,C2566=0,D2566=0),0,WEEKDAY(DATE(B2566+2000,C2566,D2566)))</f>
        <v>5</v>
      </c>
      <c r="F2566" s="73" t="n">
        <v>69300</v>
      </c>
      <c r="G2566" s="74" t="n">
        <f aca="false">IF(F2566=0,0,IF(ISERROR(F2566*H2566+J2566),0,F2566*H2566+J2566))</f>
        <v>41580</v>
      </c>
      <c r="H2566" s="75" t="n">
        <f aca="false">IF(ISERROR(IF(F2566=0,0,設定!$H$3)),0,IF(F2566=0,0,設定!$H$3))</f>
        <v>0.6</v>
      </c>
      <c r="I2566" s="75" t="n">
        <f aca="false">IF(ISERROR(G2566/F2566),0,G2566/F2566)</f>
        <v>0.6</v>
      </c>
      <c r="J2566" s="76"/>
      <c r="K2566" s="68"/>
    </row>
    <row r="2567" customFormat="false" ht="13.5" hidden="false" customHeight="false" outlineLevel="0" collapsed="false">
      <c r="A2567" s="70" t="n">
        <v>2565</v>
      </c>
      <c r="B2567" s="71" t="n">
        <v>12</v>
      </c>
      <c r="C2567" s="71" t="n">
        <v>4</v>
      </c>
      <c r="D2567" s="71" t="n">
        <v>12</v>
      </c>
      <c r="E2567" s="72" t="n">
        <f aca="false">IF(OR(B2567=0,C2567=0,D2567=0),0,WEEKDAY(DATE(B2567+2000,C2567,D2567)))</f>
        <v>5</v>
      </c>
      <c r="F2567" s="73" t="n">
        <v>89700</v>
      </c>
      <c r="G2567" s="74" t="n">
        <f aca="false">IF(F2567=0,0,IF(ISERROR(F2567*H2567+J2567),0,F2567*H2567+J2567))</f>
        <v>53820</v>
      </c>
      <c r="H2567" s="75" t="n">
        <f aca="false">IF(ISERROR(IF(F2567=0,0,設定!$H$3)),0,IF(F2567=0,0,設定!$H$3))</f>
        <v>0.6</v>
      </c>
      <c r="I2567" s="75" t="n">
        <f aca="false">IF(ISERROR(G2567/F2567),0,G2567/F2567)</f>
        <v>0.6</v>
      </c>
      <c r="J2567" s="76"/>
      <c r="K2567" s="68"/>
    </row>
    <row r="2568" customFormat="false" ht="13.5" hidden="false" customHeight="false" outlineLevel="0" collapsed="false">
      <c r="A2568" s="70" t="n">
        <v>2566</v>
      </c>
      <c r="B2568" s="71" t="n">
        <v>12</v>
      </c>
      <c r="C2568" s="71" t="n">
        <v>4</v>
      </c>
      <c r="D2568" s="71" t="n">
        <v>12</v>
      </c>
      <c r="E2568" s="72" t="n">
        <f aca="false">IF(OR(B2568=0,C2568=0,D2568=0),0,WEEKDAY(DATE(B2568+2000,C2568,D2568)))</f>
        <v>5</v>
      </c>
      <c r="F2568" s="73" t="n">
        <v>44200</v>
      </c>
      <c r="G2568" s="74" t="n">
        <f aca="false">IF(F2568=0,0,IF(ISERROR(F2568*H2568+J2568),0,F2568*H2568+J2568))</f>
        <v>26520</v>
      </c>
      <c r="H2568" s="75" t="n">
        <f aca="false">IF(ISERROR(IF(F2568=0,0,設定!$H$3)),0,IF(F2568=0,0,設定!$H$3))</f>
        <v>0.6</v>
      </c>
      <c r="I2568" s="75" t="n">
        <f aca="false">IF(ISERROR(G2568/F2568),0,G2568/F2568)</f>
        <v>0.6</v>
      </c>
      <c r="J2568" s="76"/>
      <c r="K2568" s="68"/>
    </row>
    <row r="2569" customFormat="false" ht="13.5" hidden="false" customHeight="false" outlineLevel="0" collapsed="false">
      <c r="A2569" s="70" t="n">
        <v>2567</v>
      </c>
      <c r="B2569" s="71" t="n">
        <v>12</v>
      </c>
      <c r="C2569" s="71" t="n">
        <v>4</v>
      </c>
      <c r="D2569" s="71" t="n">
        <v>12</v>
      </c>
      <c r="E2569" s="72" t="n">
        <f aca="false">IF(OR(B2569=0,C2569=0,D2569=0),0,WEEKDAY(DATE(B2569+2000,C2569,D2569)))</f>
        <v>5</v>
      </c>
      <c r="F2569" s="73" t="n">
        <v>53370</v>
      </c>
      <c r="G2569" s="74" t="n">
        <f aca="false">IF(F2569=0,0,IF(ISERROR(F2569*H2569+J2569),0,F2569*H2569+J2569))</f>
        <v>32022</v>
      </c>
      <c r="H2569" s="75" t="n">
        <f aca="false">IF(ISERROR(IF(F2569=0,0,設定!$H$3)),0,IF(F2569=0,0,設定!$H$3))</f>
        <v>0.6</v>
      </c>
      <c r="I2569" s="75" t="n">
        <f aca="false">IF(ISERROR(G2569/F2569),0,G2569/F2569)</f>
        <v>0.6</v>
      </c>
      <c r="J2569" s="76"/>
      <c r="K2569" s="68"/>
    </row>
    <row r="2570" customFormat="false" ht="13.5" hidden="false" customHeight="false" outlineLevel="0" collapsed="false">
      <c r="A2570" s="70" t="n">
        <v>2568</v>
      </c>
      <c r="B2570" s="71" t="n">
        <v>12</v>
      </c>
      <c r="C2570" s="71" t="n">
        <v>4</v>
      </c>
      <c r="D2570" s="71" t="n">
        <v>12</v>
      </c>
      <c r="E2570" s="72" t="n">
        <f aca="false">IF(OR(B2570=0,C2570=0,D2570=0),0,WEEKDAY(DATE(B2570+2000,C2570,D2570)))</f>
        <v>5</v>
      </c>
      <c r="F2570" s="73" t="n">
        <v>171677</v>
      </c>
      <c r="G2570" s="74" t="n">
        <f aca="false">IF(F2570=0,0,IF(ISERROR(F2570*H2570+J2570),0,F2570*H2570+J2570))</f>
        <v>103006.2</v>
      </c>
      <c r="H2570" s="75" t="n">
        <f aca="false">IF(ISERROR(IF(F2570=0,0,設定!$H$3)),0,IF(F2570=0,0,設定!$H$3))</f>
        <v>0.6</v>
      </c>
      <c r="I2570" s="75" t="n">
        <f aca="false">IF(ISERROR(G2570/F2570),0,G2570/F2570)</f>
        <v>0.6</v>
      </c>
      <c r="J2570" s="76"/>
      <c r="K2570" s="68"/>
    </row>
    <row r="2571" customFormat="false" ht="13.5" hidden="false" customHeight="false" outlineLevel="0" collapsed="false">
      <c r="A2571" s="70" t="n">
        <v>2569</v>
      </c>
      <c r="B2571" s="71" t="n">
        <v>12</v>
      </c>
      <c r="C2571" s="71" t="n">
        <v>4</v>
      </c>
      <c r="D2571" s="71" t="n">
        <v>13</v>
      </c>
      <c r="E2571" s="72" t="n">
        <f aca="false">IF(OR(B2571=0,C2571=0,D2571=0),0,WEEKDAY(DATE(B2571+2000,C2571,D2571)))</f>
        <v>6</v>
      </c>
      <c r="F2571" s="73" t="n">
        <v>95599</v>
      </c>
      <c r="G2571" s="74" t="n">
        <f aca="false">IF(F2571=0,0,IF(ISERROR(F2571*H2571+J2571),0,F2571*H2571+J2571))</f>
        <v>57359.4</v>
      </c>
      <c r="H2571" s="75" t="n">
        <f aca="false">IF(ISERROR(IF(F2571=0,0,設定!$H$3)),0,IF(F2571=0,0,設定!$H$3))</f>
        <v>0.6</v>
      </c>
      <c r="I2571" s="75" t="n">
        <f aca="false">IF(ISERROR(G2571/F2571),0,G2571/F2571)</f>
        <v>0.6</v>
      </c>
      <c r="J2571" s="76"/>
      <c r="K2571" s="68"/>
    </row>
    <row r="2572" customFormat="false" ht="13.5" hidden="false" customHeight="false" outlineLevel="0" collapsed="false">
      <c r="A2572" s="70" t="n">
        <v>2570</v>
      </c>
      <c r="B2572" s="71" t="n">
        <v>12</v>
      </c>
      <c r="C2572" s="71" t="n">
        <v>4</v>
      </c>
      <c r="D2572" s="71" t="n">
        <v>13</v>
      </c>
      <c r="E2572" s="72" t="n">
        <f aca="false">IF(OR(B2572=0,C2572=0,D2572=0),0,WEEKDAY(DATE(B2572+2000,C2572,D2572)))</f>
        <v>6</v>
      </c>
      <c r="F2572" s="73" t="n">
        <v>119160</v>
      </c>
      <c r="G2572" s="74" t="n">
        <f aca="false">IF(F2572=0,0,IF(ISERROR(F2572*H2572+J2572),0,F2572*H2572+J2572))</f>
        <v>71496</v>
      </c>
      <c r="H2572" s="75" t="n">
        <f aca="false">IF(ISERROR(IF(F2572=0,0,設定!$H$3)),0,IF(F2572=0,0,設定!$H$3))</f>
        <v>0.6</v>
      </c>
      <c r="I2572" s="75" t="n">
        <f aca="false">IF(ISERROR(G2572/F2572),0,G2572/F2572)</f>
        <v>0.6</v>
      </c>
      <c r="J2572" s="76"/>
      <c r="K2572" s="68"/>
    </row>
    <row r="2573" customFormat="false" ht="13.5" hidden="false" customHeight="false" outlineLevel="0" collapsed="false">
      <c r="A2573" s="70" t="n">
        <v>2571</v>
      </c>
      <c r="B2573" s="71" t="n">
        <v>12</v>
      </c>
      <c r="C2573" s="71" t="n">
        <v>4</v>
      </c>
      <c r="D2573" s="71" t="n">
        <v>13</v>
      </c>
      <c r="E2573" s="72" t="n">
        <f aca="false">IF(OR(B2573=0,C2573=0,D2573=0),0,WEEKDAY(DATE(B2573+2000,C2573,D2573)))</f>
        <v>6</v>
      </c>
      <c r="F2573" s="73" t="n">
        <v>33600</v>
      </c>
      <c r="G2573" s="74" t="n">
        <f aca="false">IF(F2573=0,0,IF(ISERROR(F2573*H2573+J2573),0,F2573*H2573+J2573))</f>
        <v>20160</v>
      </c>
      <c r="H2573" s="75" t="n">
        <f aca="false">IF(ISERROR(IF(F2573=0,0,設定!$H$3)),0,IF(F2573=0,0,設定!$H$3))</f>
        <v>0.6</v>
      </c>
      <c r="I2573" s="75" t="n">
        <f aca="false">IF(ISERROR(G2573/F2573),0,G2573/F2573)</f>
        <v>0.6</v>
      </c>
      <c r="J2573" s="76"/>
      <c r="K2573" s="68"/>
    </row>
    <row r="2574" customFormat="false" ht="13.5" hidden="false" customHeight="false" outlineLevel="0" collapsed="false">
      <c r="A2574" s="70" t="n">
        <v>2572</v>
      </c>
      <c r="B2574" s="71" t="n">
        <v>12</v>
      </c>
      <c r="C2574" s="71" t="n">
        <v>4</v>
      </c>
      <c r="D2574" s="71" t="n">
        <v>13</v>
      </c>
      <c r="E2574" s="72" t="n">
        <f aca="false">IF(OR(B2574=0,C2574=0,D2574=0),0,WEEKDAY(DATE(B2574+2000,C2574,D2574)))</f>
        <v>6</v>
      </c>
      <c r="F2574" s="73" t="n">
        <v>100774</v>
      </c>
      <c r="G2574" s="74" t="n">
        <f aca="false">IF(F2574=0,0,IF(ISERROR(F2574*H2574+J2574),0,F2574*H2574+J2574))</f>
        <v>60464.4</v>
      </c>
      <c r="H2574" s="75" t="n">
        <f aca="false">IF(ISERROR(IF(F2574=0,0,設定!$H$3)),0,IF(F2574=0,0,設定!$H$3))</f>
        <v>0.6</v>
      </c>
      <c r="I2574" s="75" t="n">
        <f aca="false">IF(ISERROR(G2574/F2574),0,G2574/F2574)</f>
        <v>0.6</v>
      </c>
      <c r="J2574" s="76"/>
      <c r="K2574" s="68"/>
    </row>
    <row r="2575" customFormat="false" ht="13.5" hidden="false" customHeight="false" outlineLevel="0" collapsed="false">
      <c r="A2575" s="70" t="n">
        <v>2573</v>
      </c>
      <c r="B2575" s="71" t="n">
        <v>12</v>
      </c>
      <c r="C2575" s="71" t="n">
        <v>4</v>
      </c>
      <c r="D2575" s="71" t="n">
        <v>13</v>
      </c>
      <c r="E2575" s="72" t="n">
        <f aca="false">IF(OR(B2575=0,C2575=0,D2575=0),0,WEEKDAY(DATE(B2575+2000,C2575,D2575)))</f>
        <v>6</v>
      </c>
      <c r="F2575" s="73" t="n">
        <v>105600</v>
      </c>
      <c r="G2575" s="74" t="n">
        <f aca="false">IF(F2575=0,0,IF(ISERROR(F2575*H2575+J2575),0,F2575*H2575+J2575))</f>
        <v>63360</v>
      </c>
      <c r="H2575" s="75" t="n">
        <f aca="false">IF(ISERROR(IF(F2575=0,0,設定!$H$3)),0,IF(F2575=0,0,設定!$H$3))</f>
        <v>0.6</v>
      </c>
      <c r="I2575" s="75" t="n">
        <f aca="false">IF(ISERROR(G2575/F2575),0,G2575/F2575)</f>
        <v>0.6</v>
      </c>
      <c r="J2575" s="76"/>
      <c r="K2575" s="68"/>
    </row>
    <row r="2576" customFormat="false" ht="13.5" hidden="false" customHeight="false" outlineLevel="0" collapsed="false">
      <c r="A2576" s="70" t="n">
        <v>2574</v>
      </c>
      <c r="B2576" s="71" t="n">
        <v>12</v>
      </c>
      <c r="C2576" s="71" t="n">
        <v>4</v>
      </c>
      <c r="D2576" s="71" t="n">
        <v>13</v>
      </c>
      <c r="E2576" s="72" t="n">
        <f aca="false">IF(OR(B2576=0,C2576=0,D2576=0),0,WEEKDAY(DATE(B2576+2000,C2576,D2576)))</f>
        <v>6</v>
      </c>
      <c r="F2576" s="73" t="n">
        <v>32804</v>
      </c>
      <c r="G2576" s="74" t="n">
        <f aca="false">IF(F2576=0,0,IF(ISERROR(F2576*H2576+J2576),0,F2576*H2576+J2576))</f>
        <v>19682.4</v>
      </c>
      <c r="H2576" s="75" t="n">
        <f aca="false">IF(ISERROR(IF(F2576=0,0,設定!$H$3)),0,IF(F2576=0,0,設定!$H$3))</f>
        <v>0.6</v>
      </c>
      <c r="I2576" s="75" t="n">
        <f aca="false">IF(ISERROR(G2576/F2576),0,G2576/F2576)</f>
        <v>0.6</v>
      </c>
      <c r="J2576" s="76"/>
      <c r="K2576" s="68"/>
    </row>
    <row r="2577" customFormat="false" ht="13.5" hidden="false" customHeight="false" outlineLevel="0" collapsed="false">
      <c r="A2577" s="70" t="n">
        <v>2575</v>
      </c>
      <c r="B2577" s="71" t="n">
        <v>12</v>
      </c>
      <c r="C2577" s="71" t="n">
        <v>4</v>
      </c>
      <c r="D2577" s="71" t="n">
        <v>14</v>
      </c>
      <c r="E2577" s="72" t="n">
        <f aca="false">IF(OR(B2577=0,C2577=0,D2577=0),0,WEEKDAY(DATE(B2577+2000,C2577,D2577)))</f>
        <v>7</v>
      </c>
      <c r="F2577" s="73" t="n">
        <v>32700</v>
      </c>
      <c r="G2577" s="74" t="n">
        <f aca="false">IF(F2577=0,0,IF(ISERROR(F2577*H2577+J2577),0,F2577*H2577+J2577))</f>
        <v>19620</v>
      </c>
      <c r="H2577" s="75" t="n">
        <f aca="false">IF(ISERROR(IF(F2577=0,0,設定!$H$3)),0,IF(F2577=0,0,設定!$H$3))</f>
        <v>0.6</v>
      </c>
      <c r="I2577" s="75" t="n">
        <f aca="false">IF(ISERROR(G2577/F2577),0,G2577/F2577)</f>
        <v>0.6</v>
      </c>
      <c r="J2577" s="76"/>
      <c r="K2577" s="68"/>
    </row>
    <row r="2578" customFormat="false" ht="13.5" hidden="false" customHeight="false" outlineLevel="0" collapsed="false">
      <c r="A2578" s="70" t="n">
        <v>2576</v>
      </c>
      <c r="B2578" s="71" t="n">
        <v>12</v>
      </c>
      <c r="C2578" s="71" t="n">
        <v>4</v>
      </c>
      <c r="D2578" s="71" t="n">
        <v>14</v>
      </c>
      <c r="E2578" s="72" t="n">
        <f aca="false">IF(OR(B2578=0,C2578=0,D2578=0),0,WEEKDAY(DATE(B2578+2000,C2578,D2578)))</f>
        <v>7</v>
      </c>
      <c r="F2578" s="73" t="n">
        <v>145770</v>
      </c>
      <c r="G2578" s="74" t="n">
        <f aca="false">IF(F2578=0,0,IF(ISERROR(F2578*H2578+J2578),0,F2578*H2578+J2578))</f>
        <v>79968</v>
      </c>
      <c r="H2578" s="75" t="n">
        <f aca="false">IF(ISERROR(IF(F2578=0,0,設定!$H$3)),0,IF(F2578=0,0,設定!$H$3))</f>
        <v>0.6</v>
      </c>
      <c r="I2578" s="75" t="n">
        <f aca="false">IF(ISERROR(G2578/F2578),0,G2578/F2578)</f>
        <v>0.548590244906359</v>
      </c>
      <c r="J2578" s="76" t="n">
        <v>-7494</v>
      </c>
      <c r="K2578" s="68"/>
    </row>
    <row r="2579" customFormat="false" ht="13.5" hidden="false" customHeight="false" outlineLevel="0" collapsed="false">
      <c r="A2579" s="70" t="n">
        <v>2577</v>
      </c>
      <c r="B2579" s="71" t="n">
        <v>12</v>
      </c>
      <c r="C2579" s="71" t="n">
        <v>4</v>
      </c>
      <c r="D2579" s="71" t="n">
        <v>14</v>
      </c>
      <c r="E2579" s="72" t="n">
        <f aca="false">IF(OR(B2579=0,C2579=0,D2579=0),0,WEEKDAY(DATE(B2579+2000,C2579,D2579)))</f>
        <v>7</v>
      </c>
      <c r="F2579" s="73" t="n">
        <v>54300</v>
      </c>
      <c r="G2579" s="74" t="n">
        <f aca="false">IF(F2579=0,0,IF(ISERROR(F2579*H2579+J2579),0,F2579*H2579+J2579))</f>
        <v>32580</v>
      </c>
      <c r="H2579" s="75" t="n">
        <f aca="false">IF(ISERROR(IF(F2579=0,0,設定!$H$3)),0,IF(F2579=0,0,設定!$H$3))</f>
        <v>0.6</v>
      </c>
      <c r="I2579" s="75" t="n">
        <f aca="false">IF(ISERROR(G2579/F2579),0,G2579/F2579)</f>
        <v>0.6</v>
      </c>
      <c r="J2579" s="76"/>
      <c r="K2579" s="68"/>
    </row>
    <row r="2580" customFormat="false" ht="13.5" hidden="false" customHeight="false" outlineLevel="0" collapsed="false">
      <c r="A2580" s="70" t="n">
        <v>2578</v>
      </c>
      <c r="B2580" s="71" t="n">
        <v>12</v>
      </c>
      <c r="C2580" s="71" t="n">
        <v>4</v>
      </c>
      <c r="D2580" s="71" t="n">
        <v>14</v>
      </c>
      <c r="E2580" s="72" t="n">
        <f aca="false">IF(OR(B2580=0,C2580=0,D2580=0),0,WEEKDAY(DATE(B2580+2000,C2580,D2580)))</f>
        <v>7</v>
      </c>
      <c r="F2580" s="73" t="n">
        <v>83808</v>
      </c>
      <c r="G2580" s="74" t="n">
        <f aca="false">IF(F2580=0,0,IF(ISERROR(F2580*H2580+J2580),0,F2580*H2580+J2580))</f>
        <v>50284.8</v>
      </c>
      <c r="H2580" s="75" t="n">
        <f aca="false">IF(ISERROR(IF(F2580=0,0,設定!$H$3)),0,IF(F2580=0,0,設定!$H$3))</f>
        <v>0.6</v>
      </c>
      <c r="I2580" s="75" t="n">
        <f aca="false">IF(ISERROR(G2580/F2580),0,G2580/F2580)</f>
        <v>0.6</v>
      </c>
      <c r="J2580" s="76"/>
      <c r="K2580" s="68"/>
    </row>
    <row r="2581" customFormat="false" ht="13.5" hidden="false" customHeight="false" outlineLevel="0" collapsed="false">
      <c r="A2581" s="70" t="n">
        <v>2579</v>
      </c>
      <c r="B2581" s="71" t="n">
        <v>12</v>
      </c>
      <c r="C2581" s="71" t="n">
        <v>4</v>
      </c>
      <c r="D2581" s="71" t="n">
        <v>14</v>
      </c>
      <c r="E2581" s="72" t="n">
        <f aca="false">IF(OR(B2581=0,C2581=0,D2581=0),0,WEEKDAY(DATE(B2581+2000,C2581,D2581)))</f>
        <v>7</v>
      </c>
      <c r="F2581" s="73" t="n">
        <v>100450</v>
      </c>
      <c r="G2581" s="74" t="n">
        <f aca="false">IF(F2581=0,0,IF(ISERROR(F2581*H2581+J2581),0,F2581*H2581+J2581))</f>
        <v>69142</v>
      </c>
      <c r="H2581" s="75" t="n">
        <f aca="false">IF(ISERROR(IF(F2581=0,0,設定!$H$3)),0,IF(F2581=0,0,設定!$H$3))</f>
        <v>0.6</v>
      </c>
      <c r="I2581" s="75" t="n">
        <f aca="false">IF(ISERROR(G2581/F2581),0,G2581/F2581)</f>
        <v>0.688322548531608</v>
      </c>
      <c r="J2581" s="76" t="n">
        <v>8872</v>
      </c>
      <c r="K2581" s="68"/>
    </row>
    <row r="2582" customFormat="false" ht="13.5" hidden="false" customHeight="false" outlineLevel="0" collapsed="false">
      <c r="A2582" s="70" t="n">
        <v>2580</v>
      </c>
      <c r="B2582" s="71" t="n">
        <v>12</v>
      </c>
      <c r="C2582" s="71" t="n">
        <v>4</v>
      </c>
      <c r="D2582" s="71" t="n">
        <v>14</v>
      </c>
      <c r="E2582" s="72" t="n">
        <f aca="false">IF(OR(B2582=0,C2582=0,D2582=0),0,WEEKDAY(DATE(B2582+2000,C2582,D2582)))</f>
        <v>7</v>
      </c>
      <c r="F2582" s="73" t="n">
        <v>152631</v>
      </c>
      <c r="G2582" s="74" t="n">
        <f aca="false">IF(F2582=0,0,IF(ISERROR(F2582*H2582+J2582),0,F2582*H2582+J2582))</f>
        <v>91578.6</v>
      </c>
      <c r="H2582" s="75" t="n">
        <f aca="false">IF(ISERROR(IF(F2582=0,0,設定!$H$3)),0,IF(F2582=0,0,設定!$H$3))</f>
        <v>0.6</v>
      </c>
      <c r="I2582" s="75" t="n">
        <f aca="false">IF(ISERROR(G2582/F2582),0,G2582/F2582)</f>
        <v>0.6</v>
      </c>
      <c r="J2582" s="76"/>
      <c r="K2582" s="68"/>
    </row>
    <row r="2583" customFormat="false" ht="13.5" hidden="false" customHeight="false" outlineLevel="0" collapsed="false">
      <c r="A2583" s="70" t="n">
        <v>2581</v>
      </c>
      <c r="B2583" s="71" t="n">
        <v>12</v>
      </c>
      <c r="C2583" s="71" t="n">
        <v>4</v>
      </c>
      <c r="D2583" s="71" t="n">
        <v>15</v>
      </c>
      <c r="E2583" s="72" t="n">
        <f aca="false">IF(OR(B2583=0,C2583=0,D2583=0),0,WEEKDAY(DATE(B2583+2000,C2583,D2583)))</f>
        <v>1</v>
      </c>
      <c r="F2583" s="73" t="n">
        <v>50357</v>
      </c>
      <c r="G2583" s="74" t="n">
        <f aca="false">IF(F2583=0,0,IF(ISERROR(F2583*H2583+J2583),0,F2583*H2583+J2583))</f>
        <v>30214.2</v>
      </c>
      <c r="H2583" s="75" t="n">
        <f aca="false">IF(ISERROR(IF(F2583=0,0,設定!$H$3)),0,IF(F2583=0,0,設定!$H$3))</f>
        <v>0.6</v>
      </c>
      <c r="I2583" s="75" t="n">
        <f aca="false">IF(ISERROR(G2583/F2583),0,G2583/F2583)</f>
        <v>0.6</v>
      </c>
      <c r="J2583" s="76"/>
      <c r="K2583" s="68"/>
    </row>
    <row r="2584" customFormat="false" ht="13.5" hidden="false" customHeight="false" outlineLevel="0" collapsed="false">
      <c r="A2584" s="70" t="n">
        <v>2582</v>
      </c>
      <c r="B2584" s="71" t="n">
        <v>12</v>
      </c>
      <c r="C2584" s="71" t="n">
        <v>4</v>
      </c>
      <c r="D2584" s="71" t="n">
        <v>15</v>
      </c>
      <c r="E2584" s="72" t="n">
        <f aca="false">IF(OR(B2584=0,C2584=0,D2584=0),0,WEEKDAY(DATE(B2584+2000,C2584,D2584)))</f>
        <v>1</v>
      </c>
      <c r="F2584" s="73" t="n">
        <v>120790</v>
      </c>
      <c r="G2584" s="74" t="n">
        <f aca="false">IF(F2584=0,0,IF(ISERROR(F2584*H2584+J2584),0,F2584*H2584+J2584))</f>
        <v>65794</v>
      </c>
      <c r="H2584" s="75" t="n">
        <f aca="false">IF(ISERROR(IF(F2584=0,0,設定!$H$3)),0,IF(F2584=0,0,設定!$H$3))</f>
        <v>0.6</v>
      </c>
      <c r="I2584" s="75" t="n">
        <f aca="false">IF(ISERROR(G2584/F2584),0,G2584/F2584)</f>
        <v>0.544697408725888</v>
      </c>
      <c r="J2584" s="76" t="n">
        <v>-6680</v>
      </c>
      <c r="K2584" s="68"/>
    </row>
    <row r="2585" customFormat="false" ht="13.5" hidden="false" customHeight="false" outlineLevel="0" collapsed="false">
      <c r="A2585" s="70" t="n">
        <v>2583</v>
      </c>
      <c r="B2585" s="71" t="n">
        <v>12</v>
      </c>
      <c r="C2585" s="71" t="n">
        <v>4</v>
      </c>
      <c r="D2585" s="71" t="n">
        <v>15</v>
      </c>
      <c r="E2585" s="72" t="n">
        <f aca="false">IF(OR(B2585=0,C2585=0,D2585=0),0,WEEKDAY(DATE(B2585+2000,C2585,D2585)))</f>
        <v>1</v>
      </c>
      <c r="F2585" s="73" t="n">
        <v>41874</v>
      </c>
      <c r="G2585" s="74" t="n">
        <f aca="false">IF(F2585=0,0,IF(ISERROR(F2585*H2585+J2585),0,F2585*H2585+J2585))</f>
        <v>25124.4</v>
      </c>
      <c r="H2585" s="75" t="n">
        <f aca="false">IF(ISERROR(IF(F2585=0,0,設定!$H$3)),0,IF(F2585=0,0,設定!$H$3))</f>
        <v>0.6</v>
      </c>
      <c r="I2585" s="75" t="n">
        <f aca="false">IF(ISERROR(G2585/F2585),0,G2585/F2585)</f>
        <v>0.6</v>
      </c>
      <c r="J2585" s="76"/>
      <c r="K2585" s="68"/>
    </row>
    <row r="2586" customFormat="false" ht="13.5" hidden="false" customHeight="false" outlineLevel="0" collapsed="false">
      <c r="A2586" s="70" t="n">
        <v>2584</v>
      </c>
      <c r="B2586" s="71" t="n">
        <v>12</v>
      </c>
      <c r="C2586" s="71" t="n">
        <v>4</v>
      </c>
      <c r="D2586" s="71" t="n">
        <v>15</v>
      </c>
      <c r="E2586" s="72" t="n">
        <f aca="false">IF(OR(B2586=0,C2586=0,D2586=0),0,WEEKDAY(DATE(B2586+2000,C2586,D2586)))</f>
        <v>1</v>
      </c>
      <c r="F2586" s="73" t="n">
        <v>23900</v>
      </c>
      <c r="G2586" s="74" t="n">
        <f aca="false">IF(F2586=0,0,IF(ISERROR(F2586*H2586+J2586),0,F2586*H2586+J2586))</f>
        <v>14340</v>
      </c>
      <c r="H2586" s="75" t="n">
        <f aca="false">IF(ISERROR(IF(F2586=0,0,設定!$H$3)),0,IF(F2586=0,0,設定!$H$3))</f>
        <v>0.6</v>
      </c>
      <c r="I2586" s="75" t="n">
        <f aca="false">IF(ISERROR(G2586/F2586),0,G2586/F2586)</f>
        <v>0.6</v>
      </c>
      <c r="J2586" s="76"/>
      <c r="K2586" s="68"/>
    </row>
    <row r="2587" customFormat="false" ht="13.5" hidden="false" customHeight="false" outlineLevel="0" collapsed="false">
      <c r="A2587" s="70" t="n">
        <v>2585</v>
      </c>
      <c r="B2587" s="71" t="n">
        <v>12</v>
      </c>
      <c r="C2587" s="71" t="n">
        <v>4</v>
      </c>
      <c r="D2587" s="71" t="n">
        <v>15</v>
      </c>
      <c r="E2587" s="72" t="n">
        <f aca="false">IF(OR(B2587=0,C2587=0,D2587=0),0,WEEKDAY(DATE(B2587+2000,C2587,D2587)))</f>
        <v>1</v>
      </c>
      <c r="F2587" s="73" t="n">
        <v>93838</v>
      </c>
      <c r="G2587" s="74" t="n">
        <f aca="false">IF(F2587=0,0,IF(ISERROR(F2587*H2587+J2587),0,F2587*H2587+J2587))</f>
        <v>56302.8</v>
      </c>
      <c r="H2587" s="75" t="n">
        <f aca="false">IF(ISERROR(IF(F2587=0,0,設定!$H$3)),0,IF(F2587=0,0,設定!$H$3))</f>
        <v>0.6</v>
      </c>
      <c r="I2587" s="75" t="n">
        <f aca="false">IF(ISERROR(G2587/F2587),0,G2587/F2587)</f>
        <v>0.6</v>
      </c>
      <c r="J2587" s="76"/>
      <c r="K2587" s="68"/>
    </row>
    <row r="2588" customFormat="false" ht="13.5" hidden="false" customHeight="false" outlineLevel="0" collapsed="false">
      <c r="A2588" s="70" t="n">
        <v>2586</v>
      </c>
      <c r="B2588" s="71" t="n">
        <v>12</v>
      </c>
      <c r="C2588" s="71" t="n">
        <v>4</v>
      </c>
      <c r="D2588" s="71" t="n">
        <v>16</v>
      </c>
      <c r="E2588" s="72" t="n">
        <f aca="false">IF(OR(B2588=0,C2588=0,D2588=0),0,WEEKDAY(DATE(B2588+2000,C2588,D2588)))</f>
        <v>2</v>
      </c>
      <c r="F2588" s="73" t="n">
        <v>91050</v>
      </c>
      <c r="G2588" s="74" t="n">
        <f aca="false">IF(F2588=0,0,IF(ISERROR(F2588*H2588+J2588),0,F2588*H2588+J2588))</f>
        <v>60340</v>
      </c>
      <c r="H2588" s="75" t="n">
        <f aca="false">IF(ISERROR(IF(F2588=0,0,設定!$H$3)),0,IF(F2588=0,0,設定!$H$3))</f>
        <v>0.6</v>
      </c>
      <c r="I2588" s="75" t="n">
        <f aca="false">IF(ISERROR(G2588/F2588),0,G2588/F2588)</f>
        <v>0.66271279516749</v>
      </c>
      <c r="J2588" s="76" t="n">
        <v>5710</v>
      </c>
      <c r="K2588" s="68"/>
    </row>
    <row r="2589" customFormat="false" ht="13.5" hidden="false" customHeight="false" outlineLevel="0" collapsed="false">
      <c r="A2589" s="70" t="n">
        <v>2587</v>
      </c>
      <c r="B2589" s="71" t="n">
        <v>12</v>
      </c>
      <c r="C2589" s="71" t="n">
        <v>4</v>
      </c>
      <c r="D2589" s="71" t="n">
        <v>16</v>
      </c>
      <c r="E2589" s="72" t="n">
        <f aca="false">IF(OR(B2589=0,C2589=0,D2589=0),0,WEEKDAY(DATE(B2589+2000,C2589,D2589)))</f>
        <v>2</v>
      </c>
      <c r="F2589" s="73" t="n">
        <v>26135</v>
      </c>
      <c r="G2589" s="74" t="n">
        <f aca="false">IF(F2589=0,0,IF(ISERROR(F2589*H2589+J2589),0,F2589*H2589+J2589))</f>
        <v>15681</v>
      </c>
      <c r="H2589" s="75" t="n">
        <f aca="false">IF(ISERROR(IF(F2589=0,0,設定!$H$3)),0,IF(F2589=0,0,設定!$H$3))</f>
        <v>0.6</v>
      </c>
      <c r="I2589" s="75" t="n">
        <f aca="false">IF(ISERROR(G2589/F2589),0,G2589/F2589)</f>
        <v>0.6</v>
      </c>
      <c r="J2589" s="76"/>
      <c r="K2589" s="68"/>
    </row>
    <row r="2590" customFormat="false" ht="13.5" hidden="false" customHeight="false" outlineLevel="0" collapsed="false">
      <c r="A2590" s="70" t="n">
        <v>2588</v>
      </c>
      <c r="B2590" s="71" t="n">
        <v>12</v>
      </c>
      <c r="C2590" s="71" t="n">
        <v>4</v>
      </c>
      <c r="D2590" s="71" t="n">
        <v>16</v>
      </c>
      <c r="E2590" s="72" t="n">
        <f aca="false">IF(OR(B2590=0,C2590=0,D2590=0),0,WEEKDAY(DATE(B2590+2000,C2590,D2590)))</f>
        <v>2</v>
      </c>
      <c r="F2590" s="73" t="n">
        <v>128143</v>
      </c>
      <c r="G2590" s="74" t="n">
        <f aca="false">IF(F2590=0,0,IF(ISERROR(F2590*H2590+J2590),0,F2590*H2590+J2590))</f>
        <v>76885.8</v>
      </c>
      <c r="H2590" s="75" t="n">
        <f aca="false">IF(ISERROR(IF(F2590=0,0,設定!$H$3)),0,IF(F2590=0,0,設定!$H$3))</f>
        <v>0.6</v>
      </c>
      <c r="I2590" s="75" t="n">
        <f aca="false">IF(ISERROR(G2590/F2590),0,G2590/F2590)</f>
        <v>0.6</v>
      </c>
      <c r="J2590" s="76"/>
      <c r="K2590" s="68"/>
    </row>
    <row r="2591" customFormat="false" ht="13.5" hidden="false" customHeight="false" outlineLevel="0" collapsed="false">
      <c r="A2591" s="70" t="n">
        <v>2589</v>
      </c>
      <c r="B2591" s="71" t="n">
        <v>12</v>
      </c>
      <c r="C2591" s="71" t="n">
        <v>4</v>
      </c>
      <c r="D2591" s="71" t="n">
        <v>16</v>
      </c>
      <c r="E2591" s="72" t="n">
        <f aca="false">IF(OR(B2591=0,C2591=0,D2591=0),0,WEEKDAY(DATE(B2591+2000,C2591,D2591)))</f>
        <v>2</v>
      </c>
      <c r="F2591" s="73" t="n">
        <v>112600</v>
      </c>
      <c r="G2591" s="74" t="n">
        <f aca="false">IF(F2591=0,0,IF(ISERROR(F2591*H2591+J2591),0,F2591*H2591+J2591))</f>
        <v>67560</v>
      </c>
      <c r="H2591" s="75" t="n">
        <f aca="false">IF(ISERROR(IF(F2591=0,0,設定!$H$3)),0,IF(F2591=0,0,設定!$H$3))</f>
        <v>0.6</v>
      </c>
      <c r="I2591" s="75" t="n">
        <f aca="false">IF(ISERROR(G2591/F2591),0,G2591/F2591)</f>
        <v>0.6</v>
      </c>
      <c r="J2591" s="76"/>
      <c r="K2591" s="68"/>
    </row>
    <row r="2592" customFormat="false" ht="13.5" hidden="false" customHeight="false" outlineLevel="0" collapsed="false">
      <c r="A2592" s="70" t="n">
        <v>2590</v>
      </c>
      <c r="B2592" s="71" t="n">
        <v>12</v>
      </c>
      <c r="C2592" s="71" t="n">
        <v>4</v>
      </c>
      <c r="D2592" s="71" t="n">
        <v>16</v>
      </c>
      <c r="E2592" s="72" t="n">
        <f aca="false">IF(OR(B2592=0,C2592=0,D2592=0),0,WEEKDAY(DATE(B2592+2000,C2592,D2592)))</f>
        <v>2</v>
      </c>
      <c r="F2592" s="73" t="n">
        <v>36485</v>
      </c>
      <c r="G2592" s="74" t="n">
        <f aca="false">IF(F2592=0,0,IF(ISERROR(F2592*H2592+J2592),0,F2592*H2592+J2592))</f>
        <v>21891</v>
      </c>
      <c r="H2592" s="75" t="n">
        <f aca="false">IF(ISERROR(IF(F2592=0,0,設定!$H$3)),0,IF(F2592=0,0,設定!$H$3))</f>
        <v>0.6</v>
      </c>
      <c r="I2592" s="75" t="n">
        <f aca="false">IF(ISERROR(G2592/F2592),0,G2592/F2592)</f>
        <v>0.6</v>
      </c>
      <c r="J2592" s="76"/>
      <c r="K2592" s="68"/>
    </row>
    <row r="2593" customFormat="false" ht="13.5" hidden="false" customHeight="false" outlineLevel="0" collapsed="false">
      <c r="A2593" s="70" t="n">
        <v>2591</v>
      </c>
      <c r="B2593" s="71" t="n">
        <v>12</v>
      </c>
      <c r="C2593" s="71" t="n">
        <v>4</v>
      </c>
      <c r="D2593" s="71" t="n">
        <v>16</v>
      </c>
      <c r="E2593" s="72" t="n">
        <f aca="false">IF(OR(B2593=0,C2593=0,D2593=0),0,WEEKDAY(DATE(B2593+2000,C2593,D2593)))</f>
        <v>2</v>
      </c>
      <c r="F2593" s="73" t="n">
        <v>57200</v>
      </c>
      <c r="G2593" s="74" t="n">
        <f aca="false">IF(F2593=0,0,IF(ISERROR(F2593*H2593+J2593),0,F2593*H2593+J2593))</f>
        <v>34320</v>
      </c>
      <c r="H2593" s="75" t="n">
        <f aca="false">IF(ISERROR(IF(F2593=0,0,設定!$H$3)),0,IF(F2593=0,0,設定!$H$3))</f>
        <v>0.6</v>
      </c>
      <c r="I2593" s="75" t="n">
        <f aca="false">IF(ISERROR(G2593/F2593),0,G2593/F2593)</f>
        <v>0.6</v>
      </c>
      <c r="J2593" s="76"/>
      <c r="K2593" s="68"/>
    </row>
    <row r="2594" customFormat="false" ht="13.5" hidden="false" customHeight="false" outlineLevel="0" collapsed="false">
      <c r="A2594" s="70" t="n">
        <v>2592</v>
      </c>
      <c r="B2594" s="71" t="n">
        <v>12</v>
      </c>
      <c r="C2594" s="71" t="n">
        <v>4</v>
      </c>
      <c r="D2594" s="71" t="n">
        <v>17</v>
      </c>
      <c r="E2594" s="72" t="n">
        <f aca="false">IF(OR(B2594=0,C2594=0,D2594=0),0,WEEKDAY(DATE(B2594+2000,C2594,D2594)))</f>
        <v>3</v>
      </c>
      <c r="F2594" s="73" t="n">
        <v>126760</v>
      </c>
      <c r="G2594" s="74" t="n">
        <f aca="false">IF(F2594=0,0,IF(ISERROR(F2594*H2594+J2594),0,F2594*H2594+J2594))</f>
        <v>83246</v>
      </c>
      <c r="H2594" s="75" t="n">
        <f aca="false">IF(ISERROR(IF(F2594=0,0,設定!$H$3)),0,IF(F2594=0,0,設定!$H$3))</f>
        <v>0.6</v>
      </c>
      <c r="I2594" s="75" t="n">
        <f aca="false">IF(ISERROR(G2594/F2594),0,G2594/F2594)</f>
        <v>0.656721363206059</v>
      </c>
      <c r="J2594" s="76" t="n">
        <v>7190</v>
      </c>
      <c r="K2594" s="68"/>
    </row>
    <row r="2595" customFormat="false" ht="13.5" hidden="false" customHeight="false" outlineLevel="0" collapsed="false">
      <c r="A2595" s="70" t="n">
        <v>2593</v>
      </c>
      <c r="B2595" s="71" t="n">
        <v>12</v>
      </c>
      <c r="C2595" s="71" t="n">
        <v>4</v>
      </c>
      <c r="D2595" s="71" t="n">
        <v>17</v>
      </c>
      <c r="E2595" s="72" t="n">
        <f aca="false">IF(OR(B2595=0,C2595=0,D2595=0),0,WEEKDAY(DATE(B2595+2000,C2595,D2595)))</f>
        <v>3</v>
      </c>
      <c r="F2595" s="73" t="n">
        <v>104500</v>
      </c>
      <c r="G2595" s="74" t="n">
        <f aca="false">IF(F2595=0,0,IF(ISERROR(F2595*H2595+J2595),0,F2595*H2595+J2595))</f>
        <v>62700</v>
      </c>
      <c r="H2595" s="75" t="n">
        <f aca="false">IF(ISERROR(IF(F2595=0,0,設定!$H$3)),0,IF(F2595=0,0,設定!$H$3))</f>
        <v>0.6</v>
      </c>
      <c r="I2595" s="75" t="n">
        <f aca="false">IF(ISERROR(G2595/F2595),0,G2595/F2595)</f>
        <v>0.6</v>
      </c>
      <c r="J2595" s="76"/>
      <c r="K2595" s="68"/>
    </row>
    <row r="2596" customFormat="false" ht="13.5" hidden="false" customHeight="false" outlineLevel="0" collapsed="false">
      <c r="A2596" s="70" t="n">
        <v>2594</v>
      </c>
      <c r="B2596" s="71" t="n">
        <v>12</v>
      </c>
      <c r="C2596" s="71" t="n">
        <v>4</v>
      </c>
      <c r="D2596" s="71" t="n">
        <v>17</v>
      </c>
      <c r="E2596" s="72" t="n">
        <f aca="false">IF(OR(B2596=0,C2596=0,D2596=0),0,WEEKDAY(DATE(B2596+2000,C2596,D2596)))</f>
        <v>3</v>
      </c>
      <c r="F2596" s="73" t="n">
        <v>39793</v>
      </c>
      <c r="G2596" s="74" t="n">
        <f aca="false">IF(F2596=0,0,IF(ISERROR(F2596*H2596+J2596),0,F2596*H2596+J2596))</f>
        <v>23875.8</v>
      </c>
      <c r="H2596" s="75" t="n">
        <f aca="false">IF(ISERROR(IF(F2596=0,0,設定!$H$3)),0,IF(F2596=0,0,設定!$H$3))</f>
        <v>0.6</v>
      </c>
      <c r="I2596" s="75" t="n">
        <f aca="false">IF(ISERROR(G2596/F2596),0,G2596/F2596)</f>
        <v>0.6</v>
      </c>
      <c r="J2596" s="76"/>
      <c r="K2596" s="68"/>
    </row>
    <row r="2597" customFormat="false" ht="13.5" hidden="false" customHeight="false" outlineLevel="0" collapsed="false">
      <c r="A2597" s="70" t="n">
        <v>2595</v>
      </c>
      <c r="B2597" s="71" t="n">
        <v>12</v>
      </c>
      <c r="C2597" s="71" t="n">
        <v>4</v>
      </c>
      <c r="D2597" s="71" t="n">
        <v>17</v>
      </c>
      <c r="E2597" s="72" t="n">
        <f aca="false">IF(OR(B2597=0,C2597=0,D2597=0),0,WEEKDAY(DATE(B2597+2000,C2597,D2597)))</f>
        <v>3</v>
      </c>
      <c r="F2597" s="73" t="n">
        <v>26600</v>
      </c>
      <c r="G2597" s="74" t="n">
        <f aca="false">IF(F2597=0,0,IF(ISERROR(F2597*H2597+J2597),0,F2597*H2597+J2597))</f>
        <v>15960</v>
      </c>
      <c r="H2597" s="75" t="n">
        <f aca="false">IF(ISERROR(IF(F2597=0,0,設定!$H$3)),0,IF(F2597=0,0,設定!$H$3))</f>
        <v>0.6</v>
      </c>
      <c r="I2597" s="75" t="n">
        <f aca="false">IF(ISERROR(G2597/F2597),0,G2597/F2597)</f>
        <v>0.6</v>
      </c>
      <c r="J2597" s="76"/>
      <c r="K2597" s="68"/>
    </row>
    <row r="2598" customFormat="false" ht="13.5" hidden="false" customHeight="false" outlineLevel="0" collapsed="false">
      <c r="A2598" s="70" t="n">
        <v>2596</v>
      </c>
      <c r="B2598" s="71" t="n">
        <v>12</v>
      </c>
      <c r="C2598" s="71" t="n">
        <v>4</v>
      </c>
      <c r="D2598" s="71" t="n">
        <v>17</v>
      </c>
      <c r="E2598" s="72" t="n">
        <f aca="false">IF(OR(B2598=0,C2598=0,D2598=0),0,WEEKDAY(DATE(B2598+2000,C2598,D2598)))</f>
        <v>3</v>
      </c>
      <c r="F2598" s="73" t="n">
        <v>97199</v>
      </c>
      <c r="G2598" s="74" t="n">
        <f aca="false">IF(F2598=0,0,IF(ISERROR(F2598*H2598+J2598),0,F2598*H2598+J2598))</f>
        <v>58319.4</v>
      </c>
      <c r="H2598" s="75" t="n">
        <f aca="false">IF(ISERROR(IF(F2598=0,0,設定!$H$3)),0,IF(F2598=0,0,設定!$H$3))</f>
        <v>0.6</v>
      </c>
      <c r="I2598" s="75" t="n">
        <f aca="false">IF(ISERROR(G2598/F2598),0,G2598/F2598)</f>
        <v>0.6</v>
      </c>
      <c r="J2598" s="76"/>
      <c r="K2598" s="68"/>
    </row>
    <row r="2599" customFormat="false" ht="13.5" hidden="false" customHeight="false" outlineLevel="0" collapsed="false">
      <c r="A2599" s="70" t="n">
        <v>2597</v>
      </c>
      <c r="B2599" s="71" t="n">
        <v>12</v>
      </c>
      <c r="C2599" s="71" t="n">
        <v>4</v>
      </c>
      <c r="D2599" s="71" t="n">
        <v>18</v>
      </c>
      <c r="E2599" s="72" t="n">
        <f aca="false">IF(OR(B2599=0,C2599=0,D2599=0),0,WEEKDAY(DATE(B2599+2000,C2599,D2599)))</f>
        <v>4</v>
      </c>
      <c r="F2599" s="73" t="n">
        <v>90700</v>
      </c>
      <c r="G2599" s="74" t="n">
        <f aca="false">IF(F2599=0,0,IF(ISERROR(F2599*H2599+J2599),0,F2599*H2599+J2599))</f>
        <v>54420</v>
      </c>
      <c r="H2599" s="75" t="n">
        <f aca="false">IF(ISERROR(IF(F2599=0,0,設定!$H$3)),0,IF(F2599=0,0,設定!$H$3))</f>
        <v>0.6</v>
      </c>
      <c r="I2599" s="75" t="n">
        <f aca="false">IF(ISERROR(G2599/F2599),0,G2599/F2599)</f>
        <v>0.6</v>
      </c>
      <c r="J2599" s="76"/>
      <c r="K2599" s="68"/>
    </row>
    <row r="2600" customFormat="false" ht="13.5" hidden="false" customHeight="false" outlineLevel="0" collapsed="false">
      <c r="A2600" s="70" t="n">
        <v>2598</v>
      </c>
      <c r="B2600" s="71" t="n">
        <v>12</v>
      </c>
      <c r="C2600" s="71" t="n">
        <v>4</v>
      </c>
      <c r="D2600" s="71" t="n">
        <v>18</v>
      </c>
      <c r="E2600" s="72" t="n">
        <f aca="false">IF(OR(B2600=0,C2600=0,D2600=0),0,WEEKDAY(DATE(B2600+2000,C2600,D2600)))</f>
        <v>4</v>
      </c>
      <c r="F2600" s="73" t="n">
        <v>113750</v>
      </c>
      <c r="G2600" s="74" t="n">
        <f aca="false">IF(F2600=0,0,IF(ISERROR(F2600*H2600+J2600),0,F2600*H2600+J2600))</f>
        <v>73616</v>
      </c>
      <c r="H2600" s="75" t="n">
        <f aca="false">IF(ISERROR(IF(F2600=0,0,設定!$H$3)),0,IF(F2600=0,0,設定!$H$3))</f>
        <v>0.6</v>
      </c>
      <c r="I2600" s="75" t="n">
        <f aca="false">IF(ISERROR(G2600/F2600),0,G2600/F2600)</f>
        <v>0.647173626373626</v>
      </c>
      <c r="J2600" s="76" t="n">
        <v>5366</v>
      </c>
      <c r="K2600" s="68"/>
    </row>
    <row r="2601" customFormat="false" ht="13.5" hidden="false" customHeight="false" outlineLevel="0" collapsed="false">
      <c r="A2601" s="70" t="n">
        <v>2599</v>
      </c>
      <c r="B2601" s="71" t="n">
        <v>12</v>
      </c>
      <c r="C2601" s="71" t="n">
        <v>4</v>
      </c>
      <c r="D2601" s="71" t="n">
        <v>18</v>
      </c>
      <c r="E2601" s="72" t="n">
        <f aca="false">IF(OR(B2601=0,C2601=0,D2601=0),0,WEEKDAY(DATE(B2601+2000,C2601,D2601)))</f>
        <v>4</v>
      </c>
      <c r="F2601" s="73" t="n">
        <v>46800</v>
      </c>
      <c r="G2601" s="74" t="n">
        <f aca="false">IF(F2601=0,0,IF(ISERROR(F2601*H2601+J2601),0,F2601*H2601+J2601))</f>
        <v>28080</v>
      </c>
      <c r="H2601" s="75" t="n">
        <f aca="false">IF(ISERROR(IF(F2601=0,0,設定!$H$3)),0,IF(F2601=0,0,設定!$H$3))</f>
        <v>0.6</v>
      </c>
      <c r="I2601" s="75" t="n">
        <f aca="false">IF(ISERROR(G2601/F2601),0,G2601/F2601)</f>
        <v>0.6</v>
      </c>
      <c r="J2601" s="76"/>
      <c r="K2601" s="68"/>
    </row>
    <row r="2602" customFormat="false" ht="13.5" hidden="false" customHeight="false" outlineLevel="0" collapsed="false">
      <c r="A2602" s="70" t="n">
        <v>2600</v>
      </c>
      <c r="B2602" s="71" t="n">
        <v>12</v>
      </c>
      <c r="C2602" s="71" t="n">
        <v>4</v>
      </c>
      <c r="D2602" s="71" t="n">
        <v>18</v>
      </c>
      <c r="E2602" s="72" t="n">
        <f aca="false">IF(OR(B2602=0,C2602=0,D2602=0),0,WEEKDAY(DATE(B2602+2000,C2602,D2602)))</f>
        <v>4</v>
      </c>
      <c r="F2602" s="73" t="n">
        <v>50800</v>
      </c>
      <c r="G2602" s="74" t="n">
        <f aca="false">IF(F2602=0,0,IF(ISERROR(F2602*H2602+J2602),0,F2602*H2602+J2602))</f>
        <v>30480</v>
      </c>
      <c r="H2602" s="75" t="n">
        <f aca="false">IF(ISERROR(IF(F2602=0,0,設定!$H$3)),0,IF(F2602=0,0,設定!$H$3))</f>
        <v>0.6</v>
      </c>
      <c r="I2602" s="75" t="n">
        <f aca="false">IF(ISERROR(G2602/F2602),0,G2602/F2602)</f>
        <v>0.6</v>
      </c>
      <c r="J2602" s="76"/>
      <c r="K2602" s="68"/>
    </row>
    <row r="2603" customFormat="false" ht="13.5" hidden="false" customHeight="false" outlineLevel="0" collapsed="false">
      <c r="A2603" s="70" t="n">
        <v>2601</v>
      </c>
      <c r="B2603" s="71" t="n">
        <v>12</v>
      </c>
      <c r="C2603" s="71" t="n">
        <v>4</v>
      </c>
      <c r="D2603" s="71" t="n">
        <v>18</v>
      </c>
      <c r="E2603" s="72" t="n">
        <f aca="false">IF(OR(B2603=0,C2603=0,D2603=0),0,WEEKDAY(DATE(B2603+2000,C2603,D2603)))</f>
        <v>4</v>
      </c>
      <c r="F2603" s="73" t="n">
        <v>147900</v>
      </c>
      <c r="G2603" s="74" t="n">
        <f aca="false">IF(F2603=0,0,IF(ISERROR(F2603*H2603+J2603),0,F2603*H2603+J2603))</f>
        <v>96310</v>
      </c>
      <c r="H2603" s="75" t="n">
        <f aca="false">IF(ISERROR(IF(F2603=0,0,設定!$H$3)),0,IF(F2603=0,0,設定!$H$3))</f>
        <v>0.6</v>
      </c>
      <c r="I2603" s="75" t="n">
        <f aca="false">IF(ISERROR(G2603/F2603),0,G2603/F2603)</f>
        <v>0.651183231913455</v>
      </c>
      <c r="J2603" s="76" t="n">
        <v>7570</v>
      </c>
      <c r="K2603" s="68"/>
    </row>
    <row r="2604" customFormat="false" ht="13.5" hidden="false" customHeight="false" outlineLevel="0" collapsed="false">
      <c r="A2604" s="70" t="n">
        <v>2602</v>
      </c>
      <c r="B2604" s="71" t="n">
        <v>12</v>
      </c>
      <c r="C2604" s="71" t="n">
        <v>4</v>
      </c>
      <c r="D2604" s="71" t="n">
        <v>19</v>
      </c>
      <c r="E2604" s="72" t="n">
        <f aca="false">IF(OR(B2604=0,C2604=0,D2604=0),0,WEEKDAY(DATE(B2604+2000,C2604,D2604)))</f>
        <v>5</v>
      </c>
      <c r="F2604" s="73" t="n">
        <v>79700</v>
      </c>
      <c r="G2604" s="74" t="n">
        <f aca="false">IF(F2604=0,0,IF(ISERROR(F2604*H2604+J2604),0,F2604*H2604+J2604))</f>
        <v>47820</v>
      </c>
      <c r="H2604" s="75" t="n">
        <f aca="false">IF(ISERROR(IF(F2604=0,0,設定!$H$3)),0,IF(F2604=0,0,設定!$H$3))</f>
        <v>0.6</v>
      </c>
      <c r="I2604" s="75" t="n">
        <f aca="false">IF(ISERROR(G2604/F2604),0,G2604/F2604)</f>
        <v>0.6</v>
      </c>
      <c r="J2604" s="76"/>
      <c r="K2604" s="68"/>
    </row>
    <row r="2605" customFormat="false" ht="13.5" hidden="false" customHeight="false" outlineLevel="0" collapsed="false">
      <c r="A2605" s="70" t="n">
        <v>2603</v>
      </c>
      <c r="B2605" s="71" t="n">
        <v>12</v>
      </c>
      <c r="C2605" s="71" t="n">
        <v>4</v>
      </c>
      <c r="D2605" s="71" t="n">
        <v>19</v>
      </c>
      <c r="E2605" s="72" t="n">
        <f aca="false">IF(OR(B2605=0,C2605=0,D2605=0),0,WEEKDAY(DATE(B2605+2000,C2605,D2605)))</f>
        <v>5</v>
      </c>
      <c r="F2605" s="73" t="n">
        <v>136092</v>
      </c>
      <c r="G2605" s="74" t="n">
        <f aca="false">IF(F2605=0,0,IF(ISERROR(F2605*H2605+J2605),0,F2605*H2605+J2605))</f>
        <v>81655.2</v>
      </c>
      <c r="H2605" s="75" t="n">
        <f aca="false">IF(ISERROR(IF(F2605=0,0,設定!$H$3)),0,IF(F2605=0,0,設定!$H$3))</f>
        <v>0.6</v>
      </c>
      <c r="I2605" s="75" t="n">
        <f aca="false">IF(ISERROR(G2605/F2605),0,G2605/F2605)</f>
        <v>0.6</v>
      </c>
      <c r="J2605" s="76"/>
      <c r="K2605" s="68"/>
    </row>
    <row r="2606" customFormat="false" ht="13.5" hidden="false" customHeight="false" outlineLevel="0" collapsed="false">
      <c r="A2606" s="70" t="n">
        <v>2604</v>
      </c>
      <c r="B2606" s="71" t="n">
        <v>12</v>
      </c>
      <c r="C2606" s="71" t="n">
        <v>4</v>
      </c>
      <c r="D2606" s="71" t="n">
        <v>19</v>
      </c>
      <c r="E2606" s="72" t="n">
        <f aca="false">IF(OR(B2606=0,C2606=0,D2606=0),0,WEEKDAY(DATE(B2606+2000,C2606,D2606)))</f>
        <v>5</v>
      </c>
      <c r="F2606" s="73" t="n">
        <v>117120</v>
      </c>
      <c r="G2606" s="74" t="n">
        <f aca="false">IF(F2606=0,0,IF(ISERROR(F2606*H2606+J2606),0,F2606*H2606+J2606))</f>
        <v>70272</v>
      </c>
      <c r="H2606" s="75" t="n">
        <f aca="false">IF(ISERROR(IF(F2606=0,0,設定!$H$3)),0,IF(F2606=0,0,設定!$H$3))</f>
        <v>0.6</v>
      </c>
      <c r="I2606" s="75" t="n">
        <f aca="false">IF(ISERROR(G2606/F2606),0,G2606/F2606)</f>
        <v>0.6</v>
      </c>
      <c r="J2606" s="76"/>
      <c r="K2606" s="68"/>
    </row>
    <row r="2607" customFormat="false" ht="13.5" hidden="false" customHeight="false" outlineLevel="0" collapsed="false">
      <c r="A2607" s="70" t="n">
        <v>2605</v>
      </c>
      <c r="B2607" s="71" t="n">
        <v>12</v>
      </c>
      <c r="C2607" s="71" t="n">
        <v>4</v>
      </c>
      <c r="D2607" s="71" t="n">
        <v>19</v>
      </c>
      <c r="E2607" s="72" t="n">
        <f aca="false">IF(OR(B2607=0,C2607=0,D2607=0),0,WEEKDAY(DATE(B2607+2000,C2607,D2607)))</f>
        <v>5</v>
      </c>
      <c r="F2607" s="73" t="n">
        <v>56400</v>
      </c>
      <c r="G2607" s="74" t="n">
        <f aca="false">IF(F2607=0,0,IF(ISERROR(F2607*H2607+J2607),0,F2607*H2607+J2607))</f>
        <v>33840</v>
      </c>
      <c r="H2607" s="75" t="n">
        <f aca="false">IF(ISERROR(IF(F2607=0,0,設定!$H$3)),0,IF(F2607=0,0,設定!$H$3))</f>
        <v>0.6</v>
      </c>
      <c r="I2607" s="75" t="n">
        <f aca="false">IF(ISERROR(G2607/F2607),0,G2607/F2607)</f>
        <v>0.6</v>
      </c>
      <c r="J2607" s="76"/>
      <c r="K2607" s="68"/>
    </row>
    <row r="2608" customFormat="false" ht="13.5" hidden="false" customHeight="false" outlineLevel="0" collapsed="false">
      <c r="A2608" s="70" t="n">
        <v>2606</v>
      </c>
      <c r="B2608" s="71" t="n">
        <v>12</v>
      </c>
      <c r="C2608" s="71" t="n">
        <v>4</v>
      </c>
      <c r="D2608" s="71" t="n">
        <v>19</v>
      </c>
      <c r="E2608" s="72" t="n">
        <f aca="false">IF(OR(B2608=0,C2608=0,D2608=0),0,WEEKDAY(DATE(B2608+2000,C2608,D2608)))</f>
        <v>5</v>
      </c>
      <c r="F2608" s="73" t="n">
        <v>90680</v>
      </c>
      <c r="G2608" s="74" t="n">
        <f aca="false">IF(F2608=0,0,IF(ISERROR(F2608*H2608+J2608),0,F2608*H2608+J2608))</f>
        <v>54408</v>
      </c>
      <c r="H2608" s="75" t="n">
        <f aca="false">IF(ISERROR(IF(F2608=0,0,設定!$H$3)),0,IF(F2608=0,0,設定!$H$3))</f>
        <v>0.6</v>
      </c>
      <c r="I2608" s="75" t="n">
        <f aca="false">IF(ISERROR(G2608/F2608),0,G2608/F2608)</f>
        <v>0.6</v>
      </c>
      <c r="J2608" s="76"/>
      <c r="K2608" s="68"/>
    </row>
    <row r="2609" customFormat="false" ht="13.5" hidden="false" customHeight="false" outlineLevel="0" collapsed="false">
      <c r="A2609" s="70" t="n">
        <v>2607</v>
      </c>
      <c r="B2609" s="71" t="n">
        <v>12</v>
      </c>
      <c r="C2609" s="71" t="n">
        <v>4</v>
      </c>
      <c r="D2609" s="71" t="n">
        <v>20</v>
      </c>
      <c r="E2609" s="72" t="n">
        <f aca="false">IF(OR(B2609=0,C2609=0,D2609=0),0,WEEKDAY(DATE(B2609+2000,C2609,D2609)))</f>
        <v>6</v>
      </c>
      <c r="F2609" s="73" t="n">
        <v>148000</v>
      </c>
      <c r="G2609" s="74" t="n">
        <f aca="false">IF(F2609=0,0,IF(ISERROR(F2609*H2609+J2609),0,F2609*H2609+J2609))</f>
        <v>93805</v>
      </c>
      <c r="H2609" s="75" t="n">
        <f aca="false">IF(ISERROR(IF(F2609=0,0,設定!$H$3)),0,IF(F2609=0,0,設定!$H$3))</f>
        <v>0.6</v>
      </c>
      <c r="I2609" s="75" t="n">
        <f aca="false">IF(ISERROR(G2609/F2609),0,G2609/F2609)</f>
        <v>0.633817567567568</v>
      </c>
      <c r="J2609" s="76" t="n">
        <v>5005</v>
      </c>
      <c r="K2609" s="68"/>
    </row>
    <row r="2610" customFormat="false" ht="13.5" hidden="false" customHeight="false" outlineLevel="0" collapsed="false">
      <c r="A2610" s="70" t="n">
        <v>2608</v>
      </c>
      <c r="B2610" s="71" t="n">
        <v>12</v>
      </c>
      <c r="C2610" s="71" t="n">
        <v>4</v>
      </c>
      <c r="D2610" s="71" t="n">
        <v>20</v>
      </c>
      <c r="E2610" s="72" t="n">
        <f aca="false">IF(OR(B2610=0,C2610=0,D2610=0),0,WEEKDAY(DATE(B2610+2000,C2610,D2610)))</f>
        <v>6</v>
      </c>
      <c r="F2610" s="73" t="n">
        <v>83110</v>
      </c>
      <c r="G2610" s="74" t="n">
        <f aca="false">IF(F2610=0,0,IF(ISERROR(F2610*H2610+J2610),0,F2610*H2610+J2610))</f>
        <v>41490</v>
      </c>
      <c r="H2610" s="75" t="n">
        <f aca="false">IF(ISERROR(IF(F2610=0,0,設定!$H$3)),0,IF(F2610=0,0,設定!$H$3))</f>
        <v>0.6</v>
      </c>
      <c r="I2610" s="75" t="n">
        <f aca="false">IF(ISERROR(G2610/F2610),0,G2610/F2610)</f>
        <v>0.499217903982674</v>
      </c>
      <c r="J2610" s="76" t="n">
        <v>-8376</v>
      </c>
      <c r="K2610" s="68"/>
    </row>
    <row r="2611" customFormat="false" ht="13.5" hidden="false" customHeight="false" outlineLevel="0" collapsed="false">
      <c r="A2611" s="70" t="n">
        <v>2609</v>
      </c>
      <c r="B2611" s="71" t="n">
        <v>12</v>
      </c>
      <c r="C2611" s="71" t="n">
        <v>4</v>
      </c>
      <c r="D2611" s="71" t="n">
        <v>20</v>
      </c>
      <c r="E2611" s="72" t="n">
        <f aca="false">IF(OR(B2611=0,C2611=0,D2611=0),0,WEEKDAY(DATE(B2611+2000,C2611,D2611)))</f>
        <v>6</v>
      </c>
      <c r="F2611" s="73" t="n">
        <v>120700</v>
      </c>
      <c r="G2611" s="74" t="n">
        <f aca="false">IF(F2611=0,0,IF(ISERROR(F2611*H2611+J2611),0,F2611*H2611+J2611))</f>
        <v>72420</v>
      </c>
      <c r="H2611" s="75" t="n">
        <f aca="false">IF(ISERROR(IF(F2611=0,0,設定!$H$3)),0,IF(F2611=0,0,設定!$H$3))</f>
        <v>0.6</v>
      </c>
      <c r="I2611" s="75" t="n">
        <f aca="false">IF(ISERROR(G2611/F2611),0,G2611/F2611)</f>
        <v>0.6</v>
      </c>
      <c r="J2611" s="76"/>
      <c r="K2611" s="68"/>
    </row>
    <row r="2612" customFormat="false" ht="13.5" hidden="false" customHeight="false" outlineLevel="0" collapsed="false">
      <c r="A2612" s="70" t="n">
        <v>2610</v>
      </c>
      <c r="B2612" s="71" t="n">
        <v>12</v>
      </c>
      <c r="C2612" s="71" t="n">
        <v>4</v>
      </c>
      <c r="D2612" s="71" t="n">
        <v>20</v>
      </c>
      <c r="E2612" s="72" t="n">
        <f aca="false">IF(OR(B2612=0,C2612=0,D2612=0),0,WEEKDAY(DATE(B2612+2000,C2612,D2612)))</f>
        <v>6</v>
      </c>
      <c r="F2612" s="73" t="n">
        <v>113890</v>
      </c>
      <c r="G2612" s="74" t="n">
        <f aca="false">IF(F2612=0,0,IF(ISERROR(F2612*H2612+J2612),0,F2612*H2612+J2612))</f>
        <v>68334</v>
      </c>
      <c r="H2612" s="75" t="n">
        <f aca="false">IF(ISERROR(IF(F2612=0,0,設定!$H$3)),0,IF(F2612=0,0,設定!$H$3))</f>
        <v>0.6</v>
      </c>
      <c r="I2612" s="75" t="n">
        <f aca="false">IF(ISERROR(G2612/F2612),0,G2612/F2612)</f>
        <v>0.6</v>
      </c>
      <c r="J2612" s="76"/>
      <c r="K2612" s="68"/>
    </row>
    <row r="2613" customFormat="false" ht="13.5" hidden="false" customHeight="false" outlineLevel="0" collapsed="false">
      <c r="A2613" s="70" t="n">
        <v>2611</v>
      </c>
      <c r="B2613" s="71" t="n">
        <v>12</v>
      </c>
      <c r="C2613" s="71" t="n">
        <v>4</v>
      </c>
      <c r="D2613" s="71" t="n">
        <v>20</v>
      </c>
      <c r="E2613" s="72" t="n">
        <f aca="false">IF(OR(B2613=0,C2613=0,D2613=0),0,WEEKDAY(DATE(B2613+2000,C2613,D2613)))</f>
        <v>6</v>
      </c>
      <c r="F2613" s="73" t="n">
        <v>86600</v>
      </c>
      <c r="G2613" s="74" t="n">
        <f aca="false">IF(F2613=0,0,IF(ISERROR(F2613*H2613+J2613),0,F2613*H2613+J2613))</f>
        <v>51960</v>
      </c>
      <c r="H2613" s="75" t="n">
        <f aca="false">IF(ISERROR(IF(F2613=0,0,設定!$H$3)),0,IF(F2613=0,0,設定!$H$3))</f>
        <v>0.6</v>
      </c>
      <c r="I2613" s="75" t="n">
        <f aca="false">IF(ISERROR(G2613/F2613),0,G2613/F2613)</f>
        <v>0.6</v>
      </c>
      <c r="J2613" s="76"/>
      <c r="K2613" s="68"/>
    </row>
    <row r="2614" customFormat="false" ht="13.5" hidden="false" customHeight="false" outlineLevel="0" collapsed="false">
      <c r="A2614" s="70" t="n">
        <v>2612</v>
      </c>
      <c r="B2614" s="71" t="n">
        <v>12</v>
      </c>
      <c r="C2614" s="71" t="n">
        <v>4</v>
      </c>
      <c r="D2614" s="71" t="n">
        <v>21</v>
      </c>
      <c r="E2614" s="72" t="n">
        <f aca="false">IF(OR(B2614=0,C2614=0,D2614=0),0,WEEKDAY(DATE(B2614+2000,C2614,D2614)))</f>
        <v>7</v>
      </c>
      <c r="F2614" s="73" t="n">
        <v>105250</v>
      </c>
      <c r="G2614" s="74" t="n">
        <f aca="false">IF(F2614=0,0,IF(ISERROR(F2614*H2614+J2614),0,F2614*H2614+J2614))</f>
        <v>57565</v>
      </c>
      <c r="H2614" s="75" t="n">
        <f aca="false">IF(ISERROR(IF(F2614=0,0,設定!$H$3)),0,IF(F2614=0,0,設定!$H$3))</f>
        <v>0.6</v>
      </c>
      <c r="I2614" s="75" t="n">
        <f aca="false">IF(ISERROR(G2614/F2614),0,G2614/F2614)</f>
        <v>0.546935866983373</v>
      </c>
      <c r="J2614" s="76" t="n">
        <v>-5585</v>
      </c>
      <c r="K2614" s="68"/>
    </row>
    <row r="2615" customFormat="false" ht="13.5" hidden="false" customHeight="false" outlineLevel="0" collapsed="false">
      <c r="A2615" s="70" t="n">
        <v>2613</v>
      </c>
      <c r="B2615" s="71" t="n">
        <v>12</v>
      </c>
      <c r="C2615" s="71" t="n">
        <v>4</v>
      </c>
      <c r="D2615" s="71" t="n">
        <v>21</v>
      </c>
      <c r="E2615" s="72" t="n">
        <f aca="false">IF(OR(B2615=0,C2615=0,D2615=0),0,WEEKDAY(DATE(B2615+2000,C2615,D2615)))</f>
        <v>7</v>
      </c>
      <c r="F2615" s="73" t="n">
        <v>109630</v>
      </c>
      <c r="G2615" s="74" t="n">
        <f aca="false">IF(F2615=0,0,IF(ISERROR(F2615*H2615+J2615),0,F2615*H2615+J2615))</f>
        <v>65778</v>
      </c>
      <c r="H2615" s="75" t="n">
        <f aca="false">IF(ISERROR(IF(F2615=0,0,設定!$H$3)),0,IF(F2615=0,0,設定!$H$3))</f>
        <v>0.6</v>
      </c>
      <c r="I2615" s="75" t="n">
        <f aca="false">IF(ISERROR(G2615/F2615),0,G2615/F2615)</f>
        <v>0.6</v>
      </c>
      <c r="J2615" s="76"/>
      <c r="K2615" s="68"/>
    </row>
    <row r="2616" customFormat="false" ht="13.5" hidden="false" customHeight="false" outlineLevel="0" collapsed="false">
      <c r="A2616" s="70" t="n">
        <v>2614</v>
      </c>
      <c r="B2616" s="71" t="n">
        <v>12</v>
      </c>
      <c r="C2616" s="71" t="n">
        <v>4</v>
      </c>
      <c r="D2616" s="71" t="n">
        <v>21</v>
      </c>
      <c r="E2616" s="72" t="n">
        <f aca="false">IF(OR(B2616=0,C2616=0,D2616=0),0,WEEKDAY(DATE(B2616+2000,C2616,D2616)))</f>
        <v>7</v>
      </c>
      <c r="F2616" s="73" t="n">
        <v>68770</v>
      </c>
      <c r="G2616" s="74" t="n">
        <f aca="false">IF(F2616=0,0,IF(ISERROR(F2616*H2616+J2616),0,F2616*H2616+J2616))</f>
        <v>41262</v>
      </c>
      <c r="H2616" s="75" t="n">
        <f aca="false">IF(ISERROR(IF(F2616=0,0,設定!$H$3)),0,IF(F2616=0,0,設定!$H$3))</f>
        <v>0.6</v>
      </c>
      <c r="I2616" s="75" t="n">
        <f aca="false">IF(ISERROR(G2616/F2616),0,G2616/F2616)</f>
        <v>0.6</v>
      </c>
      <c r="J2616" s="76"/>
      <c r="K2616" s="68"/>
    </row>
    <row r="2617" customFormat="false" ht="13.5" hidden="false" customHeight="false" outlineLevel="0" collapsed="false">
      <c r="A2617" s="70" t="n">
        <v>2615</v>
      </c>
      <c r="B2617" s="71" t="n">
        <v>12</v>
      </c>
      <c r="C2617" s="71" t="n">
        <v>4</v>
      </c>
      <c r="D2617" s="71" t="n">
        <v>21</v>
      </c>
      <c r="E2617" s="72" t="n">
        <f aca="false">IF(OR(B2617=0,C2617=0,D2617=0),0,WEEKDAY(DATE(B2617+2000,C2617,D2617)))</f>
        <v>7</v>
      </c>
      <c r="F2617" s="73" t="n">
        <v>85680</v>
      </c>
      <c r="G2617" s="74" t="n">
        <f aca="false">IF(F2617=0,0,IF(ISERROR(F2617*H2617+J2617),0,F2617*H2617+J2617))</f>
        <v>51408</v>
      </c>
      <c r="H2617" s="75" t="n">
        <f aca="false">IF(ISERROR(IF(F2617=0,0,設定!$H$3)),0,IF(F2617=0,0,設定!$H$3))</f>
        <v>0.6</v>
      </c>
      <c r="I2617" s="75" t="n">
        <f aca="false">IF(ISERROR(G2617/F2617),0,G2617/F2617)</f>
        <v>0.6</v>
      </c>
      <c r="J2617" s="76"/>
      <c r="K2617" s="68"/>
    </row>
    <row r="2618" customFormat="false" ht="13.5" hidden="false" customHeight="false" outlineLevel="0" collapsed="false">
      <c r="A2618" s="70" t="n">
        <v>2616</v>
      </c>
      <c r="B2618" s="71" t="n">
        <v>12</v>
      </c>
      <c r="C2618" s="71" t="n">
        <v>4</v>
      </c>
      <c r="D2618" s="71" t="n">
        <v>21</v>
      </c>
      <c r="E2618" s="72" t="n">
        <f aca="false">IF(OR(B2618=0,C2618=0,D2618=0),0,WEEKDAY(DATE(B2618+2000,C2618,D2618)))</f>
        <v>7</v>
      </c>
      <c r="F2618" s="73" t="n">
        <v>88500</v>
      </c>
      <c r="G2618" s="74" t="n">
        <f aca="false">IF(F2618=0,0,IF(ISERROR(F2618*H2618+J2618),0,F2618*H2618+J2618))</f>
        <v>53100</v>
      </c>
      <c r="H2618" s="75" t="n">
        <f aca="false">IF(ISERROR(IF(F2618=0,0,設定!$H$3)),0,IF(F2618=0,0,設定!$H$3))</f>
        <v>0.6</v>
      </c>
      <c r="I2618" s="75" t="n">
        <f aca="false">IF(ISERROR(G2618/F2618),0,G2618/F2618)</f>
        <v>0.6</v>
      </c>
      <c r="J2618" s="76"/>
      <c r="K2618" s="68"/>
    </row>
    <row r="2619" customFormat="false" ht="13.5" hidden="false" customHeight="false" outlineLevel="0" collapsed="false">
      <c r="A2619" s="70" t="n">
        <v>2617</v>
      </c>
      <c r="B2619" s="71" t="n">
        <v>12</v>
      </c>
      <c r="C2619" s="71" t="n">
        <v>4</v>
      </c>
      <c r="D2619" s="71" t="n">
        <v>22</v>
      </c>
      <c r="E2619" s="72" t="n">
        <f aca="false">IF(OR(B2619=0,C2619=0,D2619=0),0,WEEKDAY(DATE(B2619+2000,C2619,D2619)))</f>
        <v>1</v>
      </c>
      <c r="F2619" s="73" t="n">
        <v>98200</v>
      </c>
      <c r="G2619" s="74" t="n">
        <f aca="false">IF(F2619=0,0,IF(ISERROR(F2619*H2619+J2619),0,F2619*H2619+J2619))</f>
        <v>58920</v>
      </c>
      <c r="H2619" s="75" t="n">
        <f aca="false">IF(ISERROR(IF(F2619=0,0,設定!$H$3)),0,IF(F2619=0,0,設定!$H$3))</f>
        <v>0.6</v>
      </c>
      <c r="I2619" s="75" t="n">
        <f aca="false">IF(ISERROR(G2619/F2619),0,G2619/F2619)</f>
        <v>0.6</v>
      </c>
      <c r="J2619" s="76"/>
      <c r="K2619" s="68"/>
    </row>
    <row r="2620" customFormat="false" ht="13.5" hidden="false" customHeight="false" outlineLevel="0" collapsed="false">
      <c r="A2620" s="70" t="n">
        <v>2618</v>
      </c>
      <c r="B2620" s="71" t="n">
        <v>12</v>
      </c>
      <c r="C2620" s="71" t="n">
        <v>4</v>
      </c>
      <c r="D2620" s="71" t="n">
        <v>22</v>
      </c>
      <c r="E2620" s="72" t="n">
        <f aca="false">IF(OR(B2620=0,C2620=0,D2620=0),0,WEEKDAY(DATE(B2620+2000,C2620,D2620)))</f>
        <v>1</v>
      </c>
      <c r="F2620" s="73" t="n">
        <v>117720</v>
      </c>
      <c r="G2620" s="74" t="n">
        <f aca="false">IF(F2620=0,0,IF(ISERROR(F2620*H2620+J2620),0,F2620*H2620+J2620))</f>
        <v>62852</v>
      </c>
      <c r="H2620" s="75" t="n">
        <f aca="false">IF(ISERROR(IF(F2620=0,0,設定!$H$3)),0,IF(F2620=0,0,設定!$H$3))</f>
        <v>0.6</v>
      </c>
      <c r="I2620" s="75" t="n">
        <f aca="false">IF(ISERROR(G2620/F2620),0,G2620/F2620)</f>
        <v>0.533910975195379</v>
      </c>
      <c r="J2620" s="76" t="n">
        <v>-7780</v>
      </c>
      <c r="K2620" s="68"/>
    </row>
    <row r="2621" customFormat="false" ht="13.5" hidden="false" customHeight="false" outlineLevel="0" collapsed="false">
      <c r="A2621" s="70" t="n">
        <v>2619</v>
      </c>
      <c r="B2621" s="71" t="n">
        <v>12</v>
      </c>
      <c r="C2621" s="71" t="n">
        <v>4</v>
      </c>
      <c r="D2621" s="71" t="n">
        <v>22</v>
      </c>
      <c r="E2621" s="72" t="n">
        <f aca="false">IF(OR(B2621=0,C2621=0,D2621=0),0,WEEKDAY(DATE(B2621+2000,C2621,D2621)))</f>
        <v>1</v>
      </c>
      <c r="F2621" s="73" t="n">
        <v>97999</v>
      </c>
      <c r="G2621" s="74" t="n">
        <f aca="false">IF(F2621=0,0,IF(ISERROR(F2621*H2621+J2621),0,F2621*H2621+J2621))</f>
        <v>58799.4</v>
      </c>
      <c r="H2621" s="75" t="n">
        <f aca="false">IF(ISERROR(IF(F2621=0,0,設定!$H$3)),0,IF(F2621=0,0,設定!$H$3))</f>
        <v>0.6</v>
      </c>
      <c r="I2621" s="75" t="n">
        <f aca="false">IF(ISERROR(G2621/F2621),0,G2621/F2621)</f>
        <v>0.6</v>
      </c>
      <c r="J2621" s="76"/>
      <c r="K2621" s="68"/>
    </row>
    <row r="2622" customFormat="false" ht="13.5" hidden="false" customHeight="false" outlineLevel="0" collapsed="false">
      <c r="A2622" s="70" t="n">
        <v>2620</v>
      </c>
      <c r="B2622" s="71" t="n">
        <v>12</v>
      </c>
      <c r="C2622" s="71" t="n">
        <v>4</v>
      </c>
      <c r="D2622" s="71" t="n">
        <v>22</v>
      </c>
      <c r="E2622" s="72" t="n">
        <f aca="false">IF(OR(B2622=0,C2622=0,D2622=0),0,WEEKDAY(DATE(B2622+2000,C2622,D2622)))</f>
        <v>1</v>
      </c>
      <c r="F2622" s="73" t="n">
        <v>20700</v>
      </c>
      <c r="G2622" s="74" t="n">
        <f aca="false">IF(F2622=0,0,IF(ISERROR(F2622*H2622+J2622),0,F2622*H2622+J2622))</f>
        <v>12420</v>
      </c>
      <c r="H2622" s="75" t="n">
        <f aca="false">IF(ISERROR(IF(F2622=0,0,設定!$H$3)),0,IF(F2622=0,0,設定!$H$3))</f>
        <v>0.6</v>
      </c>
      <c r="I2622" s="75" t="n">
        <f aca="false">IF(ISERROR(G2622/F2622),0,G2622/F2622)</f>
        <v>0.6</v>
      </c>
      <c r="J2622" s="76"/>
      <c r="K2622" s="68"/>
    </row>
    <row r="2623" customFormat="false" ht="13.5" hidden="false" customHeight="false" outlineLevel="0" collapsed="false">
      <c r="A2623" s="70" t="n">
        <v>2621</v>
      </c>
      <c r="B2623" s="71" t="n">
        <v>12</v>
      </c>
      <c r="C2623" s="71" t="n">
        <v>4</v>
      </c>
      <c r="D2623" s="71" t="n">
        <v>22</v>
      </c>
      <c r="E2623" s="72" t="n">
        <f aca="false">IF(OR(B2623=0,C2623=0,D2623=0),0,WEEKDAY(DATE(B2623+2000,C2623,D2623)))</f>
        <v>1</v>
      </c>
      <c r="F2623" s="73" t="n">
        <v>83010</v>
      </c>
      <c r="G2623" s="74" t="n">
        <f aca="false">IF(F2623=0,0,IF(ISERROR(F2623*H2623+J2623),0,F2623*H2623+J2623))</f>
        <v>59622</v>
      </c>
      <c r="H2623" s="75" t="n">
        <f aca="false">IF(ISERROR(IF(F2623=0,0,設定!$H$3)),0,IF(F2623=0,0,設定!$H$3))</f>
        <v>0.6</v>
      </c>
      <c r="I2623" s="75" t="n">
        <f aca="false">IF(ISERROR(G2623/F2623),0,G2623/F2623)</f>
        <v>0.718250813155042</v>
      </c>
      <c r="J2623" s="76" t="n">
        <v>9816</v>
      </c>
      <c r="K2623" s="68"/>
    </row>
    <row r="2624" customFormat="false" ht="13.5" hidden="false" customHeight="false" outlineLevel="0" collapsed="false">
      <c r="A2624" s="70" t="n">
        <v>2622</v>
      </c>
      <c r="B2624" s="71" t="n">
        <v>12</v>
      </c>
      <c r="C2624" s="71" t="n">
        <v>4</v>
      </c>
      <c r="D2624" s="71" t="n">
        <v>23</v>
      </c>
      <c r="E2624" s="72" t="n">
        <f aca="false">IF(OR(B2624=0,C2624=0,D2624=0),0,WEEKDAY(DATE(B2624+2000,C2624,D2624)))</f>
        <v>2</v>
      </c>
      <c r="F2624" s="73" t="n">
        <v>121200</v>
      </c>
      <c r="G2624" s="74" t="n">
        <f aca="false">IF(F2624=0,0,IF(ISERROR(F2624*H2624+J2624),0,F2624*H2624+J2624))</f>
        <v>72720</v>
      </c>
      <c r="H2624" s="75" t="n">
        <f aca="false">IF(ISERROR(IF(F2624=0,0,設定!$H$3)),0,IF(F2624=0,0,設定!$H$3))</f>
        <v>0.6</v>
      </c>
      <c r="I2624" s="75" t="n">
        <f aca="false">IF(ISERROR(G2624/F2624),0,G2624/F2624)</f>
        <v>0.6</v>
      </c>
      <c r="J2624" s="76"/>
      <c r="K2624" s="68"/>
    </row>
    <row r="2625" customFormat="false" ht="13.5" hidden="false" customHeight="false" outlineLevel="0" collapsed="false">
      <c r="A2625" s="70" t="n">
        <v>2623</v>
      </c>
      <c r="B2625" s="71" t="n">
        <v>12</v>
      </c>
      <c r="C2625" s="71" t="n">
        <v>4</v>
      </c>
      <c r="D2625" s="71" t="n">
        <v>23</v>
      </c>
      <c r="E2625" s="72" t="n">
        <f aca="false">IF(OR(B2625=0,C2625=0,D2625=0),0,WEEKDAY(DATE(B2625+2000,C2625,D2625)))</f>
        <v>2</v>
      </c>
      <c r="F2625" s="73" t="n">
        <v>32300</v>
      </c>
      <c r="G2625" s="74" t="n">
        <f aca="false">IF(F2625=0,0,IF(ISERROR(F2625*H2625+J2625),0,F2625*H2625+J2625))</f>
        <v>19380</v>
      </c>
      <c r="H2625" s="75" t="n">
        <f aca="false">IF(ISERROR(IF(F2625=0,0,設定!$H$3)),0,IF(F2625=0,0,設定!$H$3))</f>
        <v>0.6</v>
      </c>
      <c r="I2625" s="75" t="n">
        <f aca="false">IF(ISERROR(G2625/F2625),0,G2625/F2625)</f>
        <v>0.6</v>
      </c>
      <c r="J2625" s="76"/>
      <c r="K2625" s="68"/>
    </row>
    <row r="2626" customFormat="false" ht="13.5" hidden="false" customHeight="false" outlineLevel="0" collapsed="false">
      <c r="A2626" s="70" t="n">
        <v>2624</v>
      </c>
      <c r="B2626" s="71" t="n">
        <v>12</v>
      </c>
      <c r="C2626" s="71" t="n">
        <v>4</v>
      </c>
      <c r="D2626" s="71" t="n">
        <v>23</v>
      </c>
      <c r="E2626" s="72" t="n">
        <f aca="false">IF(OR(B2626=0,C2626=0,D2626=0),0,WEEKDAY(DATE(B2626+2000,C2626,D2626)))</f>
        <v>2</v>
      </c>
      <c r="F2626" s="73" t="n">
        <v>137500</v>
      </c>
      <c r="G2626" s="74" t="n">
        <f aca="false">IF(F2626=0,0,IF(ISERROR(F2626*H2626+J2626),0,F2626*H2626+J2626))</f>
        <v>88797</v>
      </c>
      <c r="H2626" s="75" t="n">
        <f aca="false">IF(ISERROR(IF(F2626=0,0,設定!$H$3)),0,IF(F2626=0,0,設定!$H$3))</f>
        <v>0.6</v>
      </c>
      <c r="I2626" s="75" t="n">
        <f aca="false">IF(ISERROR(G2626/F2626),0,G2626/F2626)</f>
        <v>0.645796363636364</v>
      </c>
      <c r="J2626" s="76" t="n">
        <v>6297</v>
      </c>
      <c r="K2626" s="68"/>
    </row>
    <row r="2627" customFormat="false" ht="13.5" hidden="false" customHeight="false" outlineLevel="0" collapsed="false">
      <c r="A2627" s="70" t="n">
        <v>2625</v>
      </c>
      <c r="B2627" s="71" t="n">
        <v>12</v>
      </c>
      <c r="C2627" s="71" t="n">
        <v>4</v>
      </c>
      <c r="D2627" s="71" t="n">
        <v>23</v>
      </c>
      <c r="E2627" s="72" t="n">
        <f aca="false">IF(OR(B2627=0,C2627=0,D2627=0),0,WEEKDAY(DATE(B2627+2000,C2627,D2627)))</f>
        <v>2</v>
      </c>
      <c r="F2627" s="73" t="n">
        <v>98680</v>
      </c>
      <c r="G2627" s="74" t="n">
        <f aca="false">IF(F2627=0,0,IF(ISERROR(F2627*H2627+J2627),0,F2627*H2627+J2627))</f>
        <v>52360</v>
      </c>
      <c r="H2627" s="75" t="n">
        <f aca="false">IF(ISERROR(IF(F2627=0,0,設定!$H$3)),0,IF(F2627=0,0,設定!$H$3))</f>
        <v>0.6</v>
      </c>
      <c r="I2627" s="75" t="n">
        <f aca="false">IF(ISERROR(G2627/F2627),0,G2627/F2627)</f>
        <v>0.530603972436157</v>
      </c>
      <c r="J2627" s="76" t="n">
        <v>-6848</v>
      </c>
      <c r="K2627" s="68"/>
    </row>
    <row r="2628" customFormat="false" ht="13.5" hidden="false" customHeight="false" outlineLevel="0" collapsed="false">
      <c r="A2628" s="70" t="n">
        <v>2626</v>
      </c>
      <c r="B2628" s="71" t="n">
        <v>12</v>
      </c>
      <c r="C2628" s="71" t="n">
        <v>4</v>
      </c>
      <c r="D2628" s="71" t="n">
        <v>23</v>
      </c>
      <c r="E2628" s="72" t="n">
        <f aca="false">IF(OR(B2628=0,C2628=0,D2628=0),0,WEEKDAY(DATE(B2628+2000,C2628,D2628)))</f>
        <v>2</v>
      </c>
      <c r="F2628" s="73" t="n">
        <v>80714</v>
      </c>
      <c r="G2628" s="74" t="n">
        <f aca="false">IF(F2628=0,0,IF(ISERROR(F2628*H2628+J2628),0,F2628*H2628+J2628))</f>
        <v>48428.4</v>
      </c>
      <c r="H2628" s="75" t="n">
        <f aca="false">IF(ISERROR(IF(F2628=0,0,設定!$H$3)),0,IF(F2628=0,0,設定!$H$3))</f>
        <v>0.6</v>
      </c>
      <c r="I2628" s="75" t="n">
        <f aca="false">IF(ISERROR(G2628/F2628),0,G2628/F2628)</f>
        <v>0.6</v>
      </c>
      <c r="J2628" s="76"/>
      <c r="K2628" s="68"/>
    </row>
    <row r="2629" customFormat="false" ht="13.5" hidden="false" customHeight="false" outlineLevel="0" collapsed="false">
      <c r="A2629" s="70" t="n">
        <v>2627</v>
      </c>
      <c r="B2629" s="71" t="n">
        <v>12</v>
      </c>
      <c r="C2629" s="71" t="n">
        <v>4</v>
      </c>
      <c r="D2629" s="71" t="n">
        <v>23</v>
      </c>
      <c r="E2629" s="72" t="n">
        <f aca="false">IF(OR(B2629=0,C2629=0,D2629=0),0,WEEKDAY(DATE(B2629+2000,C2629,D2629)))</f>
        <v>2</v>
      </c>
      <c r="F2629" s="73" t="n">
        <v>94280</v>
      </c>
      <c r="G2629" s="74" t="n">
        <f aca="false">IF(F2629=0,0,IF(ISERROR(F2629*H2629+J2629),0,F2629*H2629+J2629))</f>
        <v>65842</v>
      </c>
      <c r="H2629" s="75" t="n">
        <f aca="false">IF(ISERROR(IF(F2629=0,0,設定!$H$3)),0,IF(F2629=0,0,設定!$H$3))</f>
        <v>0.6</v>
      </c>
      <c r="I2629" s="75" t="n">
        <f aca="false">IF(ISERROR(G2629/F2629),0,G2629/F2629)</f>
        <v>0.698366567670768</v>
      </c>
      <c r="J2629" s="76" t="n">
        <v>9274</v>
      </c>
      <c r="K2629" s="68"/>
    </row>
    <row r="2630" customFormat="false" ht="13.5" hidden="false" customHeight="false" outlineLevel="0" collapsed="false">
      <c r="A2630" s="70" t="n">
        <v>2628</v>
      </c>
      <c r="B2630" s="71" t="n">
        <v>12</v>
      </c>
      <c r="C2630" s="71" t="n">
        <v>4</v>
      </c>
      <c r="D2630" s="71" t="n">
        <v>24</v>
      </c>
      <c r="E2630" s="72" t="n">
        <f aca="false">IF(OR(B2630=0,C2630=0,D2630=0),0,WEEKDAY(DATE(B2630+2000,C2630,D2630)))</f>
        <v>3</v>
      </c>
      <c r="F2630" s="73" t="n">
        <v>149200</v>
      </c>
      <c r="G2630" s="74" t="n">
        <f aca="false">IF(F2630=0,0,IF(ISERROR(F2630*H2630+J2630),0,F2630*H2630+J2630))</f>
        <v>81198</v>
      </c>
      <c r="H2630" s="75" t="n">
        <f aca="false">IF(ISERROR(IF(F2630=0,0,設定!$H$3)),0,IF(F2630=0,0,設定!$H$3))</f>
        <v>0.6</v>
      </c>
      <c r="I2630" s="75" t="n">
        <f aca="false">IF(ISERROR(G2630/F2630),0,G2630/F2630)</f>
        <v>0.544222520107239</v>
      </c>
      <c r="J2630" s="76" t="n">
        <v>-8322</v>
      </c>
      <c r="K2630" s="68"/>
    </row>
    <row r="2631" customFormat="false" ht="13.5" hidden="false" customHeight="false" outlineLevel="0" collapsed="false">
      <c r="A2631" s="70" t="n">
        <v>2629</v>
      </c>
      <c r="B2631" s="71" t="n">
        <v>12</v>
      </c>
      <c r="C2631" s="71" t="n">
        <v>4</v>
      </c>
      <c r="D2631" s="71" t="n">
        <v>24</v>
      </c>
      <c r="E2631" s="72" t="n">
        <f aca="false">IF(OR(B2631=0,C2631=0,D2631=0),0,WEEKDAY(DATE(B2631+2000,C2631,D2631)))</f>
        <v>3</v>
      </c>
      <c r="F2631" s="73" t="n">
        <v>56119</v>
      </c>
      <c r="G2631" s="74" t="n">
        <f aca="false">IF(F2631=0,0,IF(ISERROR(F2631*H2631+J2631),0,F2631*H2631+J2631))</f>
        <v>33671.4</v>
      </c>
      <c r="H2631" s="75" t="n">
        <f aca="false">IF(ISERROR(IF(F2631=0,0,設定!$H$3)),0,IF(F2631=0,0,設定!$H$3))</f>
        <v>0.6</v>
      </c>
      <c r="I2631" s="75" t="n">
        <f aca="false">IF(ISERROR(G2631/F2631),0,G2631/F2631)</f>
        <v>0.6</v>
      </c>
      <c r="J2631" s="76"/>
      <c r="K2631" s="68"/>
    </row>
    <row r="2632" customFormat="false" ht="13.5" hidden="false" customHeight="false" outlineLevel="0" collapsed="false">
      <c r="A2632" s="70" t="n">
        <v>2630</v>
      </c>
      <c r="B2632" s="71" t="n">
        <v>12</v>
      </c>
      <c r="C2632" s="71" t="n">
        <v>4</v>
      </c>
      <c r="D2632" s="71" t="n">
        <v>24</v>
      </c>
      <c r="E2632" s="72" t="n">
        <f aca="false">IF(OR(B2632=0,C2632=0,D2632=0),0,WEEKDAY(DATE(B2632+2000,C2632,D2632)))</f>
        <v>3</v>
      </c>
      <c r="F2632" s="73" t="n">
        <v>145330</v>
      </c>
      <c r="G2632" s="74" t="n">
        <f aca="false">IF(F2632=0,0,IF(ISERROR(F2632*H2632+J2632),0,F2632*H2632+J2632))</f>
        <v>92769</v>
      </c>
      <c r="H2632" s="75" t="n">
        <f aca="false">IF(ISERROR(IF(F2632=0,0,設定!$H$3)),0,IF(F2632=0,0,設定!$H$3))</f>
        <v>0.6</v>
      </c>
      <c r="I2632" s="75" t="n">
        <f aca="false">IF(ISERROR(G2632/F2632),0,G2632/F2632)</f>
        <v>0.638333448014863</v>
      </c>
      <c r="J2632" s="76" t="n">
        <v>5571</v>
      </c>
      <c r="K2632" s="68"/>
    </row>
    <row r="2633" customFormat="false" ht="13.5" hidden="false" customHeight="false" outlineLevel="0" collapsed="false">
      <c r="A2633" s="70" t="n">
        <v>2631</v>
      </c>
      <c r="B2633" s="71" t="n">
        <v>12</v>
      </c>
      <c r="C2633" s="71" t="n">
        <v>4</v>
      </c>
      <c r="D2633" s="71" t="n">
        <v>24</v>
      </c>
      <c r="E2633" s="72" t="n">
        <f aca="false">IF(OR(B2633=0,C2633=0,D2633=0),0,WEEKDAY(DATE(B2633+2000,C2633,D2633)))</f>
        <v>3</v>
      </c>
      <c r="F2633" s="73" t="n">
        <v>55770</v>
      </c>
      <c r="G2633" s="74" t="n">
        <f aca="false">IF(F2633=0,0,IF(ISERROR(F2633*H2633+J2633),0,F2633*H2633+J2633))</f>
        <v>27117</v>
      </c>
      <c r="H2633" s="75" t="n">
        <f aca="false">IF(ISERROR(IF(F2633=0,0,設定!$H$3)),0,IF(F2633=0,0,設定!$H$3))</f>
        <v>0.6</v>
      </c>
      <c r="I2633" s="75" t="n">
        <f aca="false">IF(ISERROR(G2633/F2633),0,G2633/F2633)</f>
        <v>0.486229155459925</v>
      </c>
      <c r="J2633" s="76" t="n">
        <v>-6345</v>
      </c>
      <c r="K2633" s="68"/>
    </row>
    <row r="2634" customFormat="false" ht="13.5" hidden="false" customHeight="false" outlineLevel="0" collapsed="false">
      <c r="A2634" s="70" t="n">
        <v>2632</v>
      </c>
      <c r="B2634" s="71" t="n">
        <v>12</v>
      </c>
      <c r="C2634" s="71" t="n">
        <v>4</v>
      </c>
      <c r="D2634" s="71" t="n">
        <v>24</v>
      </c>
      <c r="E2634" s="72" t="n">
        <f aca="false">IF(OR(B2634=0,C2634=0,D2634=0),0,WEEKDAY(DATE(B2634+2000,C2634,D2634)))</f>
        <v>3</v>
      </c>
      <c r="F2634" s="73" t="n">
        <v>70897</v>
      </c>
      <c r="G2634" s="74" t="n">
        <f aca="false">IF(F2634=0,0,IF(ISERROR(F2634*H2634+J2634),0,F2634*H2634+J2634))</f>
        <v>42538.2</v>
      </c>
      <c r="H2634" s="75" t="n">
        <f aca="false">IF(ISERROR(IF(F2634=0,0,設定!$H$3)),0,IF(F2634=0,0,設定!$H$3))</f>
        <v>0.6</v>
      </c>
      <c r="I2634" s="75" t="n">
        <f aca="false">IF(ISERROR(G2634/F2634),0,G2634/F2634)</f>
        <v>0.6</v>
      </c>
      <c r="J2634" s="76"/>
      <c r="K2634" s="68"/>
    </row>
    <row r="2635" customFormat="false" ht="13.5" hidden="false" customHeight="false" outlineLevel="0" collapsed="false">
      <c r="A2635" s="70" t="n">
        <v>2633</v>
      </c>
      <c r="B2635" s="71" t="n">
        <v>12</v>
      </c>
      <c r="C2635" s="71" t="n">
        <v>4</v>
      </c>
      <c r="D2635" s="71" t="n">
        <v>24</v>
      </c>
      <c r="E2635" s="72" t="n">
        <f aca="false">IF(OR(B2635=0,C2635=0,D2635=0),0,WEEKDAY(DATE(B2635+2000,C2635,D2635)))</f>
        <v>3</v>
      </c>
      <c r="F2635" s="73" t="n">
        <v>147930</v>
      </c>
      <c r="G2635" s="74" t="n">
        <f aca="false">IF(F2635=0,0,IF(ISERROR(F2635*H2635+J2635),0,F2635*H2635+J2635))</f>
        <v>98057</v>
      </c>
      <c r="H2635" s="75" t="n">
        <f aca="false">IF(ISERROR(IF(F2635=0,0,設定!$H$3)),0,IF(F2635=0,0,設定!$H$3))</f>
        <v>0.6</v>
      </c>
      <c r="I2635" s="75" t="n">
        <f aca="false">IF(ISERROR(G2635/F2635),0,G2635/F2635)</f>
        <v>0.662860812546475</v>
      </c>
      <c r="J2635" s="76" t="n">
        <v>9299</v>
      </c>
      <c r="K2635" s="68"/>
    </row>
    <row r="2636" customFormat="false" ht="13.5" hidden="false" customHeight="false" outlineLevel="0" collapsed="false">
      <c r="A2636" s="70" t="n">
        <v>2634</v>
      </c>
      <c r="B2636" s="71" t="n">
        <v>12</v>
      </c>
      <c r="C2636" s="71" t="n">
        <v>4</v>
      </c>
      <c r="D2636" s="71" t="n">
        <v>25</v>
      </c>
      <c r="E2636" s="72" t="n">
        <f aca="false">IF(OR(B2636=0,C2636=0,D2636=0),0,WEEKDAY(DATE(B2636+2000,C2636,D2636)))</f>
        <v>4</v>
      </c>
      <c r="F2636" s="73" t="n">
        <v>55639</v>
      </c>
      <c r="G2636" s="74" t="n">
        <f aca="false">IF(F2636=0,0,IF(ISERROR(F2636*H2636+J2636),0,F2636*H2636+J2636))</f>
        <v>33383.4</v>
      </c>
      <c r="H2636" s="75" t="n">
        <f aca="false">IF(ISERROR(IF(F2636=0,0,設定!$H$3)),0,IF(F2636=0,0,設定!$H$3))</f>
        <v>0.6</v>
      </c>
      <c r="I2636" s="75" t="n">
        <f aca="false">IF(ISERROR(G2636/F2636),0,G2636/F2636)</f>
        <v>0.6</v>
      </c>
      <c r="J2636" s="76"/>
      <c r="K2636" s="68"/>
    </row>
    <row r="2637" customFormat="false" ht="13.5" hidden="false" customHeight="false" outlineLevel="0" collapsed="false">
      <c r="A2637" s="70" t="n">
        <v>2635</v>
      </c>
      <c r="B2637" s="71" t="n">
        <v>12</v>
      </c>
      <c r="C2637" s="71" t="n">
        <v>4</v>
      </c>
      <c r="D2637" s="71" t="n">
        <v>25</v>
      </c>
      <c r="E2637" s="72" t="n">
        <f aca="false">IF(OR(B2637=0,C2637=0,D2637=0),0,WEEKDAY(DATE(B2637+2000,C2637,D2637)))</f>
        <v>4</v>
      </c>
      <c r="F2637" s="73" t="n">
        <v>100100</v>
      </c>
      <c r="G2637" s="74" t="n">
        <f aca="false">IF(F2637=0,0,IF(ISERROR(F2637*H2637+J2637),0,F2637*H2637+J2637))</f>
        <v>60060</v>
      </c>
      <c r="H2637" s="75" t="n">
        <f aca="false">IF(ISERROR(IF(F2637=0,0,設定!$H$3)),0,IF(F2637=0,0,設定!$H$3))</f>
        <v>0.6</v>
      </c>
      <c r="I2637" s="75" t="n">
        <f aca="false">IF(ISERROR(G2637/F2637),0,G2637/F2637)</f>
        <v>0.6</v>
      </c>
      <c r="J2637" s="76"/>
      <c r="K2637" s="68"/>
    </row>
    <row r="2638" customFormat="false" ht="13.5" hidden="false" customHeight="false" outlineLevel="0" collapsed="false">
      <c r="A2638" s="70" t="n">
        <v>2636</v>
      </c>
      <c r="B2638" s="71" t="n">
        <v>12</v>
      </c>
      <c r="C2638" s="71" t="n">
        <v>4</v>
      </c>
      <c r="D2638" s="71" t="n">
        <v>25</v>
      </c>
      <c r="E2638" s="72" t="n">
        <f aca="false">IF(OR(B2638=0,C2638=0,D2638=0),0,WEEKDAY(DATE(B2638+2000,C2638,D2638)))</f>
        <v>4</v>
      </c>
      <c r="F2638" s="73" t="n">
        <v>141500</v>
      </c>
      <c r="G2638" s="74" t="n">
        <f aca="false">IF(F2638=0,0,IF(ISERROR(F2638*H2638+J2638),0,F2638*H2638+J2638))</f>
        <v>91919</v>
      </c>
      <c r="H2638" s="75" t="n">
        <f aca="false">IF(ISERROR(IF(F2638=0,0,設定!$H$3)),0,IF(F2638=0,0,設定!$H$3))</f>
        <v>0.6</v>
      </c>
      <c r="I2638" s="75" t="n">
        <f aca="false">IF(ISERROR(G2638/F2638),0,G2638/F2638)</f>
        <v>0.649604240282686</v>
      </c>
      <c r="J2638" s="76" t="n">
        <v>7019</v>
      </c>
      <c r="K2638" s="68"/>
    </row>
    <row r="2639" customFormat="false" ht="13.5" hidden="false" customHeight="false" outlineLevel="0" collapsed="false">
      <c r="A2639" s="70" t="n">
        <v>2637</v>
      </c>
      <c r="B2639" s="71" t="n">
        <v>12</v>
      </c>
      <c r="C2639" s="71" t="n">
        <v>4</v>
      </c>
      <c r="D2639" s="71" t="n">
        <v>25</v>
      </c>
      <c r="E2639" s="72" t="n">
        <f aca="false">IF(OR(B2639=0,C2639=0,D2639=0),0,WEEKDAY(DATE(B2639+2000,C2639,D2639)))</f>
        <v>4</v>
      </c>
      <c r="F2639" s="73" t="n">
        <v>118990</v>
      </c>
      <c r="G2639" s="74" t="n">
        <f aca="false">IF(F2639=0,0,IF(ISERROR(F2639*H2639+J2639),0,F2639*H2639+J2639))</f>
        <v>63350</v>
      </c>
      <c r="H2639" s="75" t="n">
        <f aca="false">IF(ISERROR(IF(F2639=0,0,設定!$H$3)),0,IF(F2639=0,0,設定!$H$3))</f>
        <v>0.6</v>
      </c>
      <c r="I2639" s="75" t="n">
        <f aca="false">IF(ISERROR(G2639/F2639),0,G2639/F2639)</f>
        <v>0.532397680477351</v>
      </c>
      <c r="J2639" s="76" t="n">
        <v>-8044</v>
      </c>
      <c r="K2639" s="68"/>
    </row>
    <row r="2640" customFormat="false" ht="13.5" hidden="false" customHeight="false" outlineLevel="0" collapsed="false">
      <c r="A2640" s="70" t="n">
        <v>2638</v>
      </c>
      <c r="B2640" s="71" t="n">
        <v>12</v>
      </c>
      <c r="C2640" s="71" t="n">
        <v>4</v>
      </c>
      <c r="D2640" s="71" t="n">
        <v>25</v>
      </c>
      <c r="E2640" s="72" t="n">
        <f aca="false">IF(OR(B2640=0,C2640=0,D2640=0),0,WEEKDAY(DATE(B2640+2000,C2640,D2640)))</f>
        <v>4</v>
      </c>
      <c r="F2640" s="73" t="n">
        <v>53600</v>
      </c>
      <c r="G2640" s="74" t="n">
        <f aca="false">IF(F2640=0,0,IF(ISERROR(F2640*H2640+J2640),0,F2640*H2640+J2640))</f>
        <v>32160</v>
      </c>
      <c r="H2640" s="75" t="n">
        <f aca="false">IF(ISERROR(IF(F2640=0,0,設定!$H$3)),0,IF(F2640=0,0,設定!$H$3))</f>
        <v>0.6</v>
      </c>
      <c r="I2640" s="75" t="n">
        <f aca="false">IF(ISERROR(G2640/F2640),0,G2640/F2640)</f>
        <v>0.6</v>
      </c>
      <c r="J2640" s="76"/>
      <c r="K2640" s="68"/>
    </row>
    <row r="2641" customFormat="false" ht="13.5" hidden="false" customHeight="false" outlineLevel="0" collapsed="false">
      <c r="A2641" s="70" t="n">
        <v>2639</v>
      </c>
      <c r="B2641" s="71" t="n">
        <v>12</v>
      </c>
      <c r="C2641" s="71" t="n">
        <v>4</v>
      </c>
      <c r="D2641" s="71" t="n">
        <v>26</v>
      </c>
      <c r="E2641" s="72" t="n">
        <f aca="false">IF(OR(B2641=0,C2641=0,D2641=0),0,WEEKDAY(DATE(B2641+2000,C2641,D2641)))</f>
        <v>5</v>
      </c>
      <c r="F2641" s="73" t="n">
        <v>118806</v>
      </c>
      <c r="G2641" s="74" t="n">
        <f aca="false">IF(F2641=0,0,IF(ISERROR(F2641*H2641+J2641),0,F2641*H2641+J2641))</f>
        <v>71283.6</v>
      </c>
      <c r="H2641" s="75" t="n">
        <f aca="false">IF(ISERROR(IF(F2641=0,0,設定!$H$3)),0,IF(F2641=0,0,設定!$H$3))</f>
        <v>0.6</v>
      </c>
      <c r="I2641" s="75" t="n">
        <f aca="false">IF(ISERROR(G2641/F2641),0,G2641/F2641)</f>
        <v>0.6</v>
      </c>
      <c r="J2641" s="76"/>
      <c r="K2641" s="68"/>
    </row>
    <row r="2642" customFormat="false" ht="13.5" hidden="false" customHeight="false" outlineLevel="0" collapsed="false">
      <c r="A2642" s="70" t="n">
        <v>2640</v>
      </c>
      <c r="B2642" s="71" t="n">
        <v>12</v>
      </c>
      <c r="C2642" s="71" t="n">
        <v>4</v>
      </c>
      <c r="D2642" s="71" t="n">
        <v>26</v>
      </c>
      <c r="E2642" s="72" t="n">
        <f aca="false">IF(OR(B2642=0,C2642=0,D2642=0),0,WEEKDAY(DATE(B2642+2000,C2642,D2642)))</f>
        <v>5</v>
      </c>
      <c r="F2642" s="73" t="n">
        <v>130383</v>
      </c>
      <c r="G2642" s="74" t="n">
        <f aca="false">IF(F2642=0,0,IF(ISERROR(F2642*H2642+J2642),0,F2642*H2642+J2642))</f>
        <v>78229.8</v>
      </c>
      <c r="H2642" s="75" t="n">
        <f aca="false">IF(ISERROR(IF(F2642=0,0,設定!$H$3)),0,IF(F2642=0,0,設定!$H$3))</f>
        <v>0.6</v>
      </c>
      <c r="I2642" s="75" t="n">
        <f aca="false">IF(ISERROR(G2642/F2642),0,G2642/F2642)</f>
        <v>0.6</v>
      </c>
      <c r="J2642" s="76"/>
      <c r="K2642" s="68"/>
    </row>
    <row r="2643" customFormat="false" ht="13.5" hidden="false" customHeight="false" outlineLevel="0" collapsed="false">
      <c r="A2643" s="70" t="n">
        <v>2641</v>
      </c>
      <c r="B2643" s="71" t="n">
        <v>12</v>
      </c>
      <c r="C2643" s="71" t="n">
        <v>4</v>
      </c>
      <c r="D2643" s="71" t="n">
        <v>26</v>
      </c>
      <c r="E2643" s="72" t="n">
        <f aca="false">IF(OR(B2643=0,C2643=0,D2643=0),0,WEEKDAY(DATE(B2643+2000,C2643,D2643)))</f>
        <v>5</v>
      </c>
      <c r="F2643" s="73" t="n">
        <v>68240</v>
      </c>
      <c r="G2643" s="74" t="n">
        <f aca="false">IF(F2643=0,0,IF(ISERROR(F2643*H2643+J2643),0,F2643*H2643+J2643))</f>
        <v>40944</v>
      </c>
      <c r="H2643" s="75" t="n">
        <f aca="false">IF(ISERROR(IF(F2643=0,0,設定!$H$3)),0,IF(F2643=0,0,設定!$H$3))</f>
        <v>0.6</v>
      </c>
      <c r="I2643" s="75" t="n">
        <f aca="false">IF(ISERROR(G2643/F2643),0,G2643/F2643)</f>
        <v>0.6</v>
      </c>
      <c r="J2643" s="76"/>
      <c r="K2643" s="68"/>
    </row>
    <row r="2644" customFormat="false" ht="13.5" hidden="false" customHeight="false" outlineLevel="0" collapsed="false">
      <c r="A2644" s="70" t="n">
        <v>2642</v>
      </c>
      <c r="B2644" s="71" t="n">
        <v>12</v>
      </c>
      <c r="C2644" s="71" t="n">
        <v>4</v>
      </c>
      <c r="D2644" s="71" t="n">
        <v>26</v>
      </c>
      <c r="E2644" s="72" t="n">
        <f aca="false">IF(OR(B2644=0,C2644=0,D2644=0),0,WEEKDAY(DATE(B2644+2000,C2644,D2644)))</f>
        <v>5</v>
      </c>
      <c r="F2644" s="73" t="n">
        <v>64200</v>
      </c>
      <c r="G2644" s="74" t="n">
        <f aca="false">IF(F2644=0,0,IF(ISERROR(F2644*H2644+J2644),0,F2644*H2644+J2644))</f>
        <v>32920</v>
      </c>
      <c r="H2644" s="75" t="n">
        <f aca="false">IF(ISERROR(IF(F2644=0,0,設定!$H$3)),0,IF(F2644=0,0,設定!$H$3))</f>
        <v>0.6</v>
      </c>
      <c r="I2644" s="75" t="n">
        <f aca="false">IF(ISERROR(G2644/F2644),0,G2644/F2644)</f>
        <v>0.512772585669782</v>
      </c>
      <c r="J2644" s="76" t="n">
        <v>-5600</v>
      </c>
      <c r="K2644" s="68"/>
    </row>
    <row r="2645" customFormat="false" ht="13.5" hidden="false" customHeight="false" outlineLevel="0" collapsed="false">
      <c r="A2645" s="70" t="n">
        <v>2643</v>
      </c>
      <c r="B2645" s="71" t="n">
        <v>12</v>
      </c>
      <c r="C2645" s="71" t="n">
        <v>4</v>
      </c>
      <c r="D2645" s="71" t="n">
        <v>26</v>
      </c>
      <c r="E2645" s="72" t="n">
        <f aca="false">IF(OR(B2645=0,C2645=0,D2645=0),0,WEEKDAY(DATE(B2645+2000,C2645,D2645)))</f>
        <v>5</v>
      </c>
      <c r="F2645" s="73" t="n">
        <v>29123</v>
      </c>
      <c r="G2645" s="74" t="n">
        <f aca="false">IF(F2645=0,0,IF(ISERROR(F2645*H2645+J2645),0,F2645*H2645+J2645))</f>
        <v>17473.8</v>
      </c>
      <c r="H2645" s="75" t="n">
        <f aca="false">IF(ISERROR(IF(F2645=0,0,設定!$H$3)),0,IF(F2645=0,0,設定!$H$3))</f>
        <v>0.6</v>
      </c>
      <c r="I2645" s="75" t="n">
        <f aca="false">IF(ISERROR(G2645/F2645),0,G2645/F2645)</f>
        <v>0.6</v>
      </c>
      <c r="J2645" s="76"/>
      <c r="K2645" s="68"/>
    </row>
    <row r="2646" customFormat="false" ht="13.5" hidden="false" customHeight="false" outlineLevel="0" collapsed="false">
      <c r="A2646" s="70" t="n">
        <v>2644</v>
      </c>
      <c r="B2646" s="71" t="n">
        <v>12</v>
      </c>
      <c r="C2646" s="71" t="n">
        <v>4</v>
      </c>
      <c r="D2646" s="71" t="n">
        <v>26</v>
      </c>
      <c r="E2646" s="72" t="n">
        <f aca="false">IF(OR(B2646=0,C2646=0,D2646=0),0,WEEKDAY(DATE(B2646+2000,C2646,D2646)))</f>
        <v>5</v>
      </c>
      <c r="F2646" s="73" t="n">
        <v>51744</v>
      </c>
      <c r="G2646" s="74" t="n">
        <f aca="false">IF(F2646=0,0,IF(ISERROR(F2646*H2646+J2646),0,F2646*H2646+J2646))</f>
        <v>31046.4</v>
      </c>
      <c r="H2646" s="75" t="n">
        <f aca="false">IF(ISERROR(IF(F2646=0,0,設定!$H$3)),0,IF(F2646=0,0,設定!$H$3))</f>
        <v>0.6</v>
      </c>
      <c r="I2646" s="75" t="n">
        <f aca="false">IF(ISERROR(G2646/F2646),0,G2646/F2646)</f>
        <v>0.6</v>
      </c>
      <c r="J2646" s="76"/>
      <c r="K2646" s="68"/>
    </row>
    <row r="2647" customFormat="false" ht="13.5" hidden="false" customHeight="false" outlineLevel="0" collapsed="false">
      <c r="A2647" s="70" t="n">
        <v>2645</v>
      </c>
      <c r="B2647" s="71" t="n">
        <v>12</v>
      </c>
      <c r="C2647" s="71" t="n">
        <v>4</v>
      </c>
      <c r="D2647" s="71" t="n">
        <v>27</v>
      </c>
      <c r="E2647" s="72" t="n">
        <f aca="false">IF(OR(B2647=0,C2647=0,D2647=0),0,WEEKDAY(DATE(B2647+2000,C2647,D2647)))</f>
        <v>6</v>
      </c>
      <c r="F2647" s="73" t="n">
        <v>71377</v>
      </c>
      <c r="G2647" s="74" t="n">
        <f aca="false">IF(F2647=0,0,IF(ISERROR(F2647*H2647+J2647),0,F2647*H2647+J2647))</f>
        <v>42826.2</v>
      </c>
      <c r="H2647" s="75" t="n">
        <f aca="false">IF(ISERROR(IF(F2647=0,0,設定!$H$3)),0,IF(F2647=0,0,設定!$H$3))</f>
        <v>0.6</v>
      </c>
      <c r="I2647" s="75" t="n">
        <f aca="false">IF(ISERROR(G2647/F2647),0,G2647/F2647)</f>
        <v>0.6</v>
      </c>
      <c r="J2647" s="76"/>
      <c r="K2647" s="68"/>
    </row>
    <row r="2648" customFormat="false" ht="13.5" hidden="false" customHeight="false" outlineLevel="0" collapsed="false">
      <c r="A2648" s="70" t="n">
        <v>2646</v>
      </c>
      <c r="B2648" s="71" t="n">
        <v>12</v>
      </c>
      <c r="C2648" s="71" t="n">
        <v>4</v>
      </c>
      <c r="D2648" s="71" t="n">
        <v>27</v>
      </c>
      <c r="E2648" s="72" t="n">
        <f aca="false">IF(OR(B2648=0,C2648=0,D2648=0),0,WEEKDAY(DATE(B2648+2000,C2648,D2648)))</f>
        <v>6</v>
      </c>
      <c r="F2648" s="73" t="n">
        <v>126862</v>
      </c>
      <c r="G2648" s="74" t="n">
        <f aca="false">IF(F2648=0,0,IF(ISERROR(F2648*H2648+J2648),0,F2648*H2648+J2648))</f>
        <v>76117.2</v>
      </c>
      <c r="H2648" s="75" t="n">
        <f aca="false">IF(ISERROR(IF(F2648=0,0,設定!$H$3)),0,IF(F2648=0,0,設定!$H$3))</f>
        <v>0.6</v>
      </c>
      <c r="I2648" s="75" t="n">
        <f aca="false">IF(ISERROR(G2648/F2648),0,G2648/F2648)</f>
        <v>0.6</v>
      </c>
      <c r="J2648" s="76"/>
      <c r="K2648" s="68"/>
    </row>
    <row r="2649" customFormat="false" ht="13.5" hidden="false" customHeight="false" outlineLevel="0" collapsed="false">
      <c r="A2649" s="70" t="n">
        <v>2647</v>
      </c>
      <c r="B2649" s="71" t="n">
        <v>12</v>
      </c>
      <c r="C2649" s="71" t="n">
        <v>4</v>
      </c>
      <c r="D2649" s="71" t="n">
        <v>27</v>
      </c>
      <c r="E2649" s="72" t="n">
        <f aca="false">IF(OR(B2649=0,C2649=0,D2649=0),0,WEEKDAY(DATE(B2649+2000,C2649,D2649)))</f>
        <v>6</v>
      </c>
      <c r="F2649" s="73" t="n">
        <v>20747</v>
      </c>
      <c r="G2649" s="74" t="n">
        <f aca="false">IF(F2649=0,0,IF(ISERROR(F2649*H2649+J2649),0,F2649*H2649+J2649))</f>
        <v>12448.2</v>
      </c>
      <c r="H2649" s="75" t="n">
        <f aca="false">IF(ISERROR(IF(F2649=0,0,設定!$H$3)),0,IF(F2649=0,0,設定!$H$3))</f>
        <v>0.6</v>
      </c>
      <c r="I2649" s="75" t="n">
        <f aca="false">IF(ISERROR(G2649/F2649),0,G2649/F2649)</f>
        <v>0.6</v>
      </c>
      <c r="J2649" s="76"/>
      <c r="K2649" s="68"/>
    </row>
    <row r="2650" customFormat="false" ht="13.5" hidden="false" customHeight="false" outlineLevel="0" collapsed="false">
      <c r="A2650" s="70" t="n">
        <v>2648</v>
      </c>
      <c r="B2650" s="71" t="n">
        <v>12</v>
      </c>
      <c r="C2650" s="71" t="n">
        <v>4</v>
      </c>
      <c r="D2650" s="71" t="n">
        <v>27</v>
      </c>
      <c r="E2650" s="72" t="n">
        <f aca="false">IF(OR(B2650=0,C2650=0,D2650=0),0,WEEKDAY(DATE(B2650+2000,C2650,D2650)))</f>
        <v>6</v>
      </c>
      <c r="F2650" s="73" t="n">
        <v>124200</v>
      </c>
      <c r="G2650" s="74" t="n">
        <f aca="false">IF(F2650=0,0,IF(ISERROR(F2650*H2650+J2650),0,F2650*H2650+J2650))</f>
        <v>74520</v>
      </c>
      <c r="H2650" s="75" t="n">
        <f aca="false">IF(ISERROR(IF(F2650=0,0,設定!$H$3)),0,IF(F2650=0,0,設定!$H$3))</f>
        <v>0.6</v>
      </c>
      <c r="I2650" s="75" t="n">
        <f aca="false">IF(ISERROR(G2650/F2650),0,G2650/F2650)</f>
        <v>0.6</v>
      </c>
      <c r="J2650" s="76"/>
      <c r="K2650" s="68"/>
    </row>
    <row r="2651" customFormat="false" ht="13.5" hidden="false" customHeight="false" outlineLevel="0" collapsed="false">
      <c r="A2651" s="70" t="n">
        <v>2649</v>
      </c>
      <c r="B2651" s="71" t="n">
        <v>12</v>
      </c>
      <c r="C2651" s="71" t="n">
        <v>4</v>
      </c>
      <c r="D2651" s="71" t="n">
        <v>27</v>
      </c>
      <c r="E2651" s="72" t="n">
        <f aca="false">IF(OR(B2651=0,C2651=0,D2651=0),0,WEEKDAY(DATE(B2651+2000,C2651,D2651)))</f>
        <v>6</v>
      </c>
      <c r="F2651" s="73" t="n">
        <v>69456</v>
      </c>
      <c r="G2651" s="74" t="n">
        <f aca="false">IF(F2651=0,0,IF(ISERROR(F2651*H2651+J2651),0,F2651*H2651+J2651))</f>
        <v>41673.6</v>
      </c>
      <c r="H2651" s="75" t="n">
        <f aca="false">IF(ISERROR(IF(F2651=0,0,設定!$H$3)),0,IF(F2651=0,0,設定!$H$3))</f>
        <v>0.6</v>
      </c>
      <c r="I2651" s="75" t="n">
        <f aca="false">IF(ISERROR(G2651/F2651),0,G2651/F2651)</f>
        <v>0.6</v>
      </c>
      <c r="J2651" s="76"/>
      <c r="K2651" s="68"/>
    </row>
    <row r="2652" customFormat="false" ht="13.5" hidden="false" customHeight="false" outlineLevel="0" collapsed="false">
      <c r="A2652" s="70" t="n">
        <v>2650</v>
      </c>
      <c r="B2652" s="71" t="n">
        <v>12</v>
      </c>
      <c r="C2652" s="71" t="n">
        <v>4</v>
      </c>
      <c r="D2652" s="71" t="n">
        <v>27</v>
      </c>
      <c r="E2652" s="72" t="n">
        <f aca="false">IF(OR(B2652=0,C2652=0,D2652=0),0,WEEKDAY(DATE(B2652+2000,C2652,D2652)))</f>
        <v>6</v>
      </c>
      <c r="F2652" s="73" t="n">
        <v>134972</v>
      </c>
      <c r="G2652" s="74" t="n">
        <f aca="false">IF(F2652=0,0,IF(ISERROR(F2652*H2652+J2652),0,F2652*H2652+J2652))</f>
        <v>80983.2</v>
      </c>
      <c r="H2652" s="75" t="n">
        <f aca="false">IF(ISERROR(IF(F2652=0,0,設定!$H$3)),0,IF(F2652=0,0,設定!$H$3))</f>
        <v>0.6</v>
      </c>
      <c r="I2652" s="75" t="n">
        <f aca="false">IF(ISERROR(G2652/F2652),0,G2652/F2652)</f>
        <v>0.6</v>
      </c>
      <c r="J2652" s="76"/>
      <c r="K2652" s="68"/>
    </row>
    <row r="2653" customFormat="false" ht="13.5" hidden="false" customHeight="false" outlineLevel="0" collapsed="false">
      <c r="A2653" s="70" t="n">
        <v>2651</v>
      </c>
      <c r="B2653" s="71" t="n">
        <v>12</v>
      </c>
      <c r="C2653" s="71" t="n">
        <v>4</v>
      </c>
      <c r="D2653" s="71" t="n">
        <v>28</v>
      </c>
      <c r="E2653" s="72" t="n">
        <f aca="false">IF(OR(B2653=0,C2653=0,D2653=0),0,WEEKDAY(DATE(B2653+2000,C2653,D2653)))</f>
        <v>7</v>
      </c>
      <c r="F2653" s="73" t="n">
        <v>97620</v>
      </c>
      <c r="G2653" s="74" t="n">
        <f aca="false">IF(F2653=0,0,IF(ISERROR(F2653*H2653+J2653),0,F2653*H2653+J2653))</f>
        <v>53067</v>
      </c>
      <c r="H2653" s="75" t="n">
        <f aca="false">IF(ISERROR(IF(F2653=0,0,設定!$H$3)),0,IF(F2653=0,0,設定!$H$3))</f>
        <v>0.6</v>
      </c>
      <c r="I2653" s="75" t="n">
        <f aca="false">IF(ISERROR(G2653/F2653),0,G2653/F2653)</f>
        <v>0.54360786724032</v>
      </c>
      <c r="J2653" s="76" t="n">
        <v>-5505</v>
      </c>
      <c r="K2653" s="68"/>
    </row>
    <row r="2654" customFormat="false" ht="13.5" hidden="false" customHeight="false" outlineLevel="0" collapsed="false">
      <c r="A2654" s="70" t="n">
        <v>2652</v>
      </c>
      <c r="B2654" s="71" t="n">
        <v>12</v>
      </c>
      <c r="C2654" s="71" t="n">
        <v>4</v>
      </c>
      <c r="D2654" s="71" t="n">
        <v>28</v>
      </c>
      <c r="E2654" s="72" t="n">
        <f aca="false">IF(OR(B2654=0,C2654=0,D2654=0),0,WEEKDAY(DATE(B2654+2000,C2654,D2654)))</f>
        <v>7</v>
      </c>
      <c r="F2654" s="73" t="n">
        <v>55800</v>
      </c>
      <c r="G2654" s="74" t="n">
        <f aca="false">IF(F2654=0,0,IF(ISERROR(F2654*H2654+J2654),0,F2654*H2654+J2654))</f>
        <v>33480</v>
      </c>
      <c r="H2654" s="75" t="n">
        <f aca="false">IF(ISERROR(IF(F2654=0,0,設定!$H$3)),0,IF(F2654=0,0,設定!$H$3))</f>
        <v>0.6</v>
      </c>
      <c r="I2654" s="75" t="n">
        <f aca="false">IF(ISERROR(G2654/F2654),0,G2654/F2654)</f>
        <v>0.6</v>
      </c>
      <c r="J2654" s="76"/>
      <c r="K2654" s="68"/>
    </row>
    <row r="2655" customFormat="false" ht="13.5" hidden="false" customHeight="false" outlineLevel="0" collapsed="false">
      <c r="A2655" s="70" t="n">
        <v>2653</v>
      </c>
      <c r="B2655" s="71" t="n">
        <v>12</v>
      </c>
      <c r="C2655" s="71" t="n">
        <v>4</v>
      </c>
      <c r="D2655" s="71" t="n">
        <v>28</v>
      </c>
      <c r="E2655" s="72" t="n">
        <f aca="false">IF(OR(B2655=0,C2655=0,D2655=0),0,WEEKDAY(DATE(B2655+2000,C2655,D2655)))</f>
        <v>7</v>
      </c>
      <c r="F2655" s="73" t="n">
        <v>149500</v>
      </c>
      <c r="G2655" s="74" t="n">
        <f aca="false">IF(F2655=0,0,IF(ISERROR(F2655*H2655+J2655),0,F2655*H2655+J2655))</f>
        <v>89700</v>
      </c>
      <c r="H2655" s="75" t="n">
        <f aca="false">IF(ISERROR(IF(F2655=0,0,設定!$H$3)),0,IF(F2655=0,0,設定!$H$3))</f>
        <v>0.6</v>
      </c>
      <c r="I2655" s="75" t="n">
        <f aca="false">IF(ISERROR(G2655/F2655),0,G2655/F2655)</f>
        <v>0.6</v>
      </c>
      <c r="J2655" s="76"/>
      <c r="K2655" s="68"/>
    </row>
    <row r="2656" customFormat="false" ht="13.5" hidden="false" customHeight="false" outlineLevel="0" collapsed="false">
      <c r="A2656" s="70" t="n">
        <v>2654</v>
      </c>
      <c r="B2656" s="71" t="n">
        <v>12</v>
      </c>
      <c r="C2656" s="71" t="n">
        <v>4</v>
      </c>
      <c r="D2656" s="71" t="n">
        <v>28</v>
      </c>
      <c r="E2656" s="72" t="n">
        <f aca="false">IF(OR(B2656=0,C2656=0,D2656=0),0,WEEKDAY(DATE(B2656+2000,C2656,D2656)))</f>
        <v>7</v>
      </c>
      <c r="F2656" s="73" t="n">
        <v>119960</v>
      </c>
      <c r="G2656" s="74" t="n">
        <f aca="false">IF(F2656=0,0,IF(ISERROR(F2656*H2656+J2656),0,F2656*H2656+J2656))</f>
        <v>81789</v>
      </c>
      <c r="H2656" s="75" t="n">
        <f aca="false">IF(ISERROR(IF(F2656=0,0,設定!$H$3)),0,IF(F2656=0,0,設定!$H$3))</f>
        <v>0.6</v>
      </c>
      <c r="I2656" s="75" t="n">
        <f aca="false">IF(ISERROR(G2656/F2656),0,G2656/F2656)</f>
        <v>0.681802267422474</v>
      </c>
      <c r="J2656" s="76" t="n">
        <v>9813</v>
      </c>
      <c r="K2656" s="68"/>
    </row>
    <row r="2657" customFormat="false" ht="13.5" hidden="false" customHeight="false" outlineLevel="0" collapsed="false">
      <c r="A2657" s="70" t="n">
        <v>2655</v>
      </c>
      <c r="B2657" s="71" t="n">
        <v>12</v>
      </c>
      <c r="C2657" s="71" t="n">
        <v>4</v>
      </c>
      <c r="D2657" s="71" t="n">
        <v>28</v>
      </c>
      <c r="E2657" s="72" t="n">
        <f aca="false">IF(OR(B2657=0,C2657=0,D2657=0),0,WEEKDAY(DATE(B2657+2000,C2657,D2657)))</f>
        <v>7</v>
      </c>
      <c r="F2657" s="73" t="n">
        <v>134190</v>
      </c>
      <c r="G2657" s="74" t="n">
        <f aca="false">IF(F2657=0,0,IF(ISERROR(F2657*H2657+J2657),0,F2657*H2657+J2657))</f>
        <v>89993</v>
      </c>
      <c r="H2657" s="75" t="n">
        <f aca="false">IF(ISERROR(IF(F2657=0,0,設定!$H$3)),0,IF(F2657=0,0,設定!$H$3))</f>
        <v>0.6</v>
      </c>
      <c r="I2657" s="75" t="n">
        <f aca="false">IF(ISERROR(G2657/F2657),0,G2657/F2657)</f>
        <v>0.670638646694985</v>
      </c>
      <c r="J2657" s="76" t="n">
        <v>9479</v>
      </c>
      <c r="K2657" s="68"/>
    </row>
    <row r="2658" customFormat="false" ht="13.5" hidden="false" customHeight="false" outlineLevel="0" collapsed="false">
      <c r="A2658" s="70" t="n">
        <v>2656</v>
      </c>
      <c r="B2658" s="71" t="n">
        <v>12</v>
      </c>
      <c r="C2658" s="71" t="n">
        <v>4</v>
      </c>
      <c r="D2658" s="71" t="n">
        <v>28</v>
      </c>
      <c r="E2658" s="72" t="n">
        <f aca="false">IF(OR(B2658=0,C2658=0,D2658=0),0,WEEKDAY(DATE(B2658+2000,C2658,D2658)))</f>
        <v>7</v>
      </c>
      <c r="F2658" s="73" t="n">
        <v>48436</v>
      </c>
      <c r="G2658" s="74" t="n">
        <f aca="false">IF(F2658=0,0,IF(ISERROR(F2658*H2658+J2658),0,F2658*H2658+J2658))</f>
        <v>29061.6</v>
      </c>
      <c r="H2658" s="75" t="n">
        <f aca="false">IF(ISERROR(IF(F2658=0,0,設定!$H$3)),0,IF(F2658=0,0,設定!$H$3))</f>
        <v>0.6</v>
      </c>
      <c r="I2658" s="75" t="n">
        <f aca="false">IF(ISERROR(G2658/F2658),0,G2658/F2658)</f>
        <v>0.6</v>
      </c>
      <c r="J2658" s="76"/>
      <c r="K2658" s="68"/>
    </row>
    <row r="2659" customFormat="false" ht="13.5" hidden="false" customHeight="false" outlineLevel="0" collapsed="false">
      <c r="A2659" s="70" t="n">
        <v>2657</v>
      </c>
      <c r="B2659" s="71" t="n">
        <v>12</v>
      </c>
      <c r="C2659" s="71" t="n">
        <v>4</v>
      </c>
      <c r="D2659" s="71" t="n">
        <v>29</v>
      </c>
      <c r="E2659" s="72" t="n">
        <f aca="false">IF(OR(B2659=0,C2659=0,D2659=0),0,WEEKDAY(DATE(B2659+2000,C2659,D2659)))</f>
        <v>1</v>
      </c>
      <c r="F2659" s="73" t="n">
        <v>143260</v>
      </c>
      <c r="G2659" s="74" t="n">
        <f aca="false">IF(F2659=0,0,IF(ISERROR(F2659*H2659+J2659),0,F2659*H2659+J2659))</f>
        <v>91914</v>
      </c>
      <c r="H2659" s="75" t="n">
        <f aca="false">IF(ISERROR(IF(F2659=0,0,設定!$H$3)),0,IF(F2659=0,0,設定!$H$3))</f>
        <v>0.6</v>
      </c>
      <c r="I2659" s="75" t="n">
        <f aca="false">IF(ISERROR(G2659/F2659),0,G2659/F2659)</f>
        <v>0.641588719810135</v>
      </c>
      <c r="J2659" s="76" t="n">
        <v>5958</v>
      </c>
      <c r="K2659" s="68"/>
    </row>
    <row r="2660" customFormat="false" ht="13.5" hidden="false" customHeight="false" outlineLevel="0" collapsed="false">
      <c r="A2660" s="70" t="n">
        <v>2658</v>
      </c>
      <c r="B2660" s="71" t="n">
        <v>12</v>
      </c>
      <c r="C2660" s="71" t="n">
        <v>4</v>
      </c>
      <c r="D2660" s="71" t="n">
        <v>29</v>
      </c>
      <c r="E2660" s="72" t="n">
        <f aca="false">IF(OR(B2660=0,C2660=0,D2660=0),0,WEEKDAY(DATE(B2660+2000,C2660,D2660)))</f>
        <v>1</v>
      </c>
      <c r="F2660" s="73" t="n">
        <v>77480</v>
      </c>
      <c r="G2660" s="74" t="n">
        <f aca="false">IF(F2660=0,0,IF(ISERROR(F2660*H2660+J2660),0,F2660*H2660+J2660))</f>
        <v>38706</v>
      </c>
      <c r="H2660" s="75" t="n">
        <f aca="false">IF(ISERROR(IF(F2660=0,0,設定!$H$3)),0,IF(F2660=0,0,設定!$H$3))</f>
        <v>0.6</v>
      </c>
      <c r="I2660" s="75" t="n">
        <f aca="false">IF(ISERROR(G2660/F2660),0,G2660/F2660)</f>
        <v>0.499561177077956</v>
      </c>
      <c r="J2660" s="76" t="n">
        <v>-7782</v>
      </c>
      <c r="K2660" s="68"/>
    </row>
    <row r="2661" customFormat="false" ht="13.5" hidden="false" customHeight="false" outlineLevel="0" collapsed="false">
      <c r="A2661" s="70" t="n">
        <v>2659</v>
      </c>
      <c r="B2661" s="71" t="n">
        <v>12</v>
      </c>
      <c r="C2661" s="71" t="n">
        <v>4</v>
      </c>
      <c r="D2661" s="71" t="n">
        <v>29</v>
      </c>
      <c r="E2661" s="72" t="n">
        <f aca="false">IF(OR(B2661=0,C2661=0,D2661=0),0,WEEKDAY(DATE(B2661+2000,C2661,D2661)))</f>
        <v>1</v>
      </c>
      <c r="F2661" s="73" t="n">
        <v>171624</v>
      </c>
      <c r="G2661" s="74" t="n">
        <f aca="false">IF(F2661=0,0,IF(ISERROR(F2661*H2661+J2661),0,F2661*H2661+J2661))</f>
        <v>102974.4</v>
      </c>
      <c r="H2661" s="75" t="n">
        <f aca="false">IF(ISERROR(IF(F2661=0,0,設定!$H$3)),0,IF(F2661=0,0,設定!$H$3))</f>
        <v>0.6</v>
      </c>
      <c r="I2661" s="75" t="n">
        <f aca="false">IF(ISERROR(G2661/F2661),0,G2661/F2661)</f>
        <v>0.6</v>
      </c>
      <c r="J2661" s="76"/>
      <c r="K2661" s="68"/>
    </row>
    <row r="2662" customFormat="false" ht="13.5" hidden="false" customHeight="false" outlineLevel="0" collapsed="false">
      <c r="A2662" s="70" t="n">
        <v>2660</v>
      </c>
      <c r="B2662" s="71" t="n">
        <v>12</v>
      </c>
      <c r="C2662" s="71" t="n">
        <v>4</v>
      </c>
      <c r="D2662" s="71" t="n">
        <v>29</v>
      </c>
      <c r="E2662" s="72" t="n">
        <f aca="false">IF(OR(B2662=0,C2662=0,D2662=0),0,WEEKDAY(DATE(B2662+2000,C2662,D2662)))</f>
        <v>1</v>
      </c>
      <c r="F2662" s="73" t="n">
        <v>105600</v>
      </c>
      <c r="G2662" s="74" t="n">
        <f aca="false">IF(F2662=0,0,IF(ISERROR(F2662*H2662+J2662),0,F2662*H2662+J2662))</f>
        <v>63360</v>
      </c>
      <c r="H2662" s="75" t="n">
        <f aca="false">IF(ISERROR(IF(F2662=0,0,設定!$H$3)),0,IF(F2662=0,0,設定!$H$3))</f>
        <v>0.6</v>
      </c>
      <c r="I2662" s="75" t="n">
        <f aca="false">IF(ISERROR(G2662/F2662),0,G2662/F2662)</f>
        <v>0.6</v>
      </c>
      <c r="J2662" s="76"/>
      <c r="K2662" s="68"/>
    </row>
    <row r="2663" customFormat="false" ht="13.5" hidden="false" customHeight="false" outlineLevel="0" collapsed="false">
      <c r="A2663" s="70" t="n">
        <v>2661</v>
      </c>
      <c r="B2663" s="71" t="n">
        <v>12</v>
      </c>
      <c r="C2663" s="71" t="n">
        <v>4</v>
      </c>
      <c r="D2663" s="71" t="n">
        <v>29</v>
      </c>
      <c r="E2663" s="72" t="n">
        <f aca="false">IF(OR(B2663=0,C2663=0,D2663=0),0,WEEKDAY(DATE(B2663+2000,C2663,D2663)))</f>
        <v>1</v>
      </c>
      <c r="F2663" s="73" t="n">
        <v>25922</v>
      </c>
      <c r="G2663" s="74" t="n">
        <f aca="false">IF(F2663=0,0,IF(ISERROR(F2663*H2663+J2663),0,F2663*H2663+J2663))</f>
        <v>15553.2</v>
      </c>
      <c r="H2663" s="75" t="n">
        <f aca="false">IF(ISERROR(IF(F2663=0,0,設定!$H$3)),0,IF(F2663=0,0,設定!$H$3))</f>
        <v>0.6</v>
      </c>
      <c r="I2663" s="75" t="n">
        <f aca="false">IF(ISERROR(G2663/F2663),0,G2663/F2663)</f>
        <v>0.6</v>
      </c>
      <c r="J2663" s="76"/>
      <c r="K2663" s="68"/>
    </row>
    <row r="2664" customFormat="false" ht="13.5" hidden="false" customHeight="false" outlineLevel="0" collapsed="false">
      <c r="A2664" s="70" t="n">
        <v>2662</v>
      </c>
      <c r="B2664" s="71" t="n">
        <v>12</v>
      </c>
      <c r="C2664" s="71" t="n">
        <v>4</v>
      </c>
      <c r="D2664" s="71" t="n">
        <v>29</v>
      </c>
      <c r="E2664" s="72" t="n">
        <f aca="false">IF(OR(B2664=0,C2664=0,D2664=0),0,WEEKDAY(DATE(B2664+2000,C2664,D2664)))</f>
        <v>1</v>
      </c>
      <c r="F2664" s="73" t="n">
        <v>82474</v>
      </c>
      <c r="G2664" s="74" t="n">
        <f aca="false">IF(F2664=0,0,IF(ISERROR(F2664*H2664+J2664),0,F2664*H2664+J2664))</f>
        <v>49484.4</v>
      </c>
      <c r="H2664" s="75" t="n">
        <f aca="false">IF(ISERROR(IF(F2664=0,0,設定!$H$3)),0,IF(F2664=0,0,設定!$H$3))</f>
        <v>0.6</v>
      </c>
      <c r="I2664" s="75" t="n">
        <f aca="false">IF(ISERROR(G2664/F2664),0,G2664/F2664)</f>
        <v>0.6</v>
      </c>
      <c r="J2664" s="76"/>
      <c r="K2664" s="68"/>
    </row>
    <row r="2665" customFormat="false" ht="13.5" hidden="false" customHeight="false" outlineLevel="0" collapsed="false">
      <c r="A2665" s="70" t="n">
        <v>2663</v>
      </c>
      <c r="B2665" s="71" t="n">
        <v>12</v>
      </c>
      <c r="C2665" s="71" t="n">
        <v>4</v>
      </c>
      <c r="D2665" s="71" t="n">
        <v>30</v>
      </c>
      <c r="E2665" s="72" t="n">
        <f aca="false">IF(OR(B2665=0,C2665=0,D2665=0),0,WEEKDAY(DATE(B2665+2000,C2665,D2665)))</f>
        <v>2</v>
      </c>
      <c r="F2665" s="73" t="n">
        <v>146870</v>
      </c>
      <c r="G2665" s="74" t="n">
        <f aca="false">IF(F2665=0,0,IF(ISERROR(F2665*H2665+J2665),0,F2665*H2665+J2665))</f>
        <v>95516</v>
      </c>
      <c r="H2665" s="75" t="n">
        <f aca="false">IF(ISERROR(IF(F2665=0,0,設定!$H$3)),0,IF(F2665=0,0,設定!$H$3))</f>
        <v>0.6</v>
      </c>
      <c r="I2665" s="75" t="n">
        <f aca="false">IF(ISERROR(G2665/F2665),0,G2665/F2665)</f>
        <v>0.650343841492476</v>
      </c>
      <c r="J2665" s="76" t="n">
        <v>7394</v>
      </c>
      <c r="K2665" s="68"/>
    </row>
    <row r="2666" customFormat="false" ht="13.5" hidden="false" customHeight="false" outlineLevel="0" collapsed="false">
      <c r="A2666" s="70" t="n">
        <v>2664</v>
      </c>
      <c r="B2666" s="71" t="n">
        <v>12</v>
      </c>
      <c r="C2666" s="71" t="n">
        <v>4</v>
      </c>
      <c r="D2666" s="71" t="n">
        <v>30</v>
      </c>
      <c r="E2666" s="72" t="n">
        <f aca="false">IF(OR(B2666=0,C2666=0,D2666=0),0,WEEKDAY(DATE(B2666+2000,C2666,D2666)))</f>
        <v>2</v>
      </c>
      <c r="F2666" s="73" t="n">
        <v>79240</v>
      </c>
      <c r="G2666" s="74" t="n">
        <f aca="false">IF(F2666=0,0,IF(ISERROR(F2666*H2666+J2666),0,F2666*H2666+J2666))</f>
        <v>38336</v>
      </c>
      <c r="H2666" s="75" t="n">
        <f aca="false">IF(ISERROR(IF(F2666=0,0,設定!$H$3)),0,IF(F2666=0,0,設定!$H$3))</f>
        <v>0.6</v>
      </c>
      <c r="I2666" s="75" t="n">
        <f aca="false">IF(ISERROR(G2666/F2666),0,G2666/F2666)</f>
        <v>0.483796062594649</v>
      </c>
      <c r="J2666" s="76" t="n">
        <v>-9208</v>
      </c>
      <c r="K2666" s="68"/>
    </row>
    <row r="2667" customFormat="false" ht="13.5" hidden="false" customHeight="false" outlineLevel="0" collapsed="false">
      <c r="A2667" s="70" t="n">
        <v>2665</v>
      </c>
      <c r="B2667" s="71" t="n">
        <v>12</v>
      </c>
      <c r="C2667" s="71" t="n">
        <v>4</v>
      </c>
      <c r="D2667" s="71" t="n">
        <v>30</v>
      </c>
      <c r="E2667" s="72" t="n">
        <f aca="false">IF(OR(B2667=0,C2667=0,D2667=0),0,WEEKDAY(DATE(B2667+2000,C2667,D2667)))</f>
        <v>2</v>
      </c>
      <c r="F2667" s="73" t="n">
        <v>32324</v>
      </c>
      <c r="G2667" s="74" t="n">
        <f aca="false">IF(F2667=0,0,IF(ISERROR(F2667*H2667+J2667),0,F2667*H2667+J2667))</f>
        <v>19394.4</v>
      </c>
      <c r="H2667" s="75" t="n">
        <f aca="false">IF(ISERROR(IF(F2667=0,0,設定!$H$3)),0,IF(F2667=0,0,設定!$H$3))</f>
        <v>0.6</v>
      </c>
      <c r="I2667" s="75" t="n">
        <f aca="false">IF(ISERROR(G2667/F2667),0,G2667/F2667)</f>
        <v>0.6</v>
      </c>
      <c r="J2667" s="76"/>
      <c r="K2667" s="68"/>
    </row>
    <row r="2668" customFormat="false" ht="13.5" hidden="false" customHeight="false" outlineLevel="0" collapsed="false">
      <c r="A2668" s="70" t="n">
        <v>2666</v>
      </c>
      <c r="B2668" s="71" t="n">
        <v>12</v>
      </c>
      <c r="C2668" s="71" t="n">
        <v>4</v>
      </c>
      <c r="D2668" s="71" t="n">
        <v>30</v>
      </c>
      <c r="E2668" s="72" t="n">
        <f aca="false">IF(OR(B2668=0,C2668=0,D2668=0),0,WEEKDAY(DATE(B2668+2000,C2668,D2668)))</f>
        <v>2</v>
      </c>
      <c r="F2668" s="73" t="n">
        <v>105550</v>
      </c>
      <c r="G2668" s="74" t="n">
        <f aca="false">IF(F2668=0,0,IF(ISERROR(F2668*H2668+J2668),0,F2668*H2668+J2668))</f>
        <v>68386</v>
      </c>
      <c r="H2668" s="75" t="n">
        <f aca="false">IF(ISERROR(IF(F2668=0,0,設定!$H$3)),0,IF(F2668=0,0,設定!$H$3))</f>
        <v>0.6</v>
      </c>
      <c r="I2668" s="75" t="n">
        <f aca="false">IF(ISERROR(G2668/F2668),0,G2668/F2668)</f>
        <v>0.647901468498342</v>
      </c>
      <c r="J2668" s="76" t="n">
        <v>5056</v>
      </c>
      <c r="K2668" s="68"/>
    </row>
    <row r="2669" customFormat="false" ht="13.5" hidden="false" customHeight="false" outlineLevel="0" collapsed="false">
      <c r="A2669" s="70" t="n">
        <v>2667</v>
      </c>
      <c r="B2669" s="71" t="n">
        <v>12</v>
      </c>
      <c r="C2669" s="71" t="n">
        <v>4</v>
      </c>
      <c r="D2669" s="71" t="n">
        <v>30</v>
      </c>
      <c r="E2669" s="72" t="n">
        <f aca="false">IF(OR(B2669=0,C2669=0,D2669=0),0,WEEKDAY(DATE(B2669+2000,C2669,D2669)))</f>
        <v>2</v>
      </c>
      <c r="F2669" s="73" t="n">
        <v>56700</v>
      </c>
      <c r="G2669" s="74" t="n">
        <f aca="false">IF(F2669=0,0,IF(ISERROR(F2669*H2669+J2669),0,F2669*H2669+J2669))</f>
        <v>34020</v>
      </c>
      <c r="H2669" s="75" t="n">
        <f aca="false">IF(ISERROR(IF(F2669=0,0,設定!$H$3)),0,IF(F2669=0,0,設定!$H$3))</f>
        <v>0.6</v>
      </c>
      <c r="I2669" s="75" t="n">
        <f aca="false">IF(ISERROR(G2669/F2669),0,G2669/F2669)</f>
        <v>0.6</v>
      </c>
      <c r="J2669" s="76"/>
      <c r="K2669" s="68"/>
    </row>
    <row r="2670" customFormat="false" ht="13.5" hidden="false" customHeight="false" outlineLevel="0" collapsed="false">
      <c r="A2670" s="70" t="n">
        <v>2668</v>
      </c>
      <c r="B2670" s="71" t="n">
        <v>12</v>
      </c>
      <c r="C2670" s="71" t="n">
        <v>4</v>
      </c>
      <c r="D2670" s="71" t="n">
        <v>30</v>
      </c>
      <c r="E2670" s="72" t="n">
        <f aca="false">IF(OR(B2670=0,C2670=0,D2670=0),0,WEEKDAY(DATE(B2670+2000,C2670,D2670)))</f>
        <v>2</v>
      </c>
      <c r="F2670" s="73" t="n">
        <v>40800</v>
      </c>
      <c r="G2670" s="74" t="n">
        <f aca="false">IF(F2670=0,0,IF(ISERROR(F2670*H2670+J2670),0,F2670*H2670+J2670))</f>
        <v>24480</v>
      </c>
      <c r="H2670" s="75" t="n">
        <f aca="false">IF(ISERROR(IF(F2670=0,0,設定!$H$3)),0,IF(F2670=0,0,設定!$H$3))</f>
        <v>0.6</v>
      </c>
      <c r="I2670" s="75" t="n">
        <f aca="false">IF(ISERROR(G2670/F2670),0,G2670/F2670)</f>
        <v>0.6</v>
      </c>
      <c r="J2670" s="76"/>
      <c r="K2670" s="68"/>
    </row>
    <row r="2671" customFormat="false" ht="13.5" hidden="false" customHeight="false" outlineLevel="0" collapsed="false">
      <c r="A2671" s="70" t="n">
        <v>2669</v>
      </c>
      <c r="B2671" s="71" t="n">
        <v>12</v>
      </c>
      <c r="C2671" s="71" t="n">
        <v>5</v>
      </c>
      <c r="D2671" s="71" t="n">
        <v>1</v>
      </c>
      <c r="E2671" s="72" t="n">
        <f aca="false">IF(OR(B2671=0,C2671=0,D2671=0),0,WEEKDAY(DATE(B2671+2000,C2671,D2671)))</f>
        <v>3</v>
      </c>
      <c r="F2671" s="73" t="n">
        <v>137760</v>
      </c>
      <c r="G2671" s="74" t="n">
        <f aca="false">IF(F2671=0,0,IF(ISERROR(F2671*H2671+J2671),0,F2671*H2671+J2671))</f>
        <v>77066</v>
      </c>
      <c r="H2671" s="75" t="n">
        <f aca="false">IF(ISERROR(IF(F2671=0,0,設定!$H$3)),0,IF(F2671=0,0,設定!$H$3))</f>
        <v>0.6</v>
      </c>
      <c r="I2671" s="75" t="n">
        <f aca="false">IF(ISERROR(G2671/F2671),0,G2671/F2671)</f>
        <v>0.559422183507549</v>
      </c>
      <c r="J2671" s="76" t="n">
        <v>-5590</v>
      </c>
      <c r="K2671" s="68"/>
    </row>
    <row r="2672" customFormat="false" ht="13.5" hidden="false" customHeight="false" outlineLevel="0" collapsed="false">
      <c r="A2672" s="70" t="n">
        <v>2670</v>
      </c>
      <c r="B2672" s="71" t="n">
        <v>12</v>
      </c>
      <c r="C2672" s="71" t="n">
        <v>5</v>
      </c>
      <c r="D2672" s="71" t="n">
        <v>1</v>
      </c>
      <c r="E2672" s="72" t="n">
        <f aca="false">IF(OR(B2672=0,C2672=0,D2672=0),0,WEEKDAY(DATE(B2672+2000,C2672,D2672)))</f>
        <v>3</v>
      </c>
      <c r="F2672" s="73" t="n">
        <v>126062</v>
      </c>
      <c r="G2672" s="74" t="n">
        <f aca="false">IF(F2672=0,0,IF(ISERROR(F2672*H2672+J2672),0,F2672*H2672+J2672))</f>
        <v>75637.2</v>
      </c>
      <c r="H2672" s="75" t="n">
        <f aca="false">IF(ISERROR(IF(F2672=0,0,設定!$H$3)),0,IF(F2672=0,0,設定!$H$3))</f>
        <v>0.6</v>
      </c>
      <c r="I2672" s="75" t="n">
        <f aca="false">IF(ISERROR(G2672/F2672),0,G2672/F2672)</f>
        <v>0.6</v>
      </c>
      <c r="J2672" s="76"/>
      <c r="K2672" s="68"/>
    </row>
    <row r="2673" customFormat="false" ht="13.5" hidden="false" customHeight="false" outlineLevel="0" collapsed="false">
      <c r="A2673" s="70" t="n">
        <v>2671</v>
      </c>
      <c r="B2673" s="71" t="n">
        <v>12</v>
      </c>
      <c r="C2673" s="71" t="n">
        <v>5</v>
      </c>
      <c r="D2673" s="71" t="n">
        <v>1</v>
      </c>
      <c r="E2673" s="72" t="n">
        <f aca="false">IF(OR(B2673=0,C2673=0,D2673=0),0,WEEKDAY(DATE(B2673+2000,C2673,D2673)))</f>
        <v>3</v>
      </c>
      <c r="F2673" s="73" t="n">
        <v>88400</v>
      </c>
      <c r="G2673" s="74" t="n">
        <f aca="false">IF(F2673=0,0,IF(ISERROR(F2673*H2673+J2673),0,F2673*H2673+J2673))</f>
        <v>53040</v>
      </c>
      <c r="H2673" s="75" t="n">
        <f aca="false">IF(ISERROR(IF(F2673=0,0,設定!$H$3)),0,IF(F2673=0,0,設定!$H$3))</f>
        <v>0.6</v>
      </c>
      <c r="I2673" s="75" t="n">
        <f aca="false">IF(ISERROR(G2673/F2673),0,G2673/F2673)</f>
        <v>0.6</v>
      </c>
      <c r="J2673" s="76"/>
      <c r="K2673" s="68"/>
    </row>
    <row r="2674" customFormat="false" ht="13.5" hidden="false" customHeight="false" outlineLevel="0" collapsed="false">
      <c r="A2674" s="70" t="n">
        <v>2672</v>
      </c>
      <c r="B2674" s="71" t="n">
        <v>12</v>
      </c>
      <c r="C2674" s="71" t="n">
        <v>5</v>
      </c>
      <c r="D2674" s="71" t="n">
        <v>1</v>
      </c>
      <c r="E2674" s="72" t="n">
        <f aca="false">IF(OR(B2674=0,C2674=0,D2674=0),0,WEEKDAY(DATE(B2674+2000,C2674,D2674)))</f>
        <v>3</v>
      </c>
      <c r="F2674" s="73" t="n">
        <v>139200</v>
      </c>
      <c r="G2674" s="74" t="n">
        <f aca="false">IF(F2674=0,0,IF(ISERROR(F2674*H2674+J2674),0,F2674*H2674+J2674))</f>
        <v>88786</v>
      </c>
      <c r="H2674" s="75" t="n">
        <f aca="false">IF(ISERROR(IF(F2674=0,0,設定!$H$3)),0,IF(F2674=0,0,設定!$H$3))</f>
        <v>0.6</v>
      </c>
      <c r="I2674" s="75" t="n">
        <f aca="false">IF(ISERROR(G2674/F2674),0,G2674/F2674)</f>
        <v>0.637830459770115</v>
      </c>
      <c r="J2674" s="76" t="n">
        <v>5266</v>
      </c>
      <c r="K2674" s="68"/>
    </row>
    <row r="2675" customFormat="false" ht="13.5" hidden="false" customHeight="false" outlineLevel="0" collapsed="false">
      <c r="A2675" s="70" t="n">
        <v>2673</v>
      </c>
      <c r="B2675" s="71" t="n">
        <v>12</v>
      </c>
      <c r="C2675" s="71" t="n">
        <v>5</v>
      </c>
      <c r="D2675" s="71" t="n">
        <v>1</v>
      </c>
      <c r="E2675" s="72" t="n">
        <f aca="false">IF(OR(B2675=0,C2675=0,D2675=0),0,WEEKDAY(DATE(B2675+2000,C2675,D2675)))</f>
        <v>3</v>
      </c>
      <c r="F2675" s="73" t="n">
        <v>79010</v>
      </c>
      <c r="G2675" s="74" t="n">
        <f aca="false">IF(F2675=0,0,IF(ISERROR(F2675*H2675+J2675),0,F2675*H2675+J2675))</f>
        <v>52622</v>
      </c>
      <c r="H2675" s="75" t="n">
        <f aca="false">IF(ISERROR(IF(F2675=0,0,設定!$H$3)),0,IF(F2675=0,0,設定!$H$3))</f>
        <v>0.6</v>
      </c>
      <c r="I2675" s="75" t="n">
        <f aca="false">IF(ISERROR(G2675/F2675),0,G2675/F2675)</f>
        <v>0.666016959878496</v>
      </c>
      <c r="J2675" s="76" t="n">
        <v>5216</v>
      </c>
      <c r="K2675" s="68"/>
    </row>
    <row r="2676" customFormat="false" ht="13.5" hidden="false" customHeight="false" outlineLevel="0" collapsed="false">
      <c r="A2676" s="70" t="n">
        <v>2674</v>
      </c>
      <c r="B2676" s="71" t="n">
        <v>12</v>
      </c>
      <c r="C2676" s="71" t="n">
        <v>5</v>
      </c>
      <c r="D2676" s="71" t="n">
        <v>2</v>
      </c>
      <c r="E2676" s="72" t="n">
        <f aca="false">IF(OR(B2676=0,C2676=0,D2676=0),0,WEEKDAY(DATE(B2676+2000,C2676,D2676)))</f>
        <v>4</v>
      </c>
      <c r="F2676" s="73" t="n">
        <v>57399</v>
      </c>
      <c r="G2676" s="74" t="n">
        <f aca="false">IF(F2676=0,0,IF(ISERROR(F2676*H2676+J2676),0,F2676*H2676+J2676))</f>
        <v>34439.4</v>
      </c>
      <c r="H2676" s="75" t="n">
        <f aca="false">IF(ISERROR(IF(F2676=0,0,設定!$H$3)),0,IF(F2676=0,0,設定!$H$3))</f>
        <v>0.6</v>
      </c>
      <c r="I2676" s="75" t="n">
        <f aca="false">IF(ISERROR(G2676/F2676),0,G2676/F2676)</f>
        <v>0.6</v>
      </c>
      <c r="J2676" s="76"/>
      <c r="K2676" s="68"/>
    </row>
    <row r="2677" customFormat="false" ht="13.5" hidden="false" customHeight="false" outlineLevel="0" collapsed="false">
      <c r="A2677" s="70" t="n">
        <v>2675</v>
      </c>
      <c r="B2677" s="71" t="n">
        <v>12</v>
      </c>
      <c r="C2677" s="71" t="n">
        <v>5</v>
      </c>
      <c r="D2677" s="71" t="n">
        <v>2</v>
      </c>
      <c r="E2677" s="72" t="n">
        <f aca="false">IF(OR(B2677=0,C2677=0,D2677=0),0,WEEKDAY(DATE(B2677+2000,C2677,D2677)))</f>
        <v>4</v>
      </c>
      <c r="F2677" s="73" t="n">
        <v>104680</v>
      </c>
      <c r="G2677" s="74" t="n">
        <f aca="false">IF(F2677=0,0,IF(ISERROR(F2677*H2677+J2677),0,F2677*H2677+J2677))</f>
        <v>57692</v>
      </c>
      <c r="H2677" s="75" t="n">
        <f aca="false">IF(ISERROR(IF(F2677=0,0,設定!$H$3)),0,IF(F2677=0,0,設定!$H$3))</f>
        <v>0.6</v>
      </c>
      <c r="I2677" s="75" t="n">
        <f aca="false">IF(ISERROR(G2677/F2677),0,G2677/F2677)</f>
        <v>0.551127244936951</v>
      </c>
      <c r="J2677" s="76" t="n">
        <v>-5116</v>
      </c>
      <c r="K2677" s="68"/>
    </row>
    <row r="2678" customFormat="false" ht="13.5" hidden="false" customHeight="false" outlineLevel="0" collapsed="false">
      <c r="A2678" s="70" t="n">
        <v>2676</v>
      </c>
      <c r="B2678" s="71" t="n">
        <v>12</v>
      </c>
      <c r="C2678" s="71" t="n">
        <v>5</v>
      </c>
      <c r="D2678" s="71" t="n">
        <v>2</v>
      </c>
      <c r="E2678" s="72" t="n">
        <f aca="false">IF(OR(B2678=0,C2678=0,D2678=0),0,WEEKDAY(DATE(B2678+2000,C2678,D2678)))</f>
        <v>4</v>
      </c>
      <c r="F2678" s="73" t="n">
        <v>103200</v>
      </c>
      <c r="G2678" s="74" t="n">
        <f aca="false">IF(F2678=0,0,IF(ISERROR(F2678*H2678+J2678),0,F2678*H2678+J2678))</f>
        <v>61920</v>
      </c>
      <c r="H2678" s="75" t="n">
        <f aca="false">IF(ISERROR(IF(F2678=0,0,設定!$H$3)),0,IF(F2678=0,0,設定!$H$3))</f>
        <v>0.6</v>
      </c>
      <c r="I2678" s="75" t="n">
        <f aca="false">IF(ISERROR(G2678/F2678),0,G2678/F2678)</f>
        <v>0.6</v>
      </c>
      <c r="J2678" s="76"/>
      <c r="K2678" s="68"/>
    </row>
    <row r="2679" customFormat="false" ht="13.5" hidden="false" customHeight="false" outlineLevel="0" collapsed="false">
      <c r="A2679" s="70" t="n">
        <v>2677</v>
      </c>
      <c r="B2679" s="71" t="n">
        <v>12</v>
      </c>
      <c r="C2679" s="71" t="n">
        <v>5</v>
      </c>
      <c r="D2679" s="71" t="n">
        <v>2</v>
      </c>
      <c r="E2679" s="72" t="n">
        <f aca="false">IF(OR(B2679=0,C2679=0,D2679=0),0,WEEKDAY(DATE(B2679+2000,C2679,D2679)))</f>
        <v>4</v>
      </c>
      <c r="F2679" s="73" t="n">
        <v>78313</v>
      </c>
      <c r="G2679" s="74" t="n">
        <f aca="false">IF(F2679=0,0,IF(ISERROR(F2679*H2679+J2679),0,F2679*H2679+J2679))</f>
        <v>46987.8</v>
      </c>
      <c r="H2679" s="75" t="n">
        <f aca="false">IF(ISERROR(IF(F2679=0,0,設定!$H$3)),0,IF(F2679=0,0,設定!$H$3))</f>
        <v>0.6</v>
      </c>
      <c r="I2679" s="75" t="n">
        <f aca="false">IF(ISERROR(G2679/F2679),0,G2679/F2679)</f>
        <v>0.6</v>
      </c>
      <c r="J2679" s="76"/>
      <c r="K2679" s="68"/>
    </row>
    <row r="2680" customFormat="false" ht="13.5" hidden="false" customHeight="false" outlineLevel="0" collapsed="false">
      <c r="A2680" s="70" t="n">
        <v>2678</v>
      </c>
      <c r="B2680" s="71" t="n">
        <v>12</v>
      </c>
      <c r="C2680" s="71" t="n">
        <v>5</v>
      </c>
      <c r="D2680" s="71" t="n">
        <v>2</v>
      </c>
      <c r="E2680" s="72" t="n">
        <f aca="false">IF(OR(B2680=0,C2680=0,D2680=0),0,WEEKDAY(DATE(B2680+2000,C2680,D2680)))</f>
        <v>4</v>
      </c>
      <c r="F2680" s="73" t="n">
        <v>24535</v>
      </c>
      <c r="G2680" s="74" t="n">
        <f aca="false">IF(F2680=0,0,IF(ISERROR(F2680*H2680+J2680),0,F2680*H2680+J2680))</f>
        <v>14721</v>
      </c>
      <c r="H2680" s="75" t="n">
        <f aca="false">IF(ISERROR(IF(F2680=0,0,設定!$H$3)),0,IF(F2680=0,0,設定!$H$3))</f>
        <v>0.6</v>
      </c>
      <c r="I2680" s="75" t="n">
        <f aca="false">IF(ISERROR(G2680/F2680),0,G2680/F2680)</f>
        <v>0.6</v>
      </c>
      <c r="J2680" s="76"/>
      <c r="K2680" s="68"/>
    </row>
    <row r="2681" customFormat="false" ht="13.5" hidden="false" customHeight="false" outlineLevel="0" collapsed="false">
      <c r="A2681" s="70" t="n">
        <v>2679</v>
      </c>
      <c r="B2681" s="71" t="n">
        <v>12</v>
      </c>
      <c r="C2681" s="71" t="n">
        <v>5</v>
      </c>
      <c r="D2681" s="71" t="n">
        <v>2</v>
      </c>
      <c r="E2681" s="72" t="n">
        <f aca="false">IF(OR(B2681=0,C2681=0,D2681=0),0,WEEKDAY(DATE(B2681+2000,C2681,D2681)))</f>
        <v>4</v>
      </c>
      <c r="F2681" s="73" t="n">
        <v>67002</v>
      </c>
      <c r="G2681" s="74" t="n">
        <f aca="false">IF(F2681=0,0,IF(ISERROR(F2681*H2681+J2681),0,F2681*H2681+J2681))</f>
        <v>40201.2</v>
      </c>
      <c r="H2681" s="75" t="n">
        <f aca="false">IF(ISERROR(IF(F2681=0,0,設定!$H$3)),0,IF(F2681=0,0,設定!$H$3))</f>
        <v>0.6</v>
      </c>
      <c r="I2681" s="75" t="n">
        <f aca="false">IF(ISERROR(G2681/F2681),0,G2681/F2681)</f>
        <v>0.6</v>
      </c>
      <c r="J2681" s="76"/>
      <c r="K2681" s="68"/>
    </row>
    <row r="2682" customFormat="false" ht="13.5" hidden="false" customHeight="false" outlineLevel="0" collapsed="false">
      <c r="A2682" s="70" t="n">
        <v>2680</v>
      </c>
      <c r="B2682" s="71" t="n">
        <v>12</v>
      </c>
      <c r="C2682" s="71" t="n">
        <v>5</v>
      </c>
      <c r="D2682" s="71" t="n">
        <v>3</v>
      </c>
      <c r="E2682" s="72" t="n">
        <f aca="false">IF(OR(B2682=0,C2682=0,D2682=0),0,WEEKDAY(DATE(B2682+2000,C2682,D2682)))</f>
        <v>5</v>
      </c>
      <c r="F2682" s="73" t="n">
        <v>130170</v>
      </c>
      <c r="G2682" s="74" t="n">
        <f aca="false">IF(F2682=0,0,IF(ISERROR(F2682*H2682+J2682),0,F2682*H2682+J2682))</f>
        <v>78102</v>
      </c>
      <c r="H2682" s="75" t="n">
        <f aca="false">IF(ISERROR(IF(F2682=0,0,設定!$H$3)),0,IF(F2682=0,0,設定!$H$3))</f>
        <v>0.6</v>
      </c>
      <c r="I2682" s="75" t="n">
        <f aca="false">IF(ISERROR(G2682/F2682),0,G2682/F2682)</f>
        <v>0.6</v>
      </c>
      <c r="J2682" s="76"/>
      <c r="K2682" s="68"/>
    </row>
    <row r="2683" customFormat="false" ht="13.5" hidden="false" customHeight="false" outlineLevel="0" collapsed="false">
      <c r="A2683" s="70" t="n">
        <v>2681</v>
      </c>
      <c r="B2683" s="71" t="n">
        <v>12</v>
      </c>
      <c r="C2683" s="71" t="n">
        <v>5</v>
      </c>
      <c r="D2683" s="71" t="n">
        <v>3</v>
      </c>
      <c r="E2683" s="72" t="n">
        <f aca="false">IF(OR(B2683=0,C2683=0,D2683=0),0,WEEKDAY(DATE(B2683+2000,C2683,D2683)))</f>
        <v>5</v>
      </c>
      <c r="F2683" s="73" t="n">
        <v>136730</v>
      </c>
      <c r="G2683" s="74" t="n">
        <f aca="false">IF(F2683=0,0,IF(ISERROR(F2683*H2683+J2683),0,F2683*H2683+J2683))</f>
        <v>82038</v>
      </c>
      <c r="H2683" s="75" t="n">
        <f aca="false">IF(ISERROR(IF(F2683=0,0,設定!$H$3)),0,IF(F2683=0,0,設定!$H$3))</f>
        <v>0.6</v>
      </c>
      <c r="I2683" s="75" t="n">
        <f aca="false">IF(ISERROR(G2683/F2683),0,G2683/F2683)</f>
        <v>0.6</v>
      </c>
      <c r="J2683" s="76"/>
      <c r="K2683" s="68"/>
    </row>
    <row r="2684" customFormat="false" ht="13.5" hidden="false" customHeight="false" outlineLevel="0" collapsed="false">
      <c r="A2684" s="70" t="n">
        <v>2682</v>
      </c>
      <c r="B2684" s="71" t="n">
        <v>12</v>
      </c>
      <c r="C2684" s="71" t="n">
        <v>5</v>
      </c>
      <c r="D2684" s="71" t="n">
        <v>3</v>
      </c>
      <c r="E2684" s="72" t="n">
        <f aca="false">IF(OR(B2684=0,C2684=0,D2684=0),0,WEEKDAY(DATE(B2684+2000,C2684,D2684)))</f>
        <v>5</v>
      </c>
      <c r="F2684" s="73" t="n">
        <v>54838</v>
      </c>
      <c r="G2684" s="74" t="n">
        <f aca="false">IF(F2684=0,0,IF(ISERROR(F2684*H2684+J2684),0,F2684*H2684+J2684))</f>
        <v>32902.8</v>
      </c>
      <c r="H2684" s="75" t="n">
        <f aca="false">IF(ISERROR(IF(F2684=0,0,設定!$H$3)),0,IF(F2684=0,0,設定!$H$3))</f>
        <v>0.6</v>
      </c>
      <c r="I2684" s="75" t="n">
        <f aca="false">IF(ISERROR(G2684/F2684),0,G2684/F2684)</f>
        <v>0.6</v>
      </c>
      <c r="J2684" s="76"/>
      <c r="K2684" s="68"/>
    </row>
    <row r="2685" customFormat="false" ht="13.5" hidden="false" customHeight="false" outlineLevel="0" collapsed="false">
      <c r="A2685" s="70" t="n">
        <v>2683</v>
      </c>
      <c r="B2685" s="71" t="n">
        <v>12</v>
      </c>
      <c r="C2685" s="71" t="n">
        <v>5</v>
      </c>
      <c r="D2685" s="71" t="n">
        <v>3</v>
      </c>
      <c r="E2685" s="72" t="n">
        <f aca="false">IF(OR(B2685=0,C2685=0,D2685=0),0,WEEKDAY(DATE(B2685+2000,C2685,D2685)))</f>
        <v>5</v>
      </c>
      <c r="F2685" s="73" t="n">
        <v>88300</v>
      </c>
      <c r="G2685" s="74" t="n">
        <f aca="false">IF(F2685=0,0,IF(ISERROR(F2685*H2685+J2685),0,F2685*H2685+J2685))</f>
        <v>52980</v>
      </c>
      <c r="H2685" s="75" t="n">
        <f aca="false">IF(ISERROR(IF(F2685=0,0,設定!$H$3)),0,IF(F2685=0,0,設定!$H$3))</f>
        <v>0.6</v>
      </c>
      <c r="I2685" s="75" t="n">
        <f aca="false">IF(ISERROR(G2685/F2685),0,G2685/F2685)</f>
        <v>0.6</v>
      </c>
      <c r="J2685" s="76"/>
      <c r="K2685" s="68"/>
    </row>
    <row r="2686" customFormat="false" ht="13.5" hidden="false" customHeight="false" outlineLevel="0" collapsed="false">
      <c r="A2686" s="70" t="n">
        <v>2684</v>
      </c>
      <c r="B2686" s="71" t="n">
        <v>12</v>
      </c>
      <c r="C2686" s="71" t="n">
        <v>5</v>
      </c>
      <c r="D2686" s="71" t="n">
        <v>3</v>
      </c>
      <c r="E2686" s="72" t="n">
        <f aca="false">IF(OR(B2686=0,C2686=0,D2686=0),0,WEEKDAY(DATE(B2686+2000,C2686,D2686)))</f>
        <v>5</v>
      </c>
      <c r="F2686" s="73" t="n">
        <v>106500</v>
      </c>
      <c r="G2686" s="74" t="n">
        <f aca="false">IF(F2686=0,0,IF(ISERROR(F2686*H2686+J2686),0,F2686*H2686+J2686))</f>
        <v>63900</v>
      </c>
      <c r="H2686" s="75" t="n">
        <f aca="false">IF(ISERROR(IF(F2686=0,0,設定!$H$3)),0,IF(F2686=0,0,設定!$H$3))</f>
        <v>0.6</v>
      </c>
      <c r="I2686" s="75" t="n">
        <f aca="false">IF(ISERROR(G2686/F2686),0,G2686/F2686)</f>
        <v>0.6</v>
      </c>
      <c r="J2686" s="76"/>
      <c r="K2686" s="68"/>
    </row>
    <row r="2687" customFormat="false" ht="13.5" hidden="false" customHeight="false" outlineLevel="0" collapsed="false">
      <c r="A2687" s="70" t="n">
        <v>2685</v>
      </c>
      <c r="B2687" s="71" t="n">
        <v>12</v>
      </c>
      <c r="C2687" s="71" t="n">
        <v>5</v>
      </c>
      <c r="D2687" s="71" t="n">
        <v>4</v>
      </c>
      <c r="E2687" s="72" t="n">
        <f aca="false">IF(OR(B2687=0,C2687=0,D2687=0),0,WEEKDAY(DATE(B2687+2000,C2687,D2687)))</f>
        <v>6</v>
      </c>
      <c r="F2687" s="73" t="n">
        <v>175092</v>
      </c>
      <c r="G2687" s="74" t="n">
        <f aca="false">IF(F2687=0,0,IF(ISERROR(F2687*H2687+J2687),0,F2687*H2687+J2687))</f>
        <v>105055.2</v>
      </c>
      <c r="H2687" s="75" t="n">
        <f aca="false">IF(ISERROR(IF(F2687=0,0,設定!$H$3)),0,IF(F2687=0,0,設定!$H$3))</f>
        <v>0.6</v>
      </c>
      <c r="I2687" s="75" t="n">
        <f aca="false">IF(ISERROR(G2687/F2687),0,G2687/F2687)</f>
        <v>0.6</v>
      </c>
      <c r="J2687" s="76"/>
      <c r="K2687" s="68"/>
    </row>
    <row r="2688" customFormat="false" ht="13.5" hidden="false" customHeight="false" outlineLevel="0" collapsed="false">
      <c r="A2688" s="70" t="n">
        <v>2686</v>
      </c>
      <c r="B2688" s="71" t="n">
        <v>12</v>
      </c>
      <c r="C2688" s="71" t="n">
        <v>5</v>
      </c>
      <c r="D2688" s="71" t="n">
        <v>4</v>
      </c>
      <c r="E2688" s="72" t="n">
        <f aca="false">IF(OR(B2688=0,C2688=0,D2688=0),0,WEEKDAY(DATE(B2688+2000,C2688,D2688)))</f>
        <v>6</v>
      </c>
      <c r="F2688" s="73" t="n">
        <v>117793</v>
      </c>
      <c r="G2688" s="74" t="n">
        <f aca="false">IF(F2688=0,0,IF(ISERROR(F2688*H2688+J2688),0,F2688*H2688+J2688))</f>
        <v>70675.8</v>
      </c>
      <c r="H2688" s="75" t="n">
        <f aca="false">IF(ISERROR(IF(F2688=0,0,設定!$H$3)),0,IF(F2688=0,0,設定!$H$3))</f>
        <v>0.6</v>
      </c>
      <c r="I2688" s="75" t="n">
        <f aca="false">IF(ISERROR(G2688/F2688),0,G2688/F2688)</f>
        <v>0.6</v>
      </c>
      <c r="J2688" s="76"/>
      <c r="K2688" s="68"/>
    </row>
    <row r="2689" customFormat="false" ht="13.5" hidden="false" customHeight="false" outlineLevel="0" collapsed="false">
      <c r="A2689" s="70" t="n">
        <v>2687</v>
      </c>
      <c r="B2689" s="71" t="n">
        <v>12</v>
      </c>
      <c r="C2689" s="71" t="n">
        <v>5</v>
      </c>
      <c r="D2689" s="71" t="n">
        <v>4</v>
      </c>
      <c r="E2689" s="72" t="n">
        <f aca="false">IF(OR(B2689=0,C2689=0,D2689=0),0,WEEKDAY(DATE(B2689+2000,C2689,D2689)))</f>
        <v>6</v>
      </c>
      <c r="F2689" s="73" t="n">
        <v>66309</v>
      </c>
      <c r="G2689" s="74" t="n">
        <f aca="false">IF(F2689=0,0,IF(ISERROR(F2689*H2689+J2689),0,F2689*H2689+J2689))</f>
        <v>39785.4</v>
      </c>
      <c r="H2689" s="75" t="n">
        <f aca="false">IF(ISERROR(IF(F2689=0,0,設定!$H$3)),0,IF(F2689=0,0,設定!$H$3))</f>
        <v>0.6</v>
      </c>
      <c r="I2689" s="75" t="n">
        <f aca="false">IF(ISERROR(G2689/F2689),0,G2689/F2689)</f>
        <v>0.6</v>
      </c>
      <c r="J2689" s="76"/>
      <c r="K2689" s="68"/>
    </row>
    <row r="2690" customFormat="false" ht="13.5" hidden="false" customHeight="false" outlineLevel="0" collapsed="false">
      <c r="A2690" s="70" t="n">
        <v>2688</v>
      </c>
      <c r="B2690" s="71" t="n">
        <v>12</v>
      </c>
      <c r="C2690" s="71" t="n">
        <v>5</v>
      </c>
      <c r="D2690" s="71" t="n">
        <v>4</v>
      </c>
      <c r="E2690" s="72" t="n">
        <f aca="false">IF(OR(B2690=0,C2690=0,D2690=0),0,WEEKDAY(DATE(B2690+2000,C2690,D2690)))</f>
        <v>6</v>
      </c>
      <c r="F2690" s="73" t="n">
        <v>128500</v>
      </c>
      <c r="G2690" s="74" t="n">
        <f aca="false">IF(F2690=0,0,IF(ISERROR(F2690*H2690+J2690),0,F2690*H2690+J2690))</f>
        <v>77100</v>
      </c>
      <c r="H2690" s="75" t="n">
        <f aca="false">IF(ISERROR(IF(F2690=0,0,設定!$H$3)),0,IF(F2690=0,0,設定!$H$3))</f>
        <v>0.6</v>
      </c>
      <c r="I2690" s="75" t="n">
        <f aca="false">IF(ISERROR(G2690/F2690),0,G2690/F2690)</f>
        <v>0.6</v>
      </c>
      <c r="J2690" s="76"/>
      <c r="K2690" s="68"/>
    </row>
    <row r="2691" customFormat="false" ht="13.5" hidden="false" customHeight="false" outlineLevel="0" collapsed="false">
      <c r="A2691" s="70" t="n">
        <v>2689</v>
      </c>
      <c r="B2691" s="71" t="n">
        <v>12</v>
      </c>
      <c r="C2691" s="71" t="n">
        <v>5</v>
      </c>
      <c r="D2691" s="71" t="n">
        <v>4</v>
      </c>
      <c r="E2691" s="72" t="n">
        <f aca="false">IF(OR(B2691=0,C2691=0,D2691=0),0,WEEKDAY(DATE(B2691+2000,C2691,D2691)))</f>
        <v>6</v>
      </c>
      <c r="F2691" s="73" t="n">
        <v>59500</v>
      </c>
      <c r="G2691" s="74" t="n">
        <f aca="false">IF(F2691=0,0,IF(ISERROR(F2691*H2691+J2691),0,F2691*H2691+J2691))</f>
        <v>35700</v>
      </c>
      <c r="H2691" s="75" t="n">
        <f aca="false">IF(ISERROR(IF(F2691=0,0,設定!$H$3)),0,IF(F2691=0,0,設定!$H$3))</f>
        <v>0.6</v>
      </c>
      <c r="I2691" s="75" t="n">
        <f aca="false">IF(ISERROR(G2691/F2691),0,G2691/F2691)</f>
        <v>0.6</v>
      </c>
      <c r="J2691" s="76"/>
      <c r="K2691" s="68"/>
    </row>
    <row r="2692" customFormat="false" ht="13.5" hidden="false" customHeight="false" outlineLevel="0" collapsed="false">
      <c r="A2692" s="70" t="n">
        <v>2690</v>
      </c>
      <c r="B2692" s="71" t="n">
        <v>12</v>
      </c>
      <c r="C2692" s="71" t="n">
        <v>5</v>
      </c>
      <c r="D2692" s="71" t="n">
        <v>5</v>
      </c>
      <c r="E2692" s="72" t="n">
        <f aca="false">IF(OR(B2692=0,C2692=0,D2692=0),0,WEEKDAY(DATE(B2692+2000,C2692,D2692)))</f>
        <v>7</v>
      </c>
      <c r="F2692" s="73" t="n">
        <v>52864</v>
      </c>
      <c r="G2692" s="74" t="n">
        <f aca="false">IF(F2692=0,0,IF(ISERROR(F2692*H2692+J2692),0,F2692*H2692+J2692))</f>
        <v>31718.4</v>
      </c>
      <c r="H2692" s="75" t="n">
        <f aca="false">IF(ISERROR(IF(F2692=0,0,設定!$H$3)),0,IF(F2692=0,0,設定!$H$3))</f>
        <v>0.6</v>
      </c>
      <c r="I2692" s="75" t="n">
        <f aca="false">IF(ISERROR(G2692/F2692),0,G2692/F2692)</f>
        <v>0.6</v>
      </c>
      <c r="J2692" s="76"/>
      <c r="K2692" s="68"/>
    </row>
    <row r="2693" customFormat="false" ht="13.5" hidden="false" customHeight="false" outlineLevel="0" collapsed="false">
      <c r="A2693" s="70" t="n">
        <v>2691</v>
      </c>
      <c r="B2693" s="71" t="n">
        <v>12</v>
      </c>
      <c r="C2693" s="71" t="n">
        <v>5</v>
      </c>
      <c r="D2693" s="71" t="n">
        <v>5</v>
      </c>
      <c r="E2693" s="72" t="n">
        <f aca="false">IF(OR(B2693=0,C2693=0,D2693=0),0,WEEKDAY(DATE(B2693+2000,C2693,D2693)))</f>
        <v>7</v>
      </c>
      <c r="F2693" s="73" t="n">
        <v>122060</v>
      </c>
      <c r="G2693" s="74" t="n">
        <f aca="false">IF(F2693=0,0,IF(ISERROR(F2693*H2693+J2693),0,F2693*H2693+J2693))</f>
        <v>73236</v>
      </c>
      <c r="H2693" s="75" t="n">
        <f aca="false">IF(ISERROR(IF(F2693=0,0,設定!$H$3)),0,IF(F2693=0,0,設定!$H$3))</f>
        <v>0.6</v>
      </c>
      <c r="I2693" s="75" t="n">
        <f aca="false">IF(ISERROR(G2693/F2693),0,G2693/F2693)</f>
        <v>0.6</v>
      </c>
      <c r="J2693" s="76"/>
      <c r="K2693" s="68"/>
    </row>
    <row r="2694" customFormat="false" ht="13.5" hidden="false" customHeight="false" outlineLevel="0" collapsed="false">
      <c r="A2694" s="70" t="n">
        <v>2692</v>
      </c>
      <c r="B2694" s="71" t="n">
        <v>12</v>
      </c>
      <c r="C2694" s="71" t="n">
        <v>5</v>
      </c>
      <c r="D2694" s="71" t="n">
        <v>5</v>
      </c>
      <c r="E2694" s="72" t="n">
        <f aca="false">IF(OR(B2694=0,C2694=0,D2694=0),0,WEEKDAY(DATE(B2694+2000,C2694,D2694)))</f>
        <v>7</v>
      </c>
      <c r="F2694" s="73" t="n">
        <v>179947</v>
      </c>
      <c r="G2694" s="74" t="n">
        <f aca="false">IF(F2694=0,0,IF(ISERROR(F2694*H2694+J2694),0,F2694*H2694+J2694))</f>
        <v>107968.2</v>
      </c>
      <c r="H2694" s="75" t="n">
        <f aca="false">IF(ISERROR(IF(F2694=0,0,設定!$H$3)),0,IF(F2694=0,0,設定!$H$3))</f>
        <v>0.6</v>
      </c>
      <c r="I2694" s="75" t="n">
        <f aca="false">IF(ISERROR(G2694/F2694),0,G2694/F2694)</f>
        <v>0.6</v>
      </c>
      <c r="J2694" s="76"/>
      <c r="K2694" s="68"/>
    </row>
    <row r="2695" customFormat="false" ht="13.5" hidden="false" customHeight="false" outlineLevel="0" collapsed="false">
      <c r="A2695" s="70" t="n">
        <v>2693</v>
      </c>
      <c r="B2695" s="71" t="n">
        <v>12</v>
      </c>
      <c r="C2695" s="71" t="n">
        <v>5</v>
      </c>
      <c r="D2695" s="71" t="n">
        <v>5</v>
      </c>
      <c r="E2695" s="72" t="n">
        <f aca="false">IF(OR(B2695=0,C2695=0,D2695=0),0,WEEKDAY(DATE(B2695+2000,C2695,D2695)))</f>
        <v>7</v>
      </c>
      <c r="F2695" s="73" t="n">
        <v>113190</v>
      </c>
      <c r="G2695" s="74" t="n">
        <f aca="false">IF(F2695=0,0,IF(ISERROR(F2695*H2695+J2695),0,F2695*H2695+J2695))</f>
        <v>75973</v>
      </c>
      <c r="H2695" s="75" t="n">
        <f aca="false">IF(ISERROR(IF(F2695=0,0,設定!$H$3)),0,IF(F2695=0,0,設定!$H$3))</f>
        <v>0.6</v>
      </c>
      <c r="I2695" s="75" t="n">
        <f aca="false">IF(ISERROR(G2695/F2695),0,G2695/F2695)</f>
        <v>0.671198869158053</v>
      </c>
      <c r="J2695" s="76" t="n">
        <v>8059</v>
      </c>
      <c r="K2695" s="68"/>
    </row>
    <row r="2696" customFormat="false" ht="13.5" hidden="false" customHeight="false" outlineLevel="0" collapsed="false">
      <c r="A2696" s="70" t="n">
        <v>2694</v>
      </c>
      <c r="B2696" s="71" t="n">
        <v>12</v>
      </c>
      <c r="C2696" s="71" t="n">
        <v>5</v>
      </c>
      <c r="D2696" s="71" t="n">
        <v>5</v>
      </c>
      <c r="E2696" s="72" t="n">
        <f aca="false">IF(OR(B2696=0,C2696=0,D2696=0),0,WEEKDAY(DATE(B2696+2000,C2696,D2696)))</f>
        <v>7</v>
      </c>
      <c r="F2696" s="73" t="n">
        <v>103080</v>
      </c>
      <c r="G2696" s="74" t="n">
        <f aca="false">IF(F2696=0,0,IF(ISERROR(F2696*H2696+J2696),0,F2696*H2696+J2696))</f>
        <v>61848</v>
      </c>
      <c r="H2696" s="75" t="n">
        <f aca="false">IF(ISERROR(IF(F2696=0,0,設定!$H$3)),0,IF(F2696=0,0,設定!$H$3))</f>
        <v>0.6</v>
      </c>
      <c r="I2696" s="75" t="n">
        <f aca="false">IF(ISERROR(G2696/F2696),0,G2696/F2696)</f>
        <v>0.6</v>
      </c>
      <c r="J2696" s="76"/>
      <c r="K2696" s="68"/>
    </row>
    <row r="2697" customFormat="false" ht="13.5" hidden="false" customHeight="false" outlineLevel="0" collapsed="false">
      <c r="A2697" s="70" t="n">
        <v>2695</v>
      </c>
      <c r="B2697" s="71" t="n">
        <v>12</v>
      </c>
      <c r="C2697" s="71" t="n">
        <v>5</v>
      </c>
      <c r="D2697" s="71" t="n">
        <v>6</v>
      </c>
      <c r="E2697" s="72" t="n">
        <f aca="false">IF(OR(B2697=0,C2697=0,D2697=0),0,WEEKDAY(DATE(B2697+2000,C2697,D2697)))</f>
        <v>1</v>
      </c>
      <c r="F2697" s="73" t="n">
        <v>70000</v>
      </c>
      <c r="G2697" s="74" t="n">
        <f aca="false">IF(F2697=0,0,IF(ISERROR(F2697*H2697+J2697),0,F2697*H2697+J2697))</f>
        <v>42000</v>
      </c>
      <c r="H2697" s="75" t="n">
        <f aca="false">IF(ISERROR(IF(F2697=0,0,設定!$H$3)),0,IF(F2697=0,0,設定!$H$3))</f>
        <v>0.6</v>
      </c>
      <c r="I2697" s="75" t="n">
        <f aca="false">IF(ISERROR(G2697/F2697),0,G2697/F2697)</f>
        <v>0.6</v>
      </c>
      <c r="J2697" s="76"/>
      <c r="K2697" s="68"/>
    </row>
    <row r="2698" customFormat="false" ht="13.5" hidden="false" customHeight="false" outlineLevel="0" collapsed="false">
      <c r="A2698" s="70" t="n">
        <v>2696</v>
      </c>
      <c r="B2698" s="71" t="n">
        <v>12</v>
      </c>
      <c r="C2698" s="71" t="n">
        <v>5</v>
      </c>
      <c r="D2698" s="71" t="n">
        <v>6</v>
      </c>
      <c r="E2698" s="72" t="n">
        <f aca="false">IF(OR(B2698=0,C2698=0,D2698=0),0,WEEKDAY(DATE(B2698+2000,C2698,D2698)))</f>
        <v>1</v>
      </c>
      <c r="F2698" s="73" t="n">
        <v>79310</v>
      </c>
      <c r="G2698" s="74" t="n">
        <f aca="false">IF(F2698=0,0,IF(ISERROR(F2698*H2698+J2698),0,F2698*H2698+J2698))</f>
        <v>42306</v>
      </c>
      <c r="H2698" s="75" t="n">
        <f aca="false">IF(ISERROR(IF(F2698=0,0,設定!$H$3)),0,IF(F2698=0,0,設定!$H$3))</f>
        <v>0.6</v>
      </c>
      <c r="I2698" s="75" t="n">
        <f aca="false">IF(ISERROR(G2698/F2698),0,G2698/F2698)</f>
        <v>0.533425797503467</v>
      </c>
      <c r="J2698" s="76" t="n">
        <v>-5280</v>
      </c>
      <c r="K2698" s="68"/>
    </row>
    <row r="2699" customFormat="false" ht="13.5" hidden="false" customHeight="false" outlineLevel="0" collapsed="false">
      <c r="A2699" s="70" t="n">
        <v>2697</v>
      </c>
      <c r="B2699" s="71" t="n">
        <v>12</v>
      </c>
      <c r="C2699" s="71" t="n">
        <v>5</v>
      </c>
      <c r="D2699" s="71" t="n">
        <v>6</v>
      </c>
      <c r="E2699" s="72" t="n">
        <f aca="false">IF(OR(B2699=0,C2699=0,D2699=0),0,WEEKDAY(DATE(B2699+2000,C2699,D2699)))</f>
        <v>1</v>
      </c>
      <c r="F2699" s="73" t="n">
        <v>41447</v>
      </c>
      <c r="G2699" s="74" t="n">
        <f aca="false">IF(F2699=0,0,IF(ISERROR(F2699*H2699+J2699),0,F2699*H2699+J2699))</f>
        <v>24868.2</v>
      </c>
      <c r="H2699" s="75" t="n">
        <f aca="false">IF(ISERROR(IF(F2699=0,0,設定!$H$3)),0,IF(F2699=0,0,設定!$H$3))</f>
        <v>0.6</v>
      </c>
      <c r="I2699" s="75" t="n">
        <f aca="false">IF(ISERROR(G2699/F2699),0,G2699/F2699)</f>
        <v>0.6</v>
      </c>
      <c r="J2699" s="76"/>
      <c r="K2699" s="68"/>
    </row>
    <row r="2700" customFormat="false" ht="13.5" hidden="false" customHeight="false" outlineLevel="0" collapsed="false">
      <c r="A2700" s="70" t="n">
        <v>2698</v>
      </c>
      <c r="B2700" s="71" t="n">
        <v>12</v>
      </c>
      <c r="C2700" s="71" t="n">
        <v>5</v>
      </c>
      <c r="D2700" s="71" t="n">
        <v>6</v>
      </c>
      <c r="E2700" s="72" t="n">
        <f aca="false">IF(OR(B2700=0,C2700=0,D2700=0),0,WEEKDAY(DATE(B2700+2000,C2700,D2700)))</f>
        <v>1</v>
      </c>
      <c r="F2700" s="73" t="n">
        <v>48543</v>
      </c>
      <c r="G2700" s="74" t="n">
        <f aca="false">IF(F2700=0,0,IF(ISERROR(F2700*H2700+J2700),0,F2700*H2700+J2700))</f>
        <v>29125.8</v>
      </c>
      <c r="H2700" s="75" t="n">
        <f aca="false">IF(ISERROR(IF(F2700=0,0,設定!$H$3)),0,IF(F2700=0,0,設定!$H$3))</f>
        <v>0.6</v>
      </c>
      <c r="I2700" s="75" t="n">
        <f aca="false">IF(ISERROR(G2700/F2700),0,G2700/F2700)</f>
        <v>0.6</v>
      </c>
      <c r="J2700" s="76"/>
      <c r="K2700" s="68"/>
    </row>
    <row r="2701" customFormat="false" ht="13.5" hidden="false" customHeight="false" outlineLevel="0" collapsed="false">
      <c r="A2701" s="70" t="n">
        <v>2699</v>
      </c>
      <c r="B2701" s="71" t="n">
        <v>12</v>
      </c>
      <c r="C2701" s="71" t="n">
        <v>5</v>
      </c>
      <c r="D2701" s="71" t="n">
        <v>6</v>
      </c>
      <c r="E2701" s="72" t="n">
        <f aca="false">IF(OR(B2701=0,C2701=0,D2701=0),0,WEEKDAY(DATE(B2701+2000,C2701,D2701)))</f>
        <v>1</v>
      </c>
      <c r="F2701" s="73" t="n">
        <v>75540</v>
      </c>
      <c r="G2701" s="74" t="n">
        <f aca="false">IF(F2701=0,0,IF(ISERROR(F2701*H2701+J2701),0,F2701*H2701+J2701))</f>
        <v>39282</v>
      </c>
      <c r="H2701" s="75" t="n">
        <f aca="false">IF(ISERROR(IF(F2701=0,0,設定!$H$3)),0,IF(F2701=0,0,設定!$H$3))</f>
        <v>0.6</v>
      </c>
      <c r="I2701" s="75" t="n">
        <f aca="false">IF(ISERROR(G2701/F2701),0,G2701/F2701)</f>
        <v>0.520015885623511</v>
      </c>
      <c r="J2701" s="76" t="n">
        <v>-6042</v>
      </c>
      <c r="K2701" s="68"/>
    </row>
    <row r="2702" customFormat="false" ht="13.5" hidden="false" customHeight="false" outlineLevel="0" collapsed="false">
      <c r="A2702" s="70" t="n">
        <v>2700</v>
      </c>
      <c r="B2702" s="71" t="n">
        <v>12</v>
      </c>
      <c r="C2702" s="71" t="n">
        <v>5</v>
      </c>
      <c r="D2702" s="71" t="n">
        <v>7</v>
      </c>
      <c r="E2702" s="72" t="n">
        <f aca="false">IF(OR(B2702=0,C2702=0,D2702=0),0,WEEKDAY(DATE(B2702+2000,C2702,D2702)))</f>
        <v>2</v>
      </c>
      <c r="F2702" s="73" t="n">
        <v>106050</v>
      </c>
      <c r="G2702" s="74" t="n">
        <f aca="false">IF(F2702=0,0,IF(ISERROR(F2702*H2702+J2702),0,F2702*H2702+J2702))</f>
        <v>56858</v>
      </c>
      <c r="H2702" s="75" t="n">
        <f aca="false">IF(ISERROR(IF(F2702=0,0,設定!$H$3)),0,IF(F2702=0,0,設定!$H$3))</f>
        <v>0.6</v>
      </c>
      <c r="I2702" s="75" t="n">
        <f aca="false">IF(ISERROR(G2702/F2702),0,G2702/F2702)</f>
        <v>0.536143328618576</v>
      </c>
      <c r="J2702" s="76" t="n">
        <v>-6772</v>
      </c>
      <c r="K2702" s="68"/>
    </row>
    <row r="2703" customFormat="false" ht="13.5" hidden="false" customHeight="false" outlineLevel="0" collapsed="false">
      <c r="A2703" s="70" t="n">
        <v>2701</v>
      </c>
      <c r="B2703" s="71" t="n">
        <v>12</v>
      </c>
      <c r="C2703" s="71" t="n">
        <v>5</v>
      </c>
      <c r="D2703" s="71" t="n">
        <v>7</v>
      </c>
      <c r="E2703" s="72" t="n">
        <f aca="false">IF(OR(B2703=0,C2703=0,D2703=0),0,WEEKDAY(DATE(B2703+2000,C2703,D2703)))</f>
        <v>2</v>
      </c>
      <c r="F2703" s="73" t="n">
        <v>120300</v>
      </c>
      <c r="G2703" s="74" t="n">
        <f aca="false">IF(F2703=0,0,IF(ISERROR(F2703*H2703+J2703),0,F2703*H2703+J2703))</f>
        <v>72180</v>
      </c>
      <c r="H2703" s="75" t="n">
        <f aca="false">IF(ISERROR(IF(F2703=0,0,設定!$H$3)),0,IF(F2703=0,0,設定!$H$3))</f>
        <v>0.6</v>
      </c>
      <c r="I2703" s="75" t="n">
        <f aca="false">IF(ISERROR(G2703/F2703),0,G2703/F2703)</f>
        <v>0.6</v>
      </c>
      <c r="J2703" s="76"/>
      <c r="K2703" s="68"/>
    </row>
    <row r="2704" customFormat="false" ht="13.5" hidden="false" customHeight="false" outlineLevel="0" collapsed="false">
      <c r="A2704" s="70" t="n">
        <v>2702</v>
      </c>
      <c r="B2704" s="71" t="n">
        <v>12</v>
      </c>
      <c r="C2704" s="71" t="n">
        <v>5</v>
      </c>
      <c r="D2704" s="71" t="n">
        <v>7</v>
      </c>
      <c r="E2704" s="72" t="n">
        <f aca="false">IF(OR(B2704=0,C2704=0,D2704=0),0,WEEKDAY(DATE(B2704+2000,C2704,D2704)))</f>
        <v>2</v>
      </c>
      <c r="F2704" s="73" t="n">
        <v>160527</v>
      </c>
      <c r="G2704" s="74" t="n">
        <f aca="false">IF(F2704=0,0,IF(ISERROR(F2704*H2704+J2704),0,F2704*H2704+J2704))</f>
        <v>96316.2</v>
      </c>
      <c r="H2704" s="75" t="n">
        <f aca="false">IF(ISERROR(IF(F2704=0,0,設定!$H$3)),0,IF(F2704=0,0,設定!$H$3))</f>
        <v>0.6</v>
      </c>
      <c r="I2704" s="75" t="n">
        <f aca="false">IF(ISERROR(G2704/F2704),0,G2704/F2704)</f>
        <v>0.6</v>
      </c>
      <c r="J2704" s="76"/>
      <c r="K2704" s="68"/>
    </row>
    <row r="2705" customFormat="false" ht="13.5" hidden="false" customHeight="false" outlineLevel="0" collapsed="false">
      <c r="A2705" s="70" t="n">
        <v>2703</v>
      </c>
      <c r="B2705" s="71" t="n">
        <v>12</v>
      </c>
      <c r="C2705" s="71" t="n">
        <v>5</v>
      </c>
      <c r="D2705" s="71" t="n">
        <v>7</v>
      </c>
      <c r="E2705" s="72" t="n">
        <f aca="false">IF(OR(B2705=0,C2705=0,D2705=0),0,WEEKDAY(DATE(B2705+2000,C2705,D2705)))</f>
        <v>2</v>
      </c>
      <c r="F2705" s="73" t="n">
        <v>91400</v>
      </c>
      <c r="G2705" s="74" t="n">
        <f aca="false">IF(F2705=0,0,IF(ISERROR(F2705*H2705+J2705),0,F2705*H2705+J2705))</f>
        <v>54840</v>
      </c>
      <c r="H2705" s="75" t="n">
        <f aca="false">IF(ISERROR(IF(F2705=0,0,設定!$H$3)),0,IF(F2705=0,0,設定!$H$3))</f>
        <v>0.6</v>
      </c>
      <c r="I2705" s="75" t="n">
        <f aca="false">IF(ISERROR(G2705/F2705),0,G2705/F2705)</f>
        <v>0.6</v>
      </c>
      <c r="J2705" s="76"/>
      <c r="K2705" s="68"/>
    </row>
    <row r="2706" customFormat="false" ht="13.5" hidden="false" customHeight="false" outlineLevel="0" collapsed="false">
      <c r="A2706" s="70" t="n">
        <v>2704</v>
      </c>
      <c r="B2706" s="71" t="n">
        <v>12</v>
      </c>
      <c r="C2706" s="71" t="n">
        <v>5</v>
      </c>
      <c r="D2706" s="71" t="n">
        <v>7</v>
      </c>
      <c r="E2706" s="72" t="n">
        <f aca="false">IF(OR(B2706=0,C2706=0,D2706=0),0,WEEKDAY(DATE(B2706+2000,C2706,D2706)))</f>
        <v>2</v>
      </c>
      <c r="F2706" s="73" t="n">
        <v>38000</v>
      </c>
      <c r="G2706" s="74" t="n">
        <f aca="false">IF(F2706=0,0,IF(ISERROR(F2706*H2706+J2706),0,F2706*H2706+J2706))</f>
        <v>22800</v>
      </c>
      <c r="H2706" s="75" t="n">
        <f aca="false">IF(ISERROR(IF(F2706=0,0,設定!$H$3)),0,IF(F2706=0,0,設定!$H$3))</f>
        <v>0.6</v>
      </c>
      <c r="I2706" s="75" t="n">
        <f aca="false">IF(ISERROR(G2706/F2706),0,G2706/F2706)</f>
        <v>0.6</v>
      </c>
      <c r="J2706" s="76"/>
      <c r="K2706" s="68"/>
    </row>
    <row r="2707" customFormat="false" ht="13.5" hidden="false" customHeight="false" outlineLevel="0" collapsed="false">
      <c r="A2707" s="70" t="n">
        <v>2705</v>
      </c>
      <c r="B2707" s="71" t="n">
        <v>12</v>
      </c>
      <c r="C2707" s="71" t="n">
        <v>5</v>
      </c>
      <c r="D2707" s="71" t="n">
        <v>8</v>
      </c>
      <c r="E2707" s="72" t="n">
        <f aca="false">IF(OR(B2707=0,C2707=0,D2707=0),0,WEEKDAY(DATE(B2707+2000,C2707,D2707)))</f>
        <v>3</v>
      </c>
      <c r="F2707" s="73" t="n">
        <v>90550</v>
      </c>
      <c r="G2707" s="74" t="n">
        <f aca="false">IF(F2707=0,0,IF(ISERROR(F2707*H2707+J2707),0,F2707*H2707+J2707))</f>
        <v>62039</v>
      </c>
      <c r="H2707" s="75" t="n">
        <f aca="false">IF(ISERROR(IF(F2707=0,0,設定!$H$3)),0,IF(F2707=0,0,設定!$H$3))</f>
        <v>0.6</v>
      </c>
      <c r="I2707" s="75" t="n">
        <f aca="false">IF(ISERROR(G2707/F2707),0,G2707/F2707)</f>
        <v>0.685135284373274</v>
      </c>
      <c r="J2707" s="76" t="n">
        <v>7709</v>
      </c>
      <c r="K2707" s="68"/>
    </row>
    <row r="2708" customFormat="false" ht="13.5" hidden="false" customHeight="false" outlineLevel="0" collapsed="false">
      <c r="A2708" s="70" t="n">
        <v>2706</v>
      </c>
      <c r="B2708" s="71" t="n">
        <v>12</v>
      </c>
      <c r="C2708" s="71" t="n">
        <v>5</v>
      </c>
      <c r="D2708" s="71" t="n">
        <v>8</v>
      </c>
      <c r="E2708" s="72" t="n">
        <f aca="false">IF(OR(B2708=0,C2708=0,D2708=0),0,WEEKDAY(DATE(B2708+2000,C2708,D2708)))</f>
        <v>3</v>
      </c>
      <c r="F2708" s="73" t="n">
        <v>76510</v>
      </c>
      <c r="G2708" s="74" t="n">
        <f aca="false">IF(F2708=0,0,IF(ISERROR(F2708*H2708+J2708),0,F2708*H2708+J2708))</f>
        <v>39828</v>
      </c>
      <c r="H2708" s="75" t="n">
        <f aca="false">IF(ISERROR(IF(F2708=0,0,設定!$H$3)),0,IF(F2708=0,0,設定!$H$3))</f>
        <v>0.6</v>
      </c>
      <c r="I2708" s="75" t="n">
        <f aca="false">IF(ISERROR(G2708/F2708),0,G2708/F2708)</f>
        <v>0.520559403999477</v>
      </c>
      <c r="J2708" s="76" t="n">
        <v>-6078</v>
      </c>
      <c r="K2708" s="68"/>
    </row>
    <row r="2709" customFormat="false" ht="13.5" hidden="false" customHeight="false" outlineLevel="0" collapsed="false">
      <c r="A2709" s="70" t="n">
        <v>2707</v>
      </c>
      <c r="B2709" s="71" t="n">
        <v>12</v>
      </c>
      <c r="C2709" s="71" t="n">
        <v>5</v>
      </c>
      <c r="D2709" s="71" t="n">
        <v>8</v>
      </c>
      <c r="E2709" s="72" t="n">
        <f aca="false">IF(OR(B2709=0,C2709=0,D2709=0),0,WEEKDAY(DATE(B2709+2000,C2709,D2709)))</f>
        <v>3</v>
      </c>
      <c r="F2709" s="73" t="n">
        <v>57270</v>
      </c>
      <c r="G2709" s="74" t="n">
        <f aca="false">IF(F2709=0,0,IF(ISERROR(F2709*H2709+J2709),0,F2709*H2709+J2709))</f>
        <v>34362</v>
      </c>
      <c r="H2709" s="75" t="n">
        <f aca="false">IF(ISERROR(IF(F2709=0,0,設定!$H$3)),0,IF(F2709=0,0,設定!$H$3))</f>
        <v>0.6</v>
      </c>
      <c r="I2709" s="75" t="n">
        <f aca="false">IF(ISERROR(G2709/F2709),0,G2709/F2709)</f>
        <v>0.6</v>
      </c>
      <c r="J2709" s="76"/>
      <c r="K2709" s="68"/>
    </row>
    <row r="2710" customFormat="false" ht="13.5" hidden="false" customHeight="false" outlineLevel="0" collapsed="false">
      <c r="A2710" s="70" t="n">
        <v>2708</v>
      </c>
      <c r="B2710" s="71" t="n">
        <v>12</v>
      </c>
      <c r="C2710" s="71" t="n">
        <v>5</v>
      </c>
      <c r="D2710" s="71" t="n">
        <v>8</v>
      </c>
      <c r="E2710" s="72" t="n">
        <f aca="false">IF(OR(B2710=0,C2710=0,D2710=0),0,WEEKDAY(DATE(B2710+2000,C2710,D2710)))</f>
        <v>3</v>
      </c>
      <c r="F2710" s="73" t="n">
        <v>57440</v>
      </c>
      <c r="G2710" s="74" t="n">
        <f aca="false">IF(F2710=0,0,IF(ISERROR(F2710*H2710+J2710),0,F2710*H2710+J2710))</f>
        <v>43678</v>
      </c>
      <c r="H2710" s="75" t="n">
        <f aca="false">IF(ISERROR(IF(F2710=0,0,設定!$H$3)),0,IF(F2710=0,0,設定!$H$3))</f>
        <v>0.6</v>
      </c>
      <c r="I2710" s="75" t="n">
        <f aca="false">IF(ISERROR(G2710/F2710),0,G2710/F2710)</f>
        <v>0.760410863509749</v>
      </c>
      <c r="J2710" s="76" t="n">
        <v>9214</v>
      </c>
      <c r="K2710" s="68"/>
    </row>
    <row r="2711" customFormat="false" ht="13.5" hidden="false" customHeight="false" outlineLevel="0" collapsed="false">
      <c r="A2711" s="70" t="n">
        <v>2709</v>
      </c>
      <c r="B2711" s="71" t="n">
        <v>12</v>
      </c>
      <c r="C2711" s="71" t="n">
        <v>5</v>
      </c>
      <c r="D2711" s="71" t="n">
        <v>8</v>
      </c>
      <c r="E2711" s="72" t="n">
        <f aca="false">IF(OR(B2711=0,C2711=0,D2711=0),0,WEEKDAY(DATE(B2711+2000,C2711,D2711)))</f>
        <v>3</v>
      </c>
      <c r="F2711" s="73" t="n">
        <v>74340</v>
      </c>
      <c r="G2711" s="74" t="n">
        <f aca="false">IF(F2711=0,0,IF(ISERROR(F2711*H2711+J2711),0,F2711*H2711+J2711))</f>
        <v>37666</v>
      </c>
      <c r="H2711" s="75" t="n">
        <f aca="false">IF(ISERROR(IF(F2711=0,0,設定!$H$3)),0,IF(F2711=0,0,設定!$H$3))</f>
        <v>0.6</v>
      </c>
      <c r="I2711" s="75" t="n">
        <f aca="false">IF(ISERROR(G2711/F2711),0,G2711/F2711)</f>
        <v>0.506672047350014</v>
      </c>
      <c r="J2711" s="76" t="n">
        <v>-6938</v>
      </c>
      <c r="K2711" s="68"/>
    </row>
    <row r="2712" customFormat="false" ht="13.5" hidden="false" customHeight="false" outlineLevel="0" collapsed="false">
      <c r="A2712" s="70" t="n">
        <v>2710</v>
      </c>
      <c r="B2712" s="71" t="n">
        <v>12</v>
      </c>
      <c r="C2712" s="71" t="n">
        <v>5</v>
      </c>
      <c r="D2712" s="71" t="n">
        <v>9</v>
      </c>
      <c r="E2712" s="72" t="n">
        <f aca="false">IF(OR(B2712=0,C2712=0,D2712=0),0,WEEKDAY(DATE(B2712+2000,C2712,D2712)))</f>
        <v>4</v>
      </c>
      <c r="F2712" s="73" t="n">
        <v>79240</v>
      </c>
      <c r="G2712" s="74" t="n">
        <f aca="false">IF(F2712=0,0,IF(ISERROR(F2712*H2712+J2712),0,F2712*H2712+J2712))</f>
        <v>47544</v>
      </c>
      <c r="H2712" s="75" t="n">
        <f aca="false">IF(ISERROR(IF(F2712=0,0,設定!$H$3)),0,IF(F2712=0,0,設定!$H$3))</f>
        <v>0.6</v>
      </c>
      <c r="I2712" s="75" t="n">
        <f aca="false">IF(ISERROR(G2712/F2712),0,G2712/F2712)</f>
        <v>0.6</v>
      </c>
      <c r="J2712" s="76"/>
      <c r="K2712" s="68"/>
    </row>
    <row r="2713" customFormat="false" ht="13.5" hidden="false" customHeight="false" outlineLevel="0" collapsed="false">
      <c r="A2713" s="70" t="n">
        <v>2711</v>
      </c>
      <c r="B2713" s="71" t="n">
        <v>12</v>
      </c>
      <c r="C2713" s="71" t="n">
        <v>5</v>
      </c>
      <c r="D2713" s="71" t="n">
        <v>9</v>
      </c>
      <c r="E2713" s="72" t="n">
        <f aca="false">IF(OR(B2713=0,C2713=0,D2713=0),0,WEEKDAY(DATE(B2713+2000,C2713,D2713)))</f>
        <v>4</v>
      </c>
      <c r="F2713" s="73" t="n">
        <v>56470</v>
      </c>
      <c r="G2713" s="74" t="n">
        <f aca="false">IF(F2713=0,0,IF(ISERROR(F2713*H2713+J2713),0,F2713*H2713+J2713))</f>
        <v>43615</v>
      </c>
      <c r="H2713" s="75" t="n">
        <f aca="false">IF(ISERROR(IF(F2713=0,0,設定!$H$3)),0,IF(F2713=0,0,設定!$H$3))</f>
        <v>0.6</v>
      </c>
      <c r="I2713" s="75" t="n">
        <f aca="false">IF(ISERROR(G2713/F2713),0,G2713/F2713)</f>
        <v>0.772357003718789</v>
      </c>
      <c r="J2713" s="76" t="n">
        <v>9733</v>
      </c>
      <c r="K2713" s="68"/>
    </row>
    <row r="2714" customFormat="false" ht="13.5" hidden="false" customHeight="false" outlineLevel="0" collapsed="false">
      <c r="A2714" s="70" t="n">
        <v>2712</v>
      </c>
      <c r="B2714" s="71" t="n">
        <v>12</v>
      </c>
      <c r="C2714" s="71" t="n">
        <v>5</v>
      </c>
      <c r="D2714" s="71" t="n">
        <v>9</v>
      </c>
      <c r="E2714" s="72" t="n">
        <f aca="false">IF(OR(B2714=0,C2714=0,D2714=0),0,WEEKDAY(DATE(B2714+2000,C2714,D2714)))</f>
        <v>4</v>
      </c>
      <c r="F2714" s="73" t="n">
        <v>67770</v>
      </c>
      <c r="G2714" s="74" t="n">
        <f aca="false">IF(F2714=0,0,IF(ISERROR(F2714*H2714+J2714),0,F2714*H2714+J2714))</f>
        <v>49359</v>
      </c>
      <c r="H2714" s="75" t="n">
        <f aca="false">IF(ISERROR(IF(F2714=0,0,設定!$H$3)),0,IF(F2714=0,0,設定!$H$3))</f>
        <v>0.6</v>
      </c>
      <c r="I2714" s="75" t="n">
        <f aca="false">IF(ISERROR(G2714/F2714),0,G2714/F2714)</f>
        <v>0.728331119964586</v>
      </c>
      <c r="J2714" s="76" t="n">
        <v>8697</v>
      </c>
      <c r="K2714" s="68"/>
    </row>
    <row r="2715" customFormat="false" ht="13.5" hidden="false" customHeight="false" outlineLevel="0" collapsed="false">
      <c r="A2715" s="70" t="n">
        <v>2713</v>
      </c>
      <c r="B2715" s="71" t="n">
        <v>12</v>
      </c>
      <c r="C2715" s="71" t="n">
        <v>5</v>
      </c>
      <c r="D2715" s="71" t="n">
        <v>9</v>
      </c>
      <c r="E2715" s="72" t="n">
        <f aca="false">IF(OR(B2715=0,C2715=0,D2715=0),0,WEEKDAY(DATE(B2715+2000,C2715,D2715)))</f>
        <v>4</v>
      </c>
      <c r="F2715" s="73" t="n">
        <v>71740</v>
      </c>
      <c r="G2715" s="74" t="n">
        <f aca="false">IF(F2715=0,0,IF(ISERROR(F2715*H2715+J2715),0,F2715*H2715+J2715))</f>
        <v>43044</v>
      </c>
      <c r="H2715" s="75" t="n">
        <f aca="false">IF(ISERROR(IF(F2715=0,0,設定!$H$3)),0,IF(F2715=0,0,設定!$H$3))</f>
        <v>0.6</v>
      </c>
      <c r="I2715" s="75" t="n">
        <f aca="false">IF(ISERROR(G2715/F2715),0,G2715/F2715)</f>
        <v>0.6</v>
      </c>
      <c r="J2715" s="76"/>
      <c r="K2715" s="68"/>
    </row>
    <row r="2716" customFormat="false" ht="13.5" hidden="false" customHeight="false" outlineLevel="0" collapsed="false">
      <c r="A2716" s="70" t="n">
        <v>2714</v>
      </c>
      <c r="B2716" s="71" t="n">
        <v>12</v>
      </c>
      <c r="C2716" s="71" t="n">
        <v>5</v>
      </c>
      <c r="D2716" s="71" t="n">
        <v>9</v>
      </c>
      <c r="E2716" s="72" t="n">
        <f aca="false">IF(OR(B2716=0,C2716=0,D2716=0),0,WEEKDAY(DATE(B2716+2000,C2716,D2716)))</f>
        <v>4</v>
      </c>
      <c r="F2716" s="73" t="n">
        <v>100520</v>
      </c>
      <c r="G2716" s="74" t="n">
        <f aca="false">IF(F2716=0,0,IF(ISERROR(F2716*H2716+J2716),0,F2716*H2716+J2716))</f>
        <v>68196</v>
      </c>
      <c r="H2716" s="75" t="n">
        <f aca="false">IF(ISERROR(IF(F2716=0,0,設定!$H$3)),0,IF(F2716=0,0,設定!$H$3))</f>
        <v>0.6</v>
      </c>
      <c r="I2716" s="75" t="n">
        <f aca="false">IF(ISERROR(G2716/F2716),0,G2716/F2716)</f>
        <v>0.678432152805412</v>
      </c>
      <c r="J2716" s="76" t="n">
        <v>7884</v>
      </c>
      <c r="K2716" s="68"/>
    </row>
    <row r="2717" customFormat="false" ht="13.5" hidden="false" customHeight="false" outlineLevel="0" collapsed="false">
      <c r="A2717" s="70" t="n">
        <v>2715</v>
      </c>
      <c r="B2717" s="71" t="n">
        <v>12</v>
      </c>
      <c r="C2717" s="71" t="n">
        <v>5</v>
      </c>
      <c r="D2717" s="71" t="n">
        <v>9</v>
      </c>
      <c r="E2717" s="72" t="n">
        <f aca="false">IF(OR(B2717=0,C2717=0,D2717=0),0,WEEKDAY(DATE(B2717+2000,C2717,D2717)))</f>
        <v>4</v>
      </c>
      <c r="F2717" s="73" t="n">
        <v>88380</v>
      </c>
      <c r="G2717" s="74" t="n">
        <f aca="false">IF(F2717=0,0,IF(ISERROR(F2717*H2717+J2717),0,F2717*H2717+J2717))</f>
        <v>53028</v>
      </c>
      <c r="H2717" s="75" t="n">
        <f aca="false">IF(ISERROR(IF(F2717=0,0,設定!$H$3)),0,IF(F2717=0,0,設定!$H$3))</f>
        <v>0.6</v>
      </c>
      <c r="I2717" s="75" t="n">
        <f aca="false">IF(ISERROR(G2717/F2717),0,G2717/F2717)</f>
        <v>0.6</v>
      </c>
      <c r="J2717" s="76"/>
      <c r="K2717" s="68"/>
    </row>
    <row r="2718" customFormat="false" ht="13.5" hidden="false" customHeight="false" outlineLevel="0" collapsed="false">
      <c r="A2718" s="70" t="n">
        <v>2716</v>
      </c>
      <c r="B2718" s="71" t="n">
        <v>12</v>
      </c>
      <c r="C2718" s="71" t="n">
        <v>5</v>
      </c>
      <c r="D2718" s="71" t="n">
        <v>10</v>
      </c>
      <c r="E2718" s="72" t="n">
        <f aca="false">IF(OR(B2718=0,C2718=0,D2718=0),0,WEEKDAY(DATE(B2718+2000,C2718,D2718)))</f>
        <v>5</v>
      </c>
      <c r="F2718" s="73" t="n">
        <v>80600</v>
      </c>
      <c r="G2718" s="74" t="n">
        <f aca="false">IF(F2718=0,0,IF(ISERROR(F2718*H2718+J2718),0,F2718*H2718+J2718))</f>
        <v>48360</v>
      </c>
      <c r="H2718" s="75" t="n">
        <f aca="false">IF(ISERROR(IF(F2718=0,0,設定!$H$3)),0,IF(F2718=0,0,設定!$H$3))</f>
        <v>0.6</v>
      </c>
      <c r="I2718" s="75" t="n">
        <f aca="false">IF(ISERROR(G2718/F2718),0,G2718/F2718)</f>
        <v>0.6</v>
      </c>
      <c r="J2718" s="76"/>
      <c r="K2718" s="68"/>
    </row>
    <row r="2719" customFormat="false" ht="13.5" hidden="false" customHeight="false" outlineLevel="0" collapsed="false">
      <c r="A2719" s="70" t="n">
        <v>2717</v>
      </c>
      <c r="B2719" s="71" t="n">
        <v>12</v>
      </c>
      <c r="C2719" s="71" t="n">
        <v>5</v>
      </c>
      <c r="D2719" s="71" t="n">
        <v>10</v>
      </c>
      <c r="E2719" s="72" t="n">
        <f aca="false">IF(OR(B2719=0,C2719=0,D2719=0),0,WEEKDAY(DATE(B2719+2000,C2719,D2719)))</f>
        <v>5</v>
      </c>
      <c r="F2719" s="73" t="n">
        <v>120900</v>
      </c>
      <c r="G2719" s="74" t="n">
        <f aca="false">IF(F2719=0,0,IF(ISERROR(F2719*H2719+J2719),0,F2719*H2719+J2719))</f>
        <v>72540</v>
      </c>
      <c r="H2719" s="75" t="n">
        <f aca="false">IF(ISERROR(IF(F2719=0,0,設定!$H$3)),0,IF(F2719=0,0,設定!$H$3))</f>
        <v>0.6</v>
      </c>
      <c r="I2719" s="75" t="n">
        <f aca="false">IF(ISERROR(G2719/F2719),0,G2719/F2719)</f>
        <v>0.6</v>
      </c>
      <c r="J2719" s="76"/>
      <c r="K2719" s="68"/>
    </row>
    <row r="2720" customFormat="false" ht="13.5" hidden="false" customHeight="false" outlineLevel="0" collapsed="false">
      <c r="A2720" s="70" t="n">
        <v>2718</v>
      </c>
      <c r="B2720" s="71" t="n">
        <v>12</v>
      </c>
      <c r="C2720" s="71" t="n">
        <v>5</v>
      </c>
      <c r="D2720" s="71" t="n">
        <v>10</v>
      </c>
      <c r="E2720" s="72" t="n">
        <f aca="false">IF(OR(B2720=0,C2720=0,D2720=0),0,WEEKDAY(DATE(B2720+2000,C2720,D2720)))</f>
        <v>5</v>
      </c>
      <c r="F2720" s="73" t="n">
        <v>23700</v>
      </c>
      <c r="G2720" s="74" t="n">
        <f aca="false">IF(F2720=0,0,IF(ISERROR(F2720*H2720+J2720),0,F2720*H2720+J2720))</f>
        <v>14220</v>
      </c>
      <c r="H2720" s="75" t="n">
        <f aca="false">IF(ISERROR(IF(F2720=0,0,設定!$H$3)),0,IF(F2720=0,0,設定!$H$3))</f>
        <v>0.6</v>
      </c>
      <c r="I2720" s="75" t="n">
        <f aca="false">IF(ISERROR(G2720/F2720),0,G2720/F2720)</f>
        <v>0.6</v>
      </c>
      <c r="J2720" s="76"/>
      <c r="K2720" s="68"/>
    </row>
    <row r="2721" customFormat="false" ht="13.5" hidden="false" customHeight="false" outlineLevel="0" collapsed="false">
      <c r="A2721" s="70" t="n">
        <v>2719</v>
      </c>
      <c r="B2721" s="71" t="n">
        <v>12</v>
      </c>
      <c r="C2721" s="71" t="n">
        <v>5</v>
      </c>
      <c r="D2721" s="71" t="n">
        <v>10</v>
      </c>
      <c r="E2721" s="72" t="n">
        <f aca="false">IF(OR(B2721=0,C2721=0,D2721=0),0,WEEKDAY(DATE(B2721+2000,C2721,D2721)))</f>
        <v>5</v>
      </c>
      <c r="F2721" s="73" t="n">
        <v>54305</v>
      </c>
      <c r="G2721" s="74" t="n">
        <f aca="false">IF(F2721=0,0,IF(ISERROR(F2721*H2721+J2721),0,F2721*H2721+J2721))</f>
        <v>32583</v>
      </c>
      <c r="H2721" s="75" t="n">
        <f aca="false">IF(ISERROR(IF(F2721=0,0,設定!$H$3)),0,IF(F2721=0,0,設定!$H$3))</f>
        <v>0.6</v>
      </c>
      <c r="I2721" s="75" t="n">
        <f aca="false">IF(ISERROR(G2721/F2721),0,G2721/F2721)</f>
        <v>0.6</v>
      </c>
      <c r="J2721" s="76"/>
      <c r="K2721" s="68"/>
    </row>
    <row r="2722" customFormat="false" ht="13.5" hidden="false" customHeight="false" outlineLevel="0" collapsed="false">
      <c r="A2722" s="70" t="n">
        <v>2720</v>
      </c>
      <c r="B2722" s="71" t="n">
        <v>12</v>
      </c>
      <c r="C2722" s="71" t="n">
        <v>5</v>
      </c>
      <c r="D2722" s="71" t="n">
        <v>10</v>
      </c>
      <c r="E2722" s="72" t="n">
        <f aca="false">IF(OR(B2722=0,C2722=0,D2722=0),0,WEEKDAY(DATE(B2722+2000,C2722,D2722)))</f>
        <v>5</v>
      </c>
      <c r="F2722" s="73" t="n">
        <v>93380</v>
      </c>
      <c r="G2722" s="74" t="n">
        <f aca="false">IF(F2722=0,0,IF(ISERROR(F2722*H2722+J2722),0,F2722*H2722+J2722))</f>
        <v>48216</v>
      </c>
      <c r="H2722" s="75" t="n">
        <f aca="false">IF(ISERROR(IF(F2722=0,0,設定!$H$3)),0,IF(F2722=0,0,設定!$H$3))</f>
        <v>0.6</v>
      </c>
      <c r="I2722" s="75" t="n">
        <f aca="false">IF(ISERROR(G2722/F2722),0,G2722/F2722)</f>
        <v>0.516341829085457</v>
      </c>
      <c r="J2722" s="76" t="n">
        <v>-7812</v>
      </c>
      <c r="K2722" s="68"/>
    </row>
    <row r="2723" customFormat="false" ht="13.5" hidden="false" customHeight="false" outlineLevel="0" collapsed="false">
      <c r="A2723" s="70" t="n">
        <v>2721</v>
      </c>
      <c r="B2723" s="71" t="n">
        <v>12</v>
      </c>
      <c r="C2723" s="71" t="n">
        <v>5</v>
      </c>
      <c r="D2723" s="71" t="n">
        <v>10</v>
      </c>
      <c r="E2723" s="72" t="n">
        <f aca="false">IF(OR(B2723=0,C2723=0,D2723=0),0,WEEKDAY(DATE(B2723+2000,C2723,D2723)))</f>
        <v>5</v>
      </c>
      <c r="F2723" s="73" t="n">
        <v>74200</v>
      </c>
      <c r="G2723" s="74" t="n">
        <f aca="false">IF(F2723=0,0,IF(ISERROR(F2723*H2723+J2723),0,F2723*H2723+J2723))</f>
        <v>44520</v>
      </c>
      <c r="H2723" s="75" t="n">
        <f aca="false">IF(ISERROR(IF(F2723=0,0,設定!$H$3)),0,IF(F2723=0,0,設定!$H$3))</f>
        <v>0.6</v>
      </c>
      <c r="I2723" s="75" t="n">
        <f aca="false">IF(ISERROR(G2723/F2723),0,G2723/F2723)</f>
        <v>0.6</v>
      </c>
      <c r="J2723" s="76"/>
      <c r="K2723" s="68"/>
    </row>
    <row r="2724" customFormat="false" ht="13.5" hidden="false" customHeight="false" outlineLevel="0" collapsed="false">
      <c r="A2724" s="70" t="n">
        <v>2722</v>
      </c>
      <c r="B2724" s="71" t="n">
        <v>12</v>
      </c>
      <c r="C2724" s="71" t="n">
        <v>5</v>
      </c>
      <c r="D2724" s="71" t="n">
        <v>11</v>
      </c>
      <c r="E2724" s="72" t="n">
        <f aca="false">IF(OR(B2724=0,C2724=0,D2724=0),0,WEEKDAY(DATE(B2724+2000,C2724,D2724)))</f>
        <v>6</v>
      </c>
      <c r="F2724" s="73" t="n">
        <v>56500</v>
      </c>
      <c r="G2724" s="74" t="n">
        <f aca="false">IF(F2724=0,0,IF(ISERROR(F2724*H2724+J2724),0,F2724*H2724+J2724))</f>
        <v>33900</v>
      </c>
      <c r="H2724" s="75" t="n">
        <f aca="false">IF(ISERROR(IF(F2724=0,0,設定!$H$3)),0,IF(F2724=0,0,設定!$H$3))</f>
        <v>0.6</v>
      </c>
      <c r="I2724" s="75" t="n">
        <f aca="false">IF(ISERROR(G2724/F2724),0,G2724/F2724)</f>
        <v>0.6</v>
      </c>
      <c r="J2724" s="76"/>
      <c r="K2724" s="68"/>
    </row>
    <row r="2725" customFormat="false" ht="13.5" hidden="false" customHeight="false" outlineLevel="0" collapsed="false">
      <c r="A2725" s="70" t="n">
        <v>2723</v>
      </c>
      <c r="B2725" s="71" t="n">
        <v>12</v>
      </c>
      <c r="C2725" s="71" t="n">
        <v>5</v>
      </c>
      <c r="D2725" s="71" t="n">
        <v>11</v>
      </c>
      <c r="E2725" s="72" t="n">
        <f aca="false">IF(OR(B2725=0,C2725=0,D2725=0),0,WEEKDAY(DATE(B2725+2000,C2725,D2725)))</f>
        <v>6</v>
      </c>
      <c r="F2725" s="73" t="n">
        <v>140800</v>
      </c>
      <c r="G2725" s="74" t="n">
        <f aca="false">IF(F2725=0,0,IF(ISERROR(F2725*H2725+J2725),0,F2725*H2725+J2725))</f>
        <v>90081</v>
      </c>
      <c r="H2725" s="75" t="n">
        <f aca="false">IF(ISERROR(IF(F2725=0,0,設定!$H$3)),0,IF(F2725=0,0,設定!$H$3))</f>
        <v>0.6</v>
      </c>
      <c r="I2725" s="75" t="n">
        <f aca="false">IF(ISERROR(G2725/F2725),0,G2725/F2725)</f>
        <v>0.639779829545455</v>
      </c>
      <c r="J2725" s="76" t="n">
        <v>5601</v>
      </c>
      <c r="K2725" s="68"/>
    </row>
    <row r="2726" customFormat="false" ht="13.5" hidden="false" customHeight="false" outlineLevel="0" collapsed="false">
      <c r="A2726" s="70" t="n">
        <v>2724</v>
      </c>
      <c r="B2726" s="71" t="n">
        <v>12</v>
      </c>
      <c r="C2726" s="71" t="n">
        <v>5</v>
      </c>
      <c r="D2726" s="71" t="n">
        <v>11</v>
      </c>
      <c r="E2726" s="72" t="n">
        <f aca="false">IF(OR(B2726=0,C2726=0,D2726=0),0,WEEKDAY(DATE(B2726+2000,C2726,D2726)))</f>
        <v>6</v>
      </c>
      <c r="F2726" s="73" t="n">
        <v>35400</v>
      </c>
      <c r="G2726" s="74" t="n">
        <f aca="false">IF(F2726=0,0,IF(ISERROR(F2726*H2726+J2726),0,F2726*H2726+J2726))</f>
        <v>21240</v>
      </c>
      <c r="H2726" s="75" t="n">
        <f aca="false">IF(ISERROR(IF(F2726=0,0,設定!$H$3)),0,IF(F2726=0,0,設定!$H$3))</f>
        <v>0.6</v>
      </c>
      <c r="I2726" s="75" t="n">
        <f aca="false">IF(ISERROR(G2726/F2726),0,G2726/F2726)</f>
        <v>0.6</v>
      </c>
      <c r="J2726" s="76"/>
      <c r="K2726" s="68"/>
    </row>
    <row r="2727" customFormat="false" ht="13.5" hidden="false" customHeight="false" outlineLevel="0" collapsed="false">
      <c r="A2727" s="70" t="n">
        <v>2725</v>
      </c>
      <c r="B2727" s="71" t="n">
        <v>12</v>
      </c>
      <c r="C2727" s="71" t="n">
        <v>5</v>
      </c>
      <c r="D2727" s="71" t="n">
        <v>11</v>
      </c>
      <c r="E2727" s="72" t="n">
        <f aca="false">IF(OR(B2727=0,C2727=0,D2727=0),0,WEEKDAY(DATE(B2727+2000,C2727,D2727)))</f>
        <v>6</v>
      </c>
      <c r="F2727" s="73" t="n">
        <v>122200</v>
      </c>
      <c r="G2727" s="74" t="n">
        <f aca="false">IF(F2727=0,0,IF(ISERROR(F2727*H2727+J2727),0,F2727*H2727+J2727))</f>
        <v>73320</v>
      </c>
      <c r="H2727" s="75" t="n">
        <f aca="false">IF(ISERROR(IF(F2727=0,0,設定!$H$3)),0,IF(F2727=0,0,設定!$H$3))</f>
        <v>0.6</v>
      </c>
      <c r="I2727" s="75" t="n">
        <f aca="false">IF(ISERROR(G2727/F2727),0,G2727/F2727)</f>
        <v>0.6</v>
      </c>
      <c r="J2727" s="76"/>
      <c r="K2727" s="68"/>
    </row>
    <row r="2728" customFormat="false" ht="13.5" hidden="false" customHeight="false" outlineLevel="0" collapsed="false">
      <c r="A2728" s="70" t="n">
        <v>2726</v>
      </c>
      <c r="B2728" s="71" t="n">
        <v>12</v>
      </c>
      <c r="C2728" s="71" t="n">
        <v>5</v>
      </c>
      <c r="D2728" s="71" t="n">
        <v>11</v>
      </c>
      <c r="E2728" s="72" t="n">
        <f aca="false">IF(OR(B2728=0,C2728=0,D2728=0),0,WEEKDAY(DATE(B2728+2000,C2728,D2728)))</f>
        <v>6</v>
      </c>
      <c r="F2728" s="73" t="n">
        <v>72970</v>
      </c>
      <c r="G2728" s="74" t="n">
        <f aca="false">IF(F2728=0,0,IF(ISERROR(F2728*H2728+J2728),0,F2728*H2728+J2728))</f>
        <v>51346</v>
      </c>
      <c r="H2728" s="75" t="n">
        <f aca="false">IF(ISERROR(IF(F2728=0,0,設定!$H$3)),0,IF(F2728=0,0,設定!$H$3))</f>
        <v>0.6</v>
      </c>
      <c r="I2728" s="75" t="n">
        <f aca="false">IF(ISERROR(G2728/F2728),0,G2728/F2728)</f>
        <v>0.703659037960806</v>
      </c>
      <c r="J2728" s="76" t="n">
        <v>7564</v>
      </c>
      <c r="K2728" s="68"/>
    </row>
    <row r="2729" customFormat="false" ht="13.5" hidden="false" customHeight="false" outlineLevel="0" collapsed="false">
      <c r="A2729" s="70" t="n">
        <v>2727</v>
      </c>
      <c r="B2729" s="71" t="n">
        <v>12</v>
      </c>
      <c r="C2729" s="71" t="n">
        <v>5</v>
      </c>
      <c r="D2729" s="71" t="n">
        <v>12</v>
      </c>
      <c r="E2729" s="72" t="n">
        <f aca="false">IF(OR(B2729=0,C2729=0,D2729=0),0,WEEKDAY(DATE(B2729+2000,C2729,D2729)))</f>
        <v>7</v>
      </c>
      <c r="F2729" s="73" t="n">
        <v>140330</v>
      </c>
      <c r="G2729" s="74" t="n">
        <f aca="false">IF(F2729=0,0,IF(ISERROR(F2729*H2729+J2729),0,F2729*H2729+J2729))</f>
        <v>89433</v>
      </c>
      <c r="H2729" s="75" t="n">
        <f aca="false">IF(ISERROR(IF(F2729=0,0,設定!$H$3)),0,IF(F2729=0,0,設定!$H$3))</f>
        <v>0.6</v>
      </c>
      <c r="I2729" s="75" t="n">
        <f aca="false">IF(ISERROR(G2729/F2729),0,G2729/F2729)</f>
        <v>0.637304924107461</v>
      </c>
      <c r="J2729" s="76" t="n">
        <v>5235</v>
      </c>
      <c r="K2729" s="68"/>
    </row>
    <row r="2730" customFormat="false" ht="13.5" hidden="false" customHeight="false" outlineLevel="0" collapsed="false">
      <c r="A2730" s="70" t="n">
        <v>2728</v>
      </c>
      <c r="B2730" s="71" t="n">
        <v>12</v>
      </c>
      <c r="C2730" s="71" t="n">
        <v>5</v>
      </c>
      <c r="D2730" s="71" t="n">
        <v>12</v>
      </c>
      <c r="E2730" s="72" t="n">
        <f aca="false">IF(OR(B2730=0,C2730=0,D2730=0),0,WEEKDAY(DATE(B2730+2000,C2730,D2730)))</f>
        <v>7</v>
      </c>
      <c r="F2730" s="73" t="n">
        <v>124020</v>
      </c>
      <c r="G2730" s="74" t="n">
        <f aca="false">IF(F2730=0,0,IF(ISERROR(F2730*H2730+J2730),0,F2730*H2730+J2730))</f>
        <v>74412</v>
      </c>
      <c r="H2730" s="75" t="n">
        <f aca="false">IF(ISERROR(IF(F2730=0,0,設定!$H$3)),0,IF(F2730=0,0,設定!$H$3))</f>
        <v>0.6</v>
      </c>
      <c r="I2730" s="75" t="n">
        <f aca="false">IF(ISERROR(G2730/F2730),0,G2730/F2730)</f>
        <v>0.6</v>
      </c>
      <c r="J2730" s="76"/>
      <c r="K2730" s="68"/>
    </row>
    <row r="2731" customFormat="false" ht="13.5" hidden="false" customHeight="false" outlineLevel="0" collapsed="false">
      <c r="A2731" s="70" t="n">
        <v>2729</v>
      </c>
      <c r="B2731" s="71" t="n">
        <v>12</v>
      </c>
      <c r="C2731" s="71" t="n">
        <v>5</v>
      </c>
      <c r="D2731" s="71" t="n">
        <v>12</v>
      </c>
      <c r="E2731" s="72" t="n">
        <f aca="false">IF(OR(B2731=0,C2731=0,D2731=0),0,WEEKDAY(DATE(B2731+2000,C2731,D2731)))</f>
        <v>7</v>
      </c>
      <c r="F2731" s="73" t="n">
        <v>77246</v>
      </c>
      <c r="G2731" s="74" t="n">
        <f aca="false">IF(F2731=0,0,IF(ISERROR(F2731*H2731+J2731),0,F2731*H2731+J2731))</f>
        <v>46347.6</v>
      </c>
      <c r="H2731" s="75" t="n">
        <f aca="false">IF(ISERROR(IF(F2731=0,0,設定!$H$3)),0,IF(F2731=0,0,設定!$H$3))</f>
        <v>0.6</v>
      </c>
      <c r="I2731" s="75" t="n">
        <f aca="false">IF(ISERROR(G2731/F2731),0,G2731/F2731)</f>
        <v>0.6</v>
      </c>
      <c r="J2731" s="76"/>
      <c r="K2731" s="68"/>
    </row>
    <row r="2732" customFormat="false" ht="13.5" hidden="false" customHeight="false" outlineLevel="0" collapsed="false">
      <c r="A2732" s="70" t="n">
        <v>2730</v>
      </c>
      <c r="B2732" s="71" t="n">
        <v>12</v>
      </c>
      <c r="C2732" s="71" t="n">
        <v>5</v>
      </c>
      <c r="D2732" s="71" t="n">
        <v>12</v>
      </c>
      <c r="E2732" s="72" t="n">
        <f aca="false">IF(OR(B2732=0,C2732=0,D2732=0),0,WEEKDAY(DATE(B2732+2000,C2732,D2732)))</f>
        <v>7</v>
      </c>
      <c r="F2732" s="73" t="n">
        <v>76000</v>
      </c>
      <c r="G2732" s="74" t="n">
        <f aca="false">IF(F2732=0,0,IF(ISERROR(F2732*H2732+J2732),0,F2732*H2732+J2732))</f>
        <v>45600</v>
      </c>
      <c r="H2732" s="75" t="n">
        <f aca="false">IF(ISERROR(IF(F2732=0,0,設定!$H$3)),0,IF(F2732=0,0,設定!$H$3))</f>
        <v>0.6</v>
      </c>
      <c r="I2732" s="75" t="n">
        <f aca="false">IF(ISERROR(G2732/F2732),0,G2732/F2732)</f>
        <v>0.6</v>
      </c>
      <c r="J2732" s="76"/>
      <c r="K2732" s="68"/>
    </row>
    <row r="2733" customFormat="false" ht="13.5" hidden="false" customHeight="false" outlineLevel="0" collapsed="false">
      <c r="A2733" s="70" t="n">
        <v>2731</v>
      </c>
      <c r="B2733" s="71" t="n">
        <v>12</v>
      </c>
      <c r="C2733" s="71" t="n">
        <v>5</v>
      </c>
      <c r="D2733" s="71" t="n">
        <v>12</v>
      </c>
      <c r="E2733" s="72" t="n">
        <f aca="false">IF(OR(B2733=0,C2733=0,D2733=0),0,WEEKDAY(DATE(B2733+2000,C2733,D2733)))</f>
        <v>7</v>
      </c>
      <c r="F2733" s="73" t="n">
        <v>26509</v>
      </c>
      <c r="G2733" s="74" t="n">
        <f aca="false">IF(F2733=0,0,IF(ISERROR(F2733*H2733+J2733),0,F2733*H2733+J2733))</f>
        <v>15905.4</v>
      </c>
      <c r="H2733" s="75" t="n">
        <f aca="false">IF(ISERROR(IF(F2733=0,0,設定!$H$3)),0,IF(F2733=0,0,設定!$H$3))</f>
        <v>0.6</v>
      </c>
      <c r="I2733" s="75" t="n">
        <f aca="false">IF(ISERROR(G2733/F2733),0,G2733/F2733)</f>
        <v>0.6</v>
      </c>
      <c r="J2733" s="76"/>
      <c r="K2733" s="68"/>
    </row>
    <row r="2734" customFormat="false" ht="13.5" hidden="false" customHeight="false" outlineLevel="0" collapsed="false">
      <c r="A2734" s="70" t="n">
        <v>2732</v>
      </c>
      <c r="B2734" s="71" t="n">
        <v>12</v>
      </c>
      <c r="C2734" s="71" t="n">
        <v>5</v>
      </c>
      <c r="D2734" s="71" t="n">
        <v>13</v>
      </c>
      <c r="E2734" s="72" t="n">
        <f aca="false">IF(OR(B2734=0,C2734=0,D2734=0),0,WEEKDAY(DATE(B2734+2000,C2734,D2734)))</f>
        <v>1</v>
      </c>
      <c r="F2734" s="73" t="n">
        <v>63170</v>
      </c>
      <c r="G2734" s="74" t="n">
        <f aca="false">IF(F2734=0,0,IF(ISERROR(F2734*H2734+J2734),0,F2734*H2734+J2734))</f>
        <v>31497</v>
      </c>
      <c r="H2734" s="75" t="n">
        <f aca="false">IF(ISERROR(IF(F2734=0,0,設定!$H$3)),0,IF(F2734=0,0,設定!$H$3))</f>
        <v>0.6</v>
      </c>
      <c r="I2734" s="75" t="n">
        <f aca="false">IF(ISERROR(G2734/F2734),0,G2734/F2734)</f>
        <v>0.498606933671046</v>
      </c>
      <c r="J2734" s="76" t="n">
        <v>-6405</v>
      </c>
      <c r="K2734" s="68"/>
    </row>
    <row r="2735" customFormat="false" ht="13.5" hidden="false" customHeight="false" outlineLevel="0" collapsed="false">
      <c r="A2735" s="70" t="n">
        <v>2733</v>
      </c>
      <c r="B2735" s="71" t="n">
        <v>12</v>
      </c>
      <c r="C2735" s="71" t="n">
        <v>5</v>
      </c>
      <c r="D2735" s="71" t="n">
        <v>13</v>
      </c>
      <c r="E2735" s="72" t="n">
        <f aca="false">IF(OR(B2735=0,C2735=0,D2735=0),0,WEEKDAY(DATE(B2735+2000,C2735,D2735)))</f>
        <v>1</v>
      </c>
      <c r="F2735" s="73" t="n">
        <v>72500</v>
      </c>
      <c r="G2735" s="74" t="n">
        <f aca="false">IF(F2735=0,0,IF(ISERROR(F2735*H2735+J2735),0,F2735*H2735+J2735))</f>
        <v>43500</v>
      </c>
      <c r="H2735" s="75" t="n">
        <f aca="false">IF(ISERROR(IF(F2735=0,0,設定!$H$3)),0,IF(F2735=0,0,設定!$H$3))</f>
        <v>0.6</v>
      </c>
      <c r="I2735" s="75" t="n">
        <f aca="false">IF(ISERROR(G2735/F2735),0,G2735/F2735)</f>
        <v>0.6</v>
      </c>
      <c r="J2735" s="76"/>
      <c r="K2735" s="68"/>
    </row>
    <row r="2736" customFormat="false" ht="13.5" hidden="false" customHeight="false" outlineLevel="0" collapsed="false">
      <c r="A2736" s="70" t="n">
        <v>2734</v>
      </c>
      <c r="B2736" s="71" t="n">
        <v>12</v>
      </c>
      <c r="C2736" s="71" t="n">
        <v>5</v>
      </c>
      <c r="D2736" s="71" t="n">
        <v>13</v>
      </c>
      <c r="E2736" s="72" t="n">
        <f aca="false">IF(OR(B2736=0,C2736=0,D2736=0),0,WEEKDAY(DATE(B2736+2000,C2736,D2736)))</f>
        <v>1</v>
      </c>
      <c r="F2736" s="73" t="n">
        <v>27843</v>
      </c>
      <c r="G2736" s="74" t="n">
        <f aca="false">IF(F2736=0,0,IF(ISERROR(F2736*H2736+J2736),0,F2736*H2736+J2736))</f>
        <v>16705.8</v>
      </c>
      <c r="H2736" s="75" t="n">
        <f aca="false">IF(ISERROR(IF(F2736=0,0,設定!$H$3)),0,IF(F2736=0,0,設定!$H$3))</f>
        <v>0.6</v>
      </c>
      <c r="I2736" s="75" t="n">
        <f aca="false">IF(ISERROR(G2736/F2736),0,G2736/F2736)</f>
        <v>0.6</v>
      </c>
      <c r="J2736" s="76"/>
      <c r="K2736" s="68"/>
    </row>
    <row r="2737" customFormat="false" ht="13.5" hidden="false" customHeight="false" outlineLevel="0" collapsed="false">
      <c r="A2737" s="70" t="n">
        <v>2735</v>
      </c>
      <c r="B2737" s="71" t="n">
        <v>12</v>
      </c>
      <c r="C2737" s="71" t="n">
        <v>5</v>
      </c>
      <c r="D2737" s="71" t="n">
        <v>13</v>
      </c>
      <c r="E2737" s="72" t="n">
        <f aca="false">IF(OR(B2737=0,C2737=0,D2737=0),0,WEEKDAY(DATE(B2737+2000,C2737,D2737)))</f>
        <v>1</v>
      </c>
      <c r="F2737" s="73" t="n">
        <v>136030</v>
      </c>
      <c r="G2737" s="74" t="n">
        <f aca="false">IF(F2737=0,0,IF(ISERROR(F2737*H2737+J2737),0,F2737*H2737+J2737))</f>
        <v>89870</v>
      </c>
      <c r="H2737" s="75" t="n">
        <f aca="false">IF(ISERROR(IF(F2737=0,0,設定!$H$3)),0,IF(F2737=0,0,設定!$H$3))</f>
        <v>0.6</v>
      </c>
      <c r="I2737" s="75" t="n">
        <f aca="false">IF(ISERROR(G2737/F2737),0,G2737/F2737)</f>
        <v>0.66066308902448</v>
      </c>
      <c r="J2737" s="76" t="n">
        <v>8252</v>
      </c>
      <c r="K2737" s="68"/>
    </row>
    <row r="2738" customFormat="false" ht="13.5" hidden="false" customHeight="false" outlineLevel="0" collapsed="false">
      <c r="A2738" s="70" t="n">
        <v>2736</v>
      </c>
      <c r="B2738" s="71" t="n">
        <v>12</v>
      </c>
      <c r="C2738" s="71" t="n">
        <v>5</v>
      </c>
      <c r="D2738" s="71" t="n">
        <v>13</v>
      </c>
      <c r="E2738" s="72" t="n">
        <f aca="false">IF(OR(B2738=0,C2738=0,D2738=0),0,WEEKDAY(DATE(B2738+2000,C2738,D2738)))</f>
        <v>1</v>
      </c>
      <c r="F2738" s="73" t="n">
        <v>137130</v>
      </c>
      <c r="G2738" s="74" t="n">
        <f aca="false">IF(F2738=0,0,IF(ISERROR(F2738*H2738+J2738),0,F2738*H2738+J2738))</f>
        <v>73981</v>
      </c>
      <c r="H2738" s="75" t="n">
        <f aca="false">IF(ISERROR(IF(F2738=0,0,設定!$H$3)),0,IF(F2738=0,0,設定!$H$3))</f>
        <v>0.6</v>
      </c>
      <c r="I2738" s="75" t="n">
        <f aca="false">IF(ISERROR(G2738/F2738),0,G2738/F2738)</f>
        <v>0.539495369357544</v>
      </c>
      <c r="J2738" s="76" t="n">
        <v>-8297</v>
      </c>
      <c r="K2738" s="68"/>
    </row>
    <row r="2739" customFormat="false" ht="13.5" hidden="false" customHeight="false" outlineLevel="0" collapsed="false">
      <c r="A2739" s="70" t="n">
        <v>2737</v>
      </c>
      <c r="B2739" s="71" t="n">
        <v>12</v>
      </c>
      <c r="C2739" s="71" t="n">
        <v>5</v>
      </c>
      <c r="D2739" s="71" t="n">
        <v>14</v>
      </c>
      <c r="E2739" s="72" t="n">
        <f aca="false">IF(OR(B2739=0,C2739=0,D2739=0),0,WEEKDAY(DATE(B2739+2000,C2739,D2739)))</f>
        <v>2</v>
      </c>
      <c r="F2739" s="73" t="n">
        <v>119600</v>
      </c>
      <c r="G2739" s="74" t="n">
        <f aca="false">IF(F2739=0,0,IF(ISERROR(F2739*H2739+J2739),0,F2739*H2739+J2739))</f>
        <v>71760</v>
      </c>
      <c r="H2739" s="75" t="n">
        <f aca="false">IF(ISERROR(IF(F2739=0,0,設定!$H$3)),0,IF(F2739=0,0,設定!$H$3))</f>
        <v>0.6</v>
      </c>
      <c r="I2739" s="75" t="n">
        <f aca="false">IF(ISERROR(G2739/F2739),0,G2739/F2739)</f>
        <v>0.6</v>
      </c>
      <c r="J2739" s="76"/>
      <c r="K2739" s="68"/>
    </row>
    <row r="2740" customFormat="false" ht="13.5" hidden="false" customHeight="false" outlineLevel="0" collapsed="false">
      <c r="A2740" s="70" t="n">
        <v>2738</v>
      </c>
      <c r="B2740" s="71" t="n">
        <v>12</v>
      </c>
      <c r="C2740" s="71" t="n">
        <v>5</v>
      </c>
      <c r="D2740" s="71" t="n">
        <v>14</v>
      </c>
      <c r="E2740" s="72" t="n">
        <f aca="false">IF(OR(B2740=0,C2740=0,D2740=0),0,WEEKDAY(DATE(B2740+2000,C2740,D2740)))</f>
        <v>2</v>
      </c>
      <c r="F2740" s="73" t="n">
        <v>94950</v>
      </c>
      <c r="G2740" s="74" t="n">
        <f aca="false">IF(F2740=0,0,IF(ISERROR(F2740*H2740+J2740),0,F2740*H2740+J2740))</f>
        <v>50768</v>
      </c>
      <c r="H2740" s="75" t="n">
        <f aca="false">IF(ISERROR(IF(F2740=0,0,設定!$H$3)),0,IF(F2740=0,0,設定!$H$3))</f>
        <v>0.6</v>
      </c>
      <c r="I2740" s="75" t="n">
        <f aca="false">IF(ISERROR(G2740/F2740),0,G2740/F2740)</f>
        <v>0.534681411269089</v>
      </c>
      <c r="J2740" s="76" t="n">
        <v>-6202</v>
      </c>
      <c r="K2740" s="68"/>
    </row>
    <row r="2741" customFormat="false" ht="13.5" hidden="false" customHeight="false" outlineLevel="0" collapsed="false">
      <c r="A2741" s="70" t="n">
        <v>2739</v>
      </c>
      <c r="B2741" s="71" t="n">
        <v>12</v>
      </c>
      <c r="C2741" s="71" t="n">
        <v>5</v>
      </c>
      <c r="D2741" s="71" t="n">
        <v>14</v>
      </c>
      <c r="E2741" s="72" t="n">
        <f aca="false">IF(OR(B2741=0,C2741=0,D2741=0),0,WEEKDAY(DATE(B2741+2000,C2741,D2741)))</f>
        <v>2</v>
      </c>
      <c r="F2741" s="73" t="n">
        <v>113600</v>
      </c>
      <c r="G2741" s="74" t="n">
        <f aca="false">IF(F2741=0,0,IF(ISERROR(F2741*H2741+J2741),0,F2741*H2741+J2741))</f>
        <v>68160</v>
      </c>
      <c r="H2741" s="75" t="n">
        <f aca="false">IF(ISERROR(IF(F2741=0,0,設定!$H$3)),0,IF(F2741=0,0,設定!$H$3))</f>
        <v>0.6</v>
      </c>
      <c r="I2741" s="75" t="n">
        <f aca="false">IF(ISERROR(G2741/F2741),0,G2741/F2741)</f>
        <v>0.6</v>
      </c>
      <c r="J2741" s="76"/>
      <c r="K2741" s="68"/>
    </row>
    <row r="2742" customFormat="false" ht="13.5" hidden="false" customHeight="false" outlineLevel="0" collapsed="false">
      <c r="A2742" s="70" t="n">
        <v>2740</v>
      </c>
      <c r="B2742" s="71" t="n">
        <v>12</v>
      </c>
      <c r="C2742" s="71" t="n">
        <v>5</v>
      </c>
      <c r="D2742" s="71" t="n">
        <v>14</v>
      </c>
      <c r="E2742" s="72" t="n">
        <f aca="false">IF(OR(B2742=0,C2742=0,D2742=0),0,WEEKDAY(DATE(B2742+2000,C2742,D2742)))</f>
        <v>2</v>
      </c>
      <c r="F2742" s="73" t="n">
        <v>98600</v>
      </c>
      <c r="G2742" s="74" t="n">
        <f aca="false">IF(F2742=0,0,IF(ISERROR(F2742*H2742+J2742),0,F2742*H2742+J2742))</f>
        <v>59160</v>
      </c>
      <c r="H2742" s="75" t="n">
        <f aca="false">IF(ISERROR(IF(F2742=0,0,設定!$H$3)),0,IF(F2742=0,0,設定!$H$3))</f>
        <v>0.6</v>
      </c>
      <c r="I2742" s="75" t="n">
        <f aca="false">IF(ISERROR(G2742/F2742),0,G2742/F2742)</f>
        <v>0.6</v>
      </c>
      <c r="J2742" s="76"/>
      <c r="K2742" s="68"/>
    </row>
    <row r="2743" customFormat="false" ht="13.5" hidden="false" customHeight="false" outlineLevel="0" collapsed="false">
      <c r="A2743" s="70" t="n">
        <v>2741</v>
      </c>
      <c r="B2743" s="71" t="n">
        <v>12</v>
      </c>
      <c r="C2743" s="71" t="n">
        <v>5</v>
      </c>
      <c r="D2743" s="71" t="n">
        <v>14</v>
      </c>
      <c r="E2743" s="72" t="n">
        <f aca="false">IF(OR(B2743=0,C2743=0,D2743=0),0,WEEKDAY(DATE(B2743+2000,C2743,D2743)))</f>
        <v>2</v>
      </c>
      <c r="F2743" s="73" t="n">
        <v>177759</v>
      </c>
      <c r="G2743" s="74" t="n">
        <f aca="false">IF(F2743=0,0,IF(ISERROR(F2743*H2743+J2743),0,F2743*H2743+J2743))</f>
        <v>106655.4</v>
      </c>
      <c r="H2743" s="75" t="n">
        <f aca="false">IF(ISERROR(IF(F2743=0,0,設定!$H$3)),0,IF(F2743=0,0,設定!$H$3))</f>
        <v>0.6</v>
      </c>
      <c r="I2743" s="75" t="n">
        <f aca="false">IF(ISERROR(G2743/F2743),0,G2743/F2743)</f>
        <v>0.6</v>
      </c>
      <c r="J2743" s="76"/>
      <c r="K2743" s="68"/>
    </row>
    <row r="2744" customFormat="false" ht="13.5" hidden="false" customHeight="false" outlineLevel="0" collapsed="false">
      <c r="A2744" s="70" t="n">
        <v>2742</v>
      </c>
      <c r="B2744" s="71" t="n">
        <v>12</v>
      </c>
      <c r="C2744" s="71" t="n">
        <v>5</v>
      </c>
      <c r="D2744" s="71" t="n">
        <v>15</v>
      </c>
      <c r="E2744" s="72" t="n">
        <f aca="false">IF(OR(B2744=0,C2744=0,D2744=0),0,WEEKDAY(DATE(B2744+2000,C2744,D2744)))</f>
        <v>3</v>
      </c>
      <c r="F2744" s="73" t="n">
        <v>22900</v>
      </c>
      <c r="G2744" s="74" t="n">
        <f aca="false">IF(F2744=0,0,IF(ISERROR(F2744*H2744+J2744),0,F2744*H2744+J2744))</f>
        <v>13740</v>
      </c>
      <c r="H2744" s="75" t="n">
        <f aca="false">IF(ISERROR(IF(F2744=0,0,設定!$H$3)),0,IF(F2744=0,0,設定!$H$3))</f>
        <v>0.6</v>
      </c>
      <c r="I2744" s="75" t="n">
        <f aca="false">IF(ISERROR(G2744/F2744),0,G2744/F2744)</f>
        <v>0.6</v>
      </c>
      <c r="J2744" s="76"/>
      <c r="K2744" s="68"/>
    </row>
    <row r="2745" customFormat="false" ht="13.5" hidden="false" customHeight="false" outlineLevel="0" collapsed="false">
      <c r="A2745" s="70" t="n">
        <v>2743</v>
      </c>
      <c r="B2745" s="71" t="n">
        <v>12</v>
      </c>
      <c r="C2745" s="71" t="n">
        <v>5</v>
      </c>
      <c r="D2745" s="71" t="n">
        <v>15</v>
      </c>
      <c r="E2745" s="72" t="n">
        <f aca="false">IF(OR(B2745=0,C2745=0,D2745=0),0,WEEKDAY(DATE(B2745+2000,C2745,D2745)))</f>
        <v>3</v>
      </c>
      <c r="F2745" s="73" t="n">
        <v>152417</v>
      </c>
      <c r="G2745" s="74" t="n">
        <f aca="false">IF(F2745=0,0,IF(ISERROR(F2745*H2745+J2745),0,F2745*H2745+J2745))</f>
        <v>91450.2</v>
      </c>
      <c r="H2745" s="75" t="n">
        <f aca="false">IF(ISERROR(IF(F2745=0,0,設定!$H$3)),0,IF(F2745=0,0,設定!$H$3))</f>
        <v>0.6</v>
      </c>
      <c r="I2745" s="75" t="n">
        <f aca="false">IF(ISERROR(G2745/F2745),0,G2745/F2745)</f>
        <v>0.6</v>
      </c>
      <c r="J2745" s="76"/>
      <c r="K2745" s="68"/>
    </row>
    <row r="2746" customFormat="false" ht="13.5" hidden="false" customHeight="false" outlineLevel="0" collapsed="false">
      <c r="A2746" s="70" t="n">
        <v>2744</v>
      </c>
      <c r="B2746" s="71" t="n">
        <v>12</v>
      </c>
      <c r="C2746" s="71" t="n">
        <v>5</v>
      </c>
      <c r="D2746" s="71" t="n">
        <v>15</v>
      </c>
      <c r="E2746" s="72" t="n">
        <f aca="false">IF(OR(B2746=0,C2746=0,D2746=0),0,WEEKDAY(DATE(B2746+2000,C2746,D2746)))</f>
        <v>3</v>
      </c>
      <c r="F2746" s="73" t="n">
        <v>61940</v>
      </c>
      <c r="G2746" s="74" t="n">
        <f aca="false">IF(F2746=0,0,IF(ISERROR(F2746*H2746+J2746),0,F2746*H2746+J2746))</f>
        <v>45255</v>
      </c>
      <c r="H2746" s="75" t="n">
        <f aca="false">IF(ISERROR(IF(F2746=0,0,設定!$H$3)),0,IF(F2746=0,0,設定!$H$3))</f>
        <v>0.6</v>
      </c>
      <c r="I2746" s="75" t="n">
        <f aca="false">IF(ISERROR(G2746/F2746),0,G2746/F2746)</f>
        <v>0.73062641265741</v>
      </c>
      <c r="J2746" s="76" t="n">
        <v>8091</v>
      </c>
      <c r="K2746" s="68"/>
    </row>
    <row r="2747" customFormat="false" ht="13.5" hidden="false" customHeight="false" outlineLevel="0" collapsed="false">
      <c r="A2747" s="70" t="n">
        <v>2745</v>
      </c>
      <c r="B2747" s="71" t="n">
        <v>12</v>
      </c>
      <c r="C2747" s="71" t="n">
        <v>5</v>
      </c>
      <c r="D2747" s="71" t="n">
        <v>15</v>
      </c>
      <c r="E2747" s="72" t="n">
        <f aca="false">IF(OR(B2747=0,C2747=0,D2747=0),0,WEEKDAY(DATE(B2747+2000,C2747,D2747)))</f>
        <v>3</v>
      </c>
      <c r="F2747" s="73" t="n">
        <v>101680</v>
      </c>
      <c r="G2747" s="74" t="n">
        <f aca="false">IF(F2747=0,0,IF(ISERROR(F2747*H2747+J2747),0,F2747*H2747+J2747))</f>
        <v>68163</v>
      </c>
      <c r="H2747" s="75" t="n">
        <f aca="false">IF(ISERROR(IF(F2747=0,0,設定!$H$3)),0,IF(F2747=0,0,設定!$H$3))</f>
        <v>0.6</v>
      </c>
      <c r="I2747" s="75" t="n">
        <f aca="false">IF(ISERROR(G2747/F2747),0,G2747/F2747)</f>
        <v>0.67036782061369</v>
      </c>
      <c r="J2747" s="76" t="n">
        <v>7155</v>
      </c>
      <c r="K2747" s="68"/>
    </row>
    <row r="2748" customFormat="false" ht="13.5" hidden="false" customHeight="false" outlineLevel="0" collapsed="false">
      <c r="A2748" s="70" t="n">
        <v>2746</v>
      </c>
      <c r="B2748" s="71" t="n">
        <v>12</v>
      </c>
      <c r="C2748" s="71" t="n">
        <v>5</v>
      </c>
      <c r="D2748" s="71" t="n">
        <v>15</v>
      </c>
      <c r="E2748" s="72" t="n">
        <f aca="false">IF(OR(B2748=0,C2748=0,D2748=0),0,WEEKDAY(DATE(B2748+2000,C2748,D2748)))</f>
        <v>3</v>
      </c>
      <c r="F2748" s="73" t="n">
        <v>76200</v>
      </c>
      <c r="G2748" s="74" t="n">
        <f aca="false">IF(F2748=0,0,IF(ISERROR(F2748*H2748+J2748),0,F2748*H2748+J2748))</f>
        <v>45720</v>
      </c>
      <c r="H2748" s="75" t="n">
        <f aca="false">IF(ISERROR(IF(F2748=0,0,設定!$H$3)),0,IF(F2748=0,0,設定!$H$3))</f>
        <v>0.6</v>
      </c>
      <c r="I2748" s="75" t="n">
        <f aca="false">IF(ISERROR(G2748/F2748),0,G2748/F2748)</f>
        <v>0.6</v>
      </c>
      <c r="J2748" s="76"/>
      <c r="K2748" s="68"/>
    </row>
    <row r="2749" customFormat="false" ht="13.5" hidden="false" customHeight="false" outlineLevel="0" collapsed="false">
      <c r="A2749" s="70" t="n">
        <v>2747</v>
      </c>
      <c r="B2749" s="71" t="n">
        <v>12</v>
      </c>
      <c r="C2749" s="71" t="n">
        <v>5</v>
      </c>
      <c r="D2749" s="71" t="n">
        <v>16</v>
      </c>
      <c r="E2749" s="72" t="n">
        <f aca="false">IF(OR(B2749=0,C2749=0,D2749=0),0,WEEKDAY(DATE(B2749+2000,C2749,D2749)))</f>
        <v>4</v>
      </c>
      <c r="F2749" s="73" t="n">
        <v>100550</v>
      </c>
      <c r="G2749" s="74" t="n">
        <f aca="false">IF(F2749=0,0,IF(ISERROR(F2749*H2749+J2749),0,F2749*H2749+J2749))</f>
        <v>52818</v>
      </c>
      <c r="H2749" s="75" t="n">
        <f aca="false">IF(ISERROR(IF(F2749=0,0,設定!$H$3)),0,IF(F2749=0,0,設定!$H$3))</f>
        <v>0.6</v>
      </c>
      <c r="I2749" s="75" t="n">
        <f aca="false">IF(ISERROR(G2749/F2749),0,G2749/F2749)</f>
        <v>0.525290900049727</v>
      </c>
      <c r="J2749" s="76" t="n">
        <v>-7512</v>
      </c>
      <c r="K2749" s="68"/>
    </row>
    <row r="2750" customFormat="false" ht="13.5" hidden="false" customHeight="false" outlineLevel="0" collapsed="false">
      <c r="A2750" s="70" t="n">
        <v>2748</v>
      </c>
      <c r="B2750" s="71" t="n">
        <v>12</v>
      </c>
      <c r="C2750" s="71" t="n">
        <v>5</v>
      </c>
      <c r="D2750" s="71" t="n">
        <v>16</v>
      </c>
      <c r="E2750" s="72" t="n">
        <f aca="false">IF(OR(B2750=0,C2750=0,D2750=0),0,WEEKDAY(DATE(B2750+2000,C2750,D2750)))</f>
        <v>4</v>
      </c>
      <c r="F2750" s="73" t="n">
        <v>150123</v>
      </c>
      <c r="G2750" s="74" t="n">
        <f aca="false">IF(F2750=0,0,IF(ISERROR(F2750*H2750+J2750),0,F2750*H2750+J2750))</f>
        <v>90073.8</v>
      </c>
      <c r="H2750" s="75" t="n">
        <f aca="false">IF(ISERROR(IF(F2750=0,0,設定!$H$3)),0,IF(F2750=0,0,設定!$H$3))</f>
        <v>0.6</v>
      </c>
      <c r="I2750" s="75" t="n">
        <f aca="false">IF(ISERROR(G2750/F2750),0,G2750/F2750)</f>
        <v>0.6</v>
      </c>
      <c r="J2750" s="76"/>
      <c r="K2750" s="68"/>
    </row>
    <row r="2751" customFormat="false" ht="13.5" hidden="false" customHeight="false" outlineLevel="0" collapsed="false">
      <c r="A2751" s="70" t="n">
        <v>2749</v>
      </c>
      <c r="B2751" s="71" t="n">
        <v>12</v>
      </c>
      <c r="C2751" s="71" t="n">
        <v>5</v>
      </c>
      <c r="D2751" s="71" t="n">
        <v>16</v>
      </c>
      <c r="E2751" s="72" t="n">
        <f aca="false">IF(OR(B2751=0,C2751=0,D2751=0),0,WEEKDAY(DATE(B2751+2000,C2751,D2751)))</f>
        <v>4</v>
      </c>
      <c r="F2751" s="73" t="n">
        <v>66100</v>
      </c>
      <c r="G2751" s="74" t="n">
        <f aca="false">IF(F2751=0,0,IF(ISERROR(F2751*H2751+J2751),0,F2751*H2751+J2751))</f>
        <v>39660</v>
      </c>
      <c r="H2751" s="75" t="n">
        <f aca="false">IF(ISERROR(IF(F2751=0,0,設定!$H$3)),0,IF(F2751=0,0,設定!$H$3))</f>
        <v>0.6</v>
      </c>
      <c r="I2751" s="75" t="n">
        <f aca="false">IF(ISERROR(G2751/F2751),0,G2751/F2751)</f>
        <v>0.6</v>
      </c>
      <c r="J2751" s="76"/>
      <c r="K2751" s="68"/>
    </row>
    <row r="2752" customFormat="false" ht="13.5" hidden="false" customHeight="false" outlineLevel="0" collapsed="false">
      <c r="A2752" s="70" t="n">
        <v>2750</v>
      </c>
      <c r="B2752" s="71" t="n">
        <v>12</v>
      </c>
      <c r="C2752" s="71" t="n">
        <v>5</v>
      </c>
      <c r="D2752" s="71" t="n">
        <v>16</v>
      </c>
      <c r="E2752" s="72" t="n">
        <f aca="false">IF(OR(B2752=0,C2752=0,D2752=0),0,WEEKDAY(DATE(B2752+2000,C2752,D2752)))</f>
        <v>4</v>
      </c>
      <c r="F2752" s="73" t="n">
        <v>104700</v>
      </c>
      <c r="G2752" s="74" t="n">
        <f aca="false">IF(F2752=0,0,IF(ISERROR(F2752*H2752+J2752),0,F2752*H2752+J2752))</f>
        <v>62820</v>
      </c>
      <c r="H2752" s="75" t="n">
        <f aca="false">IF(ISERROR(IF(F2752=0,0,設定!$H$3)),0,IF(F2752=0,0,設定!$H$3))</f>
        <v>0.6</v>
      </c>
      <c r="I2752" s="75" t="n">
        <f aca="false">IF(ISERROR(G2752/F2752),0,G2752/F2752)</f>
        <v>0.6</v>
      </c>
      <c r="J2752" s="76"/>
      <c r="K2752" s="68"/>
    </row>
    <row r="2753" customFormat="false" ht="13.5" hidden="false" customHeight="false" outlineLevel="0" collapsed="false">
      <c r="A2753" s="70" t="n">
        <v>2751</v>
      </c>
      <c r="B2753" s="71" t="n">
        <v>12</v>
      </c>
      <c r="C2753" s="71" t="n">
        <v>5</v>
      </c>
      <c r="D2753" s="71" t="n">
        <v>16</v>
      </c>
      <c r="E2753" s="72" t="n">
        <f aca="false">IF(OR(B2753=0,C2753=0,D2753=0),0,WEEKDAY(DATE(B2753+2000,C2753,D2753)))</f>
        <v>4</v>
      </c>
      <c r="F2753" s="73" t="n">
        <v>87382</v>
      </c>
      <c r="G2753" s="74" t="n">
        <f aca="false">IF(F2753=0,0,IF(ISERROR(F2753*H2753+J2753),0,F2753*H2753+J2753))</f>
        <v>52429.2</v>
      </c>
      <c r="H2753" s="75" t="n">
        <f aca="false">IF(ISERROR(IF(F2753=0,0,設定!$H$3)),0,IF(F2753=0,0,設定!$H$3))</f>
        <v>0.6</v>
      </c>
      <c r="I2753" s="75" t="n">
        <f aca="false">IF(ISERROR(G2753/F2753),0,G2753/F2753)</f>
        <v>0.6</v>
      </c>
      <c r="J2753" s="76"/>
      <c r="K2753" s="68"/>
    </row>
    <row r="2754" customFormat="false" ht="13.5" hidden="false" customHeight="false" outlineLevel="0" collapsed="false">
      <c r="A2754" s="70" t="n">
        <v>2752</v>
      </c>
      <c r="B2754" s="71" t="n">
        <v>12</v>
      </c>
      <c r="C2754" s="71" t="n">
        <v>5</v>
      </c>
      <c r="D2754" s="71" t="n">
        <v>16</v>
      </c>
      <c r="E2754" s="72" t="n">
        <f aca="false">IF(OR(B2754=0,C2754=0,D2754=0),0,WEEKDAY(DATE(B2754+2000,C2754,D2754)))</f>
        <v>4</v>
      </c>
      <c r="F2754" s="73" t="n">
        <v>56900</v>
      </c>
      <c r="G2754" s="74" t="n">
        <f aca="false">IF(F2754=0,0,IF(ISERROR(F2754*H2754+J2754),0,F2754*H2754+J2754))</f>
        <v>34140</v>
      </c>
      <c r="H2754" s="75" t="n">
        <f aca="false">IF(ISERROR(IF(F2754=0,0,設定!$H$3)),0,IF(F2754=0,0,設定!$H$3))</f>
        <v>0.6</v>
      </c>
      <c r="I2754" s="75" t="n">
        <f aca="false">IF(ISERROR(G2754/F2754),0,G2754/F2754)</f>
        <v>0.6</v>
      </c>
      <c r="J2754" s="76"/>
      <c r="K2754" s="68"/>
    </row>
    <row r="2755" customFormat="false" ht="13.5" hidden="false" customHeight="false" outlineLevel="0" collapsed="false">
      <c r="A2755" s="70" t="n">
        <v>2753</v>
      </c>
      <c r="B2755" s="71" t="n">
        <v>12</v>
      </c>
      <c r="C2755" s="71" t="n">
        <v>5</v>
      </c>
      <c r="D2755" s="71" t="n">
        <v>17</v>
      </c>
      <c r="E2755" s="72" t="n">
        <f aca="false">IF(OR(B2755=0,C2755=0,D2755=0),0,WEEKDAY(DATE(B2755+2000,C2755,D2755)))</f>
        <v>5</v>
      </c>
      <c r="F2755" s="73" t="n">
        <v>112511</v>
      </c>
      <c r="G2755" s="74" t="n">
        <f aca="false">IF(F2755=0,0,IF(ISERROR(F2755*H2755+J2755),0,F2755*H2755+J2755))</f>
        <v>67506.6</v>
      </c>
      <c r="H2755" s="75" t="n">
        <f aca="false">IF(ISERROR(IF(F2755=0,0,設定!$H$3)),0,IF(F2755=0,0,設定!$H$3))</f>
        <v>0.6</v>
      </c>
      <c r="I2755" s="75" t="n">
        <f aca="false">IF(ISERROR(G2755/F2755),0,G2755/F2755)</f>
        <v>0.6</v>
      </c>
      <c r="J2755" s="76"/>
      <c r="K2755" s="68"/>
    </row>
    <row r="2756" customFormat="false" ht="13.5" hidden="false" customHeight="false" outlineLevel="0" collapsed="false">
      <c r="A2756" s="70" t="n">
        <v>2754</v>
      </c>
      <c r="B2756" s="71" t="n">
        <v>12</v>
      </c>
      <c r="C2756" s="71" t="n">
        <v>5</v>
      </c>
      <c r="D2756" s="71" t="n">
        <v>17</v>
      </c>
      <c r="E2756" s="72" t="n">
        <f aca="false">IF(OR(B2756=0,C2756=0,D2756=0),0,WEEKDAY(DATE(B2756+2000,C2756,D2756)))</f>
        <v>5</v>
      </c>
      <c r="F2756" s="73" t="n">
        <v>112671</v>
      </c>
      <c r="G2756" s="74" t="n">
        <f aca="false">IF(F2756=0,0,IF(ISERROR(F2756*H2756+J2756),0,F2756*H2756+J2756))</f>
        <v>67602.6</v>
      </c>
      <c r="H2756" s="75" t="n">
        <f aca="false">IF(ISERROR(IF(F2756=0,0,設定!$H$3)),0,IF(F2756=0,0,設定!$H$3))</f>
        <v>0.6</v>
      </c>
      <c r="I2756" s="75" t="n">
        <f aca="false">IF(ISERROR(G2756/F2756),0,G2756/F2756)</f>
        <v>0.6</v>
      </c>
      <c r="J2756" s="76"/>
      <c r="K2756" s="68"/>
    </row>
    <row r="2757" customFormat="false" ht="13.5" hidden="false" customHeight="false" outlineLevel="0" collapsed="false">
      <c r="A2757" s="70" t="n">
        <v>2755</v>
      </c>
      <c r="B2757" s="71" t="n">
        <v>12</v>
      </c>
      <c r="C2757" s="71" t="n">
        <v>5</v>
      </c>
      <c r="D2757" s="71" t="n">
        <v>17</v>
      </c>
      <c r="E2757" s="72" t="n">
        <f aca="false">IF(OR(B2757=0,C2757=0,D2757=0),0,WEEKDAY(DATE(B2757+2000,C2757,D2757)))</f>
        <v>5</v>
      </c>
      <c r="F2757" s="73" t="n">
        <v>47300</v>
      </c>
      <c r="G2757" s="74" t="n">
        <f aca="false">IF(F2757=0,0,IF(ISERROR(F2757*H2757+J2757),0,F2757*H2757+J2757))</f>
        <v>28380</v>
      </c>
      <c r="H2757" s="75" t="n">
        <f aca="false">IF(ISERROR(IF(F2757=0,0,設定!$H$3)),0,IF(F2757=0,0,設定!$H$3))</f>
        <v>0.6</v>
      </c>
      <c r="I2757" s="75" t="n">
        <f aca="false">IF(ISERROR(G2757/F2757),0,G2757/F2757)</f>
        <v>0.6</v>
      </c>
      <c r="J2757" s="76"/>
      <c r="K2757" s="68"/>
    </row>
    <row r="2758" customFormat="false" ht="13.5" hidden="false" customHeight="false" outlineLevel="0" collapsed="false">
      <c r="A2758" s="70" t="n">
        <v>2756</v>
      </c>
      <c r="B2758" s="71" t="n">
        <v>12</v>
      </c>
      <c r="C2758" s="71" t="n">
        <v>5</v>
      </c>
      <c r="D2758" s="71" t="n">
        <v>17</v>
      </c>
      <c r="E2758" s="72" t="n">
        <f aca="false">IF(OR(B2758=0,C2758=0,D2758=0),0,WEEKDAY(DATE(B2758+2000,C2758,D2758)))</f>
        <v>5</v>
      </c>
      <c r="F2758" s="73" t="n">
        <v>83210</v>
      </c>
      <c r="G2758" s="74" t="n">
        <f aca="false">IF(F2758=0,0,IF(ISERROR(F2758*H2758+J2758),0,F2758*H2758+J2758))</f>
        <v>42364</v>
      </c>
      <c r="H2758" s="75" t="n">
        <f aca="false">IF(ISERROR(IF(F2758=0,0,設定!$H$3)),0,IF(F2758=0,0,設定!$H$3))</f>
        <v>0.6</v>
      </c>
      <c r="I2758" s="75" t="n">
        <f aca="false">IF(ISERROR(G2758/F2758),0,G2758/F2758)</f>
        <v>0.509121499819733</v>
      </c>
      <c r="J2758" s="76" t="n">
        <v>-7562</v>
      </c>
      <c r="K2758" s="68"/>
    </row>
    <row r="2759" customFormat="false" ht="13.5" hidden="false" customHeight="false" outlineLevel="0" collapsed="false">
      <c r="A2759" s="70" t="n">
        <v>2757</v>
      </c>
      <c r="B2759" s="71" t="n">
        <v>12</v>
      </c>
      <c r="C2759" s="71" t="n">
        <v>5</v>
      </c>
      <c r="D2759" s="71" t="n">
        <v>17</v>
      </c>
      <c r="E2759" s="72" t="n">
        <f aca="false">IF(OR(B2759=0,C2759=0,D2759=0),0,WEEKDAY(DATE(B2759+2000,C2759,D2759)))</f>
        <v>5</v>
      </c>
      <c r="F2759" s="73" t="n">
        <v>170077</v>
      </c>
      <c r="G2759" s="74" t="n">
        <f aca="false">IF(F2759=0,0,IF(ISERROR(F2759*H2759+J2759),0,F2759*H2759+J2759))</f>
        <v>102046.2</v>
      </c>
      <c r="H2759" s="75" t="n">
        <f aca="false">IF(ISERROR(IF(F2759=0,0,設定!$H$3)),0,IF(F2759=0,0,設定!$H$3))</f>
        <v>0.6</v>
      </c>
      <c r="I2759" s="75" t="n">
        <f aca="false">IF(ISERROR(G2759/F2759),0,G2759/F2759)</f>
        <v>0.6</v>
      </c>
      <c r="J2759" s="76"/>
      <c r="K2759" s="68"/>
    </row>
    <row r="2760" customFormat="false" ht="13.5" hidden="false" customHeight="false" outlineLevel="0" collapsed="false">
      <c r="A2760" s="70" t="n">
        <v>2758</v>
      </c>
      <c r="B2760" s="71" t="n">
        <v>12</v>
      </c>
      <c r="C2760" s="71" t="n">
        <v>5</v>
      </c>
      <c r="D2760" s="71" t="n">
        <v>17</v>
      </c>
      <c r="E2760" s="72" t="n">
        <f aca="false">IF(OR(B2760=0,C2760=0,D2760=0),0,WEEKDAY(DATE(B2760+2000,C2760,D2760)))</f>
        <v>5</v>
      </c>
      <c r="F2760" s="73" t="n">
        <v>80767</v>
      </c>
      <c r="G2760" s="74" t="n">
        <f aca="false">IF(F2760=0,0,IF(ISERROR(F2760*H2760+J2760),0,F2760*H2760+J2760))</f>
        <v>48460.2</v>
      </c>
      <c r="H2760" s="75" t="n">
        <f aca="false">IF(ISERROR(IF(F2760=0,0,設定!$H$3)),0,IF(F2760=0,0,設定!$H$3))</f>
        <v>0.6</v>
      </c>
      <c r="I2760" s="75" t="n">
        <f aca="false">IF(ISERROR(G2760/F2760),0,G2760/F2760)</f>
        <v>0.6</v>
      </c>
      <c r="J2760" s="76"/>
      <c r="K2760" s="68"/>
    </row>
    <row r="2761" customFormat="false" ht="13.5" hidden="false" customHeight="false" outlineLevel="0" collapsed="false">
      <c r="A2761" s="70" t="n">
        <v>2759</v>
      </c>
      <c r="B2761" s="71" t="n">
        <v>12</v>
      </c>
      <c r="C2761" s="71" t="n">
        <v>5</v>
      </c>
      <c r="D2761" s="71" t="n">
        <v>18</v>
      </c>
      <c r="E2761" s="72" t="n">
        <f aca="false">IF(OR(B2761=0,C2761=0,D2761=0),0,WEEKDAY(DATE(B2761+2000,C2761,D2761)))</f>
        <v>6</v>
      </c>
      <c r="F2761" s="73" t="n">
        <v>91380</v>
      </c>
      <c r="G2761" s="74" t="n">
        <f aca="false">IF(F2761=0,0,IF(ISERROR(F2761*H2761+J2761),0,F2761*H2761+J2761))</f>
        <v>54828</v>
      </c>
      <c r="H2761" s="75" t="n">
        <f aca="false">IF(ISERROR(IF(F2761=0,0,設定!$H$3)),0,IF(F2761=0,0,設定!$H$3))</f>
        <v>0.6</v>
      </c>
      <c r="I2761" s="75" t="n">
        <f aca="false">IF(ISERROR(G2761/F2761),0,G2761/F2761)</f>
        <v>0.6</v>
      </c>
      <c r="J2761" s="76"/>
      <c r="K2761" s="68"/>
    </row>
    <row r="2762" customFormat="false" ht="13.5" hidden="false" customHeight="false" outlineLevel="0" collapsed="false">
      <c r="A2762" s="70" t="n">
        <v>2760</v>
      </c>
      <c r="B2762" s="71" t="n">
        <v>12</v>
      </c>
      <c r="C2762" s="71" t="n">
        <v>5</v>
      </c>
      <c r="D2762" s="71" t="n">
        <v>18</v>
      </c>
      <c r="E2762" s="72" t="n">
        <f aca="false">IF(OR(B2762=0,C2762=0,D2762=0),0,WEEKDAY(DATE(B2762+2000,C2762,D2762)))</f>
        <v>6</v>
      </c>
      <c r="F2762" s="73" t="n">
        <v>98580</v>
      </c>
      <c r="G2762" s="74" t="n">
        <f aca="false">IF(F2762=0,0,IF(ISERROR(F2762*H2762+J2762),0,F2762*H2762+J2762))</f>
        <v>65336</v>
      </c>
      <c r="H2762" s="75" t="n">
        <f aca="false">IF(ISERROR(IF(F2762=0,0,設定!$H$3)),0,IF(F2762=0,0,設定!$H$3))</f>
        <v>0.6</v>
      </c>
      <c r="I2762" s="75" t="n">
        <f aca="false">IF(ISERROR(G2762/F2762),0,G2762/F2762)</f>
        <v>0.662771353215662</v>
      </c>
      <c r="J2762" s="76" t="n">
        <v>6188</v>
      </c>
      <c r="K2762" s="68"/>
    </row>
    <row r="2763" customFormat="false" ht="13.5" hidden="false" customHeight="false" outlineLevel="0" collapsed="false">
      <c r="A2763" s="70" t="n">
        <v>2761</v>
      </c>
      <c r="B2763" s="71" t="n">
        <v>12</v>
      </c>
      <c r="C2763" s="71" t="n">
        <v>5</v>
      </c>
      <c r="D2763" s="71" t="n">
        <v>18</v>
      </c>
      <c r="E2763" s="72" t="n">
        <f aca="false">IF(OR(B2763=0,C2763=0,D2763=0),0,WEEKDAY(DATE(B2763+2000,C2763,D2763)))</f>
        <v>6</v>
      </c>
      <c r="F2763" s="73" t="n">
        <v>110920</v>
      </c>
      <c r="G2763" s="74" t="n">
        <f aca="false">IF(F2763=0,0,IF(ISERROR(F2763*H2763+J2763),0,F2763*H2763+J2763))</f>
        <v>71992</v>
      </c>
      <c r="H2763" s="75" t="n">
        <f aca="false">IF(ISERROR(IF(F2763=0,0,設定!$H$3)),0,IF(F2763=0,0,設定!$H$3))</f>
        <v>0.6</v>
      </c>
      <c r="I2763" s="75" t="n">
        <f aca="false">IF(ISERROR(G2763/F2763),0,G2763/F2763)</f>
        <v>0.649044356292824</v>
      </c>
      <c r="J2763" s="76" t="n">
        <v>5440</v>
      </c>
      <c r="K2763" s="68"/>
    </row>
    <row r="2764" customFormat="false" ht="13.5" hidden="false" customHeight="false" outlineLevel="0" collapsed="false">
      <c r="A2764" s="70" t="n">
        <v>2762</v>
      </c>
      <c r="B2764" s="71" t="n">
        <v>12</v>
      </c>
      <c r="C2764" s="71" t="n">
        <v>5</v>
      </c>
      <c r="D2764" s="71" t="n">
        <v>18</v>
      </c>
      <c r="E2764" s="72" t="n">
        <f aca="false">IF(OR(B2764=0,C2764=0,D2764=0),0,WEEKDAY(DATE(B2764+2000,C2764,D2764)))</f>
        <v>6</v>
      </c>
      <c r="F2764" s="73" t="n">
        <v>143100</v>
      </c>
      <c r="G2764" s="74" t="n">
        <f aca="false">IF(F2764=0,0,IF(ISERROR(F2764*H2764+J2764),0,F2764*H2764+J2764))</f>
        <v>77741</v>
      </c>
      <c r="H2764" s="75" t="n">
        <f aca="false">IF(ISERROR(IF(F2764=0,0,設定!$H$3)),0,IF(F2764=0,0,設定!$H$3))</f>
        <v>0.6</v>
      </c>
      <c r="I2764" s="75" t="n">
        <f aca="false">IF(ISERROR(G2764/F2764),0,G2764/F2764)</f>
        <v>0.543263452131377</v>
      </c>
      <c r="J2764" s="76" t="n">
        <v>-8119</v>
      </c>
      <c r="K2764" s="68"/>
    </row>
    <row r="2765" customFormat="false" ht="13.5" hidden="false" customHeight="false" outlineLevel="0" collapsed="false">
      <c r="A2765" s="70" t="n">
        <v>2763</v>
      </c>
      <c r="B2765" s="71" t="n">
        <v>12</v>
      </c>
      <c r="C2765" s="71" t="n">
        <v>5</v>
      </c>
      <c r="D2765" s="71" t="n">
        <v>18</v>
      </c>
      <c r="E2765" s="72" t="n">
        <f aca="false">IF(OR(B2765=0,C2765=0,D2765=0),0,WEEKDAY(DATE(B2765+2000,C2765,D2765)))</f>
        <v>6</v>
      </c>
      <c r="F2765" s="73" t="n">
        <v>47049</v>
      </c>
      <c r="G2765" s="74" t="n">
        <f aca="false">IF(F2765=0,0,IF(ISERROR(F2765*H2765+J2765),0,F2765*H2765+J2765))</f>
        <v>28229.4</v>
      </c>
      <c r="H2765" s="75" t="n">
        <f aca="false">IF(ISERROR(IF(F2765=0,0,設定!$H$3)),0,IF(F2765=0,0,設定!$H$3))</f>
        <v>0.6</v>
      </c>
      <c r="I2765" s="75" t="n">
        <f aca="false">IF(ISERROR(G2765/F2765),0,G2765/F2765)</f>
        <v>0.6</v>
      </c>
      <c r="J2765" s="76"/>
      <c r="K2765" s="68"/>
    </row>
    <row r="2766" customFormat="false" ht="13.5" hidden="false" customHeight="false" outlineLevel="0" collapsed="false">
      <c r="A2766" s="70" t="n">
        <v>2764</v>
      </c>
      <c r="B2766" s="71" t="n">
        <v>12</v>
      </c>
      <c r="C2766" s="71" t="n">
        <v>5</v>
      </c>
      <c r="D2766" s="71" t="n">
        <v>18</v>
      </c>
      <c r="E2766" s="72" t="n">
        <f aca="false">IF(OR(B2766=0,C2766=0,D2766=0),0,WEEKDAY(DATE(B2766+2000,C2766,D2766)))</f>
        <v>6</v>
      </c>
      <c r="F2766" s="73" t="n">
        <v>75940</v>
      </c>
      <c r="G2766" s="74" t="n">
        <f aca="false">IF(F2766=0,0,IF(ISERROR(F2766*H2766+J2766),0,F2766*H2766+J2766))</f>
        <v>45564</v>
      </c>
      <c r="H2766" s="75" t="n">
        <f aca="false">IF(ISERROR(IF(F2766=0,0,設定!$H$3)),0,IF(F2766=0,0,設定!$H$3))</f>
        <v>0.6</v>
      </c>
      <c r="I2766" s="75" t="n">
        <f aca="false">IF(ISERROR(G2766/F2766),0,G2766/F2766)</f>
        <v>0.6</v>
      </c>
      <c r="J2766" s="76"/>
      <c r="K2766" s="68"/>
    </row>
    <row r="2767" customFormat="false" ht="13.5" hidden="false" customHeight="false" outlineLevel="0" collapsed="false">
      <c r="A2767" s="70" t="n">
        <v>2765</v>
      </c>
      <c r="B2767" s="71" t="n">
        <v>12</v>
      </c>
      <c r="C2767" s="71" t="n">
        <v>5</v>
      </c>
      <c r="D2767" s="71" t="n">
        <v>19</v>
      </c>
      <c r="E2767" s="72" t="n">
        <f aca="false">IF(OR(B2767=0,C2767=0,D2767=0),0,WEEKDAY(DATE(B2767+2000,C2767,D2767)))</f>
        <v>7</v>
      </c>
      <c r="F2767" s="73" t="n">
        <v>93251</v>
      </c>
      <c r="G2767" s="74" t="n">
        <f aca="false">IF(F2767=0,0,IF(ISERROR(F2767*H2767+J2767),0,F2767*H2767+J2767))</f>
        <v>55950.6</v>
      </c>
      <c r="H2767" s="75" t="n">
        <f aca="false">IF(ISERROR(IF(F2767=0,0,設定!$H$3)),0,IF(F2767=0,0,設定!$H$3))</f>
        <v>0.6</v>
      </c>
      <c r="I2767" s="75" t="n">
        <f aca="false">IF(ISERROR(G2767/F2767),0,G2767/F2767)</f>
        <v>0.6</v>
      </c>
      <c r="J2767" s="76"/>
      <c r="K2767" s="68"/>
    </row>
    <row r="2768" customFormat="false" ht="13.5" hidden="false" customHeight="false" outlineLevel="0" collapsed="false">
      <c r="A2768" s="70" t="n">
        <v>2766</v>
      </c>
      <c r="B2768" s="71" t="n">
        <v>12</v>
      </c>
      <c r="C2768" s="71" t="n">
        <v>5</v>
      </c>
      <c r="D2768" s="71" t="n">
        <v>19</v>
      </c>
      <c r="E2768" s="72" t="n">
        <f aca="false">IF(OR(B2768=0,C2768=0,D2768=0),0,WEEKDAY(DATE(B2768+2000,C2768,D2768)))</f>
        <v>7</v>
      </c>
      <c r="F2768" s="73" t="n">
        <v>128890</v>
      </c>
      <c r="G2768" s="74" t="n">
        <f aca="false">IF(F2768=0,0,IF(ISERROR(F2768*H2768+J2768),0,F2768*H2768+J2768))</f>
        <v>85301</v>
      </c>
      <c r="H2768" s="75" t="n">
        <f aca="false">IF(ISERROR(IF(F2768=0,0,設定!$H$3)),0,IF(F2768=0,0,設定!$H$3))</f>
        <v>0.6</v>
      </c>
      <c r="I2768" s="75" t="n">
        <f aca="false">IF(ISERROR(G2768/F2768),0,G2768/F2768)</f>
        <v>0.661812398168981</v>
      </c>
      <c r="J2768" s="76" t="n">
        <v>7967</v>
      </c>
      <c r="K2768" s="68"/>
    </row>
    <row r="2769" customFormat="false" ht="13.5" hidden="false" customHeight="false" outlineLevel="0" collapsed="false">
      <c r="A2769" s="70" t="n">
        <v>2767</v>
      </c>
      <c r="B2769" s="71" t="n">
        <v>12</v>
      </c>
      <c r="C2769" s="71" t="n">
        <v>5</v>
      </c>
      <c r="D2769" s="71" t="n">
        <v>19</v>
      </c>
      <c r="E2769" s="72" t="n">
        <f aca="false">IF(OR(B2769=0,C2769=0,D2769=0),0,WEEKDAY(DATE(B2769+2000,C2769,D2769)))</f>
        <v>7</v>
      </c>
      <c r="F2769" s="73" t="n">
        <v>131557</v>
      </c>
      <c r="G2769" s="74" t="n">
        <f aca="false">IF(F2769=0,0,IF(ISERROR(F2769*H2769+J2769),0,F2769*H2769+J2769))</f>
        <v>78934.2</v>
      </c>
      <c r="H2769" s="75" t="n">
        <f aca="false">IF(ISERROR(IF(F2769=0,0,設定!$H$3)),0,IF(F2769=0,0,設定!$H$3))</f>
        <v>0.6</v>
      </c>
      <c r="I2769" s="75" t="n">
        <f aca="false">IF(ISERROR(G2769/F2769),0,G2769/F2769)</f>
        <v>0.6</v>
      </c>
      <c r="J2769" s="76"/>
      <c r="K2769" s="68"/>
    </row>
    <row r="2770" customFormat="false" ht="13.5" hidden="false" customHeight="false" outlineLevel="0" collapsed="false">
      <c r="A2770" s="70" t="n">
        <v>2768</v>
      </c>
      <c r="B2770" s="71" t="n">
        <v>12</v>
      </c>
      <c r="C2770" s="71" t="n">
        <v>5</v>
      </c>
      <c r="D2770" s="71" t="n">
        <v>19</v>
      </c>
      <c r="E2770" s="72" t="n">
        <f aca="false">IF(OR(B2770=0,C2770=0,D2770=0),0,WEEKDAY(DATE(B2770+2000,C2770,D2770)))</f>
        <v>7</v>
      </c>
      <c r="F2770" s="73" t="n">
        <v>115200</v>
      </c>
      <c r="G2770" s="74" t="n">
        <f aca="false">IF(F2770=0,0,IF(ISERROR(F2770*H2770+J2770),0,F2770*H2770+J2770))</f>
        <v>69120</v>
      </c>
      <c r="H2770" s="75" t="n">
        <f aca="false">IF(ISERROR(IF(F2770=0,0,設定!$H$3)),0,IF(F2770=0,0,設定!$H$3))</f>
        <v>0.6</v>
      </c>
      <c r="I2770" s="75" t="n">
        <f aca="false">IF(ISERROR(G2770/F2770),0,G2770/F2770)</f>
        <v>0.6</v>
      </c>
      <c r="J2770" s="76"/>
      <c r="K2770" s="68"/>
    </row>
    <row r="2771" customFormat="false" ht="13.5" hidden="false" customHeight="false" outlineLevel="0" collapsed="false">
      <c r="A2771" s="70" t="n">
        <v>2769</v>
      </c>
      <c r="B2771" s="71" t="n">
        <v>12</v>
      </c>
      <c r="C2771" s="71" t="n">
        <v>5</v>
      </c>
      <c r="D2771" s="71" t="n">
        <v>19</v>
      </c>
      <c r="E2771" s="72" t="n">
        <f aca="false">IF(OR(B2771=0,C2771=0,D2771=0),0,WEEKDAY(DATE(B2771+2000,C2771,D2771)))</f>
        <v>7</v>
      </c>
      <c r="F2771" s="73" t="n">
        <v>114750</v>
      </c>
      <c r="G2771" s="74" t="n">
        <f aca="false">IF(F2771=0,0,IF(ISERROR(F2771*H2771+J2771),0,F2771*H2771+J2771))</f>
        <v>62587</v>
      </c>
      <c r="H2771" s="75" t="n">
        <f aca="false">IF(ISERROR(IF(F2771=0,0,設定!$H$3)),0,IF(F2771=0,0,設定!$H$3))</f>
        <v>0.6</v>
      </c>
      <c r="I2771" s="75" t="n">
        <f aca="false">IF(ISERROR(G2771/F2771),0,G2771/F2771)</f>
        <v>0.545420479302832</v>
      </c>
      <c r="J2771" s="76" t="n">
        <v>-6263</v>
      </c>
      <c r="K2771" s="68"/>
    </row>
    <row r="2772" customFormat="false" ht="13.5" hidden="false" customHeight="false" outlineLevel="0" collapsed="false">
      <c r="A2772" s="70" t="n">
        <v>2770</v>
      </c>
      <c r="B2772" s="71" t="n">
        <v>12</v>
      </c>
      <c r="C2772" s="71" t="n">
        <v>5</v>
      </c>
      <c r="D2772" s="71" t="n">
        <v>20</v>
      </c>
      <c r="E2772" s="72" t="n">
        <f aca="false">IF(OR(B2772=0,C2772=0,D2772=0),0,WEEKDAY(DATE(B2772+2000,C2772,D2772)))</f>
        <v>1</v>
      </c>
      <c r="F2772" s="73" t="n">
        <v>75900</v>
      </c>
      <c r="G2772" s="74" t="n">
        <f aca="false">IF(F2772=0,0,IF(ISERROR(F2772*H2772+J2772),0,F2772*H2772+J2772))</f>
        <v>45540</v>
      </c>
      <c r="H2772" s="75" t="n">
        <f aca="false">IF(ISERROR(IF(F2772=0,0,設定!$H$3)),0,IF(F2772=0,0,設定!$H$3))</f>
        <v>0.6</v>
      </c>
      <c r="I2772" s="75" t="n">
        <f aca="false">IF(ISERROR(G2772/F2772),0,G2772/F2772)</f>
        <v>0.6</v>
      </c>
      <c r="J2772" s="76"/>
      <c r="K2772" s="68"/>
    </row>
    <row r="2773" customFormat="false" ht="13.5" hidden="false" customHeight="false" outlineLevel="0" collapsed="false">
      <c r="A2773" s="70" t="n">
        <v>2771</v>
      </c>
      <c r="B2773" s="71" t="n">
        <v>12</v>
      </c>
      <c r="C2773" s="71" t="n">
        <v>5</v>
      </c>
      <c r="D2773" s="71" t="n">
        <v>20</v>
      </c>
      <c r="E2773" s="72" t="n">
        <f aca="false">IF(OR(B2773=0,C2773=0,D2773=0),0,WEEKDAY(DATE(B2773+2000,C2773,D2773)))</f>
        <v>1</v>
      </c>
      <c r="F2773" s="73" t="n">
        <v>68900</v>
      </c>
      <c r="G2773" s="74" t="n">
        <f aca="false">IF(F2773=0,0,IF(ISERROR(F2773*H2773+J2773),0,F2773*H2773+J2773))</f>
        <v>41340</v>
      </c>
      <c r="H2773" s="75" t="n">
        <f aca="false">IF(ISERROR(IF(F2773=0,0,設定!$H$3)),0,IF(F2773=0,0,設定!$H$3))</f>
        <v>0.6</v>
      </c>
      <c r="I2773" s="75" t="n">
        <f aca="false">IF(ISERROR(G2773/F2773),0,G2773/F2773)</f>
        <v>0.6</v>
      </c>
      <c r="J2773" s="76"/>
      <c r="K2773" s="68"/>
    </row>
    <row r="2774" customFormat="false" ht="13.5" hidden="false" customHeight="false" outlineLevel="0" collapsed="false">
      <c r="A2774" s="70" t="n">
        <v>2772</v>
      </c>
      <c r="B2774" s="71" t="n">
        <v>12</v>
      </c>
      <c r="C2774" s="71" t="n">
        <v>5</v>
      </c>
      <c r="D2774" s="71" t="n">
        <v>20</v>
      </c>
      <c r="E2774" s="72" t="n">
        <f aca="false">IF(OR(B2774=0,C2774=0,D2774=0),0,WEEKDAY(DATE(B2774+2000,C2774,D2774)))</f>
        <v>1</v>
      </c>
      <c r="F2774" s="73" t="n">
        <v>95220</v>
      </c>
      <c r="G2774" s="74" t="n">
        <f aca="false">IF(F2774=0,0,IF(ISERROR(F2774*H2774+J2774),0,F2774*H2774+J2774))</f>
        <v>50904</v>
      </c>
      <c r="H2774" s="75" t="n">
        <f aca="false">IF(ISERROR(IF(F2774=0,0,設定!$H$3)),0,IF(F2774=0,0,設定!$H$3))</f>
        <v>0.6</v>
      </c>
      <c r="I2774" s="75" t="n">
        <f aca="false">IF(ISERROR(G2774/F2774),0,G2774/F2774)</f>
        <v>0.534593572778828</v>
      </c>
      <c r="J2774" s="76" t="n">
        <v>-6228</v>
      </c>
      <c r="K2774" s="68"/>
    </row>
    <row r="2775" customFormat="false" ht="13.5" hidden="false" customHeight="false" outlineLevel="0" collapsed="false">
      <c r="A2775" s="70" t="n">
        <v>2773</v>
      </c>
      <c r="B2775" s="71" t="n">
        <v>12</v>
      </c>
      <c r="C2775" s="71" t="n">
        <v>5</v>
      </c>
      <c r="D2775" s="71" t="n">
        <v>20</v>
      </c>
      <c r="E2775" s="72" t="n">
        <f aca="false">IF(OR(B2775=0,C2775=0,D2775=0),0,WEEKDAY(DATE(B2775+2000,C2775,D2775)))</f>
        <v>1</v>
      </c>
      <c r="F2775" s="73" t="n">
        <v>102400</v>
      </c>
      <c r="G2775" s="74" t="n">
        <f aca="false">IF(F2775=0,0,IF(ISERROR(F2775*H2775+J2775),0,F2775*H2775+J2775))</f>
        <v>61440</v>
      </c>
      <c r="H2775" s="75" t="n">
        <f aca="false">IF(ISERROR(IF(F2775=0,0,設定!$H$3)),0,IF(F2775=0,0,設定!$H$3))</f>
        <v>0.6</v>
      </c>
      <c r="I2775" s="75" t="n">
        <f aca="false">IF(ISERROR(G2775/F2775),0,G2775/F2775)</f>
        <v>0.6</v>
      </c>
      <c r="J2775" s="76"/>
      <c r="K2775" s="68"/>
    </row>
    <row r="2776" customFormat="false" ht="13.5" hidden="false" customHeight="false" outlineLevel="0" collapsed="false">
      <c r="A2776" s="70" t="n">
        <v>2774</v>
      </c>
      <c r="B2776" s="71" t="n">
        <v>12</v>
      </c>
      <c r="C2776" s="71" t="n">
        <v>5</v>
      </c>
      <c r="D2776" s="71" t="n">
        <v>20</v>
      </c>
      <c r="E2776" s="72" t="n">
        <f aca="false">IF(OR(B2776=0,C2776=0,D2776=0),0,WEEKDAY(DATE(B2776+2000,C2776,D2776)))</f>
        <v>1</v>
      </c>
      <c r="F2776" s="73" t="n">
        <v>134630</v>
      </c>
      <c r="G2776" s="74" t="n">
        <f aca="false">IF(F2776=0,0,IF(ISERROR(F2776*H2776+J2776),0,F2776*H2776+J2776))</f>
        <v>80778</v>
      </c>
      <c r="H2776" s="75" t="n">
        <f aca="false">IF(ISERROR(IF(F2776=0,0,設定!$H$3)),0,IF(F2776=0,0,設定!$H$3))</f>
        <v>0.6</v>
      </c>
      <c r="I2776" s="75" t="n">
        <f aca="false">IF(ISERROR(G2776/F2776),0,G2776/F2776)</f>
        <v>0.6</v>
      </c>
      <c r="J2776" s="76"/>
      <c r="K2776" s="68"/>
    </row>
    <row r="2777" customFormat="false" ht="13.5" hidden="false" customHeight="false" outlineLevel="0" collapsed="false">
      <c r="A2777" s="70" t="n">
        <v>2775</v>
      </c>
      <c r="B2777" s="71" t="n">
        <v>12</v>
      </c>
      <c r="C2777" s="71" t="n">
        <v>5</v>
      </c>
      <c r="D2777" s="71" t="n">
        <v>20</v>
      </c>
      <c r="E2777" s="72" t="n">
        <f aca="false">IF(OR(B2777=0,C2777=0,D2777=0),0,WEEKDAY(DATE(B2777+2000,C2777,D2777)))</f>
        <v>1</v>
      </c>
      <c r="F2777" s="73" t="n">
        <v>113100</v>
      </c>
      <c r="G2777" s="74" t="n">
        <f aca="false">IF(F2777=0,0,IF(ISERROR(F2777*H2777+J2777),0,F2777*H2777+J2777))</f>
        <v>67860</v>
      </c>
      <c r="H2777" s="75" t="n">
        <f aca="false">IF(ISERROR(IF(F2777=0,0,設定!$H$3)),0,IF(F2777=0,0,設定!$H$3))</f>
        <v>0.6</v>
      </c>
      <c r="I2777" s="75" t="n">
        <f aca="false">IF(ISERROR(G2777/F2777),0,G2777/F2777)</f>
        <v>0.6</v>
      </c>
      <c r="J2777" s="76"/>
      <c r="K2777" s="68"/>
    </row>
    <row r="2778" customFormat="false" ht="13.5" hidden="false" customHeight="false" outlineLevel="0" collapsed="false">
      <c r="A2778" s="70" t="n">
        <v>2776</v>
      </c>
      <c r="B2778" s="71" t="n">
        <v>12</v>
      </c>
      <c r="C2778" s="71" t="n">
        <v>5</v>
      </c>
      <c r="D2778" s="71" t="n">
        <v>21</v>
      </c>
      <c r="E2778" s="72" t="n">
        <f aca="false">IF(OR(B2778=0,C2778=0,D2778=0),0,WEEKDAY(DATE(B2778+2000,C2778,D2778)))</f>
        <v>2</v>
      </c>
      <c r="F2778" s="73" t="n">
        <v>114805</v>
      </c>
      <c r="G2778" s="74" t="n">
        <f aca="false">IF(F2778=0,0,IF(ISERROR(F2778*H2778+J2778),0,F2778*H2778+J2778))</f>
        <v>68883</v>
      </c>
      <c r="H2778" s="75" t="n">
        <f aca="false">IF(ISERROR(IF(F2778=0,0,設定!$H$3)),0,IF(F2778=0,0,設定!$H$3))</f>
        <v>0.6</v>
      </c>
      <c r="I2778" s="75" t="n">
        <f aca="false">IF(ISERROR(G2778/F2778),0,G2778/F2778)</f>
        <v>0.6</v>
      </c>
      <c r="J2778" s="76"/>
      <c r="K2778" s="68"/>
    </row>
    <row r="2779" customFormat="false" ht="13.5" hidden="false" customHeight="false" outlineLevel="0" collapsed="false">
      <c r="A2779" s="70" t="n">
        <v>2777</v>
      </c>
      <c r="B2779" s="71" t="n">
        <v>12</v>
      </c>
      <c r="C2779" s="71" t="n">
        <v>5</v>
      </c>
      <c r="D2779" s="71" t="n">
        <v>21</v>
      </c>
      <c r="E2779" s="72" t="n">
        <f aca="false">IF(OR(B2779=0,C2779=0,D2779=0),0,WEEKDAY(DATE(B2779+2000,C2779,D2779)))</f>
        <v>2</v>
      </c>
      <c r="F2779" s="73" t="n">
        <v>104200</v>
      </c>
      <c r="G2779" s="74" t="n">
        <f aca="false">IF(F2779=0,0,IF(ISERROR(F2779*H2779+J2779),0,F2779*H2779+J2779))</f>
        <v>62520</v>
      </c>
      <c r="H2779" s="75" t="n">
        <f aca="false">IF(ISERROR(IF(F2779=0,0,設定!$H$3)),0,IF(F2779=0,0,設定!$H$3))</f>
        <v>0.6</v>
      </c>
      <c r="I2779" s="75" t="n">
        <f aca="false">IF(ISERROR(G2779/F2779),0,G2779/F2779)</f>
        <v>0.6</v>
      </c>
      <c r="J2779" s="76"/>
      <c r="K2779" s="68"/>
    </row>
    <row r="2780" customFormat="false" ht="13.5" hidden="false" customHeight="false" outlineLevel="0" collapsed="false">
      <c r="A2780" s="70" t="n">
        <v>2778</v>
      </c>
      <c r="B2780" s="71" t="n">
        <v>12</v>
      </c>
      <c r="C2780" s="71" t="n">
        <v>5</v>
      </c>
      <c r="D2780" s="71" t="n">
        <v>21</v>
      </c>
      <c r="E2780" s="72" t="n">
        <f aca="false">IF(OR(B2780=0,C2780=0,D2780=0),0,WEEKDAY(DATE(B2780+2000,C2780,D2780)))</f>
        <v>2</v>
      </c>
      <c r="F2780" s="73" t="n">
        <v>31100</v>
      </c>
      <c r="G2780" s="74" t="n">
        <f aca="false">IF(F2780=0,0,IF(ISERROR(F2780*H2780+J2780),0,F2780*H2780+J2780))</f>
        <v>18660</v>
      </c>
      <c r="H2780" s="75" t="n">
        <f aca="false">IF(ISERROR(IF(F2780=0,0,設定!$H$3)),0,IF(F2780=0,0,設定!$H$3))</f>
        <v>0.6</v>
      </c>
      <c r="I2780" s="75" t="n">
        <f aca="false">IF(ISERROR(G2780/F2780),0,G2780/F2780)</f>
        <v>0.6</v>
      </c>
      <c r="J2780" s="76"/>
      <c r="K2780" s="68"/>
    </row>
    <row r="2781" customFormat="false" ht="13.5" hidden="false" customHeight="false" outlineLevel="0" collapsed="false">
      <c r="A2781" s="70" t="n">
        <v>2779</v>
      </c>
      <c r="B2781" s="71" t="n">
        <v>12</v>
      </c>
      <c r="C2781" s="71" t="n">
        <v>5</v>
      </c>
      <c r="D2781" s="71" t="n">
        <v>21</v>
      </c>
      <c r="E2781" s="72" t="n">
        <f aca="false">IF(OR(B2781=0,C2781=0,D2781=0),0,WEEKDAY(DATE(B2781+2000,C2781,D2781)))</f>
        <v>2</v>
      </c>
      <c r="F2781" s="73" t="n">
        <v>38086</v>
      </c>
      <c r="G2781" s="74" t="n">
        <f aca="false">IF(F2781=0,0,IF(ISERROR(F2781*H2781+J2781),0,F2781*H2781+J2781))</f>
        <v>22851.6</v>
      </c>
      <c r="H2781" s="75" t="n">
        <f aca="false">IF(ISERROR(IF(F2781=0,0,設定!$H$3)),0,IF(F2781=0,0,設定!$H$3))</f>
        <v>0.6</v>
      </c>
      <c r="I2781" s="75" t="n">
        <f aca="false">IF(ISERROR(G2781/F2781),0,G2781/F2781)</f>
        <v>0.6</v>
      </c>
      <c r="J2781" s="76"/>
      <c r="K2781" s="68"/>
    </row>
    <row r="2782" customFormat="false" ht="13.5" hidden="false" customHeight="false" outlineLevel="0" collapsed="false">
      <c r="A2782" s="70" t="n">
        <v>2780</v>
      </c>
      <c r="B2782" s="71" t="n">
        <v>12</v>
      </c>
      <c r="C2782" s="71" t="n">
        <v>5</v>
      </c>
      <c r="D2782" s="71" t="n">
        <v>21</v>
      </c>
      <c r="E2782" s="72" t="n">
        <f aca="false">IF(OR(B2782=0,C2782=0,D2782=0),0,WEEKDAY(DATE(B2782+2000,C2782,D2782)))</f>
        <v>2</v>
      </c>
      <c r="F2782" s="73" t="n">
        <v>147770</v>
      </c>
      <c r="G2782" s="74" t="n">
        <f aca="false">IF(F2782=0,0,IF(ISERROR(F2782*H2782+J2782),0,F2782*H2782+J2782))</f>
        <v>88662</v>
      </c>
      <c r="H2782" s="75" t="n">
        <f aca="false">IF(ISERROR(IF(F2782=0,0,設定!$H$3)),0,IF(F2782=0,0,設定!$H$3))</f>
        <v>0.6</v>
      </c>
      <c r="I2782" s="75" t="n">
        <f aca="false">IF(ISERROR(G2782/F2782),0,G2782/F2782)</f>
        <v>0.6</v>
      </c>
      <c r="J2782" s="76"/>
      <c r="K2782" s="68"/>
    </row>
    <row r="2783" customFormat="false" ht="13.5" hidden="false" customHeight="false" outlineLevel="0" collapsed="false">
      <c r="A2783" s="70" t="n">
        <v>2781</v>
      </c>
      <c r="B2783" s="71" t="n">
        <v>12</v>
      </c>
      <c r="C2783" s="71" t="n">
        <v>5</v>
      </c>
      <c r="D2783" s="71" t="n">
        <v>21</v>
      </c>
      <c r="E2783" s="72" t="n">
        <f aca="false">IF(OR(B2783=0,C2783=0,D2783=0),0,WEEKDAY(DATE(B2783+2000,C2783,D2783)))</f>
        <v>2</v>
      </c>
      <c r="F2783" s="73" t="n">
        <v>132830</v>
      </c>
      <c r="G2783" s="74" t="n">
        <f aca="false">IF(F2783=0,0,IF(ISERROR(F2783*H2783+J2783),0,F2783*H2783+J2783))</f>
        <v>88674</v>
      </c>
      <c r="H2783" s="75" t="n">
        <f aca="false">IF(ISERROR(IF(F2783=0,0,設定!$H$3)),0,IF(F2783=0,0,設定!$H$3))</f>
        <v>0.6</v>
      </c>
      <c r="I2783" s="75" t="n">
        <f aca="false">IF(ISERROR(G2783/F2783),0,G2783/F2783)</f>
        <v>0.667575095987352</v>
      </c>
      <c r="J2783" s="76" t="n">
        <v>8976</v>
      </c>
      <c r="K2783" s="68"/>
    </row>
    <row r="2784" customFormat="false" ht="13.5" hidden="false" customHeight="false" outlineLevel="0" collapsed="false">
      <c r="A2784" s="70" t="n">
        <v>2782</v>
      </c>
      <c r="B2784" s="71" t="n">
        <v>12</v>
      </c>
      <c r="C2784" s="71" t="n">
        <v>5</v>
      </c>
      <c r="D2784" s="71" t="n">
        <v>22</v>
      </c>
      <c r="E2784" s="72" t="n">
        <f aca="false">IF(OR(B2784=0,C2784=0,D2784=0),0,WEEKDAY(DATE(B2784+2000,C2784,D2784)))</f>
        <v>3</v>
      </c>
      <c r="F2784" s="73" t="n">
        <v>105290</v>
      </c>
      <c r="G2784" s="74" t="n">
        <f aca="false">IF(F2784=0,0,IF(ISERROR(F2784*H2784+J2784),0,F2784*H2784+J2784))</f>
        <v>56100</v>
      </c>
      <c r="H2784" s="75" t="n">
        <f aca="false">IF(ISERROR(IF(F2784=0,0,設定!$H$3)),0,IF(F2784=0,0,設定!$H$3))</f>
        <v>0.6</v>
      </c>
      <c r="I2784" s="75" t="n">
        <f aca="false">IF(ISERROR(G2784/F2784),0,G2784/F2784)</f>
        <v>0.532814132396239</v>
      </c>
      <c r="J2784" s="76" t="n">
        <v>-7074</v>
      </c>
      <c r="K2784" s="68"/>
    </row>
    <row r="2785" customFormat="false" ht="13.5" hidden="false" customHeight="false" outlineLevel="0" collapsed="false">
      <c r="A2785" s="70" t="n">
        <v>2783</v>
      </c>
      <c r="B2785" s="71" t="n">
        <v>12</v>
      </c>
      <c r="C2785" s="71" t="n">
        <v>5</v>
      </c>
      <c r="D2785" s="71" t="n">
        <v>22</v>
      </c>
      <c r="E2785" s="72" t="n">
        <f aca="false">IF(OR(B2785=0,C2785=0,D2785=0),0,WEEKDAY(DATE(B2785+2000,C2785,D2785)))</f>
        <v>3</v>
      </c>
      <c r="F2785" s="73" t="n">
        <v>28100</v>
      </c>
      <c r="G2785" s="74" t="n">
        <f aca="false">IF(F2785=0,0,IF(ISERROR(F2785*H2785+J2785),0,F2785*H2785+J2785))</f>
        <v>16860</v>
      </c>
      <c r="H2785" s="75" t="n">
        <f aca="false">IF(ISERROR(IF(F2785=0,0,設定!$H$3)),0,IF(F2785=0,0,設定!$H$3))</f>
        <v>0.6</v>
      </c>
      <c r="I2785" s="75" t="n">
        <f aca="false">IF(ISERROR(G2785/F2785),0,G2785/F2785)</f>
        <v>0.6</v>
      </c>
      <c r="J2785" s="76"/>
      <c r="K2785" s="68"/>
    </row>
    <row r="2786" customFormat="false" ht="13.5" hidden="false" customHeight="false" outlineLevel="0" collapsed="false">
      <c r="A2786" s="70" t="n">
        <v>2784</v>
      </c>
      <c r="B2786" s="71" t="n">
        <v>12</v>
      </c>
      <c r="C2786" s="71" t="n">
        <v>5</v>
      </c>
      <c r="D2786" s="71" t="n">
        <v>22</v>
      </c>
      <c r="E2786" s="72" t="n">
        <f aca="false">IF(OR(B2786=0,C2786=0,D2786=0),0,WEEKDAY(DATE(B2786+2000,C2786,D2786)))</f>
        <v>3</v>
      </c>
      <c r="F2786" s="73" t="n">
        <v>76480</v>
      </c>
      <c r="G2786" s="74" t="n">
        <f aca="false">IF(F2786=0,0,IF(ISERROR(F2786*H2786+J2786),0,F2786*H2786+J2786))</f>
        <v>50963</v>
      </c>
      <c r="H2786" s="75" t="n">
        <f aca="false">IF(ISERROR(IF(F2786=0,0,設定!$H$3)),0,IF(F2786=0,0,設定!$H$3))</f>
        <v>0.6</v>
      </c>
      <c r="I2786" s="75" t="n">
        <f aca="false">IF(ISERROR(G2786/F2786),0,G2786/F2786)</f>
        <v>0.666357217573222</v>
      </c>
      <c r="J2786" s="76" t="n">
        <v>5075</v>
      </c>
      <c r="K2786" s="68"/>
    </row>
    <row r="2787" customFormat="false" ht="13.5" hidden="false" customHeight="false" outlineLevel="0" collapsed="false">
      <c r="A2787" s="70" t="n">
        <v>2785</v>
      </c>
      <c r="B2787" s="71" t="n">
        <v>12</v>
      </c>
      <c r="C2787" s="71" t="n">
        <v>5</v>
      </c>
      <c r="D2787" s="71" t="n">
        <v>22</v>
      </c>
      <c r="E2787" s="72" t="n">
        <f aca="false">IF(OR(B2787=0,C2787=0,D2787=0),0,WEEKDAY(DATE(B2787+2000,C2787,D2787)))</f>
        <v>3</v>
      </c>
      <c r="F2787" s="73" t="n">
        <v>74952</v>
      </c>
      <c r="G2787" s="74" t="n">
        <f aca="false">IF(F2787=0,0,IF(ISERROR(F2787*H2787+J2787),0,F2787*H2787+J2787))</f>
        <v>44971.2</v>
      </c>
      <c r="H2787" s="75" t="n">
        <f aca="false">IF(ISERROR(IF(F2787=0,0,設定!$H$3)),0,IF(F2787=0,0,設定!$H$3))</f>
        <v>0.6</v>
      </c>
      <c r="I2787" s="75" t="n">
        <f aca="false">IF(ISERROR(G2787/F2787),0,G2787/F2787)</f>
        <v>0.6</v>
      </c>
      <c r="J2787" s="76"/>
      <c r="K2787" s="68"/>
    </row>
    <row r="2788" customFormat="false" ht="13.5" hidden="false" customHeight="false" outlineLevel="0" collapsed="false">
      <c r="A2788" s="70" t="n">
        <v>2786</v>
      </c>
      <c r="B2788" s="71" t="n">
        <v>12</v>
      </c>
      <c r="C2788" s="71" t="n">
        <v>5</v>
      </c>
      <c r="D2788" s="71" t="n">
        <v>22</v>
      </c>
      <c r="E2788" s="72" t="n">
        <f aca="false">IF(OR(B2788=0,C2788=0,D2788=0),0,WEEKDAY(DATE(B2788+2000,C2788,D2788)))</f>
        <v>3</v>
      </c>
      <c r="F2788" s="73" t="n">
        <v>23468</v>
      </c>
      <c r="G2788" s="74" t="n">
        <f aca="false">IF(F2788=0,0,IF(ISERROR(F2788*H2788+J2788),0,F2788*H2788+J2788))</f>
        <v>14080.8</v>
      </c>
      <c r="H2788" s="75" t="n">
        <f aca="false">IF(ISERROR(IF(F2788=0,0,設定!$H$3)),0,IF(F2788=0,0,設定!$H$3))</f>
        <v>0.6</v>
      </c>
      <c r="I2788" s="75" t="n">
        <f aca="false">IF(ISERROR(G2788/F2788),0,G2788/F2788)</f>
        <v>0.6</v>
      </c>
      <c r="J2788" s="76"/>
      <c r="K2788" s="68"/>
    </row>
    <row r="2789" customFormat="false" ht="13.5" hidden="false" customHeight="false" outlineLevel="0" collapsed="false">
      <c r="A2789" s="70" t="n">
        <v>2787</v>
      </c>
      <c r="B2789" s="71" t="n">
        <v>12</v>
      </c>
      <c r="C2789" s="71" t="n">
        <v>5</v>
      </c>
      <c r="D2789" s="71" t="n">
        <v>23</v>
      </c>
      <c r="E2789" s="72" t="n">
        <f aca="false">IF(OR(B2789=0,C2789=0,D2789=0),0,WEEKDAY(DATE(B2789+2000,C2789,D2789)))</f>
        <v>4</v>
      </c>
      <c r="F2789" s="73" t="n">
        <v>165115</v>
      </c>
      <c r="G2789" s="74" t="n">
        <f aca="false">IF(F2789=0,0,IF(ISERROR(F2789*H2789+J2789),0,F2789*H2789+J2789))</f>
        <v>99069</v>
      </c>
      <c r="H2789" s="75" t="n">
        <f aca="false">IF(ISERROR(IF(F2789=0,0,設定!$H$3)),0,IF(F2789=0,0,設定!$H$3))</f>
        <v>0.6</v>
      </c>
      <c r="I2789" s="75" t="n">
        <f aca="false">IF(ISERROR(G2789/F2789),0,G2789/F2789)</f>
        <v>0.6</v>
      </c>
      <c r="J2789" s="76"/>
      <c r="K2789" s="68"/>
    </row>
    <row r="2790" customFormat="false" ht="13.5" hidden="false" customHeight="false" outlineLevel="0" collapsed="false">
      <c r="A2790" s="70" t="n">
        <v>2788</v>
      </c>
      <c r="B2790" s="71" t="n">
        <v>12</v>
      </c>
      <c r="C2790" s="71" t="n">
        <v>5</v>
      </c>
      <c r="D2790" s="71" t="n">
        <v>23</v>
      </c>
      <c r="E2790" s="72" t="n">
        <f aca="false">IF(OR(B2790=0,C2790=0,D2790=0),0,WEEKDAY(DATE(B2790+2000,C2790,D2790)))</f>
        <v>4</v>
      </c>
      <c r="F2790" s="73" t="n">
        <v>96826</v>
      </c>
      <c r="G2790" s="74" t="n">
        <f aca="false">IF(F2790=0,0,IF(ISERROR(F2790*H2790+J2790),0,F2790*H2790+J2790))</f>
        <v>58095.6</v>
      </c>
      <c r="H2790" s="75" t="n">
        <f aca="false">IF(ISERROR(IF(F2790=0,0,設定!$H$3)),0,IF(F2790=0,0,設定!$H$3))</f>
        <v>0.6</v>
      </c>
      <c r="I2790" s="75" t="n">
        <f aca="false">IF(ISERROR(G2790/F2790),0,G2790/F2790)</f>
        <v>0.6</v>
      </c>
      <c r="J2790" s="76"/>
      <c r="K2790" s="68"/>
    </row>
    <row r="2791" customFormat="false" ht="13.5" hidden="false" customHeight="false" outlineLevel="0" collapsed="false">
      <c r="A2791" s="70" t="n">
        <v>2789</v>
      </c>
      <c r="B2791" s="71" t="n">
        <v>12</v>
      </c>
      <c r="C2791" s="71" t="n">
        <v>5</v>
      </c>
      <c r="D2791" s="71" t="n">
        <v>23</v>
      </c>
      <c r="E2791" s="72" t="n">
        <f aca="false">IF(OR(B2791=0,C2791=0,D2791=0),0,WEEKDAY(DATE(B2791+2000,C2791,D2791)))</f>
        <v>4</v>
      </c>
      <c r="F2791" s="73" t="n">
        <v>73470</v>
      </c>
      <c r="G2791" s="74" t="n">
        <f aca="false">IF(F2791=0,0,IF(ISERROR(F2791*H2791+J2791),0,F2791*H2791+J2791))</f>
        <v>44082</v>
      </c>
      <c r="H2791" s="75" t="n">
        <f aca="false">IF(ISERROR(IF(F2791=0,0,設定!$H$3)),0,IF(F2791=0,0,設定!$H$3))</f>
        <v>0.6</v>
      </c>
      <c r="I2791" s="75" t="n">
        <f aca="false">IF(ISERROR(G2791/F2791),0,G2791/F2791)</f>
        <v>0.6</v>
      </c>
      <c r="J2791" s="76"/>
      <c r="K2791" s="68"/>
    </row>
    <row r="2792" customFormat="false" ht="13.5" hidden="false" customHeight="false" outlineLevel="0" collapsed="false">
      <c r="A2792" s="70" t="n">
        <v>2790</v>
      </c>
      <c r="B2792" s="71" t="n">
        <v>12</v>
      </c>
      <c r="C2792" s="71" t="n">
        <v>5</v>
      </c>
      <c r="D2792" s="71" t="n">
        <v>23</v>
      </c>
      <c r="E2792" s="72" t="n">
        <f aca="false">IF(OR(B2792=0,C2792=0,D2792=0),0,WEEKDAY(DATE(B2792+2000,C2792,D2792)))</f>
        <v>4</v>
      </c>
      <c r="F2792" s="73" t="n">
        <v>88150</v>
      </c>
      <c r="G2792" s="74" t="n">
        <f aca="false">IF(F2792=0,0,IF(ISERROR(F2792*H2792+J2792),0,F2792*H2792+J2792))</f>
        <v>62001</v>
      </c>
      <c r="H2792" s="75" t="n">
        <f aca="false">IF(ISERROR(IF(F2792=0,0,設定!$H$3)),0,IF(F2792=0,0,設定!$H$3))</f>
        <v>0.6</v>
      </c>
      <c r="I2792" s="75" t="n">
        <f aca="false">IF(ISERROR(G2792/F2792),0,G2792/F2792)</f>
        <v>0.703357912648894</v>
      </c>
      <c r="J2792" s="76" t="n">
        <v>9111</v>
      </c>
      <c r="K2792" s="68"/>
    </row>
    <row r="2793" customFormat="false" ht="13.5" hidden="false" customHeight="false" outlineLevel="0" collapsed="false">
      <c r="A2793" s="70" t="n">
        <v>2791</v>
      </c>
      <c r="B2793" s="71" t="n">
        <v>12</v>
      </c>
      <c r="C2793" s="71" t="n">
        <v>5</v>
      </c>
      <c r="D2793" s="71" t="n">
        <v>23</v>
      </c>
      <c r="E2793" s="72" t="n">
        <f aca="false">IF(OR(B2793=0,C2793=0,D2793=0),0,WEEKDAY(DATE(B2793+2000,C2793,D2793)))</f>
        <v>4</v>
      </c>
      <c r="F2793" s="73" t="n">
        <v>121020</v>
      </c>
      <c r="G2793" s="74" t="n">
        <f aca="false">IF(F2793=0,0,IF(ISERROR(F2793*H2793+J2793),0,F2793*H2793+J2793))</f>
        <v>79540</v>
      </c>
      <c r="H2793" s="75" t="n">
        <f aca="false">IF(ISERROR(IF(F2793=0,0,設定!$H$3)),0,IF(F2793=0,0,設定!$H$3))</f>
        <v>0.6</v>
      </c>
      <c r="I2793" s="75" t="n">
        <f aca="false">IF(ISERROR(G2793/F2793),0,G2793/F2793)</f>
        <v>0.657246736076682</v>
      </c>
      <c r="J2793" s="76" t="n">
        <v>6928</v>
      </c>
      <c r="K2793" s="68"/>
    </row>
    <row r="2794" customFormat="false" ht="13.5" hidden="false" customHeight="false" outlineLevel="0" collapsed="false">
      <c r="A2794" s="70" t="n">
        <v>2792</v>
      </c>
      <c r="B2794" s="71" t="n">
        <v>12</v>
      </c>
      <c r="C2794" s="71" t="n">
        <v>5</v>
      </c>
      <c r="D2794" s="71" t="n">
        <v>23</v>
      </c>
      <c r="E2794" s="72" t="n">
        <f aca="false">IF(OR(B2794=0,C2794=0,D2794=0),0,WEEKDAY(DATE(B2794+2000,C2794,D2794)))</f>
        <v>4</v>
      </c>
      <c r="F2794" s="73" t="n">
        <v>144260</v>
      </c>
      <c r="G2794" s="74" t="n">
        <f aca="false">IF(F2794=0,0,IF(ISERROR(F2794*H2794+J2794),0,F2794*H2794+J2794))</f>
        <v>93283</v>
      </c>
      <c r="H2794" s="75" t="n">
        <f aca="false">IF(ISERROR(IF(F2794=0,0,設定!$H$3)),0,IF(F2794=0,0,設定!$H$3))</f>
        <v>0.6</v>
      </c>
      <c r="I2794" s="75" t="n">
        <f aca="false">IF(ISERROR(G2794/F2794),0,G2794/F2794)</f>
        <v>0.646631082767226</v>
      </c>
      <c r="J2794" s="76" t="n">
        <v>6727</v>
      </c>
      <c r="K2794" s="68"/>
    </row>
    <row r="2795" customFormat="false" ht="13.5" hidden="false" customHeight="false" outlineLevel="0" collapsed="false">
      <c r="A2795" s="70" t="n">
        <v>2793</v>
      </c>
      <c r="B2795" s="71" t="n">
        <v>12</v>
      </c>
      <c r="C2795" s="71" t="n">
        <v>5</v>
      </c>
      <c r="D2795" s="71" t="n">
        <v>24</v>
      </c>
      <c r="E2795" s="72" t="n">
        <f aca="false">IF(OR(B2795=0,C2795=0,D2795=0),0,WEEKDAY(DATE(B2795+2000,C2795,D2795)))</f>
        <v>5</v>
      </c>
      <c r="F2795" s="73" t="n">
        <v>35792</v>
      </c>
      <c r="G2795" s="74" t="n">
        <f aca="false">IF(F2795=0,0,IF(ISERROR(F2795*H2795+J2795),0,F2795*H2795+J2795))</f>
        <v>21475.2</v>
      </c>
      <c r="H2795" s="75" t="n">
        <f aca="false">IF(ISERROR(IF(F2795=0,0,設定!$H$3)),0,IF(F2795=0,0,設定!$H$3))</f>
        <v>0.6</v>
      </c>
      <c r="I2795" s="75" t="n">
        <f aca="false">IF(ISERROR(G2795/F2795),0,G2795/F2795)</f>
        <v>0.6</v>
      </c>
      <c r="J2795" s="76"/>
      <c r="K2795" s="68"/>
    </row>
    <row r="2796" customFormat="false" ht="13.5" hidden="false" customHeight="false" outlineLevel="0" collapsed="false">
      <c r="A2796" s="70" t="n">
        <v>2794</v>
      </c>
      <c r="B2796" s="71" t="n">
        <v>12</v>
      </c>
      <c r="C2796" s="71" t="n">
        <v>5</v>
      </c>
      <c r="D2796" s="71" t="n">
        <v>24</v>
      </c>
      <c r="E2796" s="72" t="n">
        <f aca="false">IF(OR(B2796=0,C2796=0,D2796=0),0,WEEKDAY(DATE(B2796+2000,C2796,D2796)))</f>
        <v>5</v>
      </c>
      <c r="F2796" s="73" t="n">
        <v>92900</v>
      </c>
      <c r="G2796" s="74" t="n">
        <f aca="false">IF(F2796=0,0,IF(ISERROR(F2796*H2796+J2796),0,F2796*H2796+J2796))</f>
        <v>55740</v>
      </c>
      <c r="H2796" s="75" t="n">
        <f aca="false">IF(ISERROR(IF(F2796=0,0,設定!$H$3)),0,IF(F2796=0,0,設定!$H$3))</f>
        <v>0.6</v>
      </c>
      <c r="I2796" s="75" t="n">
        <f aca="false">IF(ISERROR(G2796/F2796),0,G2796/F2796)</f>
        <v>0.6</v>
      </c>
      <c r="J2796" s="76"/>
      <c r="K2796" s="68"/>
    </row>
    <row r="2797" customFormat="false" ht="13.5" hidden="false" customHeight="false" outlineLevel="0" collapsed="false">
      <c r="A2797" s="70" t="n">
        <v>2795</v>
      </c>
      <c r="B2797" s="71" t="n">
        <v>12</v>
      </c>
      <c r="C2797" s="71" t="n">
        <v>5</v>
      </c>
      <c r="D2797" s="71" t="n">
        <v>24</v>
      </c>
      <c r="E2797" s="72" t="n">
        <f aca="false">IF(OR(B2797=0,C2797=0,D2797=0),0,WEEKDAY(DATE(B2797+2000,C2797,D2797)))</f>
        <v>5</v>
      </c>
      <c r="F2797" s="73" t="n">
        <v>148330</v>
      </c>
      <c r="G2797" s="74" t="n">
        <f aca="false">IF(F2797=0,0,IF(ISERROR(F2797*H2797+J2797),0,F2797*H2797+J2797))</f>
        <v>88998</v>
      </c>
      <c r="H2797" s="75" t="n">
        <f aca="false">IF(ISERROR(IF(F2797=0,0,設定!$H$3)),0,IF(F2797=0,0,設定!$H$3))</f>
        <v>0.6</v>
      </c>
      <c r="I2797" s="75" t="n">
        <f aca="false">IF(ISERROR(G2797/F2797),0,G2797/F2797)</f>
        <v>0.6</v>
      </c>
      <c r="J2797" s="76"/>
      <c r="K2797" s="68"/>
    </row>
    <row r="2798" customFormat="false" ht="13.5" hidden="false" customHeight="false" outlineLevel="0" collapsed="false">
      <c r="A2798" s="70" t="n">
        <v>2796</v>
      </c>
      <c r="B2798" s="71" t="n">
        <v>12</v>
      </c>
      <c r="C2798" s="71" t="n">
        <v>5</v>
      </c>
      <c r="D2798" s="71" t="n">
        <v>24</v>
      </c>
      <c r="E2798" s="72" t="n">
        <f aca="false">IF(OR(B2798=0,C2798=0,D2798=0),0,WEEKDAY(DATE(B2798+2000,C2798,D2798)))</f>
        <v>5</v>
      </c>
      <c r="F2798" s="73" t="n">
        <v>134230</v>
      </c>
      <c r="G2798" s="74" t="n">
        <f aca="false">IF(F2798=0,0,IF(ISERROR(F2798*H2798+J2798),0,F2798*H2798+J2798))</f>
        <v>85931</v>
      </c>
      <c r="H2798" s="75" t="n">
        <f aca="false">IF(ISERROR(IF(F2798=0,0,設定!$H$3)),0,IF(F2798=0,0,設定!$H$3))</f>
        <v>0.6</v>
      </c>
      <c r="I2798" s="75" t="n">
        <f aca="false">IF(ISERROR(G2798/F2798),0,G2798/F2798)</f>
        <v>0.640177307606347</v>
      </c>
      <c r="J2798" s="76" t="n">
        <v>5393</v>
      </c>
      <c r="K2798" s="68"/>
    </row>
    <row r="2799" customFormat="false" ht="13.5" hidden="false" customHeight="false" outlineLevel="0" collapsed="false">
      <c r="A2799" s="70" t="n">
        <v>2797</v>
      </c>
      <c r="B2799" s="71" t="n">
        <v>12</v>
      </c>
      <c r="C2799" s="71" t="n">
        <v>5</v>
      </c>
      <c r="D2799" s="71" t="n">
        <v>24</v>
      </c>
      <c r="E2799" s="72" t="n">
        <f aca="false">IF(OR(B2799=0,C2799=0,D2799=0),0,WEEKDAY(DATE(B2799+2000,C2799,D2799)))</f>
        <v>5</v>
      </c>
      <c r="F2799" s="73" t="n">
        <v>109790</v>
      </c>
      <c r="G2799" s="74" t="n">
        <f aca="false">IF(F2799=0,0,IF(ISERROR(F2799*H2799+J2799),0,F2799*H2799+J2799))</f>
        <v>59944</v>
      </c>
      <c r="H2799" s="75" t="n">
        <f aca="false">IF(ISERROR(IF(F2799=0,0,設定!$H$3)),0,IF(F2799=0,0,設定!$H$3))</f>
        <v>0.6</v>
      </c>
      <c r="I2799" s="75" t="n">
        <f aca="false">IF(ISERROR(G2799/F2799),0,G2799/F2799)</f>
        <v>0.545987794881137</v>
      </c>
      <c r="J2799" s="76" t="n">
        <v>-5930</v>
      </c>
      <c r="K2799" s="68"/>
    </row>
    <row r="2800" customFormat="false" ht="13.5" hidden="false" customHeight="false" outlineLevel="0" collapsed="false">
      <c r="A2800" s="70" t="n">
        <v>2798</v>
      </c>
      <c r="B2800" s="71" t="n">
        <v>12</v>
      </c>
      <c r="C2800" s="71" t="n">
        <v>5</v>
      </c>
      <c r="D2800" s="71" t="n">
        <v>25</v>
      </c>
      <c r="E2800" s="72" t="n">
        <f aca="false">IF(OR(B2800=0,C2800=0,D2800=0),0,WEEKDAY(DATE(B2800+2000,C2800,D2800)))</f>
        <v>6</v>
      </c>
      <c r="F2800" s="73" t="n">
        <v>150337</v>
      </c>
      <c r="G2800" s="74" t="n">
        <f aca="false">IF(F2800=0,0,IF(ISERROR(F2800*H2800+J2800),0,F2800*H2800+J2800))</f>
        <v>90202.2</v>
      </c>
      <c r="H2800" s="75" t="n">
        <f aca="false">IF(ISERROR(IF(F2800=0,0,設定!$H$3)),0,IF(F2800=0,0,設定!$H$3))</f>
        <v>0.6</v>
      </c>
      <c r="I2800" s="75" t="n">
        <f aca="false">IF(ISERROR(G2800/F2800),0,G2800/F2800)</f>
        <v>0.6</v>
      </c>
      <c r="J2800" s="76"/>
      <c r="K2800" s="68"/>
    </row>
    <row r="2801" customFormat="false" ht="13.5" hidden="false" customHeight="false" outlineLevel="0" collapsed="false">
      <c r="A2801" s="70" t="n">
        <v>2799</v>
      </c>
      <c r="B2801" s="71" t="n">
        <v>12</v>
      </c>
      <c r="C2801" s="71" t="n">
        <v>5</v>
      </c>
      <c r="D2801" s="71" t="n">
        <v>25</v>
      </c>
      <c r="E2801" s="72" t="n">
        <f aca="false">IF(OR(B2801=0,C2801=0,D2801=0),0,WEEKDAY(DATE(B2801+2000,C2801,D2801)))</f>
        <v>6</v>
      </c>
      <c r="F2801" s="73" t="n">
        <v>84580</v>
      </c>
      <c r="G2801" s="74" t="n">
        <f aca="false">IF(F2801=0,0,IF(ISERROR(F2801*H2801+J2801),0,F2801*H2801+J2801))</f>
        <v>43611</v>
      </c>
      <c r="H2801" s="75" t="n">
        <f aca="false">IF(ISERROR(IF(F2801=0,0,設定!$H$3)),0,IF(F2801=0,0,設定!$H$3))</f>
        <v>0.6</v>
      </c>
      <c r="I2801" s="75" t="n">
        <f aca="false">IF(ISERROR(G2801/F2801),0,G2801/F2801)</f>
        <v>0.515618349491606</v>
      </c>
      <c r="J2801" s="76" t="n">
        <v>-7137</v>
      </c>
      <c r="K2801" s="68"/>
    </row>
    <row r="2802" customFormat="false" ht="13.5" hidden="false" customHeight="false" outlineLevel="0" collapsed="false">
      <c r="A2802" s="70" t="n">
        <v>2800</v>
      </c>
      <c r="B2802" s="71" t="n">
        <v>12</v>
      </c>
      <c r="C2802" s="71" t="n">
        <v>5</v>
      </c>
      <c r="D2802" s="71" t="n">
        <v>25</v>
      </c>
      <c r="E2802" s="72" t="n">
        <f aca="false">IF(OR(B2802=0,C2802=0,D2802=0),0,WEEKDAY(DATE(B2802+2000,C2802,D2802)))</f>
        <v>6</v>
      </c>
      <c r="F2802" s="73" t="n">
        <v>117560</v>
      </c>
      <c r="G2802" s="74" t="n">
        <f aca="false">IF(F2802=0,0,IF(ISERROR(F2802*H2802+J2802),0,F2802*H2802+J2802))</f>
        <v>70536</v>
      </c>
      <c r="H2802" s="75" t="n">
        <f aca="false">IF(ISERROR(IF(F2802=0,0,設定!$H$3)),0,IF(F2802=0,0,設定!$H$3))</f>
        <v>0.6</v>
      </c>
      <c r="I2802" s="75" t="n">
        <f aca="false">IF(ISERROR(G2802/F2802),0,G2802/F2802)</f>
        <v>0.6</v>
      </c>
      <c r="J2802" s="76"/>
      <c r="K2802" s="68"/>
    </row>
    <row r="2803" customFormat="false" ht="13.5" hidden="false" customHeight="false" outlineLevel="0" collapsed="false">
      <c r="A2803" s="70" t="n">
        <v>2801</v>
      </c>
      <c r="B2803" s="71" t="n">
        <v>12</v>
      </c>
      <c r="C2803" s="71" t="n">
        <v>5</v>
      </c>
      <c r="D2803" s="71" t="n">
        <v>25</v>
      </c>
      <c r="E2803" s="72" t="n">
        <f aca="false">IF(OR(B2803=0,C2803=0,D2803=0),0,WEEKDAY(DATE(B2803+2000,C2803,D2803)))</f>
        <v>6</v>
      </c>
      <c r="F2803" s="73" t="n">
        <v>123700</v>
      </c>
      <c r="G2803" s="74" t="n">
        <f aca="false">IF(F2803=0,0,IF(ISERROR(F2803*H2803+J2803),0,F2803*H2803+J2803))</f>
        <v>74220</v>
      </c>
      <c r="H2803" s="75" t="n">
        <f aca="false">IF(ISERROR(IF(F2803=0,0,設定!$H$3)),0,IF(F2803=0,0,設定!$H$3))</f>
        <v>0.6</v>
      </c>
      <c r="I2803" s="75" t="n">
        <f aca="false">IF(ISERROR(G2803/F2803),0,G2803/F2803)</f>
        <v>0.6</v>
      </c>
      <c r="J2803" s="76"/>
      <c r="K2803" s="68"/>
    </row>
    <row r="2804" customFormat="false" ht="13.5" hidden="false" customHeight="false" outlineLevel="0" collapsed="false">
      <c r="A2804" s="70" t="n">
        <v>2802</v>
      </c>
      <c r="B2804" s="71" t="n">
        <v>12</v>
      </c>
      <c r="C2804" s="71" t="n">
        <v>5</v>
      </c>
      <c r="D2804" s="71" t="n">
        <v>25</v>
      </c>
      <c r="E2804" s="72" t="n">
        <f aca="false">IF(OR(B2804=0,C2804=0,D2804=0),0,WEEKDAY(DATE(B2804+2000,C2804,D2804)))</f>
        <v>6</v>
      </c>
      <c r="F2804" s="73" t="n">
        <v>93610</v>
      </c>
      <c r="G2804" s="74" t="n">
        <f aca="false">IF(F2804=0,0,IF(ISERROR(F2804*H2804+J2804),0,F2804*H2804+J2804))</f>
        <v>61617</v>
      </c>
      <c r="H2804" s="75" t="n">
        <f aca="false">IF(ISERROR(IF(F2804=0,0,設定!$H$3)),0,IF(F2804=0,0,設定!$H$3))</f>
        <v>0.6</v>
      </c>
      <c r="I2804" s="75" t="n">
        <f aca="false">IF(ISERROR(G2804/F2804),0,G2804/F2804)</f>
        <v>0.658230958230958</v>
      </c>
      <c r="J2804" s="76" t="n">
        <v>5451</v>
      </c>
      <c r="K2804" s="68"/>
    </row>
    <row r="2805" customFormat="false" ht="13.5" hidden="false" customHeight="false" outlineLevel="0" collapsed="false">
      <c r="A2805" s="70" t="n">
        <v>2803</v>
      </c>
      <c r="B2805" s="71" t="n">
        <v>12</v>
      </c>
      <c r="C2805" s="71" t="n">
        <v>5</v>
      </c>
      <c r="D2805" s="71" t="n">
        <v>25</v>
      </c>
      <c r="E2805" s="72" t="n">
        <f aca="false">IF(OR(B2805=0,C2805=0,D2805=0),0,WEEKDAY(DATE(B2805+2000,C2805,D2805)))</f>
        <v>6</v>
      </c>
      <c r="F2805" s="73" t="n">
        <v>124461</v>
      </c>
      <c r="G2805" s="74" t="n">
        <f aca="false">IF(F2805=0,0,IF(ISERROR(F2805*H2805+J2805),0,F2805*H2805+J2805))</f>
        <v>74676.6</v>
      </c>
      <c r="H2805" s="75" t="n">
        <f aca="false">IF(ISERROR(IF(F2805=0,0,設定!$H$3)),0,IF(F2805=0,0,設定!$H$3))</f>
        <v>0.6</v>
      </c>
      <c r="I2805" s="75" t="n">
        <f aca="false">IF(ISERROR(G2805/F2805),0,G2805/F2805)</f>
        <v>0.6</v>
      </c>
      <c r="J2805" s="76"/>
      <c r="K2805" s="68"/>
    </row>
    <row r="2806" customFormat="false" ht="13.5" hidden="false" customHeight="false" outlineLevel="0" collapsed="false">
      <c r="A2806" s="70" t="n">
        <v>2804</v>
      </c>
      <c r="B2806" s="71" t="n">
        <v>12</v>
      </c>
      <c r="C2806" s="71" t="n">
        <v>5</v>
      </c>
      <c r="D2806" s="71" t="n">
        <v>26</v>
      </c>
      <c r="E2806" s="72" t="n">
        <f aca="false">IF(OR(B2806=0,C2806=0,D2806=0),0,WEEKDAY(DATE(B2806+2000,C2806,D2806)))</f>
        <v>7</v>
      </c>
      <c r="F2806" s="73" t="n">
        <v>144842</v>
      </c>
      <c r="G2806" s="74" t="n">
        <f aca="false">IF(F2806=0,0,IF(ISERROR(F2806*H2806+J2806),0,F2806*H2806+J2806))</f>
        <v>86905.2</v>
      </c>
      <c r="H2806" s="75" t="n">
        <f aca="false">IF(ISERROR(IF(F2806=0,0,設定!$H$3)),0,IF(F2806=0,0,設定!$H$3))</f>
        <v>0.6</v>
      </c>
      <c r="I2806" s="75" t="n">
        <f aca="false">IF(ISERROR(G2806/F2806),0,G2806/F2806)</f>
        <v>0.6</v>
      </c>
      <c r="J2806" s="76"/>
      <c r="K2806" s="68"/>
    </row>
    <row r="2807" customFormat="false" ht="13.5" hidden="false" customHeight="false" outlineLevel="0" collapsed="false">
      <c r="A2807" s="70" t="n">
        <v>2805</v>
      </c>
      <c r="B2807" s="71" t="n">
        <v>12</v>
      </c>
      <c r="C2807" s="71" t="n">
        <v>5</v>
      </c>
      <c r="D2807" s="71" t="n">
        <v>26</v>
      </c>
      <c r="E2807" s="72" t="n">
        <f aca="false">IF(OR(B2807=0,C2807=0,D2807=0),0,WEEKDAY(DATE(B2807+2000,C2807,D2807)))</f>
        <v>7</v>
      </c>
      <c r="F2807" s="73" t="n">
        <v>125260</v>
      </c>
      <c r="G2807" s="74" t="n">
        <f aca="false">IF(F2807=0,0,IF(ISERROR(F2807*H2807+J2807),0,F2807*H2807+J2807))</f>
        <v>67731</v>
      </c>
      <c r="H2807" s="75" t="n">
        <f aca="false">IF(ISERROR(IF(F2807=0,0,設定!$H$3)),0,IF(F2807=0,0,設定!$H$3))</f>
        <v>0.6</v>
      </c>
      <c r="I2807" s="75" t="n">
        <f aca="false">IF(ISERROR(G2807/F2807),0,G2807/F2807)</f>
        <v>0.540723295545266</v>
      </c>
      <c r="J2807" s="76" t="n">
        <v>-7425</v>
      </c>
      <c r="K2807" s="68"/>
    </row>
    <row r="2808" customFormat="false" ht="13.5" hidden="false" customHeight="false" outlineLevel="0" collapsed="false">
      <c r="A2808" s="70" t="n">
        <v>2806</v>
      </c>
      <c r="B2808" s="71" t="n">
        <v>12</v>
      </c>
      <c r="C2808" s="71" t="n">
        <v>5</v>
      </c>
      <c r="D2808" s="71" t="n">
        <v>26</v>
      </c>
      <c r="E2808" s="72" t="n">
        <f aca="false">IF(OR(B2808=0,C2808=0,D2808=0),0,WEEKDAY(DATE(B2808+2000,C2808,D2808)))</f>
        <v>7</v>
      </c>
      <c r="F2808" s="73" t="n">
        <v>48063</v>
      </c>
      <c r="G2808" s="74" t="n">
        <f aca="false">IF(F2808=0,0,IF(ISERROR(F2808*H2808+J2808),0,F2808*H2808+J2808))</f>
        <v>28837.8</v>
      </c>
      <c r="H2808" s="75" t="n">
        <f aca="false">IF(ISERROR(IF(F2808=0,0,設定!$H$3)),0,IF(F2808=0,0,設定!$H$3))</f>
        <v>0.6</v>
      </c>
      <c r="I2808" s="75" t="n">
        <f aca="false">IF(ISERROR(G2808/F2808),0,G2808/F2808)</f>
        <v>0.6</v>
      </c>
      <c r="J2808" s="76"/>
      <c r="K2808" s="68"/>
    </row>
    <row r="2809" customFormat="false" ht="13.5" hidden="false" customHeight="false" outlineLevel="0" collapsed="false">
      <c r="A2809" s="70" t="n">
        <v>2807</v>
      </c>
      <c r="B2809" s="71" t="n">
        <v>12</v>
      </c>
      <c r="C2809" s="71" t="n">
        <v>5</v>
      </c>
      <c r="D2809" s="71" t="n">
        <v>26</v>
      </c>
      <c r="E2809" s="72" t="n">
        <f aca="false">IF(OR(B2809=0,C2809=0,D2809=0),0,WEEKDAY(DATE(B2809+2000,C2809,D2809)))</f>
        <v>7</v>
      </c>
      <c r="F2809" s="73" t="n">
        <v>40300</v>
      </c>
      <c r="G2809" s="74" t="n">
        <f aca="false">IF(F2809=0,0,IF(ISERROR(F2809*H2809+J2809),0,F2809*H2809+J2809))</f>
        <v>24180</v>
      </c>
      <c r="H2809" s="75" t="n">
        <f aca="false">IF(ISERROR(IF(F2809=0,0,設定!$H$3)),0,IF(F2809=0,0,設定!$H$3))</f>
        <v>0.6</v>
      </c>
      <c r="I2809" s="75" t="n">
        <f aca="false">IF(ISERROR(G2809/F2809),0,G2809/F2809)</f>
        <v>0.6</v>
      </c>
      <c r="J2809" s="76"/>
      <c r="K2809" s="68"/>
    </row>
    <row r="2810" customFormat="false" ht="13.5" hidden="false" customHeight="false" outlineLevel="0" collapsed="false">
      <c r="A2810" s="70" t="n">
        <v>2808</v>
      </c>
      <c r="B2810" s="71" t="n">
        <v>12</v>
      </c>
      <c r="C2810" s="71" t="n">
        <v>5</v>
      </c>
      <c r="D2810" s="71" t="n">
        <v>26</v>
      </c>
      <c r="E2810" s="72" t="n">
        <f aca="false">IF(OR(B2810=0,C2810=0,D2810=0),0,WEEKDAY(DATE(B2810+2000,C2810,D2810)))</f>
        <v>7</v>
      </c>
      <c r="F2810" s="73" t="n">
        <v>145230</v>
      </c>
      <c r="G2810" s="74" t="n">
        <f aca="false">IF(F2810=0,0,IF(ISERROR(F2810*H2810+J2810),0,F2810*H2810+J2810))</f>
        <v>78677</v>
      </c>
      <c r="H2810" s="75" t="n">
        <f aca="false">IF(ISERROR(IF(F2810=0,0,設定!$H$3)),0,IF(F2810=0,0,設定!$H$3))</f>
        <v>0.6</v>
      </c>
      <c r="I2810" s="75" t="n">
        <f aca="false">IF(ISERROR(G2810/F2810),0,G2810/F2810)</f>
        <v>0.541740687185843</v>
      </c>
      <c r="J2810" s="76" t="n">
        <v>-8461</v>
      </c>
      <c r="K2810" s="68"/>
    </row>
    <row r="2811" customFormat="false" ht="13.5" hidden="false" customHeight="false" outlineLevel="0" collapsed="false">
      <c r="A2811" s="70" t="n">
        <v>2809</v>
      </c>
      <c r="B2811" s="71" t="n">
        <v>12</v>
      </c>
      <c r="C2811" s="71" t="n">
        <v>5</v>
      </c>
      <c r="D2811" s="71" t="n">
        <v>27</v>
      </c>
      <c r="E2811" s="72" t="n">
        <f aca="false">IF(OR(B2811=0,C2811=0,D2811=0),0,WEEKDAY(DATE(B2811+2000,C2811,D2811)))</f>
        <v>1</v>
      </c>
      <c r="F2811" s="73" t="n">
        <v>63800</v>
      </c>
      <c r="G2811" s="74" t="n">
        <f aca="false">IF(F2811=0,0,IF(ISERROR(F2811*H2811+J2811),0,F2811*H2811+J2811))</f>
        <v>38280</v>
      </c>
      <c r="H2811" s="75" t="n">
        <f aca="false">IF(ISERROR(IF(F2811=0,0,設定!$H$3)),0,IF(F2811=0,0,設定!$H$3))</f>
        <v>0.6</v>
      </c>
      <c r="I2811" s="75" t="n">
        <f aca="false">IF(ISERROR(G2811/F2811),0,G2811/F2811)</f>
        <v>0.6</v>
      </c>
      <c r="J2811" s="76"/>
      <c r="K2811" s="68"/>
    </row>
    <row r="2812" customFormat="false" ht="13.5" hidden="false" customHeight="false" outlineLevel="0" collapsed="false">
      <c r="A2812" s="70" t="n">
        <v>2810</v>
      </c>
      <c r="B2812" s="71" t="n">
        <v>12</v>
      </c>
      <c r="C2812" s="71" t="n">
        <v>5</v>
      </c>
      <c r="D2812" s="71" t="n">
        <v>27</v>
      </c>
      <c r="E2812" s="72" t="n">
        <f aca="false">IF(OR(B2812=0,C2812=0,D2812=0),0,WEEKDAY(DATE(B2812+2000,C2812,D2812)))</f>
        <v>1</v>
      </c>
      <c r="F2812" s="73" t="n">
        <v>53291</v>
      </c>
      <c r="G2812" s="74" t="n">
        <f aca="false">IF(F2812=0,0,IF(ISERROR(F2812*H2812+J2812),0,F2812*H2812+J2812))</f>
        <v>31974.6</v>
      </c>
      <c r="H2812" s="75" t="n">
        <f aca="false">IF(ISERROR(IF(F2812=0,0,設定!$H$3)),0,IF(F2812=0,0,設定!$H$3))</f>
        <v>0.6</v>
      </c>
      <c r="I2812" s="75" t="n">
        <f aca="false">IF(ISERROR(G2812/F2812),0,G2812/F2812)</f>
        <v>0.6</v>
      </c>
      <c r="J2812" s="76"/>
      <c r="K2812" s="68"/>
    </row>
    <row r="2813" customFormat="false" ht="13.5" hidden="false" customHeight="false" outlineLevel="0" collapsed="false">
      <c r="A2813" s="70" t="n">
        <v>2811</v>
      </c>
      <c r="B2813" s="71" t="n">
        <v>12</v>
      </c>
      <c r="C2813" s="71" t="n">
        <v>5</v>
      </c>
      <c r="D2813" s="71" t="n">
        <v>27</v>
      </c>
      <c r="E2813" s="72" t="n">
        <f aca="false">IF(OR(B2813=0,C2813=0,D2813=0),0,WEEKDAY(DATE(B2813+2000,C2813,D2813)))</f>
        <v>1</v>
      </c>
      <c r="F2813" s="73" t="n">
        <v>115220</v>
      </c>
      <c r="G2813" s="74" t="n">
        <f aca="false">IF(F2813=0,0,IF(ISERROR(F2813*H2813+J2813),0,F2813*H2813+J2813))</f>
        <v>63684</v>
      </c>
      <c r="H2813" s="75" t="n">
        <f aca="false">IF(ISERROR(IF(F2813=0,0,設定!$H$3)),0,IF(F2813=0,0,設定!$H$3))</f>
        <v>0.6</v>
      </c>
      <c r="I2813" s="75" t="n">
        <f aca="false">IF(ISERROR(G2813/F2813),0,G2813/F2813)</f>
        <v>0.552716542266968</v>
      </c>
      <c r="J2813" s="76" t="n">
        <v>-5448</v>
      </c>
      <c r="K2813" s="68"/>
    </row>
    <row r="2814" customFormat="false" ht="13.5" hidden="false" customHeight="false" outlineLevel="0" collapsed="false">
      <c r="A2814" s="70" t="n">
        <v>2812</v>
      </c>
      <c r="B2814" s="71" t="n">
        <v>12</v>
      </c>
      <c r="C2814" s="71" t="n">
        <v>5</v>
      </c>
      <c r="D2814" s="71" t="n">
        <v>27</v>
      </c>
      <c r="E2814" s="72" t="n">
        <f aca="false">IF(OR(B2814=0,C2814=0,D2814=0),0,WEEKDAY(DATE(B2814+2000,C2814,D2814)))</f>
        <v>1</v>
      </c>
      <c r="F2814" s="73" t="n">
        <v>62400</v>
      </c>
      <c r="G2814" s="74" t="n">
        <f aca="false">IF(F2814=0,0,IF(ISERROR(F2814*H2814+J2814),0,F2814*H2814+J2814))</f>
        <v>37440</v>
      </c>
      <c r="H2814" s="75" t="n">
        <f aca="false">IF(ISERROR(IF(F2814=0,0,設定!$H$3)),0,IF(F2814=0,0,設定!$H$3))</f>
        <v>0.6</v>
      </c>
      <c r="I2814" s="75" t="n">
        <f aca="false">IF(ISERROR(G2814/F2814),0,G2814/F2814)</f>
        <v>0.6</v>
      </c>
      <c r="J2814" s="76"/>
      <c r="K2814" s="68"/>
    </row>
    <row r="2815" customFormat="false" ht="13.5" hidden="false" customHeight="false" outlineLevel="0" collapsed="false">
      <c r="A2815" s="70" t="n">
        <v>2813</v>
      </c>
      <c r="B2815" s="71" t="n">
        <v>12</v>
      </c>
      <c r="C2815" s="71" t="n">
        <v>5</v>
      </c>
      <c r="D2815" s="71" t="n">
        <v>27</v>
      </c>
      <c r="E2815" s="72" t="n">
        <f aca="false">IF(OR(B2815=0,C2815=0,D2815=0),0,WEEKDAY(DATE(B2815+2000,C2815,D2815)))</f>
        <v>1</v>
      </c>
      <c r="F2815" s="73" t="n">
        <v>52100</v>
      </c>
      <c r="G2815" s="74" t="n">
        <f aca="false">IF(F2815=0,0,IF(ISERROR(F2815*H2815+J2815),0,F2815*H2815+J2815))</f>
        <v>31260</v>
      </c>
      <c r="H2815" s="75" t="n">
        <f aca="false">IF(ISERROR(IF(F2815=0,0,設定!$H$3)),0,IF(F2815=0,0,設定!$H$3))</f>
        <v>0.6</v>
      </c>
      <c r="I2815" s="75" t="n">
        <f aca="false">IF(ISERROR(G2815/F2815),0,G2815/F2815)</f>
        <v>0.6</v>
      </c>
      <c r="J2815" s="76"/>
      <c r="K2815" s="68"/>
    </row>
    <row r="2816" customFormat="false" ht="13.5" hidden="false" customHeight="false" outlineLevel="0" collapsed="false">
      <c r="A2816" s="70" t="n">
        <v>2814</v>
      </c>
      <c r="B2816" s="71" t="n">
        <v>12</v>
      </c>
      <c r="C2816" s="71" t="n">
        <v>5</v>
      </c>
      <c r="D2816" s="71" t="n">
        <v>27</v>
      </c>
      <c r="E2816" s="72" t="n">
        <f aca="false">IF(OR(B2816=0,C2816=0,D2816=0),0,WEEKDAY(DATE(B2816+2000,C2816,D2816)))</f>
        <v>1</v>
      </c>
      <c r="F2816" s="73" t="n">
        <v>64000</v>
      </c>
      <c r="G2816" s="74" t="n">
        <f aca="false">IF(F2816=0,0,IF(ISERROR(F2816*H2816+J2816),0,F2816*H2816+J2816))</f>
        <v>38400</v>
      </c>
      <c r="H2816" s="75" t="n">
        <f aca="false">IF(ISERROR(IF(F2816=0,0,設定!$H$3)),0,IF(F2816=0,0,設定!$H$3))</f>
        <v>0.6</v>
      </c>
      <c r="I2816" s="75" t="n">
        <f aca="false">IF(ISERROR(G2816/F2816),0,G2816/F2816)</f>
        <v>0.6</v>
      </c>
      <c r="J2816" s="76"/>
      <c r="K2816" s="68"/>
    </row>
    <row r="2817" customFormat="false" ht="13.5" hidden="false" customHeight="false" outlineLevel="0" collapsed="false">
      <c r="A2817" s="70" t="n">
        <v>2815</v>
      </c>
      <c r="B2817" s="71" t="n">
        <v>12</v>
      </c>
      <c r="C2817" s="71" t="n">
        <v>5</v>
      </c>
      <c r="D2817" s="71" t="n">
        <v>28</v>
      </c>
      <c r="E2817" s="72" t="n">
        <f aca="false">IF(OR(B2817=0,C2817=0,D2817=0),0,WEEKDAY(DATE(B2817+2000,C2817,D2817)))</f>
        <v>2</v>
      </c>
      <c r="F2817" s="73" t="n">
        <v>23308</v>
      </c>
      <c r="G2817" s="74" t="n">
        <f aca="false">IF(F2817=0,0,IF(ISERROR(F2817*H2817+J2817),0,F2817*H2817+J2817))</f>
        <v>13984.8</v>
      </c>
      <c r="H2817" s="75" t="n">
        <f aca="false">IF(ISERROR(IF(F2817=0,0,設定!$H$3)),0,IF(F2817=0,0,設定!$H$3))</f>
        <v>0.6</v>
      </c>
      <c r="I2817" s="75" t="n">
        <f aca="false">IF(ISERROR(G2817/F2817),0,G2817/F2817)</f>
        <v>0.6</v>
      </c>
      <c r="J2817" s="76"/>
      <c r="K2817" s="68"/>
    </row>
    <row r="2818" customFormat="false" ht="13.5" hidden="false" customHeight="false" outlineLevel="0" collapsed="false">
      <c r="A2818" s="70" t="n">
        <v>2816</v>
      </c>
      <c r="B2818" s="71" t="n">
        <v>12</v>
      </c>
      <c r="C2818" s="71" t="n">
        <v>5</v>
      </c>
      <c r="D2818" s="71" t="n">
        <v>28</v>
      </c>
      <c r="E2818" s="72" t="n">
        <f aca="false">IF(OR(B2818=0,C2818=0,D2818=0),0,WEEKDAY(DATE(B2818+2000,C2818,D2818)))</f>
        <v>2</v>
      </c>
      <c r="F2818" s="73" t="n">
        <v>26100</v>
      </c>
      <c r="G2818" s="74" t="n">
        <f aca="false">IF(F2818=0,0,IF(ISERROR(F2818*H2818+J2818),0,F2818*H2818+J2818))</f>
        <v>15660</v>
      </c>
      <c r="H2818" s="75" t="n">
        <f aca="false">IF(ISERROR(IF(F2818=0,0,設定!$H$3)),0,IF(F2818=0,0,設定!$H$3))</f>
        <v>0.6</v>
      </c>
      <c r="I2818" s="75" t="n">
        <f aca="false">IF(ISERROR(G2818/F2818),0,G2818/F2818)</f>
        <v>0.6</v>
      </c>
      <c r="J2818" s="76"/>
      <c r="K2818" s="68"/>
    </row>
    <row r="2819" customFormat="false" ht="13.5" hidden="false" customHeight="false" outlineLevel="0" collapsed="false">
      <c r="A2819" s="70" t="n">
        <v>2817</v>
      </c>
      <c r="B2819" s="71" t="n">
        <v>12</v>
      </c>
      <c r="C2819" s="71" t="n">
        <v>5</v>
      </c>
      <c r="D2819" s="71" t="n">
        <v>28</v>
      </c>
      <c r="E2819" s="72" t="n">
        <f aca="false">IF(OR(B2819=0,C2819=0,D2819=0),0,WEEKDAY(DATE(B2819+2000,C2819,D2819)))</f>
        <v>2</v>
      </c>
      <c r="F2819" s="73" t="n">
        <v>78140</v>
      </c>
      <c r="G2819" s="74" t="n">
        <f aca="false">IF(F2819=0,0,IF(ISERROR(F2819*H2819+J2819),0,F2819*H2819+J2819))</f>
        <v>53879</v>
      </c>
      <c r="H2819" s="75" t="n">
        <f aca="false">IF(ISERROR(IF(F2819=0,0,設定!$H$3)),0,IF(F2819=0,0,設定!$H$3))</f>
        <v>0.6</v>
      </c>
      <c r="I2819" s="75" t="n">
        <f aca="false">IF(ISERROR(G2819/F2819),0,G2819/F2819)</f>
        <v>0.689518812388022</v>
      </c>
      <c r="J2819" s="76" t="n">
        <v>6995</v>
      </c>
      <c r="K2819" s="68"/>
    </row>
    <row r="2820" customFormat="false" ht="13.5" hidden="false" customHeight="false" outlineLevel="0" collapsed="false">
      <c r="A2820" s="70" t="n">
        <v>2818</v>
      </c>
      <c r="B2820" s="71" t="n">
        <v>12</v>
      </c>
      <c r="C2820" s="71" t="n">
        <v>5</v>
      </c>
      <c r="D2820" s="71" t="n">
        <v>28</v>
      </c>
      <c r="E2820" s="72" t="n">
        <f aca="false">IF(OR(B2820=0,C2820=0,D2820=0),0,WEEKDAY(DATE(B2820+2000,C2820,D2820)))</f>
        <v>2</v>
      </c>
      <c r="F2820" s="73" t="n">
        <v>38200</v>
      </c>
      <c r="G2820" s="74" t="n">
        <f aca="false">IF(F2820=0,0,IF(ISERROR(F2820*H2820+J2820),0,F2820*H2820+J2820))</f>
        <v>22920</v>
      </c>
      <c r="H2820" s="75" t="n">
        <f aca="false">IF(ISERROR(IF(F2820=0,0,設定!$H$3)),0,IF(F2820=0,0,設定!$H$3))</f>
        <v>0.6</v>
      </c>
      <c r="I2820" s="75" t="n">
        <f aca="false">IF(ISERROR(G2820/F2820),0,G2820/F2820)</f>
        <v>0.6</v>
      </c>
      <c r="J2820" s="76"/>
      <c r="K2820" s="68"/>
    </row>
    <row r="2821" customFormat="false" ht="13.5" hidden="false" customHeight="false" outlineLevel="0" collapsed="false">
      <c r="A2821" s="70" t="n">
        <v>2819</v>
      </c>
      <c r="B2821" s="71" t="n">
        <v>12</v>
      </c>
      <c r="C2821" s="71" t="n">
        <v>5</v>
      </c>
      <c r="D2821" s="71" t="n">
        <v>28</v>
      </c>
      <c r="E2821" s="72" t="n">
        <f aca="false">IF(OR(B2821=0,C2821=0,D2821=0),0,WEEKDAY(DATE(B2821+2000,C2821,D2821)))</f>
        <v>2</v>
      </c>
      <c r="F2821" s="73" t="n">
        <v>22401</v>
      </c>
      <c r="G2821" s="74" t="n">
        <f aca="false">IF(F2821=0,0,IF(ISERROR(F2821*H2821+J2821),0,F2821*H2821+J2821))</f>
        <v>13440.6</v>
      </c>
      <c r="H2821" s="75" t="n">
        <f aca="false">IF(ISERROR(IF(F2821=0,0,設定!$H$3)),0,IF(F2821=0,0,設定!$H$3))</f>
        <v>0.6</v>
      </c>
      <c r="I2821" s="75" t="n">
        <f aca="false">IF(ISERROR(G2821/F2821),0,G2821/F2821)</f>
        <v>0.6</v>
      </c>
      <c r="J2821" s="76"/>
      <c r="K2821" s="68"/>
    </row>
    <row r="2822" customFormat="false" ht="13.5" hidden="false" customHeight="false" outlineLevel="0" collapsed="false">
      <c r="A2822" s="70" t="n">
        <v>2820</v>
      </c>
      <c r="B2822" s="71" t="n">
        <v>12</v>
      </c>
      <c r="C2822" s="71" t="n">
        <v>5</v>
      </c>
      <c r="D2822" s="71" t="n">
        <v>28</v>
      </c>
      <c r="E2822" s="72" t="n">
        <f aca="false">IF(OR(B2822=0,C2822=0,D2822=0),0,WEEKDAY(DATE(B2822+2000,C2822,D2822)))</f>
        <v>2</v>
      </c>
      <c r="F2822" s="73" t="n">
        <v>51800</v>
      </c>
      <c r="G2822" s="74" t="n">
        <f aca="false">IF(F2822=0,0,IF(ISERROR(F2822*H2822+J2822),0,F2822*H2822+J2822))</f>
        <v>39634</v>
      </c>
      <c r="H2822" s="75" t="n">
        <f aca="false">IF(ISERROR(IF(F2822=0,0,設定!$H$3)),0,IF(F2822=0,0,設定!$H$3))</f>
        <v>0.6</v>
      </c>
      <c r="I2822" s="75" t="n">
        <f aca="false">IF(ISERROR(G2822/F2822),0,G2822/F2822)</f>
        <v>0.765135135135135</v>
      </c>
      <c r="J2822" s="76" t="n">
        <v>8554</v>
      </c>
      <c r="K2822" s="68"/>
    </row>
    <row r="2823" customFormat="false" ht="13.5" hidden="false" customHeight="false" outlineLevel="0" collapsed="false">
      <c r="A2823" s="70" t="n">
        <v>2821</v>
      </c>
      <c r="B2823" s="71" t="n">
        <v>12</v>
      </c>
      <c r="C2823" s="71" t="n">
        <v>5</v>
      </c>
      <c r="D2823" s="71" t="n">
        <v>29</v>
      </c>
      <c r="E2823" s="72" t="n">
        <f aca="false">IF(OR(B2823=0,C2823=0,D2823=0),0,WEEKDAY(DATE(B2823+2000,C2823,D2823)))</f>
        <v>3</v>
      </c>
      <c r="F2823" s="73" t="n">
        <v>173171</v>
      </c>
      <c r="G2823" s="74" t="n">
        <f aca="false">IF(F2823=0,0,IF(ISERROR(F2823*H2823+J2823),0,F2823*H2823+J2823))</f>
        <v>103902.6</v>
      </c>
      <c r="H2823" s="75" t="n">
        <f aca="false">IF(ISERROR(IF(F2823=0,0,設定!$H$3)),0,IF(F2823=0,0,設定!$H$3))</f>
        <v>0.6</v>
      </c>
      <c r="I2823" s="75" t="n">
        <f aca="false">IF(ISERROR(G2823/F2823),0,G2823/F2823)</f>
        <v>0.6</v>
      </c>
      <c r="J2823" s="76"/>
      <c r="K2823" s="68"/>
    </row>
    <row r="2824" customFormat="false" ht="13.5" hidden="false" customHeight="false" outlineLevel="0" collapsed="false">
      <c r="A2824" s="70" t="n">
        <v>2822</v>
      </c>
      <c r="B2824" s="71" t="n">
        <v>12</v>
      </c>
      <c r="C2824" s="71" t="n">
        <v>5</v>
      </c>
      <c r="D2824" s="71" t="n">
        <v>29</v>
      </c>
      <c r="E2824" s="72" t="n">
        <f aca="false">IF(OR(B2824=0,C2824=0,D2824=0),0,WEEKDAY(DATE(B2824+2000,C2824,D2824)))</f>
        <v>3</v>
      </c>
      <c r="F2824" s="73" t="n">
        <v>63321</v>
      </c>
      <c r="G2824" s="74" t="n">
        <f aca="false">IF(F2824=0,0,IF(ISERROR(F2824*H2824+J2824),0,F2824*H2824+J2824))</f>
        <v>37992.6</v>
      </c>
      <c r="H2824" s="75" t="n">
        <f aca="false">IF(ISERROR(IF(F2824=0,0,設定!$H$3)),0,IF(F2824=0,0,設定!$H$3))</f>
        <v>0.6</v>
      </c>
      <c r="I2824" s="75" t="n">
        <f aca="false">IF(ISERROR(G2824/F2824),0,G2824/F2824)</f>
        <v>0.6</v>
      </c>
      <c r="J2824" s="76"/>
      <c r="K2824" s="68"/>
    </row>
    <row r="2825" customFormat="false" ht="13.5" hidden="false" customHeight="false" outlineLevel="0" collapsed="false">
      <c r="A2825" s="70" t="n">
        <v>2823</v>
      </c>
      <c r="B2825" s="71" t="n">
        <v>12</v>
      </c>
      <c r="C2825" s="71" t="n">
        <v>5</v>
      </c>
      <c r="D2825" s="71" t="n">
        <v>29</v>
      </c>
      <c r="E2825" s="72" t="n">
        <f aca="false">IF(OR(B2825=0,C2825=0,D2825=0),0,WEEKDAY(DATE(B2825+2000,C2825,D2825)))</f>
        <v>3</v>
      </c>
      <c r="F2825" s="73" t="n">
        <v>84410</v>
      </c>
      <c r="G2825" s="74" t="n">
        <f aca="false">IF(F2825=0,0,IF(ISERROR(F2825*H2825+J2825),0,F2825*H2825+J2825))</f>
        <v>50646</v>
      </c>
      <c r="H2825" s="75" t="n">
        <f aca="false">IF(ISERROR(IF(F2825=0,0,設定!$H$3)),0,IF(F2825=0,0,設定!$H$3))</f>
        <v>0.6</v>
      </c>
      <c r="I2825" s="75" t="n">
        <f aca="false">IF(ISERROR(G2825/F2825),0,G2825/F2825)</f>
        <v>0.6</v>
      </c>
      <c r="J2825" s="76"/>
      <c r="K2825" s="68"/>
    </row>
    <row r="2826" customFormat="false" ht="13.5" hidden="false" customHeight="false" outlineLevel="0" collapsed="false">
      <c r="A2826" s="70" t="n">
        <v>2824</v>
      </c>
      <c r="B2826" s="71" t="n">
        <v>12</v>
      </c>
      <c r="C2826" s="71" t="n">
        <v>5</v>
      </c>
      <c r="D2826" s="71" t="n">
        <v>29</v>
      </c>
      <c r="E2826" s="72" t="n">
        <f aca="false">IF(OR(B2826=0,C2826=0,D2826=0),0,WEEKDAY(DATE(B2826+2000,C2826,D2826)))</f>
        <v>3</v>
      </c>
      <c r="F2826" s="73" t="n">
        <v>122500</v>
      </c>
      <c r="G2826" s="74" t="n">
        <f aca="false">IF(F2826=0,0,IF(ISERROR(F2826*H2826+J2826),0,F2826*H2826+J2826))</f>
        <v>73500</v>
      </c>
      <c r="H2826" s="75" t="n">
        <f aca="false">IF(ISERROR(IF(F2826=0,0,設定!$H$3)),0,IF(F2826=0,0,設定!$H$3))</f>
        <v>0.6</v>
      </c>
      <c r="I2826" s="75" t="n">
        <f aca="false">IF(ISERROR(G2826/F2826),0,G2826/F2826)</f>
        <v>0.6</v>
      </c>
      <c r="J2826" s="76"/>
      <c r="K2826" s="68"/>
    </row>
    <row r="2827" customFormat="false" ht="13.5" hidden="false" customHeight="false" outlineLevel="0" collapsed="false">
      <c r="A2827" s="70" t="n">
        <v>2825</v>
      </c>
      <c r="B2827" s="71" t="n">
        <v>12</v>
      </c>
      <c r="C2827" s="71" t="n">
        <v>5</v>
      </c>
      <c r="D2827" s="71" t="n">
        <v>29</v>
      </c>
      <c r="E2827" s="72" t="n">
        <f aca="false">IF(OR(B2827=0,C2827=0,D2827=0),0,WEEKDAY(DATE(B2827+2000,C2827,D2827)))</f>
        <v>3</v>
      </c>
      <c r="F2827" s="73" t="n">
        <v>120780</v>
      </c>
      <c r="G2827" s="74" t="n">
        <f aca="false">IF(F2827=0,0,IF(ISERROR(F2827*H2827+J2827),0,F2827*H2827+J2827))</f>
        <v>72468</v>
      </c>
      <c r="H2827" s="75" t="n">
        <f aca="false">IF(ISERROR(IF(F2827=0,0,設定!$H$3)),0,IF(F2827=0,0,設定!$H$3))</f>
        <v>0.6</v>
      </c>
      <c r="I2827" s="75" t="n">
        <f aca="false">IF(ISERROR(G2827/F2827),0,G2827/F2827)</f>
        <v>0.6</v>
      </c>
      <c r="J2827" s="76"/>
      <c r="K2827" s="68"/>
    </row>
    <row r="2828" customFormat="false" ht="13.5" hidden="false" customHeight="false" outlineLevel="0" collapsed="false">
      <c r="A2828" s="70" t="n">
        <v>2826</v>
      </c>
      <c r="B2828" s="71" t="n">
        <v>12</v>
      </c>
      <c r="C2828" s="71" t="n">
        <v>5</v>
      </c>
      <c r="D2828" s="71" t="n">
        <v>30</v>
      </c>
      <c r="E2828" s="72" t="n">
        <f aca="false">IF(OR(B2828=0,C2828=0,D2828=0),0,WEEKDAY(DATE(B2828+2000,C2828,D2828)))</f>
        <v>4</v>
      </c>
      <c r="F2828" s="73" t="n">
        <v>119820</v>
      </c>
      <c r="G2828" s="74" t="n">
        <f aca="false">IF(F2828=0,0,IF(ISERROR(F2828*H2828+J2828),0,F2828*H2828+J2828))</f>
        <v>65549</v>
      </c>
      <c r="H2828" s="75" t="n">
        <f aca="false">IF(ISERROR(IF(F2828=0,0,設定!$H$3)),0,IF(F2828=0,0,設定!$H$3))</f>
        <v>0.6</v>
      </c>
      <c r="I2828" s="75" t="n">
        <f aca="false">IF(ISERROR(G2828/F2828),0,G2828/F2828)</f>
        <v>0.547062260056752</v>
      </c>
      <c r="J2828" s="76" t="n">
        <v>-6343</v>
      </c>
      <c r="K2828" s="68"/>
    </row>
    <row r="2829" customFormat="false" ht="13.5" hidden="false" customHeight="false" outlineLevel="0" collapsed="false">
      <c r="A2829" s="70" t="n">
        <v>2827</v>
      </c>
      <c r="B2829" s="71" t="n">
        <v>12</v>
      </c>
      <c r="C2829" s="71" t="n">
        <v>5</v>
      </c>
      <c r="D2829" s="71" t="n">
        <v>30</v>
      </c>
      <c r="E2829" s="72" t="n">
        <f aca="false">IF(OR(B2829=0,C2829=0,D2829=0),0,WEEKDAY(DATE(B2829+2000,C2829,D2829)))</f>
        <v>4</v>
      </c>
      <c r="F2829" s="73" t="n">
        <v>127660</v>
      </c>
      <c r="G2829" s="74" t="n">
        <f aca="false">IF(F2829=0,0,IF(ISERROR(F2829*H2829+J2829),0,F2829*H2829+J2829))</f>
        <v>68936</v>
      </c>
      <c r="H2829" s="75" t="n">
        <f aca="false">IF(ISERROR(IF(F2829=0,0,設定!$H$3)),0,IF(F2829=0,0,設定!$H$3))</f>
        <v>0.6</v>
      </c>
      <c r="I2829" s="75" t="n">
        <f aca="false">IF(ISERROR(G2829/F2829),0,G2829/F2829)</f>
        <v>0.539996866677111</v>
      </c>
      <c r="J2829" s="76" t="n">
        <v>-7660</v>
      </c>
      <c r="K2829" s="68"/>
    </row>
    <row r="2830" customFormat="false" ht="13.5" hidden="false" customHeight="false" outlineLevel="0" collapsed="false">
      <c r="A2830" s="70" t="n">
        <v>2828</v>
      </c>
      <c r="B2830" s="71" t="n">
        <v>12</v>
      </c>
      <c r="C2830" s="71" t="n">
        <v>5</v>
      </c>
      <c r="D2830" s="71" t="n">
        <v>30</v>
      </c>
      <c r="E2830" s="72" t="n">
        <f aca="false">IF(OR(B2830=0,C2830=0,D2830=0),0,WEEKDAY(DATE(B2830+2000,C2830,D2830)))</f>
        <v>4</v>
      </c>
      <c r="F2830" s="73" t="n">
        <v>156686</v>
      </c>
      <c r="G2830" s="74" t="n">
        <f aca="false">IF(F2830=0,0,IF(ISERROR(F2830*H2830+J2830),0,F2830*H2830+J2830))</f>
        <v>94011.6</v>
      </c>
      <c r="H2830" s="75" t="n">
        <f aca="false">IF(ISERROR(IF(F2830=0,0,設定!$H$3)),0,IF(F2830=0,0,設定!$H$3))</f>
        <v>0.6</v>
      </c>
      <c r="I2830" s="75" t="n">
        <f aca="false">IF(ISERROR(G2830/F2830),0,G2830/F2830)</f>
        <v>0.6</v>
      </c>
      <c r="J2830" s="76"/>
      <c r="K2830" s="68"/>
    </row>
    <row r="2831" customFormat="false" ht="13.5" hidden="false" customHeight="false" outlineLevel="0" collapsed="false">
      <c r="A2831" s="70" t="n">
        <v>2829</v>
      </c>
      <c r="B2831" s="71" t="n">
        <v>12</v>
      </c>
      <c r="C2831" s="71" t="n">
        <v>5</v>
      </c>
      <c r="D2831" s="71" t="n">
        <v>30</v>
      </c>
      <c r="E2831" s="72" t="n">
        <f aca="false">IF(OR(B2831=0,C2831=0,D2831=0),0,WEEKDAY(DATE(B2831+2000,C2831,D2831)))</f>
        <v>4</v>
      </c>
      <c r="F2831" s="73" t="n">
        <v>166662</v>
      </c>
      <c r="G2831" s="74" t="n">
        <f aca="false">IF(F2831=0,0,IF(ISERROR(F2831*H2831+J2831),0,F2831*H2831+J2831))</f>
        <v>99997.2</v>
      </c>
      <c r="H2831" s="75" t="n">
        <f aca="false">IF(ISERROR(IF(F2831=0,0,設定!$H$3)),0,IF(F2831=0,0,設定!$H$3))</f>
        <v>0.6</v>
      </c>
      <c r="I2831" s="75" t="n">
        <f aca="false">IF(ISERROR(G2831/F2831),0,G2831/F2831)</f>
        <v>0.6</v>
      </c>
      <c r="J2831" s="76"/>
      <c r="K2831" s="68"/>
    </row>
    <row r="2832" customFormat="false" ht="13.5" hidden="false" customHeight="false" outlineLevel="0" collapsed="false">
      <c r="A2832" s="70" t="n">
        <v>2830</v>
      </c>
      <c r="B2832" s="71" t="n">
        <v>12</v>
      </c>
      <c r="C2832" s="71" t="n">
        <v>5</v>
      </c>
      <c r="D2832" s="71" t="n">
        <v>30</v>
      </c>
      <c r="E2832" s="72" t="n">
        <f aca="false">IF(OR(B2832=0,C2832=0,D2832=0),0,WEEKDAY(DATE(B2832+2000,C2832,D2832)))</f>
        <v>4</v>
      </c>
      <c r="F2832" s="73" t="n">
        <v>115660</v>
      </c>
      <c r="G2832" s="74" t="n">
        <f aca="false">IF(F2832=0,0,IF(ISERROR(F2832*H2832+J2832),0,F2832*H2832+J2832))</f>
        <v>74589</v>
      </c>
      <c r="H2832" s="75" t="n">
        <f aca="false">IF(ISERROR(IF(F2832=0,0,設定!$H$3)),0,IF(F2832=0,0,設定!$H$3))</f>
        <v>0.6</v>
      </c>
      <c r="I2832" s="75" t="n">
        <f aca="false">IF(ISERROR(G2832/F2832),0,G2832/F2832)</f>
        <v>0.644898841431783</v>
      </c>
      <c r="J2832" s="76" t="n">
        <v>5193</v>
      </c>
      <c r="K2832" s="68"/>
    </row>
    <row r="2833" customFormat="false" ht="13.5" hidden="false" customHeight="false" outlineLevel="0" collapsed="false">
      <c r="A2833" s="70" t="n">
        <v>2831</v>
      </c>
      <c r="B2833" s="71" t="n">
        <v>12</v>
      </c>
      <c r="C2833" s="71" t="n">
        <v>5</v>
      </c>
      <c r="D2833" s="71" t="n">
        <v>30</v>
      </c>
      <c r="E2833" s="72" t="n">
        <f aca="false">IF(OR(B2833=0,C2833=0,D2833=0),0,WEEKDAY(DATE(B2833+2000,C2833,D2833)))</f>
        <v>4</v>
      </c>
      <c r="F2833" s="73" t="n">
        <v>112084</v>
      </c>
      <c r="G2833" s="74" t="n">
        <f aca="false">IF(F2833=0,0,IF(ISERROR(F2833*H2833+J2833),0,F2833*H2833+J2833))</f>
        <v>67250.4</v>
      </c>
      <c r="H2833" s="75" t="n">
        <f aca="false">IF(ISERROR(IF(F2833=0,0,設定!$H$3)),0,IF(F2833=0,0,設定!$H$3))</f>
        <v>0.6</v>
      </c>
      <c r="I2833" s="75" t="n">
        <f aca="false">IF(ISERROR(G2833/F2833),0,G2833/F2833)</f>
        <v>0.6</v>
      </c>
      <c r="J2833" s="76"/>
      <c r="K2833" s="68"/>
    </row>
    <row r="2834" customFormat="false" ht="13.5" hidden="false" customHeight="false" outlineLevel="0" collapsed="false">
      <c r="A2834" s="70" t="n">
        <v>2832</v>
      </c>
      <c r="B2834" s="71" t="n">
        <v>12</v>
      </c>
      <c r="C2834" s="71" t="n">
        <v>5</v>
      </c>
      <c r="D2834" s="71" t="n">
        <v>31</v>
      </c>
      <c r="E2834" s="72" t="n">
        <f aca="false">IF(OR(B2834=0,C2834=0,D2834=0),0,WEEKDAY(DATE(B2834+2000,C2834,D2834)))</f>
        <v>5</v>
      </c>
      <c r="F2834" s="73" t="n">
        <v>80200</v>
      </c>
      <c r="G2834" s="74" t="n">
        <f aca="false">IF(F2834=0,0,IF(ISERROR(F2834*H2834+J2834),0,F2834*H2834+J2834))</f>
        <v>48120</v>
      </c>
      <c r="H2834" s="75" t="n">
        <f aca="false">IF(ISERROR(IF(F2834=0,0,設定!$H$3)),0,IF(F2834=0,0,設定!$H$3))</f>
        <v>0.6</v>
      </c>
      <c r="I2834" s="75" t="n">
        <f aca="false">IF(ISERROR(G2834/F2834),0,G2834/F2834)</f>
        <v>0.6</v>
      </c>
      <c r="J2834" s="76"/>
      <c r="K2834" s="68"/>
    </row>
    <row r="2835" customFormat="false" ht="13.5" hidden="false" customHeight="false" outlineLevel="0" collapsed="false">
      <c r="A2835" s="70" t="n">
        <v>2833</v>
      </c>
      <c r="B2835" s="71" t="n">
        <v>12</v>
      </c>
      <c r="C2835" s="71" t="n">
        <v>5</v>
      </c>
      <c r="D2835" s="71" t="n">
        <v>31</v>
      </c>
      <c r="E2835" s="72" t="n">
        <f aca="false">IF(OR(B2835=0,C2835=0,D2835=0),0,WEEKDAY(DATE(B2835+2000,C2835,D2835)))</f>
        <v>5</v>
      </c>
      <c r="F2835" s="73" t="n">
        <v>110590</v>
      </c>
      <c r="G2835" s="74" t="n">
        <f aca="false">IF(F2835=0,0,IF(ISERROR(F2835*H2835+J2835),0,F2835*H2835+J2835))</f>
        <v>73224</v>
      </c>
      <c r="H2835" s="75" t="n">
        <f aca="false">IF(ISERROR(IF(F2835=0,0,設定!$H$3)),0,IF(F2835=0,0,設定!$H$3))</f>
        <v>0.6</v>
      </c>
      <c r="I2835" s="75" t="n">
        <f aca="false">IF(ISERROR(G2835/F2835),0,G2835/F2835)</f>
        <v>0.662121349127408</v>
      </c>
      <c r="J2835" s="76" t="n">
        <v>6870</v>
      </c>
      <c r="K2835" s="68"/>
    </row>
    <row r="2836" customFormat="false" ht="13.5" hidden="false" customHeight="false" outlineLevel="0" collapsed="false">
      <c r="A2836" s="70" t="n">
        <v>2834</v>
      </c>
      <c r="B2836" s="71" t="n">
        <v>12</v>
      </c>
      <c r="C2836" s="71" t="n">
        <v>5</v>
      </c>
      <c r="D2836" s="71" t="n">
        <v>31</v>
      </c>
      <c r="E2836" s="72" t="n">
        <f aca="false">IF(OR(B2836=0,C2836=0,D2836=0),0,WEEKDAY(DATE(B2836+2000,C2836,D2836)))</f>
        <v>5</v>
      </c>
      <c r="F2836" s="73" t="n">
        <v>65440</v>
      </c>
      <c r="G2836" s="74" t="n">
        <f aca="false">IF(F2836=0,0,IF(ISERROR(F2836*H2836+J2836),0,F2836*H2836+J2836))</f>
        <v>45002</v>
      </c>
      <c r="H2836" s="75" t="n">
        <f aca="false">IF(ISERROR(IF(F2836=0,0,設定!$H$3)),0,IF(F2836=0,0,設定!$H$3))</f>
        <v>0.6</v>
      </c>
      <c r="I2836" s="75" t="n">
        <f aca="false">IF(ISERROR(G2836/F2836),0,G2836/F2836)</f>
        <v>0.68768337408313</v>
      </c>
      <c r="J2836" s="76" t="n">
        <v>5738</v>
      </c>
      <c r="K2836" s="68"/>
    </row>
    <row r="2837" customFormat="false" ht="13.5" hidden="false" customHeight="false" outlineLevel="0" collapsed="false">
      <c r="A2837" s="70" t="n">
        <v>2835</v>
      </c>
      <c r="B2837" s="71" t="n">
        <v>12</v>
      </c>
      <c r="C2837" s="71" t="n">
        <v>5</v>
      </c>
      <c r="D2837" s="71" t="n">
        <v>31</v>
      </c>
      <c r="E2837" s="72" t="n">
        <f aca="false">IF(OR(B2837=0,C2837=0,D2837=0),0,WEEKDAY(DATE(B2837+2000,C2837,D2837)))</f>
        <v>5</v>
      </c>
      <c r="F2837" s="73" t="n">
        <v>84181</v>
      </c>
      <c r="G2837" s="74" t="n">
        <f aca="false">IF(F2837=0,0,IF(ISERROR(F2837*H2837+J2837),0,F2837*H2837+J2837))</f>
        <v>50508.6</v>
      </c>
      <c r="H2837" s="75" t="n">
        <f aca="false">IF(ISERROR(IF(F2837=0,0,設定!$H$3)),0,IF(F2837=0,0,設定!$H$3))</f>
        <v>0.6</v>
      </c>
      <c r="I2837" s="75" t="n">
        <f aca="false">IF(ISERROR(G2837/F2837),0,G2837/F2837)</f>
        <v>0.6</v>
      </c>
      <c r="J2837" s="76"/>
      <c r="K2837" s="68"/>
    </row>
    <row r="2838" customFormat="false" ht="13.5" hidden="false" customHeight="false" outlineLevel="0" collapsed="false">
      <c r="A2838" s="70" t="n">
        <v>2836</v>
      </c>
      <c r="B2838" s="71" t="n">
        <v>12</v>
      </c>
      <c r="C2838" s="71" t="n">
        <v>5</v>
      </c>
      <c r="D2838" s="71" t="n">
        <v>31</v>
      </c>
      <c r="E2838" s="72" t="n">
        <f aca="false">IF(OR(B2838=0,C2838=0,D2838=0),0,WEEKDAY(DATE(B2838+2000,C2838,D2838)))</f>
        <v>5</v>
      </c>
      <c r="F2838" s="73" t="n">
        <v>96420</v>
      </c>
      <c r="G2838" s="74" t="n">
        <f aca="false">IF(F2838=0,0,IF(ISERROR(F2838*H2838+J2838),0,F2838*H2838+J2838))</f>
        <v>64901</v>
      </c>
      <c r="H2838" s="75" t="n">
        <f aca="false">IF(ISERROR(IF(F2838=0,0,設定!$H$3)),0,IF(F2838=0,0,設定!$H$3))</f>
        <v>0.6</v>
      </c>
      <c r="I2838" s="75" t="n">
        <f aca="false">IF(ISERROR(G2838/F2838),0,G2838/F2838)</f>
        <v>0.673107239162</v>
      </c>
      <c r="J2838" s="76" t="n">
        <v>7049</v>
      </c>
      <c r="K2838" s="68"/>
    </row>
    <row r="2839" customFormat="false" ht="13.5" hidden="false" customHeight="false" outlineLevel="0" collapsed="false">
      <c r="A2839" s="70" t="n">
        <v>2837</v>
      </c>
      <c r="B2839" s="71" t="n">
        <v>12</v>
      </c>
      <c r="C2839" s="71" t="n">
        <v>5</v>
      </c>
      <c r="D2839" s="71" t="n">
        <v>31</v>
      </c>
      <c r="E2839" s="72" t="n">
        <f aca="false">IF(OR(B2839=0,C2839=0,D2839=0),0,WEEKDAY(DATE(B2839+2000,C2839,D2839)))</f>
        <v>5</v>
      </c>
      <c r="F2839" s="73" t="n">
        <v>76910</v>
      </c>
      <c r="G2839" s="74" t="n">
        <f aca="false">IF(F2839=0,0,IF(ISERROR(F2839*H2839+J2839),0,F2839*H2839+J2839))</f>
        <v>38274</v>
      </c>
      <c r="H2839" s="75" t="n">
        <f aca="false">IF(ISERROR(IF(F2839=0,0,設定!$H$3)),0,IF(F2839=0,0,設定!$H$3))</f>
        <v>0.6</v>
      </c>
      <c r="I2839" s="75" t="n">
        <f aca="false">IF(ISERROR(G2839/F2839),0,G2839/F2839)</f>
        <v>0.497646599921987</v>
      </c>
      <c r="J2839" s="76" t="n">
        <v>-7872</v>
      </c>
      <c r="K2839" s="68"/>
    </row>
    <row r="2840" customFormat="false" ht="13.5" hidden="false" customHeight="false" outlineLevel="0" collapsed="false">
      <c r="A2840" s="70" t="n">
        <v>2838</v>
      </c>
      <c r="B2840" s="71" t="n">
        <v>12</v>
      </c>
      <c r="C2840" s="71" t="n">
        <v>6</v>
      </c>
      <c r="D2840" s="71" t="n">
        <v>1</v>
      </c>
      <c r="E2840" s="72" t="n">
        <f aca="false">IF(OR(B2840=0,C2840=0,D2840=0),0,WEEKDAY(DATE(B2840+2000,C2840,D2840)))</f>
        <v>6</v>
      </c>
      <c r="F2840" s="73" t="n">
        <v>135200</v>
      </c>
      <c r="G2840" s="74" t="n">
        <f aca="false">IF(F2840=0,0,IF(ISERROR(F2840*H2840+J2840),0,F2840*H2840+J2840))</f>
        <v>71291</v>
      </c>
      <c r="H2840" s="75" t="n">
        <f aca="false">IF(ISERROR(IF(F2840=0,0,設定!$H$3)),0,IF(F2840=0,0,設定!$H$3))</f>
        <v>0.6</v>
      </c>
      <c r="I2840" s="75" t="n">
        <f aca="false">IF(ISERROR(G2840/F2840),0,G2840/F2840)</f>
        <v>0.527300295857988</v>
      </c>
      <c r="J2840" s="76" t="n">
        <v>-9829</v>
      </c>
      <c r="K2840" s="68"/>
    </row>
    <row r="2841" customFormat="false" ht="13.5" hidden="false" customHeight="false" outlineLevel="0" collapsed="false">
      <c r="A2841" s="70" t="n">
        <v>2839</v>
      </c>
      <c r="B2841" s="71" t="n">
        <v>12</v>
      </c>
      <c r="C2841" s="71" t="n">
        <v>6</v>
      </c>
      <c r="D2841" s="71" t="n">
        <v>1</v>
      </c>
      <c r="E2841" s="72" t="n">
        <f aca="false">IF(OR(B2841=0,C2841=0,D2841=0),0,WEEKDAY(DATE(B2841+2000,C2841,D2841)))</f>
        <v>6</v>
      </c>
      <c r="F2841" s="73" t="n">
        <v>88050</v>
      </c>
      <c r="G2841" s="74" t="n">
        <f aca="false">IF(F2841=0,0,IF(ISERROR(F2841*H2841+J2841),0,F2841*H2841+J2841))</f>
        <v>45350</v>
      </c>
      <c r="H2841" s="75" t="n">
        <f aca="false">IF(ISERROR(IF(F2841=0,0,設定!$H$3)),0,IF(F2841=0,0,設定!$H$3))</f>
        <v>0.6</v>
      </c>
      <c r="I2841" s="75" t="n">
        <f aca="false">IF(ISERROR(G2841/F2841),0,G2841/F2841)</f>
        <v>0.515048268029529</v>
      </c>
      <c r="J2841" s="76" t="n">
        <v>-7480</v>
      </c>
      <c r="K2841" s="68"/>
    </row>
    <row r="2842" customFormat="false" ht="13.5" hidden="false" customHeight="false" outlineLevel="0" collapsed="false">
      <c r="A2842" s="70" t="n">
        <v>2840</v>
      </c>
      <c r="B2842" s="71" t="n">
        <v>12</v>
      </c>
      <c r="C2842" s="71" t="n">
        <v>6</v>
      </c>
      <c r="D2842" s="71" t="n">
        <v>1</v>
      </c>
      <c r="E2842" s="72" t="n">
        <f aca="false">IF(OR(B2842=0,C2842=0,D2842=0),0,WEEKDAY(DATE(B2842+2000,C2842,D2842)))</f>
        <v>6</v>
      </c>
      <c r="F2842" s="73" t="n">
        <v>76232</v>
      </c>
      <c r="G2842" s="74" t="n">
        <f aca="false">IF(F2842=0,0,IF(ISERROR(F2842*H2842+J2842),0,F2842*H2842+J2842))</f>
        <v>45739.2</v>
      </c>
      <c r="H2842" s="75" t="n">
        <f aca="false">IF(ISERROR(IF(F2842=0,0,設定!$H$3)),0,IF(F2842=0,0,設定!$H$3))</f>
        <v>0.6</v>
      </c>
      <c r="I2842" s="75" t="n">
        <f aca="false">IF(ISERROR(G2842/F2842),0,G2842/F2842)</f>
        <v>0.6</v>
      </c>
      <c r="J2842" s="76"/>
      <c r="K2842" s="68"/>
    </row>
    <row r="2843" customFormat="false" ht="13.5" hidden="false" customHeight="false" outlineLevel="0" collapsed="false">
      <c r="A2843" s="70" t="n">
        <v>2841</v>
      </c>
      <c r="B2843" s="71" t="n">
        <v>12</v>
      </c>
      <c r="C2843" s="71" t="n">
        <v>6</v>
      </c>
      <c r="D2843" s="71" t="n">
        <v>1</v>
      </c>
      <c r="E2843" s="72" t="n">
        <f aca="false">IF(OR(B2843=0,C2843=0,D2843=0),0,WEEKDAY(DATE(B2843+2000,C2843,D2843)))</f>
        <v>6</v>
      </c>
      <c r="F2843" s="73" t="n">
        <v>123000</v>
      </c>
      <c r="G2843" s="74" t="n">
        <f aca="false">IF(F2843=0,0,IF(ISERROR(F2843*H2843+J2843),0,F2843*H2843+J2843))</f>
        <v>73800</v>
      </c>
      <c r="H2843" s="75" t="n">
        <f aca="false">IF(ISERROR(IF(F2843=0,0,設定!$H$3)),0,IF(F2843=0,0,設定!$H$3))</f>
        <v>0.6</v>
      </c>
      <c r="I2843" s="75" t="n">
        <f aca="false">IF(ISERROR(G2843/F2843),0,G2843/F2843)</f>
        <v>0.6</v>
      </c>
      <c r="J2843" s="76"/>
      <c r="K2843" s="68"/>
    </row>
    <row r="2844" customFormat="false" ht="13.5" hidden="false" customHeight="false" outlineLevel="0" collapsed="false">
      <c r="A2844" s="70" t="n">
        <v>2842</v>
      </c>
      <c r="B2844" s="71" t="n">
        <v>12</v>
      </c>
      <c r="C2844" s="71" t="n">
        <v>6</v>
      </c>
      <c r="D2844" s="71" t="n">
        <v>1</v>
      </c>
      <c r="E2844" s="72" t="n">
        <f aca="false">IF(OR(B2844=0,C2844=0,D2844=0),0,WEEKDAY(DATE(B2844+2000,C2844,D2844)))</f>
        <v>6</v>
      </c>
      <c r="F2844" s="73" t="n">
        <v>107450</v>
      </c>
      <c r="G2844" s="74" t="n">
        <f aca="false">IF(F2844=0,0,IF(ISERROR(F2844*H2844+J2844),0,F2844*H2844+J2844))</f>
        <v>57872</v>
      </c>
      <c r="H2844" s="75" t="n">
        <f aca="false">IF(ISERROR(IF(F2844=0,0,設定!$H$3)),0,IF(F2844=0,0,設定!$H$3))</f>
        <v>0.6</v>
      </c>
      <c r="I2844" s="75" t="n">
        <f aca="false">IF(ISERROR(G2844/F2844),0,G2844/F2844)</f>
        <v>0.538594695207073</v>
      </c>
      <c r="J2844" s="76" t="n">
        <v>-6598</v>
      </c>
      <c r="K2844" s="68"/>
    </row>
    <row r="2845" customFormat="false" ht="13.5" hidden="false" customHeight="false" outlineLevel="0" collapsed="false">
      <c r="A2845" s="70" t="n">
        <v>2843</v>
      </c>
      <c r="B2845" s="71" t="n">
        <v>12</v>
      </c>
      <c r="C2845" s="71" t="n">
        <v>6</v>
      </c>
      <c r="D2845" s="71" t="n">
        <v>2</v>
      </c>
      <c r="E2845" s="72" t="n">
        <f aca="false">IF(OR(B2845=0,C2845=0,D2845=0),0,WEEKDAY(DATE(B2845+2000,C2845,D2845)))</f>
        <v>7</v>
      </c>
      <c r="F2845" s="73" t="n">
        <v>73300</v>
      </c>
      <c r="G2845" s="74" t="n">
        <f aca="false">IF(F2845=0,0,IF(ISERROR(F2845*H2845+J2845),0,F2845*H2845+J2845))</f>
        <v>43980</v>
      </c>
      <c r="H2845" s="75" t="n">
        <f aca="false">IF(ISERROR(IF(F2845=0,0,設定!$H$3)),0,IF(F2845=0,0,設定!$H$3))</f>
        <v>0.6</v>
      </c>
      <c r="I2845" s="75" t="n">
        <f aca="false">IF(ISERROR(G2845/F2845),0,G2845/F2845)</f>
        <v>0.6</v>
      </c>
      <c r="J2845" s="76"/>
      <c r="K2845" s="68"/>
    </row>
    <row r="2846" customFormat="false" ht="13.5" hidden="false" customHeight="false" outlineLevel="0" collapsed="false">
      <c r="A2846" s="70" t="n">
        <v>2844</v>
      </c>
      <c r="B2846" s="71" t="n">
        <v>12</v>
      </c>
      <c r="C2846" s="71" t="n">
        <v>6</v>
      </c>
      <c r="D2846" s="71" t="n">
        <v>2</v>
      </c>
      <c r="E2846" s="72" t="n">
        <f aca="false">IF(OR(B2846=0,C2846=0,D2846=0),0,WEEKDAY(DATE(B2846+2000,C2846,D2846)))</f>
        <v>7</v>
      </c>
      <c r="F2846" s="73" t="n">
        <v>78900</v>
      </c>
      <c r="G2846" s="74" t="n">
        <f aca="false">IF(F2846=0,0,IF(ISERROR(F2846*H2846+J2846),0,F2846*H2846+J2846))</f>
        <v>47340</v>
      </c>
      <c r="H2846" s="75" t="n">
        <f aca="false">IF(ISERROR(IF(F2846=0,0,設定!$H$3)),0,IF(F2846=0,0,設定!$H$3))</f>
        <v>0.6</v>
      </c>
      <c r="I2846" s="75" t="n">
        <f aca="false">IF(ISERROR(G2846/F2846),0,G2846/F2846)</f>
        <v>0.6</v>
      </c>
      <c r="J2846" s="76"/>
      <c r="K2846" s="68"/>
    </row>
    <row r="2847" customFormat="false" ht="13.5" hidden="false" customHeight="false" outlineLevel="0" collapsed="false">
      <c r="A2847" s="70" t="n">
        <v>2845</v>
      </c>
      <c r="B2847" s="71" t="n">
        <v>12</v>
      </c>
      <c r="C2847" s="71" t="n">
        <v>6</v>
      </c>
      <c r="D2847" s="71" t="n">
        <v>2</v>
      </c>
      <c r="E2847" s="72" t="n">
        <f aca="false">IF(OR(B2847=0,C2847=0,D2847=0),0,WEEKDAY(DATE(B2847+2000,C2847,D2847)))</f>
        <v>7</v>
      </c>
      <c r="F2847" s="73" t="n">
        <v>101280</v>
      </c>
      <c r="G2847" s="74" t="n">
        <f aca="false">IF(F2847=0,0,IF(ISERROR(F2847*H2847+J2847),0,F2847*H2847+J2847))</f>
        <v>69874</v>
      </c>
      <c r="H2847" s="75" t="n">
        <f aca="false">IF(ISERROR(IF(F2847=0,0,設定!$H$3)),0,IF(F2847=0,0,設定!$H$3))</f>
        <v>0.6</v>
      </c>
      <c r="I2847" s="75" t="n">
        <f aca="false">IF(ISERROR(G2847/F2847),0,G2847/F2847)</f>
        <v>0.68990916271722</v>
      </c>
      <c r="J2847" s="76" t="n">
        <v>9106</v>
      </c>
      <c r="K2847" s="68"/>
    </row>
    <row r="2848" customFormat="false" ht="13.5" hidden="false" customHeight="false" outlineLevel="0" collapsed="false">
      <c r="A2848" s="70" t="n">
        <v>2846</v>
      </c>
      <c r="B2848" s="71" t="n">
        <v>12</v>
      </c>
      <c r="C2848" s="71" t="n">
        <v>6</v>
      </c>
      <c r="D2848" s="71" t="n">
        <v>2</v>
      </c>
      <c r="E2848" s="72" t="n">
        <f aca="false">IF(OR(B2848=0,C2848=0,D2848=0),0,WEEKDAY(DATE(B2848+2000,C2848,D2848)))</f>
        <v>7</v>
      </c>
      <c r="F2848" s="73" t="n">
        <v>82710</v>
      </c>
      <c r="G2848" s="74" t="n">
        <f aca="false">IF(F2848=0,0,IF(ISERROR(F2848*H2848+J2848),0,F2848*H2848+J2848))</f>
        <v>57918</v>
      </c>
      <c r="H2848" s="75" t="n">
        <f aca="false">IF(ISERROR(IF(F2848=0,0,設定!$H$3)),0,IF(F2848=0,0,設定!$H$3))</f>
        <v>0.6</v>
      </c>
      <c r="I2848" s="75" t="n">
        <f aca="false">IF(ISERROR(G2848/F2848),0,G2848/F2848)</f>
        <v>0.70025389916576</v>
      </c>
      <c r="J2848" s="76" t="n">
        <v>8292</v>
      </c>
      <c r="K2848" s="68"/>
    </row>
    <row r="2849" customFormat="false" ht="13.5" hidden="false" customHeight="false" outlineLevel="0" collapsed="false">
      <c r="A2849" s="70" t="n">
        <v>2847</v>
      </c>
      <c r="B2849" s="71" t="n">
        <v>12</v>
      </c>
      <c r="C2849" s="71" t="n">
        <v>6</v>
      </c>
      <c r="D2849" s="71" t="n">
        <v>2</v>
      </c>
      <c r="E2849" s="72" t="n">
        <f aca="false">IF(OR(B2849=0,C2849=0,D2849=0),0,WEEKDAY(DATE(B2849+2000,C2849,D2849)))</f>
        <v>7</v>
      </c>
      <c r="F2849" s="73" t="n">
        <v>95812</v>
      </c>
      <c r="G2849" s="74" t="n">
        <f aca="false">IF(F2849=0,0,IF(ISERROR(F2849*H2849+J2849),0,F2849*H2849+J2849))</f>
        <v>57487.2</v>
      </c>
      <c r="H2849" s="75" t="n">
        <f aca="false">IF(ISERROR(IF(F2849=0,0,設定!$H$3)),0,IF(F2849=0,0,設定!$H$3))</f>
        <v>0.6</v>
      </c>
      <c r="I2849" s="75" t="n">
        <f aca="false">IF(ISERROR(G2849/F2849),0,G2849/F2849)</f>
        <v>0.6</v>
      </c>
      <c r="J2849" s="76"/>
      <c r="K2849" s="68"/>
    </row>
    <row r="2850" customFormat="false" ht="13.5" hidden="false" customHeight="false" outlineLevel="0" collapsed="false">
      <c r="A2850" s="70" t="n">
        <v>2848</v>
      </c>
      <c r="B2850" s="71" t="n">
        <v>12</v>
      </c>
      <c r="C2850" s="71" t="n">
        <v>6</v>
      </c>
      <c r="D2850" s="71" t="n">
        <v>2</v>
      </c>
      <c r="E2850" s="72" t="n">
        <f aca="false">IF(OR(B2850=0,C2850=0,D2850=0),0,WEEKDAY(DATE(B2850+2000,C2850,D2850)))</f>
        <v>7</v>
      </c>
      <c r="F2850" s="73" t="n">
        <v>66300</v>
      </c>
      <c r="G2850" s="74" t="n">
        <f aca="false">IF(F2850=0,0,IF(ISERROR(F2850*H2850+J2850),0,F2850*H2850+J2850))</f>
        <v>39780</v>
      </c>
      <c r="H2850" s="75" t="n">
        <f aca="false">IF(ISERROR(IF(F2850=0,0,設定!$H$3)),0,IF(F2850=0,0,設定!$H$3))</f>
        <v>0.6</v>
      </c>
      <c r="I2850" s="75" t="n">
        <f aca="false">IF(ISERROR(G2850/F2850),0,G2850/F2850)</f>
        <v>0.6</v>
      </c>
      <c r="J2850" s="76"/>
      <c r="K2850" s="68"/>
    </row>
    <row r="2851" customFormat="false" ht="13.5" hidden="false" customHeight="false" outlineLevel="0" collapsed="false">
      <c r="A2851" s="70" t="n">
        <v>2849</v>
      </c>
      <c r="B2851" s="71" t="n">
        <v>12</v>
      </c>
      <c r="C2851" s="71" t="n">
        <v>6</v>
      </c>
      <c r="D2851" s="71" t="n">
        <v>3</v>
      </c>
      <c r="E2851" s="72" t="n">
        <f aca="false">IF(OR(B2851=0,C2851=0,D2851=0),0,WEEKDAY(DATE(B2851+2000,C2851,D2851)))</f>
        <v>1</v>
      </c>
      <c r="F2851" s="73" t="n">
        <v>101500</v>
      </c>
      <c r="G2851" s="74" t="n">
        <f aca="false">IF(F2851=0,0,IF(ISERROR(F2851*H2851+J2851),0,F2851*H2851+J2851))</f>
        <v>60900</v>
      </c>
      <c r="H2851" s="75" t="n">
        <f aca="false">IF(ISERROR(IF(F2851=0,0,設定!$H$3)),0,IF(F2851=0,0,設定!$H$3))</f>
        <v>0.6</v>
      </c>
      <c r="I2851" s="75" t="n">
        <f aca="false">IF(ISERROR(G2851/F2851),0,G2851/F2851)</f>
        <v>0.6</v>
      </c>
      <c r="J2851" s="76"/>
      <c r="K2851" s="68"/>
    </row>
    <row r="2852" customFormat="false" ht="13.5" hidden="false" customHeight="false" outlineLevel="0" collapsed="false">
      <c r="A2852" s="70" t="n">
        <v>2850</v>
      </c>
      <c r="B2852" s="71" t="n">
        <v>12</v>
      </c>
      <c r="C2852" s="71" t="n">
        <v>6</v>
      </c>
      <c r="D2852" s="71" t="n">
        <v>3</v>
      </c>
      <c r="E2852" s="72" t="n">
        <f aca="false">IF(OR(B2852=0,C2852=0,D2852=0),0,WEEKDAY(DATE(B2852+2000,C2852,D2852)))</f>
        <v>1</v>
      </c>
      <c r="F2852" s="73" t="n">
        <v>122890</v>
      </c>
      <c r="G2852" s="74" t="n">
        <f aca="false">IF(F2852=0,0,IF(ISERROR(F2852*H2852+J2852),0,F2852*H2852+J2852))</f>
        <v>73734</v>
      </c>
      <c r="H2852" s="75" t="n">
        <f aca="false">IF(ISERROR(IF(F2852=0,0,設定!$H$3)),0,IF(F2852=0,0,設定!$H$3))</f>
        <v>0.6</v>
      </c>
      <c r="I2852" s="75" t="n">
        <f aca="false">IF(ISERROR(G2852/F2852),0,G2852/F2852)</f>
        <v>0.6</v>
      </c>
      <c r="J2852" s="76"/>
      <c r="K2852" s="68"/>
    </row>
    <row r="2853" customFormat="false" ht="13.5" hidden="false" customHeight="false" outlineLevel="0" collapsed="false">
      <c r="A2853" s="70" t="n">
        <v>2851</v>
      </c>
      <c r="B2853" s="71" t="n">
        <v>12</v>
      </c>
      <c r="C2853" s="71" t="n">
        <v>6</v>
      </c>
      <c r="D2853" s="71" t="n">
        <v>3</v>
      </c>
      <c r="E2853" s="72" t="n">
        <f aca="false">IF(OR(B2853=0,C2853=0,D2853=0),0,WEEKDAY(DATE(B2853+2000,C2853,D2853)))</f>
        <v>1</v>
      </c>
      <c r="F2853" s="73" t="n">
        <v>98400</v>
      </c>
      <c r="G2853" s="74" t="n">
        <f aca="false">IF(F2853=0,0,IF(ISERROR(F2853*H2853+J2853),0,F2853*H2853+J2853))</f>
        <v>59040</v>
      </c>
      <c r="H2853" s="75" t="n">
        <f aca="false">IF(ISERROR(IF(F2853=0,0,設定!$H$3)),0,IF(F2853=0,0,設定!$H$3))</f>
        <v>0.6</v>
      </c>
      <c r="I2853" s="75" t="n">
        <f aca="false">IF(ISERROR(G2853/F2853),0,G2853/F2853)</f>
        <v>0.6</v>
      </c>
      <c r="J2853" s="76"/>
      <c r="K2853" s="68"/>
    </row>
    <row r="2854" customFormat="false" ht="13.5" hidden="false" customHeight="false" outlineLevel="0" collapsed="false">
      <c r="A2854" s="70" t="n">
        <v>2852</v>
      </c>
      <c r="B2854" s="71" t="n">
        <v>12</v>
      </c>
      <c r="C2854" s="71" t="n">
        <v>6</v>
      </c>
      <c r="D2854" s="71" t="n">
        <v>3</v>
      </c>
      <c r="E2854" s="72" t="n">
        <f aca="false">IF(OR(B2854=0,C2854=0,D2854=0),0,WEEKDAY(DATE(B2854+2000,C2854,D2854)))</f>
        <v>1</v>
      </c>
      <c r="F2854" s="73" t="n">
        <v>65400</v>
      </c>
      <c r="G2854" s="74" t="n">
        <f aca="false">IF(F2854=0,0,IF(ISERROR(F2854*H2854+J2854),0,F2854*H2854+J2854))</f>
        <v>39240</v>
      </c>
      <c r="H2854" s="75" t="n">
        <f aca="false">IF(ISERROR(IF(F2854=0,0,設定!$H$3)),0,IF(F2854=0,0,設定!$H$3))</f>
        <v>0.6</v>
      </c>
      <c r="I2854" s="75" t="n">
        <f aca="false">IF(ISERROR(G2854/F2854),0,G2854/F2854)</f>
        <v>0.6</v>
      </c>
      <c r="J2854" s="76"/>
      <c r="K2854" s="68"/>
    </row>
    <row r="2855" customFormat="false" ht="13.5" hidden="false" customHeight="false" outlineLevel="0" collapsed="false">
      <c r="A2855" s="70" t="n">
        <v>2853</v>
      </c>
      <c r="B2855" s="71" t="n">
        <v>12</v>
      </c>
      <c r="C2855" s="71" t="n">
        <v>6</v>
      </c>
      <c r="D2855" s="71" t="n">
        <v>3</v>
      </c>
      <c r="E2855" s="72" t="n">
        <f aca="false">IF(OR(B2855=0,C2855=0,D2855=0),0,WEEKDAY(DATE(B2855+2000,C2855,D2855)))</f>
        <v>1</v>
      </c>
      <c r="F2855" s="73" t="n">
        <v>123501</v>
      </c>
      <c r="G2855" s="74" t="n">
        <f aca="false">IF(F2855=0,0,IF(ISERROR(F2855*H2855+J2855),0,F2855*H2855+J2855))</f>
        <v>74100.6</v>
      </c>
      <c r="H2855" s="75" t="n">
        <f aca="false">IF(ISERROR(IF(F2855=0,0,設定!$H$3)),0,IF(F2855=0,0,設定!$H$3))</f>
        <v>0.6</v>
      </c>
      <c r="I2855" s="75" t="n">
        <f aca="false">IF(ISERROR(G2855/F2855),0,G2855/F2855)</f>
        <v>0.6</v>
      </c>
      <c r="J2855" s="76"/>
      <c r="K2855" s="68"/>
    </row>
    <row r="2856" customFormat="false" ht="13.5" hidden="false" customHeight="false" outlineLevel="0" collapsed="false">
      <c r="A2856" s="70" t="n">
        <v>2854</v>
      </c>
      <c r="B2856" s="71" t="n">
        <v>12</v>
      </c>
      <c r="C2856" s="71" t="n">
        <v>6</v>
      </c>
      <c r="D2856" s="71" t="n">
        <v>4</v>
      </c>
      <c r="E2856" s="72" t="n">
        <f aca="false">IF(OR(B2856=0,C2856=0,D2856=0),0,WEEKDAY(DATE(B2856+2000,C2856,D2856)))</f>
        <v>2</v>
      </c>
      <c r="F2856" s="73" t="n">
        <v>59373</v>
      </c>
      <c r="G2856" s="74" t="n">
        <f aca="false">IF(F2856=0,0,IF(ISERROR(F2856*H2856+J2856),0,F2856*H2856+J2856))</f>
        <v>35623.8</v>
      </c>
      <c r="H2856" s="75" t="n">
        <f aca="false">IF(ISERROR(IF(F2856=0,0,設定!$H$3)),0,IF(F2856=0,0,設定!$H$3))</f>
        <v>0.6</v>
      </c>
      <c r="I2856" s="75" t="n">
        <f aca="false">IF(ISERROR(G2856/F2856),0,G2856/F2856)</f>
        <v>0.6</v>
      </c>
      <c r="J2856" s="76"/>
      <c r="K2856" s="68"/>
    </row>
    <row r="2857" customFormat="false" ht="13.5" hidden="false" customHeight="false" outlineLevel="0" collapsed="false">
      <c r="A2857" s="70" t="n">
        <v>2855</v>
      </c>
      <c r="B2857" s="71" t="n">
        <v>12</v>
      </c>
      <c r="C2857" s="71" t="n">
        <v>6</v>
      </c>
      <c r="D2857" s="71" t="n">
        <v>4</v>
      </c>
      <c r="E2857" s="72" t="n">
        <f aca="false">IF(OR(B2857=0,C2857=0,D2857=0),0,WEEKDAY(DATE(B2857+2000,C2857,D2857)))</f>
        <v>2</v>
      </c>
      <c r="F2857" s="73" t="n">
        <v>101841</v>
      </c>
      <c r="G2857" s="74" t="n">
        <f aca="false">IF(F2857=0,0,IF(ISERROR(F2857*H2857+J2857),0,F2857*H2857+J2857))</f>
        <v>61104.6</v>
      </c>
      <c r="H2857" s="75" t="n">
        <f aca="false">IF(ISERROR(IF(F2857=0,0,設定!$H$3)),0,IF(F2857=0,0,設定!$H$3))</f>
        <v>0.6</v>
      </c>
      <c r="I2857" s="75" t="n">
        <f aca="false">IF(ISERROR(G2857/F2857),0,G2857/F2857)</f>
        <v>0.6</v>
      </c>
      <c r="J2857" s="76"/>
      <c r="K2857" s="68"/>
    </row>
    <row r="2858" customFormat="false" ht="13.5" hidden="false" customHeight="false" outlineLevel="0" collapsed="false">
      <c r="A2858" s="70" t="n">
        <v>2856</v>
      </c>
      <c r="B2858" s="71" t="n">
        <v>12</v>
      </c>
      <c r="C2858" s="71" t="n">
        <v>6</v>
      </c>
      <c r="D2858" s="71" t="n">
        <v>4</v>
      </c>
      <c r="E2858" s="72" t="n">
        <f aca="false">IF(OR(B2858=0,C2858=0,D2858=0),0,WEEKDAY(DATE(B2858+2000,C2858,D2858)))</f>
        <v>2</v>
      </c>
      <c r="F2858" s="73" t="n">
        <v>65935</v>
      </c>
      <c r="G2858" s="74" t="n">
        <f aca="false">IF(F2858=0,0,IF(ISERROR(F2858*H2858+J2858),0,F2858*H2858+J2858))</f>
        <v>39561</v>
      </c>
      <c r="H2858" s="75" t="n">
        <f aca="false">IF(ISERROR(IF(F2858=0,0,設定!$H$3)),0,IF(F2858=0,0,設定!$H$3))</f>
        <v>0.6</v>
      </c>
      <c r="I2858" s="75" t="n">
        <f aca="false">IF(ISERROR(G2858/F2858),0,G2858/F2858)</f>
        <v>0.6</v>
      </c>
      <c r="J2858" s="76"/>
      <c r="K2858" s="68"/>
    </row>
    <row r="2859" customFormat="false" ht="13.5" hidden="false" customHeight="false" outlineLevel="0" collapsed="false">
      <c r="A2859" s="70" t="n">
        <v>2857</v>
      </c>
      <c r="B2859" s="71" t="n">
        <v>12</v>
      </c>
      <c r="C2859" s="71" t="n">
        <v>6</v>
      </c>
      <c r="D2859" s="71" t="n">
        <v>4</v>
      </c>
      <c r="E2859" s="72" t="n">
        <f aca="false">IF(OR(B2859=0,C2859=0,D2859=0),0,WEEKDAY(DATE(B2859+2000,C2859,D2859)))</f>
        <v>2</v>
      </c>
      <c r="F2859" s="73" t="n">
        <v>59400</v>
      </c>
      <c r="G2859" s="74" t="n">
        <f aca="false">IF(F2859=0,0,IF(ISERROR(F2859*H2859+J2859),0,F2859*H2859+J2859))</f>
        <v>27516</v>
      </c>
      <c r="H2859" s="75" t="n">
        <f aca="false">IF(ISERROR(IF(F2859=0,0,設定!$H$3)),0,IF(F2859=0,0,設定!$H$3))</f>
        <v>0.6</v>
      </c>
      <c r="I2859" s="75" t="n">
        <f aca="false">IF(ISERROR(G2859/F2859),0,G2859/F2859)</f>
        <v>0.463232323232323</v>
      </c>
      <c r="J2859" s="76" t="n">
        <v>-8124</v>
      </c>
      <c r="K2859" s="68"/>
    </row>
    <row r="2860" customFormat="false" ht="13.5" hidden="false" customHeight="false" outlineLevel="0" collapsed="false">
      <c r="A2860" s="70" t="n">
        <v>2858</v>
      </c>
      <c r="B2860" s="71" t="n">
        <v>12</v>
      </c>
      <c r="C2860" s="71" t="n">
        <v>6</v>
      </c>
      <c r="D2860" s="71" t="n">
        <v>4</v>
      </c>
      <c r="E2860" s="72" t="n">
        <f aca="false">IF(OR(B2860=0,C2860=0,D2860=0),0,WEEKDAY(DATE(B2860+2000,C2860,D2860)))</f>
        <v>2</v>
      </c>
      <c r="F2860" s="73" t="n">
        <v>55500</v>
      </c>
      <c r="G2860" s="74" t="n">
        <f aca="false">IF(F2860=0,0,IF(ISERROR(F2860*H2860+J2860),0,F2860*H2860+J2860))</f>
        <v>33300</v>
      </c>
      <c r="H2860" s="75" t="n">
        <f aca="false">IF(ISERROR(IF(F2860=0,0,設定!$H$3)),0,IF(F2860=0,0,設定!$H$3))</f>
        <v>0.6</v>
      </c>
      <c r="I2860" s="75" t="n">
        <f aca="false">IF(ISERROR(G2860/F2860),0,G2860/F2860)</f>
        <v>0.6</v>
      </c>
      <c r="J2860" s="76"/>
      <c r="K2860" s="68"/>
    </row>
    <row r="2861" customFormat="false" ht="13.5" hidden="false" customHeight="false" outlineLevel="0" collapsed="false">
      <c r="A2861" s="70" t="n">
        <v>2859</v>
      </c>
      <c r="B2861" s="71" t="n">
        <v>12</v>
      </c>
      <c r="C2861" s="71" t="n">
        <v>6</v>
      </c>
      <c r="D2861" s="71" t="n">
        <v>4</v>
      </c>
      <c r="E2861" s="72" t="n">
        <f aca="false">IF(OR(B2861=0,C2861=0,D2861=0),0,WEEKDAY(DATE(B2861+2000,C2861,D2861)))</f>
        <v>2</v>
      </c>
      <c r="F2861" s="73" t="n">
        <v>149570</v>
      </c>
      <c r="G2861" s="74" t="n">
        <f aca="false">IF(F2861=0,0,IF(ISERROR(F2861*H2861+J2861),0,F2861*H2861+J2861))</f>
        <v>89742</v>
      </c>
      <c r="H2861" s="75" t="n">
        <f aca="false">IF(ISERROR(IF(F2861=0,0,設定!$H$3)),0,IF(F2861=0,0,設定!$H$3))</f>
        <v>0.6</v>
      </c>
      <c r="I2861" s="75" t="n">
        <f aca="false">IF(ISERROR(G2861/F2861),0,G2861/F2861)</f>
        <v>0.6</v>
      </c>
      <c r="J2861" s="76"/>
      <c r="K2861" s="68"/>
    </row>
    <row r="2862" customFormat="false" ht="13.5" hidden="false" customHeight="false" outlineLevel="0" collapsed="false">
      <c r="A2862" s="70" t="n">
        <v>2860</v>
      </c>
      <c r="B2862" s="71" t="n">
        <v>12</v>
      </c>
      <c r="C2862" s="71" t="n">
        <v>6</v>
      </c>
      <c r="D2862" s="71" t="n">
        <v>5</v>
      </c>
      <c r="E2862" s="72" t="n">
        <f aca="false">IF(OR(B2862=0,C2862=0,D2862=0),0,WEEKDAY(DATE(B2862+2000,C2862,D2862)))</f>
        <v>3</v>
      </c>
      <c r="F2862" s="73" t="n">
        <v>105320</v>
      </c>
      <c r="G2862" s="74" t="n">
        <f aca="false">IF(F2862=0,0,IF(ISERROR(F2862*H2862+J2862),0,F2862*H2862+J2862))</f>
        <v>69705</v>
      </c>
      <c r="H2862" s="75" t="n">
        <f aca="false">IF(ISERROR(IF(F2862=0,0,設定!$H$3)),0,IF(F2862=0,0,設定!$H$3))</f>
        <v>0.6</v>
      </c>
      <c r="I2862" s="75" t="n">
        <f aca="false">IF(ISERROR(G2862/F2862),0,G2862/F2862)</f>
        <v>0.661840106342575</v>
      </c>
      <c r="J2862" s="76" t="n">
        <v>6513</v>
      </c>
      <c r="K2862" s="68"/>
    </row>
    <row r="2863" customFormat="false" ht="13.5" hidden="false" customHeight="false" outlineLevel="0" collapsed="false">
      <c r="A2863" s="70" t="n">
        <v>2861</v>
      </c>
      <c r="B2863" s="71" t="n">
        <v>12</v>
      </c>
      <c r="C2863" s="71" t="n">
        <v>6</v>
      </c>
      <c r="D2863" s="71" t="n">
        <v>5</v>
      </c>
      <c r="E2863" s="72" t="n">
        <f aca="false">IF(OR(B2863=0,C2863=0,D2863=0),0,WEEKDAY(DATE(B2863+2000,C2863,D2863)))</f>
        <v>3</v>
      </c>
      <c r="F2863" s="73" t="n">
        <v>113951</v>
      </c>
      <c r="G2863" s="74" t="n">
        <f aca="false">IF(F2863=0,0,IF(ISERROR(F2863*H2863+J2863),0,F2863*H2863+J2863))</f>
        <v>68370.6</v>
      </c>
      <c r="H2863" s="75" t="n">
        <f aca="false">IF(ISERROR(IF(F2863=0,0,設定!$H$3)),0,IF(F2863=0,0,設定!$H$3))</f>
        <v>0.6</v>
      </c>
      <c r="I2863" s="75" t="n">
        <f aca="false">IF(ISERROR(G2863/F2863),0,G2863/F2863)</f>
        <v>0.6</v>
      </c>
      <c r="J2863" s="76"/>
      <c r="K2863" s="68"/>
    </row>
    <row r="2864" customFormat="false" ht="13.5" hidden="false" customHeight="false" outlineLevel="0" collapsed="false">
      <c r="A2864" s="70" t="n">
        <v>2862</v>
      </c>
      <c r="B2864" s="71" t="n">
        <v>12</v>
      </c>
      <c r="C2864" s="71" t="n">
        <v>6</v>
      </c>
      <c r="D2864" s="71" t="n">
        <v>5</v>
      </c>
      <c r="E2864" s="72" t="n">
        <f aca="false">IF(OR(B2864=0,C2864=0,D2864=0),0,WEEKDAY(DATE(B2864+2000,C2864,D2864)))</f>
        <v>3</v>
      </c>
      <c r="F2864" s="73" t="n">
        <v>60547</v>
      </c>
      <c r="G2864" s="74" t="n">
        <f aca="false">IF(F2864=0,0,IF(ISERROR(F2864*H2864+J2864),0,F2864*H2864+J2864))</f>
        <v>36328.2</v>
      </c>
      <c r="H2864" s="75" t="n">
        <f aca="false">IF(ISERROR(IF(F2864=0,0,設定!$H$3)),0,IF(F2864=0,0,設定!$H$3))</f>
        <v>0.6</v>
      </c>
      <c r="I2864" s="75" t="n">
        <f aca="false">IF(ISERROR(G2864/F2864),0,G2864/F2864)</f>
        <v>0.6</v>
      </c>
      <c r="J2864" s="76"/>
      <c r="K2864" s="68"/>
    </row>
    <row r="2865" customFormat="false" ht="13.5" hidden="false" customHeight="false" outlineLevel="0" collapsed="false">
      <c r="A2865" s="70" t="n">
        <v>2863</v>
      </c>
      <c r="B2865" s="71" t="n">
        <v>12</v>
      </c>
      <c r="C2865" s="71" t="n">
        <v>6</v>
      </c>
      <c r="D2865" s="71" t="n">
        <v>5</v>
      </c>
      <c r="E2865" s="72" t="n">
        <f aca="false">IF(OR(B2865=0,C2865=0,D2865=0),0,WEEKDAY(DATE(B2865+2000,C2865,D2865)))</f>
        <v>3</v>
      </c>
      <c r="F2865" s="73" t="n">
        <v>111620</v>
      </c>
      <c r="G2865" s="74" t="n">
        <f aca="false">IF(F2865=0,0,IF(ISERROR(F2865*H2865+J2865),0,F2865*H2865+J2865))</f>
        <v>66972</v>
      </c>
      <c r="H2865" s="75" t="n">
        <f aca="false">IF(ISERROR(IF(F2865=0,0,設定!$H$3)),0,IF(F2865=0,0,設定!$H$3))</f>
        <v>0.6</v>
      </c>
      <c r="I2865" s="75" t="n">
        <f aca="false">IF(ISERROR(G2865/F2865),0,G2865/F2865)</f>
        <v>0.6</v>
      </c>
      <c r="J2865" s="76"/>
      <c r="K2865" s="68"/>
    </row>
    <row r="2866" customFormat="false" ht="13.5" hidden="false" customHeight="false" outlineLevel="0" collapsed="false">
      <c r="A2866" s="70" t="n">
        <v>2864</v>
      </c>
      <c r="B2866" s="71" t="n">
        <v>12</v>
      </c>
      <c r="C2866" s="71" t="n">
        <v>6</v>
      </c>
      <c r="D2866" s="71" t="n">
        <v>5</v>
      </c>
      <c r="E2866" s="72" t="n">
        <f aca="false">IF(OR(B2866=0,C2866=0,D2866=0),0,WEEKDAY(DATE(B2866+2000,C2866,D2866)))</f>
        <v>3</v>
      </c>
      <c r="F2866" s="73" t="n">
        <v>117220</v>
      </c>
      <c r="G2866" s="74" t="n">
        <f aca="false">IF(F2866=0,0,IF(ISERROR(F2866*H2866+J2866),0,F2866*H2866+J2866))</f>
        <v>70332</v>
      </c>
      <c r="H2866" s="75" t="n">
        <f aca="false">IF(ISERROR(IF(F2866=0,0,設定!$H$3)),0,IF(F2866=0,0,設定!$H$3))</f>
        <v>0.6</v>
      </c>
      <c r="I2866" s="75" t="n">
        <f aca="false">IF(ISERROR(G2866/F2866),0,G2866/F2866)</f>
        <v>0.6</v>
      </c>
      <c r="J2866" s="76"/>
      <c r="K2866" s="68"/>
    </row>
    <row r="2867" customFormat="false" ht="13.5" hidden="false" customHeight="false" outlineLevel="0" collapsed="false">
      <c r="A2867" s="70" t="n">
        <v>2865</v>
      </c>
      <c r="B2867" s="71" t="n">
        <v>12</v>
      </c>
      <c r="C2867" s="71" t="n">
        <v>6</v>
      </c>
      <c r="D2867" s="71" t="n">
        <v>6</v>
      </c>
      <c r="E2867" s="72" t="n">
        <f aca="false">IF(OR(B2867=0,C2867=0,D2867=0),0,WEEKDAY(DATE(B2867+2000,C2867,D2867)))</f>
        <v>4</v>
      </c>
      <c r="F2867" s="73" t="n">
        <v>98533</v>
      </c>
      <c r="G2867" s="74" t="n">
        <f aca="false">IF(F2867=0,0,IF(ISERROR(F2867*H2867+J2867),0,F2867*H2867+J2867))</f>
        <v>59119.8</v>
      </c>
      <c r="H2867" s="75" t="n">
        <f aca="false">IF(ISERROR(IF(F2867=0,0,設定!$H$3)),0,IF(F2867=0,0,設定!$H$3))</f>
        <v>0.6</v>
      </c>
      <c r="I2867" s="75" t="n">
        <f aca="false">IF(ISERROR(G2867/F2867),0,G2867/F2867)</f>
        <v>0.6</v>
      </c>
      <c r="J2867" s="76"/>
      <c r="K2867" s="68"/>
    </row>
    <row r="2868" customFormat="false" ht="13.5" hidden="false" customHeight="false" outlineLevel="0" collapsed="false">
      <c r="A2868" s="70" t="n">
        <v>2866</v>
      </c>
      <c r="B2868" s="71" t="n">
        <v>12</v>
      </c>
      <c r="C2868" s="71" t="n">
        <v>6</v>
      </c>
      <c r="D2868" s="71" t="n">
        <v>6</v>
      </c>
      <c r="E2868" s="72" t="n">
        <f aca="false">IF(OR(B2868=0,C2868=0,D2868=0),0,WEEKDAY(DATE(B2868+2000,C2868,D2868)))</f>
        <v>4</v>
      </c>
      <c r="F2868" s="73" t="n">
        <v>108500</v>
      </c>
      <c r="G2868" s="74" t="n">
        <f aca="false">IF(F2868=0,0,IF(ISERROR(F2868*H2868+J2868),0,F2868*H2868+J2868))</f>
        <v>65100</v>
      </c>
      <c r="H2868" s="75" t="n">
        <f aca="false">IF(ISERROR(IF(F2868=0,0,設定!$H$3)),0,IF(F2868=0,0,設定!$H$3))</f>
        <v>0.6</v>
      </c>
      <c r="I2868" s="75" t="n">
        <f aca="false">IF(ISERROR(G2868/F2868),0,G2868/F2868)</f>
        <v>0.6</v>
      </c>
      <c r="J2868" s="76"/>
      <c r="K2868" s="68"/>
    </row>
    <row r="2869" customFormat="false" ht="13.5" hidden="false" customHeight="false" outlineLevel="0" collapsed="false">
      <c r="A2869" s="70" t="n">
        <v>2867</v>
      </c>
      <c r="B2869" s="71" t="n">
        <v>12</v>
      </c>
      <c r="C2869" s="71" t="n">
        <v>6</v>
      </c>
      <c r="D2869" s="71" t="n">
        <v>6</v>
      </c>
      <c r="E2869" s="72" t="n">
        <f aca="false">IF(OR(B2869=0,C2869=0,D2869=0),0,WEEKDAY(DATE(B2869+2000,C2869,D2869)))</f>
        <v>4</v>
      </c>
      <c r="F2869" s="73" t="n">
        <v>127449</v>
      </c>
      <c r="G2869" s="74" t="n">
        <f aca="false">IF(F2869=0,0,IF(ISERROR(F2869*H2869+J2869),0,F2869*H2869+J2869))</f>
        <v>76469.4</v>
      </c>
      <c r="H2869" s="75" t="n">
        <f aca="false">IF(ISERROR(IF(F2869=0,0,設定!$H$3)),0,IF(F2869=0,0,設定!$H$3))</f>
        <v>0.6</v>
      </c>
      <c r="I2869" s="75" t="n">
        <f aca="false">IF(ISERROR(G2869/F2869),0,G2869/F2869)</f>
        <v>0.6</v>
      </c>
      <c r="J2869" s="76"/>
      <c r="K2869" s="68"/>
    </row>
    <row r="2870" customFormat="false" ht="13.5" hidden="false" customHeight="false" outlineLevel="0" collapsed="false">
      <c r="A2870" s="70" t="n">
        <v>2868</v>
      </c>
      <c r="B2870" s="71" t="n">
        <v>12</v>
      </c>
      <c r="C2870" s="71" t="n">
        <v>6</v>
      </c>
      <c r="D2870" s="71" t="n">
        <v>6</v>
      </c>
      <c r="E2870" s="72" t="n">
        <f aca="false">IF(OR(B2870=0,C2870=0,D2870=0),0,WEEKDAY(DATE(B2870+2000,C2870,D2870)))</f>
        <v>4</v>
      </c>
      <c r="F2870" s="73" t="n">
        <v>151511</v>
      </c>
      <c r="G2870" s="74" t="n">
        <f aca="false">IF(F2870=0,0,IF(ISERROR(F2870*H2870+J2870),0,F2870*H2870+J2870))</f>
        <v>90906.6</v>
      </c>
      <c r="H2870" s="75" t="n">
        <f aca="false">IF(ISERROR(IF(F2870=0,0,設定!$H$3)),0,IF(F2870=0,0,設定!$H$3))</f>
        <v>0.6</v>
      </c>
      <c r="I2870" s="75" t="n">
        <f aca="false">IF(ISERROR(G2870/F2870),0,G2870/F2870)</f>
        <v>0.6</v>
      </c>
      <c r="J2870" s="76"/>
      <c r="K2870" s="68"/>
    </row>
    <row r="2871" customFormat="false" ht="13.5" hidden="false" customHeight="false" outlineLevel="0" collapsed="false">
      <c r="A2871" s="70" t="n">
        <v>2869</v>
      </c>
      <c r="B2871" s="71" t="n">
        <v>12</v>
      </c>
      <c r="C2871" s="71" t="n">
        <v>6</v>
      </c>
      <c r="D2871" s="71" t="n">
        <v>6</v>
      </c>
      <c r="E2871" s="72" t="n">
        <f aca="false">IF(OR(B2871=0,C2871=0,D2871=0),0,WEEKDAY(DATE(B2871+2000,C2871,D2871)))</f>
        <v>4</v>
      </c>
      <c r="F2871" s="73" t="n">
        <v>68840</v>
      </c>
      <c r="G2871" s="74" t="n">
        <f aca="false">IF(F2871=0,0,IF(ISERROR(F2871*H2871+J2871),0,F2871*H2871+J2871))</f>
        <v>46474</v>
      </c>
      <c r="H2871" s="75" t="n">
        <f aca="false">IF(ISERROR(IF(F2871=0,0,設定!$H$3)),0,IF(F2871=0,0,設定!$H$3))</f>
        <v>0.6</v>
      </c>
      <c r="I2871" s="75" t="n">
        <f aca="false">IF(ISERROR(G2871/F2871),0,G2871/F2871)</f>
        <v>0.675101685066822</v>
      </c>
      <c r="J2871" s="76" t="n">
        <v>5170</v>
      </c>
      <c r="K2871" s="68"/>
    </row>
    <row r="2872" customFormat="false" ht="13.5" hidden="false" customHeight="false" outlineLevel="0" collapsed="false">
      <c r="A2872" s="70" t="n">
        <v>2870</v>
      </c>
      <c r="B2872" s="71" t="n">
        <v>12</v>
      </c>
      <c r="C2872" s="71" t="n">
        <v>6</v>
      </c>
      <c r="D2872" s="71" t="n">
        <v>7</v>
      </c>
      <c r="E2872" s="72" t="n">
        <f aca="false">IF(OR(B2872=0,C2872=0,D2872=0),0,WEEKDAY(DATE(B2872+2000,C2872,D2872)))</f>
        <v>5</v>
      </c>
      <c r="F2872" s="73" t="n">
        <v>22900</v>
      </c>
      <c r="G2872" s="74" t="n">
        <f aca="false">IF(F2872=0,0,IF(ISERROR(F2872*H2872+J2872),0,F2872*H2872+J2872))</f>
        <v>13740</v>
      </c>
      <c r="H2872" s="75" t="n">
        <f aca="false">IF(ISERROR(IF(F2872=0,0,設定!$H$3)),0,IF(F2872=0,0,設定!$H$3))</f>
        <v>0.6</v>
      </c>
      <c r="I2872" s="75" t="n">
        <f aca="false">IF(ISERROR(G2872/F2872),0,G2872/F2872)</f>
        <v>0.6</v>
      </c>
      <c r="J2872" s="76"/>
      <c r="K2872" s="68"/>
    </row>
    <row r="2873" customFormat="false" ht="13.5" hidden="false" customHeight="false" outlineLevel="0" collapsed="false">
      <c r="A2873" s="70" t="n">
        <v>2871</v>
      </c>
      <c r="B2873" s="71" t="n">
        <v>12</v>
      </c>
      <c r="C2873" s="71" t="n">
        <v>6</v>
      </c>
      <c r="D2873" s="71" t="n">
        <v>7</v>
      </c>
      <c r="E2873" s="72" t="n">
        <f aca="false">IF(OR(B2873=0,C2873=0,D2873=0),0,WEEKDAY(DATE(B2873+2000,C2873,D2873)))</f>
        <v>5</v>
      </c>
      <c r="F2873" s="73" t="n">
        <v>153538</v>
      </c>
      <c r="G2873" s="74" t="n">
        <f aca="false">IF(F2873=0,0,IF(ISERROR(F2873*H2873+J2873),0,F2873*H2873+J2873))</f>
        <v>92122.8</v>
      </c>
      <c r="H2873" s="75" t="n">
        <f aca="false">IF(ISERROR(IF(F2873=0,0,設定!$H$3)),0,IF(F2873=0,0,設定!$H$3))</f>
        <v>0.6</v>
      </c>
      <c r="I2873" s="75" t="n">
        <f aca="false">IF(ISERROR(G2873/F2873),0,G2873/F2873)</f>
        <v>0.6</v>
      </c>
      <c r="J2873" s="76"/>
      <c r="K2873" s="68"/>
    </row>
    <row r="2874" customFormat="false" ht="13.5" hidden="false" customHeight="false" outlineLevel="0" collapsed="false">
      <c r="A2874" s="70" t="n">
        <v>2872</v>
      </c>
      <c r="B2874" s="71" t="n">
        <v>12</v>
      </c>
      <c r="C2874" s="71" t="n">
        <v>6</v>
      </c>
      <c r="D2874" s="71" t="n">
        <v>7</v>
      </c>
      <c r="E2874" s="72" t="n">
        <f aca="false">IF(OR(B2874=0,C2874=0,D2874=0),0,WEEKDAY(DATE(B2874+2000,C2874,D2874)))</f>
        <v>5</v>
      </c>
      <c r="F2874" s="73" t="n">
        <v>74370</v>
      </c>
      <c r="G2874" s="74" t="n">
        <f aca="false">IF(F2874=0,0,IF(ISERROR(F2874*H2874+J2874),0,F2874*H2874+J2874))</f>
        <v>39262</v>
      </c>
      <c r="H2874" s="75" t="n">
        <f aca="false">IF(ISERROR(IF(F2874=0,0,設定!$H$3)),0,IF(F2874=0,0,設定!$H$3))</f>
        <v>0.6</v>
      </c>
      <c r="I2874" s="75" t="n">
        <f aca="false">IF(ISERROR(G2874/F2874),0,G2874/F2874)</f>
        <v>0.527927927927928</v>
      </c>
      <c r="J2874" s="76" t="n">
        <v>-5360</v>
      </c>
      <c r="K2874" s="68"/>
    </row>
    <row r="2875" customFormat="false" ht="13.5" hidden="false" customHeight="false" outlineLevel="0" collapsed="false">
      <c r="A2875" s="70" t="n">
        <v>2873</v>
      </c>
      <c r="B2875" s="71" t="n">
        <v>12</v>
      </c>
      <c r="C2875" s="71" t="n">
        <v>6</v>
      </c>
      <c r="D2875" s="71" t="n">
        <v>7</v>
      </c>
      <c r="E2875" s="72" t="n">
        <f aca="false">IF(OR(B2875=0,C2875=0,D2875=0),0,WEEKDAY(DATE(B2875+2000,C2875,D2875)))</f>
        <v>5</v>
      </c>
      <c r="F2875" s="73" t="n">
        <v>56100</v>
      </c>
      <c r="G2875" s="74" t="n">
        <f aca="false">IF(F2875=0,0,IF(ISERROR(F2875*H2875+J2875),0,F2875*H2875+J2875))</f>
        <v>25830</v>
      </c>
      <c r="H2875" s="75" t="n">
        <f aca="false">IF(ISERROR(IF(F2875=0,0,設定!$H$3)),0,IF(F2875=0,0,設定!$H$3))</f>
        <v>0.6</v>
      </c>
      <c r="I2875" s="75" t="n">
        <f aca="false">IF(ISERROR(G2875/F2875),0,G2875/F2875)</f>
        <v>0.460427807486631</v>
      </c>
      <c r="J2875" s="76" t="n">
        <v>-7830</v>
      </c>
      <c r="K2875" s="68"/>
    </row>
    <row r="2876" customFormat="false" ht="13.5" hidden="false" customHeight="false" outlineLevel="0" collapsed="false">
      <c r="A2876" s="70" t="n">
        <v>2874</v>
      </c>
      <c r="B2876" s="71" t="n">
        <v>12</v>
      </c>
      <c r="C2876" s="71" t="n">
        <v>6</v>
      </c>
      <c r="D2876" s="71" t="n">
        <v>7</v>
      </c>
      <c r="E2876" s="72" t="n">
        <f aca="false">IF(OR(B2876=0,C2876=0,D2876=0),0,WEEKDAY(DATE(B2876+2000,C2876,D2876)))</f>
        <v>5</v>
      </c>
      <c r="F2876" s="73" t="n">
        <v>138660</v>
      </c>
      <c r="G2876" s="74" t="n">
        <f aca="false">IF(F2876=0,0,IF(ISERROR(F2876*H2876+J2876),0,F2876*H2876+J2876))</f>
        <v>73288</v>
      </c>
      <c r="H2876" s="75" t="n">
        <f aca="false">IF(ISERROR(IF(F2876=0,0,設定!$H$3)),0,IF(F2876=0,0,設定!$H$3))</f>
        <v>0.6</v>
      </c>
      <c r="I2876" s="75" t="n">
        <f aca="false">IF(ISERROR(G2876/F2876),0,G2876/F2876)</f>
        <v>0.528544641569306</v>
      </c>
      <c r="J2876" s="76" t="n">
        <v>-9908</v>
      </c>
      <c r="K2876" s="68"/>
    </row>
    <row r="2877" customFormat="false" ht="13.5" hidden="false" customHeight="false" outlineLevel="0" collapsed="false">
      <c r="A2877" s="70" t="n">
        <v>2875</v>
      </c>
      <c r="B2877" s="71" t="n">
        <v>12</v>
      </c>
      <c r="C2877" s="71" t="n">
        <v>6</v>
      </c>
      <c r="D2877" s="71" t="n">
        <v>8</v>
      </c>
      <c r="E2877" s="72" t="n">
        <f aca="false">IF(OR(B2877=0,C2877=0,D2877=0),0,WEEKDAY(DATE(B2877+2000,C2877,D2877)))</f>
        <v>6</v>
      </c>
      <c r="F2877" s="73" t="n">
        <v>80300</v>
      </c>
      <c r="G2877" s="74" t="n">
        <f aca="false">IF(F2877=0,0,IF(ISERROR(F2877*H2877+J2877),0,F2877*H2877+J2877))</f>
        <v>48180</v>
      </c>
      <c r="H2877" s="75" t="n">
        <f aca="false">IF(ISERROR(IF(F2877=0,0,設定!$H$3)),0,IF(F2877=0,0,設定!$H$3))</f>
        <v>0.6</v>
      </c>
      <c r="I2877" s="75" t="n">
        <f aca="false">IF(ISERROR(G2877/F2877),0,G2877/F2877)</f>
        <v>0.6</v>
      </c>
      <c r="J2877" s="76"/>
      <c r="K2877" s="68"/>
    </row>
    <row r="2878" customFormat="false" ht="13.5" hidden="false" customHeight="false" outlineLevel="0" collapsed="false">
      <c r="A2878" s="70" t="n">
        <v>2876</v>
      </c>
      <c r="B2878" s="71" t="n">
        <v>12</v>
      </c>
      <c r="C2878" s="71" t="n">
        <v>6</v>
      </c>
      <c r="D2878" s="71" t="n">
        <v>8</v>
      </c>
      <c r="E2878" s="72" t="n">
        <f aca="false">IF(OR(B2878=0,C2878=0,D2878=0),0,WEEKDAY(DATE(B2878+2000,C2878,D2878)))</f>
        <v>6</v>
      </c>
      <c r="F2878" s="73" t="n">
        <v>39900</v>
      </c>
      <c r="G2878" s="74" t="n">
        <f aca="false">IF(F2878=0,0,IF(ISERROR(F2878*H2878+J2878),0,F2878*H2878+J2878))</f>
        <v>23940</v>
      </c>
      <c r="H2878" s="75" t="n">
        <f aca="false">IF(ISERROR(IF(F2878=0,0,設定!$H$3)),0,IF(F2878=0,0,設定!$H$3))</f>
        <v>0.6</v>
      </c>
      <c r="I2878" s="75" t="n">
        <f aca="false">IF(ISERROR(G2878/F2878),0,G2878/F2878)</f>
        <v>0.6</v>
      </c>
      <c r="J2878" s="76"/>
      <c r="K2878" s="68"/>
    </row>
    <row r="2879" customFormat="false" ht="13.5" hidden="false" customHeight="false" outlineLevel="0" collapsed="false">
      <c r="A2879" s="70" t="n">
        <v>2877</v>
      </c>
      <c r="B2879" s="71" t="n">
        <v>12</v>
      </c>
      <c r="C2879" s="71" t="n">
        <v>6</v>
      </c>
      <c r="D2879" s="71" t="n">
        <v>8</v>
      </c>
      <c r="E2879" s="72" t="n">
        <f aca="false">IF(OR(B2879=0,C2879=0,D2879=0),0,WEEKDAY(DATE(B2879+2000,C2879,D2879)))</f>
        <v>6</v>
      </c>
      <c r="F2879" s="73" t="n">
        <v>89783</v>
      </c>
      <c r="G2879" s="74" t="n">
        <f aca="false">IF(F2879=0,0,IF(ISERROR(F2879*H2879+J2879),0,F2879*H2879+J2879))</f>
        <v>53869.8</v>
      </c>
      <c r="H2879" s="75" t="n">
        <f aca="false">IF(ISERROR(IF(F2879=0,0,設定!$H$3)),0,IF(F2879=0,0,設定!$H$3))</f>
        <v>0.6</v>
      </c>
      <c r="I2879" s="75" t="n">
        <f aca="false">IF(ISERROR(G2879/F2879),0,G2879/F2879)</f>
        <v>0.6</v>
      </c>
      <c r="J2879" s="76"/>
      <c r="K2879" s="68"/>
    </row>
    <row r="2880" customFormat="false" ht="13.5" hidden="false" customHeight="false" outlineLevel="0" collapsed="false">
      <c r="A2880" s="70" t="n">
        <v>2878</v>
      </c>
      <c r="B2880" s="71" t="n">
        <v>12</v>
      </c>
      <c r="C2880" s="71" t="n">
        <v>6</v>
      </c>
      <c r="D2880" s="71" t="n">
        <v>8</v>
      </c>
      <c r="E2880" s="72" t="n">
        <f aca="false">IF(OR(B2880=0,C2880=0,D2880=0),0,WEEKDAY(DATE(B2880+2000,C2880,D2880)))</f>
        <v>6</v>
      </c>
      <c r="F2880" s="73" t="n">
        <v>87050</v>
      </c>
      <c r="G2880" s="74" t="n">
        <f aca="false">IF(F2880=0,0,IF(ISERROR(F2880*H2880+J2880),0,F2880*H2880+J2880))</f>
        <v>52230</v>
      </c>
      <c r="H2880" s="75" t="n">
        <f aca="false">IF(ISERROR(IF(F2880=0,0,設定!$H$3)),0,IF(F2880=0,0,設定!$H$3))</f>
        <v>0.6</v>
      </c>
      <c r="I2880" s="75" t="n">
        <f aca="false">IF(ISERROR(G2880/F2880),0,G2880/F2880)</f>
        <v>0.6</v>
      </c>
      <c r="J2880" s="76"/>
      <c r="K2880" s="68"/>
    </row>
    <row r="2881" customFormat="false" ht="13.5" hidden="false" customHeight="false" outlineLevel="0" collapsed="false">
      <c r="A2881" s="70" t="n">
        <v>2879</v>
      </c>
      <c r="B2881" s="71" t="n">
        <v>12</v>
      </c>
      <c r="C2881" s="71" t="n">
        <v>6</v>
      </c>
      <c r="D2881" s="71" t="n">
        <v>8</v>
      </c>
      <c r="E2881" s="72" t="n">
        <f aca="false">IF(OR(B2881=0,C2881=0,D2881=0),0,WEEKDAY(DATE(B2881+2000,C2881,D2881)))</f>
        <v>6</v>
      </c>
      <c r="F2881" s="73" t="n">
        <v>126990</v>
      </c>
      <c r="G2881" s="74" t="n">
        <f aca="false">IF(F2881=0,0,IF(ISERROR(F2881*H2881+J2881),0,F2881*H2881+J2881))</f>
        <v>83719</v>
      </c>
      <c r="H2881" s="75" t="n">
        <f aca="false">IF(ISERROR(IF(F2881=0,0,設定!$H$3)),0,IF(F2881=0,0,設定!$H$3))</f>
        <v>0.6</v>
      </c>
      <c r="I2881" s="75" t="n">
        <f aca="false">IF(ISERROR(G2881/F2881),0,G2881/F2881)</f>
        <v>0.65925663438066</v>
      </c>
      <c r="J2881" s="76" t="n">
        <v>7525</v>
      </c>
      <c r="K2881" s="68"/>
    </row>
    <row r="2882" customFormat="false" ht="13.5" hidden="false" customHeight="false" outlineLevel="0" collapsed="false">
      <c r="A2882" s="70" t="n">
        <v>2880</v>
      </c>
      <c r="B2882" s="71" t="n">
        <v>12</v>
      </c>
      <c r="C2882" s="71" t="n">
        <v>6</v>
      </c>
      <c r="D2882" s="71" t="n">
        <v>9</v>
      </c>
      <c r="E2882" s="72" t="n">
        <f aca="false">IF(OR(B2882=0,C2882=0,D2882=0),0,WEEKDAY(DATE(B2882+2000,C2882,D2882)))</f>
        <v>7</v>
      </c>
      <c r="F2882" s="73" t="n">
        <v>26349</v>
      </c>
      <c r="G2882" s="74" t="n">
        <f aca="false">IF(F2882=0,0,IF(ISERROR(F2882*H2882+J2882),0,F2882*H2882+J2882))</f>
        <v>15809.4</v>
      </c>
      <c r="H2882" s="75" t="n">
        <f aca="false">IF(ISERROR(IF(F2882=0,0,設定!$H$3)),0,IF(F2882=0,0,設定!$H$3))</f>
        <v>0.6</v>
      </c>
      <c r="I2882" s="75" t="n">
        <f aca="false">IF(ISERROR(G2882/F2882),0,G2882/F2882)</f>
        <v>0.6</v>
      </c>
      <c r="J2882" s="76"/>
      <c r="K2882" s="68"/>
    </row>
    <row r="2883" customFormat="false" ht="13.5" hidden="false" customHeight="false" outlineLevel="0" collapsed="false">
      <c r="A2883" s="70" t="n">
        <v>2881</v>
      </c>
      <c r="B2883" s="71" t="n">
        <v>12</v>
      </c>
      <c r="C2883" s="71" t="n">
        <v>6</v>
      </c>
      <c r="D2883" s="71" t="n">
        <v>9</v>
      </c>
      <c r="E2883" s="72" t="n">
        <f aca="false">IF(OR(B2883=0,C2883=0,D2883=0),0,WEEKDAY(DATE(B2883+2000,C2883,D2883)))</f>
        <v>7</v>
      </c>
      <c r="F2883" s="73" t="n">
        <v>120140</v>
      </c>
      <c r="G2883" s="74" t="n">
        <f aca="false">IF(F2883=0,0,IF(ISERROR(F2883*H2883+J2883),0,F2883*H2883+J2883))</f>
        <v>72084</v>
      </c>
      <c r="H2883" s="75" t="n">
        <f aca="false">IF(ISERROR(IF(F2883=0,0,設定!$H$3)),0,IF(F2883=0,0,設定!$H$3))</f>
        <v>0.6</v>
      </c>
      <c r="I2883" s="75" t="n">
        <f aca="false">IF(ISERROR(G2883/F2883),0,G2883/F2883)</f>
        <v>0.6</v>
      </c>
      <c r="J2883" s="76"/>
      <c r="K2883" s="68"/>
    </row>
    <row r="2884" customFormat="false" ht="13.5" hidden="false" customHeight="false" outlineLevel="0" collapsed="false">
      <c r="A2884" s="70" t="n">
        <v>2882</v>
      </c>
      <c r="B2884" s="71" t="n">
        <v>12</v>
      </c>
      <c r="C2884" s="71" t="n">
        <v>6</v>
      </c>
      <c r="D2884" s="71" t="n">
        <v>9</v>
      </c>
      <c r="E2884" s="72" t="n">
        <f aca="false">IF(OR(B2884=0,C2884=0,D2884=0),0,WEEKDAY(DATE(B2884+2000,C2884,D2884)))</f>
        <v>7</v>
      </c>
      <c r="F2884" s="73" t="n">
        <v>68400</v>
      </c>
      <c r="G2884" s="74" t="n">
        <f aca="false">IF(F2884=0,0,IF(ISERROR(F2884*H2884+J2884),0,F2884*H2884+J2884))</f>
        <v>41040</v>
      </c>
      <c r="H2884" s="75" t="n">
        <f aca="false">IF(ISERROR(IF(F2884=0,0,設定!$H$3)),0,IF(F2884=0,0,設定!$H$3))</f>
        <v>0.6</v>
      </c>
      <c r="I2884" s="75" t="n">
        <f aca="false">IF(ISERROR(G2884/F2884),0,G2884/F2884)</f>
        <v>0.6</v>
      </c>
      <c r="J2884" s="76"/>
      <c r="K2884" s="68"/>
    </row>
    <row r="2885" customFormat="false" ht="13.5" hidden="false" customHeight="false" outlineLevel="0" collapsed="false">
      <c r="A2885" s="70" t="n">
        <v>2883</v>
      </c>
      <c r="B2885" s="71" t="n">
        <v>12</v>
      </c>
      <c r="C2885" s="71" t="n">
        <v>6</v>
      </c>
      <c r="D2885" s="71" t="n">
        <v>9</v>
      </c>
      <c r="E2885" s="72" t="n">
        <f aca="false">IF(OR(B2885=0,C2885=0,D2885=0),0,WEEKDAY(DATE(B2885+2000,C2885,D2885)))</f>
        <v>7</v>
      </c>
      <c r="F2885" s="73" t="n">
        <v>93800</v>
      </c>
      <c r="G2885" s="74" t="n">
        <f aca="false">IF(F2885=0,0,IF(ISERROR(F2885*H2885+J2885),0,F2885*H2885+J2885))</f>
        <v>56280</v>
      </c>
      <c r="H2885" s="75" t="n">
        <f aca="false">IF(ISERROR(IF(F2885=0,0,設定!$H$3)),0,IF(F2885=0,0,設定!$H$3))</f>
        <v>0.6</v>
      </c>
      <c r="I2885" s="75" t="n">
        <f aca="false">IF(ISERROR(G2885/F2885),0,G2885/F2885)</f>
        <v>0.6</v>
      </c>
      <c r="J2885" s="76"/>
      <c r="K2885" s="68"/>
    </row>
    <row r="2886" customFormat="false" ht="13.5" hidden="false" customHeight="false" outlineLevel="0" collapsed="false">
      <c r="A2886" s="70" t="n">
        <v>2884</v>
      </c>
      <c r="B2886" s="71" t="n">
        <v>12</v>
      </c>
      <c r="C2886" s="71" t="n">
        <v>6</v>
      </c>
      <c r="D2886" s="71" t="n">
        <v>9</v>
      </c>
      <c r="E2886" s="72" t="n">
        <f aca="false">IF(OR(B2886=0,C2886=0,D2886=0),0,WEEKDAY(DATE(B2886+2000,C2886,D2886)))</f>
        <v>7</v>
      </c>
      <c r="F2886" s="73" t="n">
        <v>150710</v>
      </c>
      <c r="G2886" s="74" t="n">
        <f aca="false">IF(F2886=0,0,IF(ISERROR(F2886*H2886+J2886),0,F2886*H2886+J2886))</f>
        <v>90426</v>
      </c>
      <c r="H2886" s="75" t="n">
        <f aca="false">IF(ISERROR(IF(F2886=0,0,設定!$H$3)),0,IF(F2886=0,0,設定!$H$3))</f>
        <v>0.6</v>
      </c>
      <c r="I2886" s="75" t="n">
        <f aca="false">IF(ISERROR(G2886/F2886),0,G2886/F2886)</f>
        <v>0.6</v>
      </c>
      <c r="J2886" s="76"/>
      <c r="K2886" s="68"/>
    </row>
    <row r="2887" customFormat="false" ht="13.5" hidden="false" customHeight="false" outlineLevel="0" collapsed="false">
      <c r="A2887" s="70" t="n">
        <v>2885</v>
      </c>
      <c r="B2887" s="71" t="n">
        <v>12</v>
      </c>
      <c r="C2887" s="71" t="n">
        <v>6</v>
      </c>
      <c r="D2887" s="71" t="n">
        <v>10</v>
      </c>
      <c r="E2887" s="72" t="n">
        <f aca="false">IF(OR(B2887=0,C2887=0,D2887=0),0,WEEKDAY(DATE(B2887+2000,C2887,D2887)))</f>
        <v>1</v>
      </c>
      <c r="F2887" s="73" t="n">
        <v>53078</v>
      </c>
      <c r="G2887" s="74" t="n">
        <f aca="false">IF(F2887=0,0,IF(ISERROR(F2887*H2887+J2887),0,F2887*H2887+J2887))</f>
        <v>31846.8</v>
      </c>
      <c r="H2887" s="75" t="n">
        <f aca="false">IF(ISERROR(IF(F2887=0,0,設定!$H$3)),0,IF(F2887=0,0,設定!$H$3))</f>
        <v>0.6</v>
      </c>
      <c r="I2887" s="75" t="n">
        <f aca="false">IF(ISERROR(G2887/F2887),0,G2887/F2887)</f>
        <v>0.6</v>
      </c>
      <c r="J2887" s="76"/>
      <c r="K2887" s="68"/>
    </row>
    <row r="2888" customFormat="false" ht="13.5" hidden="false" customHeight="false" outlineLevel="0" collapsed="false">
      <c r="A2888" s="70" t="n">
        <v>2886</v>
      </c>
      <c r="B2888" s="71" t="n">
        <v>12</v>
      </c>
      <c r="C2888" s="71" t="n">
        <v>6</v>
      </c>
      <c r="D2888" s="71" t="n">
        <v>10</v>
      </c>
      <c r="E2888" s="72" t="n">
        <f aca="false">IF(OR(B2888=0,C2888=0,D2888=0),0,WEEKDAY(DATE(B2888+2000,C2888,D2888)))</f>
        <v>1</v>
      </c>
      <c r="F2888" s="73" t="n">
        <v>62147</v>
      </c>
      <c r="G2888" s="74" t="n">
        <f aca="false">IF(F2888=0,0,IF(ISERROR(F2888*H2888+J2888),0,F2888*H2888+J2888))</f>
        <v>37288.2</v>
      </c>
      <c r="H2888" s="75" t="n">
        <f aca="false">IF(ISERROR(IF(F2888=0,0,設定!$H$3)),0,IF(F2888=0,0,設定!$H$3))</f>
        <v>0.6</v>
      </c>
      <c r="I2888" s="75" t="n">
        <f aca="false">IF(ISERROR(G2888/F2888),0,G2888/F2888)</f>
        <v>0.6</v>
      </c>
      <c r="J2888" s="76"/>
      <c r="K2888" s="68"/>
    </row>
    <row r="2889" customFormat="false" ht="13.5" hidden="false" customHeight="false" outlineLevel="0" collapsed="false">
      <c r="A2889" s="70" t="n">
        <v>2887</v>
      </c>
      <c r="B2889" s="71" t="n">
        <v>12</v>
      </c>
      <c r="C2889" s="71" t="n">
        <v>6</v>
      </c>
      <c r="D2889" s="71" t="n">
        <v>10</v>
      </c>
      <c r="E2889" s="72" t="n">
        <f aca="false">IF(OR(B2889=0,C2889=0,D2889=0),0,WEEKDAY(DATE(B2889+2000,C2889,D2889)))</f>
        <v>1</v>
      </c>
      <c r="F2889" s="73" t="n">
        <v>71900</v>
      </c>
      <c r="G2889" s="74" t="n">
        <f aca="false">IF(F2889=0,0,IF(ISERROR(F2889*H2889+J2889),0,F2889*H2889+J2889))</f>
        <v>43140</v>
      </c>
      <c r="H2889" s="75" t="n">
        <f aca="false">IF(ISERROR(IF(F2889=0,0,設定!$H$3)),0,IF(F2889=0,0,設定!$H$3))</f>
        <v>0.6</v>
      </c>
      <c r="I2889" s="75" t="n">
        <f aca="false">IF(ISERROR(G2889/F2889),0,G2889/F2889)</f>
        <v>0.6</v>
      </c>
      <c r="J2889" s="76"/>
      <c r="K2889" s="68"/>
    </row>
    <row r="2890" customFormat="false" ht="13.5" hidden="false" customHeight="false" outlineLevel="0" collapsed="false">
      <c r="A2890" s="70" t="n">
        <v>2888</v>
      </c>
      <c r="B2890" s="71" t="n">
        <v>12</v>
      </c>
      <c r="C2890" s="71" t="n">
        <v>6</v>
      </c>
      <c r="D2890" s="71" t="n">
        <v>10</v>
      </c>
      <c r="E2890" s="72" t="n">
        <f aca="false">IF(OR(B2890=0,C2890=0,D2890=0),0,WEEKDAY(DATE(B2890+2000,C2890,D2890)))</f>
        <v>1</v>
      </c>
      <c r="F2890" s="73" t="n">
        <v>134812</v>
      </c>
      <c r="G2890" s="74" t="n">
        <f aca="false">IF(F2890=0,0,IF(ISERROR(F2890*H2890+J2890),0,F2890*H2890+J2890))</f>
        <v>80887.2</v>
      </c>
      <c r="H2890" s="75" t="n">
        <f aca="false">IF(ISERROR(IF(F2890=0,0,設定!$H$3)),0,IF(F2890=0,0,設定!$H$3))</f>
        <v>0.6</v>
      </c>
      <c r="I2890" s="75" t="n">
        <f aca="false">IF(ISERROR(G2890/F2890),0,G2890/F2890)</f>
        <v>0.6</v>
      </c>
      <c r="J2890" s="76"/>
      <c r="K2890" s="68"/>
    </row>
    <row r="2891" customFormat="false" ht="13.5" hidden="false" customHeight="false" outlineLevel="0" collapsed="false">
      <c r="A2891" s="70" t="n">
        <v>2889</v>
      </c>
      <c r="B2891" s="71" t="n">
        <v>12</v>
      </c>
      <c r="C2891" s="71" t="n">
        <v>6</v>
      </c>
      <c r="D2891" s="71" t="n">
        <v>10</v>
      </c>
      <c r="E2891" s="72" t="n">
        <f aca="false">IF(OR(B2891=0,C2891=0,D2891=0),0,WEEKDAY(DATE(B2891+2000,C2891,D2891)))</f>
        <v>1</v>
      </c>
      <c r="F2891" s="73" t="n">
        <v>52544</v>
      </c>
      <c r="G2891" s="74" t="n">
        <f aca="false">IF(F2891=0,0,IF(ISERROR(F2891*H2891+J2891),0,F2891*H2891+J2891))</f>
        <v>31526.4</v>
      </c>
      <c r="H2891" s="75" t="n">
        <f aca="false">IF(ISERROR(IF(F2891=0,0,設定!$H$3)),0,IF(F2891=0,0,設定!$H$3))</f>
        <v>0.6</v>
      </c>
      <c r="I2891" s="75" t="n">
        <f aca="false">IF(ISERROR(G2891/F2891),0,G2891/F2891)</f>
        <v>0.6</v>
      </c>
      <c r="J2891" s="76"/>
      <c r="K2891" s="68"/>
    </row>
    <row r="2892" customFormat="false" ht="13.5" hidden="false" customHeight="false" outlineLevel="0" collapsed="false">
      <c r="A2892" s="70" t="n">
        <v>2890</v>
      </c>
      <c r="B2892" s="71" t="n">
        <v>12</v>
      </c>
      <c r="C2892" s="71" t="n">
        <v>6</v>
      </c>
      <c r="D2892" s="71" t="n">
        <v>10</v>
      </c>
      <c r="E2892" s="72" t="n">
        <f aca="false">IF(OR(B2892=0,C2892=0,D2892=0),0,WEEKDAY(DATE(B2892+2000,C2892,D2892)))</f>
        <v>1</v>
      </c>
      <c r="F2892" s="73" t="n">
        <v>95972</v>
      </c>
      <c r="G2892" s="74" t="n">
        <f aca="false">IF(F2892=0,0,IF(ISERROR(F2892*H2892+J2892),0,F2892*H2892+J2892))</f>
        <v>57583.2</v>
      </c>
      <c r="H2892" s="75" t="n">
        <f aca="false">IF(ISERROR(IF(F2892=0,0,設定!$H$3)),0,IF(F2892=0,0,設定!$H$3))</f>
        <v>0.6</v>
      </c>
      <c r="I2892" s="75" t="n">
        <f aca="false">IF(ISERROR(G2892/F2892),0,G2892/F2892)</f>
        <v>0.6</v>
      </c>
      <c r="J2892" s="76"/>
      <c r="K2892" s="68"/>
    </row>
    <row r="2893" customFormat="false" ht="13.5" hidden="false" customHeight="false" outlineLevel="0" collapsed="false">
      <c r="A2893" s="70" t="n">
        <v>2891</v>
      </c>
      <c r="B2893" s="71" t="n">
        <v>12</v>
      </c>
      <c r="C2893" s="71" t="n">
        <v>6</v>
      </c>
      <c r="D2893" s="71" t="n">
        <v>11</v>
      </c>
      <c r="E2893" s="72" t="n">
        <f aca="false">IF(OR(B2893=0,C2893=0,D2893=0),0,WEEKDAY(DATE(B2893+2000,C2893,D2893)))</f>
        <v>2</v>
      </c>
      <c r="F2893" s="73" t="n">
        <v>123490</v>
      </c>
      <c r="G2893" s="74" t="n">
        <f aca="false">IF(F2893=0,0,IF(ISERROR(F2893*H2893+J2893),0,F2893*H2893+J2893))</f>
        <v>66690</v>
      </c>
      <c r="H2893" s="75" t="n">
        <f aca="false">IF(ISERROR(IF(F2893=0,0,設定!$H$3)),0,IF(F2893=0,0,設定!$H$3))</f>
        <v>0.6</v>
      </c>
      <c r="I2893" s="75" t="n">
        <f aca="false">IF(ISERROR(G2893/F2893),0,G2893/F2893)</f>
        <v>0.540043728237104</v>
      </c>
      <c r="J2893" s="76" t="n">
        <v>-7404</v>
      </c>
      <c r="K2893" s="68"/>
    </row>
    <row r="2894" customFormat="false" ht="13.5" hidden="false" customHeight="false" outlineLevel="0" collapsed="false">
      <c r="A2894" s="70" t="n">
        <v>2892</v>
      </c>
      <c r="B2894" s="71" t="n">
        <v>12</v>
      </c>
      <c r="C2894" s="71" t="n">
        <v>6</v>
      </c>
      <c r="D2894" s="71" t="n">
        <v>11</v>
      </c>
      <c r="E2894" s="72" t="n">
        <f aca="false">IF(OR(B2894=0,C2894=0,D2894=0),0,WEEKDAY(DATE(B2894+2000,C2894,D2894)))</f>
        <v>2</v>
      </c>
      <c r="F2894" s="73" t="n">
        <v>102534</v>
      </c>
      <c r="G2894" s="74" t="n">
        <f aca="false">IF(F2894=0,0,IF(ISERROR(F2894*H2894+J2894),0,F2894*H2894+J2894))</f>
        <v>61520.4</v>
      </c>
      <c r="H2894" s="75" t="n">
        <f aca="false">IF(ISERROR(IF(F2894=0,0,設定!$H$3)),0,IF(F2894=0,0,設定!$H$3))</f>
        <v>0.6</v>
      </c>
      <c r="I2894" s="75" t="n">
        <f aca="false">IF(ISERROR(G2894/F2894),0,G2894/F2894)</f>
        <v>0.6</v>
      </c>
      <c r="J2894" s="76"/>
      <c r="K2894" s="68"/>
    </row>
    <row r="2895" customFormat="false" ht="13.5" hidden="false" customHeight="false" outlineLevel="0" collapsed="false">
      <c r="A2895" s="70" t="n">
        <v>2893</v>
      </c>
      <c r="B2895" s="71" t="n">
        <v>12</v>
      </c>
      <c r="C2895" s="71" t="n">
        <v>6</v>
      </c>
      <c r="D2895" s="71" t="n">
        <v>11</v>
      </c>
      <c r="E2895" s="72" t="n">
        <f aca="false">IF(OR(B2895=0,C2895=0,D2895=0),0,WEEKDAY(DATE(B2895+2000,C2895,D2895)))</f>
        <v>2</v>
      </c>
      <c r="F2895" s="73" t="n">
        <v>102801</v>
      </c>
      <c r="G2895" s="74" t="n">
        <f aca="false">IF(F2895=0,0,IF(ISERROR(F2895*H2895+J2895),0,F2895*H2895+J2895))</f>
        <v>61680.6</v>
      </c>
      <c r="H2895" s="75" t="n">
        <f aca="false">IF(ISERROR(IF(F2895=0,0,設定!$H$3)),0,IF(F2895=0,0,設定!$H$3))</f>
        <v>0.6</v>
      </c>
      <c r="I2895" s="75" t="n">
        <f aca="false">IF(ISERROR(G2895/F2895),0,G2895/F2895)</f>
        <v>0.6</v>
      </c>
      <c r="J2895" s="76"/>
      <c r="K2895" s="68"/>
    </row>
    <row r="2896" customFormat="false" ht="13.5" hidden="false" customHeight="false" outlineLevel="0" collapsed="false">
      <c r="A2896" s="70" t="n">
        <v>2894</v>
      </c>
      <c r="B2896" s="71" t="n">
        <v>12</v>
      </c>
      <c r="C2896" s="71" t="n">
        <v>6</v>
      </c>
      <c r="D2896" s="71" t="n">
        <v>11</v>
      </c>
      <c r="E2896" s="72" t="n">
        <f aca="false">IF(OR(B2896=0,C2896=0,D2896=0),0,WEEKDAY(DATE(B2896+2000,C2896,D2896)))</f>
        <v>2</v>
      </c>
      <c r="F2896" s="73" t="n">
        <v>142630</v>
      </c>
      <c r="G2896" s="74" t="n">
        <f aca="false">IF(F2896=0,0,IF(ISERROR(F2896*H2896+J2896),0,F2896*H2896+J2896))</f>
        <v>93005</v>
      </c>
      <c r="H2896" s="75" t="n">
        <f aca="false">IF(ISERROR(IF(F2896=0,0,設定!$H$3)),0,IF(F2896=0,0,設定!$H$3))</f>
        <v>0.6</v>
      </c>
      <c r="I2896" s="75" t="n">
        <f aca="false">IF(ISERROR(G2896/F2896),0,G2896/F2896)</f>
        <v>0.652071794152703</v>
      </c>
      <c r="J2896" s="76" t="n">
        <v>7427</v>
      </c>
      <c r="K2896" s="68"/>
    </row>
    <row r="2897" customFormat="false" ht="13.5" hidden="false" customHeight="false" outlineLevel="0" collapsed="false">
      <c r="A2897" s="70" t="n">
        <v>2895</v>
      </c>
      <c r="B2897" s="71" t="n">
        <v>12</v>
      </c>
      <c r="C2897" s="71" t="n">
        <v>6</v>
      </c>
      <c r="D2897" s="71" t="n">
        <v>11</v>
      </c>
      <c r="E2897" s="72" t="n">
        <f aca="false">IF(OR(B2897=0,C2897=0,D2897=0),0,WEEKDAY(DATE(B2897+2000,C2897,D2897)))</f>
        <v>2</v>
      </c>
      <c r="F2897" s="73" t="n">
        <v>53670</v>
      </c>
      <c r="G2897" s="74" t="n">
        <f aca="false">IF(F2897=0,0,IF(ISERROR(F2897*H2897+J2897),0,F2897*H2897+J2897))</f>
        <v>23014</v>
      </c>
      <c r="H2897" s="75" t="n">
        <f aca="false">IF(ISERROR(IF(F2897=0,0,設定!$H$3)),0,IF(F2897=0,0,設定!$H$3))</f>
        <v>0.6</v>
      </c>
      <c r="I2897" s="75" t="n">
        <f aca="false">IF(ISERROR(G2897/F2897),0,G2897/F2897)</f>
        <v>0.428805664244457</v>
      </c>
      <c r="J2897" s="76" t="n">
        <v>-9188</v>
      </c>
      <c r="K2897" s="68"/>
    </row>
    <row r="2898" customFormat="false" ht="13.5" hidden="false" customHeight="false" outlineLevel="0" collapsed="false">
      <c r="A2898" s="70" t="n">
        <v>2896</v>
      </c>
      <c r="B2898" s="71" t="n">
        <v>12</v>
      </c>
      <c r="C2898" s="71" t="n">
        <v>6</v>
      </c>
      <c r="D2898" s="71" t="n">
        <v>11</v>
      </c>
      <c r="E2898" s="72" t="n">
        <f aca="false">IF(OR(B2898=0,C2898=0,D2898=0),0,WEEKDAY(DATE(B2898+2000,C2898,D2898)))</f>
        <v>2</v>
      </c>
      <c r="F2898" s="73" t="n">
        <v>128300</v>
      </c>
      <c r="G2898" s="74" t="n">
        <f aca="false">IF(F2898=0,0,IF(ISERROR(F2898*H2898+J2898),0,F2898*H2898+J2898))</f>
        <v>76980</v>
      </c>
      <c r="H2898" s="75" t="n">
        <f aca="false">IF(ISERROR(IF(F2898=0,0,設定!$H$3)),0,IF(F2898=0,0,設定!$H$3))</f>
        <v>0.6</v>
      </c>
      <c r="I2898" s="75" t="n">
        <f aca="false">IF(ISERROR(G2898/F2898),0,G2898/F2898)</f>
        <v>0.6</v>
      </c>
      <c r="J2898" s="76"/>
      <c r="K2898" s="68"/>
    </row>
    <row r="2899" customFormat="false" ht="13.5" hidden="false" customHeight="false" outlineLevel="0" collapsed="false">
      <c r="A2899" s="70" t="n">
        <v>2897</v>
      </c>
      <c r="B2899" s="71" t="n">
        <v>12</v>
      </c>
      <c r="C2899" s="71" t="n">
        <v>6</v>
      </c>
      <c r="D2899" s="71" t="n">
        <v>12</v>
      </c>
      <c r="E2899" s="72" t="n">
        <f aca="false">IF(OR(B2899=0,C2899=0,D2899=0),0,WEEKDAY(DATE(B2899+2000,C2899,D2899)))</f>
        <v>3</v>
      </c>
      <c r="F2899" s="73" t="n">
        <v>58740</v>
      </c>
      <c r="G2899" s="74" t="n">
        <f aca="false">IF(F2899=0,0,IF(ISERROR(F2899*H2899+J2899),0,F2899*H2899+J2899))</f>
        <v>43943</v>
      </c>
      <c r="H2899" s="75" t="n">
        <f aca="false">IF(ISERROR(IF(F2899=0,0,設定!$H$3)),0,IF(F2899=0,0,設定!$H$3))</f>
        <v>0.6</v>
      </c>
      <c r="I2899" s="75" t="n">
        <f aca="false">IF(ISERROR(G2899/F2899),0,G2899/F2899)</f>
        <v>0.748093292475315</v>
      </c>
      <c r="J2899" s="76" t="n">
        <v>8699</v>
      </c>
      <c r="K2899" s="68"/>
    </row>
    <row r="2900" customFormat="false" ht="13.5" hidden="false" customHeight="false" outlineLevel="0" collapsed="false">
      <c r="A2900" s="70" t="n">
        <v>2898</v>
      </c>
      <c r="B2900" s="71" t="n">
        <v>12</v>
      </c>
      <c r="C2900" s="71" t="n">
        <v>6</v>
      </c>
      <c r="D2900" s="71" t="n">
        <v>12</v>
      </c>
      <c r="E2900" s="72" t="n">
        <f aca="false">IF(OR(B2900=0,C2900=0,D2900=0),0,WEEKDAY(DATE(B2900+2000,C2900,D2900)))</f>
        <v>3</v>
      </c>
      <c r="F2900" s="73" t="n">
        <v>41200</v>
      </c>
      <c r="G2900" s="74" t="n">
        <f aca="false">IF(F2900=0,0,IF(ISERROR(F2900*H2900+J2900),0,F2900*H2900+J2900))</f>
        <v>24720</v>
      </c>
      <c r="H2900" s="75" t="n">
        <f aca="false">IF(ISERROR(IF(F2900=0,0,設定!$H$3)),0,IF(F2900=0,0,設定!$H$3))</f>
        <v>0.6</v>
      </c>
      <c r="I2900" s="75" t="n">
        <f aca="false">IF(ISERROR(G2900/F2900),0,G2900/F2900)</f>
        <v>0.6</v>
      </c>
      <c r="J2900" s="76"/>
      <c r="K2900" s="68"/>
    </row>
    <row r="2901" customFormat="false" ht="13.5" hidden="false" customHeight="false" outlineLevel="0" collapsed="false">
      <c r="A2901" s="70" t="n">
        <v>2899</v>
      </c>
      <c r="B2901" s="71" t="n">
        <v>12</v>
      </c>
      <c r="C2901" s="71" t="n">
        <v>6</v>
      </c>
      <c r="D2901" s="71" t="n">
        <v>12</v>
      </c>
      <c r="E2901" s="72" t="n">
        <f aca="false">IF(OR(B2901=0,C2901=0,D2901=0),0,WEEKDAY(DATE(B2901+2000,C2901,D2901)))</f>
        <v>3</v>
      </c>
      <c r="F2901" s="73" t="n">
        <v>57400</v>
      </c>
      <c r="G2901" s="74" t="n">
        <f aca="false">IF(F2901=0,0,IF(ISERROR(F2901*H2901+J2901),0,F2901*H2901+J2901))</f>
        <v>34440</v>
      </c>
      <c r="H2901" s="75" t="n">
        <f aca="false">IF(ISERROR(IF(F2901=0,0,設定!$H$3)),0,IF(F2901=0,0,設定!$H$3))</f>
        <v>0.6</v>
      </c>
      <c r="I2901" s="75" t="n">
        <f aca="false">IF(ISERROR(G2901/F2901),0,G2901/F2901)</f>
        <v>0.6</v>
      </c>
      <c r="J2901" s="76"/>
      <c r="K2901" s="68"/>
    </row>
    <row r="2902" customFormat="false" ht="13.5" hidden="false" customHeight="false" outlineLevel="0" collapsed="false">
      <c r="A2902" s="70" t="n">
        <v>2900</v>
      </c>
      <c r="B2902" s="71" t="n">
        <v>12</v>
      </c>
      <c r="C2902" s="71" t="n">
        <v>6</v>
      </c>
      <c r="D2902" s="71" t="n">
        <v>12</v>
      </c>
      <c r="E2902" s="72" t="n">
        <f aca="false">IF(OR(B2902=0,C2902=0,D2902=0),0,WEEKDAY(DATE(B2902+2000,C2902,D2902)))</f>
        <v>3</v>
      </c>
      <c r="F2902" s="73" t="n">
        <v>66610</v>
      </c>
      <c r="G2902" s="74" t="n">
        <f aca="false">IF(F2902=0,0,IF(ISERROR(F2902*H2902+J2902),0,F2902*H2902+J2902))</f>
        <v>34501</v>
      </c>
      <c r="H2902" s="75" t="n">
        <f aca="false">IF(ISERROR(IF(F2902=0,0,設定!$H$3)),0,IF(F2902=0,0,設定!$H$3))</f>
        <v>0.6</v>
      </c>
      <c r="I2902" s="75" t="n">
        <f aca="false">IF(ISERROR(G2902/F2902),0,G2902/F2902)</f>
        <v>0.517955261972677</v>
      </c>
      <c r="J2902" s="76" t="n">
        <v>-5465</v>
      </c>
      <c r="K2902" s="68"/>
    </row>
    <row r="2903" customFormat="false" ht="13.5" hidden="false" customHeight="false" outlineLevel="0" collapsed="false">
      <c r="A2903" s="70" t="n">
        <v>2901</v>
      </c>
      <c r="B2903" s="71" t="n">
        <v>12</v>
      </c>
      <c r="C2903" s="71" t="n">
        <v>6</v>
      </c>
      <c r="D2903" s="71" t="n">
        <v>12</v>
      </c>
      <c r="E2903" s="72" t="n">
        <f aca="false">IF(OR(B2903=0,C2903=0,D2903=0),0,WEEKDAY(DATE(B2903+2000,C2903,D2903)))</f>
        <v>3</v>
      </c>
      <c r="F2903" s="73" t="n">
        <v>29923</v>
      </c>
      <c r="G2903" s="74" t="n">
        <f aca="false">IF(F2903=0,0,IF(ISERROR(F2903*H2903+J2903),0,F2903*H2903+J2903))</f>
        <v>17953.8</v>
      </c>
      <c r="H2903" s="75" t="n">
        <f aca="false">IF(ISERROR(IF(F2903=0,0,設定!$H$3)),0,IF(F2903=0,0,設定!$H$3))</f>
        <v>0.6</v>
      </c>
      <c r="I2903" s="75" t="n">
        <f aca="false">IF(ISERROR(G2903/F2903),0,G2903/F2903)</f>
        <v>0.6</v>
      </c>
      <c r="J2903" s="76"/>
      <c r="K2903" s="68"/>
    </row>
    <row r="2904" customFormat="false" ht="13.5" hidden="false" customHeight="false" outlineLevel="0" collapsed="false">
      <c r="A2904" s="70" t="n">
        <v>2902</v>
      </c>
      <c r="B2904" s="71" t="n">
        <v>12</v>
      </c>
      <c r="C2904" s="71" t="n">
        <v>6</v>
      </c>
      <c r="D2904" s="71" t="n">
        <v>12</v>
      </c>
      <c r="E2904" s="72" t="n">
        <f aca="false">IF(OR(B2904=0,C2904=0,D2904=0),0,WEEKDAY(DATE(B2904+2000,C2904,D2904)))</f>
        <v>3</v>
      </c>
      <c r="F2904" s="73" t="n">
        <v>88000</v>
      </c>
      <c r="G2904" s="74" t="n">
        <f aca="false">IF(F2904=0,0,IF(ISERROR(F2904*H2904+J2904),0,F2904*H2904+J2904))</f>
        <v>52800</v>
      </c>
      <c r="H2904" s="75" t="n">
        <f aca="false">IF(ISERROR(IF(F2904=0,0,設定!$H$3)),0,IF(F2904=0,0,設定!$H$3))</f>
        <v>0.6</v>
      </c>
      <c r="I2904" s="75" t="n">
        <f aca="false">IF(ISERROR(G2904/F2904),0,G2904/F2904)</f>
        <v>0.6</v>
      </c>
      <c r="J2904" s="76"/>
      <c r="K2904" s="68"/>
    </row>
    <row r="2905" customFormat="false" ht="13.5" hidden="false" customHeight="false" outlineLevel="0" collapsed="false">
      <c r="A2905" s="70" t="n">
        <v>2903</v>
      </c>
      <c r="B2905" s="71" t="n">
        <v>12</v>
      </c>
      <c r="C2905" s="71" t="n">
        <v>6</v>
      </c>
      <c r="D2905" s="71" t="n">
        <v>13</v>
      </c>
      <c r="E2905" s="72" t="n">
        <f aca="false">IF(OR(B2905=0,C2905=0,D2905=0),0,WEEKDAY(DATE(B2905+2000,C2905,D2905)))</f>
        <v>4</v>
      </c>
      <c r="F2905" s="73" t="n">
        <v>60974</v>
      </c>
      <c r="G2905" s="74" t="n">
        <f aca="false">IF(F2905=0,0,IF(ISERROR(F2905*H2905+J2905),0,F2905*H2905+J2905))</f>
        <v>36584.4</v>
      </c>
      <c r="H2905" s="75" t="n">
        <f aca="false">IF(ISERROR(IF(F2905=0,0,設定!$H$3)),0,IF(F2905=0,0,設定!$H$3))</f>
        <v>0.6</v>
      </c>
      <c r="I2905" s="75" t="n">
        <f aca="false">IF(ISERROR(G2905/F2905),0,G2905/F2905)</f>
        <v>0.6</v>
      </c>
      <c r="J2905" s="76"/>
      <c r="K2905" s="68"/>
    </row>
    <row r="2906" customFormat="false" ht="13.5" hidden="false" customHeight="false" outlineLevel="0" collapsed="false">
      <c r="A2906" s="70" t="n">
        <v>2904</v>
      </c>
      <c r="B2906" s="71" t="n">
        <v>12</v>
      </c>
      <c r="C2906" s="71" t="n">
        <v>6</v>
      </c>
      <c r="D2906" s="71" t="n">
        <v>13</v>
      </c>
      <c r="E2906" s="72" t="n">
        <f aca="false">IF(OR(B2906=0,C2906=0,D2906=0),0,WEEKDAY(DATE(B2906+2000,C2906,D2906)))</f>
        <v>4</v>
      </c>
      <c r="F2906" s="73" t="n">
        <v>121500</v>
      </c>
      <c r="G2906" s="74" t="n">
        <f aca="false">IF(F2906=0,0,IF(ISERROR(F2906*H2906+J2906),0,F2906*H2906+J2906))</f>
        <v>72900</v>
      </c>
      <c r="H2906" s="75" t="n">
        <f aca="false">IF(ISERROR(IF(F2906=0,0,設定!$H$3)),0,IF(F2906=0,0,設定!$H$3))</f>
        <v>0.6</v>
      </c>
      <c r="I2906" s="75" t="n">
        <f aca="false">IF(ISERROR(G2906/F2906),0,G2906/F2906)</f>
        <v>0.6</v>
      </c>
      <c r="J2906" s="76"/>
      <c r="K2906" s="68"/>
    </row>
    <row r="2907" customFormat="false" ht="13.5" hidden="false" customHeight="false" outlineLevel="0" collapsed="false">
      <c r="A2907" s="70" t="n">
        <v>2905</v>
      </c>
      <c r="B2907" s="71" t="n">
        <v>12</v>
      </c>
      <c r="C2907" s="71" t="n">
        <v>6</v>
      </c>
      <c r="D2907" s="71" t="n">
        <v>13</v>
      </c>
      <c r="E2907" s="72" t="n">
        <f aca="false">IF(OR(B2907=0,C2907=0,D2907=0),0,WEEKDAY(DATE(B2907+2000,C2907,D2907)))</f>
        <v>4</v>
      </c>
      <c r="F2907" s="73" t="n">
        <v>46942</v>
      </c>
      <c r="G2907" s="74" t="n">
        <f aca="false">IF(F2907=0,0,IF(ISERROR(F2907*H2907+J2907),0,F2907*H2907+J2907))</f>
        <v>28165.2</v>
      </c>
      <c r="H2907" s="75" t="n">
        <f aca="false">IF(ISERROR(IF(F2907=0,0,設定!$H$3)),0,IF(F2907=0,0,設定!$H$3))</f>
        <v>0.6</v>
      </c>
      <c r="I2907" s="75" t="n">
        <f aca="false">IF(ISERROR(G2907/F2907),0,G2907/F2907)</f>
        <v>0.6</v>
      </c>
      <c r="J2907" s="76"/>
      <c r="K2907" s="68"/>
    </row>
    <row r="2908" customFormat="false" ht="13.5" hidden="false" customHeight="false" outlineLevel="0" collapsed="false">
      <c r="A2908" s="70" t="n">
        <v>2906</v>
      </c>
      <c r="B2908" s="71" t="n">
        <v>12</v>
      </c>
      <c r="C2908" s="71" t="n">
        <v>6</v>
      </c>
      <c r="D2908" s="71" t="n">
        <v>13</v>
      </c>
      <c r="E2908" s="72" t="n">
        <f aca="false">IF(OR(B2908=0,C2908=0,D2908=0),0,WEEKDAY(DATE(B2908+2000,C2908,D2908)))</f>
        <v>4</v>
      </c>
      <c r="F2908" s="73" t="n">
        <v>70470</v>
      </c>
      <c r="G2908" s="74" t="n">
        <f aca="false">IF(F2908=0,0,IF(ISERROR(F2908*H2908+J2908),0,F2908*H2908+J2908))</f>
        <v>42282</v>
      </c>
      <c r="H2908" s="75" t="n">
        <f aca="false">IF(ISERROR(IF(F2908=0,0,設定!$H$3)),0,IF(F2908=0,0,設定!$H$3))</f>
        <v>0.6</v>
      </c>
      <c r="I2908" s="75" t="n">
        <f aca="false">IF(ISERROR(G2908/F2908),0,G2908/F2908)</f>
        <v>0.6</v>
      </c>
      <c r="J2908" s="76"/>
      <c r="K2908" s="68"/>
    </row>
    <row r="2909" customFormat="false" ht="13.5" hidden="false" customHeight="false" outlineLevel="0" collapsed="false">
      <c r="A2909" s="70" t="n">
        <v>2907</v>
      </c>
      <c r="B2909" s="71" t="n">
        <v>12</v>
      </c>
      <c r="C2909" s="71" t="n">
        <v>6</v>
      </c>
      <c r="D2909" s="71" t="n">
        <v>13</v>
      </c>
      <c r="E2909" s="72" t="n">
        <f aca="false">IF(OR(B2909=0,C2909=0,D2909=0),0,WEEKDAY(DATE(B2909+2000,C2909,D2909)))</f>
        <v>4</v>
      </c>
      <c r="F2909" s="73" t="n">
        <v>81800</v>
      </c>
      <c r="G2909" s="74" t="n">
        <f aca="false">IF(F2909=0,0,IF(ISERROR(F2909*H2909+J2909),0,F2909*H2909+J2909))</f>
        <v>49080</v>
      </c>
      <c r="H2909" s="75" t="n">
        <f aca="false">IF(ISERROR(IF(F2909=0,0,設定!$H$3)),0,IF(F2909=0,0,設定!$H$3))</f>
        <v>0.6</v>
      </c>
      <c r="I2909" s="75" t="n">
        <f aca="false">IF(ISERROR(G2909/F2909),0,G2909/F2909)</f>
        <v>0.6</v>
      </c>
      <c r="J2909" s="76"/>
      <c r="K2909" s="68"/>
    </row>
    <row r="2910" customFormat="false" ht="13.5" hidden="false" customHeight="false" outlineLevel="0" collapsed="false">
      <c r="A2910" s="70" t="n">
        <v>2908</v>
      </c>
      <c r="B2910" s="71" t="n">
        <v>12</v>
      </c>
      <c r="C2910" s="71" t="n">
        <v>6</v>
      </c>
      <c r="D2910" s="71" t="n">
        <v>13</v>
      </c>
      <c r="E2910" s="72" t="n">
        <f aca="false">IF(OR(B2910=0,C2910=0,D2910=0),0,WEEKDAY(DATE(B2910+2000,C2910,D2910)))</f>
        <v>4</v>
      </c>
      <c r="F2910" s="73" t="n">
        <v>42141</v>
      </c>
      <c r="G2910" s="74" t="n">
        <f aca="false">IF(F2910=0,0,IF(ISERROR(F2910*H2910+J2910),0,F2910*H2910+J2910))</f>
        <v>25284.6</v>
      </c>
      <c r="H2910" s="75" t="n">
        <f aca="false">IF(ISERROR(IF(F2910=0,0,設定!$H$3)),0,IF(F2910=0,0,設定!$H$3))</f>
        <v>0.6</v>
      </c>
      <c r="I2910" s="75" t="n">
        <f aca="false">IF(ISERROR(G2910/F2910),0,G2910/F2910)</f>
        <v>0.6</v>
      </c>
      <c r="J2910" s="76"/>
      <c r="K2910" s="68"/>
    </row>
    <row r="2911" customFormat="false" ht="13.5" hidden="false" customHeight="false" outlineLevel="0" collapsed="false">
      <c r="A2911" s="70" t="n">
        <v>2909</v>
      </c>
      <c r="B2911" s="71" t="n">
        <v>12</v>
      </c>
      <c r="C2911" s="71" t="n">
        <v>6</v>
      </c>
      <c r="D2911" s="71" t="n">
        <v>14</v>
      </c>
      <c r="E2911" s="72" t="n">
        <f aca="false">IF(OR(B2911=0,C2911=0,D2911=0),0,WEEKDAY(DATE(B2911+2000,C2911,D2911)))</f>
        <v>5</v>
      </c>
      <c r="F2911" s="73" t="n">
        <v>70940</v>
      </c>
      <c r="G2911" s="74" t="n">
        <f aca="false">IF(F2911=0,0,IF(ISERROR(F2911*H2911+J2911),0,F2911*H2911+J2911))</f>
        <v>50321</v>
      </c>
      <c r="H2911" s="75" t="n">
        <f aca="false">IF(ISERROR(IF(F2911=0,0,設定!$H$3)),0,IF(F2911=0,0,設定!$H$3))</f>
        <v>0.6</v>
      </c>
      <c r="I2911" s="75" t="n">
        <f aca="false">IF(ISERROR(G2911/F2911),0,G2911/F2911)</f>
        <v>0.709345926134762</v>
      </c>
      <c r="J2911" s="76" t="n">
        <v>7757</v>
      </c>
      <c r="K2911" s="68"/>
    </row>
    <row r="2912" customFormat="false" ht="13.5" hidden="false" customHeight="false" outlineLevel="0" collapsed="false">
      <c r="A2912" s="70" t="n">
        <v>2910</v>
      </c>
      <c r="B2912" s="71" t="n">
        <v>12</v>
      </c>
      <c r="C2912" s="71" t="n">
        <v>6</v>
      </c>
      <c r="D2912" s="71" t="n">
        <v>14</v>
      </c>
      <c r="E2912" s="72" t="n">
        <f aca="false">IF(OR(B2912=0,C2912=0,D2912=0),0,WEEKDAY(DATE(B2912+2000,C2912,D2912)))</f>
        <v>5</v>
      </c>
      <c r="F2912" s="73" t="n">
        <v>162768</v>
      </c>
      <c r="G2912" s="74" t="n">
        <f aca="false">IF(F2912=0,0,IF(ISERROR(F2912*H2912+J2912),0,F2912*H2912+J2912))</f>
        <v>97660.8</v>
      </c>
      <c r="H2912" s="75" t="n">
        <f aca="false">IF(ISERROR(IF(F2912=0,0,設定!$H$3)),0,IF(F2912=0,0,設定!$H$3))</f>
        <v>0.6</v>
      </c>
      <c r="I2912" s="75" t="n">
        <f aca="false">IF(ISERROR(G2912/F2912),0,G2912/F2912)</f>
        <v>0.6</v>
      </c>
      <c r="J2912" s="76"/>
      <c r="K2912" s="68"/>
    </row>
    <row r="2913" customFormat="false" ht="13.5" hidden="false" customHeight="false" outlineLevel="0" collapsed="false">
      <c r="A2913" s="70" t="n">
        <v>2911</v>
      </c>
      <c r="B2913" s="71" t="n">
        <v>12</v>
      </c>
      <c r="C2913" s="71" t="n">
        <v>6</v>
      </c>
      <c r="D2913" s="71" t="n">
        <v>14</v>
      </c>
      <c r="E2913" s="72" t="n">
        <f aca="false">IF(OR(B2913=0,C2913=0,D2913=0),0,WEEKDAY(DATE(B2913+2000,C2913,D2913)))</f>
        <v>5</v>
      </c>
      <c r="F2913" s="73" t="n">
        <v>37200</v>
      </c>
      <c r="G2913" s="74" t="n">
        <f aca="false">IF(F2913=0,0,IF(ISERROR(F2913*H2913+J2913),0,F2913*H2913+J2913))</f>
        <v>22320</v>
      </c>
      <c r="H2913" s="75" t="n">
        <f aca="false">IF(ISERROR(IF(F2913=0,0,設定!$H$3)),0,IF(F2913=0,0,設定!$H$3))</f>
        <v>0.6</v>
      </c>
      <c r="I2913" s="75" t="n">
        <f aca="false">IF(ISERROR(G2913/F2913),0,G2913/F2913)</f>
        <v>0.6</v>
      </c>
      <c r="J2913" s="76"/>
      <c r="K2913" s="68"/>
    </row>
    <row r="2914" customFormat="false" ht="13.5" hidden="false" customHeight="false" outlineLevel="0" collapsed="false">
      <c r="A2914" s="70" t="n">
        <v>2912</v>
      </c>
      <c r="B2914" s="71" t="n">
        <v>12</v>
      </c>
      <c r="C2914" s="71" t="n">
        <v>6</v>
      </c>
      <c r="D2914" s="71" t="n">
        <v>14</v>
      </c>
      <c r="E2914" s="72" t="n">
        <f aca="false">IF(OR(B2914=0,C2914=0,D2914=0),0,WEEKDAY(DATE(B2914+2000,C2914,D2914)))</f>
        <v>5</v>
      </c>
      <c r="F2914" s="73" t="n">
        <v>149003</v>
      </c>
      <c r="G2914" s="74" t="n">
        <f aca="false">IF(F2914=0,0,IF(ISERROR(F2914*H2914+J2914),0,F2914*H2914+J2914))</f>
        <v>89401.8</v>
      </c>
      <c r="H2914" s="75" t="n">
        <f aca="false">IF(ISERROR(IF(F2914=0,0,設定!$H$3)),0,IF(F2914=0,0,設定!$H$3))</f>
        <v>0.6</v>
      </c>
      <c r="I2914" s="75" t="n">
        <f aca="false">IF(ISERROR(G2914/F2914),0,G2914/F2914)</f>
        <v>0.6</v>
      </c>
      <c r="J2914" s="76"/>
      <c r="K2914" s="68"/>
    </row>
    <row r="2915" customFormat="false" ht="13.5" hidden="false" customHeight="false" outlineLevel="0" collapsed="false">
      <c r="A2915" s="70" t="n">
        <v>2913</v>
      </c>
      <c r="B2915" s="71" t="n">
        <v>12</v>
      </c>
      <c r="C2915" s="71" t="n">
        <v>6</v>
      </c>
      <c r="D2915" s="71" t="n">
        <v>14</v>
      </c>
      <c r="E2915" s="72" t="n">
        <f aca="false">IF(OR(B2915=0,C2915=0,D2915=0),0,WEEKDAY(DATE(B2915+2000,C2915,D2915)))</f>
        <v>5</v>
      </c>
      <c r="F2915" s="73" t="n">
        <v>133390</v>
      </c>
      <c r="G2915" s="74" t="n">
        <f aca="false">IF(F2915=0,0,IF(ISERROR(F2915*H2915+J2915),0,F2915*H2915+J2915))</f>
        <v>80034</v>
      </c>
      <c r="H2915" s="75" t="n">
        <f aca="false">IF(ISERROR(IF(F2915=0,0,設定!$H$3)),0,IF(F2915=0,0,設定!$H$3))</f>
        <v>0.6</v>
      </c>
      <c r="I2915" s="75" t="n">
        <f aca="false">IF(ISERROR(G2915/F2915),0,G2915/F2915)</f>
        <v>0.6</v>
      </c>
      <c r="J2915" s="76"/>
      <c r="K2915" s="68"/>
    </row>
    <row r="2916" customFormat="false" ht="13.5" hidden="false" customHeight="false" outlineLevel="0" collapsed="false">
      <c r="A2916" s="70" t="n">
        <v>2914</v>
      </c>
      <c r="B2916" s="71" t="n">
        <v>12</v>
      </c>
      <c r="C2916" s="71" t="n">
        <v>6</v>
      </c>
      <c r="D2916" s="71" t="n">
        <v>15</v>
      </c>
      <c r="E2916" s="72" t="n">
        <f aca="false">IF(OR(B2916=0,C2916=0,D2916=0),0,WEEKDAY(DATE(B2916+2000,C2916,D2916)))</f>
        <v>6</v>
      </c>
      <c r="F2916" s="73" t="n">
        <v>47600</v>
      </c>
      <c r="G2916" s="74" t="n">
        <f aca="false">IF(F2916=0,0,IF(ISERROR(F2916*H2916+J2916),0,F2916*H2916+J2916))</f>
        <v>28560</v>
      </c>
      <c r="H2916" s="75" t="n">
        <f aca="false">IF(ISERROR(IF(F2916=0,0,設定!$H$3)),0,IF(F2916=0,0,設定!$H$3))</f>
        <v>0.6</v>
      </c>
      <c r="I2916" s="75" t="n">
        <f aca="false">IF(ISERROR(G2916/F2916),0,G2916/F2916)</f>
        <v>0.6</v>
      </c>
      <c r="J2916" s="76"/>
      <c r="K2916" s="68"/>
    </row>
    <row r="2917" customFormat="false" ht="13.5" hidden="false" customHeight="false" outlineLevel="0" collapsed="false">
      <c r="A2917" s="70" t="n">
        <v>2915</v>
      </c>
      <c r="B2917" s="71" t="n">
        <v>12</v>
      </c>
      <c r="C2917" s="71" t="n">
        <v>6</v>
      </c>
      <c r="D2917" s="71" t="n">
        <v>15</v>
      </c>
      <c r="E2917" s="72" t="n">
        <f aca="false">IF(OR(B2917=0,C2917=0,D2917=0),0,WEEKDAY(DATE(B2917+2000,C2917,D2917)))</f>
        <v>6</v>
      </c>
      <c r="F2917" s="73" t="n">
        <v>91980</v>
      </c>
      <c r="G2917" s="74" t="n">
        <f aca="false">IF(F2917=0,0,IF(ISERROR(F2917*H2917+J2917),0,F2917*H2917+J2917))</f>
        <v>63394</v>
      </c>
      <c r="H2917" s="75" t="n">
        <f aca="false">IF(ISERROR(IF(F2917=0,0,設定!$H$3)),0,IF(F2917=0,0,設定!$H$3))</f>
        <v>0.6</v>
      </c>
      <c r="I2917" s="75" t="n">
        <f aca="false">IF(ISERROR(G2917/F2917),0,G2917/F2917)</f>
        <v>0.689215046749293</v>
      </c>
      <c r="J2917" s="76" t="n">
        <v>8206</v>
      </c>
      <c r="K2917" s="68"/>
    </row>
    <row r="2918" customFormat="false" ht="13.5" hidden="false" customHeight="false" outlineLevel="0" collapsed="false">
      <c r="A2918" s="70" t="n">
        <v>2916</v>
      </c>
      <c r="B2918" s="71" t="n">
        <v>12</v>
      </c>
      <c r="C2918" s="71" t="n">
        <v>6</v>
      </c>
      <c r="D2918" s="71" t="n">
        <v>15</v>
      </c>
      <c r="E2918" s="72" t="n">
        <f aca="false">IF(OR(B2918=0,C2918=0,D2918=0),0,WEEKDAY(DATE(B2918+2000,C2918,D2918)))</f>
        <v>6</v>
      </c>
      <c r="F2918" s="73" t="n">
        <v>105420</v>
      </c>
      <c r="G2918" s="74" t="n">
        <f aca="false">IF(F2918=0,0,IF(ISERROR(F2918*H2918+J2918),0,F2918*H2918+J2918))</f>
        <v>70359</v>
      </c>
      <c r="H2918" s="75" t="n">
        <f aca="false">IF(ISERROR(IF(F2918=0,0,設定!$H$3)),0,IF(F2918=0,0,設定!$H$3))</f>
        <v>0.6</v>
      </c>
      <c r="I2918" s="75" t="n">
        <f aca="false">IF(ISERROR(G2918/F2918),0,G2918/F2918)</f>
        <v>0.667416050085373</v>
      </c>
      <c r="J2918" s="76" t="n">
        <v>7107</v>
      </c>
      <c r="K2918" s="68"/>
    </row>
    <row r="2919" customFormat="false" ht="13.5" hidden="false" customHeight="false" outlineLevel="0" collapsed="false">
      <c r="A2919" s="70" t="n">
        <v>2917</v>
      </c>
      <c r="B2919" s="71" t="n">
        <v>12</v>
      </c>
      <c r="C2919" s="71" t="n">
        <v>6</v>
      </c>
      <c r="D2919" s="71" t="n">
        <v>15</v>
      </c>
      <c r="E2919" s="72" t="n">
        <f aca="false">IF(OR(B2919=0,C2919=0,D2919=0),0,WEEKDAY(DATE(B2919+2000,C2919,D2919)))</f>
        <v>6</v>
      </c>
      <c r="F2919" s="73" t="n">
        <v>70370</v>
      </c>
      <c r="G2919" s="74" t="n">
        <f aca="false">IF(F2919=0,0,IF(ISERROR(F2919*H2919+J2919),0,F2919*H2919+J2919))</f>
        <v>33746</v>
      </c>
      <c r="H2919" s="75" t="n">
        <f aca="false">IF(ISERROR(IF(F2919=0,0,設定!$H$3)),0,IF(F2919=0,0,設定!$H$3))</f>
        <v>0.6</v>
      </c>
      <c r="I2919" s="75" t="n">
        <f aca="false">IF(ISERROR(G2919/F2919),0,G2919/F2919)</f>
        <v>0.479550945004974</v>
      </c>
      <c r="J2919" s="76" t="n">
        <v>-8476</v>
      </c>
      <c r="K2919" s="68"/>
    </row>
    <row r="2920" customFormat="false" ht="13.5" hidden="false" customHeight="false" outlineLevel="0" collapsed="false">
      <c r="A2920" s="70" t="n">
        <v>2918</v>
      </c>
      <c r="B2920" s="71" t="n">
        <v>12</v>
      </c>
      <c r="C2920" s="71" t="n">
        <v>6</v>
      </c>
      <c r="D2920" s="71" t="n">
        <v>15</v>
      </c>
      <c r="E2920" s="72" t="n">
        <f aca="false">IF(OR(B2920=0,C2920=0,D2920=0),0,WEEKDAY(DATE(B2920+2000,C2920,D2920)))</f>
        <v>6</v>
      </c>
      <c r="F2920" s="73" t="n">
        <v>35900</v>
      </c>
      <c r="G2920" s="74" t="n">
        <f aca="false">IF(F2920=0,0,IF(ISERROR(F2920*H2920+J2920),0,F2920*H2920+J2920))</f>
        <v>21540</v>
      </c>
      <c r="H2920" s="75" t="n">
        <f aca="false">IF(ISERROR(IF(F2920=0,0,設定!$H$3)),0,IF(F2920=0,0,設定!$H$3))</f>
        <v>0.6</v>
      </c>
      <c r="I2920" s="75" t="n">
        <f aca="false">IF(ISERROR(G2920/F2920),0,G2920/F2920)</f>
        <v>0.6</v>
      </c>
      <c r="J2920" s="76"/>
      <c r="K2920" s="68"/>
    </row>
    <row r="2921" customFormat="false" ht="13.5" hidden="false" customHeight="false" outlineLevel="0" collapsed="false">
      <c r="A2921" s="70" t="n">
        <v>2919</v>
      </c>
      <c r="B2921" s="71" t="n">
        <v>12</v>
      </c>
      <c r="C2921" s="71" t="n">
        <v>6</v>
      </c>
      <c r="D2921" s="71" t="n">
        <v>16</v>
      </c>
      <c r="E2921" s="72" t="n">
        <f aca="false">IF(OR(B2921=0,C2921=0,D2921=0),0,WEEKDAY(DATE(B2921+2000,C2921,D2921)))</f>
        <v>7</v>
      </c>
      <c r="F2921" s="73" t="n">
        <v>43635</v>
      </c>
      <c r="G2921" s="74" t="n">
        <f aca="false">IF(F2921=0,0,IF(ISERROR(F2921*H2921+J2921),0,F2921*H2921+J2921))</f>
        <v>26181</v>
      </c>
      <c r="H2921" s="75" t="n">
        <f aca="false">IF(ISERROR(IF(F2921=0,0,設定!$H$3)),0,IF(F2921=0,0,設定!$H$3))</f>
        <v>0.6</v>
      </c>
      <c r="I2921" s="75" t="n">
        <f aca="false">IF(ISERROR(G2921/F2921),0,G2921/F2921)</f>
        <v>0.6</v>
      </c>
      <c r="J2921" s="76"/>
      <c r="K2921" s="68"/>
    </row>
    <row r="2922" customFormat="false" ht="13.5" hidden="false" customHeight="false" outlineLevel="0" collapsed="false">
      <c r="A2922" s="70" t="n">
        <v>2920</v>
      </c>
      <c r="B2922" s="71" t="n">
        <v>12</v>
      </c>
      <c r="C2922" s="71" t="n">
        <v>6</v>
      </c>
      <c r="D2922" s="71" t="n">
        <v>16</v>
      </c>
      <c r="E2922" s="72" t="n">
        <f aca="false">IF(OR(B2922=0,C2922=0,D2922=0),0,WEEKDAY(DATE(B2922+2000,C2922,D2922)))</f>
        <v>7</v>
      </c>
      <c r="F2922" s="73" t="n">
        <v>91330</v>
      </c>
      <c r="G2922" s="74" t="n">
        <f aca="false">IF(F2922=0,0,IF(ISERROR(F2922*H2922+J2922),0,F2922*H2922+J2922))</f>
        <v>54798</v>
      </c>
      <c r="H2922" s="75" t="n">
        <f aca="false">IF(ISERROR(IF(F2922=0,0,設定!$H$3)),0,IF(F2922=0,0,設定!$H$3))</f>
        <v>0.6</v>
      </c>
      <c r="I2922" s="75" t="n">
        <f aca="false">IF(ISERROR(G2922/F2922),0,G2922/F2922)</f>
        <v>0.6</v>
      </c>
      <c r="J2922" s="76"/>
      <c r="K2922" s="68"/>
    </row>
    <row r="2923" customFormat="false" ht="13.5" hidden="false" customHeight="false" outlineLevel="0" collapsed="false">
      <c r="A2923" s="70" t="n">
        <v>2921</v>
      </c>
      <c r="B2923" s="71" t="n">
        <v>12</v>
      </c>
      <c r="C2923" s="71" t="n">
        <v>6</v>
      </c>
      <c r="D2923" s="71" t="n">
        <v>16</v>
      </c>
      <c r="E2923" s="72" t="n">
        <f aca="false">IF(OR(B2923=0,C2923=0,D2923=0),0,WEEKDAY(DATE(B2923+2000,C2923,D2923)))</f>
        <v>7</v>
      </c>
      <c r="F2923" s="73" t="n">
        <v>158980</v>
      </c>
      <c r="G2923" s="74" t="n">
        <f aca="false">IF(F2923=0,0,IF(ISERROR(F2923*H2923+J2923),0,F2923*H2923+J2923))</f>
        <v>95388</v>
      </c>
      <c r="H2923" s="75" t="n">
        <f aca="false">IF(ISERROR(IF(F2923=0,0,設定!$H$3)),0,IF(F2923=0,0,設定!$H$3))</f>
        <v>0.6</v>
      </c>
      <c r="I2923" s="75" t="n">
        <f aca="false">IF(ISERROR(G2923/F2923),0,G2923/F2923)</f>
        <v>0.6</v>
      </c>
      <c r="J2923" s="76"/>
      <c r="K2923" s="68"/>
    </row>
    <row r="2924" customFormat="false" ht="13.5" hidden="false" customHeight="false" outlineLevel="0" collapsed="false">
      <c r="A2924" s="70" t="n">
        <v>2922</v>
      </c>
      <c r="B2924" s="71" t="n">
        <v>12</v>
      </c>
      <c r="C2924" s="71" t="n">
        <v>6</v>
      </c>
      <c r="D2924" s="71" t="n">
        <v>16</v>
      </c>
      <c r="E2924" s="72" t="n">
        <f aca="false">IF(OR(B2924=0,C2924=0,D2924=0),0,WEEKDAY(DATE(B2924+2000,C2924,D2924)))</f>
        <v>7</v>
      </c>
      <c r="F2924" s="73" t="n">
        <v>134438</v>
      </c>
      <c r="G2924" s="74" t="n">
        <f aca="false">IF(F2924=0,0,IF(ISERROR(F2924*H2924+J2924),0,F2924*H2924+J2924))</f>
        <v>80662.8</v>
      </c>
      <c r="H2924" s="75" t="n">
        <f aca="false">IF(ISERROR(IF(F2924=0,0,設定!$H$3)),0,IF(F2924=0,0,設定!$H$3))</f>
        <v>0.6</v>
      </c>
      <c r="I2924" s="75" t="n">
        <f aca="false">IF(ISERROR(G2924/F2924),0,G2924/F2924)</f>
        <v>0.6</v>
      </c>
      <c r="J2924" s="76"/>
      <c r="K2924" s="68"/>
    </row>
    <row r="2925" customFormat="false" ht="13.5" hidden="false" customHeight="false" outlineLevel="0" collapsed="false">
      <c r="A2925" s="70" t="n">
        <v>2923</v>
      </c>
      <c r="B2925" s="71" t="n">
        <v>12</v>
      </c>
      <c r="C2925" s="71" t="n">
        <v>6</v>
      </c>
      <c r="D2925" s="71" t="n">
        <v>16</v>
      </c>
      <c r="E2925" s="72" t="n">
        <f aca="false">IF(OR(B2925=0,C2925=0,D2925=0),0,WEEKDAY(DATE(B2925+2000,C2925,D2925)))</f>
        <v>7</v>
      </c>
      <c r="F2925" s="73" t="n">
        <v>22828</v>
      </c>
      <c r="G2925" s="74" t="n">
        <f aca="false">IF(F2925=0,0,IF(ISERROR(F2925*H2925+J2925),0,F2925*H2925+J2925))</f>
        <v>13696.8</v>
      </c>
      <c r="H2925" s="75" t="n">
        <f aca="false">IF(ISERROR(IF(F2925=0,0,設定!$H$3)),0,IF(F2925=0,0,設定!$H$3))</f>
        <v>0.6</v>
      </c>
      <c r="I2925" s="75" t="n">
        <f aca="false">IF(ISERROR(G2925/F2925),0,G2925/F2925)</f>
        <v>0.6</v>
      </c>
      <c r="J2925" s="76"/>
      <c r="K2925" s="68"/>
    </row>
    <row r="2926" customFormat="false" ht="13.5" hidden="false" customHeight="false" outlineLevel="0" collapsed="false">
      <c r="A2926" s="70" t="n">
        <v>2924</v>
      </c>
      <c r="B2926" s="71" t="n">
        <v>12</v>
      </c>
      <c r="C2926" s="71" t="n">
        <v>6</v>
      </c>
      <c r="D2926" s="71" t="n">
        <v>16</v>
      </c>
      <c r="E2926" s="72" t="n">
        <f aca="false">IF(OR(B2926=0,C2926=0,D2926=0),0,WEEKDAY(DATE(B2926+2000,C2926,D2926)))</f>
        <v>7</v>
      </c>
      <c r="F2926" s="73" t="n">
        <v>116190</v>
      </c>
      <c r="G2926" s="74" t="n">
        <f aca="false">IF(F2926=0,0,IF(ISERROR(F2926*H2926+J2926),0,F2926*H2926+J2926))</f>
        <v>78160</v>
      </c>
      <c r="H2926" s="75" t="n">
        <f aca="false">IF(ISERROR(IF(F2926=0,0,設定!$H$3)),0,IF(F2926=0,0,設定!$H$3))</f>
        <v>0.6</v>
      </c>
      <c r="I2926" s="75" t="n">
        <f aca="false">IF(ISERROR(G2926/F2926),0,G2926/F2926)</f>
        <v>0.672691281521646</v>
      </c>
      <c r="J2926" s="76" t="n">
        <v>8446</v>
      </c>
      <c r="K2926" s="68"/>
    </row>
    <row r="2927" customFormat="false" ht="13.5" hidden="false" customHeight="false" outlineLevel="0" collapsed="false">
      <c r="A2927" s="70" t="n">
        <v>2925</v>
      </c>
      <c r="B2927" s="71" t="n">
        <v>12</v>
      </c>
      <c r="C2927" s="71" t="n">
        <v>6</v>
      </c>
      <c r="D2927" s="71" t="n">
        <v>17</v>
      </c>
      <c r="E2927" s="72" t="n">
        <f aca="false">IF(OR(B2927=0,C2927=0,D2927=0),0,WEEKDAY(DATE(B2927+2000,C2927,D2927)))</f>
        <v>1</v>
      </c>
      <c r="F2927" s="73" t="n">
        <v>105575</v>
      </c>
      <c r="G2927" s="74" t="n">
        <f aca="false">IF(F2927=0,0,IF(ISERROR(F2927*H2927+J2927),0,F2927*H2927+J2927))</f>
        <v>63345</v>
      </c>
      <c r="H2927" s="75" t="n">
        <f aca="false">IF(ISERROR(IF(F2927=0,0,設定!$H$3)),0,IF(F2927=0,0,設定!$H$3))</f>
        <v>0.6</v>
      </c>
      <c r="I2927" s="75" t="n">
        <f aca="false">IF(ISERROR(G2927/F2927),0,G2927/F2927)</f>
        <v>0.6</v>
      </c>
      <c r="J2927" s="76"/>
      <c r="K2927" s="68"/>
    </row>
    <row r="2928" customFormat="false" ht="13.5" hidden="false" customHeight="false" outlineLevel="0" collapsed="false">
      <c r="A2928" s="70" t="n">
        <v>2926</v>
      </c>
      <c r="B2928" s="71" t="n">
        <v>12</v>
      </c>
      <c r="C2928" s="71" t="n">
        <v>6</v>
      </c>
      <c r="D2928" s="71" t="n">
        <v>17</v>
      </c>
      <c r="E2928" s="72" t="n">
        <f aca="false">IF(OR(B2928=0,C2928=0,D2928=0),0,WEEKDAY(DATE(B2928+2000,C2928,D2928)))</f>
        <v>1</v>
      </c>
      <c r="F2928" s="73" t="n">
        <v>45300</v>
      </c>
      <c r="G2928" s="74" t="n">
        <f aca="false">IF(F2928=0,0,IF(ISERROR(F2928*H2928+J2928),0,F2928*H2928+J2928))</f>
        <v>27180</v>
      </c>
      <c r="H2928" s="75" t="n">
        <f aca="false">IF(ISERROR(IF(F2928=0,0,設定!$H$3)),0,IF(F2928=0,0,設定!$H$3))</f>
        <v>0.6</v>
      </c>
      <c r="I2928" s="75" t="n">
        <f aca="false">IF(ISERROR(G2928/F2928),0,G2928/F2928)</f>
        <v>0.6</v>
      </c>
      <c r="J2928" s="76"/>
      <c r="K2928" s="68"/>
    </row>
    <row r="2929" customFormat="false" ht="13.5" hidden="false" customHeight="false" outlineLevel="0" collapsed="false">
      <c r="A2929" s="70" t="n">
        <v>2927</v>
      </c>
      <c r="B2929" s="71" t="n">
        <v>12</v>
      </c>
      <c r="C2929" s="71" t="n">
        <v>6</v>
      </c>
      <c r="D2929" s="71" t="n">
        <v>17</v>
      </c>
      <c r="E2929" s="72" t="n">
        <f aca="false">IF(OR(B2929=0,C2929=0,D2929=0),0,WEEKDAY(DATE(B2929+2000,C2929,D2929)))</f>
        <v>1</v>
      </c>
      <c r="F2929" s="73" t="n">
        <v>147330</v>
      </c>
      <c r="G2929" s="74" t="n">
        <f aca="false">IF(F2929=0,0,IF(ISERROR(F2929*H2929+J2929),0,F2929*H2929+J2929))</f>
        <v>78999</v>
      </c>
      <c r="H2929" s="75" t="n">
        <f aca="false">IF(ISERROR(IF(F2929=0,0,設定!$H$3)),0,IF(F2929=0,0,設定!$H$3))</f>
        <v>0.6</v>
      </c>
      <c r="I2929" s="75" t="n">
        <f aca="false">IF(ISERROR(G2929/F2929),0,G2929/F2929)</f>
        <v>0.536204439014457</v>
      </c>
      <c r="J2929" s="76" t="n">
        <v>-9399</v>
      </c>
      <c r="K2929" s="68"/>
    </row>
    <row r="2930" customFormat="false" ht="13.5" hidden="false" customHeight="false" outlineLevel="0" collapsed="false">
      <c r="A2930" s="70" t="n">
        <v>2928</v>
      </c>
      <c r="B2930" s="71" t="n">
        <v>12</v>
      </c>
      <c r="C2930" s="71" t="n">
        <v>6</v>
      </c>
      <c r="D2930" s="71" t="n">
        <v>17</v>
      </c>
      <c r="E2930" s="72" t="n">
        <f aca="false">IF(OR(B2930=0,C2930=0,D2930=0),0,WEEKDAY(DATE(B2930+2000,C2930,D2930)))</f>
        <v>1</v>
      </c>
      <c r="F2930" s="73" t="n">
        <v>90850</v>
      </c>
      <c r="G2930" s="74" t="n">
        <f aca="false">IF(F2930=0,0,IF(ISERROR(F2930*H2930+J2930),0,F2930*H2930+J2930))</f>
        <v>54510</v>
      </c>
      <c r="H2930" s="75" t="n">
        <f aca="false">IF(ISERROR(IF(F2930=0,0,設定!$H$3)),0,IF(F2930=0,0,設定!$H$3))</f>
        <v>0.6</v>
      </c>
      <c r="I2930" s="75" t="n">
        <f aca="false">IF(ISERROR(G2930/F2930),0,G2930/F2930)</f>
        <v>0.6</v>
      </c>
      <c r="J2930" s="76"/>
      <c r="K2930" s="68"/>
    </row>
    <row r="2931" customFormat="false" ht="13.5" hidden="false" customHeight="false" outlineLevel="0" collapsed="false">
      <c r="A2931" s="70" t="n">
        <v>2929</v>
      </c>
      <c r="B2931" s="71" t="n">
        <v>12</v>
      </c>
      <c r="C2931" s="71" t="n">
        <v>6</v>
      </c>
      <c r="D2931" s="71" t="n">
        <v>17</v>
      </c>
      <c r="E2931" s="72" t="n">
        <f aca="false">IF(OR(B2931=0,C2931=0,D2931=0),0,WEEKDAY(DATE(B2931+2000,C2931,D2931)))</f>
        <v>1</v>
      </c>
      <c r="F2931" s="73" t="n">
        <v>29710</v>
      </c>
      <c r="G2931" s="74" t="n">
        <f aca="false">IF(F2931=0,0,IF(ISERROR(F2931*H2931+J2931),0,F2931*H2931+J2931))</f>
        <v>17826</v>
      </c>
      <c r="H2931" s="75" t="n">
        <f aca="false">IF(ISERROR(IF(F2931=0,0,設定!$H$3)),0,IF(F2931=0,0,設定!$H$3))</f>
        <v>0.6</v>
      </c>
      <c r="I2931" s="75" t="n">
        <f aca="false">IF(ISERROR(G2931/F2931),0,G2931/F2931)</f>
        <v>0.6</v>
      </c>
      <c r="J2931" s="76"/>
      <c r="K2931" s="68"/>
    </row>
    <row r="2932" customFormat="false" ht="13.5" hidden="false" customHeight="false" outlineLevel="0" collapsed="false">
      <c r="A2932" s="70" t="n">
        <v>2930</v>
      </c>
      <c r="B2932" s="71" t="n">
        <v>12</v>
      </c>
      <c r="C2932" s="71" t="n">
        <v>6</v>
      </c>
      <c r="D2932" s="71" t="n">
        <v>18</v>
      </c>
      <c r="E2932" s="72" t="n">
        <f aca="false">IF(OR(B2932=0,C2932=0,D2932=0),0,WEEKDAY(DATE(B2932+2000,C2932,D2932)))</f>
        <v>2</v>
      </c>
      <c r="F2932" s="73" t="n">
        <v>140627</v>
      </c>
      <c r="G2932" s="74" t="n">
        <f aca="false">IF(F2932=0,0,IF(ISERROR(F2932*H2932+J2932),0,F2932*H2932+J2932))</f>
        <v>84376.2</v>
      </c>
      <c r="H2932" s="75" t="n">
        <f aca="false">IF(ISERROR(IF(F2932=0,0,設定!$H$3)),0,IF(F2932=0,0,設定!$H$3))</f>
        <v>0.6</v>
      </c>
      <c r="I2932" s="75" t="n">
        <f aca="false">IF(ISERROR(G2932/F2932),0,G2932/F2932)</f>
        <v>0.6</v>
      </c>
      <c r="J2932" s="76"/>
      <c r="K2932" s="68"/>
    </row>
    <row r="2933" customFormat="false" ht="13.5" hidden="false" customHeight="false" outlineLevel="0" collapsed="false">
      <c r="A2933" s="70" t="n">
        <v>2931</v>
      </c>
      <c r="B2933" s="71" t="n">
        <v>12</v>
      </c>
      <c r="C2933" s="71" t="n">
        <v>6</v>
      </c>
      <c r="D2933" s="71" t="n">
        <v>18</v>
      </c>
      <c r="E2933" s="72" t="n">
        <f aca="false">IF(OR(B2933=0,C2933=0,D2933=0),0,WEEKDAY(DATE(B2933+2000,C2933,D2933)))</f>
        <v>2</v>
      </c>
      <c r="F2933" s="73" t="n">
        <v>32300</v>
      </c>
      <c r="G2933" s="74" t="n">
        <f aca="false">IF(F2933=0,0,IF(ISERROR(F2933*H2933+J2933),0,F2933*H2933+J2933))</f>
        <v>19380</v>
      </c>
      <c r="H2933" s="75" t="n">
        <f aca="false">IF(ISERROR(IF(F2933=0,0,設定!$H$3)),0,IF(F2933=0,0,設定!$H$3))</f>
        <v>0.6</v>
      </c>
      <c r="I2933" s="75" t="n">
        <f aca="false">IF(ISERROR(G2933/F2933),0,G2933/F2933)</f>
        <v>0.6</v>
      </c>
      <c r="J2933" s="76"/>
      <c r="K2933" s="68"/>
    </row>
    <row r="2934" customFormat="false" ht="13.5" hidden="false" customHeight="false" outlineLevel="0" collapsed="false">
      <c r="A2934" s="70" t="n">
        <v>2932</v>
      </c>
      <c r="B2934" s="71" t="n">
        <v>12</v>
      </c>
      <c r="C2934" s="71" t="n">
        <v>6</v>
      </c>
      <c r="D2934" s="71" t="n">
        <v>18</v>
      </c>
      <c r="E2934" s="72" t="n">
        <f aca="false">IF(OR(B2934=0,C2934=0,D2934=0),0,WEEKDAY(DATE(B2934+2000,C2934,D2934)))</f>
        <v>2</v>
      </c>
      <c r="F2934" s="73" t="n">
        <v>122900</v>
      </c>
      <c r="G2934" s="74" t="n">
        <f aca="false">IF(F2934=0,0,IF(ISERROR(F2934*H2934+J2934),0,F2934*H2934+J2934))</f>
        <v>73740</v>
      </c>
      <c r="H2934" s="75" t="n">
        <f aca="false">IF(ISERROR(IF(F2934=0,0,設定!$H$3)),0,IF(F2934=0,0,設定!$H$3))</f>
        <v>0.6</v>
      </c>
      <c r="I2934" s="75" t="n">
        <f aca="false">IF(ISERROR(G2934/F2934),0,G2934/F2934)</f>
        <v>0.6</v>
      </c>
      <c r="J2934" s="76"/>
      <c r="K2934" s="68"/>
    </row>
    <row r="2935" customFormat="false" ht="13.5" hidden="false" customHeight="false" outlineLevel="0" collapsed="false">
      <c r="A2935" s="70" t="n">
        <v>2933</v>
      </c>
      <c r="B2935" s="71" t="n">
        <v>12</v>
      </c>
      <c r="C2935" s="71" t="n">
        <v>6</v>
      </c>
      <c r="D2935" s="71" t="n">
        <v>18</v>
      </c>
      <c r="E2935" s="72" t="n">
        <f aca="false">IF(OR(B2935=0,C2935=0,D2935=0),0,WEEKDAY(DATE(B2935+2000,C2935,D2935)))</f>
        <v>2</v>
      </c>
      <c r="F2935" s="73" t="n">
        <v>50500</v>
      </c>
      <c r="G2935" s="74" t="n">
        <f aca="false">IF(F2935=0,0,IF(ISERROR(F2935*H2935+J2935),0,F2935*H2935+J2935))</f>
        <v>30300</v>
      </c>
      <c r="H2935" s="75" t="n">
        <f aca="false">IF(ISERROR(IF(F2935=0,0,設定!$H$3)),0,IF(F2935=0,0,設定!$H$3))</f>
        <v>0.6</v>
      </c>
      <c r="I2935" s="75" t="n">
        <f aca="false">IF(ISERROR(G2935/F2935),0,G2935/F2935)</f>
        <v>0.6</v>
      </c>
      <c r="J2935" s="76"/>
      <c r="K2935" s="68"/>
    </row>
    <row r="2936" customFormat="false" ht="13.5" hidden="false" customHeight="false" outlineLevel="0" collapsed="false">
      <c r="A2936" s="70" t="n">
        <v>2934</v>
      </c>
      <c r="B2936" s="71" t="n">
        <v>12</v>
      </c>
      <c r="C2936" s="71" t="n">
        <v>6</v>
      </c>
      <c r="D2936" s="71" t="n">
        <v>18</v>
      </c>
      <c r="E2936" s="72" t="n">
        <f aca="false">IF(OR(B2936=0,C2936=0,D2936=0),0,WEEKDAY(DATE(B2936+2000,C2936,D2936)))</f>
        <v>2</v>
      </c>
      <c r="F2936" s="73" t="n">
        <v>24748</v>
      </c>
      <c r="G2936" s="74" t="n">
        <f aca="false">IF(F2936=0,0,IF(ISERROR(F2936*H2936+J2936),0,F2936*H2936+J2936))</f>
        <v>14848.8</v>
      </c>
      <c r="H2936" s="75" t="n">
        <f aca="false">IF(ISERROR(IF(F2936=0,0,設定!$H$3)),0,IF(F2936=0,0,設定!$H$3))</f>
        <v>0.6</v>
      </c>
      <c r="I2936" s="75" t="n">
        <f aca="false">IF(ISERROR(G2936/F2936),0,G2936/F2936)</f>
        <v>0.6</v>
      </c>
      <c r="J2936" s="76"/>
      <c r="K2936" s="68"/>
    </row>
    <row r="2937" customFormat="false" ht="13.5" hidden="false" customHeight="false" outlineLevel="0" collapsed="false">
      <c r="A2937" s="70" t="n">
        <v>2935</v>
      </c>
      <c r="B2937" s="71" t="n">
        <v>12</v>
      </c>
      <c r="C2937" s="71" t="n">
        <v>6</v>
      </c>
      <c r="D2937" s="71" t="n">
        <v>19</v>
      </c>
      <c r="E2937" s="72" t="n">
        <f aca="false">IF(OR(B2937=0,C2937=0,D2937=0),0,WEEKDAY(DATE(B2937+2000,C2937,D2937)))</f>
        <v>3</v>
      </c>
      <c r="F2937" s="73" t="n">
        <v>179200</v>
      </c>
      <c r="G2937" s="74" t="n">
        <f aca="false">IF(F2937=0,0,IF(ISERROR(F2937*H2937+J2937),0,F2937*H2937+J2937))</f>
        <v>107520</v>
      </c>
      <c r="H2937" s="75" t="n">
        <f aca="false">IF(ISERROR(IF(F2937=0,0,設定!$H$3)),0,IF(F2937=0,0,設定!$H$3))</f>
        <v>0.6</v>
      </c>
      <c r="I2937" s="75" t="n">
        <f aca="false">IF(ISERROR(G2937/F2937),0,G2937/F2937)</f>
        <v>0.6</v>
      </c>
      <c r="J2937" s="76"/>
      <c r="K2937" s="68"/>
    </row>
    <row r="2938" customFormat="false" ht="13.5" hidden="false" customHeight="false" outlineLevel="0" collapsed="false">
      <c r="A2938" s="70" t="n">
        <v>2936</v>
      </c>
      <c r="B2938" s="71" t="n">
        <v>12</v>
      </c>
      <c r="C2938" s="71" t="n">
        <v>6</v>
      </c>
      <c r="D2938" s="71" t="n">
        <v>19</v>
      </c>
      <c r="E2938" s="72" t="n">
        <f aca="false">IF(OR(B2938=0,C2938=0,D2938=0),0,WEEKDAY(DATE(B2938+2000,C2938,D2938)))</f>
        <v>3</v>
      </c>
      <c r="F2938" s="73" t="n">
        <v>69140</v>
      </c>
      <c r="G2938" s="74" t="n">
        <f aca="false">IF(F2938=0,0,IF(ISERROR(F2938*H2938+J2938),0,F2938*H2938+J2938))</f>
        <v>48721</v>
      </c>
      <c r="H2938" s="75" t="n">
        <f aca="false">IF(ISERROR(IF(F2938=0,0,設定!$H$3)),0,IF(F2938=0,0,設定!$H$3))</f>
        <v>0.6</v>
      </c>
      <c r="I2938" s="75" t="n">
        <f aca="false">IF(ISERROR(G2938/F2938),0,G2938/F2938)</f>
        <v>0.704671680647961</v>
      </c>
      <c r="J2938" s="76" t="n">
        <v>7237</v>
      </c>
      <c r="K2938" s="68"/>
    </row>
    <row r="2939" customFormat="false" ht="13.5" hidden="false" customHeight="false" outlineLevel="0" collapsed="false">
      <c r="A2939" s="70" t="n">
        <v>2937</v>
      </c>
      <c r="B2939" s="71" t="n">
        <v>12</v>
      </c>
      <c r="C2939" s="71" t="n">
        <v>6</v>
      </c>
      <c r="D2939" s="71" t="n">
        <v>19</v>
      </c>
      <c r="E2939" s="72" t="n">
        <f aca="false">IF(OR(B2939=0,C2939=0,D2939=0),0,WEEKDAY(DATE(B2939+2000,C2939,D2939)))</f>
        <v>3</v>
      </c>
      <c r="F2939" s="73" t="n">
        <v>110490</v>
      </c>
      <c r="G2939" s="74" t="n">
        <f aca="false">IF(F2939=0,0,IF(ISERROR(F2939*H2939+J2939),0,F2939*H2939+J2939))</f>
        <v>60498</v>
      </c>
      <c r="H2939" s="75" t="n">
        <f aca="false">IF(ISERROR(IF(F2939=0,0,設定!$H$3)),0,IF(F2939=0,0,設定!$H$3))</f>
        <v>0.6</v>
      </c>
      <c r="I2939" s="75" t="n">
        <f aca="false">IF(ISERROR(G2939/F2939),0,G2939/F2939)</f>
        <v>0.547542764051045</v>
      </c>
      <c r="J2939" s="76" t="n">
        <v>-5796</v>
      </c>
      <c r="K2939" s="68"/>
    </row>
    <row r="2940" customFormat="false" ht="13.5" hidden="false" customHeight="false" outlineLevel="0" collapsed="false">
      <c r="A2940" s="70" t="n">
        <v>2938</v>
      </c>
      <c r="B2940" s="71" t="n">
        <v>12</v>
      </c>
      <c r="C2940" s="71" t="n">
        <v>6</v>
      </c>
      <c r="D2940" s="71" t="n">
        <v>19</v>
      </c>
      <c r="E2940" s="72" t="n">
        <f aca="false">IF(OR(B2940=0,C2940=0,D2940=0),0,WEEKDAY(DATE(B2940+2000,C2940,D2940)))</f>
        <v>3</v>
      </c>
      <c r="F2940" s="73" t="n">
        <v>79800</v>
      </c>
      <c r="G2940" s="74" t="n">
        <f aca="false">IF(F2940=0,0,IF(ISERROR(F2940*H2940+J2940),0,F2940*H2940+J2940))</f>
        <v>47880</v>
      </c>
      <c r="H2940" s="75" t="n">
        <f aca="false">IF(ISERROR(IF(F2940=0,0,設定!$H$3)),0,IF(F2940=0,0,設定!$H$3))</f>
        <v>0.6</v>
      </c>
      <c r="I2940" s="75" t="n">
        <f aca="false">IF(ISERROR(G2940/F2940),0,G2940/F2940)</f>
        <v>0.6</v>
      </c>
      <c r="J2940" s="76"/>
      <c r="K2940" s="68"/>
    </row>
    <row r="2941" customFormat="false" ht="13.5" hidden="false" customHeight="false" outlineLevel="0" collapsed="false">
      <c r="A2941" s="70" t="n">
        <v>2939</v>
      </c>
      <c r="B2941" s="71" t="n">
        <v>12</v>
      </c>
      <c r="C2941" s="71" t="n">
        <v>6</v>
      </c>
      <c r="D2941" s="71" t="n">
        <v>19</v>
      </c>
      <c r="E2941" s="72" t="n">
        <f aca="false">IF(OR(B2941=0,C2941=0,D2941=0),0,WEEKDAY(DATE(B2941+2000,C2941,D2941)))</f>
        <v>3</v>
      </c>
      <c r="F2941" s="73" t="n">
        <v>91064</v>
      </c>
      <c r="G2941" s="74" t="n">
        <f aca="false">IF(F2941=0,0,IF(ISERROR(F2941*H2941+J2941),0,F2941*H2941+J2941))</f>
        <v>54638.4</v>
      </c>
      <c r="H2941" s="75" t="n">
        <f aca="false">IF(ISERROR(IF(F2941=0,0,設定!$H$3)),0,IF(F2941=0,0,設定!$H$3))</f>
        <v>0.6</v>
      </c>
      <c r="I2941" s="75" t="n">
        <f aca="false">IF(ISERROR(G2941/F2941),0,G2941/F2941)</f>
        <v>0.6</v>
      </c>
      <c r="J2941" s="76"/>
      <c r="K2941" s="68"/>
    </row>
    <row r="2942" customFormat="false" ht="13.5" hidden="false" customHeight="false" outlineLevel="0" collapsed="false">
      <c r="A2942" s="70" t="n">
        <v>2940</v>
      </c>
      <c r="B2942" s="71" t="n">
        <v>12</v>
      </c>
      <c r="C2942" s="71" t="n">
        <v>6</v>
      </c>
      <c r="D2942" s="71" t="n">
        <v>19</v>
      </c>
      <c r="E2942" s="72" t="n">
        <f aca="false">IF(OR(B2942=0,C2942=0,D2942=0),0,WEEKDAY(DATE(B2942+2000,C2942,D2942)))</f>
        <v>3</v>
      </c>
      <c r="F2942" s="73" t="n">
        <v>56225</v>
      </c>
      <c r="G2942" s="74" t="n">
        <f aca="false">IF(F2942=0,0,IF(ISERROR(F2942*H2942+J2942),0,F2942*H2942+J2942))</f>
        <v>33735</v>
      </c>
      <c r="H2942" s="75" t="n">
        <f aca="false">IF(ISERROR(IF(F2942=0,0,設定!$H$3)),0,IF(F2942=0,0,設定!$H$3))</f>
        <v>0.6</v>
      </c>
      <c r="I2942" s="75" t="n">
        <f aca="false">IF(ISERROR(G2942/F2942),0,G2942/F2942)</f>
        <v>0.6</v>
      </c>
      <c r="J2942" s="76"/>
      <c r="K2942" s="68"/>
    </row>
    <row r="2943" customFormat="false" ht="13.5" hidden="false" customHeight="false" outlineLevel="0" collapsed="false">
      <c r="A2943" s="70" t="n">
        <v>2941</v>
      </c>
      <c r="B2943" s="71" t="n">
        <v>12</v>
      </c>
      <c r="C2943" s="71" t="n">
        <v>6</v>
      </c>
      <c r="D2943" s="71" t="n">
        <v>20</v>
      </c>
      <c r="E2943" s="72" t="n">
        <f aca="false">IF(OR(B2943=0,C2943=0,D2943=0),0,WEEKDAY(DATE(B2943+2000,C2943,D2943)))</f>
        <v>4</v>
      </c>
      <c r="F2943" s="73" t="n">
        <v>101307</v>
      </c>
      <c r="G2943" s="74" t="n">
        <f aca="false">IF(F2943=0,0,IF(ISERROR(F2943*H2943+J2943),0,F2943*H2943+J2943))</f>
        <v>60784.2</v>
      </c>
      <c r="H2943" s="75" t="n">
        <f aca="false">IF(ISERROR(IF(F2943=0,0,設定!$H$3)),0,IF(F2943=0,0,設定!$H$3))</f>
        <v>0.6</v>
      </c>
      <c r="I2943" s="75" t="n">
        <f aca="false">IF(ISERROR(G2943/F2943),0,G2943/F2943)</f>
        <v>0.6</v>
      </c>
      <c r="J2943" s="76"/>
      <c r="K2943" s="68"/>
    </row>
    <row r="2944" customFormat="false" ht="13.5" hidden="false" customHeight="false" outlineLevel="0" collapsed="false">
      <c r="A2944" s="70" t="n">
        <v>2942</v>
      </c>
      <c r="B2944" s="71" t="n">
        <v>12</v>
      </c>
      <c r="C2944" s="71" t="n">
        <v>6</v>
      </c>
      <c r="D2944" s="71" t="n">
        <v>20</v>
      </c>
      <c r="E2944" s="72" t="n">
        <f aca="false">IF(OR(B2944=0,C2944=0,D2944=0),0,WEEKDAY(DATE(B2944+2000,C2944,D2944)))</f>
        <v>4</v>
      </c>
      <c r="F2944" s="73" t="n">
        <v>139130</v>
      </c>
      <c r="G2944" s="74" t="n">
        <f aca="false">IF(F2944=0,0,IF(ISERROR(F2944*H2944+J2944),0,F2944*H2944+J2944))</f>
        <v>89738</v>
      </c>
      <c r="H2944" s="75" t="n">
        <f aca="false">IF(ISERROR(IF(F2944=0,0,設定!$H$3)),0,IF(F2944=0,0,設定!$H$3))</f>
        <v>0.6</v>
      </c>
      <c r="I2944" s="75" t="n">
        <f aca="false">IF(ISERROR(G2944/F2944),0,G2944/F2944)</f>
        <v>0.644993890605908</v>
      </c>
      <c r="J2944" s="76" t="n">
        <v>6260</v>
      </c>
      <c r="K2944" s="68"/>
    </row>
    <row r="2945" customFormat="false" ht="13.5" hidden="false" customHeight="false" outlineLevel="0" collapsed="false">
      <c r="A2945" s="70" t="n">
        <v>2943</v>
      </c>
      <c r="B2945" s="71" t="n">
        <v>12</v>
      </c>
      <c r="C2945" s="71" t="n">
        <v>6</v>
      </c>
      <c r="D2945" s="71" t="n">
        <v>20</v>
      </c>
      <c r="E2945" s="72" t="n">
        <f aca="false">IF(OR(B2945=0,C2945=0,D2945=0),0,WEEKDAY(DATE(B2945+2000,C2945,D2945)))</f>
        <v>4</v>
      </c>
      <c r="F2945" s="73" t="n">
        <v>88716</v>
      </c>
      <c r="G2945" s="74" t="n">
        <f aca="false">IF(F2945=0,0,IF(ISERROR(F2945*H2945+J2945),0,F2945*H2945+J2945))</f>
        <v>53229.6</v>
      </c>
      <c r="H2945" s="75" t="n">
        <f aca="false">IF(ISERROR(IF(F2945=0,0,設定!$H$3)),0,IF(F2945=0,0,設定!$H$3))</f>
        <v>0.6</v>
      </c>
      <c r="I2945" s="75" t="n">
        <f aca="false">IF(ISERROR(G2945/F2945),0,G2945/F2945)</f>
        <v>0.6</v>
      </c>
      <c r="J2945" s="76"/>
      <c r="K2945" s="68"/>
    </row>
    <row r="2946" customFormat="false" ht="13.5" hidden="false" customHeight="false" outlineLevel="0" collapsed="false">
      <c r="A2946" s="70" t="n">
        <v>2944</v>
      </c>
      <c r="B2946" s="71" t="n">
        <v>12</v>
      </c>
      <c r="C2946" s="71" t="n">
        <v>6</v>
      </c>
      <c r="D2946" s="71" t="n">
        <v>20</v>
      </c>
      <c r="E2946" s="72" t="n">
        <f aca="false">IF(OR(B2946=0,C2946=0,D2946=0),0,WEEKDAY(DATE(B2946+2000,C2946,D2946)))</f>
        <v>4</v>
      </c>
      <c r="F2946" s="73" t="n">
        <v>53100</v>
      </c>
      <c r="G2946" s="74" t="n">
        <f aca="false">IF(F2946=0,0,IF(ISERROR(F2946*H2946+J2946),0,F2946*H2946+J2946))</f>
        <v>31860</v>
      </c>
      <c r="H2946" s="75" t="n">
        <f aca="false">IF(ISERROR(IF(F2946=0,0,設定!$H$3)),0,IF(F2946=0,0,設定!$H$3))</f>
        <v>0.6</v>
      </c>
      <c r="I2946" s="75" t="n">
        <f aca="false">IF(ISERROR(G2946/F2946),0,G2946/F2946)</f>
        <v>0.6</v>
      </c>
      <c r="J2946" s="76"/>
      <c r="K2946" s="68"/>
    </row>
    <row r="2947" customFormat="false" ht="13.5" hidden="false" customHeight="false" outlineLevel="0" collapsed="false">
      <c r="A2947" s="70" t="n">
        <v>2945</v>
      </c>
      <c r="B2947" s="71" t="n">
        <v>12</v>
      </c>
      <c r="C2947" s="71" t="n">
        <v>6</v>
      </c>
      <c r="D2947" s="71" t="n">
        <v>20</v>
      </c>
      <c r="E2947" s="72" t="n">
        <f aca="false">IF(OR(B2947=0,C2947=0,D2947=0),0,WEEKDAY(DATE(B2947+2000,C2947,D2947)))</f>
        <v>4</v>
      </c>
      <c r="F2947" s="73" t="n">
        <v>105520</v>
      </c>
      <c r="G2947" s="74" t="n">
        <f aca="false">IF(F2947=0,0,IF(ISERROR(F2947*H2947+J2947),0,F2947*H2947+J2947))</f>
        <v>57596</v>
      </c>
      <c r="H2947" s="75" t="n">
        <f aca="false">IF(ISERROR(IF(F2947=0,0,設定!$H$3)),0,IF(F2947=0,0,設定!$H$3))</f>
        <v>0.6</v>
      </c>
      <c r="I2947" s="75" t="n">
        <f aca="false">IF(ISERROR(G2947/F2947),0,G2947/F2947)</f>
        <v>0.545830174374526</v>
      </c>
      <c r="J2947" s="76" t="n">
        <v>-5716</v>
      </c>
      <c r="K2947" s="68"/>
    </row>
    <row r="2948" customFormat="false" ht="13.5" hidden="false" customHeight="false" outlineLevel="0" collapsed="false">
      <c r="A2948" s="70" t="n">
        <v>2946</v>
      </c>
      <c r="B2948" s="71" t="n">
        <v>12</v>
      </c>
      <c r="C2948" s="71" t="n">
        <v>6</v>
      </c>
      <c r="D2948" s="71" t="n">
        <v>21</v>
      </c>
      <c r="E2948" s="72" t="n">
        <f aca="false">IF(OR(B2948=0,C2948=0,D2948=0),0,WEEKDAY(DATE(B2948+2000,C2948,D2948)))</f>
        <v>5</v>
      </c>
      <c r="F2948" s="73" t="n">
        <v>97800</v>
      </c>
      <c r="G2948" s="74" t="n">
        <f aca="false">IF(F2948=0,0,IF(ISERROR(F2948*H2948+J2948),0,F2948*H2948+J2948))</f>
        <v>58680</v>
      </c>
      <c r="H2948" s="75" t="n">
        <f aca="false">IF(ISERROR(IF(F2948=0,0,設定!$H$3)),0,IF(F2948=0,0,設定!$H$3))</f>
        <v>0.6</v>
      </c>
      <c r="I2948" s="75" t="n">
        <f aca="false">IF(ISERROR(G2948/F2948),0,G2948/F2948)</f>
        <v>0.6</v>
      </c>
      <c r="J2948" s="76"/>
      <c r="K2948" s="68"/>
    </row>
    <row r="2949" customFormat="false" ht="13.5" hidden="false" customHeight="false" outlineLevel="0" collapsed="false">
      <c r="A2949" s="70" t="n">
        <v>2947</v>
      </c>
      <c r="B2949" s="71" t="n">
        <v>12</v>
      </c>
      <c r="C2949" s="71" t="n">
        <v>6</v>
      </c>
      <c r="D2949" s="71" t="n">
        <v>21</v>
      </c>
      <c r="E2949" s="72" t="n">
        <f aca="false">IF(OR(B2949=0,C2949=0,D2949=0),0,WEEKDAY(DATE(B2949+2000,C2949,D2949)))</f>
        <v>5</v>
      </c>
      <c r="F2949" s="73" t="n">
        <v>58146</v>
      </c>
      <c r="G2949" s="74" t="n">
        <f aca="false">IF(F2949=0,0,IF(ISERROR(F2949*H2949+J2949),0,F2949*H2949+J2949))</f>
        <v>34887.6</v>
      </c>
      <c r="H2949" s="75" t="n">
        <f aca="false">IF(ISERROR(IF(F2949=0,0,設定!$H$3)),0,IF(F2949=0,0,設定!$H$3))</f>
        <v>0.6</v>
      </c>
      <c r="I2949" s="75" t="n">
        <f aca="false">IF(ISERROR(G2949/F2949),0,G2949/F2949)</f>
        <v>0.6</v>
      </c>
      <c r="J2949" s="76"/>
      <c r="K2949" s="68"/>
    </row>
    <row r="2950" customFormat="false" ht="13.5" hidden="false" customHeight="false" outlineLevel="0" collapsed="false">
      <c r="A2950" s="70" t="n">
        <v>2948</v>
      </c>
      <c r="B2950" s="71" t="n">
        <v>12</v>
      </c>
      <c r="C2950" s="71" t="n">
        <v>6</v>
      </c>
      <c r="D2950" s="71" t="n">
        <v>21</v>
      </c>
      <c r="E2950" s="72" t="n">
        <f aca="false">IF(OR(B2950=0,C2950=0,D2950=0),0,WEEKDAY(DATE(B2950+2000,C2950,D2950)))</f>
        <v>5</v>
      </c>
      <c r="F2950" s="73" t="n">
        <v>53330</v>
      </c>
      <c r="G2950" s="74" t="n">
        <f aca="false">IF(F2950=0,0,IF(ISERROR(F2950*H2950+J2950),0,F2950*H2950+J2950))</f>
        <v>31998</v>
      </c>
      <c r="H2950" s="75" t="n">
        <f aca="false">IF(ISERROR(IF(F2950=0,0,設定!$H$3)),0,IF(F2950=0,0,設定!$H$3))</f>
        <v>0.6</v>
      </c>
      <c r="I2950" s="75" t="n">
        <f aca="false">IF(ISERROR(G2950/F2950),0,G2950/F2950)</f>
        <v>0.6</v>
      </c>
      <c r="J2950" s="76"/>
      <c r="K2950" s="68"/>
    </row>
    <row r="2951" customFormat="false" ht="13.5" hidden="false" customHeight="false" outlineLevel="0" collapsed="false">
      <c r="A2951" s="70" t="n">
        <v>2949</v>
      </c>
      <c r="B2951" s="71" t="n">
        <v>12</v>
      </c>
      <c r="C2951" s="71" t="n">
        <v>6</v>
      </c>
      <c r="D2951" s="71" t="n">
        <v>21</v>
      </c>
      <c r="E2951" s="72" t="n">
        <f aca="false">IF(OR(B2951=0,C2951=0,D2951=0),0,WEEKDAY(DATE(B2951+2000,C2951,D2951)))</f>
        <v>5</v>
      </c>
      <c r="F2951" s="73" t="n">
        <v>131330</v>
      </c>
      <c r="G2951" s="74" t="n">
        <f aca="false">IF(F2951=0,0,IF(ISERROR(F2951*H2951+J2951),0,F2951*H2951+J2951))</f>
        <v>78798</v>
      </c>
      <c r="H2951" s="75" t="n">
        <f aca="false">IF(ISERROR(IF(F2951=0,0,設定!$H$3)),0,IF(F2951=0,0,設定!$H$3))</f>
        <v>0.6</v>
      </c>
      <c r="I2951" s="75" t="n">
        <f aca="false">IF(ISERROR(G2951/F2951),0,G2951/F2951)</f>
        <v>0.6</v>
      </c>
      <c r="J2951" s="76"/>
      <c r="K2951" s="68"/>
    </row>
    <row r="2952" customFormat="false" ht="13.5" hidden="false" customHeight="false" outlineLevel="0" collapsed="false">
      <c r="A2952" s="70" t="n">
        <v>2950</v>
      </c>
      <c r="B2952" s="71" t="n">
        <v>12</v>
      </c>
      <c r="C2952" s="71" t="n">
        <v>6</v>
      </c>
      <c r="D2952" s="71" t="n">
        <v>21</v>
      </c>
      <c r="E2952" s="72" t="n">
        <f aca="false">IF(OR(B2952=0,C2952=0,D2952=0),0,WEEKDAY(DATE(B2952+2000,C2952,D2952)))</f>
        <v>5</v>
      </c>
      <c r="F2952" s="73" t="n">
        <v>90797</v>
      </c>
      <c r="G2952" s="74" t="n">
        <f aca="false">IF(F2952=0,0,IF(ISERROR(F2952*H2952+J2952),0,F2952*H2952+J2952))</f>
        <v>54478.2</v>
      </c>
      <c r="H2952" s="75" t="n">
        <f aca="false">IF(ISERROR(IF(F2952=0,0,設定!$H$3)),0,IF(F2952=0,0,設定!$H$3))</f>
        <v>0.6</v>
      </c>
      <c r="I2952" s="75" t="n">
        <f aca="false">IF(ISERROR(G2952/F2952),0,G2952/F2952)</f>
        <v>0.6</v>
      </c>
      <c r="J2952" s="76"/>
      <c r="K2952" s="68"/>
    </row>
    <row r="2953" customFormat="false" ht="13.5" hidden="false" customHeight="false" outlineLevel="0" collapsed="false">
      <c r="A2953" s="70" t="n">
        <v>2951</v>
      </c>
      <c r="B2953" s="71" t="n">
        <v>12</v>
      </c>
      <c r="C2953" s="71" t="n">
        <v>6</v>
      </c>
      <c r="D2953" s="71" t="n">
        <v>21</v>
      </c>
      <c r="E2953" s="72" t="n">
        <f aca="false">IF(OR(B2953=0,C2953=0,D2953=0),0,WEEKDAY(DATE(B2953+2000,C2953,D2953)))</f>
        <v>5</v>
      </c>
      <c r="F2953" s="73" t="n">
        <v>55425</v>
      </c>
      <c r="G2953" s="74" t="n">
        <f aca="false">IF(F2953=0,0,IF(ISERROR(F2953*H2953+J2953),0,F2953*H2953+J2953))</f>
        <v>33255</v>
      </c>
      <c r="H2953" s="75" t="n">
        <f aca="false">IF(ISERROR(IF(F2953=0,0,設定!$H$3)),0,IF(F2953=0,0,設定!$H$3))</f>
        <v>0.6</v>
      </c>
      <c r="I2953" s="75" t="n">
        <f aca="false">IF(ISERROR(G2953/F2953),0,G2953/F2953)</f>
        <v>0.6</v>
      </c>
      <c r="J2953" s="76"/>
      <c r="K2953" s="68"/>
    </row>
    <row r="2954" customFormat="false" ht="13.5" hidden="false" customHeight="false" outlineLevel="0" collapsed="false">
      <c r="A2954" s="70" t="n">
        <v>2952</v>
      </c>
      <c r="B2954" s="71" t="n">
        <v>12</v>
      </c>
      <c r="C2954" s="71" t="n">
        <v>6</v>
      </c>
      <c r="D2954" s="71" t="n">
        <v>22</v>
      </c>
      <c r="E2954" s="72" t="n">
        <f aca="false">IF(OR(B2954=0,C2954=0,D2954=0),0,WEEKDAY(DATE(B2954+2000,C2954,D2954)))</f>
        <v>6</v>
      </c>
      <c r="F2954" s="73" t="n">
        <v>48700</v>
      </c>
      <c r="G2954" s="74" t="n">
        <f aca="false">IF(F2954=0,0,IF(ISERROR(F2954*H2954+J2954),0,F2954*H2954+J2954))</f>
        <v>29220</v>
      </c>
      <c r="H2954" s="75" t="n">
        <f aca="false">IF(ISERROR(IF(F2954=0,0,設定!$H$3)),0,IF(F2954=0,0,設定!$H$3))</f>
        <v>0.6</v>
      </c>
      <c r="I2954" s="75" t="n">
        <f aca="false">IF(ISERROR(G2954/F2954),0,G2954/F2954)</f>
        <v>0.6</v>
      </c>
      <c r="J2954" s="76"/>
      <c r="K2954" s="68"/>
    </row>
    <row r="2955" customFormat="false" ht="13.5" hidden="false" customHeight="false" outlineLevel="0" collapsed="false">
      <c r="A2955" s="70" t="n">
        <v>2953</v>
      </c>
      <c r="B2955" s="71" t="n">
        <v>12</v>
      </c>
      <c r="C2955" s="71" t="n">
        <v>6</v>
      </c>
      <c r="D2955" s="71" t="n">
        <v>22</v>
      </c>
      <c r="E2955" s="72" t="n">
        <f aca="false">IF(OR(B2955=0,C2955=0,D2955=0),0,WEEKDAY(DATE(B2955+2000,C2955,D2955)))</f>
        <v>6</v>
      </c>
      <c r="F2955" s="73" t="n">
        <v>79500</v>
      </c>
      <c r="G2955" s="74" t="n">
        <f aca="false">IF(F2955=0,0,IF(ISERROR(F2955*H2955+J2955),0,F2955*H2955+J2955))</f>
        <v>47700</v>
      </c>
      <c r="H2955" s="75" t="n">
        <f aca="false">IF(ISERROR(IF(F2955=0,0,設定!$H$3)),0,IF(F2955=0,0,設定!$H$3))</f>
        <v>0.6</v>
      </c>
      <c r="I2955" s="75" t="n">
        <f aca="false">IF(ISERROR(G2955/F2955),0,G2955/F2955)</f>
        <v>0.6</v>
      </c>
      <c r="J2955" s="76"/>
      <c r="K2955" s="68"/>
    </row>
    <row r="2956" customFormat="false" ht="13.5" hidden="false" customHeight="false" outlineLevel="0" collapsed="false">
      <c r="A2956" s="70" t="n">
        <v>2954</v>
      </c>
      <c r="B2956" s="71" t="n">
        <v>12</v>
      </c>
      <c r="C2956" s="71" t="n">
        <v>6</v>
      </c>
      <c r="D2956" s="71" t="n">
        <v>22</v>
      </c>
      <c r="E2956" s="72" t="n">
        <f aca="false">IF(OR(B2956=0,C2956=0,D2956=0),0,WEEKDAY(DATE(B2956+2000,C2956,D2956)))</f>
        <v>6</v>
      </c>
      <c r="F2956" s="73" t="n">
        <v>126030</v>
      </c>
      <c r="G2956" s="74" t="n">
        <f aca="false">IF(F2956=0,0,IF(ISERROR(F2956*H2956+J2956),0,F2956*H2956+J2956))</f>
        <v>84951</v>
      </c>
      <c r="H2956" s="75" t="n">
        <f aca="false">IF(ISERROR(IF(F2956=0,0,設定!$H$3)),0,IF(F2956=0,0,設定!$H$3))</f>
        <v>0.6</v>
      </c>
      <c r="I2956" s="75" t="n">
        <f aca="false">IF(ISERROR(G2956/F2956),0,G2956/F2956)</f>
        <v>0.674053796715068</v>
      </c>
      <c r="J2956" s="76" t="n">
        <v>9333</v>
      </c>
      <c r="K2956" s="68"/>
    </row>
    <row r="2957" customFormat="false" ht="13.5" hidden="false" customHeight="false" outlineLevel="0" collapsed="false">
      <c r="A2957" s="70" t="n">
        <v>2955</v>
      </c>
      <c r="B2957" s="71" t="n">
        <v>12</v>
      </c>
      <c r="C2957" s="71" t="n">
        <v>6</v>
      </c>
      <c r="D2957" s="71" t="n">
        <v>22</v>
      </c>
      <c r="E2957" s="72" t="n">
        <f aca="false">IF(OR(B2957=0,C2957=0,D2957=0),0,WEEKDAY(DATE(B2957+2000,C2957,D2957)))</f>
        <v>6</v>
      </c>
      <c r="F2957" s="73" t="n">
        <v>107600</v>
      </c>
      <c r="G2957" s="74" t="n">
        <f aca="false">IF(F2957=0,0,IF(ISERROR(F2957*H2957+J2957),0,F2957*H2957+J2957))</f>
        <v>64560</v>
      </c>
      <c r="H2957" s="75" t="n">
        <f aca="false">IF(ISERROR(IF(F2957=0,0,設定!$H$3)),0,IF(F2957=0,0,設定!$H$3))</f>
        <v>0.6</v>
      </c>
      <c r="I2957" s="75" t="n">
        <f aca="false">IF(ISERROR(G2957/F2957),0,G2957/F2957)</f>
        <v>0.6</v>
      </c>
      <c r="J2957" s="76"/>
      <c r="K2957" s="68"/>
    </row>
    <row r="2958" customFormat="false" ht="13.5" hidden="false" customHeight="false" outlineLevel="0" collapsed="false">
      <c r="A2958" s="70" t="n">
        <v>2956</v>
      </c>
      <c r="B2958" s="71" t="n">
        <v>12</v>
      </c>
      <c r="C2958" s="71" t="n">
        <v>6</v>
      </c>
      <c r="D2958" s="71" t="n">
        <v>22</v>
      </c>
      <c r="E2958" s="72" t="n">
        <f aca="false">IF(OR(B2958=0,C2958=0,D2958=0),0,WEEKDAY(DATE(B2958+2000,C2958,D2958)))</f>
        <v>6</v>
      </c>
      <c r="F2958" s="73" t="n">
        <v>25000</v>
      </c>
      <c r="G2958" s="74" t="n">
        <f aca="false">IF(F2958=0,0,IF(ISERROR(F2958*H2958+J2958),0,F2958*H2958+J2958))</f>
        <v>15000</v>
      </c>
      <c r="H2958" s="75" t="n">
        <f aca="false">IF(ISERROR(IF(F2958=0,0,設定!$H$3)),0,IF(F2958=0,0,設定!$H$3))</f>
        <v>0.6</v>
      </c>
      <c r="I2958" s="75" t="n">
        <f aca="false">IF(ISERROR(G2958/F2958),0,G2958/F2958)</f>
        <v>0.6</v>
      </c>
      <c r="J2958" s="76"/>
      <c r="K2958" s="68"/>
    </row>
    <row r="2959" customFormat="false" ht="13.5" hidden="false" customHeight="false" outlineLevel="0" collapsed="false">
      <c r="A2959" s="70" t="n">
        <v>2957</v>
      </c>
      <c r="B2959" s="71" t="n">
        <v>12</v>
      </c>
      <c r="C2959" s="71" t="n">
        <v>6</v>
      </c>
      <c r="D2959" s="71" t="n">
        <v>22</v>
      </c>
      <c r="E2959" s="72" t="n">
        <f aca="false">IF(OR(B2959=0,C2959=0,D2959=0),0,WEEKDAY(DATE(B2959+2000,C2959,D2959)))</f>
        <v>6</v>
      </c>
      <c r="F2959" s="73" t="n">
        <v>130160</v>
      </c>
      <c r="G2959" s="74" t="n">
        <f aca="false">IF(F2959=0,0,IF(ISERROR(F2959*H2959+J2959),0,F2959*H2959+J2959))</f>
        <v>84331</v>
      </c>
      <c r="H2959" s="75" t="n">
        <f aca="false">IF(ISERROR(IF(F2959=0,0,設定!$H$3)),0,IF(F2959=0,0,設定!$H$3))</f>
        <v>0.6</v>
      </c>
      <c r="I2959" s="75" t="n">
        <f aca="false">IF(ISERROR(G2959/F2959),0,G2959/F2959)</f>
        <v>0.64790258143823</v>
      </c>
      <c r="J2959" s="76" t="n">
        <v>6235</v>
      </c>
      <c r="K2959" s="68"/>
    </row>
    <row r="2960" customFormat="false" ht="13.5" hidden="false" customHeight="false" outlineLevel="0" collapsed="false">
      <c r="A2960" s="70" t="n">
        <v>2958</v>
      </c>
      <c r="B2960" s="71" t="n">
        <v>12</v>
      </c>
      <c r="C2960" s="71" t="n">
        <v>6</v>
      </c>
      <c r="D2960" s="71" t="n">
        <v>23</v>
      </c>
      <c r="E2960" s="72" t="n">
        <f aca="false">IF(OR(B2960=0,C2960=0,D2960=0),0,WEEKDAY(DATE(B2960+2000,C2960,D2960)))</f>
        <v>7</v>
      </c>
      <c r="F2960" s="73" t="n">
        <v>108600</v>
      </c>
      <c r="G2960" s="74" t="n">
        <f aca="false">IF(F2960=0,0,IF(ISERROR(F2960*H2960+J2960),0,F2960*H2960+J2960))</f>
        <v>65160</v>
      </c>
      <c r="H2960" s="75" t="n">
        <f aca="false">IF(ISERROR(IF(F2960=0,0,設定!$H$3)),0,IF(F2960=0,0,設定!$H$3))</f>
        <v>0.6</v>
      </c>
      <c r="I2960" s="75" t="n">
        <f aca="false">IF(ISERROR(G2960/F2960),0,G2960/F2960)</f>
        <v>0.6</v>
      </c>
      <c r="J2960" s="76"/>
      <c r="K2960" s="68"/>
    </row>
    <row r="2961" customFormat="false" ht="13.5" hidden="false" customHeight="false" outlineLevel="0" collapsed="false">
      <c r="A2961" s="70" t="n">
        <v>2959</v>
      </c>
      <c r="B2961" s="71" t="n">
        <v>12</v>
      </c>
      <c r="C2961" s="71" t="n">
        <v>6</v>
      </c>
      <c r="D2961" s="71" t="n">
        <v>23</v>
      </c>
      <c r="E2961" s="72" t="n">
        <f aca="false">IF(OR(B2961=0,C2961=0,D2961=0),0,WEEKDAY(DATE(B2961+2000,C2961,D2961)))</f>
        <v>7</v>
      </c>
      <c r="F2961" s="73" t="n">
        <v>124600</v>
      </c>
      <c r="G2961" s="74" t="n">
        <f aca="false">IF(F2961=0,0,IF(ISERROR(F2961*H2961+J2961),0,F2961*H2961+J2961))</f>
        <v>74760</v>
      </c>
      <c r="H2961" s="75" t="n">
        <f aca="false">IF(ISERROR(IF(F2961=0,0,設定!$H$3)),0,IF(F2961=0,0,設定!$H$3))</f>
        <v>0.6</v>
      </c>
      <c r="I2961" s="75" t="n">
        <f aca="false">IF(ISERROR(G2961/F2961),0,G2961/F2961)</f>
        <v>0.6</v>
      </c>
      <c r="J2961" s="76"/>
      <c r="K2961" s="68"/>
    </row>
    <row r="2962" customFormat="false" ht="13.5" hidden="false" customHeight="false" outlineLevel="0" collapsed="false">
      <c r="A2962" s="70" t="n">
        <v>2960</v>
      </c>
      <c r="B2962" s="71" t="n">
        <v>12</v>
      </c>
      <c r="C2962" s="71" t="n">
        <v>6</v>
      </c>
      <c r="D2962" s="71" t="n">
        <v>23</v>
      </c>
      <c r="E2962" s="72" t="n">
        <f aca="false">IF(OR(B2962=0,C2962=0,D2962=0),0,WEEKDAY(DATE(B2962+2000,C2962,D2962)))</f>
        <v>7</v>
      </c>
      <c r="F2962" s="73" t="n">
        <v>55140</v>
      </c>
      <c r="G2962" s="74" t="n">
        <f aca="false">IF(F2962=0,0,IF(ISERROR(F2962*H2962+J2962),0,F2962*H2962+J2962))</f>
        <v>33084</v>
      </c>
      <c r="H2962" s="75" t="n">
        <f aca="false">IF(ISERROR(IF(F2962=0,0,設定!$H$3)),0,IF(F2962=0,0,設定!$H$3))</f>
        <v>0.6</v>
      </c>
      <c r="I2962" s="75" t="n">
        <f aca="false">IF(ISERROR(G2962/F2962),0,G2962/F2962)</f>
        <v>0.6</v>
      </c>
      <c r="J2962" s="76"/>
      <c r="K2962" s="68"/>
    </row>
    <row r="2963" customFormat="false" ht="13.5" hidden="false" customHeight="false" outlineLevel="0" collapsed="false">
      <c r="A2963" s="70" t="n">
        <v>2961</v>
      </c>
      <c r="B2963" s="71" t="n">
        <v>12</v>
      </c>
      <c r="C2963" s="71" t="n">
        <v>6</v>
      </c>
      <c r="D2963" s="71" t="n">
        <v>23</v>
      </c>
      <c r="E2963" s="72" t="n">
        <f aca="false">IF(OR(B2963=0,C2963=0,D2963=0),0,WEEKDAY(DATE(B2963+2000,C2963,D2963)))</f>
        <v>7</v>
      </c>
      <c r="F2963" s="73" t="n">
        <v>55640</v>
      </c>
      <c r="G2963" s="74" t="n">
        <f aca="false">IF(F2963=0,0,IF(ISERROR(F2963*H2963+J2963),0,F2963*H2963+J2963))</f>
        <v>33384</v>
      </c>
      <c r="H2963" s="75" t="n">
        <f aca="false">IF(ISERROR(IF(F2963=0,0,設定!$H$3)),0,IF(F2963=0,0,設定!$H$3))</f>
        <v>0.6</v>
      </c>
      <c r="I2963" s="75" t="n">
        <f aca="false">IF(ISERROR(G2963/F2963),0,G2963/F2963)</f>
        <v>0.6</v>
      </c>
      <c r="J2963" s="76"/>
      <c r="K2963" s="68"/>
    </row>
    <row r="2964" customFormat="false" ht="13.5" hidden="false" customHeight="false" outlineLevel="0" collapsed="false">
      <c r="A2964" s="70" t="n">
        <v>2962</v>
      </c>
      <c r="B2964" s="71" t="n">
        <v>12</v>
      </c>
      <c r="C2964" s="71" t="n">
        <v>6</v>
      </c>
      <c r="D2964" s="71" t="n">
        <v>23</v>
      </c>
      <c r="E2964" s="72" t="n">
        <f aca="false">IF(OR(B2964=0,C2964=0,D2964=0),0,WEEKDAY(DATE(B2964+2000,C2964,D2964)))</f>
        <v>7</v>
      </c>
      <c r="F2964" s="73" t="n">
        <v>37000</v>
      </c>
      <c r="G2964" s="74" t="n">
        <f aca="false">IF(F2964=0,0,IF(ISERROR(F2964*H2964+J2964),0,F2964*H2964+J2964))</f>
        <v>22200</v>
      </c>
      <c r="H2964" s="75" t="n">
        <f aca="false">IF(ISERROR(IF(F2964=0,0,設定!$H$3)),0,IF(F2964=0,0,設定!$H$3))</f>
        <v>0.6</v>
      </c>
      <c r="I2964" s="75" t="n">
        <f aca="false">IF(ISERROR(G2964/F2964),0,G2964/F2964)</f>
        <v>0.6</v>
      </c>
      <c r="J2964" s="76"/>
      <c r="K2964" s="68"/>
    </row>
    <row r="2965" customFormat="false" ht="13.5" hidden="false" customHeight="false" outlineLevel="0" collapsed="false">
      <c r="A2965" s="70" t="n">
        <v>2963</v>
      </c>
      <c r="B2965" s="71" t="n">
        <v>12</v>
      </c>
      <c r="C2965" s="71" t="n">
        <v>6</v>
      </c>
      <c r="D2965" s="71" t="n">
        <v>23</v>
      </c>
      <c r="E2965" s="72" t="n">
        <f aca="false">IF(OR(B2965=0,C2965=0,D2965=0),0,WEEKDAY(DATE(B2965+2000,C2965,D2965)))</f>
        <v>7</v>
      </c>
      <c r="F2965" s="73" t="n">
        <v>86650</v>
      </c>
      <c r="G2965" s="74" t="n">
        <f aca="false">IF(F2965=0,0,IF(ISERROR(F2965*H2965+J2965),0,F2965*H2965+J2965))</f>
        <v>46047</v>
      </c>
      <c r="H2965" s="75" t="n">
        <f aca="false">IF(ISERROR(IF(F2965=0,0,設定!$H$3)),0,IF(F2965=0,0,設定!$H$3))</f>
        <v>0.6</v>
      </c>
      <c r="I2965" s="75" t="n">
        <f aca="false">IF(ISERROR(G2965/F2965),0,G2965/F2965)</f>
        <v>0.531413733410271</v>
      </c>
      <c r="J2965" s="76" t="n">
        <v>-5943</v>
      </c>
      <c r="K2965" s="68"/>
    </row>
    <row r="2966" customFormat="false" ht="13.5" hidden="false" customHeight="false" outlineLevel="0" collapsed="false">
      <c r="A2966" s="70" t="n">
        <v>2964</v>
      </c>
      <c r="B2966" s="71" t="n">
        <v>12</v>
      </c>
      <c r="C2966" s="71" t="n">
        <v>6</v>
      </c>
      <c r="D2966" s="71" t="n">
        <v>24</v>
      </c>
      <c r="E2966" s="72" t="n">
        <f aca="false">IF(OR(B2966=0,C2966=0,D2966=0),0,WEEKDAY(DATE(B2966+2000,C2966,D2966)))</f>
        <v>1</v>
      </c>
      <c r="F2966" s="73" t="n">
        <v>97980</v>
      </c>
      <c r="G2966" s="74" t="n">
        <f aca="false">IF(F2966=0,0,IF(ISERROR(F2966*H2966+J2966),0,F2966*H2966+J2966))</f>
        <v>49010</v>
      </c>
      <c r="H2966" s="75" t="n">
        <f aca="false">IF(ISERROR(IF(F2966=0,0,設定!$H$3)),0,IF(F2966=0,0,設定!$H$3))</f>
        <v>0.6</v>
      </c>
      <c r="I2966" s="75" t="n">
        <f aca="false">IF(ISERROR(G2966/F2966),0,G2966/F2966)</f>
        <v>0.500204123290468</v>
      </c>
      <c r="J2966" s="76" t="n">
        <v>-9778</v>
      </c>
      <c r="K2966" s="68"/>
    </row>
    <row r="2967" customFormat="false" ht="13.5" hidden="false" customHeight="false" outlineLevel="0" collapsed="false">
      <c r="A2967" s="70" t="n">
        <v>2965</v>
      </c>
      <c r="B2967" s="71" t="n">
        <v>12</v>
      </c>
      <c r="C2967" s="71" t="n">
        <v>6</v>
      </c>
      <c r="D2967" s="71" t="n">
        <v>24</v>
      </c>
      <c r="E2967" s="72" t="n">
        <f aca="false">IF(OR(B2967=0,C2967=0,D2967=0),0,WEEKDAY(DATE(B2967+2000,C2967,D2967)))</f>
        <v>1</v>
      </c>
      <c r="F2967" s="73" t="n">
        <v>24300</v>
      </c>
      <c r="G2967" s="74" t="n">
        <f aca="false">IF(F2967=0,0,IF(ISERROR(F2967*H2967+J2967),0,F2967*H2967+J2967))</f>
        <v>14580</v>
      </c>
      <c r="H2967" s="75" t="n">
        <f aca="false">IF(ISERROR(IF(F2967=0,0,設定!$H$3)),0,IF(F2967=0,0,設定!$H$3))</f>
        <v>0.6</v>
      </c>
      <c r="I2967" s="75" t="n">
        <f aca="false">IF(ISERROR(G2967/F2967),0,G2967/F2967)</f>
        <v>0.6</v>
      </c>
      <c r="J2967" s="76"/>
      <c r="K2967" s="68"/>
    </row>
    <row r="2968" customFormat="false" ht="13.5" hidden="false" customHeight="false" outlineLevel="0" collapsed="false">
      <c r="A2968" s="70" t="n">
        <v>2966</v>
      </c>
      <c r="B2968" s="71" t="n">
        <v>12</v>
      </c>
      <c r="C2968" s="71" t="n">
        <v>6</v>
      </c>
      <c r="D2968" s="71" t="n">
        <v>24</v>
      </c>
      <c r="E2968" s="72" t="n">
        <f aca="false">IF(OR(B2968=0,C2968=0,D2968=0),0,WEEKDAY(DATE(B2968+2000,C2968,D2968)))</f>
        <v>1</v>
      </c>
      <c r="F2968" s="73" t="n">
        <v>122860</v>
      </c>
      <c r="G2968" s="74" t="n">
        <f aca="false">IF(F2968=0,0,IF(ISERROR(F2968*H2968+J2968),0,F2968*H2968+J2968))</f>
        <v>68010</v>
      </c>
      <c r="H2968" s="75" t="n">
        <f aca="false">IF(ISERROR(IF(F2968=0,0,設定!$H$3)),0,IF(F2968=0,0,設定!$H$3))</f>
        <v>0.6</v>
      </c>
      <c r="I2968" s="75" t="n">
        <f aca="false">IF(ISERROR(G2968/F2968),0,G2968/F2968)</f>
        <v>0.55355689402572</v>
      </c>
      <c r="J2968" s="76" t="n">
        <v>-5706</v>
      </c>
      <c r="K2968" s="68"/>
    </row>
    <row r="2969" customFormat="false" ht="13.5" hidden="false" customHeight="false" outlineLevel="0" collapsed="false">
      <c r="A2969" s="70" t="n">
        <v>2967</v>
      </c>
      <c r="B2969" s="71" t="n">
        <v>12</v>
      </c>
      <c r="C2969" s="71" t="n">
        <v>6</v>
      </c>
      <c r="D2969" s="71" t="n">
        <v>24</v>
      </c>
      <c r="E2969" s="72" t="n">
        <f aca="false">IF(OR(B2969=0,C2969=0,D2969=0),0,WEEKDAY(DATE(B2969+2000,C2969,D2969)))</f>
        <v>1</v>
      </c>
      <c r="F2969" s="73" t="n">
        <v>130330</v>
      </c>
      <c r="G2969" s="74" t="n">
        <f aca="false">IF(F2969=0,0,IF(ISERROR(F2969*H2969+J2969),0,F2969*H2969+J2969))</f>
        <v>70731</v>
      </c>
      <c r="H2969" s="75" t="n">
        <f aca="false">IF(ISERROR(IF(F2969=0,0,設定!$H$3)),0,IF(F2969=0,0,設定!$H$3))</f>
        <v>0.6</v>
      </c>
      <c r="I2969" s="75" t="n">
        <f aca="false">IF(ISERROR(G2969/F2969),0,G2969/F2969)</f>
        <v>0.542706974602931</v>
      </c>
      <c r="J2969" s="76" t="n">
        <v>-7467</v>
      </c>
      <c r="K2969" s="68"/>
    </row>
    <row r="2970" customFormat="false" ht="13.5" hidden="false" customHeight="false" outlineLevel="0" collapsed="false">
      <c r="A2970" s="70" t="n">
        <v>2968</v>
      </c>
      <c r="B2970" s="71" t="n">
        <v>12</v>
      </c>
      <c r="C2970" s="71" t="n">
        <v>6</v>
      </c>
      <c r="D2970" s="71" t="n">
        <v>24</v>
      </c>
      <c r="E2970" s="72" t="n">
        <f aca="false">IF(OR(B2970=0,C2970=0,D2970=0),0,WEEKDAY(DATE(B2970+2000,C2970,D2970)))</f>
        <v>1</v>
      </c>
      <c r="F2970" s="73" t="n">
        <v>21100</v>
      </c>
      <c r="G2970" s="74" t="n">
        <f aca="false">IF(F2970=0,0,IF(ISERROR(F2970*H2970+J2970),0,F2970*H2970+J2970))</f>
        <v>12660</v>
      </c>
      <c r="H2970" s="75" t="n">
        <f aca="false">IF(ISERROR(IF(F2970=0,0,設定!$H$3)),0,IF(F2970=0,0,設定!$H$3))</f>
        <v>0.6</v>
      </c>
      <c r="I2970" s="75" t="n">
        <f aca="false">IF(ISERROR(G2970/F2970),0,G2970/F2970)</f>
        <v>0.6</v>
      </c>
      <c r="J2970" s="76"/>
      <c r="K2970" s="68"/>
    </row>
    <row r="2971" customFormat="false" ht="13.5" hidden="false" customHeight="false" outlineLevel="0" collapsed="false">
      <c r="A2971" s="70" t="n">
        <v>2969</v>
      </c>
      <c r="B2971" s="71" t="n">
        <v>12</v>
      </c>
      <c r="C2971" s="71" t="n">
        <v>6</v>
      </c>
      <c r="D2971" s="71" t="n">
        <v>24</v>
      </c>
      <c r="E2971" s="72" t="n">
        <f aca="false">IF(OR(B2971=0,C2971=0,D2971=0),0,WEEKDAY(DATE(B2971+2000,C2971,D2971)))</f>
        <v>1</v>
      </c>
      <c r="F2971" s="73" t="n">
        <v>177439</v>
      </c>
      <c r="G2971" s="74" t="n">
        <f aca="false">IF(F2971=0,0,IF(ISERROR(F2971*H2971+J2971),0,F2971*H2971+J2971))</f>
        <v>106463.4</v>
      </c>
      <c r="H2971" s="75" t="n">
        <f aca="false">IF(ISERROR(IF(F2971=0,0,設定!$H$3)),0,IF(F2971=0,0,設定!$H$3))</f>
        <v>0.6</v>
      </c>
      <c r="I2971" s="75" t="n">
        <f aca="false">IF(ISERROR(G2971/F2971),0,G2971/F2971)</f>
        <v>0.6</v>
      </c>
      <c r="J2971" s="76"/>
      <c r="K2971" s="68"/>
    </row>
    <row r="2972" customFormat="false" ht="13.5" hidden="false" customHeight="false" outlineLevel="0" collapsed="false">
      <c r="A2972" s="70" t="n">
        <v>2970</v>
      </c>
      <c r="B2972" s="71" t="n">
        <v>12</v>
      </c>
      <c r="C2972" s="71" t="n">
        <v>6</v>
      </c>
      <c r="D2972" s="71" t="n">
        <v>25</v>
      </c>
      <c r="E2972" s="72" t="n">
        <f aca="false">IF(OR(B2972=0,C2972=0,D2972=0),0,WEEKDAY(DATE(B2972+2000,C2972,D2972)))</f>
        <v>2</v>
      </c>
      <c r="F2972" s="73" t="n">
        <v>122114</v>
      </c>
      <c r="G2972" s="74" t="n">
        <f aca="false">IF(F2972=0,0,IF(ISERROR(F2972*H2972+J2972),0,F2972*H2972+J2972))</f>
        <v>73268.4</v>
      </c>
      <c r="H2972" s="75" t="n">
        <f aca="false">IF(ISERROR(IF(F2972=0,0,設定!$H$3)),0,IF(F2972=0,0,設定!$H$3))</f>
        <v>0.6</v>
      </c>
      <c r="I2972" s="75" t="n">
        <f aca="false">IF(ISERROR(G2972/F2972),0,G2972/F2972)</f>
        <v>0.6</v>
      </c>
      <c r="J2972" s="76"/>
      <c r="K2972" s="68"/>
    </row>
    <row r="2973" customFormat="false" ht="13.5" hidden="false" customHeight="false" outlineLevel="0" collapsed="false">
      <c r="A2973" s="70" t="n">
        <v>2971</v>
      </c>
      <c r="B2973" s="71" t="n">
        <v>12</v>
      </c>
      <c r="C2973" s="71" t="n">
        <v>6</v>
      </c>
      <c r="D2973" s="71" t="n">
        <v>25</v>
      </c>
      <c r="E2973" s="72" t="n">
        <f aca="false">IF(OR(B2973=0,C2973=0,D2973=0),0,WEEKDAY(DATE(B2973+2000,C2973,D2973)))</f>
        <v>2</v>
      </c>
      <c r="F2973" s="73" t="n">
        <v>51700</v>
      </c>
      <c r="G2973" s="74" t="n">
        <f aca="false">IF(F2973=0,0,IF(ISERROR(F2973*H2973+J2973),0,F2973*H2973+J2973))</f>
        <v>31020</v>
      </c>
      <c r="H2973" s="75" t="n">
        <f aca="false">IF(ISERROR(IF(F2973=0,0,設定!$H$3)),0,IF(F2973=0,0,設定!$H$3))</f>
        <v>0.6</v>
      </c>
      <c r="I2973" s="75" t="n">
        <f aca="false">IF(ISERROR(G2973/F2973),0,G2973/F2973)</f>
        <v>0.6</v>
      </c>
      <c r="J2973" s="76"/>
      <c r="K2973" s="68"/>
    </row>
    <row r="2974" customFormat="false" ht="13.5" hidden="false" customHeight="false" outlineLevel="0" collapsed="false">
      <c r="A2974" s="70" t="n">
        <v>2972</v>
      </c>
      <c r="B2974" s="71" t="n">
        <v>12</v>
      </c>
      <c r="C2974" s="71" t="n">
        <v>6</v>
      </c>
      <c r="D2974" s="71" t="n">
        <v>25</v>
      </c>
      <c r="E2974" s="72" t="n">
        <f aca="false">IF(OR(B2974=0,C2974=0,D2974=0),0,WEEKDAY(DATE(B2974+2000,C2974,D2974)))</f>
        <v>2</v>
      </c>
      <c r="F2974" s="73" t="n">
        <v>78100</v>
      </c>
      <c r="G2974" s="74" t="n">
        <f aca="false">IF(F2974=0,0,IF(ISERROR(F2974*H2974+J2974),0,F2974*H2974+J2974))</f>
        <v>46860</v>
      </c>
      <c r="H2974" s="75" t="n">
        <f aca="false">IF(ISERROR(IF(F2974=0,0,設定!$H$3)),0,IF(F2974=0,0,設定!$H$3))</f>
        <v>0.6</v>
      </c>
      <c r="I2974" s="75" t="n">
        <f aca="false">IF(ISERROR(G2974/F2974),0,G2974/F2974)</f>
        <v>0.6</v>
      </c>
      <c r="J2974" s="76"/>
      <c r="K2974" s="68"/>
    </row>
    <row r="2975" customFormat="false" ht="13.5" hidden="false" customHeight="false" outlineLevel="0" collapsed="false">
      <c r="A2975" s="70" t="n">
        <v>2973</v>
      </c>
      <c r="B2975" s="71" t="n">
        <v>12</v>
      </c>
      <c r="C2975" s="71" t="n">
        <v>6</v>
      </c>
      <c r="D2975" s="71" t="n">
        <v>25</v>
      </c>
      <c r="E2975" s="72" t="n">
        <f aca="false">IF(OR(B2975=0,C2975=0,D2975=0),0,WEEKDAY(DATE(B2975+2000,C2975,D2975)))</f>
        <v>2</v>
      </c>
      <c r="F2975" s="73" t="n">
        <v>32698</v>
      </c>
      <c r="G2975" s="74" t="n">
        <f aca="false">IF(F2975=0,0,IF(ISERROR(F2975*H2975+J2975),0,F2975*H2975+J2975))</f>
        <v>19618.8</v>
      </c>
      <c r="H2975" s="75" t="n">
        <f aca="false">IF(ISERROR(IF(F2975=0,0,設定!$H$3)),0,IF(F2975=0,0,設定!$H$3))</f>
        <v>0.6</v>
      </c>
      <c r="I2975" s="75" t="n">
        <f aca="false">IF(ISERROR(G2975/F2975),0,G2975/F2975)</f>
        <v>0.6</v>
      </c>
      <c r="J2975" s="76"/>
      <c r="K2975" s="68"/>
    </row>
    <row r="2976" customFormat="false" ht="13.5" hidden="false" customHeight="false" outlineLevel="0" collapsed="false">
      <c r="A2976" s="70" t="n">
        <v>2974</v>
      </c>
      <c r="B2976" s="71" t="n">
        <v>12</v>
      </c>
      <c r="C2976" s="71" t="n">
        <v>6</v>
      </c>
      <c r="D2976" s="71" t="n">
        <v>25</v>
      </c>
      <c r="E2976" s="72" t="n">
        <f aca="false">IF(OR(B2976=0,C2976=0,D2976=0),0,WEEKDAY(DATE(B2976+2000,C2976,D2976)))</f>
        <v>2</v>
      </c>
      <c r="F2976" s="73" t="n">
        <v>31417</v>
      </c>
      <c r="G2976" s="74" t="n">
        <f aca="false">IF(F2976=0,0,IF(ISERROR(F2976*H2976+J2976),0,F2976*H2976+J2976))</f>
        <v>18850.2</v>
      </c>
      <c r="H2976" s="75" t="n">
        <f aca="false">IF(ISERROR(IF(F2976=0,0,設定!$H$3)),0,IF(F2976=0,0,設定!$H$3))</f>
        <v>0.6</v>
      </c>
      <c r="I2976" s="75" t="n">
        <f aca="false">IF(ISERROR(G2976/F2976),0,G2976/F2976)</f>
        <v>0.6</v>
      </c>
      <c r="J2976" s="76"/>
      <c r="K2976" s="68"/>
    </row>
    <row r="2977" customFormat="false" ht="13.5" hidden="false" customHeight="false" outlineLevel="0" collapsed="false">
      <c r="A2977" s="70" t="n">
        <v>2975</v>
      </c>
      <c r="B2977" s="71" t="n">
        <v>12</v>
      </c>
      <c r="C2977" s="71" t="n">
        <v>6</v>
      </c>
      <c r="D2977" s="71" t="n">
        <v>25</v>
      </c>
      <c r="E2977" s="72" t="n">
        <f aca="false">IF(OR(B2977=0,C2977=0,D2977=0),0,WEEKDAY(DATE(B2977+2000,C2977,D2977)))</f>
        <v>2</v>
      </c>
      <c r="F2977" s="73" t="n">
        <v>144730</v>
      </c>
      <c r="G2977" s="74" t="n">
        <f aca="false">IF(F2977=0,0,IF(ISERROR(F2977*H2977+J2977),0,F2977*H2977+J2977))</f>
        <v>81597</v>
      </c>
      <c r="H2977" s="75" t="n">
        <f aca="false">IF(ISERROR(IF(F2977=0,0,設定!$H$3)),0,IF(F2977=0,0,設定!$H$3))</f>
        <v>0.6</v>
      </c>
      <c r="I2977" s="75" t="n">
        <f aca="false">IF(ISERROR(G2977/F2977),0,G2977/F2977)</f>
        <v>0.563787742693291</v>
      </c>
      <c r="J2977" s="76" t="n">
        <v>-5241</v>
      </c>
      <c r="K2977" s="68"/>
    </row>
    <row r="2978" customFormat="false" ht="13.5" hidden="false" customHeight="false" outlineLevel="0" collapsed="false">
      <c r="A2978" s="70" t="n">
        <v>2976</v>
      </c>
      <c r="B2978" s="71" t="n">
        <v>12</v>
      </c>
      <c r="C2978" s="71" t="n">
        <v>6</v>
      </c>
      <c r="D2978" s="71" t="n">
        <v>26</v>
      </c>
      <c r="E2978" s="72" t="n">
        <f aca="false">IF(OR(B2978=0,C2978=0,D2978=0),0,WEEKDAY(DATE(B2978+2000,C2978,D2978)))</f>
        <v>3</v>
      </c>
      <c r="F2978" s="73" t="n">
        <v>31800</v>
      </c>
      <c r="G2978" s="74" t="n">
        <f aca="false">IF(F2978=0,0,IF(ISERROR(F2978*H2978+J2978),0,F2978*H2978+J2978))</f>
        <v>19080</v>
      </c>
      <c r="H2978" s="75" t="n">
        <f aca="false">IF(ISERROR(IF(F2978=0,0,設定!$H$3)),0,IF(F2978=0,0,設定!$H$3))</f>
        <v>0.6</v>
      </c>
      <c r="I2978" s="75" t="n">
        <f aca="false">IF(ISERROR(G2978/F2978),0,G2978/F2978)</f>
        <v>0.6</v>
      </c>
      <c r="J2978" s="76"/>
      <c r="K2978" s="68"/>
    </row>
    <row r="2979" customFormat="false" ht="13.5" hidden="false" customHeight="false" outlineLevel="0" collapsed="false">
      <c r="A2979" s="70" t="n">
        <v>2977</v>
      </c>
      <c r="B2979" s="71" t="n">
        <v>12</v>
      </c>
      <c r="C2979" s="71" t="n">
        <v>6</v>
      </c>
      <c r="D2979" s="71" t="n">
        <v>26</v>
      </c>
      <c r="E2979" s="72" t="n">
        <f aca="false">IF(OR(B2979=0,C2979=0,D2979=0),0,WEEKDAY(DATE(B2979+2000,C2979,D2979)))</f>
        <v>3</v>
      </c>
      <c r="F2979" s="73" t="n">
        <v>49930</v>
      </c>
      <c r="G2979" s="74" t="n">
        <f aca="false">IF(F2979=0,0,IF(ISERROR(F2979*H2979+J2979),0,F2979*H2979+J2979))</f>
        <v>29958</v>
      </c>
      <c r="H2979" s="75" t="n">
        <f aca="false">IF(ISERROR(IF(F2979=0,0,設定!$H$3)),0,IF(F2979=0,0,設定!$H$3))</f>
        <v>0.6</v>
      </c>
      <c r="I2979" s="75" t="n">
        <f aca="false">IF(ISERROR(G2979/F2979),0,G2979/F2979)</f>
        <v>0.6</v>
      </c>
      <c r="J2979" s="76"/>
      <c r="K2979" s="68"/>
    </row>
    <row r="2980" customFormat="false" ht="13.5" hidden="false" customHeight="false" outlineLevel="0" collapsed="false">
      <c r="A2980" s="70" t="n">
        <v>2978</v>
      </c>
      <c r="B2980" s="71" t="n">
        <v>12</v>
      </c>
      <c r="C2980" s="71" t="n">
        <v>6</v>
      </c>
      <c r="D2980" s="71" t="n">
        <v>26</v>
      </c>
      <c r="E2980" s="72" t="n">
        <f aca="false">IF(OR(B2980=0,C2980=0,D2980=0),0,WEEKDAY(DATE(B2980+2000,C2980,D2980)))</f>
        <v>3</v>
      </c>
      <c r="F2980" s="73" t="n">
        <v>99320</v>
      </c>
      <c r="G2980" s="74" t="n">
        <f aca="false">IF(F2980=0,0,IF(ISERROR(F2980*H2980+J2980),0,F2980*H2980+J2980))</f>
        <v>50233</v>
      </c>
      <c r="H2980" s="75" t="n">
        <f aca="false">IF(ISERROR(IF(F2980=0,0,設定!$H$3)),0,IF(F2980=0,0,設定!$H$3))</f>
        <v>0.6</v>
      </c>
      <c r="I2980" s="75" t="n">
        <f aca="false">IF(ISERROR(G2980/F2980),0,G2980/F2980)</f>
        <v>0.505769230769231</v>
      </c>
      <c r="J2980" s="76" t="n">
        <v>-9359</v>
      </c>
      <c r="K2980" s="68"/>
    </row>
    <row r="2981" customFormat="false" ht="13.5" hidden="false" customHeight="false" outlineLevel="0" collapsed="false">
      <c r="A2981" s="70" t="n">
        <v>2979</v>
      </c>
      <c r="B2981" s="71" t="n">
        <v>12</v>
      </c>
      <c r="C2981" s="71" t="n">
        <v>6</v>
      </c>
      <c r="D2981" s="71" t="n">
        <v>26</v>
      </c>
      <c r="E2981" s="72" t="n">
        <f aca="false">IF(OR(B2981=0,C2981=0,D2981=0),0,WEEKDAY(DATE(B2981+2000,C2981,D2981)))</f>
        <v>3</v>
      </c>
      <c r="F2981" s="73" t="n">
        <v>53300</v>
      </c>
      <c r="G2981" s="74" t="n">
        <f aca="false">IF(F2981=0,0,IF(ISERROR(F2981*H2981+J2981),0,F2981*H2981+J2981))</f>
        <v>31980</v>
      </c>
      <c r="H2981" s="75" t="n">
        <f aca="false">IF(ISERROR(IF(F2981=0,0,設定!$H$3)),0,IF(F2981=0,0,設定!$H$3))</f>
        <v>0.6</v>
      </c>
      <c r="I2981" s="75" t="n">
        <f aca="false">IF(ISERROR(G2981/F2981),0,G2981/F2981)</f>
        <v>0.6</v>
      </c>
      <c r="J2981" s="76"/>
      <c r="K2981" s="68"/>
    </row>
    <row r="2982" customFormat="false" ht="13.5" hidden="false" customHeight="false" outlineLevel="0" collapsed="false">
      <c r="A2982" s="70" t="n">
        <v>2980</v>
      </c>
      <c r="B2982" s="71" t="n">
        <v>12</v>
      </c>
      <c r="C2982" s="71" t="n">
        <v>6</v>
      </c>
      <c r="D2982" s="71" t="n">
        <v>26</v>
      </c>
      <c r="E2982" s="72" t="n">
        <f aca="false">IF(OR(B2982=0,C2982=0,D2982=0),0,WEEKDAY(DATE(B2982+2000,C2982,D2982)))</f>
        <v>3</v>
      </c>
      <c r="F2982" s="73" t="n">
        <v>20640</v>
      </c>
      <c r="G2982" s="74" t="n">
        <f aca="false">IF(F2982=0,0,IF(ISERROR(F2982*H2982+J2982),0,F2982*H2982+J2982))</f>
        <v>12384</v>
      </c>
      <c r="H2982" s="75" t="n">
        <f aca="false">IF(ISERROR(IF(F2982=0,0,設定!$H$3)),0,IF(F2982=0,0,設定!$H$3))</f>
        <v>0.6</v>
      </c>
      <c r="I2982" s="75" t="n">
        <f aca="false">IF(ISERROR(G2982/F2982),0,G2982/F2982)</f>
        <v>0.6</v>
      </c>
      <c r="J2982" s="76"/>
      <c r="K2982" s="68"/>
    </row>
    <row r="2983" customFormat="false" ht="13.5" hidden="false" customHeight="false" outlineLevel="0" collapsed="false">
      <c r="A2983" s="70" t="n">
        <v>2981</v>
      </c>
      <c r="B2983" s="71" t="n">
        <v>12</v>
      </c>
      <c r="C2983" s="71" t="n">
        <v>6</v>
      </c>
      <c r="D2983" s="71" t="n">
        <v>26</v>
      </c>
      <c r="E2983" s="72" t="n">
        <f aca="false">IF(OR(B2983=0,C2983=0,D2983=0),0,WEEKDAY(DATE(B2983+2000,C2983,D2983)))</f>
        <v>3</v>
      </c>
      <c r="F2983" s="73" t="n">
        <v>135860</v>
      </c>
      <c r="G2983" s="74" t="n">
        <f aca="false">IF(F2983=0,0,IF(ISERROR(F2983*H2983+J2983),0,F2983*H2983+J2983))</f>
        <v>88253</v>
      </c>
      <c r="H2983" s="75" t="n">
        <f aca="false">IF(ISERROR(IF(F2983=0,0,設定!$H$3)),0,IF(F2983=0,0,設定!$H$3))</f>
        <v>0.6</v>
      </c>
      <c r="I2983" s="75" t="n">
        <f aca="false">IF(ISERROR(G2983/F2983),0,G2983/F2983)</f>
        <v>0.649587810981893</v>
      </c>
      <c r="J2983" s="76" t="n">
        <v>6737</v>
      </c>
      <c r="K2983" s="68"/>
    </row>
    <row r="2984" customFormat="false" ht="13.5" hidden="false" customHeight="false" outlineLevel="0" collapsed="false">
      <c r="A2984" s="70" t="n">
        <v>2982</v>
      </c>
      <c r="B2984" s="71" t="n">
        <v>12</v>
      </c>
      <c r="C2984" s="71" t="n">
        <v>6</v>
      </c>
      <c r="D2984" s="71" t="n">
        <v>27</v>
      </c>
      <c r="E2984" s="72" t="n">
        <f aca="false">IF(OR(B2984=0,C2984=0,D2984=0),0,WEEKDAY(DATE(B2984+2000,C2984,D2984)))</f>
        <v>4</v>
      </c>
      <c r="F2984" s="73" t="n">
        <v>65402</v>
      </c>
      <c r="G2984" s="74" t="n">
        <f aca="false">IF(F2984=0,0,IF(ISERROR(F2984*H2984+J2984),0,F2984*H2984+J2984))</f>
        <v>39241.2</v>
      </c>
      <c r="H2984" s="75" t="n">
        <f aca="false">IF(ISERROR(IF(F2984=0,0,設定!$H$3)),0,IF(F2984=0,0,設定!$H$3))</f>
        <v>0.6</v>
      </c>
      <c r="I2984" s="75" t="n">
        <f aca="false">IF(ISERROR(G2984/F2984),0,G2984/F2984)</f>
        <v>0.6</v>
      </c>
      <c r="J2984" s="76"/>
      <c r="K2984" s="68"/>
    </row>
    <row r="2985" customFormat="false" ht="13.5" hidden="false" customHeight="false" outlineLevel="0" collapsed="false">
      <c r="A2985" s="70" t="n">
        <v>2983</v>
      </c>
      <c r="B2985" s="71" t="n">
        <v>12</v>
      </c>
      <c r="C2985" s="71" t="n">
        <v>6</v>
      </c>
      <c r="D2985" s="71" t="n">
        <v>27</v>
      </c>
      <c r="E2985" s="72" t="n">
        <f aca="false">IF(OR(B2985=0,C2985=0,D2985=0),0,WEEKDAY(DATE(B2985+2000,C2985,D2985)))</f>
        <v>4</v>
      </c>
      <c r="F2985" s="73" t="n">
        <v>45500</v>
      </c>
      <c r="G2985" s="74" t="n">
        <f aca="false">IF(F2985=0,0,IF(ISERROR(F2985*H2985+J2985),0,F2985*H2985+J2985))</f>
        <v>27300</v>
      </c>
      <c r="H2985" s="75" t="n">
        <f aca="false">IF(ISERROR(IF(F2985=0,0,設定!$H$3)),0,IF(F2985=0,0,設定!$H$3))</f>
        <v>0.6</v>
      </c>
      <c r="I2985" s="75" t="n">
        <f aca="false">IF(ISERROR(G2985/F2985),0,G2985/F2985)</f>
        <v>0.6</v>
      </c>
      <c r="J2985" s="76"/>
      <c r="K2985" s="68"/>
    </row>
    <row r="2986" customFormat="false" ht="13.5" hidden="false" customHeight="false" outlineLevel="0" collapsed="false">
      <c r="A2986" s="70" t="n">
        <v>2984</v>
      </c>
      <c r="B2986" s="71" t="n">
        <v>12</v>
      </c>
      <c r="C2986" s="71" t="n">
        <v>6</v>
      </c>
      <c r="D2986" s="71" t="n">
        <v>27</v>
      </c>
      <c r="E2986" s="72" t="n">
        <f aca="false">IF(OR(B2986=0,C2986=0,D2986=0),0,WEEKDAY(DATE(B2986+2000,C2986,D2986)))</f>
        <v>4</v>
      </c>
      <c r="F2986" s="73" t="n">
        <v>132890</v>
      </c>
      <c r="G2986" s="74" t="n">
        <f aca="false">IF(F2986=0,0,IF(ISERROR(F2986*H2986+J2986),0,F2986*H2986+J2986))</f>
        <v>88835</v>
      </c>
      <c r="H2986" s="75" t="n">
        <f aca="false">IF(ISERROR(IF(F2986=0,0,設定!$H$3)),0,IF(F2986=0,0,設定!$H$3))</f>
        <v>0.6</v>
      </c>
      <c r="I2986" s="75" t="n">
        <f aca="false">IF(ISERROR(G2986/F2986),0,G2986/F2986)</f>
        <v>0.668485213334337</v>
      </c>
      <c r="J2986" s="76" t="n">
        <v>9101</v>
      </c>
      <c r="K2986" s="68"/>
    </row>
    <row r="2987" customFormat="false" ht="13.5" hidden="false" customHeight="false" outlineLevel="0" collapsed="false">
      <c r="A2987" s="70" t="n">
        <v>2985</v>
      </c>
      <c r="B2987" s="71" t="n">
        <v>12</v>
      </c>
      <c r="C2987" s="71" t="n">
        <v>6</v>
      </c>
      <c r="D2987" s="71" t="n">
        <v>27</v>
      </c>
      <c r="E2987" s="72" t="n">
        <f aca="false">IF(OR(B2987=0,C2987=0,D2987=0),0,WEEKDAY(DATE(B2987+2000,C2987,D2987)))</f>
        <v>4</v>
      </c>
      <c r="F2987" s="73" t="n">
        <v>57500</v>
      </c>
      <c r="G2987" s="74" t="n">
        <f aca="false">IF(F2987=0,0,IF(ISERROR(F2987*H2987+J2987),0,F2987*H2987+J2987))</f>
        <v>42531</v>
      </c>
      <c r="H2987" s="75" t="n">
        <f aca="false">IF(ISERROR(IF(F2987=0,0,設定!$H$3)),0,IF(F2987=0,0,設定!$H$3))</f>
        <v>0.6</v>
      </c>
      <c r="I2987" s="75" t="n">
        <f aca="false">IF(ISERROR(G2987/F2987),0,G2987/F2987)</f>
        <v>0.739669565217391</v>
      </c>
      <c r="J2987" s="76" t="n">
        <v>8031</v>
      </c>
      <c r="K2987" s="68"/>
    </row>
    <row r="2988" customFormat="false" ht="13.5" hidden="false" customHeight="false" outlineLevel="0" collapsed="false">
      <c r="A2988" s="70" t="n">
        <v>2986</v>
      </c>
      <c r="B2988" s="71" t="n">
        <v>12</v>
      </c>
      <c r="C2988" s="71" t="n">
        <v>6</v>
      </c>
      <c r="D2988" s="71" t="n">
        <v>27</v>
      </c>
      <c r="E2988" s="72" t="n">
        <f aca="false">IF(OR(B2988=0,C2988=0,D2988=0),0,WEEKDAY(DATE(B2988+2000,C2988,D2988)))</f>
        <v>4</v>
      </c>
      <c r="F2988" s="73" t="n">
        <v>71857</v>
      </c>
      <c r="G2988" s="74" t="n">
        <f aca="false">IF(F2988=0,0,IF(ISERROR(F2988*H2988+J2988),0,F2988*H2988+J2988))</f>
        <v>43114.2</v>
      </c>
      <c r="H2988" s="75" t="n">
        <f aca="false">IF(ISERROR(IF(F2988=0,0,設定!$H$3)),0,IF(F2988=0,0,設定!$H$3))</f>
        <v>0.6</v>
      </c>
      <c r="I2988" s="75" t="n">
        <f aca="false">IF(ISERROR(G2988/F2988),0,G2988/F2988)</f>
        <v>0.6</v>
      </c>
      <c r="J2988" s="76"/>
      <c r="K2988" s="68"/>
    </row>
    <row r="2989" customFormat="false" ht="13.5" hidden="false" customHeight="false" outlineLevel="0" collapsed="false">
      <c r="A2989" s="70" t="n">
        <v>2987</v>
      </c>
      <c r="B2989" s="71" t="n">
        <v>12</v>
      </c>
      <c r="C2989" s="71" t="n">
        <v>6</v>
      </c>
      <c r="D2989" s="71" t="n">
        <v>28</v>
      </c>
      <c r="E2989" s="72" t="n">
        <f aca="false">IF(OR(B2989=0,C2989=0,D2989=0),0,WEEKDAY(DATE(B2989+2000,C2989,D2989)))</f>
        <v>5</v>
      </c>
      <c r="F2989" s="73" t="n">
        <v>52600</v>
      </c>
      <c r="G2989" s="74" t="n">
        <f aca="false">IF(F2989=0,0,IF(ISERROR(F2989*H2989+J2989),0,F2989*H2989+J2989))</f>
        <v>31560</v>
      </c>
      <c r="H2989" s="75" t="n">
        <f aca="false">IF(ISERROR(IF(F2989=0,0,設定!$H$3)),0,IF(F2989=0,0,設定!$H$3))</f>
        <v>0.6</v>
      </c>
      <c r="I2989" s="75" t="n">
        <f aca="false">IF(ISERROR(G2989/F2989),0,G2989/F2989)</f>
        <v>0.6</v>
      </c>
      <c r="J2989" s="76"/>
      <c r="K2989" s="68"/>
    </row>
    <row r="2990" customFormat="false" ht="13.5" hidden="false" customHeight="false" outlineLevel="0" collapsed="false">
      <c r="A2990" s="70" t="n">
        <v>2988</v>
      </c>
      <c r="B2990" s="71" t="n">
        <v>12</v>
      </c>
      <c r="C2990" s="71" t="n">
        <v>6</v>
      </c>
      <c r="D2990" s="71" t="n">
        <v>28</v>
      </c>
      <c r="E2990" s="72" t="n">
        <f aca="false">IF(OR(B2990=0,C2990=0,D2990=0),0,WEEKDAY(DATE(B2990+2000,C2990,D2990)))</f>
        <v>5</v>
      </c>
      <c r="F2990" s="73" t="n">
        <v>38700</v>
      </c>
      <c r="G2990" s="74" t="n">
        <f aca="false">IF(F2990=0,0,IF(ISERROR(F2990*H2990+J2990),0,F2990*H2990+J2990))</f>
        <v>23220</v>
      </c>
      <c r="H2990" s="75" t="n">
        <f aca="false">IF(ISERROR(IF(F2990=0,0,設定!$H$3)),0,IF(F2990=0,0,設定!$H$3))</f>
        <v>0.6</v>
      </c>
      <c r="I2990" s="75" t="n">
        <f aca="false">IF(ISERROR(G2990/F2990),0,G2990/F2990)</f>
        <v>0.6</v>
      </c>
      <c r="J2990" s="76"/>
      <c r="K2990" s="68"/>
    </row>
    <row r="2991" customFormat="false" ht="13.5" hidden="false" customHeight="false" outlineLevel="0" collapsed="false">
      <c r="A2991" s="70" t="n">
        <v>2989</v>
      </c>
      <c r="B2991" s="71" t="n">
        <v>12</v>
      </c>
      <c r="C2991" s="71" t="n">
        <v>6</v>
      </c>
      <c r="D2991" s="71" t="n">
        <v>28</v>
      </c>
      <c r="E2991" s="72" t="n">
        <f aca="false">IF(OR(B2991=0,C2991=0,D2991=0),0,WEEKDAY(DATE(B2991+2000,C2991,D2991)))</f>
        <v>5</v>
      </c>
      <c r="F2991" s="73" t="n">
        <v>92300</v>
      </c>
      <c r="G2991" s="74" t="n">
        <f aca="false">IF(F2991=0,0,IF(ISERROR(F2991*H2991+J2991),0,F2991*H2991+J2991))</f>
        <v>55380</v>
      </c>
      <c r="H2991" s="75" t="n">
        <f aca="false">IF(ISERROR(IF(F2991=0,0,設定!$H$3)),0,IF(F2991=0,0,設定!$H$3))</f>
        <v>0.6</v>
      </c>
      <c r="I2991" s="75" t="n">
        <f aca="false">IF(ISERROR(G2991/F2991),0,G2991/F2991)</f>
        <v>0.6</v>
      </c>
      <c r="J2991" s="76"/>
      <c r="K2991" s="68"/>
    </row>
    <row r="2992" customFormat="false" ht="13.5" hidden="false" customHeight="false" outlineLevel="0" collapsed="false">
      <c r="A2992" s="70" t="n">
        <v>2990</v>
      </c>
      <c r="B2992" s="71" t="n">
        <v>12</v>
      </c>
      <c r="C2992" s="71" t="n">
        <v>6</v>
      </c>
      <c r="D2992" s="71" t="n">
        <v>28</v>
      </c>
      <c r="E2992" s="72" t="n">
        <f aca="false">IF(OR(B2992=0,C2992=0,D2992=0),0,WEEKDAY(DATE(B2992+2000,C2992,D2992)))</f>
        <v>5</v>
      </c>
      <c r="F2992" s="73" t="n">
        <v>141800</v>
      </c>
      <c r="G2992" s="74" t="n">
        <f aca="false">IF(F2992=0,0,IF(ISERROR(F2992*H2992+J2992),0,F2992*H2992+J2992))</f>
        <v>94809</v>
      </c>
      <c r="H2992" s="75" t="n">
        <f aca="false">IF(ISERROR(IF(F2992=0,0,設定!$H$3)),0,IF(F2992=0,0,設定!$H$3))</f>
        <v>0.6</v>
      </c>
      <c r="I2992" s="75" t="n">
        <f aca="false">IF(ISERROR(G2992/F2992),0,G2992/F2992)</f>
        <v>0.66861071932299</v>
      </c>
      <c r="J2992" s="76" t="n">
        <v>9729</v>
      </c>
      <c r="K2992" s="68"/>
    </row>
    <row r="2993" customFormat="false" ht="13.5" hidden="false" customHeight="false" outlineLevel="0" collapsed="false">
      <c r="A2993" s="70" t="n">
        <v>2991</v>
      </c>
      <c r="B2993" s="71" t="n">
        <v>12</v>
      </c>
      <c r="C2993" s="71" t="n">
        <v>6</v>
      </c>
      <c r="D2993" s="71" t="n">
        <v>28</v>
      </c>
      <c r="E2993" s="72" t="n">
        <f aca="false">IF(OR(B2993=0,C2993=0,D2993=0),0,WEEKDAY(DATE(B2993+2000,C2993,D2993)))</f>
        <v>5</v>
      </c>
      <c r="F2993" s="73" t="n">
        <v>86710</v>
      </c>
      <c r="G2993" s="74" t="n">
        <f aca="false">IF(F2993=0,0,IF(ISERROR(F2993*H2993+J2993),0,F2993*H2993+J2993))</f>
        <v>61535</v>
      </c>
      <c r="H2993" s="75" t="n">
        <f aca="false">IF(ISERROR(IF(F2993=0,0,設定!$H$3)),0,IF(F2993=0,0,設定!$H$3))</f>
        <v>0.6</v>
      </c>
      <c r="I2993" s="75" t="n">
        <f aca="false">IF(ISERROR(G2993/F2993),0,G2993/F2993)</f>
        <v>0.709664398569946</v>
      </c>
      <c r="J2993" s="76" t="n">
        <v>9509</v>
      </c>
      <c r="K2993" s="68"/>
    </row>
    <row r="2994" customFormat="false" ht="13.5" hidden="false" customHeight="false" outlineLevel="0" collapsed="false">
      <c r="A2994" s="70" t="n">
        <v>2992</v>
      </c>
      <c r="B2994" s="71" t="n">
        <v>12</v>
      </c>
      <c r="C2994" s="71" t="n">
        <v>6</v>
      </c>
      <c r="D2994" s="71" t="n">
        <v>28</v>
      </c>
      <c r="E2994" s="72" t="n">
        <f aca="false">IF(OR(B2994=0,C2994=0,D2994=0),0,WEEKDAY(DATE(B2994+2000,C2994,D2994)))</f>
        <v>5</v>
      </c>
      <c r="F2994" s="73" t="n">
        <v>78419</v>
      </c>
      <c r="G2994" s="74" t="n">
        <f aca="false">IF(F2994=0,0,IF(ISERROR(F2994*H2994+J2994),0,F2994*H2994+J2994))</f>
        <v>47051.4</v>
      </c>
      <c r="H2994" s="75" t="n">
        <f aca="false">IF(ISERROR(IF(F2994=0,0,設定!$H$3)),0,IF(F2994=0,0,設定!$H$3))</f>
        <v>0.6</v>
      </c>
      <c r="I2994" s="75" t="n">
        <f aca="false">IF(ISERROR(G2994/F2994),0,G2994/F2994)</f>
        <v>0.6</v>
      </c>
      <c r="J2994" s="76"/>
      <c r="K2994" s="68"/>
    </row>
    <row r="2995" customFormat="false" ht="13.5" hidden="false" customHeight="false" outlineLevel="0" collapsed="false">
      <c r="A2995" s="70" t="n">
        <v>2993</v>
      </c>
      <c r="B2995" s="71" t="n">
        <v>12</v>
      </c>
      <c r="C2995" s="71" t="n">
        <v>6</v>
      </c>
      <c r="D2995" s="71" t="n">
        <v>29</v>
      </c>
      <c r="E2995" s="72" t="n">
        <f aca="false">IF(OR(B2995=0,C2995=0,D2995=0),0,WEEKDAY(DATE(B2995+2000,C2995,D2995)))</f>
        <v>6</v>
      </c>
      <c r="F2995" s="73" t="n">
        <v>92050</v>
      </c>
      <c r="G2995" s="74" t="n">
        <f aca="false">IF(F2995=0,0,IF(ISERROR(F2995*H2995+J2995),0,F2995*H2995+J2995))</f>
        <v>65016</v>
      </c>
      <c r="H2995" s="75" t="n">
        <f aca="false">IF(ISERROR(IF(F2995=0,0,設定!$H$3)),0,IF(F2995=0,0,設定!$H$3))</f>
        <v>0.6</v>
      </c>
      <c r="I2995" s="75" t="n">
        <f aca="false">IF(ISERROR(G2995/F2995),0,G2995/F2995)</f>
        <v>0.706311787072243</v>
      </c>
      <c r="J2995" s="76" t="n">
        <v>9786</v>
      </c>
      <c r="K2995" s="68"/>
    </row>
    <row r="2996" customFormat="false" ht="13.5" hidden="false" customHeight="false" outlineLevel="0" collapsed="false">
      <c r="A2996" s="70" t="n">
        <v>2994</v>
      </c>
      <c r="B2996" s="71" t="n">
        <v>12</v>
      </c>
      <c r="C2996" s="71" t="n">
        <v>6</v>
      </c>
      <c r="D2996" s="71" t="n">
        <v>29</v>
      </c>
      <c r="E2996" s="72" t="n">
        <f aca="false">IF(OR(B2996=0,C2996=0,D2996=0),0,WEEKDAY(DATE(B2996+2000,C2996,D2996)))</f>
        <v>6</v>
      </c>
      <c r="F2996" s="73" t="n">
        <v>94158</v>
      </c>
      <c r="G2996" s="74" t="n">
        <f aca="false">IF(F2996=0,0,IF(ISERROR(F2996*H2996+J2996),0,F2996*H2996+J2996))</f>
        <v>56494.8</v>
      </c>
      <c r="H2996" s="75" t="n">
        <f aca="false">IF(ISERROR(IF(F2996=0,0,設定!$H$3)),0,IF(F2996=0,0,設定!$H$3))</f>
        <v>0.6</v>
      </c>
      <c r="I2996" s="75" t="n">
        <f aca="false">IF(ISERROR(G2996/F2996),0,G2996/F2996)</f>
        <v>0.6</v>
      </c>
      <c r="J2996" s="76"/>
      <c r="K2996" s="68"/>
    </row>
    <row r="2997" customFormat="false" ht="13.5" hidden="false" customHeight="false" outlineLevel="0" collapsed="false">
      <c r="A2997" s="70" t="n">
        <v>2995</v>
      </c>
      <c r="B2997" s="71" t="n">
        <v>12</v>
      </c>
      <c r="C2997" s="71" t="n">
        <v>6</v>
      </c>
      <c r="D2997" s="71" t="n">
        <v>29</v>
      </c>
      <c r="E2997" s="72" t="n">
        <f aca="false">IF(OR(B2997=0,C2997=0,D2997=0),0,WEEKDAY(DATE(B2997+2000,C2997,D2997)))</f>
        <v>6</v>
      </c>
      <c r="F2997" s="73" t="n">
        <v>54038</v>
      </c>
      <c r="G2997" s="74" t="n">
        <f aca="false">IF(F2997=0,0,IF(ISERROR(F2997*H2997+J2997),0,F2997*H2997+J2997))</f>
        <v>32422.8</v>
      </c>
      <c r="H2997" s="75" t="n">
        <f aca="false">IF(ISERROR(IF(F2997=0,0,設定!$H$3)),0,IF(F2997=0,0,設定!$H$3))</f>
        <v>0.6</v>
      </c>
      <c r="I2997" s="75" t="n">
        <f aca="false">IF(ISERROR(G2997/F2997),0,G2997/F2997)</f>
        <v>0.6</v>
      </c>
      <c r="J2997" s="76"/>
      <c r="K2997" s="68"/>
    </row>
    <row r="2998" customFormat="false" ht="13.5" hidden="false" customHeight="false" outlineLevel="0" collapsed="false">
      <c r="A2998" s="70" t="n">
        <v>2996</v>
      </c>
      <c r="B2998" s="71" t="n">
        <v>12</v>
      </c>
      <c r="C2998" s="71" t="n">
        <v>6</v>
      </c>
      <c r="D2998" s="71" t="n">
        <v>29</v>
      </c>
      <c r="E2998" s="72" t="n">
        <f aca="false">IF(OR(B2998=0,C2998=0,D2998=0),0,WEEKDAY(DATE(B2998+2000,C2998,D2998)))</f>
        <v>6</v>
      </c>
      <c r="F2998" s="73" t="n">
        <v>114790</v>
      </c>
      <c r="G2998" s="74" t="n">
        <f aca="false">IF(F2998=0,0,IF(ISERROR(F2998*H2998+J2998),0,F2998*H2998+J2998))</f>
        <v>63293</v>
      </c>
      <c r="H2998" s="75" t="n">
        <f aca="false">IF(ISERROR(IF(F2998=0,0,設定!$H$3)),0,IF(F2998=0,0,設定!$H$3))</f>
        <v>0.6</v>
      </c>
      <c r="I2998" s="75" t="n">
        <f aca="false">IF(ISERROR(G2998/F2998),0,G2998/F2998)</f>
        <v>0.55138078229811</v>
      </c>
      <c r="J2998" s="76" t="n">
        <v>-5581</v>
      </c>
      <c r="K2998" s="68"/>
    </row>
    <row r="2999" customFormat="false" ht="13.5" hidden="false" customHeight="false" outlineLevel="0" collapsed="false">
      <c r="A2999" s="70" t="n">
        <v>2997</v>
      </c>
      <c r="B2999" s="71" t="n">
        <v>12</v>
      </c>
      <c r="C2999" s="71" t="n">
        <v>6</v>
      </c>
      <c r="D2999" s="71" t="n">
        <v>29</v>
      </c>
      <c r="E2999" s="72" t="n">
        <f aca="false">IF(OR(B2999=0,C2999=0,D2999=0),0,WEEKDAY(DATE(B2999+2000,C2999,D2999)))</f>
        <v>6</v>
      </c>
      <c r="F2999" s="73" t="n">
        <v>75580</v>
      </c>
      <c r="G2999" s="74" t="n">
        <f aca="false">IF(F2999=0,0,IF(ISERROR(F2999*H2999+J2999),0,F2999*H2999+J2999))</f>
        <v>38698</v>
      </c>
      <c r="H2999" s="75" t="n">
        <f aca="false">IF(ISERROR(IF(F2999=0,0,設定!$H$3)),0,IF(F2999=0,0,設定!$H$3))</f>
        <v>0.6</v>
      </c>
      <c r="I2999" s="75" t="n">
        <f aca="false">IF(ISERROR(G2999/F2999),0,G2999/F2999)</f>
        <v>0.512013760254035</v>
      </c>
      <c r="J2999" s="76" t="n">
        <v>-6650</v>
      </c>
      <c r="K2999" s="68"/>
    </row>
    <row r="3000" customFormat="false" ht="13.5" hidden="false" customHeight="false" outlineLevel="0" collapsed="false">
      <c r="A3000" s="70" t="n">
        <v>2998</v>
      </c>
      <c r="B3000" s="71" t="n">
        <v>12</v>
      </c>
      <c r="C3000" s="71" t="n">
        <v>6</v>
      </c>
      <c r="D3000" s="71" t="n">
        <v>30</v>
      </c>
      <c r="E3000" s="72" t="n">
        <f aca="false">IF(OR(B3000=0,C3000=0,D3000=0),0,WEEKDAY(DATE(B3000+2000,C3000,D3000)))</f>
        <v>7</v>
      </c>
      <c r="F3000" s="73" t="n">
        <v>89100</v>
      </c>
      <c r="G3000" s="74" t="n">
        <f aca="false">IF(F3000=0,0,IF(ISERROR(F3000*H3000+J3000),0,F3000*H3000+J3000))</f>
        <v>53460</v>
      </c>
      <c r="H3000" s="75" t="n">
        <f aca="false">IF(ISERROR(IF(F3000=0,0,設定!$H$3)),0,IF(F3000=0,0,設定!$H$3))</f>
        <v>0.6</v>
      </c>
      <c r="I3000" s="75" t="n">
        <f aca="false">IF(ISERROR(G3000/F3000),0,G3000/F3000)</f>
        <v>0.6</v>
      </c>
      <c r="J3000" s="76"/>
      <c r="K3000" s="68"/>
    </row>
    <row r="3001" customFormat="false" ht="13.5" hidden="false" customHeight="false" outlineLevel="0" collapsed="false">
      <c r="A3001" s="70" t="n">
        <v>2999</v>
      </c>
      <c r="B3001" s="71" t="n">
        <v>12</v>
      </c>
      <c r="C3001" s="71" t="n">
        <v>6</v>
      </c>
      <c r="D3001" s="71" t="n">
        <v>30</v>
      </c>
      <c r="E3001" s="72" t="n">
        <f aca="false">IF(OR(B3001=0,C3001=0,D3001=0),0,WEEKDAY(DATE(B3001+2000,C3001,D3001)))</f>
        <v>7</v>
      </c>
      <c r="F3001" s="73" t="n">
        <v>86900</v>
      </c>
      <c r="G3001" s="74" t="n">
        <f aca="false">IF(F3001=0,0,IF(ISERROR(F3001*H3001+J3001),0,F3001*H3001+J3001))</f>
        <v>52140</v>
      </c>
      <c r="H3001" s="75" t="n">
        <f aca="false">IF(ISERROR(IF(F3001=0,0,設定!$H$3)),0,IF(F3001=0,0,設定!$H$3))</f>
        <v>0.6</v>
      </c>
      <c r="I3001" s="75" t="n">
        <f aca="false">IF(ISERROR(G3001/F3001),0,G3001/F3001)</f>
        <v>0.6</v>
      </c>
      <c r="J3001" s="76"/>
      <c r="K3001" s="68"/>
    </row>
    <row r="3002" customFormat="false" ht="13.5" hidden="false" customHeight="false" outlineLevel="0" collapsed="false">
      <c r="A3002" s="70" t="n">
        <v>3000</v>
      </c>
      <c r="B3002" s="71" t="n">
        <v>12</v>
      </c>
      <c r="C3002" s="71" t="n">
        <v>6</v>
      </c>
      <c r="D3002" s="71" t="n">
        <v>30</v>
      </c>
      <c r="E3002" s="72" t="n">
        <f aca="false">IF(OR(B3002=0,C3002=0,D3002=0),0,WEEKDAY(DATE(B3002+2000,C3002,D3002)))</f>
        <v>7</v>
      </c>
      <c r="F3002" s="73" t="n">
        <v>58300</v>
      </c>
      <c r="G3002" s="74" t="n">
        <f aca="false">IF(F3002=0,0,IF(ISERROR(F3002*H3002+J3002),0,F3002*H3002+J3002))</f>
        <v>42237</v>
      </c>
      <c r="H3002" s="75" t="n">
        <f aca="false">IF(ISERROR(IF(F3002=0,0,設定!$H$3)),0,IF(F3002=0,0,設定!$H$3))</f>
        <v>0.6</v>
      </c>
      <c r="I3002" s="75" t="n">
        <f aca="false">IF(ISERROR(G3002/F3002),0,G3002/F3002)</f>
        <v>0.724476843910806</v>
      </c>
      <c r="J3002" s="76" t="n">
        <v>7257</v>
      </c>
      <c r="K3002" s="68"/>
    </row>
    <row r="3003" customFormat="false" ht="13.5" hidden="false" customHeight="false" outlineLevel="0" collapsed="false">
      <c r="A3003" s="70" t="n">
        <v>3001</v>
      </c>
      <c r="B3003" s="71" t="n">
        <v>12</v>
      </c>
      <c r="C3003" s="71" t="n">
        <v>6</v>
      </c>
      <c r="D3003" s="71" t="n">
        <v>30</v>
      </c>
      <c r="E3003" s="72" t="n">
        <f aca="false">IF(OR(B3003=0,C3003=0,D3003=0),0,WEEKDAY(DATE(B3003+2000,C3003,D3003)))</f>
        <v>7</v>
      </c>
      <c r="F3003" s="73" t="n">
        <v>49800</v>
      </c>
      <c r="G3003" s="74" t="n">
        <f aca="false">IF(F3003=0,0,IF(ISERROR(F3003*H3003+J3003),0,F3003*H3003+J3003))</f>
        <v>29880</v>
      </c>
      <c r="H3003" s="75" t="n">
        <f aca="false">IF(ISERROR(IF(F3003=0,0,設定!$H$3)),0,IF(F3003=0,0,設定!$H$3))</f>
        <v>0.6</v>
      </c>
      <c r="I3003" s="75" t="n">
        <f aca="false">IF(ISERROR(G3003/F3003),0,G3003/F3003)</f>
        <v>0.6</v>
      </c>
      <c r="J3003" s="76"/>
      <c r="K3003" s="68"/>
    </row>
    <row r="3004" customFormat="false" ht="13.5" hidden="false" customHeight="false" outlineLevel="0" collapsed="false">
      <c r="A3004" s="70" t="n">
        <v>3002</v>
      </c>
      <c r="B3004" s="71" t="n">
        <v>12</v>
      </c>
      <c r="C3004" s="71" t="n">
        <v>6</v>
      </c>
      <c r="D3004" s="71" t="n">
        <v>30</v>
      </c>
      <c r="E3004" s="72" t="n">
        <f aca="false">IF(OR(B3004=0,C3004=0,D3004=0),0,WEEKDAY(DATE(B3004+2000,C3004,D3004)))</f>
        <v>7</v>
      </c>
      <c r="F3004" s="73" t="n">
        <v>56500</v>
      </c>
      <c r="G3004" s="74" t="n">
        <f aca="false">IF(F3004=0,0,IF(ISERROR(F3004*H3004+J3004),0,F3004*H3004+J3004))</f>
        <v>33900</v>
      </c>
      <c r="H3004" s="75" t="n">
        <f aca="false">IF(ISERROR(IF(F3004=0,0,設定!$H$3)),0,IF(F3004=0,0,設定!$H$3))</f>
        <v>0.6</v>
      </c>
      <c r="I3004" s="75" t="n">
        <f aca="false">IF(ISERROR(G3004/F3004),0,G3004/F3004)</f>
        <v>0.6</v>
      </c>
      <c r="J3004" s="76"/>
      <c r="K3004" s="68"/>
    </row>
    <row r="3005" customFormat="false" ht="13.5" hidden="false" customHeight="false" outlineLevel="0" collapsed="false">
      <c r="A3005" s="70" t="n">
        <v>3003</v>
      </c>
      <c r="B3005" s="71" t="n">
        <v>12</v>
      </c>
      <c r="C3005" s="71" t="n">
        <v>7</v>
      </c>
      <c r="D3005" s="71" t="n">
        <v>1</v>
      </c>
      <c r="E3005" s="72" t="n">
        <f aca="false">IF(OR(B3005=0,C3005=0,D3005=0),0,WEEKDAY(DATE(B3005+2000,C3005,D3005)))</f>
        <v>1</v>
      </c>
      <c r="F3005" s="73" t="n">
        <v>79700</v>
      </c>
      <c r="G3005" s="74" t="n">
        <f aca="false">IF(F3005=0,0,IF(ISERROR(F3005*H3005+J3005),0,F3005*H3005+J3005))</f>
        <v>47820</v>
      </c>
      <c r="H3005" s="75" t="n">
        <f aca="false">IF(ISERROR(IF(F3005=0,0,設定!$H$3)),0,IF(F3005=0,0,設定!$H$3))</f>
        <v>0.6</v>
      </c>
      <c r="I3005" s="75" t="n">
        <f aca="false">IF(ISERROR(G3005/F3005),0,G3005/F3005)</f>
        <v>0.6</v>
      </c>
      <c r="J3005" s="76"/>
      <c r="K3005" s="68"/>
    </row>
    <row r="3006" customFormat="false" ht="13.5" hidden="false" customHeight="false" outlineLevel="0" collapsed="false">
      <c r="A3006" s="70" t="n">
        <v>3004</v>
      </c>
      <c r="B3006" s="71" t="n">
        <v>12</v>
      </c>
      <c r="C3006" s="71" t="n">
        <v>7</v>
      </c>
      <c r="D3006" s="71" t="n">
        <v>1</v>
      </c>
      <c r="E3006" s="72" t="n">
        <f aca="false">IF(OR(B3006=0,C3006=0,D3006=0),0,WEEKDAY(DATE(B3006+2000,C3006,D3006)))</f>
        <v>1</v>
      </c>
      <c r="F3006" s="73" t="n">
        <v>96772</v>
      </c>
      <c r="G3006" s="74" t="n">
        <f aca="false">IF(F3006=0,0,IF(ISERROR(F3006*H3006+J3006),0,F3006*H3006+J3006))</f>
        <v>58063.2</v>
      </c>
      <c r="H3006" s="75" t="n">
        <f aca="false">IF(ISERROR(IF(F3006=0,0,設定!$H$3)),0,IF(F3006=0,0,設定!$H$3))</f>
        <v>0.6</v>
      </c>
      <c r="I3006" s="75" t="n">
        <f aca="false">IF(ISERROR(G3006/F3006),0,G3006/F3006)</f>
        <v>0.6</v>
      </c>
      <c r="J3006" s="76"/>
      <c r="K3006" s="68"/>
    </row>
    <row r="3007" customFormat="false" ht="13.5" hidden="false" customHeight="false" outlineLevel="0" collapsed="false">
      <c r="A3007" s="70" t="n">
        <v>3005</v>
      </c>
      <c r="B3007" s="71" t="n">
        <v>12</v>
      </c>
      <c r="C3007" s="71" t="n">
        <v>7</v>
      </c>
      <c r="D3007" s="71" t="n">
        <v>1</v>
      </c>
      <c r="E3007" s="72" t="n">
        <f aca="false">IF(OR(B3007=0,C3007=0,D3007=0),0,WEEKDAY(DATE(B3007+2000,C3007,D3007)))</f>
        <v>1</v>
      </c>
      <c r="F3007" s="73" t="n">
        <v>37606</v>
      </c>
      <c r="G3007" s="74" t="n">
        <f aca="false">IF(F3007=0,0,IF(ISERROR(F3007*H3007+J3007),0,F3007*H3007+J3007))</f>
        <v>22563.6</v>
      </c>
      <c r="H3007" s="75" t="n">
        <f aca="false">IF(ISERROR(IF(F3007=0,0,設定!$H$3)),0,IF(F3007=0,0,設定!$H$3))</f>
        <v>0.6</v>
      </c>
      <c r="I3007" s="75" t="n">
        <f aca="false">IF(ISERROR(G3007/F3007),0,G3007/F3007)</f>
        <v>0.6</v>
      </c>
      <c r="J3007" s="76"/>
      <c r="K3007" s="68"/>
    </row>
    <row r="3008" customFormat="false" ht="13.5" hidden="false" customHeight="false" outlineLevel="0" collapsed="false">
      <c r="A3008" s="70" t="n">
        <v>3006</v>
      </c>
      <c r="B3008" s="71" t="n">
        <v>12</v>
      </c>
      <c r="C3008" s="71" t="n">
        <v>7</v>
      </c>
      <c r="D3008" s="71" t="n">
        <v>1</v>
      </c>
      <c r="E3008" s="72" t="n">
        <f aca="false">IF(OR(B3008=0,C3008=0,D3008=0),0,WEEKDAY(DATE(B3008+2000,C3008,D3008)))</f>
        <v>1</v>
      </c>
      <c r="F3008" s="73" t="n">
        <v>133960</v>
      </c>
      <c r="G3008" s="74" t="n">
        <f aca="false">IF(F3008=0,0,IF(ISERROR(F3008*H3008+J3008),0,F3008*H3008+J3008))</f>
        <v>71158</v>
      </c>
      <c r="H3008" s="75" t="n">
        <f aca="false">IF(ISERROR(IF(F3008=0,0,設定!$H$3)),0,IF(F3008=0,0,設定!$H$3))</f>
        <v>0.6</v>
      </c>
      <c r="I3008" s="75" t="n">
        <f aca="false">IF(ISERROR(G3008/F3008),0,G3008/F3008)</f>
        <v>0.531188414452075</v>
      </c>
      <c r="J3008" s="76" t="n">
        <v>-9218</v>
      </c>
      <c r="K3008" s="68"/>
    </row>
    <row r="3009" customFormat="false" ht="13.5" hidden="false" customHeight="false" outlineLevel="0" collapsed="false">
      <c r="A3009" s="70" t="n">
        <v>3007</v>
      </c>
      <c r="B3009" s="71" t="n">
        <v>12</v>
      </c>
      <c r="C3009" s="71" t="n">
        <v>7</v>
      </c>
      <c r="D3009" s="71" t="n">
        <v>1</v>
      </c>
      <c r="E3009" s="72" t="n">
        <f aca="false">IF(OR(B3009=0,C3009=0,D3009=0),0,WEEKDAY(DATE(B3009+2000,C3009,D3009)))</f>
        <v>1</v>
      </c>
      <c r="F3009" s="73" t="n">
        <v>127500</v>
      </c>
      <c r="G3009" s="74" t="n">
        <f aca="false">IF(F3009=0,0,IF(ISERROR(F3009*H3009+J3009),0,F3009*H3009+J3009))</f>
        <v>76500</v>
      </c>
      <c r="H3009" s="75" t="n">
        <f aca="false">IF(ISERROR(IF(F3009=0,0,設定!$H$3)),0,IF(F3009=0,0,設定!$H$3))</f>
        <v>0.6</v>
      </c>
      <c r="I3009" s="75" t="n">
        <f aca="false">IF(ISERROR(G3009/F3009),0,G3009/F3009)</f>
        <v>0.6</v>
      </c>
      <c r="J3009" s="76"/>
      <c r="K3009" s="68"/>
    </row>
    <row r="3010" customFormat="false" ht="13.5" hidden="false" customHeight="false" outlineLevel="0" collapsed="false">
      <c r="A3010" s="70" t="n">
        <v>3008</v>
      </c>
      <c r="B3010" s="71" t="n">
        <v>12</v>
      </c>
      <c r="C3010" s="71" t="n">
        <v>7</v>
      </c>
      <c r="D3010" s="71" t="n">
        <v>2</v>
      </c>
      <c r="E3010" s="72" t="n">
        <f aca="false">IF(OR(B3010=0,C3010=0,D3010=0),0,WEEKDAY(DATE(B3010+2000,C3010,D3010)))</f>
        <v>2</v>
      </c>
      <c r="F3010" s="73" t="n">
        <v>67749</v>
      </c>
      <c r="G3010" s="74" t="n">
        <f aca="false">IF(F3010=0,0,IF(ISERROR(F3010*H3010+J3010),0,F3010*H3010+J3010))</f>
        <v>40649.4</v>
      </c>
      <c r="H3010" s="75" t="n">
        <f aca="false">IF(ISERROR(IF(F3010=0,0,設定!$H$3)),0,IF(F3010=0,0,設定!$H$3))</f>
        <v>0.6</v>
      </c>
      <c r="I3010" s="75" t="n">
        <f aca="false">IF(ISERROR(G3010/F3010),0,G3010/F3010)</f>
        <v>0.6</v>
      </c>
      <c r="J3010" s="76"/>
      <c r="K3010" s="68"/>
    </row>
    <row r="3011" customFormat="false" ht="13.5" hidden="false" customHeight="false" outlineLevel="0" collapsed="false">
      <c r="A3011" s="70" t="n">
        <v>3009</v>
      </c>
      <c r="B3011" s="71" t="n">
        <v>12</v>
      </c>
      <c r="C3011" s="71" t="n">
        <v>7</v>
      </c>
      <c r="D3011" s="71" t="n">
        <v>2</v>
      </c>
      <c r="E3011" s="72" t="n">
        <f aca="false">IF(OR(B3011=0,C3011=0,D3011=0),0,WEEKDAY(DATE(B3011+2000,C3011,D3011)))</f>
        <v>2</v>
      </c>
      <c r="F3011" s="73" t="n">
        <v>130260</v>
      </c>
      <c r="G3011" s="74" t="n">
        <f aca="false">IF(F3011=0,0,IF(ISERROR(F3011*H3011+J3011),0,F3011*H3011+J3011))</f>
        <v>84911</v>
      </c>
      <c r="H3011" s="75" t="n">
        <f aca="false">IF(ISERROR(IF(F3011=0,0,設定!$H$3)),0,IF(F3011=0,0,設定!$H$3))</f>
        <v>0.6</v>
      </c>
      <c r="I3011" s="75" t="n">
        <f aca="false">IF(ISERROR(G3011/F3011),0,G3011/F3011)</f>
        <v>0.651857822815907</v>
      </c>
      <c r="J3011" s="76" t="n">
        <v>6755</v>
      </c>
      <c r="K3011" s="68"/>
    </row>
    <row r="3012" customFormat="false" ht="13.5" hidden="false" customHeight="false" outlineLevel="0" collapsed="false">
      <c r="A3012" s="70" t="n">
        <v>3010</v>
      </c>
      <c r="B3012" s="71" t="n">
        <v>12</v>
      </c>
      <c r="C3012" s="71" t="n">
        <v>7</v>
      </c>
      <c r="D3012" s="71" t="n">
        <v>2</v>
      </c>
      <c r="E3012" s="72" t="n">
        <f aca="false">IF(OR(B3012=0,C3012=0,D3012=0),0,WEEKDAY(DATE(B3012+2000,C3012,D3012)))</f>
        <v>2</v>
      </c>
      <c r="F3012" s="73" t="n">
        <v>23735</v>
      </c>
      <c r="G3012" s="74" t="n">
        <f aca="false">IF(F3012=0,0,IF(ISERROR(F3012*H3012+J3012),0,F3012*H3012+J3012))</f>
        <v>14241</v>
      </c>
      <c r="H3012" s="75" t="n">
        <f aca="false">IF(ISERROR(IF(F3012=0,0,設定!$H$3)),0,IF(F3012=0,0,設定!$H$3))</f>
        <v>0.6</v>
      </c>
      <c r="I3012" s="75" t="n">
        <f aca="false">IF(ISERROR(G3012/F3012),0,G3012/F3012)</f>
        <v>0.6</v>
      </c>
      <c r="J3012" s="76"/>
      <c r="K3012" s="68"/>
    </row>
    <row r="3013" customFormat="false" ht="13.5" hidden="false" customHeight="false" outlineLevel="0" collapsed="false">
      <c r="A3013" s="70" t="n">
        <v>3011</v>
      </c>
      <c r="B3013" s="71" t="n">
        <v>12</v>
      </c>
      <c r="C3013" s="71" t="n">
        <v>7</v>
      </c>
      <c r="D3013" s="71" t="n">
        <v>2</v>
      </c>
      <c r="E3013" s="72" t="n">
        <f aca="false">IF(OR(B3013=0,C3013=0,D3013=0),0,WEEKDAY(DATE(B3013+2000,C3013,D3013)))</f>
        <v>2</v>
      </c>
      <c r="F3013" s="73" t="n">
        <v>34600</v>
      </c>
      <c r="G3013" s="74" t="n">
        <f aca="false">IF(F3013=0,0,IF(ISERROR(F3013*H3013+J3013),0,F3013*H3013+J3013))</f>
        <v>20760</v>
      </c>
      <c r="H3013" s="75" t="n">
        <f aca="false">IF(ISERROR(IF(F3013=0,0,設定!$H$3)),0,IF(F3013=0,0,設定!$H$3))</f>
        <v>0.6</v>
      </c>
      <c r="I3013" s="75" t="n">
        <f aca="false">IF(ISERROR(G3013/F3013),0,G3013/F3013)</f>
        <v>0.6</v>
      </c>
      <c r="J3013" s="76"/>
      <c r="K3013" s="68"/>
    </row>
    <row r="3014" customFormat="false" ht="13.5" hidden="false" customHeight="false" outlineLevel="0" collapsed="false">
      <c r="A3014" s="70" t="n">
        <v>3012</v>
      </c>
      <c r="B3014" s="71" t="n">
        <v>12</v>
      </c>
      <c r="C3014" s="71" t="n">
        <v>7</v>
      </c>
      <c r="D3014" s="71" t="n">
        <v>2</v>
      </c>
      <c r="E3014" s="72" t="n">
        <f aca="false">IF(OR(B3014=0,C3014=0,D3014=0),0,WEEKDAY(DATE(B3014+2000,C3014,D3014)))</f>
        <v>2</v>
      </c>
      <c r="F3014" s="73" t="n">
        <v>132290</v>
      </c>
      <c r="G3014" s="74" t="n">
        <f aca="false">IF(F3014=0,0,IF(ISERROR(F3014*H3014+J3014),0,F3014*H3014+J3014))</f>
        <v>74218</v>
      </c>
      <c r="H3014" s="75" t="n">
        <f aca="false">IF(ISERROR(IF(F3014=0,0,設定!$H$3)),0,IF(F3014=0,0,設定!$H$3))</f>
        <v>0.6</v>
      </c>
      <c r="I3014" s="75" t="n">
        <f aca="false">IF(ISERROR(G3014/F3014),0,G3014/F3014)</f>
        <v>0.561025020787664</v>
      </c>
      <c r="J3014" s="76" t="n">
        <v>-5156</v>
      </c>
      <c r="K3014" s="68"/>
    </row>
    <row r="3015" customFormat="false" ht="13.5" hidden="false" customHeight="false" outlineLevel="0" collapsed="false">
      <c r="A3015" s="70" t="n">
        <v>3013</v>
      </c>
      <c r="B3015" s="71" t="n">
        <v>12</v>
      </c>
      <c r="C3015" s="71" t="n">
        <v>7</v>
      </c>
      <c r="D3015" s="71" t="n">
        <v>3</v>
      </c>
      <c r="E3015" s="72" t="n">
        <f aca="false">IF(OR(B3015=0,C3015=0,D3015=0),0,WEEKDAY(DATE(B3015+2000,C3015,D3015)))</f>
        <v>3</v>
      </c>
      <c r="F3015" s="73" t="n">
        <v>64300</v>
      </c>
      <c r="G3015" s="74" t="n">
        <f aca="false">IF(F3015=0,0,IF(ISERROR(F3015*H3015+J3015),0,F3015*H3015+J3015))</f>
        <v>38580</v>
      </c>
      <c r="H3015" s="75" t="n">
        <f aca="false">IF(ISERROR(IF(F3015=0,0,設定!$H$3)),0,IF(F3015=0,0,設定!$H$3))</f>
        <v>0.6</v>
      </c>
      <c r="I3015" s="75" t="n">
        <f aca="false">IF(ISERROR(G3015/F3015),0,G3015/F3015)</f>
        <v>0.6</v>
      </c>
      <c r="J3015" s="76"/>
      <c r="K3015" s="68"/>
    </row>
    <row r="3016" customFormat="false" ht="13.5" hidden="false" customHeight="false" outlineLevel="0" collapsed="false">
      <c r="A3016" s="70" t="n">
        <v>3014</v>
      </c>
      <c r="B3016" s="71" t="n">
        <v>12</v>
      </c>
      <c r="C3016" s="71" t="n">
        <v>7</v>
      </c>
      <c r="D3016" s="71" t="n">
        <v>3</v>
      </c>
      <c r="E3016" s="72" t="n">
        <f aca="false">IF(OR(B3016=0,C3016=0,D3016=0),0,WEEKDAY(DATE(B3016+2000,C3016,D3016)))</f>
        <v>3</v>
      </c>
      <c r="F3016" s="73" t="n">
        <v>108083</v>
      </c>
      <c r="G3016" s="74" t="n">
        <f aca="false">IF(F3016=0,0,IF(ISERROR(F3016*H3016+J3016),0,F3016*H3016+J3016))</f>
        <v>64849.8</v>
      </c>
      <c r="H3016" s="75" t="n">
        <f aca="false">IF(ISERROR(IF(F3016=0,0,設定!$H$3)),0,IF(F3016=0,0,設定!$H$3))</f>
        <v>0.6</v>
      </c>
      <c r="I3016" s="75" t="n">
        <f aca="false">IF(ISERROR(G3016/F3016),0,G3016/F3016)</f>
        <v>0.6</v>
      </c>
      <c r="J3016" s="76"/>
      <c r="K3016" s="68"/>
    </row>
    <row r="3017" customFormat="false" ht="13.5" hidden="false" customHeight="false" outlineLevel="0" collapsed="false">
      <c r="A3017" s="70" t="n">
        <v>3015</v>
      </c>
      <c r="B3017" s="71" t="n">
        <v>12</v>
      </c>
      <c r="C3017" s="71" t="n">
        <v>7</v>
      </c>
      <c r="D3017" s="71" t="n">
        <v>3</v>
      </c>
      <c r="E3017" s="72" t="n">
        <f aca="false">IF(OR(B3017=0,C3017=0,D3017=0),0,WEEKDAY(DATE(B3017+2000,C3017,D3017)))</f>
        <v>3</v>
      </c>
      <c r="F3017" s="73" t="n">
        <v>106920</v>
      </c>
      <c r="G3017" s="74" t="n">
        <f aca="false">IF(F3017=0,0,IF(ISERROR(F3017*H3017+J3017),0,F3017*H3017+J3017))</f>
        <v>72002</v>
      </c>
      <c r="H3017" s="75" t="n">
        <f aca="false">IF(ISERROR(IF(F3017=0,0,設定!$H$3)),0,IF(F3017=0,0,設定!$H$3))</f>
        <v>0.6</v>
      </c>
      <c r="I3017" s="75" t="n">
        <f aca="false">IF(ISERROR(G3017/F3017),0,G3017/F3017)</f>
        <v>0.673419378974935</v>
      </c>
      <c r="J3017" s="76" t="n">
        <v>7850</v>
      </c>
      <c r="K3017" s="68"/>
    </row>
    <row r="3018" customFormat="false" ht="13.5" hidden="false" customHeight="false" outlineLevel="0" collapsed="false">
      <c r="A3018" s="70" t="n">
        <v>3016</v>
      </c>
      <c r="B3018" s="71" t="n">
        <v>12</v>
      </c>
      <c r="C3018" s="71" t="n">
        <v>7</v>
      </c>
      <c r="D3018" s="71" t="n">
        <v>3</v>
      </c>
      <c r="E3018" s="72" t="n">
        <f aca="false">IF(OR(B3018=0,C3018=0,D3018=0),0,WEEKDAY(DATE(B3018+2000,C3018,D3018)))</f>
        <v>3</v>
      </c>
      <c r="F3018" s="73" t="n">
        <v>137300</v>
      </c>
      <c r="G3018" s="74" t="n">
        <f aca="false">IF(F3018=0,0,IF(ISERROR(F3018*H3018+J3018),0,F3018*H3018+J3018))</f>
        <v>75358</v>
      </c>
      <c r="H3018" s="75" t="n">
        <f aca="false">IF(ISERROR(IF(F3018=0,0,設定!$H$3)),0,IF(F3018=0,0,設定!$H$3))</f>
        <v>0.6</v>
      </c>
      <c r="I3018" s="75" t="n">
        <f aca="false">IF(ISERROR(G3018/F3018),0,G3018/F3018)</f>
        <v>0.548856518572469</v>
      </c>
      <c r="J3018" s="76" t="n">
        <v>-7022</v>
      </c>
      <c r="K3018" s="68"/>
    </row>
    <row r="3019" customFormat="false" ht="13.5" hidden="false" customHeight="false" outlineLevel="0" collapsed="false">
      <c r="A3019" s="70" t="n">
        <v>3017</v>
      </c>
      <c r="B3019" s="71" t="n">
        <v>12</v>
      </c>
      <c r="C3019" s="71" t="n">
        <v>7</v>
      </c>
      <c r="D3019" s="71" t="n">
        <v>3</v>
      </c>
      <c r="E3019" s="72" t="n">
        <f aca="false">IF(OR(B3019=0,C3019=0,D3019=0),0,WEEKDAY(DATE(B3019+2000,C3019,D3019)))</f>
        <v>3</v>
      </c>
      <c r="F3019" s="73" t="n">
        <v>21440</v>
      </c>
      <c r="G3019" s="74" t="n">
        <f aca="false">IF(F3019=0,0,IF(ISERROR(F3019*H3019+J3019),0,F3019*H3019+J3019))</f>
        <v>12864</v>
      </c>
      <c r="H3019" s="75" t="n">
        <f aca="false">IF(ISERROR(IF(F3019=0,0,設定!$H$3)),0,IF(F3019=0,0,設定!$H$3))</f>
        <v>0.6</v>
      </c>
      <c r="I3019" s="75" t="n">
        <f aca="false">IF(ISERROR(G3019/F3019),0,G3019/F3019)</f>
        <v>0.6</v>
      </c>
      <c r="J3019" s="76"/>
      <c r="K3019" s="68"/>
    </row>
    <row r="3020" customFormat="false" ht="13.5" hidden="false" customHeight="false" outlineLevel="0" collapsed="false">
      <c r="A3020" s="70" t="n">
        <v>3018</v>
      </c>
      <c r="B3020" s="71" t="n">
        <v>12</v>
      </c>
      <c r="C3020" s="71" t="n">
        <v>7</v>
      </c>
      <c r="D3020" s="71" t="n">
        <v>3</v>
      </c>
      <c r="E3020" s="72" t="n">
        <f aca="false">IF(OR(B3020=0,C3020=0,D3020=0),0,WEEKDAY(DATE(B3020+2000,C3020,D3020)))</f>
        <v>3</v>
      </c>
      <c r="F3020" s="73" t="n">
        <v>148530</v>
      </c>
      <c r="G3020" s="74" t="n">
        <f aca="false">IF(F3020=0,0,IF(ISERROR(F3020*H3020+J3020),0,F3020*H3020+J3020))</f>
        <v>98361</v>
      </c>
      <c r="H3020" s="75" t="n">
        <f aca="false">IF(ISERROR(IF(F3020=0,0,設定!$H$3)),0,IF(F3020=0,0,設定!$H$3))</f>
        <v>0.6</v>
      </c>
      <c r="I3020" s="75" t="n">
        <f aca="false">IF(ISERROR(G3020/F3020),0,G3020/F3020)</f>
        <v>0.662229852555039</v>
      </c>
      <c r="J3020" s="76" t="n">
        <v>9243</v>
      </c>
      <c r="K3020" s="68"/>
    </row>
    <row r="3021" customFormat="false" ht="13.5" hidden="false" customHeight="false" outlineLevel="0" collapsed="false">
      <c r="A3021" s="70" t="n">
        <v>3019</v>
      </c>
      <c r="B3021" s="71" t="n">
        <v>12</v>
      </c>
      <c r="C3021" s="71" t="n">
        <v>7</v>
      </c>
      <c r="D3021" s="71" t="n">
        <v>4</v>
      </c>
      <c r="E3021" s="72" t="n">
        <f aca="false">IF(OR(B3021=0,C3021=0,D3021=0),0,WEEKDAY(DATE(B3021+2000,C3021,D3021)))</f>
        <v>4</v>
      </c>
      <c r="F3021" s="73" t="n">
        <v>40200</v>
      </c>
      <c r="G3021" s="74" t="n">
        <f aca="false">IF(F3021=0,0,IF(ISERROR(F3021*H3021+J3021),0,F3021*H3021+J3021))</f>
        <v>24120</v>
      </c>
      <c r="H3021" s="75" t="n">
        <f aca="false">IF(ISERROR(IF(F3021=0,0,設定!$H$3)),0,IF(F3021=0,0,設定!$H$3))</f>
        <v>0.6</v>
      </c>
      <c r="I3021" s="75" t="n">
        <f aca="false">IF(ISERROR(G3021/F3021),0,G3021/F3021)</f>
        <v>0.6</v>
      </c>
      <c r="J3021" s="76"/>
      <c r="K3021" s="68"/>
    </row>
    <row r="3022" customFormat="false" ht="13.5" hidden="false" customHeight="false" outlineLevel="0" collapsed="false">
      <c r="A3022" s="70" t="n">
        <v>3020</v>
      </c>
      <c r="B3022" s="71" t="n">
        <v>12</v>
      </c>
      <c r="C3022" s="71" t="n">
        <v>7</v>
      </c>
      <c r="D3022" s="71" t="n">
        <v>4</v>
      </c>
      <c r="E3022" s="72" t="n">
        <f aca="false">IF(OR(B3022=0,C3022=0,D3022=0),0,WEEKDAY(DATE(B3022+2000,C3022,D3022)))</f>
        <v>4</v>
      </c>
      <c r="F3022" s="73" t="n">
        <v>37500</v>
      </c>
      <c r="G3022" s="74" t="n">
        <f aca="false">IF(F3022=0,0,IF(ISERROR(F3022*H3022+J3022),0,F3022*H3022+J3022))</f>
        <v>22500</v>
      </c>
      <c r="H3022" s="75" t="n">
        <f aca="false">IF(ISERROR(IF(F3022=0,0,設定!$H$3)),0,IF(F3022=0,0,設定!$H$3))</f>
        <v>0.6</v>
      </c>
      <c r="I3022" s="75" t="n">
        <f aca="false">IF(ISERROR(G3022/F3022),0,G3022/F3022)</f>
        <v>0.6</v>
      </c>
      <c r="J3022" s="76"/>
      <c r="K3022" s="68"/>
    </row>
    <row r="3023" customFormat="false" ht="13.5" hidden="false" customHeight="false" outlineLevel="0" collapsed="false">
      <c r="A3023" s="70" t="n">
        <v>3021</v>
      </c>
      <c r="B3023" s="71" t="n">
        <v>12</v>
      </c>
      <c r="C3023" s="71" t="n">
        <v>7</v>
      </c>
      <c r="D3023" s="71" t="n">
        <v>4</v>
      </c>
      <c r="E3023" s="72" t="n">
        <f aca="false">IF(OR(B3023=0,C3023=0,D3023=0),0,WEEKDAY(DATE(B3023+2000,C3023,D3023)))</f>
        <v>4</v>
      </c>
      <c r="F3023" s="73" t="n">
        <v>112150</v>
      </c>
      <c r="G3023" s="74" t="n">
        <f aca="false">IF(F3023=0,0,IF(ISERROR(F3023*H3023+J3023),0,F3023*H3023+J3023))</f>
        <v>57964</v>
      </c>
      <c r="H3023" s="75" t="n">
        <f aca="false">IF(ISERROR(IF(F3023=0,0,設定!$H$3)),0,IF(F3023=0,0,設定!$H$3))</f>
        <v>0.6</v>
      </c>
      <c r="I3023" s="75" t="n">
        <f aca="false">IF(ISERROR(G3023/F3023),0,G3023/F3023)</f>
        <v>0.516843513152029</v>
      </c>
      <c r="J3023" s="76" t="n">
        <v>-9326</v>
      </c>
      <c r="K3023" s="68"/>
    </row>
    <row r="3024" customFormat="false" ht="13.5" hidden="false" customHeight="false" outlineLevel="0" collapsed="false">
      <c r="A3024" s="70" t="n">
        <v>3022</v>
      </c>
      <c r="B3024" s="71" t="n">
        <v>12</v>
      </c>
      <c r="C3024" s="71" t="n">
        <v>7</v>
      </c>
      <c r="D3024" s="71" t="n">
        <v>4</v>
      </c>
      <c r="E3024" s="72" t="n">
        <f aca="false">IF(OR(B3024=0,C3024=0,D3024=0),0,WEEKDAY(DATE(B3024+2000,C3024,D3024)))</f>
        <v>4</v>
      </c>
      <c r="F3024" s="73" t="n">
        <v>64388</v>
      </c>
      <c r="G3024" s="74" t="n">
        <f aca="false">IF(F3024=0,0,IF(ISERROR(F3024*H3024+J3024),0,F3024*H3024+J3024))</f>
        <v>38632.8</v>
      </c>
      <c r="H3024" s="75" t="n">
        <f aca="false">IF(ISERROR(IF(F3024=0,0,設定!$H$3)),0,IF(F3024=0,0,設定!$H$3))</f>
        <v>0.6</v>
      </c>
      <c r="I3024" s="75" t="n">
        <f aca="false">IF(ISERROR(G3024/F3024),0,G3024/F3024)</f>
        <v>0.6</v>
      </c>
      <c r="J3024" s="76"/>
      <c r="K3024" s="68"/>
    </row>
    <row r="3025" customFormat="false" ht="13.5" hidden="false" customHeight="false" outlineLevel="0" collapsed="false">
      <c r="A3025" s="70" t="n">
        <v>3023</v>
      </c>
      <c r="B3025" s="71" t="n">
        <v>12</v>
      </c>
      <c r="C3025" s="71" t="n">
        <v>7</v>
      </c>
      <c r="D3025" s="71" t="n">
        <v>4</v>
      </c>
      <c r="E3025" s="72" t="n">
        <f aca="false">IF(OR(B3025=0,C3025=0,D3025=0),0,WEEKDAY(DATE(B3025+2000,C3025,D3025)))</f>
        <v>4</v>
      </c>
      <c r="F3025" s="73" t="n">
        <v>71000</v>
      </c>
      <c r="G3025" s="74" t="n">
        <f aca="false">IF(F3025=0,0,IF(ISERROR(F3025*H3025+J3025),0,F3025*H3025+J3025))</f>
        <v>42600</v>
      </c>
      <c r="H3025" s="75" t="n">
        <f aca="false">IF(ISERROR(IF(F3025=0,0,設定!$H$3)),0,IF(F3025=0,0,設定!$H$3))</f>
        <v>0.6</v>
      </c>
      <c r="I3025" s="75" t="n">
        <f aca="false">IF(ISERROR(G3025/F3025),0,G3025/F3025)</f>
        <v>0.6</v>
      </c>
      <c r="J3025" s="76"/>
      <c r="K3025" s="68"/>
    </row>
    <row r="3026" customFormat="false" ht="13.5" hidden="false" customHeight="false" outlineLevel="0" collapsed="false">
      <c r="A3026" s="70" t="n">
        <v>3024</v>
      </c>
      <c r="B3026" s="71" t="n">
        <v>12</v>
      </c>
      <c r="C3026" s="71" t="n">
        <v>7</v>
      </c>
      <c r="D3026" s="71" t="n">
        <v>5</v>
      </c>
      <c r="E3026" s="72" t="n">
        <f aca="false">IF(OR(B3026=0,C3026=0,D3026=0),0,WEEKDAY(DATE(B3026+2000,C3026,D3026)))</f>
        <v>5</v>
      </c>
      <c r="F3026" s="73" t="n">
        <v>96150</v>
      </c>
      <c r="G3026" s="74" t="n">
        <f aca="false">IF(F3026=0,0,IF(ISERROR(F3026*H3026+J3026),0,F3026*H3026+J3026))</f>
        <v>65534</v>
      </c>
      <c r="H3026" s="75" t="n">
        <f aca="false">IF(ISERROR(IF(F3026=0,0,設定!$H$3)),0,IF(F3026=0,0,設定!$H$3))</f>
        <v>0.6</v>
      </c>
      <c r="I3026" s="75" t="n">
        <f aca="false">IF(ISERROR(G3026/F3026),0,G3026/F3026)</f>
        <v>0.681580863234529</v>
      </c>
      <c r="J3026" s="76" t="n">
        <v>7844</v>
      </c>
      <c r="K3026" s="68"/>
    </row>
    <row r="3027" customFormat="false" ht="13.5" hidden="false" customHeight="false" outlineLevel="0" collapsed="false">
      <c r="A3027" s="70" t="n">
        <v>3025</v>
      </c>
      <c r="B3027" s="71" t="n">
        <v>12</v>
      </c>
      <c r="C3027" s="71" t="n">
        <v>7</v>
      </c>
      <c r="D3027" s="71" t="n">
        <v>5</v>
      </c>
      <c r="E3027" s="72" t="n">
        <f aca="false">IF(OR(B3027=0,C3027=0,D3027=0),0,WEEKDAY(DATE(B3027+2000,C3027,D3027)))</f>
        <v>5</v>
      </c>
      <c r="F3027" s="73" t="n">
        <v>98000</v>
      </c>
      <c r="G3027" s="74" t="n">
        <f aca="false">IF(F3027=0,0,IF(ISERROR(F3027*H3027+J3027),0,F3027*H3027+J3027))</f>
        <v>58800</v>
      </c>
      <c r="H3027" s="75" t="n">
        <f aca="false">IF(ISERROR(IF(F3027=0,0,設定!$H$3)),0,IF(F3027=0,0,設定!$H$3))</f>
        <v>0.6</v>
      </c>
      <c r="I3027" s="75" t="n">
        <f aca="false">IF(ISERROR(G3027/F3027),0,G3027/F3027)</f>
        <v>0.6</v>
      </c>
      <c r="J3027" s="76"/>
      <c r="K3027" s="68"/>
    </row>
    <row r="3028" customFormat="false" ht="13.5" hidden="false" customHeight="false" outlineLevel="0" collapsed="false">
      <c r="A3028" s="70" t="n">
        <v>3026</v>
      </c>
      <c r="B3028" s="71" t="n">
        <v>12</v>
      </c>
      <c r="C3028" s="71" t="n">
        <v>7</v>
      </c>
      <c r="D3028" s="71" t="n">
        <v>5</v>
      </c>
      <c r="E3028" s="72" t="n">
        <f aca="false">IF(OR(B3028=0,C3028=0,D3028=0),0,WEEKDAY(DATE(B3028+2000,C3028,D3028)))</f>
        <v>5</v>
      </c>
      <c r="F3028" s="73" t="n">
        <v>63170</v>
      </c>
      <c r="G3028" s="74" t="n">
        <f aca="false">IF(F3028=0,0,IF(ISERROR(F3028*H3028+J3028),0,F3028*H3028+J3028))</f>
        <v>37902</v>
      </c>
      <c r="H3028" s="75" t="n">
        <f aca="false">IF(ISERROR(IF(F3028=0,0,設定!$H$3)),0,IF(F3028=0,0,設定!$H$3))</f>
        <v>0.6</v>
      </c>
      <c r="I3028" s="75" t="n">
        <f aca="false">IF(ISERROR(G3028/F3028),0,G3028/F3028)</f>
        <v>0.6</v>
      </c>
      <c r="J3028" s="76"/>
      <c r="K3028" s="68"/>
    </row>
    <row r="3029" customFormat="false" ht="13.5" hidden="false" customHeight="false" outlineLevel="0" collapsed="false">
      <c r="A3029" s="70" t="n">
        <v>3027</v>
      </c>
      <c r="B3029" s="71" t="n">
        <v>12</v>
      </c>
      <c r="C3029" s="71" t="n">
        <v>7</v>
      </c>
      <c r="D3029" s="71" t="n">
        <v>5</v>
      </c>
      <c r="E3029" s="72" t="n">
        <f aca="false">IF(OR(B3029=0,C3029=0,D3029=0),0,WEEKDAY(DATE(B3029+2000,C3029,D3029)))</f>
        <v>5</v>
      </c>
      <c r="F3029" s="73" t="n">
        <v>80380</v>
      </c>
      <c r="G3029" s="74" t="n">
        <f aca="false">IF(F3029=0,0,IF(ISERROR(F3029*H3029+J3029),0,F3029*H3029+J3029))</f>
        <v>56914</v>
      </c>
      <c r="H3029" s="75" t="n">
        <f aca="false">IF(ISERROR(IF(F3029=0,0,設定!$H$3)),0,IF(F3029=0,0,設定!$H$3))</f>
        <v>0.6</v>
      </c>
      <c r="I3029" s="75" t="n">
        <f aca="false">IF(ISERROR(G3029/F3029),0,G3029/F3029)</f>
        <v>0.708061706892262</v>
      </c>
      <c r="J3029" s="76" t="n">
        <v>8686</v>
      </c>
      <c r="K3029" s="68"/>
    </row>
    <row r="3030" customFormat="false" ht="13.5" hidden="false" customHeight="false" outlineLevel="0" collapsed="false">
      <c r="A3030" s="70" t="n">
        <v>3028</v>
      </c>
      <c r="B3030" s="71" t="n">
        <v>12</v>
      </c>
      <c r="C3030" s="71" t="n">
        <v>7</v>
      </c>
      <c r="D3030" s="71" t="n">
        <v>5</v>
      </c>
      <c r="E3030" s="72" t="n">
        <f aca="false">IF(OR(B3030=0,C3030=0,D3030=0),0,WEEKDAY(DATE(B3030+2000,C3030,D3030)))</f>
        <v>5</v>
      </c>
      <c r="F3030" s="73" t="n">
        <v>98500</v>
      </c>
      <c r="G3030" s="74" t="n">
        <f aca="false">IF(F3030=0,0,IF(ISERROR(F3030*H3030+J3030),0,F3030*H3030+J3030))</f>
        <v>59100</v>
      </c>
      <c r="H3030" s="75" t="n">
        <f aca="false">IF(ISERROR(IF(F3030=0,0,設定!$H$3)),0,IF(F3030=0,0,設定!$H$3))</f>
        <v>0.6</v>
      </c>
      <c r="I3030" s="75" t="n">
        <f aca="false">IF(ISERROR(G3030/F3030),0,G3030/F3030)</f>
        <v>0.6</v>
      </c>
      <c r="J3030" s="76"/>
      <c r="K3030" s="68"/>
    </row>
    <row r="3031" customFormat="false" ht="13.5" hidden="false" customHeight="false" outlineLevel="0" collapsed="false">
      <c r="A3031" s="70" t="n">
        <v>3029</v>
      </c>
      <c r="B3031" s="71" t="n">
        <v>12</v>
      </c>
      <c r="C3031" s="71" t="n">
        <v>7</v>
      </c>
      <c r="D3031" s="71" t="n">
        <v>5</v>
      </c>
      <c r="E3031" s="72" t="n">
        <f aca="false">IF(OR(B3031=0,C3031=0,D3031=0),0,WEEKDAY(DATE(B3031+2000,C3031,D3031)))</f>
        <v>5</v>
      </c>
      <c r="F3031" s="73" t="n">
        <v>140600</v>
      </c>
      <c r="G3031" s="74" t="n">
        <f aca="false">IF(F3031=0,0,IF(ISERROR(F3031*H3031+J3031),0,F3031*H3031+J3031))</f>
        <v>84360</v>
      </c>
      <c r="H3031" s="75" t="n">
        <f aca="false">IF(ISERROR(IF(F3031=0,0,設定!$H$3)),0,IF(F3031=0,0,設定!$H$3))</f>
        <v>0.6</v>
      </c>
      <c r="I3031" s="75" t="n">
        <f aca="false">IF(ISERROR(G3031/F3031),0,G3031/F3031)</f>
        <v>0.6</v>
      </c>
      <c r="J3031" s="76"/>
      <c r="K3031" s="68"/>
    </row>
    <row r="3032" customFormat="false" ht="13.5" hidden="false" customHeight="false" outlineLevel="0" collapsed="false">
      <c r="A3032" s="70" t="n">
        <v>3030</v>
      </c>
      <c r="B3032" s="71" t="n">
        <v>12</v>
      </c>
      <c r="C3032" s="71" t="n">
        <v>7</v>
      </c>
      <c r="D3032" s="71" t="n">
        <v>6</v>
      </c>
      <c r="E3032" s="72" t="n">
        <f aca="false">IF(OR(B3032=0,C3032=0,D3032=0),0,WEEKDAY(DATE(B3032+2000,C3032,D3032)))</f>
        <v>6</v>
      </c>
      <c r="F3032" s="73" t="n">
        <v>73031</v>
      </c>
      <c r="G3032" s="74" t="n">
        <f aca="false">IF(F3032=0,0,IF(ISERROR(F3032*H3032+J3032),0,F3032*H3032+J3032))</f>
        <v>43818.6</v>
      </c>
      <c r="H3032" s="75" t="n">
        <f aca="false">IF(ISERROR(IF(F3032=0,0,設定!$H$3)),0,IF(F3032=0,0,設定!$H$3))</f>
        <v>0.6</v>
      </c>
      <c r="I3032" s="75" t="n">
        <f aca="false">IF(ISERROR(G3032/F3032),0,G3032/F3032)</f>
        <v>0.6</v>
      </c>
      <c r="J3032" s="76"/>
      <c r="K3032" s="68"/>
    </row>
    <row r="3033" customFormat="false" ht="13.5" hidden="false" customHeight="false" outlineLevel="0" collapsed="false">
      <c r="A3033" s="70" t="n">
        <v>3031</v>
      </c>
      <c r="B3033" s="71" t="n">
        <v>12</v>
      </c>
      <c r="C3033" s="71" t="n">
        <v>7</v>
      </c>
      <c r="D3033" s="71" t="n">
        <v>6</v>
      </c>
      <c r="E3033" s="72" t="n">
        <f aca="false">IF(OR(B3033=0,C3033=0,D3033=0),0,WEEKDAY(DATE(B3033+2000,C3033,D3033)))</f>
        <v>6</v>
      </c>
      <c r="F3033" s="73" t="n">
        <v>20100</v>
      </c>
      <c r="G3033" s="74" t="n">
        <f aca="false">IF(F3033=0,0,IF(ISERROR(F3033*H3033+J3033),0,F3033*H3033+J3033))</f>
        <v>12060</v>
      </c>
      <c r="H3033" s="75" t="n">
        <f aca="false">IF(ISERROR(IF(F3033=0,0,設定!$H$3)),0,IF(F3033=0,0,設定!$H$3))</f>
        <v>0.6</v>
      </c>
      <c r="I3033" s="75" t="n">
        <f aca="false">IF(ISERROR(G3033/F3033),0,G3033/F3033)</f>
        <v>0.6</v>
      </c>
      <c r="J3033" s="76"/>
      <c r="K3033" s="68"/>
    </row>
    <row r="3034" customFormat="false" ht="13.5" hidden="false" customHeight="false" outlineLevel="0" collapsed="false">
      <c r="A3034" s="70" t="n">
        <v>3032</v>
      </c>
      <c r="B3034" s="71" t="n">
        <v>12</v>
      </c>
      <c r="C3034" s="71" t="n">
        <v>7</v>
      </c>
      <c r="D3034" s="71" t="n">
        <v>6</v>
      </c>
      <c r="E3034" s="72" t="n">
        <f aca="false">IF(OR(B3034=0,C3034=0,D3034=0),0,WEEKDAY(DATE(B3034+2000,C3034,D3034)))</f>
        <v>6</v>
      </c>
      <c r="F3034" s="73" t="n">
        <v>61000</v>
      </c>
      <c r="G3034" s="74" t="n">
        <f aca="false">IF(F3034=0,0,IF(ISERROR(F3034*H3034+J3034),0,F3034*H3034+J3034))</f>
        <v>36600</v>
      </c>
      <c r="H3034" s="75" t="n">
        <f aca="false">IF(ISERROR(IF(F3034=0,0,設定!$H$3)),0,IF(F3034=0,0,設定!$H$3))</f>
        <v>0.6</v>
      </c>
      <c r="I3034" s="75" t="n">
        <f aca="false">IF(ISERROR(G3034/F3034),0,G3034/F3034)</f>
        <v>0.6</v>
      </c>
      <c r="J3034" s="76"/>
      <c r="K3034" s="68"/>
    </row>
    <row r="3035" customFormat="false" ht="13.5" hidden="false" customHeight="false" outlineLevel="0" collapsed="false">
      <c r="A3035" s="70" t="n">
        <v>3033</v>
      </c>
      <c r="B3035" s="71" t="n">
        <v>12</v>
      </c>
      <c r="C3035" s="71" t="n">
        <v>7</v>
      </c>
      <c r="D3035" s="71" t="n">
        <v>6</v>
      </c>
      <c r="E3035" s="72" t="n">
        <f aca="false">IF(OR(B3035=0,C3035=0,D3035=0),0,WEEKDAY(DATE(B3035+2000,C3035,D3035)))</f>
        <v>6</v>
      </c>
      <c r="F3035" s="73" t="n">
        <v>54970</v>
      </c>
      <c r="G3035" s="74" t="n">
        <f aca="false">IF(F3035=0,0,IF(ISERROR(F3035*H3035+J3035),0,F3035*H3035+J3035))</f>
        <v>38600</v>
      </c>
      <c r="H3035" s="75" t="n">
        <f aca="false">IF(ISERROR(IF(F3035=0,0,設定!$H$3)),0,IF(F3035=0,0,設定!$H$3))</f>
        <v>0.6</v>
      </c>
      <c r="I3035" s="75" t="n">
        <f aca="false">IF(ISERROR(G3035/F3035),0,G3035/F3035)</f>
        <v>0.702201200654903</v>
      </c>
      <c r="J3035" s="76" t="n">
        <v>5618</v>
      </c>
      <c r="K3035" s="68"/>
    </row>
    <row r="3036" customFormat="false" ht="13.5" hidden="false" customHeight="false" outlineLevel="0" collapsed="false">
      <c r="A3036" s="70" t="n">
        <v>3034</v>
      </c>
      <c r="B3036" s="71" t="n">
        <v>12</v>
      </c>
      <c r="C3036" s="71" t="n">
        <v>7</v>
      </c>
      <c r="D3036" s="71" t="n">
        <v>6</v>
      </c>
      <c r="E3036" s="72" t="n">
        <f aca="false">IF(OR(B3036=0,C3036=0,D3036=0),0,WEEKDAY(DATE(B3036+2000,C3036,D3036)))</f>
        <v>6</v>
      </c>
      <c r="F3036" s="73" t="n">
        <v>145535</v>
      </c>
      <c r="G3036" s="74" t="n">
        <f aca="false">IF(F3036=0,0,IF(ISERROR(F3036*H3036+J3036),0,F3036*H3036+J3036))</f>
        <v>87321</v>
      </c>
      <c r="H3036" s="75" t="n">
        <f aca="false">IF(ISERROR(IF(F3036=0,0,設定!$H$3)),0,IF(F3036=0,0,設定!$H$3))</f>
        <v>0.6</v>
      </c>
      <c r="I3036" s="75" t="n">
        <f aca="false">IF(ISERROR(G3036/F3036),0,G3036/F3036)</f>
        <v>0.6</v>
      </c>
      <c r="J3036" s="76"/>
      <c r="K3036" s="68"/>
    </row>
    <row r="3037" customFormat="false" ht="13.5" hidden="false" customHeight="false" outlineLevel="0" collapsed="false">
      <c r="A3037" s="70" t="n">
        <v>3035</v>
      </c>
      <c r="B3037" s="71" t="n">
        <v>12</v>
      </c>
      <c r="C3037" s="71" t="n">
        <v>7</v>
      </c>
      <c r="D3037" s="71" t="n">
        <v>7</v>
      </c>
      <c r="E3037" s="72" t="n">
        <f aca="false">IF(OR(B3037=0,C3037=0,D3037=0),0,WEEKDAY(DATE(B3037+2000,C3037,D3037)))</f>
        <v>7</v>
      </c>
      <c r="F3037" s="73" t="n">
        <v>113258</v>
      </c>
      <c r="G3037" s="74" t="n">
        <f aca="false">IF(F3037=0,0,IF(ISERROR(F3037*H3037+J3037),0,F3037*H3037+J3037))</f>
        <v>67954.8</v>
      </c>
      <c r="H3037" s="75" t="n">
        <f aca="false">IF(ISERROR(IF(F3037=0,0,設定!$H$3)),0,IF(F3037=0,0,設定!$H$3))</f>
        <v>0.6</v>
      </c>
      <c r="I3037" s="75" t="n">
        <f aca="false">IF(ISERROR(G3037/F3037),0,G3037/F3037)</f>
        <v>0.6</v>
      </c>
      <c r="J3037" s="76"/>
      <c r="K3037" s="68"/>
    </row>
    <row r="3038" customFormat="false" ht="13.5" hidden="false" customHeight="false" outlineLevel="0" collapsed="false">
      <c r="A3038" s="70" t="n">
        <v>3036</v>
      </c>
      <c r="B3038" s="71" t="n">
        <v>12</v>
      </c>
      <c r="C3038" s="71" t="n">
        <v>7</v>
      </c>
      <c r="D3038" s="71" t="n">
        <v>7</v>
      </c>
      <c r="E3038" s="72" t="n">
        <f aca="false">IF(OR(B3038=0,C3038=0,D3038=0),0,WEEKDAY(DATE(B3038+2000,C3038,D3038)))</f>
        <v>7</v>
      </c>
      <c r="F3038" s="73" t="n">
        <v>85050</v>
      </c>
      <c r="G3038" s="74" t="n">
        <f aca="false">IF(F3038=0,0,IF(ISERROR(F3038*H3038+J3038),0,F3038*H3038+J3038))</f>
        <v>59294</v>
      </c>
      <c r="H3038" s="75" t="n">
        <f aca="false">IF(ISERROR(IF(F3038=0,0,設定!$H$3)),0,IF(F3038=0,0,設定!$H$3))</f>
        <v>0.6</v>
      </c>
      <c r="I3038" s="75" t="n">
        <f aca="false">IF(ISERROR(G3038/F3038),0,G3038/F3038)</f>
        <v>0.697166372721928</v>
      </c>
      <c r="J3038" s="76" t="n">
        <v>8264</v>
      </c>
      <c r="K3038" s="68"/>
    </row>
    <row r="3039" customFormat="false" ht="13.5" hidden="false" customHeight="false" outlineLevel="0" collapsed="false">
      <c r="A3039" s="70" t="n">
        <v>3037</v>
      </c>
      <c r="B3039" s="71" t="n">
        <v>12</v>
      </c>
      <c r="C3039" s="71" t="n">
        <v>7</v>
      </c>
      <c r="D3039" s="71" t="n">
        <v>7</v>
      </c>
      <c r="E3039" s="72" t="n">
        <f aca="false">IF(OR(B3039=0,C3039=0,D3039=0),0,WEEKDAY(DATE(B3039+2000,C3039,D3039)))</f>
        <v>7</v>
      </c>
      <c r="F3039" s="73" t="n">
        <v>64700</v>
      </c>
      <c r="G3039" s="74" t="n">
        <f aca="false">IF(F3039=0,0,IF(ISERROR(F3039*H3039+J3039),0,F3039*H3039+J3039))</f>
        <v>29639</v>
      </c>
      <c r="H3039" s="75" t="n">
        <f aca="false">IF(ISERROR(IF(F3039=0,0,設定!$H$3)),0,IF(F3039=0,0,設定!$H$3))</f>
        <v>0.6</v>
      </c>
      <c r="I3039" s="75" t="n">
        <f aca="false">IF(ISERROR(G3039/F3039),0,G3039/F3039)</f>
        <v>0.458098918083462</v>
      </c>
      <c r="J3039" s="76" t="n">
        <v>-9181</v>
      </c>
      <c r="K3039" s="68"/>
    </row>
    <row r="3040" customFormat="false" ht="13.5" hidden="false" customHeight="false" outlineLevel="0" collapsed="false">
      <c r="A3040" s="70" t="n">
        <v>3038</v>
      </c>
      <c r="B3040" s="71" t="n">
        <v>12</v>
      </c>
      <c r="C3040" s="71" t="n">
        <v>7</v>
      </c>
      <c r="D3040" s="71" t="n">
        <v>7</v>
      </c>
      <c r="E3040" s="72" t="n">
        <f aca="false">IF(OR(B3040=0,C3040=0,D3040=0),0,WEEKDAY(DATE(B3040+2000,C3040,D3040)))</f>
        <v>7</v>
      </c>
      <c r="F3040" s="73" t="n">
        <v>70100</v>
      </c>
      <c r="G3040" s="74" t="n">
        <f aca="false">IF(F3040=0,0,IF(ISERROR(F3040*H3040+J3040),0,F3040*H3040+J3040))</f>
        <v>42060</v>
      </c>
      <c r="H3040" s="75" t="n">
        <f aca="false">IF(ISERROR(IF(F3040=0,0,設定!$H$3)),0,IF(F3040=0,0,設定!$H$3))</f>
        <v>0.6</v>
      </c>
      <c r="I3040" s="75" t="n">
        <f aca="false">IF(ISERROR(G3040/F3040),0,G3040/F3040)</f>
        <v>0.6</v>
      </c>
      <c r="J3040" s="76"/>
      <c r="K3040" s="68"/>
    </row>
    <row r="3041" customFormat="false" ht="13.5" hidden="false" customHeight="false" outlineLevel="0" collapsed="false">
      <c r="A3041" s="70" t="n">
        <v>3039</v>
      </c>
      <c r="B3041" s="71" t="n">
        <v>12</v>
      </c>
      <c r="C3041" s="71" t="n">
        <v>7</v>
      </c>
      <c r="D3041" s="71" t="n">
        <v>7</v>
      </c>
      <c r="E3041" s="72" t="n">
        <f aca="false">IF(OR(B3041=0,C3041=0,D3041=0),0,WEEKDAY(DATE(B3041+2000,C3041,D3041)))</f>
        <v>7</v>
      </c>
      <c r="F3041" s="73" t="n">
        <v>117500</v>
      </c>
      <c r="G3041" s="74" t="n">
        <f aca="false">IF(F3041=0,0,IF(ISERROR(F3041*H3041+J3041),0,F3041*H3041+J3041))</f>
        <v>70500</v>
      </c>
      <c r="H3041" s="75" t="n">
        <f aca="false">IF(ISERROR(IF(F3041=0,0,設定!$H$3)),0,IF(F3041=0,0,設定!$H$3))</f>
        <v>0.6</v>
      </c>
      <c r="I3041" s="75" t="n">
        <f aca="false">IF(ISERROR(G3041/F3041),0,G3041/F3041)</f>
        <v>0.6</v>
      </c>
      <c r="J3041" s="76"/>
      <c r="K3041" s="68"/>
    </row>
    <row r="3042" customFormat="false" ht="13.5" hidden="false" customHeight="false" outlineLevel="0" collapsed="false">
      <c r="A3042" s="70" t="n">
        <v>3040</v>
      </c>
      <c r="B3042" s="71" t="n">
        <v>12</v>
      </c>
      <c r="C3042" s="71" t="n">
        <v>7</v>
      </c>
      <c r="D3042" s="71" t="n">
        <v>8</v>
      </c>
      <c r="E3042" s="72" t="n">
        <f aca="false">IF(OR(B3042=0,C3042=0,D3042=0),0,WEEKDAY(DATE(B3042+2000,C3042,D3042)))</f>
        <v>1</v>
      </c>
      <c r="F3042" s="73" t="n">
        <v>108563</v>
      </c>
      <c r="G3042" s="74" t="n">
        <f aca="false">IF(F3042=0,0,IF(ISERROR(F3042*H3042+J3042),0,F3042*H3042+J3042))</f>
        <v>65137.8</v>
      </c>
      <c r="H3042" s="75" t="n">
        <f aca="false">IF(ISERROR(IF(F3042=0,0,設定!$H$3)),0,IF(F3042=0,0,設定!$H$3))</f>
        <v>0.6</v>
      </c>
      <c r="I3042" s="75" t="n">
        <f aca="false">IF(ISERROR(G3042/F3042),0,G3042/F3042)</f>
        <v>0.6</v>
      </c>
      <c r="J3042" s="76"/>
      <c r="K3042" s="68"/>
    </row>
    <row r="3043" customFormat="false" ht="13.5" hidden="false" customHeight="false" outlineLevel="0" collapsed="false">
      <c r="A3043" s="70" t="n">
        <v>3041</v>
      </c>
      <c r="B3043" s="71" t="n">
        <v>12</v>
      </c>
      <c r="C3043" s="71" t="n">
        <v>7</v>
      </c>
      <c r="D3043" s="71" t="n">
        <v>8</v>
      </c>
      <c r="E3043" s="72" t="n">
        <f aca="false">IF(OR(B3043=0,C3043=0,D3043=0),0,WEEKDAY(DATE(B3043+2000,C3043,D3043)))</f>
        <v>1</v>
      </c>
      <c r="F3043" s="73" t="n">
        <v>110490</v>
      </c>
      <c r="G3043" s="74" t="n">
        <f aca="false">IF(F3043=0,0,IF(ISERROR(F3043*H3043+J3043),0,F3043*H3043+J3043))</f>
        <v>66294</v>
      </c>
      <c r="H3043" s="75" t="n">
        <f aca="false">IF(ISERROR(IF(F3043=0,0,設定!$H$3)),0,IF(F3043=0,0,設定!$H$3))</f>
        <v>0.6</v>
      </c>
      <c r="I3043" s="75" t="n">
        <f aca="false">IF(ISERROR(G3043/F3043),0,G3043/F3043)</f>
        <v>0.6</v>
      </c>
      <c r="J3043" s="76"/>
      <c r="K3043" s="68"/>
    </row>
    <row r="3044" customFormat="false" ht="13.5" hidden="false" customHeight="false" outlineLevel="0" collapsed="false">
      <c r="A3044" s="70" t="n">
        <v>3042</v>
      </c>
      <c r="B3044" s="71" t="n">
        <v>12</v>
      </c>
      <c r="C3044" s="71" t="n">
        <v>7</v>
      </c>
      <c r="D3044" s="71" t="n">
        <v>8</v>
      </c>
      <c r="E3044" s="72" t="n">
        <f aca="false">IF(OR(B3044=0,C3044=0,D3044=0),0,WEEKDAY(DATE(B3044+2000,C3044,D3044)))</f>
        <v>1</v>
      </c>
      <c r="F3044" s="73" t="n">
        <v>92310</v>
      </c>
      <c r="G3044" s="74" t="n">
        <f aca="false">IF(F3044=0,0,IF(ISERROR(F3044*H3044+J3044),0,F3044*H3044+J3044))</f>
        <v>65152</v>
      </c>
      <c r="H3044" s="75" t="n">
        <f aca="false">IF(ISERROR(IF(F3044=0,0,設定!$H$3)),0,IF(F3044=0,0,設定!$H$3))</f>
        <v>0.6</v>
      </c>
      <c r="I3044" s="75" t="n">
        <f aca="false">IF(ISERROR(G3044/F3044),0,G3044/F3044)</f>
        <v>0.705795688441122</v>
      </c>
      <c r="J3044" s="76" t="n">
        <v>9766</v>
      </c>
      <c r="K3044" s="68"/>
    </row>
    <row r="3045" customFormat="false" ht="13.5" hidden="false" customHeight="false" outlineLevel="0" collapsed="false">
      <c r="A3045" s="70" t="n">
        <v>3043</v>
      </c>
      <c r="B3045" s="71" t="n">
        <v>12</v>
      </c>
      <c r="C3045" s="71" t="n">
        <v>7</v>
      </c>
      <c r="D3045" s="71" t="n">
        <v>8</v>
      </c>
      <c r="E3045" s="72" t="n">
        <f aca="false">IF(OR(B3045=0,C3045=0,D3045=0),0,WEEKDAY(DATE(B3045+2000,C3045,D3045)))</f>
        <v>1</v>
      </c>
      <c r="F3045" s="73" t="n">
        <v>81580</v>
      </c>
      <c r="G3045" s="74" t="n">
        <f aca="false">IF(F3045=0,0,IF(ISERROR(F3045*H3045+J3045),0,F3045*H3045+J3045))</f>
        <v>56603</v>
      </c>
      <c r="H3045" s="75" t="n">
        <f aca="false">IF(ISERROR(IF(F3045=0,0,設定!$H$3)),0,IF(F3045=0,0,設定!$H$3))</f>
        <v>0.6</v>
      </c>
      <c r="I3045" s="75" t="n">
        <f aca="false">IF(ISERROR(G3045/F3045),0,G3045/F3045)</f>
        <v>0.693834273106153</v>
      </c>
      <c r="J3045" s="76" t="n">
        <v>7655</v>
      </c>
      <c r="K3045" s="68"/>
    </row>
    <row r="3046" customFormat="false" ht="13.5" hidden="false" customHeight="false" outlineLevel="0" collapsed="false">
      <c r="A3046" s="70" t="n">
        <v>3044</v>
      </c>
      <c r="B3046" s="71" t="n">
        <v>12</v>
      </c>
      <c r="C3046" s="71" t="n">
        <v>7</v>
      </c>
      <c r="D3046" s="71" t="n">
        <v>8</v>
      </c>
      <c r="E3046" s="72" t="n">
        <f aca="false">IF(OR(B3046=0,C3046=0,D3046=0),0,WEEKDAY(DATE(B3046+2000,C3046,D3046)))</f>
        <v>1</v>
      </c>
      <c r="F3046" s="73" t="n">
        <v>66522</v>
      </c>
      <c r="G3046" s="74" t="n">
        <f aca="false">IF(F3046=0,0,IF(ISERROR(F3046*H3046+J3046),0,F3046*H3046+J3046))</f>
        <v>39913.2</v>
      </c>
      <c r="H3046" s="75" t="n">
        <f aca="false">IF(ISERROR(IF(F3046=0,0,設定!$H$3)),0,IF(F3046=0,0,設定!$H$3))</f>
        <v>0.6</v>
      </c>
      <c r="I3046" s="75" t="n">
        <f aca="false">IF(ISERROR(G3046/F3046),0,G3046/F3046)</f>
        <v>0.6</v>
      </c>
      <c r="J3046" s="76"/>
      <c r="K3046" s="68"/>
    </row>
    <row r="3047" customFormat="false" ht="13.5" hidden="false" customHeight="false" outlineLevel="0" collapsed="false">
      <c r="A3047" s="70" t="n">
        <v>3045</v>
      </c>
      <c r="B3047" s="71" t="n">
        <v>12</v>
      </c>
      <c r="C3047" s="71" t="n">
        <v>7</v>
      </c>
      <c r="D3047" s="71" t="n">
        <v>9</v>
      </c>
      <c r="E3047" s="72" t="n">
        <f aca="false">IF(OR(B3047=0,C3047=0,D3047=0),0,WEEKDAY(DATE(B3047+2000,C3047,D3047)))</f>
        <v>2</v>
      </c>
      <c r="F3047" s="73" t="n">
        <v>65295</v>
      </c>
      <c r="G3047" s="74" t="n">
        <f aca="false">IF(F3047=0,0,IF(ISERROR(F3047*H3047+J3047),0,F3047*H3047+J3047))</f>
        <v>39177</v>
      </c>
      <c r="H3047" s="75" t="n">
        <f aca="false">IF(ISERROR(IF(F3047=0,0,設定!$H$3)),0,IF(F3047=0,0,設定!$H$3))</f>
        <v>0.6</v>
      </c>
      <c r="I3047" s="75" t="n">
        <f aca="false">IF(ISERROR(G3047/F3047),0,G3047/F3047)</f>
        <v>0.6</v>
      </c>
      <c r="J3047" s="76"/>
      <c r="K3047" s="68"/>
    </row>
    <row r="3048" customFormat="false" ht="13.5" hidden="false" customHeight="false" outlineLevel="0" collapsed="false">
      <c r="A3048" s="70" t="n">
        <v>3046</v>
      </c>
      <c r="B3048" s="71" t="n">
        <v>12</v>
      </c>
      <c r="C3048" s="71" t="n">
        <v>7</v>
      </c>
      <c r="D3048" s="71" t="n">
        <v>9</v>
      </c>
      <c r="E3048" s="72" t="n">
        <f aca="false">IF(OR(B3048=0,C3048=0,D3048=0),0,WEEKDAY(DATE(B3048+2000,C3048,D3048)))</f>
        <v>2</v>
      </c>
      <c r="F3048" s="73" t="n">
        <v>77400</v>
      </c>
      <c r="G3048" s="74" t="n">
        <f aca="false">IF(F3048=0,0,IF(ISERROR(F3048*H3048+J3048),0,F3048*H3048+J3048))</f>
        <v>46440</v>
      </c>
      <c r="H3048" s="75" t="n">
        <f aca="false">IF(ISERROR(IF(F3048=0,0,設定!$H$3)),0,IF(F3048=0,0,設定!$H$3))</f>
        <v>0.6</v>
      </c>
      <c r="I3048" s="75" t="n">
        <f aca="false">IF(ISERROR(G3048/F3048),0,G3048/F3048)</f>
        <v>0.6</v>
      </c>
      <c r="J3048" s="76"/>
      <c r="K3048" s="68"/>
    </row>
    <row r="3049" customFormat="false" ht="13.5" hidden="false" customHeight="false" outlineLevel="0" collapsed="false">
      <c r="A3049" s="70" t="n">
        <v>3047</v>
      </c>
      <c r="B3049" s="71" t="n">
        <v>12</v>
      </c>
      <c r="C3049" s="71" t="n">
        <v>7</v>
      </c>
      <c r="D3049" s="71" t="n">
        <v>9</v>
      </c>
      <c r="E3049" s="72" t="n">
        <f aca="false">IF(OR(B3049=0,C3049=0,D3049=0),0,WEEKDAY(DATE(B3049+2000,C3049,D3049)))</f>
        <v>2</v>
      </c>
      <c r="F3049" s="73" t="n">
        <v>91310</v>
      </c>
      <c r="G3049" s="74" t="n">
        <f aca="false">IF(F3049=0,0,IF(ISERROR(F3049*H3049+J3049),0,F3049*H3049+J3049))</f>
        <v>54786</v>
      </c>
      <c r="H3049" s="75" t="n">
        <f aca="false">IF(ISERROR(IF(F3049=0,0,設定!$H$3)),0,IF(F3049=0,0,設定!$H$3))</f>
        <v>0.6</v>
      </c>
      <c r="I3049" s="75" t="n">
        <f aca="false">IF(ISERROR(G3049/F3049),0,G3049/F3049)</f>
        <v>0.6</v>
      </c>
      <c r="J3049" s="76"/>
      <c r="K3049" s="68"/>
    </row>
    <row r="3050" customFormat="false" ht="13.5" hidden="false" customHeight="false" outlineLevel="0" collapsed="false">
      <c r="A3050" s="70" t="n">
        <v>3048</v>
      </c>
      <c r="B3050" s="71" t="n">
        <v>12</v>
      </c>
      <c r="C3050" s="71" t="n">
        <v>7</v>
      </c>
      <c r="D3050" s="71" t="n">
        <v>9</v>
      </c>
      <c r="E3050" s="72" t="n">
        <f aca="false">IF(OR(B3050=0,C3050=0,D3050=0),0,WEEKDAY(DATE(B3050+2000,C3050,D3050)))</f>
        <v>2</v>
      </c>
      <c r="F3050" s="73" t="n">
        <v>90600</v>
      </c>
      <c r="G3050" s="74" t="n">
        <f aca="false">IF(F3050=0,0,IF(ISERROR(F3050*H3050+J3050),0,F3050*H3050+J3050))</f>
        <v>54360</v>
      </c>
      <c r="H3050" s="75" t="n">
        <f aca="false">IF(ISERROR(IF(F3050=0,0,設定!$H$3)),0,IF(F3050=0,0,設定!$H$3))</f>
        <v>0.6</v>
      </c>
      <c r="I3050" s="75" t="n">
        <f aca="false">IF(ISERROR(G3050/F3050),0,G3050/F3050)</f>
        <v>0.6</v>
      </c>
      <c r="J3050" s="76"/>
      <c r="K3050" s="68"/>
    </row>
    <row r="3051" customFormat="false" ht="13.5" hidden="false" customHeight="false" outlineLevel="0" collapsed="false">
      <c r="A3051" s="70" t="n">
        <v>3049</v>
      </c>
      <c r="B3051" s="71" t="n">
        <v>12</v>
      </c>
      <c r="C3051" s="71" t="n">
        <v>7</v>
      </c>
      <c r="D3051" s="71" t="n">
        <v>9</v>
      </c>
      <c r="E3051" s="72" t="n">
        <f aca="false">IF(OR(B3051=0,C3051=0,D3051=0),0,WEEKDAY(DATE(B3051+2000,C3051,D3051)))</f>
        <v>2</v>
      </c>
      <c r="F3051" s="73" t="n">
        <v>67909</v>
      </c>
      <c r="G3051" s="74" t="n">
        <f aca="false">IF(F3051=0,0,IF(ISERROR(F3051*H3051+J3051),0,F3051*H3051+J3051))</f>
        <v>40745.4</v>
      </c>
      <c r="H3051" s="75" t="n">
        <f aca="false">IF(ISERROR(IF(F3051=0,0,設定!$H$3)),0,IF(F3051=0,0,設定!$H$3))</f>
        <v>0.6</v>
      </c>
      <c r="I3051" s="75" t="n">
        <f aca="false">IF(ISERROR(G3051/F3051),0,G3051/F3051)</f>
        <v>0.6</v>
      </c>
      <c r="J3051" s="76"/>
      <c r="K3051" s="68"/>
    </row>
    <row r="3052" customFormat="false" ht="13.5" hidden="false" customHeight="false" outlineLevel="0" collapsed="false">
      <c r="A3052" s="70" t="n">
        <v>3050</v>
      </c>
      <c r="B3052" s="71" t="n">
        <v>12</v>
      </c>
      <c r="C3052" s="71" t="n">
        <v>7</v>
      </c>
      <c r="D3052" s="71" t="n">
        <v>10</v>
      </c>
      <c r="E3052" s="72" t="n">
        <f aca="false">IF(OR(B3052=0,C3052=0,D3052=0),0,WEEKDAY(DATE(B3052+2000,C3052,D3052)))</f>
        <v>3</v>
      </c>
      <c r="F3052" s="73" t="n">
        <v>165328</v>
      </c>
      <c r="G3052" s="74" t="n">
        <f aca="false">IF(F3052=0,0,IF(ISERROR(F3052*H3052+J3052),0,F3052*H3052+J3052))</f>
        <v>99196.8</v>
      </c>
      <c r="H3052" s="75" t="n">
        <f aca="false">IF(ISERROR(IF(F3052=0,0,設定!$H$3)),0,IF(F3052=0,0,設定!$H$3))</f>
        <v>0.6</v>
      </c>
      <c r="I3052" s="75" t="n">
        <f aca="false">IF(ISERROR(G3052/F3052),0,G3052/F3052)</f>
        <v>0.6</v>
      </c>
      <c r="J3052" s="76"/>
      <c r="K3052" s="68"/>
    </row>
    <row r="3053" customFormat="false" ht="13.5" hidden="false" customHeight="false" outlineLevel="0" collapsed="false">
      <c r="A3053" s="70" t="n">
        <v>3051</v>
      </c>
      <c r="B3053" s="71" t="n">
        <v>12</v>
      </c>
      <c r="C3053" s="71" t="n">
        <v>7</v>
      </c>
      <c r="D3053" s="71" t="n">
        <v>10</v>
      </c>
      <c r="E3053" s="72" t="n">
        <f aca="false">IF(OR(B3053=0,C3053=0,D3053=0),0,WEEKDAY(DATE(B3053+2000,C3053,D3053)))</f>
        <v>3</v>
      </c>
      <c r="F3053" s="73" t="n">
        <v>143660</v>
      </c>
      <c r="G3053" s="74" t="n">
        <f aca="false">IF(F3053=0,0,IF(ISERROR(F3053*H3053+J3053),0,F3053*H3053+J3053))</f>
        <v>92124</v>
      </c>
      <c r="H3053" s="75" t="n">
        <f aca="false">IF(ISERROR(IF(F3053=0,0,設定!$H$3)),0,IF(F3053=0,0,設定!$H$3))</f>
        <v>0.6</v>
      </c>
      <c r="I3053" s="75" t="n">
        <f aca="false">IF(ISERROR(G3053/F3053),0,G3053/F3053)</f>
        <v>0.641264095781707</v>
      </c>
      <c r="J3053" s="76" t="n">
        <v>5928</v>
      </c>
      <c r="K3053" s="68"/>
    </row>
    <row r="3054" customFormat="false" ht="13.5" hidden="false" customHeight="false" outlineLevel="0" collapsed="false">
      <c r="A3054" s="70" t="n">
        <v>3052</v>
      </c>
      <c r="B3054" s="71" t="n">
        <v>12</v>
      </c>
      <c r="C3054" s="71" t="n">
        <v>7</v>
      </c>
      <c r="D3054" s="71" t="n">
        <v>10</v>
      </c>
      <c r="E3054" s="72" t="n">
        <f aca="false">IF(OR(B3054=0,C3054=0,D3054=0),0,WEEKDAY(DATE(B3054+2000,C3054,D3054)))</f>
        <v>3</v>
      </c>
      <c r="F3054" s="73" t="n">
        <v>31900</v>
      </c>
      <c r="G3054" s="74" t="n">
        <f aca="false">IF(F3054=0,0,IF(ISERROR(F3054*H3054+J3054),0,F3054*H3054+J3054))</f>
        <v>19140</v>
      </c>
      <c r="H3054" s="75" t="n">
        <f aca="false">IF(ISERROR(IF(F3054=0,0,設定!$H$3)),0,IF(F3054=0,0,設定!$H$3))</f>
        <v>0.6</v>
      </c>
      <c r="I3054" s="75" t="n">
        <f aca="false">IF(ISERROR(G3054/F3054),0,G3054/F3054)</f>
        <v>0.6</v>
      </c>
      <c r="J3054" s="76"/>
      <c r="K3054" s="68"/>
    </row>
    <row r="3055" customFormat="false" ht="13.5" hidden="false" customHeight="false" outlineLevel="0" collapsed="false">
      <c r="A3055" s="70" t="n">
        <v>3053</v>
      </c>
      <c r="B3055" s="71" t="n">
        <v>12</v>
      </c>
      <c r="C3055" s="71" t="n">
        <v>7</v>
      </c>
      <c r="D3055" s="71" t="n">
        <v>10</v>
      </c>
      <c r="E3055" s="72" t="n">
        <f aca="false">IF(OR(B3055=0,C3055=0,D3055=0),0,WEEKDAY(DATE(B3055+2000,C3055,D3055)))</f>
        <v>3</v>
      </c>
      <c r="F3055" s="73" t="n">
        <v>65455</v>
      </c>
      <c r="G3055" s="74" t="n">
        <f aca="false">IF(F3055=0,0,IF(ISERROR(F3055*H3055+J3055),0,F3055*H3055+J3055))</f>
        <v>39273</v>
      </c>
      <c r="H3055" s="75" t="n">
        <f aca="false">IF(ISERROR(IF(F3055=0,0,設定!$H$3)),0,IF(F3055=0,0,設定!$H$3))</f>
        <v>0.6</v>
      </c>
      <c r="I3055" s="75" t="n">
        <f aca="false">IF(ISERROR(G3055/F3055),0,G3055/F3055)</f>
        <v>0.6</v>
      </c>
      <c r="J3055" s="76"/>
      <c r="K3055" s="68"/>
    </row>
    <row r="3056" customFormat="false" ht="13.5" hidden="false" customHeight="false" outlineLevel="0" collapsed="false">
      <c r="A3056" s="70" t="n">
        <v>3054</v>
      </c>
      <c r="B3056" s="71" t="n">
        <v>12</v>
      </c>
      <c r="C3056" s="71" t="n">
        <v>7</v>
      </c>
      <c r="D3056" s="71" t="n">
        <v>10</v>
      </c>
      <c r="E3056" s="72" t="n">
        <f aca="false">IF(OR(B3056=0,C3056=0,D3056=0),0,WEEKDAY(DATE(B3056+2000,C3056,D3056)))</f>
        <v>3</v>
      </c>
      <c r="F3056" s="73" t="n">
        <v>56900</v>
      </c>
      <c r="G3056" s="74" t="n">
        <f aca="false">IF(F3056=0,0,IF(ISERROR(F3056*H3056+J3056),0,F3056*H3056+J3056))</f>
        <v>25061</v>
      </c>
      <c r="H3056" s="75" t="n">
        <f aca="false">IF(ISERROR(IF(F3056=0,0,設定!$H$3)),0,IF(F3056=0,0,設定!$H$3))</f>
        <v>0.6</v>
      </c>
      <c r="I3056" s="75" t="n">
        <f aca="false">IF(ISERROR(G3056/F3056),0,G3056/F3056)</f>
        <v>0.440439367311072</v>
      </c>
      <c r="J3056" s="76" t="n">
        <v>-9079</v>
      </c>
      <c r="K3056" s="68"/>
    </row>
    <row r="3057" customFormat="false" ht="13.5" hidden="false" customHeight="false" outlineLevel="0" collapsed="false">
      <c r="A3057" s="70" t="n">
        <v>3055</v>
      </c>
      <c r="B3057" s="71" t="n">
        <v>12</v>
      </c>
      <c r="C3057" s="71" t="n">
        <v>7</v>
      </c>
      <c r="D3057" s="71" t="n">
        <v>11</v>
      </c>
      <c r="E3057" s="72" t="n">
        <f aca="false">IF(OR(B3057=0,C3057=0,D3057=0),0,WEEKDAY(DATE(B3057+2000,C3057,D3057)))</f>
        <v>4</v>
      </c>
      <c r="F3057" s="73" t="n">
        <v>96700</v>
      </c>
      <c r="G3057" s="74" t="n">
        <f aca="false">IF(F3057=0,0,IF(ISERROR(F3057*H3057+J3057),0,F3057*H3057+J3057))</f>
        <v>58020</v>
      </c>
      <c r="H3057" s="75" t="n">
        <f aca="false">IF(ISERROR(IF(F3057=0,0,設定!$H$3)),0,IF(F3057=0,0,設定!$H$3))</f>
        <v>0.6</v>
      </c>
      <c r="I3057" s="75" t="n">
        <f aca="false">IF(ISERROR(G3057/F3057),0,G3057/F3057)</f>
        <v>0.6</v>
      </c>
      <c r="J3057" s="76"/>
      <c r="K3057" s="68"/>
    </row>
    <row r="3058" customFormat="false" ht="13.5" hidden="false" customHeight="false" outlineLevel="0" collapsed="false">
      <c r="A3058" s="70" t="n">
        <v>3056</v>
      </c>
      <c r="B3058" s="71" t="n">
        <v>12</v>
      </c>
      <c r="C3058" s="71" t="n">
        <v>7</v>
      </c>
      <c r="D3058" s="71" t="n">
        <v>11</v>
      </c>
      <c r="E3058" s="72" t="n">
        <f aca="false">IF(OR(B3058=0,C3058=0,D3058=0),0,WEEKDAY(DATE(B3058+2000,C3058,D3058)))</f>
        <v>4</v>
      </c>
      <c r="F3058" s="73" t="n">
        <v>54732</v>
      </c>
      <c r="G3058" s="74" t="n">
        <f aca="false">IF(F3058=0,0,IF(ISERROR(F3058*H3058+J3058),0,F3058*H3058+J3058))</f>
        <v>32839.2</v>
      </c>
      <c r="H3058" s="75" t="n">
        <f aca="false">IF(ISERROR(IF(F3058=0,0,設定!$H$3)),0,IF(F3058=0,0,設定!$H$3))</f>
        <v>0.6</v>
      </c>
      <c r="I3058" s="75" t="n">
        <f aca="false">IF(ISERROR(G3058/F3058),0,G3058/F3058)</f>
        <v>0.6</v>
      </c>
      <c r="J3058" s="76"/>
      <c r="K3058" s="68"/>
    </row>
    <row r="3059" customFormat="false" ht="13.5" hidden="false" customHeight="false" outlineLevel="0" collapsed="false">
      <c r="A3059" s="70" t="n">
        <v>3057</v>
      </c>
      <c r="B3059" s="71" t="n">
        <v>12</v>
      </c>
      <c r="C3059" s="71" t="n">
        <v>7</v>
      </c>
      <c r="D3059" s="71" t="n">
        <v>11</v>
      </c>
      <c r="E3059" s="72" t="n">
        <f aca="false">IF(OR(B3059=0,C3059=0,D3059=0),0,WEEKDAY(DATE(B3059+2000,C3059,D3059)))</f>
        <v>4</v>
      </c>
      <c r="F3059" s="73" t="n">
        <v>138330</v>
      </c>
      <c r="G3059" s="74" t="n">
        <f aca="false">IF(F3059=0,0,IF(ISERROR(F3059*H3059+J3059),0,F3059*H3059+J3059))</f>
        <v>92949</v>
      </c>
      <c r="H3059" s="75" t="n">
        <f aca="false">IF(ISERROR(IF(F3059=0,0,設定!$H$3)),0,IF(F3059=0,0,設定!$H$3))</f>
        <v>0.6</v>
      </c>
      <c r="I3059" s="75" t="n">
        <f aca="false">IF(ISERROR(G3059/F3059),0,G3059/F3059)</f>
        <v>0.671936673172848</v>
      </c>
      <c r="J3059" s="76" t="n">
        <v>9951</v>
      </c>
      <c r="K3059" s="68"/>
    </row>
    <row r="3060" customFormat="false" ht="13.5" hidden="false" customHeight="false" outlineLevel="0" collapsed="false">
      <c r="A3060" s="70" t="n">
        <v>3058</v>
      </c>
      <c r="B3060" s="71" t="n">
        <v>12</v>
      </c>
      <c r="C3060" s="71" t="n">
        <v>7</v>
      </c>
      <c r="D3060" s="71" t="n">
        <v>11</v>
      </c>
      <c r="E3060" s="72" t="n">
        <f aca="false">IF(OR(B3060=0,C3060=0,D3060=0),0,WEEKDAY(DATE(B3060+2000,C3060,D3060)))</f>
        <v>4</v>
      </c>
      <c r="F3060" s="73" t="n">
        <v>120620</v>
      </c>
      <c r="G3060" s="74" t="n">
        <f aca="false">IF(F3060=0,0,IF(ISERROR(F3060*H3060+J3060),0,F3060*H3060+J3060))</f>
        <v>78223</v>
      </c>
      <c r="H3060" s="75" t="n">
        <f aca="false">IF(ISERROR(IF(F3060=0,0,設定!$H$3)),0,IF(F3060=0,0,設定!$H$3))</f>
        <v>0.6</v>
      </c>
      <c r="I3060" s="75" t="n">
        <f aca="false">IF(ISERROR(G3060/F3060),0,G3060/F3060)</f>
        <v>0.648507710164152</v>
      </c>
      <c r="J3060" s="76" t="n">
        <v>5851</v>
      </c>
      <c r="K3060" s="68"/>
    </row>
    <row r="3061" customFormat="false" ht="13.5" hidden="false" customHeight="false" outlineLevel="0" collapsed="false">
      <c r="A3061" s="70" t="n">
        <v>3059</v>
      </c>
      <c r="B3061" s="71" t="n">
        <v>12</v>
      </c>
      <c r="C3061" s="71" t="n">
        <v>7</v>
      </c>
      <c r="D3061" s="71" t="n">
        <v>11</v>
      </c>
      <c r="E3061" s="72" t="n">
        <f aca="false">IF(OR(B3061=0,C3061=0,D3061=0),0,WEEKDAY(DATE(B3061+2000,C3061,D3061)))</f>
        <v>4</v>
      </c>
      <c r="F3061" s="73" t="n">
        <v>40000</v>
      </c>
      <c r="G3061" s="74" t="n">
        <f aca="false">IF(F3061=0,0,IF(ISERROR(F3061*H3061+J3061),0,F3061*H3061+J3061))</f>
        <v>24000</v>
      </c>
      <c r="H3061" s="75" t="n">
        <f aca="false">IF(ISERROR(IF(F3061=0,0,設定!$H$3)),0,IF(F3061=0,0,設定!$H$3))</f>
        <v>0.6</v>
      </c>
      <c r="I3061" s="75" t="n">
        <f aca="false">IF(ISERROR(G3061/F3061),0,G3061/F3061)</f>
        <v>0.6</v>
      </c>
      <c r="J3061" s="76"/>
      <c r="K3061" s="68"/>
    </row>
    <row r="3062" customFormat="false" ht="13.5" hidden="false" customHeight="false" outlineLevel="0" collapsed="false">
      <c r="A3062" s="70" t="n">
        <v>3060</v>
      </c>
      <c r="B3062" s="71" t="n">
        <v>12</v>
      </c>
      <c r="C3062" s="71" t="n">
        <v>7</v>
      </c>
      <c r="D3062" s="71" t="n">
        <v>12</v>
      </c>
      <c r="E3062" s="72" t="n">
        <f aca="false">IF(OR(B3062=0,C3062=0,D3062=0),0,WEEKDAY(DATE(B3062+2000,C3062,D3062)))</f>
        <v>5</v>
      </c>
      <c r="F3062" s="73" t="n">
        <v>121260</v>
      </c>
      <c r="G3062" s="74" t="n">
        <f aca="false">IF(F3062=0,0,IF(ISERROR(F3062*H3062+J3062),0,F3062*H3062+J3062))</f>
        <v>72756</v>
      </c>
      <c r="H3062" s="75" t="n">
        <f aca="false">IF(ISERROR(IF(F3062=0,0,設定!$H$3)),0,IF(F3062=0,0,設定!$H$3))</f>
        <v>0.6</v>
      </c>
      <c r="I3062" s="75" t="n">
        <f aca="false">IF(ISERROR(G3062/F3062),0,G3062/F3062)</f>
        <v>0.6</v>
      </c>
      <c r="J3062" s="76"/>
      <c r="K3062" s="68"/>
    </row>
    <row r="3063" customFormat="false" ht="13.5" hidden="false" customHeight="false" outlineLevel="0" collapsed="false">
      <c r="A3063" s="70" t="n">
        <v>3061</v>
      </c>
      <c r="B3063" s="71" t="n">
        <v>12</v>
      </c>
      <c r="C3063" s="71" t="n">
        <v>7</v>
      </c>
      <c r="D3063" s="71" t="n">
        <v>12</v>
      </c>
      <c r="E3063" s="72" t="n">
        <f aca="false">IF(OR(B3063=0,C3063=0,D3063=0),0,WEEKDAY(DATE(B3063+2000,C3063,D3063)))</f>
        <v>5</v>
      </c>
      <c r="F3063" s="73" t="n">
        <v>49300</v>
      </c>
      <c r="G3063" s="74" t="n">
        <f aca="false">IF(F3063=0,0,IF(ISERROR(F3063*H3063+J3063),0,F3063*H3063+J3063))</f>
        <v>29580</v>
      </c>
      <c r="H3063" s="75" t="n">
        <f aca="false">IF(ISERROR(IF(F3063=0,0,設定!$H$3)),0,IF(F3063=0,0,設定!$H$3))</f>
        <v>0.6</v>
      </c>
      <c r="I3063" s="75" t="n">
        <f aca="false">IF(ISERROR(G3063/F3063),0,G3063/F3063)</f>
        <v>0.6</v>
      </c>
      <c r="J3063" s="76"/>
      <c r="K3063" s="68"/>
    </row>
    <row r="3064" customFormat="false" ht="13.5" hidden="false" customHeight="false" outlineLevel="0" collapsed="false">
      <c r="A3064" s="70" t="n">
        <v>3062</v>
      </c>
      <c r="B3064" s="71" t="n">
        <v>12</v>
      </c>
      <c r="C3064" s="71" t="n">
        <v>7</v>
      </c>
      <c r="D3064" s="71" t="n">
        <v>12</v>
      </c>
      <c r="E3064" s="72" t="n">
        <f aca="false">IF(OR(B3064=0,C3064=0,D3064=0),0,WEEKDAY(DATE(B3064+2000,C3064,D3064)))</f>
        <v>5</v>
      </c>
      <c r="F3064" s="73" t="n">
        <v>66200</v>
      </c>
      <c r="G3064" s="74" t="n">
        <f aca="false">IF(F3064=0,0,IF(ISERROR(F3064*H3064+J3064),0,F3064*H3064+J3064))</f>
        <v>39720</v>
      </c>
      <c r="H3064" s="75" t="n">
        <f aca="false">IF(ISERROR(IF(F3064=0,0,設定!$H$3)),0,IF(F3064=0,0,設定!$H$3))</f>
        <v>0.6</v>
      </c>
      <c r="I3064" s="75" t="n">
        <f aca="false">IF(ISERROR(G3064/F3064),0,G3064/F3064)</f>
        <v>0.6</v>
      </c>
      <c r="J3064" s="76"/>
      <c r="K3064" s="68"/>
    </row>
    <row r="3065" customFormat="false" ht="13.5" hidden="false" customHeight="false" outlineLevel="0" collapsed="false">
      <c r="A3065" s="70" t="n">
        <v>3063</v>
      </c>
      <c r="B3065" s="71" t="n">
        <v>12</v>
      </c>
      <c r="C3065" s="71" t="n">
        <v>7</v>
      </c>
      <c r="D3065" s="71" t="n">
        <v>12</v>
      </c>
      <c r="E3065" s="72" t="n">
        <f aca="false">IF(OR(B3065=0,C3065=0,D3065=0),0,WEEKDAY(DATE(B3065+2000,C3065,D3065)))</f>
        <v>5</v>
      </c>
      <c r="F3065" s="73" t="n">
        <v>128660</v>
      </c>
      <c r="G3065" s="74" t="n">
        <f aca="false">IF(F3065=0,0,IF(ISERROR(F3065*H3065+J3065),0,F3065*H3065+J3065))</f>
        <v>82692</v>
      </c>
      <c r="H3065" s="75" t="n">
        <f aca="false">IF(ISERROR(IF(F3065=0,0,設定!$H$3)),0,IF(F3065=0,0,設定!$H$3))</f>
        <v>0.6</v>
      </c>
      <c r="I3065" s="75" t="n">
        <f aca="false">IF(ISERROR(G3065/F3065),0,G3065/F3065)</f>
        <v>0.642717239235194</v>
      </c>
      <c r="J3065" s="76" t="n">
        <v>5496</v>
      </c>
      <c r="K3065" s="68"/>
    </row>
    <row r="3066" customFormat="false" ht="13.5" hidden="false" customHeight="false" outlineLevel="0" collapsed="false">
      <c r="A3066" s="70" t="n">
        <v>3064</v>
      </c>
      <c r="B3066" s="71" t="n">
        <v>12</v>
      </c>
      <c r="C3066" s="71" t="n">
        <v>7</v>
      </c>
      <c r="D3066" s="71" t="n">
        <v>12</v>
      </c>
      <c r="E3066" s="72" t="n">
        <f aca="false">IF(OR(B3066=0,C3066=0,D3066=0),0,WEEKDAY(DATE(B3066+2000,C3066,D3066)))</f>
        <v>5</v>
      </c>
      <c r="F3066" s="73" t="n">
        <v>139500</v>
      </c>
      <c r="G3066" s="74" t="n">
        <f aca="false">IF(F3066=0,0,IF(ISERROR(F3066*H3066+J3066),0,F3066*H3066+J3066))</f>
        <v>78667</v>
      </c>
      <c r="H3066" s="75" t="n">
        <f aca="false">IF(ISERROR(IF(F3066=0,0,設定!$H$3)),0,IF(F3066=0,0,設定!$H$3))</f>
        <v>0.6</v>
      </c>
      <c r="I3066" s="75" t="n">
        <f aca="false">IF(ISERROR(G3066/F3066),0,G3066/F3066)</f>
        <v>0.563921146953405</v>
      </c>
      <c r="J3066" s="76" t="n">
        <v>-5033</v>
      </c>
      <c r="K3066" s="68"/>
    </row>
    <row r="3067" customFormat="false" ht="13.5" hidden="false" customHeight="false" outlineLevel="0" collapsed="false">
      <c r="A3067" s="70" t="n">
        <v>3065</v>
      </c>
      <c r="B3067" s="71" t="n">
        <v>12</v>
      </c>
      <c r="C3067" s="71" t="n">
        <v>7</v>
      </c>
      <c r="D3067" s="71" t="n">
        <v>13</v>
      </c>
      <c r="E3067" s="72" t="n">
        <f aca="false">IF(OR(B3067=0,C3067=0,D3067=0),0,WEEKDAY(DATE(B3067+2000,C3067,D3067)))</f>
        <v>6</v>
      </c>
      <c r="F3067" s="73" t="n">
        <v>142974</v>
      </c>
      <c r="G3067" s="74" t="n">
        <f aca="false">IF(F3067=0,0,IF(ISERROR(F3067*H3067+J3067),0,F3067*H3067+J3067))</f>
        <v>85784.4</v>
      </c>
      <c r="H3067" s="75" t="n">
        <f aca="false">IF(ISERROR(IF(F3067=0,0,設定!$H$3)),0,IF(F3067=0,0,設定!$H$3))</f>
        <v>0.6</v>
      </c>
      <c r="I3067" s="75" t="n">
        <f aca="false">IF(ISERROR(G3067/F3067),0,G3067/F3067)</f>
        <v>0.6</v>
      </c>
      <c r="J3067" s="76"/>
      <c r="K3067" s="68"/>
    </row>
    <row r="3068" customFormat="false" ht="13.5" hidden="false" customHeight="false" outlineLevel="0" collapsed="false">
      <c r="A3068" s="70" t="n">
        <v>3066</v>
      </c>
      <c r="B3068" s="71" t="n">
        <v>12</v>
      </c>
      <c r="C3068" s="71" t="n">
        <v>7</v>
      </c>
      <c r="D3068" s="71" t="n">
        <v>13</v>
      </c>
      <c r="E3068" s="72" t="n">
        <f aca="false">IF(OR(B3068=0,C3068=0,D3068=0),0,WEEKDAY(DATE(B3068+2000,C3068,D3068)))</f>
        <v>6</v>
      </c>
      <c r="F3068" s="73" t="n">
        <v>143828</v>
      </c>
      <c r="G3068" s="74" t="n">
        <f aca="false">IF(F3068=0,0,IF(ISERROR(F3068*H3068+J3068),0,F3068*H3068+J3068))</f>
        <v>86296.8</v>
      </c>
      <c r="H3068" s="75" t="n">
        <f aca="false">IF(ISERROR(IF(F3068=0,0,設定!$H$3)),0,IF(F3068=0,0,設定!$H$3))</f>
        <v>0.6</v>
      </c>
      <c r="I3068" s="75" t="n">
        <f aca="false">IF(ISERROR(G3068/F3068),0,G3068/F3068)</f>
        <v>0.6</v>
      </c>
      <c r="J3068" s="76"/>
      <c r="K3068" s="68"/>
    </row>
    <row r="3069" customFormat="false" ht="13.5" hidden="false" customHeight="false" outlineLevel="0" collapsed="false">
      <c r="A3069" s="70" t="n">
        <v>3067</v>
      </c>
      <c r="B3069" s="71" t="n">
        <v>12</v>
      </c>
      <c r="C3069" s="71" t="n">
        <v>7</v>
      </c>
      <c r="D3069" s="71" t="n">
        <v>13</v>
      </c>
      <c r="E3069" s="72" t="n">
        <f aca="false">IF(OR(B3069=0,C3069=0,D3069=0),0,WEEKDAY(DATE(B3069+2000,C3069,D3069)))</f>
        <v>6</v>
      </c>
      <c r="F3069" s="73" t="n">
        <v>48400</v>
      </c>
      <c r="G3069" s="74" t="n">
        <f aca="false">IF(F3069=0,0,IF(ISERROR(F3069*H3069+J3069),0,F3069*H3069+J3069))</f>
        <v>29040</v>
      </c>
      <c r="H3069" s="75" t="n">
        <f aca="false">IF(ISERROR(IF(F3069=0,0,設定!$H$3)),0,IF(F3069=0,0,設定!$H$3))</f>
        <v>0.6</v>
      </c>
      <c r="I3069" s="75" t="n">
        <f aca="false">IF(ISERROR(G3069/F3069),0,G3069/F3069)</f>
        <v>0.6</v>
      </c>
      <c r="J3069" s="76"/>
      <c r="K3069" s="68"/>
    </row>
    <row r="3070" customFormat="false" ht="13.5" hidden="false" customHeight="false" outlineLevel="0" collapsed="false">
      <c r="A3070" s="70" t="n">
        <v>3068</v>
      </c>
      <c r="B3070" s="71" t="n">
        <v>12</v>
      </c>
      <c r="C3070" s="71" t="n">
        <v>7</v>
      </c>
      <c r="D3070" s="71" t="n">
        <v>13</v>
      </c>
      <c r="E3070" s="72" t="n">
        <f aca="false">IF(OR(B3070=0,C3070=0,D3070=0),0,WEEKDAY(DATE(B3070+2000,C3070,D3070)))</f>
        <v>6</v>
      </c>
      <c r="F3070" s="73" t="n">
        <v>41700</v>
      </c>
      <c r="G3070" s="74" t="n">
        <f aca="false">IF(F3070=0,0,IF(ISERROR(F3070*H3070+J3070),0,F3070*H3070+J3070))</f>
        <v>25020</v>
      </c>
      <c r="H3070" s="75" t="n">
        <f aca="false">IF(ISERROR(IF(F3070=0,0,設定!$H$3)),0,IF(F3070=0,0,設定!$H$3))</f>
        <v>0.6</v>
      </c>
      <c r="I3070" s="75" t="n">
        <f aca="false">IF(ISERROR(G3070/F3070),0,G3070/F3070)</f>
        <v>0.6</v>
      </c>
      <c r="J3070" s="76"/>
      <c r="K3070" s="68"/>
    </row>
    <row r="3071" customFormat="false" ht="13.5" hidden="false" customHeight="false" outlineLevel="0" collapsed="false">
      <c r="A3071" s="70" t="n">
        <v>3069</v>
      </c>
      <c r="B3071" s="71" t="n">
        <v>12</v>
      </c>
      <c r="C3071" s="71" t="n">
        <v>7</v>
      </c>
      <c r="D3071" s="71" t="n">
        <v>13</v>
      </c>
      <c r="E3071" s="72" t="n">
        <f aca="false">IF(OR(B3071=0,C3071=0,D3071=0),0,WEEKDAY(DATE(B3071+2000,C3071,D3071)))</f>
        <v>6</v>
      </c>
      <c r="F3071" s="73" t="n">
        <v>138700</v>
      </c>
      <c r="G3071" s="74" t="n">
        <f aca="false">IF(F3071=0,0,IF(ISERROR(F3071*H3071+J3071),0,F3071*H3071+J3071))</f>
        <v>90607</v>
      </c>
      <c r="H3071" s="75" t="n">
        <f aca="false">IF(ISERROR(IF(F3071=0,0,設定!$H$3)),0,IF(F3071=0,0,設定!$H$3))</f>
        <v>0.6</v>
      </c>
      <c r="I3071" s="75" t="n">
        <f aca="false">IF(ISERROR(G3071/F3071),0,G3071/F3071)</f>
        <v>0.653258832011536</v>
      </c>
      <c r="J3071" s="76" t="n">
        <v>7387</v>
      </c>
      <c r="K3071" s="68"/>
    </row>
    <row r="3072" customFormat="false" ht="13.5" hidden="false" customHeight="false" outlineLevel="0" collapsed="false">
      <c r="A3072" s="70" t="n">
        <v>3070</v>
      </c>
      <c r="B3072" s="71" t="n">
        <v>12</v>
      </c>
      <c r="C3072" s="71" t="n">
        <v>7</v>
      </c>
      <c r="D3072" s="71" t="n">
        <v>14</v>
      </c>
      <c r="E3072" s="72" t="n">
        <f aca="false">IF(OR(B3072=0,C3072=0,D3072=0),0,WEEKDAY(DATE(B3072+2000,C3072,D3072)))</f>
        <v>7</v>
      </c>
      <c r="F3072" s="73" t="n">
        <v>76580</v>
      </c>
      <c r="G3072" s="74" t="n">
        <f aca="false">IF(F3072=0,0,IF(ISERROR(F3072*H3072+J3072),0,F3072*H3072+J3072))</f>
        <v>45948</v>
      </c>
      <c r="H3072" s="75" t="n">
        <f aca="false">IF(ISERROR(IF(F3072=0,0,設定!$H$3)),0,IF(F3072=0,0,設定!$H$3))</f>
        <v>0.6</v>
      </c>
      <c r="I3072" s="75" t="n">
        <f aca="false">IF(ISERROR(G3072/F3072),0,G3072/F3072)</f>
        <v>0.6</v>
      </c>
      <c r="J3072" s="76"/>
      <c r="K3072" s="68"/>
    </row>
    <row r="3073" customFormat="false" ht="13.5" hidden="false" customHeight="false" outlineLevel="0" collapsed="false">
      <c r="A3073" s="70" t="n">
        <v>3071</v>
      </c>
      <c r="B3073" s="71" t="n">
        <v>12</v>
      </c>
      <c r="C3073" s="71" t="n">
        <v>7</v>
      </c>
      <c r="D3073" s="71" t="n">
        <v>14</v>
      </c>
      <c r="E3073" s="72" t="n">
        <f aca="false">IF(OR(B3073=0,C3073=0,D3073=0),0,WEEKDAY(DATE(B3073+2000,C3073,D3073)))</f>
        <v>7</v>
      </c>
      <c r="F3073" s="73" t="n">
        <v>98640</v>
      </c>
      <c r="G3073" s="74" t="n">
        <f aca="false">IF(F3073=0,0,IF(ISERROR(F3073*H3073+J3073),0,F3073*H3073+J3073))</f>
        <v>59184</v>
      </c>
      <c r="H3073" s="75" t="n">
        <f aca="false">IF(ISERROR(IF(F3073=0,0,設定!$H$3)),0,IF(F3073=0,0,設定!$H$3))</f>
        <v>0.6</v>
      </c>
      <c r="I3073" s="75" t="n">
        <f aca="false">IF(ISERROR(G3073/F3073),0,G3073/F3073)</f>
        <v>0.6</v>
      </c>
      <c r="J3073" s="76"/>
      <c r="K3073" s="68"/>
    </row>
    <row r="3074" customFormat="false" ht="13.5" hidden="false" customHeight="false" outlineLevel="0" collapsed="false">
      <c r="A3074" s="70" t="n">
        <v>3072</v>
      </c>
      <c r="B3074" s="71" t="n">
        <v>12</v>
      </c>
      <c r="C3074" s="71" t="n">
        <v>7</v>
      </c>
      <c r="D3074" s="71" t="n">
        <v>14</v>
      </c>
      <c r="E3074" s="72" t="n">
        <f aca="false">IF(OR(B3074=0,C3074=0,D3074=0),0,WEEKDAY(DATE(B3074+2000,C3074,D3074)))</f>
        <v>7</v>
      </c>
      <c r="F3074" s="73" t="n">
        <v>95750</v>
      </c>
      <c r="G3074" s="74" t="n">
        <f aca="false">IF(F3074=0,0,IF(ISERROR(F3074*H3074+J3074),0,F3074*H3074+J3074))</f>
        <v>51287</v>
      </c>
      <c r="H3074" s="75" t="n">
        <f aca="false">IF(ISERROR(IF(F3074=0,0,設定!$H$3)),0,IF(F3074=0,0,設定!$H$3))</f>
        <v>0.6</v>
      </c>
      <c r="I3074" s="75" t="n">
        <f aca="false">IF(ISERROR(G3074/F3074),0,G3074/F3074)</f>
        <v>0.535634464751958</v>
      </c>
      <c r="J3074" s="76" t="n">
        <v>-6163</v>
      </c>
      <c r="K3074" s="68"/>
    </row>
    <row r="3075" customFormat="false" ht="13.5" hidden="false" customHeight="false" outlineLevel="0" collapsed="false">
      <c r="A3075" s="70" t="n">
        <v>3073</v>
      </c>
      <c r="B3075" s="71" t="n">
        <v>12</v>
      </c>
      <c r="C3075" s="71" t="n">
        <v>7</v>
      </c>
      <c r="D3075" s="71" t="n">
        <v>14</v>
      </c>
      <c r="E3075" s="72" t="n">
        <f aca="false">IF(OR(B3075=0,C3075=0,D3075=0),0,WEEKDAY(DATE(B3075+2000,C3075,D3075)))</f>
        <v>7</v>
      </c>
      <c r="F3075" s="73" t="n">
        <v>92350</v>
      </c>
      <c r="G3075" s="74" t="n">
        <f aca="false">IF(F3075=0,0,IF(ISERROR(F3075*H3075+J3075),0,F3075*H3075+J3075))</f>
        <v>46476</v>
      </c>
      <c r="H3075" s="75" t="n">
        <f aca="false">IF(ISERROR(IF(F3075=0,0,設定!$H$3)),0,IF(F3075=0,0,設定!$H$3))</f>
        <v>0.6</v>
      </c>
      <c r="I3075" s="75" t="n">
        <f aca="false">IF(ISERROR(G3075/F3075),0,G3075/F3075)</f>
        <v>0.50325933946941</v>
      </c>
      <c r="J3075" s="76" t="n">
        <v>-8934</v>
      </c>
      <c r="K3075" s="68"/>
    </row>
    <row r="3076" customFormat="false" ht="13.5" hidden="false" customHeight="false" outlineLevel="0" collapsed="false">
      <c r="A3076" s="70" t="n">
        <v>3074</v>
      </c>
      <c r="B3076" s="71" t="n">
        <v>12</v>
      </c>
      <c r="C3076" s="71" t="n">
        <v>7</v>
      </c>
      <c r="D3076" s="71" t="n">
        <v>14</v>
      </c>
      <c r="E3076" s="72" t="n">
        <f aca="false">IF(OR(B3076=0,C3076=0,D3076=0),0,WEEKDAY(DATE(B3076+2000,C3076,D3076)))</f>
        <v>7</v>
      </c>
      <c r="F3076" s="73" t="n">
        <v>112200</v>
      </c>
      <c r="G3076" s="74" t="n">
        <f aca="false">IF(F3076=0,0,IF(ISERROR(F3076*H3076+J3076),0,F3076*H3076+J3076))</f>
        <v>67320</v>
      </c>
      <c r="H3076" s="75" t="n">
        <f aca="false">IF(ISERROR(IF(F3076=0,0,設定!$H$3)),0,IF(F3076=0,0,設定!$H$3))</f>
        <v>0.6</v>
      </c>
      <c r="I3076" s="75" t="n">
        <f aca="false">IF(ISERROR(G3076/F3076),0,G3076/F3076)</f>
        <v>0.6</v>
      </c>
      <c r="J3076" s="76"/>
      <c r="K3076" s="68"/>
    </row>
    <row r="3077" customFormat="false" ht="13.5" hidden="false" customHeight="false" outlineLevel="0" collapsed="false">
      <c r="A3077" s="70" t="n">
        <v>3075</v>
      </c>
      <c r="B3077" s="71" t="n">
        <v>12</v>
      </c>
      <c r="C3077" s="71" t="n">
        <v>7</v>
      </c>
      <c r="D3077" s="71" t="n">
        <v>14</v>
      </c>
      <c r="E3077" s="72" t="n">
        <f aca="false">IF(OR(B3077=0,C3077=0,D3077=0),0,WEEKDAY(DATE(B3077+2000,C3077,D3077)))</f>
        <v>7</v>
      </c>
      <c r="F3077" s="73" t="n">
        <v>106190</v>
      </c>
      <c r="G3077" s="74" t="n">
        <f aca="false">IF(F3077=0,0,IF(ISERROR(F3077*H3077+J3077),0,F3077*H3077+J3077))</f>
        <v>73280</v>
      </c>
      <c r="H3077" s="75" t="n">
        <f aca="false">IF(ISERROR(IF(F3077=0,0,設定!$H$3)),0,IF(F3077=0,0,設定!$H$3))</f>
        <v>0.6</v>
      </c>
      <c r="I3077" s="75" t="n">
        <f aca="false">IF(ISERROR(G3077/F3077),0,G3077/F3077)</f>
        <v>0.690083812035032</v>
      </c>
      <c r="J3077" s="76" t="n">
        <v>9566</v>
      </c>
      <c r="K3077" s="68"/>
    </row>
    <row r="3078" customFormat="false" ht="13.5" hidden="false" customHeight="false" outlineLevel="0" collapsed="false">
      <c r="A3078" s="70" t="n">
        <v>3076</v>
      </c>
      <c r="B3078" s="71" t="n">
        <v>12</v>
      </c>
      <c r="C3078" s="71" t="n">
        <v>7</v>
      </c>
      <c r="D3078" s="71" t="n">
        <v>15</v>
      </c>
      <c r="E3078" s="72" t="n">
        <f aca="false">IF(OR(B3078=0,C3078=0,D3078=0),0,WEEKDAY(DATE(B3078+2000,C3078,D3078)))</f>
        <v>1</v>
      </c>
      <c r="F3078" s="73" t="n">
        <v>129630</v>
      </c>
      <c r="G3078" s="74" t="n">
        <f aca="false">IF(F3078=0,0,IF(ISERROR(F3078*H3078+J3078),0,F3078*H3078+J3078))</f>
        <v>71318</v>
      </c>
      <c r="H3078" s="75" t="n">
        <f aca="false">IF(ISERROR(IF(F3078=0,0,設定!$H$3)),0,IF(F3078=0,0,設定!$H$3))</f>
        <v>0.6</v>
      </c>
      <c r="I3078" s="75" t="n">
        <f aca="false">IF(ISERROR(G3078/F3078),0,G3078/F3078)</f>
        <v>0.550165856668981</v>
      </c>
      <c r="J3078" s="76" t="n">
        <v>-6460</v>
      </c>
      <c r="K3078" s="68"/>
    </row>
    <row r="3079" customFormat="false" ht="13.5" hidden="false" customHeight="false" outlineLevel="0" collapsed="false">
      <c r="A3079" s="70" t="n">
        <v>3077</v>
      </c>
      <c r="B3079" s="71" t="n">
        <v>12</v>
      </c>
      <c r="C3079" s="71" t="n">
        <v>7</v>
      </c>
      <c r="D3079" s="71" t="n">
        <v>15</v>
      </c>
      <c r="E3079" s="72" t="n">
        <f aca="false">IF(OR(B3079=0,C3079=0,D3079=0),0,WEEKDAY(DATE(B3079+2000,C3079,D3079)))</f>
        <v>1</v>
      </c>
      <c r="F3079" s="73" t="n">
        <v>91250</v>
      </c>
      <c r="G3079" s="74" t="n">
        <f aca="false">IF(F3079=0,0,IF(ISERROR(F3079*H3079+J3079),0,F3079*H3079+J3079))</f>
        <v>46825</v>
      </c>
      <c r="H3079" s="75" t="n">
        <f aca="false">IF(ISERROR(IF(F3079=0,0,設定!$H$3)),0,IF(F3079=0,0,設定!$H$3))</f>
        <v>0.6</v>
      </c>
      <c r="I3079" s="75" t="n">
        <f aca="false">IF(ISERROR(G3079/F3079),0,G3079/F3079)</f>
        <v>0.513150684931507</v>
      </c>
      <c r="J3079" s="76" t="n">
        <v>-7925</v>
      </c>
      <c r="K3079" s="68"/>
    </row>
    <row r="3080" customFormat="false" ht="13.5" hidden="false" customHeight="false" outlineLevel="0" collapsed="false">
      <c r="A3080" s="70" t="n">
        <v>3078</v>
      </c>
      <c r="B3080" s="71" t="n">
        <v>12</v>
      </c>
      <c r="C3080" s="71" t="n">
        <v>7</v>
      </c>
      <c r="D3080" s="71" t="n">
        <v>15</v>
      </c>
      <c r="E3080" s="72" t="n">
        <f aca="false">IF(OR(B3080=0,C3080=0,D3080=0),0,WEEKDAY(DATE(B3080+2000,C3080,D3080)))</f>
        <v>1</v>
      </c>
      <c r="F3080" s="73" t="n">
        <v>68900</v>
      </c>
      <c r="G3080" s="74" t="n">
        <f aca="false">IF(F3080=0,0,IF(ISERROR(F3080*H3080+J3080),0,F3080*H3080+J3080))</f>
        <v>41340</v>
      </c>
      <c r="H3080" s="75" t="n">
        <f aca="false">IF(ISERROR(IF(F3080=0,0,設定!$H$3)),0,IF(F3080=0,0,設定!$H$3))</f>
        <v>0.6</v>
      </c>
      <c r="I3080" s="75" t="n">
        <f aca="false">IF(ISERROR(G3080/F3080),0,G3080/F3080)</f>
        <v>0.6</v>
      </c>
      <c r="J3080" s="76"/>
      <c r="K3080" s="68"/>
    </row>
    <row r="3081" customFormat="false" ht="13.5" hidden="false" customHeight="false" outlineLevel="0" collapsed="false">
      <c r="A3081" s="70" t="n">
        <v>3079</v>
      </c>
      <c r="B3081" s="71" t="n">
        <v>12</v>
      </c>
      <c r="C3081" s="71" t="n">
        <v>7</v>
      </c>
      <c r="D3081" s="71" t="n">
        <v>15</v>
      </c>
      <c r="E3081" s="72" t="n">
        <f aca="false">IF(OR(B3081=0,C3081=0,D3081=0),0,WEEKDAY(DATE(B3081+2000,C3081,D3081)))</f>
        <v>1</v>
      </c>
      <c r="F3081" s="73" t="n">
        <v>74400</v>
      </c>
      <c r="G3081" s="74" t="n">
        <f aca="false">IF(F3081=0,0,IF(ISERROR(F3081*H3081+J3081),0,F3081*H3081+J3081))</f>
        <v>44640</v>
      </c>
      <c r="H3081" s="75" t="n">
        <f aca="false">IF(ISERROR(IF(F3081=0,0,設定!$H$3)),0,IF(F3081=0,0,設定!$H$3))</f>
        <v>0.6</v>
      </c>
      <c r="I3081" s="75" t="n">
        <f aca="false">IF(ISERROR(G3081/F3081),0,G3081/F3081)</f>
        <v>0.6</v>
      </c>
      <c r="J3081" s="76"/>
      <c r="K3081" s="68"/>
    </row>
    <row r="3082" customFormat="false" ht="13.5" hidden="false" customHeight="false" outlineLevel="0" collapsed="false">
      <c r="A3082" s="70" t="n">
        <v>3080</v>
      </c>
      <c r="B3082" s="71" t="n">
        <v>12</v>
      </c>
      <c r="C3082" s="71" t="n">
        <v>7</v>
      </c>
      <c r="D3082" s="71" t="n">
        <v>15</v>
      </c>
      <c r="E3082" s="72" t="n">
        <f aca="false">IF(OR(B3082=0,C3082=0,D3082=0),0,WEEKDAY(DATE(B3082+2000,C3082,D3082)))</f>
        <v>1</v>
      </c>
      <c r="F3082" s="73" t="n">
        <v>141530</v>
      </c>
      <c r="G3082" s="74" t="n">
        <f aca="false">IF(F3082=0,0,IF(ISERROR(F3082*H3082+J3082),0,F3082*H3082+J3082))</f>
        <v>84918</v>
      </c>
      <c r="H3082" s="75" t="n">
        <f aca="false">IF(ISERROR(IF(F3082=0,0,設定!$H$3)),0,IF(F3082=0,0,設定!$H$3))</f>
        <v>0.6</v>
      </c>
      <c r="I3082" s="75" t="n">
        <f aca="false">IF(ISERROR(G3082/F3082),0,G3082/F3082)</f>
        <v>0.6</v>
      </c>
      <c r="J3082" s="76"/>
      <c r="K3082" s="68"/>
    </row>
    <row r="3083" customFormat="false" ht="13.5" hidden="false" customHeight="false" outlineLevel="0" collapsed="false">
      <c r="A3083" s="70" t="n">
        <v>3081</v>
      </c>
      <c r="B3083" s="71" t="n">
        <v>12</v>
      </c>
      <c r="C3083" s="71" t="n">
        <v>7</v>
      </c>
      <c r="D3083" s="71" t="n">
        <v>15</v>
      </c>
      <c r="E3083" s="72" t="n">
        <f aca="false">IF(OR(B3083=0,C3083=0,D3083=0),0,WEEKDAY(DATE(B3083+2000,C3083,D3083)))</f>
        <v>1</v>
      </c>
      <c r="F3083" s="73" t="n">
        <v>80840</v>
      </c>
      <c r="G3083" s="74" t="n">
        <f aca="false">IF(F3083=0,0,IF(ISERROR(F3083*H3083+J3083),0,F3083*H3083+J3083))</f>
        <v>55411</v>
      </c>
      <c r="H3083" s="75" t="n">
        <f aca="false">IF(ISERROR(IF(F3083=0,0,設定!$H$3)),0,IF(F3083=0,0,設定!$H$3))</f>
        <v>0.6</v>
      </c>
      <c r="I3083" s="75" t="n">
        <f aca="false">IF(ISERROR(G3083/F3083),0,G3083/F3083)</f>
        <v>0.68544037605146</v>
      </c>
      <c r="J3083" s="76" t="n">
        <v>6907</v>
      </c>
      <c r="K3083" s="68"/>
    </row>
    <row r="3084" customFormat="false" ht="13.5" hidden="false" customHeight="false" outlineLevel="0" collapsed="false">
      <c r="A3084" s="70" t="n">
        <v>3082</v>
      </c>
      <c r="B3084" s="71" t="n">
        <v>12</v>
      </c>
      <c r="C3084" s="71" t="n">
        <v>7</v>
      </c>
      <c r="D3084" s="71" t="n">
        <v>16</v>
      </c>
      <c r="E3084" s="72" t="n">
        <f aca="false">IF(OR(B3084=0,C3084=0,D3084=0),0,WEEKDAY(DATE(B3084+2000,C3084,D3084)))</f>
        <v>2</v>
      </c>
      <c r="F3084" s="73" t="n">
        <v>67370</v>
      </c>
      <c r="G3084" s="74" t="n">
        <f aca="false">IF(F3084=0,0,IF(ISERROR(F3084*H3084+J3084),0,F3084*H3084+J3084))</f>
        <v>47255</v>
      </c>
      <c r="H3084" s="75" t="n">
        <f aca="false">IF(ISERROR(IF(F3084=0,0,設定!$H$3)),0,IF(F3084=0,0,設定!$H$3))</f>
        <v>0.6</v>
      </c>
      <c r="I3084" s="75" t="n">
        <f aca="false">IF(ISERROR(G3084/F3084),0,G3084/F3084)</f>
        <v>0.701424966602345</v>
      </c>
      <c r="J3084" s="76" t="n">
        <v>6833</v>
      </c>
      <c r="K3084" s="68"/>
    </row>
    <row r="3085" customFormat="false" ht="13.5" hidden="false" customHeight="false" outlineLevel="0" collapsed="false">
      <c r="A3085" s="70" t="n">
        <v>3083</v>
      </c>
      <c r="B3085" s="71" t="n">
        <v>12</v>
      </c>
      <c r="C3085" s="71" t="n">
        <v>7</v>
      </c>
      <c r="D3085" s="71" t="n">
        <v>16</v>
      </c>
      <c r="E3085" s="72" t="n">
        <f aca="false">IF(OR(B3085=0,C3085=0,D3085=0),0,WEEKDAY(DATE(B3085+2000,C3085,D3085)))</f>
        <v>2</v>
      </c>
      <c r="F3085" s="73" t="n">
        <v>39800</v>
      </c>
      <c r="G3085" s="74" t="n">
        <f aca="false">IF(F3085=0,0,IF(ISERROR(F3085*H3085+J3085),0,F3085*H3085+J3085))</f>
        <v>23880</v>
      </c>
      <c r="H3085" s="75" t="n">
        <f aca="false">IF(ISERROR(IF(F3085=0,0,設定!$H$3)),0,IF(F3085=0,0,設定!$H$3))</f>
        <v>0.6</v>
      </c>
      <c r="I3085" s="75" t="n">
        <f aca="false">IF(ISERROR(G3085/F3085),0,G3085/F3085)</f>
        <v>0.6</v>
      </c>
      <c r="J3085" s="76"/>
      <c r="K3085" s="68"/>
    </row>
    <row r="3086" customFormat="false" ht="13.5" hidden="false" customHeight="false" outlineLevel="0" collapsed="false">
      <c r="A3086" s="70" t="n">
        <v>3084</v>
      </c>
      <c r="B3086" s="71" t="n">
        <v>12</v>
      </c>
      <c r="C3086" s="71" t="n">
        <v>7</v>
      </c>
      <c r="D3086" s="71" t="n">
        <v>16</v>
      </c>
      <c r="E3086" s="72" t="n">
        <f aca="false">IF(OR(B3086=0,C3086=0,D3086=0),0,WEEKDAY(DATE(B3086+2000,C3086,D3086)))</f>
        <v>2</v>
      </c>
      <c r="F3086" s="73" t="n">
        <v>105400</v>
      </c>
      <c r="G3086" s="74" t="n">
        <f aca="false">IF(F3086=0,0,IF(ISERROR(F3086*H3086+J3086),0,F3086*H3086+J3086))</f>
        <v>63240</v>
      </c>
      <c r="H3086" s="75" t="n">
        <f aca="false">IF(ISERROR(IF(F3086=0,0,設定!$H$3)),0,IF(F3086=0,0,設定!$H$3))</f>
        <v>0.6</v>
      </c>
      <c r="I3086" s="75" t="n">
        <f aca="false">IF(ISERROR(G3086/F3086),0,G3086/F3086)</f>
        <v>0.6</v>
      </c>
      <c r="J3086" s="76"/>
      <c r="K3086" s="68"/>
    </row>
    <row r="3087" customFormat="false" ht="13.5" hidden="false" customHeight="false" outlineLevel="0" collapsed="false">
      <c r="A3087" s="70" t="n">
        <v>3085</v>
      </c>
      <c r="B3087" s="71" t="n">
        <v>12</v>
      </c>
      <c r="C3087" s="71" t="n">
        <v>7</v>
      </c>
      <c r="D3087" s="71" t="n">
        <v>16</v>
      </c>
      <c r="E3087" s="72" t="n">
        <f aca="false">IF(OR(B3087=0,C3087=0,D3087=0),0,WEEKDAY(DATE(B3087+2000,C3087,D3087)))</f>
        <v>2</v>
      </c>
      <c r="F3087" s="73" t="n">
        <v>126916</v>
      </c>
      <c r="G3087" s="74" t="n">
        <f aca="false">IF(F3087=0,0,IF(ISERROR(F3087*H3087+J3087),0,F3087*H3087+J3087))</f>
        <v>76149.6</v>
      </c>
      <c r="H3087" s="75" t="n">
        <f aca="false">IF(ISERROR(IF(F3087=0,0,設定!$H$3)),0,IF(F3087=0,0,設定!$H$3))</f>
        <v>0.6</v>
      </c>
      <c r="I3087" s="75" t="n">
        <f aca="false">IF(ISERROR(G3087/F3087),0,G3087/F3087)</f>
        <v>0.6</v>
      </c>
      <c r="J3087" s="76"/>
      <c r="K3087" s="68"/>
    </row>
    <row r="3088" customFormat="false" ht="13.5" hidden="false" customHeight="false" outlineLevel="0" collapsed="false">
      <c r="A3088" s="70" t="n">
        <v>3086</v>
      </c>
      <c r="B3088" s="71" t="n">
        <v>12</v>
      </c>
      <c r="C3088" s="71" t="n">
        <v>7</v>
      </c>
      <c r="D3088" s="71" t="n">
        <v>16</v>
      </c>
      <c r="E3088" s="72" t="n">
        <f aca="false">IF(OR(B3088=0,C3088=0,D3088=0),0,WEEKDAY(DATE(B3088+2000,C3088,D3088)))</f>
        <v>2</v>
      </c>
      <c r="F3088" s="73" t="n">
        <v>67109</v>
      </c>
      <c r="G3088" s="74" t="n">
        <f aca="false">IF(F3088=0,0,IF(ISERROR(F3088*H3088+J3088),0,F3088*H3088+J3088))</f>
        <v>40265.4</v>
      </c>
      <c r="H3088" s="75" t="n">
        <f aca="false">IF(ISERROR(IF(F3088=0,0,設定!$H$3)),0,IF(F3088=0,0,設定!$H$3))</f>
        <v>0.6</v>
      </c>
      <c r="I3088" s="75" t="n">
        <f aca="false">IF(ISERROR(G3088/F3088),0,G3088/F3088)</f>
        <v>0.6</v>
      </c>
      <c r="J3088" s="76"/>
      <c r="K3088" s="68"/>
    </row>
    <row r="3089" customFormat="false" ht="13.5" hidden="false" customHeight="false" outlineLevel="0" collapsed="false">
      <c r="A3089" s="70" t="n">
        <v>3087</v>
      </c>
      <c r="B3089" s="71" t="n">
        <v>12</v>
      </c>
      <c r="C3089" s="71" t="n">
        <v>7</v>
      </c>
      <c r="D3089" s="71" t="n">
        <v>16</v>
      </c>
      <c r="E3089" s="72" t="n">
        <f aca="false">IF(OR(B3089=0,C3089=0,D3089=0),0,WEEKDAY(DATE(B3089+2000,C3089,D3089)))</f>
        <v>2</v>
      </c>
      <c r="F3089" s="73" t="n">
        <v>117790</v>
      </c>
      <c r="G3089" s="74" t="n">
        <f aca="false">IF(F3089=0,0,IF(ISERROR(F3089*H3089+J3089),0,F3089*H3089+J3089))</f>
        <v>64219</v>
      </c>
      <c r="H3089" s="75" t="n">
        <f aca="false">IF(ISERROR(IF(F3089=0,0,設定!$H$3)),0,IF(F3089=0,0,設定!$H$3))</f>
        <v>0.6</v>
      </c>
      <c r="I3089" s="75" t="n">
        <f aca="false">IF(ISERROR(G3089/F3089),0,G3089/F3089)</f>
        <v>0.545199083114016</v>
      </c>
      <c r="J3089" s="76" t="n">
        <v>-6455</v>
      </c>
      <c r="K3089" s="68"/>
    </row>
    <row r="3090" customFormat="false" ht="13.5" hidden="false" customHeight="false" outlineLevel="0" collapsed="false">
      <c r="A3090" s="70" t="n">
        <v>3088</v>
      </c>
      <c r="B3090" s="71" t="n">
        <v>12</v>
      </c>
      <c r="C3090" s="71" t="n">
        <v>7</v>
      </c>
      <c r="D3090" s="71" t="n">
        <v>17</v>
      </c>
      <c r="E3090" s="72" t="n">
        <f aca="false">IF(OR(B3090=0,C3090=0,D3090=0),0,WEEKDAY(DATE(B3090+2000,C3090,D3090)))</f>
        <v>3</v>
      </c>
      <c r="F3090" s="73" t="n">
        <v>39400</v>
      </c>
      <c r="G3090" s="74" t="n">
        <f aca="false">IF(F3090=0,0,IF(ISERROR(F3090*H3090+J3090),0,F3090*H3090+J3090))</f>
        <v>23640</v>
      </c>
      <c r="H3090" s="75" t="n">
        <f aca="false">IF(ISERROR(IF(F3090=0,0,設定!$H$3)),0,IF(F3090=0,0,設定!$H$3))</f>
        <v>0.6</v>
      </c>
      <c r="I3090" s="75" t="n">
        <f aca="false">IF(ISERROR(G3090/F3090),0,G3090/F3090)</f>
        <v>0.6</v>
      </c>
      <c r="J3090" s="76"/>
      <c r="K3090" s="68"/>
    </row>
    <row r="3091" customFormat="false" ht="13.5" hidden="false" customHeight="false" outlineLevel="0" collapsed="false">
      <c r="A3091" s="70" t="n">
        <v>3089</v>
      </c>
      <c r="B3091" s="71" t="n">
        <v>12</v>
      </c>
      <c r="C3091" s="71" t="n">
        <v>7</v>
      </c>
      <c r="D3091" s="71" t="n">
        <v>17</v>
      </c>
      <c r="E3091" s="72" t="n">
        <f aca="false">IF(OR(B3091=0,C3091=0,D3091=0),0,WEEKDAY(DATE(B3091+2000,C3091,D3091)))</f>
        <v>3</v>
      </c>
      <c r="F3091" s="73" t="n">
        <v>36300</v>
      </c>
      <c r="G3091" s="74" t="n">
        <f aca="false">IF(F3091=0,0,IF(ISERROR(F3091*H3091+J3091),0,F3091*H3091+J3091))</f>
        <v>21780</v>
      </c>
      <c r="H3091" s="75" t="n">
        <f aca="false">IF(ISERROR(IF(F3091=0,0,設定!$H$3)),0,IF(F3091=0,0,設定!$H$3))</f>
        <v>0.6</v>
      </c>
      <c r="I3091" s="75" t="n">
        <f aca="false">IF(ISERROR(G3091/F3091),0,G3091/F3091)</f>
        <v>0.6</v>
      </c>
      <c r="J3091" s="76"/>
      <c r="K3091" s="68"/>
    </row>
    <row r="3092" customFormat="false" ht="13.5" hidden="false" customHeight="false" outlineLevel="0" collapsed="false">
      <c r="A3092" s="70" t="n">
        <v>3090</v>
      </c>
      <c r="B3092" s="71" t="n">
        <v>12</v>
      </c>
      <c r="C3092" s="71" t="n">
        <v>7</v>
      </c>
      <c r="D3092" s="71" t="n">
        <v>17</v>
      </c>
      <c r="E3092" s="72" t="n">
        <f aca="false">IF(OR(B3092=0,C3092=0,D3092=0),0,WEEKDAY(DATE(B3092+2000,C3092,D3092)))</f>
        <v>3</v>
      </c>
      <c r="F3092" s="73" t="n">
        <v>117890</v>
      </c>
      <c r="G3092" s="74" t="n">
        <f aca="false">IF(F3092=0,0,IF(ISERROR(F3092*H3092+J3092),0,F3092*H3092+J3092))</f>
        <v>61937</v>
      </c>
      <c r="H3092" s="75" t="n">
        <f aca="false">IF(ISERROR(IF(F3092=0,0,設定!$H$3)),0,IF(F3092=0,0,設定!$H$3))</f>
        <v>0.6</v>
      </c>
      <c r="I3092" s="75" t="n">
        <f aca="false">IF(ISERROR(G3092/F3092),0,G3092/F3092)</f>
        <v>0.525379591144287</v>
      </c>
      <c r="J3092" s="76" t="n">
        <v>-8797</v>
      </c>
      <c r="K3092" s="68"/>
    </row>
    <row r="3093" customFormat="false" ht="13.5" hidden="false" customHeight="false" outlineLevel="0" collapsed="false">
      <c r="A3093" s="70" t="n">
        <v>3091</v>
      </c>
      <c r="B3093" s="71" t="n">
        <v>12</v>
      </c>
      <c r="C3093" s="71" t="n">
        <v>7</v>
      </c>
      <c r="D3093" s="71" t="n">
        <v>17</v>
      </c>
      <c r="E3093" s="72" t="n">
        <f aca="false">IF(OR(B3093=0,C3093=0,D3093=0),0,WEEKDAY(DATE(B3093+2000,C3093,D3093)))</f>
        <v>3</v>
      </c>
      <c r="F3093" s="73" t="n">
        <v>38900</v>
      </c>
      <c r="G3093" s="74" t="n">
        <f aca="false">IF(F3093=0,0,IF(ISERROR(F3093*H3093+J3093),0,F3093*H3093+J3093))</f>
        <v>23340</v>
      </c>
      <c r="H3093" s="75" t="n">
        <f aca="false">IF(ISERROR(IF(F3093=0,0,設定!$H$3)),0,IF(F3093=0,0,設定!$H$3))</f>
        <v>0.6</v>
      </c>
      <c r="I3093" s="75" t="n">
        <f aca="false">IF(ISERROR(G3093/F3093),0,G3093/F3093)</f>
        <v>0.6</v>
      </c>
      <c r="J3093" s="76"/>
      <c r="K3093" s="68"/>
    </row>
    <row r="3094" customFormat="false" ht="13.5" hidden="false" customHeight="false" outlineLevel="0" collapsed="false">
      <c r="A3094" s="70" t="n">
        <v>3092</v>
      </c>
      <c r="B3094" s="71" t="n">
        <v>12</v>
      </c>
      <c r="C3094" s="71" t="n">
        <v>7</v>
      </c>
      <c r="D3094" s="71" t="n">
        <v>17</v>
      </c>
      <c r="E3094" s="72" t="n">
        <f aca="false">IF(OR(B3094=0,C3094=0,D3094=0),0,WEEKDAY(DATE(B3094+2000,C3094,D3094)))</f>
        <v>3</v>
      </c>
      <c r="F3094" s="73" t="n">
        <v>31800</v>
      </c>
      <c r="G3094" s="74" t="n">
        <f aca="false">IF(F3094=0,0,IF(ISERROR(F3094*H3094+J3094),0,F3094*H3094+J3094))</f>
        <v>19080</v>
      </c>
      <c r="H3094" s="75" t="n">
        <f aca="false">IF(ISERROR(IF(F3094=0,0,設定!$H$3)),0,IF(F3094=0,0,設定!$H$3))</f>
        <v>0.6</v>
      </c>
      <c r="I3094" s="75" t="n">
        <f aca="false">IF(ISERROR(G3094/F3094),0,G3094/F3094)</f>
        <v>0.6</v>
      </c>
      <c r="J3094" s="76"/>
      <c r="K3094" s="68"/>
    </row>
    <row r="3095" customFormat="false" ht="13.5" hidden="false" customHeight="false" outlineLevel="0" collapsed="false">
      <c r="A3095" s="70" t="n">
        <v>3093</v>
      </c>
      <c r="B3095" s="71" t="n">
        <v>12</v>
      </c>
      <c r="C3095" s="71" t="n">
        <v>7</v>
      </c>
      <c r="D3095" s="71" t="n">
        <v>18</v>
      </c>
      <c r="E3095" s="72" t="n">
        <f aca="false">IF(OR(B3095=0,C3095=0,D3095=0),0,WEEKDAY(DATE(B3095+2000,C3095,D3095)))</f>
        <v>4</v>
      </c>
      <c r="F3095" s="73" t="n">
        <v>119290</v>
      </c>
      <c r="G3095" s="74" t="n">
        <f aca="false">IF(F3095=0,0,IF(ISERROR(F3095*H3095+J3095),0,F3095*H3095+J3095))</f>
        <v>81520</v>
      </c>
      <c r="H3095" s="75" t="n">
        <f aca="false">IF(ISERROR(IF(F3095=0,0,設定!$H$3)),0,IF(F3095=0,0,設定!$H$3))</f>
        <v>0.6</v>
      </c>
      <c r="I3095" s="75" t="n">
        <f aca="false">IF(ISERROR(G3095/F3095),0,G3095/F3095)</f>
        <v>0.683376645150474</v>
      </c>
      <c r="J3095" s="76" t="n">
        <v>9946</v>
      </c>
      <c r="K3095" s="68"/>
    </row>
    <row r="3096" customFormat="false" ht="13.5" hidden="false" customHeight="false" outlineLevel="0" collapsed="false">
      <c r="A3096" s="70" t="n">
        <v>3094</v>
      </c>
      <c r="B3096" s="71" t="n">
        <v>12</v>
      </c>
      <c r="C3096" s="71" t="n">
        <v>7</v>
      </c>
      <c r="D3096" s="71" t="n">
        <v>18</v>
      </c>
      <c r="E3096" s="72" t="n">
        <f aca="false">IF(OR(B3096=0,C3096=0,D3096=0),0,WEEKDAY(DATE(B3096+2000,C3096,D3096)))</f>
        <v>4</v>
      </c>
      <c r="F3096" s="73" t="n">
        <v>113500</v>
      </c>
      <c r="G3096" s="74" t="n">
        <f aca="false">IF(F3096=0,0,IF(ISERROR(F3096*H3096+J3096),0,F3096*H3096+J3096))</f>
        <v>68100</v>
      </c>
      <c r="H3096" s="75" t="n">
        <f aca="false">IF(ISERROR(IF(F3096=0,0,設定!$H$3)),0,IF(F3096=0,0,設定!$H$3))</f>
        <v>0.6</v>
      </c>
      <c r="I3096" s="75" t="n">
        <f aca="false">IF(ISERROR(G3096/F3096),0,G3096/F3096)</f>
        <v>0.6</v>
      </c>
      <c r="J3096" s="76"/>
      <c r="K3096" s="68"/>
    </row>
    <row r="3097" customFormat="false" ht="13.5" hidden="false" customHeight="false" outlineLevel="0" collapsed="false">
      <c r="A3097" s="70" t="n">
        <v>3095</v>
      </c>
      <c r="B3097" s="71" t="n">
        <v>12</v>
      </c>
      <c r="C3097" s="71" t="n">
        <v>7</v>
      </c>
      <c r="D3097" s="71" t="n">
        <v>18</v>
      </c>
      <c r="E3097" s="72" t="n">
        <f aca="false">IF(OR(B3097=0,C3097=0,D3097=0),0,WEEKDAY(DATE(B3097+2000,C3097,D3097)))</f>
        <v>4</v>
      </c>
      <c r="F3097" s="73" t="n">
        <v>75800</v>
      </c>
      <c r="G3097" s="74" t="n">
        <f aca="false">IF(F3097=0,0,IF(ISERROR(F3097*H3097+J3097),0,F3097*H3097+J3097))</f>
        <v>45480</v>
      </c>
      <c r="H3097" s="75" t="n">
        <f aca="false">IF(ISERROR(IF(F3097=0,0,設定!$H$3)),0,IF(F3097=0,0,設定!$H$3))</f>
        <v>0.6</v>
      </c>
      <c r="I3097" s="75" t="n">
        <f aca="false">IF(ISERROR(G3097/F3097),0,G3097/F3097)</f>
        <v>0.6</v>
      </c>
      <c r="J3097" s="76"/>
      <c r="K3097" s="68"/>
    </row>
    <row r="3098" customFormat="false" ht="13.5" hidden="false" customHeight="false" outlineLevel="0" collapsed="false">
      <c r="A3098" s="70" t="n">
        <v>3096</v>
      </c>
      <c r="B3098" s="71" t="n">
        <v>12</v>
      </c>
      <c r="C3098" s="71" t="n">
        <v>7</v>
      </c>
      <c r="D3098" s="71" t="n">
        <v>18</v>
      </c>
      <c r="E3098" s="72" t="n">
        <f aca="false">IF(OR(B3098=0,C3098=0,D3098=0),0,WEEKDAY(DATE(B3098+2000,C3098,D3098)))</f>
        <v>4</v>
      </c>
      <c r="F3098" s="73" t="n">
        <v>97950</v>
      </c>
      <c r="G3098" s="74" t="n">
        <f aca="false">IF(F3098=0,0,IF(ISERROR(F3098*H3098+J3098),0,F3098*H3098+J3098))</f>
        <v>53252</v>
      </c>
      <c r="H3098" s="75" t="n">
        <f aca="false">IF(ISERROR(IF(F3098=0,0,設定!$H$3)),0,IF(F3098=0,0,設定!$H$3))</f>
        <v>0.6</v>
      </c>
      <c r="I3098" s="75" t="n">
        <f aca="false">IF(ISERROR(G3098/F3098),0,G3098/F3098)</f>
        <v>0.543665135273099</v>
      </c>
      <c r="J3098" s="76" t="n">
        <v>-5518</v>
      </c>
      <c r="K3098" s="68"/>
    </row>
    <row r="3099" customFormat="false" ht="13.5" hidden="false" customHeight="false" outlineLevel="0" collapsed="false">
      <c r="A3099" s="70" t="n">
        <v>3097</v>
      </c>
      <c r="B3099" s="71" t="n">
        <v>12</v>
      </c>
      <c r="C3099" s="71" t="n">
        <v>7</v>
      </c>
      <c r="D3099" s="71" t="n">
        <v>18</v>
      </c>
      <c r="E3099" s="72" t="n">
        <f aca="false">IF(OR(B3099=0,C3099=0,D3099=0),0,WEEKDAY(DATE(B3099+2000,C3099,D3099)))</f>
        <v>4</v>
      </c>
      <c r="F3099" s="73" t="n">
        <v>57600</v>
      </c>
      <c r="G3099" s="74" t="n">
        <f aca="false">IF(F3099=0,0,IF(ISERROR(F3099*H3099+J3099),0,F3099*H3099+J3099))</f>
        <v>34560</v>
      </c>
      <c r="H3099" s="75" t="n">
        <f aca="false">IF(ISERROR(IF(F3099=0,0,設定!$H$3)),0,IF(F3099=0,0,設定!$H$3))</f>
        <v>0.6</v>
      </c>
      <c r="I3099" s="75" t="n">
        <f aca="false">IF(ISERROR(G3099/F3099),0,G3099/F3099)</f>
        <v>0.6</v>
      </c>
      <c r="J3099" s="76"/>
      <c r="K3099" s="68"/>
    </row>
    <row r="3100" customFormat="false" ht="13.5" hidden="false" customHeight="false" outlineLevel="0" collapsed="false">
      <c r="A3100" s="70" t="n">
        <v>3098</v>
      </c>
      <c r="B3100" s="71" t="n">
        <v>12</v>
      </c>
      <c r="C3100" s="71" t="n">
        <v>7</v>
      </c>
      <c r="D3100" s="71" t="n">
        <v>19</v>
      </c>
      <c r="E3100" s="72" t="n">
        <f aca="false">IF(OR(B3100=0,C3100=0,D3100=0),0,WEEKDAY(DATE(B3100+2000,C3100,D3100)))</f>
        <v>5</v>
      </c>
      <c r="F3100" s="73" t="n">
        <v>83595</v>
      </c>
      <c r="G3100" s="74" t="n">
        <f aca="false">IF(F3100=0,0,IF(ISERROR(F3100*H3100+J3100),0,F3100*H3100+J3100))</f>
        <v>50157</v>
      </c>
      <c r="H3100" s="75" t="n">
        <f aca="false">IF(ISERROR(IF(F3100=0,0,設定!$H$3)),0,IF(F3100=0,0,設定!$H$3))</f>
        <v>0.6</v>
      </c>
      <c r="I3100" s="75" t="n">
        <f aca="false">IF(ISERROR(G3100/F3100),0,G3100/F3100)</f>
        <v>0.6</v>
      </c>
      <c r="J3100" s="76"/>
      <c r="K3100" s="68"/>
    </row>
    <row r="3101" customFormat="false" ht="13.5" hidden="false" customHeight="false" outlineLevel="0" collapsed="false">
      <c r="A3101" s="70" t="n">
        <v>3099</v>
      </c>
      <c r="B3101" s="71" t="n">
        <v>12</v>
      </c>
      <c r="C3101" s="71" t="n">
        <v>7</v>
      </c>
      <c r="D3101" s="71" t="n">
        <v>19</v>
      </c>
      <c r="E3101" s="72" t="n">
        <f aca="false">IF(OR(B3101=0,C3101=0,D3101=0),0,WEEKDAY(DATE(B3101+2000,C3101,D3101)))</f>
        <v>5</v>
      </c>
      <c r="F3101" s="73" t="n">
        <v>97520</v>
      </c>
      <c r="G3101" s="74" t="n">
        <f aca="false">IF(F3101=0,0,IF(ISERROR(F3101*H3101+J3101),0,F3101*H3101+J3101))</f>
        <v>65922</v>
      </c>
      <c r="H3101" s="75" t="n">
        <f aca="false">IF(ISERROR(IF(F3101=0,0,設定!$H$3)),0,IF(F3101=0,0,設定!$H$3))</f>
        <v>0.6</v>
      </c>
      <c r="I3101" s="75" t="n">
        <f aca="false">IF(ISERROR(G3101/F3101),0,G3101/F3101)</f>
        <v>0.675984413453651</v>
      </c>
      <c r="J3101" s="76" t="n">
        <v>7410</v>
      </c>
      <c r="K3101" s="68"/>
    </row>
    <row r="3102" customFormat="false" ht="13.5" hidden="false" customHeight="false" outlineLevel="0" collapsed="false">
      <c r="A3102" s="70" t="n">
        <v>3100</v>
      </c>
      <c r="B3102" s="71" t="n">
        <v>12</v>
      </c>
      <c r="C3102" s="71" t="n">
        <v>7</v>
      </c>
      <c r="D3102" s="71" t="n">
        <v>19</v>
      </c>
      <c r="E3102" s="72" t="n">
        <f aca="false">IF(OR(B3102=0,C3102=0,D3102=0),0,WEEKDAY(DATE(B3102+2000,C3102,D3102)))</f>
        <v>5</v>
      </c>
      <c r="F3102" s="73" t="n">
        <v>102580</v>
      </c>
      <c r="G3102" s="74" t="n">
        <f aca="false">IF(F3102=0,0,IF(ISERROR(F3102*H3102+J3102),0,F3102*H3102+J3102))</f>
        <v>56465</v>
      </c>
      <c r="H3102" s="75" t="n">
        <f aca="false">IF(ISERROR(IF(F3102=0,0,設定!$H$3)),0,IF(F3102=0,0,設定!$H$3))</f>
        <v>0.6</v>
      </c>
      <c r="I3102" s="75" t="n">
        <f aca="false">IF(ISERROR(G3102/F3102),0,G3102/F3102)</f>
        <v>0.550448430493274</v>
      </c>
      <c r="J3102" s="76" t="n">
        <v>-5083</v>
      </c>
      <c r="K3102" s="68"/>
    </row>
    <row r="3103" customFormat="false" ht="13.5" hidden="false" customHeight="false" outlineLevel="0" collapsed="false">
      <c r="A3103" s="70" t="n">
        <v>3101</v>
      </c>
      <c r="B3103" s="71" t="n">
        <v>12</v>
      </c>
      <c r="C3103" s="71" t="n">
        <v>7</v>
      </c>
      <c r="D3103" s="71" t="n">
        <v>19</v>
      </c>
      <c r="E3103" s="72" t="n">
        <f aca="false">IF(OR(B3103=0,C3103=0,D3103=0),0,WEEKDAY(DATE(B3103+2000,C3103,D3103)))</f>
        <v>5</v>
      </c>
      <c r="F3103" s="73" t="n">
        <v>54892</v>
      </c>
      <c r="G3103" s="74" t="n">
        <f aca="false">IF(F3103=0,0,IF(ISERROR(F3103*H3103+J3103),0,F3103*H3103+J3103))</f>
        <v>32935.2</v>
      </c>
      <c r="H3103" s="75" t="n">
        <f aca="false">IF(ISERROR(IF(F3103=0,0,設定!$H$3)),0,IF(F3103=0,0,設定!$H$3))</f>
        <v>0.6</v>
      </c>
      <c r="I3103" s="75" t="n">
        <f aca="false">IF(ISERROR(G3103/F3103),0,G3103/F3103)</f>
        <v>0.6</v>
      </c>
      <c r="J3103" s="76"/>
      <c r="K3103" s="68"/>
    </row>
    <row r="3104" customFormat="false" ht="13.5" hidden="false" customHeight="false" outlineLevel="0" collapsed="false">
      <c r="A3104" s="70" t="n">
        <v>3102</v>
      </c>
      <c r="B3104" s="71" t="n">
        <v>12</v>
      </c>
      <c r="C3104" s="71" t="n">
        <v>7</v>
      </c>
      <c r="D3104" s="71" t="n">
        <v>19</v>
      </c>
      <c r="E3104" s="72" t="n">
        <f aca="false">IF(OR(B3104=0,C3104=0,D3104=0),0,WEEKDAY(DATE(B3104+2000,C3104,D3104)))</f>
        <v>5</v>
      </c>
      <c r="F3104" s="73" t="n">
        <v>118420</v>
      </c>
      <c r="G3104" s="74" t="n">
        <f aca="false">IF(F3104=0,0,IF(ISERROR(F3104*H3104+J3104),0,F3104*H3104+J3104))</f>
        <v>78711</v>
      </c>
      <c r="H3104" s="75" t="n">
        <f aca="false">IF(ISERROR(IF(F3104=0,0,設定!$H$3)),0,IF(F3104=0,0,設定!$H$3))</f>
        <v>0.6</v>
      </c>
      <c r="I3104" s="75" t="n">
        <f aca="false">IF(ISERROR(G3104/F3104),0,G3104/F3104)</f>
        <v>0.664676574902888</v>
      </c>
      <c r="J3104" s="76" t="n">
        <v>7659</v>
      </c>
      <c r="K3104" s="68"/>
    </row>
    <row r="3105" customFormat="false" ht="13.5" hidden="false" customHeight="false" outlineLevel="0" collapsed="false">
      <c r="A3105" s="70" t="n">
        <v>3103</v>
      </c>
      <c r="B3105" s="71" t="n">
        <v>12</v>
      </c>
      <c r="C3105" s="71" t="n">
        <v>7</v>
      </c>
      <c r="D3105" s="71" t="n">
        <v>20</v>
      </c>
      <c r="E3105" s="72" t="n">
        <f aca="false">IF(OR(B3105=0,C3105=0,D3105=0),0,WEEKDAY(DATE(B3105+2000,C3105,D3105)))</f>
        <v>6</v>
      </c>
      <c r="F3105" s="73" t="n">
        <v>177973</v>
      </c>
      <c r="G3105" s="74" t="n">
        <f aca="false">IF(F3105=0,0,IF(ISERROR(F3105*H3105+J3105),0,F3105*H3105+J3105))</f>
        <v>106783.8</v>
      </c>
      <c r="H3105" s="75" t="n">
        <f aca="false">IF(ISERROR(IF(F3105=0,0,設定!$H$3)),0,IF(F3105=0,0,設定!$H$3))</f>
        <v>0.6</v>
      </c>
      <c r="I3105" s="75" t="n">
        <f aca="false">IF(ISERROR(G3105/F3105),0,G3105/F3105)</f>
        <v>0.6</v>
      </c>
      <c r="J3105" s="76"/>
      <c r="K3105" s="68"/>
    </row>
    <row r="3106" customFormat="false" ht="13.5" hidden="false" customHeight="false" outlineLevel="0" collapsed="false">
      <c r="A3106" s="70" t="n">
        <v>3104</v>
      </c>
      <c r="B3106" s="71" t="n">
        <v>12</v>
      </c>
      <c r="C3106" s="71" t="n">
        <v>7</v>
      </c>
      <c r="D3106" s="71" t="n">
        <v>20</v>
      </c>
      <c r="E3106" s="72" t="n">
        <f aca="false">IF(OR(B3106=0,C3106=0,D3106=0),0,WEEKDAY(DATE(B3106+2000,C3106,D3106)))</f>
        <v>6</v>
      </c>
      <c r="F3106" s="73" t="n">
        <v>138866</v>
      </c>
      <c r="G3106" s="74" t="n">
        <f aca="false">IF(F3106=0,0,IF(ISERROR(F3106*H3106+J3106),0,F3106*H3106+J3106))</f>
        <v>83319.6</v>
      </c>
      <c r="H3106" s="75" t="n">
        <f aca="false">IF(ISERROR(IF(F3106=0,0,設定!$H$3)),0,IF(F3106=0,0,設定!$H$3))</f>
        <v>0.6</v>
      </c>
      <c r="I3106" s="75" t="n">
        <f aca="false">IF(ISERROR(G3106/F3106),0,G3106/F3106)</f>
        <v>0.6</v>
      </c>
      <c r="J3106" s="76"/>
      <c r="K3106" s="68"/>
    </row>
    <row r="3107" customFormat="false" ht="13.5" hidden="false" customHeight="false" outlineLevel="0" collapsed="false">
      <c r="A3107" s="70" t="n">
        <v>3105</v>
      </c>
      <c r="B3107" s="71" t="n">
        <v>12</v>
      </c>
      <c r="C3107" s="71" t="n">
        <v>7</v>
      </c>
      <c r="D3107" s="71" t="n">
        <v>20</v>
      </c>
      <c r="E3107" s="72" t="n">
        <f aca="false">IF(OR(B3107=0,C3107=0,D3107=0),0,WEEKDAY(DATE(B3107+2000,C3107,D3107)))</f>
        <v>6</v>
      </c>
      <c r="F3107" s="73" t="n">
        <v>99707</v>
      </c>
      <c r="G3107" s="74" t="n">
        <f aca="false">IF(F3107=0,0,IF(ISERROR(F3107*H3107+J3107),0,F3107*H3107+J3107))</f>
        <v>59824.2</v>
      </c>
      <c r="H3107" s="75" t="n">
        <f aca="false">IF(ISERROR(IF(F3107=0,0,設定!$H$3)),0,IF(F3107=0,0,設定!$H$3))</f>
        <v>0.6</v>
      </c>
      <c r="I3107" s="75" t="n">
        <f aca="false">IF(ISERROR(G3107/F3107),0,G3107/F3107)</f>
        <v>0.6</v>
      </c>
      <c r="J3107" s="76"/>
      <c r="K3107" s="68"/>
    </row>
    <row r="3108" customFormat="false" ht="13.5" hidden="false" customHeight="false" outlineLevel="0" collapsed="false">
      <c r="A3108" s="70" t="n">
        <v>3106</v>
      </c>
      <c r="B3108" s="71" t="n">
        <v>12</v>
      </c>
      <c r="C3108" s="71" t="n">
        <v>7</v>
      </c>
      <c r="D3108" s="71" t="n">
        <v>20</v>
      </c>
      <c r="E3108" s="72" t="n">
        <f aca="false">IF(OR(B3108=0,C3108=0,D3108=0),0,WEEKDAY(DATE(B3108+2000,C3108,D3108)))</f>
        <v>6</v>
      </c>
      <c r="F3108" s="73" t="n">
        <v>99493</v>
      </c>
      <c r="G3108" s="74" t="n">
        <f aca="false">IF(F3108=0,0,IF(ISERROR(F3108*H3108+J3108),0,F3108*H3108+J3108))</f>
        <v>59695.8</v>
      </c>
      <c r="H3108" s="75" t="n">
        <f aca="false">IF(ISERROR(IF(F3108=0,0,設定!$H$3)),0,IF(F3108=0,0,設定!$H$3))</f>
        <v>0.6</v>
      </c>
      <c r="I3108" s="75" t="n">
        <f aca="false">IF(ISERROR(G3108/F3108),0,G3108/F3108)</f>
        <v>0.6</v>
      </c>
      <c r="J3108" s="76"/>
      <c r="K3108" s="68"/>
    </row>
    <row r="3109" customFormat="false" ht="13.5" hidden="false" customHeight="false" outlineLevel="0" collapsed="false">
      <c r="A3109" s="70" t="n">
        <v>3107</v>
      </c>
      <c r="B3109" s="71" t="n">
        <v>12</v>
      </c>
      <c r="C3109" s="71" t="n">
        <v>7</v>
      </c>
      <c r="D3109" s="71" t="n">
        <v>20</v>
      </c>
      <c r="E3109" s="72" t="n">
        <f aca="false">IF(OR(B3109=0,C3109=0,D3109=0),0,WEEKDAY(DATE(B3109+2000,C3109,D3109)))</f>
        <v>6</v>
      </c>
      <c r="F3109" s="73" t="n">
        <v>161220</v>
      </c>
      <c r="G3109" s="74" t="n">
        <f aca="false">IF(F3109=0,0,IF(ISERROR(F3109*H3109+J3109),0,F3109*H3109+J3109))</f>
        <v>96732</v>
      </c>
      <c r="H3109" s="75" t="n">
        <f aca="false">IF(ISERROR(IF(F3109=0,0,設定!$H$3)),0,IF(F3109=0,0,設定!$H$3))</f>
        <v>0.6</v>
      </c>
      <c r="I3109" s="75" t="n">
        <f aca="false">IF(ISERROR(G3109/F3109),0,G3109/F3109)</f>
        <v>0.6</v>
      </c>
      <c r="J3109" s="76"/>
      <c r="K3109" s="68"/>
    </row>
    <row r="3110" customFormat="false" ht="13.5" hidden="false" customHeight="false" outlineLevel="0" collapsed="false">
      <c r="A3110" s="70" t="n">
        <v>3108</v>
      </c>
      <c r="B3110" s="71" t="n">
        <v>12</v>
      </c>
      <c r="C3110" s="71" t="n">
        <v>7</v>
      </c>
      <c r="D3110" s="71" t="n">
        <v>20</v>
      </c>
      <c r="E3110" s="72" t="n">
        <f aca="false">IF(OR(B3110=0,C3110=0,D3110=0),0,WEEKDAY(DATE(B3110+2000,C3110,D3110)))</f>
        <v>6</v>
      </c>
      <c r="F3110" s="73" t="n">
        <v>72170</v>
      </c>
      <c r="G3110" s="74" t="n">
        <f aca="false">IF(F3110=0,0,IF(ISERROR(F3110*H3110+J3110),0,F3110*H3110+J3110))</f>
        <v>49805</v>
      </c>
      <c r="H3110" s="75" t="n">
        <f aca="false">IF(ISERROR(IF(F3110=0,0,設定!$H$3)),0,IF(F3110=0,0,設定!$H$3))</f>
        <v>0.6</v>
      </c>
      <c r="I3110" s="75" t="n">
        <f aca="false">IF(ISERROR(G3110/F3110),0,G3110/F3110)</f>
        <v>0.690106692531523</v>
      </c>
      <c r="J3110" s="76" t="n">
        <v>6503</v>
      </c>
      <c r="K3110" s="68"/>
    </row>
    <row r="3111" customFormat="false" ht="13.5" hidden="false" customHeight="false" outlineLevel="0" collapsed="false">
      <c r="A3111" s="70" t="n">
        <v>3109</v>
      </c>
      <c r="B3111" s="71" t="n">
        <v>12</v>
      </c>
      <c r="C3111" s="71" t="n">
        <v>7</v>
      </c>
      <c r="D3111" s="71" t="n">
        <v>21</v>
      </c>
      <c r="E3111" s="72" t="n">
        <f aca="false">IF(OR(B3111=0,C3111=0,D3111=0),0,WEEKDAY(DATE(B3111+2000,C3111,D3111)))</f>
        <v>7</v>
      </c>
      <c r="F3111" s="73" t="n">
        <v>148070</v>
      </c>
      <c r="G3111" s="74" t="n">
        <f aca="false">IF(F3111=0,0,IF(ISERROR(F3111*H3111+J3111),0,F3111*H3111+J3111))</f>
        <v>88842</v>
      </c>
      <c r="H3111" s="75" t="n">
        <f aca="false">IF(ISERROR(IF(F3111=0,0,設定!$H$3)),0,IF(F3111=0,0,設定!$H$3))</f>
        <v>0.6</v>
      </c>
      <c r="I3111" s="75" t="n">
        <f aca="false">IF(ISERROR(G3111/F3111),0,G3111/F3111)</f>
        <v>0.6</v>
      </c>
      <c r="J3111" s="76"/>
      <c r="K3111" s="68"/>
    </row>
    <row r="3112" customFormat="false" ht="13.5" hidden="false" customHeight="false" outlineLevel="0" collapsed="false">
      <c r="A3112" s="70" t="n">
        <v>3110</v>
      </c>
      <c r="B3112" s="71" t="n">
        <v>12</v>
      </c>
      <c r="C3112" s="71" t="n">
        <v>7</v>
      </c>
      <c r="D3112" s="71" t="n">
        <v>21</v>
      </c>
      <c r="E3112" s="72" t="n">
        <f aca="false">IF(OR(B3112=0,C3112=0,D3112=0),0,WEEKDAY(DATE(B3112+2000,C3112,D3112)))</f>
        <v>7</v>
      </c>
      <c r="F3112" s="73" t="n">
        <v>102200</v>
      </c>
      <c r="G3112" s="74" t="n">
        <f aca="false">IF(F3112=0,0,IF(ISERROR(F3112*H3112+J3112),0,F3112*H3112+J3112))</f>
        <v>61320</v>
      </c>
      <c r="H3112" s="75" t="n">
        <f aca="false">IF(ISERROR(IF(F3112=0,0,設定!$H$3)),0,IF(F3112=0,0,設定!$H$3))</f>
        <v>0.6</v>
      </c>
      <c r="I3112" s="75" t="n">
        <f aca="false">IF(ISERROR(G3112/F3112),0,G3112/F3112)</f>
        <v>0.6</v>
      </c>
      <c r="J3112" s="76"/>
      <c r="K3112" s="68"/>
    </row>
    <row r="3113" customFormat="false" ht="13.5" hidden="false" customHeight="false" outlineLevel="0" collapsed="false">
      <c r="A3113" s="70" t="n">
        <v>3111</v>
      </c>
      <c r="B3113" s="71" t="n">
        <v>12</v>
      </c>
      <c r="C3113" s="71" t="n">
        <v>7</v>
      </c>
      <c r="D3113" s="71" t="n">
        <v>21</v>
      </c>
      <c r="E3113" s="72" t="n">
        <f aca="false">IF(OR(B3113=0,C3113=0,D3113=0),0,WEEKDAY(DATE(B3113+2000,C3113,D3113)))</f>
        <v>7</v>
      </c>
      <c r="F3113" s="73" t="n">
        <v>140630</v>
      </c>
      <c r="G3113" s="74" t="n">
        <f aca="false">IF(F3113=0,0,IF(ISERROR(F3113*H3113+J3113),0,F3113*H3113+J3113))</f>
        <v>89839</v>
      </c>
      <c r="H3113" s="75" t="n">
        <f aca="false">IF(ISERROR(IF(F3113=0,0,設定!$H$3)),0,IF(F3113=0,0,設定!$H$3))</f>
        <v>0.6</v>
      </c>
      <c r="I3113" s="75" t="n">
        <f aca="false">IF(ISERROR(G3113/F3113),0,G3113/F3113)</f>
        <v>0.638832397070326</v>
      </c>
      <c r="J3113" s="76" t="n">
        <v>5461</v>
      </c>
      <c r="K3113" s="68"/>
    </row>
    <row r="3114" customFormat="false" ht="13.5" hidden="false" customHeight="false" outlineLevel="0" collapsed="false">
      <c r="A3114" s="70" t="n">
        <v>3112</v>
      </c>
      <c r="B3114" s="71" t="n">
        <v>12</v>
      </c>
      <c r="C3114" s="71" t="n">
        <v>7</v>
      </c>
      <c r="D3114" s="71" t="n">
        <v>21</v>
      </c>
      <c r="E3114" s="72" t="n">
        <f aca="false">IF(OR(B3114=0,C3114=0,D3114=0),0,WEEKDAY(DATE(B3114+2000,C3114,D3114)))</f>
        <v>7</v>
      </c>
      <c r="F3114" s="73" t="n">
        <v>124560</v>
      </c>
      <c r="G3114" s="74" t="n">
        <f aca="false">IF(F3114=0,0,IF(ISERROR(F3114*H3114+J3114),0,F3114*H3114+J3114))</f>
        <v>79809</v>
      </c>
      <c r="H3114" s="75" t="n">
        <f aca="false">IF(ISERROR(IF(F3114=0,0,設定!$H$3)),0,IF(F3114=0,0,設定!$H$3))</f>
        <v>0.6</v>
      </c>
      <c r="I3114" s="75" t="n">
        <f aca="false">IF(ISERROR(G3114/F3114),0,G3114/F3114)</f>
        <v>0.640727360308285</v>
      </c>
      <c r="J3114" s="76" t="n">
        <v>5073</v>
      </c>
      <c r="K3114" s="68"/>
    </row>
    <row r="3115" customFormat="false" ht="13.5" hidden="false" customHeight="false" outlineLevel="0" collapsed="false">
      <c r="A3115" s="70" t="n">
        <v>3113</v>
      </c>
      <c r="B3115" s="71" t="n">
        <v>12</v>
      </c>
      <c r="C3115" s="71" t="n">
        <v>7</v>
      </c>
      <c r="D3115" s="71" t="n">
        <v>21</v>
      </c>
      <c r="E3115" s="72" t="n">
        <f aca="false">IF(OR(B3115=0,C3115=0,D3115=0),0,WEEKDAY(DATE(B3115+2000,C3115,D3115)))</f>
        <v>7</v>
      </c>
      <c r="F3115" s="73" t="n">
        <v>145530</v>
      </c>
      <c r="G3115" s="74" t="n">
        <f aca="false">IF(F3115=0,0,IF(ISERROR(F3115*H3115+J3115),0,F3115*H3115+J3115))</f>
        <v>79999</v>
      </c>
      <c r="H3115" s="75" t="n">
        <f aca="false">IF(ISERROR(IF(F3115=0,0,設定!$H$3)),0,IF(F3115=0,0,設定!$H$3))</f>
        <v>0.6</v>
      </c>
      <c r="I3115" s="75" t="n">
        <f aca="false">IF(ISERROR(G3115/F3115),0,G3115/F3115)</f>
        <v>0.549707963993678</v>
      </c>
      <c r="J3115" s="76" t="n">
        <v>-7319</v>
      </c>
      <c r="K3115" s="68"/>
    </row>
    <row r="3116" customFormat="false" ht="13.5" hidden="false" customHeight="false" outlineLevel="0" collapsed="false">
      <c r="A3116" s="70" t="n">
        <v>3114</v>
      </c>
      <c r="B3116" s="71" t="n">
        <v>12</v>
      </c>
      <c r="C3116" s="71" t="n">
        <v>7</v>
      </c>
      <c r="D3116" s="71" t="n">
        <v>22</v>
      </c>
      <c r="E3116" s="72" t="n">
        <f aca="false">IF(OR(B3116=0,C3116=0,D3116=0),0,WEEKDAY(DATE(B3116+2000,C3116,D3116)))</f>
        <v>1</v>
      </c>
      <c r="F3116" s="73" t="n">
        <v>134430</v>
      </c>
      <c r="G3116" s="74" t="n">
        <f aca="false">IF(F3116=0,0,IF(ISERROR(F3116*H3116+J3116),0,F3116*H3116+J3116))</f>
        <v>90039</v>
      </c>
      <c r="H3116" s="75" t="n">
        <f aca="false">IF(ISERROR(IF(F3116=0,0,設定!$H$3)),0,IF(F3116=0,0,設定!$H$3))</f>
        <v>0.6</v>
      </c>
      <c r="I3116" s="75" t="n">
        <f aca="false">IF(ISERROR(G3116/F3116),0,G3116/F3116)</f>
        <v>0.669783530461951</v>
      </c>
      <c r="J3116" s="76" t="n">
        <v>9381</v>
      </c>
      <c r="K3116" s="68"/>
    </row>
    <row r="3117" customFormat="false" ht="13.5" hidden="false" customHeight="false" outlineLevel="0" collapsed="false">
      <c r="A3117" s="70" t="n">
        <v>3115</v>
      </c>
      <c r="B3117" s="71" t="n">
        <v>12</v>
      </c>
      <c r="C3117" s="71" t="n">
        <v>7</v>
      </c>
      <c r="D3117" s="71" t="n">
        <v>22</v>
      </c>
      <c r="E3117" s="72" t="n">
        <f aca="false">IF(OR(B3117=0,C3117=0,D3117=0),0,WEEKDAY(DATE(B3117+2000,C3117,D3117)))</f>
        <v>1</v>
      </c>
      <c r="F3117" s="73" t="n">
        <v>30137</v>
      </c>
      <c r="G3117" s="74" t="n">
        <f aca="false">IF(F3117=0,0,IF(ISERROR(F3117*H3117+J3117),0,F3117*H3117+J3117))</f>
        <v>18082.2</v>
      </c>
      <c r="H3117" s="75" t="n">
        <f aca="false">IF(ISERROR(IF(F3117=0,0,設定!$H$3)),0,IF(F3117=0,0,設定!$H$3))</f>
        <v>0.6</v>
      </c>
      <c r="I3117" s="75" t="n">
        <f aca="false">IF(ISERROR(G3117/F3117),0,G3117/F3117)</f>
        <v>0.6</v>
      </c>
      <c r="J3117" s="76"/>
      <c r="K3117" s="68"/>
    </row>
    <row r="3118" customFormat="false" ht="13.5" hidden="false" customHeight="false" outlineLevel="0" collapsed="false">
      <c r="A3118" s="70" t="n">
        <v>3116</v>
      </c>
      <c r="B3118" s="71" t="n">
        <v>12</v>
      </c>
      <c r="C3118" s="71" t="n">
        <v>7</v>
      </c>
      <c r="D3118" s="71" t="n">
        <v>22</v>
      </c>
      <c r="E3118" s="72" t="n">
        <f aca="false">IF(OR(B3118=0,C3118=0,D3118=0),0,WEEKDAY(DATE(B3118+2000,C3118,D3118)))</f>
        <v>1</v>
      </c>
      <c r="F3118" s="73" t="n">
        <v>32100</v>
      </c>
      <c r="G3118" s="74" t="n">
        <f aca="false">IF(F3118=0,0,IF(ISERROR(F3118*H3118+J3118),0,F3118*H3118+J3118))</f>
        <v>19260</v>
      </c>
      <c r="H3118" s="75" t="n">
        <f aca="false">IF(ISERROR(IF(F3118=0,0,設定!$H$3)),0,IF(F3118=0,0,設定!$H$3))</f>
        <v>0.6</v>
      </c>
      <c r="I3118" s="75" t="n">
        <f aca="false">IF(ISERROR(G3118/F3118),0,G3118/F3118)</f>
        <v>0.6</v>
      </c>
      <c r="J3118" s="76"/>
      <c r="K3118" s="68"/>
    </row>
    <row r="3119" customFormat="false" ht="13.5" hidden="false" customHeight="false" outlineLevel="0" collapsed="false">
      <c r="A3119" s="70" t="n">
        <v>3117</v>
      </c>
      <c r="B3119" s="71" t="n">
        <v>12</v>
      </c>
      <c r="C3119" s="71" t="n">
        <v>7</v>
      </c>
      <c r="D3119" s="71" t="n">
        <v>22</v>
      </c>
      <c r="E3119" s="72" t="n">
        <f aca="false">IF(OR(B3119=0,C3119=0,D3119=0),0,WEEKDAY(DATE(B3119+2000,C3119,D3119)))</f>
        <v>1</v>
      </c>
      <c r="F3119" s="73" t="n">
        <v>116960</v>
      </c>
      <c r="G3119" s="74" t="n">
        <f aca="false">IF(F3119=0,0,IF(ISERROR(F3119*H3119+J3119),0,F3119*H3119+J3119))</f>
        <v>80037</v>
      </c>
      <c r="H3119" s="75" t="n">
        <f aca="false">IF(ISERROR(IF(F3119=0,0,設定!$H$3)),0,IF(F3119=0,0,設定!$H$3))</f>
        <v>0.6</v>
      </c>
      <c r="I3119" s="75" t="n">
        <f aca="false">IF(ISERROR(G3119/F3119),0,G3119/F3119)</f>
        <v>0.684310875512996</v>
      </c>
      <c r="J3119" s="76" t="n">
        <v>9861</v>
      </c>
      <c r="K3119" s="68"/>
    </row>
    <row r="3120" customFormat="false" ht="13.5" hidden="false" customHeight="false" outlineLevel="0" collapsed="false">
      <c r="A3120" s="70" t="n">
        <v>3118</v>
      </c>
      <c r="B3120" s="71" t="n">
        <v>12</v>
      </c>
      <c r="C3120" s="71" t="n">
        <v>7</v>
      </c>
      <c r="D3120" s="71" t="n">
        <v>22</v>
      </c>
      <c r="E3120" s="72" t="n">
        <f aca="false">IF(OR(B3120=0,C3120=0,D3120=0),0,WEEKDAY(DATE(B3120+2000,C3120,D3120)))</f>
        <v>1</v>
      </c>
      <c r="F3120" s="73" t="n">
        <v>158126</v>
      </c>
      <c r="G3120" s="74" t="n">
        <f aca="false">IF(F3120=0,0,IF(ISERROR(F3120*H3120+J3120),0,F3120*H3120+J3120))</f>
        <v>94875.6</v>
      </c>
      <c r="H3120" s="75" t="n">
        <f aca="false">IF(ISERROR(IF(F3120=0,0,設定!$H$3)),0,IF(F3120=0,0,設定!$H$3))</f>
        <v>0.6</v>
      </c>
      <c r="I3120" s="75" t="n">
        <f aca="false">IF(ISERROR(G3120/F3120),0,G3120/F3120)</f>
        <v>0.6</v>
      </c>
      <c r="J3120" s="76"/>
      <c r="K3120" s="68"/>
    </row>
    <row r="3121" customFormat="false" ht="13.5" hidden="false" customHeight="false" outlineLevel="0" collapsed="false">
      <c r="A3121" s="70" t="n">
        <v>3119</v>
      </c>
      <c r="B3121" s="71" t="n">
        <v>12</v>
      </c>
      <c r="C3121" s="71" t="n">
        <v>7</v>
      </c>
      <c r="D3121" s="71" t="n">
        <v>22</v>
      </c>
      <c r="E3121" s="72" t="n">
        <f aca="false">IF(OR(B3121=0,C3121=0,D3121=0),0,WEEKDAY(DATE(B3121+2000,C3121,D3121)))</f>
        <v>1</v>
      </c>
      <c r="F3121" s="73" t="n">
        <v>82210</v>
      </c>
      <c r="G3121" s="74" t="n">
        <f aca="false">IF(F3121=0,0,IF(ISERROR(F3121*H3121+J3121),0,F3121*H3121+J3121))</f>
        <v>49326</v>
      </c>
      <c r="H3121" s="75" t="n">
        <f aca="false">IF(ISERROR(IF(F3121=0,0,設定!$H$3)),0,IF(F3121=0,0,設定!$H$3))</f>
        <v>0.6</v>
      </c>
      <c r="I3121" s="75" t="n">
        <f aca="false">IF(ISERROR(G3121/F3121),0,G3121/F3121)</f>
        <v>0.6</v>
      </c>
      <c r="J3121" s="76"/>
      <c r="K3121" s="68"/>
    </row>
    <row r="3122" customFormat="false" ht="13.5" hidden="false" customHeight="false" outlineLevel="0" collapsed="false">
      <c r="A3122" s="70" t="n">
        <v>3120</v>
      </c>
      <c r="B3122" s="71" t="n">
        <v>12</v>
      </c>
      <c r="C3122" s="71" t="n">
        <v>7</v>
      </c>
      <c r="D3122" s="71" t="n">
        <v>23</v>
      </c>
      <c r="E3122" s="72" t="n">
        <f aca="false">IF(OR(B3122=0,C3122=0,D3122=0),0,WEEKDAY(DATE(B3122+2000,C3122,D3122)))</f>
        <v>2</v>
      </c>
      <c r="F3122" s="73" t="n">
        <v>103450</v>
      </c>
      <c r="G3122" s="74" t="n">
        <f aca="false">IF(F3122=0,0,IF(ISERROR(F3122*H3122+J3122),0,F3122*H3122+J3122))</f>
        <v>62070</v>
      </c>
      <c r="H3122" s="75" t="n">
        <f aca="false">IF(ISERROR(IF(F3122=0,0,設定!$H$3)),0,IF(F3122=0,0,設定!$H$3))</f>
        <v>0.6</v>
      </c>
      <c r="I3122" s="75" t="n">
        <f aca="false">IF(ISERROR(G3122/F3122),0,G3122/F3122)</f>
        <v>0.6</v>
      </c>
      <c r="J3122" s="76"/>
      <c r="K3122" s="68"/>
    </row>
    <row r="3123" customFormat="false" ht="13.5" hidden="false" customHeight="false" outlineLevel="0" collapsed="false">
      <c r="A3123" s="70" t="n">
        <v>3121</v>
      </c>
      <c r="B3123" s="71" t="n">
        <v>12</v>
      </c>
      <c r="C3123" s="71" t="n">
        <v>7</v>
      </c>
      <c r="D3123" s="71" t="n">
        <v>23</v>
      </c>
      <c r="E3123" s="72" t="n">
        <f aca="false">IF(OR(B3123=0,C3123=0,D3123=0),0,WEEKDAY(DATE(B3123+2000,C3123,D3123)))</f>
        <v>2</v>
      </c>
      <c r="F3123" s="73" t="n">
        <v>81887</v>
      </c>
      <c r="G3123" s="74" t="n">
        <f aca="false">IF(F3123=0,0,IF(ISERROR(F3123*H3123+J3123),0,F3123*H3123+J3123))</f>
        <v>49132.2</v>
      </c>
      <c r="H3123" s="75" t="n">
        <f aca="false">IF(ISERROR(IF(F3123=0,0,設定!$H$3)),0,IF(F3123=0,0,設定!$H$3))</f>
        <v>0.6</v>
      </c>
      <c r="I3123" s="75" t="n">
        <f aca="false">IF(ISERROR(G3123/F3123),0,G3123/F3123)</f>
        <v>0.6</v>
      </c>
      <c r="J3123" s="76"/>
      <c r="K3123" s="68"/>
    </row>
    <row r="3124" customFormat="false" ht="13.5" hidden="false" customHeight="false" outlineLevel="0" collapsed="false">
      <c r="A3124" s="70" t="n">
        <v>3122</v>
      </c>
      <c r="B3124" s="71" t="n">
        <v>12</v>
      </c>
      <c r="C3124" s="71" t="n">
        <v>7</v>
      </c>
      <c r="D3124" s="71" t="n">
        <v>23</v>
      </c>
      <c r="E3124" s="72" t="n">
        <f aca="false">IF(OR(B3124=0,C3124=0,D3124=0),0,WEEKDAY(DATE(B3124+2000,C3124,D3124)))</f>
        <v>2</v>
      </c>
      <c r="F3124" s="73" t="n">
        <v>26669</v>
      </c>
      <c r="G3124" s="74" t="n">
        <f aca="false">IF(F3124=0,0,IF(ISERROR(F3124*H3124+J3124),0,F3124*H3124+J3124))</f>
        <v>16001.4</v>
      </c>
      <c r="H3124" s="75" t="n">
        <f aca="false">IF(ISERROR(IF(F3124=0,0,設定!$H$3)),0,IF(F3124=0,0,設定!$H$3))</f>
        <v>0.6</v>
      </c>
      <c r="I3124" s="75" t="n">
        <f aca="false">IF(ISERROR(G3124/F3124),0,G3124/F3124)</f>
        <v>0.6</v>
      </c>
      <c r="J3124" s="76"/>
      <c r="K3124" s="68"/>
    </row>
    <row r="3125" customFormat="false" ht="13.5" hidden="false" customHeight="false" outlineLevel="0" collapsed="false">
      <c r="A3125" s="70" t="n">
        <v>3123</v>
      </c>
      <c r="B3125" s="71" t="n">
        <v>12</v>
      </c>
      <c r="C3125" s="71" t="n">
        <v>7</v>
      </c>
      <c r="D3125" s="71" t="n">
        <v>23</v>
      </c>
      <c r="E3125" s="72" t="n">
        <f aca="false">IF(OR(B3125=0,C3125=0,D3125=0),0,WEEKDAY(DATE(B3125+2000,C3125,D3125)))</f>
        <v>2</v>
      </c>
      <c r="F3125" s="73" t="n">
        <v>77400</v>
      </c>
      <c r="G3125" s="74" t="n">
        <f aca="false">IF(F3125=0,0,IF(ISERROR(F3125*H3125+J3125),0,F3125*H3125+J3125))</f>
        <v>46440</v>
      </c>
      <c r="H3125" s="75" t="n">
        <f aca="false">IF(ISERROR(IF(F3125=0,0,設定!$H$3)),0,IF(F3125=0,0,設定!$H$3))</f>
        <v>0.6</v>
      </c>
      <c r="I3125" s="75" t="n">
        <f aca="false">IF(ISERROR(G3125/F3125),0,G3125/F3125)</f>
        <v>0.6</v>
      </c>
      <c r="J3125" s="76"/>
      <c r="K3125" s="68"/>
    </row>
    <row r="3126" customFormat="false" ht="13.5" hidden="false" customHeight="false" outlineLevel="0" collapsed="false">
      <c r="A3126" s="70" t="n">
        <v>3124</v>
      </c>
      <c r="B3126" s="71" t="n">
        <v>12</v>
      </c>
      <c r="C3126" s="71" t="n">
        <v>7</v>
      </c>
      <c r="D3126" s="71" t="n">
        <v>23</v>
      </c>
      <c r="E3126" s="72" t="n">
        <f aca="false">IF(OR(B3126=0,C3126=0,D3126=0),0,WEEKDAY(DATE(B3126+2000,C3126,D3126)))</f>
        <v>2</v>
      </c>
      <c r="F3126" s="73" t="n">
        <v>87543</v>
      </c>
      <c r="G3126" s="74" t="n">
        <f aca="false">IF(F3126=0,0,IF(ISERROR(F3126*H3126+J3126),0,F3126*H3126+J3126))</f>
        <v>52525.8</v>
      </c>
      <c r="H3126" s="75" t="n">
        <f aca="false">IF(ISERROR(IF(F3126=0,0,設定!$H$3)),0,IF(F3126=0,0,設定!$H$3))</f>
        <v>0.6</v>
      </c>
      <c r="I3126" s="75" t="n">
        <f aca="false">IF(ISERROR(G3126/F3126),0,G3126/F3126)</f>
        <v>0.6</v>
      </c>
      <c r="J3126" s="76"/>
      <c r="K3126" s="68"/>
    </row>
    <row r="3127" customFormat="false" ht="13.5" hidden="false" customHeight="false" outlineLevel="0" collapsed="false">
      <c r="A3127" s="70" t="n">
        <v>3125</v>
      </c>
      <c r="B3127" s="71" t="n">
        <v>12</v>
      </c>
      <c r="C3127" s="71" t="n">
        <v>7</v>
      </c>
      <c r="D3127" s="71" t="n">
        <v>24</v>
      </c>
      <c r="E3127" s="72" t="n">
        <f aca="false">IF(OR(B3127=0,C3127=0,D3127=0),0,WEEKDAY(DATE(B3127+2000,C3127,D3127)))</f>
        <v>3</v>
      </c>
      <c r="F3127" s="73" t="n">
        <v>96500</v>
      </c>
      <c r="G3127" s="74" t="n">
        <f aca="false">IF(F3127=0,0,IF(ISERROR(F3127*H3127+J3127),0,F3127*H3127+J3127))</f>
        <v>57900</v>
      </c>
      <c r="H3127" s="75" t="n">
        <f aca="false">IF(ISERROR(IF(F3127=0,0,設定!$H$3)),0,IF(F3127=0,0,設定!$H$3))</f>
        <v>0.6</v>
      </c>
      <c r="I3127" s="75" t="n">
        <f aca="false">IF(ISERROR(G3127/F3127),0,G3127/F3127)</f>
        <v>0.6</v>
      </c>
      <c r="J3127" s="76"/>
      <c r="K3127" s="68"/>
    </row>
    <row r="3128" customFormat="false" ht="13.5" hidden="false" customHeight="false" outlineLevel="0" collapsed="false">
      <c r="A3128" s="70" t="n">
        <v>3126</v>
      </c>
      <c r="B3128" s="71" t="n">
        <v>12</v>
      </c>
      <c r="C3128" s="71" t="n">
        <v>7</v>
      </c>
      <c r="D3128" s="71" t="n">
        <v>24</v>
      </c>
      <c r="E3128" s="72" t="n">
        <f aca="false">IF(OR(B3128=0,C3128=0,D3128=0),0,WEEKDAY(DATE(B3128+2000,C3128,D3128)))</f>
        <v>3</v>
      </c>
      <c r="F3128" s="73" t="n">
        <v>137900</v>
      </c>
      <c r="G3128" s="74" t="n">
        <f aca="false">IF(F3128=0,0,IF(ISERROR(F3128*H3128+J3128),0,F3128*H3128+J3128))</f>
        <v>90774</v>
      </c>
      <c r="H3128" s="75" t="n">
        <f aca="false">IF(ISERROR(IF(F3128=0,0,設定!$H$3)),0,IF(F3128=0,0,設定!$H$3))</f>
        <v>0.6</v>
      </c>
      <c r="I3128" s="75" t="n">
        <f aca="false">IF(ISERROR(G3128/F3128),0,G3128/F3128)</f>
        <v>0.658259608411893</v>
      </c>
      <c r="J3128" s="76" t="n">
        <v>8034</v>
      </c>
      <c r="K3128" s="68"/>
    </row>
    <row r="3129" customFormat="false" ht="13.5" hidden="false" customHeight="false" outlineLevel="0" collapsed="false">
      <c r="A3129" s="70" t="n">
        <v>3127</v>
      </c>
      <c r="B3129" s="71" t="n">
        <v>12</v>
      </c>
      <c r="C3129" s="71" t="n">
        <v>7</v>
      </c>
      <c r="D3129" s="71" t="n">
        <v>24</v>
      </c>
      <c r="E3129" s="72" t="n">
        <f aca="false">IF(OR(B3129=0,C3129=0,D3129=0),0,WEEKDAY(DATE(B3129+2000,C3129,D3129)))</f>
        <v>3</v>
      </c>
      <c r="F3129" s="73" t="n">
        <v>108820</v>
      </c>
      <c r="G3129" s="74" t="n">
        <f aca="false">IF(F3129=0,0,IF(ISERROR(F3129*H3129+J3129),0,F3129*H3129+J3129))</f>
        <v>72421</v>
      </c>
      <c r="H3129" s="75" t="n">
        <f aca="false">IF(ISERROR(IF(F3129=0,0,設定!$H$3)),0,IF(F3129=0,0,設定!$H$3))</f>
        <v>0.6</v>
      </c>
      <c r="I3129" s="75" t="n">
        <f aca="false">IF(ISERROR(G3129/F3129),0,G3129/F3129)</f>
        <v>0.665511854438522</v>
      </c>
      <c r="J3129" s="76" t="n">
        <v>7129</v>
      </c>
      <c r="K3129" s="68"/>
    </row>
    <row r="3130" customFormat="false" ht="13.5" hidden="false" customHeight="false" outlineLevel="0" collapsed="false">
      <c r="A3130" s="70" t="n">
        <v>3128</v>
      </c>
      <c r="B3130" s="71" t="n">
        <v>12</v>
      </c>
      <c r="C3130" s="71" t="n">
        <v>7</v>
      </c>
      <c r="D3130" s="71" t="n">
        <v>24</v>
      </c>
      <c r="E3130" s="72" t="n">
        <f aca="false">IF(OR(B3130=0,C3130=0,D3130=0),0,WEEKDAY(DATE(B3130+2000,C3130,D3130)))</f>
        <v>3</v>
      </c>
      <c r="F3130" s="73" t="n">
        <v>86150</v>
      </c>
      <c r="G3130" s="74" t="n">
        <f aca="false">IF(F3130=0,0,IF(ISERROR(F3130*H3130+J3130),0,F3130*H3130+J3130))</f>
        <v>41834</v>
      </c>
      <c r="H3130" s="75" t="n">
        <f aca="false">IF(ISERROR(IF(F3130=0,0,設定!$H$3)),0,IF(F3130=0,0,設定!$H$3))</f>
        <v>0.6</v>
      </c>
      <c r="I3130" s="75" t="n">
        <f aca="false">IF(ISERROR(G3130/F3130),0,G3130/F3130)</f>
        <v>0.485594892629135</v>
      </c>
      <c r="J3130" s="76" t="n">
        <v>-9856</v>
      </c>
      <c r="K3130" s="68"/>
    </row>
    <row r="3131" customFormat="false" ht="13.5" hidden="false" customHeight="false" outlineLevel="0" collapsed="false">
      <c r="A3131" s="70" t="n">
        <v>3129</v>
      </c>
      <c r="B3131" s="71" t="n">
        <v>12</v>
      </c>
      <c r="C3131" s="71" t="n">
        <v>7</v>
      </c>
      <c r="D3131" s="71" t="n">
        <v>24</v>
      </c>
      <c r="E3131" s="72" t="n">
        <f aca="false">IF(OR(B3131=0,C3131=0,D3131=0),0,WEEKDAY(DATE(B3131+2000,C3131,D3131)))</f>
        <v>3</v>
      </c>
      <c r="F3131" s="73" t="n">
        <v>106890</v>
      </c>
      <c r="G3131" s="74" t="n">
        <f aca="false">IF(F3131=0,0,IF(ISERROR(F3131*H3131+J3131),0,F3131*H3131+J3131))</f>
        <v>72541</v>
      </c>
      <c r="H3131" s="75" t="n">
        <f aca="false">IF(ISERROR(IF(F3131=0,0,設定!$H$3)),0,IF(F3131=0,0,設定!$H$3))</f>
        <v>0.6</v>
      </c>
      <c r="I3131" s="75" t="n">
        <f aca="false">IF(ISERROR(G3131/F3131),0,G3131/F3131)</f>
        <v>0.678650949574329</v>
      </c>
      <c r="J3131" s="76" t="n">
        <v>8407</v>
      </c>
      <c r="K3131" s="68"/>
    </row>
    <row r="3132" customFormat="false" ht="13.5" hidden="false" customHeight="false" outlineLevel="0" collapsed="false">
      <c r="A3132" s="70" t="n">
        <v>3130</v>
      </c>
      <c r="B3132" s="71" t="n">
        <v>12</v>
      </c>
      <c r="C3132" s="71" t="n">
        <v>7</v>
      </c>
      <c r="D3132" s="71" t="n">
        <v>25</v>
      </c>
      <c r="E3132" s="72" t="n">
        <f aca="false">IF(OR(B3132=0,C3132=0,D3132=0),0,WEEKDAY(DATE(B3132+2000,C3132,D3132)))</f>
        <v>4</v>
      </c>
      <c r="F3132" s="73" t="n">
        <v>102680</v>
      </c>
      <c r="G3132" s="74" t="n">
        <f aca="false">IF(F3132=0,0,IF(ISERROR(F3132*H3132+J3132),0,F3132*H3132+J3132))</f>
        <v>68463</v>
      </c>
      <c r="H3132" s="75" t="n">
        <f aca="false">IF(ISERROR(IF(F3132=0,0,設定!$H$3)),0,IF(F3132=0,0,設定!$H$3))</f>
        <v>0.6</v>
      </c>
      <c r="I3132" s="75" t="n">
        <f aca="false">IF(ISERROR(G3132/F3132),0,G3132/F3132)</f>
        <v>0.666760810284379</v>
      </c>
      <c r="J3132" s="76" t="n">
        <v>6855</v>
      </c>
      <c r="K3132" s="68"/>
    </row>
    <row r="3133" customFormat="false" ht="13.5" hidden="false" customHeight="false" outlineLevel="0" collapsed="false">
      <c r="A3133" s="70" t="n">
        <v>3131</v>
      </c>
      <c r="B3133" s="71" t="n">
        <v>12</v>
      </c>
      <c r="C3133" s="71" t="n">
        <v>7</v>
      </c>
      <c r="D3133" s="71" t="n">
        <v>25</v>
      </c>
      <c r="E3133" s="72" t="n">
        <f aca="false">IF(OR(B3133=0,C3133=0,D3133=0),0,WEEKDAY(DATE(B3133+2000,C3133,D3133)))</f>
        <v>4</v>
      </c>
      <c r="F3133" s="73" t="n">
        <v>108189</v>
      </c>
      <c r="G3133" s="74" t="n">
        <f aca="false">IF(F3133=0,0,IF(ISERROR(F3133*H3133+J3133),0,F3133*H3133+J3133))</f>
        <v>64913.4</v>
      </c>
      <c r="H3133" s="75" t="n">
        <f aca="false">IF(ISERROR(IF(F3133=0,0,設定!$H$3)),0,IF(F3133=0,0,設定!$H$3))</f>
        <v>0.6</v>
      </c>
      <c r="I3133" s="75" t="n">
        <f aca="false">IF(ISERROR(G3133/F3133),0,G3133/F3133)</f>
        <v>0.6</v>
      </c>
      <c r="J3133" s="76"/>
      <c r="K3133" s="68"/>
    </row>
    <row r="3134" customFormat="false" ht="13.5" hidden="false" customHeight="false" outlineLevel="0" collapsed="false">
      <c r="A3134" s="70" t="n">
        <v>3132</v>
      </c>
      <c r="B3134" s="71" t="n">
        <v>12</v>
      </c>
      <c r="C3134" s="71" t="n">
        <v>7</v>
      </c>
      <c r="D3134" s="71" t="n">
        <v>25</v>
      </c>
      <c r="E3134" s="72" t="n">
        <f aca="false">IF(OR(B3134=0,C3134=0,D3134=0),0,WEEKDAY(DATE(B3134+2000,C3134,D3134)))</f>
        <v>4</v>
      </c>
      <c r="F3134" s="73" t="n">
        <v>77410</v>
      </c>
      <c r="G3134" s="74" t="n">
        <f aca="false">IF(F3134=0,0,IF(ISERROR(F3134*H3134+J3134),0,F3134*H3134+J3134))</f>
        <v>37700</v>
      </c>
      <c r="H3134" s="75" t="n">
        <f aca="false">IF(ISERROR(IF(F3134=0,0,設定!$H$3)),0,IF(F3134=0,0,設定!$H$3))</f>
        <v>0.6</v>
      </c>
      <c r="I3134" s="75" t="n">
        <f aca="false">IF(ISERROR(G3134/F3134),0,G3134/F3134)</f>
        <v>0.487017181242734</v>
      </c>
      <c r="J3134" s="76" t="n">
        <v>-8746</v>
      </c>
      <c r="K3134" s="68"/>
    </row>
    <row r="3135" customFormat="false" ht="13.5" hidden="false" customHeight="false" outlineLevel="0" collapsed="false">
      <c r="A3135" s="70" t="n">
        <v>3133</v>
      </c>
      <c r="B3135" s="71" t="n">
        <v>12</v>
      </c>
      <c r="C3135" s="71" t="n">
        <v>7</v>
      </c>
      <c r="D3135" s="71" t="n">
        <v>25</v>
      </c>
      <c r="E3135" s="72" t="n">
        <f aca="false">IF(OR(B3135=0,C3135=0,D3135=0),0,WEEKDAY(DATE(B3135+2000,C3135,D3135)))</f>
        <v>4</v>
      </c>
      <c r="F3135" s="73" t="n">
        <v>172051</v>
      </c>
      <c r="G3135" s="74" t="n">
        <f aca="false">IF(F3135=0,0,IF(ISERROR(F3135*H3135+J3135),0,F3135*H3135+J3135))</f>
        <v>103230.6</v>
      </c>
      <c r="H3135" s="75" t="n">
        <f aca="false">IF(ISERROR(IF(F3135=0,0,設定!$H$3)),0,IF(F3135=0,0,設定!$H$3))</f>
        <v>0.6</v>
      </c>
      <c r="I3135" s="75" t="n">
        <f aca="false">IF(ISERROR(G3135/F3135),0,G3135/F3135)</f>
        <v>0.6</v>
      </c>
      <c r="J3135" s="76"/>
      <c r="K3135" s="68"/>
    </row>
    <row r="3136" customFormat="false" ht="13.5" hidden="false" customHeight="false" outlineLevel="0" collapsed="false">
      <c r="A3136" s="70" t="n">
        <v>3134</v>
      </c>
      <c r="B3136" s="71" t="n">
        <v>12</v>
      </c>
      <c r="C3136" s="71" t="n">
        <v>7</v>
      </c>
      <c r="D3136" s="71" t="n">
        <v>25</v>
      </c>
      <c r="E3136" s="72" t="n">
        <f aca="false">IF(OR(B3136=0,C3136=0,D3136=0),0,WEEKDAY(DATE(B3136+2000,C3136,D3136)))</f>
        <v>4</v>
      </c>
      <c r="F3136" s="73" t="n">
        <v>128600</v>
      </c>
      <c r="G3136" s="74" t="n">
        <f aca="false">IF(F3136=0,0,IF(ISERROR(F3136*H3136+J3136),0,F3136*H3136+J3136))</f>
        <v>77160</v>
      </c>
      <c r="H3136" s="75" t="n">
        <f aca="false">IF(ISERROR(IF(F3136=0,0,設定!$H$3)),0,IF(F3136=0,0,設定!$H$3))</f>
        <v>0.6</v>
      </c>
      <c r="I3136" s="75" t="n">
        <f aca="false">IF(ISERROR(G3136/F3136),0,G3136/F3136)</f>
        <v>0.6</v>
      </c>
      <c r="J3136" s="76"/>
      <c r="K3136" s="68"/>
    </row>
    <row r="3137" customFormat="false" ht="13.5" hidden="false" customHeight="false" outlineLevel="0" collapsed="false">
      <c r="A3137" s="70" t="n">
        <v>3135</v>
      </c>
      <c r="B3137" s="71" t="n">
        <v>12</v>
      </c>
      <c r="C3137" s="71" t="n">
        <v>7</v>
      </c>
      <c r="D3137" s="71" t="n">
        <v>25</v>
      </c>
      <c r="E3137" s="72" t="n">
        <f aca="false">IF(OR(B3137=0,C3137=0,D3137=0),0,WEEKDAY(DATE(B3137+2000,C3137,D3137)))</f>
        <v>4</v>
      </c>
      <c r="F3137" s="73" t="n">
        <v>89380</v>
      </c>
      <c r="G3137" s="74" t="n">
        <f aca="false">IF(F3137=0,0,IF(ISERROR(F3137*H3137+J3137),0,F3137*H3137+J3137))</f>
        <v>63139</v>
      </c>
      <c r="H3137" s="75" t="n">
        <f aca="false">IF(ISERROR(IF(F3137=0,0,設定!$H$3)),0,IF(F3137=0,0,設定!$H$3))</f>
        <v>0.6</v>
      </c>
      <c r="I3137" s="75" t="n">
        <f aca="false">IF(ISERROR(G3137/F3137),0,G3137/F3137)</f>
        <v>0.706410830163348</v>
      </c>
      <c r="J3137" s="76" t="n">
        <v>9511</v>
      </c>
      <c r="K3137" s="68"/>
    </row>
    <row r="3138" customFormat="false" ht="13.5" hidden="false" customHeight="false" outlineLevel="0" collapsed="false">
      <c r="A3138" s="70" t="n">
        <v>3136</v>
      </c>
      <c r="B3138" s="71" t="n">
        <v>12</v>
      </c>
      <c r="C3138" s="71" t="n">
        <v>7</v>
      </c>
      <c r="D3138" s="71" t="n">
        <v>26</v>
      </c>
      <c r="E3138" s="72" t="n">
        <f aca="false">IF(OR(B3138=0,C3138=0,D3138=0),0,WEEKDAY(DATE(B3138+2000,C3138,D3138)))</f>
        <v>5</v>
      </c>
      <c r="F3138" s="73" t="n">
        <v>54730</v>
      </c>
      <c r="G3138" s="74" t="n">
        <f aca="false">IF(F3138=0,0,IF(ISERROR(F3138*H3138+J3138),0,F3138*H3138+J3138))</f>
        <v>41602</v>
      </c>
      <c r="H3138" s="75" t="n">
        <f aca="false">IF(ISERROR(IF(F3138=0,0,設定!$H$3)),0,IF(F3138=0,0,設定!$H$3))</f>
        <v>0.6</v>
      </c>
      <c r="I3138" s="75" t="n">
        <f aca="false">IF(ISERROR(G3138/F3138),0,G3138/F3138)</f>
        <v>0.760131554905902</v>
      </c>
      <c r="J3138" s="76" t="n">
        <v>8764</v>
      </c>
      <c r="K3138" s="68"/>
    </row>
    <row r="3139" customFormat="false" ht="13.5" hidden="false" customHeight="false" outlineLevel="0" collapsed="false">
      <c r="A3139" s="70" t="n">
        <v>3137</v>
      </c>
      <c r="B3139" s="71" t="n">
        <v>12</v>
      </c>
      <c r="C3139" s="71" t="n">
        <v>7</v>
      </c>
      <c r="D3139" s="71" t="n">
        <v>26</v>
      </c>
      <c r="E3139" s="72" t="n">
        <f aca="false">IF(OR(B3139=0,C3139=0,D3139=0),0,WEEKDAY(DATE(B3139+2000,C3139,D3139)))</f>
        <v>5</v>
      </c>
      <c r="F3139" s="73" t="n">
        <v>77700</v>
      </c>
      <c r="G3139" s="74" t="n">
        <f aca="false">IF(F3139=0,0,IF(ISERROR(F3139*H3139+J3139),0,F3139*H3139+J3139))</f>
        <v>46620</v>
      </c>
      <c r="H3139" s="75" t="n">
        <f aca="false">IF(ISERROR(IF(F3139=0,0,設定!$H$3)),0,IF(F3139=0,0,設定!$H$3))</f>
        <v>0.6</v>
      </c>
      <c r="I3139" s="75" t="n">
        <f aca="false">IF(ISERROR(G3139/F3139),0,G3139/F3139)</f>
        <v>0.6</v>
      </c>
      <c r="J3139" s="76"/>
      <c r="K3139" s="68"/>
    </row>
    <row r="3140" customFormat="false" ht="13.5" hidden="false" customHeight="false" outlineLevel="0" collapsed="false">
      <c r="A3140" s="70" t="n">
        <v>3138</v>
      </c>
      <c r="B3140" s="71" t="n">
        <v>12</v>
      </c>
      <c r="C3140" s="71" t="n">
        <v>7</v>
      </c>
      <c r="D3140" s="71" t="n">
        <v>26</v>
      </c>
      <c r="E3140" s="72" t="n">
        <f aca="false">IF(OR(B3140=0,C3140=0,D3140=0),0,WEEKDAY(DATE(B3140+2000,C3140,D3140)))</f>
        <v>5</v>
      </c>
      <c r="F3140" s="73" t="n">
        <v>41500</v>
      </c>
      <c r="G3140" s="74" t="n">
        <f aca="false">IF(F3140=0,0,IF(ISERROR(F3140*H3140+J3140),0,F3140*H3140+J3140))</f>
        <v>24900</v>
      </c>
      <c r="H3140" s="75" t="n">
        <f aca="false">IF(ISERROR(IF(F3140=0,0,設定!$H$3)),0,IF(F3140=0,0,設定!$H$3))</f>
        <v>0.6</v>
      </c>
      <c r="I3140" s="75" t="n">
        <f aca="false">IF(ISERROR(G3140/F3140),0,G3140/F3140)</f>
        <v>0.6</v>
      </c>
      <c r="J3140" s="76"/>
      <c r="K3140" s="68"/>
    </row>
    <row r="3141" customFormat="false" ht="13.5" hidden="false" customHeight="false" outlineLevel="0" collapsed="false">
      <c r="A3141" s="70" t="n">
        <v>3139</v>
      </c>
      <c r="B3141" s="71" t="n">
        <v>12</v>
      </c>
      <c r="C3141" s="71" t="n">
        <v>7</v>
      </c>
      <c r="D3141" s="71" t="n">
        <v>26</v>
      </c>
      <c r="E3141" s="72" t="n">
        <f aca="false">IF(OR(B3141=0,C3141=0,D3141=0),0,WEEKDAY(DATE(B3141+2000,C3141,D3141)))</f>
        <v>5</v>
      </c>
      <c r="F3141" s="73" t="n">
        <v>130810</v>
      </c>
      <c r="G3141" s="74" t="n">
        <f aca="false">IF(F3141=0,0,IF(ISERROR(F3141*H3141+J3141),0,F3141*H3141+J3141))</f>
        <v>78486</v>
      </c>
      <c r="H3141" s="75" t="n">
        <f aca="false">IF(ISERROR(IF(F3141=0,0,設定!$H$3)),0,IF(F3141=0,0,設定!$H$3))</f>
        <v>0.6</v>
      </c>
      <c r="I3141" s="75" t="n">
        <f aca="false">IF(ISERROR(G3141/F3141),0,G3141/F3141)</f>
        <v>0.6</v>
      </c>
      <c r="J3141" s="76"/>
      <c r="K3141" s="68"/>
    </row>
    <row r="3142" customFormat="false" ht="13.5" hidden="false" customHeight="false" outlineLevel="0" collapsed="false">
      <c r="A3142" s="70" t="n">
        <v>3140</v>
      </c>
      <c r="B3142" s="71" t="n">
        <v>12</v>
      </c>
      <c r="C3142" s="71" t="n">
        <v>7</v>
      </c>
      <c r="D3142" s="71" t="n">
        <v>26</v>
      </c>
      <c r="E3142" s="72" t="n">
        <f aca="false">IF(OR(B3142=0,C3142=0,D3142=0),0,WEEKDAY(DATE(B3142+2000,C3142,D3142)))</f>
        <v>5</v>
      </c>
      <c r="F3142" s="73" t="n">
        <v>52600</v>
      </c>
      <c r="G3142" s="74" t="n">
        <f aca="false">IF(F3142=0,0,IF(ISERROR(F3142*H3142+J3142),0,F3142*H3142+J3142))</f>
        <v>31560</v>
      </c>
      <c r="H3142" s="75" t="n">
        <f aca="false">IF(ISERROR(IF(F3142=0,0,設定!$H$3)),0,IF(F3142=0,0,設定!$H$3))</f>
        <v>0.6</v>
      </c>
      <c r="I3142" s="75" t="n">
        <f aca="false">IF(ISERROR(G3142/F3142),0,G3142/F3142)</f>
        <v>0.6</v>
      </c>
      <c r="J3142" s="76"/>
      <c r="K3142" s="68"/>
    </row>
    <row r="3143" customFormat="false" ht="13.5" hidden="false" customHeight="false" outlineLevel="0" collapsed="false">
      <c r="A3143" s="70" t="n">
        <v>3141</v>
      </c>
      <c r="B3143" s="71" t="n">
        <v>12</v>
      </c>
      <c r="C3143" s="71" t="n">
        <v>7</v>
      </c>
      <c r="D3143" s="71" t="n">
        <v>27</v>
      </c>
      <c r="E3143" s="72" t="n">
        <f aca="false">IF(OR(B3143=0,C3143=0,D3143=0),0,WEEKDAY(DATE(B3143+2000,C3143,D3143)))</f>
        <v>6</v>
      </c>
      <c r="F3143" s="73" t="n">
        <v>133360</v>
      </c>
      <c r="G3143" s="74" t="n">
        <f aca="false">IF(F3143=0,0,IF(ISERROR(F3143*H3143+J3143),0,F3143*H3143+J3143))</f>
        <v>86278</v>
      </c>
      <c r="H3143" s="75" t="n">
        <f aca="false">IF(ISERROR(IF(F3143=0,0,設定!$H$3)),0,IF(F3143=0,0,設定!$H$3))</f>
        <v>0.6</v>
      </c>
      <c r="I3143" s="75" t="n">
        <f aca="false">IF(ISERROR(G3143/F3143),0,G3143/F3143)</f>
        <v>0.646955608878224</v>
      </c>
      <c r="J3143" s="76" t="n">
        <v>6262</v>
      </c>
      <c r="K3143" s="68"/>
    </row>
    <row r="3144" customFormat="false" ht="13.5" hidden="false" customHeight="false" outlineLevel="0" collapsed="false">
      <c r="A3144" s="70" t="n">
        <v>3142</v>
      </c>
      <c r="B3144" s="71" t="n">
        <v>12</v>
      </c>
      <c r="C3144" s="71" t="n">
        <v>7</v>
      </c>
      <c r="D3144" s="71" t="n">
        <v>27</v>
      </c>
      <c r="E3144" s="72" t="n">
        <f aca="false">IF(OR(B3144=0,C3144=0,D3144=0),0,WEEKDAY(DATE(B3144+2000,C3144,D3144)))</f>
        <v>6</v>
      </c>
      <c r="F3144" s="73" t="n">
        <v>109850</v>
      </c>
      <c r="G3144" s="74" t="n">
        <f aca="false">IF(F3144=0,0,IF(ISERROR(F3144*H3144+J3144),0,F3144*H3144+J3144))</f>
        <v>65910</v>
      </c>
      <c r="H3144" s="75" t="n">
        <f aca="false">IF(ISERROR(IF(F3144=0,0,設定!$H$3)),0,IF(F3144=0,0,設定!$H$3))</f>
        <v>0.6</v>
      </c>
      <c r="I3144" s="75" t="n">
        <f aca="false">IF(ISERROR(G3144/F3144),0,G3144/F3144)</f>
        <v>0.6</v>
      </c>
      <c r="J3144" s="76"/>
      <c r="K3144" s="68"/>
    </row>
    <row r="3145" customFormat="false" ht="13.5" hidden="false" customHeight="false" outlineLevel="0" collapsed="false">
      <c r="A3145" s="70" t="n">
        <v>3143</v>
      </c>
      <c r="B3145" s="71" t="n">
        <v>12</v>
      </c>
      <c r="C3145" s="71" t="n">
        <v>7</v>
      </c>
      <c r="D3145" s="71" t="n">
        <v>27</v>
      </c>
      <c r="E3145" s="72" t="n">
        <f aca="false">IF(OR(B3145=0,C3145=0,D3145=0),0,WEEKDAY(DATE(B3145+2000,C3145,D3145)))</f>
        <v>6</v>
      </c>
      <c r="F3145" s="73" t="n">
        <v>72337</v>
      </c>
      <c r="G3145" s="74" t="n">
        <f aca="false">IF(F3145=0,0,IF(ISERROR(F3145*H3145+J3145),0,F3145*H3145+J3145))</f>
        <v>43402.2</v>
      </c>
      <c r="H3145" s="75" t="n">
        <f aca="false">IF(ISERROR(IF(F3145=0,0,設定!$H$3)),0,IF(F3145=0,0,設定!$H$3))</f>
        <v>0.6</v>
      </c>
      <c r="I3145" s="75" t="n">
        <f aca="false">IF(ISERROR(G3145/F3145),0,G3145/F3145)</f>
        <v>0.6</v>
      </c>
      <c r="J3145" s="76"/>
      <c r="K3145" s="68"/>
    </row>
    <row r="3146" customFormat="false" ht="13.5" hidden="false" customHeight="false" outlineLevel="0" collapsed="false">
      <c r="A3146" s="70" t="n">
        <v>3144</v>
      </c>
      <c r="B3146" s="71" t="n">
        <v>12</v>
      </c>
      <c r="C3146" s="71" t="n">
        <v>7</v>
      </c>
      <c r="D3146" s="71" t="n">
        <v>27</v>
      </c>
      <c r="E3146" s="72" t="n">
        <f aca="false">IF(OR(B3146=0,C3146=0,D3146=0),0,WEEKDAY(DATE(B3146+2000,C3146,D3146)))</f>
        <v>6</v>
      </c>
      <c r="F3146" s="73" t="n">
        <v>135800</v>
      </c>
      <c r="G3146" s="74" t="n">
        <f aca="false">IF(F3146=0,0,IF(ISERROR(F3146*H3146+J3146),0,F3146*H3146+J3146))</f>
        <v>89881</v>
      </c>
      <c r="H3146" s="75" t="n">
        <f aca="false">IF(ISERROR(IF(F3146=0,0,設定!$H$3)),0,IF(F3146=0,0,設定!$H$3))</f>
        <v>0.6</v>
      </c>
      <c r="I3146" s="75" t="n">
        <f aca="false">IF(ISERROR(G3146/F3146),0,G3146/F3146)</f>
        <v>0.661863033873343</v>
      </c>
      <c r="J3146" s="76" t="n">
        <v>8401</v>
      </c>
      <c r="K3146" s="68"/>
    </row>
    <row r="3147" customFormat="false" ht="13.5" hidden="false" customHeight="false" outlineLevel="0" collapsed="false">
      <c r="A3147" s="70" t="n">
        <v>3145</v>
      </c>
      <c r="B3147" s="71" t="n">
        <v>12</v>
      </c>
      <c r="C3147" s="71" t="n">
        <v>7</v>
      </c>
      <c r="D3147" s="71" t="n">
        <v>27</v>
      </c>
      <c r="E3147" s="72" t="n">
        <f aca="false">IF(OR(B3147=0,C3147=0,D3147=0),0,WEEKDAY(DATE(B3147+2000,C3147,D3147)))</f>
        <v>6</v>
      </c>
      <c r="F3147" s="73" t="n">
        <v>136572</v>
      </c>
      <c r="G3147" s="74" t="n">
        <f aca="false">IF(F3147=0,0,IF(ISERROR(F3147*H3147+J3147),0,F3147*H3147+J3147))</f>
        <v>81943.2</v>
      </c>
      <c r="H3147" s="75" t="n">
        <f aca="false">IF(ISERROR(IF(F3147=0,0,設定!$H$3)),0,IF(F3147=0,0,設定!$H$3))</f>
        <v>0.6</v>
      </c>
      <c r="I3147" s="75" t="n">
        <f aca="false">IF(ISERROR(G3147/F3147),0,G3147/F3147)</f>
        <v>0.6</v>
      </c>
      <c r="J3147" s="76"/>
      <c r="K3147" s="68"/>
    </row>
    <row r="3148" customFormat="false" ht="13.5" hidden="false" customHeight="false" outlineLevel="0" collapsed="false">
      <c r="A3148" s="70" t="n">
        <v>3146</v>
      </c>
      <c r="B3148" s="71" t="n">
        <v>12</v>
      </c>
      <c r="C3148" s="71" t="n">
        <v>7</v>
      </c>
      <c r="D3148" s="71" t="n">
        <v>27</v>
      </c>
      <c r="E3148" s="72" t="n">
        <f aca="false">IF(OR(B3148=0,C3148=0,D3148=0),0,WEEKDAY(DATE(B3148+2000,C3148,D3148)))</f>
        <v>6</v>
      </c>
      <c r="F3148" s="73" t="n">
        <v>93900</v>
      </c>
      <c r="G3148" s="74" t="n">
        <f aca="false">IF(F3148=0,0,IF(ISERROR(F3148*H3148+J3148),0,F3148*H3148+J3148))</f>
        <v>56340</v>
      </c>
      <c r="H3148" s="75" t="n">
        <f aca="false">IF(ISERROR(IF(F3148=0,0,設定!$H$3)),0,IF(F3148=0,0,設定!$H$3))</f>
        <v>0.6</v>
      </c>
      <c r="I3148" s="75" t="n">
        <f aca="false">IF(ISERROR(G3148/F3148),0,G3148/F3148)</f>
        <v>0.6</v>
      </c>
      <c r="J3148" s="76"/>
      <c r="K3148" s="68"/>
    </row>
    <row r="3149" customFormat="false" ht="13.5" hidden="false" customHeight="false" outlineLevel="0" collapsed="false">
      <c r="A3149" s="70" t="n">
        <v>3147</v>
      </c>
      <c r="B3149" s="71" t="n">
        <v>12</v>
      </c>
      <c r="C3149" s="71" t="n">
        <v>7</v>
      </c>
      <c r="D3149" s="71" t="n">
        <v>28</v>
      </c>
      <c r="E3149" s="72" t="n">
        <f aca="false">IF(OR(B3149=0,C3149=0,D3149=0),0,WEEKDAY(DATE(B3149+2000,C3149,D3149)))</f>
        <v>7</v>
      </c>
      <c r="F3149" s="73" t="n">
        <v>22600</v>
      </c>
      <c r="G3149" s="74" t="n">
        <f aca="false">IF(F3149=0,0,IF(ISERROR(F3149*H3149+J3149),0,F3149*H3149+J3149))</f>
        <v>13560</v>
      </c>
      <c r="H3149" s="75" t="n">
        <f aca="false">IF(ISERROR(IF(F3149=0,0,設定!$H$3)),0,IF(F3149=0,0,設定!$H$3))</f>
        <v>0.6</v>
      </c>
      <c r="I3149" s="75" t="n">
        <f aca="false">IF(ISERROR(G3149/F3149),0,G3149/F3149)</f>
        <v>0.6</v>
      </c>
      <c r="J3149" s="76"/>
      <c r="K3149" s="68"/>
    </row>
    <row r="3150" customFormat="false" ht="13.5" hidden="false" customHeight="false" outlineLevel="0" collapsed="false">
      <c r="A3150" s="70" t="n">
        <v>3148</v>
      </c>
      <c r="B3150" s="71" t="n">
        <v>12</v>
      </c>
      <c r="C3150" s="71" t="n">
        <v>7</v>
      </c>
      <c r="D3150" s="71" t="n">
        <v>28</v>
      </c>
      <c r="E3150" s="72" t="n">
        <f aca="false">IF(OR(B3150=0,C3150=0,D3150=0),0,WEEKDAY(DATE(B3150+2000,C3150,D3150)))</f>
        <v>7</v>
      </c>
      <c r="F3150" s="73" t="n">
        <v>78600</v>
      </c>
      <c r="G3150" s="74" t="n">
        <f aca="false">IF(F3150=0,0,IF(ISERROR(F3150*H3150+J3150),0,F3150*H3150+J3150))</f>
        <v>47160</v>
      </c>
      <c r="H3150" s="75" t="n">
        <f aca="false">IF(ISERROR(IF(F3150=0,0,設定!$H$3)),0,IF(F3150=0,0,設定!$H$3))</f>
        <v>0.6</v>
      </c>
      <c r="I3150" s="75" t="n">
        <f aca="false">IF(ISERROR(G3150/F3150),0,G3150/F3150)</f>
        <v>0.6</v>
      </c>
      <c r="J3150" s="76"/>
      <c r="K3150" s="68"/>
    </row>
    <row r="3151" customFormat="false" ht="13.5" hidden="false" customHeight="false" outlineLevel="0" collapsed="false">
      <c r="A3151" s="70" t="n">
        <v>3149</v>
      </c>
      <c r="B3151" s="71" t="n">
        <v>12</v>
      </c>
      <c r="C3151" s="71" t="n">
        <v>7</v>
      </c>
      <c r="D3151" s="71" t="n">
        <v>28</v>
      </c>
      <c r="E3151" s="72" t="n">
        <f aca="false">IF(OR(B3151=0,C3151=0,D3151=0),0,WEEKDAY(DATE(B3151+2000,C3151,D3151)))</f>
        <v>7</v>
      </c>
      <c r="F3151" s="73" t="n">
        <v>130330</v>
      </c>
      <c r="G3151" s="74" t="n">
        <f aca="false">IF(F3151=0,0,IF(ISERROR(F3151*H3151+J3151),0,F3151*H3151+J3151))</f>
        <v>78198</v>
      </c>
      <c r="H3151" s="75" t="n">
        <f aca="false">IF(ISERROR(IF(F3151=0,0,設定!$H$3)),0,IF(F3151=0,0,設定!$H$3))</f>
        <v>0.6</v>
      </c>
      <c r="I3151" s="75" t="n">
        <f aca="false">IF(ISERROR(G3151/F3151),0,G3151/F3151)</f>
        <v>0.6</v>
      </c>
      <c r="J3151" s="76"/>
      <c r="K3151" s="68"/>
    </row>
    <row r="3152" customFormat="false" ht="13.5" hidden="false" customHeight="false" outlineLevel="0" collapsed="false">
      <c r="A3152" s="70" t="n">
        <v>3150</v>
      </c>
      <c r="B3152" s="71" t="n">
        <v>12</v>
      </c>
      <c r="C3152" s="71" t="n">
        <v>7</v>
      </c>
      <c r="D3152" s="71" t="n">
        <v>28</v>
      </c>
      <c r="E3152" s="72" t="n">
        <f aca="false">IF(OR(B3152=0,C3152=0,D3152=0),0,WEEKDAY(DATE(B3152+2000,C3152,D3152)))</f>
        <v>7</v>
      </c>
      <c r="F3152" s="73" t="n">
        <v>20107</v>
      </c>
      <c r="G3152" s="74" t="n">
        <f aca="false">IF(F3152=0,0,IF(ISERROR(F3152*H3152+J3152),0,F3152*H3152+J3152))</f>
        <v>12064.2</v>
      </c>
      <c r="H3152" s="75" t="n">
        <f aca="false">IF(ISERROR(IF(F3152=0,0,設定!$H$3)),0,IF(F3152=0,0,設定!$H$3))</f>
        <v>0.6</v>
      </c>
      <c r="I3152" s="75" t="n">
        <f aca="false">IF(ISERROR(G3152/F3152),0,G3152/F3152)</f>
        <v>0.6</v>
      </c>
      <c r="J3152" s="76"/>
      <c r="K3152" s="68"/>
    </row>
    <row r="3153" customFormat="false" ht="13.5" hidden="false" customHeight="false" outlineLevel="0" collapsed="false">
      <c r="A3153" s="70" t="n">
        <v>3151</v>
      </c>
      <c r="B3153" s="71" t="n">
        <v>12</v>
      </c>
      <c r="C3153" s="71" t="n">
        <v>7</v>
      </c>
      <c r="D3153" s="71" t="n">
        <v>28</v>
      </c>
      <c r="E3153" s="72" t="n">
        <f aca="false">IF(OR(B3153=0,C3153=0,D3153=0),0,WEEKDAY(DATE(B3153+2000,C3153,D3153)))</f>
        <v>7</v>
      </c>
      <c r="F3153" s="73" t="n">
        <v>62270</v>
      </c>
      <c r="G3153" s="74" t="n">
        <f aca="false">IF(F3153=0,0,IF(ISERROR(F3153*H3153+J3153),0,F3153*H3153+J3153))</f>
        <v>37362</v>
      </c>
      <c r="H3153" s="75" t="n">
        <f aca="false">IF(ISERROR(IF(F3153=0,0,設定!$H$3)),0,IF(F3153=0,0,設定!$H$3))</f>
        <v>0.6</v>
      </c>
      <c r="I3153" s="75" t="n">
        <f aca="false">IF(ISERROR(G3153/F3153),0,G3153/F3153)</f>
        <v>0.6</v>
      </c>
      <c r="J3153" s="76"/>
      <c r="K3153" s="68"/>
    </row>
    <row r="3154" customFormat="false" ht="13.5" hidden="false" customHeight="false" outlineLevel="0" collapsed="false">
      <c r="A3154" s="70" t="n">
        <v>3152</v>
      </c>
      <c r="B3154" s="71" t="n">
        <v>12</v>
      </c>
      <c r="C3154" s="71" t="n">
        <v>7</v>
      </c>
      <c r="D3154" s="71" t="n">
        <v>29</v>
      </c>
      <c r="E3154" s="72" t="n">
        <f aca="false">IF(OR(B3154=0,C3154=0,D3154=0),0,WEEKDAY(DATE(B3154+2000,C3154,D3154)))</f>
        <v>1</v>
      </c>
      <c r="F3154" s="73" t="n">
        <v>85250</v>
      </c>
      <c r="G3154" s="74" t="n">
        <f aca="false">IF(F3154=0,0,IF(ISERROR(F3154*H3154+J3154),0,F3154*H3154+J3154))</f>
        <v>51150</v>
      </c>
      <c r="H3154" s="75" t="n">
        <f aca="false">IF(ISERROR(IF(F3154=0,0,設定!$H$3)),0,IF(F3154=0,0,設定!$H$3))</f>
        <v>0.6</v>
      </c>
      <c r="I3154" s="75" t="n">
        <f aca="false">IF(ISERROR(G3154/F3154),0,G3154/F3154)</f>
        <v>0.6</v>
      </c>
      <c r="J3154" s="76"/>
      <c r="K3154" s="68"/>
    </row>
    <row r="3155" customFormat="false" ht="13.5" hidden="false" customHeight="false" outlineLevel="0" collapsed="false">
      <c r="A3155" s="70" t="n">
        <v>3153</v>
      </c>
      <c r="B3155" s="71" t="n">
        <v>12</v>
      </c>
      <c r="C3155" s="71" t="n">
        <v>7</v>
      </c>
      <c r="D3155" s="71" t="n">
        <v>29</v>
      </c>
      <c r="E3155" s="72" t="n">
        <f aca="false">IF(OR(B3155=0,C3155=0,D3155=0),0,WEEKDAY(DATE(B3155+2000,C3155,D3155)))</f>
        <v>1</v>
      </c>
      <c r="F3155" s="73" t="n">
        <v>117660</v>
      </c>
      <c r="G3155" s="74" t="n">
        <f aca="false">IF(F3155=0,0,IF(ISERROR(F3155*H3155+J3155),0,F3155*H3155+J3155))</f>
        <v>75661</v>
      </c>
      <c r="H3155" s="75" t="n">
        <f aca="false">IF(ISERROR(IF(F3155=0,0,設定!$H$3)),0,IF(F3155=0,0,設定!$H$3))</f>
        <v>0.6</v>
      </c>
      <c r="I3155" s="75" t="n">
        <f aca="false">IF(ISERROR(G3155/F3155),0,G3155/F3155)</f>
        <v>0.643047764745878</v>
      </c>
      <c r="J3155" s="76" t="n">
        <v>5065</v>
      </c>
      <c r="K3155" s="68"/>
    </row>
    <row r="3156" customFormat="false" ht="13.5" hidden="false" customHeight="false" outlineLevel="0" collapsed="false">
      <c r="A3156" s="70" t="n">
        <v>3154</v>
      </c>
      <c r="B3156" s="71" t="n">
        <v>12</v>
      </c>
      <c r="C3156" s="71" t="n">
        <v>7</v>
      </c>
      <c r="D3156" s="71" t="n">
        <v>29</v>
      </c>
      <c r="E3156" s="72" t="n">
        <f aca="false">IF(OR(B3156=0,C3156=0,D3156=0),0,WEEKDAY(DATE(B3156+2000,C3156,D3156)))</f>
        <v>1</v>
      </c>
      <c r="F3156" s="73" t="n">
        <v>78780</v>
      </c>
      <c r="G3156" s="74" t="n">
        <f aca="false">IF(F3156=0,0,IF(ISERROR(F3156*H3156+J3156),0,F3156*H3156+J3156))</f>
        <v>47268</v>
      </c>
      <c r="H3156" s="75" t="n">
        <f aca="false">IF(ISERROR(IF(F3156=0,0,設定!$H$3)),0,IF(F3156=0,0,設定!$H$3))</f>
        <v>0.6</v>
      </c>
      <c r="I3156" s="75" t="n">
        <f aca="false">IF(ISERROR(G3156/F3156),0,G3156/F3156)</f>
        <v>0.6</v>
      </c>
      <c r="J3156" s="76"/>
      <c r="K3156" s="68"/>
    </row>
    <row r="3157" customFormat="false" ht="13.5" hidden="false" customHeight="false" outlineLevel="0" collapsed="false">
      <c r="A3157" s="70" t="n">
        <v>3155</v>
      </c>
      <c r="B3157" s="71" t="n">
        <v>12</v>
      </c>
      <c r="C3157" s="71" t="n">
        <v>7</v>
      </c>
      <c r="D3157" s="71" t="n">
        <v>29</v>
      </c>
      <c r="E3157" s="72" t="n">
        <f aca="false">IF(OR(B3157=0,C3157=0,D3157=0),0,WEEKDAY(DATE(B3157+2000,C3157,D3157)))</f>
        <v>1</v>
      </c>
      <c r="F3157" s="73" t="n">
        <v>133660</v>
      </c>
      <c r="G3157" s="74" t="n">
        <f aca="false">IF(F3157=0,0,IF(ISERROR(F3157*H3157+J3157),0,F3157*H3157+J3157))</f>
        <v>80196</v>
      </c>
      <c r="H3157" s="75" t="n">
        <f aca="false">IF(ISERROR(IF(F3157=0,0,設定!$H$3)),0,IF(F3157=0,0,設定!$H$3))</f>
        <v>0.6</v>
      </c>
      <c r="I3157" s="75" t="n">
        <f aca="false">IF(ISERROR(G3157/F3157),0,G3157/F3157)</f>
        <v>0.6</v>
      </c>
      <c r="J3157" s="76"/>
      <c r="K3157" s="68"/>
    </row>
    <row r="3158" customFormat="false" ht="13.5" hidden="false" customHeight="false" outlineLevel="0" collapsed="false">
      <c r="A3158" s="70" t="n">
        <v>3156</v>
      </c>
      <c r="B3158" s="71" t="n">
        <v>12</v>
      </c>
      <c r="C3158" s="71" t="n">
        <v>7</v>
      </c>
      <c r="D3158" s="71" t="n">
        <v>29</v>
      </c>
      <c r="E3158" s="72" t="n">
        <f aca="false">IF(OR(B3158=0,C3158=0,D3158=0),0,WEEKDAY(DATE(B3158+2000,C3158,D3158)))</f>
        <v>1</v>
      </c>
      <c r="F3158" s="73" t="n">
        <v>127290</v>
      </c>
      <c r="G3158" s="74" t="n">
        <f aca="false">IF(F3158=0,0,IF(ISERROR(F3158*H3158+J3158),0,F3158*H3158+J3158))</f>
        <v>86127</v>
      </c>
      <c r="H3158" s="75" t="n">
        <f aca="false">IF(ISERROR(IF(F3158=0,0,設定!$H$3)),0,IF(F3158=0,0,設定!$H$3))</f>
        <v>0.6</v>
      </c>
      <c r="I3158" s="75" t="n">
        <f aca="false">IF(ISERROR(G3158/F3158),0,G3158/F3158)</f>
        <v>0.676620315814282</v>
      </c>
      <c r="J3158" s="76" t="n">
        <v>9753</v>
      </c>
      <c r="K3158" s="68"/>
    </row>
    <row r="3159" customFormat="false" ht="13.5" hidden="false" customHeight="false" outlineLevel="0" collapsed="false">
      <c r="A3159" s="70" t="n">
        <v>3157</v>
      </c>
      <c r="B3159" s="71" t="n">
        <v>12</v>
      </c>
      <c r="C3159" s="71" t="n">
        <v>7</v>
      </c>
      <c r="D3159" s="71" t="n">
        <v>30</v>
      </c>
      <c r="E3159" s="72" t="n">
        <f aca="false">IF(OR(B3159=0,C3159=0,D3159=0),0,WEEKDAY(DATE(B3159+2000,C3159,D3159)))</f>
        <v>2</v>
      </c>
      <c r="F3159" s="73" t="n">
        <v>145108</v>
      </c>
      <c r="G3159" s="74" t="n">
        <f aca="false">IF(F3159=0,0,IF(ISERROR(F3159*H3159+J3159),0,F3159*H3159+J3159))</f>
        <v>87064.8</v>
      </c>
      <c r="H3159" s="75" t="n">
        <f aca="false">IF(ISERROR(IF(F3159=0,0,設定!$H$3)),0,IF(F3159=0,0,設定!$H$3))</f>
        <v>0.6</v>
      </c>
      <c r="I3159" s="75" t="n">
        <f aca="false">IF(ISERROR(G3159/F3159),0,G3159/F3159)</f>
        <v>0.6</v>
      </c>
      <c r="J3159" s="76"/>
      <c r="K3159" s="68"/>
    </row>
    <row r="3160" customFormat="false" ht="13.5" hidden="false" customHeight="false" outlineLevel="0" collapsed="false">
      <c r="A3160" s="70" t="n">
        <v>3158</v>
      </c>
      <c r="B3160" s="71" t="n">
        <v>12</v>
      </c>
      <c r="C3160" s="71" t="n">
        <v>7</v>
      </c>
      <c r="D3160" s="71" t="n">
        <v>30</v>
      </c>
      <c r="E3160" s="72" t="n">
        <f aca="false">IF(OR(B3160=0,C3160=0,D3160=0),0,WEEKDAY(DATE(B3160+2000,C3160,D3160)))</f>
        <v>2</v>
      </c>
      <c r="F3160" s="73" t="n">
        <v>65900</v>
      </c>
      <c r="G3160" s="74" t="n">
        <f aca="false">IF(F3160=0,0,IF(ISERROR(F3160*H3160+J3160),0,F3160*H3160+J3160))</f>
        <v>39540</v>
      </c>
      <c r="H3160" s="75" t="n">
        <f aca="false">IF(ISERROR(IF(F3160=0,0,設定!$H$3)),0,IF(F3160=0,0,設定!$H$3))</f>
        <v>0.6</v>
      </c>
      <c r="I3160" s="75" t="n">
        <f aca="false">IF(ISERROR(G3160/F3160),0,G3160/F3160)</f>
        <v>0.6</v>
      </c>
      <c r="J3160" s="76"/>
      <c r="K3160" s="68"/>
    </row>
    <row r="3161" customFormat="false" ht="13.5" hidden="false" customHeight="false" outlineLevel="0" collapsed="false">
      <c r="A3161" s="70" t="n">
        <v>3159</v>
      </c>
      <c r="B3161" s="71" t="n">
        <v>12</v>
      </c>
      <c r="C3161" s="71" t="n">
        <v>7</v>
      </c>
      <c r="D3161" s="71" t="n">
        <v>30</v>
      </c>
      <c r="E3161" s="72" t="n">
        <f aca="false">IF(OR(B3161=0,C3161=0,D3161=0),0,WEEKDAY(DATE(B3161+2000,C3161,D3161)))</f>
        <v>2</v>
      </c>
      <c r="F3161" s="73" t="n">
        <v>102500</v>
      </c>
      <c r="G3161" s="74" t="n">
        <f aca="false">IF(F3161=0,0,IF(ISERROR(F3161*H3161+J3161),0,F3161*H3161+J3161))</f>
        <v>61500</v>
      </c>
      <c r="H3161" s="75" t="n">
        <f aca="false">IF(ISERROR(IF(F3161=0,0,設定!$H$3)),0,IF(F3161=0,0,設定!$H$3))</f>
        <v>0.6</v>
      </c>
      <c r="I3161" s="75" t="n">
        <f aca="false">IF(ISERROR(G3161/F3161),0,G3161/F3161)</f>
        <v>0.6</v>
      </c>
      <c r="J3161" s="76"/>
      <c r="K3161" s="68"/>
    </row>
    <row r="3162" customFormat="false" ht="13.5" hidden="false" customHeight="false" outlineLevel="0" collapsed="false">
      <c r="A3162" s="70" t="n">
        <v>3160</v>
      </c>
      <c r="B3162" s="71" t="n">
        <v>12</v>
      </c>
      <c r="C3162" s="71" t="n">
        <v>7</v>
      </c>
      <c r="D3162" s="71" t="n">
        <v>30</v>
      </c>
      <c r="E3162" s="72" t="n">
        <f aca="false">IF(OR(B3162=0,C3162=0,D3162=0),0,WEEKDAY(DATE(B3162+2000,C3162,D3162)))</f>
        <v>2</v>
      </c>
      <c r="F3162" s="73" t="n">
        <v>44700</v>
      </c>
      <c r="G3162" s="74" t="n">
        <f aca="false">IF(F3162=0,0,IF(ISERROR(F3162*H3162+J3162),0,F3162*H3162+J3162))</f>
        <v>26820</v>
      </c>
      <c r="H3162" s="75" t="n">
        <f aca="false">IF(ISERROR(IF(F3162=0,0,設定!$H$3)),0,IF(F3162=0,0,設定!$H$3))</f>
        <v>0.6</v>
      </c>
      <c r="I3162" s="75" t="n">
        <f aca="false">IF(ISERROR(G3162/F3162),0,G3162/F3162)</f>
        <v>0.6</v>
      </c>
      <c r="J3162" s="76"/>
      <c r="K3162" s="68"/>
    </row>
    <row r="3163" customFormat="false" ht="13.5" hidden="false" customHeight="false" outlineLevel="0" collapsed="false">
      <c r="A3163" s="70" t="n">
        <v>3161</v>
      </c>
      <c r="B3163" s="71" t="n">
        <v>12</v>
      </c>
      <c r="C3163" s="71" t="n">
        <v>7</v>
      </c>
      <c r="D3163" s="71" t="n">
        <v>30</v>
      </c>
      <c r="E3163" s="72" t="n">
        <f aca="false">IF(OR(B3163=0,C3163=0,D3163=0),0,WEEKDAY(DATE(B3163+2000,C3163,D3163)))</f>
        <v>2</v>
      </c>
      <c r="F3163" s="73" t="n">
        <v>51500</v>
      </c>
      <c r="G3163" s="74" t="n">
        <f aca="false">IF(F3163=0,0,IF(ISERROR(F3163*H3163+J3163),0,F3163*H3163+J3163))</f>
        <v>30900</v>
      </c>
      <c r="H3163" s="75" t="n">
        <f aca="false">IF(ISERROR(IF(F3163=0,0,設定!$H$3)),0,IF(F3163=0,0,設定!$H$3))</f>
        <v>0.6</v>
      </c>
      <c r="I3163" s="75" t="n">
        <f aca="false">IF(ISERROR(G3163/F3163),0,G3163/F3163)</f>
        <v>0.6</v>
      </c>
      <c r="J3163" s="76"/>
      <c r="K3163" s="68"/>
    </row>
    <row r="3164" customFormat="false" ht="13.5" hidden="false" customHeight="false" outlineLevel="0" collapsed="false">
      <c r="A3164" s="70" t="n">
        <v>3162</v>
      </c>
      <c r="B3164" s="71" t="n">
        <v>12</v>
      </c>
      <c r="C3164" s="71" t="n">
        <v>7</v>
      </c>
      <c r="D3164" s="71" t="n">
        <v>30</v>
      </c>
      <c r="E3164" s="72" t="n">
        <f aca="false">IF(OR(B3164=0,C3164=0,D3164=0),0,WEEKDAY(DATE(B3164+2000,C3164,D3164)))</f>
        <v>2</v>
      </c>
      <c r="F3164" s="73" t="n">
        <v>27300</v>
      </c>
      <c r="G3164" s="74" t="n">
        <f aca="false">IF(F3164=0,0,IF(ISERROR(F3164*H3164+J3164),0,F3164*H3164+J3164))</f>
        <v>16380</v>
      </c>
      <c r="H3164" s="75" t="n">
        <f aca="false">IF(ISERROR(IF(F3164=0,0,設定!$H$3)),0,IF(F3164=0,0,設定!$H$3))</f>
        <v>0.6</v>
      </c>
      <c r="I3164" s="75" t="n">
        <f aca="false">IF(ISERROR(G3164/F3164),0,G3164/F3164)</f>
        <v>0.6</v>
      </c>
      <c r="J3164" s="76"/>
      <c r="K3164" s="68"/>
    </row>
    <row r="3165" customFormat="false" ht="13.5" hidden="false" customHeight="false" outlineLevel="0" collapsed="false">
      <c r="A3165" s="70" t="n">
        <v>3163</v>
      </c>
      <c r="B3165" s="71" t="n">
        <v>12</v>
      </c>
      <c r="C3165" s="71" t="n">
        <v>7</v>
      </c>
      <c r="D3165" s="71" t="n">
        <v>31</v>
      </c>
      <c r="E3165" s="72" t="n">
        <f aca="false">IF(OR(B3165=0,C3165=0,D3165=0),0,WEEKDAY(DATE(B3165+2000,C3165,D3165)))</f>
        <v>3</v>
      </c>
      <c r="F3165" s="73" t="n">
        <v>145130</v>
      </c>
      <c r="G3165" s="74" t="n">
        <f aca="false">IF(F3165=0,0,IF(ISERROR(F3165*H3165+J3165),0,F3165*H3165+J3165))</f>
        <v>87078</v>
      </c>
      <c r="H3165" s="75" t="n">
        <f aca="false">IF(ISERROR(IF(F3165=0,0,設定!$H$3)),0,IF(F3165=0,0,設定!$H$3))</f>
        <v>0.6</v>
      </c>
      <c r="I3165" s="75" t="n">
        <f aca="false">IF(ISERROR(G3165/F3165),0,G3165/F3165)</f>
        <v>0.6</v>
      </c>
      <c r="J3165" s="76"/>
      <c r="K3165" s="68"/>
    </row>
    <row r="3166" customFormat="false" ht="13.5" hidden="false" customHeight="false" outlineLevel="0" collapsed="false">
      <c r="A3166" s="70" t="n">
        <v>3164</v>
      </c>
      <c r="B3166" s="71" t="n">
        <v>12</v>
      </c>
      <c r="C3166" s="71" t="n">
        <v>7</v>
      </c>
      <c r="D3166" s="71" t="n">
        <v>31</v>
      </c>
      <c r="E3166" s="72" t="n">
        <f aca="false">IF(OR(B3166=0,C3166=0,D3166=0),0,WEEKDAY(DATE(B3166+2000,C3166,D3166)))</f>
        <v>3</v>
      </c>
      <c r="F3166" s="73" t="n">
        <v>98000</v>
      </c>
      <c r="G3166" s="74" t="n">
        <f aca="false">IF(F3166=0,0,IF(ISERROR(F3166*H3166+J3166),0,F3166*H3166+J3166))</f>
        <v>58800</v>
      </c>
      <c r="H3166" s="75" t="n">
        <f aca="false">IF(ISERROR(IF(F3166=0,0,設定!$H$3)),0,IF(F3166=0,0,設定!$H$3))</f>
        <v>0.6</v>
      </c>
      <c r="I3166" s="75" t="n">
        <f aca="false">IF(ISERROR(G3166/F3166),0,G3166/F3166)</f>
        <v>0.6</v>
      </c>
      <c r="J3166" s="76"/>
      <c r="K3166" s="68"/>
    </row>
    <row r="3167" customFormat="false" ht="13.5" hidden="false" customHeight="false" outlineLevel="0" collapsed="false">
      <c r="A3167" s="70" t="n">
        <v>3165</v>
      </c>
      <c r="B3167" s="71" t="n">
        <v>12</v>
      </c>
      <c r="C3167" s="71" t="n">
        <v>7</v>
      </c>
      <c r="D3167" s="71" t="n">
        <v>31</v>
      </c>
      <c r="E3167" s="72" t="n">
        <f aca="false">IF(OR(B3167=0,C3167=0,D3167=0),0,WEEKDAY(DATE(B3167+2000,C3167,D3167)))</f>
        <v>3</v>
      </c>
      <c r="F3167" s="73" t="n">
        <v>54625</v>
      </c>
      <c r="G3167" s="74" t="n">
        <f aca="false">IF(F3167=0,0,IF(ISERROR(F3167*H3167+J3167),0,F3167*H3167+J3167))</f>
        <v>32775</v>
      </c>
      <c r="H3167" s="75" t="n">
        <f aca="false">IF(ISERROR(IF(F3167=0,0,設定!$H$3)),0,IF(F3167=0,0,設定!$H$3))</f>
        <v>0.6</v>
      </c>
      <c r="I3167" s="75" t="n">
        <f aca="false">IF(ISERROR(G3167/F3167),0,G3167/F3167)</f>
        <v>0.6</v>
      </c>
      <c r="J3167" s="76"/>
      <c r="K3167" s="68"/>
    </row>
    <row r="3168" customFormat="false" ht="13.5" hidden="false" customHeight="false" outlineLevel="0" collapsed="false">
      <c r="A3168" s="70" t="n">
        <v>3166</v>
      </c>
      <c r="B3168" s="71" t="n">
        <v>12</v>
      </c>
      <c r="C3168" s="71" t="n">
        <v>7</v>
      </c>
      <c r="D3168" s="71" t="n">
        <v>31</v>
      </c>
      <c r="E3168" s="72" t="n">
        <f aca="false">IF(OR(B3168=0,C3168=0,D3168=0),0,WEEKDAY(DATE(B3168+2000,C3168,D3168)))</f>
        <v>3</v>
      </c>
      <c r="F3168" s="73" t="n">
        <v>46400</v>
      </c>
      <c r="G3168" s="74" t="n">
        <f aca="false">IF(F3168=0,0,IF(ISERROR(F3168*H3168+J3168),0,F3168*H3168+J3168))</f>
        <v>27840</v>
      </c>
      <c r="H3168" s="75" t="n">
        <f aca="false">IF(ISERROR(IF(F3168=0,0,設定!$H$3)),0,IF(F3168=0,0,設定!$H$3))</f>
        <v>0.6</v>
      </c>
      <c r="I3168" s="75" t="n">
        <f aca="false">IF(ISERROR(G3168/F3168),0,G3168/F3168)</f>
        <v>0.6</v>
      </c>
      <c r="J3168" s="76"/>
      <c r="K3168" s="68"/>
    </row>
    <row r="3169" customFormat="false" ht="13.5" hidden="false" customHeight="false" outlineLevel="0" collapsed="false">
      <c r="A3169" s="70" t="n">
        <v>3167</v>
      </c>
      <c r="B3169" s="71" t="n">
        <v>12</v>
      </c>
      <c r="C3169" s="71" t="n">
        <v>7</v>
      </c>
      <c r="D3169" s="71" t="n">
        <v>31</v>
      </c>
      <c r="E3169" s="72" t="n">
        <f aca="false">IF(OR(B3169=0,C3169=0,D3169=0),0,WEEKDAY(DATE(B3169+2000,C3169,D3169)))</f>
        <v>3</v>
      </c>
      <c r="F3169" s="73" t="n">
        <v>97700</v>
      </c>
      <c r="G3169" s="74" t="n">
        <f aca="false">IF(F3169=0,0,IF(ISERROR(F3169*H3169+J3169),0,F3169*H3169+J3169))</f>
        <v>58620</v>
      </c>
      <c r="H3169" s="75" t="n">
        <f aca="false">IF(ISERROR(IF(F3169=0,0,設定!$H$3)),0,IF(F3169=0,0,設定!$H$3))</f>
        <v>0.6</v>
      </c>
      <c r="I3169" s="75" t="n">
        <f aca="false">IF(ISERROR(G3169/F3169),0,G3169/F3169)</f>
        <v>0.6</v>
      </c>
      <c r="J3169" s="76"/>
      <c r="K3169" s="68"/>
    </row>
    <row r="3170" customFormat="false" ht="13.5" hidden="false" customHeight="false" outlineLevel="0" collapsed="false">
      <c r="A3170" s="70" t="n">
        <v>3168</v>
      </c>
      <c r="B3170" s="71" t="n">
        <v>12</v>
      </c>
      <c r="C3170" s="71" t="n">
        <v>7</v>
      </c>
      <c r="D3170" s="71" t="n">
        <v>31</v>
      </c>
      <c r="E3170" s="72" t="n">
        <f aca="false">IF(OR(B3170=0,C3170=0,D3170=0),0,WEEKDAY(DATE(B3170+2000,C3170,D3170)))</f>
        <v>3</v>
      </c>
      <c r="F3170" s="73" t="n">
        <v>175625</v>
      </c>
      <c r="G3170" s="74" t="n">
        <f aca="false">IF(F3170=0,0,IF(ISERROR(F3170*H3170+J3170),0,F3170*H3170+J3170))</f>
        <v>105375</v>
      </c>
      <c r="H3170" s="75" t="n">
        <f aca="false">IF(ISERROR(IF(F3170=0,0,設定!$H$3)),0,IF(F3170=0,0,設定!$H$3))</f>
        <v>0.6</v>
      </c>
      <c r="I3170" s="75" t="n">
        <f aca="false">IF(ISERROR(G3170/F3170),0,G3170/F3170)</f>
        <v>0.6</v>
      </c>
      <c r="J3170" s="76"/>
      <c r="K3170" s="68"/>
    </row>
    <row r="3171" customFormat="false" ht="13.5" hidden="false" customHeight="false" outlineLevel="0" collapsed="false">
      <c r="A3171" s="70" t="n">
        <v>3169</v>
      </c>
      <c r="B3171" s="71" t="n">
        <v>12</v>
      </c>
      <c r="C3171" s="71" t="n">
        <v>8</v>
      </c>
      <c r="D3171" s="71" t="n">
        <v>1</v>
      </c>
      <c r="E3171" s="72" t="n">
        <f aca="false">IF(OR(B3171=0,C3171=0,D3171=0),0,WEEKDAY(DATE(B3171+2000,C3171,D3171)))</f>
        <v>4</v>
      </c>
      <c r="F3171" s="73" t="n">
        <v>89400</v>
      </c>
      <c r="G3171" s="74" t="n">
        <f aca="false">IF(F3171=0,0,IF(ISERROR(F3171*H3171+J3171),0,F3171*H3171+J3171))</f>
        <v>53640</v>
      </c>
      <c r="H3171" s="75" t="n">
        <f aca="false">IF(ISERROR(IF(F3171=0,0,設定!$H$3)),0,IF(F3171=0,0,設定!$H$3))</f>
        <v>0.6</v>
      </c>
      <c r="I3171" s="75" t="n">
        <f aca="false">IF(ISERROR(G3171/F3171),0,G3171/F3171)</f>
        <v>0.6</v>
      </c>
      <c r="J3171" s="76"/>
      <c r="K3171" s="68"/>
    </row>
    <row r="3172" customFormat="false" ht="13.5" hidden="false" customHeight="false" outlineLevel="0" collapsed="false">
      <c r="A3172" s="70" t="n">
        <v>3170</v>
      </c>
      <c r="B3172" s="71" t="n">
        <v>12</v>
      </c>
      <c r="C3172" s="71" t="n">
        <v>8</v>
      </c>
      <c r="D3172" s="71" t="n">
        <v>1</v>
      </c>
      <c r="E3172" s="72" t="n">
        <f aca="false">IF(OR(B3172=0,C3172=0,D3172=0),0,WEEKDAY(DATE(B3172+2000,C3172,D3172)))</f>
        <v>4</v>
      </c>
      <c r="F3172" s="73" t="n">
        <v>100320</v>
      </c>
      <c r="G3172" s="74" t="n">
        <f aca="false">IF(F3172=0,0,IF(ISERROR(F3172*H3172+J3172),0,F3172*H3172+J3172))</f>
        <v>60192</v>
      </c>
      <c r="H3172" s="75" t="n">
        <f aca="false">IF(ISERROR(IF(F3172=0,0,設定!$H$3)),0,IF(F3172=0,0,設定!$H$3))</f>
        <v>0.6</v>
      </c>
      <c r="I3172" s="75" t="n">
        <f aca="false">IF(ISERROR(G3172/F3172),0,G3172/F3172)</f>
        <v>0.6</v>
      </c>
      <c r="J3172" s="76"/>
      <c r="K3172" s="68"/>
    </row>
    <row r="3173" customFormat="false" ht="13.5" hidden="false" customHeight="false" outlineLevel="0" collapsed="false">
      <c r="A3173" s="70" t="n">
        <v>3171</v>
      </c>
      <c r="B3173" s="71" t="n">
        <v>12</v>
      </c>
      <c r="C3173" s="71" t="n">
        <v>8</v>
      </c>
      <c r="D3173" s="71" t="n">
        <v>1</v>
      </c>
      <c r="E3173" s="72" t="n">
        <f aca="false">IF(OR(B3173=0,C3173=0,D3173=0),0,WEEKDAY(DATE(B3173+2000,C3173,D3173)))</f>
        <v>4</v>
      </c>
      <c r="F3173" s="73" t="n">
        <v>131660</v>
      </c>
      <c r="G3173" s="74" t="n">
        <f aca="false">IF(F3173=0,0,IF(ISERROR(F3173*H3173+J3173),0,F3173*H3173+J3173))</f>
        <v>87688</v>
      </c>
      <c r="H3173" s="75" t="n">
        <f aca="false">IF(ISERROR(IF(F3173=0,0,設定!$H$3)),0,IF(F3173=0,0,設定!$H$3))</f>
        <v>0.6</v>
      </c>
      <c r="I3173" s="75" t="n">
        <f aca="false">IF(ISERROR(G3173/F3173),0,G3173/F3173)</f>
        <v>0.666018532583928</v>
      </c>
      <c r="J3173" s="76" t="n">
        <v>8692</v>
      </c>
      <c r="K3173" s="68"/>
    </row>
    <row r="3174" customFormat="false" ht="13.5" hidden="false" customHeight="false" outlineLevel="0" collapsed="false">
      <c r="A3174" s="70" t="n">
        <v>3172</v>
      </c>
      <c r="B3174" s="71" t="n">
        <v>12</v>
      </c>
      <c r="C3174" s="71" t="n">
        <v>8</v>
      </c>
      <c r="D3174" s="71" t="n">
        <v>1</v>
      </c>
      <c r="E3174" s="72" t="n">
        <f aca="false">IF(OR(B3174=0,C3174=0,D3174=0),0,WEEKDAY(DATE(B3174+2000,C3174,D3174)))</f>
        <v>4</v>
      </c>
      <c r="F3174" s="73" t="n">
        <v>38800</v>
      </c>
      <c r="G3174" s="74" t="n">
        <f aca="false">IF(F3174=0,0,IF(ISERROR(F3174*H3174+J3174),0,F3174*H3174+J3174))</f>
        <v>23280</v>
      </c>
      <c r="H3174" s="75" t="n">
        <f aca="false">IF(ISERROR(IF(F3174=0,0,設定!$H$3)),0,IF(F3174=0,0,設定!$H$3))</f>
        <v>0.6</v>
      </c>
      <c r="I3174" s="75" t="n">
        <f aca="false">IF(ISERROR(G3174/F3174),0,G3174/F3174)</f>
        <v>0.6</v>
      </c>
      <c r="J3174" s="76"/>
      <c r="K3174" s="68"/>
    </row>
    <row r="3175" customFormat="false" ht="13.5" hidden="false" customHeight="false" outlineLevel="0" collapsed="false">
      <c r="A3175" s="70" t="n">
        <v>3173</v>
      </c>
      <c r="B3175" s="71" t="n">
        <v>12</v>
      </c>
      <c r="C3175" s="71" t="n">
        <v>8</v>
      </c>
      <c r="D3175" s="71" t="n">
        <v>1</v>
      </c>
      <c r="E3175" s="72" t="n">
        <f aca="false">IF(OR(B3175=0,C3175=0,D3175=0),0,WEEKDAY(DATE(B3175+2000,C3175,D3175)))</f>
        <v>4</v>
      </c>
      <c r="F3175" s="73" t="n">
        <v>78040</v>
      </c>
      <c r="G3175" s="74" t="n">
        <f aca="false">IF(F3175=0,0,IF(ISERROR(F3175*H3175+J3175),0,F3175*H3175+J3175))</f>
        <v>46824</v>
      </c>
      <c r="H3175" s="75" t="n">
        <f aca="false">IF(ISERROR(IF(F3175=0,0,設定!$H$3)),0,IF(F3175=0,0,設定!$H$3))</f>
        <v>0.6</v>
      </c>
      <c r="I3175" s="75" t="n">
        <f aca="false">IF(ISERROR(G3175/F3175),0,G3175/F3175)</f>
        <v>0.6</v>
      </c>
      <c r="J3175" s="76"/>
      <c r="K3175" s="68"/>
    </row>
    <row r="3176" customFormat="false" ht="13.5" hidden="false" customHeight="false" outlineLevel="0" collapsed="false">
      <c r="A3176" s="70" t="n">
        <v>3174</v>
      </c>
      <c r="B3176" s="71" t="n">
        <v>12</v>
      </c>
      <c r="C3176" s="71" t="n">
        <v>8</v>
      </c>
      <c r="D3176" s="71" t="n">
        <v>1</v>
      </c>
      <c r="E3176" s="72" t="n">
        <f aca="false">IF(OR(B3176=0,C3176=0,D3176=0),0,WEEKDAY(DATE(B3176+2000,C3176,D3176)))</f>
        <v>4</v>
      </c>
      <c r="F3176" s="73" t="n">
        <v>110690</v>
      </c>
      <c r="G3176" s="74" t="n">
        <f aca="false">IF(F3176=0,0,IF(ISERROR(F3176*H3176+J3176),0,F3176*H3176+J3176))</f>
        <v>73361</v>
      </c>
      <c r="H3176" s="75" t="n">
        <f aca="false">IF(ISERROR(IF(F3176=0,0,設定!$H$3)),0,IF(F3176=0,0,設定!$H$3))</f>
        <v>0.6</v>
      </c>
      <c r="I3176" s="75" t="n">
        <f aca="false">IF(ISERROR(G3176/F3176),0,G3176/F3176)</f>
        <v>0.662760863673322</v>
      </c>
      <c r="J3176" s="76" t="n">
        <v>6947</v>
      </c>
      <c r="K3176" s="68"/>
    </row>
    <row r="3177" customFormat="false" ht="13.5" hidden="false" customHeight="false" outlineLevel="0" collapsed="false">
      <c r="A3177" s="70" t="n">
        <v>3175</v>
      </c>
      <c r="B3177" s="71" t="n">
        <v>12</v>
      </c>
      <c r="C3177" s="71" t="n">
        <v>8</v>
      </c>
      <c r="D3177" s="71" t="n">
        <v>2</v>
      </c>
      <c r="E3177" s="72" t="n">
        <f aca="false">IF(OR(B3177=0,C3177=0,D3177=0),0,WEEKDAY(DATE(B3177+2000,C3177,D3177)))</f>
        <v>5</v>
      </c>
      <c r="F3177" s="73" t="n">
        <v>109897</v>
      </c>
      <c r="G3177" s="74" t="n">
        <f aca="false">IF(F3177=0,0,IF(ISERROR(F3177*H3177+J3177),0,F3177*H3177+J3177))</f>
        <v>65938.2</v>
      </c>
      <c r="H3177" s="75" t="n">
        <f aca="false">IF(ISERROR(IF(F3177=0,0,設定!$H$3)),0,IF(F3177=0,0,設定!$H$3))</f>
        <v>0.6</v>
      </c>
      <c r="I3177" s="75" t="n">
        <f aca="false">IF(ISERROR(G3177/F3177),0,G3177/F3177)</f>
        <v>0.6</v>
      </c>
      <c r="J3177" s="76"/>
      <c r="K3177" s="68"/>
    </row>
    <row r="3178" customFormat="false" ht="13.5" hidden="false" customHeight="false" outlineLevel="0" collapsed="false">
      <c r="A3178" s="70" t="n">
        <v>3176</v>
      </c>
      <c r="B3178" s="71" t="n">
        <v>12</v>
      </c>
      <c r="C3178" s="71" t="n">
        <v>8</v>
      </c>
      <c r="D3178" s="71" t="n">
        <v>2</v>
      </c>
      <c r="E3178" s="72" t="n">
        <f aca="false">IF(OR(B3178=0,C3178=0,D3178=0),0,WEEKDAY(DATE(B3178+2000,C3178,D3178)))</f>
        <v>5</v>
      </c>
      <c r="F3178" s="73" t="n">
        <v>175305</v>
      </c>
      <c r="G3178" s="74" t="n">
        <f aca="false">IF(F3178=0,0,IF(ISERROR(F3178*H3178+J3178),0,F3178*H3178+J3178))</f>
        <v>105183</v>
      </c>
      <c r="H3178" s="75" t="n">
        <f aca="false">IF(ISERROR(IF(F3178=0,0,設定!$H$3)),0,IF(F3178=0,0,設定!$H$3))</f>
        <v>0.6</v>
      </c>
      <c r="I3178" s="75" t="n">
        <f aca="false">IF(ISERROR(G3178/F3178),0,G3178/F3178)</f>
        <v>0.6</v>
      </c>
      <c r="J3178" s="76"/>
      <c r="K3178" s="68"/>
    </row>
    <row r="3179" customFormat="false" ht="13.5" hidden="false" customHeight="false" outlineLevel="0" collapsed="false">
      <c r="A3179" s="70" t="n">
        <v>3177</v>
      </c>
      <c r="B3179" s="71" t="n">
        <v>12</v>
      </c>
      <c r="C3179" s="71" t="n">
        <v>8</v>
      </c>
      <c r="D3179" s="71" t="n">
        <v>2</v>
      </c>
      <c r="E3179" s="72" t="n">
        <f aca="false">IF(OR(B3179=0,C3179=0,D3179=0),0,WEEKDAY(DATE(B3179+2000,C3179,D3179)))</f>
        <v>5</v>
      </c>
      <c r="F3179" s="73" t="n">
        <v>128160</v>
      </c>
      <c r="G3179" s="74" t="n">
        <f aca="false">IF(F3179=0,0,IF(ISERROR(F3179*H3179+J3179),0,F3179*H3179+J3179))</f>
        <v>86740</v>
      </c>
      <c r="H3179" s="75" t="n">
        <f aca="false">IF(ISERROR(IF(F3179=0,0,設定!$H$3)),0,IF(F3179=0,0,設定!$H$3))</f>
        <v>0.6</v>
      </c>
      <c r="I3179" s="75" t="n">
        <f aca="false">IF(ISERROR(G3179/F3179),0,G3179/F3179)</f>
        <v>0.676810237203496</v>
      </c>
      <c r="J3179" s="76" t="n">
        <v>9844</v>
      </c>
      <c r="K3179" s="68"/>
    </row>
    <row r="3180" customFormat="false" ht="13.5" hidden="false" customHeight="false" outlineLevel="0" collapsed="false">
      <c r="A3180" s="70" t="n">
        <v>3178</v>
      </c>
      <c r="B3180" s="71" t="n">
        <v>12</v>
      </c>
      <c r="C3180" s="71" t="n">
        <v>8</v>
      </c>
      <c r="D3180" s="71" t="n">
        <v>2</v>
      </c>
      <c r="E3180" s="72" t="n">
        <f aca="false">IF(OR(B3180=0,C3180=0,D3180=0),0,WEEKDAY(DATE(B3180+2000,C3180,D3180)))</f>
        <v>5</v>
      </c>
      <c r="F3180" s="73" t="n">
        <v>142230</v>
      </c>
      <c r="G3180" s="74" t="n">
        <f aca="false">IF(F3180=0,0,IF(ISERROR(F3180*H3180+J3180),0,F3180*H3180+J3180))</f>
        <v>79121</v>
      </c>
      <c r="H3180" s="75" t="n">
        <f aca="false">IF(ISERROR(IF(F3180=0,0,設定!$H$3)),0,IF(F3180=0,0,設定!$H$3))</f>
        <v>0.6</v>
      </c>
      <c r="I3180" s="75" t="n">
        <f aca="false">IF(ISERROR(G3180/F3180),0,G3180/F3180)</f>
        <v>0.556289109189341</v>
      </c>
      <c r="J3180" s="76" t="n">
        <v>-6217</v>
      </c>
      <c r="K3180" s="68"/>
    </row>
    <row r="3181" customFormat="false" ht="13.5" hidden="false" customHeight="false" outlineLevel="0" collapsed="false">
      <c r="A3181" s="70" t="n">
        <v>3179</v>
      </c>
      <c r="B3181" s="71" t="n">
        <v>12</v>
      </c>
      <c r="C3181" s="71" t="n">
        <v>8</v>
      </c>
      <c r="D3181" s="71" t="n">
        <v>2</v>
      </c>
      <c r="E3181" s="72" t="n">
        <f aca="false">IF(OR(B3181=0,C3181=0,D3181=0),0,WEEKDAY(DATE(B3181+2000,C3181,D3181)))</f>
        <v>5</v>
      </c>
      <c r="F3181" s="73" t="n">
        <v>104935</v>
      </c>
      <c r="G3181" s="74" t="n">
        <f aca="false">IF(F3181=0,0,IF(ISERROR(F3181*H3181+J3181),0,F3181*H3181+J3181))</f>
        <v>62961</v>
      </c>
      <c r="H3181" s="75" t="n">
        <f aca="false">IF(ISERROR(IF(F3181=0,0,設定!$H$3)),0,IF(F3181=0,0,設定!$H$3))</f>
        <v>0.6</v>
      </c>
      <c r="I3181" s="75" t="n">
        <f aca="false">IF(ISERROR(G3181/F3181),0,G3181/F3181)</f>
        <v>0.6</v>
      </c>
      <c r="J3181" s="76"/>
      <c r="K3181" s="68"/>
    </row>
    <row r="3182" customFormat="false" ht="13.5" hidden="false" customHeight="false" outlineLevel="0" collapsed="false">
      <c r="A3182" s="70" t="n">
        <v>3180</v>
      </c>
      <c r="B3182" s="71" t="n">
        <v>12</v>
      </c>
      <c r="C3182" s="71" t="n">
        <v>8</v>
      </c>
      <c r="D3182" s="71" t="n">
        <v>2</v>
      </c>
      <c r="E3182" s="72" t="n">
        <f aca="false">IF(OR(B3182=0,C3182=0,D3182=0),0,WEEKDAY(DATE(B3182+2000,C3182,D3182)))</f>
        <v>5</v>
      </c>
      <c r="F3182" s="73" t="n">
        <v>50070</v>
      </c>
      <c r="G3182" s="74" t="n">
        <f aca="false">IF(F3182=0,0,IF(ISERROR(F3182*H3182+J3182),0,F3182*H3182+J3182))</f>
        <v>36910</v>
      </c>
      <c r="H3182" s="75" t="n">
        <f aca="false">IF(ISERROR(IF(F3182=0,0,設定!$H$3)),0,IF(F3182=0,0,設定!$H$3))</f>
        <v>0.6</v>
      </c>
      <c r="I3182" s="75" t="n">
        <f aca="false">IF(ISERROR(G3182/F3182),0,G3182/F3182)</f>
        <v>0.737167964849211</v>
      </c>
      <c r="J3182" s="76" t="n">
        <v>6868</v>
      </c>
      <c r="K3182" s="68"/>
    </row>
    <row r="3183" customFormat="false" ht="13.5" hidden="false" customHeight="false" outlineLevel="0" collapsed="false">
      <c r="A3183" s="70" t="n">
        <v>3181</v>
      </c>
      <c r="B3183" s="71" t="n">
        <v>12</v>
      </c>
      <c r="C3183" s="71" t="n">
        <v>8</v>
      </c>
      <c r="D3183" s="71" t="n">
        <v>3</v>
      </c>
      <c r="E3183" s="72" t="n">
        <f aca="false">IF(OR(B3183=0,C3183=0,D3183=0),0,WEEKDAY(DATE(B3183+2000,C3183,D3183)))</f>
        <v>6</v>
      </c>
      <c r="F3183" s="73" t="n">
        <v>123290</v>
      </c>
      <c r="G3183" s="74" t="n">
        <f aca="false">IF(F3183=0,0,IF(ISERROR(F3183*H3183+J3183),0,F3183*H3183+J3183))</f>
        <v>73974</v>
      </c>
      <c r="H3183" s="75" t="n">
        <f aca="false">IF(ISERROR(IF(F3183=0,0,設定!$H$3)),0,IF(F3183=0,0,設定!$H$3))</f>
        <v>0.6</v>
      </c>
      <c r="I3183" s="75" t="n">
        <f aca="false">IF(ISERROR(G3183/F3183),0,G3183/F3183)</f>
        <v>0.6</v>
      </c>
      <c r="J3183" s="76"/>
      <c r="K3183" s="68"/>
    </row>
    <row r="3184" customFormat="false" ht="13.5" hidden="false" customHeight="false" outlineLevel="0" collapsed="false">
      <c r="A3184" s="70" t="n">
        <v>3182</v>
      </c>
      <c r="B3184" s="71" t="n">
        <v>12</v>
      </c>
      <c r="C3184" s="71" t="n">
        <v>8</v>
      </c>
      <c r="D3184" s="71" t="n">
        <v>3</v>
      </c>
      <c r="E3184" s="72" t="n">
        <f aca="false">IF(OR(B3184=0,C3184=0,D3184=0),0,WEEKDAY(DATE(B3184+2000,C3184,D3184)))</f>
        <v>6</v>
      </c>
      <c r="F3184" s="73" t="n">
        <v>94798</v>
      </c>
      <c r="G3184" s="74" t="n">
        <f aca="false">IF(F3184=0,0,IF(ISERROR(F3184*H3184+J3184),0,F3184*H3184+J3184))</f>
        <v>56878.8</v>
      </c>
      <c r="H3184" s="75" t="n">
        <f aca="false">IF(ISERROR(IF(F3184=0,0,設定!$H$3)),0,IF(F3184=0,0,設定!$H$3))</f>
        <v>0.6</v>
      </c>
      <c r="I3184" s="75" t="n">
        <f aca="false">IF(ISERROR(G3184/F3184),0,G3184/F3184)</f>
        <v>0.6</v>
      </c>
      <c r="J3184" s="76"/>
      <c r="K3184" s="68"/>
    </row>
    <row r="3185" customFormat="false" ht="13.5" hidden="false" customHeight="false" outlineLevel="0" collapsed="false">
      <c r="A3185" s="70" t="n">
        <v>3183</v>
      </c>
      <c r="B3185" s="71" t="n">
        <v>12</v>
      </c>
      <c r="C3185" s="71" t="n">
        <v>8</v>
      </c>
      <c r="D3185" s="71" t="n">
        <v>3</v>
      </c>
      <c r="E3185" s="72" t="n">
        <f aca="false">IF(OR(B3185=0,C3185=0,D3185=0),0,WEEKDAY(DATE(B3185+2000,C3185,D3185)))</f>
        <v>6</v>
      </c>
      <c r="F3185" s="73" t="n">
        <v>87550</v>
      </c>
      <c r="G3185" s="74" t="n">
        <f aca="false">IF(F3185=0,0,IF(ISERROR(F3185*H3185+J3185),0,F3185*H3185+J3185))</f>
        <v>43791</v>
      </c>
      <c r="H3185" s="75" t="n">
        <f aca="false">IF(ISERROR(IF(F3185=0,0,設定!$H$3)),0,IF(F3185=0,0,設定!$H$3))</f>
        <v>0.6</v>
      </c>
      <c r="I3185" s="75" t="n">
        <f aca="false">IF(ISERROR(G3185/F3185),0,G3185/F3185)</f>
        <v>0.500182752712736</v>
      </c>
      <c r="J3185" s="76" t="n">
        <v>-8739</v>
      </c>
      <c r="K3185" s="68"/>
    </row>
    <row r="3186" customFormat="false" ht="13.5" hidden="false" customHeight="false" outlineLevel="0" collapsed="false">
      <c r="A3186" s="70" t="n">
        <v>3184</v>
      </c>
      <c r="B3186" s="71" t="n">
        <v>12</v>
      </c>
      <c r="C3186" s="71" t="n">
        <v>8</v>
      </c>
      <c r="D3186" s="71" t="n">
        <v>3</v>
      </c>
      <c r="E3186" s="72" t="n">
        <f aca="false">IF(OR(B3186=0,C3186=0,D3186=0),0,WEEKDAY(DATE(B3186+2000,C3186,D3186)))</f>
        <v>6</v>
      </c>
      <c r="F3186" s="73" t="n">
        <v>131230</v>
      </c>
      <c r="G3186" s="74" t="n">
        <f aca="false">IF(F3186=0,0,IF(ISERROR(F3186*H3186+J3186),0,F3186*H3186+J3186))</f>
        <v>78738</v>
      </c>
      <c r="H3186" s="75" t="n">
        <f aca="false">IF(ISERROR(IF(F3186=0,0,設定!$H$3)),0,IF(F3186=0,0,設定!$H$3))</f>
        <v>0.6</v>
      </c>
      <c r="I3186" s="75" t="n">
        <f aca="false">IF(ISERROR(G3186/F3186),0,G3186/F3186)</f>
        <v>0.6</v>
      </c>
      <c r="J3186" s="76"/>
      <c r="K3186" s="68"/>
    </row>
    <row r="3187" customFormat="false" ht="13.5" hidden="false" customHeight="false" outlineLevel="0" collapsed="false">
      <c r="A3187" s="70" t="n">
        <v>3185</v>
      </c>
      <c r="B3187" s="71" t="n">
        <v>12</v>
      </c>
      <c r="C3187" s="71" t="n">
        <v>8</v>
      </c>
      <c r="D3187" s="71" t="n">
        <v>3</v>
      </c>
      <c r="E3187" s="72" t="n">
        <f aca="false">IF(OR(B3187=0,C3187=0,D3187=0),0,WEEKDAY(DATE(B3187+2000,C3187,D3187)))</f>
        <v>6</v>
      </c>
      <c r="F3187" s="73" t="n">
        <v>164955</v>
      </c>
      <c r="G3187" s="74" t="n">
        <f aca="false">IF(F3187=0,0,IF(ISERROR(F3187*H3187+J3187),0,F3187*H3187+J3187))</f>
        <v>98973</v>
      </c>
      <c r="H3187" s="75" t="n">
        <f aca="false">IF(ISERROR(IF(F3187=0,0,設定!$H$3)),0,IF(F3187=0,0,設定!$H$3))</f>
        <v>0.6</v>
      </c>
      <c r="I3187" s="75" t="n">
        <f aca="false">IF(ISERROR(G3187/F3187),0,G3187/F3187)</f>
        <v>0.6</v>
      </c>
      <c r="J3187" s="76"/>
      <c r="K3187" s="68"/>
    </row>
    <row r="3188" customFormat="false" ht="13.5" hidden="false" customHeight="false" outlineLevel="0" collapsed="false">
      <c r="A3188" s="70" t="n">
        <v>3186</v>
      </c>
      <c r="B3188" s="71" t="n">
        <v>12</v>
      </c>
      <c r="C3188" s="71" t="n">
        <v>8</v>
      </c>
      <c r="D3188" s="71" t="n">
        <v>4</v>
      </c>
      <c r="E3188" s="72" t="n">
        <f aca="false">IF(OR(B3188=0,C3188=0,D3188=0),0,WEEKDAY(DATE(B3188+2000,C3188,D3188)))</f>
        <v>7</v>
      </c>
      <c r="F3188" s="73" t="n">
        <v>121220</v>
      </c>
      <c r="G3188" s="74" t="n">
        <f aca="false">IF(F3188=0,0,IF(ISERROR(F3188*H3188+J3188),0,F3188*H3188+J3188))</f>
        <v>66070</v>
      </c>
      <c r="H3188" s="75" t="n">
        <f aca="false">IF(ISERROR(IF(F3188=0,0,設定!$H$3)),0,IF(F3188=0,0,設定!$H$3))</f>
        <v>0.6</v>
      </c>
      <c r="I3188" s="75" t="n">
        <f aca="false">IF(ISERROR(G3188/F3188),0,G3188/F3188)</f>
        <v>0.545042072265303</v>
      </c>
      <c r="J3188" s="76" t="n">
        <v>-6662</v>
      </c>
      <c r="K3188" s="68"/>
    </row>
    <row r="3189" customFormat="false" ht="13.5" hidden="false" customHeight="false" outlineLevel="0" collapsed="false">
      <c r="A3189" s="70" t="n">
        <v>3187</v>
      </c>
      <c r="B3189" s="71" t="n">
        <v>12</v>
      </c>
      <c r="C3189" s="71" t="n">
        <v>8</v>
      </c>
      <c r="D3189" s="71" t="n">
        <v>4</v>
      </c>
      <c r="E3189" s="72" t="n">
        <f aca="false">IF(OR(B3189=0,C3189=0,D3189=0),0,WEEKDAY(DATE(B3189+2000,C3189,D3189)))</f>
        <v>7</v>
      </c>
      <c r="F3189" s="73" t="n">
        <v>76210</v>
      </c>
      <c r="G3189" s="74" t="n">
        <f aca="false">IF(F3189=0,0,IF(ISERROR(F3189*H3189+J3189),0,F3189*H3189+J3189))</f>
        <v>45726</v>
      </c>
      <c r="H3189" s="75" t="n">
        <f aca="false">IF(ISERROR(IF(F3189=0,0,設定!$H$3)),0,IF(F3189=0,0,設定!$H$3))</f>
        <v>0.6</v>
      </c>
      <c r="I3189" s="75" t="n">
        <f aca="false">IF(ISERROR(G3189/F3189),0,G3189/F3189)</f>
        <v>0.6</v>
      </c>
      <c r="J3189" s="76"/>
      <c r="K3189" s="68"/>
    </row>
    <row r="3190" customFormat="false" ht="13.5" hidden="false" customHeight="false" outlineLevel="0" collapsed="false">
      <c r="A3190" s="70" t="n">
        <v>3188</v>
      </c>
      <c r="B3190" s="71" t="n">
        <v>12</v>
      </c>
      <c r="C3190" s="71" t="n">
        <v>8</v>
      </c>
      <c r="D3190" s="71" t="n">
        <v>4</v>
      </c>
      <c r="E3190" s="72" t="n">
        <f aca="false">IF(OR(B3190=0,C3190=0,D3190=0),0,WEEKDAY(DATE(B3190+2000,C3190,D3190)))</f>
        <v>7</v>
      </c>
      <c r="F3190" s="73" t="n">
        <v>39000</v>
      </c>
      <c r="G3190" s="74" t="n">
        <f aca="false">IF(F3190=0,0,IF(ISERROR(F3190*H3190+J3190),0,F3190*H3190+J3190))</f>
        <v>23400</v>
      </c>
      <c r="H3190" s="75" t="n">
        <f aca="false">IF(ISERROR(IF(F3190=0,0,設定!$H$3)),0,IF(F3190=0,0,設定!$H$3))</f>
        <v>0.6</v>
      </c>
      <c r="I3190" s="75" t="n">
        <f aca="false">IF(ISERROR(G3190/F3190),0,G3190/F3190)</f>
        <v>0.6</v>
      </c>
      <c r="J3190" s="76"/>
      <c r="K3190" s="68"/>
    </row>
    <row r="3191" customFormat="false" ht="13.5" hidden="false" customHeight="false" outlineLevel="0" collapsed="false">
      <c r="A3191" s="70" t="n">
        <v>3189</v>
      </c>
      <c r="B3191" s="71" t="n">
        <v>12</v>
      </c>
      <c r="C3191" s="71" t="n">
        <v>8</v>
      </c>
      <c r="D3191" s="71" t="n">
        <v>4</v>
      </c>
      <c r="E3191" s="72" t="n">
        <f aca="false">IF(OR(B3191=0,C3191=0,D3191=0),0,WEEKDAY(DATE(B3191+2000,C3191,D3191)))</f>
        <v>7</v>
      </c>
      <c r="F3191" s="73" t="n">
        <v>60700</v>
      </c>
      <c r="G3191" s="74" t="n">
        <f aca="false">IF(F3191=0,0,IF(ISERROR(F3191*H3191+J3191),0,F3191*H3191+J3191))</f>
        <v>42218</v>
      </c>
      <c r="H3191" s="75" t="n">
        <f aca="false">IF(ISERROR(IF(F3191=0,0,設定!$H$3)),0,IF(F3191=0,0,設定!$H$3))</f>
        <v>0.6</v>
      </c>
      <c r="I3191" s="75" t="n">
        <f aca="false">IF(ISERROR(G3191/F3191),0,G3191/F3191)</f>
        <v>0.695518945634267</v>
      </c>
      <c r="J3191" s="76" t="n">
        <v>5798</v>
      </c>
      <c r="K3191" s="68"/>
    </row>
    <row r="3192" customFormat="false" ht="13.5" hidden="false" customHeight="false" outlineLevel="0" collapsed="false">
      <c r="A3192" s="70" t="n">
        <v>3190</v>
      </c>
      <c r="B3192" s="71" t="n">
        <v>12</v>
      </c>
      <c r="C3192" s="71" t="n">
        <v>8</v>
      </c>
      <c r="D3192" s="71" t="n">
        <v>4</v>
      </c>
      <c r="E3192" s="72" t="n">
        <f aca="false">IF(OR(B3192=0,C3192=0,D3192=0),0,WEEKDAY(DATE(B3192+2000,C3192,D3192)))</f>
        <v>7</v>
      </c>
      <c r="F3192" s="73" t="n">
        <v>47500</v>
      </c>
      <c r="G3192" s="74" t="n">
        <f aca="false">IF(F3192=0,0,IF(ISERROR(F3192*H3192+J3192),0,F3192*H3192+J3192))</f>
        <v>28500</v>
      </c>
      <c r="H3192" s="75" t="n">
        <f aca="false">IF(ISERROR(IF(F3192=0,0,設定!$H$3)),0,IF(F3192=0,0,設定!$H$3))</f>
        <v>0.6</v>
      </c>
      <c r="I3192" s="75" t="n">
        <f aca="false">IF(ISERROR(G3192/F3192),0,G3192/F3192)</f>
        <v>0.6</v>
      </c>
      <c r="J3192" s="76"/>
      <c r="K3192" s="68"/>
    </row>
    <row r="3193" customFormat="false" ht="13.5" hidden="false" customHeight="false" outlineLevel="0" collapsed="false">
      <c r="A3193" s="70" t="n">
        <v>3191</v>
      </c>
      <c r="B3193" s="71" t="n">
        <v>12</v>
      </c>
      <c r="C3193" s="71" t="n">
        <v>8</v>
      </c>
      <c r="D3193" s="71" t="n">
        <v>5</v>
      </c>
      <c r="E3193" s="72" t="n">
        <f aca="false">IF(OR(B3193=0,C3193=0,D3193=0),0,WEEKDAY(DATE(B3193+2000,C3193,D3193)))</f>
        <v>1</v>
      </c>
      <c r="F3193" s="73" t="n">
        <v>103100</v>
      </c>
      <c r="G3193" s="74" t="n">
        <f aca="false">IF(F3193=0,0,IF(ISERROR(F3193*H3193+J3193),0,F3193*H3193+J3193))</f>
        <v>61860</v>
      </c>
      <c r="H3193" s="75" t="n">
        <f aca="false">IF(ISERROR(IF(F3193=0,0,設定!$H$3)),0,IF(F3193=0,0,設定!$H$3))</f>
        <v>0.6</v>
      </c>
      <c r="I3193" s="75" t="n">
        <f aca="false">IF(ISERROR(G3193/F3193),0,G3193/F3193)</f>
        <v>0.6</v>
      </c>
      <c r="J3193" s="76"/>
      <c r="K3193" s="68"/>
    </row>
    <row r="3194" customFormat="false" ht="13.5" hidden="false" customHeight="false" outlineLevel="0" collapsed="false">
      <c r="A3194" s="70" t="n">
        <v>3192</v>
      </c>
      <c r="B3194" s="71" t="n">
        <v>12</v>
      </c>
      <c r="C3194" s="71" t="n">
        <v>8</v>
      </c>
      <c r="D3194" s="71" t="n">
        <v>5</v>
      </c>
      <c r="E3194" s="72" t="n">
        <f aca="false">IF(OR(B3194=0,C3194=0,D3194=0),0,WEEKDAY(DATE(B3194+2000,C3194,D3194)))</f>
        <v>1</v>
      </c>
      <c r="F3194" s="73" t="n">
        <v>146976</v>
      </c>
      <c r="G3194" s="74" t="n">
        <f aca="false">IF(F3194=0,0,IF(ISERROR(F3194*H3194+J3194),0,F3194*H3194+J3194))</f>
        <v>88185.6</v>
      </c>
      <c r="H3194" s="75" t="n">
        <f aca="false">IF(ISERROR(IF(F3194=0,0,設定!$H$3)),0,IF(F3194=0,0,設定!$H$3))</f>
        <v>0.6</v>
      </c>
      <c r="I3194" s="75" t="n">
        <f aca="false">IF(ISERROR(G3194/F3194),0,G3194/F3194)</f>
        <v>0.6</v>
      </c>
      <c r="J3194" s="76"/>
      <c r="K3194" s="68"/>
    </row>
    <row r="3195" customFormat="false" ht="13.5" hidden="false" customHeight="false" outlineLevel="0" collapsed="false">
      <c r="A3195" s="70" t="n">
        <v>3193</v>
      </c>
      <c r="B3195" s="71" t="n">
        <v>12</v>
      </c>
      <c r="C3195" s="71" t="n">
        <v>8</v>
      </c>
      <c r="D3195" s="71" t="n">
        <v>5</v>
      </c>
      <c r="E3195" s="72" t="n">
        <f aca="false">IF(OR(B3195=0,C3195=0,D3195=0),0,WEEKDAY(DATE(B3195+2000,C3195,D3195)))</f>
        <v>1</v>
      </c>
      <c r="F3195" s="73" t="n">
        <v>104300</v>
      </c>
      <c r="G3195" s="74" t="n">
        <f aca="false">IF(F3195=0,0,IF(ISERROR(F3195*H3195+J3195),0,F3195*H3195+J3195))</f>
        <v>62580</v>
      </c>
      <c r="H3195" s="75" t="n">
        <f aca="false">IF(ISERROR(IF(F3195=0,0,設定!$H$3)),0,IF(F3195=0,0,設定!$H$3))</f>
        <v>0.6</v>
      </c>
      <c r="I3195" s="75" t="n">
        <f aca="false">IF(ISERROR(G3195/F3195),0,G3195/F3195)</f>
        <v>0.6</v>
      </c>
      <c r="J3195" s="76"/>
      <c r="K3195" s="68"/>
    </row>
    <row r="3196" customFormat="false" ht="13.5" hidden="false" customHeight="false" outlineLevel="0" collapsed="false">
      <c r="A3196" s="70" t="n">
        <v>3194</v>
      </c>
      <c r="B3196" s="71" t="n">
        <v>12</v>
      </c>
      <c r="C3196" s="71" t="n">
        <v>8</v>
      </c>
      <c r="D3196" s="71" t="n">
        <v>5</v>
      </c>
      <c r="E3196" s="72" t="n">
        <f aca="false">IF(OR(B3196=0,C3196=0,D3196=0),0,WEEKDAY(DATE(B3196+2000,C3196,D3196)))</f>
        <v>1</v>
      </c>
      <c r="F3196" s="73" t="n">
        <v>58800</v>
      </c>
      <c r="G3196" s="74" t="n">
        <f aca="false">IF(F3196=0,0,IF(ISERROR(F3196*H3196+J3196),0,F3196*H3196+J3196))</f>
        <v>35280</v>
      </c>
      <c r="H3196" s="75" t="n">
        <f aca="false">IF(ISERROR(IF(F3196=0,0,設定!$H$3)),0,IF(F3196=0,0,設定!$H$3))</f>
        <v>0.6</v>
      </c>
      <c r="I3196" s="75" t="n">
        <f aca="false">IF(ISERROR(G3196/F3196),0,G3196/F3196)</f>
        <v>0.6</v>
      </c>
      <c r="J3196" s="76"/>
      <c r="K3196" s="68"/>
    </row>
    <row r="3197" customFormat="false" ht="13.5" hidden="false" customHeight="false" outlineLevel="0" collapsed="false">
      <c r="A3197" s="70" t="n">
        <v>3195</v>
      </c>
      <c r="B3197" s="71" t="n">
        <v>12</v>
      </c>
      <c r="C3197" s="71" t="n">
        <v>8</v>
      </c>
      <c r="D3197" s="71" t="n">
        <v>5</v>
      </c>
      <c r="E3197" s="72" t="n">
        <f aca="false">IF(OR(B3197=0,C3197=0,D3197=0),0,WEEKDAY(DATE(B3197+2000,C3197,D3197)))</f>
        <v>1</v>
      </c>
      <c r="F3197" s="73" t="n">
        <v>60900</v>
      </c>
      <c r="G3197" s="74" t="n">
        <f aca="false">IF(F3197=0,0,IF(ISERROR(F3197*H3197+J3197),0,F3197*H3197+J3197))</f>
        <v>44929</v>
      </c>
      <c r="H3197" s="75" t="n">
        <f aca="false">IF(ISERROR(IF(F3197=0,0,設定!$H$3)),0,IF(F3197=0,0,設定!$H$3))</f>
        <v>0.6</v>
      </c>
      <c r="I3197" s="75" t="n">
        <f aca="false">IF(ISERROR(G3197/F3197),0,G3197/F3197)</f>
        <v>0.737750410509031</v>
      </c>
      <c r="J3197" s="76" t="n">
        <v>8389</v>
      </c>
      <c r="K3197" s="68"/>
    </row>
    <row r="3198" customFormat="false" ht="13.5" hidden="false" customHeight="false" outlineLevel="0" collapsed="false">
      <c r="A3198" s="70" t="n">
        <v>3196</v>
      </c>
      <c r="B3198" s="71" t="n">
        <v>12</v>
      </c>
      <c r="C3198" s="71" t="n">
        <v>8</v>
      </c>
      <c r="D3198" s="71" t="n">
        <v>6</v>
      </c>
      <c r="E3198" s="72" t="n">
        <f aca="false">IF(OR(B3198=0,C3198=0,D3198=0),0,WEEKDAY(DATE(B3198+2000,C3198,D3198)))</f>
        <v>2</v>
      </c>
      <c r="F3198" s="73" t="n">
        <v>126090</v>
      </c>
      <c r="G3198" s="74" t="n">
        <f aca="false">IF(F3198=0,0,IF(ISERROR(F3198*H3198+J3198),0,F3198*H3198+J3198))</f>
        <v>82121</v>
      </c>
      <c r="H3198" s="75" t="n">
        <f aca="false">IF(ISERROR(IF(F3198=0,0,設定!$H$3)),0,IF(F3198=0,0,設定!$H$3))</f>
        <v>0.6</v>
      </c>
      <c r="I3198" s="75" t="n">
        <f aca="false">IF(ISERROR(G3198/F3198),0,G3198/F3198)</f>
        <v>0.6512887619954</v>
      </c>
      <c r="J3198" s="76" t="n">
        <v>6467</v>
      </c>
      <c r="K3198" s="68"/>
    </row>
    <row r="3199" customFormat="false" ht="13.5" hidden="false" customHeight="false" outlineLevel="0" collapsed="false">
      <c r="A3199" s="70" t="n">
        <v>3197</v>
      </c>
      <c r="B3199" s="71" t="n">
        <v>12</v>
      </c>
      <c r="C3199" s="71" t="n">
        <v>8</v>
      </c>
      <c r="D3199" s="71" t="n">
        <v>6</v>
      </c>
      <c r="E3199" s="72" t="n">
        <f aca="false">IF(OR(B3199=0,C3199=0,D3199=0),0,WEEKDAY(DATE(B3199+2000,C3199,D3199)))</f>
        <v>2</v>
      </c>
      <c r="F3199" s="73" t="n">
        <v>37800</v>
      </c>
      <c r="G3199" s="74" t="n">
        <f aca="false">IF(F3199=0,0,IF(ISERROR(F3199*H3199+J3199),0,F3199*H3199+J3199))</f>
        <v>22680</v>
      </c>
      <c r="H3199" s="75" t="n">
        <f aca="false">IF(ISERROR(IF(F3199=0,0,設定!$H$3)),0,IF(F3199=0,0,設定!$H$3))</f>
        <v>0.6</v>
      </c>
      <c r="I3199" s="75" t="n">
        <f aca="false">IF(ISERROR(G3199/F3199),0,G3199/F3199)</f>
        <v>0.6</v>
      </c>
      <c r="J3199" s="76"/>
      <c r="K3199" s="68"/>
    </row>
    <row r="3200" customFormat="false" ht="13.5" hidden="false" customHeight="false" outlineLevel="0" collapsed="false">
      <c r="A3200" s="70" t="n">
        <v>3198</v>
      </c>
      <c r="B3200" s="71" t="n">
        <v>12</v>
      </c>
      <c r="C3200" s="71" t="n">
        <v>8</v>
      </c>
      <c r="D3200" s="71" t="n">
        <v>6</v>
      </c>
      <c r="E3200" s="72" t="n">
        <f aca="false">IF(OR(B3200=0,C3200=0,D3200=0),0,WEEKDAY(DATE(B3200+2000,C3200,D3200)))</f>
        <v>2</v>
      </c>
      <c r="F3200" s="73" t="n">
        <v>119790</v>
      </c>
      <c r="G3200" s="74" t="n">
        <f aca="false">IF(F3200=0,0,IF(ISERROR(F3200*H3200+J3200),0,F3200*H3200+J3200))</f>
        <v>80845</v>
      </c>
      <c r="H3200" s="75" t="n">
        <f aca="false">IF(ISERROR(IF(F3200=0,0,設定!$H$3)),0,IF(F3200=0,0,設定!$H$3))</f>
        <v>0.6</v>
      </c>
      <c r="I3200" s="75" t="n">
        <f aca="false">IF(ISERROR(G3200/F3200),0,G3200/F3200)</f>
        <v>0.674889389765423</v>
      </c>
      <c r="J3200" s="76" t="n">
        <v>8971</v>
      </c>
      <c r="K3200" s="68"/>
    </row>
    <row r="3201" customFormat="false" ht="13.5" hidden="false" customHeight="false" outlineLevel="0" collapsed="false">
      <c r="A3201" s="70" t="n">
        <v>3199</v>
      </c>
      <c r="B3201" s="71" t="n">
        <v>12</v>
      </c>
      <c r="C3201" s="71" t="n">
        <v>8</v>
      </c>
      <c r="D3201" s="71" t="n">
        <v>6</v>
      </c>
      <c r="E3201" s="72" t="n">
        <f aca="false">IF(OR(B3201=0,C3201=0,D3201=0),0,WEEKDAY(DATE(B3201+2000,C3201,D3201)))</f>
        <v>2</v>
      </c>
      <c r="F3201" s="73" t="n">
        <v>58893</v>
      </c>
      <c r="G3201" s="74" t="n">
        <f aca="false">IF(F3201=0,0,IF(ISERROR(F3201*H3201+J3201),0,F3201*H3201+J3201))</f>
        <v>35335.8</v>
      </c>
      <c r="H3201" s="75" t="n">
        <f aca="false">IF(ISERROR(IF(F3201=0,0,設定!$H$3)),0,IF(F3201=0,0,設定!$H$3))</f>
        <v>0.6</v>
      </c>
      <c r="I3201" s="75" t="n">
        <f aca="false">IF(ISERROR(G3201/F3201),0,G3201/F3201)</f>
        <v>0.6</v>
      </c>
      <c r="J3201" s="76"/>
      <c r="K3201" s="68"/>
    </row>
    <row r="3202" customFormat="false" ht="13.5" hidden="false" customHeight="false" outlineLevel="0" collapsed="false">
      <c r="A3202" s="70" t="n">
        <v>3200</v>
      </c>
      <c r="B3202" s="71" t="n">
        <v>12</v>
      </c>
      <c r="C3202" s="71" t="n">
        <v>8</v>
      </c>
      <c r="D3202" s="71" t="n">
        <v>6</v>
      </c>
      <c r="E3202" s="72" t="n">
        <f aca="false">IF(OR(B3202=0,C3202=0,D3202=0),0,WEEKDAY(DATE(B3202+2000,C3202,D3202)))</f>
        <v>2</v>
      </c>
      <c r="F3202" s="73" t="n">
        <v>100000</v>
      </c>
      <c r="G3202" s="74" t="n">
        <f aca="false">IF(F3202=0,0,IF(ISERROR(F3202*H3202+J3202),0,F3202*H3202+J3202))</f>
        <v>60000</v>
      </c>
      <c r="H3202" s="75" t="n">
        <f aca="false">IF(ISERROR(IF(F3202=0,0,設定!$H$3)),0,IF(F3202=0,0,設定!$H$3))</f>
        <v>0.6</v>
      </c>
      <c r="I3202" s="75" t="n">
        <f aca="false">IF(ISERROR(G3202/F3202),0,G3202/F3202)</f>
        <v>0.6</v>
      </c>
      <c r="J3202" s="76"/>
      <c r="K3202" s="68"/>
    </row>
    <row r="3203" customFormat="false" ht="13.5" hidden="false" customHeight="false" outlineLevel="0" collapsed="false">
      <c r="A3203" s="70" t="n">
        <v>3201</v>
      </c>
      <c r="B3203" s="71" t="n">
        <v>12</v>
      </c>
      <c r="C3203" s="71" t="n">
        <v>8</v>
      </c>
      <c r="D3203" s="71" t="n">
        <v>6</v>
      </c>
      <c r="E3203" s="72" t="n">
        <f aca="false">IF(OR(B3203=0,C3203=0,D3203=0),0,WEEKDAY(DATE(B3203+2000,C3203,D3203)))</f>
        <v>2</v>
      </c>
      <c r="F3203" s="73" t="n">
        <v>98120</v>
      </c>
      <c r="G3203" s="74" t="n">
        <f aca="false">IF(F3203=0,0,IF(ISERROR(F3203*H3203+J3203),0,F3203*H3203+J3203))</f>
        <v>58872</v>
      </c>
      <c r="H3203" s="75" t="n">
        <f aca="false">IF(ISERROR(IF(F3203=0,0,設定!$H$3)),0,IF(F3203=0,0,設定!$H$3))</f>
        <v>0.6</v>
      </c>
      <c r="I3203" s="75" t="n">
        <f aca="false">IF(ISERROR(G3203/F3203),0,G3203/F3203)</f>
        <v>0.6</v>
      </c>
      <c r="J3203" s="76"/>
      <c r="K3203" s="68"/>
    </row>
    <row r="3204" customFormat="false" ht="13.5" hidden="false" customHeight="false" outlineLevel="0" collapsed="false">
      <c r="A3204" s="70" t="n">
        <v>3202</v>
      </c>
      <c r="B3204" s="71" t="n">
        <v>12</v>
      </c>
      <c r="C3204" s="71" t="n">
        <v>8</v>
      </c>
      <c r="D3204" s="71" t="n">
        <v>7</v>
      </c>
      <c r="E3204" s="72" t="n">
        <f aca="false">IF(OR(B3204=0,C3204=0,D3204=0),0,WEEKDAY(DATE(B3204+2000,C3204,D3204)))</f>
        <v>3</v>
      </c>
      <c r="F3204" s="73" t="n">
        <v>141160</v>
      </c>
      <c r="G3204" s="74" t="n">
        <f aca="false">IF(F3204=0,0,IF(ISERROR(F3204*H3204+J3204),0,F3204*H3204+J3204))</f>
        <v>84696</v>
      </c>
      <c r="H3204" s="75" t="n">
        <f aca="false">IF(ISERROR(IF(F3204=0,0,設定!$H$3)),0,IF(F3204=0,0,設定!$H$3))</f>
        <v>0.6</v>
      </c>
      <c r="I3204" s="75" t="n">
        <f aca="false">IF(ISERROR(G3204/F3204),0,G3204/F3204)</f>
        <v>0.6</v>
      </c>
      <c r="J3204" s="76"/>
      <c r="K3204" s="68"/>
    </row>
    <row r="3205" customFormat="false" ht="13.5" hidden="false" customHeight="false" outlineLevel="0" collapsed="false">
      <c r="A3205" s="70" t="n">
        <v>3203</v>
      </c>
      <c r="B3205" s="71" t="n">
        <v>12</v>
      </c>
      <c r="C3205" s="71" t="n">
        <v>8</v>
      </c>
      <c r="D3205" s="71" t="n">
        <v>7</v>
      </c>
      <c r="E3205" s="72" t="n">
        <f aca="false">IF(OR(B3205=0,C3205=0,D3205=0),0,WEEKDAY(DATE(B3205+2000,C3205,D3205)))</f>
        <v>3</v>
      </c>
      <c r="F3205" s="73" t="n">
        <v>20200</v>
      </c>
      <c r="G3205" s="74" t="n">
        <f aca="false">IF(F3205=0,0,IF(ISERROR(F3205*H3205+J3205),0,F3205*H3205+J3205))</f>
        <v>12120</v>
      </c>
      <c r="H3205" s="75" t="n">
        <f aca="false">IF(ISERROR(IF(F3205=0,0,設定!$H$3)),0,IF(F3205=0,0,設定!$H$3))</f>
        <v>0.6</v>
      </c>
      <c r="I3205" s="75" t="n">
        <f aca="false">IF(ISERROR(G3205/F3205),0,G3205/F3205)</f>
        <v>0.6</v>
      </c>
      <c r="J3205" s="76"/>
      <c r="K3205" s="68"/>
    </row>
    <row r="3206" customFormat="false" ht="13.5" hidden="false" customHeight="false" outlineLevel="0" collapsed="false">
      <c r="A3206" s="70" t="n">
        <v>3204</v>
      </c>
      <c r="B3206" s="71" t="n">
        <v>12</v>
      </c>
      <c r="C3206" s="71" t="n">
        <v>8</v>
      </c>
      <c r="D3206" s="71" t="n">
        <v>7</v>
      </c>
      <c r="E3206" s="72" t="n">
        <f aca="false">IF(OR(B3206=0,C3206=0,D3206=0),0,WEEKDAY(DATE(B3206+2000,C3206,D3206)))</f>
        <v>3</v>
      </c>
      <c r="F3206" s="73" t="n">
        <v>126700</v>
      </c>
      <c r="G3206" s="74" t="n">
        <f aca="false">IF(F3206=0,0,IF(ISERROR(F3206*H3206+J3206),0,F3206*H3206+J3206))</f>
        <v>76020</v>
      </c>
      <c r="H3206" s="75" t="n">
        <f aca="false">IF(ISERROR(IF(F3206=0,0,設定!$H$3)),0,IF(F3206=0,0,設定!$H$3))</f>
        <v>0.6</v>
      </c>
      <c r="I3206" s="75" t="n">
        <f aca="false">IF(ISERROR(G3206/F3206),0,G3206/F3206)</f>
        <v>0.6</v>
      </c>
      <c r="J3206" s="76"/>
      <c r="K3206" s="68"/>
    </row>
    <row r="3207" customFormat="false" ht="13.5" hidden="false" customHeight="false" outlineLevel="0" collapsed="false">
      <c r="A3207" s="70" t="n">
        <v>3205</v>
      </c>
      <c r="B3207" s="71" t="n">
        <v>12</v>
      </c>
      <c r="C3207" s="71" t="n">
        <v>8</v>
      </c>
      <c r="D3207" s="71" t="n">
        <v>7</v>
      </c>
      <c r="E3207" s="72" t="n">
        <f aca="false">IF(OR(B3207=0,C3207=0,D3207=0),0,WEEKDAY(DATE(B3207+2000,C3207,D3207)))</f>
        <v>3</v>
      </c>
      <c r="F3207" s="73" t="n">
        <v>27700</v>
      </c>
      <c r="G3207" s="74" t="n">
        <f aca="false">IF(F3207=0,0,IF(ISERROR(F3207*H3207+J3207),0,F3207*H3207+J3207))</f>
        <v>16620</v>
      </c>
      <c r="H3207" s="75" t="n">
        <f aca="false">IF(ISERROR(IF(F3207=0,0,設定!$H$3)),0,IF(F3207=0,0,設定!$H$3))</f>
        <v>0.6</v>
      </c>
      <c r="I3207" s="75" t="n">
        <f aca="false">IF(ISERROR(G3207/F3207),0,G3207/F3207)</f>
        <v>0.6</v>
      </c>
      <c r="J3207" s="76"/>
      <c r="K3207" s="68"/>
    </row>
    <row r="3208" customFormat="false" ht="13.5" hidden="false" customHeight="false" outlineLevel="0" collapsed="false">
      <c r="A3208" s="70" t="n">
        <v>3206</v>
      </c>
      <c r="B3208" s="71" t="n">
        <v>12</v>
      </c>
      <c r="C3208" s="71" t="n">
        <v>8</v>
      </c>
      <c r="D3208" s="71" t="n">
        <v>7</v>
      </c>
      <c r="E3208" s="72" t="n">
        <f aca="false">IF(OR(B3208=0,C3208=0,D3208=0),0,WEEKDAY(DATE(B3208+2000,C3208,D3208)))</f>
        <v>3</v>
      </c>
      <c r="F3208" s="73" t="n">
        <v>134491</v>
      </c>
      <c r="G3208" s="74" t="n">
        <f aca="false">IF(F3208=0,0,IF(ISERROR(F3208*H3208+J3208),0,F3208*H3208+J3208))</f>
        <v>80694.6</v>
      </c>
      <c r="H3208" s="75" t="n">
        <f aca="false">IF(ISERROR(IF(F3208=0,0,設定!$H$3)),0,IF(F3208=0,0,設定!$H$3))</f>
        <v>0.6</v>
      </c>
      <c r="I3208" s="75" t="n">
        <f aca="false">IF(ISERROR(G3208/F3208),0,G3208/F3208)</f>
        <v>0.6</v>
      </c>
      <c r="J3208" s="76"/>
      <c r="K3208" s="68"/>
    </row>
    <row r="3209" customFormat="false" ht="13.5" hidden="false" customHeight="false" outlineLevel="0" collapsed="false">
      <c r="A3209" s="70" t="n">
        <v>3207</v>
      </c>
      <c r="B3209" s="71" t="n">
        <v>12</v>
      </c>
      <c r="C3209" s="71" t="n">
        <v>8</v>
      </c>
      <c r="D3209" s="71" t="n">
        <v>7</v>
      </c>
      <c r="E3209" s="72" t="n">
        <f aca="false">IF(OR(B3209=0,C3209=0,D3209=0),0,WEEKDAY(DATE(B3209+2000,C3209,D3209)))</f>
        <v>3</v>
      </c>
      <c r="F3209" s="73" t="n">
        <v>83840</v>
      </c>
      <c r="G3209" s="74" t="n">
        <f aca="false">IF(F3209=0,0,IF(ISERROR(F3209*H3209+J3209),0,F3209*H3209+J3209))</f>
        <v>58700</v>
      </c>
      <c r="H3209" s="75" t="n">
        <f aca="false">IF(ISERROR(IF(F3209=0,0,設定!$H$3)),0,IF(F3209=0,0,設定!$H$3))</f>
        <v>0.6</v>
      </c>
      <c r="I3209" s="75" t="n">
        <f aca="false">IF(ISERROR(G3209/F3209),0,G3209/F3209)</f>
        <v>0.700143129770992</v>
      </c>
      <c r="J3209" s="76" t="n">
        <v>8396</v>
      </c>
      <c r="K3209" s="68"/>
    </row>
    <row r="3210" customFormat="false" ht="13.5" hidden="false" customHeight="false" outlineLevel="0" collapsed="false">
      <c r="A3210" s="70" t="n">
        <v>3208</v>
      </c>
      <c r="B3210" s="71" t="n">
        <v>12</v>
      </c>
      <c r="C3210" s="71" t="n">
        <v>8</v>
      </c>
      <c r="D3210" s="71" t="n">
        <v>8</v>
      </c>
      <c r="E3210" s="72" t="n">
        <f aca="false">IF(OR(B3210=0,C3210=0,D3210=0),0,WEEKDAY(DATE(B3210+2000,C3210,D3210)))</f>
        <v>4</v>
      </c>
      <c r="F3210" s="73" t="n">
        <v>104320</v>
      </c>
      <c r="G3210" s="74" t="n">
        <f aca="false">IF(F3210=0,0,IF(ISERROR(F3210*H3210+J3210),0,F3210*H3210+J3210))</f>
        <v>55163</v>
      </c>
      <c r="H3210" s="75" t="n">
        <f aca="false">IF(ISERROR(IF(F3210=0,0,設定!$H$3)),0,IF(F3210=0,0,設定!$H$3))</f>
        <v>0.6</v>
      </c>
      <c r="I3210" s="75" t="n">
        <f aca="false">IF(ISERROR(G3210/F3210),0,G3210/F3210)</f>
        <v>0.528786426380368</v>
      </c>
      <c r="J3210" s="76" t="n">
        <v>-7429</v>
      </c>
      <c r="K3210" s="68"/>
    </row>
    <row r="3211" customFormat="false" ht="13.5" hidden="false" customHeight="false" outlineLevel="0" collapsed="false">
      <c r="A3211" s="70" t="n">
        <v>3209</v>
      </c>
      <c r="B3211" s="71" t="n">
        <v>12</v>
      </c>
      <c r="C3211" s="71" t="n">
        <v>8</v>
      </c>
      <c r="D3211" s="71" t="n">
        <v>8</v>
      </c>
      <c r="E3211" s="72" t="n">
        <f aca="false">IF(OR(B3211=0,C3211=0,D3211=0),0,WEEKDAY(DATE(B3211+2000,C3211,D3211)))</f>
        <v>4</v>
      </c>
      <c r="F3211" s="73" t="n">
        <v>74311</v>
      </c>
      <c r="G3211" s="74" t="n">
        <f aca="false">IF(F3211=0,0,IF(ISERROR(F3211*H3211+J3211),0,F3211*H3211+J3211))</f>
        <v>44586.6</v>
      </c>
      <c r="H3211" s="75" t="n">
        <f aca="false">IF(ISERROR(IF(F3211=0,0,設定!$H$3)),0,IF(F3211=0,0,設定!$H$3))</f>
        <v>0.6</v>
      </c>
      <c r="I3211" s="75" t="n">
        <f aca="false">IF(ISERROR(G3211/F3211),0,G3211/F3211)</f>
        <v>0.6</v>
      </c>
      <c r="J3211" s="76"/>
      <c r="K3211" s="68"/>
    </row>
    <row r="3212" customFormat="false" ht="13.5" hidden="false" customHeight="false" outlineLevel="0" collapsed="false">
      <c r="A3212" s="70" t="n">
        <v>3210</v>
      </c>
      <c r="B3212" s="71" t="n">
        <v>12</v>
      </c>
      <c r="C3212" s="71" t="n">
        <v>8</v>
      </c>
      <c r="D3212" s="71" t="n">
        <v>8</v>
      </c>
      <c r="E3212" s="72" t="n">
        <f aca="false">IF(OR(B3212=0,C3212=0,D3212=0),0,WEEKDAY(DATE(B3212+2000,C3212,D3212)))</f>
        <v>4</v>
      </c>
      <c r="F3212" s="73" t="n">
        <v>65509</v>
      </c>
      <c r="G3212" s="74" t="n">
        <f aca="false">IF(F3212=0,0,IF(ISERROR(F3212*H3212+J3212),0,F3212*H3212+J3212))</f>
        <v>39305.4</v>
      </c>
      <c r="H3212" s="75" t="n">
        <f aca="false">IF(ISERROR(IF(F3212=0,0,設定!$H$3)),0,IF(F3212=0,0,設定!$H$3))</f>
        <v>0.6</v>
      </c>
      <c r="I3212" s="75" t="n">
        <f aca="false">IF(ISERROR(G3212/F3212),0,G3212/F3212)</f>
        <v>0.6</v>
      </c>
      <c r="J3212" s="76"/>
      <c r="K3212" s="68"/>
    </row>
    <row r="3213" customFormat="false" ht="13.5" hidden="false" customHeight="false" outlineLevel="0" collapsed="false">
      <c r="A3213" s="70" t="n">
        <v>3211</v>
      </c>
      <c r="B3213" s="71" t="n">
        <v>12</v>
      </c>
      <c r="C3213" s="71" t="n">
        <v>8</v>
      </c>
      <c r="D3213" s="71" t="n">
        <v>8</v>
      </c>
      <c r="E3213" s="72" t="n">
        <f aca="false">IF(OR(B3213=0,C3213=0,D3213=0),0,WEEKDAY(DATE(B3213+2000,C3213,D3213)))</f>
        <v>4</v>
      </c>
      <c r="F3213" s="73" t="n">
        <v>102580</v>
      </c>
      <c r="G3213" s="74" t="n">
        <f aca="false">IF(F3213=0,0,IF(ISERROR(F3213*H3213+J3213),0,F3213*H3213+J3213))</f>
        <v>61548</v>
      </c>
      <c r="H3213" s="75" t="n">
        <f aca="false">IF(ISERROR(IF(F3213=0,0,設定!$H$3)),0,IF(F3213=0,0,設定!$H$3))</f>
        <v>0.6</v>
      </c>
      <c r="I3213" s="75" t="n">
        <f aca="false">IF(ISERROR(G3213/F3213),0,G3213/F3213)</f>
        <v>0.6</v>
      </c>
      <c r="J3213" s="76"/>
      <c r="K3213" s="68"/>
    </row>
    <row r="3214" customFormat="false" ht="13.5" hidden="false" customHeight="false" outlineLevel="0" collapsed="false">
      <c r="A3214" s="70" t="n">
        <v>3212</v>
      </c>
      <c r="B3214" s="71" t="n">
        <v>12</v>
      </c>
      <c r="C3214" s="71" t="n">
        <v>8</v>
      </c>
      <c r="D3214" s="71" t="n">
        <v>8</v>
      </c>
      <c r="E3214" s="72" t="n">
        <f aca="false">IF(OR(B3214=0,C3214=0,D3214=0),0,WEEKDAY(DATE(B3214+2000,C3214,D3214)))</f>
        <v>4</v>
      </c>
      <c r="F3214" s="73" t="n">
        <v>36646</v>
      </c>
      <c r="G3214" s="74" t="n">
        <f aca="false">IF(F3214=0,0,IF(ISERROR(F3214*H3214+J3214),0,F3214*H3214+J3214))</f>
        <v>21987.6</v>
      </c>
      <c r="H3214" s="75" t="n">
        <f aca="false">IF(ISERROR(IF(F3214=0,0,設定!$H$3)),0,IF(F3214=0,0,設定!$H$3))</f>
        <v>0.6</v>
      </c>
      <c r="I3214" s="75" t="n">
        <f aca="false">IF(ISERROR(G3214/F3214),0,G3214/F3214)</f>
        <v>0.6</v>
      </c>
      <c r="J3214" s="76"/>
      <c r="K3214" s="68"/>
    </row>
    <row r="3215" customFormat="false" ht="13.5" hidden="false" customHeight="false" outlineLevel="0" collapsed="false">
      <c r="A3215" s="70" t="n">
        <v>3213</v>
      </c>
      <c r="B3215" s="71" t="n">
        <v>12</v>
      </c>
      <c r="C3215" s="71" t="n">
        <v>8</v>
      </c>
      <c r="D3215" s="71" t="n">
        <v>8</v>
      </c>
      <c r="E3215" s="72" t="n">
        <f aca="false">IF(OR(B3215=0,C3215=0,D3215=0),0,WEEKDAY(DATE(B3215+2000,C3215,D3215)))</f>
        <v>4</v>
      </c>
      <c r="F3215" s="73" t="n">
        <v>54900</v>
      </c>
      <c r="G3215" s="74" t="n">
        <f aca="false">IF(F3215=0,0,IF(ISERROR(F3215*H3215+J3215),0,F3215*H3215+J3215))</f>
        <v>32940</v>
      </c>
      <c r="H3215" s="75" t="n">
        <f aca="false">IF(ISERROR(IF(F3215=0,0,設定!$H$3)),0,IF(F3215=0,0,設定!$H$3))</f>
        <v>0.6</v>
      </c>
      <c r="I3215" s="75" t="n">
        <f aca="false">IF(ISERROR(G3215/F3215),0,G3215/F3215)</f>
        <v>0.6</v>
      </c>
      <c r="J3215" s="76"/>
      <c r="K3215" s="68"/>
    </row>
    <row r="3216" customFormat="false" ht="13.5" hidden="false" customHeight="false" outlineLevel="0" collapsed="false">
      <c r="A3216" s="70" t="n">
        <v>3214</v>
      </c>
      <c r="B3216" s="71" t="n">
        <v>12</v>
      </c>
      <c r="C3216" s="71" t="n">
        <v>8</v>
      </c>
      <c r="D3216" s="71" t="n">
        <v>9</v>
      </c>
      <c r="E3216" s="72" t="n">
        <f aca="false">IF(OR(B3216=0,C3216=0,D3216=0),0,WEEKDAY(DATE(B3216+2000,C3216,D3216)))</f>
        <v>5</v>
      </c>
      <c r="F3216" s="73" t="n">
        <v>31200</v>
      </c>
      <c r="G3216" s="74" t="n">
        <f aca="false">IF(F3216=0,0,IF(ISERROR(F3216*H3216+J3216),0,F3216*H3216+J3216))</f>
        <v>18720</v>
      </c>
      <c r="H3216" s="75" t="n">
        <f aca="false">IF(ISERROR(IF(F3216=0,0,設定!$H$3)),0,IF(F3216=0,0,設定!$H$3))</f>
        <v>0.6</v>
      </c>
      <c r="I3216" s="75" t="n">
        <f aca="false">IF(ISERROR(G3216/F3216),0,G3216/F3216)</f>
        <v>0.6</v>
      </c>
      <c r="J3216" s="76"/>
      <c r="K3216" s="68"/>
    </row>
    <row r="3217" customFormat="false" ht="13.5" hidden="false" customHeight="false" outlineLevel="0" collapsed="false">
      <c r="A3217" s="70" t="n">
        <v>3215</v>
      </c>
      <c r="B3217" s="71" t="n">
        <v>12</v>
      </c>
      <c r="C3217" s="71" t="n">
        <v>8</v>
      </c>
      <c r="D3217" s="71" t="n">
        <v>9</v>
      </c>
      <c r="E3217" s="72" t="n">
        <f aca="false">IF(OR(B3217=0,C3217=0,D3217=0),0,WEEKDAY(DATE(B3217+2000,C3217,D3217)))</f>
        <v>5</v>
      </c>
      <c r="F3217" s="73" t="n">
        <v>115100</v>
      </c>
      <c r="G3217" s="74" t="n">
        <f aca="false">IF(F3217=0,0,IF(ISERROR(F3217*H3217+J3217),0,F3217*H3217+J3217))</f>
        <v>69060</v>
      </c>
      <c r="H3217" s="75" t="n">
        <f aca="false">IF(ISERROR(IF(F3217=0,0,設定!$H$3)),0,IF(F3217=0,0,設定!$H$3))</f>
        <v>0.6</v>
      </c>
      <c r="I3217" s="75" t="n">
        <f aca="false">IF(ISERROR(G3217/F3217),0,G3217/F3217)</f>
        <v>0.6</v>
      </c>
      <c r="J3217" s="76"/>
      <c r="K3217" s="68"/>
    </row>
    <row r="3218" customFormat="false" ht="13.5" hidden="false" customHeight="false" outlineLevel="0" collapsed="false">
      <c r="A3218" s="70" t="n">
        <v>3216</v>
      </c>
      <c r="B3218" s="71" t="n">
        <v>12</v>
      </c>
      <c r="C3218" s="71" t="n">
        <v>8</v>
      </c>
      <c r="D3218" s="71" t="n">
        <v>9</v>
      </c>
      <c r="E3218" s="72" t="n">
        <f aca="false">IF(OR(B3218=0,C3218=0,D3218=0),0,WEEKDAY(DATE(B3218+2000,C3218,D3218)))</f>
        <v>5</v>
      </c>
      <c r="F3218" s="73" t="n">
        <v>108510</v>
      </c>
      <c r="G3218" s="74" t="n">
        <f aca="false">IF(F3218=0,0,IF(ISERROR(F3218*H3218+J3218),0,F3218*H3218+J3218))</f>
        <v>65106</v>
      </c>
      <c r="H3218" s="75" t="n">
        <f aca="false">IF(ISERROR(IF(F3218=0,0,設定!$H$3)),0,IF(F3218=0,0,設定!$H$3))</f>
        <v>0.6</v>
      </c>
      <c r="I3218" s="75" t="n">
        <f aca="false">IF(ISERROR(G3218/F3218),0,G3218/F3218)</f>
        <v>0.6</v>
      </c>
      <c r="J3218" s="76"/>
      <c r="K3218" s="68"/>
    </row>
    <row r="3219" customFormat="false" ht="13.5" hidden="false" customHeight="false" outlineLevel="0" collapsed="false">
      <c r="A3219" s="70" t="n">
        <v>3217</v>
      </c>
      <c r="B3219" s="71" t="n">
        <v>12</v>
      </c>
      <c r="C3219" s="71" t="n">
        <v>8</v>
      </c>
      <c r="D3219" s="71" t="n">
        <v>9</v>
      </c>
      <c r="E3219" s="72" t="n">
        <f aca="false">IF(OR(B3219=0,C3219=0,D3219=0),0,WEEKDAY(DATE(B3219+2000,C3219,D3219)))</f>
        <v>5</v>
      </c>
      <c r="F3219" s="73" t="n">
        <v>29817</v>
      </c>
      <c r="G3219" s="74" t="n">
        <f aca="false">IF(F3219=0,0,IF(ISERROR(F3219*H3219+J3219),0,F3219*H3219+J3219))</f>
        <v>17890.2</v>
      </c>
      <c r="H3219" s="75" t="n">
        <f aca="false">IF(ISERROR(IF(F3219=0,0,設定!$H$3)),0,IF(F3219=0,0,設定!$H$3))</f>
        <v>0.6</v>
      </c>
      <c r="I3219" s="75" t="n">
        <f aca="false">IF(ISERROR(G3219/F3219),0,G3219/F3219)</f>
        <v>0.6</v>
      </c>
      <c r="J3219" s="76"/>
      <c r="K3219" s="68"/>
    </row>
    <row r="3220" customFormat="false" ht="13.5" hidden="false" customHeight="false" outlineLevel="0" collapsed="false">
      <c r="A3220" s="70" t="n">
        <v>3218</v>
      </c>
      <c r="B3220" s="71" t="n">
        <v>12</v>
      </c>
      <c r="C3220" s="71" t="n">
        <v>8</v>
      </c>
      <c r="D3220" s="71" t="n">
        <v>9</v>
      </c>
      <c r="E3220" s="72" t="n">
        <f aca="false">IF(OR(B3220=0,C3220=0,D3220=0),0,WEEKDAY(DATE(B3220+2000,C3220,D3220)))</f>
        <v>5</v>
      </c>
      <c r="F3220" s="73" t="n">
        <v>109500</v>
      </c>
      <c r="G3220" s="74" t="n">
        <f aca="false">IF(F3220=0,0,IF(ISERROR(F3220*H3220+J3220),0,F3220*H3220+J3220))</f>
        <v>65700</v>
      </c>
      <c r="H3220" s="75" t="n">
        <f aca="false">IF(ISERROR(IF(F3220=0,0,設定!$H$3)),0,IF(F3220=0,0,設定!$H$3))</f>
        <v>0.6</v>
      </c>
      <c r="I3220" s="75" t="n">
        <f aca="false">IF(ISERROR(G3220/F3220),0,G3220/F3220)</f>
        <v>0.6</v>
      </c>
      <c r="J3220" s="76"/>
      <c r="K3220" s="68"/>
    </row>
    <row r="3221" customFormat="false" ht="13.5" hidden="false" customHeight="false" outlineLevel="0" collapsed="false">
      <c r="A3221" s="70" t="n">
        <v>3219</v>
      </c>
      <c r="B3221" s="71" t="n">
        <v>12</v>
      </c>
      <c r="C3221" s="71" t="n">
        <v>8</v>
      </c>
      <c r="D3221" s="71" t="n">
        <v>10</v>
      </c>
      <c r="E3221" s="72" t="n">
        <f aca="false">IF(OR(B3221=0,C3221=0,D3221=0),0,WEEKDAY(DATE(B3221+2000,C3221,D3221)))</f>
        <v>6</v>
      </c>
      <c r="F3221" s="73" t="n">
        <v>79680</v>
      </c>
      <c r="G3221" s="74" t="n">
        <f aca="false">IF(F3221=0,0,IF(ISERROR(F3221*H3221+J3221),0,F3221*H3221+J3221))</f>
        <v>54711</v>
      </c>
      <c r="H3221" s="75" t="n">
        <f aca="false">IF(ISERROR(IF(F3221=0,0,設定!$H$3)),0,IF(F3221=0,0,設定!$H$3))</f>
        <v>0.6</v>
      </c>
      <c r="I3221" s="75" t="n">
        <f aca="false">IF(ISERROR(G3221/F3221),0,G3221/F3221)</f>
        <v>0.686634036144578</v>
      </c>
      <c r="J3221" s="76" t="n">
        <v>6903</v>
      </c>
      <c r="K3221" s="68"/>
    </row>
    <row r="3222" customFormat="false" ht="13.5" hidden="false" customHeight="false" outlineLevel="0" collapsed="false">
      <c r="A3222" s="70" t="n">
        <v>3220</v>
      </c>
      <c r="B3222" s="71" t="n">
        <v>12</v>
      </c>
      <c r="C3222" s="71" t="n">
        <v>8</v>
      </c>
      <c r="D3222" s="71" t="n">
        <v>10</v>
      </c>
      <c r="E3222" s="72" t="n">
        <f aca="false">IF(OR(B3222=0,C3222=0,D3222=0),0,WEEKDAY(DATE(B3222+2000,C3222,D3222)))</f>
        <v>6</v>
      </c>
      <c r="F3222" s="73" t="n">
        <v>50300</v>
      </c>
      <c r="G3222" s="74" t="n">
        <f aca="false">IF(F3222=0,0,IF(ISERROR(F3222*H3222+J3222),0,F3222*H3222+J3222))</f>
        <v>30180</v>
      </c>
      <c r="H3222" s="75" t="n">
        <f aca="false">IF(ISERROR(IF(F3222=0,0,設定!$H$3)),0,IF(F3222=0,0,設定!$H$3))</f>
        <v>0.6</v>
      </c>
      <c r="I3222" s="75" t="n">
        <f aca="false">IF(ISERROR(G3222/F3222),0,G3222/F3222)</f>
        <v>0.6</v>
      </c>
      <c r="J3222" s="76"/>
      <c r="K3222" s="68"/>
    </row>
    <row r="3223" customFormat="false" ht="13.5" hidden="false" customHeight="false" outlineLevel="0" collapsed="false">
      <c r="A3223" s="70" t="n">
        <v>3221</v>
      </c>
      <c r="B3223" s="71" t="n">
        <v>12</v>
      </c>
      <c r="C3223" s="71" t="n">
        <v>8</v>
      </c>
      <c r="D3223" s="71" t="n">
        <v>10</v>
      </c>
      <c r="E3223" s="72" t="n">
        <f aca="false">IF(OR(B3223=0,C3223=0,D3223=0),0,WEEKDAY(DATE(B3223+2000,C3223,D3223)))</f>
        <v>6</v>
      </c>
      <c r="F3223" s="73" t="n">
        <v>138013</v>
      </c>
      <c r="G3223" s="74" t="n">
        <f aca="false">IF(F3223=0,0,IF(ISERROR(F3223*H3223+J3223),0,F3223*H3223+J3223))</f>
        <v>82807.8</v>
      </c>
      <c r="H3223" s="75" t="n">
        <f aca="false">IF(ISERROR(IF(F3223=0,0,設定!$H$3)),0,IF(F3223=0,0,設定!$H$3))</f>
        <v>0.6</v>
      </c>
      <c r="I3223" s="75" t="n">
        <f aca="false">IF(ISERROR(G3223/F3223),0,G3223/F3223)</f>
        <v>0.6</v>
      </c>
      <c r="J3223" s="76"/>
      <c r="K3223" s="68"/>
    </row>
    <row r="3224" customFormat="false" ht="13.5" hidden="false" customHeight="false" outlineLevel="0" collapsed="false">
      <c r="A3224" s="70" t="n">
        <v>3222</v>
      </c>
      <c r="B3224" s="71" t="n">
        <v>12</v>
      </c>
      <c r="C3224" s="71" t="n">
        <v>8</v>
      </c>
      <c r="D3224" s="71" t="n">
        <v>10</v>
      </c>
      <c r="E3224" s="72" t="n">
        <f aca="false">IF(OR(B3224=0,C3224=0,D3224=0),0,WEEKDAY(DATE(B3224+2000,C3224,D3224)))</f>
        <v>6</v>
      </c>
      <c r="F3224" s="73" t="n">
        <v>147430</v>
      </c>
      <c r="G3224" s="74" t="n">
        <f aca="false">IF(F3224=0,0,IF(ISERROR(F3224*H3224+J3224),0,F3224*H3224+J3224))</f>
        <v>95403</v>
      </c>
      <c r="H3224" s="75" t="n">
        <f aca="false">IF(ISERROR(IF(F3224=0,0,設定!$H$3)),0,IF(F3224=0,0,設定!$H$3))</f>
        <v>0.6</v>
      </c>
      <c r="I3224" s="75" t="n">
        <f aca="false">IF(ISERROR(G3224/F3224),0,G3224/F3224)</f>
        <v>0.647107101675371</v>
      </c>
      <c r="J3224" s="76" t="n">
        <v>6945</v>
      </c>
      <c r="K3224" s="68"/>
    </row>
    <row r="3225" customFormat="false" ht="13.5" hidden="false" customHeight="false" outlineLevel="0" collapsed="false">
      <c r="A3225" s="70" t="n">
        <v>3223</v>
      </c>
      <c r="B3225" s="71" t="n">
        <v>12</v>
      </c>
      <c r="C3225" s="71" t="n">
        <v>8</v>
      </c>
      <c r="D3225" s="71" t="n">
        <v>10</v>
      </c>
      <c r="E3225" s="72" t="n">
        <f aca="false">IF(OR(B3225=0,C3225=0,D3225=0),0,WEEKDAY(DATE(B3225+2000,C3225,D3225)))</f>
        <v>6</v>
      </c>
      <c r="F3225" s="73" t="n">
        <v>124622</v>
      </c>
      <c r="G3225" s="74" t="n">
        <f aca="false">IF(F3225=0,0,IF(ISERROR(F3225*H3225+J3225),0,F3225*H3225+J3225))</f>
        <v>74773.2</v>
      </c>
      <c r="H3225" s="75" t="n">
        <f aca="false">IF(ISERROR(IF(F3225=0,0,設定!$H$3)),0,IF(F3225=0,0,設定!$H$3))</f>
        <v>0.6</v>
      </c>
      <c r="I3225" s="75" t="n">
        <f aca="false">IF(ISERROR(G3225/F3225),0,G3225/F3225)</f>
        <v>0.6</v>
      </c>
      <c r="J3225" s="76"/>
      <c r="K3225" s="68"/>
    </row>
    <row r="3226" customFormat="false" ht="13.5" hidden="false" customHeight="false" outlineLevel="0" collapsed="false">
      <c r="A3226" s="70" t="n">
        <v>3224</v>
      </c>
      <c r="B3226" s="71" t="n">
        <v>12</v>
      </c>
      <c r="C3226" s="71" t="n">
        <v>8</v>
      </c>
      <c r="D3226" s="71" t="n">
        <v>10</v>
      </c>
      <c r="E3226" s="72" t="n">
        <f aca="false">IF(OR(B3226=0,C3226=0,D3226=0),0,WEEKDAY(DATE(B3226+2000,C3226,D3226)))</f>
        <v>6</v>
      </c>
      <c r="F3226" s="73" t="n">
        <v>60300</v>
      </c>
      <c r="G3226" s="74" t="n">
        <f aca="false">IF(F3226=0,0,IF(ISERROR(F3226*H3226+J3226),0,F3226*H3226+J3226))</f>
        <v>36180</v>
      </c>
      <c r="H3226" s="75" t="n">
        <f aca="false">IF(ISERROR(IF(F3226=0,0,設定!$H$3)),0,IF(F3226=0,0,設定!$H$3))</f>
        <v>0.6</v>
      </c>
      <c r="I3226" s="75" t="n">
        <f aca="false">IF(ISERROR(G3226/F3226),0,G3226/F3226)</f>
        <v>0.6</v>
      </c>
      <c r="J3226" s="76"/>
      <c r="K3226" s="68"/>
    </row>
    <row r="3227" customFormat="false" ht="13.5" hidden="false" customHeight="false" outlineLevel="0" collapsed="false">
      <c r="A3227" s="70" t="n">
        <v>3225</v>
      </c>
      <c r="B3227" s="71" t="n">
        <v>12</v>
      </c>
      <c r="C3227" s="71" t="n">
        <v>8</v>
      </c>
      <c r="D3227" s="71" t="n">
        <v>11</v>
      </c>
      <c r="E3227" s="72" t="n">
        <f aca="false">IF(OR(B3227=0,C3227=0,D3227=0),0,WEEKDAY(DATE(B3227+2000,C3227,D3227)))</f>
        <v>7</v>
      </c>
      <c r="F3227" s="73" t="n">
        <v>85302</v>
      </c>
      <c r="G3227" s="74" t="n">
        <f aca="false">IF(F3227=0,0,IF(ISERROR(F3227*H3227+J3227),0,F3227*H3227+J3227))</f>
        <v>51181.2</v>
      </c>
      <c r="H3227" s="75" t="n">
        <f aca="false">IF(ISERROR(IF(F3227=0,0,設定!$H$3)),0,IF(F3227=0,0,設定!$H$3))</f>
        <v>0.6</v>
      </c>
      <c r="I3227" s="75" t="n">
        <f aca="false">IF(ISERROR(G3227/F3227),0,G3227/F3227)</f>
        <v>0.6</v>
      </c>
      <c r="J3227" s="76"/>
      <c r="K3227" s="68"/>
    </row>
    <row r="3228" customFormat="false" ht="13.5" hidden="false" customHeight="false" outlineLevel="0" collapsed="false">
      <c r="A3228" s="70" t="n">
        <v>3226</v>
      </c>
      <c r="B3228" s="71" t="n">
        <v>12</v>
      </c>
      <c r="C3228" s="71" t="n">
        <v>8</v>
      </c>
      <c r="D3228" s="71" t="n">
        <v>11</v>
      </c>
      <c r="E3228" s="72" t="n">
        <f aca="false">IF(OR(B3228=0,C3228=0,D3228=0),0,WEEKDAY(DATE(B3228+2000,C3228,D3228)))</f>
        <v>7</v>
      </c>
      <c r="F3228" s="73" t="n">
        <v>131077</v>
      </c>
      <c r="G3228" s="74" t="n">
        <f aca="false">IF(F3228=0,0,IF(ISERROR(F3228*H3228+J3228),0,F3228*H3228+J3228))</f>
        <v>78646.2</v>
      </c>
      <c r="H3228" s="75" t="n">
        <f aca="false">IF(ISERROR(IF(F3228=0,0,設定!$H$3)),0,IF(F3228=0,0,設定!$H$3))</f>
        <v>0.6</v>
      </c>
      <c r="I3228" s="75" t="n">
        <f aca="false">IF(ISERROR(G3228/F3228),0,G3228/F3228)</f>
        <v>0.6</v>
      </c>
      <c r="J3228" s="76"/>
      <c r="K3228" s="68"/>
    </row>
    <row r="3229" customFormat="false" ht="13.5" hidden="false" customHeight="false" outlineLevel="0" collapsed="false">
      <c r="A3229" s="70" t="n">
        <v>3227</v>
      </c>
      <c r="B3229" s="71" t="n">
        <v>12</v>
      </c>
      <c r="C3229" s="71" t="n">
        <v>8</v>
      </c>
      <c r="D3229" s="71" t="n">
        <v>11</v>
      </c>
      <c r="E3229" s="72" t="n">
        <f aca="false">IF(OR(B3229=0,C3229=0,D3229=0),0,WEEKDAY(DATE(B3229+2000,C3229,D3229)))</f>
        <v>7</v>
      </c>
      <c r="F3229" s="73" t="n">
        <v>114645</v>
      </c>
      <c r="G3229" s="74" t="n">
        <f aca="false">IF(F3229=0,0,IF(ISERROR(F3229*H3229+J3229),0,F3229*H3229+J3229))</f>
        <v>68787</v>
      </c>
      <c r="H3229" s="75" t="n">
        <f aca="false">IF(ISERROR(IF(F3229=0,0,設定!$H$3)),0,IF(F3229=0,0,設定!$H$3))</f>
        <v>0.6</v>
      </c>
      <c r="I3229" s="75" t="n">
        <f aca="false">IF(ISERROR(G3229/F3229),0,G3229/F3229)</f>
        <v>0.6</v>
      </c>
      <c r="J3229" s="76"/>
      <c r="K3229" s="68"/>
    </row>
    <row r="3230" customFormat="false" ht="13.5" hidden="false" customHeight="false" outlineLevel="0" collapsed="false">
      <c r="A3230" s="70" t="n">
        <v>3228</v>
      </c>
      <c r="B3230" s="71" t="n">
        <v>12</v>
      </c>
      <c r="C3230" s="71" t="n">
        <v>8</v>
      </c>
      <c r="D3230" s="71" t="n">
        <v>11</v>
      </c>
      <c r="E3230" s="72" t="n">
        <f aca="false">IF(OR(B3230=0,C3230=0,D3230=0),0,WEEKDAY(DATE(B3230+2000,C3230,D3230)))</f>
        <v>7</v>
      </c>
      <c r="F3230" s="73" t="n">
        <v>83410</v>
      </c>
      <c r="G3230" s="74" t="n">
        <f aca="false">IF(F3230=0,0,IF(ISERROR(F3230*H3230+J3230),0,F3230*H3230+J3230))</f>
        <v>58903</v>
      </c>
      <c r="H3230" s="75" t="n">
        <f aca="false">IF(ISERROR(IF(F3230=0,0,設定!$H$3)),0,IF(F3230=0,0,設定!$H$3))</f>
        <v>0.6</v>
      </c>
      <c r="I3230" s="75" t="n">
        <f aca="false">IF(ISERROR(G3230/F3230),0,G3230/F3230)</f>
        <v>0.706186308596092</v>
      </c>
      <c r="J3230" s="76" t="n">
        <v>8857</v>
      </c>
      <c r="K3230" s="68"/>
    </row>
    <row r="3231" customFormat="false" ht="13.5" hidden="false" customHeight="false" outlineLevel="0" collapsed="false">
      <c r="A3231" s="70" t="n">
        <v>3229</v>
      </c>
      <c r="B3231" s="71" t="n">
        <v>12</v>
      </c>
      <c r="C3231" s="71" t="n">
        <v>8</v>
      </c>
      <c r="D3231" s="71" t="n">
        <v>11</v>
      </c>
      <c r="E3231" s="72" t="n">
        <f aca="false">IF(OR(B3231=0,C3231=0,D3231=0),0,WEEKDAY(DATE(B3231+2000,C3231,D3231)))</f>
        <v>7</v>
      </c>
      <c r="F3231" s="73" t="n">
        <v>86680</v>
      </c>
      <c r="G3231" s="74" t="n">
        <f aca="false">IF(F3231=0,0,IF(ISERROR(F3231*H3231+J3231),0,F3231*H3231+J3231))</f>
        <v>44421</v>
      </c>
      <c r="H3231" s="75" t="n">
        <f aca="false">IF(ISERROR(IF(F3231=0,0,設定!$H$3)),0,IF(F3231=0,0,設定!$H$3))</f>
        <v>0.6</v>
      </c>
      <c r="I3231" s="75" t="n">
        <f aca="false">IF(ISERROR(G3231/F3231),0,G3231/F3231)</f>
        <v>0.512471158283341</v>
      </c>
      <c r="J3231" s="76" t="n">
        <v>-7587</v>
      </c>
      <c r="K3231" s="68"/>
    </row>
    <row r="3232" customFormat="false" ht="13.5" hidden="false" customHeight="false" outlineLevel="0" collapsed="false">
      <c r="A3232" s="70" t="n">
        <v>3230</v>
      </c>
      <c r="B3232" s="71" t="n">
        <v>12</v>
      </c>
      <c r="C3232" s="71" t="n">
        <v>8</v>
      </c>
      <c r="D3232" s="71" t="n">
        <v>11</v>
      </c>
      <c r="E3232" s="72" t="n">
        <f aca="false">IF(OR(B3232=0,C3232=0,D3232=0),0,WEEKDAY(DATE(B3232+2000,C3232,D3232)))</f>
        <v>7</v>
      </c>
      <c r="F3232" s="73" t="n">
        <v>138706</v>
      </c>
      <c r="G3232" s="74" t="n">
        <f aca="false">IF(F3232=0,0,IF(ISERROR(F3232*H3232+J3232),0,F3232*H3232+J3232))</f>
        <v>83223.6</v>
      </c>
      <c r="H3232" s="75" t="n">
        <f aca="false">IF(ISERROR(IF(F3232=0,0,設定!$H$3)),0,IF(F3232=0,0,設定!$H$3))</f>
        <v>0.6</v>
      </c>
      <c r="I3232" s="75" t="n">
        <f aca="false">IF(ISERROR(G3232/F3232),0,G3232/F3232)</f>
        <v>0.6</v>
      </c>
      <c r="J3232" s="76"/>
      <c r="K3232" s="68"/>
    </row>
    <row r="3233" customFormat="false" ht="13.5" hidden="false" customHeight="false" outlineLevel="0" collapsed="false">
      <c r="A3233" s="70" t="n">
        <v>3231</v>
      </c>
      <c r="B3233" s="71" t="n">
        <v>12</v>
      </c>
      <c r="C3233" s="71" t="n">
        <v>8</v>
      </c>
      <c r="D3233" s="71" t="n">
        <v>12</v>
      </c>
      <c r="E3233" s="72" t="n">
        <f aca="false">IF(OR(B3233=0,C3233=0,D3233=0),0,WEEKDAY(DATE(B3233+2000,C3233,D3233)))</f>
        <v>1</v>
      </c>
      <c r="F3233" s="73" t="n">
        <v>46516</v>
      </c>
      <c r="G3233" s="74" t="n">
        <f aca="false">IF(F3233=0,0,IF(ISERROR(F3233*H3233+J3233),0,F3233*H3233+J3233))</f>
        <v>27909.6</v>
      </c>
      <c r="H3233" s="75" t="n">
        <f aca="false">IF(ISERROR(IF(F3233=0,0,設定!$H$3)),0,IF(F3233=0,0,設定!$H$3))</f>
        <v>0.6</v>
      </c>
      <c r="I3233" s="75" t="n">
        <f aca="false">IF(ISERROR(G3233/F3233),0,G3233/F3233)</f>
        <v>0.6</v>
      </c>
      <c r="J3233" s="76"/>
      <c r="K3233" s="68"/>
    </row>
    <row r="3234" customFormat="false" ht="13.5" hidden="false" customHeight="false" outlineLevel="0" collapsed="false">
      <c r="A3234" s="70" t="n">
        <v>3232</v>
      </c>
      <c r="B3234" s="71" t="n">
        <v>12</v>
      </c>
      <c r="C3234" s="71" t="n">
        <v>8</v>
      </c>
      <c r="D3234" s="71" t="n">
        <v>12</v>
      </c>
      <c r="E3234" s="72" t="n">
        <f aca="false">IF(OR(B3234=0,C3234=0,D3234=0),0,WEEKDAY(DATE(B3234+2000,C3234,D3234)))</f>
        <v>1</v>
      </c>
      <c r="F3234" s="73" t="n">
        <v>99900</v>
      </c>
      <c r="G3234" s="74" t="n">
        <f aca="false">IF(F3234=0,0,IF(ISERROR(F3234*H3234+J3234),0,F3234*H3234+J3234))</f>
        <v>59940</v>
      </c>
      <c r="H3234" s="75" t="n">
        <f aca="false">IF(ISERROR(IF(F3234=0,0,設定!$H$3)),0,IF(F3234=0,0,設定!$H$3))</f>
        <v>0.6</v>
      </c>
      <c r="I3234" s="75" t="n">
        <f aca="false">IF(ISERROR(G3234/F3234),0,G3234/F3234)</f>
        <v>0.6</v>
      </c>
      <c r="J3234" s="76"/>
      <c r="K3234" s="68"/>
    </row>
    <row r="3235" customFormat="false" ht="13.5" hidden="false" customHeight="false" outlineLevel="0" collapsed="false">
      <c r="A3235" s="70" t="n">
        <v>3233</v>
      </c>
      <c r="B3235" s="71" t="n">
        <v>12</v>
      </c>
      <c r="C3235" s="71" t="n">
        <v>8</v>
      </c>
      <c r="D3235" s="71" t="n">
        <v>12</v>
      </c>
      <c r="E3235" s="72" t="n">
        <f aca="false">IF(OR(B3235=0,C3235=0,D3235=0),0,WEEKDAY(DATE(B3235+2000,C3235,D3235)))</f>
        <v>1</v>
      </c>
      <c r="F3235" s="73" t="n">
        <v>101800</v>
      </c>
      <c r="G3235" s="74" t="n">
        <f aca="false">IF(F3235=0,0,IF(ISERROR(F3235*H3235+J3235),0,F3235*H3235+J3235))</f>
        <v>61080</v>
      </c>
      <c r="H3235" s="75" t="n">
        <f aca="false">IF(ISERROR(IF(F3235=0,0,設定!$H$3)),0,IF(F3235=0,0,設定!$H$3))</f>
        <v>0.6</v>
      </c>
      <c r="I3235" s="75" t="n">
        <f aca="false">IF(ISERROR(G3235/F3235),0,G3235/F3235)</f>
        <v>0.6</v>
      </c>
      <c r="J3235" s="76"/>
      <c r="K3235" s="68"/>
    </row>
    <row r="3236" customFormat="false" ht="13.5" hidden="false" customHeight="false" outlineLevel="0" collapsed="false">
      <c r="A3236" s="70" t="n">
        <v>3234</v>
      </c>
      <c r="B3236" s="71" t="n">
        <v>12</v>
      </c>
      <c r="C3236" s="71" t="n">
        <v>8</v>
      </c>
      <c r="D3236" s="71" t="n">
        <v>12</v>
      </c>
      <c r="E3236" s="72" t="n">
        <f aca="false">IF(OR(B3236=0,C3236=0,D3236=0),0,WEEKDAY(DATE(B3236+2000,C3236,D3236)))</f>
        <v>1</v>
      </c>
      <c r="F3236" s="73" t="n">
        <v>90950</v>
      </c>
      <c r="G3236" s="74" t="n">
        <f aca="false">IF(F3236=0,0,IF(ISERROR(F3236*H3236+J3236),0,F3236*H3236+J3236))</f>
        <v>61338</v>
      </c>
      <c r="H3236" s="75" t="n">
        <f aca="false">IF(ISERROR(IF(F3236=0,0,設定!$H$3)),0,IF(F3236=0,0,設定!$H$3))</f>
        <v>0.6</v>
      </c>
      <c r="I3236" s="75" t="n">
        <f aca="false">IF(ISERROR(G3236/F3236),0,G3236/F3236)</f>
        <v>0.674414513468939</v>
      </c>
      <c r="J3236" s="76" t="n">
        <v>6768</v>
      </c>
      <c r="K3236" s="68"/>
    </row>
    <row r="3237" customFormat="false" ht="13.5" hidden="false" customHeight="false" outlineLevel="0" collapsed="false">
      <c r="A3237" s="70" t="n">
        <v>3235</v>
      </c>
      <c r="B3237" s="71" t="n">
        <v>12</v>
      </c>
      <c r="C3237" s="71" t="n">
        <v>8</v>
      </c>
      <c r="D3237" s="71" t="n">
        <v>12</v>
      </c>
      <c r="E3237" s="72" t="n">
        <f aca="false">IF(OR(B3237=0,C3237=0,D3237=0),0,WEEKDAY(DATE(B3237+2000,C3237,D3237)))</f>
        <v>1</v>
      </c>
      <c r="F3237" s="73" t="n">
        <v>81710</v>
      </c>
      <c r="G3237" s="74" t="n">
        <f aca="false">IF(F3237=0,0,IF(ISERROR(F3237*H3237+J3237),0,F3237*H3237+J3237))</f>
        <v>40484</v>
      </c>
      <c r="H3237" s="75" t="n">
        <f aca="false">IF(ISERROR(IF(F3237=0,0,設定!$H$3)),0,IF(F3237=0,0,設定!$H$3))</f>
        <v>0.6</v>
      </c>
      <c r="I3237" s="75" t="n">
        <f aca="false">IF(ISERROR(G3237/F3237),0,G3237/F3237)</f>
        <v>0.49545955207441</v>
      </c>
      <c r="J3237" s="76" t="n">
        <v>-8542</v>
      </c>
      <c r="K3237" s="68"/>
    </row>
    <row r="3238" customFormat="false" ht="13.5" hidden="false" customHeight="false" outlineLevel="0" collapsed="false">
      <c r="A3238" s="70" t="n">
        <v>3236</v>
      </c>
      <c r="B3238" s="71" t="n">
        <v>12</v>
      </c>
      <c r="C3238" s="71" t="n">
        <v>8</v>
      </c>
      <c r="D3238" s="71" t="n">
        <v>13</v>
      </c>
      <c r="E3238" s="72" t="n">
        <f aca="false">IF(OR(B3238=0,C3238=0,D3238=0),0,WEEKDAY(DATE(B3238+2000,C3238,D3238)))</f>
        <v>2</v>
      </c>
      <c r="F3238" s="73" t="n">
        <v>54400</v>
      </c>
      <c r="G3238" s="74" t="n">
        <f aca="false">IF(F3238=0,0,IF(ISERROR(F3238*H3238+J3238),0,F3238*H3238+J3238))</f>
        <v>32640</v>
      </c>
      <c r="H3238" s="75" t="n">
        <f aca="false">IF(ISERROR(IF(F3238=0,0,設定!$H$3)),0,IF(F3238=0,0,設定!$H$3))</f>
        <v>0.6</v>
      </c>
      <c r="I3238" s="75" t="n">
        <f aca="false">IF(ISERROR(G3238/F3238),0,G3238/F3238)</f>
        <v>0.6</v>
      </c>
      <c r="J3238" s="76"/>
      <c r="K3238" s="68"/>
    </row>
    <row r="3239" customFormat="false" ht="13.5" hidden="false" customHeight="false" outlineLevel="0" collapsed="false">
      <c r="A3239" s="70" t="n">
        <v>3237</v>
      </c>
      <c r="B3239" s="71" t="n">
        <v>12</v>
      </c>
      <c r="C3239" s="71" t="n">
        <v>8</v>
      </c>
      <c r="D3239" s="71" t="n">
        <v>13</v>
      </c>
      <c r="E3239" s="72" t="n">
        <f aca="false">IF(OR(B3239=0,C3239=0,D3239=0),0,WEEKDAY(DATE(B3239+2000,C3239,D3239)))</f>
        <v>2</v>
      </c>
      <c r="F3239" s="73" t="n">
        <v>68570</v>
      </c>
      <c r="G3239" s="74" t="n">
        <f aca="false">IF(F3239=0,0,IF(ISERROR(F3239*H3239+J3239),0,F3239*H3239+J3239))</f>
        <v>47172</v>
      </c>
      <c r="H3239" s="75" t="n">
        <f aca="false">IF(ISERROR(IF(F3239=0,0,設定!$H$3)),0,IF(F3239=0,0,設定!$H$3))</f>
        <v>0.6</v>
      </c>
      <c r="I3239" s="75" t="n">
        <f aca="false">IF(ISERROR(G3239/F3239),0,G3239/F3239)</f>
        <v>0.687939332069418</v>
      </c>
      <c r="J3239" s="76" t="n">
        <v>6030</v>
      </c>
      <c r="K3239" s="68"/>
    </row>
    <row r="3240" customFormat="false" ht="13.5" hidden="false" customHeight="false" outlineLevel="0" collapsed="false">
      <c r="A3240" s="70" t="n">
        <v>3238</v>
      </c>
      <c r="B3240" s="71" t="n">
        <v>12</v>
      </c>
      <c r="C3240" s="71" t="n">
        <v>8</v>
      </c>
      <c r="D3240" s="71" t="n">
        <v>13</v>
      </c>
      <c r="E3240" s="72" t="n">
        <f aca="false">IF(OR(B3240=0,C3240=0,D3240=0),0,WEEKDAY(DATE(B3240+2000,C3240,D3240)))</f>
        <v>2</v>
      </c>
      <c r="F3240" s="73" t="n">
        <v>100850</v>
      </c>
      <c r="G3240" s="74" t="n">
        <f aca="false">IF(F3240=0,0,IF(ISERROR(F3240*H3240+J3240),0,F3240*H3240+J3240))</f>
        <v>53058</v>
      </c>
      <c r="H3240" s="75" t="n">
        <f aca="false">IF(ISERROR(IF(F3240=0,0,設定!$H$3)),0,IF(F3240=0,0,設定!$H$3))</f>
        <v>0.6</v>
      </c>
      <c r="I3240" s="75" t="n">
        <f aca="false">IF(ISERROR(G3240/F3240),0,G3240/F3240)</f>
        <v>0.526108081308875</v>
      </c>
      <c r="J3240" s="76" t="n">
        <v>-7452</v>
      </c>
      <c r="K3240" s="68"/>
    </row>
    <row r="3241" customFormat="false" ht="13.5" hidden="false" customHeight="false" outlineLevel="0" collapsed="false">
      <c r="A3241" s="70" t="n">
        <v>3239</v>
      </c>
      <c r="B3241" s="71" t="n">
        <v>12</v>
      </c>
      <c r="C3241" s="71" t="n">
        <v>8</v>
      </c>
      <c r="D3241" s="71" t="n">
        <v>13</v>
      </c>
      <c r="E3241" s="72" t="n">
        <f aca="false">IF(OR(B3241=0,C3241=0,D3241=0),0,WEEKDAY(DATE(B3241+2000,C3241,D3241)))</f>
        <v>2</v>
      </c>
      <c r="F3241" s="73" t="n">
        <v>126900</v>
      </c>
      <c r="G3241" s="74" t="n">
        <f aca="false">IF(F3241=0,0,IF(ISERROR(F3241*H3241+J3241),0,F3241*H3241+J3241))</f>
        <v>76140</v>
      </c>
      <c r="H3241" s="75" t="n">
        <f aca="false">IF(ISERROR(IF(F3241=0,0,設定!$H$3)),0,IF(F3241=0,0,設定!$H$3))</f>
        <v>0.6</v>
      </c>
      <c r="I3241" s="75" t="n">
        <f aca="false">IF(ISERROR(G3241/F3241),0,G3241/F3241)</f>
        <v>0.6</v>
      </c>
      <c r="J3241" s="76"/>
      <c r="K3241" s="68"/>
    </row>
    <row r="3242" customFormat="false" ht="13.5" hidden="false" customHeight="false" outlineLevel="0" collapsed="false">
      <c r="A3242" s="70" t="n">
        <v>3240</v>
      </c>
      <c r="B3242" s="71" t="n">
        <v>12</v>
      </c>
      <c r="C3242" s="71" t="n">
        <v>8</v>
      </c>
      <c r="D3242" s="71" t="n">
        <v>13</v>
      </c>
      <c r="E3242" s="72" t="n">
        <f aca="false">IF(OR(B3242=0,C3242=0,D3242=0),0,WEEKDAY(DATE(B3242+2000,C3242,D3242)))</f>
        <v>2</v>
      </c>
      <c r="F3242" s="73" t="n">
        <v>71610</v>
      </c>
      <c r="G3242" s="74" t="n">
        <f aca="false">IF(F3242=0,0,IF(ISERROR(F3242*H3242+J3242),0,F3242*H3242+J3242))</f>
        <v>36929</v>
      </c>
      <c r="H3242" s="75" t="n">
        <f aca="false">IF(ISERROR(IF(F3242=0,0,設定!$H$3)),0,IF(F3242=0,0,設定!$H$3))</f>
        <v>0.6</v>
      </c>
      <c r="I3242" s="75" t="n">
        <f aca="false">IF(ISERROR(G3242/F3242),0,G3242/F3242)</f>
        <v>0.515696131825164</v>
      </c>
      <c r="J3242" s="76" t="n">
        <v>-6037</v>
      </c>
      <c r="K3242" s="68"/>
    </row>
    <row r="3243" customFormat="false" ht="13.5" hidden="false" customHeight="false" outlineLevel="0" collapsed="false">
      <c r="A3243" s="70" t="n">
        <v>3241</v>
      </c>
      <c r="B3243" s="71" t="n">
        <v>12</v>
      </c>
      <c r="C3243" s="71" t="n">
        <v>8</v>
      </c>
      <c r="D3243" s="71" t="n">
        <v>14</v>
      </c>
      <c r="E3243" s="72" t="n">
        <f aca="false">IF(OR(B3243=0,C3243=0,D3243=0),0,WEEKDAY(DATE(B3243+2000,C3243,D3243)))</f>
        <v>3</v>
      </c>
      <c r="F3243" s="73" t="n">
        <v>96400</v>
      </c>
      <c r="G3243" s="74" t="n">
        <f aca="false">IF(F3243=0,0,IF(ISERROR(F3243*H3243+J3243),0,F3243*H3243+J3243))</f>
        <v>57840</v>
      </c>
      <c r="H3243" s="75" t="n">
        <f aca="false">IF(ISERROR(IF(F3243=0,0,設定!$H$3)),0,IF(F3243=0,0,設定!$H$3))</f>
        <v>0.6</v>
      </c>
      <c r="I3243" s="75" t="n">
        <f aca="false">IF(ISERROR(G3243/F3243),0,G3243/F3243)</f>
        <v>0.6</v>
      </c>
      <c r="J3243" s="76"/>
      <c r="K3243" s="68"/>
    </row>
    <row r="3244" customFormat="false" ht="13.5" hidden="false" customHeight="false" outlineLevel="0" collapsed="false">
      <c r="A3244" s="70" t="n">
        <v>3242</v>
      </c>
      <c r="B3244" s="71" t="n">
        <v>12</v>
      </c>
      <c r="C3244" s="71" t="n">
        <v>8</v>
      </c>
      <c r="D3244" s="71" t="n">
        <v>14</v>
      </c>
      <c r="E3244" s="72" t="n">
        <f aca="false">IF(OR(B3244=0,C3244=0,D3244=0),0,WEEKDAY(DATE(B3244+2000,C3244,D3244)))</f>
        <v>3</v>
      </c>
      <c r="F3244" s="73" t="n">
        <v>60000</v>
      </c>
      <c r="G3244" s="74" t="n">
        <f aca="false">IF(F3244=0,0,IF(ISERROR(F3244*H3244+J3244),0,F3244*H3244+J3244))</f>
        <v>36000</v>
      </c>
      <c r="H3244" s="75" t="n">
        <f aca="false">IF(ISERROR(IF(F3244=0,0,設定!$H$3)),0,IF(F3244=0,0,設定!$H$3))</f>
        <v>0.6</v>
      </c>
      <c r="I3244" s="75" t="n">
        <f aca="false">IF(ISERROR(G3244/F3244),0,G3244/F3244)</f>
        <v>0.6</v>
      </c>
      <c r="J3244" s="76"/>
      <c r="K3244" s="68"/>
    </row>
    <row r="3245" customFormat="false" ht="13.5" hidden="false" customHeight="false" outlineLevel="0" collapsed="false">
      <c r="A3245" s="70" t="n">
        <v>3243</v>
      </c>
      <c r="B3245" s="71" t="n">
        <v>12</v>
      </c>
      <c r="C3245" s="71" t="n">
        <v>8</v>
      </c>
      <c r="D3245" s="71" t="n">
        <v>14</v>
      </c>
      <c r="E3245" s="72" t="n">
        <f aca="false">IF(OR(B3245=0,C3245=0,D3245=0),0,WEEKDAY(DATE(B3245+2000,C3245,D3245)))</f>
        <v>3</v>
      </c>
      <c r="F3245" s="73" t="n">
        <v>43200</v>
      </c>
      <c r="G3245" s="74" t="n">
        <f aca="false">IF(F3245=0,0,IF(ISERROR(F3245*H3245+J3245),0,F3245*H3245+J3245))</f>
        <v>25920</v>
      </c>
      <c r="H3245" s="75" t="n">
        <f aca="false">IF(ISERROR(IF(F3245=0,0,設定!$H$3)),0,IF(F3245=0,0,設定!$H$3))</f>
        <v>0.6</v>
      </c>
      <c r="I3245" s="75" t="n">
        <f aca="false">IF(ISERROR(G3245/F3245),0,G3245/F3245)</f>
        <v>0.6</v>
      </c>
      <c r="J3245" s="76"/>
      <c r="K3245" s="68"/>
    </row>
    <row r="3246" customFormat="false" ht="13.5" hidden="false" customHeight="false" outlineLevel="0" collapsed="false">
      <c r="A3246" s="70" t="n">
        <v>3244</v>
      </c>
      <c r="B3246" s="71" t="n">
        <v>12</v>
      </c>
      <c r="C3246" s="71" t="n">
        <v>8</v>
      </c>
      <c r="D3246" s="71" t="n">
        <v>14</v>
      </c>
      <c r="E3246" s="72" t="n">
        <f aca="false">IF(OR(B3246=0,C3246=0,D3246=0),0,WEEKDAY(DATE(B3246+2000,C3246,D3246)))</f>
        <v>3</v>
      </c>
      <c r="F3246" s="73" t="n">
        <v>26400</v>
      </c>
      <c r="G3246" s="74" t="n">
        <f aca="false">IF(F3246=0,0,IF(ISERROR(F3246*H3246+J3246),0,F3246*H3246+J3246))</f>
        <v>15840</v>
      </c>
      <c r="H3246" s="75" t="n">
        <f aca="false">IF(ISERROR(IF(F3246=0,0,設定!$H$3)),0,IF(F3246=0,0,設定!$H$3))</f>
        <v>0.6</v>
      </c>
      <c r="I3246" s="75" t="n">
        <f aca="false">IF(ISERROR(G3246/F3246),0,G3246/F3246)</f>
        <v>0.6</v>
      </c>
      <c r="J3246" s="76"/>
      <c r="K3246" s="68"/>
    </row>
    <row r="3247" customFormat="false" ht="13.5" hidden="false" customHeight="false" outlineLevel="0" collapsed="false">
      <c r="A3247" s="70" t="n">
        <v>3245</v>
      </c>
      <c r="B3247" s="71" t="n">
        <v>12</v>
      </c>
      <c r="C3247" s="71" t="n">
        <v>8</v>
      </c>
      <c r="D3247" s="71" t="n">
        <v>14</v>
      </c>
      <c r="E3247" s="72" t="n">
        <f aca="false">IF(OR(B3247=0,C3247=0,D3247=0),0,WEEKDAY(DATE(B3247+2000,C3247,D3247)))</f>
        <v>3</v>
      </c>
      <c r="F3247" s="73" t="n">
        <v>64700</v>
      </c>
      <c r="G3247" s="74" t="n">
        <f aca="false">IF(F3247=0,0,IF(ISERROR(F3247*H3247+J3247),0,F3247*H3247+J3247))</f>
        <v>38820</v>
      </c>
      <c r="H3247" s="75" t="n">
        <f aca="false">IF(ISERROR(IF(F3247=0,0,設定!$H$3)),0,IF(F3247=0,0,設定!$H$3))</f>
        <v>0.6</v>
      </c>
      <c r="I3247" s="75" t="n">
        <f aca="false">IF(ISERROR(G3247/F3247),0,G3247/F3247)</f>
        <v>0.6</v>
      </c>
      <c r="J3247" s="76"/>
      <c r="K3247" s="68"/>
    </row>
    <row r="3248" customFormat="false" ht="13.5" hidden="false" customHeight="false" outlineLevel="0" collapsed="false">
      <c r="A3248" s="70" t="n">
        <v>3246</v>
      </c>
      <c r="B3248" s="71" t="n">
        <v>12</v>
      </c>
      <c r="C3248" s="71" t="n">
        <v>8</v>
      </c>
      <c r="D3248" s="71" t="n">
        <v>15</v>
      </c>
      <c r="E3248" s="72" t="n">
        <f aca="false">IF(OR(B3248=0,C3248=0,D3248=0),0,WEEKDAY(DATE(B3248+2000,C3248,D3248)))</f>
        <v>4</v>
      </c>
      <c r="F3248" s="73" t="n">
        <v>91310</v>
      </c>
      <c r="G3248" s="74" t="n">
        <f aca="false">IF(F3248=0,0,IF(ISERROR(F3248*H3248+J3248),0,F3248*H3248+J3248))</f>
        <v>45560</v>
      </c>
      <c r="H3248" s="75" t="n">
        <f aca="false">IF(ISERROR(IF(F3248=0,0,設定!$H$3)),0,IF(F3248=0,0,設定!$H$3))</f>
        <v>0.6</v>
      </c>
      <c r="I3248" s="75" t="n">
        <f aca="false">IF(ISERROR(G3248/F3248),0,G3248/F3248)</f>
        <v>0.498959588215968</v>
      </c>
      <c r="J3248" s="76" t="n">
        <v>-9226</v>
      </c>
      <c r="K3248" s="68"/>
    </row>
    <row r="3249" customFormat="false" ht="13.5" hidden="false" customHeight="false" outlineLevel="0" collapsed="false">
      <c r="A3249" s="70" t="n">
        <v>3247</v>
      </c>
      <c r="B3249" s="71" t="n">
        <v>12</v>
      </c>
      <c r="C3249" s="71" t="n">
        <v>8</v>
      </c>
      <c r="D3249" s="71" t="n">
        <v>15</v>
      </c>
      <c r="E3249" s="72" t="n">
        <f aca="false">IF(OR(B3249=0,C3249=0,D3249=0),0,WEEKDAY(DATE(B3249+2000,C3249,D3249)))</f>
        <v>4</v>
      </c>
      <c r="F3249" s="73" t="n">
        <v>24600</v>
      </c>
      <c r="G3249" s="74" t="n">
        <f aca="false">IF(F3249=0,0,IF(ISERROR(F3249*H3249+J3249),0,F3249*H3249+J3249))</f>
        <v>14760</v>
      </c>
      <c r="H3249" s="75" t="n">
        <f aca="false">IF(ISERROR(IF(F3249=0,0,設定!$H$3)),0,IF(F3249=0,0,設定!$H$3))</f>
        <v>0.6</v>
      </c>
      <c r="I3249" s="75" t="n">
        <f aca="false">IF(ISERROR(G3249/F3249),0,G3249/F3249)</f>
        <v>0.6</v>
      </c>
      <c r="J3249" s="76"/>
      <c r="K3249" s="68"/>
    </row>
    <row r="3250" customFormat="false" ht="13.5" hidden="false" customHeight="false" outlineLevel="0" collapsed="false">
      <c r="A3250" s="70" t="n">
        <v>3248</v>
      </c>
      <c r="B3250" s="71" t="n">
        <v>12</v>
      </c>
      <c r="C3250" s="71" t="n">
        <v>8</v>
      </c>
      <c r="D3250" s="71" t="n">
        <v>15</v>
      </c>
      <c r="E3250" s="72" t="n">
        <f aca="false">IF(OR(B3250=0,C3250=0,D3250=0),0,WEEKDAY(DATE(B3250+2000,C3250,D3250)))</f>
        <v>4</v>
      </c>
      <c r="F3250" s="73" t="n">
        <v>119233</v>
      </c>
      <c r="G3250" s="74" t="n">
        <f aca="false">IF(F3250=0,0,IF(ISERROR(F3250*H3250+J3250),0,F3250*H3250+J3250))</f>
        <v>71539.8</v>
      </c>
      <c r="H3250" s="75" t="n">
        <f aca="false">IF(ISERROR(IF(F3250=0,0,設定!$H$3)),0,IF(F3250=0,0,設定!$H$3))</f>
        <v>0.6</v>
      </c>
      <c r="I3250" s="75" t="n">
        <f aca="false">IF(ISERROR(G3250/F3250),0,G3250/F3250)</f>
        <v>0.6</v>
      </c>
      <c r="J3250" s="76"/>
      <c r="K3250" s="68"/>
    </row>
    <row r="3251" customFormat="false" ht="13.5" hidden="false" customHeight="false" outlineLevel="0" collapsed="false">
      <c r="A3251" s="70" t="n">
        <v>3249</v>
      </c>
      <c r="B3251" s="71" t="n">
        <v>12</v>
      </c>
      <c r="C3251" s="71" t="n">
        <v>8</v>
      </c>
      <c r="D3251" s="71" t="n">
        <v>15</v>
      </c>
      <c r="E3251" s="72" t="n">
        <f aca="false">IF(OR(B3251=0,C3251=0,D3251=0),0,WEEKDAY(DATE(B3251+2000,C3251,D3251)))</f>
        <v>4</v>
      </c>
      <c r="F3251" s="73" t="n">
        <v>56070</v>
      </c>
      <c r="G3251" s="74" t="n">
        <f aca="false">IF(F3251=0,0,IF(ISERROR(F3251*H3251+J3251),0,F3251*H3251+J3251))</f>
        <v>42493</v>
      </c>
      <c r="H3251" s="75" t="n">
        <f aca="false">IF(ISERROR(IF(F3251=0,0,設定!$H$3)),0,IF(F3251=0,0,設定!$H$3))</f>
        <v>0.6</v>
      </c>
      <c r="I3251" s="75" t="n">
        <f aca="false">IF(ISERROR(G3251/F3251),0,G3251/F3251)</f>
        <v>0.757856251114678</v>
      </c>
      <c r="J3251" s="76" t="n">
        <v>8851</v>
      </c>
      <c r="K3251" s="68"/>
    </row>
    <row r="3252" customFormat="false" ht="13.5" hidden="false" customHeight="false" outlineLevel="0" collapsed="false">
      <c r="A3252" s="70" t="n">
        <v>3250</v>
      </c>
      <c r="B3252" s="71" t="n">
        <v>12</v>
      </c>
      <c r="C3252" s="71" t="n">
        <v>8</v>
      </c>
      <c r="D3252" s="71" t="n">
        <v>15</v>
      </c>
      <c r="E3252" s="72" t="n">
        <f aca="false">IF(OR(B3252=0,C3252=0,D3252=0),0,WEEKDAY(DATE(B3252+2000,C3252,D3252)))</f>
        <v>4</v>
      </c>
      <c r="F3252" s="73" t="n">
        <v>46700</v>
      </c>
      <c r="G3252" s="74" t="n">
        <f aca="false">IF(F3252=0,0,IF(ISERROR(F3252*H3252+J3252),0,F3252*H3252+J3252))</f>
        <v>28020</v>
      </c>
      <c r="H3252" s="75" t="n">
        <f aca="false">IF(ISERROR(IF(F3252=0,0,設定!$H$3)),0,IF(F3252=0,0,設定!$H$3))</f>
        <v>0.6</v>
      </c>
      <c r="I3252" s="75" t="n">
        <f aca="false">IF(ISERROR(G3252/F3252),0,G3252/F3252)</f>
        <v>0.6</v>
      </c>
      <c r="J3252" s="76"/>
      <c r="K3252" s="68"/>
    </row>
    <row r="3253" customFormat="false" ht="13.5" hidden="false" customHeight="false" outlineLevel="0" collapsed="false">
      <c r="A3253" s="70" t="n">
        <v>3251</v>
      </c>
      <c r="B3253" s="71" t="n">
        <v>12</v>
      </c>
      <c r="C3253" s="71" t="n">
        <v>8</v>
      </c>
      <c r="D3253" s="71" t="n">
        <v>16</v>
      </c>
      <c r="E3253" s="72" t="n">
        <f aca="false">IF(OR(B3253=0,C3253=0,D3253=0),0,WEEKDAY(DATE(B3253+2000,C3253,D3253)))</f>
        <v>5</v>
      </c>
      <c r="F3253" s="73" t="n">
        <v>106700</v>
      </c>
      <c r="G3253" s="74" t="n">
        <f aca="false">IF(F3253=0,0,IF(ISERROR(F3253*H3253+J3253),0,F3253*H3253+J3253))</f>
        <v>64020</v>
      </c>
      <c r="H3253" s="75" t="n">
        <f aca="false">IF(ISERROR(IF(F3253=0,0,設定!$H$3)),0,IF(F3253=0,0,設定!$H$3))</f>
        <v>0.6</v>
      </c>
      <c r="I3253" s="75" t="n">
        <f aca="false">IF(ISERROR(G3253/F3253),0,G3253/F3253)</f>
        <v>0.6</v>
      </c>
      <c r="J3253" s="76"/>
      <c r="K3253" s="68"/>
    </row>
    <row r="3254" customFormat="false" ht="13.5" hidden="false" customHeight="false" outlineLevel="0" collapsed="false">
      <c r="A3254" s="70" t="n">
        <v>3252</v>
      </c>
      <c r="B3254" s="71" t="n">
        <v>12</v>
      </c>
      <c r="C3254" s="71" t="n">
        <v>8</v>
      </c>
      <c r="D3254" s="71" t="n">
        <v>16</v>
      </c>
      <c r="E3254" s="72" t="n">
        <f aca="false">IF(OR(B3254=0,C3254=0,D3254=0),0,WEEKDAY(DATE(B3254+2000,C3254,D3254)))</f>
        <v>5</v>
      </c>
      <c r="F3254" s="73" t="n">
        <v>103950</v>
      </c>
      <c r="G3254" s="74" t="n">
        <f aca="false">IF(F3254=0,0,IF(ISERROR(F3254*H3254+J3254),0,F3254*H3254+J3254))</f>
        <v>53676</v>
      </c>
      <c r="H3254" s="75" t="n">
        <f aca="false">IF(ISERROR(IF(F3254=0,0,設定!$H$3)),0,IF(F3254=0,0,設定!$H$3))</f>
        <v>0.6</v>
      </c>
      <c r="I3254" s="75" t="n">
        <f aca="false">IF(ISERROR(G3254/F3254),0,G3254/F3254)</f>
        <v>0.516363636363636</v>
      </c>
      <c r="J3254" s="76" t="n">
        <v>-8694</v>
      </c>
      <c r="K3254" s="68"/>
    </row>
    <row r="3255" customFormat="false" ht="13.5" hidden="false" customHeight="false" outlineLevel="0" collapsed="false">
      <c r="A3255" s="70" t="n">
        <v>3253</v>
      </c>
      <c r="B3255" s="71" t="n">
        <v>12</v>
      </c>
      <c r="C3255" s="71" t="n">
        <v>8</v>
      </c>
      <c r="D3255" s="71" t="n">
        <v>16</v>
      </c>
      <c r="E3255" s="72" t="n">
        <f aca="false">IF(OR(B3255=0,C3255=0,D3255=0),0,WEEKDAY(DATE(B3255+2000,C3255,D3255)))</f>
        <v>5</v>
      </c>
      <c r="F3255" s="73" t="n">
        <v>95180</v>
      </c>
      <c r="G3255" s="74" t="n">
        <f aca="false">IF(F3255=0,0,IF(ISERROR(F3255*H3255+J3255),0,F3255*H3255+J3255))</f>
        <v>48079</v>
      </c>
      <c r="H3255" s="75" t="n">
        <f aca="false">IF(ISERROR(IF(F3255=0,0,設定!$H$3)),0,IF(F3255=0,0,設定!$H$3))</f>
        <v>0.6</v>
      </c>
      <c r="I3255" s="75" t="n">
        <f aca="false">IF(ISERROR(G3255/F3255),0,G3255/F3255)</f>
        <v>0.505137633956714</v>
      </c>
      <c r="J3255" s="76" t="n">
        <v>-9029</v>
      </c>
      <c r="K3255" s="68"/>
    </row>
    <row r="3256" customFormat="false" ht="13.5" hidden="false" customHeight="false" outlineLevel="0" collapsed="false">
      <c r="A3256" s="70" t="n">
        <v>3254</v>
      </c>
      <c r="B3256" s="71" t="n">
        <v>12</v>
      </c>
      <c r="C3256" s="71" t="n">
        <v>8</v>
      </c>
      <c r="D3256" s="71" t="n">
        <v>16</v>
      </c>
      <c r="E3256" s="72" t="n">
        <f aca="false">IF(OR(B3256=0,C3256=0,D3256=0),0,WEEKDAY(DATE(B3256+2000,C3256,D3256)))</f>
        <v>5</v>
      </c>
      <c r="F3256" s="73" t="n">
        <v>175732</v>
      </c>
      <c r="G3256" s="74" t="n">
        <f aca="false">IF(F3256=0,0,IF(ISERROR(F3256*H3256+J3256),0,F3256*H3256+J3256))</f>
        <v>105439.2</v>
      </c>
      <c r="H3256" s="75" t="n">
        <f aca="false">IF(ISERROR(IF(F3256=0,0,設定!$H$3)),0,IF(F3256=0,0,設定!$H$3))</f>
        <v>0.6</v>
      </c>
      <c r="I3256" s="75" t="n">
        <f aca="false">IF(ISERROR(G3256/F3256),0,G3256/F3256)</f>
        <v>0.6</v>
      </c>
      <c r="J3256" s="76"/>
      <c r="K3256" s="68"/>
    </row>
    <row r="3257" customFormat="false" ht="13.5" hidden="false" customHeight="false" outlineLevel="0" collapsed="false">
      <c r="A3257" s="70" t="n">
        <v>3255</v>
      </c>
      <c r="B3257" s="71" t="n">
        <v>12</v>
      </c>
      <c r="C3257" s="71" t="n">
        <v>8</v>
      </c>
      <c r="D3257" s="71" t="n">
        <v>16</v>
      </c>
      <c r="E3257" s="72" t="n">
        <f aca="false">IF(OR(B3257=0,C3257=0,D3257=0),0,WEEKDAY(DATE(B3257+2000,C3257,D3257)))</f>
        <v>5</v>
      </c>
      <c r="F3257" s="73" t="n">
        <v>167943</v>
      </c>
      <c r="G3257" s="74" t="n">
        <f aca="false">IF(F3257=0,0,IF(ISERROR(F3257*H3257+J3257),0,F3257*H3257+J3257))</f>
        <v>100765.8</v>
      </c>
      <c r="H3257" s="75" t="n">
        <f aca="false">IF(ISERROR(IF(F3257=0,0,設定!$H$3)),0,IF(F3257=0,0,設定!$H$3))</f>
        <v>0.6</v>
      </c>
      <c r="I3257" s="75" t="n">
        <f aca="false">IF(ISERROR(G3257/F3257),0,G3257/F3257)</f>
        <v>0.6</v>
      </c>
      <c r="J3257" s="76"/>
      <c r="K3257" s="68"/>
    </row>
    <row r="3258" customFormat="false" ht="13.5" hidden="false" customHeight="false" outlineLevel="0" collapsed="false">
      <c r="A3258" s="70" t="n">
        <v>3256</v>
      </c>
      <c r="B3258" s="71" t="n">
        <v>12</v>
      </c>
      <c r="C3258" s="71" t="n">
        <v>8</v>
      </c>
      <c r="D3258" s="71" t="n">
        <v>16</v>
      </c>
      <c r="E3258" s="72" t="n">
        <f aca="false">IF(OR(B3258=0,C3258=0,D3258=0),0,WEEKDAY(DATE(B3258+2000,C3258,D3258)))</f>
        <v>5</v>
      </c>
      <c r="F3258" s="73" t="n">
        <v>113100</v>
      </c>
      <c r="G3258" s="74" t="n">
        <f aca="false">IF(F3258=0,0,IF(ISERROR(F3258*H3258+J3258),0,F3258*H3258+J3258))</f>
        <v>67860</v>
      </c>
      <c r="H3258" s="75" t="n">
        <f aca="false">IF(ISERROR(IF(F3258=0,0,設定!$H$3)),0,IF(F3258=0,0,設定!$H$3))</f>
        <v>0.6</v>
      </c>
      <c r="I3258" s="75" t="n">
        <f aca="false">IF(ISERROR(G3258/F3258),0,G3258/F3258)</f>
        <v>0.6</v>
      </c>
      <c r="J3258" s="76"/>
      <c r="K3258" s="68"/>
    </row>
    <row r="3259" customFormat="false" ht="13.5" hidden="false" customHeight="false" outlineLevel="0" collapsed="false">
      <c r="A3259" s="70" t="n">
        <v>3257</v>
      </c>
      <c r="B3259" s="71" t="n">
        <v>12</v>
      </c>
      <c r="C3259" s="71" t="n">
        <v>8</v>
      </c>
      <c r="D3259" s="71" t="n">
        <v>17</v>
      </c>
      <c r="E3259" s="72" t="n">
        <f aca="false">IF(OR(B3259=0,C3259=0,D3259=0),0,WEEKDAY(DATE(B3259+2000,C3259,D3259)))</f>
        <v>6</v>
      </c>
      <c r="F3259" s="73" t="n">
        <v>158873</v>
      </c>
      <c r="G3259" s="74" t="n">
        <f aca="false">IF(F3259=0,0,IF(ISERROR(F3259*H3259+J3259),0,F3259*H3259+J3259))</f>
        <v>95323.8</v>
      </c>
      <c r="H3259" s="75" t="n">
        <f aca="false">IF(ISERROR(IF(F3259=0,0,設定!$H$3)),0,IF(F3259=0,0,設定!$H$3))</f>
        <v>0.6</v>
      </c>
      <c r="I3259" s="75" t="n">
        <f aca="false">IF(ISERROR(G3259/F3259),0,G3259/F3259)</f>
        <v>0.6</v>
      </c>
      <c r="J3259" s="76"/>
      <c r="K3259" s="68"/>
    </row>
    <row r="3260" customFormat="false" ht="13.5" hidden="false" customHeight="false" outlineLevel="0" collapsed="false">
      <c r="A3260" s="70" t="n">
        <v>3258</v>
      </c>
      <c r="B3260" s="71" t="n">
        <v>12</v>
      </c>
      <c r="C3260" s="71" t="n">
        <v>8</v>
      </c>
      <c r="D3260" s="71" t="n">
        <v>17</v>
      </c>
      <c r="E3260" s="72" t="n">
        <f aca="false">IF(OR(B3260=0,C3260=0,D3260=0),0,WEEKDAY(DATE(B3260+2000,C3260,D3260)))</f>
        <v>6</v>
      </c>
      <c r="F3260" s="73" t="n">
        <v>145270</v>
      </c>
      <c r="G3260" s="74" t="n">
        <f aca="false">IF(F3260=0,0,IF(ISERROR(F3260*H3260+J3260),0,F3260*H3260+J3260))</f>
        <v>79572</v>
      </c>
      <c r="H3260" s="75" t="n">
        <f aca="false">IF(ISERROR(IF(F3260=0,0,設定!$H$3)),0,IF(F3260=0,0,設定!$H$3))</f>
        <v>0.6</v>
      </c>
      <c r="I3260" s="75" t="n">
        <f aca="false">IF(ISERROR(G3260/F3260),0,G3260/F3260)</f>
        <v>0.547752460934811</v>
      </c>
      <c r="J3260" s="76" t="n">
        <v>-7590</v>
      </c>
      <c r="K3260" s="68"/>
    </row>
    <row r="3261" customFormat="false" ht="13.5" hidden="false" customHeight="false" outlineLevel="0" collapsed="false">
      <c r="A3261" s="70" t="n">
        <v>3259</v>
      </c>
      <c r="B3261" s="71" t="n">
        <v>12</v>
      </c>
      <c r="C3261" s="71" t="n">
        <v>8</v>
      </c>
      <c r="D3261" s="71" t="n">
        <v>17</v>
      </c>
      <c r="E3261" s="72" t="n">
        <f aca="false">IF(OR(B3261=0,C3261=0,D3261=0),0,WEEKDAY(DATE(B3261+2000,C3261,D3261)))</f>
        <v>6</v>
      </c>
      <c r="F3261" s="73" t="n">
        <v>49500</v>
      </c>
      <c r="G3261" s="74" t="n">
        <f aca="false">IF(F3261=0,0,IF(ISERROR(F3261*H3261+J3261),0,F3261*H3261+J3261))</f>
        <v>29700</v>
      </c>
      <c r="H3261" s="75" t="n">
        <f aca="false">IF(ISERROR(IF(F3261=0,0,設定!$H$3)),0,IF(F3261=0,0,設定!$H$3))</f>
        <v>0.6</v>
      </c>
      <c r="I3261" s="75" t="n">
        <f aca="false">IF(ISERROR(G3261/F3261),0,G3261/F3261)</f>
        <v>0.6</v>
      </c>
      <c r="J3261" s="76"/>
      <c r="K3261" s="68"/>
    </row>
    <row r="3262" customFormat="false" ht="13.5" hidden="false" customHeight="false" outlineLevel="0" collapsed="false">
      <c r="A3262" s="70" t="n">
        <v>3260</v>
      </c>
      <c r="B3262" s="71" t="n">
        <v>12</v>
      </c>
      <c r="C3262" s="71" t="n">
        <v>8</v>
      </c>
      <c r="D3262" s="71" t="n">
        <v>17</v>
      </c>
      <c r="E3262" s="72" t="n">
        <f aca="false">IF(OR(B3262=0,C3262=0,D3262=0),0,WEEKDAY(DATE(B3262+2000,C3262,D3262)))</f>
        <v>6</v>
      </c>
      <c r="F3262" s="73" t="n">
        <v>55100</v>
      </c>
      <c r="G3262" s="74" t="n">
        <f aca="false">IF(F3262=0,0,IF(ISERROR(F3262*H3262+J3262),0,F3262*H3262+J3262))</f>
        <v>33060</v>
      </c>
      <c r="H3262" s="75" t="n">
        <f aca="false">IF(ISERROR(IF(F3262=0,0,設定!$H$3)),0,IF(F3262=0,0,設定!$H$3))</f>
        <v>0.6</v>
      </c>
      <c r="I3262" s="75" t="n">
        <f aca="false">IF(ISERROR(G3262/F3262),0,G3262/F3262)</f>
        <v>0.6</v>
      </c>
      <c r="J3262" s="76"/>
      <c r="K3262" s="68"/>
    </row>
    <row r="3263" customFormat="false" ht="13.5" hidden="false" customHeight="false" outlineLevel="0" collapsed="false">
      <c r="A3263" s="70" t="n">
        <v>3261</v>
      </c>
      <c r="B3263" s="71" t="n">
        <v>12</v>
      </c>
      <c r="C3263" s="71" t="n">
        <v>8</v>
      </c>
      <c r="D3263" s="71" t="n">
        <v>17</v>
      </c>
      <c r="E3263" s="72" t="n">
        <f aca="false">IF(OR(B3263=0,C3263=0,D3263=0),0,WEEKDAY(DATE(B3263+2000,C3263,D3263)))</f>
        <v>6</v>
      </c>
      <c r="F3263" s="73" t="n">
        <v>99200</v>
      </c>
      <c r="G3263" s="74" t="n">
        <f aca="false">IF(F3263=0,0,IF(ISERROR(F3263*H3263+J3263),0,F3263*H3263+J3263))</f>
        <v>59520</v>
      </c>
      <c r="H3263" s="75" t="n">
        <f aca="false">IF(ISERROR(IF(F3263=0,0,設定!$H$3)),0,IF(F3263=0,0,設定!$H$3))</f>
        <v>0.6</v>
      </c>
      <c r="I3263" s="75" t="n">
        <f aca="false">IF(ISERROR(G3263/F3263),0,G3263/F3263)</f>
        <v>0.6</v>
      </c>
      <c r="J3263" s="76"/>
      <c r="K3263" s="68"/>
    </row>
    <row r="3264" customFormat="false" ht="13.5" hidden="false" customHeight="false" outlineLevel="0" collapsed="false">
      <c r="A3264" s="70" t="n">
        <v>3262</v>
      </c>
      <c r="B3264" s="71" t="n">
        <v>12</v>
      </c>
      <c r="C3264" s="71" t="n">
        <v>8</v>
      </c>
      <c r="D3264" s="71" t="n">
        <v>18</v>
      </c>
      <c r="E3264" s="72" t="n">
        <f aca="false">IF(OR(B3264=0,C3264=0,D3264=0),0,WEEKDAY(DATE(B3264+2000,C3264,D3264)))</f>
        <v>7</v>
      </c>
      <c r="F3264" s="73" t="n">
        <v>69136</v>
      </c>
      <c r="G3264" s="74" t="n">
        <f aca="false">IF(F3264=0,0,IF(ISERROR(F3264*H3264+J3264),0,F3264*H3264+J3264))</f>
        <v>41481.6</v>
      </c>
      <c r="H3264" s="75" t="n">
        <f aca="false">IF(ISERROR(IF(F3264=0,0,設定!$H$3)),0,IF(F3264=0,0,設定!$H$3))</f>
        <v>0.6</v>
      </c>
      <c r="I3264" s="75" t="n">
        <f aca="false">IF(ISERROR(G3264/F3264),0,G3264/F3264)</f>
        <v>0.6</v>
      </c>
      <c r="J3264" s="76"/>
      <c r="K3264" s="68"/>
    </row>
    <row r="3265" customFormat="false" ht="13.5" hidden="false" customHeight="false" outlineLevel="0" collapsed="false">
      <c r="A3265" s="70" t="n">
        <v>3263</v>
      </c>
      <c r="B3265" s="71" t="n">
        <v>12</v>
      </c>
      <c r="C3265" s="71" t="n">
        <v>8</v>
      </c>
      <c r="D3265" s="71" t="n">
        <v>18</v>
      </c>
      <c r="E3265" s="72" t="n">
        <f aca="false">IF(OR(B3265=0,C3265=0,D3265=0),0,WEEKDAY(DATE(B3265+2000,C3265,D3265)))</f>
        <v>7</v>
      </c>
      <c r="F3265" s="73" t="n">
        <v>41661</v>
      </c>
      <c r="G3265" s="74" t="n">
        <f aca="false">IF(F3265=0,0,IF(ISERROR(F3265*H3265+J3265),0,F3265*H3265+J3265))</f>
        <v>24996.6</v>
      </c>
      <c r="H3265" s="75" t="n">
        <f aca="false">IF(ISERROR(IF(F3265=0,0,設定!$H$3)),0,IF(F3265=0,0,設定!$H$3))</f>
        <v>0.6</v>
      </c>
      <c r="I3265" s="75" t="n">
        <f aca="false">IF(ISERROR(G3265/F3265),0,G3265/F3265)</f>
        <v>0.6</v>
      </c>
      <c r="J3265" s="76"/>
      <c r="K3265" s="68"/>
    </row>
    <row r="3266" customFormat="false" ht="13.5" hidden="false" customHeight="false" outlineLevel="0" collapsed="false">
      <c r="A3266" s="70" t="n">
        <v>3264</v>
      </c>
      <c r="B3266" s="71" t="n">
        <v>12</v>
      </c>
      <c r="C3266" s="71" t="n">
        <v>8</v>
      </c>
      <c r="D3266" s="71" t="n">
        <v>18</v>
      </c>
      <c r="E3266" s="72" t="n">
        <f aca="false">IF(OR(B3266=0,C3266=0,D3266=0),0,WEEKDAY(DATE(B3266+2000,C3266,D3266)))</f>
        <v>7</v>
      </c>
      <c r="F3266" s="73" t="n">
        <v>37713</v>
      </c>
      <c r="G3266" s="74" t="n">
        <f aca="false">IF(F3266=0,0,IF(ISERROR(F3266*H3266+J3266),0,F3266*H3266+J3266))</f>
        <v>22627.8</v>
      </c>
      <c r="H3266" s="75" t="n">
        <f aca="false">IF(ISERROR(IF(F3266=0,0,設定!$H$3)),0,IF(F3266=0,0,設定!$H$3))</f>
        <v>0.6</v>
      </c>
      <c r="I3266" s="75" t="n">
        <f aca="false">IF(ISERROR(G3266/F3266),0,G3266/F3266)</f>
        <v>0.6</v>
      </c>
      <c r="J3266" s="76"/>
      <c r="K3266" s="68"/>
    </row>
    <row r="3267" customFormat="false" ht="13.5" hidden="false" customHeight="false" outlineLevel="0" collapsed="false">
      <c r="A3267" s="70" t="n">
        <v>3265</v>
      </c>
      <c r="B3267" s="71" t="n">
        <v>12</v>
      </c>
      <c r="C3267" s="71" t="n">
        <v>8</v>
      </c>
      <c r="D3267" s="71" t="n">
        <v>18</v>
      </c>
      <c r="E3267" s="72" t="n">
        <f aca="false">IF(OR(B3267=0,C3267=0,D3267=0),0,WEEKDAY(DATE(B3267+2000,C3267,D3267)))</f>
        <v>7</v>
      </c>
      <c r="F3267" s="73" t="n">
        <v>57800</v>
      </c>
      <c r="G3267" s="74" t="n">
        <f aca="false">IF(F3267=0,0,IF(ISERROR(F3267*H3267+J3267),0,F3267*H3267+J3267))</f>
        <v>34680</v>
      </c>
      <c r="H3267" s="75" t="n">
        <f aca="false">IF(ISERROR(IF(F3267=0,0,設定!$H$3)),0,IF(F3267=0,0,設定!$H$3))</f>
        <v>0.6</v>
      </c>
      <c r="I3267" s="75" t="n">
        <f aca="false">IF(ISERROR(G3267/F3267),0,G3267/F3267)</f>
        <v>0.6</v>
      </c>
      <c r="J3267" s="76"/>
      <c r="K3267" s="68"/>
    </row>
    <row r="3268" customFormat="false" ht="13.5" hidden="false" customHeight="false" outlineLevel="0" collapsed="false">
      <c r="A3268" s="70" t="n">
        <v>3266</v>
      </c>
      <c r="B3268" s="71" t="n">
        <v>12</v>
      </c>
      <c r="C3268" s="71" t="n">
        <v>8</v>
      </c>
      <c r="D3268" s="71" t="n">
        <v>18</v>
      </c>
      <c r="E3268" s="72" t="n">
        <f aca="false">IF(OR(B3268=0,C3268=0,D3268=0),0,WEEKDAY(DATE(B3268+2000,C3268,D3268)))</f>
        <v>7</v>
      </c>
      <c r="F3268" s="73" t="n">
        <v>91700</v>
      </c>
      <c r="G3268" s="74" t="n">
        <f aca="false">IF(F3268=0,0,IF(ISERROR(F3268*H3268+J3268),0,F3268*H3268+J3268))</f>
        <v>55020</v>
      </c>
      <c r="H3268" s="75" t="n">
        <f aca="false">IF(ISERROR(IF(F3268=0,0,設定!$H$3)),0,IF(F3268=0,0,設定!$H$3))</f>
        <v>0.6</v>
      </c>
      <c r="I3268" s="75" t="n">
        <f aca="false">IF(ISERROR(G3268/F3268),0,G3268/F3268)</f>
        <v>0.6</v>
      </c>
      <c r="J3268" s="76"/>
      <c r="K3268" s="68"/>
    </row>
    <row r="3269" customFormat="false" ht="13.5" hidden="false" customHeight="false" outlineLevel="0" collapsed="false">
      <c r="A3269" s="70" t="n">
        <v>3267</v>
      </c>
      <c r="B3269" s="71" t="n">
        <v>12</v>
      </c>
      <c r="C3269" s="71" t="n">
        <v>8</v>
      </c>
      <c r="D3269" s="71" t="n">
        <v>19</v>
      </c>
      <c r="E3269" s="72" t="n">
        <f aca="false">IF(OR(B3269=0,C3269=0,D3269=0),0,WEEKDAY(DATE(B3269+2000,C3269,D3269)))</f>
        <v>1</v>
      </c>
      <c r="F3269" s="73" t="n">
        <v>98700</v>
      </c>
      <c r="G3269" s="74" t="n">
        <f aca="false">IF(F3269=0,0,IF(ISERROR(F3269*H3269+J3269),0,F3269*H3269+J3269))</f>
        <v>59220</v>
      </c>
      <c r="H3269" s="75" t="n">
        <f aca="false">IF(ISERROR(IF(F3269=0,0,設定!$H$3)),0,IF(F3269=0,0,設定!$H$3))</f>
        <v>0.6</v>
      </c>
      <c r="I3269" s="75" t="n">
        <f aca="false">IF(ISERROR(G3269/F3269),0,G3269/F3269)</f>
        <v>0.6</v>
      </c>
      <c r="J3269" s="76"/>
      <c r="K3269" s="68"/>
    </row>
    <row r="3270" customFormat="false" ht="13.5" hidden="false" customHeight="false" outlineLevel="0" collapsed="false">
      <c r="A3270" s="70" t="n">
        <v>3268</v>
      </c>
      <c r="B3270" s="71" t="n">
        <v>12</v>
      </c>
      <c r="C3270" s="71" t="n">
        <v>8</v>
      </c>
      <c r="D3270" s="71" t="n">
        <v>19</v>
      </c>
      <c r="E3270" s="72" t="n">
        <f aca="false">IF(OR(B3270=0,C3270=0,D3270=0),0,WEEKDAY(DATE(B3270+2000,C3270,D3270)))</f>
        <v>1</v>
      </c>
      <c r="F3270" s="73" t="n">
        <v>113990</v>
      </c>
      <c r="G3270" s="74" t="n">
        <f aca="false">IF(F3270=0,0,IF(ISERROR(F3270*H3270+J3270),0,F3270*H3270+J3270))</f>
        <v>74092</v>
      </c>
      <c r="H3270" s="75" t="n">
        <f aca="false">IF(ISERROR(IF(F3270=0,0,設定!$H$3)),0,IF(F3270=0,0,設定!$H$3))</f>
        <v>0.6</v>
      </c>
      <c r="I3270" s="75" t="n">
        <f aca="false">IF(ISERROR(G3270/F3270),0,G3270/F3270)</f>
        <v>0.649986840950961</v>
      </c>
      <c r="J3270" s="76" t="n">
        <v>5698</v>
      </c>
      <c r="K3270" s="68"/>
    </row>
    <row r="3271" customFormat="false" ht="13.5" hidden="false" customHeight="false" outlineLevel="0" collapsed="false">
      <c r="A3271" s="70" t="n">
        <v>3269</v>
      </c>
      <c r="B3271" s="71" t="n">
        <v>12</v>
      </c>
      <c r="C3271" s="71" t="n">
        <v>8</v>
      </c>
      <c r="D3271" s="71" t="n">
        <v>19</v>
      </c>
      <c r="E3271" s="72" t="n">
        <f aca="false">IF(OR(B3271=0,C3271=0,D3271=0),0,WEEKDAY(DATE(B3271+2000,C3271,D3271)))</f>
        <v>1</v>
      </c>
      <c r="F3271" s="73" t="n">
        <v>118500</v>
      </c>
      <c r="G3271" s="74" t="n">
        <f aca="false">IF(F3271=0,0,IF(ISERROR(F3271*H3271+J3271),0,F3271*H3271+J3271))</f>
        <v>71100</v>
      </c>
      <c r="H3271" s="75" t="n">
        <f aca="false">IF(ISERROR(IF(F3271=0,0,設定!$H$3)),0,IF(F3271=0,0,設定!$H$3))</f>
        <v>0.6</v>
      </c>
      <c r="I3271" s="75" t="n">
        <f aca="false">IF(ISERROR(G3271/F3271),0,G3271/F3271)</f>
        <v>0.6</v>
      </c>
      <c r="J3271" s="76"/>
      <c r="K3271" s="68"/>
    </row>
    <row r="3272" customFormat="false" ht="13.5" hidden="false" customHeight="false" outlineLevel="0" collapsed="false">
      <c r="A3272" s="70" t="n">
        <v>3270</v>
      </c>
      <c r="B3272" s="71" t="n">
        <v>12</v>
      </c>
      <c r="C3272" s="71" t="n">
        <v>8</v>
      </c>
      <c r="D3272" s="71" t="n">
        <v>19</v>
      </c>
      <c r="E3272" s="72" t="n">
        <f aca="false">IF(OR(B3272=0,C3272=0,D3272=0),0,WEEKDAY(DATE(B3272+2000,C3272,D3272)))</f>
        <v>1</v>
      </c>
      <c r="F3272" s="73" t="n">
        <v>154071</v>
      </c>
      <c r="G3272" s="74" t="n">
        <f aca="false">IF(F3272=0,0,IF(ISERROR(F3272*H3272+J3272),0,F3272*H3272+J3272))</f>
        <v>92442.6</v>
      </c>
      <c r="H3272" s="75" t="n">
        <f aca="false">IF(ISERROR(IF(F3272=0,0,設定!$H$3)),0,IF(F3272=0,0,設定!$H$3))</f>
        <v>0.6</v>
      </c>
      <c r="I3272" s="75" t="n">
        <f aca="false">IF(ISERROR(G3272/F3272),0,G3272/F3272)</f>
        <v>0.6</v>
      </c>
      <c r="J3272" s="76"/>
      <c r="K3272" s="68"/>
    </row>
    <row r="3273" customFormat="false" ht="13.5" hidden="false" customHeight="false" outlineLevel="0" collapsed="false">
      <c r="A3273" s="70" t="n">
        <v>3271</v>
      </c>
      <c r="B3273" s="71" t="n">
        <v>12</v>
      </c>
      <c r="C3273" s="71" t="n">
        <v>8</v>
      </c>
      <c r="D3273" s="71" t="n">
        <v>19</v>
      </c>
      <c r="E3273" s="72" t="n">
        <f aca="false">IF(OR(B3273=0,C3273=0,D3273=0),0,WEEKDAY(DATE(B3273+2000,C3273,D3273)))</f>
        <v>1</v>
      </c>
      <c r="F3273" s="73" t="n">
        <v>134830</v>
      </c>
      <c r="G3273" s="74" t="n">
        <f aca="false">IF(F3273=0,0,IF(ISERROR(F3273*H3273+J3273),0,F3273*H3273+J3273))</f>
        <v>86231</v>
      </c>
      <c r="H3273" s="75" t="n">
        <f aca="false">IF(ISERROR(IF(F3273=0,0,設定!$H$3)),0,IF(F3273=0,0,設定!$H$3))</f>
        <v>0.6</v>
      </c>
      <c r="I3273" s="75" t="n">
        <f aca="false">IF(ISERROR(G3273/F3273),0,G3273/F3273)</f>
        <v>0.639553511829712</v>
      </c>
      <c r="J3273" s="76" t="n">
        <v>5333</v>
      </c>
      <c r="K3273" s="68"/>
    </row>
    <row r="3274" customFormat="false" ht="13.5" hidden="false" customHeight="false" outlineLevel="0" collapsed="false">
      <c r="A3274" s="70" t="n">
        <v>3272</v>
      </c>
      <c r="B3274" s="71" t="n">
        <v>12</v>
      </c>
      <c r="C3274" s="71" t="n">
        <v>8</v>
      </c>
      <c r="D3274" s="71" t="n">
        <v>20</v>
      </c>
      <c r="E3274" s="72" t="n">
        <f aca="false">IF(OR(B3274=0,C3274=0,D3274=0),0,WEEKDAY(DATE(B3274+2000,C3274,D3274)))</f>
        <v>2</v>
      </c>
      <c r="F3274" s="73" t="n">
        <v>91811</v>
      </c>
      <c r="G3274" s="74" t="n">
        <f aca="false">IF(F3274=0,0,IF(ISERROR(F3274*H3274+J3274),0,F3274*H3274+J3274))</f>
        <v>55086.6</v>
      </c>
      <c r="H3274" s="75" t="n">
        <f aca="false">IF(ISERROR(IF(F3274=0,0,設定!$H$3)),0,IF(F3274=0,0,設定!$H$3))</f>
        <v>0.6</v>
      </c>
      <c r="I3274" s="75" t="n">
        <f aca="false">IF(ISERROR(G3274/F3274),0,G3274/F3274)</f>
        <v>0.6</v>
      </c>
      <c r="J3274" s="76"/>
      <c r="K3274" s="68"/>
    </row>
    <row r="3275" customFormat="false" ht="13.5" hidden="false" customHeight="false" outlineLevel="0" collapsed="false">
      <c r="A3275" s="70" t="n">
        <v>3273</v>
      </c>
      <c r="B3275" s="71" t="n">
        <v>12</v>
      </c>
      <c r="C3275" s="71" t="n">
        <v>8</v>
      </c>
      <c r="D3275" s="71" t="n">
        <v>20</v>
      </c>
      <c r="E3275" s="72" t="n">
        <f aca="false">IF(OR(B3275=0,C3275=0,D3275=0),0,WEEKDAY(DATE(B3275+2000,C3275,D3275)))</f>
        <v>2</v>
      </c>
      <c r="F3275" s="73" t="n">
        <v>72200</v>
      </c>
      <c r="G3275" s="74" t="n">
        <f aca="false">IF(F3275=0,0,IF(ISERROR(F3275*H3275+J3275),0,F3275*H3275+J3275))</f>
        <v>43320</v>
      </c>
      <c r="H3275" s="75" t="n">
        <f aca="false">IF(ISERROR(IF(F3275=0,0,設定!$H$3)),0,IF(F3275=0,0,設定!$H$3))</f>
        <v>0.6</v>
      </c>
      <c r="I3275" s="75" t="n">
        <f aca="false">IF(ISERROR(G3275/F3275),0,G3275/F3275)</f>
        <v>0.6</v>
      </c>
      <c r="J3275" s="76"/>
      <c r="K3275" s="68"/>
    </row>
    <row r="3276" customFormat="false" ht="13.5" hidden="false" customHeight="false" outlineLevel="0" collapsed="false">
      <c r="A3276" s="70" t="n">
        <v>3274</v>
      </c>
      <c r="B3276" s="71" t="n">
        <v>12</v>
      </c>
      <c r="C3276" s="71" t="n">
        <v>8</v>
      </c>
      <c r="D3276" s="71" t="n">
        <v>20</v>
      </c>
      <c r="E3276" s="72" t="n">
        <f aca="false">IF(OR(B3276=0,C3276=0,D3276=0),0,WEEKDAY(DATE(B3276+2000,C3276,D3276)))</f>
        <v>2</v>
      </c>
      <c r="F3276" s="73" t="n">
        <v>74110</v>
      </c>
      <c r="G3276" s="74" t="n">
        <f aca="false">IF(F3276=0,0,IF(ISERROR(F3276*H3276+J3276),0,F3276*H3276+J3276))</f>
        <v>49469</v>
      </c>
      <c r="H3276" s="75" t="n">
        <f aca="false">IF(ISERROR(IF(F3276=0,0,設定!$H$3)),0,IF(F3276=0,0,設定!$H$3))</f>
        <v>0.6</v>
      </c>
      <c r="I3276" s="75" t="n">
        <f aca="false">IF(ISERROR(G3276/F3276),0,G3276/F3276)</f>
        <v>0.667507758737013</v>
      </c>
      <c r="J3276" s="76" t="n">
        <v>5003</v>
      </c>
      <c r="K3276" s="68"/>
    </row>
    <row r="3277" customFormat="false" ht="13.5" hidden="false" customHeight="false" outlineLevel="0" collapsed="false">
      <c r="A3277" s="70" t="n">
        <v>3275</v>
      </c>
      <c r="B3277" s="71" t="n">
        <v>12</v>
      </c>
      <c r="C3277" s="71" t="n">
        <v>8</v>
      </c>
      <c r="D3277" s="71" t="n">
        <v>20</v>
      </c>
      <c r="E3277" s="72" t="n">
        <f aca="false">IF(OR(B3277=0,C3277=0,D3277=0),0,WEEKDAY(DATE(B3277+2000,C3277,D3277)))</f>
        <v>2</v>
      </c>
      <c r="F3277" s="73" t="n">
        <v>66510</v>
      </c>
      <c r="G3277" s="74" t="n">
        <f aca="false">IF(F3277=0,0,IF(ISERROR(F3277*H3277+J3277),0,F3277*H3277+J3277))</f>
        <v>30192</v>
      </c>
      <c r="H3277" s="75" t="n">
        <f aca="false">IF(ISERROR(IF(F3277=0,0,設定!$H$3)),0,IF(F3277=0,0,設定!$H$3))</f>
        <v>0.6</v>
      </c>
      <c r="I3277" s="75" t="n">
        <f aca="false">IF(ISERROR(G3277/F3277),0,G3277/F3277)</f>
        <v>0.453946774921065</v>
      </c>
      <c r="J3277" s="76" t="n">
        <v>-9714</v>
      </c>
      <c r="K3277" s="68"/>
    </row>
    <row r="3278" customFormat="false" ht="13.5" hidden="false" customHeight="false" outlineLevel="0" collapsed="false">
      <c r="A3278" s="70" t="n">
        <v>3276</v>
      </c>
      <c r="B3278" s="71" t="n">
        <v>12</v>
      </c>
      <c r="C3278" s="71" t="n">
        <v>8</v>
      </c>
      <c r="D3278" s="71" t="n">
        <v>20</v>
      </c>
      <c r="E3278" s="72" t="n">
        <f aca="false">IF(OR(B3278=0,C3278=0,D3278=0),0,WEEKDAY(DATE(B3278+2000,C3278,D3278)))</f>
        <v>2</v>
      </c>
      <c r="F3278" s="73" t="n">
        <v>20400</v>
      </c>
      <c r="G3278" s="74" t="n">
        <f aca="false">IF(F3278=0,0,IF(ISERROR(F3278*H3278+J3278),0,F3278*H3278+J3278))</f>
        <v>12240</v>
      </c>
      <c r="H3278" s="75" t="n">
        <f aca="false">IF(ISERROR(IF(F3278=0,0,設定!$H$3)),0,IF(F3278=0,0,設定!$H$3))</f>
        <v>0.6</v>
      </c>
      <c r="I3278" s="75" t="n">
        <f aca="false">IF(ISERROR(G3278/F3278),0,G3278/F3278)</f>
        <v>0.6</v>
      </c>
      <c r="J3278" s="76"/>
      <c r="K3278" s="68"/>
    </row>
    <row r="3279" customFormat="false" ht="13.5" hidden="false" customHeight="false" outlineLevel="0" collapsed="false">
      <c r="A3279" s="70" t="n">
        <v>3277</v>
      </c>
      <c r="B3279" s="71" t="n">
        <v>12</v>
      </c>
      <c r="C3279" s="71" t="n">
        <v>8</v>
      </c>
      <c r="D3279" s="71" t="n">
        <v>21</v>
      </c>
      <c r="E3279" s="72" t="n">
        <f aca="false">IF(OR(B3279=0,C3279=0,D3279=0),0,WEEKDAY(DATE(B3279+2000,C3279,D3279)))</f>
        <v>3</v>
      </c>
      <c r="F3279" s="73" t="n">
        <v>93450</v>
      </c>
      <c r="G3279" s="74" t="n">
        <f aca="false">IF(F3279=0,0,IF(ISERROR(F3279*H3279+J3279),0,F3279*H3279+J3279))</f>
        <v>65796</v>
      </c>
      <c r="H3279" s="75" t="n">
        <f aca="false">IF(ISERROR(IF(F3279=0,0,設定!$H$3)),0,IF(F3279=0,0,設定!$H$3))</f>
        <v>0.6</v>
      </c>
      <c r="I3279" s="75" t="n">
        <f aca="false">IF(ISERROR(G3279/F3279),0,G3279/F3279)</f>
        <v>0.704077046548957</v>
      </c>
      <c r="J3279" s="76" t="n">
        <v>9726</v>
      </c>
      <c r="K3279" s="68"/>
    </row>
    <row r="3280" customFormat="false" ht="13.5" hidden="false" customHeight="false" outlineLevel="0" collapsed="false">
      <c r="A3280" s="70" t="n">
        <v>3278</v>
      </c>
      <c r="B3280" s="71" t="n">
        <v>12</v>
      </c>
      <c r="C3280" s="71" t="n">
        <v>8</v>
      </c>
      <c r="D3280" s="71" t="n">
        <v>21</v>
      </c>
      <c r="E3280" s="72" t="n">
        <f aca="false">IF(OR(B3280=0,C3280=0,D3280=0),0,WEEKDAY(DATE(B3280+2000,C3280,D3280)))</f>
        <v>3</v>
      </c>
      <c r="F3280" s="73" t="n">
        <v>89850</v>
      </c>
      <c r="G3280" s="74" t="n">
        <f aca="false">IF(F3280=0,0,IF(ISERROR(F3280*H3280+J3280),0,F3280*H3280+J3280))</f>
        <v>47080</v>
      </c>
      <c r="H3280" s="75" t="n">
        <f aca="false">IF(ISERROR(IF(F3280=0,0,設定!$H$3)),0,IF(F3280=0,0,設定!$H$3))</f>
        <v>0.6</v>
      </c>
      <c r="I3280" s="75" t="n">
        <f aca="false">IF(ISERROR(G3280/F3280),0,G3280/F3280)</f>
        <v>0.523984418475237</v>
      </c>
      <c r="J3280" s="76" t="n">
        <v>-6830</v>
      </c>
      <c r="K3280" s="68"/>
    </row>
    <row r="3281" customFormat="false" ht="13.5" hidden="false" customHeight="false" outlineLevel="0" collapsed="false">
      <c r="A3281" s="70" t="n">
        <v>3279</v>
      </c>
      <c r="B3281" s="71" t="n">
        <v>12</v>
      </c>
      <c r="C3281" s="71" t="n">
        <v>8</v>
      </c>
      <c r="D3281" s="71" t="n">
        <v>21</v>
      </c>
      <c r="E3281" s="72" t="n">
        <f aca="false">IF(OR(B3281=0,C3281=0,D3281=0),0,WEEKDAY(DATE(B3281+2000,C3281,D3281)))</f>
        <v>3</v>
      </c>
      <c r="F3281" s="73" t="n">
        <v>126382</v>
      </c>
      <c r="G3281" s="74" t="n">
        <f aca="false">IF(F3281=0,0,IF(ISERROR(F3281*H3281+J3281),0,F3281*H3281+J3281))</f>
        <v>75829.2</v>
      </c>
      <c r="H3281" s="75" t="n">
        <f aca="false">IF(ISERROR(IF(F3281=0,0,設定!$H$3)),0,IF(F3281=0,0,設定!$H$3))</f>
        <v>0.6</v>
      </c>
      <c r="I3281" s="75" t="n">
        <f aca="false">IF(ISERROR(G3281/F3281),0,G3281/F3281)</f>
        <v>0.6</v>
      </c>
      <c r="J3281" s="76"/>
      <c r="K3281" s="68"/>
    </row>
    <row r="3282" customFormat="false" ht="13.5" hidden="false" customHeight="false" outlineLevel="0" collapsed="false">
      <c r="A3282" s="70" t="n">
        <v>3280</v>
      </c>
      <c r="B3282" s="71" t="n">
        <v>12</v>
      </c>
      <c r="C3282" s="71" t="n">
        <v>8</v>
      </c>
      <c r="D3282" s="71" t="n">
        <v>21</v>
      </c>
      <c r="E3282" s="72" t="n">
        <f aca="false">IF(OR(B3282=0,C3282=0,D3282=0),0,WEEKDAY(DATE(B3282+2000,C3282,D3282)))</f>
        <v>3</v>
      </c>
      <c r="F3282" s="73" t="n">
        <v>129430</v>
      </c>
      <c r="G3282" s="74" t="n">
        <f aca="false">IF(F3282=0,0,IF(ISERROR(F3282*H3282+J3282),0,F3282*H3282+J3282))</f>
        <v>83865</v>
      </c>
      <c r="H3282" s="75" t="n">
        <f aca="false">IF(ISERROR(IF(F3282=0,0,設定!$H$3)),0,IF(F3282=0,0,設定!$H$3))</f>
        <v>0.6</v>
      </c>
      <c r="I3282" s="75" t="n">
        <f aca="false">IF(ISERROR(G3282/F3282),0,G3282/F3282)</f>
        <v>0.647956424322027</v>
      </c>
      <c r="J3282" s="76" t="n">
        <v>6207</v>
      </c>
      <c r="K3282" s="68"/>
    </row>
    <row r="3283" customFormat="false" ht="13.5" hidden="false" customHeight="false" outlineLevel="0" collapsed="false">
      <c r="A3283" s="70" t="n">
        <v>3281</v>
      </c>
      <c r="B3283" s="71" t="n">
        <v>12</v>
      </c>
      <c r="C3283" s="71" t="n">
        <v>8</v>
      </c>
      <c r="D3283" s="71" t="n">
        <v>21</v>
      </c>
      <c r="E3283" s="72" t="n">
        <f aca="false">IF(OR(B3283=0,C3283=0,D3283=0),0,WEEKDAY(DATE(B3283+2000,C3283,D3283)))</f>
        <v>3</v>
      </c>
      <c r="F3283" s="73" t="n">
        <v>124035</v>
      </c>
      <c r="G3283" s="74" t="n">
        <f aca="false">IF(F3283=0,0,IF(ISERROR(F3283*H3283+J3283),0,F3283*H3283+J3283))</f>
        <v>74421</v>
      </c>
      <c r="H3283" s="75" t="n">
        <f aca="false">IF(ISERROR(IF(F3283=0,0,設定!$H$3)),0,IF(F3283=0,0,設定!$H$3))</f>
        <v>0.6</v>
      </c>
      <c r="I3283" s="75" t="n">
        <f aca="false">IF(ISERROR(G3283/F3283),0,G3283/F3283)</f>
        <v>0.6</v>
      </c>
      <c r="J3283" s="76"/>
      <c r="K3283" s="68"/>
    </row>
    <row r="3284" customFormat="false" ht="13.5" hidden="false" customHeight="false" outlineLevel="0" collapsed="false">
      <c r="A3284" s="70" t="n">
        <v>3282</v>
      </c>
      <c r="B3284" s="71" t="n">
        <v>12</v>
      </c>
      <c r="C3284" s="71" t="n">
        <v>8</v>
      </c>
      <c r="D3284" s="71" t="n">
        <v>22</v>
      </c>
      <c r="E3284" s="72" t="n">
        <f aca="false">IF(OR(B3284=0,C3284=0,D3284=0),0,WEEKDAY(DATE(B3284+2000,C3284,D3284)))</f>
        <v>4</v>
      </c>
      <c r="F3284" s="73" t="n">
        <v>109800</v>
      </c>
      <c r="G3284" s="74" t="n">
        <f aca="false">IF(F3284=0,0,IF(ISERROR(F3284*H3284+J3284),0,F3284*H3284+J3284))</f>
        <v>65880</v>
      </c>
      <c r="H3284" s="75" t="n">
        <f aca="false">IF(ISERROR(IF(F3284=0,0,設定!$H$3)),0,IF(F3284=0,0,設定!$H$3))</f>
        <v>0.6</v>
      </c>
      <c r="I3284" s="75" t="n">
        <f aca="false">IF(ISERROR(G3284/F3284),0,G3284/F3284)</f>
        <v>0.6</v>
      </c>
      <c r="J3284" s="76"/>
      <c r="K3284" s="68"/>
    </row>
    <row r="3285" customFormat="false" ht="13.5" hidden="false" customHeight="false" outlineLevel="0" collapsed="false">
      <c r="A3285" s="70" t="n">
        <v>3283</v>
      </c>
      <c r="B3285" s="71" t="n">
        <v>12</v>
      </c>
      <c r="C3285" s="71" t="n">
        <v>8</v>
      </c>
      <c r="D3285" s="71" t="n">
        <v>22</v>
      </c>
      <c r="E3285" s="72" t="n">
        <f aca="false">IF(OR(B3285=0,C3285=0,D3285=0),0,WEEKDAY(DATE(B3285+2000,C3285,D3285)))</f>
        <v>4</v>
      </c>
      <c r="F3285" s="73" t="n">
        <v>144700</v>
      </c>
      <c r="G3285" s="74" t="n">
        <f aca="false">IF(F3285=0,0,IF(ISERROR(F3285*H3285+J3285),0,F3285*H3285+J3285))</f>
        <v>78093</v>
      </c>
      <c r="H3285" s="75" t="n">
        <f aca="false">IF(ISERROR(IF(F3285=0,0,設定!$H$3)),0,IF(F3285=0,0,設定!$H$3))</f>
        <v>0.6</v>
      </c>
      <c r="I3285" s="75" t="n">
        <f aca="false">IF(ISERROR(G3285/F3285),0,G3285/F3285)</f>
        <v>0.539689011748445</v>
      </c>
      <c r="J3285" s="76" t="n">
        <v>-8727</v>
      </c>
      <c r="K3285" s="68"/>
    </row>
    <row r="3286" customFormat="false" ht="13.5" hidden="false" customHeight="false" outlineLevel="0" collapsed="false">
      <c r="A3286" s="70" t="n">
        <v>3284</v>
      </c>
      <c r="B3286" s="71" t="n">
        <v>12</v>
      </c>
      <c r="C3286" s="71" t="n">
        <v>8</v>
      </c>
      <c r="D3286" s="71" t="n">
        <v>22</v>
      </c>
      <c r="E3286" s="72" t="n">
        <f aca="false">IF(OR(B3286=0,C3286=0,D3286=0),0,WEEKDAY(DATE(B3286+2000,C3286,D3286)))</f>
        <v>4</v>
      </c>
      <c r="F3286" s="73" t="n">
        <v>106802</v>
      </c>
      <c r="G3286" s="74" t="n">
        <f aca="false">IF(F3286=0,0,IF(ISERROR(F3286*H3286+J3286),0,F3286*H3286+J3286))</f>
        <v>64081.2</v>
      </c>
      <c r="H3286" s="75" t="n">
        <f aca="false">IF(ISERROR(IF(F3286=0,0,設定!$H$3)),0,IF(F3286=0,0,設定!$H$3))</f>
        <v>0.6</v>
      </c>
      <c r="I3286" s="75" t="n">
        <f aca="false">IF(ISERROR(G3286/F3286),0,G3286/F3286)</f>
        <v>0.6</v>
      </c>
      <c r="J3286" s="76"/>
      <c r="K3286" s="68"/>
    </row>
    <row r="3287" customFormat="false" ht="13.5" hidden="false" customHeight="false" outlineLevel="0" collapsed="false">
      <c r="A3287" s="70" t="n">
        <v>3285</v>
      </c>
      <c r="B3287" s="71" t="n">
        <v>12</v>
      </c>
      <c r="C3287" s="71" t="n">
        <v>8</v>
      </c>
      <c r="D3287" s="71" t="n">
        <v>22</v>
      </c>
      <c r="E3287" s="72" t="n">
        <f aca="false">IF(OR(B3287=0,C3287=0,D3287=0),0,WEEKDAY(DATE(B3287+2000,C3287,D3287)))</f>
        <v>4</v>
      </c>
      <c r="F3287" s="73" t="n">
        <v>125902</v>
      </c>
      <c r="G3287" s="74" t="n">
        <f aca="false">IF(F3287=0,0,IF(ISERROR(F3287*H3287+J3287),0,F3287*H3287+J3287))</f>
        <v>75541.2</v>
      </c>
      <c r="H3287" s="75" t="n">
        <f aca="false">IF(ISERROR(IF(F3287=0,0,設定!$H$3)),0,IF(F3287=0,0,設定!$H$3))</f>
        <v>0.6</v>
      </c>
      <c r="I3287" s="75" t="n">
        <f aca="false">IF(ISERROR(G3287/F3287),0,G3287/F3287)</f>
        <v>0.6</v>
      </c>
      <c r="J3287" s="76"/>
      <c r="K3287" s="68"/>
    </row>
    <row r="3288" customFormat="false" ht="13.5" hidden="false" customHeight="false" outlineLevel="0" collapsed="false">
      <c r="A3288" s="70" t="n">
        <v>3286</v>
      </c>
      <c r="B3288" s="71" t="n">
        <v>12</v>
      </c>
      <c r="C3288" s="71" t="n">
        <v>8</v>
      </c>
      <c r="D3288" s="71" t="n">
        <v>22</v>
      </c>
      <c r="E3288" s="72" t="n">
        <f aca="false">IF(OR(B3288=0,C3288=0,D3288=0),0,WEEKDAY(DATE(B3288+2000,C3288,D3288)))</f>
        <v>4</v>
      </c>
      <c r="F3288" s="73" t="n">
        <v>136260</v>
      </c>
      <c r="G3288" s="74" t="n">
        <f aca="false">IF(F3288=0,0,IF(ISERROR(F3288*H3288+J3288),0,F3288*H3288+J3288))</f>
        <v>88401</v>
      </c>
      <c r="H3288" s="75" t="n">
        <f aca="false">IF(ISERROR(IF(F3288=0,0,設定!$H$3)),0,IF(F3288=0,0,設定!$H$3))</f>
        <v>0.6</v>
      </c>
      <c r="I3288" s="75" t="n">
        <f aca="false">IF(ISERROR(G3288/F3288),0,G3288/F3288)</f>
        <v>0.648767062967856</v>
      </c>
      <c r="J3288" s="76" t="n">
        <v>6645</v>
      </c>
      <c r="K3288" s="68"/>
    </row>
    <row r="3289" customFormat="false" ht="13.5" hidden="false" customHeight="false" outlineLevel="0" collapsed="false">
      <c r="A3289" s="70" t="n">
        <v>3287</v>
      </c>
      <c r="B3289" s="71" t="n">
        <v>12</v>
      </c>
      <c r="C3289" s="71" t="n">
        <v>8</v>
      </c>
      <c r="D3289" s="71" t="n">
        <v>23</v>
      </c>
      <c r="E3289" s="72" t="n">
        <f aca="false">IF(OR(B3289=0,C3289=0,D3289=0),0,WEEKDAY(DATE(B3289+2000,C3289,D3289)))</f>
        <v>5</v>
      </c>
      <c r="F3289" s="73" t="n">
        <v>137800</v>
      </c>
      <c r="G3289" s="74" t="n">
        <f aca="false">IF(F3289=0,0,IF(ISERROR(F3289*H3289+J3289),0,F3289*H3289+J3289))</f>
        <v>77352</v>
      </c>
      <c r="H3289" s="75" t="n">
        <f aca="false">IF(ISERROR(IF(F3289=0,0,設定!$H$3)),0,IF(F3289=0,0,設定!$H$3))</f>
        <v>0.6</v>
      </c>
      <c r="I3289" s="75" t="n">
        <f aca="false">IF(ISERROR(G3289/F3289),0,G3289/F3289)</f>
        <v>0.56133526850508</v>
      </c>
      <c r="J3289" s="76" t="n">
        <v>-5328</v>
      </c>
      <c r="K3289" s="68"/>
    </row>
    <row r="3290" customFormat="false" ht="13.5" hidden="false" customHeight="false" outlineLevel="0" collapsed="false">
      <c r="A3290" s="70" t="n">
        <v>3288</v>
      </c>
      <c r="B3290" s="71" t="n">
        <v>12</v>
      </c>
      <c r="C3290" s="71" t="n">
        <v>8</v>
      </c>
      <c r="D3290" s="71" t="n">
        <v>23</v>
      </c>
      <c r="E3290" s="72" t="n">
        <f aca="false">IF(OR(B3290=0,C3290=0,D3290=0),0,WEEKDAY(DATE(B3290+2000,C3290,D3290)))</f>
        <v>5</v>
      </c>
      <c r="F3290" s="73" t="n">
        <v>66170</v>
      </c>
      <c r="G3290" s="74" t="n">
        <f aca="false">IF(F3290=0,0,IF(ISERROR(F3290*H3290+J3290),0,F3290*H3290+J3290))</f>
        <v>33534</v>
      </c>
      <c r="H3290" s="75" t="n">
        <f aca="false">IF(ISERROR(IF(F3290=0,0,設定!$H$3)),0,IF(F3290=0,0,設定!$H$3))</f>
        <v>0.6</v>
      </c>
      <c r="I3290" s="75" t="n">
        <f aca="false">IF(ISERROR(G3290/F3290),0,G3290/F3290)</f>
        <v>0.50678555236512</v>
      </c>
      <c r="J3290" s="76" t="n">
        <v>-6168</v>
      </c>
      <c r="K3290" s="68"/>
    </row>
    <row r="3291" customFormat="false" ht="13.5" hidden="false" customHeight="false" outlineLevel="0" collapsed="false">
      <c r="A3291" s="70" t="n">
        <v>3289</v>
      </c>
      <c r="B3291" s="71" t="n">
        <v>12</v>
      </c>
      <c r="C3291" s="71" t="n">
        <v>8</v>
      </c>
      <c r="D3291" s="71" t="n">
        <v>23</v>
      </c>
      <c r="E3291" s="72" t="n">
        <f aca="false">IF(OR(B3291=0,C3291=0,D3291=0),0,WEEKDAY(DATE(B3291+2000,C3291,D3291)))</f>
        <v>5</v>
      </c>
      <c r="F3291" s="73" t="n">
        <v>117600</v>
      </c>
      <c r="G3291" s="74" t="n">
        <f aca="false">IF(F3291=0,0,IF(ISERROR(F3291*H3291+J3291),0,F3291*H3291+J3291))</f>
        <v>70560</v>
      </c>
      <c r="H3291" s="75" t="n">
        <f aca="false">IF(ISERROR(IF(F3291=0,0,設定!$H$3)),0,IF(F3291=0,0,設定!$H$3))</f>
        <v>0.6</v>
      </c>
      <c r="I3291" s="75" t="n">
        <f aca="false">IF(ISERROR(G3291/F3291),0,G3291/F3291)</f>
        <v>0.6</v>
      </c>
      <c r="J3291" s="76"/>
      <c r="K3291" s="68"/>
    </row>
    <row r="3292" customFormat="false" ht="13.5" hidden="false" customHeight="false" outlineLevel="0" collapsed="false">
      <c r="A3292" s="70" t="n">
        <v>3290</v>
      </c>
      <c r="B3292" s="71" t="n">
        <v>12</v>
      </c>
      <c r="C3292" s="71" t="n">
        <v>8</v>
      </c>
      <c r="D3292" s="71" t="n">
        <v>23</v>
      </c>
      <c r="E3292" s="72" t="n">
        <f aca="false">IF(OR(B3292=0,C3292=0,D3292=0),0,WEEKDAY(DATE(B3292+2000,C3292,D3292)))</f>
        <v>5</v>
      </c>
      <c r="F3292" s="73" t="n">
        <v>65800</v>
      </c>
      <c r="G3292" s="74" t="n">
        <f aca="false">IF(F3292=0,0,IF(ISERROR(F3292*H3292+J3292),0,F3292*H3292+J3292))</f>
        <v>39480</v>
      </c>
      <c r="H3292" s="75" t="n">
        <f aca="false">IF(ISERROR(IF(F3292=0,0,設定!$H$3)),0,IF(F3292=0,0,設定!$H$3))</f>
        <v>0.6</v>
      </c>
      <c r="I3292" s="75" t="n">
        <f aca="false">IF(ISERROR(G3292/F3292),0,G3292/F3292)</f>
        <v>0.6</v>
      </c>
      <c r="J3292" s="76"/>
      <c r="K3292" s="68"/>
    </row>
    <row r="3293" customFormat="false" ht="13.5" hidden="false" customHeight="false" outlineLevel="0" collapsed="false">
      <c r="A3293" s="70" t="n">
        <v>3291</v>
      </c>
      <c r="B3293" s="71" t="n">
        <v>12</v>
      </c>
      <c r="C3293" s="71" t="n">
        <v>8</v>
      </c>
      <c r="D3293" s="71" t="n">
        <v>23</v>
      </c>
      <c r="E3293" s="72" t="n">
        <f aca="false">IF(OR(B3293=0,C3293=0,D3293=0),0,WEEKDAY(DATE(B3293+2000,C3293,D3293)))</f>
        <v>5</v>
      </c>
      <c r="F3293" s="73" t="n">
        <v>87300</v>
      </c>
      <c r="G3293" s="74" t="n">
        <f aca="false">IF(F3293=0,0,IF(ISERROR(F3293*H3293+J3293),0,F3293*H3293+J3293))</f>
        <v>52380</v>
      </c>
      <c r="H3293" s="75" t="n">
        <f aca="false">IF(ISERROR(IF(F3293=0,0,設定!$H$3)),0,IF(F3293=0,0,設定!$H$3))</f>
        <v>0.6</v>
      </c>
      <c r="I3293" s="75" t="n">
        <f aca="false">IF(ISERROR(G3293/F3293),0,G3293/F3293)</f>
        <v>0.6</v>
      </c>
      <c r="J3293" s="76"/>
      <c r="K3293" s="68"/>
    </row>
    <row r="3294" customFormat="false" ht="13.5" hidden="false" customHeight="false" outlineLevel="0" collapsed="false">
      <c r="A3294" s="70" t="n">
        <v>3292</v>
      </c>
      <c r="B3294" s="71" t="n">
        <v>12</v>
      </c>
      <c r="C3294" s="71" t="n">
        <v>8</v>
      </c>
      <c r="D3294" s="71" t="n">
        <v>24</v>
      </c>
      <c r="E3294" s="72" t="n">
        <f aca="false">IF(OR(B3294=0,C3294=0,D3294=0),0,WEEKDAY(DATE(B3294+2000,C3294,D3294)))</f>
        <v>6</v>
      </c>
      <c r="F3294" s="73" t="n">
        <v>46500</v>
      </c>
      <c r="G3294" s="74" t="n">
        <f aca="false">IF(F3294=0,0,IF(ISERROR(F3294*H3294+J3294),0,F3294*H3294+J3294))</f>
        <v>27900</v>
      </c>
      <c r="H3294" s="75" t="n">
        <f aca="false">IF(ISERROR(IF(F3294=0,0,設定!$H$3)),0,IF(F3294=0,0,設定!$H$3))</f>
        <v>0.6</v>
      </c>
      <c r="I3294" s="75" t="n">
        <f aca="false">IF(ISERROR(G3294/F3294),0,G3294/F3294)</f>
        <v>0.6</v>
      </c>
      <c r="J3294" s="76"/>
      <c r="K3294" s="68"/>
    </row>
    <row r="3295" customFormat="false" ht="13.5" hidden="false" customHeight="false" outlineLevel="0" collapsed="false">
      <c r="A3295" s="70" t="n">
        <v>3293</v>
      </c>
      <c r="B3295" s="71" t="n">
        <v>12</v>
      </c>
      <c r="C3295" s="71" t="n">
        <v>8</v>
      </c>
      <c r="D3295" s="71" t="n">
        <v>24</v>
      </c>
      <c r="E3295" s="72" t="n">
        <f aca="false">IF(OR(B3295=0,C3295=0,D3295=0),0,WEEKDAY(DATE(B3295+2000,C3295,D3295)))</f>
        <v>6</v>
      </c>
      <c r="F3295" s="73" t="n">
        <v>29200</v>
      </c>
      <c r="G3295" s="74" t="n">
        <f aca="false">IF(F3295=0,0,IF(ISERROR(F3295*H3295+J3295),0,F3295*H3295+J3295))</f>
        <v>17520</v>
      </c>
      <c r="H3295" s="75" t="n">
        <f aca="false">IF(ISERROR(IF(F3295=0,0,設定!$H$3)),0,IF(F3295=0,0,設定!$H$3))</f>
        <v>0.6</v>
      </c>
      <c r="I3295" s="75" t="n">
        <f aca="false">IF(ISERROR(G3295/F3295),0,G3295/F3295)</f>
        <v>0.6</v>
      </c>
      <c r="J3295" s="76"/>
      <c r="K3295" s="68"/>
    </row>
    <row r="3296" customFormat="false" ht="13.5" hidden="false" customHeight="false" outlineLevel="0" collapsed="false">
      <c r="A3296" s="70" t="n">
        <v>3294</v>
      </c>
      <c r="B3296" s="71" t="n">
        <v>12</v>
      </c>
      <c r="C3296" s="71" t="n">
        <v>8</v>
      </c>
      <c r="D3296" s="71" t="n">
        <v>24</v>
      </c>
      <c r="E3296" s="72" t="n">
        <f aca="false">IF(OR(B3296=0,C3296=0,D3296=0),0,WEEKDAY(DATE(B3296+2000,C3296,D3296)))</f>
        <v>6</v>
      </c>
      <c r="F3296" s="73" t="n">
        <v>52971</v>
      </c>
      <c r="G3296" s="74" t="n">
        <f aca="false">IF(F3296=0,0,IF(ISERROR(F3296*H3296+J3296),0,F3296*H3296+J3296))</f>
        <v>31782.6</v>
      </c>
      <c r="H3296" s="75" t="n">
        <f aca="false">IF(ISERROR(IF(F3296=0,0,設定!$H$3)),0,IF(F3296=0,0,設定!$H$3))</f>
        <v>0.6</v>
      </c>
      <c r="I3296" s="75" t="n">
        <f aca="false">IF(ISERROR(G3296/F3296),0,G3296/F3296)</f>
        <v>0.6</v>
      </c>
      <c r="J3296" s="76"/>
      <c r="K3296" s="68"/>
    </row>
    <row r="3297" customFormat="false" ht="13.5" hidden="false" customHeight="false" outlineLevel="0" collapsed="false">
      <c r="A3297" s="70" t="n">
        <v>3295</v>
      </c>
      <c r="B3297" s="71" t="n">
        <v>12</v>
      </c>
      <c r="C3297" s="71" t="n">
        <v>8</v>
      </c>
      <c r="D3297" s="71" t="n">
        <v>24</v>
      </c>
      <c r="E3297" s="72" t="n">
        <f aca="false">IF(OR(B3297=0,C3297=0,D3297=0),0,WEEKDAY(DATE(B3297+2000,C3297,D3297)))</f>
        <v>6</v>
      </c>
      <c r="F3297" s="73" t="n">
        <v>105390</v>
      </c>
      <c r="G3297" s="74" t="n">
        <f aca="false">IF(F3297=0,0,IF(ISERROR(F3297*H3297+J3297),0,F3297*H3297+J3297))</f>
        <v>56679</v>
      </c>
      <c r="H3297" s="75" t="n">
        <f aca="false">IF(ISERROR(IF(F3297=0,0,設定!$H$3)),0,IF(F3297=0,0,設定!$H$3))</f>
        <v>0.6</v>
      </c>
      <c r="I3297" s="75" t="n">
        <f aca="false">IF(ISERROR(G3297/F3297),0,G3297/F3297)</f>
        <v>0.5378024480501</v>
      </c>
      <c r="J3297" s="76" t="n">
        <v>-6555</v>
      </c>
      <c r="K3297" s="68"/>
    </row>
    <row r="3298" customFormat="false" ht="13.5" hidden="false" customHeight="false" outlineLevel="0" collapsed="false">
      <c r="A3298" s="70" t="n">
        <v>3296</v>
      </c>
      <c r="B3298" s="71" t="n">
        <v>12</v>
      </c>
      <c r="C3298" s="71" t="n">
        <v>8</v>
      </c>
      <c r="D3298" s="71" t="n">
        <v>24</v>
      </c>
      <c r="E3298" s="72" t="n">
        <f aca="false">IF(OR(B3298=0,C3298=0,D3298=0),0,WEEKDAY(DATE(B3298+2000,C3298,D3298)))</f>
        <v>6</v>
      </c>
      <c r="F3298" s="73" t="n">
        <v>107250</v>
      </c>
      <c r="G3298" s="74" t="n">
        <f aca="false">IF(F3298=0,0,IF(ISERROR(F3298*H3298+J3298),0,F3298*H3298+J3298))</f>
        <v>55786</v>
      </c>
      <c r="H3298" s="75" t="n">
        <f aca="false">IF(ISERROR(IF(F3298=0,0,設定!$H$3)),0,IF(F3298=0,0,設定!$H$3))</f>
        <v>0.6</v>
      </c>
      <c r="I3298" s="75" t="n">
        <f aca="false">IF(ISERROR(G3298/F3298),0,G3298/F3298)</f>
        <v>0.520149184149184</v>
      </c>
      <c r="J3298" s="76" t="n">
        <v>-8564</v>
      </c>
      <c r="K3298" s="68"/>
    </row>
    <row r="3299" customFormat="false" ht="13.5" hidden="false" customHeight="false" outlineLevel="0" collapsed="false">
      <c r="A3299" s="70" t="n">
        <v>3297</v>
      </c>
      <c r="B3299" s="71" t="n">
        <v>12</v>
      </c>
      <c r="C3299" s="71" t="n">
        <v>8</v>
      </c>
      <c r="D3299" s="71" t="n">
        <v>24</v>
      </c>
      <c r="E3299" s="72" t="n">
        <f aca="false">IF(OR(B3299=0,C3299=0,D3299=0),0,WEEKDAY(DATE(B3299+2000,C3299,D3299)))</f>
        <v>6</v>
      </c>
      <c r="F3299" s="73" t="n">
        <v>96380</v>
      </c>
      <c r="G3299" s="74" t="n">
        <f aca="false">IF(F3299=0,0,IF(ISERROR(F3299*H3299+J3299),0,F3299*H3299+J3299))</f>
        <v>57828</v>
      </c>
      <c r="H3299" s="75" t="n">
        <f aca="false">IF(ISERROR(IF(F3299=0,0,設定!$H$3)),0,IF(F3299=0,0,設定!$H$3))</f>
        <v>0.6</v>
      </c>
      <c r="I3299" s="75" t="n">
        <f aca="false">IF(ISERROR(G3299/F3299),0,G3299/F3299)</f>
        <v>0.6</v>
      </c>
      <c r="J3299" s="76"/>
      <c r="K3299" s="68"/>
    </row>
    <row r="3300" customFormat="false" ht="13.5" hidden="false" customHeight="false" outlineLevel="0" collapsed="false">
      <c r="A3300" s="70" t="n">
        <v>3298</v>
      </c>
      <c r="B3300" s="71" t="n">
        <v>12</v>
      </c>
      <c r="C3300" s="71" t="n">
        <v>8</v>
      </c>
      <c r="D3300" s="71" t="n">
        <v>25</v>
      </c>
      <c r="E3300" s="72" t="n">
        <f aca="false">IF(OR(B3300=0,C3300=0,D3300=0),0,WEEKDAY(DATE(B3300+2000,C3300,D3300)))</f>
        <v>7</v>
      </c>
      <c r="F3300" s="73" t="n">
        <v>113390</v>
      </c>
      <c r="G3300" s="74" t="n">
        <f aca="false">IF(F3300=0,0,IF(ISERROR(F3300*H3300+J3300),0,F3300*H3300+J3300))</f>
        <v>74209</v>
      </c>
      <c r="H3300" s="75" t="n">
        <f aca="false">IF(ISERROR(IF(F3300=0,0,設定!$H$3)),0,IF(F3300=0,0,設定!$H$3))</f>
        <v>0.6</v>
      </c>
      <c r="I3300" s="75" t="n">
        <f aca="false">IF(ISERROR(G3300/F3300),0,G3300/F3300)</f>
        <v>0.654458065085105</v>
      </c>
      <c r="J3300" s="76" t="n">
        <v>6175</v>
      </c>
      <c r="K3300" s="68"/>
    </row>
    <row r="3301" customFormat="false" ht="13.5" hidden="false" customHeight="false" outlineLevel="0" collapsed="false">
      <c r="A3301" s="70" t="n">
        <v>3299</v>
      </c>
      <c r="B3301" s="71" t="n">
        <v>12</v>
      </c>
      <c r="C3301" s="71" t="n">
        <v>8</v>
      </c>
      <c r="D3301" s="71" t="n">
        <v>25</v>
      </c>
      <c r="E3301" s="72" t="n">
        <f aca="false">IF(OR(B3301=0,C3301=0,D3301=0),0,WEEKDAY(DATE(B3301+2000,C3301,D3301)))</f>
        <v>7</v>
      </c>
      <c r="F3301" s="73" t="n">
        <v>76499</v>
      </c>
      <c r="G3301" s="74" t="n">
        <f aca="false">IF(F3301=0,0,IF(ISERROR(F3301*H3301+J3301),0,F3301*H3301+J3301))</f>
        <v>45899.4</v>
      </c>
      <c r="H3301" s="75" t="n">
        <f aca="false">IF(ISERROR(IF(F3301=0,0,設定!$H$3)),0,IF(F3301=0,0,設定!$H$3))</f>
        <v>0.6</v>
      </c>
      <c r="I3301" s="75" t="n">
        <f aca="false">IF(ISERROR(G3301/F3301),0,G3301/F3301)</f>
        <v>0.6</v>
      </c>
      <c r="J3301" s="76"/>
      <c r="K3301" s="68"/>
    </row>
    <row r="3302" customFormat="false" ht="13.5" hidden="false" customHeight="false" outlineLevel="0" collapsed="false">
      <c r="A3302" s="70" t="n">
        <v>3300</v>
      </c>
      <c r="B3302" s="71" t="n">
        <v>12</v>
      </c>
      <c r="C3302" s="71" t="n">
        <v>8</v>
      </c>
      <c r="D3302" s="71" t="n">
        <v>25</v>
      </c>
      <c r="E3302" s="72" t="n">
        <f aca="false">IF(OR(B3302=0,C3302=0,D3302=0),0,WEEKDAY(DATE(B3302+2000,C3302,D3302)))</f>
        <v>7</v>
      </c>
      <c r="F3302" s="73" t="n">
        <v>125190</v>
      </c>
      <c r="G3302" s="74" t="n">
        <f aca="false">IF(F3302=0,0,IF(ISERROR(F3302*H3302+J3302),0,F3302*H3302+J3302))</f>
        <v>75114</v>
      </c>
      <c r="H3302" s="75" t="n">
        <f aca="false">IF(ISERROR(IF(F3302=0,0,設定!$H$3)),0,IF(F3302=0,0,設定!$H$3))</f>
        <v>0.6</v>
      </c>
      <c r="I3302" s="75" t="n">
        <f aca="false">IF(ISERROR(G3302/F3302),0,G3302/F3302)</f>
        <v>0.6</v>
      </c>
      <c r="J3302" s="76"/>
      <c r="K3302" s="68"/>
    </row>
    <row r="3303" customFormat="false" ht="13.5" hidden="false" customHeight="false" outlineLevel="0" collapsed="false">
      <c r="A3303" s="70" t="n">
        <v>3301</v>
      </c>
      <c r="B3303" s="71" t="n">
        <v>12</v>
      </c>
      <c r="C3303" s="71" t="n">
        <v>8</v>
      </c>
      <c r="D3303" s="71" t="n">
        <v>25</v>
      </c>
      <c r="E3303" s="72" t="n">
        <f aca="false">IF(OR(B3303=0,C3303=0,D3303=0),0,WEEKDAY(DATE(B3303+2000,C3303,D3303)))</f>
        <v>7</v>
      </c>
      <c r="F3303" s="73" t="n">
        <v>130130</v>
      </c>
      <c r="G3303" s="74" t="n">
        <f aca="false">IF(F3303=0,0,IF(ISERROR(F3303*H3303+J3303),0,F3303*H3303+J3303))</f>
        <v>86627</v>
      </c>
      <c r="H3303" s="75" t="n">
        <f aca="false">IF(ISERROR(IF(F3303=0,0,設定!$H$3)),0,IF(F3303=0,0,設定!$H$3))</f>
        <v>0.6</v>
      </c>
      <c r="I3303" s="75" t="n">
        <f aca="false">IF(ISERROR(G3303/F3303),0,G3303/F3303)</f>
        <v>0.66569584261892</v>
      </c>
      <c r="J3303" s="76" t="n">
        <v>8549</v>
      </c>
      <c r="K3303" s="68"/>
    </row>
    <row r="3304" customFormat="false" ht="13.5" hidden="false" customHeight="false" outlineLevel="0" collapsed="false">
      <c r="A3304" s="70" t="n">
        <v>3302</v>
      </c>
      <c r="B3304" s="71" t="n">
        <v>12</v>
      </c>
      <c r="C3304" s="71" t="n">
        <v>8</v>
      </c>
      <c r="D3304" s="71" t="n">
        <v>25</v>
      </c>
      <c r="E3304" s="72" t="n">
        <f aca="false">IF(OR(B3304=0,C3304=0,D3304=0),0,WEEKDAY(DATE(B3304+2000,C3304,D3304)))</f>
        <v>7</v>
      </c>
      <c r="F3304" s="73" t="n">
        <v>76140</v>
      </c>
      <c r="G3304" s="74" t="n">
        <f aca="false">IF(F3304=0,0,IF(ISERROR(F3304*H3304+J3304),0,F3304*H3304+J3304))</f>
        <v>38370</v>
      </c>
      <c r="H3304" s="75" t="n">
        <f aca="false">IF(ISERROR(IF(F3304=0,0,設定!$H$3)),0,IF(F3304=0,0,設定!$H$3))</f>
        <v>0.6</v>
      </c>
      <c r="I3304" s="75" t="n">
        <f aca="false">IF(ISERROR(G3304/F3304),0,G3304/F3304)</f>
        <v>0.503940110323089</v>
      </c>
      <c r="J3304" s="76" t="n">
        <v>-7314</v>
      </c>
      <c r="K3304" s="68"/>
    </row>
    <row r="3305" customFormat="false" ht="13.5" hidden="false" customHeight="false" outlineLevel="0" collapsed="false">
      <c r="A3305" s="70" t="n">
        <v>3303</v>
      </c>
      <c r="B3305" s="71" t="n">
        <v>12</v>
      </c>
      <c r="C3305" s="71" t="n">
        <v>8</v>
      </c>
      <c r="D3305" s="71" t="n">
        <v>25</v>
      </c>
      <c r="E3305" s="72" t="n">
        <f aca="false">IF(OR(B3305=0,C3305=0,D3305=0),0,WEEKDAY(DATE(B3305+2000,C3305,D3305)))</f>
        <v>7</v>
      </c>
      <c r="F3305" s="73" t="n">
        <v>113898</v>
      </c>
      <c r="G3305" s="74" t="n">
        <f aca="false">IF(F3305=0,0,IF(ISERROR(F3305*H3305+J3305),0,F3305*H3305+J3305))</f>
        <v>68338.8</v>
      </c>
      <c r="H3305" s="75" t="n">
        <f aca="false">IF(ISERROR(IF(F3305=0,0,設定!$H$3)),0,IF(F3305=0,0,設定!$H$3))</f>
        <v>0.6</v>
      </c>
      <c r="I3305" s="75" t="n">
        <f aca="false">IF(ISERROR(G3305/F3305),0,G3305/F3305)</f>
        <v>0.6</v>
      </c>
      <c r="J3305" s="76"/>
      <c r="K3305" s="68"/>
    </row>
    <row r="3306" customFormat="false" ht="13.5" hidden="false" customHeight="false" outlineLevel="0" collapsed="false">
      <c r="A3306" s="70" t="n">
        <v>3304</v>
      </c>
      <c r="B3306" s="71" t="n">
        <v>12</v>
      </c>
      <c r="C3306" s="71" t="n">
        <v>8</v>
      </c>
      <c r="D3306" s="71" t="n">
        <v>26</v>
      </c>
      <c r="E3306" s="72" t="n">
        <f aca="false">IF(OR(B3306=0,C3306=0,D3306=0),0,WEEKDAY(DATE(B3306+2000,C3306,D3306)))</f>
        <v>1</v>
      </c>
      <c r="F3306" s="73" t="n">
        <v>139500</v>
      </c>
      <c r="G3306" s="74" t="n">
        <f aca="false">IF(F3306=0,0,IF(ISERROR(F3306*H3306+J3306),0,F3306*H3306+J3306))</f>
        <v>83700</v>
      </c>
      <c r="H3306" s="75" t="n">
        <f aca="false">IF(ISERROR(IF(F3306=0,0,設定!$H$3)),0,IF(F3306=0,0,設定!$H$3))</f>
        <v>0.6</v>
      </c>
      <c r="I3306" s="75" t="n">
        <f aca="false">IF(ISERROR(G3306/F3306),0,G3306/F3306)</f>
        <v>0.6</v>
      </c>
      <c r="J3306" s="76"/>
      <c r="K3306" s="68"/>
    </row>
    <row r="3307" customFormat="false" ht="13.5" hidden="false" customHeight="false" outlineLevel="0" collapsed="false">
      <c r="A3307" s="70" t="n">
        <v>3305</v>
      </c>
      <c r="B3307" s="71" t="n">
        <v>12</v>
      </c>
      <c r="C3307" s="71" t="n">
        <v>8</v>
      </c>
      <c r="D3307" s="71" t="n">
        <v>26</v>
      </c>
      <c r="E3307" s="72" t="n">
        <f aca="false">IF(OR(B3307=0,C3307=0,D3307=0),0,WEEKDAY(DATE(B3307+2000,C3307,D3307)))</f>
        <v>1</v>
      </c>
      <c r="F3307" s="73" t="n">
        <v>30400</v>
      </c>
      <c r="G3307" s="74" t="n">
        <f aca="false">IF(F3307=0,0,IF(ISERROR(F3307*H3307+J3307),0,F3307*H3307+J3307))</f>
        <v>18240</v>
      </c>
      <c r="H3307" s="75" t="n">
        <f aca="false">IF(ISERROR(IF(F3307=0,0,設定!$H$3)),0,IF(F3307=0,0,設定!$H$3))</f>
        <v>0.6</v>
      </c>
      <c r="I3307" s="75" t="n">
        <f aca="false">IF(ISERROR(G3307/F3307),0,G3307/F3307)</f>
        <v>0.6</v>
      </c>
      <c r="J3307" s="76"/>
      <c r="K3307" s="68"/>
    </row>
    <row r="3308" customFormat="false" ht="13.5" hidden="false" customHeight="false" outlineLevel="0" collapsed="false">
      <c r="A3308" s="70" t="n">
        <v>3306</v>
      </c>
      <c r="B3308" s="71" t="n">
        <v>12</v>
      </c>
      <c r="C3308" s="71" t="n">
        <v>8</v>
      </c>
      <c r="D3308" s="71" t="n">
        <v>26</v>
      </c>
      <c r="E3308" s="72" t="n">
        <f aca="false">IF(OR(B3308=0,C3308=0,D3308=0),0,WEEKDAY(DATE(B3308+2000,C3308,D3308)))</f>
        <v>1</v>
      </c>
      <c r="F3308" s="73" t="n">
        <v>164795</v>
      </c>
      <c r="G3308" s="74" t="n">
        <f aca="false">IF(F3308=0,0,IF(ISERROR(F3308*H3308+J3308),0,F3308*H3308+J3308))</f>
        <v>98877</v>
      </c>
      <c r="H3308" s="75" t="n">
        <f aca="false">IF(ISERROR(IF(F3308=0,0,設定!$H$3)),0,IF(F3308=0,0,設定!$H$3))</f>
        <v>0.6</v>
      </c>
      <c r="I3308" s="75" t="n">
        <f aca="false">IF(ISERROR(G3308/F3308),0,G3308/F3308)</f>
        <v>0.6</v>
      </c>
      <c r="J3308" s="76"/>
      <c r="K3308" s="68"/>
    </row>
    <row r="3309" customFormat="false" ht="13.5" hidden="false" customHeight="false" outlineLevel="0" collapsed="false">
      <c r="A3309" s="70" t="n">
        <v>3307</v>
      </c>
      <c r="B3309" s="71" t="n">
        <v>12</v>
      </c>
      <c r="C3309" s="71" t="n">
        <v>8</v>
      </c>
      <c r="D3309" s="71" t="n">
        <v>26</v>
      </c>
      <c r="E3309" s="72" t="n">
        <f aca="false">IF(OR(B3309=0,C3309=0,D3309=0),0,WEEKDAY(DATE(B3309+2000,C3309,D3309)))</f>
        <v>1</v>
      </c>
      <c r="F3309" s="73" t="n">
        <v>109700</v>
      </c>
      <c r="G3309" s="74" t="n">
        <f aca="false">IF(F3309=0,0,IF(ISERROR(F3309*H3309+J3309),0,F3309*H3309+J3309))</f>
        <v>65820</v>
      </c>
      <c r="H3309" s="75" t="n">
        <f aca="false">IF(ISERROR(IF(F3309=0,0,設定!$H$3)),0,IF(F3309=0,0,設定!$H$3))</f>
        <v>0.6</v>
      </c>
      <c r="I3309" s="75" t="n">
        <f aca="false">IF(ISERROR(G3309/F3309),0,G3309/F3309)</f>
        <v>0.6</v>
      </c>
      <c r="J3309" s="76"/>
      <c r="K3309" s="68"/>
    </row>
    <row r="3310" customFormat="false" ht="13.5" hidden="false" customHeight="false" outlineLevel="0" collapsed="false">
      <c r="A3310" s="70" t="n">
        <v>3308</v>
      </c>
      <c r="B3310" s="71" t="n">
        <v>12</v>
      </c>
      <c r="C3310" s="71" t="n">
        <v>8</v>
      </c>
      <c r="D3310" s="71" t="n">
        <v>26</v>
      </c>
      <c r="E3310" s="72" t="n">
        <f aca="false">IF(OR(B3310=0,C3310=0,D3310=0),0,WEEKDAY(DATE(B3310+2000,C3310,D3310)))</f>
        <v>1</v>
      </c>
      <c r="F3310" s="73" t="n">
        <v>97000</v>
      </c>
      <c r="G3310" s="74" t="n">
        <f aca="false">IF(F3310=0,0,IF(ISERROR(F3310*H3310+J3310),0,F3310*H3310+J3310))</f>
        <v>58200</v>
      </c>
      <c r="H3310" s="75" t="n">
        <f aca="false">IF(ISERROR(IF(F3310=0,0,設定!$H$3)),0,IF(F3310=0,0,設定!$H$3))</f>
        <v>0.6</v>
      </c>
      <c r="I3310" s="75" t="n">
        <f aca="false">IF(ISERROR(G3310/F3310),0,G3310/F3310)</f>
        <v>0.6</v>
      </c>
      <c r="J3310" s="76"/>
      <c r="K3310" s="68"/>
    </row>
    <row r="3311" customFormat="false" ht="13.5" hidden="false" customHeight="false" outlineLevel="0" collapsed="false">
      <c r="A3311" s="70" t="n">
        <v>3309</v>
      </c>
      <c r="B3311" s="71" t="n">
        <v>12</v>
      </c>
      <c r="C3311" s="71" t="n">
        <v>8</v>
      </c>
      <c r="D3311" s="71" t="n">
        <v>27</v>
      </c>
      <c r="E3311" s="72" t="n">
        <f aca="false">IF(OR(B3311=0,C3311=0,D3311=0),0,WEEKDAY(DATE(B3311+2000,C3311,D3311)))</f>
        <v>2</v>
      </c>
      <c r="F3311" s="73" t="n">
        <v>61934</v>
      </c>
      <c r="G3311" s="74" t="n">
        <f aca="false">IF(F3311=0,0,IF(ISERROR(F3311*H3311+J3311),0,F3311*H3311+J3311))</f>
        <v>37160.4</v>
      </c>
      <c r="H3311" s="75" t="n">
        <f aca="false">IF(ISERROR(IF(F3311=0,0,設定!$H$3)),0,IF(F3311=0,0,設定!$H$3))</f>
        <v>0.6</v>
      </c>
      <c r="I3311" s="75" t="n">
        <f aca="false">IF(ISERROR(G3311/F3311),0,G3311/F3311)</f>
        <v>0.6</v>
      </c>
      <c r="J3311" s="76"/>
      <c r="K3311" s="68"/>
    </row>
    <row r="3312" customFormat="false" ht="13.5" hidden="false" customHeight="false" outlineLevel="0" collapsed="false">
      <c r="A3312" s="70" t="n">
        <v>3310</v>
      </c>
      <c r="B3312" s="71" t="n">
        <v>12</v>
      </c>
      <c r="C3312" s="71" t="n">
        <v>8</v>
      </c>
      <c r="D3312" s="71" t="n">
        <v>27</v>
      </c>
      <c r="E3312" s="72" t="n">
        <f aca="false">IF(OR(B3312=0,C3312=0,D3312=0),0,WEEKDAY(DATE(B3312+2000,C3312,D3312)))</f>
        <v>2</v>
      </c>
      <c r="F3312" s="73" t="n">
        <v>84210</v>
      </c>
      <c r="G3312" s="74" t="n">
        <f aca="false">IF(F3312=0,0,IF(ISERROR(F3312*H3312+J3312),0,F3312*H3312+J3312))</f>
        <v>58930</v>
      </c>
      <c r="H3312" s="75" t="n">
        <f aca="false">IF(ISERROR(IF(F3312=0,0,設定!$H$3)),0,IF(F3312=0,0,設定!$H$3))</f>
        <v>0.6</v>
      </c>
      <c r="I3312" s="75" t="n">
        <f aca="false">IF(ISERROR(G3312/F3312),0,G3312/F3312)</f>
        <v>0.699798123738273</v>
      </c>
      <c r="J3312" s="76" t="n">
        <v>8404</v>
      </c>
      <c r="K3312" s="68"/>
    </row>
    <row r="3313" customFormat="false" ht="13.5" hidden="false" customHeight="false" outlineLevel="0" collapsed="false">
      <c r="A3313" s="70" t="n">
        <v>3311</v>
      </c>
      <c r="B3313" s="71" t="n">
        <v>12</v>
      </c>
      <c r="C3313" s="71" t="n">
        <v>8</v>
      </c>
      <c r="D3313" s="71" t="n">
        <v>27</v>
      </c>
      <c r="E3313" s="72" t="n">
        <f aca="false">IF(OR(B3313=0,C3313=0,D3313=0),0,WEEKDAY(DATE(B3313+2000,C3313,D3313)))</f>
        <v>2</v>
      </c>
      <c r="F3313" s="73" t="n">
        <v>60900</v>
      </c>
      <c r="G3313" s="74" t="n">
        <f aca="false">IF(F3313=0,0,IF(ISERROR(F3313*H3313+J3313),0,F3313*H3313+J3313))</f>
        <v>36540</v>
      </c>
      <c r="H3313" s="75" t="n">
        <f aca="false">IF(ISERROR(IF(F3313=0,0,設定!$H$3)),0,IF(F3313=0,0,設定!$H$3))</f>
        <v>0.6</v>
      </c>
      <c r="I3313" s="75" t="n">
        <f aca="false">IF(ISERROR(G3313/F3313),0,G3313/F3313)</f>
        <v>0.6</v>
      </c>
      <c r="J3313" s="76"/>
      <c r="K3313" s="68"/>
    </row>
    <row r="3314" customFormat="false" ht="13.5" hidden="false" customHeight="false" outlineLevel="0" collapsed="false">
      <c r="A3314" s="70" t="n">
        <v>3312</v>
      </c>
      <c r="B3314" s="71" t="n">
        <v>12</v>
      </c>
      <c r="C3314" s="71" t="n">
        <v>8</v>
      </c>
      <c r="D3314" s="71" t="n">
        <v>27</v>
      </c>
      <c r="E3314" s="72" t="n">
        <f aca="false">IF(OR(B3314=0,C3314=0,D3314=0),0,WEEKDAY(DATE(B3314+2000,C3314,D3314)))</f>
        <v>2</v>
      </c>
      <c r="F3314" s="73" t="n">
        <v>102600</v>
      </c>
      <c r="G3314" s="74" t="n">
        <f aca="false">IF(F3314=0,0,IF(ISERROR(F3314*H3314+J3314),0,F3314*H3314+J3314))</f>
        <v>61560</v>
      </c>
      <c r="H3314" s="75" t="n">
        <f aca="false">IF(ISERROR(IF(F3314=0,0,設定!$H$3)),0,IF(F3314=0,0,設定!$H$3))</f>
        <v>0.6</v>
      </c>
      <c r="I3314" s="75" t="n">
        <f aca="false">IF(ISERROR(G3314/F3314),0,G3314/F3314)</f>
        <v>0.6</v>
      </c>
      <c r="J3314" s="76"/>
      <c r="K3314" s="68"/>
    </row>
    <row r="3315" customFormat="false" ht="13.5" hidden="false" customHeight="false" outlineLevel="0" collapsed="false">
      <c r="A3315" s="70" t="n">
        <v>3313</v>
      </c>
      <c r="B3315" s="71" t="n">
        <v>12</v>
      </c>
      <c r="C3315" s="71" t="n">
        <v>8</v>
      </c>
      <c r="D3315" s="71" t="n">
        <v>27</v>
      </c>
      <c r="E3315" s="72" t="n">
        <f aca="false">IF(OR(B3315=0,C3315=0,D3315=0),0,WEEKDAY(DATE(B3315+2000,C3315,D3315)))</f>
        <v>2</v>
      </c>
      <c r="F3315" s="73" t="n">
        <v>83610</v>
      </c>
      <c r="G3315" s="74" t="n">
        <f aca="false">IF(F3315=0,0,IF(ISERROR(F3315*H3315+J3315),0,F3315*H3315+J3315))</f>
        <v>40922</v>
      </c>
      <c r="H3315" s="75" t="n">
        <f aca="false">IF(ISERROR(IF(F3315=0,0,設定!$H$3)),0,IF(F3315=0,0,設定!$H$3))</f>
        <v>0.6</v>
      </c>
      <c r="I3315" s="75" t="n">
        <f aca="false">IF(ISERROR(G3315/F3315),0,G3315/F3315)</f>
        <v>0.48943906231312</v>
      </c>
      <c r="J3315" s="76" t="n">
        <v>-9244</v>
      </c>
      <c r="K3315" s="68"/>
    </row>
    <row r="3316" customFormat="false" ht="13.5" hidden="false" customHeight="false" outlineLevel="0" collapsed="false">
      <c r="A3316" s="70" t="n">
        <v>3314</v>
      </c>
      <c r="B3316" s="71" t="n">
        <v>12</v>
      </c>
      <c r="C3316" s="71" t="n">
        <v>8</v>
      </c>
      <c r="D3316" s="71" t="n">
        <v>28</v>
      </c>
      <c r="E3316" s="72" t="n">
        <f aca="false">IF(OR(B3316=0,C3316=0,D3316=0),0,WEEKDAY(DATE(B3316+2000,C3316,D3316)))</f>
        <v>3</v>
      </c>
      <c r="F3316" s="73" t="n">
        <v>60280</v>
      </c>
      <c r="G3316" s="74" t="n">
        <f aca="false">IF(F3316=0,0,IF(ISERROR(F3316*H3316+J3316),0,F3316*H3316+J3316))</f>
        <v>36168</v>
      </c>
      <c r="H3316" s="75" t="n">
        <f aca="false">IF(ISERROR(IF(F3316=0,0,設定!$H$3)),0,IF(F3316=0,0,設定!$H$3))</f>
        <v>0.6</v>
      </c>
      <c r="I3316" s="75" t="n">
        <f aca="false">IF(ISERROR(G3316/F3316),0,G3316/F3316)</f>
        <v>0.6</v>
      </c>
      <c r="J3316" s="76"/>
      <c r="K3316" s="68"/>
    </row>
    <row r="3317" customFormat="false" ht="13.5" hidden="false" customHeight="false" outlineLevel="0" collapsed="false">
      <c r="A3317" s="70" t="n">
        <v>3315</v>
      </c>
      <c r="B3317" s="71" t="n">
        <v>12</v>
      </c>
      <c r="C3317" s="71" t="n">
        <v>8</v>
      </c>
      <c r="D3317" s="71" t="n">
        <v>28</v>
      </c>
      <c r="E3317" s="72" t="n">
        <f aca="false">IF(OR(B3317=0,C3317=0,D3317=0),0,WEEKDAY(DATE(B3317+2000,C3317,D3317)))</f>
        <v>3</v>
      </c>
      <c r="F3317" s="73" t="n">
        <v>92480</v>
      </c>
      <c r="G3317" s="74" t="n">
        <f aca="false">IF(F3317=0,0,IF(ISERROR(F3317*H3317+J3317),0,F3317*H3317+J3317))</f>
        <v>55488</v>
      </c>
      <c r="H3317" s="75" t="n">
        <f aca="false">IF(ISERROR(IF(F3317=0,0,設定!$H$3)),0,IF(F3317=0,0,設定!$H$3))</f>
        <v>0.6</v>
      </c>
      <c r="I3317" s="75" t="n">
        <f aca="false">IF(ISERROR(G3317/F3317),0,G3317/F3317)</f>
        <v>0.6</v>
      </c>
      <c r="J3317" s="76"/>
      <c r="K3317" s="68"/>
    </row>
    <row r="3318" customFormat="false" ht="13.5" hidden="false" customHeight="false" outlineLevel="0" collapsed="false">
      <c r="A3318" s="70" t="n">
        <v>3316</v>
      </c>
      <c r="B3318" s="71" t="n">
        <v>12</v>
      </c>
      <c r="C3318" s="71" t="n">
        <v>8</v>
      </c>
      <c r="D3318" s="71" t="n">
        <v>28</v>
      </c>
      <c r="E3318" s="72" t="n">
        <f aca="false">IF(OR(B3318=0,C3318=0,D3318=0),0,WEEKDAY(DATE(B3318+2000,C3318,D3318)))</f>
        <v>3</v>
      </c>
      <c r="F3318" s="73" t="n">
        <v>50600</v>
      </c>
      <c r="G3318" s="74" t="n">
        <f aca="false">IF(F3318=0,0,IF(ISERROR(F3318*H3318+J3318),0,F3318*H3318+J3318))</f>
        <v>30360</v>
      </c>
      <c r="H3318" s="75" t="n">
        <f aca="false">IF(ISERROR(IF(F3318=0,0,設定!$H$3)),0,IF(F3318=0,0,設定!$H$3))</f>
        <v>0.6</v>
      </c>
      <c r="I3318" s="75" t="n">
        <f aca="false">IF(ISERROR(G3318/F3318),0,G3318/F3318)</f>
        <v>0.6</v>
      </c>
      <c r="J3318" s="76"/>
      <c r="K3318" s="68"/>
    </row>
    <row r="3319" customFormat="false" ht="13.5" hidden="false" customHeight="false" outlineLevel="0" collapsed="false">
      <c r="A3319" s="70" t="n">
        <v>3317</v>
      </c>
      <c r="B3319" s="71" t="n">
        <v>12</v>
      </c>
      <c r="C3319" s="71" t="n">
        <v>8</v>
      </c>
      <c r="D3319" s="71" t="n">
        <v>28</v>
      </c>
      <c r="E3319" s="72" t="n">
        <f aca="false">IF(OR(B3319=0,C3319=0,D3319=0),0,WEEKDAY(DATE(B3319+2000,C3319,D3319)))</f>
        <v>3</v>
      </c>
      <c r="F3319" s="73" t="n">
        <v>146335</v>
      </c>
      <c r="G3319" s="74" t="n">
        <f aca="false">IF(F3319=0,0,IF(ISERROR(F3319*H3319+J3319),0,F3319*H3319+J3319))</f>
        <v>87801</v>
      </c>
      <c r="H3319" s="75" t="n">
        <f aca="false">IF(ISERROR(IF(F3319=0,0,設定!$H$3)),0,IF(F3319=0,0,設定!$H$3))</f>
        <v>0.6</v>
      </c>
      <c r="I3319" s="75" t="n">
        <f aca="false">IF(ISERROR(G3319/F3319),0,G3319/F3319)</f>
        <v>0.6</v>
      </c>
      <c r="J3319" s="76"/>
      <c r="K3319" s="68"/>
    </row>
    <row r="3320" customFormat="false" ht="13.5" hidden="false" customHeight="false" outlineLevel="0" collapsed="false">
      <c r="A3320" s="70" t="n">
        <v>3318</v>
      </c>
      <c r="B3320" s="71" t="n">
        <v>12</v>
      </c>
      <c r="C3320" s="71" t="n">
        <v>8</v>
      </c>
      <c r="D3320" s="71" t="n">
        <v>28</v>
      </c>
      <c r="E3320" s="72" t="n">
        <f aca="false">IF(OR(B3320=0,C3320=0,D3320=0),0,WEEKDAY(DATE(B3320+2000,C3320,D3320)))</f>
        <v>3</v>
      </c>
      <c r="F3320" s="73" t="n">
        <v>43795</v>
      </c>
      <c r="G3320" s="74" t="n">
        <f aca="false">IF(F3320=0,0,IF(ISERROR(F3320*H3320+J3320),0,F3320*H3320+J3320))</f>
        <v>26277</v>
      </c>
      <c r="H3320" s="75" t="n">
        <f aca="false">IF(ISERROR(IF(F3320=0,0,設定!$H$3)),0,IF(F3320=0,0,設定!$H$3))</f>
        <v>0.6</v>
      </c>
      <c r="I3320" s="75" t="n">
        <f aca="false">IF(ISERROR(G3320/F3320),0,G3320/F3320)</f>
        <v>0.6</v>
      </c>
      <c r="J3320" s="76"/>
      <c r="K3320" s="68"/>
    </row>
    <row r="3321" customFormat="false" ht="13.5" hidden="false" customHeight="false" outlineLevel="0" collapsed="false">
      <c r="A3321" s="70" t="n">
        <v>3319</v>
      </c>
      <c r="B3321" s="71" t="n">
        <v>12</v>
      </c>
      <c r="C3321" s="71" t="n">
        <v>8</v>
      </c>
      <c r="D3321" s="71" t="n">
        <v>29</v>
      </c>
      <c r="E3321" s="72" t="n">
        <f aca="false">IF(OR(B3321=0,C3321=0,D3321=0),0,WEEKDAY(DATE(B3321+2000,C3321,D3321)))</f>
        <v>4</v>
      </c>
      <c r="F3321" s="73" t="n">
        <v>98380</v>
      </c>
      <c r="G3321" s="74" t="n">
        <f aca="false">IF(F3321=0,0,IF(ISERROR(F3321*H3321+J3321),0,F3321*H3321+J3321))</f>
        <v>68304</v>
      </c>
      <c r="H3321" s="75" t="n">
        <f aca="false">IF(ISERROR(IF(F3321=0,0,設定!$H$3)),0,IF(F3321=0,0,設定!$H$3))</f>
        <v>0.6</v>
      </c>
      <c r="I3321" s="75" t="n">
        <f aca="false">IF(ISERROR(G3321/F3321),0,G3321/F3321)</f>
        <v>0.694287456800163</v>
      </c>
      <c r="J3321" s="76" t="n">
        <v>9276</v>
      </c>
      <c r="K3321" s="68"/>
    </row>
    <row r="3322" customFormat="false" ht="13.5" hidden="false" customHeight="false" outlineLevel="0" collapsed="false">
      <c r="A3322" s="70" t="n">
        <v>3320</v>
      </c>
      <c r="B3322" s="71" t="n">
        <v>12</v>
      </c>
      <c r="C3322" s="71" t="n">
        <v>8</v>
      </c>
      <c r="D3322" s="71" t="n">
        <v>29</v>
      </c>
      <c r="E3322" s="72" t="n">
        <f aca="false">IF(OR(B3322=0,C3322=0,D3322=0),0,WEEKDAY(DATE(B3322+2000,C3322,D3322)))</f>
        <v>4</v>
      </c>
      <c r="F3322" s="73" t="n">
        <v>136500</v>
      </c>
      <c r="G3322" s="74" t="n">
        <f aca="false">IF(F3322=0,0,IF(ISERROR(F3322*H3322+J3322),0,F3322*H3322+J3322))</f>
        <v>74545</v>
      </c>
      <c r="H3322" s="75" t="n">
        <f aca="false">IF(ISERROR(IF(F3322=0,0,設定!$H$3)),0,IF(F3322=0,0,設定!$H$3))</f>
        <v>0.6</v>
      </c>
      <c r="I3322" s="75" t="n">
        <f aca="false">IF(ISERROR(G3322/F3322),0,G3322/F3322)</f>
        <v>0.546117216117216</v>
      </c>
      <c r="J3322" s="76" t="n">
        <v>-7355</v>
      </c>
      <c r="K3322" s="68"/>
    </row>
    <row r="3323" customFormat="false" ht="13.5" hidden="false" customHeight="false" outlineLevel="0" collapsed="false">
      <c r="A3323" s="70" t="n">
        <v>3321</v>
      </c>
      <c r="B3323" s="71" t="n">
        <v>12</v>
      </c>
      <c r="C3323" s="71" t="n">
        <v>8</v>
      </c>
      <c r="D3323" s="71" t="n">
        <v>29</v>
      </c>
      <c r="E3323" s="72" t="n">
        <f aca="false">IF(OR(B3323=0,C3323=0,D3323=0),0,WEEKDAY(DATE(B3323+2000,C3323,D3323)))</f>
        <v>4</v>
      </c>
      <c r="F3323" s="73" t="n">
        <v>162341</v>
      </c>
      <c r="G3323" s="74" t="n">
        <f aca="false">IF(F3323=0,0,IF(ISERROR(F3323*H3323+J3323),0,F3323*H3323+J3323))</f>
        <v>97404.6</v>
      </c>
      <c r="H3323" s="75" t="n">
        <f aca="false">IF(ISERROR(IF(F3323=0,0,設定!$H$3)),0,IF(F3323=0,0,設定!$H$3))</f>
        <v>0.6</v>
      </c>
      <c r="I3323" s="75" t="n">
        <f aca="false">IF(ISERROR(G3323/F3323),0,G3323/F3323)</f>
        <v>0.6</v>
      </c>
      <c r="J3323" s="76"/>
      <c r="K3323" s="68"/>
    </row>
    <row r="3324" customFormat="false" ht="13.5" hidden="false" customHeight="false" outlineLevel="0" collapsed="false">
      <c r="A3324" s="70" t="n">
        <v>3322</v>
      </c>
      <c r="B3324" s="71" t="n">
        <v>12</v>
      </c>
      <c r="C3324" s="71" t="n">
        <v>8</v>
      </c>
      <c r="D3324" s="71" t="n">
        <v>29</v>
      </c>
      <c r="E3324" s="72" t="n">
        <f aca="false">IF(OR(B3324=0,C3324=0,D3324=0),0,WEEKDAY(DATE(B3324+2000,C3324,D3324)))</f>
        <v>4</v>
      </c>
      <c r="F3324" s="73" t="n">
        <v>138630</v>
      </c>
      <c r="G3324" s="74" t="n">
        <f aca="false">IF(F3324=0,0,IF(ISERROR(F3324*H3324+J3324),0,F3324*H3324+J3324))</f>
        <v>90118</v>
      </c>
      <c r="H3324" s="75" t="n">
        <f aca="false">IF(ISERROR(IF(F3324=0,0,設定!$H$3)),0,IF(F3324=0,0,設定!$H$3))</f>
        <v>0.6</v>
      </c>
      <c r="I3324" s="75" t="n">
        <f aca="false">IF(ISERROR(G3324/F3324),0,G3324/F3324)</f>
        <v>0.650061314289836</v>
      </c>
      <c r="J3324" s="76" t="n">
        <v>6940</v>
      </c>
      <c r="K3324" s="68"/>
    </row>
    <row r="3325" customFormat="false" ht="13.5" hidden="false" customHeight="false" outlineLevel="0" collapsed="false">
      <c r="A3325" s="70" t="n">
        <v>3323</v>
      </c>
      <c r="B3325" s="71" t="n">
        <v>12</v>
      </c>
      <c r="C3325" s="71" t="n">
        <v>8</v>
      </c>
      <c r="D3325" s="71" t="n">
        <v>29</v>
      </c>
      <c r="E3325" s="72" t="n">
        <f aca="false">IF(OR(B3325=0,C3325=0,D3325=0),0,WEEKDAY(DATE(B3325+2000,C3325,D3325)))</f>
        <v>4</v>
      </c>
      <c r="F3325" s="73" t="n">
        <v>177172</v>
      </c>
      <c r="G3325" s="74" t="n">
        <f aca="false">IF(F3325=0,0,IF(ISERROR(F3325*H3325+J3325),0,F3325*H3325+J3325))</f>
        <v>106303.2</v>
      </c>
      <c r="H3325" s="75" t="n">
        <f aca="false">IF(ISERROR(IF(F3325=0,0,設定!$H$3)),0,IF(F3325=0,0,設定!$H$3))</f>
        <v>0.6</v>
      </c>
      <c r="I3325" s="75" t="n">
        <f aca="false">IF(ISERROR(G3325/F3325),0,G3325/F3325)</f>
        <v>0.6</v>
      </c>
      <c r="J3325" s="76"/>
      <c r="K3325" s="68"/>
    </row>
    <row r="3326" customFormat="false" ht="13.5" hidden="false" customHeight="false" outlineLevel="0" collapsed="false">
      <c r="A3326" s="70" t="n">
        <v>3324</v>
      </c>
      <c r="B3326" s="71" t="n">
        <v>12</v>
      </c>
      <c r="C3326" s="71" t="n">
        <v>8</v>
      </c>
      <c r="D3326" s="71" t="n">
        <v>30</v>
      </c>
      <c r="E3326" s="72" t="n">
        <f aca="false">IF(OR(B3326=0,C3326=0,D3326=0),0,WEEKDAY(DATE(B3326+2000,C3326,D3326)))</f>
        <v>5</v>
      </c>
      <c r="F3326" s="73" t="n">
        <v>133371</v>
      </c>
      <c r="G3326" s="74" t="n">
        <f aca="false">IF(F3326=0,0,IF(ISERROR(F3326*H3326+J3326),0,F3326*H3326+J3326))</f>
        <v>80022.6</v>
      </c>
      <c r="H3326" s="75" t="n">
        <f aca="false">IF(ISERROR(IF(F3326=0,0,設定!$H$3)),0,IF(F3326=0,0,設定!$H$3))</f>
        <v>0.6</v>
      </c>
      <c r="I3326" s="75" t="n">
        <f aca="false">IF(ISERROR(G3326/F3326),0,G3326/F3326)</f>
        <v>0.6</v>
      </c>
      <c r="J3326" s="76"/>
      <c r="K3326" s="68"/>
    </row>
    <row r="3327" customFormat="false" ht="13.5" hidden="false" customHeight="false" outlineLevel="0" collapsed="false">
      <c r="A3327" s="70" t="n">
        <v>3325</v>
      </c>
      <c r="B3327" s="71" t="n">
        <v>12</v>
      </c>
      <c r="C3327" s="71" t="n">
        <v>8</v>
      </c>
      <c r="D3327" s="71" t="n">
        <v>30</v>
      </c>
      <c r="E3327" s="72" t="n">
        <f aca="false">IF(OR(B3327=0,C3327=0,D3327=0),0,WEEKDAY(DATE(B3327+2000,C3327,D3327)))</f>
        <v>5</v>
      </c>
      <c r="F3327" s="73" t="n">
        <v>77980</v>
      </c>
      <c r="G3327" s="74" t="n">
        <f aca="false">IF(F3327=0,0,IF(ISERROR(F3327*H3327+J3327),0,F3327*H3327+J3327))</f>
        <v>40466</v>
      </c>
      <c r="H3327" s="75" t="n">
        <f aca="false">IF(ISERROR(IF(F3327=0,0,設定!$H$3)),0,IF(F3327=0,0,設定!$H$3))</f>
        <v>0.6</v>
      </c>
      <c r="I3327" s="75" t="n">
        <f aca="false">IF(ISERROR(G3327/F3327),0,G3327/F3327)</f>
        <v>0.518927930238523</v>
      </c>
      <c r="J3327" s="76" t="n">
        <v>-6322</v>
      </c>
      <c r="K3327" s="68"/>
    </row>
    <row r="3328" customFormat="false" ht="13.5" hidden="false" customHeight="false" outlineLevel="0" collapsed="false">
      <c r="A3328" s="70" t="n">
        <v>3326</v>
      </c>
      <c r="B3328" s="71" t="n">
        <v>12</v>
      </c>
      <c r="C3328" s="71" t="n">
        <v>8</v>
      </c>
      <c r="D3328" s="71" t="n">
        <v>30</v>
      </c>
      <c r="E3328" s="72" t="n">
        <f aca="false">IF(OR(B3328=0,C3328=0,D3328=0),0,WEEKDAY(DATE(B3328+2000,C3328,D3328)))</f>
        <v>5</v>
      </c>
      <c r="F3328" s="73" t="n">
        <v>58670</v>
      </c>
      <c r="G3328" s="74" t="n">
        <f aca="false">IF(F3328=0,0,IF(ISERROR(F3328*H3328+J3328),0,F3328*H3328+J3328))</f>
        <v>35202</v>
      </c>
      <c r="H3328" s="75" t="n">
        <f aca="false">IF(ISERROR(IF(F3328=0,0,設定!$H$3)),0,IF(F3328=0,0,設定!$H$3))</f>
        <v>0.6</v>
      </c>
      <c r="I3328" s="75" t="n">
        <f aca="false">IF(ISERROR(G3328/F3328),0,G3328/F3328)</f>
        <v>0.6</v>
      </c>
      <c r="J3328" s="76"/>
      <c r="K3328" s="68"/>
    </row>
    <row r="3329" customFormat="false" ht="13.5" hidden="false" customHeight="false" outlineLevel="0" collapsed="false">
      <c r="A3329" s="70" t="n">
        <v>3327</v>
      </c>
      <c r="B3329" s="71" t="n">
        <v>12</v>
      </c>
      <c r="C3329" s="71" t="n">
        <v>8</v>
      </c>
      <c r="D3329" s="71" t="n">
        <v>30</v>
      </c>
      <c r="E3329" s="72" t="n">
        <f aca="false">IF(OR(B3329=0,C3329=0,D3329=0),0,WEEKDAY(DATE(B3329+2000,C3329,D3329)))</f>
        <v>5</v>
      </c>
      <c r="F3329" s="73" t="n">
        <v>59500</v>
      </c>
      <c r="G3329" s="74" t="n">
        <f aca="false">IF(F3329=0,0,IF(ISERROR(F3329*H3329+J3329),0,F3329*H3329+J3329))</f>
        <v>35700</v>
      </c>
      <c r="H3329" s="75" t="n">
        <f aca="false">IF(ISERROR(IF(F3329=0,0,設定!$H$3)),0,IF(F3329=0,0,設定!$H$3))</f>
        <v>0.6</v>
      </c>
      <c r="I3329" s="75" t="n">
        <f aca="false">IF(ISERROR(G3329/F3329),0,G3329/F3329)</f>
        <v>0.6</v>
      </c>
      <c r="J3329" s="76"/>
      <c r="K3329" s="68"/>
    </row>
    <row r="3330" customFormat="false" ht="13.5" hidden="false" customHeight="false" outlineLevel="0" collapsed="false">
      <c r="A3330" s="70" t="n">
        <v>3328</v>
      </c>
      <c r="B3330" s="71" t="n">
        <v>12</v>
      </c>
      <c r="C3330" s="71" t="n">
        <v>8</v>
      </c>
      <c r="D3330" s="71" t="n">
        <v>30</v>
      </c>
      <c r="E3330" s="72" t="n">
        <f aca="false">IF(OR(B3330=0,C3330=0,D3330=0),0,WEEKDAY(DATE(B3330+2000,C3330,D3330)))</f>
        <v>5</v>
      </c>
      <c r="F3330" s="73" t="n">
        <v>89980</v>
      </c>
      <c r="G3330" s="74" t="n">
        <f aca="false">IF(F3330=0,0,IF(ISERROR(F3330*H3330+J3330),0,F3330*H3330+J3330))</f>
        <v>62929</v>
      </c>
      <c r="H3330" s="75" t="n">
        <f aca="false">IF(ISERROR(IF(F3330=0,0,設定!$H$3)),0,IF(F3330=0,0,設定!$H$3))</f>
        <v>0.6</v>
      </c>
      <c r="I3330" s="75" t="n">
        <f aca="false">IF(ISERROR(G3330/F3330),0,G3330/F3330)</f>
        <v>0.699366525894643</v>
      </c>
      <c r="J3330" s="76" t="n">
        <v>8941</v>
      </c>
      <c r="K3330" s="68"/>
    </row>
    <row r="3331" customFormat="false" ht="13.5" hidden="false" customHeight="false" outlineLevel="0" collapsed="false">
      <c r="A3331" s="70" t="n">
        <v>3329</v>
      </c>
      <c r="B3331" s="71" t="n">
        <v>12</v>
      </c>
      <c r="C3331" s="71" t="n">
        <v>8</v>
      </c>
      <c r="D3331" s="71" t="n">
        <v>30</v>
      </c>
      <c r="E3331" s="72" t="n">
        <f aca="false">IF(OR(B3331=0,C3331=0,D3331=0),0,WEEKDAY(DATE(B3331+2000,C3331,D3331)))</f>
        <v>5</v>
      </c>
      <c r="F3331" s="73" t="n">
        <v>61100</v>
      </c>
      <c r="G3331" s="74" t="n">
        <f aca="false">IF(F3331=0,0,IF(ISERROR(F3331*H3331+J3331),0,F3331*H3331+J3331))</f>
        <v>27492</v>
      </c>
      <c r="H3331" s="75" t="n">
        <f aca="false">IF(ISERROR(IF(F3331=0,0,設定!$H$3)),0,IF(F3331=0,0,設定!$H$3))</f>
        <v>0.6</v>
      </c>
      <c r="I3331" s="75" t="n">
        <f aca="false">IF(ISERROR(G3331/F3331),0,G3331/F3331)</f>
        <v>0.449950900163666</v>
      </c>
      <c r="J3331" s="76" t="n">
        <v>-9168</v>
      </c>
      <c r="K3331" s="68"/>
    </row>
    <row r="3332" customFormat="false" ht="13.5" hidden="false" customHeight="false" outlineLevel="0" collapsed="false">
      <c r="A3332" s="70" t="n">
        <v>3330</v>
      </c>
      <c r="B3332" s="71" t="n">
        <v>12</v>
      </c>
      <c r="C3332" s="71" t="n">
        <v>8</v>
      </c>
      <c r="D3332" s="71" t="n">
        <v>31</v>
      </c>
      <c r="E3332" s="72" t="n">
        <f aca="false">IF(OR(B3332=0,C3332=0,D3332=0),0,WEEKDAY(DATE(B3332+2000,C3332,D3332)))</f>
        <v>6</v>
      </c>
      <c r="F3332" s="73" t="n">
        <v>74525</v>
      </c>
      <c r="G3332" s="74" t="n">
        <f aca="false">IF(F3332=0,0,IF(ISERROR(F3332*H3332+J3332),0,F3332*H3332+J3332))</f>
        <v>44715</v>
      </c>
      <c r="H3332" s="75" t="n">
        <f aca="false">IF(ISERROR(IF(F3332=0,0,設定!$H$3)),0,IF(F3332=0,0,設定!$H$3))</f>
        <v>0.6</v>
      </c>
      <c r="I3332" s="75" t="n">
        <f aca="false">IF(ISERROR(G3332/F3332),0,G3332/F3332)</f>
        <v>0.6</v>
      </c>
      <c r="J3332" s="76"/>
      <c r="K3332" s="68"/>
    </row>
    <row r="3333" customFormat="false" ht="13.5" hidden="false" customHeight="false" outlineLevel="0" collapsed="false">
      <c r="A3333" s="70" t="n">
        <v>3331</v>
      </c>
      <c r="B3333" s="71" t="n">
        <v>12</v>
      </c>
      <c r="C3333" s="71" t="n">
        <v>8</v>
      </c>
      <c r="D3333" s="71" t="n">
        <v>31</v>
      </c>
      <c r="E3333" s="72" t="n">
        <f aca="false">IF(OR(B3333=0,C3333=0,D3333=0),0,WEEKDAY(DATE(B3333+2000,C3333,D3333)))</f>
        <v>6</v>
      </c>
      <c r="F3333" s="73" t="n">
        <v>67310</v>
      </c>
      <c r="G3333" s="74" t="n">
        <f aca="false">IF(F3333=0,0,IF(ISERROR(F3333*H3333+J3333),0,F3333*H3333+J3333))</f>
        <v>33681</v>
      </c>
      <c r="H3333" s="75" t="n">
        <f aca="false">IF(ISERROR(IF(F3333=0,0,設定!$H$3)),0,IF(F3333=0,0,設定!$H$3))</f>
        <v>0.6</v>
      </c>
      <c r="I3333" s="75" t="n">
        <f aca="false">IF(ISERROR(G3333/F3333),0,G3333/F3333)</f>
        <v>0.500386272470658</v>
      </c>
      <c r="J3333" s="76" t="n">
        <v>-6705</v>
      </c>
      <c r="K3333" s="68"/>
    </row>
    <row r="3334" customFormat="false" ht="13.5" hidden="false" customHeight="false" outlineLevel="0" collapsed="false">
      <c r="A3334" s="70" t="n">
        <v>3332</v>
      </c>
      <c r="B3334" s="71" t="n">
        <v>12</v>
      </c>
      <c r="C3334" s="71" t="n">
        <v>8</v>
      </c>
      <c r="D3334" s="71" t="n">
        <v>31</v>
      </c>
      <c r="E3334" s="72" t="n">
        <f aca="false">IF(OR(B3334=0,C3334=0,D3334=0),0,WEEKDAY(DATE(B3334+2000,C3334,D3334)))</f>
        <v>6</v>
      </c>
      <c r="F3334" s="73" t="n">
        <v>159940</v>
      </c>
      <c r="G3334" s="74" t="n">
        <f aca="false">IF(F3334=0,0,IF(ISERROR(F3334*H3334+J3334),0,F3334*H3334+J3334))</f>
        <v>95964</v>
      </c>
      <c r="H3334" s="75" t="n">
        <f aca="false">IF(ISERROR(IF(F3334=0,0,設定!$H$3)),0,IF(F3334=0,0,設定!$H$3))</f>
        <v>0.6</v>
      </c>
      <c r="I3334" s="75" t="n">
        <f aca="false">IF(ISERROR(G3334/F3334),0,G3334/F3334)</f>
        <v>0.6</v>
      </c>
      <c r="J3334" s="76"/>
      <c r="K3334" s="68"/>
    </row>
    <row r="3335" customFormat="false" ht="13.5" hidden="false" customHeight="false" outlineLevel="0" collapsed="false">
      <c r="A3335" s="70" t="n">
        <v>3333</v>
      </c>
      <c r="B3335" s="71" t="n">
        <v>12</v>
      </c>
      <c r="C3335" s="71" t="n">
        <v>8</v>
      </c>
      <c r="D3335" s="71" t="n">
        <v>31</v>
      </c>
      <c r="E3335" s="72" t="n">
        <f aca="false">IF(OR(B3335=0,C3335=0,D3335=0),0,WEEKDAY(DATE(B3335+2000,C3335,D3335)))</f>
        <v>6</v>
      </c>
      <c r="F3335" s="73" t="n">
        <v>117400</v>
      </c>
      <c r="G3335" s="74" t="n">
        <f aca="false">IF(F3335=0,0,IF(ISERROR(F3335*H3335+J3335),0,F3335*H3335+J3335))</f>
        <v>70440</v>
      </c>
      <c r="H3335" s="75" t="n">
        <f aca="false">IF(ISERROR(IF(F3335=0,0,設定!$H$3)),0,IF(F3335=0,0,設定!$H$3))</f>
        <v>0.6</v>
      </c>
      <c r="I3335" s="75" t="n">
        <f aca="false">IF(ISERROR(G3335/F3335),0,G3335/F3335)</f>
        <v>0.6</v>
      </c>
      <c r="J3335" s="76"/>
      <c r="K3335" s="68"/>
    </row>
    <row r="3336" customFormat="false" ht="13.5" hidden="false" customHeight="false" outlineLevel="0" collapsed="false">
      <c r="A3336" s="70" t="n">
        <v>3334</v>
      </c>
      <c r="B3336" s="71" t="n">
        <v>12</v>
      </c>
      <c r="C3336" s="71" t="n">
        <v>8</v>
      </c>
      <c r="D3336" s="71" t="n">
        <v>31</v>
      </c>
      <c r="E3336" s="72" t="n">
        <f aca="false">IF(OR(B3336=0,C3336=0,D3336=0),0,WEEKDAY(DATE(B3336+2000,C3336,D3336)))</f>
        <v>6</v>
      </c>
      <c r="F3336" s="73" t="n">
        <v>170130</v>
      </c>
      <c r="G3336" s="74" t="n">
        <f aca="false">IF(F3336=0,0,IF(ISERROR(F3336*H3336+J3336),0,F3336*H3336+J3336))</f>
        <v>102078</v>
      </c>
      <c r="H3336" s="75" t="n">
        <f aca="false">IF(ISERROR(IF(F3336=0,0,設定!$H$3)),0,IF(F3336=0,0,設定!$H$3))</f>
        <v>0.6</v>
      </c>
      <c r="I3336" s="75" t="n">
        <f aca="false">IF(ISERROR(G3336/F3336),0,G3336/F3336)</f>
        <v>0.6</v>
      </c>
      <c r="J3336" s="76"/>
      <c r="K3336" s="68"/>
    </row>
    <row r="3337" customFormat="false" ht="13.5" hidden="false" customHeight="false" outlineLevel="0" collapsed="false">
      <c r="A3337" s="70" t="n">
        <v>3335</v>
      </c>
      <c r="B3337" s="71" t="n">
        <v>12</v>
      </c>
      <c r="C3337" s="71" t="n">
        <v>9</v>
      </c>
      <c r="D3337" s="71" t="n">
        <v>1</v>
      </c>
      <c r="E3337" s="72" t="n">
        <f aca="false">IF(OR(B3337=0,C3337=0,D3337=0),0,WEEKDAY(DATE(B3337+2000,C3337,D3337)))</f>
        <v>7</v>
      </c>
      <c r="F3337" s="73" t="n">
        <v>81400</v>
      </c>
      <c r="G3337" s="74" t="n">
        <f aca="false">IF(F3337=0,0,IF(ISERROR(F3337*H3337+J3337),0,F3337*H3337+J3337))</f>
        <v>48840</v>
      </c>
      <c r="H3337" s="75" t="n">
        <f aca="false">IF(ISERROR(IF(F3337=0,0,設定!$H$3)),0,IF(F3337=0,0,設定!$H$3))</f>
        <v>0.6</v>
      </c>
      <c r="I3337" s="75" t="n">
        <f aca="false">IF(ISERROR(G3337/F3337),0,G3337/F3337)</f>
        <v>0.6</v>
      </c>
      <c r="J3337" s="76"/>
      <c r="K3337" s="68"/>
    </row>
    <row r="3338" customFormat="false" ht="13.5" hidden="false" customHeight="false" outlineLevel="0" collapsed="false">
      <c r="A3338" s="70" t="n">
        <v>3336</v>
      </c>
      <c r="B3338" s="71" t="n">
        <v>12</v>
      </c>
      <c r="C3338" s="71" t="n">
        <v>9</v>
      </c>
      <c r="D3338" s="71" t="n">
        <v>1</v>
      </c>
      <c r="E3338" s="72" t="n">
        <f aca="false">IF(OR(B3338=0,C3338=0,D3338=0),0,WEEKDAY(DATE(B3338+2000,C3338,D3338)))</f>
        <v>7</v>
      </c>
      <c r="F3338" s="73" t="n">
        <v>38200</v>
      </c>
      <c r="G3338" s="74" t="n">
        <f aca="false">IF(F3338=0,0,IF(ISERROR(F3338*H3338+J3338),0,F3338*H3338+J3338))</f>
        <v>22920</v>
      </c>
      <c r="H3338" s="75" t="n">
        <f aca="false">IF(ISERROR(IF(F3338=0,0,設定!$H$3)),0,IF(F3338=0,0,設定!$H$3))</f>
        <v>0.6</v>
      </c>
      <c r="I3338" s="75" t="n">
        <f aca="false">IF(ISERROR(G3338/F3338),0,G3338/F3338)</f>
        <v>0.6</v>
      </c>
      <c r="J3338" s="76"/>
      <c r="K3338" s="68"/>
    </row>
    <row r="3339" customFormat="false" ht="13.5" hidden="false" customHeight="false" outlineLevel="0" collapsed="false">
      <c r="A3339" s="70" t="n">
        <v>3337</v>
      </c>
      <c r="B3339" s="71" t="n">
        <v>12</v>
      </c>
      <c r="C3339" s="71" t="n">
        <v>9</v>
      </c>
      <c r="D3339" s="71" t="n">
        <v>1</v>
      </c>
      <c r="E3339" s="72" t="n">
        <f aca="false">IF(OR(B3339=0,C3339=0,D3339=0),0,WEEKDAY(DATE(B3339+2000,C3339,D3339)))</f>
        <v>7</v>
      </c>
      <c r="F3339" s="73" t="n">
        <v>82880</v>
      </c>
      <c r="G3339" s="74" t="n">
        <f aca="false">IF(F3339=0,0,IF(ISERROR(F3339*H3339+J3339),0,F3339*H3339+J3339))</f>
        <v>57774</v>
      </c>
      <c r="H3339" s="75" t="n">
        <f aca="false">IF(ISERROR(IF(F3339=0,0,設定!$H$3)),0,IF(F3339=0,0,設定!$H$3))</f>
        <v>0.6</v>
      </c>
      <c r="I3339" s="75" t="n">
        <f aca="false">IF(ISERROR(G3339/F3339),0,G3339/F3339)</f>
        <v>0.697080115830116</v>
      </c>
      <c r="J3339" s="76" t="n">
        <v>8046</v>
      </c>
      <c r="K3339" s="68"/>
    </row>
    <row r="3340" customFormat="false" ht="13.5" hidden="false" customHeight="false" outlineLevel="0" collapsed="false">
      <c r="A3340" s="70" t="n">
        <v>3338</v>
      </c>
      <c r="B3340" s="71" t="n">
        <v>12</v>
      </c>
      <c r="C3340" s="71" t="n">
        <v>9</v>
      </c>
      <c r="D3340" s="71" t="n">
        <v>1</v>
      </c>
      <c r="E3340" s="72" t="n">
        <f aca="false">IF(OR(B3340=0,C3340=0,D3340=0),0,WEEKDAY(DATE(B3340+2000,C3340,D3340)))</f>
        <v>7</v>
      </c>
      <c r="F3340" s="73" t="n">
        <v>106390</v>
      </c>
      <c r="G3340" s="74" t="n">
        <f aca="false">IF(F3340=0,0,IF(ISERROR(F3340*H3340+J3340),0,F3340*H3340+J3340))</f>
        <v>54725</v>
      </c>
      <c r="H3340" s="75" t="n">
        <f aca="false">IF(ISERROR(IF(F3340=0,0,設定!$H$3)),0,IF(F3340=0,0,設定!$H$3))</f>
        <v>0.6</v>
      </c>
      <c r="I3340" s="75" t="n">
        <f aca="false">IF(ISERROR(G3340/F3340),0,G3340/F3340)</f>
        <v>0.514381050850644</v>
      </c>
      <c r="J3340" s="76" t="n">
        <v>-9109</v>
      </c>
      <c r="K3340" s="68"/>
    </row>
    <row r="3341" customFormat="false" ht="13.5" hidden="false" customHeight="false" outlineLevel="0" collapsed="false">
      <c r="A3341" s="70" t="n">
        <v>3339</v>
      </c>
      <c r="B3341" s="71" t="n">
        <v>12</v>
      </c>
      <c r="C3341" s="71" t="n">
        <v>9</v>
      </c>
      <c r="D3341" s="71" t="n">
        <v>1</v>
      </c>
      <c r="E3341" s="72" t="n">
        <f aca="false">IF(OR(B3341=0,C3341=0,D3341=0),0,WEEKDAY(DATE(B3341+2000,C3341,D3341)))</f>
        <v>7</v>
      </c>
      <c r="F3341" s="73" t="n">
        <v>126756</v>
      </c>
      <c r="G3341" s="74" t="n">
        <f aca="false">IF(F3341=0,0,IF(ISERROR(F3341*H3341+J3341),0,F3341*H3341+J3341))</f>
        <v>76053.6</v>
      </c>
      <c r="H3341" s="75" t="n">
        <f aca="false">IF(ISERROR(IF(F3341=0,0,設定!$H$3)),0,IF(F3341=0,0,設定!$H$3))</f>
        <v>0.6</v>
      </c>
      <c r="I3341" s="75" t="n">
        <f aca="false">IF(ISERROR(G3341/F3341),0,G3341/F3341)</f>
        <v>0.6</v>
      </c>
      <c r="J3341" s="76"/>
      <c r="K3341" s="68"/>
    </row>
    <row r="3342" customFormat="false" ht="13.5" hidden="false" customHeight="false" outlineLevel="0" collapsed="false">
      <c r="A3342" s="70" t="n">
        <v>3340</v>
      </c>
      <c r="B3342" s="71" t="n">
        <v>12</v>
      </c>
      <c r="C3342" s="71" t="n">
        <v>9</v>
      </c>
      <c r="D3342" s="71" t="n">
        <v>2</v>
      </c>
      <c r="E3342" s="72" t="n">
        <f aca="false">IF(OR(B3342=0,C3342=0,D3342=0),0,WEEKDAY(DATE(B3342+2000,C3342,D3342)))</f>
        <v>1</v>
      </c>
      <c r="F3342" s="73" t="n">
        <v>138130</v>
      </c>
      <c r="G3342" s="74" t="n">
        <f aca="false">IF(F3342=0,0,IF(ISERROR(F3342*H3342+J3342),0,F3342*H3342+J3342))</f>
        <v>92509</v>
      </c>
      <c r="H3342" s="75" t="n">
        <f aca="false">IF(ISERROR(IF(F3342=0,0,設定!$H$3)),0,IF(F3342=0,0,設定!$H$3))</f>
        <v>0.6</v>
      </c>
      <c r="I3342" s="75" t="n">
        <f aca="false">IF(ISERROR(G3342/F3342),0,G3342/F3342)</f>
        <v>0.66972417288062</v>
      </c>
      <c r="J3342" s="76" t="n">
        <v>9631</v>
      </c>
      <c r="K3342" s="68"/>
    </row>
    <row r="3343" customFormat="false" ht="13.5" hidden="false" customHeight="false" outlineLevel="0" collapsed="false">
      <c r="A3343" s="70" t="n">
        <v>3341</v>
      </c>
      <c r="B3343" s="71" t="n">
        <v>12</v>
      </c>
      <c r="C3343" s="71" t="n">
        <v>9</v>
      </c>
      <c r="D3343" s="71" t="n">
        <v>2</v>
      </c>
      <c r="E3343" s="72" t="n">
        <f aca="false">IF(OR(B3343=0,C3343=0,D3343=0),0,WEEKDAY(DATE(B3343+2000,C3343,D3343)))</f>
        <v>1</v>
      </c>
      <c r="F3343" s="73" t="n">
        <v>98150</v>
      </c>
      <c r="G3343" s="74" t="n">
        <f aca="false">IF(F3343=0,0,IF(ISERROR(F3343*H3343+J3343),0,F3343*H3343+J3343))</f>
        <v>67894</v>
      </c>
      <c r="H3343" s="75" t="n">
        <f aca="false">IF(ISERROR(IF(F3343=0,0,設定!$H$3)),0,IF(F3343=0,0,設定!$H$3))</f>
        <v>0.6</v>
      </c>
      <c r="I3343" s="75" t="n">
        <f aca="false">IF(ISERROR(G3343/F3343),0,G3343/F3343)</f>
        <v>0.69173713703515</v>
      </c>
      <c r="J3343" s="76" t="n">
        <v>9004</v>
      </c>
      <c r="K3343" s="68"/>
    </row>
    <row r="3344" customFormat="false" ht="13.5" hidden="false" customHeight="false" outlineLevel="0" collapsed="false">
      <c r="A3344" s="70" t="n">
        <v>3342</v>
      </c>
      <c r="B3344" s="71" t="n">
        <v>12</v>
      </c>
      <c r="C3344" s="71" t="n">
        <v>9</v>
      </c>
      <c r="D3344" s="71" t="n">
        <v>2</v>
      </c>
      <c r="E3344" s="72" t="n">
        <f aca="false">IF(OR(B3344=0,C3344=0,D3344=0),0,WEEKDAY(DATE(B3344+2000,C3344,D3344)))</f>
        <v>1</v>
      </c>
      <c r="F3344" s="73" t="n">
        <v>72940</v>
      </c>
      <c r="G3344" s="74" t="n">
        <f aca="false">IF(F3344=0,0,IF(ISERROR(F3344*H3344+J3344),0,F3344*H3344+J3344))</f>
        <v>35507</v>
      </c>
      <c r="H3344" s="75" t="n">
        <f aca="false">IF(ISERROR(IF(F3344=0,0,設定!$H$3)),0,IF(F3344=0,0,設定!$H$3))</f>
        <v>0.6</v>
      </c>
      <c r="I3344" s="75" t="n">
        <f aca="false">IF(ISERROR(G3344/F3344),0,G3344/F3344)</f>
        <v>0.486797367699479</v>
      </c>
      <c r="J3344" s="76" t="n">
        <v>-8257</v>
      </c>
      <c r="K3344" s="68"/>
    </row>
    <row r="3345" customFormat="false" ht="13.5" hidden="false" customHeight="false" outlineLevel="0" collapsed="false">
      <c r="A3345" s="70" t="n">
        <v>3343</v>
      </c>
      <c r="B3345" s="71" t="n">
        <v>12</v>
      </c>
      <c r="C3345" s="71" t="n">
        <v>9</v>
      </c>
      <c r="D3345" s="71" t="n">
        <v>2</v>
      </c>
      <c r="E3345" s="72" t="n">
        <f aca="false">IF(OR(B3345=0,C3345=0,D3345=0),0,WEEKDAY(DATE(B3345+2000,C3345,D3345)))</f>
        <v>1</v>
      </c>
      <c r="F3345" s="73" t="n">
        <v>23400</v>
      </c>
      <c r="G3345" s="74" t="n">
        <f aca="false">IF(F3345=0,0,IF(ISERROR(F3345*H3345+J3345),0,F3345*H3345+J3345))</f>
        <v>14040</v>
      </c>
      <c r="H3345" s="75" t="n">
        <f aca="false">IF(ISERROR(IF(F3345=0,0,設定!$H$3)),0,IF(F3345=0,0,設定!$H$3))</f>
        <v>0.6</v>
      </c>
      <c r="I3345" s="75" t="n">
        <f aca="false">IF(ISERROR(G3345/F3345),0,G3345/F3345)</f>
        <v>0.6</v>
      </c>
      <c r="J3345" s="76"/>
      <c r="K3345" s="68"/>
    </row>
    <row r="3346" customFormat="false" ht="13.5" hidden="false" customHeight="false" outlineLevel="0" collapsed="false">
      <c r="A3346" s="70" t="n">
        <v>3344</v>
      </c>
      <c r="B3346" s="71" t="n">
        <v>12</v>
      </c>
      <c r="C3346" s="71" t="n">
        <v>9</v>
      </c>
      <c r="D3346" s="71" t="n">
        <v>2</v>
      </c>
      <c r="E3346" s="72" t="n">
        <f aca="false">IF(OR(B3346=0,C3346=0,D3346=0),0,WEEKDAY(DATE(B3346+2000,C3346,D3346)))</f>
        <v>1</v>
      </c>
      <c r="F3346" s="73" t="n">
        <v>114520</v>
      </c>
      <c r="G3346" s="74" t="n">
        <f aca="false">IF(F3346=0,0,IF(ISERROR(F3346*H3346+J3346),0,F3346*H3346+J3346))</f>
        <v>78550</v>
      </c>
      <c r="H3346" s="75" t="n">
        <f aca="false">IF(ISERROR(IF(F3346=0,0,設定!$H$3)),0,IF(F3346=0,0,設定!$H$3))</f>
        <v>0.6</v>
      </c>
      <c r="I3346" s="75" t="n">
        <f aca="false">IF(ISERROR(G3346/F3346),0,G3346/F3346)</f>
        <v>0.685906391896612</v>
      </c>
      <c r="J3346" s="76" t="n">
        <v>9838</v>
      </c>
      <c r="K3346" s="68"/>
    </row>
    <row r="3347" customFormat="false" ht="13.5" hidden="false" customHeight="false" outlineLevel="0" collapsed="false">
      <c r="A3347" s="70" t="n">
        <v>3345</v>
      </c>
      <c r="B3347" s="71" t="n">
        <v>12</v>
      </c>
      <c r="C3347" s="71" t="n">
        <v>9</v>
      </c>
      <c r="D3347" s="71" t="n">
        <v>2</v>
      </c>
      <c r="E3347" s="72" t="n">
        <f aca="false">IF(OR(B3347=0,C3347=0,D3347=0),0,WEEKDAY(DATE(B3347+2000,C3347,D3347)))</f>
        <v>1</v>
      </c>
      <c r="F3347" s="73" t="n">
        <v>68910</v>
      </c>
      <c r="G3347" s="74" t="n">
        <f aca="false">IF(F3347=0,0,IF(ISERROR(F3347*H3347+J3347),0,F3347*H3347+J3347))</f>
        <v>32765</v>
      </c>
      <c r="H3347" s="75" t="n">
        <f aca="false">IF(ISERROR(IF(F3347=0,0,設定!$H$3)),0,IF(F3347=0,0,設定!$H$3))</f>
        <v>0.6</v>
      </c>
      <c r="I3347" s="75" t="n">
        <f aca="false">IF(ISERROR(G3347/F3347),0,G3347/F3347)</f>
        <v>0.475475257582354</v>
      </c>
      <c r="J3347" s="76" t="n">
        <v>-8581</v>
      </c>
      <c r="K3347" s="68"/>
    </row>
    <row r="3348" customFormat="false" ht="13.5" hidden="false" customHeight="false" outlineLevel="0" collapsed="false">
      <c r="A3348" s="70" t="n">
        <v>3346</v>
      </c>
      <c r="B3348" s="71" t="n">
        <v>12</v>
      </c>
      <c r="C3348" s="71" t="n">
        <v>9</v>
      </c>
      <c r="D3348" s="71" t="n">
        <v>3</v>
      </c>
      <c r="E3348" s="72" t="n">
        <f aca="false">IF(OR(B3348=0,C3348=0,D3348=0),0,WEEKDAY(DATE(B3348+2000,C3348,D3348)))</f>
        <v>2</v>
      </c>
      <c r="F3348" s="73" t="n">
        <v>126489</v>
      </c>
      <c r="G3348" s="74" t="n">
        <f aca="false">IF(F3348=0,0,IF(ISERROR(F3348*H3348+J3348),0,F3348*H3348+J3348))</f>
        <v>75893.4</v>
      </c>
      <c r="H3348" s="75" t="n">
        <f aca="false">IF(ISERROR(IF(F3348=0,0,設定!$H$3)),0,IF(F3348=0,0,設定!$H$3))</f>
        <v>0.6</v>
      </c>
      <c r="I3348" s="75" t="n">
        <f aca="false">IF(ISERROR(G3348/F3348),0,G3348/F3348)</f>
        <v>0.6</v>
      </c>
      <c r="J3348" s="76"/>
      <c r="K3348" s="68"/>
    </row>
    <row r="3349" customFormat="false" ht="13.5" hidden="false" customHeight="false" outlineLevel="0" collapsed="false">
      <c r="A3349" s="70" t="n">
        <v>3347</v>
      </c>
      <c r="B3349" s="71" t="n">
        <v>12</v>
      </c>
      <c r="C3349" s="71" t="n">
        <v>9</v>
      </c>
      <c r="D3349" s="71" t="n">
        <v>3</v>
      </c>
      <c r="E3349" s="72" t="n">
        <f aca="false">IF(OR(B3349=0,C3349=0,D3349=0),0,WEEKDAY(DATE(B3349+2000,C3349,D3349)))</f>
        <v>2</v>
      </c>
      <c r="F3349" s="73" t="n">
        <v>43100</v>
      </c>
      <c r="G3349" s="74" t="n">
        <f aca="false">IF(F3349=0,0,IF(ISERROR(F3349*H3349+J3349),0,F3349*H3349+J3349))</f>
        <v>25860</v>
      </c>
      <c r="H3349" s="75" t="n">
        <f aca="false">IF(ISERROR(IF(F3349=0,0,設定!$H$3)),0,IF(F3349=0,0,設定!$H$3))</f>
        <v>0.6</v>
      </c>
      <c r="I3349" s="75" t="n">
        <f aca="false">IF(ISERROR(G3349/F3349),0,G3349/F3349)</f>
        <v>0.6</v>
      </c>
      <c r="J3349" s="76"/>
      <c r="K3349" s="68"/>
    </row>
    <row r="3350" customFormat="false" ht="13.5" hidden="false" customHeight="false" outlineLevel="0" collapsed="false">
      <c r="A3350" s="70" t="n">
        <v>3348</v>
      </c>
      <c r="B3350" s="71" t="n">
        <v>12</v>
      </c>
      <c r="C3350" s="71" t="n">
        <v>9</v>
      </c>
      <c r="D3350" s="71" t="n">
        <v>3</v>
      </c>
      <c r="E3350" s="72" t="n">
        <f aca="false">IF(OR(B3350=0,C3350=0,D3350=0),0,WEEKDAY(DATE(B3350+2000,C3350,D3350)))</f>
        <v>2</v>
      </c>
      <c r="F3350" s="73" t="n">
        <v>86500</v>
      </c>
      <c r="G3350" s="74" t="n">
        <f aca="false">IF(F3350=0,0,IF(ISERROR(F3350*H3350+J3350),0,F3350*H3350+J3350))</f>
        <v>51900</v>
      </c>
      <c r="H3350" s="75" t="n">
        <f aca="false">IF(ISERROR(IF(F3350=0,0,設定!$H$3)),0,IF(F3350=0,0,設定!$H$3))</f>
        <v>0.6</v>
      </c>
      <c r="I3350" s="75" t="n">
        <f aca="false">IF(ISERROR(G3350/F3350),0,G3350/F3350)</f>
        <v>0.6</v>
      </c>
      <c r="J3350" s="76"/>
      <c r="K3350" s="68"/>
    </row>
    <row r="3351" customFormat="false" ht="13.5" hidden="false" customHeight="false" outlineLevel="0" collapsed="false">
      <c r="A3351" s="70" t="n">
        <v>3349</v>
      </c>
      <c r="B3351" s="71" t="n">
        <v>12</v>
      </c>
      <c r="C3351" s="71" t="n">
        <v>9</v>
      </c>
      <c r="D3351" s="71" t="n">
        <v>3</v>
      </c>
      <c r="E3351" s="72" t="n">
        <f aca="false">IF(OR(B3351=0,C3351=0,D3351=0),0,WEEKDAY(DATE(B3351+2000,C3351,D3351)))</f>
        <v>2</v>
      </c>
      <c r="F3351" s="73" t="n">
        <v>56400</v>
      </c>
      <c r="G3351" s="74" t="n">
        <f aca="false">IF(F3351=0,0,IF(ISERROR(F3351*H3351+J3351),0,F3351*H3351+J3351))</f>
        <v>33840</v>
      </c>
      <c r="H3351" s="75" t="n">
        <f aca="false">IF(ISERROR(IF(F3351=0,0,設定!$H$3)),0,IF(F3351=0,0,設定!$H$3))</f>
        <v>0.6</v>
      </c>
      <c r="I3351" s="75" t="n">
        <f aca="false">IF(ISERROR(G3351/F3351),0,G3351/F3351)</f>
        <v>0.6</v>
      </c>
      <c r="J3351" s="76"/>
      <c r="K3351" s="68"/>
    </row>
    <row r="3352" customFormat="false" ht="13.5" hidden="false" customHeight="false" outlineLevel="0" collapsed="false">
      <c r="A3352" s="70" t="n">
        <v>3350</v>
      </c>
      <c r="B3352" s="71" t="n">
        <v>12</v>
      </c>
      <c r="C3352" s="71" t="n">
        <v>9</v>
      </c>
      <c r="D3352" s="71" t="n">
        <v>3</v>
      </c>
      <c r="E3352" s="72" t="n">
        <f aca="false">IF(OR(B3352=0,C3352=0,D3352=0),0,WEEKDAY(DATE(B3352+2000,C3352,D3352)))</f>
        <v>2</v>
      </c>
      <c r="F3352" s="73" t="n">
        <v>90584</v>
      </c>
      <c r="G3352" s="74" t="n">
        <f aca="false">IF(F3352=0,0,IF(ISERROR(F3352*H3352+J3352),0,F3352*H3352+J3352))</f>
        <v>54350.4</v>
      </c>
      <c r="H3352" s="75" t="n">
        <f aca="false">IF(ISERROR(IF(F3352=0,0,設定!$H$3)),0,IF(F3352=0,0,設定!$H$3))</f>
        <v>0.6</v>
      </c>
      <c r="I3352" s="75" t="n">
        <f aca="false">IF(ISERROR(G3352/F3352),0,G3352/F3352)</f>
        <v>0.6</v>
      </c>
      <c r="J3352" s="76"/>
      <c r="K3352" s="68"/>
    </row>
    <row r="3353" customFormat="false" ht="13.5" hidden="false" customHeight="false" outlineLevel="0" collapsed="false">
      <c r="A3353" s="70" t="n">
        <v>3351</v>
      </c>
      <c r="B3353" s="71" t="n">
        <v>12</v>
      </c>
      <c r="C3353" s="71" t="n">
        <v>9</v>
      </c>
      <c r="D3353" s="71" t="n">
        <v>4</v>
      </c>
      <c r="E3353" s="72" t="n">
        <f aca="false">IF(OR(B3353=0,C3353=0,D3353=0),0,WEEKDAY(DATE(B3353+2000,C3353,D3353)))</f>
        <v>3</v>
      </c>
      <c r="F3353" s="73" t="n">
        <v>59900</v>
      </c>
      <c r="G3353" s="74" t="n">
        <f aca="false">IF(F3353=0,0,IF(ISERROR(F3353*H3353+J3353),0,F3353*H3353+J3353))</f>
        <v>41706</v>
      </c>
      <c r="H3353" s="75" t="n">
        <f aca="false">IF(ISERROR(IF(F3353=0,0,設定!$H$3)),0,IF(F3353=0,0,設定!$H$3))</f>
        <v>0.6</v>
      </c>
      <c r="I3353" s="75" t="n">
        <f aca="false">IF(ISERROR(G3353/F3353),0,G3353/F3353)</f>
        <v>0.696260434056761</v>
      </c>
      <c r="J3353" s="76" t="n">
        <v>5766</v>
      </c>
      <c r="K3353" s="68"/>
    </row>
    <row r="3354" customFormat="false" ht="13.5" hidden="false" customHeight="false" outlineLevel="0" collapsed="false">
      <c r="A3354" s="70" t="n">
        <v>3352</v>
      </c>
      <c r="B3354" s="71" t="n">
        <v>12</v>
      </c>
      <c r="C3354" s="71" t="n">
        <v>9</v>
      </c>
      <c r="D3354" s="71" t="n">
        <v>4</v>
      </c>
      <c r="E3354" s="72" t="n">
        <f aca="false">IF(OR(B3354=0,C3354=0,D3354=0),0,WEEKDAY(DATE(B3354+2000,C3354,D3354)))</f>
        <v>3</v>
      </c>
      <c r="F3354" s="73" t="n">
        <v>31600</v>
      </c>
      <c r="G3354" s="74" t="n">
        <f aca="false">IF(F3354=0,0,IF(ISERROR(F3354*H3354+J3354),0,F3354*H3354+J3354))</f>
        <v>18960</v>
      </c>
      <c r="H3354" s="75" t="n">
        <f aca="false">IF(ISERROR(IF(F3354=0,0,設定!$H$3)),0,IF(F3354=0,0,設定!$H$3))</f>
        <v>0.6</v>
      </c>
      <c r="I3354" s="75" t="n">
        <f aca="false">IF(ISERROR(G3354/F3354),0,G3354/F3354)</f>
        <v>0.6</v>
      </c>
      <c r="J3354" s="76"/>
      <c r="K3354" s="68"/>
    </row>
    <row r="3355" customFormat="false" ht="13.5" hidden="false" customHeight="false" outlineLevel="0" collapsed="false">
      <c r="A3355" s="70" t="n">
        <v>3353</v>
      </c>
      <c r="B3355" s="71" t="n">
        <v>12</v>
      </c>
      <c r="C3355" s="71" t="n">
        <v>9</v>
      </c>
      <c r="D3355" s="71" t="n">
        <v>4</v>
      </c>
      <c r="E3355" s="72" t="n">
        <f aca="false">IF(OR(B3355=0,C3355=0,D3355=0),0,WEEKDAY(DATE(B3355+2000,C3355,D3355)))</f>
        <v>3</v>
      </c>
      <c r="F3355" s="73" t="n">
        <v>131790</v>
      </c>
      <c r="G3355" s="74" t="n">
        <f aca="false">IF(F3355=0,0,IF(ISERROR(F3355*H3355+J3355),0,F3355*H3355+J3355))</f>
        <v>79074</v>
      </c>
      <c r="H3355" s="75" t="n">
        <f aca="false">IF(ISERROR(IF(F3355=0,0,設定!$H$3)),0,IF(F3355=0,0,設定!$H$3))</f>
        <v>0.6</v>
      </c>
      <c r="I3355" s="75" t="n">
        <f aca="false">IF(ISERROR(G3355/F3355),0,G3355/F3355)</f>
        <v>0.6</v>
      </c>
      <c r="J3355" s="76"/>
      <c r="K3355" s="68"/>
    </row>
    <row r="3356" customFormat="false" ht="13.5" hidden="false" customHeight="false" outlineLevel="0" collapsed="false">
      <c r="A3356" s="70" t="n">
        <v>3354</v>
      </c>
      <c r="B3356" s="71" t="n">
        <v>12</v>
      </c>
      <c r="C3356" s="71" t="n">
        <v>9</v>
      </c>
      <c r="D3356" s="71" t="n">
        <v>4</v>
      </c>
      <c r="E3356" s="72" t="n">
        <f aca="false">IF(OR(B3356=0,C3356=0,D3356=0),0,WEEKDAY(DATE(B3356+2000,C3356,D3356)))</f>
        <v>3</v>
      </c>
      <c r="F3356" s="73" t="n">
        <v>145322</v>
      </c>
      <c r="G3356" s="74" t="n">
        <f aca="false">IF(F3356=0,0,IF(ISERROR(F3356*H3356+J3356),0,F3356*H3356+J3356))</f>
        <v>87193.2</v>
      </c>
      <c r="H3356" s="75" t="n">
        <f aca="false">IF(ISERROR(IF(F3356=0,0,設定!$H$3)),0,IF(F3356=0,0,設定!$H$3))</f>
        <v>0.6</v>
      </c>
      <c r="I3356" s="75" t="n">
        <f aca="false">IF(ISERROR(G3356/F3356),0,G3356/F3356)</f>
        <v>0.6</v>
      </c>
      <c r="J3356" s="76"/>
      <c r="K3356" s="68"/>
    </row>
    <row r="3357" customFormat="false" ht="13.5" hidden="false" customHeight="false" outlineLevel="0" collapsed="false">
      <c r="A3357" s="70" t="n">
        <v>3355</v>
      </c>
      <c r="B3357" s="71" t="n">
        <v>12</v>
      </c>
      <c r="C3357" s="71" t="n">
        <v>9</v>
      </c>
      <c r="D3357" s="71" t="n">
        <v>4</v>
      </c>
      <c r="E3357" s="72" t="n">
        <f aca="false">IF(OR(B3357=0,C3357=0,D3357=0),0,WEEKDAY(DATE(B3357+2000,C3357,D3357)))</f>
        <v>3</v>
      </c>
      <c r="F3357" s="73" t="n">
        <v>74710</v>
      </c>
      <c r="G3357" s="74" t="n">
        <f aca="false">IF(F3357=0,0,IF(ISERROR(F3357*H3357+J3357),0,F3357*H3357+J3357))</f>
        <v>53587</v>
      </c>
      <c r="H3357" s="75" t="n">
        <f aca="false">IF(ISERROR(IF(F3357=0,0,設定!$H$3)),0,IF(F3357=0,0,設定!$H$3))</f>
        <v>0.6</v>
      </c>
      <c r="I3357" s="75" t="n">
        <f aca="false">IF(ISERROR(G3357/F3357),0,G3357/F3357)</f>
        <v>0.717266764823986</v>
      </c>
      <c r="J3357" s="76" t="n">
        <v>8761</v>
      </c>
      <c r="K3357" s="68"/>
    </row>
    <row r="3358" customFormat="false" ht="13.5" hidden="false" customHeight="false" outlineLevel="0" collapsed="false">
      <c r="A3358" s="70" t="n">
        <v>3356</v>
      </c>
      <c r="B3358" s="71" t="n">
        <v>12</v>
      </c>
      <c r="C3358" s="71" t="n">
        <v>9</v>
      </c>
      <c r="D3358" s="71" t="n">
        <v>4</v>
      </c>
      <c r="E3358" s="72" t="n">
        <f aca="false">IF(OR(B3358=0,C3358=0,D3358=0),0,WEEKDAY(DATE(B3358+2000,C3358,D3358)))</f>
        <v>3</v>
      </c>
      <c r="F3358" s="73" t="n">
        <v>85900</v>
      </c>
      <c r="G3358" s="74" t="n">
        <f aca="false">IF(F3358=0,0,IF(ISERROR(F3358*H3358+J3358),0,F3358*H3358+J3358))</f>
        <v>51540</v>
      </c>
      <c r="H3358" s="75" t="n">
        <f aca="false">IF(ISERROR(IF(F3358=0,0,設定!$H$3)),0,IF(F3358=0,0,設定!$H$3))</f>
        <v>0.6</v>
      </c>
      <c r="I3358" s="75" t="n">
        <f aca="false">IF(ISERROR(G3358/F3358),0,G3358/F3358)</f>
        <v>0.6</v>
      </c>
      <c r="J3358" s="76"/>
      <c r="K3358" s="68"/>
    </row>
    <row r="3359" customFormat="false" ht="13.5" hidden="false" customHeight="false" outlineLevel="0" collapsed="false">
      <c r="A3359" s="70" t="n">
        <v>3357</v>
      </c>
      <c r="B3359" s="71" t="n">
        <v>12</v>
      </c>
      <c r="C3359" s="71" t="n">
        <v>9</v>
      </c>
      <c r="D3359" s="71" t="n">
        <v>5</v>
      </c>
      <c r="E3359" s="72" t="n">
        <f aca="false">IF(OR(B3359=0,C3359=0,D3359=0),0,WEEKDAY(DATE(B3359+2000,C3359,D3359)))</f>
        <v>4</v>
      </c>
      <c r="F3359" s="73" t="n">
        <v>87000</v>
      </c>
      <c r="G3359" s="74" t="n">
        <f aca="false">IF(F3359=0,0,IF(ISERROR(F3359*H3359+J3359),0,F3359*H3359+J3359))</f>
        <v>52200</v>
      </c>
      <c r="H3359" s="75" t="n">
        <f aca="false">IF(ISERROR(IF(F3359=0,0,設定!$H$3)),0,IF(F3359=0,0,設定!$H$3))</f>
        <v>0.6</v>
      </c>
      <c r="I3359" s="75" t="n">
        <f aca="false">IF(ISERROR(G3359/F3359),0,G3359/F3359)</f>
        <v>0.6</v>
      </c>
      <c r="J3359" s="76"/>
      <c r="K3359" s="68"/>
    </row>
    <row r="3360" customFormat="false" ht="13.5" hidden="false" customHeight="false" outlineLevel="0" collapsed="false">
      <c r="A3360" s="70" t="n">
        <v>3358</v>
      </c>
      <c r="B3360" s="71" t="n">
        <v>12</v>
      </c>
      <c r="C3360" s="71" t="n">
        <v>9</v>
      </c>
      <c r="D3360" s="71" t="n">
        <v>5</v>
      </c>
      <c r="E3360" s="72" t="n">
        <f aca="false">IF(OR(B3360=0,C3360=0,D3360=0),0,WEEKDAY(DATE(B3360+2000,C3360,D3360)))</f>
        <v>4</v>
      </c>
      <c r="F3360" s="73" t="n">
        <v>142430</v>
      </c>
      <c r="G3360" s="74" t="n">
        <f aca="false">IF(F3360=0,0,IF(ISERROR(F3360*H3360+J3360),0,F3360*H3360+J3360))</f>
        <v>95297</v>
      </c>
      <c r="H3360" s="75" t="n">
        <f aca="false">IF(ISERROR(IF(F3360=0,0,設定!$H$3)),0,IF(F3360=0,0,設定!$H$3))</f>
        <v>0.6</v>
      </c>
      <c r="I3360" s="75" t="n">
        <f aca="false">IF(ISERROR(G3360/F3360),0,G3360/F3360)</f>
        <v>0.669079547848066</v>
      </c>
      <c r="J3360" s="76" t="n">
        <v>9839</v>
      </c>
      <c r="K3360" s="68"/>
    </row>
    <row r="3361" customFormat="false" ht="13.5" hidden="false" customHeight="false" outlineLevel="0" collapsed="false">
      <c r="A3361" s="70" t="n">
        <v>3359</v>
      </c>
      <c r="B3361" s="71" t="n">
        <v>12</v>
      </c>
      <c r="C3361" s="71" t="n">
        <v>9</v>
      </c>
      <c r="D3361" s="71" t="n">
        <v>5</v>
      </c>
      <c r="E3361" s="72" t="n">
        <f aca="false">IF(OR(B3361=0,C3361=0,D3361=0),0,WEEKDAY(DATE(B3361+2000,C3361,D3361)))</f>
        <v>4</v>
      </c>
      <c r="F3361" s="73" t="n">
        <v>100420</v>
      </c>
      <c r="G3361" s="74" t="n">
        <f aca="false">IF(F3361=0,0,IF(ISERROR(F3361*H3361+J3361),0,F3361*H3361+J3361))</f>
        <v>70001</v>
      </c>
      <c r="H3361" s="75" t="n">
        <f aca="false">IF(ISERROR(IF(F3361=0,0,設定!$H$3)),0,IF(F3361=0,0,設定!$H$3))</f>
        <v>0.6</v>
      </c>
      <c r="I3361" s="75" t="n">
        <f aca="false">IF(ISERROR(G3361/F3361),0,G3361/F3361)</f>
        <v>0.69708225453097</v>
      </c>
      <c r="J3361" s="76" t="n">
        <v>9749</v>
      </c>
      <c r="K3361" s="68"/>
    </row>
    <row r="3362" customFormat="false" ht="13.5" hidden="false" customHeight="false" outlineLevel="0" collapsed="false">
      <c r="A3362" s="70" t="n">
        <v>3360</v>
      </c>
      <c r="B3362" s="71" t="n">
        <v>12</v>
      </c>
      <c r="C3362" s="71" t="n">
        <v>9</v>
      </c>
      <c r="D3362" s="71" t="n">
        <v>5</v>
      </c>
      <c r="E3362" s="72" t="n">
        <f aca="false">IF(OR(B3362=0,C3362=0,D3362=0),0,WEEKDAY(DATE(B3362+2000,C3362,D3362)))</f>
        <v>4</v>
      </c>
      <c r="F3362" s="73" t="n">
        <v>81354</v>
      </c>
      <c r="G3362" s="74" t="n">
        <f aca="false">IF(F3362=0,0,IF(ISERROR(F3362*H3362+J3362),0,F3362*H3362+J3362))</f>
        <v>48812.4</v>
      </c>
      <c r="H3362" s="75" t="n">
        <f aca="false">IF(ISERROR(IF(F3362=0,0,設定!$H$3)),0,IF(F3362=0,0,設定!$H$3))</f>
        <v>0.6</v>
      </c>
      <c r="I3362" s="75" t="n">
        <f aca="false">IF(ISERROR(G3362/F3362),0,G3362/F3362)</f>
        <v>0.6</v>
      </c>
      <c r="J3362" s="76"/>
      <c r="K3362" s="68"/>
    </row>
    <row r="3363" customFormat="false" ht="13.5" hidden="false" customHeight="false" outlineLevel="0" collapsed="false">
      <c r="A3363" s="70" t="n">
        <v>3361</v>
      </c>
      <c r="B3363" s="71" t="n">
        <v>12</v>
      </c>
      <c r="C3363" s="71" t="n">
        <v>9</v>
      </c>
      <c r="D3363" s="71" t="n">
        <v>5</v>
      </c>
      <c r="E3363" s="72" t="n">
        <f aca="false">IF(OR(B3363=0,C3363=0,D3363=0),0,WEEKDAY(DATE(B3363+2000,C3363,D3363)))</f>
        <v>4</v>
      </c>
      <c r="F3363" s="73" t="n">
        <v>82340</v>
      </c>
      <c r="G3363" s="74" t="n">
        <f aca="false">IF(F3363=0,0,IF(ISERROR(F3363*H3363+J3363),0,F3363*H3363+J3363))</f>
        <v>55607</v>
      </c>
      <c r="H3363" s="75" t="n">
        <f aca="false">IF(ISERROR(IF(F3363=0,0,設定!$H$3)),0,IF(F3363=0,0,設定!$H$3))</f>
        <v>0.6</v>
      </c>
      <c r="I3363" s="75" t="n">
        <f aca="false">IF(ISERROR(G3363/F3363),0,G3363/F3363)</f>
        <v>0.675333981054166</v>
      </c>
      <c r="J3363" s="76" t="n">
        <v>6203</v>
      </c>
      <c r="K3363" s="68"/>
    </row>
    <row r="3364" customFormat="false" ht="13.5" hidden="false" customHeight="false" outlineLevel="0" collapsed="false">
      <c r="A3364" s="70" t="n">
        <v>3362</v>
      </c>
      <c r="B3364" s="71" t="n">
        <v>12</v>
      </c>
      <c r="C3364" s="71" t="n">
        <v>9</v>
      </c>
      <c r="D3364" s="71" t="n">
        <v>6</v>
      </c>
      <c r="E3364" s="72" t="n">
        <f aca="false">IF(OR(B3364=0,C3364=0,D3364=0),0,WEEKDAY(DATE(B3364+2000,C3364,D3364)))</f>
        <v>5</v>
      </c>
      <c r="F3364" s="73" t="n">
        <v>131450</v>
      </c>
      <c r="G3364" s="74" t="n">
        <f aca="false">IF(F3364=0,0,IF(ISERROR(F3364*H3364+J3364),0,F3364*H3364+J3364))</f>
        <v>78870</v>
      </c>
      <c r="H3364" s="75" t="n">
        <f aca="false">IF(ISERROR(IF(F3364=0,0,設定!$H$3)),0,IF(F3364=0,0,設定!$H$3))</f>
        <v>0.6</v>
      </c>
      <c r="I3364" s="75" t="n">
        <f aca="false">IF(ISERROR(G3364/F3364),0,G3364/F3364)</f>
        <v>0.6</v>
      </c>
      <c r="J3364" s="76"/>
      <c r="K3364" s="68"/>
    </row>
    <row r="3365" customFormat="false" ht="13.5" hidden="false" customHeight="false" outlineLevel="0" collapsed="false">
      <c r="A3365" s="70" t="n">
        <v>3363</v>
      </c>
      <c r="B3365" s="71" t="n">
        <v>12</v>
      </c>
      <c r="C3365" s="71" t="n">
        <v>9</v>
      </c>
      <c r="D3365" s="71" t="n">
        <v>6</v>
      </c>
      <c r="E3365" s="72" t="n">
        <f aca="false">IF(OR(B3365=0,C3365=0,D3365=0),0,WEEKDAY(DATE(B3365+2000,C3365,D3365)))</f>
        <v>5</v>
      </c>
      <c r="F3365" s="73" t="n">
        <v>171304</v>
      </c>
      <c r="G3365" s="74" t="n">
        <f aca="false">IF(F3365=0,0,IF(ISERROR(F3365*H3365+J3365),0,F3365*H3365+J3365))</f>
        <v>102782.4</v>
      </c>
      <c r="H3365" s="75" t="n">
        <f aca="false">IF(ISERROR(IF(F3365=0,0,設定!$H$3)),0,IF(F3365=0,0,設定!$H$3))</f>
        <v>0.6</v>
      </c>
      <c r="I3365" s="75" t="n">
        <f aca="false">IF(ISERROR(G3365/F3365),0,G3365/F3365)</f>
        <v>0.6</v>
      </c>
      <c r="J3365" s="76"/>
      <c r="K3365" s="68"/>
    </row>
    <row r="3366" customFormat="false" ht="13.5" hidden="false" customHeight="false" outlineLevel="0" collapsed="false">
      <c r="A3366" s="70" t="n">
        <v>3364</v>
      </c>
      <c r="B3366" s="71" t="n">
        <v>12</v>
      </c>
      <c r="C3366" s="71" t="n">
        <v>9</v>
      </c>
      <c r="D3366" s="71" t="n">
        <v>6</v>
      </c>
      <c r="E3366" s="72" t="n">
        <f aca="false">IF(OR(B3366=0,C3366=0,D3366=0),0,WEEKDAY(DATE(B3366+2000,C3366,D3366)))</f>
        <v>5</v>
      </c>
      <c r="F3366" s="73" t="n">
        <v>61170</v>
      </c>
      <c r="G3366" s="74" t="n">
        <f aca="false">IF(F3366=0,0,IF(ISERROR(F3366*H3366+J3366),0,F3366*H3366+J3366))</f>
        <v>29890</v>
      </c>
      <c r="H3366" s="75" t="n">
        <f aca="false">IF(ISERROR(IF(F3366=0,0,設定!$H$3)),0,IF(F3366=0,0,設定!$H$3))</f>
        <v>0.6</v>
      </c>
      <c r="I3366" s="75" t="n">
        <f aca="false">IF(ISERROR(G3366/F3366),0,G3366/F3366)</f>
        <v>0.488638221350335</v>
      </c>
      <c r="J3366" s="76" t="n">
        <v>-6812</v>
      </c>
      <c r="K3366" s="68"/>
    </row>
    <row r="3367" customFormat="false" ht="13.5" hidden="false" customHeight="false" outlineLevel="0" collapsed="false">
      <c r="A3367" s="70" t="n">
        <v>3365</v>
      </c>
      <c r="B3367" s="71" t="n">
        <v>12</v>
      </c>
      <c r="C3367" s="71" t="n">
        <v>9</v>
      </c>
      <c r="D3367" s="71" t="n">
        <v>6</v>
      </c>
      <c r="E3367" s="72" t="n">
        <f aca="false">IF(OR(B3367=0,C3367=0,D3367=0),0,WEEKDAY(DATE(B3367+2000,C3367,D3367)))</f>
        <v>5</v>
      </c>
      <c r="F3367" s="73" t="n">
        <v>71000</v>
      </c>
      <c r="G3367" s="74" t="n">
        <f aca="false">IF(F3367=0,0,IF(ISERROR(F3367*H3367+J3367),0,F3367*H3367+J3367))</f>
        <v>42600</v>
      </c>
      <c r="H3367" s="75" t="n">
        <f aca="false">IF(ISERROR(IF(F3367=0,0,設定!$H$3)),0,IF(F3367=0,0,設定!$H$3))</f>
        <v>0.6</v>
      </c>
      <c r="I3367" s="75" t="n">
        <f aca="false">IF(ISERROR(G3367/F3367),0,G3367/F3367)</f>
        <v>0.6</v>
      </c>
      <c r="J3367" s="76"/>
      <c r="K3367" s="68"/>
    </row>
    <row r="3368" customFormat="false" ht="13.5" hidden="false" customHeight="false" outlineLevel="0" collapsed="false">
      <c r="A3368" s="70" t="n">
        <v>3366</v>
      </c>
      <c r="B3368" s="71" t="n">
        <v>12</v>
      </c>
      <c r="C3368" s="71" t="n">
        <v>9</v>
      </c>
      <c r="D3368" s="71" t="n">
        <v>6</v>
      </c>
      <c r="E3368" s="72" t="n">
        <f aca="false">IF(OR(B3368=0,C3368=0,D3368=0),0,WEEKDAY(DATE(B3368+2000,C3368,D3368)))</f>
        <v>5</v>
      </c>
      <c r="F3368" s="73" t="n">
        <v>129460</v>
      </c>
      <c r="G3368" s="74" t="n">
        <f aca="false">IF(F3368=0,0,IF(ISERROR(F3368*H3368+J3368),0,F3368*H3368+J3368))</f>
        <v>77676</v>
      </c>
      <c r="H3368" s="75" t="n">
        <f aca="false">IF(ISERROR(IF(F3368=0,0,設定!$H$3)),0,IF(F3368=0,0,設定!$H$3))</f>
        <v>0.6</v>
      </c>
      <c r="I3368" s="75" t="n">
        <f aca="false">IF(ISERROR(G3368/F3368),0,G3368/F3368)</f>
        <v>0.6</v>
      </c>
      <c r="J3368" s="76"/>
      <c r="K3368" s="68"/>
    </row>
    <row r="3369" customFormat="false" ht="13.5" hidden="false" customHeight="false" outlineLevel="0" collapsed="false">
      <c r="A3369" s="70" t="n">
        <v>3367</v>
      </c>
      <c r="B3369" s="71" t="n">
        <v>12</v>
      </c>
      <c r="C3369" s="71" t="n">
        <v>9</v>
      </c>
      <c r="D3369" s="71" t="n">
        <v>7</v>
      </c>
      <c r="E3369" s="72" t="n">
        <f aca="false">IF(OR(B3369=0,C3369=0,D3369=0),0,WEEKDAY(DATE(B3369+2000,C3369,D3369)))</f>
        <v>6</v>
      </c>
      <c r="F3369" s="73" t="n">
        <v>42200</v>
      </c>
      <c r="G3369" s="74" t="n">
        <f aca="false">IF(F3369=0,0,IF(ISERROR(F3369*H3369+J3369),0,F3369*H3369+J3369))</f>
        <v>25320</v>
      </c>
      <c r="H3369" s="75" t="n">
        <f aca="false">IF(ISERROR(IF(F3369=0,0,設定!$H$3)),0,IF(F3369=0,0,設定!$H$3))</f>
        <v>0.6</v>
      </c>
      <c r="I3369" s="75" t="n">
        <f aca="false">IF(ISERROR(G3369/F3369),0,G3369/F3369)</f>
        <v>0.6</v>
      </c>
      <c r="J3369" s="76"/>
      <c r="K3369" s="68"/>
    </row>
    <row r="3370" customFormat="false" ht="13.5" hidden="false" customHeight="false" outlineLevel="0" collapsed="false">
      <c r="A3370" s="70" t="n">
        <v>3368</v>
      </c>
      <c r="B3370" s="71" t="n">
        <v>12</v>
      </c>
      <c r="C3370" s="71" t="n">
        <v>9</v>
      </c>
      <c r="D3370" s="71" t="n">
        <v>7</v>
      </c>
      <c r="E3370" s="72" t="n">
        <f aca="false">IF(OR(B3370=0,C3370=0,D3370=0),0,WEEKDAY(DATE(B3370+2000,C3370,D3370)))</f>
        <v>6</v>
      </c>
      <c r="F3370" s="73" t="n">
        <v>145749</v>
      </c>
      <c r="G3370" s="74" t="n">
        <f aca="false">IF(F3370=0,0,IF(ISERROR(F3370*H3370+J3370),0,F3370*H3370+J3370))</f>
        <v>87449.4</v>
      </c>
      <c r="H3370" s="75" t="n">
        <f aca="false">IF(ISERROR(IF(F3370=0,0,設定!$H$3)),0,IF(F3370=0,0,設定!$H$3))</f>
        <v>0.6</v>
      </c>
      <c r="I3370" s="75" t="n">
        <f aca="false">IF(ISERROR(G3370/F3370),0,G3370/F3370)</f>
        <v>0.6</v>
      </c>
      <c r="J3370" s="76"/>
      <c r="K3370" s="68"/>
    </row>
    <row r="3371" customFormat="false" ht="13.5" hidden="false" customHeight="false" outlineLevel="0" collapsed="false">
      <c r="A3371" s="70" t="n">
        <v>3369</v>
      </c>
      <c r="B3371" s="71" t="n">
        <v>12</v>
      </c>
      <c r="C3371" s="71" t="n">
        <v>9</v>
      </c>
      <c r="D3371" s="71" t="n">
        <v>7</v>
      </c>
      <c r="E3371" s="72" t="n">
        <f aca="false">IF(OR(B3371=0,C3371=0,D3371=0),0,WEEKDAY(DATE(B3371+2000,C3371,D3371)))</f>
        <v>6</v>
      </c>
      <c r="F3371" s="73" t="n">
        <v>36500</v>
      </c>
      <c r="G3371" s="74" t="n">
        <f aca="false">IF(F3371=0,0,IF(ISERROR(F3371*H3371+J3371),0,F3371*H3371+J3371))</f>
        <v>21900</v>
      </c>
      <c r="H3371" s="75" t="n">
        <f aca="false">IF(ISERROR(IF(F3371=0,0,設定!$H$3)),0,IF(F3371=0,0,設定!$H$3))</f>
        <v>0.6</v>
      </c>
      <c r="I3371" s="75" t="n">
        <f aca="false">IF(ISERROR(G3371/F3371),0,G3371/F3371)</f>
        <v>0.6</v>
      </c>
      <c r="J3371" s="76"/>
      <c r="K3371" s="68"/>
    </row>
    <row r="3372" customFormat="false" ht="13.5" hidden="false" customHeight="false" outlineLevel="0" collapsed="false">
      <c r="A3372" s="70" t="n">
        <v>3370</v>
      </c>
      <c r="B3372" s="71" t="n">
        <v>12</v>
      </c>
      <c r="C3372" s="71" t="n">
        <v>9</v>
      </c>
      <c r="D3372" s="71" t="n">
        <v>7</v>
      </c>
      <c r="E3372" s="72" t="n">
        <f aca="false">IF(OR(B3372=0,C3372=0,D3372=0),0,WEEKDAY(DATE(B3372+2000,C3372,D3372)))</f>
        <v>6</v>
      </c>
      <c r="F3372" s="73" t="n">
        <v>50900</v>
      </c>
      <c r="G3372" s="74" t="n">
        <f aca="false">IF(F3372=0,0,IF(ISERROR(F3372*H3372+J3372),0,F3372*H3372+J3372))</f>
        <v>23296</v>
      </c>
      <c r="H3372" s="75" t="n">
        <f aca="false">IF(ISERROR(IF(F3372=0,0,設定!$H$3)),0,IF(F3372=0,0,設定!$H$3))</f>
        <v>0.6</v>
      </c>
      <c r="I3372" s="75" t="n">
        <f aca="false">IF(ISERROR(G3372/F3372),0,G3372/F3372)</f>
        <v>0.457681728880157</v>
      </c>
      <c r="J3372" s="76" t="n">
        <v>-7244</v>
      </c>
      <c r="K3372" s="68"/>
    </row>
    <row r="3373" customFormat="false" ht="13.5" hidden="false" customHeight="false" outlineLevel="0" collapsed="false">
      <c r="A3373" s="70" t="n">
        <v>3371</v>
      </c>
      <c r="B3373" s="71" t="n">
        <v>12</v>
      </c>
      <c r="C3373" s="71" t="n">
        <v>9</v>
      </c>
      <c r="D3373" s="71" t="n">
        <v>7</v>
      </c>
      <c r="E3373" s="72" t="n">
        <f aca="false">IF(OR(B3373=0,C3373=0,D3373=0),0,WEEKDAY(DATE(B3373+2000,C3373,D3373)))</f>
        <v>6</v>
      </c>
      <c r="F3373" s="73" t="n">
        <v>32700</v>
      </c>
      <c r="G3373" s="74" t="n">
        <f aca="false">IF(F3373=0,0,IF(ISERROR(F3373*H3373+J3373),0,F3373*H3373+J3373))</f>
        <v>19620</v>
      </c>
      <c r="H3373" s="75" t="n">
        <f aca="false">IF(ISERROR(IF(F3373=0,0,設定!$H$3)),0,IF(F3373=0,0,設定!$H$3))</f>
        <v>0.6</v>
      </c>
      <c r="I3373" s="75" t="n">
        <f aca="false">IF(ISERROR(G3373/F3373),0,G3373/F3373)</f>
        <v>0.6</v>
      </c>
      <c r="J3373" s="76"/>
      <c r="K3373" s="68"/>
    </row>
    <row r="3374" customFormat="false" ht="13.5" hidden="false" customHeight="false" outlineLevel="0" collapsed="false">
      <c r="A3374" s="70" t="n">
        <v>3372</v>
      </c>
      <c r="B3374" s="71" t="n">
        <v>12</v>
      </c>
      <c r="C3374" s="71" t="n">
        <v>9</v>
      </c>
      <c r="D3374" s="71" t="n">
        <v>7</v>
      </c>
      <c r="E3374" s="72" t="n">
        <f aca="false">IF(OR(B3374=0,C3374=0,D3374=0),0,WEEKDAY(DATE(B3374+2000,C3374,D3374)))</f>
        <v>6</v>
      </c>
      <c r="F3374" s="73" t="n">
        <v>71700</v>
      </c>
      <c r="G3374" s="74" t="n">
        <f aca="false">IF(F3374=0,0,IF(ISERROR(F3374*H3374+J3374),0,F3374*H3374+J3374))</f>
        <v>43020</v>
      </c>
      <c r="H3374" s="75" t="n">
        <f aca="false">IF(ISERROR(IF(F3374=0,0,設定!$H$3)),0,IF(F3374=0,0,設定!$H$3))</f>
        <v>0.6</v>
      </c>
      <c r="I3374" s="75" t="n">
        <f aca="false">IF(ISERROR(G3374/F3374),0,G3374/F3374)</f>
        <v>0.6</v>
      </c>
      <c r="J3374" s="76"/>
      <c r="K3374" s="68"/>
    </row>
    <row r="3375" customFormat="false" ht="13.5" hidden="false" customHeight="false" outlineLevel="0" collapsed="false">
      <c r="A3375" s="70" t="n">
        <v>3373</v>
      </c>
      <c r="B3375" s="71" t="n">
        <v>12</v>
      </c>
      <c r="C3375" s="71" t="n">
        <v>9</v>
      </c>
      <c r="D3375" s="71" t="n">
        <v>8</v>
      </c>
      <c r="E3375" s="72" t="n">
        <f aca="false">IF(OR(B3375=0,C3375=0,D3375=0),0,WEEKDAY(DATE(B3375+2000,C3375,D3375)))</f>
        <v>7</v>
      </c>
      <c r="F3375" s="73" t="n">
        <v>79180</v>
      </c>
      <c r="G3375" s="74" t="n">
        <f aca="false">IF(F3375=0,0,IF(ISERROR(F3375*H3375+J3375),0,F3375*H3375+J3375))</f>
        <v>40301</v>
      </c>
      <c r="H3375" s="75" t="n">
        <f aca="false">IF(ISERROR(IF(F3375=0,0,設定!$H$3)),0,IF(F3375=0,0,設定!$H$3))</f>
        <v>0.6</v>
      </c>
      <c r="I3375" s="75" t="n">
        <f aca="false">IF(ISERROR(G3375/F3375),0,G3375/F3375)</f>
        <v>0.508979540287951</v>
      </c>
      <c r="J3375" s="76" t="n">
        <v>-7207</v>
      </c>
      <c r="K3375" s="68"/>
    </row>
    <row r="3376" customFormat="false" ht="13.5" hidden="false" customHeight="false" outlineLevel="0" collapsed="false">
      <c r="A3376" s="70" t="n">
        <v>3374</v>
      </c>
      <c r="B3376" s="71" t="n">
        <v>12</v>
      </c>
      <c r="C3376" s="71" t="n">
        <v>9</v>
      </c>
      <c r="D3376" s="71" t="n">
        <v>8</v>
      </c>
      <c r="E3376" s="72" t="n">
        <f aca="false">IF(OR(B3376=0,C3376=0,D3376=0),0,WEEKDAY(DATE(B3376+2000,C3376,D3376)))</f>
        <v>7</v>
      </c>
      <c r="F3376" s="73" t="n">
        <v>94100</v>
      </c>
      <c r="G3376" s="74" t="n">
        <f aca="false">IF(F3376=0,0,IF(ISERROR(F3376*H3376+J3376),0,F3376*H3376+J3376))</f>
        <v>56460</v>
      </c>
      <c r="H3376" s="75" t="n">
        <f aca="false">IF(ISERROR(IF(F3376=0,0,設定!$H$3)),0,IF(F3376=0,0,設定!$H$3))</f>
        <v>0.6</v>
      </c>
      <c r="I3376" s="75" t="n">
        <f aca="false">IF(ISERROR(G3376/F3376),0,G3376/F3376)</f>
        <v>0.6</v>
      </c>
      <c r="J3376" s="76"/>
      <c r="K3376" s="68"/>
    </row>
    <row r="3377" customFormat="false" ht="13.5" hidden="false" customHeight="false" outlineLevel="0" collapsed="false">
      <c r="A3377" s="70" t="n">
        <v>3375</v>
      </c>
      <c r="B3377" s="71" t="n">
        <v>12</v>
      </c>
      <c r="C3377" s="71" t="n">
        <v>9</v>
      </c>
      <c r="D3377" s="71" t="n">
        <v>8</v>
      </c>
      <c r="E3377" s="72" t="n">
        <f aca="false">IF(OR(B3377=0,C3377=0,D3377=0),0,WEEKDAY(DATE(B3377+2000,C3377,D3377)))</f>
        <v>7</v>
      </c>
      <c r="F3377" s="73" t="n">
        <v>92850</v>
      </c>
      <c r="G3377" s="74" t="n">
        <f aca="false">IF(F3377=0,0,IF(ISERROR(F3377*H3377+J3377),0,F3377*H3377+J3377))</f>
        <v>55710</v>
      </c>
      <c r="H3377" s="75" t="n">
        <f aca="false">IF(ISERROR(IF(F3377=0,0,設定!$H$3)),0,IF(F3377=0,0,設定!$H$3))</f>
        <v>0.6</v>
      </c>
      <c r="I3377" s="75" t="n">
        <f aca="false">IF(ISERROR(G3377/F3377),0,G3377/F3377)</f>
        <v>0.6</v>
      </c>
      <c r="J3377" s="76"/>
      <c r="K3377" s="68"/>
    </row>
    <row r="3378" customFormat="false" ht="13.5" hidden="false" customHeight="false" outlineLevel="0" collapsed="false">
      <c r="A3378" s="70" t="n">
        <v>3376</v>
      </c>
      <c r="B3378" s="71" t="n">
        <v>12</v>
      </c>
      <c r="C3378" s="71" t="n">
        <v>9</v>
      </c>
      <c r="D3378" s="71" t="n">
        <v>8</v>
      </c>
      <c r="E3378" s="72" t="n">
        <f aca="false">IF(OR(B3378=0,C3378=0,D3378=0),0,WEEKDAY(DATE(B3378+2000,C3378,D3378)))</f>
        <v>7</v>
      </c>
      <c r="F3378" s="73" t="n">
        <v>144788</v>
      </c>
      <c r="G3378" s="74" t="n">
        <f aca="false">IF(F3378=0,0,IF(ISERROR(F3378*H3378+J3378),0,F3378*H3378+J3378))</f>
        <v>86872.8</v>
      </c>
      <c r="H3378" s="75" t="n">
        <f aca="false">IF(ISERROR(IF(F3378=0,0,設定!$H$3)),0,IF(F3378=0,0,設定!$H$3))</f>
        <v>0.6</v>
      </c>
      <c r="I3378" s="75" t="n">
        <f aca="false">IF(ISERROR(G3378/F3378),0,G3378/F3378)</f>
        <v>0.6</v>
      </c>
      <c r="J3378" s="76"/>
      <c r="K3378" s="68"/>
    </row>
    <row r="3379" customFormat="false" ht="13.5" hidden="false" customHeight="false" outlineLevel="0" collapsed="false">
      <c r="A3379" s="70" t="n">
        <v>3377</v>
      </c>
      <c r="B3379" s="71" t="n">
        <v>12</v>
      </c>
      <c r="C3379" s="71" t="n">
        <v>9</v>
      </c>
      <c r="D3379" s="71" t="n">
        <v>8</v>
      </c>
      <c r="E3379" s="72" t="n">
        <f aca="false">IF(OR(B3379=0,C3379=0,D3379=0),0,WEEKDAY(DATE(B3379+2000,C3379,D3379)))</f>
        <v>7</v>
      </c>
      <c r="F3379" s="73" t="n">
        <v>149163</v>
      </c>
      <c r="G3379" s="74" t="n">
        <f aca="false">IF(F3379=0,0,IF(ISERROR(F3379*H3379+J3379),0,F3379*H3379+J3379))</f>
        <v>89497.8</v>
      </c>
      <c r="H3379" s="75" t="n">
        <f aca="false">IF(ISERROR(IF(F3379=0,0,設定!$H$3)),0,IF(F3379=0,0,設定!$H$3))</f>
        <v>0.6</v>
      </c>
      <c r="I3379" s="75" t="n">
        <f aca="false">IF(ISERROR(G3379/F3379),0,G3379/F3379)</f>
        <v>0.6</v>
      </c>
      <c r="J3379" s="76"/>
      <c r="K3379" s="68"/>
    </row>
    <row r="3380" customFormat="false" ht="13.5" hidden="false" customHeight="false" outlineLevel="0" collapsed="false">
      <c r="A3380" s="70" t="n">
        <v>3378</v>
      </c>
      <c r="B3380" s="71" t="n">
        <v>12</v>
      </c>
      <c r="C3380" s="71" t="n">
        <v>9</v>
      </c>
      <c r="D3380" s="71" t="n">
        <v>9</v>
      </c>
      <c r="E3380" s="72" t="n">
        <f aca="false">IF(OR(B3380=0,C3380=0,D3380=0),0,WEEKDAY(DATE(B3380+2000,C3380,D3380)))</f>
        <v>1</v>
      </c>
      <c r="F3380" s="73" t="n">
        <v>60600</v>
      </c>
      <c r="G3380" s="74" t="n">
        <f aca="false">IF(F3380=0,0,IF(ISERROR(F3380*H3380+J3380),0,F3380*H3380+J3380))</f>
        <v>36360</v>
      </c>
      <c r="H3380" s="75" t="n">
        <f aca="false">IF(ISERROR(IF(F3380=0,0,設定!$H$3)),0,IF(F3380=0,0,設定!$H$3))</f>
        <v>0.6</v>
      </c>
      <c r="I3380" s="75" t="n">
        <f aca="false">IF(ISERROR(G3380/F3380),0,G3380/F3380)</f>
        <v>0.6</v>
      </c>
      <c r="J3380" s="76"/>
      <c r="K3380" s="68"/>
    </row>
    <row r="3381" customFormat="false" ht="13.5" hidden="false" customHeight="false" outlineLevel="0" collapsed="false">
      <c r="A3381" s="70" t="n">
        <v>3379</v>
      </c>
      <c r="B3381" s="71" t="n">
        <v>12</v>
      </c>
      <c r="C3381" s="71" t="n">
        <v>9</v>
      </c>
      <c r="D3381" s="71" t="n">
        <v>9</v>
      </c>
      <c r="E3381" s="72" t="n">
        <f aca="false">IF(OR(B3381=0,C3381=0,D3381=0),0,WEEKDAY(DATE(B3381+2000,C3381,D3381)))</f>
        <v>1</v>
      </c>
      <c r="F3381" s="73" t="n">
        <v>91550</v>
      </c>
      <c r="G3381" s="74" t="n">
        <f aca="false">IF(F3381=0,0,IF(ISERROR(F3381*H3381+J3381),0,F3381*H3381+J3381))</f>
        <v>63874</v>
      </c>
      <c r="H3381" s="75" t="n">
        <f aca="false">IF(ISERROR(IF(F3381=0,0,設定!$H$3)),0,IF(F3381=0,0,設定!$H$3))</f>
        <v>0.6</v>
      </c>
      <c r="I3381" s="75" t="n">
        <f aca="false">IF(ISERROR(G3381/F3381),0,G3381/F3381)</f>
        <v>0.697695248498089</v>
      </c>
      <c r="J3381" s="76" t="n">
        <v>8944</v>
      </c>
      <c r="K3381" s="68"/>
    </row>
    <row r="3382" customFormat="false" ht="13.5" hidden="false" customHeight="false" outlineLevel="0" collapsed="false">
      <c r="A3382" s="70" t="n">
        <v>3380</v>
      </c>
      <c r="B3382" s="71" t="n">
        <v>12</v>
      </c>
      <c r="C3382" s="71" t="n">
        <v>9</v>
      </c>
      <c r="D3382" s="71" t="n">
        <v>9</v>
      </c>
      <c r="E3382" s="72" t="n">
        <f aca="false">IF(OR(B3382=0,C3382=0,D3382=0),0,WEEKDAY(DATE(B3382+2000,C3382,D3382)))</f>
        <v>1</v>
      </c>
      <c r="F3382" s="73" t="n">
        <v>97680</v>
      </c>
      <c r="G3382" s="74" t="n">
        <f aca="false">IF(F3382=0,0,IF(ISERROR(F3382*H3382+J3382),0,F3382*H3382+J3382))</f>
        <v>65526</v>
      </c>
      <c r="H3382" s="75" t="n">
        <f aca="false">IF(ISERROR(IF(F3382=0,0,設定!$H$3)),0,IF(F3382=0,0,設定!$H$3))</f>
        <v>0.6</v>
      </c>
      <c r="I3382" s="75" t="n">
        <f aca="false">IF(ISERROR(G3382/F3382),0,G3382/F3382)</f>
        <v>0.670823095823096</v>
      </c>
      <c r="J3382" s="76" t="n">
        <v>6918</v>
      </c>
      <c r="K3382" s="68"/>
    </row>
    <row r="3383" customFormat="false" ht="13.5" hidden="false" customHeight="false" outlineLevel="0" collapsed="false">
      <c r="A3383" s="70" t="n">
        <v>3381</v>
      </c>
      <c r="B3383" s="71" t="n">
        <v>12</v>
      </c>
      <c r="C3383" s="71" t="n">
        <v>9</v>
      </c>
      <c r="D3383" s="71" t="n">
        <v>9</v>
      </c>
      <c r="E3383" s="72" t="n">
        <f aca="false">IF(OR(B3383=0,C3383=0,D3383=0),0,WEEKDAY(DATE(B3383+2000,C3383,D3383)))</f>
        <v>1</v>
      </c>
      <c r="F3383" s="73" t="n">
        <v>129370</v>
      </c>
      <c r="G3383" s="74" t="n">
        <f aca="false">IF(F3383=0,0,IF(ISERROR(F3383*H3383+J3383),0,F3383*H3383+J3383))</f>
        <v>77622</v>
      </c>
      <c r="H3383" s="75" t="n">
        <f aca="false">IF(ISERROR(IF(F3383=0,0,設定!$H$3)),0,IF(F3383=0,0,設定!$H$3))</f>
        <v>0.6</v>
      </c>
      <c r="I3383" s="75" t="n">
        <f aca="false">IF(ISERROR(G3383/F3383),0,G3383/F3383)</f>
        <v>0.6</v>
      </c>
      <c r="J3383" s="76"/>
      <c r="K3383" s="68"/>
    </row>
    <row r="3384" customFormat="false" ht="13.5" hidden="false" customHeight="false" outlineLevel="0" collapsed="false">
      <c r="A3384" s="70" t="n">
        <v>3382</v>
      </c>
      <c r="B3384" s="71" t="n">
        <v>12</v>
      </c>
      <c r="C3384" s="71" t="n">
        <v>9</v>
      </c>
      <c r="D3384" s="71" t="n">
        <v>9</v>
      </c>
      <c r="E3384" s="72" t="n">
        <f aca="false">IF(OR(B3384=0,C3384=0,D3384=0),0,WEEKDAY(DATE(B3384+2000,C3384,D3384)))</f>
        <v>1</v>
      </c>
      <c r="F3384" s="73" t="n">
        <v>59640</v>
      </c>
      <c r="G3384" s="74" t="n">
        <f aca="false">IF(F3384=0,0,IF(ISERROR(F3384*H3384+J3384),0,F3384*H3384+J3384))</f>
        <v>42993</v>
      </c>
      <c r="H3384" s="75" t="n">
        <f aca="false">IF(ISERROR(IF(F3384=0,0,設定!$H$3)),0,IF(F3384=0,0,設定!$H$3))</f>
        <v>0.6</v>
      </c>
      <c r="I3384" s="75" t="n">
        <f aca="false">IF(ISERROR(G3384/F3384),0,G3384/F3384)</f>
        <v>0.720875251509054</v>
      </c>
      <c r="J3384" s="76" t="n">
        <v>7209</v>
      </c>
      <c r="K3384" s="68"/>
    </row>
    <row r="3385" customFormat="false" ht="13.5" hidden="false" customHeight="false" outlineLevel="0" collapsed="false">
      <c r="A3385" s="70" t="n">
        <v>3383</v>
      </c>
      <c r="B3385" s="71" t="n">
        <v>12</v>
      </c>
      <c r="C3385" s="71" t="n">
        <v>9</v>
      </c>
      <c r="D3385" s="71" t="n">
        <v>10</v>
      </c>
      <c r="E3385" s="72" t="n">
        <f aca="false">IF(OR(B3385=0,C3385=0,D3385=0),0,WEEKDAY(DATE(B3385+2000,C3385,D3385)))</f>
        <v>2</v>
      </c>
      <c r="F3385" s="73" t="n">
        <v>78953</v>
      </c>
      <c r="G3385" s="74" t="n">
        <f aca="false">IF(F3385=0,0,IF(ISERROR(F3385*H3385+J3385),0,F3385*H3385+J3385))</f>
        <v>47371.8</v>
      </c>
      <c r="H3385" s="75" t="n">
        <f aca="false">IF(ISERROR(IF(F3385=0,0,設定!$H$3)),0,IF(F3385=0,0,設定!$H$3))</f>
        <v>0.6</v>
      </c>
      <c r="I3385" s="75" t="n">
        <f aca="false">IF(ISERROR(G3385/F3385),0,G3385/F3385)</f>
        <v>0.6</v>
      </c>
      <c r="J3385" s="76"/>
      <c r="K3385" s="68"/>
    </row>
    <row r="3386" customFormat="false" ht="13.5" hidden="false" customHeight="false" outlineLevel="0" collapsed="false">
      <c r="A3386" s="70" t="n">
        <v>3384</v>
      </c>
      <c r="B3386" s="71" t="n">
        <v>12</v>
      </c>
      <c r="C3386" s="71" t="n">
        <v>9</v>
      </c>
      <c r="D3386" s="71" t="n">
        <v>10</v>
      </c>
      <c r="E3386" s="72" t="n">
        <f aca="false">IF(OR(B3386=0,C3386=0,D3386=0),0,WEEKDAY(DATE(B3386+2000,C3386,D3386)))</f>
        <v>2</v>
      </c>
      <c r="F3386" s="73" t="n">
        <v>58840</v>
      </c>
      <c r="G3386" s="74" t="n">
        <f aca="false">IF(F3386=0,0,IF(ISERROR(F3386*H3386+J3386),0,F3386*H3386+J3386))</f>
        <v>35304</v>
      </c>
      <c r="H3386" s="75" t="n">
        <f aca="false">IF(ISERROR(IF(F3386=0,0,設定!$H$3)),0,IF(F3386=0,0,設定!$H$3))</f>
        <v>0.6</v>
      </c>
      <c r="I3386" s="75" t="n">
        <f aca="false">IF(ISERROR(G3386/F3386),0,G3386/F3386)</f>
        <v>0.6</v>
      </c>
      <c r="J3386" s="76"/>
      <c r="K3386" s="68"/>
    </row>
    <row r="3387" customFormat="false" ht="13.5" hidden="false" customHeight="false" outlineLevel="0" collapsed="false">
      <c r="A3387" s="70" t="n">
        <v>3385</v>
      </c>
      <c r="B3387" s="71" t="n">
        <v>12</v>
      </c>
      <c r="C3387" s="71" t="n">
        <v>9</v>
      </c>
      <c r="D3387" s="71" t="n">
        <v>10</v>
      </c>
      <c r="E3387" s="72" t="n">
        <f aca="false">IF(OR(B3387=0,C3387=0,D3387=0),0,WEEKDAY(DATE(B3387+2000,C3387,D3387)))</f>
        <v>2</v>
      </c>
      <c r="F3387" s="73" t="n">
        <v>88980</v>
      </c>
      <c r="G3387" s="74" t="n">
        <f aca="false">IF(F3387=0,0,IF(ISERROR(F3387*H3387+J3387),0,F3387*H3387+J3387))</f>
        <v>62419</v>
      </c>
      <c r="H3387" s="75" t="n">
        <f aca="false">IF(ISERROR(IF(F3387=0,0,設定!$H$3)),0,IF(F3387=0,0,設定!$H$3))</f>
        <v>0.6</v>
      </c>
      <c r="I3387" s="75" t="n">
        <f aca="false">IF(ISERROR(G3387/F3387),0,G3387/F3387)</f>
        <v>0.701494717914138</v>
      </c>
      <c r="J3387" s="76" t="n">
        <v>9031</v>
      </c>
      <c r="K3387" s="68"/>
    </row>
    <row r="3388" customFormat="false" ht="13.5" hidden="false" customHeight="false" outlineLevel="0" collapsed="false">
      <c r="A3388" s="70" t="n">
        <v>3386</v>
      </c>
      <c r="B3388" s="71" t="n">
        <v>12</v>
      </c>
      <c r="C3388" s="71" t="n">
        <v>9</v>
      </c>
      <c r="D3388" s="71" t="n">
        <v>10</v>
      </c>
      <c r="E3388" s="72" t="n">
        <f aca="false">IF(OR(B3388=0,C3388=0,D3388=0),0,WEEKDAY(DATE(B3388+2000,C3388,D3388)))</f>
        <v>2</v>
      </c>
      <c r="F3388" s="73" t="n">
        <v>106856</v>
      </c>
      <c r="G3388" s="74" t="n">
        <f aca="false">IF(F3388=0,0,IF(ISERROR(F3388*H3388+J3388),0,F3388*H3388+J3388))</f>
        <v>64113.6</v>
      </c>
      <c r="H3388" s="75" t="n">
        <f aca="false">IF(ISERROR(IF(F3388=0,0,設定!$H$3)),0,IF(F3388=0,0,設定!$H$3))</f>
        <v>0.6</v>
      </c>
      <c r="I3388" s="75" t="n">
        <f aca="false">IF(ISERROR(G3388/F3388),0,G3388/F3388)</f>
        <v>0.6</v>
      </c>
      <c r="J3388" s="76"/>
      <c r="K3388" s="68"/>
    </row>
    <row r="3389" customFormat="false" ht="13.5" hidden="false" customHeight="false" outlineLevel="0" collapsed="false">
      <c r="A3389" s="70" t="n">
        <v>3387</v>
      </c>
      <c r="B3389" s="71" t="n">
        <v>12</v>
      </c>
      <c r="C3389" s="71" t="n">
        <v>9</v>
      </c>
      <c r="D3389" s="71" t="n">
        <v>10</v>
      </c>
      <c r="E3389" s="72" t="n">
        <f aca="false">IF(OR(B3389=0,C3389=0,D3389=0),0,WEEKDAY(DATE(B3389+2000,C3389,D3389)))</f>
        <v>2</v>
      </c>
      <c r="F3389" s="73" t="n">
        <v>77580</v>
      </c>
      <c r="G3389" s="74" t="n">
        <f aca="false">IF(F3389=0,0,IF(ISERROR(F3389*H3389+J3389),0,F3389*H3389+J3389))</f>
        <v>46548</v>
      </c>
      <c r="H3389" s="75" t="n">
        <f aca="false">IF(ISERROR(IF(F3389=0,0,設定!$H$3)),0,IF(F3389=0,0,設定!$H$3))</f>
        <v>0.6</v>
      </c>
      <c r="I3389" s="75" t="n">
        <f aca="false">IF(ISERROR(G3389/F3389),0,G3389/F3389)</f>
        <v>0.6</v>
      </c>
      <c r="J3389" s="76"/>
      <c r="K3389" s="68"/>
    </row>
    <row r="3390" customFormat="false" ht="13.5" hidden="false" customHeight="false" outlineLevel="0" collapsed="false">
      <c r="A3390" s="70" t="n">
        <v>3388</v>
      </c>
      <c r="B3390" s="71" t="n">
        <v>12</v>
      </c>
      <c r="C3390" s="71" t="n">
        <v>9</v>
      </c>
      <c r="D3390" s="71" t="n">
        <v>10</v>
      </c>
      <c r="E3390" s="72" t="n">
        <f aca="false">IF(OR(B3390=0,C3390=0,D3390=0),0,WEEKDAY(DATE(B3390+2000,C3390,D3390)))</f>
        <v>2</v>
      </c>
      <c r="F3390" s="73" t="n">
        <v>92180</v>
      </c>
      <c r="G3390" s="74" t="n">
        <f aca="false">IF(F3390=0,0,IF(ISERROR(F3390*H3390+J3390),0,F3390*H3390+J3390))</f>
        <v>55308</v>
      </c>
      <c r="H3390" s="75" t="n">
        <f aca="false">IF(ISERROR(IF(F3390=0,0,設定!$H$3)),0,IF(F3390=0,0,設定!$H$3))</f>
        <v>0.6</v>
      </c>
      <c r="I3390" s="75" t="n">
        <f aca="false">IF(ISERROR(G3390/F3390),0,G3390/F3390)</f>
        <v>0.6</v>
      </c>
      <c r="J3390" s="76"/>
      <c r="K3390" s="68"/>
    </row>
    <row r="3391" customFormat="false" ht="13.5" hidden="false" customHeight="false" outlineLevel="0" collapsed="false">
      <c r="A3391" s="70" t="n">
        <v>3389</v>
      </c>
      <c r="B3391" s="71" t="n">
        <v>12</v>
      </c>
      <c r="C3391" s="71" t="n">
        <v>9</v>
      </c>
      <c r="D3391" s="71" t="n">
        <v>11</v>
      </c>
      <c r="E3391" s="72" t="n">
        <f aca="false">IF(OR(B3391=0,C3391=0,D3391=0),0,WEEKDAY(DATE(B3391+2000,C3391,D3391)))</f>
        <v>3</v>
      </c>
      <c r="F3391" s="73" t="n">
        <v>58000</v>
      </c>
      <c r="G3391" s="74" t="n">
        <f aca="false">IF(F3391=0,0,IF(ISERROR(F3391*H3391+J3391),0,F3391*H3391+J3391))</f>
        <v>34800</v>
      </c>
      <c r="H3391" s="75" t="n">
        <f aca="false">IF(ISERROR(IF(F3391=0,0,設定!$H$3)),0,IF(F3391=0,0,設定!$H$3))</f>
        <v>0.6</v>
      </c>
      <c r="I3391" s="75" t="n">
        <f aca="false">IF(ISERROR(G3391/F3391),0,G3391/F3391)</f>
        <v>0.6</v>
      </c>
      <c r="J3391" s="76"/>
      <c r="K3391" s="68"/>
    </row>
    <row r="3392" customFormat="false" ht="13.5" hidden="false" customHeight="false" outlineLevel="0" collapsed="false">
      <c r="A3392" s="70" t="n">
        <v>3390</v>
      </c>
      <c r="B3392" s="71" t="n">
        <v>12</v>
      </c>
      <c r="C3392" s="71" t="n">
        <v>9</v>
      </c>
      <c r="D3392" s="71" t="n">
        <v>11</v>
      </c>
      <c r="E3392" s="72" t="n">
        <f aca="false">IF(OR(B3392=0,C3392=0,D3392=0),0,WEEKDAY(DATE(B3392+2000,C3392,D3392)))</f>
        <v>3</v>
      </c>
      <c r="F3392" s="73" t="n">
        <v>123560</v>
      </c>
      <c r="G3392" s="74" t="n">
        <f aca="false">IF(F3392=0,0,IF(ISERROR(F3392*H3392+J3392),0,F3392*H3392+J3392))</f>
        <v>74136</v>
      </c>
      <c r="H3392" s="75" t="n">
        <f aca="false">IF(ISERROR(IF(F3392=0,0,設定!$H$3)),0,IF(F3392=0,0,設定!$H$3))</f>
        <v>0.6</v>
      </c>
      <c r="I3392" s="75" t="n">
        <f aca="false">IF(ISERROR(G3392/F3392),0,G3392/F3392)</f>
        <v>0.6</v>
      </c>
      <c r="J3392" s="76"/>
      <c r="K3392" s="68"/>
    </row>
    <row r="3393" customFormat="false" ht="13.5" hidden="false" customHeight="false" outlineLevel="0" collapsed="false">
      <c r="A3393" s="70" t="n">
        <v>3391</v>
      </c>
      <c r="B3393" s="71" t="n">
        <v>12</v>
      </c>
      <c r="C3393" s="71" t="n">
        <v>9</v>
      </c>
      <c r="D3393" s="71" t="n">
        <v>11</v>
      </c>
      <c r="E3393" s="72" t="n">
        <f aca="false">IF(OR(B3393=0,C3393=0,D3393=0),0,WEEKDAY(DATE(B3393+2000,C3393,D3393)))</f>
        <v>3</v>
      </c>
      <c r="F3393" s="73" t="n">
        <v>131530</v>
      </c>
      <c r="G3393" s="74" t="n">
        <f aca="false">IF(F3393=0,0,IF(ISERROR(F3393*H3393+J3393),0,F3393*H3393+J3393))</f>
        <v>88816</v>
      </c>
      <c r="H3393" s="75" t="n">
        <f aca="false">IF(ISERROR(IF(F3393=0,0,設定!$H$3)),0,IF(F3393=0,0,設定!$H$3))</f>
        <v>0.6</v>
      </c>
      <c r="I3393" s="75" t="n">
        <f aca="false">IF(ISERROR(G3393/F3393),0,G3393/F3393)</f>
        <v>0.675252794039383</v>
      </c>
      <c r="J3393" s="76" t="n">
        <v>9898</v>
      </c>
      <c r="K3393" s="68"/>
    </row>
    <row r="3394" customFormat="false" ht="13.5" hidden="false" customHeight="false" outlineLevel="0" collapsed="false">
      <c r="A3394" s="70" t="n">
        <v>3392</v>
      </c>
      <c r="B3394" s="71" t="n">
        <v>12</v>
      </c>
      <c r="C3394" s="71" t="n">
        <v>9</v>
      </c>
      <c r="D3394" s="71" t="n">
        <v>11</v>
      </c>
      <c r="E3394" s="72" t="n">
        <f aca="false">IF(OR(B3394=0,C3394=0,D3394=0),0,WEEKDAY(DATE(B3394+2000,C3394,D3394)))</f>
        <v>3</v>
      </c>
      <c r="F3394" s="73" t="n">
        <v>163194</v>
      </c>
      <c r="G3394" s="74" t="n">
        <f aca="false">IF(F3394=0,0,IF(ISERROR(F3394*H3394+J3394),0,F3394*H3394+J3394))</f>
        <v>97916.4</v>
      </c>
      <c r="H3394" s="75" t="n">
        <f aca="false">IF(ISERROR(IF(F3394=0,0,設定!$H$3)),0,IF(F3394=0,0,設定!$H$3))</f>
        <v>0.6</v>
      </c>
      <c r="I3394" s="75" t="n">
        <f aca="false">IF(ISERROR(G3394/F3394),0,G3394/F3394)</f>
        <v>0.6</v>
      </c>
      <c r="J3394" s="76"/>
      <c r="K3394" s="68"/>
    </row>
    <row r="3395" customFormat="false" ht="13.5" hidden="false" customHeight="false" outlineLevel="0" collapsed="false">
      <c r="A3395" s="70" t="n">
        <v>3393</v>
      </c>
      <c r="B3395" s="71" t="n">
        <v>12</v>
      </c>
      <c r="C3395" s="71" t="n">
        <v>9</v>
      </c>
      <c r="D3395" s="71" t="n">
        <v>11</v>
      </c>
      <c r="E3395" s="72" t="n">
        <f aca="false">IF(OR(B3395=0,C3395=0,D3395=0),0,WEEKDAY(DATE(B3395+2000,C3395,D3395)))</f>
        <v>3</v>
      </c>
      <c r="F3395" s="73" t="n">
        <v>71911</v>
      </c>
      <c r="G3395" s="74" t="n">
        <f aca="false">IF(F3395=0,0,IF(ISERROR(F3395*H3395+J3395),0,F3395*H3395+J3395))</f>
        <v>43146.6</v>
      </c>
      <c r="H3395" s="75" t="n">
        <f aca="false">IF(ISERROR(IF(F3395=0,0,設定!$H$3)),0,IF(F3395=0,0,設定!$H$3))</f>
        <v>0.6</v>
      </c>
      <c r="I3395" s="75" t="n">
        <f aca="false">IF(ISERROR(G3395/F3395),0,G3395/F3395)</f>
        <v>0.6</v>
      </c>
      <c r="J3395" s="76"/>
      <c r="K3395" s="68"/>
    </row>
    <row r="3396" customFormat="false" ht="13.5" hidden="false" customHeight="false" outlineLevel="0" collapsed="false">
      <c r="A3396" s="70" t="n">
        <v>3394</v>
      </c>
      <c r="B3396" s="71" t="n">
        <v>12</v>
      </c>
      <c r="C3396" s="71" t="n">
        <v>9</v>
      </c>
      <c r="D3396" s="71" t="n">
        <v>12</v>
      </c>
      <c r="E3396" s="72" t="n">
        <f aca="false">IF(OR(B3396=0,C3396=0,D3396=0),0,WEEKDAY(DATE(B3396+2000,C3396,D3396)))</f>
        <v>4</v>
      </c>
      <c r="F3396" s="73" t="n">
        <v>100480</v>
      </c>
      <c r="G3396" s="74" t="n">
        <f aca="false">IF(F3396=0,0,IF(ISERROR(F3396*H3396+J3396),0,F3396*H3396+J3396))</f>
        <v>70229</v>
      </c>
      <c r="H3396" s="75" t="n">
        <f aca="false">IF(ISERROR(IF(F3396=0,0,設定!$H$3)),0,IF(F3396=0,0,設定!$H$3))</f>
        <v>0.6</v>
      </c>
      <c r="I3396" s="75" t="n">
        <f aca="false">IF(ISERROR(G3396/F3396),0,G3396/F3396)</f>
        <v>0.698935111464968</v>
      </c>
      <c r="J3396" s="76" t="n">
        <v>9941</v>
      </c>
      <c r="K3396" s="68"/>
    </row>
    <row r="3397" customFormat="false" ht="13.5" hidden="false" customHeight="false" outlineLevel="0" collapsed="false">
      <c r="A3397" s="70" t="n">
        <v>3395</v>
      </c>
      <c r="B3397" s="71" t="n">
        <v>12</v>
      </c>
      <c r="C3397" s="71" t="n">
        <v>9</v>
      </c>
      <c r="D3397" s="71" t="n">
        <v>12</v>
      </c>
      <c r="E3397" s="72" t="n">
        <f aca="false">IF(OR(B3397=0,C3397=0,D3397=0),0,WEEKDAY(DATE(B3397+2000,C3397,D3397)))</f>
        <v>4</v>
      </c>
      <c r="F3397" s="73" t="n">
        <v>83810</v>
      </c>
      <c r="G3397" s="74" t="n">
        <f aca="false">IF(F3397=0,0,IF(ISERROR(F3397*H3397+J3397),0,F3397*H3397+J3397))</f>
        <v>58418</v>
      </c>
      <c r="H3397" s="75" t="n">
        <f aca="false">IF(ISERROR(IF(F3397=0,0,設定!$H$3)),0,IF(F3397=0,0,設定!$H$3))</f>
        <v>0.6</v>
      </c>
      <c r="I3397" s="75" t="n">
        <f aca="false">IF(ISERROR(G3397/F3397),0,G3397/F3397)</f>
        <v>0.697028994153442</v>
      </c>
      <c r="J3397" s="76" t="n">
        <v>8132</v>
      </c>
      <c r="K3397" s="68"/>
    </row>
    <row r="3398" customFormat="false" ht="13.5" hidden="false" customHeight="false" outlineLevel="0" collapsed="false">
      <c r="A3398" s="70" t="n">
        <v>3396</v>
      </c>
      <c r="B3398" s="71" t="n">
        <v>12</v>
      </c>
      <c r="C3398" s="71" t="n">
        <v>9</v>
      </c>
      <c r="D3398" s="71" t="n">
        <v>12</v>
      </c>
      <c r="E3398" s="72" t="n">
        <f aca="false">IF(OR(B3398=0,C3398=0,D3398=0),0,WEEKDAY(DATE(B3398+2000,C3398,D3398)))</f>
        <v>4</v>
      </c>
      <c r="F3398" s="73" t="n">
        <v>141260</v>
      </c>
      <c r="G3398" s="74" t="n">
        <f aca="false">IF(F3398=0,0,IF(ISERROR(F3398*H3398+J3398),0,F3398*H3398+J3398))</f>
        <v>91643</v>
      </c>
      <c r="H3398" s="75" t="n">
        <f aca="false">IF(ISERROR(IF(F3398=0,0,設定!$H$3)),0,IF(F3398=0,0,設定!$H$3))</f>
        <v>0.6</v>
      </c>
      <c r="I3398" s="75" t="n">
        <f aca="false">IF(ISERROR(G3398/F3398),0,G3398/F3398)</f>
        <v>0.648754070508283</v>
      </c>
      <c r="J3398" s="76" t="n">
        <v>6887</v>
      </c>
      <c r="K3398" s="68"/>
    </row>
    <row r="3399" customFormat="false" ht="13.5" hidden="false" customHeight="false" outlineLevel="0" collapsed="false">
      <c r="A3399" s="70" t="n">
        <v>3397</v>
      </c>
      <c r="B3399" s="71" t="n">
        <v>12</v>
      </c>
      <c r="C3399" s="71" t="n">
        <v>9</v>
      </c>
      <c r="D3399" s="71" t="n">
        <v>12</v>
      </c>
      <c r="E3399" s="72" t="n">
        <f aca="false">IF(OR(B3399=0,C3399=0,D3399=0),0,WEEKDAY(DATE(B3399+2000,C3399,D3399)))</f>
        <v>4</v>
      </c>
      <c r="F3399" s="73" t="n">
        <v>54000</v>
      </c>
      <c r="G3399" s="74" t="n">
        <f aca="false">IF(F3399=0,0,IF(ISERROR(F3399*H3399+J3399),0,F3399*H3399+J3399))</f>
        <v>38286</v>
      </c>
      <c r="H3399" s="75" t="n">
        <f aca="false">IF(ISERROR(IF(F3399=0,0,設定!$H$3)),0,IF(F3399=0,0,設定!$H$3))</f>
        <v>0.6</v>
      </c>
      <c r="I3399" s="75" t="n">
        <f aca="false">IF(ISERROR(G3399/F3399),0,G3399/F3399)</f>
        <v>0.709</v>
      </c>
      <c r="J3399" s="76" t="n">
        <v>5886</v>
      </c>
      <c r="K3399" s="68"/>
    </row>
    <row r="3400" customFormat="false" ht="13.5" hidden="false" customHeight="false" outlineLevel="0" collapsed="false">
      <c r="A3400" s="70" t="n">
        <v>3398</v>
      </c>
      <c r="B3400" s="71" t="n">
        <v>12</v>
      </c>
      <c r="C3400" s="71" t="n">
        <v>9</v>
      </c>
      <c r="D3400" s="71" t="n">
        <v>12</v>
      </c>
      <c r="E3400" s="72" t="n">
        <f aca="false">IF(OR(B3400=0,C3400=0,D3400=0),0,WEEKDAY(DATE(B3400+2000,C3400,D3400)))</f>
        <v>4</v>
      </c>
      <c r="F3400" s="73" t="n">
        <v>110163</v>
      </c>
      <c r="G3400" s="74" t="n">
        <f aca="false">IF(F3400=0,0,IF(ISERROR(F3400*H3400+J3400),0,F3400*H3400+J3400))</f>
        <v>66097.8</v>
      </c>
      <c r="H3400" s="75" t="n">
        <f aca="false">IF(ISERROR(IF(F3400=0,0,設定!$H$3)),0,IF(F3400=0,0,設定!$H$3))</f>
        <v>0.6</v>
      </c>
      <c r="I3400" s="75" t="n">
        <f aca="false">IF(ISERROR(G3400/F3400),0,G3400/F3400)</f>
        <v>0.6</v>
      </c>
      <c r="J3400" s="76"/>
      <c r="K3400" s="68"/>
    </row>
    <row r="3401" customFormat="false" ht="13.5" hidden="false" customHeight="false" outlineLevel="0" collapsed="false">
      <c r="A3401" s="70" t="n">
        <v>3399</v>
      </c>
      <c r="B3401" s="71" t="n">
        <v>12</v>
      </c>
      <c r="C3401" s="71" t="n">
        <v>9</v>
      </c>
      <c r="D3401" s="71" t="n">
        <v>13</v>
      </c>
      <c r="E3401" s="72" t="n">
        <f aca="false">IF(OR(B3401=0,C3401=0,D3401=0),0,WEEKDAY(DATE(B3401+2000,C3401,D3401)))</f>
        <v>5</v>
      </c>
      <c r="F3401" s="73" t="n">
        <v>52171</v>
      </c>
      <c r="G3401" s="74" t="n">
        <f aca="false">IF(F3401=0,0,IF(ISERROR(F3401*H3401+J3401),0,F3401*H3401+J3401))</f>
        <v>31302.6</v>
      </c>
      <c r="H3401" s="75" t="n">
        <f aca="false">IF(ISERROR(IF(F3401=0,0,設定!$H$3)),0,IF(F3401=0,0,設定!$H$3))</f>
        <v>0.6</v>
      </c>
      <c r="I3401" s="75" t="n">
        <f aca="false">IF(ISERROR(G3401/F3401),0,G3401/F3401)</f>
        <v>0.6</v>
      </c>
      <c r="J3401" s="76"/>
      <c r="K3401" s="68"/>
    </row>
    <row r="3402" customFormat="false" ht="13.5" hidden="false" customHeight="false" outlineLevel="0" collapsed="false">
      <c r="A3402" s="70" t="n">
        <v>3400</v>
      </c>
      <c r="B3402" s="71" t="n">
        <v>12</v>
      </c>
      <c r="C3402" s="71" t="n">
        <v>9</v>
      </c>
      <c r="D3402" s="71" t="n">
        <v>13</v>
      </c>
      <c r="E3402" s="72" t="n">
        <f aca="false">IF(OR(B3402=0,C3402=0,D3402=0),0,WEEKDAY(DATE(B3402+2000,C3402,D3402)))</f>
        <v>5</v>
      </c>
      <c r="F3402" s="73" t="n">
        <v>108290</v>
      </c>
      <c r="G3402" s="74" t="n">
        <f aca="false">IF(F3402=0,0,IF(ISERROR(F3402*H3402+J3402),0,F3402*H3402+J3402))</f>
        <v>71697</v>
      </c>
      <c r="H3402" s="75" t="n">
        <f aca="false">IF(ISERROR(IF(F3402=0,0,設定!$H$3)),0,IF(F3402=0,0,設定!$H$3))</f>
        <v>0.6</v>
      </c>
      <c r="I3402" s="75" t="n">
        <f aca="false">IF(ISERROR(G3402/F3402),0,G3402/F3402)</f>
        <v>0.662083294856404</v>
      </c>
      <c r="J3402" s="76" t="n">
        <v>6723</v>
      </c>
      <c r="K3402" s="68"/>
    </row>
    <row r="3403" customFormat="false" ht="13.5" hidden="false" customHeight="false" outlineLevel="0" collapsed="false">
      <c r="A3403" s="70" t="n">
        <v>3401</v>
      </c>
      <c r="B3403" s="71" t="n">
        <v>12</v>
      </c>
      <c r="C3403" s="71" t="n">
        <v>9</v>
      </c>
      <c r="D3403" s="71" t="n">
        <v>13</v>
      </c>
      <c r="E3403" s="72" t="n">
        <f aca="false">IF(OR(B3403=0,C3403=0,D3403=0),0,WEEKDAY(DATE(B3403+2000,C3403,D3403)))</f>
        <v>5</v>
      </c>
      <c r="F3403" s="73" t="n">
        <v>66100</v>
      </c>
      <c r="G3403" s="74" t="n">
        <f aca="false">IF(F3403=0,0,IF(ISERROR(F3403*H3403+J3403),0,F3403*H3403+J3403))</f>
        <v>39660</v>
      </c>
      <c r="H3403" s="75" t="n">
        <f aca="false">IF(ISERROR(IF(F3403=0,0,設定!$H$3)),0,IF(F3403=0,0,設定!$H$3))</f>
        <v>0.6</v>
      </c>
      <c r="I3403" s="75" t="n">
        <f aca="false">IF(ISERROR(G3403/F3403),0,G3403/F3403)</f>
        <v>0.6</v>
      </c>
      <c r="J3403" s="76"/>
      <c r="K3403" s="68"/>
    </row>
    <row r="3404" customFormat="false" ht="13.5" hidden="false" customHeight="false" outlineLevel="0" collapsed="false">
      <c r="A3404" s="70" t="n">
        <v>3402</v>
      </c>
      <c r="B3404" s="71" t="n">
        <v>12</v>
      </c>
      <c r="C3404" s="71" t="n">
        <v>9</v>
      </c>
      <c r="D3404" s="71" t="n">
        <v>13</v>
      </c>
      <c r="E3404" s="72" t="n">
        <f aca="false">IF(OR(B3404=0,C3404=0,D3404=0),0,WEEKDAY(DATE(B3404+2000,C3404,D3404)))</f>
        <v>5</v>
      </c>
      <c r="F3404" s="73" t="n">
        <v>23600</v>
      </c>
      <c r="G3404" s="74" t="n">
        <f aca="false">IF(F3404=0,0,IF(ISERROR(F3404*H3404+J3404),0,F3404*H3404+J3404))</f>
        <v>14160</v>
      </c>
      <c r="H3404" s="75" t="n">
        <f aca="false">IF(ISERROR(IF(F3404=0,0,設定!$H$3)),0,IF(F3404=0,0,設定!$H$3))</f>
        <v>0.6</v>
      </c>
      <c r="I3404" s="75" t="n">
        <f aca="false">IF(ISERROR(G3404/F3404),0,G3404/F3404)</f>
        <v>0.6</v>
      </c>
      <c r="J3404" s="76"/>
      <c r="K3404" s="68"/>
    </row>
    <row r="3405" customFormat="false" ht="13.5" hidden="false" customHeight="false" outlineLevel="0" collapsed="false">
      <c r="A3405" s="70" t="n">
        <v>3403</v>
      </c>
      <c r="B3405" s="71" t="n">
        <v>12</v>
      </c>
      <c r="C3405" s="71" t="n">
        <v>9</v>
      </c>
      <c r="D3405" s="71" t="n">
        <v>13</v>
      </c>
      <c r="E3405" s="72" t="n">
        <f aca="false">IF(OR(B3405=0,C3405=0,D3405=0),0,WEEKDAY(DATE(B3405+2000,C3405,D3405)))</f>
        <v>5</v>
      </c>
      <c r="F3405" s="73" t="n">
        <v>92280</v>
      </c>
      <c r="G3405" s="74" t="n">
        <f aca="false">IF(F3405=0,0,IF(ISERROR(F3405*H3405+J3405),0,F3405*H3405+J3405))</f>
        <v>64604</v>
      </c>
      <c r="H3405" s="75" t="n">
        <f aca="false">IF(ISERROR(IF(F3405=0,0,設定!$H$3)),0,IF(F3405=0,0,設定!$H$3))</f>
        <v>0.6</v>
      </c>
      <c r="I3405" s="75" t="n">
        <f aca="false">IF(ISERROR(G3405/F3405),0,G3405/F3405)</f>
        <v>0.700086692674469</v>
      </c>
      <c r="J3405" s="76" t="n">
        <v>9236</v>
      </c>
      <c r="K3405" s="68"/>
    </row>
    <row r="3406" customFormat="false" ht="13.5" hidden="false" customHeight="false" outlineLevel="0" collapsed="false">
      <c r="A3406" s="70" t="n">
        <v>3404</v>
      </c>
      <c r="B3406" s="71" t="n">
        <v>12</v>
      </c>
      <c r="C3406" s="71" t="n">
        <v>9</v>
      </c>
      <c r="D3406" s="71" t="n">
        <v>14</v>
      </c>
      <c r="E3406" s="72" t="n">
        <f aca="false">IF(OR(B3406=0,C3406=0,D3406=0),0,WEEKDAY(DATE(B3406+2000,C3406,D3406)))</f>
        <v>6</v>
      </c>
      <c r="F3406" s="73" t="n">
        <v>78380</v>
      </c>
      <c r="G3406" s="74" t="n">
        <f aca="false">IF(F3406=0,0,IF(ISERROR(F3406*H3406+J3406),0,F3406*H3406+J3406))</f>
        <v>37422</v>
      </c>
      <c r="H3406" s="75" t="n">
        <f aca="false">IF(ISERROR(IF(F3406=0,0,設定!$H$3)),0,IF(F3406=0,0,設定!$H$3))</f>
        <v>0.6</v>
      </c>
      <c r="I3406" s="75" t="n">
        <f aca="false">IF(ISERROR(G3406/F3406),0,G3406/F3406)</f>
        <v>0.47744322531258</v>
      </c>
      <c r="J3406" s="76" t="n">
        <v>-9606</v>
      </c>
      <c r="K3406" s="68"/>
    </row>
    <row r="3407" customFormat="false" ht="13.5" hidden="false" customHeight="false" outlineLevel="0" collapsed="false">
      <c r="A3407" s="70" t="n">
        <v>3405</v>
      </c>
      <c r="B3407" s="71" t="n">
        <v>12</v>
      </c>
      <c r="C3407" s="71" t="n">
        <v>9</v>
      </c>
      <c r="D3407" s="71" t="n">
        <v>14</v>
      </c>
      <c r="E3407" s="72" t="n">
        <f aca="false">IF(OR(B3407=0,C3407=0,D3407=0),0,WEEKDAY(DATE(B3407+2000,C3407,D3407)))</f>
        <v>6</v>
      </c>
      <c r="F3407" s="73" t="n">
        <v>85600</v>
      </c>
      <c r="G3407" s="74" t="n">
        <f aca="false">IF(F3407=0,0,IF(ISERROR(F3407*H3407+J3407),0,F3407*H3407+J3407))</f>
        <v>51360</v>
      </c>
      <c r="H3407" s="75" t="n">
        <f aca="false">IF(ISERROR(IF(F3407=0,0,設定!$H$3)),0,IF(F3407=0,0,設定!$H$3))</f>
        <v>0.6</v>
      </c>
      <c r="I3407" s="75" t="n">
        <f aca="false">IF(ISERROR(G3407/F3407),0,G3407/F3407)</f>
        <v>0.6</v>
      </c>
      <c r="J3407" s="76"/>
      <c r="K3407" s="68"/>
    </row>
    <row r="3408" customFormat="false" ht="13.5" hidden="false" customHeight="false" outlineLevel="0" collapsed="false">
      <c r="A3408" s="70" t="n">
        <v>3406</v>
      </c>
      <c r="B3408" s="71" t="n">
        <v>12</v>
      </c>
      <c r="C3408" s="71" t="n">
        <v>9</v>
      </c>
      <c r="D3408" s="71" t="n">
        <v>14</v>
      </c>
      <c r="E3408" s="72" t="n">
        <f aca="false">IF(OR(B3408=0,C3408=0,D3408=0),0,WEEKDAY(DATE(B3408+2000,C3408,D3408)))</f>
        <v>6</v>
      </c>
      <c r="F3408" s="73" t="n">
        <v>115290</v>
      </c>
      <c r="G3408" s="74" t="n">
        <f aca="false">IF(F3408=0,0,IF(ISERROR(F3408*H3408+J3408),0,F3408*H3408+J3408))</f>
        <v>69174</v>
      </c>
      <c r="H3408" s="75" t="n">
        <f aca="false">IF(ISERROR(IF(F3408=0,0,設定!$H$3)),0,IF(F3408=0,0,設定!$H$3))</f>
        <v>0.6</v>
      </c>
      <c r="I3408" s="75" t="n">
        <f aca="false">IF(ISERROR(G3408/F3408),0,G3408/F3408)</f>
        <v>0.6</v>
      </c>
      <c r="J3408" s="76"/>
      <c r="K3408" s="68"/>
    </row>
    <row r="3409" customFormat="false" ht="13.5" hidden="false" customHeight="false" outlineLevel="0" collapsed="false">
      <c r="A3409" s="70" t="n">
        <v>3407</v>
      </c>
      <c r="B3409" s="71" t="n">
        <v>12</v>
      </c>
      <c r="C3409" s="71" t="n">
        <v>9</v>
      </c>
      <c r="D3409" s="71" t="n">
        <v>14</v>
      </c>
      <c r="E3409" s="72" t="n">
        <f aca="false">IF(OR(B3409=0,C3409=0,D3409=0),0,WEEKDAY(DATE(B3409+2000,C3409,D3409)))</f>
        <v>6</v>
      </c>
      <c r="F3409" s="73" t="n">
        <v>111220</v>
      </c>
      <c r="G3409" s="74" t="n">
        <f aca="false">IF(F3409=0,0,IF(ISERROR(F3409*H3409+J3409),0,F3409*H3409+J3409))</f>
        <v>61642</v>
      </c>
      <c r="H3409" s="75" t="n">
        <f aca="false">IF(ISERROR(IF(F3409=0,0,設定!$H$3)),0,IF(F3409=0,0,設定!$H$3))</f>
        <v>0.6</v>
      </c>
      <c r="I3409" s="75" t="n">
        <f aca="false">IF(ISERROR(G3409/F3409),0,G3409/F3409)</f>
        <v>0.55423484984715</v>
      </c>
      <c r="J3409" s="76" t="n">
        <v>-5090</v>
      </c>
      <c r="K3409" s="68"/>
    </row>
    <row r="3410" customFormat="false" ht="13.5" hidden="false" customHeight="false" outlineLevel="0" collapsed="false">
      <c r="A3410" s="70" t="n">
        <v>3408</v>
      </c>
      <c r="B3410" s="71" t="n">
        <v>12</v>
      </c>
      <c r="C3410" s="71" t="n">
        <v>9</v>
      </c>
      <c r="D3410" s="71" t="n">
        <v>14</v>
      </c>
      <c r="E3410" s="72" t="n">
        <f aca="false">IF(OR(B3410=0,C3410=0,D3410=0),0,WEEKDAY(DATE(B3410+2000,C3410,D3410)))</f>
        <v>6</v>
      </c>
      <c r="F3410" s="73" t="n">
        <v>139933</v>
      </c>
      <c r="G3410" s="74" t="n">
        <f aca="false">IF(F3410=0,0,IF(ISERROR(F3410*H3410+J3410),0,F3410*H3410+J3410))</f>
        <v>83959.8</v>
      </c>
      <c r="H3410" s="75" t="n">
        <f aca="false">IF(ISERROR(IF(F3410=0,0,設定!$H$3)),0,IF(F3410=0,0,設定!$H$3))</f>
        <v>0.6</v>
      </c>
      <c r="I3410" s="75" t="n">
        <f aca="false">IF(ISERROR(G3410/F3410),0,G3410/F3410)</f>
        <v>0.6</v>
      </c>
      <c r="J3410" s="76"/>
      <c r="K3410" s="68"/>
    </row>
    <row r="3411" customFormat="false" ht="13.5" hidden="false" customHeight="false" outlineLevel="0" collapsed="false">
      <c r="A3411" s="70" t="n">
        <v>3409</v>
      </c>
      <c r="B3411" s="71" t="n">
        <v>12</v>
      </c>
      <c r="C3411" s="71" t="n">
        <v>9</v>
      </c>
      <c r="D3411" s="71" t="n">
        <v>14</v>
      </c>
      <c r="E3411" s="72" t="n">
        <f aca="false">IF(OR(B3411=0,C3411=0,D3411=0),0,WEEKDAY(DATE(B3411+2000,C3411,D3411)))</f>
        <v>6</v>
      </c>
      <c r="F3411" s="73" t="n">
        <v>88800</v>
      </c>
      <c r="G3411" s="74" t="n">
        <f aca="false">IF(F3411=0,0,IF(ISERROR(F3411*H3411+J3411),0,F3411*H3411+J3411))</f>
        <v>53280</v>
      </c>
      <c r="H3411" s="75" t="n">
        <f aca="false">IF(ISERROR(IF(F3411=0,0,設定!$H$3)),0,IF(F3411=0,0,設定!$H$3))</f>
        <v>0.6</v>
      </c>
      <c r="I3411" s="75" t="n">
        <f aca="false">IF(ISERROR(G3411/F3411),0,G3411/F3411)</f>
        <v>0.6</v>
      </c>
      <c r="J3411" s="76"/>
      <c r="K3411" s="68"/>
    </row>
    <row r="3412" customFormat="false" ht="13.5" hidden="false" customHeight="false" outlineLevel="0" collapsed="false">
      <c r="A3412" s="70" t="n">
        <v>3410</v>
      </c>
      <c r="B3412" s="71" t="n">
        <v>12</v>
      </c>
      <c r="C3412" s="71" t="n">
        <v>9</v>
      </c>
      <c r="D3412" s="71" t="n">
        <v>15</v>
      </c>
      <c r="E3412" s="72" t="n">
        <f aca="false">IF(OR(B3412=0,C3412=0,D3412=0),0,WEEKDAY(DATE(B3412+2000,C3412,D3412)))</f>
        <v>7</v>
      </c>
      <c r="F3412" s="73" t="n">
        <v>130223</v>
      </c>
      <c r="G3412" s="74" t="n">
        <f aca="false">IF(F3412=0,0,IF(ISERROR(F3412*H3412+J3412),0,F3412*H3412+J3412))</f>
        <v>78133.8</v>
      </c>
      <c r="H3412" s="75" t="n">
        <f aca="false">IF(ISERROR(IF(F3412=0,0,設定!$H$3)),0,IF(F3412=0,0,設定!$H$3))</f>
        <v>0.6</v>
      </c>
      <c r="I3412" s="75" t="n">
        <f aca="false">IF(ISERROR(G3412/F3412),0,G3412/F3412)</f>
        <v>0.6</v>
      </c>
      <c r="J3412" s="76"/>
      <c r="K3412" s="68"/>
    </row>
    <row r="3413" customFormat="false" ht="13.5" hidden="false" customHeight="false" outlineLevel="0" collapsed="false">
      <c r="A3413" s="70" t="n">
        <v>3411</v>
      </c>
      <c r="B3413" s="71" t="n">
        <v>12</v>
      </c>
      <c r="C3413" s="71" t="n">
        <v>9</v>
      </c>
      <c r="D3413" s="71" t="n">
        <v>15</v>
      </c>
      <c r="E3413" s="72" t="n">
        <f aca="false">IF(OR(B3413=0,C3413=0,D3413=0),0,WEEKDAY(DATE(B3413+2000,C3413,D3413)))</f>
        <v>7</v>
      </c>
      <c r="F3413" s="73" t="n">
        <v>57940</v>
      </c>
      <c r="G3413" s="74" t="n">
        <f aca="false">IF(F3413=0,0,IF(ISERROR(F3413*H3413+J3413),0,F3413*H3413+J3413))</f>
        <v>34764</v>
      </c>
      <c r="H3413" s="75" t="n">
        <f aca="false">IF(ISERROR(IF(F3413=0,0,設定!$H$3)),0,IF(F3413=0,0,設定!$H$3))</f>
        <v>0.6</v>
      </c>
      <c r="I3413" s="75" t="n">
        <f aca="false">IF(ISERROR(G3413/F3413),0,G3413/F3413)</f>
        <v>0.6</v>
      </c>
      <c r="J3413" s="76"/>
      <c r="K3413" s="68"/>
    </row>
    <row r="3414" customFormat="false" ht="13.5" hidden="false" customHeight="false" outlineLevel="0" collapsed="false">
      <c r="A3414" s="70" t="n">
        <v>3412</v>
      </c>
      <c r="B3414" s="71" t="n">
        <v>12</v>
      </c>
      <c r="C3414" s="71" t="n">
        <v>9</v>
      </c>
      <c r="D3414" s="71" t="n">
        <v>15</v>
      </c>
      <c r="E3414" s="72" t="n">
        <f aca="false">IF(OR(B3414=0,C3414=0,D3414=0),0,WEEKDAY(DATE(B3414+2000,C3414,D3414)))</f>
        <v>7</v>
      </c>
      <c r="F3414" s="73" t="n">
        <v>123875</v>
      </c>
      <c r="G3414" s="74" t="n">
        <f aca="false">IF(F3414=0,0,IF(ISERROR(F3414*H3414+J3414),0,F3414*H3414+J3414))</f>
        <v>74325</v>
      </c>
      <c r="H3414" s="75" t="n">
        <f aca="false">IF(ISERROR(IF(F3414=0,0,設定!$H$3)),0,IF(F3414=0,0,設定!$H$3))</f>
        <v>0.6</v>
      </c>
      <c r="I3414" s="75" t="n">
        <f aca="false">IF(ISERROR(G3414/F3414),0,G3414/F3414)</f>
        <v>0.6</v>
      </c>
      <c r="J3414" s="76"/>
      <c r="K3414" s="68"/>
    </row>
    <row r="3415" customFormat="false" ht="13.5" hidden="false" customHeight="false" outlineLevel="0" collapsed="false">
      <c r="A3415" s="70" t="n">
        <v>3413</v>
      </c>
      <c r="B3415" s="71" t="n">
        <v>12</v>
      </c>
      <c r="C3415" s="71" t="n">
        <v>9</v>
      </c>
      <c r="D3415" s="71" t="n">
        <v>15</v>
      </c>
      <c r="E3415" s="72" t="n">
        <f aca="false">IF(OR(B3415=0,C3415=0,D3415=0),0,WEEKDAY(DATE(B3415+2000,C3415,D3415)))</f>
        <v>7</v>
      </c>
      <c r="F3415" s="73" t="n">
        <v>142100</v>
      </c>
      <c r="G3415" s="74" t="n">
        <f aca="false">IF(F3415=0,0,IF(ISERROR(F3415*H3415+J3415),0,F3415*H3415+J3415))</f>
        <v>94628</v>
      </c>
      <c r="H3415" s="75" t="n">
        <f aca="false">IF(ISERROR(IF(F3415=0,0,設定!$H$3)),0,IF(F3415=0,0,設定!$H$3))</f>
        <v>0.6</v>
      </c>
      <c r="I3415" s="75" t="n">
        <f aca="false">IF(ISERROR(G3415/F3415),0,G3415/F3415)</f>
        <v>0.665925404644617</v>
      </c>
      <c r="J3415" s="76" t="n">
        <v>9368</v>
      </c>
      <c r="K3415" s="68"/>
    </row>
    <row r="3416" customFormat="false" ht="13.5" hidden="false" customHeight="false" outlineLevel="0" collapsed="false">
      <c r="A3416" s="70" t="n">
        <v>3414</v>
      </c>
      <c r="B3416" s="71" t="n">
        <v>12</v>
      </c>
      <c r="C3416" s="71" t="n">
        <v>9</v>
      </c>
      <c r="D3416" s="71" t="n">
        <v>15</v>
      </c>
      <c r="E3416" s="72" t="n">
        <f aca="false">IF(OR(B3416=0,C3416=0,D3416=0),0,WEEKDAY(DATE(B3416+2000,C3416,D3416)))</f>
        <v>7</v>
      </c>
      <c r="F3416" s="73" t="n">
        <v>73670</v>
      </c>
      <c r="G3416" s="74" t="n">
        <f aca="false">IF(F3416=0,0,IF(ISERROR(F3416*H3416+J3416),0,F3416*H3416+J3416))</f>
        <v>49868</v>
      </c>
      <c r="H3416" s="75" t="n">
        <f aca="false">IF(ISERROR(IF(F3416=0,0,設定!$H$3)),0,IF(F3416=0,0,設定!$H$3))</f>
        <v>0.6</v>
      </c>
      <c r="I3416" s="75" t="n">
        <f aca="false">IF(ISERROR(G3416/F3416),0,G3416/F3416)</f>
        <v>0.676910547034071</v>
      </c>
      <c r="J3416" s="76" t="n">
        <v>5666</v>
      </c>
      <c r="K3416" s="68"/>
    </row>
    <row r="3417" customFormat="false" ht="13.5" hidden="false" customHeight="false" outlineLevel="0" collapsed="false">
      <c r="A3417" s="70" t="n">
        <v>3415</v>
      </c>
      <c r="B3417" s="71" t="n">
        <v>12</v>
      </c>
      <c r="C3417" s="71" t="n">
        <v>9</v>
      </c>
      <c r="D3417" s="71" t="n">
        <v>15</v>
      </c>
      <c r="E3417" s="72" t="n">
        <f aca="false">IF(OR(B3417=0,C3417=0,D3417=0),0,WEEKDAY(DATE(B3417+2000,C3417,D3417)))</f>
        <v>7</v>
      </c>
      <c r="F3417" s="73" t="n">
        <v>36699</v>
      </c>
      <c r="G3417" s="74" t="n">
        <f aca="false">IF(F3417=0,0,IF(ISERROR(F3417*H3417+J3417),0,F3417*H3417+J3417))</f>
        <v>22019.4</v>
      </c>
      <c r="H3417" s="75" t="n">
        <f aca="false">IF(ISERROR(IF(F3417=0,0,設定!$H$3)),0,IF(F3417=0,0,設定!$H$3))</f>
        <v>0.6</v>
      </c>
      <c r="I3417" s="75" t="n">
        <f aca="false">IF(ISERROR(G3417/F3417),0,G3417/F3417)</f>
        <v>0.6</v>
      </c>
      <c r="J3417" s="76"/>
      <c r="K3417" s="68"/>
    </row>
    <row r="3418" customFormat="false" ht="13.5" hidden="false" customHeight="false" outlineLevel="0" collapsed="false">
      <c r="A3418" s="70" t="n">
        <v>3416</v>
      </c>
      <c r="B3418" s="71" t="n">
        <v>12</v>
      </c>
      <c r="C3418" s="71" t="n">
        <v>9</v>
      </c>
      <c r="D3418" s="71" t="n">
        <v>16</v>
      </c>
      <c r="E3418" s="72" t="n">
        <f aca="false">IF(OR(B3418=0,C3418=0,D3418=0),0,WEEKDAY(DATE(B3418+2000,C3418,D3418)))</f>
        <v>1</v>
      </c>
      <c r="F3418" s="73" t="n">
        <v>92580</v>
      </c>
      <c r="G3418" s="74" t="n">
        <f aca="false">IF(F3418=0,0,IF(ISERROR(F3418*H3418+J3418),0,F3418*H3418+J3418))</f>
        <v>55548</v>
      </c>
      <c r="H3418" s="75" t="n">
        <f aca="false">IF(ISERROR(IF(F3418=0,0,設定!$H$3)),0,IF(F3418=0,0,設定!$H$3))</f>
        <v>0.6</v>
      </c>
      <c r="I3418" s="75" t="n">
        <f aca="false">IF(ISERROR(G3418/F3418),0,G3418/F3418)</f>
        <v>0.6</v>
      </c>
      <c r="J3418" s="76"/>
      <c r="K3418" s="68"/>
    </row>
    <row r="3419" customFormat="false" ht="13.5" hidden="false" customHeight="false" outlineLevel="0" collapsed="false">
      <c r="A3419" s="70" t="n">
        <v>3417</v>
      </c>
      <c r="B3419" s="71" t="n">
        <v>12</v>
      </c>
      <c r="C3419" s="71" t="n">
        <v>9</v>
      </c>
      <c r="D3419" s="71" t="n">
        <v>16</v>
      </c>
      <c r="E3419" s="72" t="n">
        <f aca="false">IF(OR(B3419=0,C3419=0,D3419=0),0,WEEKDAY(DATE(B3419+2000,C3419,D3419)))</f>
        <v>1</v>
      </c>
      <c r="F3419" s="73" t="n">
        <v>129103</v>
      </c>
      <c r="G3419" s="74" t="n">
        <f aca="false">IF(F3419=0,0,IF(ISERROR(F3419*H3419+J3419),0,F3419*H3419+J3419))</f>
        <v>77461.8</v>
      </c>
      <c r="H3419" s="75" t="n">
        <f aca="false">IF(ISERROR(IF(F3419=0,0,設定!$H$3)),0,IF(F3419=0,0,設定!$H$3))</f>
        <v>0.6</v>
      </c>
      <c r="I3419" s="75" t="n">
        <f aca="false">IF(ISERROR(G3419/F3419),0,G3419/F3419)</f>
        <v>0.6</v>
      </c>
      <c r="J3419" s="76"/>
      <c r="K3419" s="68"/>
    </row>
    <row r="3420" customFormat="false" ht="13.5" hidden="false" customHeight="false" outlineLevel="0" collapsed="false">
      <c r="A3420" s="70" t="n">
        <v>3418</v>
      </c>
      <c r="B3420" s="71" t="n">
        <v>12</v>
      </c>
      <c r="C3420" s="71" t="n">
        <v>9</v>
      </c>
      <c r="D3420" s="71" t="n">
        <v>16</v>
      </c>
      <c r="E3420" s="72" t="n">
        <f aca="false">IF(OR(B3420=0,C3420=0,D3420=0),0,WEEKDAY(DATE(B3420+2000,C3420,D3420)))</f>
        <v>1</v>
      </c>
      <c r="F3420" s="73" t="n">
        <v>95172</v>
      </c>
      <c r="G3420" s="74" t="n">
        <f aca="false">IF(F3420=0,0,IF(ISERROR(F3420*H3420+J3420),0,F3420*H3420+J3420))</f>
        <v>57103.2</v>
      </c>
      <c r="H3420" s="75" t="n">
        <f aca="false">IF(ISERROR(IF(F3420=0,0,設定!$H$3)),0,IF(F3420=0,0,設定!$H$3))</f>
        <v>0.6</v>
      </c>
      <c r="I3420" s="75" t="n">
        <f aca="false">IF(ISERROR(G3420/F3420),0,G3420/F3420)</f>
        <v>0.6</v>
      </c>
      <c r="J3420" s="76"/>
      <c r="K3420" s="68"/>
    </row>
    <row r="3421" customFormat="false" ht="13.5" hidden="false" customHeight="false" outlineLevel="0" collapsed="false">
      <c r="A3421" s="70" t="n">
        <v>3419</v>
      </c>
      <c r="B3421" s="71" t="n">
        <v>12</v>
      </c>
      <c r="C3421" s="71" t="n">
        <v>9</v>
      </c>
      <c r="D3421" s="71" t="n">
        <v>16</v>
      </c>
      <c r="E3421" s="72" t="n">
        <f aca="false">IF(OR(B3421=0,C3421=0,D3421=0),0,WEEKDAY(DATE(B3421+2000,C3421,D3421)))</f>
        <v>1</v>
      </c>
      <c r="F3421" s="73" t="n">
        <v>129860</v>
      </c>
      <c r="G3421" s="74" t="n">
        <f aca="false">IF(F3421=0,0,IF(ISERROR(F3421*H3421+J3421),0,F3421*H3421+J3421))</f>
        <v>84889</v>
      </c>
      <c r="H3421" s="75" t="n">
        <f aca="false">IF(ISERROR(IF(F3421=0,0,設定!$H$3)),0,IF(F3421=0,0,設定!$H$3))</f>
        <v>0.6</v>
      </c>
      <c r="I3421" s="75" t="n">
        <f aca="false">IF(ISERROR(G3421/F3421),0,G3421/F3421)</f>
        <v>0.653696288310488</v>
      </c>
      <c r="J3421" s="76" t="n">
        <v>6973</v>
      </c>
      <c r="K3421" s="68"/>
    </row>
    <row r="3422" customFormat="false" ht="13.5" hidden="false" customHeight="false" outlineLevel="0" collapsed="false">
      <c r="A3422" s="70" t="n">
        <v>3420</v>
      </c>
      <c r="B3422" s="71" t="n">
        <v>12</v>
      </c>
      <c r="C3422" s="71" t="n">
        <v>9</v>
      </c>
      <c r="D3422" s="71" t="n">
        <v>16</v>
      </c>
      <c r="E3422" s="72" t="n">
        <f aca="false">IF(OR(B3422=0,C3422=0,D3422=0),0,WEEKDAY(DATE(B3422+2000,C3422,D3422)))</f>
        <v>1</v>
      </c>
      <c r="F3422" s="73" t="n">
        <v>55570</v>
      </c>
      <c r="G3422" s="74" t="n">
        <f aca="false">IF(F3422=0,0,IF(ISERROR(F3422*H3422+J3422),0,F3422*H3422+J3422))</f>
        <v>39293</v>
      </c>
      <c r="H3422" s="75" t="n">
        <f aca="false">IF(ISERROR(IF(F3422=0,0,設定!$H$3)),0,IF(F3422=0,0,設定!$H$3))</f>
        <v>0.6</v>
      </c>
      <c r="I3422" s="75" t="n">
        <f aca="false">IF(ISERROR(G3422/F3422),0,G3422/F3422)</f>
        <v>0.707090156559295</v>
      </c>
      <c r="J3422" s="76" t="n">
        <v>5951</v>
      </c>
      <c r="K3422" s="68"/>
    </row>
    <row r="3423" customFormat="false" ht="13.5" hidden="false" customHeight="false" outlineLevel="0" collapsed="false">
      <c r="A3423" s="70" t="n">
        <v>3421</v>
      </c>
      <c r="B3423" s="71" t="n">
        <v>12</v>
      </c>
      <c r="C3423" s="71" t="n">
        <v>9</v>
      </c>
      <c r="D3423" s="71" t="n">
        <v>16</v>
      </c>
      <c r="E3423" s="72" t="n">
        <f aca="false">IF(OR(B3423=0,C3423=0,D3423=0),0,WEEKDAY(DATE(B3423+2000,C3423,D3423)))</f>
        <v>1</v>
      </c>
      <c r="F3423" s="73" t="n">
        <v>24700</v>
      </c>
      <c r="G3423" s="74" t="n">
        <f aca="false">IF(F3423=0,0,IF(ISERROR(F3423*H3423+J3423),0,F3423*H3423+J3423))</f>
        <v>14820</v>
      </c>
      <c r="H3423" s="75" t="n">
        <f aca="false">IF(ISERROR(IF(F3423=0,0,設定!$H$3)),0,IF(F3423=0,0,設定!$H$3))</f>
        <v>0.6</v>
      </c>
      <c r="I3423" s="75" t="n">
        <f aca="false">IF(ISERROR(G3423/F3423),0,G3423/F3423)</f>
        <v>0.6</v>
      </c>
      <c r="J3423" s="76"/>
      <c r="K3423" s="68"/>
    </row>
    <row r="3424" customFormat="false" ht="13.5" hidden="false" customHeight="false" outlineLevel="0" collapsed="false">
      <c r="A3424" s="70" t="n">
        <v>3422</v>
      </c>
      <c r="B3424" s="71" t="n">
        <v>12</v>
      </c>
      <c r="C3424" s="71" t="n">
        <v>9</v>
      </c>
      <c r="D3424" s="71" t="n">
        <v>17</v>
      </c>
      <c r="E3424" s="72" t="n">
        <f aca="false">IF(OR(B3424=0,C3424=0,D3424=0),0,WEEKDAY(DATE(B3424+2000,C3424,D3424)))</f>
        <v>2</v>
      </c>
      <c r="F3424" s="73" t="n">
        <v>119873</v>
      </c>
      <c r="G3424" s="74" t="n">
        <f aca="false">IF(F3424=0,0,IF(ISERROR(F3424*H3424+J3424),0,F3424*H3424+J3424))</f>
        <v>71923.8</v>
      </c>
      <c r="H3424" s="75" t="n">
        <f aca="false">IF(ISERROR(IF(F3424=0,0,設定!$H$3)),0,IF(F3424=0,0,設定!$H$3))</f>
        <v>0.6</v>
      </c>
      <c r="I3424" s="75" t="n">
        <f aca="false">IF(ISERROR(G3424/F3424),0,G3424/F3424)</f>
        <v>0.6</v>
      </c>
      <c r="J3424" s="76"/>
      <c r="K3424" s="68"/>
    </row>
    <row r="3425" customFormat="false" ht="13.5" hidden="false" customHeight="false" outlineLevel="0" collapsed="false">
      <c r="A3425" s="70" t="n">
        <v>3423</v>
      </c>
      <c r="B3425" s="71" t="n">
        <v>12</v>
      </c>
      <c r="C3425" s="71" t="n">
        <v>9</v>
      </c>
      <c r="D3425" s="71" t="n">
        <v>17</v>
      </c>
      <c r="E3425" s="72" t="n">
        <f aca="false">IF(OR(B3425=0,C3425=0,D3425=0),0,WEEKDAY(DATE(B3425+2000,C3425,D3425)))</f>
        <v>2</v>
      </c>
      <c r="F3425" s="73" t="n">
        <v>113200</v>
      </c>
      <c r="G3425" s="74" t="n">
        <f aca="false">IF(F3425=0,0,IF(ISERROR(F3425*H3425+J3425),0,F3425*H3425+J3425))</f>
        <v>67920</v>
      </c>
      <c r="H3425" s="75" t="n">
        <f aca="false">IF(ISERROR(IF(F3425=0,0,設定!$H$3)),0,IF(F3425=0,0,設定!$H$3))</f>
        <v>0.6</v>
      </c>
      <c r="I3425" s="75" t="n">
        <f aca="false">IF(ISERROR(G3425/F3425),0,G3425/F3425)</f>
        <v>0.6</v>
      </c>
      <c r="J3425" s="76"/>
      <c r="K3425" s="68"/>
    </row>
    <row r="3426" customFormat="false" ht="13.5" hidden="false" customHeight="false" outlineLevel="0" collapsed="false">
      <c r="A3426" s="70" t="n">
        <v>3424</v>
      </c>
      <c r="B3426" s="71" t="n">
        <v>12</v>
      </c>
      <c r="C3426" s="71" t="n">
        <v>9</v>
      </c>
      <c r="D3426" s="71" t="n">
        <v>17</v>
      </c>
      <c r="E3426" s="72" t="n">
        <f aca="false">IF(OR(B3426=0,C3426=0,D3426=0),0,WEEKDAY(DATE(B3426+2000,C3426,D3426)))</f>
        <v>2</v>
      </c>
      <c r="F3426" s="73" t="n">
        <v>69210</v>
      </c>
      <c r="G3426" s="74" t="n">
        <f aca="false">IF(F3426=0,0,IF(ISERROR(F3426*H3426+J3426),0,F3426*H3426+J3426))</f>
        <v>41526</v>
      </c>
      <c r="H3426" s="75" t="n">
        <f aca="false">IF(ISERROR(IF(F3426=0,0,設定!$H$3)),0,IF(F3426=0,0,設定!$H$3))</f>
        <v>0.6</v>
      </c>
      <c r="I3426" s="75" t="n">
        <f aca="false">IF(ISERROR(G3426/F3426),0,G3426/F3426)</f>
        <v>0.6</v>
      </c>
      <c r="J3426" s="76"/>
      <c r="K3426" s="68"/>
    </row>
    <row r="3427" customFormat="false" ht="13.5" hidden="false" customHeight="false" outlineLevel="0" collapsed="false">
      <c r="A3427" s="70" t="n">
        <v>3425</v>
      </c>
      <c r="B3427" s="71" t="n">
        <v>12</v>
      </c>
      <c r="C3427" s="71" t="n">
        <v>9</v>
      </c>
      <c r="D3427" s="71" t="n">
        <v>17</v>
      </c>
      <c r="E3427" s="72" t="n">
        <f aca="false">IF(OR(B3427=0,C3427=0,D3427=0),0,WEEKDAY(DATE(B3427+2000,C3427,D3427)))</f>
        <v>2</v>
      </c>
      <c r="F3427" s="73" t="n">
        <v>85310</v>
      </c>
      <c r="G3427" s="74" t="n">
        <f aca="false">IF(F3427=0,0,IF(ISERROR(F3427*H3427+J3427),0,F3427*H3427+J3427))</f>
        <v>58960</v>
      </c>
      <c r="H3427" s="75" t="n">
        <f aca="false">IF(ISERROR(IF(F3427=0,0,設定!$H$3)),0,IF(F3427=0,0,設定!$H$3))</f>
        <v>0.6</v>
      </c>
      <c r="I3427" s="75" t="n">
        <f aca="false">IF(ISERROR(G3427/F3427),0,G3427/F3427)</f>
        <v>0.691126479896847</v>
      </c>
      <c r="J3427" s="76" t="n">
        <v>7774</v>
      </c>
      <c r="K3427" s="68"/>
    </row>
    <row r="3428" customFormat="false" ht="13.5" hidden="false" customHeight="false" outlineLevel="0" collapsed="false">
      <c r="A3428" s="70" t="n">
        <v>3426</v>
      </c>
      <c r="B3428" s="71" t="n">
        <v>12</v>
      </c>
      <c r="C3428" s="71" t="n">
        <v>9</v>
      </c>
      <c r="D3428" s="71" t="n">
        <v>17</v>
      </c>
      <c r="E3428" s="72" t="n">
        <f aca="false">IF(OR(B3428=0,C3428=0,D3428=0),0,WEEKDAY(DATE(B3428+2000,C3428,D3428)))</f>
        <v>2</v>
      </c>
      <c r="F3428" s="73" t="n">
        <v>88280</v>
      </c>
      <c r="G3428" s="74" t="n">
        <f aca="false">IF(F3428=0,0,IF(ISERROR(F3428*H3428+J3428),0,F3428*H3428+J3428))</f>
        <v>58726</v>
      </c>
      <c r="H3428" s="75" t="n">
        <f aca="false">IF(ISERROR(IF(F3428=0,0,設定!$H$3)),0,IF(F3428=0,0,設定!$H$3))</f>
        <v>0.6</v>
      </c>
      <c r="I3428" s="75" t="n">
        <f aca="false">IF(ISERROR(G3428/F3428),0,G3428/F3428)</f>
        <v>0.665224286361577</v>
      </c>
      <c r="J3428" s="76" t="n">
        <v>5758</v>
      </c>
      <c r="K3428" s="68"/>
    </row>
    <row r="3429" customFormat="false" ht="13.5" hidden="false" customHeight="false" outlineLevel="0" collapsed="false">
      <c r="A3429" s="70" t="n">
        <v>3427</v>
      </c>
      <c r="B3429" s="71" t="n">
        <v>12</v>
      </c>
      <c r="C3429" s="71" t="n">
        <v>9</v>
      </c>
      <c r="D3429" s="71" t="n">
        <v>17</v>
      </c>
      <c r="E3429" s="72" t="n">
        <f aca="false">IF(OR(B3429=0,C3429=0,D3429=0),0,WEEKDAY(DATE(B3429+2000,C3429,D3429)))</f>
        <v>2</v>
      </c>
      <c r="F3429" s="73" t="n">
        <v>126400</v>
      </c>
      <c r="G3429" s="74" t="n">
        <f aca="false">IF(F3429=0,0,IF(ISERROR(F3429*H3429+J3429),0,F3429*H3429+J3429))</f>
        <v>75840</v>
      </c>
      <c r="H3429" s="75" t="n">
        <f aca="false">IF(ISERROR(IF(F3429=0,0,設定!$H$3)),0,IF(F3429=0,0,設定!$H$3))</f>
        <v>0.6</v>
      </c>
      <c r="I3429" s="75" t="n">
        <f aca="false">IF(ISERROR(G3429/F3429),0,G3429/F3429)</f>
        <v>0.6</v>
      </c>
      <c r="J3429" s="76"/>
      <c r="K3429" s="68"/>
    </row>
    <row r="3430" customFormat="false" ht="13.5" hidden="false" customHeight="false" outlineLevel="0" collapsed="false">
      <c r="A3430" s="70" t="n">
        <v>3428</v>
      </c>
      <c r="B3430" s="71" t="n">
        <v>12</v>
      </c>
      <c r="C3430" s="71" t="n">
        <v>9</v>
      </c>
      <c r="D3430" s="71" t="n">
        <v>18</v>
      </c>
      <c r="E3430" s="72" t="n">
        <f aca="false">IF(OR(B3430=0,C3430=0,D3430=0),0,WEEKDAY(DATE(B3430+2000,C3430,D3430)))</f>
        <v>3</v>
      </c>
      <c r="F3430" s="73" t="n">
        <v>67010</v>
      </c>
      <c r="G3430" s="74" t="n">
        <f aca="false">IF(F3430=0,0,IF(ISERROR(F3430*H3430+J3430),0,F3430*H3430+J3430))</f>
        <v>50000</v>
      </c>
      <c r="H3430" s="75" t="n">
        <f aca="false">IF(ISERROR(IF(F3430=0,0,設定!$H$3)),0,IF(F3430=0,0,設定!$H$3))</f>
        <v>0.6</v>
      </c>
      <c r="I3430" s="75" t="n">
        <f aca="false">IF(ISERROR(G3430/F3430),0,G3430/F3430)</f>
        <v>0.746157289956723</v>
      </c>
      <c r="J3430" s="76" t="n">
        <v>9794</v>
      </c>
      <c r="K3430" s="68"/>
    </row>
    <row r="3431" customFormat="false" ht="13.5" hidden="false" customHeight="false" outlineLevel="0" collapsed="false">
      <c r="A3431" s="70" t="n">
        <v>3429</v>
      </c>
      <c r="B3431" s="71" t="n">
        <v>12</v>
      </c>
      <c r="C3431" s="71" t="n">
        <v>9</v>
      </c>
      <c r="D3431" s="71" t="n">
        <v>18</v>
      </c>
      <c r="E3431" s="72" t="n">
        <f aca="false">IF(OR(B3431=0,C3431=0,D3431=0),0,WEEKDAY(DATE(B3431+2000,C3431,D3431)))</f>
        <v>3</v>
      </c>
      <c r="F3431" s="73" t="n">
        <v>111290</v>
      </c>
      <c r="G3431" s="74" t="n">
        <f aca="false">IF(F3431=0,0,IF(ISERROR(F3431*H3431+J3431),0,F3431*H3431+J3431))</f>
        <v>58799</v>
      </c>
      <c r="H3431" s="75" t="n">
        <f aca="false">IF(ISERROR(IF(F3431=0,0,設定!$H$3)),0,IF(F3431=0,0,設定!$H$3))</f>
        <v>0.6</v>
      </c>
      <c r="I3431" s="75" t="n">
        <f aca="false">IF(ISERROR(G3431/F3431),0,G3431/F3431)</f>
        <v>0.528340372001078</v>
      </c>
      <c r="J3431" s="76" t="n">
        <v>-7975</v>
      </c>
      <c r="K3431" s="68"/>
    </row>
    <row r="3432" customFormat="false" ht="13.5" hidden="false" customHeight="false" outlineLevel="0" collapsed="false">
      <c r="A3432" s="70" t="n">
        <v>3430</v>
      </c>
      <c r="B3432" s="71" t="n">
        <v>12</v>
      </c>
      <c r="C3432" s="71" t="n">
        <v>9</v>
      </c>
      <c r="D3432" s="71" t="n">
        <v>18</v>
      </c>
      <c r="E3432" s="72" t="n">
        <f aca="false">IF(OR(B3432=0,C3432=0,D3432=0),0,WEEKDAY(DATE(B3432+2000,C3432,D3432)))</f>
        <v>3</v>
      </c>
      <c r="F3432" s="73" t="n">
        <v>55852</v>
      </c>
      <c r="G3432" s="74" t="n">
        <f aca="false">IF(F3432=0,0,IF(ISERROR(F3432*H3432+J3432),0,F3432*H3432+J3432))</f>
        <v>33511.2</v>
      </c>
      <c r="H3432" s="75" t="n">
        <f aca="false">IF(ISERROR(IF(F3432=0,0,設定!$H$3)),0,IF(F3432=0,0,設定!$H$3))</f>
        <v>0.6</v>
      </c>
      <c r="I3432" s="75" t="n">
        <f aca="false">IF(ISERROR(G3432/F3432),0,G3432/F3432)</f>
        <v>0.6</v>
      </c>
      <c r="J3432" s="76"/>
      <c r="K3432" s="68"/>
    </row>
    <row r="3433" customFormat="false" ht="13.5" hidden="false" customHeight="false" outlineLevel="0" collapsed="false">
      <c r="A3433" s="70" t="n">
        <v>3431</v>
      </c>
      <c r="B3433" s="71" t="n">
        <v>12</v>
      </c>
      <c r="C3433" s="71" t="n">
        <v>9</v>
      </c>
      <c r="D3433" s="71" t="n">
        <v>18</v>
      </c>
      <c r="E3433" s="72" t="n">
        <f aca="false">IF(OR(B3433=0,C3433=0,D3433=0),0,WEEKDAY(DATE(B3433+2000,C3433,D3433)))</f>
        <v>3</v>
      </c>
      <c r="F3433" s="73" t="n">
        <v>112420</v>
      </c>
      <c r="G3433" s="74" t="n">
        <f aca="false">IF(F3433=0,0,IF(ISERROR(F3433*H3433+J3433),0,F3433*H3433+J3433))</f>
        <v>75399</v>
      </c>
      <c r="H3433" s="75" t="n">
        <f aca="false">IF(ISERROR(IF(F3433=0,0,設定!$H$3)),0,IF(F3433=0,0,設定!$H$3))</f>
        <v>0.6</v>
      </c>
      <c r="I3433" s="75" t="n">
        <f aca="false">IF(ISERROR(G3433/F3433),0,G3433/F3433)</f>
        <v>0.670690268635474</v>
      </c>
      <c r="J3433" s="76" t="n">
        <v>7947</v>
      </c>
      <c r="K3433" s="68"/>
    </row>
    <row r="3434" customFormat="false" ht="13.5" hidden="false" customHeight="false" outlineLevel="0" collapsed="false">
      <c r="A3434" s="70" t="n">
        <v>3432</v>
      </c>
      <c r="B3434" s="71" t="n">
        <v>12</v>
      </c>
      <c r="C3434" s="71" t="n">
        <v>9</v>
      </c>
      <c r="D3434" s="71" t="n">
        <v>18</v>
      </c>
      <c r="E3434" s="72" t="n">
        <f aca="false">IF(OR(B3434=0,C3434=0,D3434=0),0,WEEKDAY(DATE(B3434+2000,C3434,D3434)))</f>
        <v>3</v>
      </c>
      <c r="F3434" s="73" t="n">
        <v>123820</v>
      </c>
      <c r="G3434" s="74" t="n">
        <f aca="false">IF(F3434=0,0,IF(ISERROR(F3434*H3434+J3434),0,F3434*H3434+J3434))</f>
        <v>74292</v>
      </c>
      <c r="H3434" s="75" t="n">
        <f aca="false">IF(ISERROR(IF(F3434=0,0,設定!$H$3)),0,IF(F3434=0,0,設定!$H$3))</f>
        <v>0.6</v>
      </c>
      <c r="I3434" s="75" t="n">
        <f aca="false">IF(ISERROR(G3434/F3434),0,G3434/F3434)</f>
        <v>0.6</v>
      </c>
      <c r="J3434" s="76"/>
      <c r="K3434" s="68"/>
    </row>
    <row r="3435" customFormat="false" ht="13.5" hidden="false" customHeight="false" outlineLevel="0" collapsed="false">
      <c r="A3435" s="70" t="n">
        <v>3433</v>
      </c>
      <c r="B3435" s="71" t="n">
        <v>12</v>
      </c>
      <c r="C3435" s="71" t="n">
        <v>9</v>
      </c>
      <c r="D3435" s="71" t="n">
        <v>18</v>
      </c>
      <c r="E3435" s="72" t="n">
        <f aca="false">IF(OR(B3435=0,C3435=0,D3435=0),0,WEEKDAY(DATE(B3435+2000,C3435,D3435)))</f>
        <v>3</v>
      </c>
      <c r="F3435" s="73" t="n">
        <v>153164</v>
      </c>
      <c r="G3435" s="74" t="n">
        <f aca="false">IF(F3435=0,0,IF(ISERROR(F3435*H3435+J3435),0,F3435*H3435+J3435))</f>
        <v>91898.4</v>
      </c>
      <c r="H3435" s="75" t="n">
        <f aca="false">IF(ISERROR(IF(F3435=0,0,設定!$H$3)),0,IF(F3435=0,0,設定!$H$3))</f>
        <v>0.6</v>
      </c>
      <c r="I3435" s="75" t="n">
        <f aca="false">IF(ISERROR(G3435/F3435),0,G3435/F3435)</f>
        <v>0.6</v>
      </c>
      <c r="J3435" s="76"/>
      <c r="K3435" s="68"/>
    </row>
    <row r="3436" customFormat="false" ht="13.5" hidden="false" customHeight="false" outlineLevel="0" collapsed="false">
      <c r="A3436" s="70" t="n">
        <v>3434</v>
      </c>
      <c r="B3436" s="71" t="n">
        <v>12</v>
      </c>
      <c r="C3436" s="71" t="n">
        <v>9</v>
      </c>
      <c r="D3436" s="71" t="n">
        <v>19</v>
      </c>
      <c r="E3436" s="72" t="n">
        <f aca="false">IF(OR(B3436=0,C3436=0,D3436=0),0,WEEKDAY(DATE(B3436+2000,C3436,D3436)))</f>
        <v>4</v>
      </c>
      <c r="F3436" s="73" t="n">
        <v>54930</v>
      </c>
      <c r="G3436" s="74" t="n">
        <f aca="false">IF(F3436=0,0,IF(ISERROR(F3436*H3436+J3436),0,F3436*H3436+J3436))</f>
        <v>42269</v>
      </c>
      <c r="H3436" s="75" t="n">
        <f aca="false">IF(ISERROR(IF(F3436=0,0,設定!$H$3)),0,IF(F3436=0,0,設定!$H$3))</f>
        <v>0.6</v>
      </c>
      <c r="I3436" s="75" t="n">
        <f aca="false">IF(ISERROR(G3436/F3436),0,G3436/F3436)</f>
        <v>0.769506644820681</v>
      </c>
      <c r="J3436" s="76" t="n">
        <v>9311</v>
      </c>
      <c r="K3436" s="68"/>
    </row>
    <row r="3437" customFormat="false" ht="13.5" hidden="false" customHeight="false" outlineLevel="0" collapsed="false">
      <c r="A3437" s="70" t="n">
        <v>3435</v>
      </c>
      <c r="B3437" s="71" t="n">
        <v>12</v>
      </c>
      <c r="C3437" s="71" t="n">
        <v>9</v>
      </c>
      <c r="D3437" s="71" t="n">
        <v>19</v>
      </c>
      <c r="E3437" s="72" t="n">
        <f aca="false">IF(OR(B3437=0,C3437=0,D3437=0),0,WEEKDAY(DATE(B3437+2000,C3437,D3437)))</f>
        <v>4</v>
      </c>
      <c r="F3437" s="73" t="n">
        <v>87450</v>
      </c>
      <c r="G3437" s="74" t="n">
        <f aca="false">IF(F3437=0,0,IF(ISERROR(F3437*H3437+J3437),0,F3437*H3437+J3437))</f>
        <v>59830</v>
      </c>
      <c r="H3437" s="75" t="n">
        <f aca="false">IF(ISERROR(IF(F3437=0,0,設定!$H$3)),0,IF(F3437=0,0,設定!$H$3))</f>
        <v>0.6</v>
      </c>
      <c r="I3437" s="75" t="n">
        <f aca="false">IF(ISERROR(G3437/F3437),0,G3437/F3437)</f>
        <v>0.684162378502001</v>
      </c>
      <c r="J3437" s="76" t="n">
        <v>7360</v>
      </c>
      <c r="K3437" s="68"/>
    </row>
    <row r="3438" customFormat="false" ht="13.5" hidden="false" customHeight="false" outlineLevel="0" collapsed="false">
      <c r="A3438" s="70" t="n">
        <v>3436</v>
      </c>
      <c r="B3438" s="71" t="n">
        <v>12</v>
      </c>
      <c r="C3438" s="71" t="n">
        <v>9</v>
      </c>
      <c r="D3438" s="71" t="n">
        <v>19</v>
      </c>
      <c r="E3438" s="72" t="n">
        <f aca="false">IF(OR(B3438=0,C3438=0,D3438=0),0,WEEKDAY(DATE(B3438+2000,C3438,D3438)))</f>
        <v>4</v>
      </c>
      <c r="F3438" s="73" t="n">
        <v>81780</v>
      </c>
      <c r="G3438" s="74" t="n">
        <f aca="false">IF(F3438=0,0,IF(ISERROR(F3438*H3438+J3438),0,F3438*H3438+J3438))</f>
        <v>49068</v>
      </c>
      <c r="H3438" s="75" t="n">
        <f aca="false">IF(ISERROR(IF(F3438=0,0,設定!$H$3)),0,IF(F3438=0,0,設定!$H$3))</f>
        <v>0.6</v>
      </c>
      <c r="I3438" s="75" t="n">
        <f aca="false">IF(ISERROR(G3438/F3438),0,G3438/F3438)</f>
        <v>0.6</v>
      </c>
      <c r="J3438" s="76"/>
      <c r="K3438" s="68"/>
    </row>
    <row r="3439" customFormat="false" ht="13.5" hidden="false" customHeight="false" outlineLevel="0" collapsed="false">
      <c r="A3439" s="70" t="n">
        <v>3437</v>
      </c>
      <c r="B3439" s="71" t="n">
        <v>12</v>
      </c>
      <c r="C3439" s="71" t="n">
        <v>9</v>
      </c>
      <c r="D3439" s="71" t="n">
        <v>19</v>
      </c>
      <c r="E3439" s="72" t="n">
        <f aca="false">IF(OR(B3439=0,C3439=0,D3439=0),0,WEEKDAY(DATE(B3439+2000,C3439,D3439)))</f>
        <v>4</v>
      </c>
      <c r="F3439" s="73" t="n">
        <v>79640</v>
      </c>
      <c r="G3439" s="74" t="n">
        <f aca="false">IF(F3439=0,0,IF(ISERROR(F3439*H3439+J3439),0,F3439*H3439+J3439))</f>
        <v>53182</v>
      </c>
      <c r="H3439" s="75" t="n">
        <f aca="false">IF(ISERROR(IF(F3439=0,0,設定!$H$3)),0,IF(F3439=0,0,設定!$H$3))</f>
        <v>0.6</v>
      </c>
      <c r="I3439" s="75" t="n">
        <f aca="false">IF(ISERROR(G3439/F3439),0,G3439/F3439)</f>
        <v>0.667780010045203</v>
      </c>
      <c r="J3439" s="76" t="n">
        <v>5398</v>
      </c>
      <c r="K3439" s="68"/>
    </row>
    <row r="3440" customFormat="false" ht="13.5" hidden="false" customHeight="false" outlineLevel="0" collapsed="false">
      <c r="A3440" s="70" t="n">
        <v>3438</v>
      </c>
      <c r="B3440" s="71" t="n">
        <v>12</v>
      </c>
      <c r="C3440" s="71" t="n">
        <v>9</v>
      </c>
      <c r="D3440" s="71" t="n">
        <v>19</v>
      </c>
      <c r="E3440" s="72" t="n">
        <f aca="false">IF(OR(B3440=0,C3440=0,D3440=0),0,WEEKDAY(DATE(B3440+2000,C3440,D3440)))</f>
        <v>4</v>
      </c>
      <c r="F3440" s="73" t="n">
        <v>92600</v>
      </c>
      <c r="G3440" s="74" t="n">
        <f aca="false">IF(F3440=0,0,IF(ISERROR(F3440*H3440+J3440),0,F3440*H3440+J3440))</f>
        <v>55560</v>
      </c>
      <c r="H3440" s="75" t="n">
        <f aca="false">IF(ISERROR(IF(F3440=0,0,設定!$H$3)),0,IF(F3440=0,0,設定!$H$3))</f>
        <v>0.6</v>
      </c>
      <c r="I3440" s="75" t="n">
        <f aca="false">IF(ISERROR(G3440/F3440),0,G3440/F3440)</f>
        <v>0.6</v>
      </c>
      <c r="J3440" s="76"/>
      <c r="K3440" s="68"/>
    </row>
    <row r="3441" customFormat="false" ht="13.5" hidden="false" customHeight="false" outlineLevel="0" collapsed="false">
      <c r="A3441" s="70" t="n">
        <v>3439</v>
      </c>
      <c r="B3441" s="71" t="n">
        <v>12</v>
      </c>
      <c r="C3441" s="71" t="n">
        <v>9</v>
      </c>
      <c r="D3441" s="71" t="n">
        <v>19</v>
      </c>
      <c r="E3441" s="72" t="n">
        <f aca="false">IF(OR(B3441=0,C3441=0,D3441=0),0,WEEKDAY(DATE(B3441+2000,C3441,D3441)))</f>
        <v>4</v>
      </c>
      <c r="F3441" s="73" t="n">
        <v>124900</v>
      </c>
      <c r="G3441" s="74" t="n">
        <f aca="false">IF(F3441=0,0,IF(ISERROR(F3441*H3441+J3441),0,F3441*H3441+J3441))</f>
        <v>74940</v>
      </c>
      <c r="H3441" s="75" t="n">
        <f aca="false">IF(ISERROR(IF(F3441=0,0,設定!$H$3)),0,IF(F3441=0,0,設定!$H$3))</f>
        <v>0.6</v>
      </c>
      <c r="I3441" s="75" t="n">
        <f aca="false">IF(ISERROR(G3441/F3441),0,G3441/F3441)</f>
        <v>0.6</v>
      </c>
      <c r="J3441" s="76"/>
      <c r="K3441" s="68"/>
    </row>
    <row r="3442" customFormat="false" ht="13.5" hidden="false" customHeight="false" outlineLevel="0" collapsed="false">
      <c r="A3442" s="70" t="n">
        <v>3440</v>
      </c>
      <c r="B3442" s="71" t="n">
        <v>12</v>
      </c>
      <c r="C3442" s="71" t="n">
        <v>9</v>
      </c>
      <c r="D3442" s="71" t="n">
        <v>20</v>
      </c>
      <c r="E3442" s="72" t="n">
        <f aca="false">IF(OR(B3442=0,C3442=0,D3442=0),0,WEEKDAY(DATE(B3442+2000,C3442,D3442)))</f>
        <v>5</v>
      </c>
      <c r="F3442" s="73" t="n">
        <v>97020</v>
      </c>
      <c r="G3442" s="74" t="n">
        <f aca="false">IF(F3442=0,0,IF(ISERROR(F3442*H3442+J3442),0,F3442*H3442+J3442))</f>
        <v>63352</v>
      </c>
      <c r="H3442" s="75" t="n">
        <f aca="false">IF(ISERROR(IF(F3442=0,0,設定!$H$3)),0,IF(F3442=0,0,設定!$H$3))</f>
        <v>0.6</v>
      </c>
      <c r="I3442" s="75" t="n">
        <f aca="false">IF(ISERROR(G3442/F3442),0,G3442/F3442)</f>
        <v>0.652978767264482</v>
      </c>
      <c r="J3442" s="76" t="n">
        <v>5140</v>
      </c>
      <c r="K3442" s="68"/>
    </row>
    <row r="3443" customFormat="false" ht="13.5" hidden="false" customHeight="false" outlineLevel="0" collapsed="false">
      <c r="A3443" s="70" t="n">
        <v>3441</v>
      </c>
      <c r="B3443" s="71" t="n">
        <v>12</v>
      </c>
      <c r="C3443" s="71" t="n">
        <v>9</v>
      </c>
      <c r="D3443" s="71" t="n">
        <v>20</v>
      </c>
      <c r="E3443" s="72" t="n">
        <f aca="false">IF(OR(B3443=0,C3443=0,D3443=0),0,WEEKDAY(DATE(B3443+2000,C3443,D3443)))</f>
        <v>5</v>
      </c>
      <c r="F3443" s="73" t="n">
        <v>124320</v>
      </c>
      <c r="G3443" s="74" t="n">
        <f aca="false">IF(F3443=0,0,IF(ISERROR(F3443*H3443+J3443),0,F3443*H3443+J3443))</f>
        <v>74592</v>
      </c>
      <c r="H3443" s="75" t="n">
        <f aca="false">IF(ISERROR(IF(F3443=0,0,設定!$H$3)),0,IF(F3443=0,0,設定!$H$3))</f>
        <v>0.6</v>
      </c>
      <c r="I3443" s="75" t="n">
        <f aca="false">IF(ISERROR(G3443/F3443),0,G3443/F3443)</f>
        <v>0.6</v>
      </c>
      <c r="J3443" s="76"/>
      <c r="K3443" s="68"/>
    </row>
    <row r="3444" customFormat="false" ht="13.5" hidden="false" customHeight="false" outlineLevel="0" collapsed="false">
      <c r="A3444" s="70" t="n">
        <v>3442</v>
      </c>
      <c r="B3444" s="71" t="n">
        <v>12</v>
      </c>
      <c r="C3444" s="71" t="n">
        <v>9</v>
      </c>
      <c r="D3444" s="71" t="n">
        <v>20</v>
      </c>
      <c r="E3444" s="72" t="n">
        <f aca="false">IF(OR(B3444=0,C3444=0,D3444=0),0,WEEKDAY(DATE(B3444+2000,C3444,D3444)))</f>
        <v>5</v>
      </c>
      <c r="F3444" s="73" t="n">
        <v>84128</v>
      </c>
      <c r="G3444" s="74" t="n">
        <f aca="false">IF(F3444=0,0,IF(ISERROR(F3444*H3444+J3444),0,F3444*H3444+J3444))</f>
        <v>50476.8</v>
      </c>
      <c r="H3444" s="75" t="n">
        <f aca="false">IF(ISERROR(IF(F3444=0,0,設定!$H$3)),0,IF(F3444=0,0,設定!$H$3))</f>
        <v>0.6</v>
      </c>
      <c r="I3444" s="75" t="n">
        <f aca="false">IF(ISERROR(G3444/F3444),0,G3444/F3444)</f>
        <v>0.6</v>
      </c>
      <c r="J3444" s="76"/>
      <c r="K3444" s="68"/>
    </row>
    <row r="3445" customFormat="false" ht="13.5" hidden="false" customHeight="false" outlineLevel="0" collapsed="false">
      <c r="A3445" s="70" t="n">
        <v>3443</v>
      </c>
      <c r="B3445" s="71" t="n">
        <v>12</v>
      </c>
      <c r="C3445" s="71" t="n">
        <v>9</v>
      </c>
      <c r="D3445" s="71" t="n">
        <v>20</v>
      </c>
      <c r="E3445" s="72" t="n">
        <f aca="false">IF(OR(B3445=0,C3445=0,D3445=0),0,WEEKDAY(DATE(B3445+2000,C3445,D3445)))</f>
        <v>5</v>
      </c>
      <c r="F3445" s="73" t="n">
        <v>51584</v>
      </c>
      <c r="G3445" s="74" t="n">
        <f aca="false">IF(F3445=0,0,IF(ISERROR(F3445*H3445+J3445),0,F3445*H3445+J3445))</f>
        <v>30950.4</v>
      </c>
      <c r="H3445" s="75" t="n">
        <f aca="false">IF(ISERROR(IF(F3445=0,0,設定!$H$3)),0,IF(F3445=0,0,設定!$H$3))</f>
        <v>0.6</v>
      </c>
      <c r="I3445" s="75" t="n">
        <f aca="false">IF(ISERROR(G3445/F3445),0,G3445/F3445)</f>
        <v>0.6</v>
      </c>
      <c r="J3445" s="76"/>
      <c r="K3445" s="68"/>
    </row>
    <row r="3446" customFormat="false" ht="13.5" hidden="false" customHeight="false" outlineLevel="0" collapsed="false">
      <c r="A3446" s="70" t="n">
        <v>3444</v>
      </c>
      <c r="B3446" s="71" t="n">
        <v>12</v>
      </c>
      <c r="C3446" s="71" t="n">
        <v>9</v>
      </c>
      <c r="D3446" s="71" t="n">
        <v>20</v>
      </c>
      <c r="E3446" s="72" t="n">
        <f aca="false">IF(OR(B3446=0,C3446=0,D3446=0),0,WEEKDAY(DATE(B3446+2000,C3446,D3446)))</f>
        <v>5</v>
      </c>
      <c r="F3446" s="73" t="n">
        <v>93210</v>
      </c>
      <c r="G3446" s="74" t="n">
        <f aca="false">IF(F3446=0,0,IF(ISERROR(F3446*H3446+J3446),0,F3446*H3446+J3446))</f>
        <v>61596</v>
      </c>
      <c r="H3446" s="75" t="n">
        <f aca="false">IF(ISERROR(IF(F3446=0,0,設定!$H$3)),0,IF(F3446=0,0,設定!$H$3))</f>
        <v>0.6</v>
      </c>
      <c r="I3446" s="75" t="n">
        <f aca="false">IF(ISERROR(G3446/F3446),0,G3446/F3446)</f>
        <v>0.660830383006115</v>
      </c>
      <c r="J3446" s="76" t="n">
        <v>5670</v>
      </c>
      <c r="K3446" s="68"/>
    </row>
    <row r="3447" customFormat="false" ht="13.5" hidden="false" customHeight="false" outlineLevel="0" collapsed="false">
      <c r="A3447" s="70" t="n">
        <v>3445</v>
      </c>
      <c r="B3447" s="71" t="n">
        <v>12</v>
      </c>
      <c r="C3447" s="71" t="n">
        <v>9</v>
      </c>
      <c r="D3447" s="71" t="n">
        <v>20</v>
      </c>
      <c r="E3447" s="72" t="n">
        <f aca="false">IF(OR(B3447=0,C3447=0,D3447=0),0,WEEKDAY(DATE(B3447+2000,C3447,D3447)))</f>
        <v>5</v>
      </c>
      <c r="F3447" s="73" t="n">
        <v>37392</v>
      </c>
      <c r="G3447" s="74" t="n">
        <f aca="false">IF(F3447=0,0,IF(ISERROR(F3447*H3447+J3447),0,F3447*H3447+J3447))</f>
        <v>22435.2</v>
      </c>
      <c r="H3447" s="75" t="n">
        <f aca="false">IF(ISERROR(IF(F3447=0,0,設定!$H$3)),0,IF(F3447=0,0,設定!$H$3))</f>
        <v>0.6</v>
      </c>
      <c r="I3447" s="75" t="n">
        <f aca="false">IF(ISERROR(G3447/F3447),0,G3447/F3447)</f>
        <v>0.6</v>
      </c>
      <c r="J3447" s="76"/>
      <c r="K3447" s="68"/>
    </row>
    <row r="3448" customFormat="false" ht="13.5" hidden="false" customHeight="false" outlineLevel="0" collapsed="false">
      <c r="A3448" s="70" t="n">
        <v>3446</v>
      </c>
      <c r="B3448" s="71" t="n">
        <v>12</v>
      </c>
      <c r="C3448" s="71" t="n">
        <v>9</v>
      </c>
      <c r="D3448" s="71" t="n">
        <v>21</v>
      </c>
      <c r="E3448" s="72" t="n">
        <f aca="false">IF(OR(B3448=0,C3448=0,D3448=0),0,WEEKDAY(DATE(B3448+2000,C3448,D3448)))</f>
        <v>6</v>
      </c>
      <c r="F3448" s="73" t="n">
        <v>64600</v>
      </c>
      <c r="G3448" s="74" t="n">
        <f aca="false">IF(F3448=0,0,IF(ISERROR(F3448*H3448+J3448),0,F3448*H3448+J3448))</f>
        <v>38760</v>
      </c>
      <c r="H3448" s="75" t="n">
        <f aca="false">IF(ISERROR(IF(F3448=0,0,設定!$H$3)),0,IF(F3448=0,0,設定!$H$3))</f>
        <v>0.6</v>
      </c>
      <c r="I3448" s="75" t="n">
        <f aca="false">IF(ISERROR(G3448/F3448),0,G3448/F3448)</f>
        <v>0.6</v>
      </c>
      <c r="J3448" s="76"/>
      <c r="K3448" s="68"/>
    </row>
    <row r="3449" customFormat="false" ht="13.5" hidden="false" customHeight="false" outlineLevel="0" collapsed="false">
      <c r="A3449" s="70" t="n">
        <v>3447</v>
      </c>
      <c r="B3449" s="71" t="n">
        <v>12</v>
      </c>
      <c r="C3449" s="71" t="n">
        <v>9</v>
      </c>
      <c r="D3449" s="71" t="n">
        <v>21</v>
      </c>
      <c r="E3449" s="72" t="n">
        <f aca="false">IF(OR(B3449=0,C3449=0,D3449=0),0,WEEKDAY(DATE(B3449+2000,C3449,D3449)))</f>
        <v>6</v>
      </c>
      <c r="F3449" s="73" t="n">
        <v>85280</v>
      </c>
      <c r="G3449" s="74" t="n">
        <f aca="false">IF(F3449=0,0,IF(ISERROR(F3449*H3449+J3449),0,F3449*H3449+J3449))</f>
        <v>59877</v>
      </c>
      <c r="H3449" s="75" t="n">
        <f aca="false">IF(ISERROR(IF(F3449=0,0,設定!$H$3)),0,IF(F3449=0,0,設定!$H$3))</f>
        <v>0.6</v>
      </c>
      <c r="I3449" s="75" t="n">
        <f aca="false">IF(ISERROR(G3449/F3449),0,G3449/F3449)</f>
        <v>0.702122420262664</v>
      </c>
      <c r="J3449" s="76" t="n">
        <v>8709</v>
      </c>
      <c r="K3449" s="68"/>
    </row>
    <row r="3450" customFormat="false" ht="13.5" hidden="false" customHeight="false" outlineLevel="0" collapsed="false">
      <c r="A3450" s="70" t="n">
        <v>3448</v>
      </c>
      <c r="B3450" s="71" t="n">
        <v>12</v>
      </c>
      <c r="C3450" s="71" t="n">
        <v>9</v>
      </c>
      <c r="D3450" s="71" t="n">
        <v>21</v>
      </c>
      <c r="E3450" s="72" t="n">
        <f aca="false">IF(OR(B3450=0,C3450=0,D3450=0),0,WEEKDAY(DATE(B3450+2000,C3450,D3450)))</f>
        <v>6</v>
      </c>
      <c r="F3450" s="73" t="n">
        <v>134130</v>
      </c>
      <c r="G3450" s="74" t="n">
        <f aca="false">IF(F3450=0,0,IF(ISERROR(F3450*H3450+J3450),0,F3450*H3450+J3450))</f>
        <v>80478</v>
      </c>
      <c r="H3450" s="75" t="n">
        <f aca="false">IF(ISERROR(IF(F3450=0,0,設定!$H$3)),0,IF(F3450=0,0,設定!$H$3))</f>
        <v>0.6</v>
      </c>
      <c r="I3450" s="75" t="n">
        <f aca="false">IF(ISERROR(G3450/F3450),0,G3450/F3450)</f>
        <v>0.6</v>
      </c>
      <c r="J3450" s="76"/>
      <c r="K3450" s="68"/>
    </row>
    <row r="3451" customFormat="false" ht="13.5" hidden="false" customHeight="false" outlineLevel="0" collapsed="false">
      <c r="A3451" s="70" t="n">
        <v>3449</v>
      </c>
      <c r="B3451" s="71" t="n">
        <v>12</v>
      </c>
      <c r="C3451" s="71" t="n">
        <v>9</v>
      </c>
      <c r="D3451" s="71" t="n">
        <v>21</v>
      </c>
      <c r="E3451" s="72" t="n">
        <f aca="false">IF(OR(B3451=0,C3451=0,D3451=0),0,WEEKDAY(DATE(B3451+2000,C3451,D3451)))</f>
        <v>6</v>
      </c>
      <c r="F3451" s="73" t="n">
        <v>85500</v>
      </c>
      <c r="G3451" s="74" t="n">
        <f aca="false">IF(F3451=0,0,IF(ISERROR(F3451*H3451+J3451),0,F3451*H3451+J3451))</f>
        <v>51300</v>
      </c>
      <c r="H3451" s="75" t="n">
        <f aca="false">IF(ISERROR(IF(F3451=0,0,設定!$H$3)),0,IF(F3451=0,0,設定!$H$3))</f>
        <v>0.6</v>
      </c>
      <c r="I3451" s="75" t="n">
        <f aca="false">IF(ISERROR(G3451/F3451),0,G3451/F3451)</f>
        <v>0.6</v>
      </c>
      <c r="J3451" s="76"/>
      <c r="K3451" s="68"/>
    </row>
    <row r="3452" customFormat="false" ht="13.5" hidden="false" customHeight="false" outlineLevel="0" collapsed="false">
      <c r="A3452" s="70" t="n">
        <v>3450</v>
      </c>
      <c r="B3452" s="71" t="n">
        <v>12</v>
      </c>
      <c r="C3452" s="71" t="n">
        <v>9</v>
      </c>
      <c r="D3452" s="71" t="n">
        <v>21</v>
      </c>
      <c r="E3452" s="72" t="n">
        <f aca="false">IF(OR(B3452=0,C3452=0,D3452=0),0,WEEKDAY(DATE(B3452+2000,C3452,D3452)))</f>
        <v>6</v>
      </c>
      <c r="F3452" s="73" t="n">
        <v>94080</v>
      </c>
      <c r="G3452" s="74" t="n">
        <f aca="false">IF(F3452=0,0,IF(ISERROR(F3452*H3452+J3452),0,F3452*H3452+J3452))</f>
        <v>50146</v>
      </c>
      <c r="H3452" s="75" t="n">
        <f aca="false">IF(ISERROR(IF(F3452=0,0,設定!$H$3)),0,IF(F3452=0,0,設定!$H$3))</f>
        <v>0.6</v>
      </c>
      <c r="I3452" s="75" t="n">
        <f aca="false">IF(ISERROR(G3452/F3452),0,G3452/F3452)</f>
        <v>0.533014455782313</v>
      </c>
      <c r="J3452" s="76" t="n">
        <v>-6302</v>
      </c>
      <c r="K3452" s="68"/>
    </row>
    <row r="3453" customFormat="false" ht="13.5" hidden="false" customHeight="false" outlineLevel="0" collapsed="false">
      <c r="A3453" s="70" t="n">
        <v>3451</v>
      </c>
      <c r="B3453" s="71" t="n">
        <v>12</v>
      </c>
      <c r="C3453" s="71" t="n">
        <v>9</v>
      </c>
      <c r="D3453" s="71" t="n">
        <v>21</v>
      </c>
      <c r="E3453" s="72" t="n">
        <f aca="false">IF(OR(B3453=0,C3453=0,D3453=0),0,WEEKDAY(DATE(B3453+2000,C3453,D3453)))</f>
        <v>6</v>
      </c>
      <c r="F3453" s="73" t="n">
        <v>149300</v>
      </c>
      <c r="G3453" s="74" t="n">
        <f aca="false">IF(F3453=0,0,IF(ISERROR(F3453*H3453+J3453),0,F3453*H3453+J3453))</f>
        <v>80754</v>
      </c>
      <c r="H3453" s="75" t="n">
        <f aca="false">IF(ISERROR(IF(F3453=0,0,設定!$H$3)),0,IF(F3453=0,0,設定!$H$3))</f>
        <v>0.6</v>
      </c>
      <c r="I3453" s="75" t="n">
        <f aca="false">IF(ISERROR(G3453/F3453),0,G3453/F3453)</f>
        <v>0.540884125920965</v>
      </c>
      <c r="J3453" s="76" t="n">
        <v>-8826</v>
      </c>
      <c r="K3453" s="68"/>
    </row>
    <row r="3454" customFormat="false" ht="13.5" hidden="false" customHeight="false" outlineLevel="0" collapsed="false">
      <c r="A3454" s="70" t="n">
        <v>3452</v>
      </c>
      <c r="B3454" s="71" t="n">
        <v>12</v>
      </c>
      <c r="C3454" s="71" t="n">
        <v>9</v>
      </c>
      <c r="D3454" s="71" t="n">
        <v>22</v>
      </c>
      <c r="E3454" s="72" t="n">
        <f aca="false">IF(OR(B3454=0,C3454=0,D3454=0),0,WEEKDAY(DATE(B3454+2000,C3454,D3454)))</f>
        <v>7</v>
      </c>
      <c r="F3454" s="73" t="n">
        <v>97306</v>
      </c>
      <c r="G3454" s="74" t="n">
        <f aca="false">IF(F3454=0,0,IF(ISERROR(F3454*H3454+J3454),0,F3454*H3454+J3454))</f>
        <v>58383.6</v>
      </c>
      <c r="H3454" s="75" t="n">
        <f aca="false">IF(ISERROR(IF(F3454=0,0,設定!$H$3)),0,IF(F3454=0,0,設定!$H$3))</f>
        <v>0.6</v>
      </c>
      <c r="I3454" s="75" t="n">
        <f aca="false">IF(ISERROR(G3454/F3454),0,G3454/F3454)</f>
        <v>0.6</v>
      </c>
      <c r="J3454" s="76"/>
      <c r="K3454" s="68"/>
    </row>
    <row r="3455" customFormat="false" ht="13.5" hidden="false" customHeight="false" outlineLevel="0" collapsed="false">
      <c r="A3455" s="70" t="n">
        <v>3453</v>
      </c>
      <c r="B3455" s="71" t="n">
        <v>12</v>
      </c>
      <c r="C3455" s="71" t="n">
        <v>9</v>
      </c>
      <c r="D3455" s="71" t="n">
        <v>22</v>
      </c>
      <c r="E3455" s="72" t="n">
        <f aca="false">IF(OR(B3455=0,C3455=0,D3455=0),0,WEEKDAY(DATE(B3455+2000,C3455,D3455)))</f>
        <v>7</v>
      </c>
      <c r="F3455" s="73" t="n">
        <v>61040</v>
      </c>
      <c r="G3455" s="74" t="n">
        <f aca="false">IF(F3455=0,0,IF(ISERROR(F3455*H3455+J3455),0,F3455*H3455+J3455))</f>
        <v>45632</v>
      </c>
      <c r="H3455" s="75" t="n">
        <f aca="false">IF(ISERROR(IF(F3455=0,0,設定!$H$3)),0,IF(F3455=0,0,設定!$H$3))</f>
        <v>0.6</v>
      </c>
      <c r="I3455" s="75" t="n">
        <f aca="false">IF(ISERROR(G3455/F3455),0,G3455/F3455)</f>
        <v>0.747575360419397</v>
      </c>
      <c r="J3455" s="76" t="n">
        <v>9008</v>
      </c>
      <c r="K3455" s="68"/>
    </row>
    <row r="3456" customFormat="false" ht="13.5" hidden="false" customHeight="false" outlineLevel="0" collapsed="false">
      <c r="A3456" s="70" t="n">
        <v>3454</v>
      </c>
      <c r="B3456" s="71" t="n">
        <v>12</v>
      </c>
      <c r="C3456" s="71" t="n">
        <v>9</v>
      </c>
      <c r="D3456" s="71" t="n">
        <v>22</v>
      </c>
      <c r="E3456" s="72" t="n">
        <f aca="false">IF(OR(B3456=0,C3456=0,D3456=0),0,WEEKDAY(DATE(B3456+2000,C3456,D3456)))</f>
        <v>7</v>
      </c>
      <c r="F3456" s="73" t="n">
        <v>146100</v>
      </c>
      <c r="G3456" s="74" t="n">
        <f aca="false">IF(F3456=0,0,IF(ISERROR(F3456*H3456+J3456),0,F3456*H3456+J3456))</f>
        <v>80958</v>
      </c>
      <c r="H3456" s="75" t="n">
        <f aca="false">IF(ISERROR(IF(F3456=0,0,設定!$H$3)),0,IF(F3456=0,0,設定!$H$3))</f>
        <v>0.6</v>
      </c>
      <c r="I3456" s="75" t="n">
        <f aca="false">IF(ISERROR(G3456/F3456),0,G3456/F3456)</f>
        <v>0.554127310061602</v>
      </c>
      <c r="J3456" s="76" t="n">
        <v>-6702</v>
      </c>
      <c r="K3456" s="68"/>
    </row>
    <row r="3457" customFormat="false" ht="13.5" hidden="false" customHeight="false" outlineLevel="0" collapsed="false">
      <c r="A3457" s="70" t="n">
        <v>3455</v>
      </c>
      <c r="B3457" s="71" t="n">
        <v>12</v>
      </c>
      <c r="C3457" s="71" t="n">
        <v>9</v>
      </c>
      <c r="D3457" s="71" t="n">
        <v>22</v>
      </c>
      <c r="E3457" s="72" t="n">
        <f aca="false">IF(OR(B3457=0,C3457=0,D3457=0),0,WEEKDAY(DATE(B3457+2000,C3457,D3457)))</f>
        <v>7</v>
      </c>
      <c r="F3457" s="73" t="n">
        <v>78259</v>
      </c>
      <c r="G3457" s="74" t="n">
        <f aca="false">IF(F3457=0,0,IF(ISERROR(F3457*H3457+J3457),0,F3457*H3457+J3457))</f>
        <v>46955.4</v>
      </c>
      <c r="H3457" s="75" t="n">
        <f aca="false">IF(ISERROR(IF(F3457=0,0,設定!$H$3)),0,IF(F3457=0,0,設定!$H$3))</f>
        <v>0.6</v>
      </c>
      <c r="I3457" s="75" t="n">
        <f aca="false">IF(ISERROR(G3457/F3457),0,G3457/F3457)</f>
        <v>0.6</v>
      </c>
      <c r="J3457" s="76"/>
      <c r="K3457" s="68"/>
    </row>
    <row r="3458" customFormat="false" ht="13.5" hidden="false" customHeight="false" outlineLevel="0" collapsed="false">
      <c r="A3458" s="70" t="n">
        <v>3456</v>
      </c>
      <c r="B3458" s="71" t="n">
        <v>12</v>
      </c>
      <c r="C3458" s="71" t="n">
        <v>9</v>
      </c>
      <c r="D3458" s="71" t="n">
        <v>22</v>
      </c>
      <c r="E3458" s="72" t="n">
        <f aca="false">IF(OR(B3458=0,C3458=0,D3458=0),0,WEEKDAY(DATE(B3458+2000,C3458,D3458)))</f>
        <v>7</v>
      </c>
      <c r="F3458" s="73" t="n">
        <v>118600</v>
      </c>
      <c r="G3458" s="74" t="n">
        <f aca="false">IF(F3458=0,0,IF(ISERROR(F3458*H3458+J3458),0,F3458*H3458+J3458))</f>
        <v>71160</v>
      </c>
      <c r="H3458" s="75" t="n">
        <f aca="false">IF(ISERROR(IF(F3458=0,0,設定!$H$3)),0,IF(F3458=0,0,設定!$H$3))</f>
        <v>0.6</v>
      </c>
      <c r="I3458" s="75" t="n">
        <f aca="false">IF(ISERROR(G3458/F3458),0,G3458/F3458)</f>
        <v>0.6</v>
      </c>
      <c r="J3458" s="76"/>
      <c r="K3458" s="68"/>
    </row>
    <row r="3459" customFormat="false" ht="13.5" hidden="false" customHeight="false" outlineLevel="0" collapsed="false">
      <c r="A3459" s="70" t="n">
        <v>3457</v>
      </c>
      <c r="B3459" s="71" t="n">
        <v>12</v>
      </c>
      <c r="C3459" s="71" t="n">
        <v>9</v>
      </c>
      <c r="D3459" s="71" t="n">
        <v>23</v>
      </c>
      <c r="E3459" s="72" t="n">
        <f aca="false">IF(OR(B3459=0,C3459=0,D3459=0),0,WEEKDAY(DATE(B3459+2000,C3459,D3459)))</f>
        <v>1</v>
      </c>
      <c r="F3459" s="73" t="n">
        <v>118700</v>
      </c>
      <c r="G3459" s="74" t="n">
        <f aca="false">IF(F3459=0,0,IF(ISERROR(F3459*H3459+J3459),0,F3459*H3459+J3459))</f>
        <v>71220</v>
      </c>
      <c r="H3459" s="75" t="n">
        <f aca="false">IF(ISERROR(IF(F3459=0,0,設定!$H$3)),0,IF(F3459=0,0,設定!$H$3))</f>
        <v>0.6</v>
      </c>
      <c r="I3459" s="75" t="n">
        <f aca="false">IF(ISERROR(G3459/F3459),0,G3459/F3459)</f>
        <v>0.6</v>
      </c>
      <c r="J3459" s="76"/>
      <c r="K3459" s="68"/>
    </row>
    <row r="3460" customFormat="false" ht="13.5" hidden="false" customHeight="false" outlineLevel="0" collapsed="false">
      <c r="A3460" s="70" t="n">
        <v>3458</v>
      </c>
      <c r="B3460" s="71" t="n">
        <v>12</v>
      </c>
      <c r="C3460" s="71" t="n">
        <v>9</v>
      </c>
      <c r="D3460" s="71" t="n">
        <v>23</v>
      </c>
      <c r="E3460" s="72" t="n">
        <f aca="false">IF(OR(B3460=0,C3460=0,D3460=0),0,WEEKDAY(DATE(B3460+2000,C3460,D3460)))</f>
        <v>1</v>
      </c>
      <c r="F3460" s="73" t="n">
        <v>80393</v>
      </c>
      <c r="G3460" s="74" t="n">
        <f aca="false">IF(F3460=0,0,IF(ISERROR(F3460*H3460+J3460),0,F3460*H3460+J3460))</f>
        <v>48235.8</v>
      </c>
      <c r="H3460" s="75" t="n">
        <f aca="false">IF(ISERROR(IF(F3460=0,0,設定!$H$3)),0,IF(F3460=0,0,設定!$H$3))</f>
        <v>0.6</v>
      </c>
      <c r="I3460" s="75" t="n">
        <f aca="false">IF(ISERROR(G3460/F3460),0,G3460/F3460)</f>
        <v>0.6</v>
      </c>
      <c r="J3460" s="76"/>
      <c r="K3460" s="68"/>
    </row>
    <row r="3461" customFormat="false" ht="13.5" hidden="false" customHeight="false" outlineLevel="0" collapsed="false">
      <c r="A3461" s="70" t="n">
        <v>3459</v>
      </c>
      <c r="B3461" s="71" t="n">
        <v>12</v>
      </c>
      <c r="C3461" s="71" t="n">
        <v>9</v>
      </c>
      <c r="D3461" s="71" t="n">
        <v>23</v>
      </c>
      <c r="E3461" s="72" t="n">
        <f aca="false">IF(OR(B3461=0,C3461=0,D3461=0),0,WEEKDAY(DATE(B3461+2000,C3461,D3461)))</f>
        <v>1</v>
      </c>
      <c r="F3461" s="73" t="n">
        <v>114890</v>
      </c>
      <c r="G3461" s="74" t="n">
        <f aca="false">IF(F3461=0,0,IF(ISERROR(F3461*H3461+J3461),0,F3461*H3461+J3461))</f>
        <v>76618</v>
      </c>
      <c r="H3461" s="75" t="n">
        <f aca="false">IF(ISERROR(IF(F3461=0,0,設定!$H$3)),0,IF(F3461=0,0,設定!$H$3))</f>
        <v>0.6</v>
      </c>
      <c r="I3461" s="75" t="n">
        <f aca="false">IF(ISERROR(G3461/F3461),0,G3461/F3461)</f>
        <v>0.666881364783706</v>
      </c>
      <c r="J3461" s="76" t="n">
        <v>7684</v>
      </c>
      <c r="K3461" s="68"/>
    </row>
    <row r="3462" customFormat="false" ht="13.5" hidden="false" customHeight="false" outlineLevel="0" collapsed="false">
      <c r="A3462" s="70" t="n">
        <v>3460</v>
      </c>
      <c r="B3462" s="71" t="n">
        <v>12</v>
      </c>
      <c r="C3462" s="71" t="n">
        <v>9</v>
      </c>
      <c r="D3462" s="71" t="n">
        <v>23</v>
      </c>
      <c r="E3462" s="72" t="n">
        <f aca="false">IF(OR(B3462=0,C3462=0,D3462=0),0,WEEKDAY(DATE(B3462+2000,C3462,D3462)))</f>
        <v>1</v>
      </c>
      <c r="F3462" s="73" t="n">
        <v>55700</v>
      </c>
      <c r="G3462" s="74" t="n">
        <f aca="false">IF(F3462=0,0,IF(ISERROR(F3462*H3462+J3462),0,F3462*H3462+J3462))</f>
        <v>33420</v>
      </c>
      <c r="H3462" s="75" t="n">
        <f aca="false">IF(ISERROR(IF(F3462=0,0,設定!$H$3)),0,IF(F3462=0,0,設定!$H$3))</f>
        <v>0.6</v>
      </c>
      <c r="I3462" s="75" t="n">
        <f aca="false">IF(ISERROR(G3462/F3462),0,G3462/F3462)</f>
        <v>0.6</v>
      </c>
      <c r="J3462" s="76"/>
      <c r="K3462" s="68"/>
    </row>
    <row r="3463" customFormat="false" ht="13.5" hidden="false" customHeight="false" outlineLevel="0" collapsed="false">
      <c r="A3463" s="70" t="n">
        <v>3461</v>
      </c>
      <c r="B3463" s="71" t="n">
        <v>12</v>
      </c>
      <c r="C3463" s="71" t="n">
        <v>9</v>
      </c>
      <c r="D3463" s="71" t="n">
        <v>23</v>
      </c>
      <c r="E3463" s="72" t="n">
        <f aca="false">IF(OR(B3463=0,C3463=0,D3463=0),0,WEEKDAY(DATE(B3463+2000,C3463,D3463)))</f>
        <v>1</v>
      </c>
      <c r="F3463" s="73" t="n">
        <v>118400</v>
      </c>
      <c r="G3463" s="74" t="n">
        <f aca="false">IF(F3463=0,0,IF(ISERROR(F3463*H3463+J3463),0,F3463*H3463+J3463))</f>
        <v>71040</v>
      </c>
      <c r="H3463" s="75" t="n">
        <f aca="false">IF(ISERROR(IF(F3463=0,0,設定!$H$3)),0,IF(F3463=0,0,設定!$H$3))</f>
        <v>0.6</v>
      </c>
      <c r="I3463" s="75" t="n">
        <f aca="false">IF(ISERROR(G3463/F3463),0,G3463/F3463)</f>
        <v>0.6</v>
      </c>
      <c r="J3463" s="76"/>
      <c r="K3463" s="68"/>
    </row>
    <row r="3464" customFormat="false" ht="13.5" hidden="false" customHeight="false" outlineLevel="0" collapsed="false">
      <c r="A3464" s="70" t="n">
        <v>3462</v>
      </c>
      <c r="B3464" s="71" t="n">
        <v>12</v>
      </c>
      <c r="C3464" s="71" t="n">
        <v>9</v>
      </c>
      <c r="D3464" s="71" t="n">
        <v>23</v>
      </c>
      <c r="E3464" s="72" t="n">
        <f aca="false">IF(OR(B3464=0,C3464=0,D3464=0),0,WEEKDAY(DATE(B3464+2000,C3464,D3464)))</f>
        <v>1</v>
      </c>
      <c r="F3464" s="73" t="n">
        <v>149770</v>
      </c>
      <c r="G3464" s="74" t="n">
        <f aca="false">IF(F3464=0,0,IF(ISERROR(F3464*H3464+J3464),0,F3464*H3464+J3464))</f>
        <v>98975</v>
      </c>
      <c r="H3464" s="75" t="n">
        <f aca="false">IF(ISERROR(IF(F3464=0,0,設定!$H$3)),0,IF(F3464=0,0,設定!$H$3))</f>
        <v>0.6</v>
      </c>
      <c r="I3464" s="75" t="n">
        <f aca="false">IF(ISERROR(G3464/F3464),0,G3464/F3464)</f>
        <v>0.660846631501636</v>
      </c>
      <c r="J3464" s="76" t="n">
        <v>9113</v>
      </c>
      <c r="K3464" s="68"/>
    </row>
    <row r="3465" customFormat="false" ht="13.5" hidden="false" customHeight="false" outlineLevel="0" collapsed="false">
      <c r="A3465" s="70" t="n">
        <v>3463</v>
      </c>
      <c r="B3465" s="71" t="n">
        <v>12</v>
      </c>
      <c r="C3465" s="71" t="n">
        <v>9</v>
      </c>
      <c r="D3465" s="71" t="n">
        <v>24</v>
      </c>
      <c r="E3465" s="72" t="n">
        <f aca="false">IF(OR(B3465=0,C3465=0,D3465=0),0,WEEKDAY(DATE(B3465+2000,C3465,D3465)))</f>
        <v>2</v>
      </c>
      <c r="F3465" s="73" t="n">
        <v>108029</v>
      </c>
      <c r="G3465" s="74" t="n">
        <f aca="false">IF(F3465=0,0,IF(ISERROR(F3465*H3465+J3465),0,F3465*H3465+J3465))</f>
        <v>64817.4</v>
      </c>
      <c r="H3465" s="75" t="n">
        <f aca="false">IF(ISERROR(IF(F3465=0,0,設定!$H$3)),0,IF(F3465=0,0,設定!$H$3))</f>
        <v>0.6</v>
      </c>
      <c r="I3465" s="75" t="n">
        <f aca="false">IF(ISERROR(G3465/F3465),0,G3465/F3465)</f>
        <v>0.6</v>
      </c>
      <c r="J3465" s="76"/>
      <c r="K3465" s="68"/>
    </row>
    <row r="3466" customFormat="false" ht="13.5" hidden="false" customHeight="false" outlineLevel="0" collapsed="false">
      <c r="A3466" s="70" t="n">
        <v>3464</v>
      </c>
      <c r="B3466" s="71" t="n">
        <v>12</v>
      </c>
      <c r="C3466" s="71" t="n">
        <v>9</v>
      </c>
      <c r="D3466" s="71" t="n">
        <v>24</v>
      </c>
      <c r="E3466" s="72" t="n">
        <f aca="false">IF(OR(B3466=0,C3466=0,D3466=0),0,WEEKDAY(DATE(B3466+2000,C3466,D3466)))</f>
        <v>2</v>
      </c>
      <c r="F3466" s="73" t="n">
        <v>143294</v>
      </c>
      <c r="G3466" s="74" t="n">
        <f aca="false">IF(F3466=0,0,IF(ISERROR(F3466*H3466+J3466),0,F3466*H3466+J3466))</f>
        <v>85976.4</v>
      </c>
      <c r="H3466" s="75" t="n">
        <f aca="false">IF(ISERROR(IF(F3466=0,0,設定!$H$3)),0,IF(F3466=0,0,設定!$H$3))</f>
        <v>0.6</v>
      </c>
      <c r="I3466" s="75" t="n">
        <f aca="false">IF(ISERROR(G3466/F3466),0,G3466/F3466)</f>
        <v>0.6</v>
      </c>
      <c r="J3466" s="76"/>
      <c r="K3466" s="68"/>
    </row>
    <row r="3467" customFormat="false" ht="13.5" hidden="false" customHeight="false" outlineLevel="0" collapsed="false">
      <c r="A3467" s="70" t="n">
        <v>3465</v>
      </c>
      <c r="B3467" s="71" t="n">
        <v>12</v>
      </c>
      <c r="C3467" s="71" t="n">
        <v>9</v>
      </c>
      <c r="D3467" s="71" t="n">
        <v>24</v>
      </c>
      <c r="E3467" s="72" t="n">
        <f aca="false">IF(OR(B3467=0,C3467=0,D3467=0),0,WEEKDAY(DATE(B3467+2000,C3467,D3467)))</f>
        <v>2</v>
      </c>
      <c r="F3467" s="73" t="n">
        <v>108350</v>
      </c>
      <c r="G3467" s="74" t="n">
        <f aca="false">IF(F3467=0,0,IF(ISERROR(F3467*H3467+J3467),0,F3467*H3467+J3467))</f>
        <v>65010</v>
      </c>
      <c r="H3467" s="75" t="n">
        <f aca="false">IF(ISERROR(IF(F3467=0,0,設定!$H$3)),0,IF(F3467=0,0,設定!$H$3))</f>
        <v>0.6</v>
      </c>
      <c r="I3467" s="75" t="n">
        <f aca="false">IF(ISERROR(G3467/F3467),0,G3467/F3467)</f>
        <v>0.6</v>
      </c>
      <c r="J3467" s="76"/>
      <c r="K3467" s="68"/>
    </row>
    <row r="3468" customFormat="false" ht="13.5" hidden="false" customHeight="false" outlineLevel="0" collapsed="false">
      <c r="A3468" s="70" t="n">
        <v>3466</v>
      </c>
      <c r="B3468" s="71" t="n">
        <v>12</v>
      </c>
      <c r="C3468" s="71" t="n">
        <v>9</v>
      </c>
      <c r="D3468" s="71" t="n">
        <v>24</v>
      </c>
      <c r="E3468" s="72" t="n">
        <f aca="false">IF(OR(B3468=0,C3468=0,D3468=0),0,WEEKDAY(DATE(B3468+2000,C3468,D3468)))</f>
        <v>2</v>
      </c>
      <c r="F3468" s="73" t="n">
        <v>124200</v>
      </c>
      <c r="G3468" s="74" t="n">
        <f aca="false">IF(F3468=0,0,IF(ISERROR(F3468*H3468+J3468),0,F3468*H3468+J3468))</f>
        <v>74520</v>
      </c>
      <c r="H3468" s="75" t="n">
        <f aca="false">IF(ISERROR(IF(F3468=0,0,設定!$H$3)),0,IF(F3468=0,0,設定!$H$3))</f>
        <v>0.6</v>
      </c>
      <c r="I3468" s="75" t="n">
        <f aca="false">IF(ISERROR(G3468/F3468),0,G3468/F3468)</f>
        <v>0.6</v>
      </c>
      <c r="J3468" s="76"/>
      <c r="K3468" s="68"/>
    </row>
    <row r="3469" customFormat="false" ht="13.5" hidden="false" customHeight="false" outlineLevel="0" collapsed="false">
      <c r="A3469" s="70" t="n">
        <v>3467</v>
      </c>
      <c r="B3469" s="71" t="n">
        <v>12</v>
      </c>
      <c r="C3469" s="71" t="n">
        <v>9</v>
      </c>
      <c r="D3469" s="71" t="n">
        <v>24</v>
      </c>
      <c r="E3469" s="72" t="n">
        <f aca="false">IF(OR(B3469=0,C3469=0,D3469=0),0,WEEKDAY(DATE(B3469+2000,C3469,D3469)))</f>
        <v>2</v>
      </c>
      <c r="F3469" s="73" t="n">
        <v>41900</v>
      </c>
      <c r="G3469" s="74" t="n">
        <f aca="false">IF(F3469=0,0,IF(ISERROR(F3469*H3469+J3469),0,F3469*H3469+J3469))</f>
        <v>25140</v>
      </c>
      <c r="H3469" s="75" t="n">
        <f aca="false">IF(ISERROR(IF(F3469=0,0,設定!$H$3)),0,IF(F3469=0,0,設定!$H$3))</f>
        <v>0.6</v>
      </c>
      <c r="I3469" s="75" t="n">
        <f aca="false">IF(ISERROR(G3469/F3469),0,G3469/F3469)</f>
        <v>0.6</v>
      </c>
      <c r="J3469" s="76"/>
      <c r="K3469" s="68"/>
    </row>
    <row r="3470" customFormat="false" ht="13.5" hidden="false" customHeight="false" outlineLevel="0" collapsed="false">
      <c r="A3470" s="70" t="n">
        <v>3468</v>
      </c>
      <c r="B3470" s="71" t="n">
        <v>12</v>
      </c>
      <c r="C3470" s="71" t="n">
        <v>9</v>
      </c>
      <c r="D3470" s="71" t="n">
        <v>25</v>
      </c>
      <c r="E3470" s="72" t="n">
        <f aca="false">IF(OR(B3470=0,C3470=0,D3470=0),0,WEEKDAY(DATE(B3470+2000,C3470,D3470)))</f>
        <v>3</v>
      </c>
      <c r="F3470" s="73" t="n">
        <v>134130</v>
      </c>
      <c r="G3470" s="74" t="n">
        <f aca="false">IF(F3470=0,0,IF(ISERROR(F3470*H3470+J3470),0,F3470*H3470+J3470))</f>
        <v>71646</v>
      </c>
      <c r="H3470" s="75" t="n">
        <f aca="false">IF(ISERROR(IF(F3470=0,0,設定!$H$3)),0,IF(F3470=0,0,設定!$H$3))</f>
        <v>0.6</v>
      </c>
      <c r="I3470" s="75" t="n">
        <f aca="false">IF(ISERROR(G3470/F3470),0,G3470/F3470)</f>
        <v>0.534153433236412</v>
      </c>
      <c r="J3470" s="76" t="n">
        <v>-8832</v>
      </c>
      <c r="K3470" s="68"/>
    </row>
    <row r="3471" customFormat="false" ht="13.5" hidden="false" customHeight="false" outlineLevel="0" collapsed="false">
      <c r="A3471" s="70" t="n">
        <v>3469</v>
      </c>
      <c r="B3471" s="71" t="n">
        <v>12</v>
      </c>
      <c r="C3471" s="71" t="n">
        <v>9</v>
      </c>
      <c r="D3471" s="71" t="n">
        <v>25</v>
      </c>
      <c r="E3471" s="72" t="n">
        <f aca="false">IF(OR(B3471=0,C3471=0,D3471=0),0,WEEKDAY(DATE(B3471+2000,C3471,D3471)))</f>
        <v>3</v>
      </c>
      <c r="F3471" s="73" t="n">
        <v>139613</v>
      </c>
      <c r="G3471" s="74" t="n">
        <f aca="false">IF(F3471=0,0,IF(ISERROR(F3471*H3471+J3471),0,F3471*H3471+J3471))</f>
        <v>83767.8</v>
      </c>
      <c r="H3471" s="75" t="n">
        <f aca="false">IF(ISERROR(IF(F3471=0,0,設定!$H$3)),0,IF(F3471=0,0,設定!$H$3))</f>
        <v>0.6</v>
      </c>
      <c r="I3471" s="75" t="n">
        <f aca="false">IF(ISERROR(G3471/F3471),0,G3471/F3471)</f>
        <v>0.6</v>
      </c>
      <c r="J3471" s="76"/>
      <c r="K3471" s="68"/>
    </row>
    <row r="3472" customFormat="false" ht="13.5" hidden="false" customHeight="false" outlineLevel="0" collapsed="false">
      <c r="A3472" s="70" t="n">
        <v>3470</v>
      </c>
      <c r="B3472" s="71" t="n">
        <v>12</v>
      </c>
      <c r="C3472" s="71" t="n">
        <v>9</v>
      </c>
      <c r="D3472" s="71" t="n">
        <v>25</v>
      </c>
      <c r="E3472" s="72" t="n">
        <f aca="false">IF(OR(B3472=0,C3472=0,D3472=0),0,WEEKDAY(DATE(B3472+2000,C3472,D3472)))</f>
        <v>3</v>
      </c>
      <c r="F3472" s="73" t="n">
        <v>74500</v>
      </c>
      <c r="G3472" s="74" t="n">
        <f aca="false">IF(F3472=0,0,IF(ISERROR(F3472*H3472+J3472),0,F3472*H3472+J3472))</f>
        <v>44700</v>
      </c>
      <c r="H3472" s="75" t="n">
        <f aca="false">IF(ISERROR(IF(F3472=0,0,設定!$H$3)),0,IF(F3472=0,0,設定!$H$3))</f>
        <v>0.6</v>
      </c>
      <c r="I3472" s="75" t="n">
        <f aca="false">IF(ISERROR(G3472/F3472),0,G3472/F3472)</f>
        <v>0.6</v>
      </c>
      <c r="J3472" s="76"/>
      <c r="K3472" s="68"/>
    </row>
    <row r="3473" customFormat="false" ht="13.5" hidden="false" customHeight="false" outlineLevel="0" collapsed="false">
      <c r="A3473" s="70" t="n">
        <v>3471</v>
      </c>
      <c r="B3473" s="71" t="n">
        <v>12</v>
      </c>
      <c r="C3473" s="71" t="n">
        <v>9</v>
      </c>
      <c r="D3473" s="71" t="n">
        <v>25</v>
      </c>
      <c r="E3473" s="72" t="n">
        <f aca="false">IF(OR(B3473=0,C3473=0,D3473=0),0,WEEKDAY(DATE(B3473+2000,C3473,D3473)))</f>
        <v>3</v>
      </c>
      <c r="F3473" s="73" t="n">
        <v>129660</v>
      </c>
      <c r="G3473" s="74" t="n">
        <f aca="false">IF(F3473=0,0,IF(ISERROR(F3473*H3473+J3473),0,F3473*H3473+J3473))</f>
        <v>85155</v>
      </c>
      <c r="H3473" s="75" t="n">
        <f aca="false">IF(ISERROR(IF(F3473=0,0,設定!$H$3)),0,IF(F3473=0,0,設定!$H$3))</f>
        <v>0.6</v>
      </c>
      <c r="I3473" s="75" t="n">
        <f aca="false">IF(ISERROR(G3473/F3473),0,G3473/F3473)</f>
        <v>0.656756131420639</v>
      </c>
      <c r="J3473" s="76" t="n">
        <v>7359</v>
      </c>
      <c r="K3473" s="68"/>
    </row>
    <row r="3474" customFormat="false" ht="13.5" hidden="false" customHeight="false" outlineLevel="0" collapsed="false">
      <c r="A3474" s="70" t="n">
        <v>3472</v>
      </c>
      <c r="B3474" s="71" t="n">
        <v>12</v>
      </c>
      <c r="C3474" s="71" t="n">
        <v>9</v>
      </c>
      <c r="D3474" s="71" t="n">
        <v>25</v>
      </c>
      <c r="E3474" s="72" t="n">
        <f aca="false">IF(OR(B3474=0,C3474=0,D3474=0),0,WEEKDAY(DATE(B3474+2000,C3474,D3474)))</f>
        <v>3</v>
      </c>
      <c r="F3474" s="73" t="n">
        <v>173011</v>
      </c>
      <c r="G3474" s="74" t="n">
        <f aca="false">IF(F3474=0,0,IF(ISERROR(F3474*H3474+J3474),0,F3474*H3474+J3474))</f>
        <v>103806.6</v>
      </c>
      <c r="H3474" s="75" t="n">
        <f aca="false">IF(ISERROR(IF(F3474=0,0,設定!$H$3)),0,IF(F3474=0,0,設定!$H$3))</f>
        <v>0.6</v>
      </c>
      <c r="I3474" s="75" t="n">
        <f aca="false">IF(ISERROR(G3474/F3474),0,G3474/F3474)</f>
        <v>0.6</v>
      </c>
      <c r="J3474" s="76"/>
      <c r="K3474" s="68"/>
    </row>
    <row r="3475" customFormat="false" ht="13.5" hidden="false" customHeight="false" outlineLevel="0" collapsed="false">
      <c r="A3475" s="70" t="n">
        <v>3473</v>
      </c>
      <c r="B3475" s="71" t="n">
        <v>12</v>
      </c>
      <c r="C3475" s="71" t="n">
        <v>9</v>
      </c>
      <c r="D3475" s="71" t="n">
        <v>25</v>
      </c>
      <c r="E3475" s="72" t="n">
        <f aca="false">IF(OR(B3475=0,C3475=0,D3475=0),0,WEEKDAY(DATE(B3475+2000,C3475,D3475)))</f>
        <v>3</v>
      </c>
      <c r="F3475" s="73" t="n">
        <v>91864</v>
      </c>
      <c r="G3475" s="74" t="n">
        <f aca="false">IF(F3475=0,0,IF(ISERROR(F3475*H3475+J3475),0,F3475*H3475+J3475))</f>
        <v>55118.4</v>
      </c>
      <c r="H3475" s="75" t="n">
        <f aca="false">IF(ISERROR(IF(F3475=0,0,設定!$H$3)),0,IF(F3475=0,0,設定!$H$3))</f>
        <v>0.6</v>
      </c>
      <c r="I3475" s="75" t="n">
        <f aca="false">IF(ISERROR(G3475/F3475),0,G3475/F3475)</f>
        <v>0.6</v>
      </c>
      <c r="J3475" s="76"/>
      <c r="K3475" s="68"/>
    </row>
    <row r="3476" customFormat="false" ht="13.5" hidden="false" customHeight="false" outlineLevel="0" collapsed="false">
      <c r="A3476" s="70" t="n">
        <v>3474</v>
      </c>
      <c r="B3476" s="71" t="n">
        <v>12</v>
      </c>
      <c r="C3476" s="71" t="n">
        <v>9</v>
      </c>
      <c r="D3476" s="71" t="n">
        <v>26</v>
      </c>
      <c r="E3476" s="72" t="n">
        <f aca="false">IF(OR(B3476=0,C3476=0,D3476=0),0,WEEKDAY(DATE(B3476+2000,C3476,D3476)))</f>
        <v>4</v>
      </c>
      <c r="F3476" s="73" t="n">
        <v>68310</v>
      </c>
      <c r="G3476" s="74" t="n">
        <f aca="false">IF(F3476=0,0,IF(ISERROR(F3476*H3476+J3476),0,F3476*H3476+J3476))</f>
        <v>47461</v>
      </c>
      <c r="H3476" s="75" t="n">
        <f aca="false">IF(ISERROR(IF(F3476=0,0,設定!$H$3)),0,IF(F3476=0,0,設定!$H$3))</f>
        <v>0.6</v>
      </c>
      <c r="I3476" s="75" t="n">
        <f aca="false">IF(ISERROR(G3476/F3476),0,G3476/F3476)</f>
        <v>0.694788464353682</v>
      </c>
      <c r="J3476" s="76" t="n">
        <v>6475</v>
      </c>
      <c r="K3476" s="68"/>
    </row>
    <row r="3477" customFormat="false" ht="13.5" hidden="false" customHeight="false" outlineLevel="0" collapsed="false">
      <c r="A3477" s="70" t="n">
        <v>3475</v>
      </c>
      <c r="B3477" s="71" t="n">
        <v>12</v>
      </c>
      <c r="C3477" s="71" t="n">
        <v>9</v>
      </c>
      <c r="D3477" s="71" t="n">
        <v>26</v>
      </c>
      <c r="E3477" s="72" t="n">
        <f aca="false">IF(OR(B3477=0,C3477=0,D3477=0),0,WEEKDAY(DATE(B3477+2000,C3477,D3477)))</f>
        <v>4</v>
      </c>
      <c r="F3477" s="73" t="n">
        <v>79580</v>
      </c>
      <c r="G3477" s="74" t="n">
        <f aca="false">IF(F3477=0,0,IF(ISERROR(F3477*H3477+J3477),0,F3477*H3477+J3477))</f>
        <v>38312</v>
      </c>
      <c r="H3477" s="75" t="n">
        <f aca="false">IF(ISERROR(IF(F3477=0,0,設定!$H$3)),0,IF(F3477=0,0,設定!$H$3))</f>
        <v>0.6</v>
      </c>
      <c r="I3477" s="75" t="n">
        <f aca="false">IF(ISERROR(G3477/F3477),0,G3477/F3477)</f>
        <v>0.481427494345313</v>
      </c>
      <c r="J3477" s="76" t="n">
        <v>-9436</v>
      </c>
      <c r="K3477" s="68"/>
    </row>
    <row r="3478" customFormat="false" ht="13.5" hidden="false" customHeight="false" outlineLevel="0" collapsed="false">
      <c r="A3478" s="70" t="n">
        <v>3476</v>
      </c>
      <c r="B3478" s="71" t="n">
        <v>12</v>
      </c>
      <c r="C3478" s="71" t="n">
        <v>9</v>
      </c>
      <c r="D3478" s="71" t="n">
        <v>26</v>
      </c>
      <c r="E3478" s="72" t="n">
        <f aca="false">IF(OR(B3478=0,C3478=0,D3478=0),0,WEEKDAY(DATE(B3478+2000,C3478,D3478)))</f>
        <v>4</v>
      </c>
      <c r="F3478" s="73" t="n">
        <v>80000</v>
      </c>
      <c r="G3478" s="74" t="n">
        <f aca="false">IF(F3478=0,0,IF(ISERROR(F3478*H3478+J3478),0,F3478*H3478+J3478))</f>
        <v>48000</v>
      </c>
      <c r="H3478" s="75" t="n">
        <f aca="false">IF(ISERROR(IF(F3478=0,0,設定!$H$3)),0,IF(F3478=0,0,設定!$H$3))</f>
        <v>0.6</v>
      </c>
      <c r="I3478" s="75" t="n">
        <f aca="false">IF(ISERROR(G3478/F3478),0,G3478/F3478)</f>
        <v>0.6</v>
      </c>
      <c r="J3478" s="76"/>
      <c r="K3478" s="68"/>
    </row>
    <row r="3479" customFormat="false" ht="13.5" hidden="false" customHeight="false" outlineLevel="0" collapsed="false">
      <c r="A3479" s="70" t="n">
        <v>3477</v>
      </c>
      <c r="B3479" s="71" t="n">
        <v>12</v>
      </c>
      <c r="C3479" s="71" t="n">
        <v>9</v>
      </c>
      <c r="D3479" s="71" t="n">
        <v>26</v>
      </c>
      <c r="E3479" s="72" t="n">
        <f aca="false">IF(OR(B3479=0,C3479=0,D3479=0),0,WEEKDAY(DATE(B3479+2000,C3479,D3479)))</f>
        <v>4</v>
      </c>
      <c r="F3479" s="73" t="n">
        <v>178613</v>
      </c>
      <c r="G3479" s="74" t="n">
        <f aca="false">IF(F3479=0,0,IF(ISERROR(F3479*H3479+J3479),0,F3479*H3479+J3479))</f>
        <v>107167.8</v>
      </c>
      <c r="H3479" s="75" t="n">
        <f aca="false">IF(ISERROR(IF(F3479=0,0,設定!$H$3)),0,IF(F3479=0,0,設定!$H$3))</f>
        <v>0.6</v>
      </c>
      <c r="I3479" s="75" t="n">
        <f aca="false">IF(ISERROR(G3479/F3479),0,G3479/F3479)</f>
        <v>0.6</v>
      </c>
      <c r="J3479" s="76"/>
      <c r="K3479" s="68"/>
    </row>
    <row r="3480" customFormat="false" ht="13.5" hidden="false" customHeight="false" outlineLevel="0" collapsed="false">
      <c r="A3480" s="70" t="n">
        <v>3478</v>
      </c>
      <c r="B3480" s="71" t="n">
        <v>12</v>
      </c>
      <c r="C3480" s="71" t="n">
        <v>9</v>
      </c>
      <c r="D3480" s="71" t="n">
        <v>26</v>
      </c>
      <c r="E3480" s="72" t="n">
        <f aca="false">IF(OR(B3480=0,C3480=0,D3480=0),0,WEEKDAY(DATE(B3480+2000,C3480,D3480)))</f>
        <v>4</v>
      </c>
      <c r="F3480" s="73" t="n">
        <v>121794</v>
      </c>
      <c r="G3480" s="74" t="n">
        <f aca="false">IF(F3480=0,0,IF(ISERROR(F3480*H3480+J3480),0,F3480*H3480+J3480))</f>
        <v>73076.4</v>
      </c>
      <c r="H3480" s="75" t="n">
        <f aca="false">IF(ISERROR(IF(F3480=0,0,設定!$H$3)),0,IF(F3480=0,0,設定!$H$3))</f>
        <v>0.6</v>
      </c>
      <c r="I3480" s="75" t="n">
        <f aca="false">IF(ISERROR(G3480/F3480),0,G3480/F3480)</f>
        <v>0.6</v>
      </c>
      <c r="J3480" s="76"/>
      <c r="K3480" s="68"/>
    </row>
    <row r="3481" customFormat="false" ht="13.5" hidden="false" customHeight="false" outlineLevel="0" collapsed="false">
      <c r="A3481" s="70" t="n">
        <v>3479</v>
      </c>
      <c r="B3481" s="71" t="n">
        <v>12</v>
      </c>
      <c r="C3481" s="71" t="n">
        <v>9</v>
      </c>
      <c r="D3481" s="71" t="n">
        <v>26</v>
      </c>
      <c r="E3481" s="72" t="n">
        <f aca="false">IF(OR(B3481=0,C3481=0,D3481=0),0,WEEKDAY(DATE(B3481+2000,C3481,D3481)))</f>
        <v>4</v>
      </c>
      <c r="F3481" s="73" t="n">
        <v>121800</v>
      </c>
      <c r="G3481" s="74" t="n">
        <f aca="false">IF(F3481=0,0,IF(ISERROR(F3481*H3481+J3481),0,F3481*H3481+J3481))</f>
        <v>73080</v>
      </c>
      <c r="H3481" s="75" t="n">
        <f aca="false">IF(ISERROR(IF(F3481=0,0,設定!$H$3)),0,IF(F3481=0,0,設定!$H$3))</f>
        <v>0.6</v>
      </c>
      <c r="I3481" s="75" t="n">
        <f aca="false">IF(ISERROR(G3481/F3481),0,G3481/F3481)</f>
        <v>0.6</v>
      </c>
      <c r="J3481" s="76"/>
      <c r="K3481" s="68"/>
    </row>
    <row r="3482" customFormat="false" ht="13.5" hidden="false" customHeight="false" outlineLevel="0" collapsed="false">
      <c r="A3482" s="70" t="n">
        <v>3480</v>
      </c>
      <c r="B3482" s="71" t="n">
        <v>12</v>
      </c>
      <c r="C3482" s="71" t="n">
        <v>9</v>
      </c>
      <c r="D3482" s="71" t="n">
        <v>27</v>
      </c>
      <c r="E3482" s="72" t="n">
        <f aca="false">IF(OR(B3482=0,C3482=0,D3482=0),0,WEEKDAY(DATE(B3482+2000,C3482,D3482)))</f>
        <v>5</v>
      </c>
      <c r="F3482" s="73" t="n">
        <v>127190</v>
      </c>
      <c r="G3482" s="74" t="n">
        <f aca="false">IF(F3482=0,0,IF(ISERROR(F3482*H3482+J3482),0,F3482*H3482+J3482))</f>
        <v>83713</v>
      </c>
      <c r="H3482" s="75" t="n">
        <f aca="false">IF(ISERROR(IF(F3482=0,0,設定!$H$3)),0,IF(F3482=0,0,設定!$H$3))</f>
        <v>0.6</v>
      </c>
      <c r="I3482" s="75" t="n">
        <f aca="false">IF(ISERROR(G3482/F3482),0,G3482/F3482)</f>
        <v>0.658172812328013</v>
      </c>
      <c r="J3482" s="76" t="n">
        <v>7399</v>
      </c>
      <c r="K3482" s="68"/>
    </row>
    <row r="3483" customFormat="false" ht="13.5" hidden="false" customHeight="false" outlineLevel="0" collapsed="false">
      <c r="A3483" s="70" t="n">
        <v>3481</v>
      </c>
      <c r="B3483" s="71" t="n">
        <v>12</v>
      </c>
      <c r="C3483" s="71" t="n">
        <v>9</v>
      </c>
      <c r="D3483" s="71" t="n">
        <v>27</v>
      </c>
      <c r="E3483" s="72" t="n">
        <f aca="false">IF(OR(B3483=0,C3483=0,D3483=0),0,WEEKDAY(DATE(B3483+2000,C3483,D3483)))</f>
        <v>5</v>
      </c>
      <c r="F3483" s="73" t="n">
        <v>82980</v>
      </c>
      <c r="G3483" s="74" t="n">
        <f aca="false">IF(F3483=0,0,IF(ISERROR(F3483*H3483+J3483),0,F3483*H3483+J3483))</f>
        <v>49788</v>
      </c>
      <c r="H3483" s="75" t="n">
        <f aca="false">IF(ISERROR(IF(F3483=0,0,設定!$H$3)),0,IF(F3483=0,0,設定!$H$3))</f>
        <v>0.6</v>
      </c>
      <c r="I3483" s="75" t="n">
        <f aca="false">IF(ISERROR(G3483/F3483),0,G3483/F3483)</f>
        <v>0.6</v>
      </c>
      <c r="J3483" s="76"/>
      <c r="K3483" s="68"/>
    </row>
    <row r="3484" customFormat="false" ht="13.5" hidden="false" customHeight="false" outlineLevel="0" collapsed="false">
      <c r="A3484" s="70" t="n">
        <v>3482</v>
      </c>
      <c r="B3484" s="71" t="n">
        <v>12</v>
      </c>
      <c r="C3484" s="71" t="n">
        <v>9</v>
      </c>
      <c r="D3484" s="71" t="n">
        <v>27</v>
      </c>
      <c r="E3484" s="72" t="n">
        <f aca="false">IF(OR(B3484=0,C3484=0,D3484=0),0,WEEKDAY(DATE(B3484+2000,C3484,D3484)))</f>
        <v>5</v>
      </c>
      <c r="F3484" s="73" t="n">
        <v>173064</v>
      </c>
      <c r="G3484" s="74" t="n">
        <f aca="false">IF(F3484=0,0,IF(ISERROR(F3484*H3484+J3484),0,F3484*H3484+J3484))</f>
        <v>103838.4</v>
      </c>
      <c r="H3484" s="75" t="n">
        <f aca="false">IF(ISERROR(IF(F3484=0,0,設定!$H$3)),0,IF(F3484=0,0,設定!$H$3))</f>
        <v>0.6</v>
      </c>
      <c r="I3484" s="75" t="n">
        <f aca="false">IF(ISERROR(G3484/F3484),0,G3484/F3484)</f>
        <v>0.6</v>
      </c>
      <c r="J3484" s="76"/>
      <c r="K3484" s="68"/>
    </row>
    <row r="3485" customFormat="false" ht="13.5" hidden="false" customHeight="false" outlineLevel="0" collapsed="false">
      <c r="A3485" s="70" t="n">
        <v>3483</v>
      </c>
      <c r="B3485" s="71" t="n">
        <v>12</v>
      </c>
      <c r="C3485" s="71" t="n">
        <v>9</v>
      </c>
      <c r="D3485" s="71" t="n">
        <v>27</v>
      </c>
      <c r="E3485" s="72" t="n">
        <f aca="false">IF(OR(B3485=0,C3485=0,D3485=0),0,WEEKDAY(DATE(B3485+2000,C3485,D3485)))</f>
        <v>5</v>
      </c>
      <c r="F3485" s="73" t="n">
        <v>103700</v>
      </c>
      <c r="G3485" s="74" t="n">
        <f aca="false">IF(F3485=0,0,IF(ISERROR(F3485*H3485+J3485),0,F3485*H3485+J3485))</f>
        <v>62220</v>
      </c>
      <c r="H3485" s="75" t="n">
        <f aca="false">IF(ISERROR(IF(F3485=0,0,設定!$H$3)),0,IF(F3485=0,0,設定!$H$3))</f>
        <v>0.6</v>
      </c>
      <c r="I3485" s="75" t="n">
        <f aca="false">IF(ISERROR(G3485/F3485),0,G3485/F3485)</f>
        <v>0.6</v>
      </c>
      <c r="J3485" s="76"/>
      <c r="K3485" s="68"/>
    </row>
    <row r="3486" customFormat="false" ht="13.5" hidden="false" customHeight="false" outlineLevel="0" collapsed="false">
      <c r="A3486" s="70" t="n">
        <v>3484</v>
      </c>
      <c r="B3486" s="71" t="n">
        <v>12</v>
      </c>
      <c r="C3486" s="71" t="n">
        <v>9</v>
      </c>
      <c r="D3486" s="71" t="n">
        <v>27</v>
      </c>
      <c r="E3486" s="72" t="n">
        <f aca="false">IF(OR(B3486=0,C3486=0,D3486=0),0,WEEKDAY(DATE(B3486+2000,C3486,D3486)))</f>
        <v>5</v>
      </c>
      <c r="F3486" s="73" t="n">
        <v>128300</v>
      </c>
      <c r="G3486" s="74" t="n">
        <f aca="false">IF(F3486=0,0,IF(ISERROR(F3486*H3486+J3486),0,F3486*H3486+J3486))</f>
        <v>76980</v>
      </c>
      <c r="H3486" s="75" t="n">
        <f aca="false">IF(ISERROR(IF(F3486=0,0,設定!$H$3)),0,IF(F3486=0,0,設定!$H$3))</f>
        <v>0.6</v>
      </c>
      <c r="I3486" s="75" t="n">
        <f aca="false">IF(ISERROR(G3486/F3486),0,G3486/F3486)</f>
        <v>0.6</v>
      </c>
      <c r="J3486" s="76"/>
      <c r="K3486" s="68"/>
    </row>
    <row r="3487" customFormat="false" ht="13.5" hidden="false" customHeight="false" outlineLevel="0" collapsed="false">
      <c r="A3487" s="70" t="n">
        <v>3485</v>
      </c>
      <c r="B3487" s="71" t="n">
        <v>12</v>
      </c>
      <c r="C3487" s="71" t="n">
        <v>9</v>
      </c>
      <c r="D3487" s="71" t="n">
        <v>28</v>
      </c>
      <c r="E3487" s="72" t="n">
        <f aca="false">IF(OR(B3487=0,C3487=0,D3487=0),0,WEEKDAY(DATE(B3487+2000,C3487,D3487)))</f>
        <v>6</v>
      </c>
      <c r="F3487" s="73" t="n">
        <v>21654</v>
      </c>
      <c r="G3487" s="74" t="n">
        <f aca="false">IF(F3487=0,0,IF(ISERROR(F3487*H3487+J3487),0,F3487*H3487+J3487))</f>
        <v>12992.4</v>
      </c>
      <c r="H3487" s="75" t="n">
        <f aca="false">IF(ISERROR(IF(F3487=0,0,設定!$H$3)),0,IF(F3487=0,0,設定!$H$3))</f>
        <v>0.6</v>
      </c>
      <c r="I3487" s="75" t="n">
        <f aca="false">IF(ISERROR(G3487/F3487),0,G3487/F3487)</f>
        <v>0.6</v>
      </c>
      <c r="J3487" s="76"/>
      <c r="K3487" s="68"/>
    </row>
    <row r="3488" customFormat="false" ht="13.5" hidden="false" customHeight="false" outlineLevel="0" collapsed="false">
      <c r="A3488" s="70" t="n">
        <v>3486</v>
      </c>
      <c r="B3488" s="71" t="n">
        <v>12</v>
      </c>
      <c r="C3488" s="71" t="n">
        <v>9</v>
      </c>
      <c r="D3488" s="71" t="n">
        <v>28</v>
      </c>
      <c r="E3488" s="72" t="n">
        <f aca="false">IF(OR(B3488=0,C3488=0,D3488=0),0,WEEKDAY(DATE(B3488+2000,C3488,D3488)))</f>
        <v>6</v>
      </c>
      <c r="F3488" s="73" t="n">
        <v>101850</v>
      </c>
      <c r="G3488" s="74" t="n">
        <f aca="false">IF(F3488=0,0,IF(ISERROR(F3488*H3488+J3488),0,F3488*H3488+J3488))</f>
        <v>66431</v>
      </c>
      <c r="H3488" s="75" t="n">
        <f aca="false">IF(ISERROR(IF(F3488=0,0,設定!$H$3)),0,IF(F3488=0,0,設定!$H$3))</f>
        <v>0.6</v>
      </c>
      <c r="I3488" s="75" t="n">
        <f aca="false">IF(ISERROR(G3488/F3488),0,G3488/F3488)</f>
        <v>0.652243495336279</v>
      </c>
      <c r="J3488" s="76" t="n">
        <v>5321</v>
      </c>
      <c r="K3488" s="68"/>
    </row>
    <row r="3489" customFormat="false" ht="13.5" hidden="false" customHeight="false" outlineLevel="0" collapsed="false">
      <c r="A3489" s="70" t="n">
        <v>3487</v>
      </c>
      <c r="B3489" s="71" t="n">
        <v>12</v>
      </c>
      <c r="C3489" s="71" t="n">
        <v>9</v>
      </c>
      <c r="D3489" s="71" t="n">
        <v>28</v>
      </c>
      <c r="E3489" s="72" t="n">
        <f aca="false">IF(OR(B3489=0,C3489=0,D3489=0),0,WEEKDAY(DATE(B3489+2000,C3489,D3489)))</f>
        <v>6</v>
      </c>
      <c r="F3489" s="73" t="n">
        <v>55100</v>
      </c>
      <c r="G3489" s="74" t="n">
        <f aca="false">IF(F3489=0,0,IF(ISERROR(F3489*H3489+J3489),0,F3489*H3489+J3489))</f>
        <v>25110</v>
      </c>
      <c r="H3489" s="75" t="n">
        <f aca="false">IF(ISERROR(IF(F3489=0,0,設定!$H$3)),0,IF(F3489=0,0,設定!$H$3))</f>
        <v>0.6</v>
      </c>
      <c r="I3489" s="75" t="n">
        <f aca="false">IF(ISERROR(G3489/F3489),0,G3489/F3489)</f>
        <v>0.455716878402904</v>
      </c>
      <c r="J3489" s="76" t="n">
        <v>-7950</v>
      </c>
      <c r="K3489" s="68"/>
    </row>
    <row r="3490" customFormat="false" ht="13.5" hidden="false" customHeight="false" outlineLevel="0" collapsed="false">
      <c r="A3490" s="70" t="n">
        <v>3488</v>
      </c>
      <c r="B3490" s="71" t="n">
        <v>12</v>
      </c>
      <c r="C3490" s="71" t="n">
        <v>9</v>
      </c>
      <c r="D3490" s="71" t="n">
        <v>28</v>
      </c>
      <c r="E3490" s="72" t="n">
        <f aca="false">IF(OR(B3490=0,C3490=0,D3490=0),0,WEEKDAY(DATE(B3490+2000,C3490,D3490)))</f>
        <v>6</v>
      </c>
      <c r="F3490" s="73" t="n">
        <v>52730</v>
      </c>
      <c r="G3490" s="74" t="n">
        <f aca="false">IF(F3490=0,0,IF(ISERROR(F3490*H3490+J3490),0,F3490*H3490+J3490))</f>
        <v>23026</v>
      </c>
      <c r="H3490" s="75" t="n">
        <f aca="false">IF(ISERROR(IF(F3490=0,0,設定!$H$3)),0,IF(F3490=0,0,設定!$H$3))</f>
        <v>0.6</v>
      </c>
      <c r="I3490" s="75" t="n">
        <f aca="false">IF(ISERROR(G3490/F3490),0,G3490/F3490)</f>
        <v>0.436677413237246</v>
      </c>
      <c r="J3490" s="76" t="n">
        <v>-8612</v>
      </c>
      <c r="K3490" s="68"/>
    </row>
    <row r="3491" customFormat="false" ht="13.5" hidden="false" customHeight="false" outlineLevel="0" collapsed="false">
      <c r="A3491" s="70" t="n">
        <v>3489</v>
      </c>
      <c r="B3491" s="71" t="n">
        <v>12</v>
      </c>
      <c r="C3491" s="71" t="n">
        <v>9</v>
      </c>
      <c r="D3491" s="71" t="n">
        <v>28</v>
      </c>
      <c r="E3491" s="72" t="n">
        <f aca="false">IF(OR(B3491=0,C3491=0,D3491=0),0,WEEKDAY(DATE(B3491+2000,C3491,D3491)))</f>
        <v>6</v>
      </c>
      <c r="F3491" s="73" t="n">
        <v>85408</v>
      </c>
      <c r="G3491" s="74" t="n">
        <f aca="false">IF(F3491=0,0,IF(ISERROR(F3491*H3491+J3491),0,F3491*H3491+J3491))</f>
        <v>51244.8</v>
      </c>
      <c r="H3491" s="75" t="n">
        <f aca="false">IF(ISERROR(IF(F3491=0,0,設定!$H$3)),0,IF(F3491=0,0,設定!$H$3))</f>
        <v>0.6</v>
      </c>
      <c r="I3491" s="75" t="n">
        <f aca="false">IF(ISERROR(G3491/F3491),0,G3491/F3491)</f>
        <v>0.6</v>
      </c>
      <c r="J3491" s="76"/>
      <c r="K3491" s="68"/>
    </row>
    <row r="3492" customFormat="false" ht="13.5" hidden="false" customHeight="false" outlineLevel="0" collapsed="false">
      <c r="A3492" s="70" t="n">
        <v>3490</v>
      </c>
      <c r="B3492" s="71" t="n">
        <v>12</v>
      </c>
      <c r="C3492" s="71" t="n">
        <v>9</v>
      </c>
      <c r="D3492" s="71" t="n">
        <v>28</v>
      </c>
      <c r="E3492" s="72" t="n">
        <f aca="false">IF(OR(B3492=0,C3492=0,D3492=0),0,WEEKDAY(DATE(B3492+2000,C3492,D3492)))</f>
        <v>6</v>
      </c>
      <c r="F3492" s="73" t="n">
        <v>89510</v>
      </c>
      <c r="G3492" s="74" t="n">
        <f aca="false">IF(F3492=0,0,IF(ISERROR(F3492*H3492+J3492),0,F3492*H3492+J3492))</f>
        <v>53706</v>
      </c>
      <c r="H3492" s="75" t="n">
        <f aca="false">IF(ISERROR(IF(F3492=0,0,設定!$H$3)),0,IF(F3492=0,0,設定!$H$3))</f>
        <v>0.6</v>
      </c>
      <c r="I3492" s="75" t="n">
        <f aca="false">IF(ISERROR(G3492/F3492),0,G3492/F3492)</f>
        <v>0.6</v>
      </c>
      <c r="J3492" s="76"/>
      <c r="K3492" s="68"/>
    </row>
    <row r="3493" customFormat="false" ht="13.5" hidden="false" customHeight="false" outlineLevel="0" collapsed="false">
      <c r="A3493" s="70" t="n">
        <v>3491</v>
      </c>
      <c r="B3493" s="71" t="n">
        <v>12</v>
      </c>
      <c r="C3493" s="71" t="n">
        <v>9</v>
      </c>
      <c r="D3493" s="71" t="n">
        <v>29</v>
      </c>
      <c r="E3493" s="72" t="n">
        <f aca="false">IF(OR(B3493=0,C3493=0,D3493=0),0,WEEKDAY(DATE(B3493+2000,C3493,D3493)))</f>
        <v>7</v>
      </c>
      <c r="F3493" s="73" t="n">
        <v>125500</v>
      </c>
      <c r="G3493" s="74" t="n">
        <f aca="false">IF(F3493=0,0,IF(ISERROR(F3493*H3493+J3493),0,F3493*H3493+J3493))</f>
        <v>75300</v>
      </c>
      <c r="H3493" s="75" t="n">
        <f aca="false">IF(ISERROR(IF(F3493=0,0,設定!$H$3)),0,IF(F3493=0,0,設定!$H$3))</f>
        <v>0.6</v>
      </c>
      <c r="I3493" s="75" t="n">
        <f aca="false">IF(ISERROR(G3493/F3493),0,G3493/F3493)</f>
        <v>0.6</v>
      </c>
      <c r="J3493" s="76"/>
      <c r="K3493" s="68"/>
    </row>
    <row r="3494" customFormat="false" ht="13.5" hidden="false" customHeight="false" outlineLevel="0" collapsed="false">
      <c r="A3494" s="70" t="n">
        <v>3492</v>
      </c>
      <c r="B3494" s="71" t="n">
        <v>12</v>
      </c>
      <c r="C3494" s="71" t="n">
        <v>9</v>
      </c>
      <c r="D3494" s="71" t="n">
        <v>29</v>
      </c>
      <c r="E3494" s="72" t="n">
        <f aca="false">IF(OR(B3494=0,C3494=0,D3494=0),0,WEEKDAY(DATE(B3494+2000,C3494,D3494)))</f>
        <v>7</v>
      </c>
      <c r="F3494" s="73" t="n">
        <v>144530</v>
      </c>
      <c r="G3494" s="74" t="n">
        <f aca="false">IF(F3494=0,0,IF(ISERROR(F3494*H3494+J3494),0,F3494*H3494+J3494))</f>
        <v>86718</v>
      </c>
      <c r="H3494" s="75" t="n">
        <f aca="false">IF(ISERROR(IF(F3494=0,0,設定!$H$3)),0,IF(F3494=0,0,設定!$H$3))</f>
        <v>0.6</v>
      </c>
      <c r="I3494" s="75" t="n">
        <f aca="false">IF(ISERROR(G3494/F3494),0,G3494/F3494)</f>
        <v>0.6</v>
      </c>
      <c r="J3494" s="76"/>
      <c r="K3494" s="68"/>
    </row>
    <row r="3495" customFormat="false" ht="13.5" hidden="false" customHeight="false" outlineLevel="0" collapsed="false">
      <c r="A3495" s="70" t="n">
        <v>3493</v>
      </c>
      <c r="B3495" s="71" t="n">
        <v>12</v>
      </c>
      <c r="C3495" s="71" t="n">
        <v>9</v>
      </c>
      <c r="D3495" s="71" t="n">
        <v>29</v>
      </c>
      <c r="E3495" s="72" t="n">
        <f aca="false">IF(OR(B3495=0,C3495=0,D3495=0),0,WEEKDAY(DATE(B3495+2000,C3495,D3495)))</f>
        <v>7</v>
      </c>
      <c r="F3495" s="73" t="n">
        <v>40900</v>
      </c>
      <c r="G3495" s="74" t="n">
        <f aca="false">IF(F3495=0,0,IF(ISERROR(F3495*H3495+J3495),0,F3495*H3495+J3495))</f>
        <v>24540</v>
      </c>
      <c r="H3495" s="75" t="n">
        <f aca="false">IF(ISERROR(IF(F3495=0,0,設定!$H$3)),0,IF(F3495=0,0,設定!$H$3))</f>
        <v>0.6</v>
      </c>
      <c r="I3495" s="75" t="n">
        <f aca="false">IF(ISERROR(G3495/F3495),0,G3495/F3495)</f>
        <v>0.6</v>
      </c>
      <c r="J3495" s="76"/>
      <c r="K3495" s="68"/>
    </row>
    <row r="3496" customFormat="false" ht="13.5" hidden="false" customHeight="false" outlineLevel="0" collapsed="false">
      <c r="A3496" s="70" t="n">
        <v>3494</v>
      </c>
      <c r="B3496" s="71" t="n">
        <v>12</v>
      </c>
      <c r="C3496" s="71" t="n">
        <v>9</v>
      </c>
      <c r="D3496" s="71" t="n">
        <v>29</v>
      </c>
      <c r="E3496" s="72" t="n">
        <f aca="false">IF(OR(B3496=0,C3496=0,D3496=0),0,WEEKDAY(DATE(B3496+2000,C3496,D3496)))</f>
        <v>7</v>
      </c>
      <c r="F3496" s="73" t="n">
        <v>36200</v>
      </c>
      <c r="G3496" s="74" t="n">
        <f aca="false">IF(F3496=0,0,IF(ISERROR(F3496*H3496+J3496),0,F3496*H3496+J3496))</f>
        <v>21720</v>
      </c>
      <c r="H3496" s="75" t="n">
        <f aca="false">IF(ISERROR(IF(F3496=0,0,設定!$H$3)),0,IF(F3496=0,0,設定!$H$3))</f>
        <v>0.6</v>
      </c>
      <c r="I3496" s="75" t="n">
        <f aca="false">IF(ISERROR(G3496/F3496),0,G3496/F3496)</f>
        <v>0.6</v>
      </c>
      <c r="J3496" s="76"/>
      <c r="K3496" s="68"/>
    </row>
    <row r="3497" customFormat="false" ht="13.5" hidden="false" customHeight="false" outlineLevel="0" collapsed="false">
      <c r="A3497" s="70" t="n">
        <v>3495</v>
      </c>
      <c r="B3497" s="71" t="n">
        <v>12</v>
      </c>
      <c r="C3497" s="71" t="n">
        <v>9</v>
      </c>
      <c r="D3497" s="71" t="n">
        <v>29</v>
      </c>
      <c r="E3497" s="72" t="n">
        <f aca="false">IF(OR(B3497=0,C3497=0,D3497=0),0,WEEKDAY(DATE(B3497+2000,C3497,D3497)))</f>
        <v>7</v>
      </c>
      <c r="F3497" s="73" t="n">
        <v>92650</v>
      </c>
      <c r="G3497" s="74" t="n">
        <f aca="false">IF(F3497=0,0,IF(ISERROR(F3497*H3497+J3497),0,F3497*H3497+J3497))</f>
        <v>49644</v>
      </c>
      <c r="H3497" s="75" t="n">
        <f aca="false">IF(ISERROR(IF(F3497=0,0,設定!$H$3)),0,IF(F3497=0,0,設定!$H$3))</f>
        <v>0.6</v>
      </c>
      <c r="I3497" s="75" t="n">
        <f aca="false">IF(ISERROR(G3497/F3497),0,G3497/F3497)</f>
        <v>0.535822989746357</v>
      </c>
      <c r="J3497" s="76" t="n">
        <v>-5946</v>
      </c>
      <c r="K3497" s="68"/>
    </row>
    <row r="3498" customFormat="false" ht="13.5" hidden="false" customHeight="false" outlineLevel="0" collapsed="false">
      <c r="A3498" s="70" t="n">
        <v>3496</v>
      </c>
      <c r="B3498" s="71" t="n">
        <v>12</v>
      </c>
      <c r="C3498" s="71" t="n">
        <v>9</v>
      </c>
      <c r="D3498" s="71" t="n">
        <v>29</v>
      </c>
      <c r="E3498" s="72" t="n">
        <f aca="false">IF(OR(B3498=0,C3498=0,D3498=0),0,WEEKDAY(DATE(B3498+2000,C3498,D3498)))</f>
        <v>7</v>
      </c>
      <c r="F3498" s="73" t="n">
        <v>86880</v>
      </c>
      <c r="G3498" s="74" t="n">
        <f aca="false">IF(F3498=0,0,IF(ISERROR(F3498*H3498+J3498),0,F3498*H3498+J3498))</f>
        <v>52128</v>
      </c>
      <c r="H3498" s="75" t="n">
        <f aca="false">IF(ISERROR(IF(F3498=0,0,設定!$H$3)),0,IF(F3498=0,0,設定!$H$3))</f>
        <v>0.6</v>
      </c>
      <c r="I3498" s="75" t="n">
        <f aca="false">IF(ISERROR(G3498/F3498),0,G3498/F3498)</f>
        <v>0.6</v>
      </c>
      <c r="J3498" s="76"/>
      <c r="K3498" s="68"/>
    </row>
    <row r="3499" customFormat="false" ht="13.5" hidden="false" customHeight="false" outlineLevel="0" collapsed="false">
      <c r="A3499" s="70" t="n">
        <v>3497</v>
      </c>
      <c r="B3499" s="71" t="n">
        <v>12</v>
      </c>
      <c r="C3499" s="71" t="n">
        <v>9</v>
      </c>
      <c r="D3499" s="71" t="n">
        <v>30</v>
      </c>
      <c r="E3499" s="72" t="n">
        <f aca="false">IF(OR(B3499=0,C3499=0,D3499=0),0,WEEKDAY(DATE(B3499+2000,C3499,D3499)))</f>
        <v>1</v>
      </c>
      <c r="F3499" s="73" t="n">
        <v>40400</v>
      </c>
      <c r="G3499" s="74" t="n">
        <f aca="false">IF(F3499=0,0,IF(ISERROR(F3499*H3499+J3499),0,F3499*H3499+J3499))</f>
        <v>24240</v>
      </c>
      <c r="H3499" s="75" t="n">
        <f aca="false">IF(ISERROR(IF(F3499=0,0,設定!$H$3)),0,IF(F3499=0,0,設定!$H$3))</f>
        <v>0.6</v>
      </c>
      <c r="I3499" s="75" t="n">
        <f aca="false">IF(ISERROR(G3499/F3499),0,G3499/F3499)</f>
        <v>0.6</v>
      </c>
      <c r="J3499" s="76"/>
      <c r="K3499" s="68"/>
    </row>
    <row r="3500" customFormat="false" ht="13.5" hidden="false" customHeight="false" outlineLevel="0" collapsed="false">
      <c r="A3500" s="70" t="n">
        <v>3498</v>
      </c>
      <c r="B3500" s="71" t="n">
        <v>12</v>
      </c>
      <c r="C3500" s="71" t="n">
        <v>9</v>
      </c>
      <c r="D3500" s="71" t="n">
        <v>30</v>
      </c>
      <c r="E3500" s="72" t="n">
        <f aca="false">IF(OR(B3500=0,C3500=0,D3500=0),0,WEEKDAY(DATE(B3500+2000,C3500,D3500)))</f>
        <v>1</v>
      </c>
      <c r="F3500" s="73" t="n">
        <v>81380</v>
      </c>
      <c r="G3500" s="74" t="n">
        <f aca="false">IF(F3500=0,0,IF(ISERROR(F3500*H3500+J3500),0,F3500*H3500+J3500))</f>
        <v>55808</v>
      </c>
      <c r="H3500" s="75" t="n">
        <f aca="false">IF(ISERROR(IF(F3500=0,0,設定!$H$3)),0,IF(F3500=0,0,設定!$H$3))</f>
        <v>0.6</v>
      </c>
      <c r="I3500" s="75" t="n">
        <f aca="false">IF(ISERROR(G3500/F3500),0,G3500/F3500)</f>
        <v>0.685770459572377</v>
      </c>
      <c r="J3500" s="76" t="n">
        <v>6980</v>
      </c>
      <c r="K3500" s="68"/>
    </row>
    <row r="3501" customFormat="false" ht="13.5" hidden="false" customHeight="false" outlineLevel="0" collapsed="false">
      <c r="A3501" s="70" t="n">
        <v>3499</v>
      </c>
      <c r="B3501" s="71" t="n">
        <v>12</v>
      </c>
      <c r="C3501" s="71" t="n">
        <v>9</v>
      </c>
      <c r="D3501" s="71" t="n">
        <v>30</v>
      </c>
      <c r="E3501" s="72" t="n">
        <f aca="false">IF(OR(B3501=0,C3501=0,D3501=0),0,WEEKDAY(DATE(B3501+2000,C3501,D3501)))</f>
        <v>1</v>
      </c>
      <c r="F3501" s="73" t="n">
        <v>157753</v>
      </c>
      <c r="G3501" s="74" t="n">
        <f aca="false">IF(F3501=0,0,IF(ISERROR(F3501*H3501+J3501),0,F3501*H3501+J3501))</f>
        <v>94651.8</v>
      </c>
      <c r="H3501" s="75" t="n">
        <f aca="false">IF(ISERROR(IF(F3501=0,0,設定!$H$3)),0,IF(F3501=0,0,設定!$H$3))</f>
        <v>0.6</v>
      </c>
      <c r="I3501" s="75" t="n">
        <f aca="false">IF(ISERROR(G3501/F3501),0,G3501/F3501)</f>
        <v>0.6</v>
      </c>
      <c r="J3501" s="76"/>
      <c r="K3501" s="68"/>
    </row>
    <row r="3502" customFormat="false" ht="13.5" hidden="false" customHeight="false" outlineLevel="0" collapsed="false">
      <c r="A3502" s="70" t="n">
        <v>3500</v>
      </c>
      <c r="B3502" s="71" t="n">
        <v>12</v>
      </c>
      <c r="C3502" s="71" t="n">
        <v>9</v>
      </c>
      <c r="D3502" s="71" t="n">
        <v>30</v>
      </c>
      <c r="E3502" s="72" t="n">
        <f aca="false">IF(OR(B3502=0,C3502=0,D3502=0),0,WEEKDAY(DATE(B3502+2000,C3502,D3502)))</f>
        <v>1</v>
      </c>
      <c r="F3502" s="73" t="n">
        <v>49130</v>
      </c>
      <c r="G3502" s="74" t="n">
        <f aca="false">IF(F3502=0,0,IF(ISERROR(F3502*H3502+J3502),0,F3502*H3502+J3502))</f>
        <v>29478</v>
      </c>
      <c r="H3502" s="75" t="n">
        <f aca="false">IF(ISERROR(IF(F3502=0,0,設定!$H$3)),0,IF(F3502=0,0,設定!$H$3))</f>
        <v>0.6</v>
      </c>
      <c r="I3502" s="75" t="n">
        <f aca="false">IF(ISERROR(G3502/F3502),0,G3502/F3502)</f>
        <v>0.6</v>
      </c>
      <c r="J3502" s="76"/>
      <c r="K3502" s="68"/>
    </row>
    <row r="3503" customFormat="false" ht="13.5" hidden="false" customHeight="false" outlineLevel="0" collapsed="false">
      <c r="A3503" s="70" t="n">
        <v>3501</v>
      </c>
      <c r="B3503" s="71" t="n">
        <v>12</v>
      </c>
      <c r="C3503" s="71" t="n">
        <v>9</v>
      </c>
      <c r="D3503" s="71" t="n">
        <v>30</v>
      </c>
      <c r="E3503" s="72" t="n">
        <f aca="false">IF(OR(B3503=0,C3503=0,D3503=0),0,WEEKDAY(DATE(B3503+2000,C3503,D3503)))</f>
        <v>1</v>
      </c>
      <c r="F3503" s="73" t="n">
        <v>22988</v>
      </c>
      <c r="G3503" s="74" t="n">
        <f aca="false">IF(F3503=0,0,IF(ISERROR(F3503*H3503+J3503),0,F3503*H3503+J3503))</f>
        <v>13792.8</v>
      </c>
      <c r="H3503" s="75" t="n">
        <f aca="false">IF(ISERROR(IF(F3503=0,0,設定!$H$3)),0,IF(F3503=0,0,設定!$H$3))</f>
        <v>0.6</v>
      </c>
      <c r="I3503" s="75" t="n">
        <f aca="false">IF(ISERROR(G3503/F3503),0,G3503/F3503)</f>
        <v>0.6</v>
      </c>
      <c r="J3503" s="76"/>
      <c r="K3503" s="68"/>
    </row>
    <row r="3504" customFormat="false" ht="13.5" hidden="false" customHeight="false" outlineLevel="0" collapsed="false">
      <c r="A3504" s="70" t="n">
        <v>3502</v>
      </c>
      <c r="B3504" s="71" t="n">
        <v>12</v>
      </c>
      <c r="C3504" s="71" t="n">
        <v>9</v>
      </c>
      <c r="D3504" s="71" t="n">
        <v>30</v>
      </c>
      <c r="E3504" s="72" t="n">
        <f aca="false">IF(OR(B3504=0,C3504=0,D3504=0),0,WEEKDAY(DATE(B3504+2000,C3504,D3504)))</f>
        <v>1</v>
      </c>
      <c r="F3504" s="73" t="n">
        <v>144468</v>
      </c>
      <c r="G3504" s="74" t="n">
        <f aca="false">IF(F3504=0,0,IF(ISERROR(F3504*H3504+J3504),0,F3504*H3504+J3504))</f>
        <v>86680.8</v>
      </c>
      <c r="H3504" s="75" t="n">
        <f aca="false">IF(ISERROR(IF(F3504=0,0,設定!$H$3)),0,IF(F3504=0,0,設定!$H$3))</f>
        <v>0.6</v>
      </c>
      <c r="I3504" s="75" t="n">
        <f aca="false">IF(ISERROR(G3504/F3504),0,G3504/F3504)</f>
        <v>0.6</v>
      </c>
      <c r="J3504" s="76"/>
      <c r="K3504" s="68"/>
    </row>
    <row r="3505" customFormat="false" ht="13.5" hidden="false" customHeight="false" outlineLevel="0" collapsed="false">
      <c r="A3505" s="70" t="n">
        <v>3503</v>
      </c>
      <c r="B3505" s="71" t="n">
        <v>12</v>
      </c>
      <c r="C3505" s="71" t="n">
        <v>10</v>
      </c>
      <c r="D3505" s="71" t="n">
        <v>1</v>
      </c>
      <c r="E3505" s="72" t="n">
        <f aca="false">IF(OR(B3505=0,C3505=0,D3505=0),0,WEEKDAY(DATE(B3505+2000,C3505,D3505)))</f>
        <v>2</v>
      </c>
      <c r="F3505" s="73" t="n">
        <v>75165</v>
      </c>
      <c r="G3505" s="74" t="n">
        <f aca="false">IF(F3505=0,0,IF(ISERROR(F3505*H3505+J3505),0,F3505*H3505+J3505))</f>
        <v>45099</v>
      </c>
      <c r="H3505" s="75" t="n">
        <f aca="false">IF(ISERROR(IF(F3505=0,0,設定!$H$3)),0,IF(F3505=0,0,設定!$H$3))</f>
        <v>0.6</v>
      </c>
      <c r="I3505" s="75" t="n">
        <f aca="false">IF(ISERROR(G3505/F3505),0,G3505/F3505)</f>
        <v>0.6</v>
      </c>
      <c r="J3505" s="76"/>
      <c r="K3505" s="68"/>
    </row>
    <row r="3506" customFormat="false" ht="13.5" hidden="false" customHeight="false" outlineLevel="0" collapsed="false">
      <c r="A3506" s="70" t="n">
        <v>3504</v>
      </c>
      <c r="B3506" s="71" t="n">
        <v>12</v>
      </c>
      <c r="C3506" s="71" t="n">
        <v>10</v>
      </c>
      <c r="D3506" s="71" t="n">
        <v>1</v>
      </c>
      <c r="E3506" s="72" t="n">
        <f aca="false">IF(OR(B3506=0,C3506=0,D3506=0),0,WEEKDAY(DATE(B3506+2000,C3506,D3506)))</f>
        <v>2</v>
      </c>
      <c r="F3506" s="73" t="n">
        <v>119400</v>
      </c>
      <c r="G3506" s="74" t="n">
        <f aca="false">IF(F3506=0,0,IF(ISERROR(F3506*H3506+J3506),0,F3506*H3506+J3506))</f>
        <v>71640</v>
      </c>
      <c r="H3506" s="75" t="n">
        <f aca="false">IF(ISERROR(IF(F3506=0,0,設定!$H$3)),0,IF(F3506=0,0,設定!$H$3))</f>
        <v>0.6</v>
      </c>
      <c r="I3506" s="75" t="n">
        <f aca="false">IF(ISERROR(G3506/F3506),0,G3506/F3506)</f>
        <v>0.6</v>
      </c>
      <c r="J3506" s="76"/>
      <c r="K3506" s="68"/>
    </row>
    <row r="3507" customFormat="false" ht="13.5" hidden="false" customHeight="false" outlineLevel="0" collapsed="false">
      <c r="A3507" s="70" t="n">
        <v>3505</v>
      </c>
      <c r="B3507" s="71" t="n">
        <v>12</v>
      </c>
      <c r="C3507" s="71" t="n">
        <v>10</v>
      </c>
      <c r="D3507" s="71" t="n">
        <v>1</v>
      </c>
      <c r="E3507" s="72" t="n">
        <f aca="false">IF(OR(B3507=0,C3507=0,D3507=0),0,WEEKDAY(DATE(B3507+2000,C3507,D3507)))</f>
        <v>2</v>
      </c>
      <c r="F3507" s="73" t="n">
        <v>97320</v>
      </c>
      <c r="G3507" s="74" t="n">
        <f aca="false">IF(F3507=0,0,IF(ISERROR(F3507*H3507+J3507),0,F3507*H3507+J3507))</f>
        <v>66096</v>
      </c>
      <c r="H3507" s="75" t="n">
        <f aca="false">IF(ISERROR(IF(F3507=0,0,設定!$H$3)),0,IF(F3507=0,0,設定!$H$3))</f>
        <v>0.6</v>
      </c>
      <c r="I3507" s="75" t="n">
        <f aca="false">IF(ISERROR(G3507/F3507),0,G3507/F3507)</f>
        <v>0.679161528976572</v>
      </c>
      <c r="J3507" s="76" t="n">
        <v>7704</v>
      </c>
      <c r="K3507" s="68"/>
    </row>
    <row r="3508" customFormat="false" ht="13.5" hidden="false" customHeight="false" outlineLevel="0" collapsed="false">
      <c r="A3508" s="70" t="n">
        <v>3506</v>
      </c>
      <c r="B3508" s="71" t="n">
        <v>12</v>
      </c>
      <c r="C3508" s="71" t="n">
        <v>10</v>
      </c>
      <c r="D3508" s="71" t="n">
        <v>1</v>
      </c>
      <c r="E3508" s="72" t="n">
        <f aca="false">IF(OR(B3508=0,C3508=0,D3508=0),0,WEEKDAY(DATE(B3508+2000,C3508,D3508)))</f>
        <v>2</v>
      </c>
      <c r="F3508" s="73" t="n">
        <v>94905</v>
      </c>
      <c r="G3508" s="74" t="n">
        <f aca="false">IF(F3508=0,0,IF(ISERROR(F3508*H3508+J3508),0,F3508*H3508+J3508))</f>
        <v>56943</v>
      </c>
      <c r="H3508" s="75" t="n">
        <f aca="false">IF(ISERROR(IF(F3508=0,0,設定!$H$3)),0,IF(F3508=0,0,設定!$H$3))</f>
        <v>0.6</v>
      </c>
      <c r="I3508" s="75" t="n">
        <f aca="false">IF(ISERROR(G3508/F3508),0,G3508/F3508)</f>
        <v>0.6</v>
      </c>
      <c r="J3508" s="76"/>
      <c r="K3508" s="68"/>
    </row>
    <row r="3509" customFormat="false" ht="13.5" hidden="false" customHeight="false" outlineLevel="0" collapsed="false">
      <c r="A3509" s="70" t="n">
        <v>3507</v>
      </c>
      <c r="B3509" s="71" t="n">
        <v>12</v>
      </c>
      <c r="C3509" s="71" t="n">
        <v>10</v>
      </c>
      <c r="D3509" s="71" t="n">
        <v>1</v>
      </c>
      <c r="E3509" s="72" t="n">
        <f aca="false">IF(OR(B3509=0,C3509=0,D3509=0),0,WEEKDAY(DATE(B3509+2000,C3509,D3509)))</f>
        <v>2</v>
      </c>
      <c r="F3509" s="73" t="n">
        <v>94680</v>
      </c>
      <c r="G3509" s="74" t="n">
        <f aca="false">IF(F3509=0,0,IF(ISERROR(F3509*H3509+J3509),0,F3509*H3509+J3509))</f>
        <v>56808</v>
      </c>
      <c r="H3509" s="75" t="n">
        <f aca="false">IF(ISERROR(IF(F3509=0,0,設定!$H$3)),0,IF(F3509=0,0,設定!$H$3))</f>
        <v>0.6</v>
      </c>
      <c r="I3509" s="75" t="n">
        <f aca="false">IF(ISERROR(G3509/F3509),0,G3509/F3509)</f>
        <v>0.6</v>
      </c>
      <c r="J3509" s="76"/>
      <c r="K3509" s="68"/>
    </row>
    <row r="3510" customFormat="false" ht="13.5" hidden="false" customHeight="false" outlineLevel="0" collapsed="false">
      <c r="A3510" s="70" t="n">
        <v>3508</v>
      </c>
      <c r="B3510" s="71" t="n">
        <v>12</v>
      </c>
      <c r="C3510" s="71" t="n">
        <v>10</v>
      </c>
      <c r="D3510" s="71" t="n">
        <v>2</v>
      </c>
      <c r="E3510" s="72" t="n">
        <f aca="false">IF(OR(B3510=0,C3510=0,D3510=0),0,WEEKDAY(DATE(B3510+2000,C3510,D3510)))</f>
        <v>3</v>
      </c>
      <c r="F3510" s="73" t="n">
        <v>149800</v>
      </c>
      <c r="G3510" s="74" t="n">
        <f aca="false">IF(F3510=0,0,IF(ISERROR(F3510*H3510+J3510),0,F3510*H3510+J3510))</f>
        <v>99639</v>
      </c>
      <c r="H3510" s="75" t="n">
        <f aca="false">IF(ISERROR(IF(F3510=0,0,設定!$H$3)),0,IF(F3510=0,0,設定!$H$3))</f>
        <v>0.6</v>
      </c>
      <c r="I3510" s="75" t="n">
        <f aca="false">IF(ISERROR(G3510/F3510),0,G3510/F3510)</f>
        <v>0.665146862483311</v>
      </c>
      <c r="J3510" s="76" t="n">
        <v>9759</v>
      </c>
      <c r="K3510" s="68"/>
    </row>
    <row r="3511" customFormat="false" ht="13.5" hidden="false" customHeight="false" outlineLevel="0" collapsed="false">
      <c r="A3511" s="70" t="n">
        <v>3509</v>
      </c>
      <c r="B3511" s="71" t="n">
        <v>12</v>
      </c>
      <c r="C3511" s="71" t="n">
        <v>10</v>
      </c>
      <c r="D3511" s="71" t="n">
        <v>2</v>
      </c>
      <c r="E3511" s="72" t="n">
        <f aca="false">IF(OR(B3511=0,C3511=0,D3511=0),0,WEEKDAY(DATE(B3511+2000,C3511,D3511)))</f>
        <v>3</v>
      </c>
      <c r="F3511" s="73" t="n">
        <v>134290</v>
      </c>
      <c r="G3511" s="74" t="n">
        <f aca="false">IF(F3511=0,0,IF(ISERROR(F3511*H3511+J3511),0,F3511*H3511+J3511))</f>
        <v>89100</v>
      </c>
      <c r="H3511" s="75" t="n">
        <f aca="false">IF(ISERROR(IF(F3511=0,0,設定!$H$3)),0,IF(F3511=0,0,設定!$H$3))</f>
        <v>0.6</v>
      </c>
      <c r="I3511" s="75" t="n">
        <f aca="false">IF(ISERROR(G3511/F3511),0,G3511/F3511)</f>
        <v>0.663489463102241</v>
      </c>
      <c r="J3511" s="76" t="n">
        <v>8526</v>
      </c>
      <c r="K3511" s="68"/>
    </row>
    <row r="3512" customFormat="false" ht="13.5" hidden="false" customHeight="false" outlineLevel="0" collapsed="false">
      <c r="A3512" s="70" t="n">
        <v>3510</v>
      </c>
      <c r="B3512" s="71" t="n">
        <v>12</v>
      </c>
      <c r="C3512" s="71" t="n">
        <v>10</v>
      </c>
      <c r="D3512" s="71" t="n">
        <v>2</v>
      </c>
      <c r="E3512" s="72" t="n">
        <f aca="false">IF(OR(B3512=0,C3512=0,D3512=0),0,WEEKDAY(DATE(B3512+2000,C3512,D3512)))</f>
        <v>3</v>
      </c>
      <c r="F3512" s="73" t="n">
        <v>121474</v>
      </c>
      <c r="G3512" s="74" t="n">
        <f aca="false">IF(F3512=0,0,IF(ISERROR(F3512*H3512+J3512),0,F3512*H3512+J3512))</f>
        <v>72884.4</v>
      </c>
      <c r="H3512" s="75" t="n">
        <f aca="false">IF(ISERROR(IF(F3512=0,0,設定!$H$3)),0,IF(F3512=0,0,設定!$H$3))</f>
        <v>0.6</v>
      </c>
      <c r="I3512" s="75" t="n">
        <f aca="false">IF(ISERROR(G3512/F3512),0,G3512/F3512)</f>
        <v>0.6</v>
      </c>
      <c r="J3512" s="76"/>
      <c r="K3512" s="68"/>
    </row>
    <row r="3513" customFormat="false" ht="13.5" hidden="false" customHeight="false" outlineLevel="0" collapsed="false">
      <c r="A3513" s="70" t="n">
        <v>3511</v>
      </c>
      <c r="B3513" s="71" t="n">
        <v>12</v>
      </c>
      <c r="C3513" s="71" t="n">
        <v>10</v>
      </c>
      <c r="D3513" s="71" t="n">
        <v>2</v>
      </c>
      <c r="E3513" s="72" t="n">
        <f aca="false">IF(OR(B3513=0,C3513=0,D3513=0),0,WEEKDAY(DATE(B3513+2000,C3513,D3513)))</f>
        <v>3</v>
      </c>
      <c r="F3513" s="73" t="n">
        <v>64922</v>
      </c>
      <c r="G3513" s="74" t="n">
        <f aca="false">IF(F3513=0,0,IF(ISERROR(F3513*H3513+J3513),0,F3513*H3513+J3513))</f>
        <v>38953.2</v>
      </c>
      <c r="H3513" s="75" t="n">
        <f aca="false">IF(ISERROR(IF(F3513=0,0,設定!$H$3)),0,IF(F3513=0,0,設定!$H$3))</f>
        <v>0.6</v>
      </c>
      <c r="I3513" s="75" t="n">
        <f aca="false">IF(ISERROR(G3513/F3513),0,G3513/F3513)</f>
        <v>0.6</v>
      </c>
      <c r="J3513" s="76"/>
      <c r="K3513" s="68"/>
    </row>
    <row r="3514" customFormat="false" ht="13.5" hidden="false" customHeight="false" outlineLevel="0" collapsed="false">
      <c r="A3514" s="70" t="n">
        <v>3512</v>
      </c>
      <c r="B3514" s="71" t="n">
        <v>12</v>
      </c>
      <c r="C3514" s="71" t="n">
        <v>10</v>
      </c>
      <c r="D3514" s="71" t="n">
        <v>2</v>
      </c>
      <c r="E3514" s="72" t="n">
        <f aca="false">IF(OR(B3514=0,C3514=0,D3514=0),0,WEEKDAY(DATE(B3514+2000,C3514,D3514)))</f>
        <v>3</v>
      </c>
      <c r="F3514" s="73" t="n">
        <v>57200</v>
      </c>
      <c r="G3514" s="74" t="n">
        <f aca="false">IF(F3514=0,0,IF(ISERROR(F3514*H3514+J3514),0,F3514*H3514+J3514))</f>
        <v>34320</v>
      </c>
      <c r="H3514" s="75" t="n">
        <f aca="false">IF(ISERROR(IF(F3514=0,0,設定!$H$3)),0,IF(F3514=0,0,設定!$H$3))</f>
        <v>0.6</v>
      </c>
      <c r="I3514" s="75" t="n">
        <f aca="false">IF(ISERROR(G3514/F3514),0,G3514/F3514)</f>
        <v>0.6</v>
      </c>
      <c r="J3514" s="76"/>
      <c r="K3514" s="68"/>
    </row>
    <row r="3515" customFormat="false" ht="13.5" hidden="false" customHeight="false" outlineLevel="0" collapsed="false">
      <c r="A3515" s="70" t="n">
        <v>3513</v>
      </c>
      <c r="B3515" s="71" t="n">
        <v>12</v>
      </c>
      <c r="C3515" s="71" t="n">
        <v>10</v>
      </c>
      <c r="D3515" s="71" t="n">
        <v>3</v>
      </c>
      <c r="E3515" s="72" t="n">
        <f aca="false">IF(OR(B3515=0,C3515=0,D3515=0),0,WEEKDAY(DATE(B3515+2000,C3515,D3515)))</f>
        <v>4</v>
      </c>
      <c r="F3515" s="73" t="n">
        <v>171197</v>
      </c>
      <c r="G3515" s="74" t="n">
        <f aca="false">IF(F3515=0,0,IF(ISERROR(F3515*H3515+J3515),0,F3515*H3515+J3515))</f>
        <v>102718.2</v>
      </c>
      <c r="H3515" s="75" t="n">
        <f aca="false">IF(ISERROR(IF(F3515=0,0,設定!$H$3)),0,IF(F3515=0,0,設定!$H$3))</f>
        <v>0.6</v>
      </c>
      <c r="I3515" s="75" t="n">
        <f aca="false">IF(ISERROR(G3515/F3515),0,G3515/F3515)</f>
        <v>0.6</v>
      </c>
      <c r="J3515" s="76"/>
      <c r="K3515" s="68"/>
    </row>
    <row r="3516" customFormat="false" ht="13.5" hidden="false" customHeight="false" outlineLevel="0" collapsed="false">
      <c r="A3516" s="70" t="n">
        <v>3514</v>
      </c>
      <c r="B3516" s="71" t="n">
        <v>12</v>
      </c>
      <c r="C3516" s="71" t="n">
        <v>10</v>
      </c>
      <c r="D3516" s="71" t="n">
        <v>3</v>
      </c>
      <c r="E3516" s="72" t="n">
        <f aca="false">IF(OR(B3516=0,C3516=0,D3516=0),0,WEEKDAY(DATE(B3516+2000,C3516,D3516)))</f>
        <v>4</v>
      </c>
      <c r="F3516" s="73" t="n">
        <v>125360</v>
      </c>
      <c r="G3516" s="74" t="n">
        <f aca="false">IF(F3516=0,0,IF(ISERROR(F3516*H3516+J3516),0,F3516*H3516+J3516))</f>
        <v>82281</v>
      </c>
      <c r="H3516" s="75" t="n">
        <f aca="false">IF(ISERROR(IF(F3516=0,0,設定!$H$3)),0,IF(F3516=0,0,設定!$H$3))</f>
        <v>0.6</v>
      </c>
      <c r="I3516" s="75" t="n">
        <f aca="false">IF(ISERROR(G3516/F3516),0,G3516/F3516)</f>
        <v>0.656357689853223</v>
      </c>
      <c r="J3516" s="76" t="n">
        <v>7065</v>
      </c>
      <c r="K3516" s="68"/>
    </row>
    <row r="3517" customFormat="false" ht="13.5" hidden="false" customHeight="false" outlineLevel="0" collapsed="false">
      <c r="A3517" s="70" t="n">
        <v>3515</v>
      </c>
      <c r="B3517" s="71" t="n">
        <v>12</v>
      </c>
      <c r="C3517" s="71" t="n">
        <v>10</v>
      </c>
      <c r="D3517" s="71" t="n">
        <v>3</v>
      </c>
      <c r="E3517" s="72" t="n">
        <f aca="false">IF(OR(B3517=0,C3517=0,D3517=0),0,WEEKDAY(DATE(B3517+2000,C3517,D3517)))</f>
        <v>4</v>
      </c>
      <c r="F3517" s="73" t="n">
        <v>98320</v>
      </c>
      <c r="G3517" s="74" t="n">
        <f aca="false">IF(F3517=0,0,IF(ISERROR(F3517*H3517+J3517),0,F3517*H3517+J3517))</f>
        <v>58992</v>
      </c>
      <c r="H3517" s="75" t="n">
        <f aca="false">IF(ISERROR(IF(F3517=0,0,設定!$H$3)),0,IF(F3517=0,0,設定!$H$3))</f>
        <v>0.6</v>
      </c>
      <c r="I3517" s="75" t="n">
        <f aca="false">IF(ISERROR(G3517/F3517),0,G3517/F3517)</f>
        <v>0.6</v>
      </c>
      <c r="J3517" s="76"/>
      <c r="K3517" s="68"/>
    </row>
    <row r="3518" customFormat="false" ht="13.5" hidden="false" customHeight="false" outlineLevel="0" collapsed="false">
      <c r="A3518" s="70" t="n">
        <v>3516</v>
      </c>
      <c r="B3518" s="71" t="n">
        <v>12</v>
      </c>
      <c r="C3518" s="71" t="n">
        <v>10</v>
      </c>
      <c r="D3518" s="71" t="n">
        <v>3</v>
      </c>
      <c r="E3518" s="72" t="n">
        <f aca="false">IF(OR(B3518=0,C3518=0,D3518=0),0,WEEKDAY(DATE(B3518+2000,C3518,D3518)))</f>
        <v>4</v>
      </c>
      <c r="F3518" s="73" t="n">
        <v>82200</v>
      </c>
      <c r="G3518" s="74" t="n">
        <f aca="false">IF(F3518=0,0,IF(ISERROR(F3518*H3518+J3518),0,F3518*H3518+J3518))</f>
        <v>49320</v>
      </c>
      <c r="H3518" s="75" t="n">
        <f aca="false">IF(ISERROR(IF(F3518=0,0,設定!$H$3)),0,IF(F3518=0,0,設定!$H$3))</f>
        <v>0.6</v>
      </c>
      <c r="I3518" s="75" t="n">
        <f aca="false">IF(ISERROR(G3518/F3518),0,G3518/F3518)</f>
        <v>0.6</v>
      </c>
      <c r="J3518" s="76"/>
      <c r="K3518" s="68"/>
    </row>
    <row r="3519" customFormat="false" ht="13.5" hidden="false" customHeight="false" outlineLevel="0" collapsed="false">
      <c r="A3519" s="70" t="n">
        <v>3517</v>
      </c>
      <c r="B3519" s="71" t="n">
        <v>12</v>
      </c>
      <c r="C3519" s="71" t="n">
        <v>10</v>
      </c>
      <c r="D3519" s="71" t="n">
        <v>3</v>
      </c>
      <c r="E3519" s="72" t="n">
        <f aca="false">IF(OR(B3519=0,C3519=0,D3519=0),0,WEEKDAY(DATE(B3519+2000,C3519,D3519)))</f>
        <v>4</v>
      </c>
      <c r="F3519" s="73" t="n">
        <v>156419</v>
      </c>
      <c r="G3519" s="74" t="n">
        <f aca="false">IF(F3519=0,0,IF(ISERROR(F3519*H3519+J3519),0,F3519*H3519+J3519))</f>
        <v>93851.4</v>
      </c>
      <c r="H3519" s="75" t="n">
        <f aca="false">IF(ISERROR(IF(F3519=0,0,設定!$H$3)),0,IF(F3519=0,0,設定!$H$3))</f>
        <v>0.6</v>
      </c>
      <c r="I3519" s="75" t="n">
        <f aca="false">IF(ISERROR(G3519/F3519),0,G3519/F3519)</f>
        <v>0.6</v>
      </c>
      <c r="J3519" s="76"/>
      <c r="K3519" s="68"/>
    </row>
    <row r="3520" customFormat="false" ht="13.5" hidden="false" customHeight="false" outlineLevel="0" collapsed="false">
      <c r="A3520" s="70" t="n">
        <v>3518</v>
      </c>
      <c r="B3520" s="71" t="n">
        <v>12</v>
      </c>
      <c r="C3520" s="71" t="n">
        <v>10</v>
      </c>
      <c r="D3520" s="71" t="n">
        <v>4</v>
      </c>
      <c r="E3520" s="72" t="n">
        <f aca="false">IF(OR(B3520=0,C3520=0,D3520=0),0,WEEKDAY(DATE(B3520+2000,C3520,D3520)))</f>
        <v>5</v>
      </c>
      <c r="F3520" s="73" t="n">
        <v>99600</v>
      </c>
      <c r="G3520" s="74" t="n">
        <f aca="false">IF(F3520=0,0,IF(ISERROR(F3520*H3520+J3520),0,F3520*H3520+J3520))</f>
        <v>59760</v>
      </c>
      <c r="H3520" s="75" t="n">
        <f aca="false">IF(ISERROR(IF(F3520=0,0,設定!$H$3)),0,IF(F3520=0,0,設定!$H$3))</f>
        <v>0.6</v>
      </c>
      <c r="I3520" s="75" t="n">
        <f aca="false">IF(ISERROR(G3520/F3520),0,G3520/F3520)</f>
        <v>0.6</v>
      </c>
      <c r="J3520" s="76"/>
      <c r="K3520" s="68"/>
    </row>
    <row r="3521" customFormat="false" ht="13.5" hidden="false" customHeight="false" outlineLevel="0" collapsed="false">
      <c r="A3521" s="70" t="n">
        <v>3519</v>
      </c>
      <c r="B3521" s="71" t="n">
        <v>12</v>
      </c>
      <c r="C3521" s="71" t="n">
        <v>10</v>
      </c>
      <c r="D3521" s="71" t="n">
        <v>4</v>
      </c>
      <c r="E3521" s="72" t="n">
        <f aca="false">IF(OR(B3521=0,C3521=0,D3521=0),0,WEEKDAY(DATE(B3521+2000,C3521,D3521)))</f>
        <v>5</v>
      </c>
      <c r="F3521" s="73" t="n">
        <v>165168</v>
      </c>
      <c r="G3521" s="74" t="n">
        <f aca="false">IF(F3521=0,0,IF(ISERROR(F3521*H3521+J3521),0,F3521*H3521+J3521))</f>
        <v>99100.8</v>
      </c>
      <c r="H3521" s="75" t="n">
        <f aca="false">IF(ISERROR(IF(F3521=0,0,設定!$H$3)),0,IF(F3521=0,0,設定!$H$3))</f>
        <v>0.6</v>
      </c>
      <c r="I3521" s="75" t="n">
        <f aca="false">IF(ISERROR(G3521/F3521),0,G3521/F3521)</f>
        <v>0.6</v>
      </c>
      <c r="J3521" s="76"/>
      <c r="K3521" s="68"/>
    </row>
    <row r="3522" customFormat="false" ht="13.5" hidden="false" customHeight="false" outlineLevel="0" collapsed="false">
      <c r="A3522" s="70" t="n">
        <v>3520</v>
      </c>
      <c r="B3522" s="71" t="n">
        <v>12</v>
      </c>
      <c r="C3522" s="71" t="n">
        <v>10</v>
      </c>
      <c r="D3522" s="71" t="n">
        <v>4</v>
      </c>
      <c r="E3522" s="72" t="n">
        <f aca="false">IF(OR(B3522=0,C3522=0,D3522=0),0,WEEKDAY(DATE(B3522+2000,C3522,D3522)))</f>
        <v>5</v>
      </c>
      <c r="F3522" s="73" t="n">
        <v>90250</v>
      </c>
      <c r="G3522" s="74" t="n">
        <f aca="false">IF(F3522=0,0,IF(ISERROR(F3522*H3522+J3522),0,F3522*H3522+J3522))</f>
        <v>47053</v>
      </c>
      <c r="H3522" s="75" t="n">
        <f aca="false">IF(ISERROR(IF(F3522=0,0,設定!$H$3)),0,IF(F3522=0,0,設定!$H$3))</f>
        <v>0.6</v>
      </c>
      <c r="I3522" s="75" t="n">
        <f aca="false">IF(ISERROR(G3522/F3522),0,G3522/F3522)</f>
        <v>0.521362880886427</v>
      </c>
      <c r="J3522" s="76" t="n">
        <v>-7097</v>
      </c>
      <c r="K3522" s="68"/>
    </row>
    <row r="3523" customFormat="false" ht="13.5" hidden="false" customHeight="false" outlineLevel="0" collapsed="false">
      <c r="A3523" s="70" t="n">
        <v>3521</v>
      </c>
      <c r="B3523" s="71" t="n">
        <v>12</v>
      </c>
      <c r="C3523" s="71" t="n">
        <v>10</v>
      </c>
      <c r="D3523" s="71" t="n">
        <v>4</v>
      </c>
      <c r="E3523" s="72" t="n">
        <f aca="false">IF(OR(B3523=0,C3523=0,D3523=0),0,WEEKDAY(DATE(B3523+2000,C3523,D3523)))</f>
        <v>5</v>
      </c>
      <c r="F3523" s="73" t="n">
        <v>30670</v>
      </c>
      <c r="G3523" s="74" t="n">
        <f aca="false">IF(F3523=0,0,IF(ISERROR(F3523*H3523+J3523),0,F3523*H3523+J3523))</f>
        <v>18402</v>
      </c>
      <c r="H3523" s="75" t="n">
        <f aca="false">IF(ISERROR(IF(F3523=0,0,設定!$H$3)),0,IF(F3523=0,0,設定!$H$3))</f>
        <v>0.6</v>
      </c>
      <c r="I3523" s="75" t="n">
        <f aca="false">IF(ISERROR(G3523/F3523),0,G3523/F3523)</f>
        <v>0.6</v>
      </c>
      <c r="J3523" s="76"/>
      <c r="K3523" s="68"/>
    </row>
    <row r="3524" customFormat="false" ht="13.5" hidden="false" customHeight="false" outlineLevel="0" collapsed="false">
      <c r="A3524" s="70" t="n">
        <v>3522</v>
      </c>
      <c r="B3524" s="71" t="n">
        <v>12</v>
      </c>
      <c r="C3524" s="71" t="n">
        <v>10</v>
      </c>
      <c r="D3524" s="71" t="n">
        <v>4</v>
      </c>
      <c r="E3524" s="72" t="n">
        <f aca="false">IF(OR(B3524=0,C3524=0,D3524=0),0,WEEKDAY(DATE(B3524+2000,C3524,D3524)))</f>
        <v>5</v>
      </c>
      <c r="F3524" s="73" t="n">
        <v>91651</v>
      </c>
      <c r="G3524" s="74" t="n">
        <f aca="false">IF(F3524=0,0,IF(ISERROR(F3524*H3524+J3524),0,F3524*H3524+J3524))</f>
        <v>54990.6</v>
      </c>
      <c r="H3524" s="75" t="n">
        <f aca="false">IF(ISERROR(IF(F3524=0,0,設定!$H$3)),0,IF(F3524=0,0,設定!$H$3))</f>
        <v>0.6</v>
      </c>
      <c r="I3524" s="75" t="n">
        <f aca="false">IF(ISERROR(G3524/F3524),0,G3524/F3524)</f>
        <v>0.6</v>
      </c>
      <c r="J3524" s="76"/>
      <c r="K3524" s="68"/>
    </row>
    <row r="3525" customFormat="false" ht="13.5" hidden="false" customHeight="false" outlineLevel="0" collapsed="false">
      <c r="A3525" s="70" t="n">
        <v>3523</v>
      </c>
      <c r="B3525" s="71" t="n">
        <v>12</v>
      </c>
      <c r="C3525" s="71" t="n">
        <v>10</v>
      </c>
      <c r="D3525" s="71" t="n">
        <v>5</v>
      </c>
      <c r="E3525" s="72" t="n">
        <f aca="false">IF(OR(B3525=0,C3525=0,D3525=0),0,WEEKDAY(DATE(B3525+2000,C3525,D3525)))</f>
        <v>6</v>
      </c>
      <c r="F3525" s="73" t="n">
        <v>63440</v>
      </c>
      <c r="G3525" s="74" t="n">
        <f aca="false">IF(F3525=0,0,IF(ISERROR(F3525*H3525+J3525),0,F3525*H3525+J3525))</f>
        <v>47133</v>
      </c>
      <c r="H3525" s="75" t="n">
        <f aca="false">IF(ISERROR(IF(F3525=0,0,設定!$H$3)),0,IF(F3525=0,0,設定!$H$3))</f>
        <v>0.6</v>
      </c>
      <c r="I3525" s="75" t="n">
        <f aca="false">IF(ISERROR(G3525/F3525),0,G3525/F3525)</f>
        <v>0.742953972257251</v>
      </c>
      <c r="J3525" s="76" t="n">
        <v>9069</v>
      </c>
      <c r="K3525" s="68"/>
    </row>
    <row r="3526" customFormat="false" ht="13.5" hidden="false" customHeight="false" outlineLevel="0" collapsed="false">
      <c r="A3526" s="70" t="n">
        <v>3524</v>
      </c>
      <c r="B3526" s="71" t="n">
        <v>12</v>
      </c>
      <c r="C3526" s="71" t="n">
        <v>10</v>
      </c>
      <c r="D3526" s="71" t="n">
        <v>5</v>
      </c>
      <c r="E3526" s="72" t="n">
        <f aca="false">IF(OR(B3526=0,C3526=0,D3526=0),0,WEEKDAY(DATE(B3526+2000,C3526,D3526)))</f>
        <v>6</v>
      </c>
      <c r="F3526" s="73" t="n">
        <v>85350</v>
      </c>
      <c r="G3526" s="74" t="n">
        <f aca="false">IF(F3526=0,0,IF(ISERROR(F3526*H3526+J3526),0,F3526*H3526+J3526))</f>
        <v>44990</v>
      </c>
      <c r="H3526" s="75" t="n">
        <f aca="false">IF(ISERROR(IF(F3526=0,0,設定!$H$3)),0,IF(F3526=0,0,設定!$H$3))</f>
        <v>0.6</v>
      </c>
      <c r="I3526" s="75" t="n">
        <f aca="false">IF(ISERROR(G3526/F3526),0,G3526/F3526)</f>
        <v>0.527123608670182</v>
      </c>
      <c r="J3526" s="76" t="n">
        <v>-6220</v>
      </c>
      <c r="K3526" s="68"/>
    </row>
    <row r="3527" customFormat="false" ht="13.5" hidden="false" customHeight="false" outlineLevel="0" collapsed="false">
      <c r="A3527" s="70" t="n">
        <v>3525</v>
      </c>
      <c r="B3527" s="71" t="n">
        <v>12</v>
      </c>
      <c r="C3527" s="71" t="n">
        <v>10</v>
      </c>
      <c r="D3527" s="71" t="n">
        <v>5</v>
      </c>
      <c r="E3527" s="72" t="n">
        <f aca="false">IF(OR(B3527=0,C3527=0,D3527=0),0,WEEKDAY(DATE(B3527+2000,C3527,D3527)))</f>
        <v>6</v>
      </c>
      <c r="F3527" s="73" t="n">
        <v>50900</v>
      </c>
      <c r="G3527" s="74" t="n">
        <f aca="false">IF(F3527=0,0,IF(ISERROR(F3527*H3527+J3527),0,F3527*H3527+J3527))</f>
        <v>30540</v>
      </c>
      <c r="H3527" s="75" t="n">
        <f aca="false">IF(ISERROR(IF(F3527=0,0,設定!$H$3)),0,IF(F3527=0,0,設定!$H$3))</f>
        <v>0.6</v>
      </c>
      <c r="I3527" s="75" t="n">
        <f aca="false">IF(ISERROR(G3527/F3527),0,G3527/F3527)</f>
        <v>0.6</v>
      </c>
      <c r="J3527" s="76"/>
      <c r="K3527" s="68"/>
    </row>
    <row r="3528" customFormat="false" ht="13.5" hidden="false" customHeight="false" outlineLevel="0" collapsed="false">
      <c r="A3528" s="70" t="n">
        <v>3526</v>
      </c>
      <c r="B3528" s="71" t="n">
        <v>12</v>
      </c>
      <c r="C3528" s="71" t="n">
        <v>10</v>
      </c>
      <c r="D3528" s="71" t="n">
        <v>5</v>
      </c>
      <c r="E3528" s="72" t="n">
        <f aca="false">IF(OR(B3528=0,C3528=0,D3528=0),0,WEEKDAY(DATE(B3528+2000,C3528,D3528)))</f>
        <v>6</v>
      </c>
      <c r="F3528" s="73" t="n">
        <v>98520</v>
      </c>
      <c r="G3528" s="74" t="n">
        <f aca="false">IF(F3528=0,0,IF(ISERROR(F3528*H3528+J3528),0,F3528*H3528+J3528))</f>
        <v>52127</v>
      </c>
      <c r="H3528" s="75" t="n">
        <f aca="false">IF(ISERROR(IF(F3528=0,0,設定!$H$3)),0,IF(F3528=0,0,設定!$H$3))</f>
        <v>0.6</v>
      </c>
      <c r="I3528" s="75" t="n">
        <f aca="false">IF(ISERROR(G3528/F3528),0,G3528/F3528)</f>
        <v>0.529100690215185</v>
      </c>
      <c r="J3528" s="76" t="n">
        <v>-6985</v>
      </c>
      <c r="K3528" s="68"/>
    </row>
    <row r="3529" customFormat="false" ht="13.5" hidden="false" customHeight="false" outlineLevel="0" collapsed="false">
      <c r="A3529" s="70" t="n">
        <v>3527</v>
      </c>
      <c r="B3529" s="71" t="n">
        <v>12</v>
      </c>
      <c r="C3529" s="71" t="n">
        <v>10</v>
      </c>
      <c r="D3529" s="71" t="n">
        <v>5</v>
      </c>
      <c r="E3529" s="72" t="n">
        <f aca="false">IF(OR(B3529=0,C3529=0,D3529=0),0,WEEKDAY(DATE(B3529+2000,C3529,D3529)))</f>
        <v>6</v>
      </c>
      <c r="F3529" s="73" t="n">
        <v>32800</v>
      </c>
      <c r="G3529" s="74" t="n">
        <f aca="false">IF(F3529=0,0,IF(ISERROR(F3529*H3529+J3529),0,F3529*H3529+J3529))</f>
        <v>19680</v>
      </c>
      <c r="H3529" s="75" t="n">
        <f aca="false">IF(ISERROR(IF(F3529=0,0,設定!$H$3)),0,IF(F3529=0,0,設定!$H$3))</f>
        <v>0.6</v>
      </c>
      <c r="I3529" s="75" t="n">
        <f aca="false">IF(ISERROR(G3529/F3529),0,G3529/F3529)</f>
        <v>0.6</v>
      </c>
      <c r="J3529" s="76"/>
      <c r="K3529" s="68"/>
    </row>
    <row r="3530" customFormat="false" ht="13.5" hidden="false" customHeight="false" outlineLevel="0" collapsed="false">
      <c r="A3530" s="70" t="n">
        <v>3528</v>
      </c>
      <c r="B3530" s="71" t="n">
        <v>12</v>
      </c>
      <c r="C3530" s="71" t="n">
        <v>10</v>
      </c>
      <c r="D3530" s="71" t="n">
        <v>6</v>
      </c>
      <c r="E3530" s="72" t="n">
        <f aca="false">IF(OR(B3530=0,C3530=0,D3530=0),0,WEEKDAY(DATE(B3530+2000,C3530,D3530)))</f>
        <v>7</v>
      </c>
      <c r="F3530" s="73" t="n">
        <v>30600</v>
      </c>
      <c r="G3530" s="74" t="n">
        <f aca="false">IF(F3530=0,0,IF(ISERROR(F3530*H3530+J3530),0,F3530*H3530+J3530))</f>
        <v>18360</v>
      </c>
      <c r="H3530" s="75" t="n">
        <f aca="false">IF(ISERROR(IF(F3530=0,0,設定!$H$3)),0,IF(F3530=0,0,設定!$H$3))</f>
        <v>0.6</v>
      </c>
      <c r="I3530" s="75" t="n">
        <f aca="false">IF(ISERROR(G3530/F3530),0,G3530/F3530)</f>
        <v>0.6</v>
      </c>
      <c r="J3530" s="76"/>
      <c r="K3530" s="68"/>
    </row>
    <row r="3531" customFormat="false" ht="13.5" hidden="false" customHeight="false" outlineLevel="0" collapsed="false">
      <c r="A3531" s="70" t="n">
        <v>3529</v>
      </c>
      <c r="B3531" s="71" t="n">
        <v>12</v>
      </c>
      <c r="C3531" s="71" t="n">
        <v>10</v>
      </c>
      <c r="D3531" s="71" t="n">
        <v>6</v>
      </c>
      <c r="E3531" s="72" t="n">
        <f aca="false">IF(OR(B3531=0,C3531=0,D3531=0),0,WEEKDAY(DATE(B3531+2000,C3531,D3531)))</f>
        <v>7</v>
      </c>
      <c r="F3531" s="73" t="n">
        <v>58946</v>
      </c>
      <c r="G3531" s="74" t="n">
        <f aca="false">IF(F3531=0,0,IF(ISERROR(F3531*H3531+J3531),0,F3531*H3531+J3531))</f>
        <v>35367.6</v>
      </c>
      <c r="H3531" s="75" t="n">
        <f aca="false">IF(ISERROR(IF(F3531=0,0,設定!$H$3)),0,IF(F3531=0,0,設定!$H$3))</f>
        <v>0.6</v>
      </c>
      <c r="I3531" s="75" t="n">
        <f aca="false">IF(ISERROR(G3531/F3531),0,G3531/F3531)</f>
        <v>0.6</v>
      </c>
      <c r="J3531" s="76"/>
      <c r="K3531" s="68"/>
    </row>
    <row r="3532" customFormat="false" ht="13.5" hidden="false" customHeight="false" outlineLevel="0" collapsed="false">
      <c r="A3532" s="70" t="n">
        <v>3530</v>
      </c>
      <c r="B3532" s="71" t="n">
        <v>12</v>
      </c>
      <c r="C3532" s="71" t="n">
        <v>10</v>
      </c>
      <c r="D3532" s="71" t="n">
        <v>6</v>
      </c>
      <c r="E3532" s="72" t="n">
        <f aca="false">IF(OR(B3532=0,C3532=0,D3532=0),0,WEEKDAY(DATE(B3532+2000,C3532,D3532)))</f>
        <v>7</v>
      </c>
      <c r="F3532" s="73" t="n">
        <v>170664</v>
      </c>
      <c r="G3532" s="74" t="n">
        <f aca="false">IF(F3532=0,0,IF(ISERROR(F3532*H3532+J3532),0,F3532*H3532+J3532))</f>
        <v>102398.4</v>
      </c>
      <c r="H3532" s="75" t="n">
        <f aca="false">IF(ISERROR(IF(F3532=0,0,設定!$H$3)),0,IF(F3532=0,0,設定!$H$3))</f>
        <v>0.6</v>
      </c>
      <c r="I3532" s="75" t="n">
        <f aca="false">IF(ISERROR(G3532/F3532),0,G3532/F3532)</f>
        <v>0.6</v>
      </c>
      <c r="J3532" s="76"/>
      <c r="K3532" s="68"/>
    </row>
    <row r="3533" customFormat="false" ht="13.5" hidden="false" customHeight="false" outlineLevel="0" collapsed="false">
      <c r="A3533" s="70" t="n">
        <v>3531</v>
      </c>
      <c r="B3533" s="71" t="n">
        <v>12</v>
      </c>
      <c r="C3533" s="71" t="n">
        <v>10</v>
      </c>
      <c r="D3533" s="71" t="n">
        <v>6</v>
      </c>
      <c r="E3533" s="72" t="n">
        <f aca="false">IF(OR(B3533=0,C3533=0,D3533=0),0,WEEKDAY(DATE(B3533+2000,C3533,D3533)))</f>
        <v>7</v>
      </c>
      <c r="F3533" s="73" t="n">
        <v>85400</v>
      </c>
      <c r="G3533" s="74" t="n">
        <f aca="false">IF(F3533=0,0,IF(ISERROR(F3533*H3533+J3533),0,F3533*H3533+J3533))</f>
        <v>51240</v>
      </c>
      <c r="H3533" s="75" t="n">
        <f aca="false">IF(ISERROR(IF(F3533=0,0,設定!$H$3)),0,IF(F3533=0,0,設定!$H$3))</f>
        <v>0.6</v>
      </c>
      <c r="I3533" s="75" t="n">
        <f aca="false">IF(ISERROR(G3533/F3533),0,G3533/F3533)</f>
        <v>0.6</v>
      </c>
      <c r="J3533" s="76"/>
      <c r="K3533" s="68"/>
    </row>
    <row r="3534" customFormat="false" ht="13.5" hidden="false" customHeight="false" outlineLevel="0" collapsed="false">
      <c r="A3534" s="70" t="n">
        <v>3532</v>
      </c>
      <c r="B3534" s="71" t="n">
        <v>12</v>
      </c>
      <c r="C3534" s="71" t="n">
        <v>10</v>
      </c>
      <c r="D3534" s="71" t="n">
        <v>6</v>
      </c>
      <c r="E3534" s="72" t="n">
        <f aca="false">IF(OR(B3534=0,C3534=0,D3534=0),0,WEEKDAY(DATE(B3534+2000,C3534,D3534)))</f>
        <v>7</v>
      </c>
      <c r="F3534" s="73" t="n">
        <v>72070</v>
      </c>
      <c r="G3534" s="74" t="n">
        <f aca="false">IF(F3534=0,0,IF(ISERROR(F3534*H3534+J3534),0,F3534*H3534+J3534))</f>
        <v>52033</v>
      </c>
      <c r="H3534" s="75" t="n">
        <f aca="false">IF(ISERROR(IF(F3534=0,0,設定!$H$3)),0,IF(F3534=0,0,設定!$H$3))</f>
        <v>0.6</v>
      </c>
      <c r="I3534" s="75" t="n">
        <f aca="false">IF(ISERROR(G3534/F3534),0,G3534/F3534)</f>
        <v>0.721978631885667</v>
      </c>
      <c r="J3534" s="76" t="n">
        <v>8791</v>
      </c>
      <c r="K3534" s="68"/>
    </row>
    <row r="3535" customFormat="false" ht="13.5" hidden="false" customHeight="false" outlineLevel="0" collapsed="false">
      <c r="A3535" s="70" t="n">
        <v>3533</v>
      </c>
      <c r="B3535" s="71" t="n">
        <v>12</v>
      </c>
      <c r="C3535" s="71" t="n">
        <v>10</v>
      </c>
      <c r="D3535" s="71" t="n">
        <v>6</v>
      </c>
      <c r="E3535" s="72" t="n">
        <f aca="false">IF(OR(B3535=0,C3535=0,D3535=0),0,WEEKDAY(DATE(B3535+2000,C3535,D3535)))</f>
        <v>7</v>
      </c>
      <c r="F3535" s="73" t="n">
        <v>133830</v>
      </c>
      <c r="G3535" s="74" t="n">
        <f aca="false">IF(F3535=0,0,IF(ISERROR(F3535*H3535+J3535),0,F3535*H3535+J3535))</f>
        <v>88527</v>
      </c>
      <c r="H3535" s="75" t="n">
        <f aca="false">IF(ISERROR(IF(F3535=0,0,設定!$H$3)),0,IF(F3535=0,0,設定!$H$3))</f>
        <v>0.6</v>
      </c>
      <c r="I3535" s="75" t="n">
        <f aca="false">IF(ISERROR(G3535/F3535),0,G3535/F3535)</f>
        <v>0.66148845550325</v>
      </c>
      <c r="J3535" s="76" t="n">
        <v>8229</v>
      </c>
      <c r="K3535" s="68"/>
    </row>
    <row r="3536" customFormat="false" ht="13.5" hidden="false" customHeight="false" outlineLevel="0" collapsed="false">
      <c r="A3536" s="70" t="n">
        <v>3534</v>
      </c>
      <c r="B3536" s="71" t="n">
        <v>12</v>
      </c>
      <c r="C3536" s="71" t="n">
        <v>10</v>
      </c>
      <c r="D3536" s="71" t="n">
        <v>7</v>
      </c>
      <c r="E3536" s="72" t="n">
        <f aca="false">IF(OR(B3536=0,C3536=0,D3536=0),0,WEEKDAY(DATE(B3536+2000,C3536,D3536)))</f>
        <v>1</v>
      </c>
      <c r="F3536" s="73" t="n">
        <v>70140</v>
      </c>
      <c r="G3536" s="74" t="n">
        <f aca="false">IF(F3536=0,0,IF(ISERROR(F3536*H3536+J3536),0,F3536*H3536+J3536))</f>
        <v>49254</v>
      </c>
      <c r="H3536" s="75" t="n">
        <f aca="false">IF(ISERROR(IF(F3536=0,0,設定!$H$3)),0,IF(F3536=0,0,設定!$H$3))</f>
        <v>0.6</v>
      </c>
      <c r="I3536" s="75" t="n">
        <f aca="false">IF(ISERROR(G3536/F3536),0,G3536/F3536)</f>
        <v>0.702224123182207</v>
      </c>
      <c r="J3536" s="76" t="n">
        <v>7170</v>
      </c>
      <c r="K3536" s="68"/>
    </row>
    <row r="3537" customFormat="false" ht="13.5" hidden="false" customHeight="false" outlineLevel="0" collapsed="false">
      <c r="A3537" s="70" t="n">
        <v>3535</v>
      </c>
      <c r="B3537" s="71" t="n">
        <v>12</v>
      </c>
      <c r="C3537" s="71" t="n">
        <v>10</v>
      </c>
      <c r="D3537" s="71" t="n">
        <v>7</v>
      </c>
      <c r="E3537" s="72" t="n">
        <f aca="false">IF(OR(B3537=0,C3537=0,D3537=0),0,WEEKDAY(DATE(B3537+2000,C3537,D3537)))</f>
        <v>1</v>
      </c>
      <c r="F3537" s="73" t="n">
        <v>107442</v>
      </c>
      <c r="G3537" s="74" t="n">
        <f aca="false">IF(F3537=0,0,IF(ISERROR(F3537*H3537+J3537),0,F3537*H3537+J3537))</f>
        <v>64465.2</v>
      </c>
      <c r="H3537" s="75" t="n">
        <f aca="false">IF(ISERROR(IF(F3537=0,0,設定!$H$3)),0,IF(F3537=0,0,設定!$H$3))</f>
        <v>0.6</v>
      </c>
      <c r="I3537" s="75" t="n">
        <f aca="false">IF(ISERROR(G3537/F3537),0,G3537/F3537)</f>
        <v>0.6</v>
      </c>
      <c r="J3537" s="76"/>
      <c r="K3537" s="68"/>
    </row>
    <row r="3538" customFormat="false" ht="13.5" hidden="false" customHeight="false" outlineLevel="0" collapsed="false">
      <c r="A3538" s="70" t="n">
        <v>3536</v>
      </c>
      <c r="B3538" s="71" t="n">
        <v>12</v>
      </c>
      <c r="C3538" s="71" t="n">
        <v>10</v>
      </c>
      <c r="D3538" s="71" t="n">
        <v>7</v>
      </c>
      <c r="E3538" s="72" t="n">
        <f aca="false">IF(OR(B3538=0,C3538=0,D3538=0),0,WEEKDAY(DATE(B3538+2000,C3538,D3538)))</f>
        <v>1</v>
      </c>
      <c r="F3538" s="73" t="n">
        <v>150550</v>
      </c>
      <c r="G3538" s="74" t="n">
        <f aca="false">IF(F3538=0,0,IF(ISERROR(F3538*H3538+J3538),0,F3538*H3538+J3538))</f>
        <v>90330</v>
      </c>
      <c r="H3538" s="75" t="n">
        <f aca="false">IF(ISERROR(IF(F3538=0,0,設定!$H$3)),0,IF(F3538=0,0,設定!$H$3))</f>
        <v>0.6</v>
      </c>
      <c r="I3538" s="75" t="n">
        <f aca="false">IF(ISERROR(G3538/F3538),0,G3538/F3538)</f>
        <v>0.6</v>
      </c>
      <c r="J3538" s="76"/>
      <c r="K3538" s="68"/>
    </row>
    <row r="3539" customFormat="false" ht="13.5" hidden="false" customHeight="false" outlineLevel="0" collapsed="false">
      <c r="A3539" s="70" t="n">
        <v>3537</v>
      </c>
      <c r="B3539" s="71" t="n">
        <v>12</v>
      </c>
      <c r="C3539" s="71" t="n">
        <v>10</v>
      </c>
      <c r="D3539" s="71" t="n">
        <v>7</v>
      </c>
      <c r="E3539" s="72" t="n">
        <f aca="false">IF(OR(B3539=0,C3539=0,D3539=0),0,WEEKDAY(DATE(B3539+2000,C3539,D3539)))</f>
        <v>1</v>
      </c>
      <c r="F3539" s="73" t="n">
        <v>57079</v>
      </c>
      <c r="G3539" s="74" t="n">
        <f aca="false">IF(F3539=0,0,IF(ISERROR(F3539*H3539+J3539),0,F3539*H3539+J3539))</f>
        <v>34247.4</v>
      </c>
      <c r="H3539" s="75" t="n">
        <f aca="false">IF(ISERROR(IF(F3539=0,0,設定!$H$3)),0,IF(F3539=0,0,設定!$H$3))</f>
        <v>0.6</v>
      </c>
      <c r="I3539" s="75" t="n">
        <f aca="false">IF(ISERROR(G3539/F3539),0,G3539/F3539)</f>
        <v>0.6</v>
      </c>
      <c r="J3539" s="76"/>
      <c r="K3539" s="68"/>
    </row>
    <row r="3540" customFormat="false" ht="13.5" hidden="false" customHeight="false" outlineLevel="0" collapsed="false">
      <c r="A3540" s="70" t="n">
        <v>3538</v>
      </c>
      <c r="B3540" s="71" t="n">
        <v>12</v>
      </c>
      <c r="C3540" s="71" t="n">
        <v>10</v>
      </c>
      <c r="D3540" s="71" t="n">
        <v>7</v>
      </c>
      <c r="E3540" s="72" t="n">
        <f aca="false">IF(OR(B3540=0,C3540=0,D3540=0),0,WEEKDAY(DATE(B3540+2000,C3540,D3540)))</f>
        <v>1</v>
      </c>
      <c r="F3540" s="73" t="n">
        <v>76940</v>
      </c>
      <c r="G3540" s="74" t="n">
        <f aca="false">IF(F3540=0,0,IF(ISERROR(F3540*H3540+J3540),0,F3540*H3540+J3540))</f>
        <v>46164</v>
      </c>
      <c r="H3540" s="75" t="n">
        <f aca="false">IF(ISERROR(IF(F3540=0,0,設定!$H$3)),0,IF(F3540=0,0,設定!$H$3))</f>
        <v>0.6</v>
      </c>
      <c r="I3540" s="75" t="n">
        <f aca="false">IF(ISERROR(G3540/F3540),0,G3540/F3540)</f>
        <v>0.6</v>
      </c>
      <c r="J3540" s="76"/>
      <c r="K3540" s="68"/>
    </row>
    <row r="3541" customFormat="false" ht="13.5" hidden="false" customHeight="false" outlineLevel="0" collapsed="false">
      <c r="A3541" s="70" t="n">
        <v>3539</v>
      </c>
      <c r="B3541" s="71" t="n">
        <v>12</v>
      </c>
      <c r="C3541" s="71" t="n">
        <v>10</v>
      </c>
      <c r="D3541" s="71" t="n">
        <v>7</v>
      </c>
      <c r="E3541" s="72" t="n">
        <f aca="false">IF(OR(B3541=0,C3541=0,D3541=0),0,WEEKDAY(DATE(B3541+2000,C3541,D3541)))</f>
        <v>1</v>
      </c>
      <c r="F3541" s="73" t="n">
        <v>25762</v>
      </c>
      <c r="G3541" s="74" t="n">
        <f aca="false">IF(F3541=0,0,IF(ISERROR(F3541*H3541+J3541),0,F3541*H3541+J3541))</f>
        <v>15457.2</v>
      </c>
      <c r="H3541" s="75" t="n">
        <f aca="false">IF(ISERROR(IF(F3541=0,0,設定!$H$3)),0,IF(F3541=0,0,設定!$H$3))</f>
        <v>0.6</v>
      </c>
      <c r="I3541" s="75" t="n">
        <f aca="false">IF(ISERROR(G3541/F3541),0,G3541/F3541)</f>
        <v>0.6</v>
      </c>
      <c r="J3541" s="76"/>
      <c r="K3541" s="68"/>
    </row>
    <row r="3542" customFormat="false" ht="13.5" hidden="false" customHeight="false" outlineLevel="0" collapsed="false">
      <c r="A3542" s="70" t="n">
        <v>3540</v>
      </c>
      <c r="B3542" s="71" t="n">
        <v>12</v>
      </c>
      <c r="C3542" s="71" t="n">
        <v>10</v>
      </c>
      <c r="D3542" s="71" t="n">
        <v>8</v>
      </c>
      <c r="E3542" s="72" t="n">
        <f aca="false">IF(OR(B3542=0,C3542=0,D3542=0),0,WEEKDAY(DATE(B3542+2000,C3542,D3542)))</f>
        <v>2</v>
      </c>
      <c r="F3542" s="73" t="n">
        <v>139773</v>
      </c>
      <c r="G3542" s="74" t="n">
        <f aca="false">IF(F3542=0,0,IF(ISERROR(F3542*H3542+J3542),0,F3542*H3542+J3542))</f>
        <v>83863.8</v>
      </c>
      <c r="H3542" s="75" t="n">
        <f aca="false">IF(ISERROR(IF(F3542=0,0,設定!$H$3)),0,IF(F3542=0,0,設定!$H$3))</f>
        <v>0.6</v>
      </c>
      <c r="I3542" s="75" t="n">
        <f aca="false">IF(ISERROR(G3542/F3542),0,G3542/F3542)</f>
        <v>0.6</v>
      </c>
      <c r="J3542" s="76"/>
      <c r="K3542" s="68"/>
    </row>
    <row r="3543" customFormat="false" ht="13.5" hidden="false" customHeight="false" outlineLevel="0" collapsed="false">
      <c r="A3543" s="70" t="n">
        <v>3541</v>
      </c>
      <c r="B3543" s="71" t="n">
        <v>12</v>
      </c>
      <c r="C3543" s="71" t="n">
        <v>10</v>
      </c>
      <c r="D3543" s="71" t="n">
        <v>8</v>
      </c>
      <c r="E3543" s="72" t="n">
        <f aca="false">IF(OR(B3543=0,C3543=0,D3543=0),0,WEEKDAY(DATE(B3543+2000,C3543,D3543)))</f>
        <v>2</v>
      </c>
      <c r="F3543" s="73" t="n">
        <v>137052</v>
      </c>
      <c r="G3543" s="74" t="n">
        <f aca="false">IF(F3543=0,0,IF(ISERROR(F3543*H3543+J3543),0,F3543*H3543+J3543))</f>
        <v>82231.2</v>
      </c>
      <c r="H3543" s="75" t="n">
        <f aca="false">IF(ISERROR(IF(F3543=0,0,設定!$H$3)),0,IF(F3543=0,0,設定!$H$3))</f>
        <v>0.6</v>
      </c>
      <c r="I3543" s="75" t="n">
        <f aca="false">IF(ISERROR(G3543/F3543),0,G3543/F3543)</f>
        <v>0.6</v>
      </c>
      <c r="J3543" s="76"/>
      <c r="K3543" s="68"/>
    </row>
    <row r="3544" customFormat="false" ht="13.5" hidden="false" customHeight="false" outlineLevel="0" collapsed="false">
      <c r="A3544" s="70" t="n">
        <v>3542</v>
      </c>
      <c r="B3544" s="71" t="n">
        <v>12</v>
      </c>
      <c r="C3544" s="71" t="n">
        <v>10</v>
      </c>
      <c r="D3544" s="71" t="n">
        <v>8</v>
      </c>
      <c r="E3544" s="72" t="n">
        <f aca="false">IF(OR(B3544=0,C3544=0,D3544=0),0,WEEKDAY(DATE(B3544+2000,C3544,D3544)))</f>
        <v>2</v>
      </c>
      <c r="F3544" s="73" t="n">
        <v>114920</v>
      </c>
      <c r="G3544" s="74" t="n">
        <f aca="false">IF(F3544=0,0,IF(ISERROR(F3544*H3544+J3544),0,F3544*H3544+J3544))</f>
        <v>78221</v>
      </c>
      <c r="H3544" s="75" t="n">
        <f aca="false">IF(ISERROR(IF(F3544=0,0,設定!$H$3)),0,IF(F3544=0,0,設定!$H$3))</f>
        <v>0.6</v>
      </c>
      <c r="I3544" s="75" t="n">
        <f aca="false">IF(ISERROR(G3544/F3544),0,G3544/F3544)</f>
        <v>0.680656108597285</v>
      </c>
      <c r="J3544" s="76" t="n">
        <v>9269</v>
      </c>
      <c r="K3544" s="68"/>
    </row>
    <row r="3545" customFormat="false" ht="13.5" hidden="false" customHeight="false" outlineLevel="0" collapsed="false">
      <c r="A3545" s="70" t="n">
        <v>3543</v>
      </c>
      <c r="B3545" s="71" t="n">
        <v>12</v>
      </c>
      <c r="C3545" s="71" t="n">
        <v>10</v>
      </c>
      <c r="D3545" s="71" t="n">
        <v>8</v>
      </c>
      <c r="E3545" s="72" t="n">
        <f aca="false">IF(OR(B3545=0,C3545=0,D3545=0),0,WEEKDAY(DATE(B3545+2000,C3545,D3545)))</f>
        <v>2</v>
      </c>
      <c r="F3545" s="73" t="n">
        <v>125230</v>
      </c>
      <c r="G3545" s="74" t="n">
        <f aca="false">IF(F3545=0,0,IF(ISERROR(F3545*H3545+J3545),0,F3545*H3545+J3545))</f>
        <v>69575</v>
      </c>
      <c r="H3545" s="75" t="n">
        <f aca="false">IF(ISERROR(IF(F3545=0,0,設定!$H$3)),0,IF(F3545=0,0,設定!$H$3))</f>
        <v>0.6</v>
      </c>
      <c r="I3545" s="75" t="n">
        <f aca="false">IF(ISERROR(G3545/F3545),0,G3545/F3545)</f>
        <v>0.555577736963986</v>
      </c>
      <c r="J3545" s="76" t="n">
        <v>-5563</v>
      </c>
      <c r="K3545" s="68"/>
    </row>
    <row r="3546" customFormat="false" ht="13.5" hidden="false" customHeight="false" outlineLevel="0" collapsed="false">
      <c r="A3546" s="70" t="n">
        <v>3544</v>
      </c>
      <c r="B3546" s="71" t="n">
        <v>12</v>
      </c>
      <c r="C3546" s="71" t="n">
        <v>10</v>
      </c>
      <c r="D3546" s="71" t="n">
        <v>8</v>
      </c>
      <c r="E3546" s="72" t="n">
        <f aca="false">IF(OR(B3546=0,C3546=0,D3546=0),0,WEEKDAY(DATE(B3546+2000,C3546,D3546)))</f>
        <v>2</v>
      </c>
      <c r="F3546" s="73" t="n">
        <v>27700</v>
      </c>
      <c r="G3546" s="74" t="n">
        <f aca="false">IF(F3546=0,0,IF(ISERROR(F3546*H3546+J3546),0,F3546*H3546+J3546))</f>
        <v>16620</v>
      </c>
      <c r="H3546" s="75" t="n">
        <f aca="false">IF(ISERROR(IF(F3546=0,0,設定!$H$3)),0,IF(F3546=0,0,設定!$H$3))</f>
        <v>0.6</v>
      </c>
      <c r="I3546" s="75" t="n">
        <f aca="false">IF(ISERROR(G3546/F3546),0,G3546/F3546)</f>
        <v>0.6</v>
      </c>
      <c r="J3546" s="76"/>
      <c r="K3546" s="68"/>
    </row>
    <row r="3547" customFormat="false" ht="13.5" hidden="false" customHeight="false" outlineLevel="0" collapsed="false">
      <c r="A3547" s="70" t="n">
        <v>3545</v>
      </c>
      <c r="B3547" s="71" t="n">
        <v>12</v>
      </c>
      <c r="C3547" s="71" t="n">
        <v>10</v>
      </c>
      <c r="D3547" s="71" t="n">
        <v>9</v>
      </c>
      <c r="E3547" s="72" t="n">
        <f aca="false">IF(OR(B3547=0,C3547=0,D3547=0),0,WEEKDAY(DATE(B3547+2000,C3547,D3547)))</f>
        <v>3</v>
      </c>
      <c r="F3547" s="73" t="n">
        <v>178079</v>
      </c>
      <c r="G3547" s="74" t="n">
        <f aca="false">IF(F3547=0,0,IF(ISERROR(F3547*H3547+J3547),0,F3547*H3547+J3547))</f>
        <v>106847.4</v>
      </c>
      <c r="H3547" s="75" t="n">
        <f aca="false">IF(ISERROR(IF(F3547=0,0,設定!$H$3)),0,IF(F3547=0,0,設定!$H$3))</f>
        <v>0.6</v>
      </c>
      <c r="I3547" s="75" t="n">
        <f aca="false">IF(ISERROR(G3547/F3547),0,G3547/F3547)</f>
        <v>0.6</v>
      </c>
      <c r="J3547" s="76"/>
      <c r="K3547" s="68"/>
    </row>
    <row r="3548" customFormat="false" ht="13.5" hidden="false" customHeight="false" outlineLevel="0" collapsed="false">
      <c r="A3548" s="70" t="n">
        <v>3546</v>
      </c>
      <c r="B3548" s="71" t="n">
        <v>12</v>
      </c>
      <c r="C3548" s="71" t="n">
        <v>10</v>
      </c>
      <c r="D3548" s="71" t="n">
        <v>9</v>
      </c>
      <c r="E3548" s="72" t="n">
        <f aca="false">IF(OR(B3548=0,C3548=0,D3548=0),0,WEEKDAY(DATE(B3548+2000,C3548,D3548)))</f>
        <v>3</v>
      </c>
      <c r="F3548" s="73" t="n">
        <v>80140</v>
      </c>
      <c r="G3548" s="74" t="n">
        <f aca="false">IF(F3548=0,0,IF(ISERROR(F3548*H3548+J3548),0,F3548*H3548+J3548))</f>
        <v>53175</v>
      </c>
      <c r="H3548" s="75" t="n">
        <f aca="false">IF(ISERROR(IF(F3548=0,0,設定!$H$3)),0,IF(F3548=0,0,設定!$H$3))</f>
        <v>0.6</v>
      </c>
      <c r="I3548" s="75" t="n">
        <f aca="false">IF(ISERROR(G3548/F3548),0,G3548/F3548)</f>
        <v>0.663526328924382</v>
      </c>
      <c r="J3548" s="76" t="n">
        <v>5091</v>
      </c>
      <c r="K3548" s="68"/>
    </row>
    <row r="3549" customFormat="false" ht="13.5" hidden="false" customHeight="false" outlineLevel="0" collapsed="false">
      <c r="A3549" s="70" t="n">
        <v>3547</v>
      </c>
      <c r="B3549" s="71" t="n">
        <v>12</v>
      </c>
      <c r="C3549" s="71" t="n">
        <v>10</v>
      </c>
      <c r="D3549" s="71" t="n">
        <v>9</v>
      </c>
      <c r="E3549" s="72" t="n">
        <f aca="false">IF(OR(B3549=0,C3549=0,D3549=0),0,WEEKDAY(DATE(B3549+2000,C3549,D3549)))</f>
        <v>3</v>
      </c>
      <c r="F3549" s="73" t="n">
        <v>107549</v>
      </c>
      <c r="G3549" s="74" t="n">
        <f aca="false">IF(F3549=0,0,IF(ISERROR(F3549*H3549+J3549),0,F3549*H3549+J3549))</f>
        <v>64529.4</v>
      </c>
      <c r="H3549" s="75" t="n">
        <f aca="false">IF(ISERROR(IF(F3549=0,0,設定!$H$3)),0,IF(F3549=0,0,設定!$H$3))</f>
        <v>0.6</v>
      </c>
      <c r="I3549" s="75" t="n">
        <f aca="false">IF(ISERROR(G3549/F3549),0,G3549/F3549)</f>
        <v>0.6</v>
      </c>
      <c r="J3549" s="76"/>
      <c r="K3549" s="68"/>
    </row>
    <row r="3550" customFormat="false" ht="13.5" hidden="false" customHeight="false" outlineLevel="0" collapsed="false">
      <c r="A3550" s="70" t="n">
        <v>3548</v>
      </c>
      <c r="B3550" s="71" t="n">
        <v>12</v>
      </c>
      <c r="C3550" s="71" t="n">
        <v>10</v>
      </c>
      <c r="D3550" s="71" t="n">
        <v>9</v>
      </c>
      <c r="E3550" s="72" t="n">
        <f aca="false">IF(OR(B3550=0,C3550=0,D3550=0),0,WEEKDAY(DATE(B3550+2000,C3550,D3550)))</f>
        <v>3</v>
      </c>
      <c r="F3550" s="73" t="n">
        <v>35900</v>
      </c>
      <c r="G3550" s="74" t="n">
        <f aca="false">IF(F3550=0,0,IF(ISERROR(F3550*H3550+J3550),0,F3550*H3550+J3550))</f>
        <v>21540</v>
      </c>
      <c r="H3550" s="75" t="n">
        <f aca="false">IF(ISERROR(IF(F3550=0,0,設定!$H$3)),0,IF(F3550=0,0,設定!$H$3))</f>
        <v>0.6</v>
      </c>
      <c r="I3550" s="75" t="n">
        <f aca="false">IF(ISERROR(G3550/F3550),0,G3550/F3550)</f>
        <v>0.6</v>
      </c>
      <c r="J3550" s="76"/>
      <c r="K3550" s="68"/>
    </row>
    <row r="3551" customFormat="false" ht="13.5" hidden="false" customHeight="false" outlineLevel="0" collapsed="false">
      <c r="A3551" s="70" t="n">
        <v>3549</v>
      </c>
      <c r="B3551" s="71" t="n">
        <v>12</v>
      </c>
      <c r="C3551" s="71" t="n">
        <v>10</v>
      </c>
      <c r="D3551" s="71" t="n">
        <v>9</v>
      </c>
      <c r="E3551" s="72" t="n">
        <f aca="false">IF(OR(B3551=0,C3551=0,D3551=0),0,WEEKDAY(DATE(B3551+2000,C3551,D3551)))</f>
        <v>3</v>
      </c>
      <c r="F3551" s="73" t="n">
        <v>104550</v>
      </c>
      <c r="G3551" s="74" t="n">
        <f aca="false">IF(F3551=0,0,IF(ISERROR(F3551*H3551+J3551),0,F3551*H3551+J3551))</f>
        <v>55491</v>
      </c>
      <c r="H3551" s="75" t="n">
        <f aca="false">IF(ISERROR(IF(F3551=0,0,設定!$H$3)),0,IF(F3551=0,0,設定!$H$3))</f>
        <v>0.6</v>
      </c>
      <c r="I3551" s="75" t="n">
        <f aca="false">IF(ISERROR(G3551/F3551),0,G3551/F3551)</f>
        <v>0.530760401721664</v>
      </c>
      <c r="J3551" s="76" t="n">
        <v>-7239</v>
      </c>
      <c r="K3551" s="68"/>
    </row>
    <row r="3552" customFormat="false" ht="13.5" hidden="false" customHeight="false" outlineLevel="0" collapsed="false">
      <c r="A3552" s="70" t="n">
        <v>3550</v>
      </c>
      <c r="B3552" s="71" t="n">
        <v>12</v>
      </c>
      <c r="C3552" s="71" t="n">
        <v>10</v>
      </c>
      <c r="D3552" s="71" t="n">
        <v>9</v>
      </c>
      <c r="E3552" s="72" t="n">
        <f aca="false">IF(OR(B3552=0,C3552=0,D3552=0),0,WEEKDAY(DATE(B3552+2000,C3552,D3552)))</f>
        <v>3</v>
      </c>
      <c r="F3552" s="73" t="n">
        <v>130117</v>
      </c>
      <c r="G3552" s="74" t="n">
        <f aca="false">IF(F3552=0,0,IF(ISERROR(F3552*H3552+J3552),0,F3552*H3552+J3552))</f>
        <v>78070.2</v>
      </c>
      <c r="H3552" s="75" t="n">
        <f aca="false">IF(ISERROR(IF(F3552=0,0,設定!$H$3)),0,IF(F3552=0,0,設定!$H$3))</f>
        <v>0.6</v>
      </c>
      <c r="I3552" s="75" t="n">
        <f aca="false">IF(ISERROR(G3552/F3552),0,G3552/F3552)</f>
        <v>0.6</v>
      </c>
      <c r="J3552" s="76"/>
      <c r="K3552" s="68"/>
    </row>
    <row r="3553" customFormat="false" ht="13.5" hidden="false" customHeight="false" outlineLevel="0" collapsed="false">
      <c r="A3553" s="70" t="n">
        <v>3551</v>
      </c>
      <c r="B3553" s="71" t="n">
        <v>12</v>
      </c>
      <c r="C3553" s="71" t="n">
        <v>10</v>
      </c>
      <c r="D3553" s="71" t="n">
        <v>10</v>
      </c>
      <c r="E3553" s="72" t="n">
        <f aca="false">IF(OR(B3553=0,C3553=0,D3553=0),0,WEEKDAY(DATE(B3553+2000,C3553,D3553)))</f>
        <v>4</v>
      </c>
      <c r="F3553" s="73" t="n">
        <v>129263</v>
      </c>
      <c r="G3553" s="74" t="n">
        <f aca="false">IF(F3553=0,0,IF(ISERROR(F3553*H3553+J3553),0,F3553*H3553+J3553))</f>
        <v>77557.8</v>
      </c>
      <c r="H3553" s="75" t="n">
        <f aca="false">IF(ISERROR(IF(F3553=0,0,設定!$H$3)),0,IF(F3553=0,0,設定!$H$3))</f>
        <v>0.6</v>
      </c>
      <c r="I3553" s="75" t="n">
        <f aca="false">IF(ISERROR(G3553/F3553),0,G3553/F3553)</f>
        <v>0.6</v>
      </c>
      <c r="J3553" s="76"/>
      <c r="K3553" s="68"/>
    </row>
    <row r="3554" customFormat="false" ht="13.5" hidden="false" customHeight="false" outlineLevel="0" collapsed="false">
      <c r="A3554" s="70" t="n">
        <v>3552</v>
      </c>
      <c r="B3554" s="71" t="n">
        <v>12</v>
      </c>
      <c r="C3554" s="71" t="n">
        <v>10</v>
      </c>
      <c r="D3554" s="71" t="n">
        <v>10</v>
      </c>
      <c r="E3554" s="72" t="n">
        <f aca="false">IF(OR(B3554=0,C3554=0,D3554=0),0,WEEKDAY(DATE(B3554+2000,C3554,D3554)))</f>
        <v>4</v>
      </c>
      <c r="F3554" s="73" t="n">
        <v>87100</v>
      </c>
      <c r="G3554" s="74" t="n">
        <f aca="false">IF(F3554=0,0,IF(ISERROR(F3554*H3554+J3554),0,F3554*H3554+J3554))</f>
        <v>52260</v>
      </c>
      <c r="H3554" s="75" t="n">
        <f aca="false">IF(ISERROR(IF(F3554=0,0,設定!$H$3)),0,IF(F3554=0,0,設定!$H$3))</f>
        <v>0.6</v>
      </c>
      <c r="I3554" s="75" t="n">
        <f aca="false">IF(ISERROR(G3554/F3554),0,G3554/F3554)</f>
        <v>0.6</v>
      </c>
      <c r="J3554" s="76"/>
      <c r="K3554" s="68"/>
    </row>
    <row r="3555" customFormat="false" ht="13.5" hidden="false" customHeight="false" outlineLevel="0" collapsed="false">
      <c r="A3555" s="70" t="n">
        <v>3553</v>
      </c>
      <c r="B3555" s="71" t="n">
        <v>12</v>
      </c>
      <c r="C3555" s="71" t="n">
        <v>10</v>
      </c>
      <c r="D3555" s="71" t="n">
        <v>10</v>
      </c>
      <c r="E3555" s="72" t="n">
        <f aca="false">IF(OR(B3555=0,C3555=0,D3555=0),0,WEEKDAY(DATE(B3555+2000,C3555,D3555)))</f>
        <v>4</v>
      </c>
      <c r="F3555" s="73" t="n">
        <v>88010</v>
      </c>
      <c r="G3555" s="74" t="n">
        <f aca="false">IF(F3555=0,0,IF(ISERROR(F3555*H3555+J3555),0,F3555*H3555+J3555))</f>
        <v>60508</v>
      </c>
      <c r="H3555" s="75" t="n">
        <f aca="false">IF(ISERROR(IF(F3555=0,0,設定!$H$3)),0,IF(F3555=0,0,設定!$H$3))</f>
        <v>0.6</v>
      </c>
      <c r="I3555" s="75" t="n">
        <f aca="false">IF(ISERROR(G3555/F3555),0,G3555/F3555)</f>
        <v>0.687512782638337</v>
      </c>
      <c r="J3555" s="76" t="n">
        <v>7702</v>
      </c>
      <c r="K3555" s="68"/>
    </row>
    <row r="3556" customFormat="false" ht="13.5" hidden="false" customHeight="false" outlineLevel="0" collapsed="false">
      <c r="A3556" s="70" t="n">
        <v>3554</v>
      </c>
      <c r="B3556" s="71" t="n">
        <v>12</v>
      </c>
      <c r="C3556" s="71" t="n">
        <v>10</v>
      </c>
      <c r="D3556" s="71" t="n">
        <v>10</v>
      </c>
      <c r="E3556" s="72" t="n">
        <f aca="false">IF(OR(B3556=0,C3556=0,D3556=0),0,WEEKDAY(DATE(B3556+2000,C3556,D3556)))</f>
        <v>4</v>
      </c>
      <c r="F3556" s="73" t="n">
        <v>112800</v>
      </c>
      <c r="G3556" s="74" t="n">
        <f aca="false">IF(F3556=0,0,IF(ISERROR(F3556*H3556+J3556),0,F3556*H3556+J3556))</f>
        <v>67680</v>
      </c>
      <c r="H3556" s="75" t="n">
        <f aca="false">IF(ISERROR(IF(F3556=0,0,設定!$H$3)),0,IF(F3556=0,0,設定!$H$3))</f>
        <v>0.6</v>
      </c>
      <c r="I3556" s="75" t="n">
        <f aca="false">IF(ISERROR(G3556/F3556),0,G3556/F3556)</f>
        <v>0.6</v>
      </c>
      <c r="J3556" s="76"/>
      <c r="K3556" s="68"/>
    </row>
    <row r="3557" customFormat="false" ht="13.5" hidden="false" customHeight="false" outlineLevel="0" collapsed="false">
      <c r="A3557" s="70" t="n">
        <v>3555</v>
      </c>
      <c r="B3557" s="71" t="n">
        <v>12</v>
      </c>
      <c r="C3557" s="71" t="n">
        <v>10</v>
      </c>
      <c r="D3557" s="71" t="n">
        <v>10</v>
      </c>
      <c r="E3557" s="72" t="n">
        <f aca="false">IF(OR(B3557=0,C3557=0,D3557=0),0,WEEKDAY(DATE(B3557+2000,C3557,D3557)))</f>
        <v>4</v>
      </c>
      <c r="F3557" s="73" t="n">
        <v>96100</v>
      </c>
      <c r="G3557" s="74" t="n">
        <f aca="false">IF(F3557=0,0,IF(ISERROR(F3557*H3557+J3557),0,F3557*H3557+J3557))</f>
        <v>57660</v>
      </c>
      <c r="H3557" s="75" t="n">
        <f aca="false">IF(ISERROR(IF(F3557=0,0,設定!$H$3)),0,IF(F3557=0,0,設定!$H$3))</f>
        <v>0.6</v>
      </c>
      <c r="I3557" s="75" t="n">
        <f aca="false">IF(ISERROR(G3557/F3557),0,G3557/F3557)</f>
        <v>0.6</v>
      </c>
      <c r="J3557" s="76"/>
      <c r="K3557" s="68"/>
    </row>
    <row r="3558" customFormat="false" ht="13.5" hidden="false" customHeight="false" outlineLevel="0" collapsed="false">
      <c r="A3558" s="70" t="n">
        <v>3556</v>
      </c>
      <c r="B3558" s="71" t="n">
        <v>12</v>
      </c>
      <c r="C3558" s="71" t="n">
        <v>10</v>
      </c>
      <c r="D3558" s="71" t="n">
        <v>10</v>
      </c>
      <c r="E3558" s="72" t="n">
        <f aca="false">IF(OR(B3558=0,C3558=0,D3558=0),0,WEEKDAY(DATE(B3558+2000,C3558,D3558)))</f>
        <v>4</v>
      </c>
      <c r="F3558" s="73" t="n">
        <v>75080</v>
      </c>
      <c r="G3558" s="74" t="n">
        <f aca="false">IF(F3558=0,0,IF(ISERROR(F3558*H3558+J3558),0,F3558*H3558+J3558))</f>
        <v>38070</v>
      </c>
      <c r="H3558" s="75" t="n">
        <f aca="false">IF(ISERROR(IF(F3558=0,0,設定!$H$3)),0,IF(F3558=0,0,設定!$H$3))</f>
        <v>0.6</v>
      </c>
      <c r="I3558" s="75" t="n">
        <f aca="false">IF(ISERROR(G3558/F3558),0,G3558/F3558)</f>
        <v>0.507059136920618</v>
      </c>
      <c r="J3558" s="76" t="n">
        <v>-6978</v>
      </c>
      <c r="K3558" s="68"/>
    </row>
    <row r="3559" customFormat="false" ht="13.5" hidden="false" customHeight="false" outlineLevel="0" collapsed="false">
      <c r="A3559" s="70" t="n">
        <v>3557</v>
      </c>
      <c r="B3559" s="71" t="n">
        <v>12</v>
      </c>
      <c r="C3559" s="71" t="n">
        <v>10</v>
      </c>
      <c r="D3559" s="71" t="n">
        <v>11</v>
      </c>
      <c r="E3559" s="72" t="n">
        <f aca="false">IF(OR(B3559=0,C3559=0,D3559=0),0,WEEKDAY(DATE(B3559+2000,C3559,D3559)))</f>
        <v>5</v>
      </c>
      <c r="F3559" s="73" t="n">
        <v>84640</v>
      </c>
      <c r="G3559" s="74" t="n">
        <f aca="false">IF(F3559=0,0,IF(ISERROR(F3559*H3559+J3559),0,F3559*H3559+J3559))</f>
        <v>41636</v>
      </c>
      <c r="H3559" s="75" t="n">
        <f aca="false">IF(ISERROR(IF(F3559=0,0,設定!$H$3)),0,IF(F3559=0,0,設定!$H$3))</f>
        <v>0.6</v>
      </c>
      <c r="I3559" s="75" t="n">
        <f aca="false">IF(ISERROR(G3559/F3559),0,G3559/F3559)</f>
        <v>0.491918714555766</v>
      </c>
      <c r="J3559" s="76" t="n">
        <v>-9148</v>
      </c>
      <c r="K3559" s="68"/>
    </row>
    <row r="3560" customFormat="false" ht="13.5" hidden="false" customHeight="false" outlineLevel="0" collapsed="false">
      <c r="A3560" s="70" t="n">
        <v>3558</v>
      </c>
      <c r="B3560" s="71" t="n">
        <v>12</v>
      </c>
      <c r="C3560" s="71" t="n">
        <v>10</v>
      </c>
      <c r="D3560" s="71" t="n">
        <v>11</v>
      </c>
      <c r="E3560" s="72" t="n">
        <f aca="false">IF(OR(B3560=0,C3560=0,D3560=0),0,WEEKDAY(DATE(B3560+2000,C3560,D3560)))</f>
        <v>5</v>
      </c>
      <c r="F3560" s="73" t="n">
        <v>108400</v>
      </c>
      <c r="G3560" s="74" t="n">
        <f aca="false">IF(F3560=0,0,IF(ISERROR(F3560*H3560+J3560),0,F3560*H3560+J3560))</f>
        <v>65040</v>
      </c>
      <c r="H3560" s="75" t="n">
        <f aca="false">IF(ISERROR(IF(F3560=0,0,設定!$H$3)),0,IF(F3560=0,0,設定!$H$3))</f>
        <v>0.6</v>
      </c>
      <c r="I3560" s="75" t="n">
        <f aca="false">IF(ISERROR(G3560/F3560),0,G3560/F3560)</f>
        <v>0.6</v>
      </c>
      <c r="J3560" s="76"/>
      <c r="K3560" s="68"/>
    </row>
    <row r="3561" customFormat="false" ht="13.5" hidden="false" customHeight="false" outlineLevel="0" collapsed="false">
      <c r="A3561" s="70" t="n">
        <v>3559</v>
      </c>
      <c r="B3561" s="71" t="n">
        <v>12</v>
      </c>
      <c r="C3561" s="71" t="n">
        <v>10</v>
      </c>
      <c r="D3561" s="71" t="n">
        <v>11</v>
      </c>
      <c r="E3561" s="72" t="n">
        <f aca="false">IF(OR(B3561=0,C3561=0,D3561=0),0,WEEKDAY(DATE(B3561+2000,C3561,D3561)))</f>
        <v>5</v>
      </c>
      <c r="F3561" s="73" t="n">
        <v>60740</v>
      </c>
      <c r="G3561" s="74" t="n">
        <f aca="false">IF(F3561=0,0,IF(ISERROR(F3561*H3561+J3561),0,F3561*H3561+J3561))</f>
        <v>31138</v>
      </c>
      <c r="H3561" s="75" t="n">
        <f aca="false">IF(ISERROR(IF(F3561=0,0,設定!$H$3)),0,IF(F3561=0,0,設定!$H$3))</f>
        <v>0.6</v>
      </c>
      <c r="I3561" s="75" t="n">
        <f aca="false">IF(ISERROR(G3561/F3561),0,G3561/F3561)</f>
        <v>0.512644056634837</v>
      </c>
      <c r="J3561" s="76" t="n">
        <v>-5306</v>
      </c>
      <c r="K3561" s="68"/>
    </row>
    <row r="3562" customFormat="false" ht="13.5" hidden="false" customHeight="false" outlineLevel="0" collapsed="false">
      <c r="A3562" s="70" t="n">
        <v>3560</v>
      </c>
      <c r="B3562" s="71" t="n">
        <v>12</v>
      </c>
      <c r="C3562" s="71" t="n">
        <v>10</v>
      </c>
      <c r="D3562" s="71" t="n">
        <v>11</v>
      </c>
      <c r="E3562" s="72" t="n">
        <f aca="false">IF(OR(B3562=0,C3562=0,D3562=0),0,WEEKDAY(DATE(B3562+2000,C3562,D3562)))</f>
        <v>5</v>
      </c>
      <c r="F3562" s="73" t="n">
        <v>84715</v>
      </c>
      <c r="G3562" s="74" t="n">
        <f aca="false">IF(F3562=0,0,IF(ISERROR(F3562*H3562+J3562),0,F3562*H3562+J3562))</f>
        <v>50829</v>
      </c>
      <c r="H3562" s="75" t="n">
        <f aca="false">IF(ISERROR(IF(F3562=0,0,設定!$H$3)),0,IF(F3562=0,0,設定!$H$3))</f>
        <v>0.6</v>
      </c>
      <c r="I3562" s="75" t="n">
        <f aca="false">IF(ISERROR(G3562/F3562),0,G3562/F3562)</f>
        <v>0.6</v>
      </c>
      <c r="J3562" s="76"/>
      <c r="K3562" s="68"/>
    </row>
    <row r="3563" customFormat="false" ht="13.5" hidden="false" customHeight="false" outlineLevel="0" collapsed="false">
      <c r="A3563" s="70" t="n">
        <v>3561</v>
      </c>
      <c r="B3563" s="71" t="n">
        <v>12</v>
      </c>
      <c r="C3563" s="71" t="n">
        <v>10</v>
      </c>
      <c r="D3563" s="71" t="n">
        <v>11</v>
      </c>
      <c r="E3563" s="72" t="n">
        <f aca="false">IF(OR(B3563=0,C3563=0,D3563=0),0,WEEKDAY(DATE(B3563+2000,C3563,D3563)))</f>
        <v>5</v>
      </c>
      <c r="F3563" s="73" t="n">
        <v>147600</v>
      </c>
      <c r="G3563" s="74" t="n">
        <f aca="false">IF(F3563=0,0,IF(ISERROR(F3563*H3563+J3563),0,F3563*H3563+J3563))</f>
        <v>88560</v>
      </c>
      <c r="H3563" s="75" t="n">
        <f aca="false">IF(ISERROR(IF(F3563=0,0,設定!$H$3)),0,IF(F3563=0,0,設定!$H$3))</f>
        <v>0.6</v>
      </c>
      <c r="I3563" s="75" t="n">
        <f aca="false">IF(ISERROR(G3563/F3563),0,G3563/F3563)</f>
        <v>0.6</v>
      </c>
      <c r="J3563" s="76"/>
      <c r="K3563" s="68"/>
    </row>
    <row r="3564" customFormat="false" ht="13.5" hidden="false" customHeight="false" outlineLevel="0" collapsed="false">
      <c r="A3564" s="70" t="n">
        <v>3562</v>
      </c>
      <c r="B3564" s="71" t="n">
        <v>12</v>
      </c>
      <c r="C3564" s="71" t="n">
        <v>10</v>
      </c>
      <c r="D3564" s="71" t="n">
        <v>11</v>
      </c>
      <c r="E3564" s="72" t="n">
        <f aca="false">IF(OR(B3564=0,C3564=0,D3564=0),0,WEEKDAY(DATE(B3564+2000,C3564,D3564)))</f>
        <v>5</v>
      </c>
      <c r="F3564" s="73" t="n">
        <v>70570</v>
      </c>
      <c r="G3564" s="74" t="n">
        <f aca="false">IF(F3564=0,0,IF(ISERROR(F3564*H3564+J3564),0,F3564*H3564+J3564))</f>
        <v>49377</v>
      </c>
      <c r="H3564" s="75" t="n">
        <f aca="false">IF(ISERROR(IF(F3564=0,0,設定!$H$3)),0,IF(F3564=0,0,設定!$H$3))</f>
        <v>0.6</v>
      </c>
      <c r="I3564" s="75" t="n">
        <f aca="false">IF(ISERROR(G3564/F3564),0,G3564/F3564)</f>
        <v>0.69968825279864</v>
      </c>
      <c r="J3564" s="76" t="n">
        <v>7035</v>
      </c>
      <c r="K3564" s="68"/>
    </row>
    <row r="3565" customFormat="false" ht="13.5" hidden="false" customHeight="false" outlineLevel="0" collapsed="false">
      <c r="A3565" s="70" t="n">
        <v>3563</v>
      </c>
      <c r="B3565" s="71" t="n">
        <v>12</v>
      </c>
      <c r="C3565" s="71" t="n">
        <v>10</v>
      </c>
      <c r="D3565" s="71" t="n">
        <v>12</v>
      </c>
      <c r="E3565" s="72" t="n">
        <f aca="false">IF(OR(B3565=0,C3565=0,D3565=0),0,WEEKDAY(DATE(B3565+2000,C3565,D3565)))</f>
        <v>6</v>
      </c>
      <c r="F3565" s="73" t="n">
        <v>121300</v>
      </c>
      <c r="G3565" s="74" t="n">
        <f aca="false">IF(F3565=0,0,IF(ISERROR(F3565*H3565+J3565),0,F3565*H3565+J3565))</f>
        <v>72780</v>
      </c>
      <c r="H3565" s="75" t="n">
        <f aca="false">IF(ISERROR(IF(F3565=0,0,設定!$H$3)),0,IF(F3565=0,0,設定!$H$3))</f>
        <v>0.6</v>
      </c>
      <c r="I3565" s="75" t="n">
        <f aca="false">IF(ISERROR(G3565/F3565),0,G3565/F3565)</f>
        <v>0.6</v>
      </c>
      <c r="J3565" s="76"/>
      <c r="K3565" s="68"/>
    </row>
    <row r="3566" customFormat="false" ht="13.5" hidden="false" customHeight="false" outlineLevel="0" collapsed="false">
      <c r="A3566" s="70" t="n">
        <v>3564</v>
      </c>
      <c r="B3566" s="71" t="n">
        <v>12</v>
      </c>
      <c r="C3566" s="71" t="n">
        <v>10</v>
      </c>
      <c r="D3566" s="71" t="n">
        <v>12</v>
      </c>
      <c r="E3566" s="72" t="n">
        <f aca="false">IF(OR(B3566=0,C3566=0,D3566=0),0,WEEKDAY(DATE(B3566+2000,C3566,D3566)))</f>
        <v>6</v>
      </c>
      <c r="F3566" s="73" t="n">
        <v>121700</v>
      </c>
      <c r="G3566" s="74" t="n">
        <f aca="false">IF(F3566=0,0,IF(ISERROR(F3566*H3566+J3566),0,F3566*H3566+J3566))</f>
        <v>73020</v>
      </c>
      <c r="H3566" s="75" t="n">
        <f aca="false">IF(ISERROR(IF(F3566=0,0,設定!$H$3)),0,IF(F3566=0,0,設定!$H$3))</f>
        <v>0.6</v>
      </c>
      <c r="I3566" s="75" t="n">
        <f aca="false">IF(ISERROR(G3566/F3566),0,G3566/F3566)</f>
        <v>0.6</v>
      </c>
      <c r="J3566" s="76"/>
      <c r="K3566" s="68"/>
    </row>
    <row r="3567" customFormat="false" ht="13.5" hidden="false" customHeight="false" outlineLevel="0" collapsed="false">
      <c r="A3567" s="70" t="n">
        <v>3565</v>
      </c>
      <c r="B3567" s="71" t="n">
        <v>12</v>
      </c>
      <c r="C3567" s="71" t="n">
        <v>10</v>
      </c>
      <c r="D3567" s="71" t="n">
        <v>12</v>
      </c>
      <c r="E3567" s="72" t="n">
        <f aca="false">IF(OR(B3567=0,C3567=0,D3567=0),0,WEEKDAY(DATE(B3567+2000,C3567,D3567)))</f>
        <v>6</v>
      </c>
      <c r="F3567" s="73" t="n">
        <v>134030</v>
      </c>
      <c r="G3567" s="74" t="n">
        <f aca="false">IF(F3567=0,0,IF(ISERROR(F3567*H3567+J3567),0,F3567*H3567+J3567))</f>
        <v>90221</v>
      </c>
      <c r="H3567" s="75" t="n">
        <f aca="false">IF(ISERROR(IF(F3567=0,0,設定!$H$3)),0,IF(F3567=0,0,設定!$H$3))</f>
        <v>0.6</v>
      </c>
      <c r="I3567" s="75" t="n">
        <f aca="false">IF(ISERROR(G3567/F3567),0,G3567/F3567)</f>
        <v>0.673140341714542</v>
      </c>
      <c r="J3567" s="76" t="n">
        <v>9803</v>
      </c>
      <c r="K3567" s="68"/>
    </row>
    <row r="3568" customFormat="false" ht="13.5" hidden="false" customHeight="false" outlineLevel="0" collapsed="false">
      <c r="A3568" s="70" t="n">
        <v>3566</v>
      </c>
      <c r="B3568" s="71" t="n">
        <v>12</v>
      </c>
      <c r="C3568" s="71" t="n">
        <v>10</v>
      </c>
      <c r="D3568" s="71" t="n">
        <v>12</v>
      </c>
      <c r="E3568" s="72" t="n">
        <f aca="false">IF(OR(B3568=0,C3568=0,D3568=0),0,WEEKDAY(DATE(B3568+2000,C3568,D3568)))</f>
        <v>6</v>
      </c>
      <c r="F3568" s="73" t="n">
        <v>142654</v>
      </c>
      <c r="G3568" s="74" t="n">
        <f aca="false">IF(F3568=0,0,IF(ISERROR(F3568*H3568+J3568),0,F3568*H3568+J3568))</f>
        <v>85592.4</v>
      </c>
      <c r="H3568" s="75" t="n">
        <f aca="false">IF(ISERROR(IF(F3568=0,0,設定!$H$3)),0,IF(F3568=0,0,設定!$H$3))</f>
        <v>0.6</v>
      </c>
      <c r="I3568" s="75" t="n">
        <f aca="false">IF(ISERROR(G3568/F3568),0,G3568/F3568)</f>
        <v>0.6</v>
      </c>
      <c r="J3568" s="76"/>
      <c r="K3568" s="68"/>
    </row>
    <row r="3569" customFormat="false" ht="13.5" hidden="false" customHeight="false" outlineLevel="0" collapsed="false">
      <c r="A3569" s="70" t="n">
        <v>3567</v>
      </c>
      <c r="B3569" s="71" t="n">
        <v>12</v>
      </c>
      <c r="C3569" s="71" t="n">
        <v>10</v>
      </c>
      <c r="D3569" s="71" t="n">
        <v>12</v>
      </c>
      <c r="E3569" s="72" t="n">
        <f aca="false">IF(OR(B3569=0,C3569=0,D3569=0),0,WEEKDAY(DATE(B3569+2000,C3569,D3569)))</f>
        <v>6</v>
      </c>
      <c r="F3569" s="73" t="n">
        <v>154338</v>
      </c>
      <c r="G3569" s="74" t="n">
        <f aca="false">IF(F3569=0,0,IF(ISERROR(F3569*H3569+J3569),0,F3569*H3569+J3569))</f>
        <v>92602.8</v>
      </c>
      <c r="H3569" s="75" t="n">
        <f aca="false">IF(ISERROR(IF(F3569=0,0,設定!$H$3)),0,IF(F3569=0,0,設定!$H$3))</f>
        <v>0.6</v>
      </c>
      <c r="I3569" s="75" t="n">
        <f aca="false">IF(ISERROR(G3569/F3569),0,G3569/F3569)</f>
        <v>0.6</v>
      </c>
      <c r="J3569" s="76"/>
      <c r="K3569" s="68"/>
    </row>
    <row r="3570" customFormat="false" ht="13.5" hidden="false" customHeight="false" outlineLevel="0" collapsed="false">
      <c r="A3570" s="70" t="n">
        <v>3568</v>
      </c>
      <c r="B3570" s="71" t="n">
        <v>12</v>
      </c>
      <c r="C3570" s="71" t="n">
        <v>10</v>
      </c>
      <c r="D3570" s="71" t="n">
        <v>13</v>
      </c>
      <c r="E3570" s="72" t="n">
        <f aca="false">IF(OR(B3570=0,C3570=0,D3570=0),0,WEEKDAY(DATE(B3570+2000,C3570,D3570)))</f>
        <v>7</v>
      </c>
      <c r="F3570" s="73" t="n">
        <v>60600</v>
      </c>
      <c r="G3570" s="74" t="n">
        <f aca="false">IF(F3570=0,0,IF(ISERROR(F3570*H3570+J3570),0,F3570*H3570+J3570))</f>
        <v>36360</v>
      </c>
      <c r="H3570" s="75" t="n">
        <f aca="false">IF(ISERROR(IF(F3570=0,0,設定!$H$3)),0,IF(F3570=0,0,設定!$H$3))</f>
        <v>0.6</v>
      </c>
      <c r="I3570" s="75" t="n">
        <f aca="false">IF(ISERROR(G3570/F3570),0,G3570/F3570)</f>
        <v>0.6</v>
      </c>
      <c r="J3570" s="76"/>
      <c r="K3570" s="68"/>
    </row>
    <row r="3571" customFormat="false" ht="13.5" hidden="false" customHeight="false" outlineLevel="0" collapsed="false">
      <c r="A3571" s="70" t="n">
        <v>3569</v>
      </c>
      <c r="B3571" s="71" t="n">
        <v>12</v>
      </c>
      <c r="C3571" s="71" t="n">
        <v>10</v>
      </c>
      <c r="D3571" s="71" t="n">
        <v>13</v>
      </c>
      <c r="E3571" s="72" t="n">
        <f aca="false">IF(OR(B3571=0,C3571=0,D3571=0),0,WEEKDAY(DATE(B3571+2000,C3571,D3571)))</f>
        <v>7</v>
      </c>
      <c r="F3571" s="73" t="n">
        <v>115400</v>
      </c>
      <c r="G3571" s="74" t="n">
        <f aca="false">IF(F3571=0,0,IF(ISERROR(F3571*H3571+J3571),0,F3571*H3571+J3571))</f>
        <v>69240</v>
      </c>
      <c r="H3571" s="75" t="n">
        <f aca="false">IF(ISERROR(IF(F3571=0,0,設定!$H$3)),0,IF(F3571=0,0,設定!$H$3))</f>
        <v>0.6</v>
      </c>
      <c r="I3571" s="75" t="n">
        <f aca="false">IF(ISERROR(G3571/F3571),0,G3571/F3571)</f>
        <v>0.6</v>
      </c>
      <c r="J3571" s="76"/>
      <c r="K3571" s="68"/>
    </row>
    <row r="3572" customFormat="false" ht="13.5" hidden="false" customHeight="false" outlineLevel="0" collapsed="false">
      <c r="A3572" s="70" t="n">
        <v>3570</v>
      </c>
      <c r="B3572" s="71" t="n">
        <v>12</v>
      </c>
      <c r="C3572" s="71" t="n">
        <v>10</v>
      </c>
      <c r="D3572" s="71" t="n">
        <v>13</v>
      </c>
      <c r="E3572" s="72" t="n">
        <f aca="false">IF(OR(B3572=0,C3572=0,D3572=0),0,WEEKDAY(DATE(B3572+2000,C3572,D3572)))</f>
        <v>7</v>
      </c>
      <c r="F3572" s="73" t="n">
        <v>64700</v>
      </c>
      <c r="G3572" s="74" t="n">
        <f aca="false">IF(F3572=0,0,IF(ISERROR(F3572*H3572+J3572),0,F3572*H3572+J3572))</f>
        <v>38820</v>
      </c>
      <c r="H3572" s="75" t="n">
        <f aca="false">IF(ISERROR(IF(F3572=0,0,設定!$H$3)),0,IF(F3572=0,0,設定!$H$3))</f>
        <v>0.6</v>
      </c>
      <c r="I3572" s="75" t="n">
        <f aca="false">IF(ISERROR(G3572/F3572),0,G3572/F3572)</f>
        <v>0.6</v>
      </c>
      <c r="J3572" s="76"/>
      <c r="K3572" s="68"/>
    </row>
    <row r="3573" customFormat="false" ht="13.5" hidden="false" customHeight="false" outlineLevel="0" collapsed="false">
      <c r="A3573" s="70" t="n">
        <v>3571</v>
      </c>
      <c r="B3573" s="71" t="n">
        <v>12</v>
      </c>
      <c r="C3573" s="71" t="n">
        <v>10</v>
      </c>
      <c r="D3573" s="71" t="n">
        <v>13</v>
      </c>
      <c r="E3573" s="72" t="n">
        <f aca="false">IF(OR(B3573=0,C3573=0,D3573=0),0,WEEKDAY(DATE(B3573+2000,C3573,D3573)))</f>
        <v>7</v>
      </c>
      <c r="F3573" s="73" t="n">
        <v>125430</v>
      </c>
      <c r="G3573" s="74" t="n">
        <f aca="false">IF(F3573=0,0,IF(ISERROR(F3573*H3573+J3573),0,F3573*H3573+J3573))</f>
        <v>68256</v>
      </c>
      <c r="H3573" s="75" t="n">
        <f aca="false">IF(ISERROR(IF(F3573=0,0,設定!$H$3)),0,IF(F3573=0,0,設定!$H$3))</f>
        <v>0.6</v>
      </c>
      <c r="I3573" s="75" t="n">
        <f aca="false">IF(ISERROR(G3573/F3573),0,G3573/F3573)</f>
        <v>0.544176034441521</v>
      </c>
      <c r="J3573" s="76" t="n">
        <v>-7002</v>
      </c>
      <c r="K3573" s="68"/>
    </row>
    <row r="3574" customFormat="false" ht="13.5" hidden="false" customHeight="false" outlineLevel="0" collapsed="false">
      <c r="A3574" s="70" t="n">
        <v>3572</v>
      </c>
      <c r="B3574" s="71" t="n">
        <v>12</v>
      </c>
      <c r="C3574" s="71" t="n">
        <v>10</v>
      </c>
      <c r="D3574" s="71" t="n">
        <v>13</v>
      </c>
      <c r="E3574" s="72" t="n">
        <f aca="false">IF(OR(B3574=0,C3574=0,D3574=0),0,WEEKDAY(DATE(B3574+2000,C3574,D3574)))</f>
        <v>7</v>
      </c>
      <c r="F3574" s="73" t="n">
        <v>36912</v>
      </c>
      <c r="G3574" s="74" t="n">
        <f aca="false">IF(F3574=0,0,IF(ISERROR(F3574*H3574+J3574),0,F3574*H3574+J3574))</f>
        <v>22147.2</v>
      </c>
      <c r="H3574" s="75" t="n">
        <f aca="false">IF(ISERROR(IF(F3574=0,0,設定!$H$3)),0,IF(F3574=0,0,設定!$H$3))</f>
        <v>0.6</v>
      </c>
      <c r="I3574" s="75" t="n">
        <f aca="false">IF(ISERROR(G3574/F3574),0,G3574/F3574)</f>
        <v>0.6</v>
      </c>
      <c r="J3574" s="76"/>
      <c r="K3574" s="68"/>
    </row>
    <row r="3575" customFormat="false" ht="13.5" hidden="false" customHeight="false" outlineLevel="0" collapsed="false">
      <c r="A3575" s="70" t="n">
        <v>3573</v>
      </c>
      <c r="B3575" s="71" t="n">
        <v>12</v>
      </c>
      <c r="C3575" s="71" t="n">
        <v>10</v>
      </c>
      <c r="D3575" s="71" t="n">
        <v>13</v>
      </c>
      <c r="E3575" s="72" t="n">
        <f aca="false">IF(OR(B3575=0,C3575=0,D3575=0),0,WEEKDAY(DATE(B3575+2000,C3575,D3575)))</f>
        <v>7</v>
      </c>
      <c r="F3575" s="73" t="n">
        <v>117520</v>
      </c>
      <c r="G3575" s="74" t="n">
        <f aca="false">IF(F3575=0,0,IF(ISERROR(F3575*H3575+J3575),0,F3575*H3575+J3575))</f>
        <v>70512</v>
      </c>
      <c r="H3575" s="75" t="n">
        <f aca="false">IF(ISERROR(IF(F3575=0,0,設定!$H$3)),0,IF(F3575=0,0,設定!$H$3))</f>
        <v>0.6</v>
      </c>
      <c r="I3575" s="75" t="n">
        <f aca="false">IF(ISERROR(G3575/F3575),0,G3575/F3575)</f>
        <v>0.6</v>
      </c>
      <c r="J3575" s="76"/>
      <c r="K3575" s="68"/>
    </row>
    <row r="3576" customFormat="false" ht="13.5" hidden="false" customHeight="false" outlineLevel="0" collapsed="false">
      <c r="A3576" s="70" t="n">
        <v>3574</v>
      </c>
      <c r="B3576" s="71" t="n">
        <v>12</v>
      </c>
      <c r="C3576" s="71" t="n">
        <v>10</v>
      </c>
      <c r="D3576" s="71" t="n">
        <v>14</v>
      </c>
      <c r="E3576" s="72" t="n">
        <f aca="false">IF(OR(B3576=0,C3576=0,D3576=0),0,WEEKDAY(DATE(B3576+2000,C3576,D3576)))</f>
        <v>1</v>
      </c>
      <c r="F3576" s="73" t="n">
        <v>88183</v>
      </c>
      <c r="G3576" s="74" t="n">
        <f aca="false">IF(F3576=0,0,IF(ISERROR(F3576*H3576+J3576),0,F3576*H3576+J3576))</f>
        <v>52909.8</v>
      </c>
      <c r="H3576" s="75" t="n">
        <f aca="false">IF(ISERROR(IF(F3576=0,0,設定!$H$3)),0,IF(F3576=0,0,設定!$H$3))</f>
        <v>0.6</v>
      </c>
      <c r="I3576" s="75" t="n">
        <f aca="false">IF(ISERROR(G3576/F3576),0,G3576/F3576)</f>
        <v>0.6</v>
      </c>
      <c r="J3576" s="76"/>
      <c r="K3576" s="68"/>
    </row>
    <row r="3577" customFormat="false" ht="13.5" hidden="false" customHeight="false" outlineLevel="0" collapsed="false">
      <c r="A3577" s="70" t="n">
        <v>3575</v>
      </c>
      <c r="B3577" s="71" t="n">
        <v>12</v>
      </c>
      <c r="C3577" s="71" t="n">
        <v>10</v>
      </c>
      <c r="D3577" s="71" t="n">
        <v>14</v>
      </c>
      <c r="E3577" s="72" t="n">
        <f aca="false">IF(OR(B3577=0,C3577=0,D3577=0),0,WEEKDAY(DATE(B3577+2000,C3577,D3577)))</f>
        <v>1</v>
      </c>
      <c r="F3577" s="73" t="n">
        <v>33900</v>
      </c>
      <c r="G3577" s="74" t="n">
        <f aca="false">IF(F3577=0,0,IF(ISERROR(F3577*H3577+J3577),0,F3577*H3577+J3577))</f>
        <v>20340</v>
      </c>
      <c r="H3577" s="75" t="n">
        <f aca="false">IF(ISERROR(IF(F3577=0,0,設定!$H$3)),0,IF(F3577=0,0,設定!$H$3))</f>
        <v>0.6</v>
      </c>
      <c r="I3577" s="75" t="n">
        <f aca="false">IF(ISERROR(G3577/F3577),0,G3577/F3577)</f>
        <v>0.6</v>
      </c>
      <c r="J3577" s="76"/>
      <c r="K3577" s="68"/>
    </row>
    <row r="3578" customFormat="false" ht="13.5" hidden="false" customHeight="false" outlineLevel="0" collapsed="false">
      <c r="A3578" s="70" t="n">
        <v>3576</v>
      </c>
      <c r="B3578" s="71" t="n">
        <v>12</v>
      </c>
      <c r="C3578" s="71" t="n">
        <v>10</v>
      </c>
      <c r="D3578" s="71" t="n">
        <v>14</v>
      </c>
      <c r="E3578" s="72" t="n">
        <f aca="false">IF(OR(B3578=0,C3578=0,D3578=0),0,WEEKDAY(DATE(B3578+2000,C3578,D3578)))</f>
        <v>1</v>
      </c>
      <c r="F3578" s="73" t="n">
        <v>62500</v>
      </c>
      <c r="G3578" s="74" t="n">
        <f aca="false">IF(F3578=0,0,IF(ISERROR(F3578*H3578+J3578),0,F3578*H3578+J3578))</f>
        <v>37500</v>
      </c>
      <c r="H3578" s="75" t="n">
        <f aca="false">IF(ISERROR(IF(F3578=0,0,設定!$H$3)),0,IF(F3578=0,0,設定!$H$3))</f>
        <v>0.6</v>
      </c>
      <c r="I3578" s="75" t="n">
        <f aca="false">IF(ISERROR(G3578/F3578),0,G3578/F3578)</f>
        <v>0.6</v>
      </c>
      <c r="J3578" s="76"/>
      <c r="K3578" s="68"/>
    </row>
    <row r="3579" customFormat="false" ht="13.5" hidden="false" customHeight="false" outlineLevel="0" collapsed="false">
      <c r="A3579" s="70" t="n">
        <v>3577</v>
      </c>
      <c r="B3579" s="71" t="n">
        <v>12</v>
      </c>
      <c r="C3579" s="71" t="n">
        <v>10</v>
      </c>
      <c r="D3579" s="71" t="n">
        <v>14</v>
      </c>
      <c r="E3579" s="72" t="n">
        <f aca="false">IF(OR(B3579=0,C3579=0,D3579=0),0,WEEKDAY(DATE(B3579+2000,C3579,D3579)))</f>
        <v>1</v>
      </c>
      <c r="F3579" s="73" t="n">
        <v>130060</v>
      </c>
      <c r="G3579" s="74" t="n">
        <f aca="false">IF(F3579=0,0,IF(ISERROR(F3579*H3579+J3579),0,F3579*H3579+J3579))</f>
        <v>85205</v>
      </c>
      <c r="H3579" s="75" t="n">
        <f aca="false">IF(ISERROR(IF(F3579=0,0,設定!$H$3)),0,IF(F3579=0,0,設定!$H$3))</f>
        <v>0.6</v>
      </c>
      <c r="I3579" s="75" t="n">
        <f aca="false">IF(ISERROR(G3579/F3579),0,G3579/F3579)</f>
        <v>0.655120713516838</v>
      </c>
      <c r="J3579" s="76" t="n">
        <v>7169</v>
      </c>
      <c r="K3579" s="68"/>
    </row>
    <row r="3580" customFormat="false" ht="13.5" hidden="false" customHeight="false" outlineLevel="0" collapsed="false">
      <c r="A3580" s="70" t="n">
        <v>3578</v>
      </c>
      <c r="B3580" s="71" t="n">
        <v>12</v>
      </c>
      <c r="C3580" s="71" t="n">
        <v>10</v>
      </c>
      <c r="D3580" s="71" t="n">
        <v>14</v>
      </c>
      <c r="E3580" s="72" t="n">
        <f aca="false">IF(OR(B3580=0,C3580=0,D3580=0),0,WEEKDAY(DATE(B3580+2000,C3580,D3580)))</f>
        <v>1</v>
      </c>
      <c r="F3580" s="73" t="n">
        <v>175679</v>
      </c>
      <c r="G3580" s="74" t="n">
        <f aca="false">IF(F3580=0,0,IF(ISERROR(F3580*H3580+J3580),0,F3580*H3580+J3580))</f>
        <v>105407.4</v>
      </c>
      <c r="H3580" s="75" t="n">
        <f aca="false">IF(ISERROR(IF(F3580=0,0,設定!$H$3)),0,IF(F3580=0,0,設定!$H$3))</f>
        <v>0.6</v>
      </c>
      <c r="I3580" s="75" t="n">
        <f aca="false">IF(ISERROR(G3580/F3580),0,G3580/F3580)</f>
        <v>0.6</v>
      </c>
      <c r="J3580" s="76"/>
      <c r="K3580" s="68"/>
    </row>
    <row r="3581" customFormat="false" ht="13.5" hidden="false" customHeight="false" outlineLevel="0" collapsed="false">
      <c r="A3581" s="70" t="n">
        <v>3579</v>
      </c>
      <c r="B3581" s="71" t="n">
        <v>12</v>
      </c>
      <c r="C3581" s="71" t="n">
        <v>10</v>
      </c>
      <c r="D3581" s="71" t="n">
        <v>14</v>
      </c>
      <c r="E3581" s="72" t="n">
        <f aca="false">IF(OR(B3581=0,C3581=0,D3581=0),0,WEEKDAY(DATE(B3581+2000,C3581,D3581)))</f>
        <v>1</v>
      </c>
      <c r="F3581" s="73" t="n">
        <v>172104</v>
      </c>
      <c r="G3581" s="74" t="n">
        <f aca="false">IF(F3581=0,0,IF(ISERROR(F3581*H3581+J3581),0,F3581*H3581+J3581))</f>
        <v>103262.4</v>
      </c>
      <c r="H3581" s="75" t="n">
        <f aca="false">IF(ISERROR(IF(F3581=0,0,設定!$H$3)),0,IF(F3581=0,0,設定!$H$3))</f>
        <v>0.6</v>
      </c>
      <c r="I3581" s="75" t="n">
        <f aca="false">IF(ISERROR(G3581/F3581),0,G3581/F3581)</f>
        <v>0.6</v>
      </c>
      <c r="J3581" s="76"/>
      <c r="K3581" s="68"/>
    </row>
    <row r="3582" customFormat="false" ht="13.5" hidden="false" customHeight="false" outlineLevel="0" collapsed="false">
      <c r="A3582" s="70" t="n">
        <v>3580</v>
      </c>
      <c r="B3582" s="71" t="n">
        <v>12</v>
      </c>
      <c r="C3582" s="71" t="n">
        <v>10</v>
      </c>
      <c r="D3582" s="71" t="n">
        <v>15</v>
      </c>
      <c r="E3582" s="72" t="n">
        <f aca="false">IF(OR(B3582=0,C3582=0,D3582=0),0,WEEKDAY(DATE(B3582+2000,C3582,D3582)))</f>
        <v>2</v>
      </c>
      <c r="F3582" s="73" t="n">
        <v>113090</v>
      </c>
      <c r="G3582" s="74" t="n">
        <f aca="false">IF(F3582=0,0,IF(ISERROR(F3582*H3582+J3582),0,F3582*H3582+J3582))</f>
        <v>75216</v>
      </c>
      <c r="H3582" s="75" t="n">
        <f aca="false">IF(ISERROR(IF(F3582=0,0,設定!$H$3)),0,IF(F3582=0,0,設定!$H$3))</f>
        <v>0.6</v>
      </c>
      <c r="I3582" s="75" t="n">
        <f aca="false">IF(ISERROR(G3582/F3582),0,G3582/F3582)</f>
        <v>0.665098594040145</v>
      </c>
      <c r="J3582" s="76" t="n">
        <v>7362</v>
      </c>
      <c r="K3582" s="68"/>
    </row>
    <row r="3583" customFormat="false" ht="13.5" hidden="false" customHeight="false" outlineLevel="0" collapsed="false">
      <c r="A3583" s="70" t="n">
        <v>3581</v>
      </c>
      <c r="B3583" s="71" t="n">
        <v>12</v>
      </c>
      <c r="C3583" s="71" t="n">
        <v>10</v>
      </c>
      <c r="D3583" s="71" t="n">
        <v>15</v>
      </c>
      <c r="E3583" s="72" t="n">
        <f aca="false">IF(OR(B3583=0,C3583=0,D3583=0),0,WEEKDAY(DATE(B3583+2000,C3583,D3583)))</f>
        <v>2</v>
      </c>
      <c r="F3583" s="73" t="n">
        <v>68000</v>
      </c>
      <c r="G3583" s="74" t="n">
        <f aca="false">IF(F3583=0,0,IF(ISERROR(F3583*H3583+J3583),0,F3583*H3583+J3583))</f>
        <v>40800</v>
      </c>
      <c r="H3583" s="75" t="n">
        <f aca="false">IF(ISERROR(IF(F3583=0,0,設定!$H$3)),0,IF(F3583=0,0,設定!$H$3))</f>
        <v>0.6</v>
      </c>
      <c r="I3583" s="75" t="n">
        <f aca="false">IF(ISERROR(G3583/F3583),0,G3583/F3583)</f>
        <v>0.6</v>
      </c>
      <c r="J3583" s="76"/>
      <c r="K3583" s="68"/>
    </row>
    <row r="3584" customFormat="false" ht="13.5" hidden="false" customHeight="false" outlineLevel="0" collapsed="false">
      <c r="A3584" s="70" t="n">
        <v>3582</v>
      </c>
      <c r="B3584" s="71" t="n">
        <v>12</v>
      </c>
      <c r="C3584" s="71" t="n">
        <v>10</v>
      </c>
      <c r="D3584" s="71" t="n">
        <v>15</v>
      </c>
      <c r="E3584" s="72" t="n">
        <f aca="false">IF(OR(B3584=0,C3584=0,D3584=0),0,WEEKDAY(DATE(B3584+2000,C3584,D3584)))</f>
        <v>2</v>
      </c>
      <c r="F3584" s="73" t="n">
        <v>65562</v>
      </c>
      <c r="G3584" s="74" t="n">
        <f aca="false">IF(F3584=0,0,IF(ISERROR(F3584*H3584+J3584),0,F3584*H3584+J3584))</f>
        <v>39337.2</v>
      </c>
      <c r="H3584" s="75" t="n">
        <f aca="false">IF(ISERROR(IF(F3584=0,0,設定!$H$3)),0,IF(F3584=0,0,設定!$H$3))</f>
        <v>0.6</v>
      </c>
      <c r="I3584" s="75" t="n">
        <f aca="false">IF(ISERROR(G3584/F3584),0,G3584/F3584)</f>
        <v>0.6</v>
      </c>
      <c r="J3584" s="76"/>
      <c r="K3584" s="68"/>
    </row>
    <row r="3585" customFormat="false" ht="13.5" hidden="false" customHeight="false" outlineLevel="0" collapsed="false">
      <c r="A3585" s="70" t="n">
        <v>3583</v>
      </c>
      <c r="B3585" s="71" t="n">
        <v>12</v>
      </c>
      <c r="C3585" s="71" t="n">
        <v>10</v>
      </c>
      <c r="D3585" s="71" t="n">
        <v>15</v>
      </c>
      <c r="E3585" s="72" t="n">
        <f aca="false">IF(OR(B3585=0,C3585=0,D3585=0),0,WEEKDAY(DATE(B3585+2000,C3585,D3585)))</f>
        <v>2</v>
      </c>
      <c r="F3585" s="73" t="n">
        <v>108776</v>
      </c>
      <c r="G3585" s="74" t="n">
        <f aca="false">IF(F3585=0,0,IF(ISERROR(F3585*H3585+J3585),0,F3585*H3585+J3585))</f>
        <v>65265.6</v>
      </c>
      <c r="H3585" s="75" t="n">
        <f aca="false">IF(ISERROR(IF(F3585=0,0,設定!$H$3)),0,IF(F3585=0,0,設定!$H$3))</f>
        <v>0.6</v>
      </c>
      <c r="I3585" s="75" t="n">
        <f aca="false">IF(ISERROR(G3585/F3585),0,G3585/F3585)</f>
        <v>0.6</v>
      </c>
      <c r="J3585" s="76"/>
      <c r="K3585" s="68"/>
    </row>
    <row r="3586" customFormat="false" ht="13.5" hidden="false" customHeight="false" outlineLevel="0" collapsed="false">
      <c r="A3586" s="70" t="n">
        <v>3584</v>
      </c>
      <c r="B3586" s="71" t="n">
        <v>12</v>
      </c>
      <c r="C3586" s="71" t="n">
        <v>10</v>
      </c>
      <c r="D3586" s="71" t="n">
        <v>15</v>
      </c>
      <c r="E3586" s="72" t="n">
        <f aca="false">IF(OR(B3586=0,C3586=0,D3586=0),0,WEEKDAY(DATE(B3586+2000,C3586,D3586)))</f>
        <v>2</v>
      </c>
      <c r="F3586" s="73" t="n">
        <v>128730</v>
      </c>
      <c r="G3586" s="74" t="n">
        <f aca="false">IF(F3586=0,0,IF(ISERROR(F3586*H3586+J3586),0,F3586*H3586+J3586))</f>
        <v>77238</v>
      </c>
      <c r="H3586" s="75" t="n">
        <f aca="false">IF(ISERROR(IF(F3586=0,0,設定!$H$3)),0,IF(F3586=0,0,設定!$H$3))</f>
        <v>0.6</v>
      </c>
      <c r="I3586" s="75" t="n">
        <f aca="false">IF(ISERROR(G3586/F3586),0,G3586/F3586)</f>
        <v>0.6</v>
      </c>
      <c r="J3586" s="76"/>
      <c r="K3586" s="68"/>
    </row>
    <row r="3587" customFormat="false" ht="13.5" hidden="false" customHeight="false" outlineLevel="0" collapsed="false">
      <c r="A3587" s="70" t="n">
        <v>3585</v>
      </c>
      <c r="B3587" s="71" t="n">
        <v>12</v>
      </c>
      <c r="C3587" s="71" t="n">
        <v>10</v>
      </c>
      <c r="D3587" s="71" t="n">
        <v>16</v>
      </c>
      <c r="E3587" s="72" t="n">
        <f aca="false">IF(OR(B3587=0,C3587=0,D3587=0),0,WEEKDAY(DATE(B3587+2000,C3587,D3587)))</f>
        <v>3</v>
      </c>
      <c r="F3587" s="73" t="n">
        <v>32964</v>
      </c>
      <c r="G3587" s="74" t="n">
        <f aca="false">IF(F3587=0,0,IF(ISERROR(F3587*H3587+J3587),0,F3587*H3587+J3587))</f>
        <v>19778.4</v>
      </c>
      <c r="H3587" s="75" t="n">
        <f aca="false">IF(ISERROR(IF(F3587=0,0,設定!$H$3)),0,IF(F3587=0,0,設定!$H$3))</f>
        <v>0.6</v>
      </c>
      <c r="I3587" s="75" t="n">
        <f aca="false">IF(ISERROR(G3587/F3587),0,G3587/F3587)</f>
        <v>0.6</v>
      </c>
      <c r="J3587" s="76"/>
      <c r="K3587" s="68"/>
    </row>
    <row r="3588" customFormat="false" ht="13.5" hidden="false" customHeight="false" outlineLevel="0" collapsed="false">
      <c r="A3588" s="70" t="n">
        <v>3586</v>
      </c>
      <c r="B3588" s="71" t="n">
        <v>12</v>
      </c>
      <c r="C3588" s="71" t="n">
        <v>10</v>
      </c>
      <c r="D3588" s="71" t="n">
        <v>16</v>
      </c>
      <c r="E3588" s="72" t="n">
        <f aca="false">IF(OR(B3588=0,C3588=0,D3588=0),0,WEEKDAY(DATE(B3588+2000,C3588,D3588)))</f>
        <v>3</v>
      </c>
      <c r="F3588" s="73" t="n">
        <v>55200</v>
      </c>
      <c r="G3588" s="74" t="n">
        <f aca="false">IF(F3588=0,0,IF(ISERROR(F3588*H3588+J3588),0,F3588*H3588+J3588))</f>
        <v>38178</v>
      </c>
      <c r="H3588" s="75" t="n">
        <f aca="false">IF(ISERROR(IF(F3588=0,0,設定!$H$3)),0,IF(F3588=0,0,設定!$H$3))</f>
        <v>0.6</v>
      </c>
      <c r="I3588" s="75" t="n">
        <f aca="false">IF(ISERROR(G3588/F3588),0,G3588/F3588)</f>
        <v>0.691630434782609</v>
      </c>
      <c r="J3588" s="76" t="n">
        <v>5058</v>
      </c>
      <c r="K3588" s="68"/>
    </row>
    <row r="3589" customFormat="false" ht="13.5" hidden="false" customHeight="false" outlineLevel="0" collapsed="false">
      <c r="A3589" s="70" t="n">
        <v>3587</v>
      </c>
      <c r="B3589" s="71" t="n">
        <v>12</v>
      </c>
      <c r="C3589" s="71" t="n">
        <v>10</v>
      </c>
      <c r="D3589" s="71" t="n">
        <v>16</v>
      </c>
      <c r="E3589" s="72" t="n">
        <f aca="false">IF(OR(B3589=0,C3589=0,D3589=0),0,WEEKDAY(DATE(B3589+2000,C3589,D3589)))</f>
        <v>3</v>
      </c>
      <c r="F3589" s="73" t="n">
        <v>99720</v>
      </c>
      <c r="G3589" s="74" t="n">
        <f aca="false">IF(F3589=0,0,IF(ISERROR(F3589*H3589+J3589),0,F3589*H3589+J3589))</f>
        <v>59832</v>
      </c>
      <c r="H3589" s="75" t="n">
        <f aca="false">IF(ISERROR(IF(F3589=0,0,設定!$H$3)),0,IF(F3589=0,0,設定!$H$3))</f>
        <v>0.6</v>
      </c>
      <c r="I3589" s="75" t="n">
        <f aca="false">IF(ISERROR(G3589/F3589),0,G3589/F3589)</f>
        <v>0.6</v>
      </c>
      <c r="J3589" s="76"/>
      <c r="K3589" s="68"/>
    </row>
    <row r="3590" customFormat="false" ht="13.5" hidden="false" customHeight="false" outlineLevel="0" collapsed="false">
      <c r="A3590" s="70" t="n">
        <v>3588</v>
      </c>
      <c r="B3590" s="71" t="n">
        <v>12</v>
      </c>
      <c r="C3590" s="71" t="n">
        <v>10</v>
      </c>
      <c r="D3590" s="71" t="n">
        <v>16</v>
      </c>
      <c r="E3590" s="72" t="n">
        <f aca="false">IF(OR(B3590=0,C3590=0,D3590=0),0,WEEKDAY(DATE(B3590+2000,C3590,D3590)))</f>
        <v>3</v>
      </c>
      <c r="F3590" s="73" t="n">
        <v>35700</v>
      </c>
      <c r="G3590" s="74" t="n">
        <f aca="false">IF(F3590=0,0,IF(ISERROR(F3590*H3590+J3590),0,F3590*H3590+J3590))</f>
        <v>21420</v>
      </c>
      <c r="H3590" s="75" t="n">
        <f aca="false">IF(ISERROR(IF(F3590=0,0,設定!$H$3)),0,IF(F3590=0,0,設定!$H$3))</f>
        <v>0.6</v>
      </c>
      <c r="I3590" s="75" t="n">
        <f aca="false">IF(ISERROR(G3590/F3590),0,G3590/F3590)</f>
        <v>0.6</v>
      </c>
      <c r="J3590" s="76"/>
      <c r="K3590" s="68"/>
    </row>
    <row r="3591" customFormat="false" ht="13.5" hidden="false" customHeight="false" outlineLevel="0" collapsed="false">
      <c r="A3591" s="70" t="n">
        <v>3589</v>
      </c>
      <c r="B3591" s="71" t="n">
        <v>12</v>
      </c>
      <c r="C3591" s="71" t="n">
        <v>10</v>
      </c>
      <c r="D3591" s="71" t="n">
        <v>16</v>
      </c>
      <c r="E3591" s="72" t="n">
        <f aca="false">IF(OR(B3591=0,C3591=0,D3591=0),0,WEEKDAY(DATE(B3591+2000,C3591,D3591)))</f>
        <v>3</v>
      </c>
      <c r="F3591" s="73" t="n">
        <v>53370</v>
      </c>
      <c r="G3591" s="74" t="n">
        <f aca="false">IF(F3591=0,0,IF(ISERROR(F3591*H3591+J3591),0,F3591*H3591+J3591))</f>
        <v>26876</v>
      </c>
      <c r="H3591" s="75" t="n">
        <f aca="false">IF(ISERROR(IF(F3591=0,0,設定!$H$3)),0,IF(F3591=0,0,設定!$H$3))</f>
        <v>0.6</v>
      </c>
      <c r="I3591" s="75" t="n">
        <f aca="false">IF(ISERROR(G3591/F3591),0,G3591/F3591)</f>
        <v>0.503578789582162</v>
      </c>
      <c r="J3591" s="76" t="n">
        <v>-5146</v>
      </c>
      <c r="K3591" s="68"/>
    </row>
    <row r="3592" customFormat="false" ht="13.5" hidden="false" customHeight="false" outlineLevel="0" collapsed="false">
      <c r="A3592" s="70" t="n">
        <v>3590</v>
      </c>
      <c r="B3592" s="71" t="n">
        <v>12</v>
      </c>
      <c r="C3592" s="71" t="n">
        <v>10</v>
      </c>
      <c r="D3592" s="71" t="n">
        <v>16</v>
      </c>
      <c r="E3592" s="72" t="n">
        <f aca="false">IF(OR(B3592=0,C3592=0,D3592=0),0,WEEKDAY(DATE(B3592+2000,C3592,D3592)))</f>
        <v>3</v>
      </c>
      <c r="F3592" s="73" t="n">
        <v>56599</v>
      </c>
      <c r="G3592" s="74" t="n">
        <f aca="false">IF(F3592=0,0,IF(ISERROR(F3592*H3592+J3592),0,F3592*H3592+J3592))</f>
        <v>33959.4</v>
      </c>
      <c r="H3592" s="75" t="n">
        <f aca="false">IF(ISERROR(IF(F3592=0,0,設定!$H$3)),0,IF(F3592=0,0,設定!$H$3))</f>
        <v>0.6</v>
      </c>
      <c r="I3592" s="75" t="n">
        <f aca="false">IF(ISERROR(G3592/F3592),0,G3592/F3592)</f>
        <v>0.6</v>
      </c>
      <c r="J3592" s="76"/>
      <c r="K3592" s="68"/>
    </row>
    <row r="3593" customFormat="false" ht="13.5" hidden="false" customHeight="false" outlineLevel="0" collapsed="false">
      <c r="A3593" s="70" t="n">
        <v>3591</v>
      </c>
      <c r="B3593" s="71" t="n">
        <v>12</v>
      </c>
      <c r="C3593" s="71" t="n">
        <v>10</v>
      </c>
      <c r="D3593" s="71" t="n">
        <v>17</v>
      </c>
      <c r="E3593" s="72" t="n">
        <f aca="false">IF(OR(B3593=0,C3593=0,D3593=0),0,WEEKDAY(DATE(B3593+2000,C3593,D3593)))</f>
        <v>4</v>
      </c>
      <c r="F3593" s="73" t="n">
        <v>63400</v>
      </c>
      <c r="G3593" s="74" t="n">
        <f aca="false">IF(F3593=0,0,IF(ISERROR(F3593*H3593+J3593),0,F3593*H3593+J3593))</f>
        <v>38040</v>
      </c>
      <c r="H3593" s="75" t="n">
        <f aca="false">IF(ISERROR(IF(F3593=0,0,設定!$H$3)),0,IF(F3593=0,0,設定!$H$3))</f>
        <v>0.6</v>
      </c>
      <c r="I3593" s="75" t="n">
        <f aca="false">IF(ISERROR(G3593/F3593),0,G3593/F3593)</f>
        <v>0.6</v>
      </c>
      <c r="J3593" s="76"/>
      <c r="K3593" s="68"/>
    </row>
    <row r="3594" customFormat="false" ht="13.5" hidden="false" customHeight="false" outlineLevel="0" collapsed="false">
      <c r="A3594" s="70" t="n">
        <v>3592</v>
      </c>
      <c r="B3594" s="71" t="n">
        <v>12</v>
      </c>
      <c r="C3594" s="71" t="n">
        <v>10</v>
      </c>
      <c r="D3594" s="71" t="n">
        <v>17</v>
      </c>
      <c r="E3594" s="72" t="n">
        <f aca="false">IF(OR(B3594=0,C3594=0,D3594=0),0,WEEKDAY(DATE(B3594+2000,C3594,D3594)))</f>
        <v>4</v>
      </c>
      <c r="F3594" s="73" t="n">
        <v>80440</v>
      </c>
      <c r="G3594" s="74" t="n">
        <f aca="false">IF(F3594=0,0,IF(ISERROR(F3594*H3594+J3594),0,F3594*H3594+J3594))</f>
        <v>57567</v>
      </c>
      <c r="H3594" s="75" t="n">
        <f aca="false">IF(ISERROR(IF(F3594=0,0,設定!$H$3)),0,IF(F3594=0,0,設定!$H$3))</f>
        <v>0.6</v>
      </c>
      <c r="I3594" s="75" t="n">
        <f aca="false">IF(ISERROR(G3594/F3594),0,G3594/F3594)</f>
        <v>0.715651417205371</v>
      </c>
      <c r="J3594" s="76" t="n">
        <v>9303</v>
      </c>
      <c r="K3594" s="68"/>
    </row>
    <row r="3595" customFormat="false" ht="13.5" hidden="false" customHeight="false" outlineLevel="0" collapsed="false">
      <c r="A3595" s="70" t="n">
        <v>3593</v>
      </c>
      <c r="B3595" s="71" t="n">
        <v>12</v>
      </c>
      <c r="C3595" s="71" t="n">
        <v>10</v>
      </c>
      <c r="D3595" s="71" t="n">
        <v>17</v>
      </c>
      <c r="E3595" s="72" t="n">
        <f aca="false">IF(OR(B3595=0,C3595=0,D3595=0),0,WEEKDAY(DATE(B3595+2000,C3595,D3595)))</f>
        <v>4</v>
      </c>
      <c r="F3595" s="73" t="n">
        <v>173278</v>
      </c>
      <c r="G3595" s="74" t="n">
        <f aca="false">IF(F3595=0,0,IF(ISERROR(F3595*H3595+J3595),0,F3595*H3595+J3595))</f>
        <v>103966.8</v>
      </c>
      <c r="H3595" s="75" t="n">
        <f aca="false">IF(ISERROR(IF(F3595=0,0,設定!$H$3)),0,IF(F3595=0,0,設定!$H$3))</f>
        <v>0.6</v>
      </c>
      <c r="I3595" s="75" t="n">
        <f aca="false">IF(ISERROR(G3595/F3595),0,G3595/F3595)</f>
        <v>0.6</v>
      </c>
      <c r="J3595" s="76"/>
      <c r="K3595" s="68"/>
    </row>
    <row r="3596" customFormat="false" ht="13.5" hidden="false" customHeight="false" outlineLevel="0" collapsed="false">
      <c r="A3596" s="70" t="n">
        <v>3594</v>
      </c>
      <c r="B3596" s="71" t="n">
        <v>12</v>
      </c>
      <c r="C3596" s="71" t="n">
        <v>10</v>
      </c>
      <c r="D3596" s="71" t="n">
        <v>17</v>
      </c>
      <c r="E3596" s="72" t="n">
        <f aca="false">IF(OR(B3596=0,C3596=0,D3596=0),0,WEEKDAY(DATE(B3596+2000,C3596,D3596)))</f>
        <v>4</v>
      </c>
      <c r="F3596" s="73" t="n">
        <v>103281</v>
      </c>
      <c r="G3596" s="74" t="n">
        <f aca="false">IF(F3596=0,0,IF(ISERROR(F3596*H3596+J3596),0,F3596*H3596+J3596))</f>
        <v>61968.6</v>
      </c>
      <c r="H3596" s="75" t="n">
        <f aca="false">IF(ISERROR(IF(F3596=0,0,設定!$H$3)),0,IF(F3596=0,0,設定!$H$3))</f>
        <v>0.6</v>
      </c>
      <c r="I3596" s="75" t="n">
        <f aca="false">IF(ISERROR(G3596/F3596),0,G3596/F3596)</f>
        <v>0.6</v>
      </c>
      <c r="J3596" s="76"/>
      <c r="K3596" s="68"/>
    </row>
    <row r="3597" customFormat="false" ht="13.5" hidden="false" customHeight="false" outlineLevel="0" collapsed="false">
      <c r="A3597" s="70" t="n">
        <v>3595</v>
      </c>
      <c r="B3597" s="71" t="n">
        <v>12</v>
      </c>
      <c r="C3597" s="71" t="n">
        <v>10</v>
      </c>
      <c r="D3597" s="71" t="n">
        <v>17</v>
      </c>
      <c r="E3597" s="72" t="n">
        <f aca="false">IF(OR(B3597=0,C3597=0,D3597=0),0,WEEKDAY(DATE(B3597+2000,C3597,D3597)))</f>
        <v>4</v>
      </c>
      <c r="F3597" s="73" t="n">
        <v>85480</v>
      </c>
      <c r="G3597" s="74" t="n">
        <f aca="false">IF(F3597=0,0,IF(ISERROR(F3597*H3597+J3597),0,F3597*H3597+J3597))</f>
        <v>43104</v>
      </c>
      <c r="H3597" s="75" t="n">
        <f aca="false">IF(ISERROR(IF(F3597=0,0,設定!$H$3)),0,IF(F3597=0,0,設定!$H$3))</f>
        <v>0.6</v>
      </c>
      <c r="I3597" s="75" t="n">
        <f aca="false">IF(ISERROR(G3597/F3597),0,G3597/F3597)</f>
        <v>0.5042583060365</v>
      </c>
      <c r="J3597" s="76" t="n">
        <v>-8184</v>
      </c>
      <c r="K3597" s="68"/>
    </row>
    <row r="3598" customFormat="false" ht="13.5" hidden="false" customHeight="false" outlineLevel="0" collapsed="false">
      <c r="A3598" s="70" t="n">
        <v>3596</v>
      </c>
      <c r="B3598" s="71" t="n">
        <v>12</v>
      </c>
      <c r="C3598" s="71" t="n">
        <v>10</v>
      </c>
      <c r="D3598" s="71" t="n">
        <v>17</v>
      </c>
      <c r="E3598" s="72" t="n">
        <f aca="false">IF(OR(B3598=0,C3598=0,D3598=0),0,WEEKDAY(DATE(B3598+2000,C3598,D3598)))</f>
        <v>4</v>
      </c>
      <c r="F3598" s="73" t="n">
        <v>82000</v>
      </c>
      <c r="G3598" s="74" t="n">
        <f aca="false">IF(F3598=0,0,IF(ISERROR(F3598*H3598+J3598),0,F3598*H3598+J3598))</f>
        <v>49200</v>
      </c>
      <c r="H3598" s="75" t="n">
        <f aca="false">IF(ISERROR(IF(F3598=0,0,設定!$H$3)),0,IF(F3598=0,0,設定!$H$3))</f>
        <v>0.6</v>
      </c>
      <c r="I3598" s="75" t="n">
        <f aca="false">IF(ISERROR(G3598/F3598),0,G3598/F3598)</f>
        <v>0.6</v>
      </c>
      <c r="J3598" s="76"/>
      <c r="K3598" s="68"/>
    </row>
    <row r="3599" customFormat="false" ht="13.5" hidden="false" customHeight="false" outlineLevel="0" collapsed="false">
      <c r="A3599" s="70" t="n">
        <v>3597</v>
      </c>
      <c r="B3599" s="71" t="n">
        <v>12</v>
      </c>
      <c r="C3599" s="71" t="n">
        <v>10</v>
      </c>
      <c r="D3599" s="71" t="n">
        <v>18</v>
      </c>
      <c r="E3599" s="72" t="n">
        <f aca="false">IF(OR(B3599=0,C3599=0,D3599=0),0,WEEKDAY(DATE(B3599+2000,C3599,D3599)))</f>
        <v>5</v>
      </c>
      <c r="F3599" s="73" t="n">
        <v>107000</v>
      </c>
      <c r="G3599" s="74" t="n">
        <f aca="false">IF(F3599=0,0,IF(ISERROR(F3599*H3599+J3599),0,F3599*H3599+J3599))</f>
        <v>64200</v>
      </c>
      <c r="H3599" s="75" t="n">
        <f aca="false">IF(ISERROR(IF(F3599=0,0,設定!$H$3)),0,IF(F3599=0,0,設定!$H$3))</f>
        <v>0.6</v>
      </c>
      <c r="I3599" s="75" t="n">
        <f aca="false">IF(ISERROR(G3599/F3599),0,G3599/F3599)</f>
        <v>0.6</v>
      </c>
      <c r="J3599" s="76"/>
      <c r="K3599" s="68"/>
    </row>
    <row r="3600" customFormat="false" ht="13.5" hidden="false" customHeight="false" outlineLevel="0" collapsed="false">
      <c r="A3600" s="70" t="n">
        <v>3598</v>
      </c>
      <c r="B3600" s="71" t="n">
        <v>12</v>
      </c>
      <c r="C3600" s="71" t="n">
        <v>10</v>
      </c>
      <c r="D3600" s="71" t="n">
        <v>18</v>
      </c>
      <c r="E3600" s="72" t="n">
        <f aca="false">IF(OR(B3600=0,C3600=0,D3600=0),0,WEEKDAY(DATE(B3600+2000,C3600,D3600)))</f>
        <v>5</v>
      </c>
      <c r="F3600" s="73" t="n">
        <v>97120</v>
      </c>
      <c r="G3600" s="74" t="n">
        <f aca="false">IF(F3600=0,0,IF(ISERROR(F3600*H3600+J3600),0,F3600*H3600+J3600))</f>
        <v>52774</v>
      </c>
      <c r="H3600" s="75" t="n">
        <f aca="false">IF(ISERROR(IF(F3600=0,0,設定!$H$3)),0,IF(F3600=0,0,設定!$H$3))</f>
        <v>0.6</v>
      </c>
      <c r="I3600" s="75" t="n">
        <f aca="false">IF(ISERROR(G3600/F3600),0,G3600/F3600)</f>
        <v>0.543389621087315</v>
      </c>
      <c r="J3600" s="76" t="n">
        <v>-5498</v>
      </c>
      <c r="K3600" s="68"/>
    </row>
    <row r="3601" customFormat="false" ht="13.5" hidden="false" customHeight="false" outlineLevel="0" collapsed="false">
      <c r="A3601" s="70" t="n">
        <v>3599</v>
      </c>
      <c r="B3601" s="71" t="n">
        <v>12</v>
      </c>
      <c r="C3601" s="71" t="n">
        <v>10</v>
      </c>
      <c r="D3601" s="71" t="n">
        <v>18</v>
      </c>
      <c r="E3601" s="72" t="n">
        <f aca="false">IF(OR(B3601=0,C3601=0,D3601=0),0,WEEKDAY(DATE(B3601+2000,C3601,D3601)))</f>
        <v>5</v>
      </c>
      <c r="F3601" s="73" t="n">
        <v>111764</v>
      </c>
      <c r="G3601" s="74" t="n">
        <f aca="false">IF(F3601=0,0,IF(ISERROR(F3601*H3601+J3601),0,F3601*H3601+J3601))</f>
        <v>67058.4</v>
      </c>
      <c r="H3601" s="75" t="n">
        <f aca="false">IF(ISERROR(IF(F3601=0,0,設定!$H$3)),0,IF(F3601=0,0,設定!$H$3))</f>
        <v>0.6</v>
      </c>
      <c r="I3601" s="75" t="n">
        <f aca="false">IF(ISERROR(G3601/F3601),0,G3601/F3601)</f>
        <v>0.6</v>
      </c>
      <c r="J3601" s="76"/>
      <c r="K3601" s="68"/>
    </row>
    <row r="3602" customFormat="false" ht="13.5" hidden="false" customHeight="false" outlineLevel="0" collapsed="false">
      <c r="A3602" s="70" t="n">
        <v>3600</v>
      </c>
      <c r="B3602" s="71" t="n">
        <v>12</v>
      </c>
      <c r="C3602" s="71" t="n">
        <v>10</v>
      </c>
      <c r="D3602" s="71" t="n">
        <v>18</v>
      </c>
      <c r="E3602" s="72" t="n">
        <f aca="false">IF(OR(B3602=0,C3602=0,D3602=0),0,WEEKDAY(DATE(B3602+2000,C3602,D3602)))</f>
        <v>5</v>
      </c>
      <c r="F3602" s="73" t="n">
        <v>177066</v>
      </c>
      <c r="G3602" s="74" t="n">
        <f aca="false">IF(F3602=0,0,IF(ISERROR(F3602*H3602+J3602),0,F3602*H3602+J3602))</f>
        <v>106239.6</v>
      </c>
      <c r="H3602" s="75" t="n">
        <f aca="false">IF(ISERROR(IF(F3602=0,0,設定!$H$3)),0,IF(F3602=0,0,設定!$H$3))</f>
        <v>0.6</v>
      </c>
      <c r="I3602" s="75" t="n">
        <f aca="false">IF(ISERROR(G3602/F3602),0,G3602/F3602)</f>
        <v>0.6</v>
      </c>
      <c r="J3602" s="76"/>
      <c r="K3602" s="68"/>
    </row>
    <row r="3603" customFormat="false" ht="13.5" hidden="false" customHeight="false" outlineLevel="0" collapsed="false">
      <c r="A3603" s="70" t="n">
        <v>3601</v>
      </c>
      <c r="B3603" s="71" t="n">
        <v>12</v>
      </c>
      <c r="C3603" s="71" t="n">
        <v>10</v>
      </c>
      <c r="D3603" s="71" t="n">
        <v>18</v>
      </c>
      <c r="E3603" s="72" t="n">
        <f aca="false">IF(OR(B3603=0,C3603=0,D3603=0),0,WEEKDAY(DATE(B3603+2000,C3603,D3603)))</f>
        <v>5</v>
      </c>
      <c r="F3603" s="73" t="n">
        <v>92980</v>
      </c>
      <c r="G3603" s="74" t="n">
        <f aca="false">IF(F3603=0,0,IF(ISERROR(F3603*H3603+J3603),0,F3603*H3603+J3603))</f>
        <v>48905</v>
      </c>
      <c r="H3603" s="75" t="n">
        <f aca="false">IF(ISERROR(IF(F3603=0,0,設定!$H$3)),0,IF(F3603=0,0,設定!$H$3))</f>
        <v>0.6</v>
      </c>
      <c r="I3603" s="75" t="n">
        <f aca="false">IF(ISERROR(G3603/F3603),0,G3603/F3603)</f>
        <v>0.525973327597333</v>
      </c>
      <c r="J3603" s="76" t="n">
        <v>-6883</v>
      </c>
      <c r="K3603" s="68"/>
    </row>
    <row r="3604" customFormat="false" ht="13.5" hidden="false" customHeight="false" outlineLevel="0" collapsed="false">
      <c r="A3604" s="70" t="n">
        <v>3602</v>
      </c>
      <c r="B3604" s="71" t="n">
        <v>12</v>
      </c>
      <c r="C3604" s="71" t="n">
        <v>10</v>
      </c>
      <c r="D3604" s="71" t="n">
        <v>18</v>
      </c>
      <c r="E3604" s="72" t="n">
        <f aca="false">IF(OR(B3604=0,C3604=0,D3604=0),0,WEEKDAY(DATE(B3604+2000,C3604,D3604)))</f>
        <v>5</v>
      </c>
      <c r="F3604" s="73" t="n">
        <v>123800</v>
      </c>
      <c r="G3604" s="74" t="n">
        <f aca="false">IF(F3604=0,0,IF(ISERROR(F3604*H3604+J3604),0,F3604*H3604+J3604))</f>
        <v>74280</v>
      </c>
      <c r="H3604" s="75" t="n">
        <f aca="false">IF(ISERROR(IF(F3604=0,0,設定!$H$3)),0,IF(F3604=0,0,設定!$H$3))</f>
        <v>0.6</v>
      </c>
      <c r="I3604" s="75" t="n">
        <f aca="false">IF(ISERROR(G3604/F3604),0,G3604/F3604)</f>
        <v>0.6</v>
      </c>
      <c r="J3604" s="76"/>
      <c r="K3604" s="68"/>
    </row>
    <row r="3605" customFormat="false" ht="13.5" hidden="false" customHeight="false" outlineLevel="0" collapsed="false">
      <c r="A3605" s="70" t="n">
        <v>3603</v>
      </c>
      <c r="B3605" s="71" t="n">
        <v>12</v>
      </c>
      <c r="C3605" s="71" t="n">
        <v>10</v>
      </c>
      <c r="D3605" s="71" t="n">
        <v>19</v>
      </c>
      <c r="E3605" s="72" t="n">
        <f aca="false">IF(OR(B3605=0,C3605=0,D3605=0),0,WEEKDAY(DATE(B3605+2000,C3605,D3605)))</f>
        <v>6</v>
      </c>
      <c r="F3605" s="73" t="n">
        <v>78800</v>
      </c>
      <c r="G3605" s="74" t="n">
        <f aca="false">IF(F3605=0,0,IF(ISERROR(F3605*H3605+J3605),0,F3605*H3605+J3605))</f>
        <v>47280</v>
      </c>
      <c r="H3605" s="75" t="n">
        <f aca="false">IF(ISERROR(IF(F3605=0,0,設定!$H$3)),0,IF(F3605=0,0,設定!$H$3))</f>
        <v>0.6</v>
      </c>
      <c r="I3605" s="75" t="n">
        <f aca="false">IF(ISERROR(G3605/F3605),0,G3605/F3605)</f>
        <v>0.6</v>
      </c>
      <c r="J3605" s="76"/>
      <c r="K3605" s="68"/>
    </row>
    <row r="3606" customFormat="false" ht="13.5" hidden="false" customHeight="false" outlineLevel="0" collapsed="false">
      <c r="A3606" s="70" t="n">
        <v>3604</v>
      </c>
      <c r="B3606" s="71" t="n">
        <v>12</v>
      </c>
      <c r="C3606" s="71" t="n">
        <v>10</v>
      </c>
      <c r="D3606" s="71" t="n">
        <v>19</v>
      </c>
      <c r="E3606" s="72" t="n">
        <f aca="false">IF(OR(B3606=0,C3606=0,D3606=0),0,WEEKDAY(DATE(B3606+2000,C3606,D3606)))</f>
        <v>6</v>
      </c>
      <c r="F3606" s="73" t="n">
        <v>55740</v>
      </c>
      <c r="G3606" s="74" t="n">
        <f aca="false">IF(F3606=0,0,IF(ISERROR(F3606*H3606+J3606),0,F3606*H3606+J3606))</f>
        <v>28086</v>
      </c>
      <c r="H3606" s="75" t="n">
        <f aca="false">IF(ISERROR(IF(F3606=0,0,設定!$H$3)),0,IF(F3606=0,0,設定!$H$3))</f>
        <v>0.6</v>
      </c>
      <c r="I3606" s="75" t="n">
        <f aca="false">IF(ISERROR(G3606/F3606),0,G3606/F3606)</f>
        <v>0.503875134553283</v>
      </c>
      <c r="J3606" s="76" t="n">
        <v>-5358</v>
      </c>
      <c r="K3606" s="68"/>
    </row>
    <row r="3607" customFormat="false" ht="13.5" hidden="false" customHeight="false" outlineLevel="0" collapsed="false">
      <c r="A3607" s="70" t="n">
        <v>3605</v>
      </c>
      <c r="B3607" s="71" t="n">
        <v>12</v>
      </c>
      <c r="C3607" s="71" t="n">
        <v>10</v>
      </c>
      <c r="D3607" s="71" t="n">
        <v>19</v>
      </c>
      <c r="E3607" s="72" t="n">
        <f aca="false">IF(OR(B3607=0,C3607=0,D3607=0),0,WEEKDAY(DATE(B3607+2000,C3607,D3607)))</f>
        <v>6</v>
      </c>
      <c r="F3607" s="73" t="n">
        <v>109150</v>
      </c>
      <c r="G3607" s="74" t="n">
        <f aca="false">IF(F3607=0,0,IF(ISERROR(F3607*H3607+J3607),0,F3607*H3607+J3607))</f>
        <v>57658</v>
      </c>
      <c r="H3607" s="75" t="n">
        <f aca="false">IF(ISERROR(IF(F3607=0,0,設定!$H$3)),0,IF(F3607=0,0,設定!$H$3))</f>
        <v>0.6</v>
      </c>
      <c r="I3607" s="75" t="n">
        <f aca="false">IF(ISERROR(G3607/F3607),0,G3607/F3607)</f>
        <v>0.528245533669263</v>
      </c>
      <c r="J3607" s="76" t="n">
        <v>-7832</v>
      </c>
      <c r="K3607" s="68"/>
    </row>
    <row r="3608" customFormat="false" ht="13.5" hidden="false" customHeight="false" outlineLevel="0" collapsed="false">
      <c r="A3608" s="70" t="n">
        <v>3606</v>
      </c>
      <c r="B3608" s="71" t="n">
        <v>12</v>
      </c>
      <c r="C3608" s="71" t="n">
        <v>10</v>
      </c>
      <c r="D3608" s="71" t="n">
        <v>19</v>
      </c>
      <c r="E3608" s="72" t="n">
        <f aca="false">IF(OR(B3608=0,C3608=0,D3608=0),0,WEEKDAY(DATE(B3608+2000,C3608,D3608)))</f>
        <v>6</v>
      </c>
      <c r="F3608" s="73" t="n">
        <v>88810</v>
      </c>
      <c r="G3608" s="74" t="n">
        <f aca="false">IF(F3608=0,0,IF(ISERROR(F3608*H3608+J3608),0,F3608*H3608+J3608))</f>
        <v>43377</v>
      </c>
      <c r="H3608" s="75" t="n">
        <f aca="false">IF(ISERROR(IF(F3608=0,0,設定!$H$3)),0,IF(F3608=0,0,設定!$H$3))</f>
        <v>0.6</v>
      </c>
      <c r="I3608" s="75" t="n">
        <f aca="false">IF(ISERROR(G3608/F3608),0,G3608/F3608)</f>
        <v>0.488424726945164</v>
      </c>
      <c r="J3608" s="76" t="n">
        <v>-9909</v>
      </c>
      <c r="K3608" s="68"/>
    </row>
    <row r="3609" customFormat="false" ht="13.5" hidden="false" customHeight="false" outlineLevel="0" collapsed="false">
      <c r="A3609" s="70" t="n">
        <v>3607</v>
      </c>
      <c r="B3609" s="71" t="n">
        <v>12</v>
      </c>
      <c r="C3609" s="71" t="n">
        <v>10</v>
      </c>
      <c r="D3609" s="71" t="n">
        <v>19</v>
      </c>
      <c r="E3609" s="72" t="n">
        <f aca="false">IF(OR(B3609=0,C3609=0,D3609=0),0,WEEKDAY(DATE(B3609+2000,C3609,D3609)))</f>
        <v>6</v>
      </c>
      <c r="F3609" s="73" t="n">
        <v>59100</v>
      </c>
      <c r="G3609" s="74" t="n">
        <f aca="false">IF(F3609=0,0,IF(ISERROR(F3609*H3609+J3609),0,F3609*H3609+J3609))</f>
        <v>42552</v>
      </c>
      <c r="H3609" s="75" t="n">
        <f aca="false">IF(ISERROR(IF(F3609=0,0,設定!$H$3)),0,IF(F3609=0,0,設定!$H$3))</f>
        <v>0.6</v>
      </c>
      <c r="I3609" s="75" t="n">
        <f aca="false">IF(ISERROR(G3609/F3609),0,G3609/F3609)</f>
        <v>0.72</v>
      </c>
      <c r="J3609" s="76" t="n">
        <v>7092</v>
      </c>
      <c r="K3609" s="68"/>
    </row>
    <row r="3610" customFormat="false" ht="13.5" hidden="false" customHeight="false" outlineLevel="0" collapsed="false">
      <c r="A3610" s="70" t="n">
        <v>3608</v>
      </c>
      <c r="B3610" s="71" t="n">
        <v>12</v>
      </c>
      <c r="C3610" s="71" t="n">
        <v>10</v>
      </c>
      <c r="D3610" s="71" t="n">
        <v>20</v>
      </c>
      <c r="E3610" s="72" t="n">
        <f aca="false">IF(OR(B3610=0,C3610=0,D3610=0),0,WEEKDAY(DATE(B3610+2000,C3610,D3610)))</f>
        <v>7</v>
      </c>
      <c r="F3610" s="73" t="n">
        <v>137400</v>
      </c>
      <c r="G3610" s="74" t="n">
        <f aca="false">IF(F3610=0,0,IF(ISERROR(F3610*H3610+J3610),0,F3610*H3610+J3610))</f>
        <v>76388</v>
      </c>
      <c r="H3610" s="75" t="n">
        <f aca="false">IF(ISERROR(IF(F3610=0,0,設定!$H$3)),0,IF(F3610=0,0,設定!$H$3))</f>
        <v>0.6</v>
      </c>
      <c r="I3610" s="75" t="n">
        <f aca="false">IF(ISERROR(G3610/F3610),0,G3610/F3610)</f>
        <v>0.555953420669578</v>
      </c>
      <c r="J3610" s="76" t="n">
        <v>-6052</v>
      </c>
      <c r="K3610" s="68"/>
    </row>
    <row r="3611" customFormat="false" ht="13.5" hidden="false" customHeight="false" outlineLevel="0" collapsed="false">
      <c r="A3611" s="70" t="n">
        <v>3609</v>
      </c>
      <c r="B3611" s="71" t="n">
        <v>12</v>
      </c>
      <c r="C3611" s="71" t="n">
        <v>10</v>
      </c>
      <c r="D3611" s="71" t="n">
        <v>20</v>
      </c>
      <c r="E3611" s="72" t="n">
        <f aca="false">IF(OR(B3611=0,C3611=0,D3611=0),0,WEEKDAY(DATE(B3611+2000,C3611,D3611)))</f>
        <v>7</v>
      </c>
      <c r="F3611" s="73" t="n">
        <v>57773</v>
      </c>
      <c r="G3611" s="74" t="n">
        <f aca="false">IF(F3611=0,0,IF(ISERROR(F3611*H3611+J3611),0,F3611*H3611+J3611))</f>
        <v>34663.8</v>
      </c>
      <c r="H3611" s="75" t="n">
        <f aca="false">IF(ISERROR(IF(F3611=0,0,設定!$H$3)),0,IF(F3611=0,0,設定!$H$3))</f>
        <v>0.6</v>
      </c>
      <c r="I3611" s="75" t="n">
        <f aca="false">IF(ISERROR(G3611/F3611),0,G3611/F3611)</f>
        <v>0.6</v>
      </c>
      <c r="J3611" s="76"/>
      <c r="K3611" s="68"/>
    </row>
    <row r="3612" customFormat="false" ht="13.5" hidden="false" customHeight="false" outlineLevel="0" collapsed="false">
      <c r="A3612" s="70" t="n">
        <v>3610</v>
      </c>
      <c r="B3612" s="71" t="n">
        <v>12</v>
      </c>
      <c r="C3612" s="71" t="n">
        <v>10</v>
      </c>
      <c r="D3612" s="71" t="n">
        <v>20</v>
      </c>
      <c r="E3612" s="72" t="n">
        <f aca="false">IF(OR(B3612=0,C3612=0,D3612=0),0,WEEKDAY(DATE(B3612+2000,C3612,D3612)))</f>
        <v>7</v>
      </c>
      <c r="F3612" s="73" t="n">
        <v>86180</v>
      </c>
      <c r="G3612" s="74" t="n">
        <f aca="false">IF(F3612=0,0,IF(ISERROR(F3612*H3612+J3612),0,F3612*H3612+J3612))</f>
        <v>41842</v>
      </c>
      <c r="H3612" s="75" t="n">
        <f aca="false">IF(ISERROR(IF(F3612=0,0,設定!$H$3)),0,IF(F3612=0,0,設定!$H$3))</f>
        <v>0.6</v>
      </c>
      <c r="I3612" s="75" t="n">
        <f aca="false">IF(ISERROR(G3612/F3612),0,G3612/F3612)</f>
        <v>0.485518681828731</v>
      </c>
      <c r="J3612" s="76" t="n">
        <v>-9866</v>
      </c>
      <c r="K3612" s="68"/>
    </row>
    <row r="3613" customFormat="false" ht="13.5" hidden="false" customHeight="false" outlineLevel="0" collapsed="false">
      <c r="A3613" s="70" t="n">
        <v>3611</v>
      </c>
      <c r="B3613" s="71" t="n">
        <v>12</v>
      </c>
      <c r="C3613" s="71" t="n">
        <v>10</v>
      </c>
      <c r="D3613" s="71" t="n">
        <v>20</v>
      </c>
      <c r="E3613" s="72" t="n">
        <f aca="false">IF(OR(B3613=0,C3613=0,D3613=0),0,WEEKDAY(DATE(B3613+2000,C3613,D3613)))</f>
        <v>7</v>
      </c>
      <c r="F3613" s="73" t="n">
        <v>115018</v>
      </c>
      <c r="G3613" s="74" t="n">
        <f aca="false">IF(F3613=0,0,IF(ISERROR(F3613*H3613+J3613),0,F3613*H3613+J3613))</f>
        <v>69010.8</v>
      </c>
      <c r="H3613" s="75" t="n">
        <f aca="false">IF(ISERROR(IF(F3613=0,0,設定!$H$3)),0,IF(F3613=0,0,設定!$H$3))</f>
        <v>0.6</v>
      </c>
      <c r="I3613" s="75" t="n">
        <f aca="false">IF(ISERROR(G3613/F3613),0,G3613/F3613)</f>
        <v>0.6</v>
      </c>
      <c r="J3613" s="76"/>
      <c r="K3613" s="68"/>
    </row>
    <row r="3614" customFormat="false" ht="13.5" hidden="false" customHeight="false" outlineLevel="0" collapsed="false">
      <c r="A3614" s="70" t="n">
        <v>3612</v>
      </c>
      <c r="B3614" s="71" t="n">
        <v>12</v>
      </c>
      <c r="C3614" s="71" t="n">
        <v>10</v>
      </c>
      <c r="D3614" s="71" t="n">
        <v>20</v>
      </c>
      <c r="E3614" s="72" t="n">
        <f aca="false">IF(OR(B3614=0,C3614=0,D3614=0),0,WEEKDAY(DATE(B3614+2000,C3614,D3614)))</f>
        <v>7</v>
      </c>
      <c r="F3614" s="73" t="n">
        <v>23500</v>
      </c>
      <c r="G3614" s="74" t="n">
        <f aca="false">IF(F3614=0,0,IF(ISERROR(F3614*H3614+J3614),0,F3614*H3614+J3614))</f>
        <v>14100</v>
      </c>
      <c r="H3614" s="75" t="n">
        <f aca="false">IF(ISERROR(IF(F3614=0,0,設定!$H$3)),0,IF(F3614=0,0,設定!$H$3))</f>
        <v>0.6</v>
      </c>
      <c r="I3614" s="75" t="n">
        <f aca="false">IF(ISERROR(G3614/F3614),0,G3614/F3614)</f>
        <v>0.6</v>
      </c>
      <c r="J3614" s="76"/>
      <c r="K3614" s="68"/>
    </row>
    <row r="3615" customFormat="false" ht="13.5" hidden="false" customHeight="false" outlineLevel="0" collapsed="false">
      <c r="A3615" s="70" t="n">
        <v>3613</v>
      </c>
      <c r="B3615" s="71" t="n">
        <v>12</v>
      </c>
      <c r="C3615" s="71" t="n">
        <v>10</v>
      </c>
      <c r="D3615" s="71" t="n">
        <v>21</v>
      </c>
      <c r="E3615" s="72" t="n">
        <f aca="false">IF(OR(B3615=0,C3615=0,D3615=0),0,WEEKDAY(DATE(B3615+2000,C3615,D3615)))</f>
        <v>1</v>
      </c>
      <c r="F3615" s="73" t="n">
        <v>145370</v>
      </c>
      <c r="G3615" s="74" t="n">
        <f aca="false">IF(F3615=0,0,IF(ISERROR(F3615*H3615+J3615),0,F3615*H3615+J3615))</f>
        <v>94779</v>
      </c>
      <c r="H3615" s="75" t="n">
        <f aca="false">IF(ISERROR(IF(F3615=0,0,設定!$H$3)),0,IF(F3615=0,0,設定!$H$3))</f>
        <v>0.6</v>
      </c>
      <c r="I3615" s="75" t="n">
        <f aca="false">IF(ISERROR(G3615/F3615),0,G3615/F3615)</f>
        <v>0.651984591043544</v>
      </c>
      <c r="J3615" s="76" t="n">
        <v>7557</v>
      </c>
      <c r="K3615" s="68"/>
    </row>
    <row r="3616" customFormat="false" ht="13.5" hidden="false" customHeight="false" outlineLevel="0" collapsed="false">
      <c r="A3616" s="70" t="n">
        <v>3614</v>
      </c>
      <c r="B3616" s="71" t="n">
        <v>12</v>
      </c>
      <c r="C3616" s="71" t="n">
        <v>10</v>
      </c>
      <c r="D3616" s="71" t="n">
        <v>21</v>
      </c>
      <c r="E3616" s="72" t="n">
        <f aca="false">IF(OR(B3616=0,C3616=0,D3616=0),0,WEEKDAY(DATE(B3616+2000,C3616,D3616)))</f>
        <v>1</v>
      </c>
      <c r="F3616" s="73" t="n">
        <v>122760</v>
      </c>
      <c r="G3616" s="74" t="n">
        <f aca="false">IF(F3616=0,0,IF(ISERROR(F3616*H3616+J3616),0,F3616*H3616+J3616))</f>
        <v>64267</v>
      </c>
      <c r="H3616" s="75" t="n">
        <f aca="false">IF(ISERROR(IF(F3616=0,0,設定!$H$3)),0,IF(F3616=0,0,設定!$H$3))</f>
        <v>0.6</v>
      </c>
      <c r="I3616" s="75" t="n">
        <f aca="false">IF(ISERROR(G3616/F3616),0,G3616/F3616)</f>
        <v>0.5235174323884</v>
      </c>
      <c r="J3616" s="76" t="n">
        <v>-9389</v>
      </c>
      <c r="K3616" s="68"/>
    </row>
    <row r="3617" customFormat="false" ht="13.5" hidden="false" customHeight="false" outlineLevel="0" collapsed="false">
      <c r="A3617" s="70" t="n">
        <v>3615</v>
      </c>
      <c r="B3617" s="71" t="n">
        <v>12</v>
      </c>
      <c r="C3617" s="71" t="n">
        <v>10</v>
      </c>
      <c r="D3617" s="71" t="n">
        <v>21</v>
      </c>
      <c r="E3617" s="72" t="n">
        <f aca="false">IF(OR(B3617=0,C3617=0,D3617=0),0,WEEKDAY(DATE(B3617+2000,C3617,D3617)))</f>
        <v>1</v>
      </c>
      <c r="F3617" s="73" t="n">
        <v>70363</v>
      </c>
      <c r="G3617" s="74" t="n">
        <f aca="false">IF(F3617=0,0,IF(ISERROR(F3617*H3617+J3617),0,F3617*H3617+J3617))</f>
        <v>42217.8</v>
      </c>
      <c r="H3617" s="75" t="n">
        <f aca="false">IF(ISERROR(IF(F3617=0,0,設定!$H$3)),0,IF(F3617=0,0,設定!$H$3))</f>
        <v>0.6</v>
      </c>
      <c r="I3617" s="75" t="n">
        <f aca="false">IF(ISERROR(G3617/F3617),0,G3617/F3617)</f>
        <v>0.6</v>
      </c>
      <c r="J3617" s="76"/>
      <c r="K3617" s="68"/>
    </row>
    <row r="3618" customFormat="false" ht="13.5" hidden="false" customHeight="false" outlineLevel="0" collapsed="false">
      <c r="A3618" s="70" t="n">
        <v>3616</v>
      </c>
      <c r="B3618" s="71" t="n">
        <v>12</v>
      </c>
      <c r="C3618" s="71" t="n">
        <v>10</v>
      </c>
      <c r="D3618" s="71" t="n">
        <v>21</v>
      </c>
      <c r="E3618" s="72" t="n">
        <f aca="false">IF(OR(B3618=0,C3618=0,D3618=0),0,WEEKDAY(DATE(B3618+2000,C3618,D3618)))</f>
        <v>1</v>
      </c>
      <c r="F3618" s="73" t="n">
        <v>120567</v>
      </c>
      <c r="G3618" s="74" t="n">
        <f aca="false">IF(F3618=0,0,IF(ISERROR(F3618*H3618+J3618),0,F3618*H3618+J3618))</f>
        <v>72340.2</v>
      </c>
      <c r="H3618" s="75" t="n">
        <f aca="false">IF(ISERROR(IF(F3618=0,0,設定!$H$3)),0,IF(F3618=0,0,設定!$H$3))</f>
        <v>0.6</v>
      </c>
      <c r="I3618" s="75" t="n">
        <f aca="false">IF(ISERROR(G3618/F3618),0,G3618/F3618)</f>
        <v>0.6</v>
      </c>
      <c r="J3618" s="76"/>
      <c r="K3618" s="68"/>
    </row>
    <row r="3619" customFormat="false" ht="13.5" hidden="false" customHeight="false" outlineLevel="0" collapsed="false">
      <c r="A3619" s="70" t="n">
        <v>3617</v>
      </c>
      <c r="B3619" s="71" t="n">
        <v>12</v>
      </c>
      <c r="C3619" s="71" t="n">
        <v>10</v>
      </c>
      <c r="D3619" s="71" t="n">
        <v>21</v>
      </c>
      <c r="E3619" s="72" t="n">
        <f aca="false">IF(OR(B3619=0,C3619=0,D3619=0),0,WEEKDAY(DATE(B3619+2000,C3619,D3619)))</f>
        <v>1</v>
      </c>
      <c r="F3619" s="73" t="n">
        <v>104135</v>
      </c>
      <c r="G3619" s="74" t="n">
        <f aca="false">IF(F3619=0,0,IF(ISERROR(F3619*H3619+J3619),0,F3619*H3619+J3619))</f>
        <v>62481</v>
      </c>
      <c r="H3619" s="75" t="n">
        <f aca="false">IF(ISERROR(IF(F3619=0,0,設定!$H$3)),0,IF(F3619=0,0,設定!$H$3))</f>
        <v>0.6</v>
      </c>
      <c r="I3619" s="75" t="n">
        <f aca="false">IF(ISERROR(G3619/F3619),0,G3619/F3619)</f>
        <v>0.6</v>
      </c>
      <c r="J3619" s="76"/>
      <c r="K3619" s="68"/>
    </row>
    <row r="3620" customFormat="false" ht="13.5" hidden="false" customHeight="false" outlineLevel="0" collapsed="false">
      <c r="A3620" s="70" t="n">
        <v>3618</v>
      </c>
      <c r="B3620" s="71" t="n">
        <v>12</v>
      </c>
      <c r="C3620" s="71" t="n">
        <v>10</v>
      </c>
      <c r="D3620" s="71" t="n">
        <v>22</v>
      </c>
      <c r="E3620" s="72" t="n">
        <f aca="false">IF(OR(B3620=0,C3620=0,D3620=0),0,WEEKDAY(DATE(B3620+2000,C3620,D3620)))</f>
        <v>2</v>
      </c>
      <c r="F3620" s="73" t="n">
        <v>134652</v>
      </c>
      <c r="G3620" s="74" t="n">
        <f aca="false">IF(F3620=0,0,IF(ISERROR(F3620*H3620+J3620),0,F3620*H3620+J3620))</f>
        <v>80791.2</v>
      </c>
      <c r="H3620" s="75" t="n">
        <f aca="false">IF(ISERROR(IF(F3620=0,0,設定!$H$3)),0,IF(F3620=0,0,設定!$H$3))</f>
        <v>0.6</v>
      </c>
      <c r="I3620" s="75" t="n">
        <f aca="false">IF(ISERROR(G3620/F3620),0,G3620/F3620)</f>
        <v>0.6</v>
      </c>
      <c r="J3620" s="76"/>
      <c r="K3620" s="68"/>
    </row>
    <row r="3621" customFormat="false" ht="13.5" hidden="false" customHeight="false" outlineLevel="0" collapsed="false">
      <c r="A3621" s="70" t="n">
        <v>3619</v>
      </c>
      <c r="B3621" s="71" t="n">
        <v>12</v>
      </c>
      <c r="C3621" s="71" t="n">
        <v>10</v>
      </c>
      <c r="D3621" s="71" t="n">
        <v>22</v>
      </c>
      <c r="E3621" s="72" t="n">
        <f aca="false">IF(OR(B3621=0,C3621=0,D3621=0),0,WEEKDAY(DATE(B3621+2000,C3621,D3621)))</f>
        <v>2</v>
      </c>
      <c r="F3621" s="73" t="n">
        <v>66340</v>
      </c>
      <c r="G3621" s="74" t="n">
        <f aca="false">IF(F3621=0,0,IF(ISERROR(F3621*H3621+J3621),0,F3621*H3621+J3621))</f>
        <v>45509</v>
      </c>
      <c r="H3621" s="75" t="n">
        <f aca="false">IF(ISERROR(IF(F3621=0,0,設定!$H$3)),0,IF(F3621=0,0,設定!$H$3))</f>
        <v>0.6</v>
      </c>
      <c r="I3621" s="75" t="n">
        <f aca="false">IF(ISERROR(G3621/F3621),0,G3621/F3621)</f>
        <v>0.685996382273138</v>
      </c>
      <c r="J3621" s="76" t="n">
        <v>5705</v>
      </c>
      <c r="K3621" s="68"/>
    </row>
    <row r="3622" customFormat="false" ht="13.5" hidden="false" customHeight="false" outlineLevel="0" collapsed="false">
      <c r="A3622" s="70" t="n">
        <v>3620</v>
      </c>
      <c r="B3622" s="71" t="n">
        <v>12</v>
      </c>
      <c r="C3622" s="71" t="n">
        <v>10</v>
      </c>
      <c r="D3622" s="71" t="n">
        <v>22</v>
      </c>
      <c r="E3622" s="72" t="n">
        <f aca="false">IF(OR(B3622=0,C3622=0,D3622=0),0,WEEKDAY(DATE(B3622+2000,C3622,D3622)))</f>
        <v>2</v>
      </c>
      <c r="F3622" s="73" t="n">
        <v>104700</v>
      </c>
      <c r="G3622" s="74" t="n">
        <f aca="false">IF(F3622=0,0,IF(ISERROR(F3622*H3622+J3622),0,F3622*H3622+J3622))</f>
        <v>62820</v>
      </c>
      <c r="H3622" s="75" t="n">
        <f aca="false">IF(ISERROR(IF(F3622=0,0,設定!$H$3)),0,IF(F3622=0,0,設定!$H$3))</f>
        <v>0.6</v>
      </c>
      <c r="I3622" s="75" t="n">
        <f aca="false">IF(ISERROR(G3622/F3622),0,G3622/F3622)</f>
        <v>0.6</v>
      </c>
      <c r="J3622" s="76"/>
      <c r="K3622" s="68"/>
    </row>
    <row r="3623" customFormat="false" ht="13.5" hidden="false" customHeight="false" outlineLevel="0" collapsed="false">
      <c r="A3623" s="70" t="n">
        <v>3621</v>
      </c>
      <c r="B3623" s="71" t="n">
        <v>12</v>
      </c>
      <c r="C3623" s="71" t="n">
        <v>10</v>
      </c>
      <c r="D3623" s="71" t="n">
        <v>22</v>
      </c>
      <c r="E3623" s="72" t="n">
        <f aca="false">IF(OR(B3623=0,C3623=0,D3623=0),0,WEEKDAY(DATE(B3623+2000,C3623,D3623)))</f>
        <v>2</v>
      </c>
      <c r="F3623" s="73" t="n">
        <v>90800</v>
      </c>
      <c r="G3623" s="74" t="n">
        <f aca="false">IF(F3623=0,0,IF(ISERROR(F3623*H3623+J3623),0,F3623*H3623+J3623))</f>
        <v>54480</v>
      </c>
      <c r="H3623" s="75" t="n">
        <f aca="false">IF(ISERROR(IF(F3623=0,0,設定!$H$3)),0,IF(F3623=0,0,設定!$H$3))</f>
        <v>0.6</v>
      </c>
      <c r="I3623" s="75" t="n">
        <f aca="false">IF(ISERROR(G3623/F3623),0,G3623/F3623)</f>
        <v>0.6</v>
      </c>
      <c r="J3623" s="76"/>
      <c r="K3623" s="68"/>
    </row>
    <row r="3624" customFormat="false" ht="13.5" hidden="false" customHeight="false" outlineLevel="0" collapsed="false">
      <c r="A3624" s="70" t="n">
        <v>3622</v>
      </c>
      <c r="B3624" s="71" t="n">
        <v>12</v>
      </c>
      <c r="C3624" s="71" t="n">
        <v>10</v>
      </c>
      <c r="D3624" s="71" t="n">
        <v>22</v>
      </c>
      <c r="E3624" s="72" t="n">
        <f aca="false">IF(OR(B3624=0,C3624=0,D3624=0),0,WEEKDAY(DATE(B3624+2000,C3624,D3624)))</f>
        <v>2</v>
      </c>
      <c r="F3624" s="73" t="n">
        <v>102480</v>
      </c>
      <c r="G3624" s="74" t="n">
        <f aca="false">IF(F3624=0,0,IF(ISERROR(F3624*H3624+J3624),0,F3624*H3624+J3624))</f>
        <v>70207</v>
      </c>
      <c r="H3624" s="75" t="n">
        <f aca="false">IF(ISERROR(IF(F3624=0,0,設定!$H$3)),0,IF(F3624=0,0,設定!$H$3))</f>
        <v>0.6</v>
      </c>
      <c r="I3624" s="75" t="n">
        <f aca="false">IF(ISERROR(G3624/F3624),0,G3624/F3624)</f>
        <v>0.685080015612803</v>
      </c>
      <c r="J3624" s="76" t="n">
        <v>8719</v>
      </c>
      <c r="K3624" s="68"/>
    </row>
    <row r="3625" customFormat="false" ht="13.5" hidden="false" customHeight="false" outlineLevel="0" collapsed="false">
      <c r="A3625" s="70" t="n">
        <v>3623</v>
      </c>
      <c r="B3625" s="71" t="n">
        <v>12</v>
      </c>
      <c r="C3625" s="71" t="n">
        <v>10</v>
      </c>
      <c r="D3625" s="71" t="n">
        <v>23</v>
      </c>
      <c r="E3625" s="72" t="n">
        <f aca="false">IF(OR(B3625=0,C3625=0,D3625=0),0,WEEKDAY(DATE(B3625+2000,C3625,D3625)))</f>
        <v>3</v>
      </c>
      <c r="F3625" s="73" t="n">
        <v>99350</v>
      </c>
      <c r="G3625" s="74" t="n">
        <f aca="false">IF(F3625=0,0,IF(ISERROR(F3625*H3625+J3625),0,F3625*H3625+J3625))</f>
        <v>66860</v>
      </c>
      <c r="H3625" s="75" t="n">
        <f aca="false">IF(ISERROR(IF(F3625=0,0,設定!$H$3)),0,IF(F3625=0,0,設定!$H$3))</f>
        <v>0.6</v>
      </c>
      <c r="I3625" s="75" t="n">
        <f aca="false">IF(ISERROR(G3625/F3625),0,G3625/F3625)</f>
        <v>0.672974333165576</v>
      </c>
      <c r="J3625" s="76" t="n">
        <v>7250</v>
      </c>
      <c r="K3625" s="68"/>
    </row>
    <row r="3626" customFormat="false" ht="13.5" hidden="false" customHeight="false" outlineLevel="0" collapsed="false">
      <c r="A3626" s="70" t="n">
        <v>3624</v>
      </c>
      <c r="B3626" s="71" t="n">
        <v>12</v>
      </c>
      <c r="C3626" s="71" t="n">
        <v>10</v>
      </c>
      <c r="D3626" s="71" t="n">
        <v>23</v>
      </c>
      <c r="E3626" s="72" t="n">
        <f aca="false">IF(OR(B3626=0,C3626=0,D3626=0),0,WEEKDAY(DATE(B3626+2000,C3626,D3626)))</f>
        <v>3</v>
      </c>
      <c r="F3626" s="73" t="n">
        <v>54170</v>
      </c>
      <c r="G3626" s="74" t="n">
        <f aca="false">IF(F3626=0,0,IF(ISERROR(F3626*H3626+J3626),0,F3626*H3626+J3626))</f>
        <v>37803</v>
      </c>
      <c r="H3626" s="75" t="n">
        <f aca="false">IF(ISERROR(IF(F3626=0,0,設定!$H$3)),0,IF(F3626=0,0,設定!$H$3))</f>
        <v>0.6</v>
      </c>
      <c r="I3626" s="75" t="n">
        <f aca="false">IF(ISERROR(G3626/F3626),0,G3626/F3626)</f>
        <v>0.697858593317334</v>
      </c>
      <c r="J3626" s="76" t="n">
        <v>5301</v>
      </c>
      <c r="K3626" s="68"/>
    </row>
    <row r="3627" customFormat="false" ht="13.5" hidden="false" customHeight="false" outlineLevel="0" collapsed="false">
      <c r="A3627" s="70" t="n">
        <v>3625</v>
      </c>
      <c r="B3627" s="71" t="n">
        <v>12</v>
      </c>
      <c r="C3627" s="71" t="n">
        <v>10</v>
      </c>
      <c r="D3627" s="71" t="n">
        <v>23</v>
      </c>
      <c r="E3627" s="72" t="n">
        <f aca="false">IF(OR(B3627=0,C3627=0,D3627=0),0,WEEKDAY(DATE(B3627+2000,C3627,D3627)))</f>
        <v>3</v>
      </c>
      <c r="F3627" s="73" t="n">
        <v>93810</v>
      </c>
      <c r="G3627" s="74" t="n">
        <f aca="false">IF(F3627=0,0,IF(ISERROR(F3627*H3627+J3627),0,F3627*H3627+J3627))</f>
        <v>63860</v>
      </c>
      <c r="H3627" s="75" t="n">
        <f aca="false">IF(ISERROR(IF(F3627=0,0,設定!$H$3)),0,IF(F3627=0,0,設定!$H$3))</f>
        <v>0.6</v>
      </c>
      <c r="I3627" s="75" t="n">
        <f aca="false">IF(ISERROR(G3627/F3627),0,G3627/F3627)</f>
        <v>0.680737661230146</v>
      </c>
      <c r="J3627" s="76" t="n">
        <v>7574</v>
      </c>
      <c r="K3627" s="68"/>
    </row>
    <row r="3628" customFormat="false" ht="13.5" hidden="false" customHeight="false" outlineLevel="0" collapsed="false">
      <c r="A3628" s="70" t="n">
        <v>3626</v>
      </c>
      <c r="B3628" s="71" t="n">
        <v>12</v>
      </c>
      <c r="C3628" s="71" t="n">
        <v>10</v>
      </c>
      <c r="D3628" s="71" t="n">
        <v>23</v>
      </c>
      <c r="E3628" s="72" t="n">
        <f aca="false">IF(OR(B3628=0,C3628=0,D3628=0),0,WEEKDAY(DATE(B3628+2000,C3628,D3628)))</f>
        <v>3</v>
      </c>
      <c r="F3628" s="73" t="n">
        <v>71200</v>
      </c>
      <c r="G3628" s="74" t="n">
        <f aca="false">IF(F3628=0,0,IF(ISERROR(F3628*H3628+J3628),0,F3628*H3628+J3628))</f>
        <v>42720</v>
      </c>
      <c r="H3628" s="75" t="n">
        <f aca="false">IF(ISERROR(IF(F3628=0,0,設定!$H$3)),0,IF(F3628=0,0,設定!$H$3))</f>
        <v>0.6</v>
      </c>
      <c r="I3628" s="75" t="n">
        <f aca="false">IF(ISERROR(G3628/F3628),0,G3628/F3628)</f>
        <v>0.6</v>
      </c>
      <c r="J3628" s="76"/>
      <c r="K3628" s="68"/>
    </row>
    <row r="3629" customFormat="false" ht="13.5" hidden="false" customHeight="false" outlineLevel="0" collapsed="false">
      <c r="A3629" s="70" t="n">
        <v>3627</v>
      </c>
      <c r="B3629" s="71" t="n">
        <v>12</v>
      </c>
      <c r="C3629" s="71" t="n">
        <v>10</v>
      </c>
      <c r="D3629" s="71" t="n">
        <v>23</v>
      </c>
      <c r="E3629" s="72" t="n">
        <f aca="false">IF(OR(B3629=0,C3629=0,D3629=0),0,WEEKDAY(DATE(B3629+2000,C3629,D3629)))</f>
        <v>3</v>
      </c>
      <c r="F3629" s="73" t="n">
        <v>76400</v>
      </c>
      <c r="G3629" s="74" t="n">
        <f aca="false">IF(F3629=0,0,IF(ISERROR(F3629*H3629+J3629),0,F3629*H3629+J3629))</f>
        <v>45840</v>
      </c>
      <c r="H3629" s="75" t="n">
        <f aca="false">IF(ISERROR(IF(F3629=0,0,設定!$H$3)),0,IF(F3629=0,0,設定!$H$3))</f>
        <v>0.6</v>
      </c>
      <c r="I3629" s="75" t="n">
        <f aca="false">IF(ISERROR(G3629/F3629),0,G3629/F3629)</f>
        <v>0.6</v>
      </c>
      <c r="J3629" s="76"/>
      <c r="K3629" s="68"/>
    </row>
    <row r="3630" customFormat="false" ht="13.5" hidden="false" customHeight="false" outlineLevel="0" collapsed="false">
      <c r="A3630" s="70" t="n">
        <v>3628</v>
      </c>
      <c r="B3630" s="71" t="n">
        <v>12</v>
      </c>
      <c r="C3630" s="71" t="n">
        <v>10</v>
      </c>
      <c r="D3630" s="71" t="n">
        <v>24</v>
      </c>
      <c r="E3630" s="72" t="n">
        <f aca="false">IF(OR(B3630=0,C3630=0,D3630=0),0,WEEKDAY(DATE(B3630+2000,C3630,D3630)))</f>
        <v>4</v>
      </c>
      <c r="F3630" s="73" t="n">
        <v>117220</v>
      </c>
      <c r="G3630" s="74" t="n">
        <f aca="false">IF(F3630=0,0,IF(ISERROR(F3630*H3630+J3630),0,F3630*H3630+J3630))</f>
        <v>64119</v>
      </c>
      <c r="H3630" s="75" t="n">
        <f aca="false">IF(ISERROR(IF(F3630=0,0,設定!$H$3)),0,IF(F3630=0,0,設定!$H$3))</f>
        <v>0.6</v>
      </c>
      <c r="I3630" s="75" t="n">
        <f aca="false">IF(ISERROR(G3630/F3630),0,G3630/F3630)</f>
        <v>0.54699709947108</v>
      </c>
      <c r="J3630" s="76" t="n">
        <v>-6213</v>
      </c>
      <c r="K3630" s="68"/>
    </row>
    <row r="3631" customFormat="false" ht="13.5" hidden="false" customHeight="false" outlineLevel="0" collapsed="false">
      <c r="A3631" s="70" t="n">
        <v>3629</v>
      </c>
      <c r="B3631" s="71" t="n">
        <v>12</v>
      </c>
      <c r="C3631" s="71" t="n">
        <v>10</v>
      </c>
      <c r="D3631" s="71" t="n">
        <v>24</v>
      </c>
      <c r="E3631" s="72" t="n">
        <f aca="false">IF(OR(B3631=0,C3631=0,D3631=0),0,WEEKDAY(DATE(B3631+2000,C3631,D3631)))</f>
        <v>4</v>
      </c>
      <c r="F3631" s="73" t="n">
        <v>178239</v>
      </c>
      <c r="G3631" s="74" t="n">
        <f aca="false">IF(F3631=0,0,IF(ISERROR(F3631*H3631+J3631),0,F3631*H3631+J3631))</f>
        <v>106943.4</v>
      </c>
      <c r="H3631" s="75" t="n">
        <f aca="false">IF(ISERROR(IF(F3631=0,0,設定!$H$3)),0,IF(F3631=0,0,設定!$H$3))</f>
        <v>0.6</v>
      </c>
      <c r="I3631" s="75" t="n">
        <f aca="false">IF(ISERROR(G3631/F3631),0,G3631/F3631)</f>
        <v>0.6</v>
      </c>
      <c r="J3631" s="76"/>
      <c r="K3631" s="68"/>
    </row>
    <row r="3632" customFormat="false" ht="13.5" hidden="false" customHeight="false" outlineLevel="0" collapsed="false">
      <c r="A3632" s="70" t="n">
        <v>3630</v>
      </c>
      <c r="B3632" s="71" t="n">
        <v>12</v>
      </c>
      <c r="C3632" s="71" t="n">
        <v>10</v>
      </c>
      <c r="D3632" s="71" t="n">
        <v>24</v>
      </c>
      <c r="E3632" s="72" t="n">
        <f aca="false">IF(OR(B3632=0,C3632=0,D3632=0),0,WEEKDAY(DATE(B3632+2000,C3632,D3632)))</f>
        <v>4</v>
      </c>
      <c r="F3632" s="73" t="n">
        <v>34300</v>
      </c>
      <c r="G3632" s="74" t="n">
        <f aca="false">IF(F3632=0,0,IF(ISERROR(F3632*H3632+J3632),0,F3632*H3632+J3632))</f>
        <v>20580</v>
      </c>
      <c r="H3632" s="75" t="n">
        <f aca="false">IF(ISERROR(IF(F3632=0,0,設定!$H$3)),0,IF(F3632=0,0,設定!$H$3))</f>
        <v>0.6</v>
      </c>
      <c r="I3632" s="75" t="n">
        <f aca="false">IF(ISERROR(G3632/F3632),0,G3632/F3632)</f>
        <v>0.6</v>
      </c>
      <c r="J3632" s="76"/>
      <c r="K3632" s="68"/>
    </row>
    <row r="3633" customFormat="false" ht="13.5" hidden="false" customHeight="false" outlineLevel="0" collapsed="false">
      <c r="A3633" s="70" t="n">
        <v>3631</v>
      </c>
      <c r="B3633" s="71" t="n">
        <v>12</v>
      </c>
      <c r="C3633" s="71" t="n">
        <v>10</v>
      </c>
      <c r="D3633" s="71" t="n">
        <v>24</v>
      </c>
      <c r="E3633" s="72" t="n">
        <f aca="false">IF(OR(B3633=0,C3633=0,D3633=0),0,WEEKDAY(DATE(B3633+2000,C3633,D3633)))</f>
        <v>4</v>
      </c>
      <c r="F3633" s="73" t="n">
        <v>148370</v>
      </c>
      <c r="G3633" s="74" t="n">
        <f aca="false">IF(F3633=0,0,IF(ISERROR(F3633*H3633+J3633),0,F3633*H3633+J3633))</f>
        <v>96306</v>
      </c>
      <c r="H3633" s="75" t="n">
        <f aca="false">IF(ISERROR(IF(F3633=0,0,設定!$H$3)),0,IF(F3633=0,0,設定!$H$3))</f>
        <v>0.6</v>
      </c>
      <c r="I3633" s="75" t="n">
        <f aca="false">IF(ISERROR(G3633/F3633),0,G3633/F3633)</f>
        <v>0.649093482509941</v>
      </c>
      <c r="J3633" s="76" t="n">
        <v>7284</v>
      </c>
      <c r="K3633" s="68"/>
    </row>
    <row r="3634" customFormat="false" ht="13.5" hidden="false" customHeight="false" outlineLevel="0" collapsed="false">
      <c r="A3634" s="70" t="n">
        <v>3632</v>
      </c>
      <c r="B3634" s="71" t="n">
        <v>12</v>
      </c>
      <c r="C3634" s="71" t="n">
        <v>10</v>
      </c>
      <c r="D3634" s="71" t="n">
        <v>24</v>
      </c>
      <c r="E3634" s="72" t="n">
        <f aca="false">IF(OR(B3634=0,C3634=0,D3634=0),0,WEEKDAY(DATE(B3634+2000,C3634,D3634)))</f>
        <v>4</v>
      </c>
      <c r="F3634" s="73" t="n">
        <v>111250</v>
      </c>
      <c r="G3634" s="74" t="n">
        <f aca="false">IF(F3634=0,0,IF(ISERROR(F3634*H3634+J3634),0,F3634*H3634+J3634))</f>
        <v>60427</v>
      </c>
      <c r="H3634" s="75" t="n">
        <f aca="false">IF(ISERROR(IF(F3634=0,0,設定!$H$3)),0,IF(F3634=0,0,設定!$H$3))</f>
        <v>0.6</v>
      </c>
      <c r="I3634" s="75" t="n">
        <f aca="false">IF(ISERROR(G3634/F3634),0,G3634/F3634)</f>
        <v>0.54316404494382</v>
      </c>
      <c r="J3634" s="76" t="n">
        <v>-6323</v>
      </c>
      <c r="K3634" s="68"/>
    </row>
    <row r="3635" customFormat="false" ht="13.5" hidden="false" customHeight="false" outlineLevel="0" collapsed="false">
      <c r="A3635" s="70" t="n">
        <v>3633</v>
      </c>
      <c r="B3635" s="71" t="n">
        <v>12</v>
      </c>
      <c r="C3635" s="71" t="n">
        <v>10</v>
      </c>
      <c r="D3635" s="71" t="n">
        <v>24</v>
      </c>
      <c r="E3635" s="72" t="n">
        <f aca="false">IF(OR(B3635=0,C3635=0,D3635=0),0,WEEKDAY(DATE(B3635+2000,C3635,D3635)))</f>
        <v>4</v>
      </c>
      <c r="F3635" s="73" t="n">
        <v>95200</v>
      </c>
      <c r="G3635" s="74" t="n">
        <f aca="false">IF(F3635=0,0,IF(ISERROR(F3635*H3635+J3635),0,F3635*H3635+J3635))</f>
        <v>57120</v>
      </c>
      <c r="H3635" s="75" t="n">
        <f aca="false">IF(ISERROR(IF(F3635=0,0,設定!$H$3)),0,IF(F3635=0,0,設定!$H$3))</f>
        <v>0.6</v>
      </c>
      <c r="I3635" s="75" t="n">
        <f aca="false">IF(ISERROR(G3635/F3635),0,G3635/F3635)</f>
        <v>0.6</v>
      </c>
      <c r="J3635" s="76"/>
      <c r="K3635" s="68"/>
    </row>
    <row r="3636" customFormat="false" ht="13.5" hidden="false" customHeight="false" outlineLevel="0" collapsed="false">
      <c r="A3636" s="70" t="n">
        <v>3634</v>
      </c>
      <c r="B3636" s="71" t="n">
        <v>12</v>
      </c>
      <c r="C3636" s="71" t="n">
        <v>10</v>
      </c>
      <c r="D3636" s="71" t="n">
        <v>25</v>
      </c>
      <c r="E3636" s="72" t="n">
        <f aca="false">IF(OR(B3636=0,C3636=0,D3636=0),0,WEEKDAY(DATE(B3636+2000,C3636,D3636)))</f>
        <v>5</v>
      </c>
      <c r="F3636" s="73" t="n">
        <v>96820</v>
      </c>
      <c r="G3636" s="74" t="n">
        <f aca="false">IF(F3636=0,0,IF(ISERROR(F3636*H3636+J3636),0,F3636*H3636+J3636))</f>
        <v>66916</v>
      </c>
      <c r="H3636" s="75" t="n">
        <f aca="false">IF(ISERROR(IF(F3636=0,0,設定!$H$3)),0,IF(F3636=0,0,設定!$H$3))</f>
        <v>0.6</v>
      </c>
      <c r="I3636" s="75" t="n">
        <f aca="false">IF(ISERROR(G3636/F3636),0,G3636/F3636)</f>
        <v>0.691138194587895</v>
      </c>
      <c r="J3636" s="76" t="n">
        <v>8824</v>
      </c>
      <c r="K3636" s="68"/>
    </row>
    <row r="3637" customFormat="false" ht="13.5" hidden="false" customHeight="false" outlineLevel="0" collapsed="false">
      <c r="A3637" s="70" t="n">
        <v>3635</v>
      </c>
      <c r="B3637" s="71" t="n">
        <v>12</v>
      </c>
      <c r="C3637" s="71" t="n">
        <v>10</v>
      </c>
      <c r="D3637" s="71" t="n">
        <v>25</v>
      </c>
      <c r="E3637" s="72" t="n">
        <f aca="false">IF(OR(B3637=0,C3637=0,D3637=0),0,WEEKDAY(DATE(B3637+2000,C3637,D3637)))</f>
        <v>5</v>
      </c>
      <c r="F3637" s="73" t="n">
        <v>154765</v>
      </c>
      <c r="G3637" s="74" t="n">
        <f aca="false">IF(F3637=0,0,IF(ISERROR(F3637*H3637+J3637),0,F3637*H3637+J3637))</f>
        <v>92859</v>
      </c>
      <c r="H3637" s="75" t="n">
        <f aca="false">IF(ISERROR(IF(F3637=0,0,設定!$H$3)),0,IF(F3637=0,0,設定!$H$3))</f>
        <v>0.6</v>
      </c>
      <c r="I3637" s="75" t="n">
        <f aca="false">IF(ISERROR(G3637/F3637),0,G3637/F3637)</f>
        <v>0.6</v>
      </c>
      <c r="J3637" s="76"/>
      <c r="K3637" s="68"/>
    </row>
    <row r="3638" customFormat="false" ht="13.5" hidden="false" customHeight="false" outlineLevel="0" collapsed="false">
      <c r="A3638" s="70" t="n">
        <v>3636</v>
      </c>
      <c r="B3638" s="71" t="n">
        <v>12</v>
      </c>
      <c r="C3638" s="71" t="n">
        <v>10</v>
      </c>
      <c r="D3638" s="71" t="n">
        <v>25</v>
      </c>
      <c r="E3638" s="72" t="n">
        <f aca="false">IF(OR(B3638=0,C3638=0,D3638=0),0,WEEKDAY(DATE(B3638+2000,C3638,D3638)))</f>
        <v>5</v>
      </c>
      <c r="F3638" s="73" t="n">
        <v>78600</v>
      </c>
      <c r="G3638" s="74" t="n">
        <f aca="false">IF(F3638=0,0,IF(ISERROR(F3638*H3638+J3638),0,F3638*H3638+J3638))</f>
        <v>47160</v>
      </c>
      <c r="H3638" s="75" t="n">
        <f aca="false">IF(ISERROR(IF(F3638=0,0,設定!$H$3)),0,IF(F3638=0,0,設定!$H$3))</f>
        <v>0.6</v>
      </c>
      <c r="I3638" s="75" t="n">
        <f aca="false">IF(ISERROR(G3638/F3638),0,G3638/F3638)</f>
        <v>0.6</v>
      </c>
      <c r="J3638" s="76"/>
      <c r="K3638" s="68"/>
    </row>
    <row r="3639" customFormat="false" ht="13.5" hidden="false" customHeight="false" outlineLevel="0" collapsed="false">
      <c r="A3639" s="70" t="n">
        <v>3637</v>
      </c>
      <c r="B3639" s="71" t="n">
        <v>12</v>
      </c>
      <c r="C3639" s="71" t="n">
        <v>10</v>
      </c>
      <c r="D3639" s="71" t="n">
        <v>25</v>
      </c>
      <c r="E3639" s="72" t="n">
        <f aca="false">IF(OR(B3639=0,C3639=0,D3639=0),0,WEEKDAY(DATE(B3639+2000,C3639,D3639)))</f>
        <v>5</v>
      </c>
      <c r="F3639" s="73" t="n">
        <v>89450</v>
      </c>
      <c r="G3639" s="74" t="n">
        <f aca="false">IF(F3639=0,0,IF(ISERROR(F3639*H3639+J3639),0,F3639*H3639+J3639))</f>
        <v>61007</v>
      </c>
      <c r="H3639" s="75" t="n">
        <f aca="false">IF(ISERROR(IF(F3639=0,0,設定!$H$3)),0,IF(F3639=0,0,設定!$H$3))</f>
        <v>0.6</v>
      </c>
      <c r="I3639" s="75" t="n">
        <f aca="false">IF(ISERROR(G3639/F3639),0,G3639/F3639)</f>
        <v>0.682023476802683</v>
      </c>
      <c r="J3639" s="76" t="n">
        <v>7337</v>
      </c>
      <c r="K3639" s="68"/>
    </row>
    <row r="3640" customFormat="false" ht="13.5" hidden="false" customHeight="false" outlineLevel="0" collapsed="false">
      <c r="A3640" s="70" t="n">
        <v>3638</v>
      </c>
      <c r="B3640" s="71" t="n">
        <v>12</v>
      </c>
      <c r="C3640" s="71" t="n">
        <v>10</v>
      </c>
      <c r="D3640" s="71" t="n">
        <v>25</v>
      </c>
      <c r="E3640" s="72" t="n">
        <f aca="false">IF(OR(B3640=0,C3640=0,D3640=0),0,WEEKDAY(DATE(B3640+2000,C3640,D3640)))</f>
        <v>5</v>
      </c>
      <c r="F3640" s="73" t="n">
        <v>81000</v>
      </c>
      <c r="G3640" s="74" t="n">
        <f aca="false">IF(F3640=0,0,IF(ISERROR(F3640*H3640+J3640),0,F3640*H3640+J3640))</f>
        <v>48600</v>
      </c>
      <c r="H3640" s="75" t="n">
        <f aca="false">IF(ISERROR(IF(F3640=0,0,設定!$H$3)),0,IF(F3640=0,0,設定!$H$3))</f>
        <v>0.6</v>
      </c>
      <c r="I3640" s="75" t="n">
        <f aca="false">IF(ISERROR(G3640/F3640),0,G3640/F3640)</f>
        <v>0.6</v>
      </c>
      <c r="J3640" s="76"/>
      <c r="K3640" s="68"/>
    </row>
    <row r="3641" customFormat="false" ht="13.5" hidden="false" customHeight="false" outlineLevel="0" collapsed="false">
      <c r="A3641" s="70" t="n">
        <v>3639</v>
      </c>
      <c r="B3641" s="71" t="n">
        <v>12</v>
      </c>
      <c r="C3641" s="71" t="n">
        <v>10</v>
      </c>
      <c r="D3641" s="71" t="n">
        <v>26</v>
      </c>
      <c r="E3641" s="72" t="n">
        <f aca="false">IF(OR(B3641=0,C3641=0,D3641=0),0,WEEKDAY(DATE(B3641+2000,C3641,D3641)))</f>
        <v>6</v>
      </c>
      <c r="F3641" s="73" t="n">
        <v>93300</v>
      </c>
      <c r="G3641" s="74" t="n">
        <f aca="false">IF(F3641=0,0,IF(ISERROR(F3641*H3641+J3641),0,F3641*H3641+J3641))</f>
        <v>55980</v>
      </c>
      <c r="H3641" s="75" t="n">
        <f aca="false">IF(ISERROR(IF(F3641=0,0,設定!$H$3)),0,IF(F3641=0,0,設定!$H$3))</f>
        <v>0.6</v>
      </c>
      <c r="I3641" s="75" t="n">
        <f aca="false">IF(ISERROR(G3641/F3641),0,G3641/F3641)</f>
        <v>0.6</v>
      </c>
      <c r="J3641" s="76"/>
      <c r="K3641" s="68"/>
    </row>
    <row r="3642" customFormat="false" ht="13.5" hidden="false" customHeight="false" outlineLevel="0" collapsed="false">
      <c r="A3642" s="70" t="n">
        <v>3640</v>
      </c>
      <c r="B3642" s="71" t="n">
        <v>12</v>
      </c>
      <c r="C3642" s="71" t="n">
        <v>10</v>
      </c>
      <c r="D3642" s="71" t="n">
        <v>26</v>
      </c>
      <c r="E3642" s="72" t="n">
        <f aca="false">IF(OR(B3642=0,C3642=0,D3642=0),0,WEEKDAY(DATE(B3642+2000,C3642,D3642)))</f>
        <v>6</v>
      </c>
      <c r="F3642" s="73" t="n">
        <v>29900</v>
      </c>
      <c r="G3642" s="74" t="n">
        <f aca="false">IF(F3642=0,0,IF(ISERROR(F3642*H3642+J3642),0,F3642*H3642+J3642))</f>
        <v>17940</v>
      </c>
      <c r="H3642" s="75" t="n">
        <f aca="false">IF(ISERROR(IF(F3642=0,0,設定!$H$3)),0,IF(F3642=0,0,設定!$H$3))</f>
        <v>0.6</v>
      </c>
      <c r="I3642" s="75" t="n">
        <f aca="false">IF(ISERROR(G3642/F3642),0,G3642/F3642)</f>
        <v>0.6</v>
      </c>
      <c r="J3642" s="76"/>
      <c r="K3642" s="68"/>
    </row>
    <row r="3643" customFormat="false" ht="13.5" hidden="false" customHeight="false" outlineLevel="0" collapsed="false">
      <c r="A3643" s="70" t="n">
        <v>3641</v>
      </c>
      <c r="B3643" s="71" t="n">
        <v>12</v>
      </c>
      <c r="C3643" s="71" t="n">
        <v>10</v>
      </c>
      <c r="D3643" s="71" t="n">
        <v>26</v>
      </c>
      <c r="E3643" s="72" t="n">
        <f aca="false">IF(OR(B3643=0,C3643=0,D3643=0),0,WEEKDAY(DATE(B3643+2000,C3643,D3643)))</f>
        <v>6</v>
      </c>
      <c r="F3643" s="73" t="n">
        <v>174932</v>
      </c>
      <c r="G3643" s="74" t="n">
        <f aca="false">IF(F3643=0,0,IF(ISERROR(F3643*H3643+J3643),0,F3643*H3643+J3643))</f>
        <v>104959.2</v>
      </c>
      <c r="H3643" s="75" t="n">
        <f aca="false">IF(ISERROR(IF(F3643=0,0,設定!$H$3)),0,IF(F3643=0,0,設定!$H$3))</f>
        <v>0.6</v>
      </c>
      <c r="I3643" s="75" t="n">
        <f aca="false">IF(ISERROR(G3643/F3643),0,G3643/F3643)</f>
        <v>0.6</v>
      </c>
      <c r="J3643" s="76"/>
      <c r="K3643" s="68"/>
    </row>
    <row r="3644" customFormat="false" ht="13.5" hidden="false" customHeight="false" outlineLevel="0" collapsed="false">
      <c r="A3644" s="70" t="n">
        <v>3642</v>
      </c>
      <c r="B3644" s="71" t="n">
        <v>12</v>
      </c>
      <c r="C3644" s="71" t="n">
        <v>10</v>
      </c>
      <c r="D3644" s="71" t="n">
        <v>26</v>
      </c>
      <c r="E3644" s="72" t="n">
        <f aca="false">IF(OR(B3644=0,C3644=0,D3644=0),0,WEEKDAY(DATE(B3644+2000,C3644,D3644)))</f>
        <v>6</v>
      </c>
      <c r="F3644" s="73" t="n">
        <v>48400</v>
      </c>
      <c r="G3644" s="74" t="n">
        <f aca="false">IF(F3644=0,0,IF(ISERROR(F3644*H3644+J3644),0,F3644*H3644+J3644))</f>
        <v>29040</v>
      </c>
      <c r="H3644" s="75" t="n">
        <f aca="false">IF(ISERROR(IF(F3644=0,0,設定!$H$3)),0,IF(F3644=0,0,設定!$H$3))</f>
        <v>0.6</v>
      </c>
      <c r="I3644" s="75" t="n">
        <f aca="false">IF(ISERROR(G3644/F3644),0,G3644/F3644)</f>
        <v>0.6</v>
      </c>
      <c r="J3644" s="76"/>
      <c r="K3644" s="68"/>
    </row>
    <row r="3645" customFormat="false" ht="13.5" hidden="false" customHeight="false" outlineLevel="0" collapsed="false">
      <c r="A3645" s="70" t="n">
        <v>3643</v>
      </c>
      <c r="B3645" s="71" t="n">
        <v>12</v>
      </c>
      <c r="C3645" s="71" t="n">
        <v>10</v>
      </c>
      <c r="D3645" s="71" t="n">
        <v>26</v>
      </c>
      <c r="E3645" s="72" t="n">
        <f aca="false">IF(OR(B3645=0,C3645=0,D3645=0),0,WEEKDAY(DATE(B3645+2000,C3645,D3645)))</f>
        <v>6</v>
      </c>
      <c r="F3645" s="73" t="n">
        <v>106950</v>
      </c>
      <c r="G3645" s="74" t="n">
        <f aca="false">IF(F3645=0,0,IF(ISERROR(F3645*H3645+J3645),0,F3645*H3645+J3645))</f>
        <v>73499</v>
      </c>
      <c r="H3645" s="75" t="n">
        <f aca="false">IF(ISERROR(IF(F3645=0,0,設定!$H$3)),0,IF(F3645=0,0,設定!$H$3))</f>
        <v>0.6</v>
      </c>
      <c r="I3645" s="75" t="n">
        <f aca="false">IF(ISERROR(G3645/F3645),0,G3645/F3645)</f>
        <v>0.687227676484339</v>
      </c>
      <c r="J3645" s="76" t="n">
        <v>9329</v>
      </c>
      <c r="K3645" s="68"/>
    </row>
    <row r="3646" customFormat="false" ht="13.5" hidden="false" customHeight="false" outlineLevel="0" collapsed="false">
      <c r="A3646" s="70" t="n">
        <v>3644</v>
      </c>
      <c r="B3646" s="71" t="n">
        <v>12</v>
      </c>
      <c r="C3646" s="71" t="n">
        <v>10</v>
      </c>
      <c r="D3646" s="71" t="n">
        <v>26</v>
      </c>
      <c r="E3646" s="72" t="n">
        <f aca="false">IF(OR(B3646=0,C3646=0,D3646=0),0,WEEKDAY(DATE(B3646+2000,C3646,D3646)))</f>
        <v>6</v>
      </c>
      <c r="F3646" s="73" t="n">
        <v>159406</v>
      </c>
      <c r="G3646" s="74" t="n">
        <f aca="false">IF(F3646=0,0,IF(ISERROR(F3646*H3646+J3646),0,F3646*H3646+J3646))</f>
        <v>95643.6</v>
      </c>
      <c r="H3646" s="75" t="n">
        <f aca="false">IF(ISERROR(IF(F3646=0,0,設定!$H$3)),0,IF(F3646=0,0,設定!$H$3))</f>
        <v>0.6</v>
      </c>
      <c r="I3646" s="75" t="n">
        <f aca="false">IF(ISERROR(G3646/F3646),0,G3646/F3646)</f>
        <v>0.6</v>
      </c>
      <c r="J3646" s="76"/>
      <c r="K3646" s="68"/>
    </row>
    <row r="3647" customFormat="false" ht="13.5" hidden="false" customHeight="false" outlineLevel="0" collapsed="false">
      <c r="A3647" s="70" t="n">
        <v>3645</v>
      </c>
      <c r="B3647" s="71" t="n">
        <v>12</v>
      </c>
      <c r="C3647" s="71" t="n">
        <v>10</v>
      </c>
      <c r="D3647" s="71" t="n">
        <v>27</v>
      </c>
      <c r="E3647" s="72" t="n">
        <f aca="false">IF(OR(B3647=0,C3647=0,D3647=0),0,WEEKDAY(DATE(B3647+2000,C3647,D3647)))</f>
        <v>7</v>
      </c>
      <c r="F3647" s="73" t="n">
        <v>169223</v>
      </c>
      <c r="G3647" s="74" t="n">
        <f aca="false">IF(F3647=0,0,IF(ISERROR(F3647*H3647+J3647),0,F3647*H3647+J3647))</f>
        <v>101533.8</v>
      </c>
      <c r="H3647" s="75" t="n">
        <f aca="false">IF(ISERROR(IF(F3647=0,0,設定!$H$3)),0,IF(F3647=0,0,設定!$H$3))</f>
        <v>0.6</v>
      </c>
      <c r="I3647" s="75" t="n">
        <f aca="false">IF(ISERROR(G3647/F3647),0,G3647/F3647)</f>
        <v>0.6</v>
      </c>
      <c r="J3647" s="76"/>
      <c r="K3647" s="68"/>
    </row>
    <row r="3648" customFormat="false" ht="13.5" hidden="false" customHeight="false" outlineLevel="0" collapsed="false">
      <c r="A3648" s="70" t="n">
        <v>3646</v>
      </c>
      <c r="B3648" s="71" t="n">
        <v>12</v>
      </c>
      <c r="C3648" s="71" t="n">
        <v>10</v>
      </c>
      <c r="D3648" s="71" t="n">
        <v>27</v>
      </c>
      <c r="E3648" s="72" t="n">
        <f aca="false">IF(OR(B3648=0,C3648=0,D3648=0),0,WEEKDAY(DATE(B3648+2000,C3648,D3648)))</f>
        <v>7</v>
      </c>
      <c r="F3648" s="73" t="n">
        <v>168583</v>
      </c>
      <c r="G3648" s="74" t="n">
        <f aca="false">IF(F3648=0,0,IF(ISERROR(F3648*H3648+J3648),0,F3648*H3648+J3648))</f>
        <v>101149.8</v>
      </c>
      <c r="H3648" s="75" t="n">
        <f aca="false">IF(ISERROR(IF(F3648=0,0,設定!$H$3)),0,IF(F3648=0,0,設定!$H$3))</f>
        <v>0.6</v>
      </c>
      <c r="I3648" s="75" t="n">
        <f aca="false">IF(ISERROR(G3648/F3648),0,G3648/F3648)</f>
        <v>0.6</v>
      </c>
      <c r="J3648" s="76"/>
      <c r="K3648" s="68"/>
    </row>
    <row r="3649" customFormat="false" ht="13.5" hidden="false" customHeight="false" outlineLevel="0" collapsed="false">
      <c r="A3649" s="70" t="n">
        <v>3647</v>
      </c>
      <c r="B3649" s="71" t="n">
        <v>12</v>
      </c>
      <c r="C3649" s="71" t="n">
        <v>10</v>
      </c>
      <c r="D3649" s="71" t="n">
        <v>27</v>
      </c>
      <c r="E3649" s="72" t="n">
        <f aca="false">IF(OR(B3649=0,C3649=0,D3649=0),0,WEEKDAY(DATE(B3649+2000,C3649,D3649)))</f>
        <v>7</v>
      </c>
      <c r="F3649" s="73" t="n">
        <v>99050</v>
      </c>
      <c r="G3649" s="74" t="n">
        <f aca="false">IF(F3649=0,0,IF(ISERROR(F3649*H3649+J3649),0,F3649*H3649+J3649))</f>
        <v>51014</v>
      </c>
      <c r="H3649" s="75" t="n">
        <f aca="false">IF(ISERROR(IF(F3649=0,0,設定!$H$3)),0,IF(F3649=0,0,設定!$H$3))</f>
        <v>0.6</v>
      </c>
      <c r="I3649" s="75" t="n">
        <f aca="false">IF(ISERROR(G3649/F3649),0,G3649/F3649)</f>
        <v>0.515032811711257</v>
      </c>
      <c r="J3649" s="76" t="n">
        <v>-8416</v>
      </c>
      <c r="K3649" s="68"/>
    </row>
    <row r="3650" customFormat="false" ht="13.5" hidden="false" customHeight="false" outlineLevel="0" collapsed="false">
      <c r="A3650" s="70" t="n">
        <v>3648</v>
      </c>
      <c r="B3650" s="71" t="n">
        <v>12</v>
      </c>
      <c r="C3650" s="71" t="n">
        <v>10</v>
      </c>
      <c r="D3650" s="71" t="n">
        <v>27</v>
      </c>
      <c r="E3650" s="72" t="n">
        <f aca="false">IF(OR(B3650=0,C3650=0,D3650=0),0,WEEKDAY(DATE(B3650+2000,C3650,D3650)))</f>
        <v>7</v>
      </c>
      <c r="F3650" s="73" t="n">
        <v>134118</v>
      </c>
      <c r="G3650" s="74" t="n">
        <f aca="false">IF(F3650=0,0,IF(ISERROR(F3650*H3650+J3650),0,F3650*H3650+J3650))</f>
        <v>80470.8</v>
      </c>
      <c r="H3650" s="75" t="n">
        <f aca="false">IF(ISERROR(IF(F3650=0,0,設定!$H$3)),0,IF(F3650=0,0,設定!$H$3))</f>
        <v>0.6</v>
      </c>
      <c r="I3650" s="75" t="n">
        <f aca="false">IF(ISERROR(G3650/F3650),0,G3650/F3650)</f>
        <v>0.6</v>
      </c>
      <c r="J3650" s="76"/>
      <c r="K3650" s="68"/>
    </row>
    <row r="3651" customFormat="false" ht="13.5" hidden="false" customHeight="false" outlineLevel="0" collapsed="false">
      <c r="A3651" s="70" t="n">
        <v>3649</v>
      </c>
      <c r="B3651" s="71" t="n">
        <v>12</v>
      </c>
      <c r="C3651" s="71" t="n">
        <v>10</v>
      </c>
      <c r="D3651" s="71" t="n">
        <v>27</v>
      </c>
      <c r="E3651" s="72" t="n">
        <f aca="false">IF(OR(B3651=0,C3651=0,D3651=0),0,WEEKDAY(DATE(B3651+2000,C3651,D3651)))</f>
        <v>7</v>
      </c>
      <c r="F3651" s="73" t="n">
        <v>117900</v>
      </c>
      <c r="G3651" s="74" t="n">
        <f aca="false">IF(F3651=0,0,IF(ISERROR(F3651*H3651+J3651),0,F3651*H3651+J3651))</f>
        <v>70740</v>
      </c>
      <c r="H3651" s="75" t="n">
        <f aca="false">IF(ISERROR(IF(F3651=0,0,設定!$H$3)),0,IF(F3651=0,0,設定!$H$3))</f>
        <v>0.6</v>
      </c>
      <c r="I3651" s="75" t="n">
        <f aca="false">IF(ISERROR(G3651/F3651),0,G3651/F3651)</f>
        <v>0.6</v>
      </c>
      <c r="J3651" s="76"/>
      <c r="K3651" s="68"/>
    </row>
    <row r="3652" customFormat="false" ht="13.5" hidden="false" customHeight="false" outlineLevel="0" collapsed="false">
      <c r="A3652" s="70" t="n">
        <v>3650</v>
      </c>
      <c r="B3652" s="71" t="n">
        <v>12</v>
      </c>
      <c r="C3652" s="71" t="n">
        <v>10</v>
      </c>
      <c r="D3652" s="71" t="n">
        <v>28</v>
      </c>
      <c r="E3652" s="72" t="n">
        <f aca="false">IF(OR(B3652=0,C3652=0,D3652=0),0,WEEKDAY(DATE(B3652+2000,C3652,D3652)))</f>
        <v>1</v>
      </c>
      <c r="F3652" s="73" t="n">
        <v>115600</v>
      </c>
      <c r="G3652" s="74" t="n">
        <f aca="false">IF(F3652=0,0,IF(ISERROR(F3652*H3652+J3652),0,F3652*H3652+J3652))</f>
        <v>69360</v>
      </c>
      <c r="H3652" s="75" t="n">
        <f aca="false">IF(ISERROR(IF(F3652=0,0,設定!$H$3)),0,IF(F3652=0,0,設定!$H$3))</f>
        <v>0.6</v>
      </c>
      <c r="I3652" s="75" t="n">
        <f aca="false">IF(ISERROR(G3652/F3652),0,G3652/F3652)</f>
        <v>0.6</v>
      </c>
      <c r="J3652" s="76"/>
      <c r="K3652" s="68"/>
    </row>
    <row r="3653" customFormat="false" ht="13.5" hidden="false" customHeight="false" outlineLevel="0" collapsed="false">
      <c r="A3653" s="70" t="n">
        <v>3651</v>
      </c>
      <c r="B3653" s="71" t="n">
        <v>12</v>
      </c>
      <c r="C3653" s="71" t="n">
        <v>10</v>
      </c>
      <c r="D3653" s="71" t="n">
        <v>28</v>
      </c>
      <c r="E3653" s="72" t="n">
        <f aca="false">IF(OR(B3653=0,C3653=0,D3653=0),0,WEEKDAY(DATE(B3653+2000,C3653,D3653)))</f>
        <v>1</v>
      </c>
      <c r="F3653" s="73" t="n">
        <v>75272</v>
      </c>
      <c r="G3653" s="74" t="n">
        <f aca="false">IF(F3653=0,0,IF(ISERROR(F3653*H3653+J3653),0,F3653*H3653+J3653))</f>
        <v>45163.2</v>
      </c>
      <c r="H3653" s="75" t="n">
        <f aca="false">IF(ISERROR(IF(F3653=0,0,設定!$H$3)),0,IF(F3653=0,0,設定!$H$3))</f>
        <v>0.6</v>
      </c>
      <c r="I3653" s="75" t="n">
        <f aca="false">IF(ISERROR(G3653/F3653),0,G3653/F3653)</f>
        <v>0.6</v>
      </c>
      <c r="J3653" s="76"/>
      <c r="K3653" s="68"/>
    </row>
    <row r="3654" customFormat="false" ht="13.5" hidden="false" customHeight="false" outlineLevel="0" collapsed="false">
      <c r="A3654" s="70" t="n">
        <v>3652</v>
      </c>
      <c r="B3654" s="71" t="n">
        <v>12</v>
      </c>
      <c r="C3654" s="71" t="n">
        <v>10</v>
      </c>
      <c r="D3654" s="71" t="n">
        <v>28</v>
      </c>
      <c r="E3654" s="72" t="n">
        <f aca="false">IF(OR(B3654=0,C3654=0,D3654=0),0,WEEKDAY(DATE(B3654+2000,C3654,D3654)))</f>
        <v>1</v>
      </c>
      <c r="F3654" s="73" t="n">
        <v>156739</v>
      </c>
      <c r="G3654" s="74" t="n">
        <f aca="false">IF(F3654=0,0,IF(ISERROR(F3654*H3654+J3654),0,F3654*H3654+J3654))</f>
        <v>94043.4</v>
      </c>
      <c r="H3654" s="75" t="n">
        <f aca="false">IF(ISERROR(IF(F3654=0,0,設定!$H$3)),0,IF(F3654=0,0,設定!$H$3))</f>
        <v>0.6</v>
      </c>
      <c r="I3654" s="75" t="n">
        <f aca="false">IF(ISERROR(G3654/F3654),0,G3654/F3654)</f>
        <v>0.6</v>
      </c>
      <c r="J3654" s="76"/>
      <c r="K3654" s="68"/>
    </row>
    <row r="3655" customFormat="false" ht="13.5" hidden="false" customHeight="false" outlineLevel="0" collapsed="false">
      <c r="A3655" s="70" t="n">
        <v>3653</v>
      </c>
      <c r="B3655" s="71" t="n">
        <v>12</v>
      </c>
      <c r="C3655" s="71" t="n">
        <v>10</v>
      </c>
      <c r="D3655" s="71" t="n">
        <v>28</v>
      </c>
      <c r="E3655" s="72" t="n">
        <f aca="false">IF(OR(B3655=0,C3655=0,D3655=0),0,WEEKDAY(DATE(B3655+2000,C3655,D3655)))</f>
        <v>1</v>
      </c>
      <c r="F3655" s="73" t="n">
        <v>149700</v>
      </c>
      <c r="G3655" s="74" t="n">
        <f aca="false">IF(F3655=0,0,IF(ISERROR(F3655*H3655+J3655),0,F3655*H3655+J3655))</f>
        <v>82081</v>
      </c>
      <c r="H3655" s="75" t="n">
        <f aca="false">IF(ISERROR(IF(F3655=0,0,設定!$H$3)),0,IF(F3655=0,0,設定!$H$3))</f>
        <v>0.6</v>
      </c>
      <c r="I3655" s="75" t="n">
        <f aca="false">IF(ISERROR(G3655/F3655),0,G3655/F3655)</f>
        <v>0.548303273213093</v>
      </c>
      <c r="J3655" s="76" t="n">
        <v>-7739</v>
      </c>
      <c r="K3655" s="68"/>
    </row>
    <row r="3656" customFormat="false" ht="13.5" hidden="false" customHeight="false" outlineLevel="0" collapsed="false">
      <c r="A3656" s="70" t="n">
        <v>3654</v>
      </c>
      <c r="B3656" s="71" t="n">
        <v>12</v>
      </c>
      <c r="C3656" s="71" t="n">
        <v>10</v>
      </c>
      <c r="D3656" s="71" t="n">
        <v>28</v>
      </c>
      <c r="E3656" s="72" t="n">
        <f aca="false">IF(OR(B3656=0,C3656=0,D3656=0),0,WEEKDAY(DATE(B3656+2000,C3656,D3656)))</f>
        <v>1</v>
      </c>
      <c r="F3656" s="73" t="n">
        <v>50997</v>
      </c>
      <c r="G3656" s="74" t="n">
        <f aca="false">IF(F3656=0,0,IF(ISERROR(F3656*H3656+J3656),0,F3656*H3656+J3656))</f>
        <v>30598.2</v>
      </c>
      <c r="H3656" s="75" t="n">
        <f aca="false">IF(ISERROR(IF(F3656=0,0,設定!$H$3)),0,IF(F3656=0,0,設定!$H$3))</f>
        <v>0.6</v>
      </c>
      <c r="I3656" s="75" t="n">
        <f aca="false">IF(ISERROR(G3656/F3656),0,G3656/F3656)</f>
        <v>0.6</v>
      </c>
      <c r="J3656" s="76"/>
      <c r="K3656" s="68"/>
    </row>
    <row r="3657" customFormat="false" ht="13.5" hidden="false" customHeight="false" outlineLevel="0" collapsed="false">
      <c r="A3657" s="70" t="n">
        <v>3655</v>
      </c>
      <c r="B3657" s="71" t="n">
        <v>12</v>
      </c>
      <c r="C3657" s="71" t="n">
        <v>10</v>
      </c>
      <c r="D3657" s="71" t="n">
        <v>29</v>
      </c>
      <c r="E3657" s="72" t="n">
        <f aca="false">IF(OR(B3657=0,C3657=0,D3657=0),0,WEEKDAY(DATE(B3657+2000,C3657,D3657)))</f>
        <v>2</v>
      </c>
      <c r="F3657" s="73" t="n">
        <v>59440</v>
      </c>
      <c r="G3657" s="74" t="n">
        <f aca="false">IF(F3657=0,0,IF(ISERROR(F3657*H3657+J3657),0,F3657*H3657+J3657))</f>
        <v>35664</v>
      </c>
      <c r="H3657" s="75" t="n">
        <f aca="false">IF(ISERROR(IF(F3657=0,0,設定!$H$3)),0,IF(F3657=0,0,設定!$H$3))</f>
        <v>0.6</v>
      </c>
      <c r="I3657" s="75" t="n">
        <f aca="false">IF(ISERROR(G3657/F3657),0,G3657/F3657)</f>
        <v>0.6</v>
      </c>
      <c r="J3657" s="76"/>
      <c r="K3657" s="68"/>
    </row>
    <row r="3658" customFormat="false" ht="13.5" hidden="false" customHeight="false" outlineLevel="0" collapsed="false">
      <c r="A3658" s="70" t="n">
        <v>3656</v>
      </c>
      <c r="B3658" s="71" t="n">
        <v>12</v>
      </c>
      <c r="C3658" s="71" t="n">
        <v>10</v>
      </c>
      <c r="D3658" s="71" t="n">
        <v>29</v>
      </c>
      <c r="E3658" s="72" t="n">
        <f aca="false">IF(OR(B3658=0,C3658=0,D3658=0),0,WEEKDAY(DATE(B3658+2000,C3658,D3658)))</f>
        <v>2</v>
      </c>
      <c r="F3658" s="73" t="n">
        <v>81040</v>
      </c>
      <c r="G3658" s="74" t="n">
        <f aca="false">IF(F3658=0,0,IF(ISERROR(F3658*H3658+J3658),0,F3658*H3658+J3658))</f>
        <v>58610</v>
      </c>
      <c r="H3658" s="75" t="n">
        <f aca="false">IF(ISERROR(IF(F3658=0,0,設定!$H$3)),0,IF(F3658=0,0,設定!$H$3))</f>
        <v>0.6</v>
      </c>
      <c r="I3658" s="75" t="n">
        <f aca="false">IF(ISERROR(G3658/F3658),0,G3658/F3658)</f>
        <v>0.72322309970385</v>
      </c>
      <c r="J3658" s="76" t="n">
        <v>9986</v>
      </c>
      <c r="K3658" s="68"/>
    </row>
    <row r="3659" customFormat="false" ht="13.5" hidden="false" customHeight="false" outlineLevel="0" collapsed="false">
      <c r="A3659" s="70" t="n">
        <v>3657</v>
      </c>
      <c r="B3659" s="71" t="n">
        <v>12</v>
      </c>
      <c r="C3659" s="71" t="n">
        <v>10</v>
      </c>
      <c r="D3659" s="71" t="n">
        <v>29</v>
      </c>
      <c r="E3659" s="72" t="n">
        <f aca="false">IF(OR(B3659=0,C3659=0,D3659=0),0,WEEKDAY(DATE(B3659+2000,C3659,D3659)))</f>
        <v>2</v>
      </c>
      <c r="F3659" s="73" t="n">
        <v>137160</v>
      </c>
      <c r="G3659" s="74" t="n">
        <f aca="false">IF(F3659=0,0,IF(ISERROR(F3659*H3659+J3659),0,F3659*H3659+J3659))</f>
        <v>91742</v>
      </c>
      <c r="H3659" s="75" t="n">
        <f aca="false">IF(ISERROR(IF(F3659=0,0,設定!$H$3)),0,IF(F3659=0,0,設定!$H$3))</f>
        <v>0.6</v>
      </c>
      <c r="I3659" s="75" t="n">
        <f aca="false">IF(ISERROR(G3659/F3659),0,G3659/F3659)</f>
        <v>0.668868474773987</v>
      </c>
      <c r="J3659" s="76" t="n">
        <v>9446</v>
      </c>
      <c r="K3659" s="68"/>
    </row>
    <row r="3660" customFormat="false" ht="13.5" hidden="false" customHeight="false" outlineLevel="0" collapsed="false">
      <c r="A3660" s="70" t="n">
        <v>3658</v>
      </c>
      <c r="B3660" s="71" t="n">
        <v>12</v>
      </c>
      <c r="C3660" s="71" t="n">
        <v>10</v>
      </c>
      <c r="D3660" s="71" t="n">
        <v>29</v>
      </c>
      <c r="E3660" s="72" t="n">
        <f aca="false">IF(OR(B3660=0,C3660=0,D3660=0),0,WEEKDAY(DATE(B3660+2000,C3660,D3660)))</f>
        <v>2</v>
      </c>
      <c r="F3660" s="73" t="n">
        <v>103080</v>
      </c>
      <c r="G3660" s="74" t="n">
        <f aca="false">IF(F3660=0,0,IF(ISERROR(F3660*H3660+J3660),0,F3660*H3660+J3660))</f>
        <v>52902</v>
      </c>
      <c r="H3660" s="75" t="n">
        <f aca="false">IF(ISERROR(IF(F3660=0,0,設定!$H$3)),0,IF(F3660=0,0,設定!$H$3))</f>
        <v>0.6</v>
      </c>
      <c r="I3660" s="75" t="n">
        <f aca="false">IF(ISERROR(G3660/F3660),0,G3660/F3660)</f>
        <v>0.513213038416764</v>
      </c>
      <c r="J3660" s="76" t="n">
        <v>-8946</v>
      </c>
      <c r="K3660" s="68"/>
    </row>
    <row r="3661" customFormat="false" ht="13.5" hidden="false" customHeight="false" outlineLevel="0" collapsed="false">
      <c r="A3661" s="70" t="n">
        <v>3659</v>
      </c>
      <c r="B3661" s="71" t="n">
        <v>12</v>
      </c>
      <c r="C3661" s="71" t="n">
        <v>10</v>
      </c>
      <c r="D3661" s="71" t="n">
        <v>29</v>
      </c>
      <c r="E3661" s="72" t="n">
        <f aca="false">IF(OR(B3661=0,C3661=0,D3661=0),0,WEEKDAY(DATE(B3661+2000,C3661,D3661)))</f>
        <v>2</v>
      </c>
      <c r="F3661" s="73" t="n">
        <v>92750</v>
      </c>
      <c r="G3661" s="74" t="n">
        <f aca="false">IF(F3661=0,0,IF(ISERROR(F3661*H3661+J3661),0,F3661*H3661+J3661))</f>
        <v>65268</v>
      </c>
      <c r="H3661" s="75" t="n">
        <f aca="false">IF(ISERROR(IF(F3661=0,0,設定!$H$3)),0,IF(F3661=0,0,設定!$H$3))</f>
        <v>0.6</v>
      </c>
      <c r="I3661" s="75" t="n">
        <f aca="false">IF(ISERROR(G3661/F3661),0,G3661/F3661)</f>
        <v>0.703698113207547</v>
      </c>
      <c r="J3661" s="76" t="n">
        <v>9618</v>
      </c>
      <c r="K3661" s="68"/>
    </row>
    <row r="3662" customFormat="false" ht="13.5" hidden="false" customHeight="false" outlineLevel="0" collapsed="false">
      <c r="A3662" s="70" t="n">
        <v>3660</v>
      </c>
      <c r="B3662" s="71" t="n">
        <v>12</v>
      </c>
      <c r="C3662" s="71" t="n">
        <v>10</v>
      </c>
      <c r="D3662" s="71" t="n">
        <v>30</v>
      </c>
      <c r="E3662" s="72" t="n">
        <f aca="false">IF(OR(B3662=0,C3662=0,D3662=0),0,WEEKDAY(DATE(B3662+2000,C3662,D3662)))</f>
        <v>3</v>
      </c>
      <c r="F3662" s="73" t="n">
        <v>27400</v>
      </c>
      <c r="G3662" s="74" t="n">
        <f aca="false">IF(F3662=0,0,IF(ISERROR(F3662*H3662+J3662),0,F3662*H3662+J3662))</f>
        <v>16440</v>
      </c>
      <c r="H3662" s="75" t="n">
        <f aca="false">IF(ISERROR(IF(F3662=0,0,設定!$H$3)),0,IF(F3662=0,0,設定!$H$3))</f>
        <v>0.6</v>
      </c>
      <c r="I3662" s="75" t="n">
        <f aca="false">IF(ISERROR(G3662/F3662),0,G3662/F3662)</f>
        <v>0.6</v>
      </c>
      <c r="J3662" s="76"/>
      <c r="K3662" s="68"/>
    </row>
    <row r="3663" customFormat="false" ht="13.5" hidden="false" customHeight="false" outlineLevel="0" collapsed="false">
      <c r="A3663" s="70" t="n">
        <v>3661</v>
      </c>
      <c r="B3663" s="71" t="n">
        <v>12</v>
      </c>
      <c r="C3663" s="71" t="n">
        <v>10</v>
      </c>
      <c r="D3663" s="71" t="n">
        <v>30</v>
      </c>
      <c r="E3663" s="72" t="n">
        <f aca="false">IF(OR(B3663=0,C3663=0,D3663=0),0,WEEKDAY(DATE(B3663+2000,C3663,D3663)))</f>
        <v>3</v>
      </c>
      <c r="F3663" s="73" t="n">
        <v>112300</v>
      </c>
      <c r="G3663" s="74" t="n">
        <f aca="false">IF(F3663=0,0,IF(ISERROR(F3663*H3663+J3663),0,F3663*H3663+J3663))</f>
        <v>67380</v>
      </c>
      <c r="H3663" s="75" t="n">
        <f aca="false">IF(ISERROR(IF(F3663=0,0,設定!$H$3)),0,IF(F3663=0,0,設定!$H$3))</f>
        <v>0.6</v>
      </c>
      <c r="I3663" s="75" t="n">
        <f aca="false">IF(ISERROR(G3663/F3663),0,G3663/F3663)</f>
        <v>0.6</v>
      </c>
      <c r="J3663" s="76"/>
      <c r="K3663" s="68"/>
    </row>
    <row r="3664" customFormat="false" ht="13.5" hidden="false" customHeight="false" outlineLevel="0" collapsed="false">
      <c r="A3664" s="70" t="n">
        <v>3662</v>
      </c>
      <c r="B3664" s="71" t="n">
        <v>12</v>
      </c>
      <c r="C3664" s="71" t="n">
        <v>10</v>
      </c>
      <c r="D3664" s="71" t="n">
        <v>30</v>
      </c>
      <c r="E3664" s="72" t="n">
        <f aca="false">IF(OR(B3664=0,C3664=0,D3664=0),0,WEEKDAY(DATE(B3664+2000,C3664,D3664)))</f>
        <v>3</v>
      </c>
      <c r="F3664" s="73" t="n">
        <v>122390</v>
      </c>
      <c r="G3664" s="74" t="n">
        <f aca="false">IF(F3664=0,0,IF(ISERROR(F3664*H3664+J3664),0,F3664*H3664+J3664))</f>
        <v>81703</v>
      </c>
      <c r="H3664" s="75" t="n">
        <f aca="false">IF(ISERROR(IF(F3664=0,0,設定!$H$3)),0,IF(F3664=0,0,設定!$H$3))</f>
        <v>0.6</v>
      </c>
      <c r="I3664" s="75" t="n">
        <f aca="false">IF(ISERROR(G3664/F3664),0,G3664/F3664)</f>
        <v>0.667562709371681</v>
      </c>
      <c r="J3664" s="76" t="n">
        <v>8269</v>
      </c>
      <c r="K3664" s="68"/>
    </row>
    <row r="3665" customFormat="false" ht="13.5" hidden="false" customHeight="false" outlineLevel="0" collapsed="false">
      <c r="A3665" s="70" t="n">
        <v>3663</v>
      </c>
      <c r="B3665" s="71" t="n">
        <v>12</v>
      </c>
      <c r="C3665" s="71" t="n">
        <v>10</v>
      </c>
      <c r="D3665" s="71" t="n">
        <v>30</v>
      </c>
      <c r="E3665" s="72" t="n">
        <f aca="false">IF(OR(B3665=0,C3665=0,D3665=0),0,WEEKDAY(DATE(B3665+2000,C3665,D3665)))</f>
        <v>3</v>
      </c>
      <c r="F3665" s="73" t="n">
        <v>104880</v>
      </c>
      <c r="G3665" s="74" t="n">
        <f aca="false">IF(F3665=0,0,IF(ISERROR(F3665*H3665+J3665),0,F3665*H3665+J3665))</f>
        <v>68808</v>
      </c>
      <c r="H3665" s="75" t="n">
        <f aca="false">IF(ISERROR(IF(F3665=0,0,設定!$H$3)),0,IF(F3665=0,0,設定!$H$3))</f>
        <v>0.6</v>
      </c>
      <c r="I3665" s="75" t="n">
        <f aca="false">IF(ISERROR(G3665/F3665),0,G3665/F3665)</f>
        <v>0.656064073226545</v>
      </c>
      <c r="J3665" s="76" t="n">
        <v>5880</v>
      </c>
      <c r="K3665" s="68"/>
    </row>
    <row r="3666" customFormat="false" ht="13.5" hidden="false" customHeight="false" outlineLevel="0" collapsed="false">
      <c r="A3666" s="70" t="n">
        <v>3664</v>
      </c>
      <c r="B3666" s="71" t="n">
        <v>12</v>
      </c>
      <c r="C3666" s="71" t="n">
        <v>10</v>
      </c>
      <c r="D3666" s="71" t="n">
        <v>30</v>
      </c>
      <c r="E3666" s="72" t="n">
        <f aca="false">IF(OR(B3666=0,C3666=0,D3666=0),0,WEEKDAY(DATE(B3666+2000,C3666,D3666)))</f>
        <v>3</v>
      </c>
      <c r="F3666" s="73" t="n">
        <v>36005</v>
      </c>
      <c r="G3666" s="74" t="n">
        <f aca="false">IF(F3666=0,0,IF(ISERROR(F3666*H3666+J3666),0,F3666*H3666+J3666))</f>
        <v>21603</v>
      </c>
      <c r="H3666" s="75" t="n">
        <f aca="false">IF(ISERROR(IF(F3666=0,0,設定!$H$3)),0,IF(F3666=0,0,設定!$H$3))</f>
        <v>0.6</v>
      </c>
      <c r="I3666" s="75" t="n">
        <f aca="false">IF(ISERROR(G3666/F3666),0,G3666/F3666)</f>
        <v>0.6</v>
      </c>
      <c r="J3666" s="76"/>
      <c r="K3666" s="68"/>
    </row>
    <row r="3667" customFormat="false" ht="13.5" hidden="false" customHeight="false" outlineLevel="0" collapsed="false">
      <c r="A3667" s="70" t="n">
        <v>3665</v>
      </c>
      <c r="B3667" s="71" t="n">
        <v>12</v>
      </c>
      <c r="C3667" s="71" t="n">
        <v>10</v>
      </c>
      <c r="D3667" s="71" t="n">
        <v>31</v>
      </c>
      <c r="E3667" s="72" t="n">
        <f aca="false">IF(OR(B3667=0,C3667=0,D3667=0),0,WEEKDAY(DATE(B3667+2000,C3667,D3667)))</f>
        <v>4</v>
      </c>
      <c r="F3667" s="73" t="n">
        <v>64540</v>
      </c>
      <c r="G3667" s="74" t="n">
        <f aca="false">IF(F3667=0,0,IF(ISERROR(F3667*H3667+J3667),0,F3667*H3667+J3667))</f>
        <v>46609</v>
      </c>
      <c r="H3667" s="75" t="n">
        <f aca="false">IF(ISERROR(IF(F3667=0,0,設定!$H$3)),0,IF(F3667=0,0,設定!$H$3))</f>
        <v>0.6</v>
      </c>
      <c r="I3667" s="75" t="n">
        <f aca="false">IF(ISERROR(G3667/F3667),0,G3667/F3667)</f>
        <v>0.722172296250387</v>
      </c>
      <c r="J3667" s="76" t="n">
        <v>7885</v>
      </c>
      <c r="K3667" s="68"/>
    </row>
    <row r="3668" customFormat="false" ht="13.5" hidden="false" customHeight="false" outlineLevel="0" collapsed="false">
      <c r="A3668" s="70" t="n">
        <v>3666</v>
      </c>
      <c r="B3668" s="71" t="n">
        <v>12</v>
      </c>
      <c r="C3668" s="71" t="n">
        <v>10</v>
      </c>
      <c r="D3668" s="71" t="n">
        <v>31</v>
      </c>
      <c r="E3668" s="72" t="n">
        <f aca="false">IF(OR(B3668=0,C3668=0,D3668=0),0,WEEKDAY(DATE(B3668+2000,C3668,D3668)))</f>
        <v>4</v>
      </c>
      <c r="F3668" s="73" t="n">
        <v>98300</v>
      </c>
      <c r="G3668" s="74" t="n">
        <f aca="false">IF(F3668=0,0,IF(ISERROR(F3668*H3668+J3668),0,F3668*H3668+J3668))</f>
        <v>58980</v>
      </c>
      <c r="H3668" s="75" t="n">
        <f aca="false">IF(ISERROR(IF(F3668=0,0,設定!$H$3)),0,IF(F3668=0,0,設定!$H$3))</f>
        <v>0.6</v>
      </c>
      <c r="I3668" s="75" t="n">
        <f aca="false">IF(ISERROR(G3668/F3668),0,G3668/F3668)</f>
        <v>0.6</v>
      </c>
      <c r="J3668" s="76"/>
      <c r="K3668" s="68"/>
    </row>
    <row r="3669" customFormat="false" ht="13.5" hidden="false" customHeight="false" outlineLevel="0" collapsed="false">
      <c r="A3669" s="70" t="n">
        <v>3667</v>
      </c>
      <c r="B3669" s="71" t="n">
        <v>12</v>
      </c>
      <c r="C3669" s="71" t="n">
        <v>10</v>
      </c>
      <c r="D3669" s="71" t="n">
        <v>31</v>
      </c>
      <c r="E3669" s="72" t="n">
        <f aca="false">IF(OR(B3669=0,C3669=0,D3669=0),0,WEEKDAY(DATE(B3669+2000,C3669,D3669)))</f>
        <v>4</v>
      </c>
      <c r="F3669" s="73" t="n">
        <v>122760</v>
      </c>
      <c r="G3669" s="74" t="n">
        <f aca="false">IF(F3669=0,0,IF(ISERROR(F3669*H3669+J3669),0,F3669*H3669+J3669))</f>
        <v>73656</v>
      </c>
      <c r="H3669" s="75" t="n">
        <f aca="false">IF(ISERROR(IF(F3669=0,0,設定!$H$3)),0,IF(F3669=0,0,設定!$H$3))</f>
        <v>0.6</v>
      </c>
      <c r="I3669" s="75" t="n">
        <f aca="false">IF(ISERROR(G3669/F3669),0,G3669/F3669)</f>
        <v>0.6</v>
      </c>
      <c r="J3669" s="76"/>
      <c r="K3669" s="68"/>
    </row>
    <row r="3670" customFormat="false" ht="13.5" hidden="false" customHeight="false" outlineLevel="0" collapsed="false">
      <c r="A3670" s="70" t="n">
        <v>3668</v>
      </c>
      <c r="B3670" s="71" t="n">
        <v>12</v>
      </c>
      <c r="C3670" s="71" t="n">
        <v>10</v>
      </c>
      <c r="D3670" s="71" t="n">
        <v>31</v>
      </c>
      <c r="E3670" s="72" t="n">
        <f aca="false">IF(OR(B3670=0,C3670=0,D3670=0),0,WEEKDAY(DATE(B3670+2000,C3670,D3670)))</f>
        <v>4</v>
      </c>
      <c r="F3670" s="73" t="n">
        <v>105020</v>
      </c>
      <c r="G3670" s="74" t="n">
        <f aca="false">IF(F3670=0,0,IF(ISERROR(F3670*H3670+J3670),0,F3670*H3670+J3670))</f>
        <v>57074</v>
      </c>
      <c r="H3670" s="75" t="n">
        <f aca="false">IF(ISERROR(IF(F3670=0,0,設定!$H$3)),0,IF(F3670=0,0,設定!$H$3))</f>
        <v>0.6</v>
      </c>
      <c r="I3670" s="75" t="n">
        <f aca="false">IF(ISERROR(G3670/F3670),0,G3670/F3670)</f>
        <v>0.543458388878309</v>
      </c>
      <c r="J3670" s="76" t="n">
        <v>-5938</v>
      </c>
      <c r="K3670" s="68"/>
    </row>
    <row r="3671" customFormat="false" ht="13.5" hidden="false" customHeight="false" outlineLevel="0" collapsed="false">
      <c r="A3671" s="70" t="n">
        <v>3669</v>
      </c>
      <c r="B3671" s="71" t="n">
        <v>12</v>
      </c>
      <c r="C3671" s="71" t="n">
        <v>10</v>
      </c>
      <c r="D3671" s="71" t="n">
        <v>31</v>
      </c>
      <c r="E3671" s="72" t="n">
        <f aca="false">IF(OR(B3671=0,C3671=0,D3671=0),0,WEEKDAY(DATE(B3671+2000,C3671,D3671)))</f>
        <v>4</v>
      </c>
      <c r="F3671" s="73" t="n">
        <v>136630</v>
      </c>
      <c r="G3671" s="74" t="n">
        <f aca="false">IF(F3671=0,0,IF(ISERROR(F3671*H3671+J3671),0,F3671*H3671+J3671))</f>
        <v>81978</v>
      </c>
      <c r="H3671" s="75" t="n">
        <f aca="false">IF(ISERROR(IF(F3671=0,0,設定!$H$3)),0,IF(F3671=0,0,設定!$H$3))</f>
        <v>0.6</v>
      </c>
      <c r="I3671" s="75" t="n">
        <f aca="false">IF(ISERROR(G3671/F3671),0,G3671/F3671)</f>
        <v>0.6</v>
      </c>
      <c r="J3671" s="76"/>
      <c r="K3671" s="68"/>
    </row>
    <row r="3672" customFormat="false" ht="13.5" hidden="false" customHeight="false" outlineLevel="0" collapsed="false">
      <c r="A3672" s="70" t="n">
        <v>3670</v>
      </c>
      <c r="B3672" s="71" t="n">
        <v>12</v>
      </c>
      <c r="C3672" s="71" t="n">
        <v>11</v>
      </c>
      <c r="D3672" s="71" t="n">
        <v>1</v>
      </c>
      <c r="E3672" s="72" t="n">
        <f aca="false">IF(OR(B3672=0,C3672=0,D3672=0),0,WEEKDAY(DATE(B3672+2000,C3672,D3672)))</f>
        <v>5</v>
      </c>
      <c r="F3672" s="73" t="n">
        <v>151084</v>
      </c>
      <c r="G3672" s="74" t="n">
        <f aca="false">IF(F3672=0,0,IF(ISERROR(F3672*H3672+J3672),0,F3672*H3672+J3672))</f>
        <v>90650.4</v>
      </c>
      <c r="H3672" s="75" t="n">
        <f aca="false">IF(ISERROR(IF(F3672=0,0,設定!$H$3)),0,IF(F3672=0,0,設定!$H$3))</f>
        <v>0.6</v>
      </c>
      <c r="I3672" s="75" t="n">
        <f aca="false">IF(ISERROR(G3672/F3672),0,G3672/F3672)</f>
        <v>0.6</v>
      </c>
      <c r="J3672" s="76"/>
      <c r="K3672" s="68"/>
    </row>
    <row r="3673" customFormat="false" ht="13.5" hidden="false" customHeight="false" outlineLevel="0" collapsed="false">
      <c r="A3673" s="70" t="n">
        <v>3671</v>
      </c>
      <c r="B3673" s="71" t="n">
        <v>12</v>
      </c>
      <c r="C3673" s="71" t="n">
        <v>11</v>
      </c>
      <c r="D3673" s="71" t="n">
        <v>1</v>
      </c>
      <c r="E3673" s="72" t="n">
        <f aca="false">IF(OR(B3673=0,C3673=0,D3673=0),0,WEEKDAY(DATE(B3673+2000,C3673,D3673)))</f>
        <v>5</v>
      </c>
      <c r="F3673" s="73" t="n">
        <v>55105</v>
      </c>
      <c r="G3673" s="74" t="n">
        <f aca="false">IF(F3673=0,0,IF(ISERROR(F3673*H3673+J3673),0,F3673*H3673+J3673))</f>
        <v>33063</v>
      </c>
      <c r="H3673" s="75" t="n">
        <f aca="false">IF(ISERROR(IF(F3673=0,0,設定!$H$3)),0,IF(F3673=0,0,設定!$H$3))</f>
        <v>0.6</v>
      </c>
      <c r="I3673" s="75" t="n">
        <f aca="false">IF(ISERROR(G3673/F3673),0,G3673/F3673)</f>
        <v>0.6</v>
      </c>
      <c r="J3673" s="76"/>
      <c r="K3673" s="68"/>
    </row>
    <row r="3674" customFormat="false" ht="13.5" hidden="false" customHeight="false" outlineLevel="0" collapsed="false">
      <c r="A3674" s="70" t="n">
        <v>3672</v>
      </c>
      <c r="B3674" s="71" t="n">
        <v>12</v>
      </c>
      <c r="C3674" s="71" t="n">
        <v>11</v>
      </c>
      <c r="D3674" s="71" t="n">
        <v>1</v>
      </c>
      <c r="E3674" s="72" t="n">
        <f aca="false">IF(OR(B3674=0,C3674=0,D3674=0),0,WEEKDAY(DATE(B3674+2000,C3674,D3674)))</f>
        <v>5</v>
      </c>
      <c r="F3674" s="73" t="n">
        <v>46300</v>
      </c>
      <c r="G3674" s="74" t="n">
        <f aca="false">IF(F3674=0,0,IF(ISERROR(F3674*H3674+J3674),0,F3674*H3674+J3674))</f>
        <v>27780</v>
      </c>
      <c r="H3674" s="75" t="n">
        <f aca="false">IF(ISERROR(IF(F3674=0,0,設定!$H$3)),0,IF(F3674=0,0,設定!$H$3))</f>
        <v>0.6</v>
      </c>
      <c r="I3674" s="75" t="n">
        <f aca="false">IF(ISERROR(G3674/F3674),0,G3674/F3674)</f>
        <v>0.6</v>
      </c>
      <c r="J3674" s="76"/>
      <c r="K3674" s="68"/>
    </row>
    <row r="3675" customFormat="false" ht="13.5" hidden="false" customHeight="false" outlineLevel="0" collapsed="false">
      <c r="A3675" s="70" t="n">
        <v>3673</v>
      </c>
      <c r="B3675" s="71" t="n">
        <v>12</v>
      </c>
      <c r="C3675" s="71" t="n">
        <v>11</v>
      </c>
      <c r="D3675" s="71" t="n">
        <v>1</v>
      </c>
      <c r="E3675" s="72" t="n">
        <f aca="false">IF(OR(B3675=0,C3675=0,D3675=0),0,WEEKDAY(DATE(B3675+2000,C3675,D3675)))</f>
        <v>5</v>
      </c>
      <c r="F3675" s="73" t="n">
        <v>28963</v>
      </c>
      <c r="G3675" s="74" t="n">
        <f aca="false">IF(F3675=0,0,IF(ISERROR(F3675*H3675+J3675),0,F3675*H3675+J3675))</f>
        <v>17377.8</v>
      </c>
      <c r="H3675" s="75" t="n">
        <f aca="false">IF(ISERROR(IF(F3675=0,0,設定!$H$3)),0,IF(F3675=0,0,設定!$H$3))</f>
        <v>0.6</v>
      </c>
      <c r="I3675" s="75" t="n">
        <f aca="false">IF(ISERROR(G3675/F3675),0,G3675/F3675)</f>
        <v>0.6</v>
      </c>
      <c r="J3675" s="76"/>
      <c r="K3675" s="68"/>
    </row>
    <row r="3676" customFormat="false" ht="13.5" hidden="false" customHeight="false" outlineLevel="0" collapsed="false">
      <c r="A3676" s="70" t="n">
        <v>3674</v>
      </c>
      <c r="B3676" s="71" t="n">
        <v>12</v>
      </c>
      <c r="C3676" s="71" t="n">
        <v>11</v>
      </c>
      <c r="D3676" s="71" t="n">
        <v>1</v>
      </c>
      <c r="E3676" s="72" t="n">
        <f aca="false">IF(OR(B3676=0,C3676=0,D3676=0),0,WEEKDAY(DATE(B3676+2000,C3676,D3676)))</f>
        <v>5</v>
      </c>
      <c r="F3676" s="73" t="n">
        <v>61721</v>
      </c>
      <c r="G3676" s="74" t="n">
        <f aca="false">IF(F3676=0,0,IF(ISERROR(F3676*H3676+J3676),0,F3676*H3676+J3676))</f>
        <v>37032.6</v>
      </c>
      <c r="H3676" s="75" t="n">
        <f aca="false">IF(ISERROR(IF(F3676=0,0,設定!$H$3)),0,IF(F3676=0,0,設定!$H$3))</f>
        <v>0.6</v>
      </c>
      <c r="I3676" s="75" t="n">
        <f aca="false">IF(ISERROR(G3676/F3676),0,G3676/F3676)</f>
        <v>0.6</v>
      </c>
      <c r="J3676" s="76"/>
      <c r="K3676" s="68"/>
    </row>
    <row r="3677" customFormat="false" ht="13.5" hidden="false" customHeight="false" outlineLevel="0" collapsed="false">
      <c r="A3677" s="70" t="n">
        <v>3675</v>
      </c>
      <c r="B3677" s="71" t="n">
        <v>12</v>
      </c>
      <c r="C3677" s="71" t="n">
        <v>11</v>
      </c>
      <c r="D3677" s="71" t="n">
        <v>1</v>
      </c>
      <c r="E3677" s="72" t="n">
        <f aca="false">IF(OR(B3677=0,C3677=0,D3677=0),0,WEEKDAY(DATE(B3677+2000,C3677,D3677)))</f>
        <v>5</v>
      </c>
      <c r="F3677" s="73" t="n">
        <v>26700</v>
      </c>
      <c r="G3677" s="74" t="n">
        <f aca="false">IF(F3677=0,0,IF(ISERROR(F3677*H3677+J3677),0,F3677*H3677+J3677))</f>
        <v>16020</v>
      </c>
      <c r="H3677" s="75" t="n">
        <f aca="false">IF(ISERROR(IF(F3677=0,0,設定!$H$3)),0,IF(F3677=0,0,設定!$H$3))</f>
        <v>0.6</v>
      </c>
      <c r="I3677" s="75" t="n">
        <f aca="false">IF(ISERROR(G3677/F3677),0,G3677/F3677)</f>
        <v>0.6</v>
      </c>
      <c r="J3677" s="76"/>
      <c r="K3677" s="68"/>
    </row>
    <row r="3678" customFormat="false" ht="13.5" hidden="false" customHeight="false" outlineLevel="0" collapsed="false">
      <c r="A3678" s="70" t="n">
        <v>3676</v>
      </c>
      <c r="B3678" s="71" t="n">
        <v>12</v>
      </c>
      <c r="C3678" s="71" t="n">
        <v>11</v>
      </c>
      <c r="D3678" s="71" t="n">
        <v>2</v>
      </c>
      <c r="E3678" s="72" t="n">
        <f aca="false">IF(OR(B3678=0,C3678=0,D3678=0),0,WEEKDAY(DATE(B3678+2000,C3678,D3678)))</f>
        <v>6</v>
      </c>
      <c r="F3678" s="73" t="n">
        <v>90100</v>
      </c>
      <c r="G3678" s="74" t="n">
        <f aca="false">IF(F3678=0,0,IF(ISERROR(F3678*H3678+J3678),0,F3678*H3678+J3678))</f>
        <v>54060</v>
      </c>
      <c r="H3678" s="75" t="n">
        <f aca="false">IF(ISERROR(IF(F3678=0,0,設定!$H$3)),0,IF(F3678=0,0,設定!$H$3))</f>
        <v>0.6</v>
      </c>
      <c r="I3678" s="75" t="n">
        <f aca="false">IF(ISERROR(G3678/F3678),0,G3678/F3678)</f>
        <v>0.6</v>
      </c>
      <c r="J3678" s="76"/>
      <c r="K3678" s="68"/>
    </row>
    <row r="3679" customFormat="false" ht="13.5" hidden="false" customHeight="false" outlineLevel="0" collapsed="false">
      <c r="A3679" s="70" t="n">
        <v>3677</v>
      </c>
      <c r="B3679" s="71" t="n">
        <v>12</v>
      </c>
      <c r="C3679" s="71" t="n">
        <v>11</v>
      </c>
      <c r="D3679" s="71" t="n">
        <v>2</v>
      </c>
      <c r="E3679" s="72" t="n">
        <f aca="false">IF(OR(B3679=0,C3679=0,D3679=0),0,WEEKDAY(DATE(B3679+2000,C3679,D3679)))</f>
        <v>6</v>
      </c>
      <c r="F3679" s="73" t="n">
        <v>130660</v>
      </c>
      <c r="G3679" s="74" t="n">
        <f aca="false">IF(F3679=0,0,IF(ISERROR(F3679*H3679+J3679),0,F3679*H3679+J3679))</f>
        <v>87092</v>
      </c>
      <c r="H3679" s="75" t="n">
        <f aca="false">IF(ISERROR(IF(F3679=0,0,設定!$H$3)),0,IF(F3679=0,0,設定!$H$3))</f>
        <v>0.6</v>
      </c>
      <c r="I3679" s="75" t="n">
        <f aca="false">IF(ISERROR(G3679/F3679),0,G3679/F3679)</f>
        <v>0.666554416041635</v>
      </c>
      <c r="J3679" s="76" t="n">
        <v>8696</v>
      </c>
      <c r="K3679" s="68"/>
    </row>
    <row r="3680" customFormat="false" ht="13.5" hidden="false" customHeight="false" outlineLevel="0" collapsed="false">
      <c r="A3680" s="70" t="n">
        <v>3678</v>
      </c>
      <c r="B3680" s="71" t="n">
        <v>12</v>
      </c>
      <c r="C3680" s="71" t="n">
        <v>11</v>
      </c>
      <c r="D3680" s="71" t="n">
        <v>2</v>
      </c>
      <c r="E3680" s="72" t="n">
        <f aca="false">IF(OR(B3680=0,C3680=0,D3680=0),0,WEEKDAY(DATE(B3680+2000,C3680,D3680)))</f>
        <v>6</v>
      </c>
      <c r="F3680" s="73" t="n">
        <v>135760</v>
      </c>
      <c r="G3680" s="74" t="n">
        <f aca="false">IF(F3680=0,0,IF(ISERROR(F3680*H3680+J3680),0,F3680*H3680+J3680))</f>
        <v>81456</v>
      </c>
      <c r="H3680" s="75" t="n">
        <f aca="false">IF(ISERROR(IF(F3680=0,0,設定!$H$3)),0,IF(F3680=0,0,設定!$H$3))</f>
        <v>0.6</v>
      </c>
      <c r="I3680" s="75" t="n">
        <f aca="false">IF(ISERROR(G3680/F3680),0,G3680/F3680)</f>
        <v>0.6</v>
      </c>
      <c r="J3680" s="76"/>
      <c r="K3680" s="68"/>
    </row>
    <row r="3681" customFormat="false" ht="13.5" hidden="false" customHeight="false" outlineLevel="0" collapsed="false">
      <c r="A3681" s="70" t="n">
        <v>3679</v>
      </c>
      <c r="B3681" s="71" t="n">
        <v>12</v>
      </c>
      <c r="C3681" s="71" t="n">
        <v>11</v>
      </c>
      <c r="D3681" s="71" t="n">
        <v>2</v>
      </c>
      <c r="E3681" s="72" t="n">
        <f aca="false">IF(OR(B3681=0,C3681=0,D3681=0),0,WEEKDAY(DATE(B3681+2000,C3681,D3681)))</f>
        <v>6</v>
      </c>
      <c r="F3681" s="73" t="n">
        <v>47700</v>
      </c>
      <c r="G3681" s="74" t="n">
        <f aca="false">IF(F3681=0,0,IF(ISERROR(F3681*H3681+J3681),0,F3681*H3681+J3681))</f>
        <v>28620</v>
      </c>
      <c r="H3681" s="75" t="n">
        <f aca="false">IF(ISERROR(IF(F3681=0,0,設定!$H$3)),0,IF(F3681=0,0,設定!$H$3))</f>
        <v>0.6</v>
      </c>
      <c r="I3681" s="75" t="n">
        <f aca="false">IF(ISERROR(G3681/F3681),0,G3681/F3681)</f>
        <v>0.6</v>
      </c>
      <c r="J3681" s="76"/>
      <c r="K3681" s="68"/>
    </row>
    <row r="3682" customFormat="false" ht="13.5" hidden="false" customHeight="false" outlineLevel="0" collapsed="false">
      <c r="A3682" s="70" t="n">
        <v>3680</v>
      </c>
      <c r="B3682" s="71" t="n">
        <v>12</v>
      </c>
      <c r="C3682" s="71" t="n">
        <v>11</v>
      </c>
      <c r="D3682" s="71" t="n">
        <v>2</v>
      </c>
      <c r="E3682" s="72" t="n">
        <f aca="false">IF(OR(B3682=0,C3682=0,D3682=0),0,WEEKDAY(DATE(B3682+2000,C3682,D3682)))</f>
        <v>6</v>
      </c>
      <c r="F3682" s="73" t="n">
        <v>102250</v>
      </c>
      <c r="G3682" s="74" t="n">
        <f aca="false">IF(F3682=0,0,IF(ISERROR(F3682*H3682+J3682),0,F3682*H3682+J3682))</f>
        <v>54048</v>
      </c>
      <c r="H3682" s="75" t="n">
        <f aca="false">IF(ISERROR(IF(F3682=0,0,設定!$H$3)),0,IF(F3682=0,0,設定!$H$3))</f>
        <v>0.6</v>
      </c>
      <c r="I3682" s="75" t="n">
        <f aca="false">IF(ISERROR(G3682/F3682),0,G3682/F3682)</f>
        <v>0.528586797066015</v>
      </c>
      <c r="J3682" s="76" t="n">
        <v>-7302</v>
      </c>
      <c r="K3682" s="68"/>
    </row>
    <row r="3683" customFormat="false" ht="13.5" hidden="false" customHeight="false" outlineLevel="0" collapsed="false">
      <c r="A3683" s="70" t="n">
        <v>3681</v>
      </c>
      <c r="B3683" s="71" t="n">
        <v>12</v>
      </c>
      <c r="C3683" s="71" t="n">
        <v>11</v>
      </c>
      <c r="D3683" s="71" t="n">
        <v>3</v>
      </c>
      <c r="E3683" s="72" t="n">
        <f aca="false">IF(OR(B3683=0,C3683=0,D3683=0),0,WEEKDAY(DATE(B3683+2000,C3683,D3683)))</f>
        <v>7</v>
      </c>
      <c r="F3683" s="73" t="n">
        <v>70043</v>
      </c>
      <c r="G3683" s="74" t="n">
        <f aca="false">IF(F3683=0,0,IF(ISERROR(F3683*H3683+J3683),0,F3683*H3683+J3683))</f>
        <v>42025.8</v>
      </c>
      <c r="H3683" s="75" t="n">
        <f aca="false">IF(ISERROR(IF(F3683=0,0,設定!$H$3)),0,IF(F3683=0,0,設定!$H$3))</f>
        <v>0.6</v>
      </c>
      <c r="I3683" s="75" t="n">
        <f aca="false">IF(ISERROR(G3683/F3683),0,G3683/F3683)</f>
        <v>0.6</v>
      </c>
      <c r="J3683" s="76"/>
      <c r="K3683" s="68"/>
    </row>
    <row r="3684" customFormat="false" ht="13.5" hidden="false" customHeight="false" outlineLevel="0" collapsed="false">
      <c r="A3684" s="70" t="n">
        <v>3682</v>
      </c>
      <c r="B3684" s="71" t="n">
        <v>12</v>
      </c>
      <c r="C3684" s="71" t="n">
        <v>11</v>
      </c>
      <c r="D3684" s="71" t="n">
        <v>3</v>
      </c>
      <c r="E3684" s="72" t="n">
        <f aca="false">IF(OR(B3684=0,C3684=0,D3684=0),0,WEEKDAY(DATE(B3684+2000,C3684,D3684)))</f>
        <v>7</v>
      </c>
      <c r="F3684" s="73" t="n">
        <v>126115</v>
      </c>
      <c r="G3684" s="74" t="n">
        <f aca="false">IF(F3684=0,0,IF(ISERROR(F3684*H3684+J3684),0,F3684*H3684+J3684))</f>
        <v>75669</v>
      </c>
      <c r="H3684" s="75" t="n">
        <f aca="false">IF(ISERROR(IF(F3684=0,0,設定!$H$3)),0,IF(F3684=0,0,設定!$H$3))</f>
        <v>0.6</v>
      </c>
      <c r="I3684" s="75" t="n">
        <f aca="false">IF(ISERROR(G3684/F3684),0,G3684/F3684)</f>
        <v>0.6</v>
      </c>
      <c r="J3684" s="76"/>
      <c r="K3684" s="68"/>
    </row>
    <row r="3685" customFormat="false" ht="13.5" hidden="false" customHeight="false" outlineLevel="0" collapsed="false">
      <c r="A3685" s="70" t="n">
        <v>3683</v>
      </c>
      <c r="B3685" s="71" t="n">
        <v>12</v>
      </c>
      <c r="C3685" s="71" t="n">
        <v>11</v>
      </c>
      <c r="D3685" s="71" t="n">
        <v>3</v>
      </c>
      <c r="E3685" s="72" t="n">
        <f aca="false">IF(OR(B3685=0,C3685=0,D3685=0),0,WEEKDAY(DATE(B3685+2000,C3685,D3685)))</f>
        <v>7</v>
      </c>
      <c r="F3685" s="73" t="n">
        <v>108720</v>
      </c>
      <c r="G3685" s="74" t="n">
        <f aca="false">IF(F3685=0,0,IF(ISERROR(F3685*H3685+J3685),0,F3685*H3685+J3685))</f>
        <v>71038</v>
      </c>
      <c r="H3685" s="75" t="n">
        <f aca="false">IF(ISERROR(IF(F3685=0,0,設定!$H$3)),0,IF(F3685=0,0,設定!$H$3))</f>
        <v>0.6</v>
      </c>
      <c r="I3685" s="75" t="n">
        <f aca="false">IF(ISERROR(G3685/F3685),0,G3685/F3685)</f>
        <v>0.653403237674761</v>
      </c>
      <c r="J3685" s="76" t="n">
        <v>5806</v>
      </c>
      <c r="K3685" s="68"/>
    </row>
    <row r="3686" customFormat="false" ht="13.5" hidden="false" customHeight="false" outlineLevel="0" collapsed="false">
      <c r="A3686" s="70" t="n">
        <v>3684</v>
      </c>
      <c r="B3686" s="71" t="n">
        <v>12</v>
      </c>
      <c r="C3686" s="71" t="n">
        <v>11</v>
      </c>
      <c r="D3686" s="71" t="n">
        <v>3</v>
      </c>
      <c r="E3686" s="72" t="n">
        <f aca="false">IF(OR(B3686=0,C3686=0,D3686=0),0,WEEKDAY(DATE(B3686+2000,C3686,D3686)))</f>
        <v>7</v>
      </c>
      <c r="F3686" s="73" t="n">
        <v>25500</v>
      </c>
      <c r="G3686" s="74" t="n">
        <f aca="false">IF(F3686=0,0,IF(ISERROR(F3686*H3686+J3686),0,F3686*H3686+J3686))</f>
        <v>15300</v>
      </c>
      <c r="H3686" s="75" t="n">
        <f aca="false">IF(ISERROR(IF(F3686=0,0,設定!$H$3)),0,IF(F3686=0,0,設定!$H$3))</f>
        <v>0.6</v>
      </c>
      <c r="I3686" s="75" t="n">
        <f aca="false">IF(ISERROR(G3686/F3686),0,G3686/F3686)</f>
        <v>0.6</v>
      </c>
      <c r="J3686" s="76"/>
      <c r="K3686" s="68"/>
    </row>
    <row r="3687" customFormat="false" ht="13.5" hidden="false" customHeight="false" outlineLevel="0" collapsed="false">
      <c r="A3687" s="70" t="n">
        <v>3685</v>
      </c>
      <c r="B3687" s="71" t="n">
        <v>12</v>
      </c>
      <c r="C3687" s="71" t="n">
        <v>11</v>
      </c>
      <c r="D3687" s="71" t="n">
        <v>3</v>
      </c>
      <c r="E3687" s="72" t="n">
        <f aca="false">IF(OR(B3687=0,C3687=0,D3687=0),0,WEEKDAY(DATE(B3687+2000,C3687,D3687)))</f>
        <v>7</v>
      </c>
      <c r="F3687" s="73" t="n">
        <v>117600</v>
      </c>
      <c r="G3687" s="74" t="n">
        <f aca="false">IF(F3687=0,0,IF(ISERROR(F3687*H3687+J3687),0,F3687*H3687+J3687))</f>
        <v>70560</v>
      </c>
      <c r="H3687" s="75" t="n">
        <f aca="false">IF(ISERROR(IF(F3687=0,0,設定!$H$3)),0,IF(F3687=0,0,設定!$H$3))</f>
        <v>0.6</v>
      </c>
      <c r="I3687" s="75" t="n">
        <f aca="false">IF(ISERROR(G3687/F3687),0,G3687/F3687)</f>
        <v>0.6</v>
      </c>
      <c r="J3687" s="76"/>
      <c r="K3687" s="68"/>
    </row>
    <row r="3688" customFormat="false" ht="13.5" hidden="false" customHeight="false" outlineLevel="0" collapsed="false">
      <c r="A3688" s="70" t="n">
        <v>3686</v>
      </c>
      <c r="B3688" s="71" t="n">
        <v>12</v>
      </c>
      <c r="C3688" s="71" t="n">
        <v>11</v>
      </c>
      <c r="D3688" s="71" t="n">
        <v>3</v>
      </c>
      <c r="E3688" s="72" t="n">
        <f aca="false">IF(OR(B3688=0,C3688=0,D3688=0),0,WEEKDAY(DATE(B3688+2000,C3688,D3688)))</f>
        <v>7</v>
      </c>
      <c r="F3688" s="73" t="n">
        <v>86742</v>
      </c>
      <c r="G3688" s="74" t="n">
        <f aca="false">IF(F3688=0,0,IF(ISERROR(F3688*H3688+J3688),0,F3688*H3688+J3688))</f>
        <v>52045.2</v>
      </c>
      <c r="H3688" s="75" t="n">
        <f aca="false">IF(ISERROR(IF(F3688=0,0,設定!$H$3)),0,IF(F3688=0,0,設定!$H$3))</f>
        <v>0.6</v>
      </c>
      <c r="I3688" s="75" t="n">
        <f aca="false">IF(ISERROR(G3688/F3688),0,G3688/F3688)</f>
        <v>0.6</v>
      </c>
      <c r="J3688" s="76"/>
      <c r="K3688" s="68"/>
    </row>
    <row r="3689" customFormat="false" ht="13.5" hidden="false" customHeight="false" outlineLevel="0" collapsed="false">
      <c r="A3689" s="70" t="n">
        <v>3687</v>
      </c>
      <c r="B3689" s="71" t="n">
        <v>12</v>
      </c>
      <c r="C3689" s="71" t="n">
        <v>11</v>
      </c>
      <c r="D3689" s="71" t="n">
        <v>4</v>
      </c>
      <c r="E3689" s="72" t="n">
        <f aca="false">IF(OR(B3689=0,C3689=0,D3689=0),0,WEEKDAY(DATE(B3689+2000,C3689,D3689)))</f>
        <v>1</v>
      </c>
      <c r="F3689" s="73" t="n">
        <v>27256</v>
      </c>
      <c r="G3689" s="74" t="n">
        <f aca="false">IF(F3689=0,0,IF(ISERROR(F3689*H3689+J3689),0,F3689*H3689+J3689))</f>
        <v>16353.6</v>
      </c>
      <c r="H3689" s="75" t="n">
        <f aca="false">IF(ISERROR(IF(F3689=0,0,設定!$H$3)),0,IF(F3689=0,0,設定!$H$3))</f>
        <v>0.6</v>
      </c>
      <c r="I3689" s="75" t="n">
        <f aca="false">IF(ISERROR(G3689/F3689),0,G3689/F3689)</f>
        <v>0.6</v>
      </c>
      <c r="J3689" s="76"/>
      <c r="K3689" s="68"/>
    </row>
    <row r="3690" customFormat="false" ht="13.5" hidden="false" customHeight="false" outlineLevel="0" collapsed="false">
      <c r="A3690" s="70" t="n">
        <v>3688</v>
      </c>
      <c r="B3690" s="71" t="n">
        <v>12</v>
      </c>
      <c r="C3690" s="71" t="n">
        <v>11</v>
      </c>
      <c r="D3690" s="71" t="n">
        <v>4</v>
      </c>
      <c r="E3690" s="72" t="n">
        <f aca="false">IF(OR(B3690=0,C3690=0,D3690=0),0,WEEKDAY(DATE(B3690+2000,C3690,D3690)))</f>
        <v>1</v>
      </c>
      <c r="F3690" s="73" t="n">
        <v>37200</v>
      </c>
      <c r="G3690" s="74" t="n">
        <f aca="false">IF(F3690=0,0,IF(ISERROR(F3690*H3690+J3690),0,F3690*H3690+J3690))</f>
        <v>22320</v>
      </c>
      <c r="H3690" s="75" t="n">
        <f aca="false">IF(ISERROR(IF(F3690=0,0,設定!$H$3)),0,IF(F3690=0,0,設定!$H$3))</f>
        <v>0.6</v>
      </c>
      <c r="I3690" s="75" t="n">
        <f aca="false">IF(ISERROR(G3690/F3690),0,G3690/F3690)</f>
        <v>0.6</v>
      </c>
      <c r="J3690" s="76"/>
      <c r="K3690" s="68"/>
    </row>
    <row r="3691" customFormat="false" ht="13.5" hidden="false" customHeight="false" outlineLevel="0" collapsed="false">
      <c r="A3691" s="70" t="n">
        <v>3689</v>
      </c>
      <c r="B3691" s="71" t="n">
        <v>12</v>
      </c>
      <c r="C3691" s="71" t="n">
        <v>11</v>
      </c>
      <c r="D3691" s="71" t="n">
        <v>4</v>
      </c>
      <c r="E3691" s="72" t="n">
        <f aca="false">IF(OR(B3691=0,C3691=0,D3691=0),0,WEEKDAY(DATE(B3691+2000,C3691,D3691)))</f>
        <v>1</v>
      </c>
      <c r="F3691" s="73" t="n">
        <v>148100</v>
      </c>
      <c r="G3691" s="74" t="n">
        <f aca="false">IF(F3691=0,0,IF(ISERROR(F3691*H3691+J3691),0,F3691*H3691+J3691))</f>
        <v>82843</v>
      </c>
      <c r="H3691" s="75" t="n">
        <f aca="false">IF(ISERROR(IF(F3691=0,0,設定!$H$3)),0,IF(F3691=0,0,設定!$H$3))</f>
        <v>0.6</v>
      </c>
      <c r="I3691" s="75" t="n">
        <f aca="false">IF(ISERROR(G3691/F3691),0,G3691/F3691)</f>
        <v>0.559372045914922</v>
      </c>
      <c r="J3691" s="76" t="n">
        <v>-6017</v>
      </c>
      <c r="K3691" s="68"/>
    </row>
    <row r="3692" customFormat="false" ht="13.5" hidden="false" customHeight="false" outlineLevel="0" collapsed="false">
      <c r="A3692" s="70" t="n">
        <v>3690</v>
      </c>
      <c r="B3692" s="71" t="n">
        <v>12</v>
      </c>
      <c r="C3692" s="71" t="n">
        <v>11</v>
      </c>
      <c r="D3692" s="71" t="n">
        <v>4</v>
      </c>
      <c r="E3692" s="72" t="n">
        <f aca="false">IF(OR(B3692=0,C3692=0,D3692=0),0,WEEKDAY(DATE(B3692+2000,C3692,D3692)))</f>
        <v>1</v>
      </c>
      <c r="F3692" s="73" t="n">
        <v>28200</v>
      </c>
      <c r="G3692" s="74" t="n">
        <f aca="false">IF(F3692=0,0,IF(ISERROR(F3692*H3692+J3692),0,F3692*H3692+J3692))</f>
        <v>16920</v>
      </c>
      <c r="H3692" s="75" t="n">
        <f aca="false">IF(ISERROR(IF(F3692=0,0,設定!$H$3)),0,IF(F3692=0,0,設定!$H$3))</f>
        <v>0.6</v>
      </c>
      <c r="I3692" s="75" t="n">
        <f aca="false">IF(ISERROR(G3692/F3692),0,G3692/F3692)</f>
        <v>0.6</v>
      </c>
      <c r="J3692" s="76"/>
      <c r="K3692" s="68"/>
    </row>
    <row r="3693" customFormat="false" ht="13.5" hidden="false" customHeight="false" outlineLevel="0" collapsed="false">
      <c r="A3693" s="70" t="n">
        <v>3691</v>
      </c>
      <c r="B3693" s="71" t="n">
        <v>12</v>
      </c>
      <c r="C3693" s="71" t="n">
        <v>11</v>
      </c>
      <c r="D3693" s="71" t="n">
        <v>4</v>
      </c>
      <c r="E3693" s="72" t="n">
        <f aca="false">IF(OR(B3693=0,C3693=0,D3693=0),0,WEEKDAY(DATE(B3693+2000,C3693,D3693)))</f>
        <v>1</v>
      </c>
      <c r="F3693" s="73" t="n">
        <v>39800</v>
      </c>
      <c r="G3693" s="74" t="n">
        <f aca="false">IF(F3693=0,0,IF(ISERROR(F3693*H3693+J3693),0,F3693*H3693+J3693))</f>
        <v>23880</v>
      </c>
      <c r="H3693" s="75" t="n">
        <f aca="false">IF(ISERROR(IF(F3693=0,0,設定!$H$3)),0,IF(F3693=0,0,設定!$H$3))</f>
        <v>0.6</v>
      </c>
      <c r="I3693" s="75" t="n">
        <f aca="false">IF(ISERROR(G3693/F3693),0,G3693/F3693)</f>
        <v>0.6</v>
      </c>
      <c r="J3693" s="76"/>
      <c r="K3693" s="68"/>
    </row>
    <row r="3694" customFormat="false" ht="13.5" hidden="false" customHeight="false" outlineLevel="0" collapsed="false">
      <c r="A3694" s="70" t="n">
        <v>3692</v>
      </c>
      <c r="B3694" s="71" t="n">
        <v>12</v>
      </c>
      <c r="C3694" s="71" t="n">
        <v>11</v>
      </c>
      <c r="D3694" s="71" t="n">
        <v>5</v>
      </c>
      <c r="E3694" s="72" t="n">
        <f aca="false">IF(OR(B3694=0,C3694=0,D3694=0),0,WEEKDAY(DATE(B3694+2000,C3694,D3694)))</f>
        <v>2</v>
      </c>
      <c r="F3694" s="73" t="n">
        <v>29100</v>
      </c>
      <c r="G3694" s="74" t="n">
        <f aca="false">IF(F3694=0,0,IF(ISERROR(F3694*H3694+J3694),0,F3694*H3694+J3694))</f>
        <v>17460</v>
      </c>
      <c r="H3694" s="75" t="n">
        <f aca="false">IF(ISERROR(IF(F3694=0,0,設定!$H$3)),0,IF(F3694=0,0,設定!$H$3))</f>
        <v>0.6</v>
      </c>
      <c r="I3694" s="75" t="n">
        <f aca="false">IF(ISERROR(G3694/F3694),0,G3694/F3694)</f>
        <v>0.6</v>
      </c>
      <c r="J3694" s="76"/>
      <c r="K3694" s="68"/>
    </row>
    <row r="3695" customFormat="false" ht="13.5" hidden="false" customHeight="false" outlineLevel="0" collapsed="false">
      <c r="A3695" s="70" t="n">
        <v>3693</v>
      </c>
      <c r="B3695" s="71" t="n">
        <v>12</v>
      </c>
      <c r="C3695" s="71" t="n">
        <v>11</v>
      </c>
      <c r="D3695" s="71" t="n">
        <v>5</v>
      </c>
      <c r="E3695" s="72" t="n">
        <f aca="false">IF(OR(B3695=0,C3695=0,D3695=0),0,WEEKDAY(DATE(B3695+2000,C3695,D3695)))</f>
        <v>2</v>
      </c>
      <c r="F3695" s="73" t="n">
        <v>137560</v>
      </c>
      <c r="G3695" s="74" t="n">
        <f aca="false">IF(F3695=0,0,IF(ISERROR(F3695*H3695+J3695),0,F3695*H3695+J3695))</f>
        <v>82536</v>
      </c>
      <c r="H3695" s="75" t="n">
        <f aca="false">IF(ISERROR(IF(F3695=0,0,設定!$H$3)),0,IF(F3695=0,0,設定!$H$3))</f>
        <v>0.6</v>
      </c>
      <c r="I3695" s="75" t="n">
        <f aca="false">IF(ISERROR(G3695/F3695),0,G3695/F3695)</f>
        <v>0.6</v>
      </c>
      <c r="J3695" s="76"/>
      <c r="K3695" s="68"/>
    </row>
    <row r="3696" customFormat="false" ht="13.5" hidden="false" customHeight="false" outlineLevel="0" collapsed="false">
      <c r="A3696" s="70" t="n">
        <v>3694</v>
      </c>
      <c r="B3696" s="71" t="n">
        <v>12</v>
      </c>
      <c r="C3696" s="71" t="n">
        <v>11</v>
      </c>
      <c r="D3696" s="71" t="n">
        <v>5</v>
      </c>
      <c r="E3696" s="72" t="n">
        <f aca="false">IF(OR(B3696=0,C3696=0,D3696=0),0,WEEKDAY(DATE(B3696+2000,C3696,D3696)))</f>
        <v>2</v>
      </c>
      <c r="F3696" s="73" t="n">
        <v>69000</v>
      </c>
      <c r="G3696" s="74" t="n">
        <f aca="false">IF(F3696=0,0,IF(ISERROR(F3696*H3696+J3696),0,F3696*H3696+J3696))</f>
        <v>41400</v>
      </c>
      <c r="H3696" s="75" t="n">
        <f aca="false">IF(ISERROR(IF(F3696=0,0,設定!$H$3)),0,IF(F3696=0,0,設定!$H$3))</f>
        <v>0.6</v>
      </c>
      <c r="I3696" s="75" t="n">
        <f aca="false">IF(ISERROR(G3696/F3696),0,G3696/F3696)</f>
        <v>0.6</v>
      </c>
      <c r="J3696" s="76"/>
      <c r="K3696" s="68"/>
    </row>
    <row r="3697" customFormat="false" ht="13.5" hidden="false" customHeight="false" outlineLevel="0" collapsed="false">
      <c r="A3697" s="70" t="n">
        <v>3695</v>
      </c>
      <c r="B3697" s="71" t="n">
        <v>12</v>
      </c>
      <c r="C3697" s="71" t="n">
        <v>11</v>
      </c>
      <c r="D3697" s="71" t="n">
        <v>5</v>
      </c>
      <c r="E3697" s="72" t="n">
        <f aca="false">IF(OR(B3697=0,C3697=0,D3697=0),0,WEEKDAY(DATE(B3697+2000,C3697,D3697)))</f>
        <v>2</v>
      </c>
      <c r="F3697" s="73" t="n">
        <v>89410</v>
      </c>
      <c r="G3697" s="74" t="n">
        <f aca="false">IF(F3697=0,0,IF(ISERROR(F3697*H3697+J3697),0,F3697*H3697+J3697))</f>
        <v>53646</v>
      </c>
      <c r="H3697" s="75" t="n">
        <f aca="false">IF(ISERROR(IF(F3697=0,0,設定!$H$3)),0,IF(F3697=0,0,設定!$H$3))</f>
        <v>0.6</v>
      </c>
      <c r="I3697" s="75" t="n">
        <f aca="false">IF(ISERROR(G3697/F3697),0,G3697/F3697)</f>
        <v>0.6</v>
      </c>
      <c r="J3697" s="76"/>
      <c r="K3697" s="68"/>
    </row>
    <row r="3698" customFormat="false" ht="13.5" hidden="false" customHeight="false" outlineLevel="0" collapsed="false">
      <c r="A3698" s="70" t="n">
        <v>3696</v>
      </c>
      <c r="B3698" s="71" t="n">
        <v>12</v>
      </c>
      <c r="C3698" s="71" t="n">
        <v>11</v>
      </c>
      <c r="D3698" s="71" t="n">
        <v>5</v>
      </c>
      <c r="E3698" s="72" t="n">
        <f aca="false">IF(OR(B3698=0,C3698=0,D3698=0),0,WEEKDAY(DATE(B3698+2000,C3698,D3698)))</f>
        <v>2</v>
      </c>
      <c r="F3698" s="73" t="n">
        <v>112390</v>
      </c>
      <c r="G3698" s="74" t="n">
        <f aca="false">IF(F3698=0,0,IF(ISERROR(F3698*H3698+J3698),0,F3698*H3698+J3698))</f>
        <v>67434</v>
      </c>
      <c r="H3698" s="75" t="n">
        <f aca="false">IF(ISERROR(IF(F3698=0,0,設定!$H$3)),0,IF(F3698=0,0,設定!$H$3))</f>
        <v>0.6</v>
      </c>
      <c r="I3698" s="75" t="n">
        <f aca="false">IF(ISERROR(G3698/F3698),0,G3698/F3698)</f>
        <v>0.6</v>
      </c>
      <c r="J3698" s="76"/>
      <c r="K3698" s="68"/>
    </row>
    <row r="3699" customFormat="false" ht="13.5" hidden="false" customHeight="false" outlineLevel="0" collapsed="false">
      <c r="A3699" s="70" t="n">
        <v>3697</v>
      </c>
      <c r="B3699" s="71" t="n">
        <v>12</v>
      </c>
      <c r="C3699" s="71" t="n">
        <v>11</v>
      </c>
      <c r="D3699" s="71" t="n">
        <v>5</v>
      </c>
      <c r="E3699" s="72" t="n">
        <f aca="false">IF(OR(B3699=0,C3699=0,D3699=0),0,WEEKDAY(DATE(B3699+2000,C3699,D3699)))</f>
        <v>2</v>
      </c>
      <c r="F3699" s="73" t="n">
        <v>92000</v>
      </c>
      <c r="G3699" s="74" t="n">
        <f aca="false">IF(F3699=0,0,IF(ISERROR(F3699*H3699+J3699),0,F3699*H3699+J3699))</f>
        <v>55200</v>
      </c>
      <c r="H3699" s="75" t="n">
        <f aca="false">IF(ISERROR(IF(F3699=0,0,設定!$H$3)),0,IF(F3699=0,0,設定!$H$3))</f>
        <v>0.6</v>
      </c>
      <c r="I3699" s="75" t="n">
        <f aca="false">IF(ISERROR(G3699/F3699),0,G3699/F3699)</f>
        <v>0.6</v>
      </c>
      <c r="J3699" s="76"/>
      <c r="K3699" s="68"/>
    </row>
    <row r="3700" customFormat="false" ht="13.5" hidden="false" customHeight="false" outlineLevel="0" collapsed="false">
      <c r="A3700" s="70" t="n">
        <v>3698</v>
      </c>
      <c r="B3700" s="71" t="n">
        <v>12</v>
      </c>
      <c r="C3700" s="71" t="n">
        <v>11</v>
      </c>
      <c r="D3700" s="71" t="n">
        <v>6</v>
      </c>
      <c r="E3700" s="72" t="n">
        <f aca="false">IF(OR(B3700=0,C3700=0,D3700=0),0,WEEKDAY(DATE(B3700+2000,C3700,D3700)))</f>
        <v>3</v>
      </c>
      <c r="F3700" s="73" t="n">
        <v>23254</v>
      </c>
      <c r="G3700" s="74" t="n">
        <f aca="false">IF(F3700=0,0,IF(ISERROR(F3700*H3700+J3700),0,F3700*H3700+J3700))</f>
        <v>13952.4</v>
      </c>
      <c r="H3700" s="75" t="n">
        <f aca="false">IF(ISERROR(IF(F3700=0,0,設定!$H$3)),0,IF(F3700=0,0,設定!$H$3))</f>
        <v>0.6</v>
      </c>
      <c r="I3700" s="75" t="n">
        <f aca="false">IF(ISERROR(G3700/F3700),0,G3700/F3700)</f>
        <v>0.6</v>
      </c>
      <c r="J3700" s="76"/>
      <c r="K3700" s="68"/>
    </row>
    <row r="3701" customFormat="false" ht="13.5" hidden="false" customHeight="false" outlineLevel="0" collapsed="false">
      <c r="A3701" s="70" t="n">
        <v>3699</v>
      </c>
      <c r="B3701" s="71" t="n">
        <v>12</v>
      </c>
      <c r="C3701" s="71" t="n">
        <v>11</v>
      </c>
      <c r="D3701" s="71" t="n">
        <v>6</v>
      </c>
      <c r="E3701" s="72" t="n">
        <f aca="false">IF(OR(B3701=0,C3701=0,D3701=0),0,WEEKDAY(DATE(B3701+2000,C3701,D3701)))</f>
        <v>3</v>
      </c>
      <c r="F3701" s="73" t="n">
        <v>51630</v>
      </c>
      <c r="G3701" s="74" t="n">
        <f aca="false">IF(F3701=0,0,IF(ISERROR(F3701*H3701+J3701),0,F3701*H3701+J3701))</f>
        <v>40951</v>
      </c>
      <c r="H3701" s="75" t="n">
        <f aca="false">IF(ISERROR(IF(F3701=0,0,設定!$H$3)),0,IF(F3701=0,0,設定!$H$3))</f>
        <v>0.6</v>
      </c>
      <c r="I3701" s="75" t="n">
        <f aca="false">IF(ISERROR(G3701/F3701),0,G3701/F3701)</f>
        <v>0.793162889792756</v>
      </c>
      <c r="J3701" s="76" t="n">
        <v>9973</v>
      </c>
      <c r="K3701" s="68"/>
    </row>
    <row r="3702" customFormat="false" ht="13.5" hidden="false" customHeight="false" outlineLevel="0" collapsed="false">
      <c r="A3702" s="70" t="n">
        <v>3700</v>
      </c>
      <c r="B3702" s="71" t="n">
        <v>12</v>
      </c>
      <c r="C3702" s="71" t="n">
        <v>11</v>
      </c>
      <c r="D3702" s="71" t="n">
        <v>6</v>
      </c>
      <c r="E3702" s="72" t="n">
        <f aca="false">IF(OR(B3702=0,C3702=0,D3702=0),0,WEEKDAY(DATE(B3702+2000,C3702,D3702)))</f>
        <v>3</v>
      </c>
      <c r="F3702" s="73" t="n">
        <v>26936</v>
      </c>
      <c r="G3702" s="74" t="n">
        <f aca="false">IF(F3702=0,0,IF(ISERROR(F3702*H3702+J3702),0,F3702*H3702+J3702))</f>
        <v>16161.6</v>
      </c>
      <c r="H3702" s="75" t="n">
        <f aca="false">IF(ISERROR(IF(F3702=0,0,設定!$H$3)),0,IF(F3702=0,0,設定!$H$3))</f>
        <v>0.6</v>
      </c>
      <c r="I3702" s="75" t="n">
        <f aca="false">IF(ISERROR(G3702/F3702),0,G3702/F3702)</f>
        <v>0.6</v>
      </c>
      <c r="J3702" s="76"/>
      <c r="K3702" s="68"/>
    </row>
    <row r="3703" customFormat="false" ht="13.5" hidden="false" customHeight="false" outlineLevel="0" collapsed="false">
      <c r="A3703" s="70" t="n">
        <v>3701</v>
      </c>
      <c r="B3703" s="71" t="n">
        <v>12</v>
      </c>
      <c r="C3703" s="71" t="n">
        <v>11</v>
      </c>
      <c r="D3703" s="71" t="n">
        <v>6</v>
      </c>
      <c r="E3703" s="72" t="n">
        <f aca="false">IF(OR(B3703=0,C3703=0,D3703=0),0,WEEKDAY(DATE(B3703+2000,C3703,D3703)))</f>
        <v>3</v>
      </c>
      <c r="F3703" s="73" t="n">
        <v>97980</v>
      </c>
      <c r="G3703" s="74" t="n">
        <f aca="false">IF(F3703=0,0,IF(ISERROR(F3703*H3703+J3703),0,F3703*H3703+J3703))</f>
        <v>58788</v>
      </c>
      <c r="H3703" s="75" t="n">
        <f aca="false">IF(ISERROR(IF(F3703=0,0,設定!$H$3)),0,IF(F3703=0,0,設定!$H$3))</f>
        <v>0.6</v>
      </c>
      <c r="I3703" s="75" t="n">
        <f aca="false">IF(ISERROR(G3703/F3703),0,G3703/F3703)</f>
        <v>0.6</v>
      </c>
      <c r="J3703" s="76"/>
      <c r="K3703" s="68"/>
    </row>
    <row r="3704" customFormat="false" ht="13.5" hidden="false" customHeight="false" outlineLevel="0" collapsed="false">
      <c r="A3704" s="70" t="n">
        <v>3702</v>
      </c>
      <c r="B3704" s="71" t="n">
        <v>12</v>
      </c>
      <c r="C3704" s="71" t="n">
        <v>11</v>
      </c>
      <c r="D3704" s="71" t="n">
        <v>6</v>
      </c>
      <c r="E3704" s="72" t="n">
        <f aca="false">IF(OR(B3704=0,C3704=0,D3704=0),0,WEEKDAY(DATE(B3704+2000,C3704,D3704)))</f>
        <v>3</v>
      </c>
      <c r="F3704" s="73" t="n">
        <v>139700</v>
      </c>
      <c r="G3704" s="74" t="n">
        <f aca="false">IF(F3704=0,0,IF(ISERROR(F3704*H3704+J3704),0,F3704*H3704+J3704))</f>
        <v>90132</v>
      </c>
      <c r="H3704" s="75" t="n">
        <f aca="false">IF(ISERROR(IF(F3704=0,0,設定!$H$3)),0,IF(F3704=0,0,設定!$H$3))</f>
        <v>0.6</v>
      </c>
      <c r="I3704" s="75" t="n">
        <f aca="false">IF(ISERROR(G3704/F3704),0,G3704/F3704)</f>
        <v>0.645182534001432</v>
      </c>
      <c r="J3704" s="76" t="n">
        <v>6312</v>
      </c>
      <c r="K3704" s="68"/>
    </row>
    <row r="3705" customFormat="false" ht="13.5" hidden="false" customHeight="false" outlineLevel="0" collapsed="false">
      <c r="A3705" s="70" t="n">
        <v>3703</v>
      </c>
      <c r="B3705" s="71" t="n">
        <v>12</v>
      </c>
      <c r="C3705" s="71" t="n">
        <v>11</v>
      </c>
      <c r="D3705" s="71" t="n">
        <v>6</v>
      </c>
      <c r="E3705" s="72" t="n">
        <f aca="false">IF(OR(B3705=0,C3705=0,D3705=0),0,WEEKDAY(DATE(B3705+2000,C3705,D3705)))</f>
        <v>3</v>
      </c>
      <c r="F3705" s="73" t="n">
        <v>87250</v>
      </c>
      <c r="G3705" s="74" t="n">
        <f aca="false">IF(F3705=0,0,IF(ISERROR(F3705*H3705+J3705),0,F3705*H3705+J3705))</f>
        <v>52350</v>
      </c>
      <c r="H3705" s="75" t="n">
        <f aca="false">IF(ISERROR(IF(F3705=0,0,設定!$H$3)),0,IF(F3705=0,0,設定!$H$3))</f>
        <v>0.6</v>
      </c>
      <c r="I3705" s="75" t="n">
        <f aca="false">IF(ISERROR(G3705/F3705),0,G3705/F3705)</f>
        <v>0.6</v>
      </c>
      <c r="J3705" s="76"/>
      <c r="K3705" s="68"/>
    </row>
    <row r="3706" customFormat="false" ht="13.5" hidden="false" customHeight="false" outlineLevel="0" collapsed="false">
      <c r="A3706" s="70" t="n">
        <v>3704</v>
      </c>
      <c r="B3706" s="71" t="n">
        <v>12</v>
      </c>
      <c r="C3706" s="71" t="n">
        <v>11</v>
      </c>
      <c r="D3706" s="71" t="n">
        <v>7</v>
      </c>
      <c r="E3706" s="72" t="n">
        <f aca="false">IF(OR(B3706=0,C3706=0,D3706=0),0,WEEKDAY(DATE(B3706+2000,C3706,D3706)))</f>
        <v>4</v>
      </c>
      <c r="F3706" s="73" t="n">
        <v>125000</v>
      </c>
      <c r="G3706" s="74" t="n">
        <f aca="false">IF(F3706=0,0,IF(ISERROR(F3706*H3706+J3706),0,F3706*H3706+J3706))</f>
        <v>75000</v>
      </c>
      <c r="H3706" s="75" t="n">
        <f aca="false">IF(ISERROR(IF(F3706=0,0,設定!$H$3)),0,IF(F3706=0,0,設定!$H$3))</f>
        <v>0.6</v>
      </c>
      <c r="I3706" s="75" t="n">
        <f aca="false">IF(ISERROR(G3706/F3706),0,G3706/F3706)</f>
        <v>0.6</v>
      </c>
      <c r="J3706" s="76"/>
      <c r="K3706" s="68"/>
    </row>
    <row r="3707" customFormat="false" ht="13.5" hidden="false" customHeight="false" outlineLevel="0" collapsed="false">
      <c r="A3707" s="70" t="n">
        <v>3705</v>
      </c>
      <c r="B3707" s="71" t="n">
        <v>12</v>
      </c>
      <c r="C3707" s="71" t="n">
        <v>11</v>
      </c>
      <c r="D3707" s="71" t="n">
        <v>7</v>
      </c>
      <c r="E3707" s="72" t="n">
        <f aca="false">IF(OR(B3707=0,C3707=0,D3707=0),0,WEEKDAY(DATE(B3707+2000,C3707,D3707)))</f>
        <v>4</v>
      </c>
      <c r="F3707" s="73" t="n">
        <v>147616</v>
      </c>
      <c r="G3707" s="74" t="n">
        <f aca="false">IF(F3707=0,0,IF(ISERROR(F3707*H3707+J3707),0,F3707*H3707+J3707))</f>
        <v>88569.6</v>
      </c>
      <c r="H3707" s="75" t="n">
        <f aca="false">IF(ISERROR(IF(F3707=0,0,設定!$H$3)),0,IF(F3707=0,0,設定!$H$3))</f>
        <v>0.6</v>
      </c>
      <c r="I3707" s="75" t="n">
        <f aca="false">IF(ISERROR(G3707/F3707),0,G3707/F3707)</f>
        <v>0.6</v>
      </c>
      <c r="J3707" s="76"/>
      <c r="K3707" s="68"/>
    </row>
    <row r="3708" customFormat="false" ht="13.5" hidden="false" customHeight="false" outlineLevel="0" collapsed="false">
      <c r="A3708" s="70" t="n">
        <v>3706</v>
      </c>
      <c r="B3708" s="71" t="n">
        <v>12</v>
      </c>
      <c r="C3708" s="71" t="n">
        <v>11</v>
      </c>
      <c r="D3708" s="71" t="n">
        <v>7</v>
      </c>
      <c r="E3708" s="72" t="n">
        <f aca="false">IF(OR(B3708=0,C3708=0,D3708=0),0,WEEKDAY(DATE(B3708+2000,C3708,D3708)))</f>
        <v>4</v>
      </c>
      <c r="F3708" s="73" t="n">
        <v>68229</v>
      </c>
      <c r="G3708" s="74" t="n">
        <f aca="false">IF(F3708=0,0,IF(ISERROR(F3708*H3708+J3708),0,F3708*H3708+J3708))</f>
        <v>40937.4</v>
      </c>
      <c r="H3708" s="75" t="n">
        <f aca="false">IF(ISERROR(IF(F3708=0,0,設定!$H$3)),0,IF(F3708=0,0,設定!$H$3))</f>
        <v>0.6</v>
      </c>
      <c r="I3708" s="75" t="n">
        <f aca="false">IF(ISERROR(G3708/F3708),0,G3708/F3708)</f>
        <v>0.6</v>
      </c>
      <c r="J3708" s="76"/>
      <c r="K3708" s="68"/>
    </row>
    <row r="3709" customFormat="false" ht="13.5" hidden="false" customHeight="false" outlineLevel="0" collapsed="false">
      <c r="A3709" s="70" t="n">
        <v>3707</v>
      </c>
      <c r="B3709" s="71" t="n">
        <v>12</v>
      </c>
      <c r="C3709" s="71" t="n">
        <v>11</v>
      </c>
      <c r="D3709" s="71" t="n">
        <v>7</v>
      </c>
      <c r="E3709" s="72" t="n">
        <f aca="false">IF(OR(B3709=0,C3709=0,D3709=0),0,WEEKDAY(DATE(B3709+2000,C3709,D3709)))</f>
        <v>4</v>
      </c>
      <c r="F3709" s="73" t="n">
        <v>140734</v>
      </c>
      <c r="G3709" s="74" t="n">
        <f aca="false">IF(F3709=0,0,IF(ISERROR(F3709*H3709+J3709),0,F3709*H3709+J3709))</f>
        <v>84440.4</v>
      </c>
      <c r="H3709" s="75" t="n">
        <f aca="false">IF(ISERROR(IF(F3709=0,0,設定!$H$3)),0,IF(F3709=0,0,設定!$H$3))</f>
        <v>0.6</v>
      </c>
      <c r="I3709" s="75" t="n">
        <f aca="false">IF(ISERROR(G3709/F3709),0,G3709/F3709)</f>
        <v>0.6</v>
      </c>
      <c r="J3709" s="76"/>
      <c r="K3709" s="68"/>
    </row>
    <row r="3710" customFormat="false" ht="13.5" hidden="false" customHeight="false" outlineLevel="0" collapsed="false">
      <c r="A3710" s="70" t="n">
        <v>3708</v>
      </c>
      <c r="B3710" s="71" t="n">
        <v>12</v>
      </c>
      <c r="C3710" s="71" t="n">
        <v>11</v>
      </c>
      <c r="D3710" s="71" t="n">
        <v>7</v>
      </c>
      <c r="E3710" s="72" t="n">
        <f aca="false">IF(OR(B3710=0,C3710=0,D3710=0),0,WEEKDAY(DATE(B3710+2000,C3710,D3710)))</f>
        <v>4</v>
      </c>
      <c r="F3710" s="73" t="n">
        <v>64655</v>
      </c>
      <c r="G3710" s="74" t="n">
        <f aca="false">IF(F3710=0,0,IF(ISERROR(F3710*H3710+J3710),0,F3710*H3710+J3710))</f>
        <v>38793</v>
      </c>
      <c r="H3710" s="75" t="n">
        <f aca="false">IF(ISERROR(IF(F3710=0,0,設定!$H$3)),0,IF(F3710=0,0,設定!$H$3))</f>
        <v>0.6</v>
      </c>
      <c r="I3710" s="75" t="n">
        <f aca="false">IF(ISERROR(G3710/F3710),0,G3710/F3710)</f>
        <v>0.6</v>
      </c>
      <c r="J3710" s="76"/>
      <c r="K3710" s="68"/>
    </row>
    <row r="3711" customFormat="false" ht="13.5" hidden="false" customHeight="false" outlineLevel="0" collapsed="false">
      <c r="A3711" s="70" t="n">
        <v>3709</v>
      </c>
      <c r="B3711" s="71" t="n">
        <v>12</v>
      </c>
      <c r="C3711" s="71" t="n">
        <v>11</v>
      </c>
      <c r="D3711" s="71" t="n">
        <v>7</v>
      </c>
      <c r="E3711" s="72" t="n">
        <f aca="false">IF(OR(B3711=0,C3711=0,D3711=0),0,WEEKDAY(DATE(B3711+2000,C3711,D3711)))</f>
        <v>4</v>
      </c>
      <c r="F3711" s="73" t="n">
        <v>111444</v>
      </c>
      <c r="G3711" s="74" t="n">
        <f aca="false">IF(F3711=0,0,IF(ISERROR(F3711*H3711+J3711),0,F3711*H3711+J3711))</f>
        <v>66866.4</v>
      </c>
      <c r="H3711" s="75" t="n">
        <f aca="false">IF(ISERROR(IF(F3711=0,0,設定!$H$3)),0,IF(F3711=0,0,設定!$H$3))</f>
        <v>0.6</v>
      </c>
      <c r="I3711" s="75" t="n">
        <f aca="false">IF(ISERROR(G3711/F3711),0,G3711/F3711)</f>
        <v>0.6</v>
      </c>
      <c r="J3711" s="76"/>
      <c r="K3711" s="68"/>
    </row>
    <row r="3712" customFormat="false" ht="13.5" hidden="false" customHeight="false" outlineLevel="0" collapsed="false">
      <c r="A3712" s="70" t="n">
        <v>3710</v>
      </c>
      <c r="B3712" s="71" t="n">
        <v>12</v>
      </c>
      <c r="C3712" s="71" t="n">
        <v>11</v>
      </c>
      <c r="D3712" s="71" t="n">
        <v>8</v>
      </c>
      <c r="E3712" s="72" t="n">
        <f aca="false">IF(OR(B3712=0,C3712=0,D3712=0),0,WEEKDAY(DATE(B3712+2000,C3712,D3712)))</f>
        <v>5</v>
      </c>
      <c r="F3712" s="73" t="n">
        <v>118113</v>
      </c>
      <c r="G3712" s="74" t="n">
        <f aca="false">IF(F3712=0,0,IF(ISERROR(F3712*H3712+J3712),0,F3712*H3712+J3712))</f>
        <v>70867.8</v>
      </c>
      <c r="H3712" s="75" t="n">
        <f aca="false">IF(ISERROR(IF(F3712=0,0,設定!$H$3)),0,IF(F3712=0,0,設定!$H$3))</f>
        <v>0.6</v>
      </c>
      <c r="I3712" s="75" t="n">
        <f aca="false">IF(ISERROR(G3712/F3712),0,G3712/F3712)</f>
        <v>0.6</v>
      </c>
      <c r="J3712" s="76"/>
      <c r="K3712" s="68"/>
    </row>
    <row r="3713" customFormat="false" ht="13.5" hidden="false" customHeight="false" outlineLevel="0" collapsed="false">
      <c r="A3713" s="70" t="n">
        <v>3711</v>
      </c>
      <c r="B3713" s="71" t="n">
        <v>12</v>
      </c>
      <c r="C3713" s="71" t="n">
        <v>11</v>
      </c>
      <c r="D3713" s="71" t="n">
        <v>8</v>
      </c>
      <c r="E3713" s="72" t="n">
        <f aca="false">IF(OR(B3713=0,C3713=0,D3713=0),0,WEEKDAY(DATE(B3713+2000,C3713,D3713)))</f>
        <v>5</v>
      </c>
      <c r="F3713" s="73" t="n">
        <v>37300</v>
      </c>
      <c r="G3713" s="74" t="n">
        <f aca="false">IF(F3713=0,0,IF(ISERROR(F3713*H3713+J3713),0,F3713*H3713+J3713))</f>
        <v>22380</v>
      </c>
      <c r="H3713" s="75" t="n">
        <f aca="false">IF(ISERROR(IF(F3713=0,0,設定!$H$3)),0,IF(F3713=0,0,設定!$H$3))</f>
        <v>0.6</v>
      </c>
      <c r="I3713" s="75" t="n">
        <f aca="false">IF(ISERROR(G3713/F3713),0,G3713/F3713)</f>
        <v>0.6</v>
      </c>
      <c r="J3713" s="76"/>
      <c r="K3713" s="68"/>
    </row>
    <row r="3714" customFormat="false" ht="13.5" hidden="false" customHeight="false" outlineLevel="0" collapsed="false">
      <c r="A3714" s="70" t="n">
        <v>3712</v>
      </c>
      <c r="B3714" s="71" t="n">
        <v>12</v>
      </c>
      <c r="C3714" s="71" t="n">
        <v>11</v>
      </c>
      <c r="D3714" s="71" t="n">
        <v>8</v>
      </c>
      <c r="E3714" s="72" t="n">
        <f aca="false">IF(OR(B3714=0,C3714=0,D3714=0),0,WEEKDAY(DATE(B3714+2000,C3714,D3714)))</f>
        <v>5</v>
      </c>
      <c r="F3714" s="73" t="n">
        <v>102900</v>
      </c>
      <c r="G3714" s="74" t="n">
        <f aca="false">IF(F3714=0,0,IF(ISERROR(F3714*H3714+J3714),0,F3714*H3714+J3714))</f>
        <v>61740</v>
      </c>
      <c r="H3714" s="75" t="n">
        <f aca="false">IF(ISERROR(IF(F3714=0,0,設定!$H$3)),0,IF(F3714=0,0,設定!$H$3))</f>
        <v>0.6</v>
      </c>
      <c r="I3714" s="75" t="n">
        <f aca="false">IF(ISERROR(G3714/F3714),0,G3714/F3714)</f>
        <v>0.6</v>
      </c>
      <c r="J3714" s="76"/>
      <c r="K3714" s="68"/>
    </row>
    <row r="3715" customFormat="false" ht="13.5" hidden="false" customHeight="false" outlineLevel="0" collapsed="false">
      <c r="A3715" s="70" t="n">
        <v>3713</v>
      </c>
      <c r="B3715" s="71" t="n">
        <v>12</v>
      </c>
      <c r="C3715" s="71" t="n">
        <v>11</v>
      </c>
      <c r="D3715" s="71" t="n">
        <v>8</v>
      </c>
      <c r="E3715" s="72" t="n">
        <f aca="false">IF(OR(B3715=0,C3715=0,D3715=0),0,WEEKDAY(DATE(B3715+2000,C3715,D3715)))</f>
        <v>5</v>
      </c>
      <c r="F3715" s="73" t="n">
        <v>179360</v>
      </c>
      <c r="G3715" s="74" t="n">
        <f aca="false">IF(F3715=0,0,IF(ISERROR(F3715*H3715+J3715),0,F3715*H3715+J3715))</f>
        <v>107616</v>
      </c>
      <c r="H3715" s="75" t="n">
        <f aca="false">IF(ISERROR(IF(F3715=0,0,設定!$H$3)),0,IF(F3715=0,0,設定!$H$3))</f>
        <v>0.6</v>
      </c>
      <c r="I3715" s="75" t="n">
        <f aca="false">IF(ISERROR(G3715/F3715),0,G3715/F3715)</f>
        <v>0.6</v>
      </c>
      <c r="J3715" s="76"/>
      <c r="K3715" s="68"/>
    </row>
    <row r="3716" customFormat="false" ht="13.5" hidden="false" customHeight="false" outlineLevel="0" collapsed="false">
      <c r="A3716" s="70" t="n">
        <v>3714</v>
      </c>
      <c r="B3716" s="71" t="n">
        <v>12</v>
      </c>
      <c r="C3716" s="71" t="n">
        <v>11</v>
      </c>
      <c r="D3716" s="71" t="n">
        <v>8</v>
      </c>
      <c r="E3716" s="72" t="n">
        <f aca="false">IF(OR(B3716=0,C3716=0,D3716=0),0,WEEKDAY(DATE(B3716+2000,C3716,D3716)))</f>
        <v>5</v>
      </c>
      <c r="F3716" s="73" t="n">
        <v>108616</v>
      </c>
      <c r="G3716" s="74" t="n">
        <f aca="false">IF(F3716=0,0,IF(ISERROR(F3716*H3716+J3716),0,F3716*H3716+J3716))</f>
        <v>65169.6</v>
      </c>
      <c r="H3716" s="75" t="n">
        <f aca="false">IF(ISERROR(IF(F3716=0,0,設定!$H$3)),0,IF(F3716=0,0,設定!$H$3))</f>
        <v>0.6</v>
      </c>
      <c r="I3716" s="75" t="n">
        <f aca="false">IF(ISERROR(G3716/F3716),0,G3716/F3716)</f>
        <v>0.6</v>
      </c>
      <c r="J3716" s="76"/>
      <c r="K3716" s="68"/>
    </row>
    <row r="3717" customFormat="false" ht="13.5" hidden="false" customHeight="false" outlineLevel="0" collapsed="false">
      <c r="A3717" s="70" t="n">
        <v>3715</v>
      </c>
      <c r="B3717" s="71" t="n">
        <v>12</v>
      </c>
      <c r="C3717" s="71" t="n">
        <v>11</v>
      </c>
      <c r="D3717" s="71" t="n">
        <v>8</v>
      </c>
      <c r="E3717" s="72" t="n">
        <f aca="false">IF(OR(B3717=0,C3717=0,D3717=0),0,WEEKDAY(DATE(B3717+2000,C3717,D3717)))</f>
        <v>5</v>
      </c>
      <c r="F3717" s="73" t="n">
        <v>149910</v>
      </c>
      <c r="G3717" s="74" t="n">
        <f aca="false">IF(F3717=0,0,IF(ISERROR(F3717*H3717+J3717),0,F3717*H3717+J3717))</f>
        <v>89946</v>
      </c>
      <c r="H3717" s="75" t="n">
        <f aca="false">IF(ISERROR(IF(F3717=0,0,設定!$H$3)),0,IF(F3717=0,0,設定!$H$3))</f>
        <v>0.6</v>
      </c>
      <c r="I3717" s="75" t="n">
        <f aca="false">IF(ISERROR(G3717/F3717),0,G3717/F3717)</f>
        <v>0.6</v>
      </c>
      <c r="J3717" s="76"/>
      <c r="K3717" s="68"/>
    </row>
    <row r="3718" customFormat="false" ht="13.5" hidden="false" customHeight="false" outlineLevel="0" collapsed="false">
      <c r="A3718" s="70" t="n">
        <v>3716</v>
      </c>
      <c r="B3718" s="71" t="n">
        <v>12</v>
      </c>
      <c r="C3718" s="71" t="n">
        <v>11</v>
      </c>
      <c r="D3718" s="71" t="n">
        <v>9</v>
      </c>
      <c r="E3718" s="72" t="n">
        <f aca="false">IF(OR(B3718=0,C3718=0,D3718=0),0,WEEKDAY(DATE(B3718+2000,C3718,D3718)))</f>
        <v>6</v>
      </c>
      <c r="F3718" s="73" t="n">
        <v>96879</v>
      </c>
      <c r="G3718" s="74" t="n">
        <f aca="false">IF(F3718=0,0,IF(ISERROR(F3718*H3718+J3718),0,F3718*H3718+J3718))</f>
        <v>58127.4</v>
      </c>
      <c r="H3718" s="75" t="n">
        <f aca="false">IF(ISERROR(IF(F3718=0,0,設定!$H$3)),0,IF(F3718=0,0,設定!$H$3))</f>
        <v>0.6</v>
      </c>
      <c r="I3718" s="75" t="n">
        <f aca="false">IF(ISERROR(G3718/F3718),0,G3718/F3718)</f>
        <v>0.6</v>
      </c>
      <c r="J3718" s="76"/>
      <c r="K3718" s="68"/>
    </row>
    <row r="3719" customFormat="false" ht="13.5" hidden="false" customHeight="false" outlineLevel="0" collapsed="false">
      <c r="A3719" s="70" t="n">
        <v>3717</v>
      </c>
      <c r="B3719" s="71" t="n">
        <v>12</v>
      </c>
      <c r="C3719" s="71" t="n">
        <v>11</v>
      </c>
      <c r="D3719" s="71" t="n">
        <v>9</v>
      </c>
      <c r="E3719" s="72" t="n">
        <f aca="false">IF(OR(B3719=0,C3719=0,D3719=0),0,WEEKDAY(DATE(B3719+2000,C3719,D3719)))</f>
        <v>6</v>
      </c>
      <c r="F3719" s="73" t="n">
        <v>86010</v>
      </c>
      <c r="G3719" s="74" t="n">
        <f aca="false">IF(F3719=0,0,IF(ISERROR(F3719*H3719+J3719),0,F3719*H3719+J3719))</f>
        <v>59305</v>
      </c>
      <c r="H3719" s="75" t="n">
        <f aca="false">IF(ISERROR(IF(F3719=0,0,設定!$H$3)),0,IF(F3719=0,0,設定!$H$3))</f>
        <v>0.6</v>
      </c>
      <c r="I3719" s="75" t="n">
        <f aca="false">IF(ISERROR(G3719/F3719),0,G3719/F3719)</f>
        <v>0.689512847343332</v>
      </c>
      <c r="J3719" s="76" t="n">
        <v>7699</v>
      </c>
      <c r="K3719" s="68"/>
    </row>
    <row r="3720" customFormat="false" ht="13.5" hidden="false" customHeight="false" outlineLevel="0" collapsed="false">
      <c r="A3720" s="70" t="n">
        <v>3718</v>
      </c>
      <c r="B3720" s="71" t="n">
        <v>12</v>
      </c>
      <c r="C3720" s="71" t="n">
        <v>11</v>
      </c>
      <c r="D3720" s="71" t="n">
        <v>9</v>
      </c>
      <c r="E3720" s="72" t="n">
        <f aca="false">IF(OR(B3720=0,C3720=0,D3720=0),0,WEEKDAY(DATE(B3720+2000,C3720,D3720)))</f>
        <v>6</v>
      </c>
      <c r="F3720" s="73" t="n">
        <v>77340</v>
      </c>
      <c r="G3720" s="74" t="n">
        <f aca="false">IF(F3720=0,0,IF(ISERROR(F3720*H3720+J3720),0,F3720*H3720+J3720))</f>
        <v>40266</v>
      </c>
      <c r="H3720" s="75" t="n">
        <f aca="false">IF(ISERROR(IF(F3720=0,0,設定!$H$3)),0,IF(F3720=0,0,設定!$H$3))</f>
        <v>0.6</v>
      </c>
      <c r="I3720" s="75" t="n">
        <f aca="false">IF(ISERROR(G3720/F3720),0,G3720/F3720)</f>
        <v>0.520636152055857</v>
      </c>
      <c r="J3720" s="76" t="n">
        <v>-6138</v>
      </c>
      <c r="K3720" s="68"/>
    </row>
    <row r="3721" customFormat="false" ht="13.5" hidden="false" customHeight="false" outlineLevel="0" collapsed="false">
      <c r="A3721" s="70" t="n">
        <v>3719</v>
      </c>
      <c r="B3721" s="71" t="n">
        <v>12</v>
      </c>
      <c r="C3721" s="71" t="n">
        <v>11</v>
      </c>
      <c r="D3721" s="71" t="n">
        <v>9</v>
      </c>
      <c r="E3721" s="72" t="n">
        <f aca="false">IF(OR(B3721=0,C3721=0,D3721=0),0,WEEKDAY(DATE(B3721+2000,C3721,D3721)))</f>
        <v>6</v>
      </c>
      <c r="F3721" s="73" t="n">
        <v>27200</v>
      </c>
      <c r="G3721" s="74" t="n">
        <f aca="false">IF(F3721=0,0,IF(ISERROR(F3721*H3721+J3721),0,F3721*H3721+J3721))</f>
        <v>16320</v>
      </c>
      <c r="H3721" s="75" t="n">
        <f aca="false">IF(ISERROR(IF(F3721=0,0,設定!$H$3)),0,IF(F3721=0,0,設定!$H$3))</f>
        <v>0.6</v>
      </c>
      <c r="I3721" s="75" t="n">
        <f aca="false">IF(ISERROR(G3721/F3721),0,G3721/F3721)</f>
        <v>0.6</v>
      </c>
      <c r="J3721" s="76"/>
      <c r="K3721" s="68"/>
    </row>
    <row r="3722" customFormat="false" ht="13.5" hidden="false" customHeight="false" outlineLevel="0" collapsed="false">
      <c r="A3722" s="70" t="n">
        <v>3720</v>
      </c>
      <c r="B3722" s="71" t="n">
        <v>12</v>
      </c>
      <c r="C3722" s="71" t="n">
        <v>11</v>
      </c>
      <c r="D3722" s="71" t="n">
        <v>9</v>
      </c>
      <c r="E3722" s="72" t="n">
        <f aca="false">IF(OR(B3722=0,C3722=0,D3722=0),0,WEEKDAY(DATE(B3722+2000,C3722,D3722)))</f>
        <v>6</v>
      </c>
      <c r="F3722" s="73" t="n">
        <v>63100</v>
      </c>
      <c r="G3722" s="74" t="n">
        <f aca="false">IF(F3722=0,0,IF(ISERROR(F3722*H3722+J3722),0,F3722*H3722+J3722))</f>
        <v>37860</v>
      </c>
      <c r="H3722" s="75" t="n">
        <f aca="false">IF(ISERROR(IF(F3722=0,0,設定!$H$3)),0,IF(F3722=0,0,設定!$H$3))</f>
        <v>0.6</v>
      </c>
      <c r="I3722" s="75" t="n">
        <f aca="false">IF(ISERROR(G3722/F3722),0,G3722/F3722)</f>
        <v>0.6</v>
      </c>
      <c r="J3722" s="76"/>
      <c r="K3722" s="68"/>
    </row>
    <row r="3723" customFormat="false" ht="13.5" hidden="false" customHeight="false" outlineLevel="0" collapsed="false">
      <c r="A3723" s="70" t="n">
        <v>3721</v>
      </c>
      <c r="B3723" s="71" t="n">
        <v>12</v>
      </c>
      <c r="C3723" s="71" t="n">
        <v>11</v>
      </c>
      <c r="D3723" s="71" t="n">
        <v>9</v>
      </c>
      <c r="E3723" s="72" t="n">
        <f aca="false">IF(OR(B3723=0,C3723=0,D3723=0),0,WEEKDAY(DATE(B3723+2000,C3723,D3723)))</f>
        <v>6</v>
      </c>
      <c r="F3723" s="73" t="n">
        <v>87703</v>
      </c>
      <c r="G3723" s="74" t="n">
        <f aca="false">IF(F3723=0,0,IF(ISERROR(F3723*H3723+J3723),0,F3723*H3723+J3723))</f>
        <v>52621.8</v>
      </c>
      <c r="H3723" s="75" t="n">
        <f aca="false">IF(ISERROR(IF(F3723=0,0,設定!$H$3)),0,IF(F3723=0,0,設定!$H$3))</f>
        <v>0.6</v>
      </c>
      <c r="I3723" s="75" t="n">
        <f aca="false">IF(ISERROR(G3723/F3723),0,G3723/F3723)</f>
        <v>0.6</v>
      </c>
      <c r="J3723" s="76"/>
      <c r="K3723" s="68"/>
    </row>
    <row r="3724" customFormat="false" ht="13.5" hidden="false" customHeight="false" outlineLevel="0" collapsed="false">
      <c r="A3724" s="70" t="n">
        <v>3722</v>
      </c>
      <c r="B3724" s="71" t="n">
        <v>12</v>
      </c>
      <c r="C3724" s="71" t="n">
        <v>11</v>
      </c>
      <c r="D3724" s="71" t="n">
        <v>10</v>
      </c>
      <c r="E3724" s="72" t="n">
        <f aca="false">IF(OR(B3724=0,C3724=0,D3724=0),0,WEEKDAY(DATE(B3724+2000,C3724,D3724)))</f>
        <v>7</v>
      </c>
      <c r="F3724" s="73" t="n">
        <v>40914</v>
      </c>
      <c r="G3724" s="74" t="n">
        <f aca="false">IF(F3724=0,0,IF(ISERROR(F3724*H3724+J3724),0,F3724*H3724+J3724))</f>
        <v>24548.4</v>
      </c>
      <c r="H3724" s="75" t="n">
        <f aca="false">IF(ISERROR(IF(F3724=0,0,設定!$H$3)),0,IF(F3724=0,0,設定!$H$3))</f>
        <v>0.6</v>
      </c>
      <c r="I3724" s="75" t="n">
        <f aca="false">IF(ISERROR(G3724/F3724),0,G3724/F3724)</f>
        <v>0.6</v>
      </c>
      <c r="J3724" s="76"/>
      <c r="K3724" s="68"/>
    </row>
    <row r="3725" customFormat="false" ht="13.5" hidden="false" customHeight="false" outlineLevel="0" collapsed="false">
      <c r="A3725" s="70" t="n">
        <v>3723</v>
      </c>
      <c r="B3725" s="71" t="n">
        <v>12</v>
      </c>
      <c r="C3725" s="71" t="n">
        <v>11</v>
      </c>
      <c r="D3725" s="71" t="n">
        <v>10</v>
      </c>
      <c r="E3725" s="72" t="n">
        <f aca="false">IF(OR(B3725=0,C3725=0,D3725=0),0,WEEKDAY(DATE(B3725+2000,C3725,D3725)))</f>
        <v>7</v>
      </c>
      <c r="F3725" s="73" t="n">
        <v>115390</v>
      </c>
      <c r="G3725" s="74" t="n">
        <f aca="false">IF(F3725=0,0,IF(ISERROR(F3725*H3725+J3725),0,F3725*H3725+J3725))</f>
        <v>62014</v>
      </c>
      <c r="H3725" s="75" t="n">
        <f aca="false">IF(ISERROR(IF(F3725=0,0,設定!$H$3)),0,IF(F3725=0,0,設定!$H$3))</f>
        <v>0.6</v>
      </c>
      <c r="I3725" s="75" t="n">
        <f aca="false">IF(ISERROR(G3725/F3725),0,G3725/F3725)</f>
        <v>0.537429586619291</v>
      </c>
      <c r="J3725" s="76" t="n">
        <v>-7220</v>
      </c>
      <c r="K3725" s="68"/>
    </row>
    <row r="3726" customFormat="false" ht="13.5" hidden="false" customHeight="false" outlineLevel="0" collapsed="false">
      <c r="A3726" s="70" t="n">
        <v>3724</v>
      </c>
      <c r="B3726" s="71" t="n">
        <v>12</v>
      </c>
      <c r="C3726" s="71" t="n">
        <v>11</v>
      </c>
      <c r="D3726" s="71" t="n">
        <v>10</v>
      </c>
      <c r="E3726" s="72" t="n">
        <f aca="false">IF(OR(B3726=0,C3726=0,D3726=0),0,WEEKDAY(DATE(B3726+2000,C3726,D3726)))</f>
        <v>7</v>
      </c>
      <c r="F3726" s="73" t="n">
        <v>23361</v>
      </c>
      <c r="G3726" s="74" t="n">
        <f aca="false">IF(F3726=0,0,IF(ISERROR(F3726*H3726+J3726),0,F3726*H3726+J3726))</f>
        <v>14016.6</v>
      </c>
      <c r="H3726" s="75" t="n">
        <f aca="false">IF(ISERROR(IF(F3726=0,0,設定!$H$3)),0,IF(F3726=0,0,設定!$H$3))</f>
        <v>0.6</v>
      </c>
      <c r="I3726" s="75" t="n">
        <f aca="false">IF(ISERROR(G3726/F3726),0,G3726/F3726)</f>
        <v>0.6</v>
      </c>
      <c r="J3726" s="76"/>
      <c r="K3726" s="68"/>
    </row>
    <row r="3727" customFormat="false" ht="13.5" hidden="false" customHeight="false" outlineLevel="0" collapsed="false">
      <c r="A3727" s="70" t="n">
        <v>3725</v>
      </c>
      <c r="B3727" s="71" t="n">
        <v>12</v>
      </c>
      <c r="C3727" s="71" t="n">
        <v>11</v>
      </c>
      <c r="D3727" s="71" t="n">
        <v>10</v>
      </c>
      <c r="E3727" s="72" t="n">
        <f aca="false">IF(OR(B3727=0,C3727=0,D3727=0),0,WEEKDAY(DATE(B3727+2000,C3727,D3727)))</f>
        <v>7</v>
      </c>
      <c r="F3727" s="73" t="n">
        <v>95545</v>
      </c>
      <c r="G3727" s="74" t="n">
        <f aca="false">IF(F3727=0,0,IF(ISERROR(F3727*H3727+J3727),0,F3727*H3727+J3727))</f>
        <v>57327</v>
      </c>
      <c r="H3727" s="75" t="n">
        <f aca="false">IF(ISERROR(IF(F3727=0,0,設定!$H$3)),0,IF(F3727=0,0,設定!$H$3))</f>
        <v>0.6</v>
      </c>
      <c r="I3727" s="75" t="n">
        <f aca="false">IF(ISERROR(G3727/F3727),0,G3727/F3727)</f>
        <v>0.6</v>
      </c>
      <c r="J3727" s="76"/>
      <c r="K3727" s="68"/>
    </row>
    <row r="3728" customFormat="false" ht="13.5" hidden="false" customHeight="false" outlineLevel="0" collapsed="false">
      <c r="A3728" s="70" t="n">
        <v>3726</v>
      </c>
      <c r="B3728" s="71" t="n">
        <v>12</v>
      </c>
      <c r="C3728" s="71" t="n">
        <v>11</v>
      </c>
      <c r="D3728" s="71" t="n">
        <v>10</v>
      </c>
      <c r="E3728" s="72" t="n">
        <f aca="false">IF(OR(B3728=0,C3728=0,D3728=0),0,WEEKDAY(DATE(B3728+2000,C3728,D3728)))</f>
        <v>7</v>
      </c>
      <c r="F3728" s="73" t="n">
        <v>56640</v>
      </c>
      <c r="G3728" s="74" t="n">
        <f aca="false">IF(F3728=0,0,IF(ISERROR(F3728*H3728+J3728),0,F3728*H3728+J3728))</f>
        <v>28063</v>
      </c>
      <c r="H3728" s="75" t="n">
        <f aca="false">IF(ISERROR(IF(F3728=0,0,設定!$H$3)),0,IF(F3728=0,0,設定!$H$3))</f>
        <v>0.6</v>
      </c>
      <c r="I3728" s="75" t="n">
        <f aca="false">IF(ISERROR(G3728/F3728),0,G3728/F3728)</f>
        <v>0.495462570621469</v>
      </c>
      <c r="J3728" s="76" t="n">
        <v>-5921</v>
      </c>
      <c r="K3728" s="68"/>
    </row>
    <row r="3729" customFormat="false" ht="13.5" hidden="false" customHeight="false" outlineLevel="0" collapsed="false">
      <c r="A3729" s="70" t="n">
        <v>3727</v>
      </c>
      <c r="B3729" s="71" t="n">
        <v>12</v>
      </c>
      <c r="C3729" s="71" t="n">
        <v>11</v>
      </c>
      <c r="D3729" s="71" t="n">
        <v>10</v>
      </c>
      <c r="E3729" s="72" t="n">
        <f aca="false">IF(OR(B3729=0,C3729=0,D3729=0),0,WEEKDAY(DATE(B3729+2000,C3729,D3729)))</f>
        <v>7</v>
      </c>
      <c r="F3729" s="73" t="n">
        <v>98820</v>
      </c>
      <c r="G3729" s="74" t="n">
        <f aca="false">IF(F3729=0,0,IF(ISERROR(F3729*H3729+J3729),0,F3729*H3729+J3729))</f>
        <v>50136</v>
      </c>
      <c r="H3729" s="75" t="n">
        <f aca="false">IF(ISERROR(IF(F3729=0,0,設定!$H$3)),0,IF(F3729=0,0,設定!$H$3))</f>
        <v>0.6</v>
      </c>
      <c r="I3729" s="75" t="n">
        <f aca="false">IF(ISERROR(G3729/F3729),0,G3729/F3729)</f>
        <v>0.507346690953248</v>
      </c>
      <c r="J3729" s="76" t="n">
        <v>-9156</v>
      </c>
      <c r="K3729" s="68"/>
    </row>
    <row r="3730" customFormat="false" ht="13.5" hidden="false" customHeight="false" outlineLevel="0" collapsed="false">
      <c r="A3730" s="70" t="n">
        <v>3728</v>
      </c>
      <c r="B3730" s="71" t="n">
        <v>12</v>
      </c>
      <c r="C3730" s="71" t="n">
        <v>11</v>
      </c>
      <c r="D3730" s="71" t="n">
        <v>11</v>
      </c>
      <c r="E3730" s="72" t="n">
        <f aca="false">IF(OR(B3730=0,C3730=0,D3730=0),0,WEEKDAY(DATE(B3730+2000,C3730,D3730)))</f>
        <v>1</v>
      </c>
      <c r="F3730" s="73" t="n">
        <v>118059</v>
      </c>
      <c r="G3730" s="74" t="n">
        <f aca="false">IF(F3730=0,0,IF(ISERROR(F3730*H3730+J3730),0,F3730*H3730+J3730))</f>
        <v>70835.4</v>
      </c>
      <c r="H3730" s="75" t="n">
        <f aca="false">IF(ISERROR(IF(F3730=0,0,設定!$H$3)),0,IF(F3730=0,0,設定!$H$3))</f>
        <v>0.6</v>
      </c>
      <c r="I3730" s="75" t="n">
        <f aca="false">IF(ISERROR(G3730/F3730),0,G3730/F3730)</f>
        <v>0.6</v>
      </c>
      <c r="J3730" s="76"/>
      <c r="K3730" s="68"/>
    </row>
    <row r="3731" customFormat="false" ht="13.5" hidden="false" customHeight="false" outlineLevel="0" collapsed="false">
      <c r="A3731" s="70" t="n">
        <v>3729</v>
      </c>
      <c r="B3731" s="71" t="n">
        <v>12</v>
      </c>
      <c r="C3731" s="71" t="n">
        <v>11</v>
      </c>
      <c r="D3731" s="71" t="n">
        <v>11</v>
      </c>
      <c r="E3731" s="72" t="n">
        <f aca="false">IF(OR(B3731=0,C3731=0,D3731=0),0,WEEKDAY(DATE(B3731+2000,C3731,D3731)))</f>
        <v>1</v>
      </c>
      <c r="F3731" s="73" t="n">
        <v>66010</v>
      </c>
      <c r="G3731" s="74" t="n">
        <f aca="false">IF(F3731=0,0,IF(ISERROR(F3731*H3731+J3731),0,F3731*H3731+J3731))</f>
        <v>49312</v>
      </c>
      <c r="H3731" s="75" t="n">
        <f aca="false">IF(ISERROR(IF(F3731=0,0,設定!$H$3)),0,IF(F3731=0,0,設定!$H$3))</f>
        <v>0.6</v>
      </c>
      <c r="I3731" s="75" t="n">
        <f aca="false">IF(ISERROR(G3731/F3731),0,G3731/F3731)</f>
        <v>0.747038327526132</v>
      </c>
      <c r="J3731" s="76" t="n">
        <v>9706</v>
      </c>
      <c r="K3731" s="68"/>
    </row>
    <row r="3732" customFormat="false" ht="13.5" hidden="false" customHeight="false" outlineLevel="0" collapsed="false">
      <c r="A3732" s="70" t="n">
        <v>3730</v>
      </c>
      <c r="B3732" s="71" t="n">
        <v>12</v>
      </c>
      <c r="C3732" s="71" t="n">
        <v>11</v>
      </c>
      <c r="D3732" s="71" t="n">
        <v>11</v>
      </c>
      <c r="E3732" s="72" t="n">
        <f aca="false">IF(OR(B3732=0,C3732=0,D3732=0),0,WEEKDAY(DATE(B3732+2000,C3732,D3732)))</f>
        <v>1</v>
      </c>
      <c r="F3732" s="73" t="n">
        <v>56570</v>
      </c>
      <c r="G3732" s="74" t="n">
        <f aca="false">IF(F3732=0,0,IF(ISERROR(F3732*H3732+J3732),0,F3732*H3732+J3732))</f>
        <v>40712</v>
      </c>
      <c r="H3732" s="75" t="n">
        <f aca="false">IF(ISERROR(IF(F3732=0,0,設定!$H$3)),0,IF(F3732=0,0,設定!$H$3))</f>
        <v>0.6</v>
      </c>
      <c r="I3732" s="75" t="n">
        <f aca="false">IF(ISERROR(G3732/F3732),0,G3732/F3732)</f>
        <v>0.719674739261093</v>
      </c>
      <c r="J3732" s="76" t="n">
        <v>6770</v>
      </c>
      <c r="K3732" s="68"/>
    </row>
    <row r="3733" customFormat="false" ht="13.5" hidden="false" customHeight="false" outlineLevel="0" collapsed="false">
      <c r="A3733" s="70" t="n">
        <v>3731</v>
      </c>
      <c r="B3733" s="71" t="n">
        <v>12</v>
      </c>
      <c r="C3733" s="71" t="n">
        <v>11</v>
      </c>
      <c r="D3733" s="71" t="n">
        <v>11</v>
      </c>
      <c r="E3733" s="72" t="n">
        <f aca="false">IF(OR(B3733=0,C3733=0,D3733=0),0,WEEKDAY(DATE(B3733+2000,C3733,D3733)))</f>
        <v>1</v>
      </c>
      <c r="F3733" s="73" t="n">
        <v>59100</v>
      </c>
      <c r="G3733" s="74" t="n">
        <f aca="false">IF(F3733=0,0,IF(ISERROR(F3733*H3733+J3733),0,F3733*H3733+J3733))</f>
        <v>35460</v>
      </c>
      <c r="H3733" s="75" t="n">
        <f aca="false">IF(ISERROR(IF(F3733=0,0,設定!$H$3)),0,IF(F3733=0,0,設定!$H$3))</f>
        <v>0.6</v>
      </c>
      <c r="I3733" s="75" t="n">
        <f aca="false">IF(ISERROR(G3733/F3733),0,G3733/F3733)</f>
        <v>0.6</v>
      </c>
      <c r="J3733" s="76"/>
      <c r="K3733" s="68"/>
    </row>
    <row r="3734" customFormat="false" ht="13.5" hidden="false" customHeight="false" outlineLevel="0" collapsed="false">
      <c r="A3734" s="70" t="n">
        <v>3732</v>
      </c>
      <c r="B3734" s="71" t="n">
        <v>12</v>
      </c>
      <c r="C3734" s="71" t="n">
        <v>11</v>
      </c>
      <c r="D3734" s="71" t="n">
        <v>11</v>
      </c>
      <c r="E3734" s="72" t="n">
        <f aca="false">IF(OR(B3734=0,C3734=0,D3734=0),0,WEEKDAY(DATE(B3734+2000,C3734,D3734)))</f>
        <v>1</v>
      </c>
      <c r="F3734" s="73" t="n">
        <v>132790</v>
      </c>
      <c r="G3734" s="74" t="n">
        <f aca="false">IF(F3734=0,0,IF(ISERROR(F3734*H3734+J3734),0,F3734*H3734+J3734))</f>
        <v>86786</v>
      </c>
      <c r="H3734" s="75" t="n">
        <f aca="false">IF(ISERROR(IF(F3734=0,0,設定!$H$3)),0,IF(F3734=0,0,設定!$H$3))</f>
        <v>0.6</v>
      </c>
      <c r="I3734" s="75" t="n">
        <f aca="false">IF(ISERROR(G3734/F3734),0,G3734/F3734)</f>
        <v>0.653558249868213</v>
      </c>
      <c r="J3734" s="76" t="n">
        <v>7112</v>
      </c>
      <c r="K3734" s="68"/>
    </row>
    <row r="3735" customFormat="false" ht="13.5" hidden="false" customHeight="false" outlineLevel="0" collapsed="false">
      <c r="A3735" s="70" t="n">
        <v>3733</v>
      </c>
      <c r="B3735" s="71" t="n">
        <v>12</v>
      </c>
      <c r="C3735" s="71" t="n">
        <v>11</v>
      </c>
      <c r="D3735" s="71" t="n">
        <v>11</v>
      </c>
      <c r="E3735" s="72" t="n">
        <f aca="false">IF(OR(B3735=0,C3735=0,D3735=0),0,WEEKDAY(DATE(B3735+2000,C3735,D3735)))</f>
        <v>1</v>
      </c>
      <c r="F3735" s="73" t="n">
        <v>55940</v>
      </c>
      <c r="G3735" s="74" t="n">
        <f aca="false">IF(F3735=0,0,IF(ISERROR(F3735*H3735+J3735),0,F3735*H3735+J3735))</f>
        <v>24353</v>
      </c>
      <c r="H3735" s="75" t="n">
        <f aca="false">IF(ISERROR(IF(F3735=0,0,設定!$H$3)),0,IF(F3735=0,0,設定!$H$3))</f>
        <v>0.6</v>
      </c>
      <c r="I3735" s="75" t="n">
        <f aca="false">IF(ISERROR(G3735/F3735),0,G3735/F3735)</f>
        <v>0.435341437254201</v>
      </c>
      <c r="J3735" s="76" t="n">
        <v>-9211</v>
      </c>
      <c r="K3735" s="68"/>
    </row>
    <row r="3736" customFormat="false" ht="13.5" hidden="false" customHeight="false" outlineLevel="0" collapsed="false">
      <c r="A3736" s="70" t="n">
        <v>3734</v>
      </c>
      <c r="B3736" s="71" t="n">
        <v>12</v>
      </c>
      <c r="C3736" s="71" t="n">
        <v>11</v>
      </c>
      <c r="D3736" s="71" t="n">
        <v>12</v>
      </c>
      <c r="E3736" s="72" t="n">
        <f aca="false">IF(OR(B3736=0,C3736=0,D3736=0),0,WEEKDAY(DATE(B3736+2000,C3736,D3736)))</f>
        <v>2</v>
      </c>
      <c r="F3736" s="73" t="n">
        <v>112520</v>
      </c>
      <c r="G3736" s="74" t="n">
        <f aca="false">IF(F3736=0,0,IF(ISERROR(F3736*H3736+J3736),0,F3736*H3736+J3736))</f>
        <v>67512</v>
      </c>
      <c r="H3736" s="75" t="n">
        <f aca="false">IF(ISERROR(IF(F3736=0,0,設定!$H$3)),0,IF(F3736=0,0,設定!$H$3))</f>
        <v>0.6</v>
      </c>
      <c r="I3736" s="75" t="n">
        <f aca="false">IF(ISERROR(G3736/F3736),0,G3736/F3736)</f>
        <v>0.6</v>
      </c>
      <c r="J3736" s="76"/>
      <c r="K3736" s="68"/>
    </row>
    <row r="3737" customFormat="false" ht="13.5" hidden="false" customHeight="false" outlineLevel="0" collapsed="false">
      <c r="A3737" s="70" t="n">
        <v>3735</v>
      </c>
      <c r="B3737" s="71" t="n">
        <v>12</v>
      </c>
      <c r="C3737" s="71" t="n">
        <v>11</v>
      </c>
      <c r="D3737" s="71" t="n">
        <v>12</v>
      </c>
      <c r="E3737" s="72" t="n">
        <f aca="false">IF(OR(B3737=0,C3737=0,D3737=0),0,WEEKDAY(DATE(B3737+2000,C3737,D3737)))</f>
        <v>2</v>
      </c>
      <c r="F3737" s="73" t="n">
        <v>41100</v>
      </c>
      <c r="G3737" s="74" t="n">
        <f aca="false">IF(F3737=0,0,IF(ISERROR(F3737*H3737+J3737),0,F3737*H3737+J3737))</f>
        <v>24660</v>
      </c>
      <c r="H3737" s="75" t="n">
        <f aca="false">IF(ISERROR(IF(F3737=0,0,設定!$H$3)),0,IF(F3737=0,0,設定!$H$3))</f>
        <v>0.6</v>
      </c>
      <c r="I3737" s="75" t="n">
        <f aca="false">IF(ISERROR(G3737/F3737),0,G3737/F3737)</f>
        <v>0.6</v>
      </c>
      <c r="J3737" s="76"/>
      <c r="K3737" s="68"/>
    </row>
    <row r="3738" customFormat="false" ht="13.5" hidden="false" customHeight="false" outlineLevel="0" collapsed="false">
      <c r="A3738" s="70" t="n">
        <v>3736</v>
      </c>
      <c r="B3738" s="71" t="n">
        <v>12</v>
      </c>
      <c r="C3738" s="71" t="n">
        <v>11</v>
      </c>
      <c r="D3738" s="71" t="n">
        <v>12</v>
      </c>
      <c r="E3738" s="72" t="n">
        <f aca="false">IF(OR(B3738=0,C3738=0,D3738=0),0,WEEKDAY(DATE(B3738+2000,C3738,D3738)))</f>
        <v>2</v>
      </c>
      <c r="F3738" s="73" t="n">
        <v>59240</v>
      </c>
      <c r="G3738" s="74" t="n">
        <f aca="false">IF(F3738=0,0,IF(ISERROR(F3738*H3738+J3738),0,F3738*H3738+J3738))</f>
        <v>35544</v>
      </c>
      <c r="H3738" s="75" t="n">
        <f aca="false">IF(ISERROR(IF(F3738=0,0,設定!$H$3)),0,IF(F3738=0,0,設定!$H$3))</f>
        <v>0.6</v>
      </c>
      <c r="I3738" s="75" t="n">
        <f aca="false">IF(ISERROR(G3738/F3738),0,G3738/F3738)</f>
        <v>0.6</v>
      </c>
      <c r="J3738" s="76"/>
      <c r="K3738" s="68"/>
    </row>
    <row r="3739" customFormat="false" ht="13.5" hidden="false" customHeight="false" outlineLevel="0" collapsed="false">
      <c r="A3739" s="70" t="n">
        <v>3737</v>
      </c>
      <c r="B3739" s="71" t="n">
        <v>12</v>
      </c>
      <c r="C3739" s="71" t="n">
        <v>11</v>
      </c>
      <c r="D3739" s="71" t="n">
        <v>12</v>
      </c>
      <c r="E3739" s="72" t="n">
        <f aca="false">IF(OR(B3739=0,C3739=0,D3739=0),0,WEEKDAY(DATE(B3739+2000,C3739,D3739)))</f>
        <v>2</v>
      </c>
      <c r="F3739" s="73" t="n">
        <v>64975</v>
      </c>
      <c r="G3739" s="74" t="n">
        <f aca="false">IF(F3739=0,0,IF(ISERROR(F3739*H3739+J3739),0,F3739*H3739+J3739))</f>
        <v>38985</v>
      </c>
      <c r="H3739" s="75" t="n">
        <f aca="false">IF(ISERROR(IF(F3739=0,0,設定!$H$3)),0,IF(F3739=0,0,設定!$H$3))</f>
        <v>0.6</v>
      </c>
      <c r="I3739" s="75" t="n">
        <f aca="false">IF(ISERROR(G3739/F3739),0,G3739/F3739)</f>
        <v>0.6</v>
      </c>
      <c r="J3739" s="76"/>
      <c r="K3739" s="68"/>
    </row>
    <row r="3740" customFormat="false" ht="13.5" hidden="false" customHeight="false" outlineLevel="0" collapsed="false">
      <c r="A3740" s="70" t="n">
        <v>3738</v>
      </c>
      <c r="B3740" s="71" t="n">
        <v>12</v>
      </c>
      <c r="C3740" s="71" t="n">
        <v>11</v>
      </c>
      <c r="D3740" s="71" t="n">
        <v>12</v>
      </c>
      <c r="E3740" s="72" t="n">
        <f aca="false">IF(OR(B3740=0,C3740=0,D3740=0),0,WEEKDAY(DATE(B3740+2000,C3740,D3740)))</f>
        <v>2</v>
      </c>
      <c r="F3740" s="73" t="n">
        <v>67216</v>
      </c>
      <c r="G3740" s="74" t="n">
        <f aca="false">IF(F3740=0,0,IF(ISERROR(F3740*H3740+J3740),0,F3740*H3740+J3740))</f>
        <v>40329.6</v>
      </c>
      <c r="H3740" s="75" t="n">
        <f aca="false">IF(ISERROR(IF(F3740=0,0,設定!$H$3)),0,IF(F3740=0,0,設定!$H$3))</f>
        <v>0.6</v>
      </c>
      <c r="I3740" s="75" t="n">
        <f aca="false">IF(ISERROR(G3740/F3740),0,G3740/F3740)</f>
        <v>0.6</v>
      </c>
      <c r="J3740" s="76"/>
      <c r="K3740" s="68"/>
    </row>
    <row r="3741" customFormat="false" ht="13.5" hidden="false" customHeight="false" outlineLevel="0" collapsed="false">
      <c r="A3741" s="70" t="n">
        <v>3739</v>
      </c>
      <c r="B3741" s="71" t="n">
        <v>12</v>
      </c>
      <c r="C3741" s="71" t="n">
        <v>11</v>
      </c>
      <c r="D3741" s="71" t="n">
        <v>12</v>
      </c>
      <c r="E3741" s="72" t="n">
        <f aca="false">IF(OR(B3741=0,C3741=0,D3741=0),0,WEEKDAY(DATE(B3741+2000,C3741,D3741)))</f>
        <v>2</v>
      </c>
      <c r="F3741" s="73" t="n">
        <v>136199</v>
      </c>
      <c r="G3741" s="74" t="n">
        <f aca="false">IF(F3741=0,0,IF(ISERROR(F3741*H3741+J3741),0,F3741*H3741+J3741))</f>
        <v>81719.4</v>
      </c>
      <c r="H3741" s="75" t="n">
        <f aca="false">IF(ISERROR(IF(F3741=0,0,設定!$H$3)),0,IF(F3741=0,0,設定!$H$3))</f>
        <v>0.6</v>
      </c>
      <c r="I3741" s="75" t="n">
        <f aca="false">IF(ISERROR(G3741/F3741),0,G3741/F3741)</f>
        <v>0.6</v>
      </c>
      <c r="J3741" s="76"/>
      <c r="K3741" s="68"/>
    </row>
    <row r="3742" customFormat="false" ht="13.5" hidden="false" customHeight="false" outlineLevel="0" collapsed="false">
      <c r="A3742" s="70" t="n">
        <v>3740</v>
      </c>
      <c r="B3742" s="71" t="n">
        <v>12</v>
      </c>
      <c r="C3742" s="71" t="n">
        <v>11</v>
      </c>
      <c r="D3742" s="71" t="n">
        <v>13</v>
      </c>
      <c r="E3742" s="72" t="n">
        <f aca="false">IF(OR(B3742=0,C3742=0,D3742=0),0,WEEKDAY(DATE(B3742+2000,C3742,D3742)))</f>
        <v>3</v>
      </c>
      <c r="F3742" s="73" t="n">
        <v>101880</v>
      </c>
      <c r="G3742" s="74" t="n">
        <f aca="false">IF(F3742=0,0,IF(ISERROR(F3742*H3742+J3742),0,F3742*H3742+J3742))</f>
        <v>61128</v>
      </c>
      <c r="H3742" s="75" t="n">
        <f aca="false">IF(ISERROR(IF(F3742=0,0,設定!$H$3)),0,IF(F3742=0,0,設定!$H$3))</f>
        <v>0.6</v>
      </c>
      <c r="I3742" s="75" t="n">
        <f aca="false">IF(ISERROR(G3742/F3742),0,G3742/F3742)</f>
        <v>0.6</v>
      </c>
      <c r="J3742" s="76"/>
      <c r="K3742" s="68"/>
    </row>
    <row r="3743" customFormat="false" ht="13.5" hidden="false" customHeight="false" outlineLevel="0" collapsed="false">
      <c r="A3743" s="70" t="n">
        <v>3741</v>
      </c>
      <c r="B3743" s="71" t="n">
        <v>12</v>
      </c>
      <c r="C3743" s="71" t="n">
        <v>11</v>
      </c>
      <c r="D3743" s="71" t="n">
        <v>13</v>
      </c>
      <c r="E3743" s="72" t="n">
        <f aca="false">IF(OR(B3743=0,C3743=0,D3743=0),0,WEEKDAY(DATE(B3743+2000,C3743,D3743)))</f>
        <v>3</v>
      </c>
      <c r="F3743" s="73" t="n">
        <v>119760</v>
      </c>
      <c r="G3743" s="74" t="n">
        <f aca="false">IF(F3743=0,0,IF(ISERROR(F3743*H3743+J3743),0,F3743*H3743+J3743))</f>
        <v>81389</v>
      </c>
      <c r="H3743" s="75" t="n">
        <f aca="false">IF(ISERROR(IF(F3743=0,0,設定!$H$3)),0,IF(F3743=0,0,設定!$H$3))</f>
        <v>0.6</v>
      </c>
      <c r="I3743" s="75" t="n">
        <f aca="false">IF(ISERROR(G3743/F3743),0,G3743/F3743)</f>
        <v>0.679600868403474</v>
      </c>
      <c r="J3743" s="76" t="n">
        <v>9533</v>
      </c>
      <c r="K3743" s="68"/>
    </row>
    <row r="3744" customFormat="false" ht="13.5" hidden="false" customHeight="false" outlineLevel="0" collapsed="false">
      <c r="A3744" s="70" t="n">
        <v>3742</v>
      </c>
      <c r="B3744" s="71" t="n">
        <v>12</v>
      </c>
      <c r="C3744" s="71" t="n">
        <v>11</v>
      </c>
      <c r="D3744" s="71" t="n">
        <v>13</v>
      </c>
      <c r="E3744" s="72" t="n">
        <f aca="false">IF(OR(B3744=0,C3744=0,D3744=0),0,WEEKDAY(DATE(B3744+2000,C3744,D3744)))</f>
        <v>3</v>
      </c>
      <c r="F3744" s="73" t="n">
        <v>97820</v>
      </c>
      <c r="G3744" s="74" t="n">
        <f aca="false">IF(F3744=0,0,IF(ISERROR(F3744*H3744+J3744),0,F3744*H3744+J3744))</f>
        <v>67144</v>
      </c>
      <c r="H3744" s="75" t="n">
        <f aca="false">IF(ISERROR(IF(F3744=0,0,設定!$H$3)),0,IF(F3744=0,0,設定!$H$3))</f>
        <v>0.6</v>
      </c>
      <c r="I3744" s="75" t="n">
        <f aca="false">IF(ISERROR(G3744/F3744),0,G3744/F3744)</f>
        <v>0.686403598446126</v>
      </c>
      <c r="J3744" s="76" t="n">
        <v>8452</v>
      </c>
      <c r="K3744" s="68"/>
    </row>
    <row r="3745" customFormat="false" ht="13.5" hidden="false" customHeight="false" outlineLevel="0" collapsed="false">
      <c r="A3745" s="70" t="n">
        <v>3743</v>
      </c>
      <c r="B3745" s="71" t="n">
        <v>12</v>
      </c>
      <c r="C3745" s="71" t="n">
        <v>11</v>
      </c>
      <c r="D3745" s="71" t="n">
        <v>13</v>
      </c>
      <c r="E3745" s="72" t="n">
        <f aca="false">IF(OR(B3745=0,C3745=0,D3745=0),0,WEEKDAY(DATE(B3745+2000,C3745,D3745)))</f>
        <v>3</v>
      </c>
      <c r="F3745" s="73" t="n">
        <v>43700</v>
      </c>
      <c r="G3745" s="74" t="n">
        <f aca="false">IF(F3745=0,0,IF(ISERROR(F3745*H3745+J3745),0,F3745*H3745+J3745))</f>
        <v>26220</v>
      </c>
      <c r="H3745" s="75" t="n">
        <f aca="false">IF(ISERROR(IF(F3745=0,0,設定!$H$3)),0,IF(F3745=0,0,設定!$H$3))</f>
        <v>0.6</v>
      </c>
      <c r="I3745" s="75" t="n">
        <f aca="false">IF(ISERROR(G3745/F3745),0,G3745/F3745)</f>
        <v>0.6</v>
      </c>
      <c r="J3745" s="76"/>
      <c r="K3745" s="68"/>
    </row>
    <row r="3746" customFormat="false" ht="13.5" hidden="false" customHeight="false" outlineLevel="0" collapsed="false">
      <c r="A3746" s="70" t="n">
        <v>3744</v>
      </c>
      <c r="B3746" s="71" t="n">
        <v>12</v>
      </c>
      <c r="C3746" s="71" t="n">
        <v>11</v>
      </c>
      <c r="D3746" s="71" t="n">
        <v>13</v>
      </c>
      <c r="E3746" s="72" t="n">
        <f aca="false">IF(OR(B3746=0,C3746=0,D3746=0),0,WEEKDAY(DATE(B3746+2000,C3746,D3746)))</f>
        <v>3</v>
      </c>
      <c r="F3746" s="73" t="n">
        <v>125030</v>
      </c>
      <c r="G3746" s="74" t="n">
        <f aca="false">IF(F3746=0,0,IF(ISERROR(F3746*H3746+J3746),0,F3746*H3746+J3746))</f>
        <v>83047</v>
      </c>
      <c r="H3746" s="75" t="n">
        <f aca="false">IF(ISERROR(IF(F3746=0,0,設定!$H$3)),0,IF(F3746=0,0,設定!$H$3))</f>
        <v>0.6</v>
      </c>
      <c r="I3746" s="75" t="n">
        <f aca="false">IF(ISERROR(G3746/F3746),0,G3746/F3746)</f>
        <v>0.664216588018876</v>
      </c>
      <c r="J3746" s="76" t="n">
        <v>8029</v>
      </c>
      <c r="K3746" s="68"/>
    </row>
    <row r="3747" customFormat="false" ht="13.5" hidden="false" customHeight="false" outlineLevel="0" collapsed="false">
      <c r="A3747" s="70" t="n">
        <v>3745</v>
      </c>
      <c r="B3747" s="71" t="n">
        <v>12</v>
      </c>
      <c r="C3747" s="71" t="n">
        <v>11</v>
      </c>
      <c r="D3747" s="71" t="n">
        <v>14</v>
      </c>
      <c r="E3747" s="72" t="n">
        <f aca="false">IF(OR(B3747=0,C3747=0,D3747=0),0,WEEKDAY(DATE(B3747+2000,C3747,D3747)))</f>
        <v>4</v>
      </c>
      <c r="F3747" s="73" t="n">
        <v>145870</v>
      </c>
      <c r="G3747" s="74" t="n">
        <f aca="false">IF(F3747=0,0,IF(ISERROR(F3747*H3747+J3747),0,F3747*H3747+J3747))</f>
        <v>81827</v>
      </c>
      <c r="H3747" s="75" t="n">
        <f aca="false">IF(ISERROR(IF(F3747=0,0,設定!$H$3)),0,IF(F3747=0,0,設定!$H$3))</f>
        <v>0.6</v>
      </c>
      <c r="I3747" s="75" t="n">
        <f aca="false">IF(ISERROR(G3747/F3747),0,G3747/F3747)</f>
        <v>0.560958387605402</v>
      </c>
      <c r="J3747" s="76" t="n">
        <v>-5695</v>
      </c>
      <c r="K3747" s="68"/>
    </row>
    <row r="3748" customFormat="false" ht="13.5" hidden="false" customHeight="false" outlineLevel="0" collapsed="false">
      <c r="A3748" s="70" t="n">
        <v>3746</v>
      </c>
      <c r="B3748" s="71" t="n">
        <v>12</v>
      </c>
      <c r="C3748" s="71" t="n">
        <v>11</v>
      </c>
      <c r="D3748" s="71" t="n">
        <v>14</v>
      </c>
      <c r="E3748" s="72" t="n">
        <f aca="false">IF(OR(B3748=0,C3748=0,D3748=0),0,WEEKDAY(DATE(B3748+2000,C3748,D3748)))</f>
        <v>4</v>
      </c>
      <c r="F3748" s="73" t="n">
        <v>163995</v>
      </c>
      <c r="G3748" s="74" t="n">
        <f aca="false">IF(F3748=0,0,IF(ISERROR(F3748*H3748+J3748),0,F3748*H3748+J3748))</f>
        <v>98397</v>
      </c>
      <c r="H3748" s="75" t="n">
        <f aca="false">IF(ISERROR(IF(F3748=0,0,設定!$H$3)),0,IF(F3748=0,0,設定!$H$3))</f>
        <v>0.6</v>
      </c>
      <c r="I3748" s="75" t="n">
        <f aca="false">IF(ISERROR(G3748/F3748),0,G3748/F3748)</f>
        <v>0.6</v>
      </c>
      <c r="J3748" s="76"/>
      <c r="K3748" s="68"/>
    </row>
    <row r="3749" customFormat="false" ht="13.5" hidden="false" customHeight="false" outlineLevel="0" collapsed="false">
      <c r="A3749" s="70" t="n">
        <v>3747</v>
      </c>
      <c r="B3749" s="71" t="n">
        <v>12</v>
      </c>
      <c r="C3749" s="71" t="n">
        <v>11</v>
      </c>
      <c r="D3749" s="71" t="n">
        <v>14</v>
      </c>
      <c r="E3749" s="72" t="n">
        <f aca="false">IF(OR(B3749=0,C3749=0,D3749=0),0,WEEKDAY(DATE(B3749+2000,C3749,D3749)))</f>
        <v>4</v>
      </c>
      <c r="F3749" s="73" t="n">
        <v>56600</v>
      </c>
      <c r="G3749" s="74" t="n">
        <f aca="false">IF(F3749=0,0,IF(ISERROR(F3749*H3749+J3749),0,F3749*H3749+J3749))</f>
        <v>33960</v>
      </c>
      <c r="H3749" s="75" t="n">
        <f aca="false">IF(ISERROR(IF(F3749=0,0,設定!$H$3)),0,IF(F3749=0,0,設定!$H$3))</f>
        <v>0.6</v>
      </c>
      <c r="I3749" s="75" t="n">
        <f aca="false">IF(ISERROR(G3749/F3749),0,G3749/F3749)</f>
        <v>0.6</v>
      </c>
      <c r="J3749" s="76"/>
      <c r="K3749" s="68"/>
    </row>
    <row r="3750" customFormat="false" ht="13.5" hidden="false" customHeight="false" outlineLevel="0" collapsed="false">
      <c r="A3750" s="70" t="n">
        <v>3748</v>
      </c>
      <c r="B3750" s="71" t="n">
        <v>12</v>
      </c>
      <c r="C3750" s="71" t="n">
        <v>11</v>
      </c>
      <c r="D3750" s="71" t="n">
        <v>14</v>
      </c>
      <c r="E3750" s="72" t="n">
        <f aca="false">IF(OR(B3750=0,C3750=0,D3750=0),0,WEEKDAY(DATE(B3750+2000,C3750,D3750)))</f>
        <v>4</v>
      </c>
      <c r="F3750" s="73" t="n">
        <v>57740</v>
      </c>
      <c r="G3750" s="74" t="n">
        <f aca="false">IF(F3750=0,0,IF(ISERROR(F3750*H3750+J3750),0,F3750*H3750+J3750))</f>
        <v>34644</v>
      </c>
      <c r="H3750" s="75" t="n">
        <f aca="false">IF(ISERROR(IF(F3750=0,0,設定!$H$3)),0,IF(F3750=0,0,設定!$H$3))</f>
        <v>0.6</v>
      </c>
      <c r="I3750" s="75" t="n">
        <f aca="false">IF(ISERROR(G3750/F3750),0,G3750/F3750)</f>
        <v>0.6</v>
      </c>
      <c r="J3750" s="76"/>
      <c r="K3750" s="68"/>
    </row>
    <row r="3751" customFormat="false" ht="13.5" hidden="false" customHeight="false" outlineLevel="0" collapsed="false">
      <c r="A3751" s="70" t="n">
        <v>3749</v>
      </c>
      <c r="B3751" s="71" t="n">
        <v>12</v>
      </c>
      <c r="C3751" s="71" t="n">
        <v>11</v>
      </c>
      <c r="D3751" s="71" t="n">
        <v>14</v>
      </c>
      <c r="E3751" s="72" t="n">
        <f aca="false">IF(OR(B3751=0,C3751=0,D3751=0),0,WEEKDAY(DATE(B3751+2000,C3751,D3751)))</f>
        <v>4</v>
      </c>
      <c r="F3751" s="73" t="n">
        <v>39600</v>
      </c>
      <c r="G3751" s="74" t="n">
        <f aca="false">IF(F3751=0,0,IF(ISERROR(F3751*H3751+J3751),0,F3751*H3751+J3751))</f>
        <v>23760</v>
      </c>
      <c r="H3751" s="75" t="n">
        <f aca="false">IF(ISERROR(IF(F3751=0,0,設定!$H$3)),0,IF(F3751=0,0,設定!$H$3))</f>
        <v>0.6</v>
      </c>
      <c r="I3751" s="75" t="n">
        <f aca="false">IF(ISERROR(G3751/F3751),0,G3751/F3751)</f>
        <v>0.6</v>
      </c>
      <c r="J3751" s="76"/>
      <c r="K3751" s="68"/>
    </row>
    <row r="3752" customFormat="false" ht="13.5" hidden="false" customHeight="false" outlineLevel="0" collapsed="false">
      <c r="A3752" s="70" t="n">
        <v>3750</v>
      </c>
      <c r="B3752" s="71" t="n">
        <v>12</v>
      </c>
      <c r="C3752" s="71" t="n">
        <v>11</v>
      </c>
      <c r="D3752" s="71" t="n">
        <v>15</v>
      </c>
      <c r="E3752" s="72" t="n">
        <f aca="false">IF(OR(B3752=0,C3752=0,D3752=0),0,WEEKDAY(DATE(B3752+2000,C3752,D3752)))</f>
        <v>5</v>
      </c>
      <c r="F3752" s="73" t="n">
        <v>91900</v>
      </c>
      <c r="G3752" s="74" t="n">
        <f aca="false">IF(F3752=0,0,IF(ISERROR(F3752*H3752+J3752),0,F3752*H3752+J3752))</f>
        <v>55140</v>
      </c>
      <c r="H3752" s="75" t="n">
        <f aca="false">IF(ISERROR(IF(F3752=0,0,設定!$H$3)),0,IF(F3752=0,0,設定!$H$3))</f>
        <v>0.6</v>
      </c>
      <c r="I3752" s="75" t="n">
        <f aca="false">IF(ISERROR(G3752/F3752),0,G3752/F3752)</f>
        <v>0.6</v>
      </c>
      <c r="J3752" s="76"/>
      <c r="K3752" s="68"/>
    </row>
    <row r="3753" customFormat="false" ht="13.5" hidden="false" customHeight="false" outlineLevel="0" collapsed="false">
      <c r="A3753" s="70" t="n">
        <v>3751</v>
      </c>
      <c r="B3753" s="71" t="n">
        <v>12</v>
      </c>
      <c r="C3753" s="71" t="n">
        <v>11</v>
      </c>
      <c r="D3753" s="71" t="n">
        <v>15</v>
      </c>
      <c r="E3753" s="72" t="n">
        <f aca="false">IF(OR(B3753=0,C3753=0,D3753=0),0,WEEKDAY(DATE(B3753+2000,C3753,D3753)))</f>
        <v>5</v>
      </c>
      <c r="F3753" s="73" t="n">
        <v>38400</v>
      </c>
      <c r="G3753" s="74" t="n">
        <f aca="false">IF(F3753=0,0,IF(ISERROR(F3753*H3753+J3753),0,F3753*H3753+J3753))</f>
        <v>23040</v>
      </c>
      <c r="H3753" s="75" t="n">
        <f aca="false">IF(ISERROR(IF(F3753=0,0,設定!$H$3)),0,IF(F3753=0,0,設定!$H$3))</f>
        <v>0.6</v>
      </c>
      <c r="I3753" s="75" t="n">
        <f aca="false">IF(ISERROR(G3753/F3753),0,G3753/F3753)</f>
        <v>0.6</v>
      </c>
      <c r="J3753" s="76"/>
      <c r="K3753" s="68"/>
    </row>
    <row r="3754" customFormat="false" ht="13.5" hidden="false" customHeight="false" outlineLevel="0" collapsed="false">
      <c r="A3754" s="70" t="n">
        <v>3752</v>
      </c>
      <c r="B3754" s="71" t="n">
        <v>12</v>
      </c>
      <c r="C3754" s="71" t="n">
        <v>11</v>
      </c>
      <c r="D3754" s="71" t="n">
        <v>15</v>
      </c>
      <c r="E3754" s="72" t="n">
        <f aca="false">IF(OR(B3754=0,C3754=0,D3754=0),0,WEEKDAY(DATE(B3754+2000,C3754,D3754)))</f>
        <v>5</v>
      </c>
      <c r="F3754" s="73" t="n">
        <v>88876</v>
      </c>
      <c r="G3754" s="74" t="n">
        <f aca="false">IF(F3754=0,0,IF(ISERROR(F3754*H3754+J3754),0,F3754*H3754+J3754))</f>
        <v>53325.6</v>
      </c>
      <c r="H3754" s="75" t="n">
        <f aca="false">IF(ISERROR(IF(F3754=0,0,設定!$H$3)),0,IF(F3754=0,0,設定!$H$3))</f>
        <v>0.6</v>
      </c>
      <c r="I3754" s="75" t="n">
        <f aca="false">IF(ISERROR(G3754/F3754),0,G3754/F3754)</f>
        <v>0.6</v>
      </c>
      <c r="J3754" s="76"/>
      <c r="K3754" s="68"/>
    </row>
    <row r="3755" customFormat="false" ht="13.5" hidden="false" customHeight="false" outlineLevel="0" collapsed="false">
      <c r="A3755" s="70" t="n">
        <v>3753</v>
      </c>
      <c r="B3755" s="71" t="n">
        <v>12</v>
      </c>
      <c r="C3755" s="71" t="n">
        <v>11</v>
      </c>
      <c r="D3755" s="71" t="n">
        <v>15</v>
      </c>
      <c r="E3755" s="72" t="n">
        <f aca="false">IF(OR(B3755=0,C3755=0,D3755=0),0,WEEKDAY(DATE(B3755+2000,C3755,D3755)))</f>
        <v>5</v>
      </c>
      <c r="F3755" s="73" t="n">
        <v>99950</v>
      </c>
      <c r="G3755" s="74" t="n">
        <f aca="false">IF(F3755=0,0,IF(ISERROR(F3755*H3755+J3755),0,F3755*H3755+J3755))</f>
        <v>53333</v>
      </c>
      <c r="H3755" s="75" t="n">
        <f aca="false">IF(ISERROR(IF(F3755=0,0,設定!$H$3)),0,IF(F3755=0,0,設定!$H$3))</f>
        <v>0.6</v>
      </c>
      <c r="I3755" s="75" t="n">
        <f aca="false">IF(ISERROR(G3755/F3755),0,G3755/F3755)</f>
        <v>0.5335967983992</v>
      </c>
      <c r="J3755" s="76" t="n">
        <v>-6637</v>
      </c>
      <c r="K3755" s="68"/>
    </row>
    <row r="3756" customFormat="false" ht="13.5" hidden="false" customHeight="false" outlineLevel="0" collapsed="false">
      <c r="A3756" s="70" t="n">
        <v>3754</v>
      </c>
      <c r="B3756" s="71" t="n">
        <v>12</v>
      </c>
      <c r="C3756" s="71" t="n">
        <v>11</v>
      </c>
      <c r="D3756" s="71" t="n">
        <v>15</v>
      </c>
      <c r="E3756" s="72" t="n">
        <f aca="false">IF(OR(B3756=0,C3756=0,D3756=0),0,WEEKDAY(DATE(B3756+2000,C3756,D3756)))</f>
        <v>5</v>
      </c>
      <c r="F3756" s="73" t="n">
        <v>157539</v>
      </c>
      <c r="G3756" s="74" t="n">
        <f aca="false">IF(F3756=0,0,IF(ISERROR(F3756*H3756+J3756),0,F3756*H3756+J3756))</f>
        <v>94523.4</v>
      </c>
      <c r="H3756" s="75" t="n">
        <f aca="false">IF(ISERROR(IF(F3756=0,0,設定!$H$3)),0,IF(F3756=0,0,設定!$H$3))</f>
        <v>0.6</v>
      </c>
      <c r="I3756" s="75" t="n">
        <f aca="false">IF(ISERROR(G3756/F3756),0,G3756/F3756)</f>
        <v>0.6</v>
      </c>
      <c r="J3756" s="76"/>
      <c r="K3756" s="68"/>
    </row>
    <row r="3757" customFormat="false" ht="13.5" hidden="false" customHeight="false" outlineLevel="0" collapsed="false">
      <c r="A3757" s="70" t="n">
        <v>3755</v>
      </c>
      <c r="B3757" s="71" t="n">
        <v>12</v>
      </c>
      <c r="C3757" s="71" t="n">
        <v>11</v>
      </c>
      <c r="D3757" s="71" t="n">
        <v>15</v>
      </c>
      <c r="E3757" s="72" t="n">
        <f aca="false">IF(OR(B3757=0,C3757=0,D3757=0),0,WEEKDAY(DATE(B3757+2000,C3757,D3757)))</f>
        <v>5</v>
      </c>
      <c r="F3757" s="73" t="n">
        <v>47849</v>
      </c>
      <c r="G3757" s="74" t="n">
        <f aca="false">IF(F3757=0,0,IF(ISERROR(F3757*H3757+J3757),0,F3757*H3757+J3757))</f>
        <v>28709.4</v>
      </c>
      <c r="H3757" s="75" t="n">
        <f aca="false">IF(ISERROR(IF(F3757=0,0,設定!$H$3)),0,IF(F3757=0,0,設定!$H$3))</f>
        <v>0.6</v>
      </c>
      <c r="I3757" s="75" t="n">
        <f aca="false">IF(ISERROR(G3757/F3757),0,G3757/F3757)</f>
        <v>0.6</v>
      </c>
      <c r="J3757" s="76"/>
      <c r="K3757" s="68"/>
    </row>
    <row r="3758" customFormat="false" ht="13.5" hidden="false" customHeight="false" outlineLevel="0" collapsed="false">
      <c r="A3758" s="70" t="n">
        <v>3756</v>
      </c>
      <c r="B3758" s="71" t="n">
        <v>12</v>
      </c>
      <c r="C3758" s="71" t="n">
        <v>11</v>
      </c>
      <c r="D3758" s="71" t="n">
        <v>16</v>
      </c>
      <c r="E3758" s="72" t="n">
        <f aca="false">IF(OR(B3758=0,C3758=0,D3758=0),0,WEEKDAY(DATE(B3758+2000,C3758,D3758)))</f>
        <v>6</v>
      </c>
      <c r="F3758" s="73" t="n">
        <v>79326</v>
      </c>
      <c r="G3758" s="74" t="n">
        <f aca="false">IF(F3758=0,0,IF(ISERROR(F3758*H3758+J3758),0,F3758*H3758+J3758))</f>
        <v>47595.6</v>
      </c>
      <c r="H3758" s="75" t="n">
        <f aca="false">IF(ISERROR(IF(F3758=0,0,設定!$H$3)),0,IF(F3758=0,0,設定!$H$3))</f>
        <v>0.6</v>
      </c>
      <c r="I3758" s="75" t="n">
        <f aca="false">IF(ISERROR(G3758/F3758),0,G3758/F3758)</f>
        <v>0.6</v>
      </c>
      <c r="J3758" s="76"/>
      <c r="K3758" s="68"/>
    </row>
    <row r="3759" customFormat="false" ht="13.5" hidden="false" customHeight="false" outlineLevel="0" collapsed="false">
      <c r="A3759" s="70" t="n">
        <v>3757</v>
      </c>
      <c r="B3759" s="71" t="n">
        <v>12</v>
      </c>
      <c r="C3759" s="71" t="n">
        <v>11</v>
      </c>
      <c r="D3759" s="71" t="n">
        <v>16</v>
      </c>
      <c r="E3759" s="72" t="n">
        <f aca="false">IF(OR(B3759=0,C3759=0,D3759=0),0,WEEKDAY(DATE(B3759+2000,C3759,D3759)))</f>
        <v>6</v>
      </c>
      <c r="F3759" s="73" t="n">
        <v>112351</v>
      </c>
      <c r="G3759" s="74" t="n">
        <f aca="false">IF(F3759=0,0,IF(ISERROR(F3759*H3759+J3759),0,F3759*H3759+J3759))</f>
        <v>67410.6</v>
      </c>
      <c r="H3759" s="75" t="n">
        <f aca="false">IF(ISERROR(IF(F3759=0,0,設定!$H$3)),0,IF(F3759=0,0,設定!$H$3))</f>
        <v>0.6</v>
      </c>
      <c r="I3759" s="75" t="n">
        <f aca="false">IF(ISERROR(G3759/F3759),0,G3759/F3759)</f>
        <v>0.6</v>
      </c>
      <c r="J3759" s="76"/>
      <c r="K3759" s="68"/>
    </row>
    <row r="3760" customFormat="false" ht="13.5" hidden="false" customHeight="false" outlineLevel="0" collapsed="false">
      <c r="A3760" s="70" t="n">
        <v>3758</v>
      </c>
      <c r="B3760" s="71" t="n">
        <v>12</v>
      </c>
      <c r="C3760" s="71" t="n">
        <v>11</v>
      </c>
      <c r="D3760" s="71" t="n">
        <v>16</v>
      </c>
      <c r="E3760" s="72" t="n">
        <f aca="false">IF(OR(B3760=0,C3760=0,D3760=0),0,WEEKDAY(DATE(B3760+2000,C3760,D3760)))</f>
        <v>6</v>
      </c>
      <c r="F3760" s="73" t="n">
        <v>122920</v>
      </c>
      <c r="G3760" s="74" t="n">
        <f aca="false">IF(F3760=0,0,IF(ISERROR(F3760*H3760+J3760),0,F3760*H3760+J3760))</f>
        <v>73752</v>
      </c>
      <c r="H3760" s="75" t="n">
        <f aca="false">IF(ISERROR(IF(F3760=0,0,設定!$H$3)),0,IF(F3760=0,0,設定!$H$3))</f>
        <v>0.6</v>
      </c>
      <c r="I3760" s="75" t="n">
        <f aca="false">IF(ISERROR(G3760/F3760),0,G3760/F3760)</f>
        <v>0.6</v>
      </c>
      <c r="J3760" s="76"/>
      <c r="K3760" s="68"/>
    </row>
    <row r="3761" customFormat="false" ht="13.5" hidden="false" customHeight="false" outlineLevel="0" collapsed="false">
      <c r="A3761" s="70" t="n">
        <v>3759</v>
      </c>
      <c r="B3761" s="71" t="n">
        <v>12</v>
      </c>
      <c r="C3761" s="71" t="n">
        <v>11</v>
      </c>
      <c r="D3761" s="71" t="n">
        <v>16</v>
      </c>
      <c r="E3761" s="72" t="n">
        <f aca="false">IF(OR(B3761=0,C3761=0,D3761=0),0,WEEKDAY(DATE(B3761+2000,C3761,D3761)))</f>
        <v>6</v>
      </c>
      <c r="F3761" s="73" t="n">
        <v>65740</v>
      </c>
      <c r="G3761" s="74" t="n">
        <f aca="false">IF(F3761=0,0,IF(ISERROR(F3761*H3761+J3761),0,F3761*H3761+J3761))</f>
        <v>49218</v>
      </c>
      <c r="H3761" s="75" t="n">
        <f aca="false">IF(ISERROR(IF(F3761=0,0,設定!$H$3)),0,IF(F3761=0,0,設定!$H$3))</f>
        <v>0.6</v>
      </c>
      <c r="I3761" s="75" t="n">
        <f aca="false">IF(ISERROR(G3761/F3761),0,G3761/F3761)</f>
        <v>0.748676604806815</v>
      </c>
      <c r="J3761" s="76" t="n">
        <v>9774</v>
      </c>
      <c r="K3761" s="68"/>
    </row>
    <row r="3762" customFormat="false" ht="13.5" hidden="false" customHeight="false" outlineLevel="0" collapsed="false">
      <c r="A3762" s="70" t="n">
        <v>3760</v>
      </c>
      <c r="B3762" s="71" t="n">
        <v>12</v>
      </c>
      <c r="C3762" s="71" t="n">
        <v>11</v>
      </c>
      <c r="D3762" s="71" t="n">
        <v>16</v>
      </c>
      <c r="E3762" s="72" t="n">
        <f aca="false">IF(OR(B3762=0,C3762=0,D3762=0),0,WEEKDAY(DATE(B3762+2000,C3762,D3762)))</f>
        <v>6</v>
      </c>
      <c r="F3762" s="73" t="n">
        <v>119300</v>
      </c>
      <c r="G3762" s="74" t="n">
        <f aca="false">IF(F3762=0,0,IF(ISERROR(F3762*H3762+J3762),0,F3762*H3762+J3762))</f>
        <v>71580</v>
      </c>
      <c r="H3762" s="75" t="n">
        <f aca="false">IF(ISERROR(IF(F3762=0,0,設定!$H$3)),0,IF(F3762=0,0,設定!$H$3))</f>
        <v>0.6</v>
      </c>
      <c r="I3762" s="75" t="n">
        <f aca="false">IF(ISERROR(G3762/F3762),0,G3762/F3762)</f>
        <v>0.6</v>
      </c>
      <c r="J3762" s="76"/>
      <c r="K3762" s="68"/>
    </row>
    <row r="3763" customFormat="false" ht="13.5" hidden="false" customHeight="false" outlineLevel="0" collapsed="false">
      <c r="A3763" s="70" t="n">
        <v>3761</v>
      </c>
      <c r="B3763" s="71" t="n">
        <v>12</v>
      </c>
      <c r="C3763" s="71" t="n">
        <v>11</v>
      </c>
      <c r="D3763" s="71" t="n">
        <v>16</v>
      </c>
      <c r="E3763" s="72" t="n">
        <f aca="false">IF(OR(B3763=0,C3763=0,D3763=0),0,WEEKDAY(DATE(B3763+2000,C3763,D3763)))</f>
        <v>6</v>
      </c>
      <c r="F3763" s="73" t="n">
        <v>29977</v>
      </c>
      <c r="G3763" s="74" t="n">
        <f aca="false">IF(F3763=0,0,IF(ISERROR(F3763*H3763+J3763),0,F3763*H3763+J3763))</f>
        <v>17986.2</v>
      </c>
      <c r="H3763" s="75" t="n">
        <f aca="false">IF(ISERROR(IF(F3763=0,0,設定!$H$3)),0,IF(F3763=0,0,設定!$H$3))</f>
        <v>0.6</v>
      </c>
      <c r="I3763" s="75" t="n">
        <f aca="false">IF(ISERROR(G3763/F3763),0,G3763/F3763)</f>
        <v>0.6</v>
      </c>
      <c r="J3763" s="76"/>
      <c r="K3763" s="68"/>
    </row>
    <row r="3764" customFormat="false" ht="13.5" hidden="false" customHeight="false" outlineLevel="0" collapsed="false">
      <c r="A3764" s="70" t="n">
        <v>3762</v>
      </c>
      <c r="B3764" s="71" t="n">
        <v>12</v>
      </c>
      <c r="C3764" s="71" t="n">
        <v>11</v>
      </c>
      <c r="D3764" s="71" t="n">
        <v>17</v>
      </c>
      <c r="E3764" s="72" t="n">
        <f aca="false">IF(OR(B3764=0,C3764=0,D3764=0),0,WEEKDAY(DATE(B3764+2000,C3764,D3764)))</f>
        <v>7</v>
      </c>
      <c r="F3764" s="73" t="n">
        <v>29600</v>
      </c>
      <c r="G3764" s="74" t="n">
        <f aca="false">IF(F3764=0,0,IF(ISERROR(F3764*H3764+J3764),0,F3764*H3764+J3764))</f>
        <v>17760</v>
      </c>
      <c r="H3764" s="75" t="n">
        <f aca="false">IF(ISERROR(IF(F3764=0,0,設定!$H$3)),0,IF(F3764=0,0,設定!$H$3))</f>
        <v>0.6</v>
      </c>
      <c r="I3764" s="75" t="n">
        <f aca="false">IF(ISERROR(G3764/F3764),0,G3764/F3764)</f>
        <v>0.6</v>
      </c>
      <c r="J3764" s="76"/>
      <c r="K3764" s="68"/>
    </row>
    <row r="3765" customFormat="false" ht="13.5" hidden="false" customHeight="false" outlineLevel="0" collapsed="false">
      <c r="A3765" s="70" t="n">
        <v>3763</v>
      </c>
      <c r="B3765" s="71" t="n">
        <v>12</v>
      </c>
      <c r="C3765" s="71" t="n">
        <v>11</v>
      </c>
      <c r="D3765" s="71" t="n">
        <v>17</v>
      </c>
      <c r="E3765" s="72" t="n">
        <f aca="false">IF(OR(B3765=0,C3765=0,D3765=0),0,WEEKDAY(DATE(B3765+2000,C3765,D3765)))</f>
        <v>7</v>
      </c>
      <c r="F3765" s="73" t="n">
        <v>117890</v>
      </c>
      <c r="G3765" s="74" t="n">
        <f aca="false">IF(F3765=0,0,IF(ISERROR(F3765*H3765+J3765),0,F3765*H3765+J3765))</f>
        <v>70734</v>
      </c>
      <c r="H3765" s="75" t="n">
        <f aca="false">IF(ISERROR(IF(F3765=0,0,設定!$H$3)),0,IF(F3765=0,0,設定!$H$3))</f>
        <v>0.6</v>
      </c>
      <c r="I3765" s="75" t="n">
        <f aca="false">IF(ISERROR(G3765/F3765),0,G3765/F3765)</f>
        <v>0.6</v>
      </c>
      <c r="J3765" s="76"/>
      <c r="K3765" s="68"/>
    </row>
    <row r="3766" customFormat="false" ht="13.5" hidden="false" customHeight="false" outlineLevel="0" collapsed="false">
      <c r="A3766" s="70" t="n">
        <v>3764</v>
      </c>
      <c r="B3766" s="71" t="n">
        <v>12</v>
      </c>
      <c r="C3766" s="71" t="n">
        <v>11</v>
      </c>
      <c r="D3766" s="71" t="n">
        <v>17</v>
      </c>
      <c r="E3766" s="72" t="n">
        <f aca="false">IF(OR(B3766=0,C3766=0,D3766=0),0,WEEKDAY(DATE(B3766+2000,C3766,D3766)))</f>
        <v>7</v>
      </c>
      <c r="F3766" s="73" t="n">
        <v>78500</v>
      </c>
      <c r="G3766" s="74" t="n">
        <f aca="false">IF(F3766=0,0,IF(ISERROR(F3766*H3766+J3766),0,F3766*H3766+J3766))</f>
        <v>47100</v>
      </c>
      <c r="H3766" s="75" t="n">
        <f aca="false">IF(ISERROR(IF(F3766=0,0,設定!$H$3)),0,IF(F3766=0,0,設定!$H$3))</f>
        <v>0.6</v>
      </c>
      <c r="I3766" s="75" t="n">
        <f aca="false">IF(ISERROR(G3766/F3766),0,G3766/F3766)</f>
        <v>0.6</v>
      </c>
      <c r="J3766" s="76"/>
      <c r="K3766" s="68"/>
    </row>
    <row r="3767" customFormat="false" ht="13.5" hidden="false" customHeight="false" outlineLevel="0" collapsed="false">
      <c r="A3767" s="70" t="n">
        <v>3765</v>
      </c>
      <c r="B3767" s="71" t="n">
        <v>12</v>
      </c>
      <c r="C3767" s="71" t="n">
        <v>11</v>
      </c>
      <c r="D3767" s="71" t="n">
        <v>17</v>
      </c>
      <c r="E3767" s="72" t="n">
        <f aca="false">IF(OR(B3767=0,C3767=0,D3767=0),0,WEEKDAY(DATE(B3767+2000,C3767,D3767)))</f>
        <v>7</v>
      </c>
      <c r="F3767" s="73" t="n">
        <v>142600</v>
      </c>
      <c r="G3767" s="74" t="n">
        <f aca="false">IF(F3767=0,0,IF(ISERROR(F3767*H3767+J3767),0,F3767*H3767+J3767))</f>
        <v>90641</v>
      </c>
      <c r="H3767" s="75" t="n">
        <f aca="false">IF(ISERROR(IF(F3767=0,0,設定!$H$3)),0,IF(F3767=0,0,設定!$H$3))</f>
        <v>0.6</v>
      </c>
      <c r="I3767" s="75" t="n">
        <f aca="false">IF(ISERROR(G3767/F3767),0,G3767/F3767)</f>
        <v>0.635631136044881</v>
      </c>
      <c r="J3767" s="76" t="n">
        <v>5081</v>
      </c>
      <c r="K3767" s="68"/>
    </row>
    <row r="3768" customFormat="false" ht="13.5" hidden="false" customHeight="false" outlineLevel="0" collapsed="false">
      <c r="A3768" s="70" t="n">
        <v>3766</v>
      </c>
      <c r="B3768" s="71" t="n">
        <v>12</v>
      </c>
      <c r="C3768" s="71" t="n">
        <v>11</v>
      </c>
      <c r="D3768" s="71" t="n">
        <v>17</v>
      </c>
      <c r="E3768" s="72" t="n">
        <f aca="false">IF(OR(B3768=0,C3768=0,D3768=0),0,WEEKDAY(DATE(B3768+2000,C3768,D3768)))</f>
        <v>7</v>
      </c>
      <c r="F3768" s="73" t="n">
        <v>93550</v>
      </c>
      <c r="G3768" s="74" t="n">
        <f aca="false">IF(F3768=0,0,IF(ISERROR(F3768*H3768+J3768),0,F3768*H3768+J3768))</f>
        <v>49632</v>
      </c>
      <c r="H3768" s="75" t="n">
        <f aca="false">IF(ISERROR(IF(F3768=0,0,設定!$H$3)),0,IF(F3768=0,0,設定!$H$3))</f>
        <v>0.6</v>
      </c>
      <c r="I3768" s="75" t="n">
        <f aca="false">IF(ISERROR(G3768/F3768),0,G3768/F3768)</f>
        <v>0.530539818278995</v>
      </c>
      <c r="J3768" s="76" t="n">
        <v>-6498</v>
      </c>
      <c r="K3768" s="68"/>
    </row>
    <row r="3769" customFormat="false" ht="13.5" hidden="false" customHeight="false" outlineLevel="0" collapsed="false">
      <c r="A3769" s="70" t="n">
        <v>3767</v>
      </c>
      <c r="B3769" s="71" t="n">
        <v>12</v>
      </c>
      <c r="C3769" s="71" t="n">
        <v>11</v>
      </c>
      <c r="D3769" s="71" t="n">
        <v>18</v>
      </c>
      <c r="E3769" s="72" t="n">
        <f aca="false">IF(OR(B3769=0,C3769=0,D3769=0),0,WEEKDAY(DATE(B3769+2000,C3769,D3769)))</f>
        <v>1</v>
      </c>
      <c r="F3769" s="73" t="n">
        <v>41300</v>
      </c>
      <c r="G3769" s="74" t="n">
        <f aca="false">IF(F3769=0,0,IF(ISERROR(F3769*H3769+J3769),0,F3769*H3769+J3769))</f>
        <v>24780</v>
      </c>
      <c r="H3769" s="75" t="n">
        <f aca="false">IF(ISERROR(IF(F3769=0,0,設定!$H$3)),0,IF(F3769=0,0,設定!$H$3))</f>
        <v>0.6</v>
      </c>
      <c r="I3769" s="75" t="n">
        <f aca="false">IF(ISERROR(G3769/F3769),0,G3769/F3769)</f>
        <v>0.6</v>
      </c>
      <c r="J3769" s="76"/>
      <c r="K3769" s="68"/>
    </row>
    <row r="3770" customFormat="false" ht="13.5" hidden="false" customHeight="false" outlineLevel="0" collapsed="false">
      <c r="A3770" s="70" t="n">
        <v>3768</v>
      </c>
      <c r="B3770" s="71" t="n">
        <v>12</v>
      </c>
      <c r="C3770" s="71" t="n">
        <v>11</v>
      </c>
      <c r="D3770" s="71" t="n">
        <v>18</v>
      </c>
      <c r="E3770" s="72" t="n">
        <f aca="false">IF(OR(B3770=0,C3770=0,D3770=0),0,WEEKDAY(DATE(B3770+2000,C3770,D3770)))</f>
        <v>1</v>
      </c>
      <c r="F3770" s="73" t="n">
        <v>138600</v>
      </c>
      <c r="G3770" s="74" t="n">
        <f aca="false">IF(F3770=0,0,IF(ISERROR(F3770*H3770+J3770),0,F3770*H3770+J3770))</f>
        <v>92878</v>
      </c>
      <c r="H3770" s="75" t="n">
        <f aca="false">IF(ISERROR(IF(F3770=0,0,設定!$H$3)),0,IF(F3770=0,0,設定!$H$3))</f>
        <v>0.6</v>
      </c>
      <c r="I3770" s="75" t="n">
        <f aca="false">IF(ISERROR(G3770/F3770),0,G3770/F3770)</f>
        <v>0.67011544011544</v>
      </c>
      <c r="J3770" s="76" t="n">
        <v>9718</v>
      </c>
      <c r="K3770" s="68"/>
    </row>
    <row r="3771" customFormat="false" ht="13.5" hidden="false" customHeight="false" outlineLevel="0" collapsed="false">
      <c r="A3771" s="70" t="n">
        <v>3769</v>
      </c>
      <c r="B3771" s="71" t="n">
        <v>12</v>
      </c>
      <c r="C3771" s="71" t="n">
        <v>11</v>
      </c>
      <c r="D3771" s="71" t="n">
        <v>18</v>
      </c>
      <c r="E3771" s="72" t="n">
        <f aca="false">IF(OR(B3771=0,C3771=0,D3771=0),0,WEEKDAY(DATE(B3771+2000,C3771,D3771)))</f>
        <v>1</v>
      </c>
      <c r="F3771" s="73" t="n">
        <v>71004</v>
      </c>
      <c r="G3771" s="74" t="n">
        <f aca="false">IF(F3771=0,0,IF(ISERROR(F3771*H3771+J3771),0,F3771*H3771+J3771))</f>
        <v>42602.4</v>
      </c>
      <c r="H3771" s="75" t="n">
        <f aca="false">IF(ISERROR(IF(F3771=0,0,設定!$H$3)),0,IF(F3771=0,0,設定!$H$3))</f>
        <v>0.6</v>
      </c>
      <c r="I3771" s="75" t="n">
        <f aca="false">IF(ISERROR(G3771/F3771),0,G3771/F3771)</f>
        <v>0.6</v>
      </c>
      <c r="J3771" s="76"/>
      <c r="K3771" s="68"/>
    </row>
    <row r="3772" customFormat="false" ht="13.5" hidden="false" customHeight="false" outlineLevel="0" collapsed="false">
      <c r="A3772" s="70" t="n">
        <v>3770</v>
      </c>
      <c r="B3772" s="71" t="n">
        <v>12</v>
      </c>
      <c r="C3772" s="71" t="n">
        <v>11</v>
      </c>
      <c r="D3772" s="71" t="n">
        <v>18</v>
      </c>
      <c r="E3772" s="72" t="n">
        <f aca="false">IF(OR(B3772=0,C3772=0,D3772=0),0,WEEKDAY(DATE(B3772+2000,C3772,D3772)))</f>
        <v>1</v>
      </c>
      <c r="F3772" s="73" t="n">
        <v>44500</v>
      </c>
      <c r="G3772" s="74" t="n">
        <f aca="false">IF(F3772=0,0,IF(ISERROR(F3772*H3772+J3772),0,F3772*H3772+J3772))</f>
        <v>26700</v>
      </c>
      <c r="H3772" s="75" t="n">
        <f aca="false">IF(ISERROR(IF(F3772=0,0,設定!$H$3)),0,IF(F3772=0,0,設定!$H$3))</f>
        <v>0.6</v>
      </c>
      <c r="I3772" s="75" t="n">
        <f aca="false">IF(ISERROR(G3772/F3772),0,G3772/F3772)</f>
        <v>0.6</v>
      </c>
      <c r="J3772" s="76"/>
      <c r="K3772" s="68"/>
    </row>
    <row r="3773" customFormat="false" ht="13.5" hidden="false" customHeight="false" outlineLevel="0" collapsed="false">
      <c r="A3773" s="70" t="n">
        <v>3771</v>
      </c>
      <c r="B3773" s="71" t="n">
        <v>12</v>
      </c>
      <c r="C3773" s="71" t="n">
        <v>11</v>
      </c>
      <c r="D3773" s="71" t="n">
        <v>18</v>
      </c>
      <c r="E3773" s="72" t="n">
        <f aca="false">IF(OR(B3773=0,C3773=0,D3773=0),0,WEEKDAY(DATE(B3773+2000,C3773,D3773)))</f>
        <v>1</v>
      </c>
      <c r="F3773" s="73" t="n">
        <v>98586</v>
      </c>
      <c r="G3773" s="74" t="n">
        <f aca="false">IF(F3773=0,0,IF(ISERROR(F3773*H3773+J3773),0,F3773*H3773+J3773))</f>
        <v>59151.6</v>
      </c>
      <c r="H3773" s="75" t="n">
        <f aca="false">IF(ISERROR(IF(F3773=0,0,設定!$H$3)),0,IF(F3773=0,0,設定!$H$3))</f>
        <v>0.6</v>
      </c>
      <c r="I3773" s="75" t="n">
        <f aca="false">IF(ISERROR(G3773/F3773),0,G3773/F3773)</f>
        <v>0.6</v>
      </c>
      <c r="J3773" s="76"/>
      <c r="K3773" s="68"/>
    </row>
    <row r="3774" customFormat="false" ht="13.5" hidden="false" customHeight="false" outlineLevel="0" collapsed="false">
      <c r="A3774" s="70" t="n">
        <v>3772</v>
      </c>
      <c r="B3774" s="71" t="n">
        <v>12</v>
      </c>
      <c r="C3774" s="71" t="n">
        <v>11</v>
      </c>
      <c r="D3774" s="71" t="n">
        <v>18</v>
      </c>
      <c r="E3774" s="72" t="n">
        <f aca="false">IF(OR(B3774=0,C3774=0,D3774=0),0,WEEKDAY(DATE(B3774+2000,C3774,D3774)))</f>
        <v>1</v>
      </c>
      <c r="F3774" s="73" t="n">
        <v>106200</v>
      </c>
      <c r="G3774" s="74" t="n">
        <f aca="false">IF(F3774=0,0,IF(ISERROR(F3774*H3774+J3774),0,F3774*H3774+J3774))</f>
        <v>63720</v>
      </c>
      <c r="H3774" s="75" t="n">
        <f aca="false">IF(ISERROR(IF(F3774=0,0,設定!$H$3)),0,IF(F3774=0,0,設定!$H$3))</f>
        <v>0.6</v>
      </c>
      <c r="I3774" s="75" t="n">
        <f aca="false">IF(ISERROR(G3774/F3774),0,G3774/F3774)</f>
        <v>0.6</v>
      </c>
      <c r="J3774" s="76"/>
      <c r="K3774" s="68"/>
    </row>
    <row r="3775" customFormat="false" ht="13.5" hidden="false" customHeight="false" outlineLevel="0" collapsed="false">
      <c r="A3775" s="70" t="n">
        <v>3773</v>
      </c>
      <c r="B3775" s="71" t="n">
        <v>12</v>
      </c>
      <c r="C3775" s="71" t="n">
        <v>11</v>
      </c>
      <c r="D3775" s="71" t="n">
        <v>19</v>
      </c>
      <c r="E3775" s="72" t="n">
        <f aca="false">IF(OR(B3775=0,C3775=0,D3775=0),0,WEEKDAY(DATE(B3775+2000,C3775,D3775)))</f>
        <v>2</v>
      </c>
      <c r="F3775" s="73" t="n">
        <v>54500</v>
      </c>
      <c r="G3775" s="74" t="n">
        <f aca="false">IF(F3775=0,0,IF(ISERROR(F3775*H3775+J3775),0,F3775*H3775+J3775))</f>
        <v>32700</v>
      </c>
      <c r="H3775" s="75" t="n">
        <f aca="false">IF(ISERROR(IF(F3775=0,0,設定!$H$3)),0,IF(F3775=0,0,設定!$H$3))</f>
        <v>0.6</v>
      </c>
      <c r="I3775" s="75" t="n">
        <f aca="false">IF(ISERROR(G3775/F3775),0,G3775/F3775)</f>
        <v>0.6</v>
      </c>
      <c r="J3775" s="76"/>
      <c r="K3775" s="68"/>
    </row>
    <row r="3776" customFormat="false" ht="13.5" hidden="false" customHeight="false" outlineLevel="0" collapsed="false">
      <c r="A3776" s="70" t="n">
        <v>3774</v>
      </c>
      <c r="B3776" s="71" t="n">
        <v>12</v>
      </c>
      <c r="C3776" s="71" t="n">
        <v>11</v>
      </c>
      <c r="D3776" s="71" t="n">
        <v>19</v>
      </c>
      <c r="E3776" s="72" t="n">
        <f aca="false">IF(OR(B3776=0,C3776=0,D3776=0),0,WEEKDAY(DATE(B3776+2000,C3776,D3776)))</f>
        <v>2</v>
      </c>
      <c r="F3776" s="73" t="n">
        <v>67710</v>
      </c>
      <c r="G3776" s="74" t="n">
        <f aca="false">IF(F3776=0,0,IF(ISERROR(F3776*H3776+J3776),0,F3776*H3776+J3776))</f>
        <v>49922</v>
      </c>
      <c r="H3776" s="75" t="n">
        <f aca="false">IF(ISERROR(IF(F3776=0,0,設定!$H$3)),0,IF(F3776=0,0,設定!$H$3))</f>
        <v>0.6</v>
      </c>
      <c r="I3776" s="75" t="n">
        <f aca="false">IF(ISERROR(G3776/F3776),0,G3776/F3776)</f>
        <v>0.737291389750406</v>
      </c>
      <c r="J3776" s="76" t="n">
        <v>9296</v>
      </c>
      <c r="K3776" s="68"/>
    </row>
    <row r="3777" customFormat="false" ht="13.5" hidden="false" customHeight="false" outlineLevel="0" collapsed="false">
      <c r="A3777" s="70" t="n">
        <v>3775</v>
      </c>
      <c r="B3777" s="71" t="n">
        <v>12</v>
      </c>
      <c r="C3777" s="71" t="n">
        <v>11</v>
      </c>
      <c r="D3777" s="71" t="n">
        <v>19</v>
      </c>
      <c r="E3777" s="72" t="n">
        <f aca="false">IF(OR(B3777=0,C3777=0,D3777=0),0,WEEKDAY(DATE(B3777+2000,C3777,D3777)))</f>
        <v>2</v>
      </c>
      <c r="F3777" s="73" t="n">
        <v>57970</v>
      </c>
      <c r="G3777" s="74" t="n">
        <f aca="false">IF(F3777=0,0,IF(ISERROR(F3777*H3777+J3777),0,F3777*H3777+J3777))</f>
        <v>26403</v>
      </c>
      <c r="H3777" s="75" t="n">
        <f aca="false">IF(ISERROR(IF(F3777=0,0,設定!$H$3)),0,IF(F3777=0,0,設定!$H$3))</f>
        <v>0.6</v>
      </c>
      <c r="I3777" s="75" t="n">
        <f aca="false">IF(ISERROR(G3777/F3777),0,G3777/F3777)</f>
        <v>0.45545972054511</v>
      </c>
      <c r="J3777" s="76" t="n">
        <v>-8379</v>
      </c>
      <c r="K3777" s="68"/>
    </row>
    <row r="3778" customFormat="false" ht="13.5" hidden="false" customHeight="false" outlineLevel="0" collapsed="false">
      <c r="A3778" s="70" t="n">
        <v>3776</v>
      </c>
      <c r="B3778" s="71" t="n">
        <v>12</v>
      </c>
      <c r="C3778" s="71" t="n">
        <v>11</v>
      </c>
      <c r="D3778" s="71" t="n">
        <v>19</v>
      </c>
      <c r="E3778" s="72" t="n">
        <f aca="false">IF(OR(B3778=0,C3778=0,D3778=0),0,WEEKDAY(DATE(B3778+2000,C3778,D3778)))</f>
        <v>2</v>
      </c>
      <c r="F3778" s="73" t="n">
        <v>24800</v>
      </c>
      <c r="G3778" s="74" t="n">
        <f aca="false">IF(F3778=0,0,IF(ISERROR(F3778*H3778+J3778),0,F3778*H3778+J3778))</f>
        <v>14880</v>
      </c>
      <c r="H3778" s="75" t="n">
        <f aca="false">IF(ISERROR(IF(F3778=0,0,設定!$H$3)),0,IF(F3778=0,0,設定!$H$3))</f>
        <v>0.6</v>
      </c>
      <c r="I3778" s="75" t="n">
        <f aca="false">IF(ISERROR(G3778/F3778),0,G3778/F3778)</f>
        <v>0.6</v>
      </c>
      <c r="J3778" s="76"/>
      <c r="K3778" s="68"/>
    </row>
    <row r="3779" customFormat="false" ht="13.5" hidden="false" customHeight="false" outlineLevel="0" collapsed="false">
      <c r="A3779" s="70" t="n">
        <v>3777</v>
      </c>
      <c r="B3779" s="71" t="n">
        <v>12</v>
      </c>
      <c r="C3779" s="71" t="n">
        <v>11</v>
      </c>
      <c r="D3779" s="71" t="n">
        <v>19</v>
      </c>
      <c r="E3779" s="72" t="n">
        <f aca="false">IF(OR(B3779=0,C3779=0,D3779=0),0,WEEKDAY(DATE(B3779+2000,C3779,D3779)))</f>
        <v>2</v>
      </c>
      <c r="F3779" s="73" t="n">
        <v>149130</v>
      </c>
      <c r="G3779" s="74" t="n">
        <f aca="false">IF(F3779=0,0,IF(ISERROR(F3779*H3779+J3779),0,F3779*H3779+J3779))</f>
        <v>89478</v>
      </c>
      <c r="H3779" s="75" t="n">
        <f aca="false">IF(ISERROR(IF(F3779=0,0,設定!$H$3)),0,IF(F3779=0,0,設定!$H$3))</f>
        <v>0.6</v>
      </c>
      <c r="I3779" s="75" t="n">
        <f aca="false">IF(ISERROR(G3779/F3779),0,G3779/F3779)</f>
        <v>0.6</v>
      </c>
      <c r="J3779" s="76"/>
      <c r="K3779" s="68"/>
    </row>
    <row r="3780" customFormat="false" ht="13.5" hidden="false" customHeight="false" outlineLevel="0" collapsed="false">
      <c r="A3780" s="70" t="n">
        <v>3778</v>
      </c>
      <c r="B3780" s="71" t="n">
        <v>12</v>
      </c>
      <c r="C3780" s="71" t="n">
        <v>11</v>
      </c>
      <c r="D3780" s="71" t="n">
        <v>20</v>
      </c>
      <c r="E3780" s="72" t="n">
        <f aca="false">IF(OR(B3780=0,C3780=0,D3780=0),0,WEEKDAY(DATE(B3780+2000,C3780,D3780)))</f>
        <v>3</v>
      </c>
      <c r="F3780" s="73" t="n">
        <v>121847</v>
      </c>
      <c r="G3780" s="74" t="n">
        <f aca="false">IF(F3780=0,0,IF(ISERROR(F3780*H3780+J3780),0,F3780*H3780+J3780))</f>
        <v>73108.2</v>
      </c>
      <c r="H3780" s="75" t="n">
        <f aca="false">IF(ISERROR(IF(F3780=0,0,設定!$H$3)),0,IF(F3780=0,0,設定!$H$3))</f>
        <v>0.6</v>
      </c>
      <c r="I3780" s="75" t="n">
        <f aca="false">IF(ISERROR(G3780/F3780),0,G3780/F3780)</f>
        <v>0.6</v>
      </c>
      <c r="J3780" s="76"/>
      <c r="K3780" s="68"/>
    </row>
    <row r="3781" customFormat="false" ht="13.5" hidden="false" customHeight="false" outlineLevel="0" collapsed="false">
      <c r="A3781" s="70" t="n">
        <v>3779</v>
      </c>
      <c r="B3781" s="71" t="n">
        <v>12</v>
      </c>
      <c r="C3781" s="71" t="n">
        <v>11</v>
      </c>
      <c r="D3781" s="71" t="n">
        <v>20</v>
      </c>
      <c r="E3781" s="72" t="n">
        <f aca="false">IF(OR(B3781=0,C3781=0,D3781=0),0,WEEKDAY(DATE(B3781+2000,C3781,D3781)))</f>
        <v>3</v>
      </c>
      <c r="F3781" s="73" t="n">
        <v>118326</v>
      </c>
      <c r="G3781" s="74" t="n">
        <f aca="false">IF(F3781=0,0,IF(ISERROR(F3781*H3781+J3781),0,F3781*H3781+J3781))</f>
        <v>70995.6</v>
      </c>
      <c r="H3781" s="75" t="n">
        <f aca="false">IF(ISERROR(IF(F3781=0,0,設定!$H$3)),0,IF(F3781=0,0,設定!$H$3))</f>
        <v>0.6</v>
      </c>
      <c r="I3781" s="75" t="n">
        <f aca="false">IF(ISERROR(G3781/F3781),0,G3781/F3781)</f>
        <v>0.6</v>
      </c>
      <c r="J3781" s="76"/>
      <c r="K3781" s="68"/>
    </row>
    <row r="3782" customFormat="false" ht="13.5" hidden="false" customHeight="false" outlineLevel="0" collapsed="false">
      <c r="A3782" s="70" t="n">
        <v>3780</v>
      </c>
      <c r="B3782" s="71" t="n">
        <v>12</v>
      </c>
      <c r="C3782" s="71" t="n">
        <v>11</v>
      </c>
      <c r="D3782" s="71" t="n">
        <v>20</v>
      </c>
      <c r="E3782" s="72" t="n">
        <f aca="false">IF(OR(B3782=0,C3782=0,D3782=0),0,WEEKDAY(DATE(B3782+2000,C3782,D3782)))</f>
        <v>3</v>
      </c>
      <c r="F3782" s="73" t="n">
        <v>48500</v>
      </c>
      <c r="G3782" s="74" t="n">
        <f aca="false">IF(F3782=0,0,IF(ISERROR(F3782*H3782+J3782),0,F3782*H3782+J3782))</f>
        <v>29100</v>
      </c>
      <c r="H3782" s="75" t="n">
        <f aca="false">IF(ISERROR(IF(F3782=0,0,設定!$H$3)),0,IF(F3782=0,0,設定!$H$3))</f>
        <v>0.6</v>
      </c>
      <c r="I3782" s="75" t="n">
        <f aca="false">IF(ISERROR(G3782/F3782),0,G3782/F3782)</f>
        <v>0.6</v>
      </c>
      <c r="J3782" s="76"/>
      <c r="K3782" s="68"/>
    </row>
    <row r="3783" customFormat="false" ht="13.5" hidden="false" customHeight="false" outlineLevel="0" collapsed="false">
      <c r="A3783" s="70" t="n">
        <v>3781</v>
      </c>
      <c r="B3783" s="71" t="n">
        <v>12</v>
      </c>
      <c r="C3783" s="71" t="n">
        <v>11</v>
      </c>
      <c r="D3783" s="71" t="n">
        <v>20</v>
      </c>
      <c r="E3783" s="72" t="n">
        <f aca="false">IF(OR(B3783=0,C3783=0,D3783=0),0,WEEKDAY(DATE(B3783+2000,C3783,D3783)))</f>
        <v>3</v>
      </c>
      <c r="F3783" s="73" t="n">
        <v>99150</v>
      </c>
      <c r="G3783" s="74" t="n">
        <f aca="false">IF(F3783=0,0,IF(ISERROR(F3783*H3783+J3783),0,F3783*H3783+J3783))</f>
        <v>59490</v>
      </c>
      <c r="H3783" s="75" t="n">
        <f aca="false">IF(ISERROR(IF(F3783=0,0,設定!$H$3)),0,IF(F3783=0,0,設定!$H$3))</f>
        <v>0.6</v>
      </c>
      <c r="I3783" s="75" t="n">
        <f aca="false">IF(ISERROR(G3783/F3783),0,G3783/F3783)</f>
        <v>0.6</v>
      </c>
      <c r="J3783" s="76"/>
      <c r="K3783" s="68"/>
    </row>
    <row r="3784" customFormat="false" ht="13.5" hidden="false" customHeight="false" outlineLevel="0" collapsed="false">
      <c r="A3784" s="70" t="n">
        <v>3782</v>
      </c>
      <c r="B3784" s="71" t="n">
        <v>12</v>
      </c>
      <c r="C3784" s="71" t="n">
        <v>11</v>
      </c>
      <c r="D3784" s="71" t="n">
        <v>20</v>
      </c>
      <c r="E3784" s="72" t="n">
        <f aca="false">IF(OR(B3784=0,C3784=0,D3784=0),0,WEEKDAY(DATE(B3784+2000,C3784,D3784)))</f>
        <v>3</v>
      </c>
      <c r="F3784" s="73" t="n">
        <v>131090</v>
      </c>
      <c r="G3784" s="74" t="n">
        <f aca="false">IF(F3784=0,0,IF(ISERROR(F3784*H3784+J3784),0,F3784*H3784+J3784))</f>
        <v>78654</v>
      </c>
      <c r="H3784" s="75" t="n">
        <f aca="false">IF(ISERROR(IF(F3784=0,0,設定!$H$3)),0,IF(F3784=0,0,設定!$H$3))</f>
        <v>0.6</v>
      </c>
      <c r="I3784" s="75" t="n">
        <f aca="false">IF(ISERROR(G3784/F3784),0,G3784/F3784)</f>
        <v>0.6</v>
      </c>
      <c r="J3784" s="76"/>
      <c r="K3784" s="68"/>
    </row>
    <row r="3785" customFormat="false" ht="13.5" hidden="false" customHeight="false" outlineLevel="0" collapsed="false">
      <c r="A3785" s="70" t="n">
        <v>3783</v>
      </c>
      <c r="B3785" s="71" t="n">
        <v>12</v>
      </c>
      <c r="C3785" s="71" t="n">
        <v>11</v>
      </c>
      <c r="D3785" s="71" t="n">
        <v>20</v>
      </c>
      <c r="E3785" s="72" t="n">
        <f aca="false">IF(OR(B3785=0,C3785=0,D3785=0),0,WEEKDAY(DATE(B3785+2000,C3785,D3785)))</f>
        <v>3</v>
      </c>
      <c r="F3785" s="73" t="n">
        <v>119420</v>
      </c>
      <c r="G3785" s="74" t="n">
        <f aca="false">IF(F3785=0,0,IF(ISERROR(F3785*H3785+J3785),0,F3785*H3785+J3785))</f>
        <v>79709</v>
      </c>
      <c r="H3785" s="75" t="n">
        <f aca="false">IF(ISERROR(IF(F3785=0,0,設定!$H$3)),0,IF(F3785=0,0,設定!$H$3))</f>
        <v>0.6</v>
      </c>
      <c r="I3785" s="75" t="n">
        <f aca="false">IF(ISERROR(G3785/F3785),0,G3785/F3785)</f>
        <v>0.66746776084408</v>
      </c>
      <c r="J3785" s="76" t="n">
        <v>8057</v>
      </c>
      <c r="K3785" s="68"/>
    </row>
    <row r="3786" customFormat="false" ht="13.5" hidden="false" customHeight="false" outlineLevel="0" collapsed="false">
      <c r="A3786" s="70" t="n">
        <v>3784</v>
      </c>
      <c r="B3786" s="71" t="n">
        <v>12</v>
      </c>
      <c r="C3786" s="71" t="n">
        <v>11</v>
      </c>
      <c r="D3786" s="71" t="n">
        <v>21</v>
      </c>
      <c r="E3786" s="72" t="n">
        <f aca="false">IF(OR(B3786=0,C3786=0,D3786=0),0,WEEKDAY(DATE(B3786+2000,C3786,D3786)))</f>
        <v>4</v>
      </c>
      <c r="F3786" s="73" t="n">
        <v>117820</v>
      </c>
      <c r="G3786" s="74" t="n">
        <f aca="false">IF(F3786=0,0,IF(ISERROR(F3786*H3786+J3786),0,F3786*H3786+J3786))</f>
        <v>63075</v>
      </c>
      <c r="H3786" s="75" t="n">
        <f aca="false">IF(ISERROR(IF(F3786=0,0,設定!$H$3)),0,IF(F3786=0,0,設定!$H$3))</f>
        <v>0.6</v>
      </c>
      <c r="I3786" s="75" t="n">
        <f aca="false">IF(ISERROR(G3786/F3786),0,G3786/F3786)</f>
        <v>0.53535053471397</v>
      </c>
      <c r="J3786" s="76" t="n">
        <v>-7617</v>
      </c>
      <c r="K3786" s="68"/>
    </row>
    <row r="3787" customFormat="false" ht="13.5" hidden="false" customHeight="false" outlineLevel="0" collapsed="false">
      <c r="A3787" s="70" t="n">
        <v>3785</v>
      </c>
      <c r="B3787" s="71" t="n">
        <v>12</v>
      </c>
      <c r="C3787" s="71" t="n">
        <v>11</v>
      </c>
      <c r="D3787" s="71" t="n">
        <v>21</v>
      </c>
      <c r="E3787" s="72" t="n">
        <f aca="false">IF(OR(B3787=0,C3787=0,D3787=0),0,WEEKDAY(DATE(B3787+2000,C3787,D3787)))</f>
        <v>4</v>
      </c>
      <c r="F3787" s="73" t="n">
        <v>23681</v>
      </c>
      <c r="G3787" s="74" t="n">
        <f aca="false">IF(F3787=0,0,IF(ISERROR(F3787*H3787+J3787),0,F3787*H3787+J3787))</f>
        <v>14208.6</v>
      </c>
      <c r="H3787" s="75" t="n">
        <f aca="false">IF(ISERROR(IF(F3787=0,0,設定!$H$3)),0,IF(F3787=0,0,設定!$H$3))</f>
        <v>0.6</v>
      </c>
      <c r="I3787" s="75" t="n">
        <f aca="false">IF(ISERROR(G3787/F3787),0,G3787/F3787)</f>
        <v>0.6</v>
      </c>
      <c r="J3787" s="76"/>
      <c r="K3787" s="68"/>
    </row>
    <row r="3788" customFormat="false" ht="13.5" hidden="false" customHeight="false" outlineLevel="0" collapsed="false">
      <c r="A3788" s="70" t="n">
        <v>3786</v>
      </c>
      <c r="B3788" s="71" t="n">
        <v>12</v>
      </c>
      <c r="C3788" s="71" t="n">
        <v>11</v>
      </c>
      <c r="D3788" s="71" t="n">
        <v>21</v>
      </c>
      <c r="E3788" s="72" t="n">
        <f aca="false">IF(OR(B3788=0,C3788=0,D3788=0),0,WEEKDAY(DATE(B3788+2000,C3788,D3788)))</f>
        <v>4</v>
      </c>
      <c r="F3788" s="73" t="n">
        <v>116779</v>
      </c>
      <c r="G3788" s="74" t="n">
        <f aca="false">IF(F3788=0,0,IF(ISERROR(F3788*H3788+J3788),0,F3788*H3788+J3788))</f>
        <v>70067.4</v>
      </c>
      <c r="H3788" s="75" t="n">
        <f aca="false">IF(ISERROR(IF(F3788=0,0,設定!$H$3)),0,IF(F3788=0,0,設定!$H$3))</f>
        <v>0.6</v>
      </c>
      <c r="I3788" s="75" t="n">
        <f aca="false">IF(ISERROR(G3788/F3788),0,G3788/F3788)</f>
        <v>0.6</v>
      </c>
      <c r="J3788" s="76"/>
      <c r="K3788" s="68"/>
    </row>
    <row r="3789" customFormat="false" ht="13.5" hidden="false" customHeight="false" outlineLevel="0" collapsed="false">
      <c r="A3789" s="70" t="n">
        <v>3787</v>
      </c>
      <c r="B3789" s="71" t="n">
        <v>12</v>
      </c>
      <c r="C3789" s="71" t="n">
        <v>11</v>
      </c>
      <c r="D3789" s="71" t="n">
        <v>21</v>
      </c>
      <c r="E3789" s="72" t="n">
        <f aca="false">IF(OR(B3789=0,C3789=0,D3789=0),0,WEEKDAY(DATE(B3789+2000,C3789,D3789)))</f>
        <v>4</v>
      </c>
      <c r="F3789" s="73" t="n">
        <v>93250</v>
      </c>
      <c r="G3789" s="74" t="n">
        <f aca="false">IF(F3789=0,0,IF(ISERROR(F3789*H3789+J3789),0,F3789*H3789+J3789))</f>
        <v>65239</v>
      </c>
      <c r="H3789" s="75" t="n">
        <f aca="false">IF(ISERROR(IF(F3789=0,0,設定!$H$3)),0,IF(F3789=0,0,設定!$H$3))</f>
        <v>0.6</v>
      </c>
      <c r="I3789" s="75" t="n">
        <f aca="false">IF(ISERROR(G3789/F3789),0,G3789/F3789)</f>
        <v>0.699613941018767</v>
      </c>
      <c r="J3789" s="76" t="n">
        <v>9289</v>
      </c>
      <c r="K3789" s="68"/>
    </row>
    <row r="3790" customFormat="false" ht="13.5" hidden="false" customHeight="false" outlineLevel="0" collapsed="false">
      <c r="A3790" s="70" t="n">
        <v>3788</v>
      </c>
      <c r="B3790" s="71" t="n">
        <v>12</v>
      </c>
      <c r="C3790" s="71" t="n">
        <v>11</v>
      </c>
      <c r="D3790" s="71" t="n">
        <v>21</v>
      </c>
      <c r="E3790" s="72" t="n">
        <f aca="false">IF(OR(B3790=0,C3790=0,D3790=0),0,WEEKDAY(DATE(B3790+2000,C3790,D3790)))</f>
        <v>4</v>
      </c>
      <c r="F3790" s="73" t="n">
        <v>106429</v>
      </c>
      <c r="G3790" s="74" t="n">
        <f aca="false">IF(F3790=0,0,IF(ISERROR(F3790*H3790+J3790),0,F3790*H3790+J3790))</f>
        <v>63857.4</v>
      </c>
      <c r="H3790" s="75" t="n">
        <f aca="false">IF(ISERROR(IF(F3790=0,0,設定!$H$3)),0,IF(F3790=0,0,設定!$H$3))</f>
        <v>0.6</v>
      </c>
      <c r="I3790" s="75" t="n">
        <f aca="false">IF(ISERROR(G3790/F3790),0,G3790/F3790)</f>
        <v>0.6</v>
      </c>
      <c r="J3790" s="76"/>
      <c r="K3790" s="68"/>
    </row>
    <row r="3791" customFormat="false" ht="13.5" hidden="false" customHeight="false" outlineLevel="0" collapsed="false">
      <c r="A3791" s="70" t="n">
        <v>3789</v>
      </c>
      <c r="B3791" s="71" t="n">
        <v>12</v>
      </c>
      <c r="C3791" s="71" t="n">
        <v>11</v>
      </c>
      <c r="D3791" s="71" t="n">
        <v>22</v>
      </c>
      <c r="E3791" s="72" t="n">
        <f aca="false">IF(OR(B3791=0,C3791=0,D3791=0),0,WEEKDAY(DATE(B3791+2000,C3791,D3791)))</f>
        <v>5</v>
      </c>
      <c r="F3791" s="73" t="n">
        <v>50410</v>
      </c>
      <c r="G3791" s="74" t="n">
        <f aca="false">IF(F3791=0,0,IF(ISERROR(F3791*H3791+J3791),0,F3791*H3791+J3791))</f>
        <v>30246</v>
      </c>
      <c r="H3791" s="75" t="n">
        <f aca="false">IF(ISERROR(IF(F3791=0,0,設定!$H$3)),0,IF(F3791=0,0,設定!$H$3))</f>
        <v>0.6</v>
      </c>
      <c r="I3791" s="75" t="n">
        <f aca="false">IF(ISERROR(G3791/F3791),0,G3791/F3791)</f>
        <v>0.6</v>
      </c>
      <c r="J3791" s="76"/>
      <c r="K3791" s="68"/>
    </row>
    <row r="3792" customFormat="false" ht="13.5" hidden="false" customHeight="false" outlineLevel="0" collapsed="false">
      <c r="A3792" s="70" t="n">
        <v>3790</v>
      </c>
      <c r="B3792" s="71" t="n">
        <v>12</v>
      </c>
      <c r="C3792" s="71" t="n">
        <v>11</v>
      </c>
      <c r="D3792" s="71" t="n">
        <v>22</v>
      </c>
      <c r="E3792" s="72" t="n">
        <f aca="false">IF(OR(B3792=0,C3792=0,D3792=0),0,WEEKDAY(DATE(B3792+2000,C3792,D3792)))</f>
        <v>5</v>
      </c>
      <c r="F3792" s="73" t="n">
        <v>98980</v>
      </c>
      <c r="G3792" s="74" t="n">
        <f aca="false">IF(F3792=0,0,IF(ISERROR(F3792*H3792+J3792),0,F3792*H3792+J3792))</f>
        <v>51769</v>
      </c>
      <c r="H3792" s="75" t="n">
        <f aca="false">IF(ISERROR(IF(F3792=0,0,設定!$H$3)),0,IF(F3792=0,0,設定!$H$3))</f>
        <v>0.6</v>
      </c>
      <c r="I3792" s="75" t="n">
        <f aca="false">IF(ISERROR(G3792/F3792),0,G3792/F3792)</f>
        <v>0.523024853505759</v>
      </c>
      <c r="J3792" s="76" t="n">
        <v>-7619</v>
      </c>
      <c r="K3792" s="68"/>
    </row>
    <row r="3793" customFormat="false" ht="13.5" hidden="false" customHeight="false" outlineLevel="0" collapsed="false">
      <c r="A3793" s="70" t="n">
        <v>3791</v>
      </c>
      <c r="B3793" s="71" t="n">
        <v>12</v>
      </c>
      <c r="C3793" s="71" t="n">
        <v>11</v>
      </c>
      <c r="D3793" s="71" t="n">
        <v>22</v>
      </c>
      <c r="E3793" s="72" t="n">
        <f aca="false">IF(OR(B3793=0,C3793=0,D3793=0),0,WEEKDAY(DATE(B3793+2000,C3793,D3793)))</f>
        <v>5</v>
      </c>
      <c r="F3793" s="73" t="n">
        <v>110057</v>
      </c>
      <c r="G3793" s="74" t="n">
        <f aca="false">IF(F3793=0,0,IF(ISERROR(F3793*H3793+J3793),0,F3793*H3793+J3793))</f>
        <v>66034.2</v>
      </c>
      <c r="H3793" s="75" t="n">
        <f aca="false">IF(ISERROR(IF(F3793=0,0,設定!$H$3)),0,IF(F3793=0,0,設定!$H$3))</f>
        <v>0.6</v>
      </c>
      <c r="I3793" s="75" t="n">
        <f aca="false">IF(ISERROR(G3793/F3793),0,G3793/F3793)</f>
        <v>0.6</v>
      </c>
      <c r="J3793" s="76"/>
      <c r="K3793" s="68"/>
    </row>
    <row r="3794" customFormat="false" ht="13.5" hidden="false" customHeight="false" outlineLevel="0" collapsed="false">
      <c r="A3794" s="70" t="n">
        <v>3792</v>
      </c>
      <c r="B3794" s="71" t="n">
        <v>12</v>
      </c>
      <c r="C3794" s="71" t="n">
        <v>11</v>
      </c>
      <c r="D3794" s="71" t="n">
        <v>22</v>
      </c>
      <c r="E3794" s="72" t="n">
        <f aca="false">IF(OR(B3794=0,C3794=0,D3794=0),0,WEEKDAY(DATE(B3794+2000,C3794,D3794)))</f>
        <v>5</v>
      </c>
      <c r="F3794" s="73" t="n">
        <v>27362</v>
      </c>
      <c r="G3794" s="74" t="n">
        <f aca="false">IF(F3794=0,0,IF(ISERROR(F3794*H3794+J3794),0,F3794*H3794+J3794))</f>
        <v>16417.2</v>
      </c>
      <c r="H3794" s="75" t="n">
        <f aca="false">IF(ISERROR(IF(F3794=0,0,設定!$H$3)),0,IF(F3794=0,0,設定!$H$3))</f>
        <v>0.6</v>
      </c>
      <c r="I3794" s="75" t="n">
        <f aca="false">IF(ISERROR(G3794/F3794),0,G3794/F3794)</f>
        <v>0.6</v>
      </c>
      <c r="J3794" s="76"/>
      <c r="K3794" s="68"/>
    </row>
    <row r="3795" customFormat="false" ht="13.5" hidden="false" customHeight="false" outlineLevel="0" collapsed="false">
      <c r="A3795" s="70" t="n">
        <v>3793</v>
      </c>
      <c r="B3795" s="71" t="n">
        <v>12</v>
      </c>
      <c r="C3795" s="71" t="n">
        <v>11</v>
      </c>
      <c r="D3795" s="71" t="n">
        <v>22</v>
      </c>
      <c r="E3795" s="72" t="n">
        <f aca="false">IF(OR(B3795=0,C3795=0,D3795=0),0,WEEKDAY(DATE(B3795+2000,C3795,D3795)))</f>
        <v>5</v>
      </c>
      <c r="F3795" s="73" t="n">
        <v>47600</v>
      </c>
      <c r="G3795" s="74" t="n">
        <f aca="false">IF(F3795=0,0,IF(ISERROR(F3795*H3795+J3795),0,F3795*H3795+J3795))</f>
        <v>28560</v>
      </c>
      <c r="H3795" s="75" t="n">
        <f aca="false">IF(ISERROR(IF(F3795=0,0,設定!$H$3)),0,IF(F3795=0,0,設定!$H$3))</f>
        <v>0.6</v>
      </c>
      <c r="I3795" s="75" t="n">
        <f aca="false">IF(ISERROR(G3795/F3795),0,G3795/F3795)</f>
        <v>0.6</v>
      </c>
      <c r="J3795" s="76"/>
      <c r="K3795" s="68"/>
    </row>
    <row r="3796" customFormat="false" ht="13.5" hidden="false" customHeight="false" outlineLevel="0" collapsed="false">
      <c r="A3796" s="70" t="n">
        <v>3794</v>
      </c>
      <c r="B3796" s="71" t="n">
        <v>12</v>
      </c>
      <c r="C3796" s="71" t="n">
        <v>11</v>
      </c>
      <c r="D3796" s="71" t="n">
        <v>22</v>
      </c>
      <c r="E3796" s="72" t="n">
        <f aca="false">IF(OR(B3796=0,C3796=0,D3796=0),0,WEEKDAY(DATE(B3796+2000,C3796,D3796)))</f>
        <v>5</v>
      </c>
      <c r="F3796" s="73" t="n">
        <v>81700</v>
      </c>
      <c r="G3796" s="74" t="n">
        <f aca="false">IF(F3796=0,0,IF(ISERROR(F3796*H3796+J3796),0,F3796*H3796+J3796))</f>
        <v>49020</v>
      </c>
      <c r="H3796" s="75" t="n">
        <f aca="false">IF(ISERROR(IF(F3796=0,0,設定!$H$3)),0,IF(F3796=0,0,設定!$H$3))</f>
        <v>0.6</v>
      </c>
      <c r="I3796" s="75" t="n">
        <f aca="false">IF(ISERROR(G3796/F3796),0,G3796/F3796)</f>
        <v>0.6</v>
      </c>
      <c r="J3796" s="76"/>
      <c r="K3796" s="68"/>
    </row>
    <row r="3797" customFormat="false" ht="13.5" hidden="false" customHeight="false" outlineLevel="0" collapsed="false">
      <c r="A3797" s="70" t="n">
        <v>3795</v>
      </c>
      <c r="B3797" s="71" t="n">
        <v>12</v>
      </c>
      <c r="C3797" s="71" t="n">
        <v>11</v>
      </c>
      <c r="D3797" s="71" t="n">
        <v>23</v>
      </c>
      <c r="E3797" s="72" t="n">
        <f aca="false">IF(OR(B3797=0,C3797=0,D3797=0),0,WEEKDAY(DATE(B3797+2000,C3797,D3797)))</f>
        <v>6</v>
      </c>
      <c r="F3797" s="73" t="n">
        <v>139507</v>
      </c>
      <c r="G3797" s="74" t="n">
        <f aca="false">IF(F3797=0,0,IF(ISERROR(F3797*H3797+J3797),0,F3797*H3797+J3797))</f>
        <v>83704.2</v>
      </c>
      <c r="H3797" s="75" t="n">
        <f aca="false">IF(ISERROR(IF(F3797=0,0,設定!$H$3)),0,IF(F3797=0,0,設定!$H$3))</f>
        <v>0.6</v>
      </c>
      <c r="I3797" s="75" t="n">
        <f aca="false">IF(ISERROR(G3797/F3797),0,G3797/F3797)</f>
        <v>0.6</v>
      </c>
      <c r="J3797" s="76"/>
      <c r="K3797" s="68"/>
    </row>
    <row r="3798" customFormat="false" ht="13.5" hidden="false" customHeight="false" outlineLevel="0" collapsed="false">
      <c r="A3798" s="70" t="n">
        <v>3796</v>
      </c>
      <c r="B3798" s="71" t="n">
        <v>12</v>
      </c>
      <c r="C3798" s="71" t="n">
        <v>11</v>
      </c>
      <c r="D3798" s="71" t="n">
        <v>23</v>
      </c>
      <c r="E3798" s="72" t="n">
        <f aca="false">IF(OR(B3798=0,C3798=0,D3798=0),0,WEEKDAY(DATE(B3798+2000,C3798,D3798)))</f>
        <v>6</v>
      </c>
      <c r="F3798" s="73" t="n">
        <v>138333</v>
      </c>
      <c r="G3798" s="74" t="n">
        <f aca="false">IF(F3798=0,0,IF(ISERROR(F3798*H3798+J3798),0,F3798*H3798+J3798))</f>
        <v>82999.8</v>
      </c>
      <c r="H3798" s="75" t="n">
        <f aca="false">IF(ISERROR(IF(F3798=0,0,設定!$H$3)),0,IF(F3798=0,0,設定!$H$3))</f>
        <v>0.6</v>
      </c>
      <c r="I3798" s="75" t="n">
        <f aca="false">IF(ISERROR(G3798/F3798),0,G3798/F3798)</f>
        <v>0.6</v>
      </c>
      <c r="J3798" s="76"/>
      <c r="K3798" s="68"/>
    </row>
    <row r="3799" customFormat="false" ht="13.5" hidden="false" customHeight="false" outlineLevel="0" collapsed="false">
      <c r="A3799" s="70" t="n">
        <v>3797</v>
      </c>
      <c r="B3799" s="71" t="n">
        <v>12</v>
      </c>
      <c r="C3799" s="71" t="n">
        <v>11</v>
      </c>
      <c r="D3799" s="71" t="n">
        <v>23</v>
      </c>
      <c r="E3799" s="72" t="n">
        <f aca="false">IF(OR(B3799=0,C3799=0,D3799=0),0,WEEKDAY(DATE(B3799+2000,C3799,D3799)))</f>
        <v>6</v>
      </c>
      <c r="F3799" s="73" t="n">
        <v>82500</v>
      </c>
      <c r="G3799" s="74" t="n">
        <f aca="false">IF(F3799=0,0,IF(ISERROR(F3799*H3799+J3799),0,F3799*H3799+J3799))</f>
        <v>49500</v>
      </c>
      <c r="H3799" s="75" t="n">
        <f aca="false">IF(ISERROR(IF(F3799=0,0,設定!$H$3)),0,IF(F3799=0,0,設定!$H$3))</f>
        <v>0.6</v>
      </c>
      <c r="I3799" s="75" t="n">
        <f aca="false">IF(ISERROR(G3799/F3799),0,G3799/F3799)</f>
        <v>0.6</v>
      </c>
      <c r="J3799" s="76"/>
      <c r="K3799" s="68"/>
    </row>
    <row r="3800" customFormat="false" ht="13.5" hidden="false" customHeight="false" outlineLevel="0" collapsed="false">
      <c r="A3800" s="70" t="n">
        <v>3798</v>
      </c>
      <c r="B3800" s="71" t="n">
        <v>12</v>
      </c>
      <c r="C3800" s="71" t="n">
        <v>11</v>
      </c>
      <c r="D3800" s="71" t="n">
        <v>23</v>
      </c>
      <c r="E3800" s="72" t="n">
        <f aca="false">IF(OR(B3800=0,C3800=0,D3800=0),0,WEEKDAY(DATE(B3800+2000,C3800,D3800)))</f>
        <v>6</v>
      </c>
      <c r="F3800" s="73" t="n">
        <v>97550</v>
      </c>
      <c r="G3800" s="74" t="n">
        <f aca="false">IF(F3800=0,0,IF(ISERROR(F3800*H3800+J3800),0,F3800*H3800+J3800))</f>
        <v>58530</v>
      </c>
      <c r="H3800" s="75" t="n">
        <f aca="false">IF(ISERROR(IF(F3800=0,0,設定!$H$3)),0,IF(F3800=0,0,設定!$H$3))</f>
        <v>0.6</v>
      </c>
      <c r="I3800" s="75" t="n">
        <f aca="false">IF(ISERROR(G3800/F3800),0,G3800/F3800)</f>
        <v>0.6</v>
      </c>
      <c r="J3800" s="76"/>
      <c r="K3800" s="68"/>
    </row>
    <row r="3801" customFormat="false" ht="13.5" hidden="false" customHeight="false" outlineLevel="0" collapsed="false">
      <c r="A3801" s="70" t="n">
        <v>3799</v>
      </c>
      <c r="B3801" s="71" t="n">
        <v>12</v>
      </c>
      <c r="C3801" s="71" t="n">
        <v>11</v>
      </c>
      <c r="D3801" s="71" t="n">
        <v>23</v>
      </c>
      <c r="E3801" s="72" t="n">
        <f aca="false">IF(OR(B3801=0,C3801=0,D3801=0),0,WEEKDAY(DATE(B3801+2000,C3801,D3801)))</f>
        <v>6</v>
      </c>
      <c r="F3801" s="73" t="n">
        <v>91180</v>
      </c>
      <c r="G3801" s="74" t="n">
        <f aca="false">IF(F3801=0,0,IF(ISERROR(F3801*H3801+J3801),0,F3801*H3801+J3801))</f>
        <v>63682</v>
      </c>
      <c r="H3801" s="75" t="n">
        <f aca="false">IF(ISERROR(IF(F3801=0,0,設定!$H$3)),0,IF(F3801=0,0,設定!$H$3))</f>
        <v>0.6</v>
      </c>
      <c r="I3801" s="75" t="n">
        <f aca="false">IF(ISERROR(G3801/F3801),0,G3801/F3801)</f>
        <v>0.69842070629524</v>
      </c>
      <c r="J3801" s="76" t="n">
        <v>8974</v>
      </c>
      <c r="K3801" s="68"/>
    </row>
    <row r="3802" customFormat="false" ht="13.5" hidden="false" customHeight="false" outlineLevel="0" collapsed="false">
      <c r="A3802" s="70" t="n">
        <v>3800</v>
      </c>
      <c r="B3802" s="71" t="n">
        <v>12</v>
      </c>
      <c r="C3802" s="71" t="n">
        <v>11</v>
      </c>
      <c r="D3802" s="71" t="n">
        <v>24</v>
      </c>
      <c r="E3802" s="72" t="n">
        <f aca="false">IF(OR(B3802=0,C3802=0,D3802=0),0,WEEKDAY(DATE(B3802+2000,C3802,D3802)))</f>
        <v>7</v>
      </c>
      <c r="F3802" s="73" t="n">
        <v>117190</v>
      </c>
      <c r="G3802" s="74" t="n">
        <f aca="false">IF(F3802=0,0,IF(ISERROR(F3802*H3802+J3802),0,F3802*H3802+J3802))</f>
        <v>77007</v>
      </c>
      <c r="H3802" s="75" t="n">
        <f aca="false">IF(ISERROR(IF(F3802=0,0,設定!$H$3)),0,IF(F3802=0,0,設定!$H$3))</f>
        <v>0.6</v>
      </c>
      <c r="I3802" s="75" t="n">
        <f aca="false">IF(ISERROR(G3802/F3802),0,G3802/F3802)</f>
        <v>0.657112381602526</v>
      </c>
      <c r="J3802" s="76" t="n">
        <v>6693</v>
      </c>
      <c r="K3802" s="68"/>
    </row>
    <row r="3803" customFormat="false" ht="13.5" hidden="false" customHeight="false" outlineLevel="0" collapsed="false">
      <c r="A3803" s="70" t="n">
        <v>3801</v>
      </c>
      <c r="B3803" s="71" t="n">
        <v>12</v>
      </c>
      <c r="C3803" s="71" t="n">
        <v>11</v>
      </c>
      <c r="D3803" s="71" t="n">
        <v>24</v>
      </c>
      <c r="E3803" s="72" t="n">
        <f aca="false">IF(OR(B3803=0,C3803=0,D3803=0),0,WEEKDAY(DATE(B3803+2000,C3803,D3803)))</f>
        <v>7</v>
      </c>
      <c r="F3803" s="73" t="n">
        <v>104668</v>
      </c>
      <c r="G3803" s="74" t="n">
        <f aca="false">IF(F3803=0,0,IF(ISERROR(F3803*H3803+J3803),0,F3803*H3803+J3803))</f>
        <v>62800.8</v>
      </c>
      <c r="H3803" s="75" t="n">
        <f aca="false">IF(ISERROR(IF(F3803=0,0,設定!$H$3)),0,IF(F3803=0,0,設定!$H$3))</f>
        <v>0.6</v>
      </c>
      <c r="I3803" s="75" t="n">
        <f aca="false">IF(ISERROR(G3803/F3803),0,G3803/F3803)</f>
        <v>0.6</v>
      </c>
      <c r="J3803" s="76"/>
      <c r="K3803" s="68"/>
    </row>
    <row r="3804" customFormat="false" ht="13.5" hidden="false" customHeight="false" outlineLevel="0" collapsed="false">
      <c r="A3804" s="70" t="n">
        <v>3802</v>
      </c>
      <c r="B3804" s="71" t="n">
        <v>12</v>
      </c>
      <c r="C3804" s="71" t="n">
        <v>11</v>
      </c>
      <c r="D3804" s="71" t="n">
        <v>24</v>
      </c>
      <c r="E3804" s="72" t="n">
        <f aca="false">IF(OR(B3804=0,C3804=0,D3804=0),0,WEEKDAY(DATE(B3804+2000,C3804,D3804)))</f>
        <v>7</v>
      </c>
      <c r="F3804" s="73" t="n">
        <v>109900</v>
      </c>
      <c r="G3804" s="74" t="n">
        <f aca="false">IF(F3804=0,0,IF(ISERROR(F3804*H3804+J3804),0,F3804*H3804+J3804))</f>
        <v>65940</v>
      </c>
      <c r="H3804" s="75" t="n">
        <f aca="false">IF(ISERROR(IF(F3804=0,0,設定!$H$3)),0,IF(F3804=0,0,設定!$H$3))</f>
        <v>0.6</v>
      </c>
      <c r="I3804" s="75" t="n">
        <f aca="false">IF(ISERROR(G3804/F3804),0,G3804/F3804)</f>
        <v>0.6</v>
      </c>
      <c r="J3804" s="76"/>
      <c r="K3804" s="68"/>
    </row>
    <row r="3805" customFormat="false" ht="13.5" hidden="false" customHeight="false" outlineLevel="0" collapsed="false">
      <c r="A3805" s="70" t="n">
        <v>3803</v>
      </c>
      <c r="B3805" s="71" t="n">
        <v>12</v>
      </c>
      <c r="C3805" s="71" t="n">
        <v>11</v>
      </c>
      <c r="D3805" s="71" t="n">
        <v>24</v>
      </c>
      <c r="E3805" s="72" t="n">
        <f aca="false">IF(OR(B3805=0,C3805=0,D3805=0),0,WEEKDAY(DATE(B3805+2000,C3805,D3805)))</f>
        <v>7</v>
      </c>
      <c r="F3805" s="73" t="n">
        <v>39700</v>
      </c>
      <c r="G3805" s="74" t="n">
        <f aca="false">IF(F3805=0,0,IF(ISERROR(F3805*H3805+J3805),0,F3805*H3805+J3805))</f>
        <v>23820</v>
      </c>
      <c r="H3805" s="75" t="n">
        <f aca="false">IF(ISERROR(IF(F3805=0,0,設定!$H$3)),0,IF(F3805=0,0,設定!$H$3))</f>
        <v>0.6</v>
      </c>
      <c r="I3805" s="75" t="n">
        <f aca="false">IF(ISERROR(G3805/F3805),0,G3805/F3805)</f>
        <v>0.6</v>
      </c>
      <c r="J3805" s="76"/>
      <c r="K3805" s="68"/>
    </row>
    <row r="3806" customFormat="false" ht="13.5" hidden="false" customHeight="false" outlineLevel="0" collapsed="false">
      <c r="A3806" s="70" t="n">
        <v>3804</v>
      </c>
      <c r="B3806" s="71" t="n">
        <v>12</v>
      </c>
      <c r="C3806" s="71" t="n">
        <v>11</v>
      </c>
      <c r="D3806" s="71" t="n">
        <v>24</v>
      </c>
      <c r="E3806" s="72" t="n">
        <f aca="false">IF(OR(B3806=0,C3806=0,D3806=0),0,WEEKDAY(DATE(B3806+2000,C3806,D3806)))</f>
        <v>7</v>
      </c>
      <c r="F3806" s="73" t="n">
        <v>100180</v>
      </c>
      <c r="G3806" s="74" t="n">
        <f aca="false">IF(F3806=0,0,IF(ISERROR(F3806*H3806+J3806),0,F3806*H3806+J3806))</f>
        <v>60108</v>
      </c>
      <c r="H3806" s="75" t="n">
        <f aca="false">IF(ISERROR(IF(F3806=0,0,設定!$H$3)),0,IF(F3806=0,0,設定!$H$3))</f>
        <v>0.6</v>
      </c>
      <c r="I3806" s="75" t="n">
        <f aca="false">IF(ISERROR(G3806/F3806),0,G3806/F3806)</f>
        <v>0.6</v>
      </c>
      <c r="J3806" s="76"/>
      <c r="K3806" s="68"/>
    </row>
    <row r="3807" customFormat="false" ht="13.5" hidden="false" customHeight="false" outlineLevel="0" collapsed="false">
      <c r="A3807" s="70" t="n">
        <v>3805</v>
      </c>
      <c r="B3807" s="71" t="n">
        <v>12</v>
      </c>
      <c r="C3807" s="71" t="n">
        <v>11</v>
      </c>
      <c r="D3807" s="71" t="n">
        <v>25</v>
      </c>
      <c r="E3807" s="72" t="n">
        <f aca="false">IF(OR(B3807=0,C3807=0,D3807=0),0,WEEKDAY(DATE(B3807+2000,C3807,D3807)))</f>
        <v>1</v>
      </c>
      <c r="F3807" s="73" t="n">
        <v>88930</v>
      </c>
      <c r="G3807" s="74" t="n">
        <f aca="false">IF(F3807=0,0,IF(ISERROR(F3807*H3807+J3807),0,F3807*H3807+J3807))</f>
        <v>53358</v>
      </c>
      <c r="H3807" s="75" t="n">
        <f aca="false">IF(ISERROR(IF(F3807=0,0,設定!$H$3)),0,IF(F3807=0,0,設定!$H$3))</f>
        <v>0.6</v>
      </c>
      <c r="I3807" s="75" t="n">
        <f aca="false">IF(ISERROR(G3807/F3807),0,G3807/F3807)</f>
        <v>0.6</v>
      </c>
      <c r="J3807" s="76"/>
      <c r="K3807" s="68"/>
    </row>
    <row r="3808" customFormat="false" ht="13.5" hidden="false" customHeight="false" outlineLevel="0" collapsed="false">
      <c r="A3808" s="70" t="n">
        <v>3806</v>
      </c>
      <c r="B3808" s="71" t="n">
        <v>12</v>
      </c>
      <c r="C3808" s="71" t="n">
        <v>11</v>
      </c>
      <c r="D3808" s="71" t="n">
        <v>25</v>
      </c>
      <c r="E3808" s="72" t="n">
        <f aca="false">IF(OR(B3808=0,C3808=0,D3808=0),0,WEEKDAY(DATE(B3808+2000,C3808,D3808)))</f>
        <v>1</v>
      </c>
      <c r="F3808" s="73" t="n">
        <v>51424</v>
      </c>
      <c r="G3808" s="74" t="n">
        <f aca="false">IF(F3808=0,0,IF(ISERROR(F3808*H3808+J3808),0,F3808*H3808+J3808))</f>
        <v>30854.4</v>
      </c>
      <c r="H3808" s="75" t="n">
        <f aca="false">IF(ISERROR(IF(F3808=0,0,設定!$H$3)),0,IF(F3808=0,0,設定!$H$3))</f>
        <v>0.6</v>
      </c>
      <c r="I3808" s="75" t="n">
        <f aca="false">IF(ISERROR(G3808/F3808),0,G3808/F3808)</f>
        <v>0.6</v>
      </c>
      <c r="J3808" s="76"/>
      <c r="K3808" s="68"/>
    </row>
    <row r="3809" customFormat="false" ht="13.5" hidden="false" customHeight="false" outlineLevel="0" collapsed="false">
      <c r="A3809" s="70" t="n">
        <v>3807</v>
      </c>
      <c r="B3809" s="71" t="n">
        <v>12</v>
      </c>
      <c r="C3809" s="71" t="n">
        <v>11</v>
      </c>
      <c r="D3809" s="71" t="n">
        <v>25</v>
      </c>
      <c r="E3809" s="72" t="n">
        <f aca="false">IF(OR(B3809=0,C3809=0,D3809=0),0,WEEKDAY(DATE(B3809+2000,C3809,D3809)))</f>
        <v>1</v>
      </c>
      <c r="F3809" s="73" t="n">
        <v>54800</v>
      </c>
      <c r="G3809" s="74" t="n">
        <f aca="false">IF(F3809=0,0,IF(ISERROR(F3809*H3809+J3809),0,F3809*H3809+J3809))</f>
        <v>32880</v>
      </c>
      <c r="H3809" s="75" t="n">
        <f aca="false">IF(ISERROR(IF(F3809=0,0,設定!$H$3)),0,IF(F3809=0,0,設定!$H$3))</f>
        <v>0.6</v>
      </c>
      <c r="I3809" s="75" t="n">
        <f aca="false">IF(ISERROR(G3809/F3809),0,G3809/F3809)</f>
        <v>0.6</v>
      </c>
      <c r="J3809" s="76"/>
      <c r="K3809" s="68"/>
    </row>
    <row r="3810" customFormat="false" ht="13.5" hidden="false" customHeight="false" outlineLevel="0" collapsed="false">
      <c r="A3810" s="70" t="n">
        <v>3808</v>
      </c>
      <c r="B3810" s="71" t="n">
        <v>12</v>
      </c>
      <c r="C3810" s="71" t="n">
        <v>11</v>
      </c>
      <c r="D3810" s="71" t="n">
        <v>25</v>
      </c>
      <c r="E3810" s="72" t="n">
        <f aca="false">IF(OR(B3810=0,C3810=0,D3810=0),0,WEEKDAY(DATE(B3810+2000,C3810,D3810)))</f>
        <v>1</v>
      </c>
      <c r="F3810" s="73" t="n">
        <v>74770</v>
      </c>
      <c r="G3810" s="74" t="n">
        <f aca="false">IF(F3810=0,0,IF(ISERROR(F3810*H3810+J3810),0,F3810*H3810+J3810))</f>
        <v>37567</v>
      </c>
      <c r="H3810" s="75" t="n">
        <f aca="false">IF(ISERROR(IF(F3810=0,0,設定!$H$3)),0,IF(F3810=0,0,設定!$H$3))</f>
        <v>0.6</v>
      </c>
      <c r="I3810" s="75" t="n">
        <f aca="false">IF(ISERROR(G3810/F3810),0,G3810/F3810)</f>
        <v>0.502434131336097</v>
      </c>
      <c r="J3810" s="76" t="n">
        <v>-7295</v>
      </c>
      <c r="K3810" s="68"/>
    </row>
    <row r="3811" customFormat="false" ht="13.5" hidden="false" customHeight="false" outlineLevel="0" collapsed="false">
      <c r="A3811" s="70" t="n">
        <v>3809</v>
      </c>
      <c r="B3811" s="71" t="n">
        <v>12</v>
      </c>
      <c r="C3811" s="71" t="n">
        <v>11</v>
      </c>
      <c r="D3811" s="71" t="n">
        <v>25</v>
      </c>
      <c r="E3811" s="72" t="n">
        <f aca="false">IF(OR(B3811=0,C3811=0,D3811=0),0,WEEKDAY(DATE(B3811+2000,C3811,D3811)))</f>
        <v>1</v>
      </c>
      <c r="F3811" s="73" t="n">
        <v>30617</v>
      </c>
      <c r="G3811" s="74" t="n">
        <f aca="false">IF(F3811=0,0,IF(ISERROR(F3811*H3811+J3811),0,F3811*H3811+J3811))</f>
        <v>18370.2</v>
      </c>
      <c r="H3811" s="75" t="n">
        <f aca="false">IF(ISERROR(IF(F3811=0,0,設定!$H$3)),0,IF(F3811=0,0,設定!$H$3))</f>
        <v>0.6</v>
      </c>
      <c r="I3811" s="75" t="n">
        <f aca="false">IF(ISERROR(G3811/F3811),0,G3811/F3811)</f>
        <v>0.6</v>
      </c>
      <c r="J3811" s="76"/>
      <c r="K3811" s="68"/>
    </row>
    <row r="3812" customFormat="false" ht="13.5" hidden="false" customHeight="false" outlineLevel="0" collapsed="false">
      <c r="A3812" s="70" t="n">
        <v>3810</v>
      </c>
      <c r="B3812" s="71" t="n">
        <v>12</v>
      </c>
      <c r="C3812" s="71" t="n">
        <v>11</v>
      </c>
      <c r="D3812" s="71" t="n">
        <v>26</v>
      </c>
      <c r="E3812" s="72" t="n">
        <f aca="false">IF(OR(B3812=0,C3812=0,D3812=0),0,WEEKDAY(DATE(B3812+2000,C3812,D3812)))</f>
        <v>2</v>
      </c>
      <c r="F3812" s="73" t="n">
        <v>69200</v>
      </c>
      <c r="G3812" s="74" t="n">
        <f aca="false">IF(F3812=0,0,IF(ISERROR(F3812*H3812+J3812),0,F3812*H3812+J3812))</f>
        <v>41520</v>
      </c>
      <c r="H3812" s="75" t="n">
        <f aca="false">IF(ISERROR(IF(F3812=0,0,設定!$H$3)),0,IF(F3812=0,0,設定!$H$3))</f>
        <v>0.6</v>
      </c>
      <c r="I3812" s="75" t="n">
        <f aca="false">IF(ISERROR(G3812/F3812),0,G3812/F3812)</f>
        <v>0.6</v>
      </c>
      <c r="J3812" s="76"/>
      <c r="K3812" s="68"/>
    </row>
    <row r="3813" customFormat="false" ht="13.5" hidden="false" customHeight="false" outlineLevel="0" collapsed="false">
      <c r="A3813" s="70" t="n">
        <v>3811</v>
      </c>
      <c r="B3813" s="71" t="n">
        <v>12</v>
      </c>
      <c r="C3813" s="71" t="n">
        <v>11</v>
      </c>
      <c r="D3813" s="71" t="n">
        <v>26</v>
      </c>
      <c r="E3813" s="72" t="n">
        <f aca="false">IF(OR(B3813=0,C3813=0,D3813=0),0,WEEKDAY(DATE(B3813+2000,C3813,D3813)))</f>
        <v>2</v>
      </c>
      <c r="F3813" s="73" t="n">
        <v>132860</v>
      </c>
      <c r="G3813" s="74" t="n">
        <f aca="false">IF(F3813=0,0,IF(ISERROR(F3813*H3813+J3813),0,F3813*H3813+J3813))</f>
        <v>89684</v>
      </c>
      <c r="H3813" s="75" t="n">
        <f aca="false">IF(ISERROR(IF(F3813=0,0,設定!$H$3)),0,IF(F3813=0,0,設定!$H$3))</f>
        <v>0.6</v>
      </c>
      <c r="I3813" s="75" t="n">
        <f aca="false">IF(ISERROR(G3813/F3813),0,G3813/F3813)</f>
        <v>0.675026343519494</v>
      </c>
      <c r="J3813" s="76" t="n">
        <v>9968</v>
      </c>
      <c r="K3813" s="68"/>
    </row>
    <row r="3814" customFormat="false" ht="13.5" hidden="false" customHeight="false" outlineLevel="0" collapsed="false">
      <c r="A3814" s="70" t="n">
        <v>3812</v>
      </c>
      <c r="B3814" s="71" t="n">
        <v>12</v>
      </c>
      <c r="C3814" s="71" t="n">
        <v>11</v>
      </c>
      <c r="D3814" s="71" t="n">
        <v>26</v>
      </c>
      <c r="E3814" s="72" t="n">
        <f aca="false">IF(OR(B3814=0,C3814=0,D3814=0),0,WEEKDAY(DATE(B3814+2000,C3814,D3814)))</f>
        <v>2</v>
      </c>
      <c r="F3814" s="73" t="n">
        <v>74040</v>
      </c>
      <c r="G3814" s="74" t="n">
        <f aca="false">IF(F3814=0,0,IF(ISERROR(F3814*H3814+J3814),0,F3814*H3814+J3814))</f>
        <v>50180</v>
      </c>
      <c r="H3814" s="75" t="n">
        <f aca="false">IF(ISERROR(IF(F3814=0,0,設定!$H$3)),0,IF(F3814=0,0,設定!$H$3))</f>
        <v>0.6</v>
      </c>
      <c r="I3814" s="75" t="n">
        <f aca="false">IF(ISERROR(G3814/F3814),0,G3814/F3814)</f>
        <v>0.677741761210157</v>
      </c>
      <c r="J3814" s="76" t="n">
        <v>5756</v>
      </c>
      <c r="K3814" s="68"/>
    </row>
    <row r="3815" customFormat="false" ht="13.5" hidden="false" customHeight="false" outlineLevel="0" collapsed="false">
      <c r="A3815" s="70" t="n">
        <v>3813</v>
      </c>
      <c r="B3815" s="71" t="n">
        <v>12</v>
      </c>
      <c r="C3815" s="71" t="n">
        <v>11</v>
      </c>
      <c r="D3815" s="71" t="n">
        <v>26</v>
      </c>
      <c r="E3815" s="72" t="n">
        <f aca="false">IF(OR(B3815=0,C3815=0,D3815=0),0,WEEKDAY(DATE(B3815+2000,C3815,D3815)))</f>
        <v>2</v>
      </c>
      <c r="F3815" s="73" t="n">
        <v>104241</v>
      </c>
      <c r="G3815" s="74" t="n">
        <f aca="false">IF(F3815=0,0,IF(ISERROR(F3815*H3815+J3815),0,F3815*H3815+J3815))</f>
        <v>62544.6</v>
      </c>
      <c r="H3815" s="75" t="n">
        <f aca="false">IF(ISERROR(IF(F3815=0,0,設定!$H$3)),0,IF(F3815=0,0,設定!$H$3))</f>
        <v>0.6</v>
      </c>
      <c r="I3815" s="75" t="n">
        <f aca="false">IF(ISERROR(G3815/F3815),0,G3815/F3815)</f>
        <v>0.6</v>
      </c>
      <c r="J3815" s="76"/>
      <c r="K3815" s="68"/>
    </row>
    <row r="3816" customFormat="false" ht="13.5" hidden="false" customHeight="false" outlineLevel="0" collapsed="false">
      <c r="A3816" s="70" t="n">
        <v>3814</v>
      </c>
      <c r="B3816" s="71" t="n">
        <v>12</v>
      </c>
      <c r="C3816" s="71" t="n">
        <v>11</v>
      </c>
      <c r="D3816" s="71" t="n">
        <v>26</v>
      </c>
      <c r="E3816" s="72" t="n">
        <f aca="false">IF(OR(B3816=0,C3816=0,D3816=0),0,WEEKDAY(DATE(B3816+2000,C3816,D3816)))</f>
        <v>2</v>
      </c>
      <c r="F3816" s="73" t="n">
        <v>133745</v>
      </c>
      <c r="G3816" s="74" t="n">
        <f aca="false">IF(F3816=0,0,IF(ISERROR(F3816*H3816+J3816),0,F3816*H3816+J3816))</f>
        <v>80247</v>
      </c>
      <c r="H3816" s="75" t="n">
        <f aca="false">IF(ISERROR(IF(F3816=0,0,設定!$H$3)),0,IF(F3816=0,0,設定!$H$3))</f>
        <v>0.6</v>
      </c>
      <c r="I3816" s="75" t="n">
        <f aca="false">IF(ISERROR(G3816/F3816),0,G3816/F3816)</f>
        <v>0.6</v>
      </c>
      <c r="J3816" s="76"/>
      <c r="K3816" s="68"/>
    </row>
    <row r="3817" customFormat="false" ht="13.5" hidden="false" customHeight="false" outlineLevel="0" collapsed="false">
      <c r="A3817" s="70" t="n">
        <v>3815</v>
      </c>
      <c r="B3817" s="71" t="n">
        <v>12</v>
      </c>
      <c r="C3817" s="71" t="n">
        <v>11</v>
      </c>
      <c r="D3817" s="71" t="n">
        <v>27</v>
      </c>
      <c r="E3817" s="72" t="n">
        <f aca="false">IF(OR(B3817=0,C3817=0,D3817=0),0,WEEKDAY(DATE(B3817+2000,C3817,D3817)))</f>
        <v>3</v>
      </c>
      <c r="F3817" s="73" t="n">
        <v>63700</v>
      </c>
      <c r="G3817" s="74" t="n">
        <f aca="false">IF(F3817=0,0,IF(ISERROR(F3817*H3817+J3817),0,F3817*H3817+J3817))</f>
        <v>38220</v>
      </c>
      <c r="H3817" s="75" t="n">
        <f aca="false">IF(ISERROR(IF(F3817=0,0,設定!$H$3)),0,IF(F3817=0,0,設定!$H$3))</f>
        <v>0.6</v>
      </c>
      <c r="I3817" s="75" t="n">
        <f aca="false">IF(ISERROR(G3817/F3817),0,G3817/F3817)</f>
        <v>0.6</v>
      </c>
      <c r="J3817" s="76"/>
      <c r="K3817" s="68"/>
    </row>
    <row r="3818" customFormat="false" ht="13.5" hidden="false" customHeight="false" outlineLevel="0" collapsed="false">
      <c r="A3818" s="70" t="n">
        <v>3816</v>
      </c>
      <c r="B3818" s="71" t="n">
        <v>12</v>
      </c>
      <c r="C3818" s="71" t="n">
        <v>11</v>
      </c>
      <c r="D3818" s="71" t="n">
        <v>27</v>
      </c>
      <c r="E3818" s="72" t="n">
        <f aca="false">IF(OR(B3818=0,C3818=0,D3818=0),0,WEEKDAY(DATE(B3818+2000,C3818,D3818)))</f>
        <v>3</v>
      </c>
      <c r="F3818" s="73" t="n">
        <v>147570</v>
      </c>
      <c r="G3818" s="74" t="n">
        <f aca="false">IF(F3818=0,0,IF(ISERROR(F3818*H3818+J3818),0,F3818*H3818+J3818))</f>
        <v>88542</v>
      </c>
      <c r="H3818" s="75" t="n">
        <f aca="false">IF(ISERROR(IF(F3818=0,0,設定!$H$3)),0,IF(F3818=0,0,設定!$H$3))</f>
        <v>0.6</v>
      </c>
      <c r="I3818" s="75" t="n">
        <f aca="false">IF(ISERROR(G3818/F3818),0,G3818/F3818)</f>
        <v>0.6</v>
      </c>
      <c r="J3818" s="76"/>
      <c r="K3818" s="68"/>
    </row>
    <row r="3819" customFormat="false" ht="13.5" hidden="false" customHeight="false" outlineLevel="0" collapsed="false">
      <c r="A3819" s="70" t="n">
        <v>3817</v>
      </c>
      <c r="B3819" s="71" t="n">
        <v>12</v>
      </c>
      <c r="C3819" s="71" t="n">
        <v>11</v>
      </c>
      <c r="D3819" s="71" t="n">
        <v>27</v>
      </c>
      <c r="E3819" s="72" t="n">
        <f aca="false">IF(OR(B3819=0,C3819=0,D3819=0),0,WEEKDAY(DATE(B3819+2000,C3819,D3819)))</f>
        <v>3</v>
      </c>
      <c r="F3819" s="73" t="n">
        <v>66670</v>
      </c>
      <c r="G3819" s="74" t="n">
        <f aca="false">IF(F3819=0,0,IF(ISERROR(F3819*H3819+J3819),0,F3819*H3819+J3819))</f>
        <v>48521</v>
      </c>
      <c r="H3819" s="75" t="n">
        <f aca="false">IF(ISERROR(IF(F3819=0,0,設定!$H$3)),0,IF(F3819=0,0,設定!$H$3))</f>
        <v>0.6</v>
      </c>
      <c r="I3819" s="75" t="n">
        <f aca="false">IF(ISERROR(G3819/F3819),0,G3819/F3819)</f>
        <v>0.727778611069447</v>
      </c>
      <c r="J3819" s="76" t="n">
        <v>8519</v>
      </c>
      <c r="K3819" s="68"/>
    </row>
    <row r="3820" customFormat="false" ht="13.5" hidden="false" customHeight="false" outlineLevel="0" collapsed="false">
      <c r="A3820" s="70" t="n">
        <v>3818</v>
      </c>
      <c r="B3820" s="71" t="n">
        <v>12</v>
      </c>
      <c r="C3820" s="71" t="n">
        <v>11</v>
      </c>
      <c r="D3820" s="71" t="n">
        <v>27</v>
      </c>
      <c r="E3820" s="72" t="n">
        <f aca="false">IF(OR(B3820=0,C3820=0,D3820=0),0,WEEKDAY(DATE(B3820+2000,C3820,D3820)))</f>
        <v>3</v>
      </c>
      <c r="F3820" s="73" t="n">
        <v>44800</v>
      </c>
      <c r="G3820" s="74" t="n">
        <f aca="false">IF(F3820=0,0,IF(ISERROR(F3820*H3820+J3820),0,F3820*H3820+J3820))</f>
        <v>26880</v>
      </c>
      <c r="H3820" s="75" t="n">
        <f aca="false">IF(ISERROR(IF(F3820=0,0,設定!$H$3)),0,IF(F3820=0,0,設定!$H$3))</f>
        <v>0.6</v>
      </c>
      <c r="I3820" s="75" t="n">
        <f aca="false">IF(ISERROR(G3820/F3820),0,G3820/F3820)</f>
        <v>0.6</v>
      </c>
      <c r="J3820" s="76"/>
      <c r="K3820" s="68"/>
    </row>
    <row r="3821" customFormat="false" ht="13.5" hidden="false" customHeight="false" outlineLevel="0" collapsed="false">
      <c r="A3821" s="70" t="n">
        <v>3819</v>
      </c>
      <c r="B3821" s="71" t="n">
        <v>12</v>
      </c>
      <c r="C3821" s="71" t="n">
        <v>11</v>
      </c>
      <c r="D3821" s="71" t="n">
        <v>27</v>
      </c>
      <c r="E3821" s="72" t="n">
        <f aca="false">IF(OR(B3821=0,C3821=0,D3821=0),0,WEEKDAY(DATE(B3821+2000,C3821,D3821)))</f>
        <v>3</v>
      </c>
      <c r="F3821" s="73" t="n">
        <v>141854</v>
      </c>
      <c r="G3821" s="74" t="n">
        <f aca="false">IF(F3821=0,0,IF(ISERROR(F3821*H3821+J3821),0,F3821*H3821+J3821))</f>
        <v>85112.4</v>
      </c>
      <c r="H3821" s="75" t="n">
        <f aca="false">IF(ISERROR(IF(F3821=0,0,設定!$H$3)),0,IF(F3821=0,0,設定!$H$3))</f>
        <v>0.6</v>
      </c>
      <c r="I3821" s="75" t="n">
        <f aca="false">IF(ISERROR(G3821/F3821),0,G3821/F3821)</f>
        <v>0.6</v>
      </c>
      <c r="J3821" s="76"/>
      <c r="K3821" s="68"/>
    </row>
    <row r="3822" customFormat="false" ht="13.5" hidden="false" customHeight="false" outlineLevel="0" collapsed="false">
      <c r="A3822" s="70" t="n">
        <v>3820</v>
      </c>
      <c r="B3822" s="71" t="n">
        <v>12</v>
      </c>
      <c r="C3822" s="71" t="n">
        <v>11</v>
      </c>
      <c r="D3822" s="71" t="n">
        <v>28</v>
      </c>
      <c r="E3822" s="72" t="n">
        <f aca="false">IF(OR(B3822=0,C3822=0,D3822=0),0,WEEKDAY(DATE(B3822+2000,C3822,D3822)))</f>
        <v>4</v>
      </c>
      <c r="F3822" s="73" t="n">
        <v>143200</v>
      </c>
      <c r="G3822" s="74" t="n">
        <f aca="false">IF(F3822=0,0,IF(ISERROR(F3822*H3822+J3822),0,F3822*H3822+J3822))</f>
        <v>94129</v>
      </c>
      <c r="H3822" s="75" t="n">
        <f aca="false">IF(ISERROR(IF(F3822=0,0,設定!$H$3)),0,IF(F3822=0,0,設定!$H$3))</f>
        <v>0.6</v>
      </c>
      <c r="I3822" s="75" t="n">
        <f aca="false">IF(ISERROR(G3822/F3822),0,G3822/F3822)</f>
        <v>0.657325418994413</v>
      </c>
      <c r="J3822" s="76" t="n">
        <v>8209</v>
      </c>
      <c r="K3822" s="68"/>
    </row>
    <row r="3823" customFormat="false" ht="13.5" hidden="false" customHeight="false" outlineLevel="0" collapsed="false">
      <c r="A3823" s="70" t="n">
        <v>3821</v>
      </c>
      <c r="B3823" s="71" t="n">
        <v>12</v>
      </c>
      <c r="C3823" s="71" t="n">
        <v>11</v>
      </c>
      <c r="D3823" s="71" t="n">
        <v>28</v>
      </c>
      <c r="E3823" s="72" t="n">
        <f aca="false">IF(OR(B3823=0,C3823=0,D3823=0),0,WEEKDAY(DATE(B3823+2000,C3823,D3823)))</f>
        <v>4</v>
      </c>
      <c r="F3823" s="73" t="n">
        <v>20400</v>
      </c>
      <c r="G3823" s="74" t="n">
        <f aca="false">IF(F3823=0,0,IF(ISERROR(F3823*H3823+J3823),0,F3823*H3823+J3823))</f>
        <v>12240</v>
      </c>
      <c r="H3823" s="75" t="n">
        <f aca="false">IF(ISERROR(IF(F3823=0,0,設定!$H$3)),0,IF(F3823=0,0,設定!$H$3))</f>
        <v>0.6</v>
      </c>
      <c r="I3823" s="75" t="n">
        <f aca="false">IF(ISERROR(G3823/F3823),0,G3823/F3823)</f>
        <v>0.6</v>
      </c>
      <c r="J3823" s="76"/>
      <c r="K3823" s="68"/>
    </row>
    <row r="3824" customFormat="false" ht="13.5" hidden="false" customHeight="false" outlineLevel="0" collapsed="false">
      <c r="A3824" s="70" t="n">
        <v>3822</v>
      </c>
      <c r="B3824" s="71" t="n">
        <v>12</v>
      </c>
      <c r="C3824" s="71" t="n">
        <v>11</v>
      </c>
      <c r="D3824" s="71" t="n">
        <v>28</v>
      </c>
      <c r="E3824" s="72" t="n">
        <f aca="false">IF(OR(B3824=0,C3824=0,D3824=0),0,WEEKDAY(DATE(B3824+2000,C3824,D3824)))</f>
        <v>4</v>
      </c>
      <c r="F3824" s="73" t="n">
        <v>94200</v>
      </c>
      <c r="G3824" s="74" t="n">
        <f aca="false">IF(F3824=0,0,IF(ISERROR(F3824*H3824+J3824),0,F3824*H3824+J3824))</f>
        <v>56520</v>
      </c>
      <c r="H3824" s="75" t="n">
        <f aca="false">IF(ISERROR(IF(F3824=0,0,設定!$H$3)),0,IF(F3824=0,0,設定!$H$3))</f>
        <v>0.6</v>
      </c>
      <c r="I3824" s="75" t="n">
        <f aca="false">IF(ISERROR(G3824/F3824),0,G3824/F3824)</f>
        <v>0.6</v>
      </c>
      <c r="J3824" s="76"/>
      <c r="K3824" s="68"/>
    </row>
    <row r="3825" customFormat="false" ht="13.5" hidden="false" customHeight="false" outlineLevel="0" collapsed="false">
      <c r="A3825" s="70" t="n">
        <v>3823</v>
      </c>
      <c r="B3825" s="71" t="n">
        <v>12</v>
      </c>
      <c r="C3825" s="71" t="n">
        <v>11</v>
      </c>
      <c r="D3825" s="71" t="n">
        <v>28</v>
      </c>
      <c r="E3825" s="72" t="n">
        <f aca="false">IF(OR(B3825=0,C3825=0,D3825=0),0,WEEKDAY(DATE(B3825+2000,C3825,D3825)))</f>
        <v>4</v>
      </c>
      <c r="F3825" s="73" t="n">
        <v>50430</v>
      </c>
      <c r="G3825" s="74" t="n">
        <f aca="false">IF(F3825=0,0,IF(ISERROR(F3825*H3825+J3825),0,F3825*H3825+J3825))</f>
        <v>23676</v>
      </c>
      <c r="H3825" s="75" t="n">
        <f aca="false">IF(ISERROR(IF(F3825=0,0,設定!$H$3)),0,IF(F3825=0,0,設定!$H$3))</f>
        <v>0.6</v>
      </c>
      <c r="I3825" s="75" t="n">
        <f aca="false">IF(ISERROR(G3825/F3825),0,G3825/F3825)</f>
        <v>0.46948245092207</v>
      </c>
      <c r="J3825" s="76" t="n">
        <v>-6582</v>
      </c>
      <c r="K3825" s="68"/>
    </row>
    <row r="3826" customFormat="false" ht="13.5" hidden="false" customHeight="false" outlineLevel="0" collapsed="false">
      <c r="A3826" s="70" t="n">
        <v>3824</v>
      </c>
      <c r="B3826" s="71" t="n">
        <v>12</v>
      </c>
      <c r="C3826" s="71" t="n">
        <v>11</v>
      </c>
      <c r="D3826" s="71" t="n">
        <v>28</v>
      </c>
      <c r="E3826" s="72" t="n">
        <f aca="false">IF(OR(B3826=0,C3826=0,D3826=0),0,WEEKDAY(DATE(B3826+2000,C3826,D3826)))</f>
        <v>4</v>
      </c>
      <c r="F3826" s="73" t="n">
        <v>96666</v>
      </c>
      <c r="G3826" s="74" t="n">
        <f aca="false">IF(F3826=0,0,IF(ISERROR(F3826*H3826+J3826),0,F3826*H3826+J3826))</f>
        <v>57999.6</v>
      </c>
      <c r="H3826" s="75" t="n">
        <f aca="false">IF(ISERROR(IF(F3826=0,0,設定!$H$3)),0,IF(F3826=0,0,設定!$H$3))</f>
        <v>0.6</v>
      </c>
      <c r="I3826" s="75" t="n">
        <f aca="false">IF(ISERROR(G3826/F3826),0,G3826/F3826)</f>
        <v>0.6</v>
      </c>
      <c r="J3826" s="76"/>
      <c r="K3826" s="68"/>
    </row>
    <row r="3827" customFormat="false" ht="13.5" hidden="false" customHeight="false" outlineLevel="0" collapsed="false">
      <c r="A3827" s="70" t="n">
        <v>3825</v>
      </c>
      <c r="B3827" s="71" t="n">
        <v>12</v>
      </c>
      <c r="C3827" s="71" t="n">
        <v>11</v>
      </c>
      <c r="D3827" s="71" t="n">
        <v>28</v>
      </c>
      <c r="E3827" s="72" t="n">
        <f aca="false">IF(OR(B3827=0,C3827=0,D3827=0),0,WEEKDAY(DATE(B3827+2000,C3827,D3827)))</f>
        <v>4</v>
      </c>
      <c r="F3827" s="73" t="n">
        <v>149970</v>
      </c>
      <c r="G3827" s="74" t="n">
        <f aca="false">IF(F3827=0,0,IF(ISERROR(F3827*H3827+J3827),0,F3827*H3827+J3827))</f>
        <v>89982</v>
      </c>
      <c r="H3827" s="75" t="n">
        <f aca="false">IF(ISERROR(IF(F3827=0,0,設定!$H$3)),0,IF(F3827=0,0,設定!$H$3))</f>
        <v>0.6</v>
      </c>
      <c r="I3827" s="75" t="n">
        <f aca="false">IF(ISERROR(G3827/F3827),0,G3827/F3827)</f>
        <v>0.6</v>
      </c>
      <c r="J3827" s="76"/>
      <c r="K3827" s="68"/>
    </row>
    <row r="3828" customFormat="false" ht="13.5" hidden="false" customHeight="false" outlineLevel="0" collapsed="false">
      <c r="A3828" s="70" t="n">
        <v>3826</v>
      </c>
      <c r="B3828" s="71" t="n">
        <v>12</v>
      </c>
      <c r="C3828" s="71" t="n">
        <v>11</v>
      </c>
      <c r="D3828" s="71" t="n">
        <v>29</v>
      </c>
      <c r="E3828" s="72" t="n">
        <f aca="false">IF(OR(B3828=0,C3828=0,D3828=0),0,WEEKDAY(DATE(B3828+2000,C3828,D3828)))</f>
        <v>5</v>
      </c>
      <c r="F3828" s="73" t="n">
        <v>174505</v>
      </c>
      <c r="G3828" s="74" t="n">
        <f aca="false">IF(F3828=0,0,IF(ISERROR(F3828*H3828+J3828),0,F3828*H3828+J3828))</f>
        <v>104703</v>
      </c>
      <c r="H3828" s="75" t="n">
        <f aca="false">IF(ISERROR(IF(F3828=0,0,設定!$H$3)),0,IF(F3828=0,0,設定!$H$3))</f>
        <v>0.6</v>
      </c>
      <c r="I3828" s="75" t="n">
        <f aca="false">IF(ISERROR(G3828/F3828),0,G3828/F3828)</f>
        <v>0.6</v>
      </c>
      <c r="J3828" s="76"/>
      <c r="K3828" s="68"/>
    </row>
    <row r="3829" customFormat="false" ht="13.5" hidden="false" customHeight="false" outlineLevel="0" collapsed="false">
      <c r="A3829" s="70" t="n">
        <v>3827</v>
      </c>
      <c r="B3829" s="71" t="n">
        <v>12</v>
      </c>
      <c r="C3829" s="71" t="n">
        <v>11</v>
      </c>
      <c r="D3829" s="71" t="n">
        <v>29</v>
      </c>
      <c r="E3829" s="72" t="n">
        <f aca="false">IF(OR(B3829=0,C3829=0,D3829=0),0,WEEKDAY(DATE(B3829+2000,C3829,D3829)))</f>
        <v>5</v>
      </c>
      <c r="F3829" s="73" t="n">
        <v>79006</v>
      </c>
      <c r="G3829" s="74" t="n">
        <f aca="false">IF(F3829=0,0,IF(ISERROR(F3829*H3829+J3829),0,F3829*H3829+J3829))</f>
        <v>47403.6</v>
      </c>
      <c r="H3829" s="75" t="n">
        <f aca="false">IF(ISERROR(IF(F3829=0,0,設定!$H$3)),0,IF(F3829=0,0,設定!$H$3))</f>
        <v>0.6</v>
      </c>
      <c r="I3829" s="75" t="n">
        <f aca="false">IF(ISERROR(G3829/F3829),0,G3829/F3829)</f>
        <v>0.6</v>
      </c>
      <c r="J3829" s="76"/>
      <c r="K3829" s="68"/>
    </row>
    <row r="3830" customFormat="false" ht="13.5" hidden="false" customHeight="false" outlineLevel="0" collapsed="false">
      <c r="A3830" s="70" t="n">
        <v>3828</v>
      </c>
      <c r="B3830" s="71" t="n">
        <v>12</v>
      </c>
      <c r="C3830" s="71" t="n">
        <v>11</v>
      </c>
      <c r="D3830" s="71" t="n">
        <v>29</v>
      </c>
      <c r="E3830" s="72" t="n">
        <f aca="false">IF(OR(B3830=0,C3830=0,D3830=0),0,WEEKDAY(DATE(B3830+2000,C3830,D3830)))</f>
        <v>5</v>
      </c>
      <c r="F3830" s="73" t="n">
        <v>149430</v>
      </c>
      <c r="G3830" s="74" t="n">
        <f aca="false">IF(F3830=0,0,IF(ISERROR(F3830*H3830+J3830),0,F3830*H3830+J3830))</f>
        <v>89658</v>
      </c>
      <c r="H3830" s="75" t="n">
        <f aca="false">IF(ISERROR(IF(F3830=0,0,設定!$H$3)),0,IF(F3830=0,0,設定!$H$3))</f>
        <v>0.6</v>
      </c>
      <c r="I3830" s="75" t="n">
        <f aca="false">IF(ISERROR(G3830/F3830),0,G3830/F3830)</f>
        <v>0.6</v>
      </c>
      <c r="J3830" s="76"/>
      <c r="K3830" s="68"/>
    </row>
    <row r="3831" customFormat="false" ht="13.5" hidden="false" customHeight="false" outlineLevel="0" collapsed="false">
      <c r="A3831" s="70" t="n">
        <v>3829</v>
      </c>
      <c r="B3831" s="71" t="n">
        <v>12</v>
      </c>
      <c r="C3831" s="71" t="n">
        <v>11</v>
      </c>
      <c r="D3831" s="71" t="n">
        <v>29</v>
      </c>
      <c r="E3831" s="72" t="n">
        <f aca="false">IF(OR(B3831=0,C3831=0,D3831=0),0,WEEKDAY(DATE(B3831+2000,C3831,D3831)))</f>
        <v>5</v>
      </c>
      <c r="F3831" s="73" t="n">
        <v>170930</v>
      </c>
      <c r="G3831" s="74" t="n">
        <f aca="false">IF(F3831=0,0,IF(ISERROR(F3831*H3831+J3831),0,F3831*H3831+J3831))</f>
        <v>102558</v>
      </c>
      <c r="H3831" s="75" t="n">
        <f aca="false">IF(ISERROR(IF(F3831=0,0,設定!$H$3)),0,IF(F3831=0,0,設定!$H$3))</f>
        <v>0.6</v>
      </c>
      <c r="I3831" s="75" t="n">
        <f aca="false">IF(ISERROR(G3831/F3831),0,G3831/F3831)</f>
        <v>0.6</v>
      </c>
      <c r="J3831" s="76"/>
      <c r="K3831" s="68"/>
    </row>
    <row r="3832" customFormat="false" ht="13.5" hidden="false" customHeight="false" outlineLevel="0" collapsed="false">
      <c r="A3832" s="70" t="n">
        <v>3830</v>
      </c>
      <c r="B3832" s="71" t="n">
        <v>12</v>
      </c>
      <c r="C3832" s="71" t="n">
        <v>11</v>
      </c>
      <c r="D3832" s="71" t="n">
        <v>29</v>
      </c>
      <c r="E3832" s="72" t="n">
        <f aca="false">IF(OR(B3832=0,C3832=0,D3832=0),0,WEEKDAY(DATE(B3832+2000,C3832,D3832)))</f>
        <v>5</v>
      </c>
      <c r="F3832" s="73" t="n">
        <v>65600</v>
      </c>
      <c r="G3832" s="74" t="n">
        <f aca="false">IF(F3832=0,0,IF(ISERROR(F3832*H3832+J3832),0,F3832*H3832+J3832))</f>
        <v>39360</v>
      </c>
      <c r="H3832" s="75" t="n">
        <f aca="false">IF(ISERROR(IF(F3832=0,0,設定!$H$3)),0,IF(F3832=0,0,設定!$H$3))</f>
        <v>0.6</v>
      </c>
      <c r="I3832" s="75" t="n">
        <f aca="false">IF(ISERROR(G3832/F3832),0,G3832/F3832)</f>
        <v>0.6</v>
      </c>
      <c r="J3832" s="76"/>
      <c r="K3832" s="68"/>
    </row>
    <row r="3833" customFormat="false" ht="13.5" hidden="false" customHeight="false" outlineLevel="0" collapsed="false">
      <c r="A3833" s="70" t="n">
        <v>3831</v>
      </c>
      <c r="B3833" s="71" t="n">
        <v>12</v>
      </c>
      <c r="C3833" s="71" t="n">
        <v>11</v>
      </c>
      <c r="D3833" s="71" t="n">
        <v>30</v>
      </c>
      <c r="E3833" s="72" t="n">
        <f aca="false">IF(OR(B3833=0,C3833=0,D3833=0),0,WEEKDAY(DATE(B3833+2000,C3833,D3833)))</f>
        <v>6</v>
      </c>
      <c r="F3833" s="73" t="n">
        <v>37600</v>
      </c>
      <c r="G3833" s="74" t="n">
        <f aca="false">IF(F3833=0,0,IF(ISERROR(F3833*H3833+J3833),0,F3833*H3833+J3833))</f>
        <v>22560</v>
      </c>
      <c r="H3833" s="75" t="n">
        <f aca="false">IF(ISERROR(IF(F3833=0,0,設定!$H$3)),0,IF(F3833=0,0,設定!$H$3))</f>
        <v>0.6</v>
      </c>
      <c r="I3833" s="75" t="n">
        <f aca="false">IF(ISERROR(G3833/F3833),0,G3833/F3833)</f>
        <v>0.6</v>
      </c>
      <c r="J3833" s="76"/>
      <c r="K3833" s="68"/>
    </row>
    <row r="3834" customFormat="false" ht="13.5" hidden="false" customHeight="false" outlineLevel="0" collapsed="false">
      <c r="A3834" s="70" t="n">
        <v>3832</v>
      </c>
      <c r="B3834" s="71" t="n">
        <v>12</v>
      </c>
      <c r="C3834" s="71" t="n">
        <v>11</v>
      </c>
      <c r="D3834" s="71" t="n">
        <v>30</v>
      </c>
      <c r="E3834" s="72" t="n">
        <f aca="false">IF(OR(B3834=0,C3834=0,D3834=0),0,WEEKDAY(DATE(B3834+2000,C3834,D3834)))</f>
        <v>6</v>
      </c>
      <c r="F3834" s="73" t="n">
        <v>87180</v>
      </c>
      <c r="G3834" s="74" t="n">
        <f aca="false">IF(F3834=0,0,IF(ISERROR(F3834*H3834+J3834),0,F3834*H3834+J3834))</f>
        <v>43372</v>
      </c>
      <c r="H3834" s="75" t="n">
        <f aca="false">IF(ISERROR(IF(F3834=0,0,設定!$H$3)),0,IF(F3834=0,0,設定!$H$3))</f>
        <v>0.6</v>
      </c>
      <c r="I3834" s="75" t="n">
        <f aca="false">IF(ISERROR(G3834/F3834),0,G3834/F3834)</f>
        <v>0.497499426473962</v>
      </c>
      <c r="J3834" s="76" t="n">
        <v>-8936</v>
      </c>
      <c r="K3834" s="68"/>
    </row>
    <row r="3835" customFormat="false" ht="13.5" hidden="false" customHeight="false" outlineLevel="0" collapsed="false">
      <c r="A3835" s="70" t="n">
        <v>3833</v>
      </c>
      <c r="B3835" s="71" t="n">
        <v>12</v>
      </c>
      <c r="C3835" s="71" t="n">
        <v>11</v>
      </c>
      <c r="D3835" s="71" t="n">
        <v>30</v>
      </c>
      <c r="E3835" s="72" t="n">
        <f aca="false">IF(OR(B3835=0,C3835=0,D3835=0),0,WEEKDAY(DATE(B3835+2000,C3835,D3835)))</f>
        <v>6</v>
      </c>
      <c r="F3835" s="73" t="n">
        <v>62000</v>
      </c>
      <c r="G3835" s="74" t="n">
        <f aca="false">IF(F3835=0,0,IF(ISERROR(F3835*H3835+J3835),0,F3835*H3835+J3835))</f>
        <v>37200</v>
      </c>
      <c r="H3835" s="75" t="n">
        <f aca="false">IF(ISERROR(IF(F3835=0,0,設定!$H$3)),0,IF(F3835=0,0,設定!$H$3))</f>
        <v>0.6</v>
      </c>
      <c r="I3835" s="75" t="n">
        <f aca="false">IF(ISERROR(G3835/F3835),0,G3835/F3835)</f>
        <v>0.6</v>
      </c>
      <c r="J3835" s="76"/>
      <c r="K3835" s="68"/>
    </row>
    <row r="3836" customFormat="false" ht="13.5" hidden="false" customHeight="false" outlineLevel="0" collapsed="false">
      <c r="A3836" s="70" t="n">
        <v>3834</v>
      </c>
      <c r="B3836" s="71" t="n">
        <v>12</v>
      </c>
      <c r="C3836" s="71" t="n">
        <v>11</v>
      </c>
      <c r="D3836" s="71" t="n">
        <v>30</v>
      </c>
      <c r="E3836" s="72" t="n">
        <f aca="false">IF(OR(B3836=0,C3836=0,D3836=0),0,WEEKDAY(DATE(B3836+2000,C3836,D3836)))</f>
        <v>6</v>
      </c>
      <c r="F3836" s="73" t="n">
        <v>124490</v>
      </c>
      <c r="G3836" s="74" t="n">
        <f aca="false">IF(F3836=0,0,IF(ISERROR(F3836*H3836+J3836),0,F3836*H3836+J3836))</f>
        <v>74694</v>
      </c>
      <c r="H3836" s="75" t="n">
        <f aca="false">IF(ISERROR(IF(F3836=0,0,設定!$H$3)),0,IF(F3836=0,0,設定!$H$3))</f>
        <v>0.6</v>
      </c>
      <c r="I3836" s="75" t="n">
        <f aca="false">IF(ISERROR(G3836/F3836),0,G3836/F3836)</f>
        <v>0.6</v>
      </c>
      <c r="J3836" s="76"/>
      <c r="K3836" s="68"/>
    </row>
    <row r="3837" customFormat="false" ht="13.5" hidden="false" customHeight="false" outlineLevel="0" collapsed="false">
      <c r="A3837" s="70" t="n">
        <v>3835</v>
      </c>
      <c r="B3837" s="71" t="n">
        <v>12</v>
      </c>
      <c r="C3837" s="71" t="n">
        <v>11</v>
      </c>
      <c r="D3837" s="71" t="n">
        <v>30</v>
      </c>
      <c r="E3837" s="72" t="n">
        <f aca="false">IF(OR(B3837=0,C3837=0,D3837=0),0,WEEKDAY(DATE(B3837+2000,C3837,D3837)))</f>
        <v>6</v>
      </c>
      <c r="F3837" s="73" t="n">
        <v>68040</v>
      </c>
      <c r="G3837" s="74" t="n">
        <f aca="false">IF(F3837=0,0,IF(ISERROR(F3837*H3837+J3837),0,F3837*H3837+J3837))</f>
        <v>35321</v>
      </c>
      <c r="H3837" s="75" t="n">
        <f aca="false">IF(ISERROR(IF(F3837=0,0,設定!$H$3)),0,IF(F3837=0,0,設定!$H$3))</f>
        <v>0.6</v>
      </c>
      <c r="I3837" s="75" t="n">
        <f aca="false">IF(ISERROR(G3837/F3837),0,G3837/F3837)</f>
        <v>0.519121105232216</v>
      </c>
      <c r="J3837" s="76" t="n">
        <v>-5503</v>
      </c>
      <c r="K3837" s="68"/>
    </row>
    <row r="3838" customFormat="false" ht="13.5" hidden="false" customHeight="false" outlineLevel="0" collapsed="false">
      <c r="A3838" s="70" t="n">
        <v>3836</v>
      </c>
      <c r="B3838" s="71" t="n">
        <v>12</v>
      </c>
      <c r="C3838" s="71" t="n">
        <v>11</v>
      </c>
      <c r="D3838" s="71" t="n">
        <v>30</v>
      </c>
      <c r="E3838" s="72" t="n">
        <f aca="false">IF(OR(B3838=0,C3838=0,D3838=0),0,WEEKDAY(DATE(B3838+2000,C3838,D3838)))</f>
        <v>6</v>
      </c>
      <c r="F3838" s="73" t="n">
        <v>158766</v>
      </c>
      <c r="G3838" s="74" t="n">
        <f aca="false">IF(F3838=0,0,IF(ISERROR(F3838*H3838+J3838),0,F3838*H3838+J3838))</f>
        <v>95259.6</v>
      </c>
      <c r="H3838" s="75" t="n">
        <f aca="false">IF(ISERROR(IF(F3838=0,0,設定!$H$3)),0,IF(F3838=0,0,設定!$H$3))</f>
        <v>0.6</v>
      </c>
      <c r="I3838" s="75" t="n">
        <f aca="false">IF(ISERROR(G3838/F3838),0,G3838/F3838)</f>
        <v>0.6</v>
      </c>
      <c r="J3838" s="76"/>
      <c r="K3838" s="68"/>
    </row>
    <row r="3839" customFormat="false" ht="13.5" hidden="false" customHeight="false" outlineLevel="0" collapsed="false">
      <c r="A3839" s="70" t="n">
        <v>3837</v>
      </c>
      <c r="B3839" s="71" t="n">
        <v>12</v>
      </c>
      <c r="C3839" s="71" t="n">
        <v>12</v>
      </c>
      <c r="D3839" s="71" t="n">
        <v>1</v>
      </c>
      <c r="E3839" s="72" t="n">
        <f aca="false">IF(OR(B3839=0,C3839=0,D3839=0),0,WEEKDAY(DATE(B3839+2000,C3839,D3839)))</f>
        <v>7</v>
      </c>
      <c r="F3839" s="73" t="n">
        <v>114550</v>
      </c>
      <c r="G3839" s="74" t="n">
        <f aca="false">IF(F3839=0,0,IF(ISERROR(F3839*H3839+J3839),0,F3839*H3839+J3839))</f>
        <v>68730</v>
      </c>
      <c r="H3839" s="75" t="n">
        <f aca="false">IF(ISERROR(IF(F3839=0,0,設定!$H$3)),0,IF(F3839=0,0,設定!$H$3))</f>
        <v>0.6</v>
      </c>
      <c r="I3839" s="75" t="n">
        <f aca="false">IF(ISERROR(G3839/F3839),0,G3839/F3839)</f>
        <v>0.6</v>
      </c>
      <c r="J3839" s="76"/>
      <c r="K3839" s="68"/>
    </row>
    <row r="3840" customFormat="false" ht="13.5" hidden="false" customHeight="false" outlineLevel="0" collapsed="false">
      <c r="A3840" s="70" t="n">
        <v>3838</v>
      </c>
      <c r="B3840" s="71" t="n">
        <v>12</v>
      </c>
      <c r="C3840" s="71" t="n">
        <v>12</v>
      </c>
      <c r="D3840" s="71" t="n">
        <v>1</v>
      </c>
      <c r="E3840" s="72" t="n">
        <f aca="false">IF(OR(B3840=0,C3840=0,D3840=0),0,WEEKDAY(DATE(B3840+2000,C3840,D3840)))</f>
        <v>7</v>
      </c>
      <c r="F3840" s="73" t="n">
        <v>121720</v>
      </c>
      <c r="G3840" s="74" t="n">
        <f aca="false">IF(F3840=0,0,IF(ISERROR(F3840*H3840+J3840),0,F3840*H3840+J3840))</f>
        <v>78708</v>
      </c>
      <c r="H3840" s="75" t="n">
        <f aca="false">IF(ISERROR(IF(F3840=0,0,設定!$H$3)),0,IF(F3840=0,0,設定!$H$3))</f>
        <v>0.6</v>
      </c>
      <c r="I3840" s="75" t="n">
        <f aca="false">IF(ISERROR(G3840/F3840),0,G3840/F3840)</f>
        <v>0.646631613539271</v>
      </c>
      <c r="J3840" s="76" t="n">
        <v>5676</v>
      </c>
      <c r="K3840" s="68"/>
    </row>
    <row r="3841" customFormat="false" ht="13.5" hidden="false" customHeight="false" outlineLevel="0" collapsed="false">
      <c r="A3841" s="70" t="n">
        <v>3839</v>
      </c>
      <c r="B3841" s="71" t="n">
        <v>12</v>
      </c>
      <c r="C3841" s="71" t="n">
        <v>12</v>
      </c>
      <c r="D3841" s="71" t="n">
        <v>1</v>
      </c>
      <c r="E3841" s="72" t="n">
        <f aca="false">IF(OR(B3841=0,C3841=0,D3841=0),0,WEEKDAY(DATE(B3841+2000,C3841,D3841)))</f>
        <v>7</v>
      </c>
      <c r="F3841" s="73" t="n">
        <v>146430</v>
      </c>
      <c r="G3841" s="74" t="n">
        <f aca="false">IF(F3841=0,0,IF(ISERROR(F3841*H3841+J3841),0,F3841*H3841+J3841))</f>
        <v>81551</v>
      </c>
      <c r="H3841" s="75" t="n">
        <f aca="false">IF(ISERROR(IF(F3841=0,0,設定!$H$3)),0,IF(F3841=0,0,設定!$H$3))</f>
        <v>0.6</v>
      </c>
      <c r="I3841" s="75" t="n">
        <f aca="false">IF(ISERROR(G3841/F3841),0,G3841/F3841)</f>
        <v>0.556928225090487</v>
      </c>
      <c r="J3841" s="76" t="n">
        <v>-6307</v>
      </c>
      <c r="K3841" s="68"/>
    </row>
    <row r="3842" customFormat="false" ht="13.5" hidden="false" customHeight="false" outlineLevel="0" collapsed="false">
      <c r="A3842" s="70" t="n">
        <v>3840</v>
      </c>
      <c r="B3842" s="71" t="n">
        <v>12</v>
      </c>
      <c r="C3842" s="71" t="n">
        <v>12</v>
      </c>
      <c r="D3842" s="71" t="n">
        <v>1</v>
      </c>
      <c r="E3842" s="72" t="n">
        <f aca="false">IF(OR(B3842=0,C3842=0,D3842=0),0,WEEKDAY(DATE(B3842+2000,C3842,D3842)))</f>
        <v>7</v>
      </c>
      <c r="F3842" s="73" t="n">
        <v>102374</v>
      </c>
      <c r="G3842" s="74" t="n">
        <f aca="false">IF(F3842=0,0,IF(ISERROR(F3842*H3842+J3842),0,F3842*H3842+J3842))</f>
        <v>61424.4</v>
      </c>
      <c r="H3842" s="75" t="n">
        <f aca="false">IF(ISERROR(IF(F3842=0,0,設定!$H$3)),0,IF(F3842=0,0,設定!$H$3))</f>
        <v>0.6</v>
      </c>
      <c r="I3842" s="75" t="n">
        <f aca="false">IF(ISERROR(G3842/F3842),0,G3842/F3842)</f>
        <v>0.6</v>
      </c>
      <c r="J3842" s="76"/>
      <c r="K3842" s="68"/>
    </row>
    <row r="3843" customFormat="false" ht="13.5" hidden="false" customHeight="false" outlineLevel="0" collapsed="false">
      <c r="A3843" s="70" t="n">
        <v>3841</v>
      </c>
      <c r="B3843" s="71" t="n">
        <v>12</v>
      </c>
      <c r="C3843" s="71" t="n">
        <v>12</v>
      </c>
      <c r="D3843" s="71" t="n">
        <v>1</v>
      </c>
      <c r="E3843" s="72" t="n">
        <f aca="false">IF(OR(B3843=0,C3843=0,D3843=0),0,WEEKDAY(DATE(B3843+2000,C3843,D3843)))</f>
        <v>7</v>
      </c>
      <c r="F3843" s="73" t="n">
        <v>91780</v>
      </c>
      <c r="G3843" s="74" t="n">
        <f aca="false">IF(F3843=0,0,IF(ISERROR(F3843*H3843+J3843),0,F3843*H3843+J3843))</f>
        <v>60833</v>
      </c>
      <c r="H3843" s="75" t="n">
        <f aca="false">IF(ISERROR(IF(F3843=0,0,設定!$H$3)),0,IF(F3843=0,0,設定!$H$3))</f>
        <v>0.6</v>
      </c>
      <c r="I3843" s="75" t="n">
        <f aca="false">IF(ISERROR(G3843/F3843),0,G3843/F3843)</f>
        <v>0.662813249073872</v>
      </c>
      <c r="J3843" s="76" t="n">
        <v>5765</v>
      </c>
      <c r="K3843" s="68"/>
    </row>
    <row r="3844" customFormat="false" ht="13.5" hidden="false" customHeight="false" outlineLevel="0" collapsed="false">
      <c r="A3844" s="70" t="n">
        <v>3842</v>
      </c>
      <c r="B3844" s="71" t="n">
        <v>12</v>
      </c>
      <c r="C3844" s="71" t="n">
        <v>12</v>
      </c>
      <c r="D3844" s="71" t="n">
        <v>2</v>
      </c>
      <c r="E3844" s="72" t="n">
        <f aca="false">IF(OR(B3844=0,C3844=0,D3844=0),0,WEEKDAY(DATE(B3844+2000,C3844,D3844)))</f>
        <v>1</v>
      </c>
      <c r="F3844" s="73" t="n">
        <v>93600</v>
      </c>
      <c r="G3844" s="74" t="n">
        <f aca="false">IF(F3844=0,0,IF(ISERROR(F3844*H3844+J3844),0,F3844*H3844+J3844))</f>
        <v>56160</v>
      </c>
      <c r="H3844" s="75" t="n">
        <f aca="false">IF(ISERROR(IF(F3844=0,0,設定!$H$3)),0,IF(F3844=0,0,設定!$H$3))</f>
        <v>0.6</v>
      </c>
      <c r="I3844" s="75" t="n">
        <f aca="false">IF(ISERROR(G3844/F3844),0,G3844/F3844)</f>
        <v>0.6</v>
      </c>
      <c r="J3844" s="76"/>
      <c r="K3844" s="68"/>
    </row>
    <row r="3845" customFormat="false" ht="13.5" hidden="false" customHeight="false" outlineLevel="0" collapsed="false">
      <c r="A3845" s="70" t="n">
        <v>3843</v>
      </c>
      <c r="B3845" s="71" t="n">
        <v>12</v>
      </c>
      <c r="C3845" s="71" t="n">
        <v>12</v>
      </c>
      <c r="D3845" s="71" t="n">
        <v>2</v>
      </c>
      <c r="E3845" s="72" t="n">
        <f aca="false">IF(OR(B3845=0,C3845=0,D3845=0),0,WEEKDAY(DATE(B3845+2000,C3845,D3845)))</f>
        <v>1</v>
      </c>
      <c r="F3845" s="73" t="n">
        <v>114100</v>
      </c>
      <c r="G3845" s="74" t="n">
        <f aca="false">IF(F3845=0,0,IF(ISERROR(F3845*H3845+J3845),0,F3845*H3845+J3845))</f>
        <v>68460</v>
      </c>
      <c r="H3845" s="75" t="n">
        <f aca="false">IF(ISERROR(IF(F3845=0,0,設定!$H$3)),0,IF(F3845=0,0,設定!$H$3))</f>
        <v>0.6</v>
      </c>
      <c r="I3845" s="75" t="n">
        <f aca="false">IF(ISERROR(G3845/F3845),0,G3845/F3845)</f>
        <v>0.6</v>
      </c>
      <c r="J3845" s="76"/>
      <c r="K3845" s="68"/>
    </row>
    <row r="3846" customFormat="false" ht="13.5" hidden="false" customHeight="false" outlineLevel="0" collapsed="false">
      <c r="A3846" s="70" t="n">
        <v>3844</v>
      </c>
      <c r="B3846" s="71" t="n">
        <v>12</v>
      </c>
      <c r="C3846" s="71" t="n">
        <v>12</v>
      </c>
      <c r="D3846" s="71" t="n">
        <v>2</v>
      </c>
      <c r="E3846" s="72" t="n">
        <f aca="false">IF(OR(B3846=0,C3846=0,D3846=0),0,WEEKDAY(DATE(B3846+2000,C3846,D3846)))</f>
        <v>1</v>
      </c>
      <c r="F3846" s="73" t="n">
        <v>75600</v>
      </c>
      <c r="G3846" s="74" t="n">
        <f aca="false">IF(F3846=0,0,IF(ISERROR(F3846*H3846+J3846),0,F3846*H3846+J3846))</f>
        <v>45360</v>
      </c>
      <c r="H3846" s="75" t="n">
        <f aca="false">IF(ISERROR(IF(F3846=0,0,設定!$H$3)),0,IF(F3846=0,0,設定!$H$3))</f>
        <v>0.6</v>
      </c>
      <c r="I3846" s="75" t="n">
        <f aca="false">IF(ISERROR(G3846/F3846),0,G3846/F3846)</f>
        <v>0.6</v>
      </c>
      <c r="J3846" s="76"/>
      <c r="K3846" s="68"/>
    </row>
    <row r="3847" customFormat="false" ht="13.5" hidden="false" customHeight="false" outlineLevel="0" collapsed="false">
      <c r="A3847" s="70" t="n">
        <v>3845</v>
      </c>
      <c r="B3847" s="71" t="n">
        <v>12</v>
      </c>
      <c r="C3847" s="71" t="n">
        <v>12</v>
      </c>
      <c r="D3847" s="71" t="n">
        <v>2</v>
      </c>
      <c r="E3847" s="72" t="n">
        <f aca="false">IF(OR(B3847=0,C3847=0,D3847=0),0,WEEKDAY(DATE(B3847+2000,C3847,D3847)))</f>
        <v>1</v>
      </c>
      <c r="F3847" s="73" t="n">
        <v>118890</v>
      </c>
      <c r="G3847" s="74" t="n">
        <f aca="false">IF(F3847=0,0,IF(ISERROR(F3847*H3847+J3847),0,F3847*H3847+J3847))</f>
        <v>71334</v>
      </c>
      <c r="H3847" s="75" t="n">
        <f aca="false">IF(ISERROR(IF(F3847=0,0,設定!$H$3)),0,IF(F3847=0,0,設定!$H$3))</f>
        <v>0.6</v>
      </c>
      <c r="I3847" s="75" t="n">
        <f aca="false">IF(ISERROR(G3847/F3847),0,G3847/F3847)</f>
        <v>0.6</v>
      </c>
      <c r="J3847" s="76"/>
      <c r="K3847" s="68"/>
    </row>
    <row r="3848" customFormat="false" ht="13.5" hidden="false" customHeight="false" outlineLevel="0" collapsed="false">
      <c r="A3848" s="70" t="n">
        <v>3846</v>
      </c>
      <c r="B3848" s="71" t="n">
        <v>12</v>
      </c>
      <c r="C3848" s="71" t="n">
        <v>12</v>
      </c>
      <c r="D3848" s="71" t="n">
        <v>2</v>
      </c>
      <c r="E3848" s="72" t="n">
        <f aca="false">IF(OR(B3848=0,C3848=0,D3848=0),0,WEEKDAY(DATE(B3848+2000,C3848,D3848)))</f>
        <v>1</v>
      </c>
      <c r="F3848" s="73" t="n">
        <v>73200</v>
      </c>
      <c r="G3848" s="74" t="n">
        <f aca="false">IF(F3848=0,0,IF(ISERROR(F3848*H3848+J3848),0,F3848*H3848+J3848))</f>
        <v>43920</v>
      </c>
      <c r="H3848" s="75" t="n">
        <f aca="false">IF(ISERROR(IF(F3848=0,0,設定!$H$3)),0,IF(F3848=0,0,設定!$H$3))</f>
        <v>0.6</v>
      </c>
      <c r="I3848" s="75" t="n">
        <f aca="false">IF(ISERROR(G3848/F3848),0,G3848/F3848)</f>
        <v>0.6</v>
      </c>
      <c r="J3848" s="76"/>
      <c r="K3848" s="68"/>
    </row>
    <row r="3849" customFormat="false" ht="13.5" hidden="false" customHeight="false" outlineLevel="0" collapsed="false">
      <c r="A3849" s="70" t="n">
        <v>3847</v>
      </c>
      <c r="B3849" s="71" t="n">
        <v>12</v>
      </c>
      <c r="C3849" s="71" t="n">
        <v>12</v>
      </c>
      <c r="D3849" s="71" t="n">
        <v>3</v>
      </c>
      <c r="E3849" s="72" t="n">
        <f aca="false">IF(OR(B3849=0,C3849=0,D3849=0),0,WEEKDAY(DATE(B3849+2000,C3849,D3849)))</f>
        <v>2</v>
      </c>
      <c r="F3849" s="73" t="n">
        <v>118500</v>
      </c>
      <c r="G3849" s="74" t="n">
        <f aca="false">IF(F3849=0,0,IF(ISERROR(F3849*H3849+J3849),0,F3849*H3849+J3849))</f>
        <v>71100</v>
      </c>
      <c r="H3849" s="75" t="n">
        <f aca="false">IF(ISERROR(IF(F3849=0,0,設定!$H$3)),0,IF(F3849=0,0,設定!$H$3))</f>
        <v>0.6</v>
      </c>
      <c r="I3849" s="75" t="n">
        <f aca="false">IF(ISERROR(G3849/F3849),0,G3849/F3849)</f>
        <v>0.6</v>
      </c>
      <c r="J3849" s="76"/>
      <c r="K3849" s="68"/>
    </row>
    <row r="3850" customFormat="false" ht="13.5" hidden="false" customHeight="false" outlineLevel="0" collapsed="false">
      <c r="A3850" s="70" t="n">
        <v>3848</v>
      </c>
      <c r="B3850" s="71" t="n">
        <v>12</v>
      </c>
      <c r="C3850" s="71" t="n">
        <v>12</v>
      </c>
      <c r="D3850" s="71" t="n">
        <v>3</v>
      </c>
      <c r="E3850" s="72" t="n">
        <f aca="false">IF(OR(B3850=0,C3850=0,D3850=0),0,WEEKDAY(DATE(B3850+2000,C3850,D3850)))</f>
        <v>2</v>
      </c>
      <c r="F3850" s="73" t="n">
        <v>37200</v>
      </c>
      <c r="G3850" s="74" t="n">
        <f aca="false">IF(F3850=0,0,IF(ISERROR(F3850*H3850+J3850),0,F3850*H3850+J3850))</f>
        <v>22320</v>
      </c>
      <c r="H3850" s="75" t="n">
        <f aca="false">IF(ISERROR(IF(F3850=0,0,設定!$H$3)),0,IF(F3850=0,0,設定!$H$3))</f>
        <v>0.6</v>
      </c>
      <c r="I3850" s="75" t="n">
        <f aca="false">IF(ISERROR(G3850/F3850),0,G3850/F3850)</f>
        <v>0.6</v>
      </c>
      <c r="J3850" s="76"/>
      <c r="K3850" s="68"/>
    </row>
    <row r="3851" customFormat="false" ht="13.5" hidden="false" customHeight="false" outlineLevel="0" collapsed="false">
      <c r="A3851" s="70" t="n">
        <v>3849</v>
      </c>
      <c r="B3851" s="71" t="n">
        <v>12</v>
      </c>
      <c r="C3851" s="71" t="n">
        <v>12</v>
      </c>
      <c r="D3851" s="71" t="n">
        <v>3</v>
      </c>
      <c r="E3851" s="72" t="n">
        <f aca="false">IF(OR(B3851=0,C3851=0,D3851=0),0,WEEKDAY(DATE(B3851+2000,C3851,D3851)))</f>
        <v>2</v>
      </c>
      <c r="F3851" s="73" t="n">
        <v>78500</v>
      </c>
      <c r="G3851" s="74" t="n">
        <f aca="false">IF(F3851=0,0,IF(ISERROR(F3851*H3851+J3851),0,F3851*H3851+J3851))</f>
        <v>47100</v>
      </c>
      <c r="H3851" s="75" t="n">
        <f aca="false">IF(ISERROR(IF(F3851=0,0,設定!$H$3)),0,IF(F3851=0,0,設定!$H$3))</f>
        <v>0.6</v>
      </c>
      <c r="I3851" s="75" t="n">
        <f aca="false">IF(ISERROR(G3851/F3851),0,G3851/F3851)</f>
        <v>0.6</v>
      </c>
      <c r="J3851" s="76"/>
      <c r="K3851" s="68"/>
    </row>
    <row r="3852" customFormat="false" ht="13.5" hidden="false" customHeight="false" outlineLevel="0" collapsed="false">
      <c r="A3852" s="70" t="n">
        <v>3850</v>
      </c>
      <c r="B3852" s="71" t="n">
        <v>12</v>
      </c>
      <c r="C3852" s="71" t="n">
        <v>12</v>
      </c>
      <c r="D3852" s="71" t="n">
        <v>3</v>
      </c>
      <c r="E3852" s="72" t="n">
        <f aca="false">IF(OR(B3852=0,C3852=0,D3852=0),0,WEEKDAY(DATE(B3852+2000,C3852,D3852)))</f>
        <v>2</v>
      </c>
      <c r="F3852" s="73" t="n">
        <v>30100</v>
      </c>
      <c r="G3852" s="74" t="n">
        <f aca="false">IF(F3852=0,0,IF(ISERROR(F3852*H3852+J3852),0,F3852*H3852+J3852))</f>
        <v>18060</v>
      </c>
      <c r="H3852" s="75" t="n">
        <f aca="false">IF(ISERROR(IF(F3852=0,0,設定!$H$3)),0,IF(F3852=0,0,設定!$H$3))</f>
        <v>0.6</v>
      </c>
      <c r="I3852" s="75" t="n">
        <f aca="false">IF(ISERROR(G3852/F3852),0,G3852/F3852)</f>
        <v>0.6</v>
      </c>
      <c r="J3852" s="76"/>
      <c r="K3852" s="68"/>
    </row>
    <row r="3853" customFormat="false" ht="13.5" hidden="false" customHeight="false" outlineLevel="0" collapsed="false">
      <c r="A3853" s="70" t="n">
        <v>3851</v>
      </c>
      <c r="B3853" s="71" t="n">
        <v>12</v>
      </c>
      <c r="C3853" s="71" t="n">
        <v>12</v>
      </c>
      <c r="D3853" s="71" t="n">
        <v>3</v>
      </c>
      <c r="E3853" s="72" t="n">
        <f aca="false">IF(OR(B3853=0,C3853=0,D3853=0),0,WEEKDAY(DATE(B3853+2000,C3853,D3853)))</f>
        <v>2</v>
      </c>
      <c r="F3853" s="73" t="n">
        <v>89600</v>
      </c>
      <c r="G3853" s="74" t="n">
        <f aca="false">IF(F3853=0,0,IF(ISERROR(F3853*H3853+J3853),0,F3853*H3853+J3853))</f>
        <v>53760</v>
      </c>
      <c r="H3853" s="75" t="n">
        <f aca="false">IF(ISERROR(IF(F3853=0,0,設定!$H$3)),0,IF(F3853=0,0,設定!$H$3))</f>
        <v>0.6</v>
      </c>
      <c r="I3853" s="75" t="n">
        <f aca="false">IF(ISERROR(G3853/F3853),0,G3853/F3853)</f>
        <v>0.6</v>
      </c>
      <c r="J3853" s="76"/>
      <c r="K3853" s="68"/>
    </row>
    <row r="3854" customFormat="false" ht="13.5" hidden="false" customHeight="false" outlineLevel="0" collapsed="false">
      <c r="A3854" s="70" t="n">
        <v>3852</v>
      </c>
      <c r="B3854" s="71" t="n">
        <v>12</v>
      </c>
      <c r="C3854" s="71" t="n">
        <v>12</v>
      </c>
      <c r="D3854" s="71" t="n">
        <v>4</v>
      </c>
      <c r="E3854" s="72" t="n">
        <f aca="false">IF(OR(B3854=0,C3854=0,D3854=0),0,WEEKDAY(DATE(B3854+2000,C3854,D3854)))</f>
        <v>3</v>
      </c>
      <c r="F3854" s="73" t="n">
        <v>122490</v>
      </c>
      <c r="G3854" s="74" t="n">
        <f aca="false">IF(F3854=0,0,IF(ISERROR(F3854*H3854+J3854),0,F3854*H3854+J3854))</f>
        <v>73494</v>
      </c>
      <c r="H3854" s="75" t="n">
        <f aca="false">IF(ISERROR(IF(F3854=0,0,設定!$H$3)),0,IF(F3854=0,0,設定!$H$3))</f>
        <v>0.6</v>
      </c>
      <c r="I3854" s="75" t="n">
        <f aca="false">IF(ISERROR(G3854/F3854),0,G3854/F3854)</f>
        <v>0.6</v>
      </c>
      <c r="J3854" s="76"/>
      <c r="K3854" s="68"/>
    </row>
    <row r="3855" customFormat="false" ht="13.5" hidden="false" customHeight="false" outlineLevel="0" collapsed="false">
      <c r="A3855" s="70" t="n">
        <v>3853</v>
      </c>
      <c r="B3855" s="71" t="n">
        <v>12</v>
      </c>
      <c r="C3855" s="71" t="n">
        <v>12</v>
      </c>
      <c r="D3855" s="71" t="n">
        <v>4</v>
      </c>
      <c r="E3855" s="72" t="n">
        <f aca="false">IF(OR(B3855=0,C3855=0,D3855=0),0,WEEKDAY(DATE(B3855+2000,C3855,D3855)))</f>
        <v>3</v>
      </c>
      <c r="F3855" s="73" t="n">
        <v>79380</v>
      </c>
      <c r="G3855" s="74" t="n">
        <f aca="false">IF(F3855=0,0,IF(ISERROR(F3855*H3855+J3855),0,F3855*H3855+J3855))</f>
        <v>42618</v>
      </c>
      <c r="H3855" s="75" t="n">
        <f aca="false">IF(ISERROR(IF(F3855=0,0,設定!$H$3)),0,IF(F3855=0,0,設定!$H$3))</f>
        <v>0.6</v>
      </c>
      <c r="I3855" s="75" t="n">
        <f aca="false">IF(ISERROR(G3855/F3855),0,G3855/F3855)</f>
        <v>0.536885865457294</v>
      </c>
      <c r="J3855" s="76" t="n">
        <v>-5010</v>
      </c>
      <c r="K3855" s="68"/>
    </row>
    <row r="3856" customFormat="false" ht="13.5" hidden="false" customHeight="false" outlineLevel="0" collapsed="false">
      <c r="A3856" s="70" t="n">
        <v>3854</v>
      </c>
      <c r="B3856" s="71" t="n">
        <v>12</v>
      </c>
      <c r="C3856" s="71" t="n">
        <v>12</v>
      </c>
      <c r="D3856" s="71" t="n">
        <v>4</v>
      </c>
      <c r="E3856" s="72" t="n">
        <f aca="false">IF(OR(B3856=0,C3856=0,D3856=0),0,WEEKDAY(DATE(B3856+2000,C3856,D3856)))</f>
        <v>3</v>
      </c>
      <c r="F3856" s="73" t="n">
        <v>130597</v>
      </c>
      <c r="G3856" s="74" t="n">
        <f aca="false">IF(F3856=0,0,IF(ISERROR(F3856*H3856+J3856),0,F3856*H3856+J3856))</f>
        <v>78358.2</v>
      </c>
      <c r="H3856" s="75" t="n">
        <f aca="false">IF(ISERROR(IF(F3856=0,0,設定!$H$3)),0,IF(F3856=0,0,設定!$H$3))</f>
        <v>0.6</v>
      </c>
      <c r="I3856" s="75" t="n">
        <f aca="false">IF(ISERROR(G3856/F3856),0,G3856/F3856)</f>
        <v>0.6</v>
      </c>
      <c r="J3856" s="76"/>
      <c r="K3856" s="68"/>
    </row>
    <row r="3857" customFormat="false" ht="13.5" hidden="false" customHeight="false" outlineLevel="0" collapsed="false">
      <c r="A3857" s="70" t="n">
        <v>3855</v>
      </c>
      <c r="B3857" s="71" t="n">
        <v>12</v>
      </c>
      <c r="C3857" s="71" t="n">
        <v>12</v>
      </c>
      <c r="D3857" s="71" t="n">
        <v>4</v>
      </c>
      <c r="E3857" s="72" t="n">
        <f aca="false">IF(OR(B3857=0,C3857=0,D3857=0),0,WEEKDAY(DATE(B3857+2000,C3857,D3857)))</f>
        <v>3</v>
      </c>
      <c r="F3857" s="73" t="n">
        <v>77726</v>
      </c>
      <c r="G3857" s="74" t="n">
        <f aca="false">IF(F3857=0,0,IF(ISERROR(F3857*H3857+J3857),0,F3857*H3857+J3857))</f>
        <v>46635.6</v>
      </c>
      <c r="H3857" s="75" t="n">
        <f aca="false">IF(ISERROR(IF(F3857=0,0,設定!$H$3)),0,IF(F3857=0,0,設定!$H$3))</f>
        <v>0.6</v>
      </c>
      <c r="I3857" s="75" t="n">
        <f aca="false">IF(ISERROR(G3857/F3857),0,G3857/F3857)</f>
        <v>0.6</v>
      </c>
      <c r="J3857" s="76"/>
      <c r="K3857" s="68"/>
    </row>
    <row r="3858" customFormat="false" ht="13.5" hidden="false" customHeight="false" outlineLevel="0" collapsed="false">
      <c r="A3858" s="70" t="n">
        <v>3856</v>
      </c>
      <c r="B3858" s="71" t="n">
        <v>12</v>
      </c>
      <c r="C3858" s="71" t="n">
        <v>12</v>
      </c>
      <c r="D3858" s="71" t="n">
        <v>4</v>
      </c>
      <c r="E3858" s="72" t="n">
        <f aca="false">IF(OR(B3858=0,C3858=0,D3858=0),0,WEEKDAY(DATE(B3858+2000,C3858,D3858)))</f>
        <v>3</v>
      </c>
      <c r="F3858" s="73" t="n">
        <v>78110</v>
      </c>
      <c r="G3858" s="74" t="n">
        <f aca="false">IF(F3858=0,0,IF(ISERROR(F3858*H3858+J3858),0,F3858*H3858+J3858))</f>
        <v>54933</v>
      </c>
      <c r="H3858" s="75" t="n">
        <f aca="false">IF(ISERROR(IF(F3858=0,0,設定!$H$3)),0,IF(F3858=0,0,設定!$H$3))</f>
        <v>0.6</v>
      </c>
      <c r="I3858" s="75" t="n">
        <f aca="false">IF(ISERROR(G3858/F3858),0,G3858/F3858)</f>
        <v>0.703277429266419</v>
      </c>
      <c r="J3858" s="76" t="n">
        <v>8067</v>
      </c>
      <c r="K3858" s="68"/>
    </row>
    <row r="3859" customFormat="false" ht="13.5" hidden="false" customHeight="false" outlineLevel="0" collapsed="false">
      <c r="A3859" s="70" t="n">
        <v>3857</v>
      </c>
      <c r="B3859" s="71" t="n">
        <v>12</v>
      </c>
      <c r="C3859" s="71" t="n">
        <v>12</v>
      </c>
      <c r="D3859" s="71" t="n">
        <v>5</v>
      </c>
      <c r="E3859" s="72" t="n">
        <f aca="false">IF(OR(B3859=0,C3859=0,D3859=0),0,WEEKDAY(DATE(B3859+2000,C3859,D3859)))</f>
        <v>4</v>
      </c>
      <c r="F3859" s="73" t="n">
        <v>60440</v>
      </c>
      <c r="G3859" s="74" t="n">
        <f aca="false">IF(F3859=0,0,IF(ISERROR(F3859*H3859+J3859),0,F3859*H3859+J3859))</f>
        <v>36264</v>
      </c>
      <c r="H3859" s="75" t="n">
        <f aca="false">IF(ISERROR(IF(F3859=0,0,設定!$H$3)),0,IF(F3859=0,0,設定!$H$3))</f>
        <v>0.6</v>
      </c>
      <c r="I3859" s="75" t="n">
        <f aca="false">IF(ISERROR(G3859/F3859),0,G3859/F3859)</f>
        <v>0.6</v>
      </c>
      <c r="J3859" s="76"/>
      <c r="K3859" s="68"/>
    </row>
    <row r="3860" customFormat="false" ht="13.5" hidden="false" customHeight="false" outlineLevel="0" collapsed="false">
      <c r="A3860" s="70" t="n">
        <v>3858</v>
      </c>
      <c r="B3860" s="71" t="n">
        <v>12</v>
      </c>
      <c r="C3860" s="71" t="n">
        <v>12</v>
      </c>
      <c r="D3860" s="71" t="n">
        <v>5</v>
      </c>
      <c r="E3860" s="72" t="n">
        <f aca="false">IF(OR(B3860=0,C3860=0,D3860=0),0,WEEKDAY(DATE(B3860+2000,C3860,D3860)))</f>
        <v>4</v>
      </c>
      <c r="F3860" s="73" t="n">
        <v>26616</v>
      </c>
      <c r="G3860" s="74" t="n">
        <f aca="false">IF(F3860=0,0,IF(ISERROR(F3860*H3860+J3860),0,F3860*H3860+J3860))</f>
        <v>15969.6</v>
      </c>
      <c r="H3860" s="75" t="n">
        <f aca="false">IF(ISERROR(IF(F3860=0,0,設定!$H$3)),0,IF(F3860=0,0,設定!$H$3))</f>
        <v>0.6</v>
      </c>
      <c r="I3860" s="75" t="n">
        <f aca="false">IF(ISERROR(G3860/F3860),0,G3860/F3860)</f>
        <v>0.6</v>
      </c>
      <c r="J3860" s="76"/>
      <c r="K3860" s="68"/>
    </row>
    <row r="3861" customFormat="false" ht="13.5" hidden="false" customHeight="false" outlineLevel="0" collapsed="false">
      <c r="A3861" s="70" t="n">
        <v>3859</v>
      </c>
      <c r="B3861" s="71" t="n">
        <v>12</v>
      </c>
      <c r="C3861" s="71" t="n">
        <v>12</v>
      </c>
      <c r="D3861" s="71" t="n">
        <v>5</v>
      </c>
      <c r="E3861" s="72" t="n">
        <f aca="false">IF(OR(B3861=0,C3861=0,D3861=0),0,WEEKDAY(DATE(B3861+2000,C3861,D3861)))</f>
        <v>4</v>
      </c>
      <c r="F3861" s="73" t="n">
        <v>120727</v>
      </c>
      <c r="G3861" s="74" t="n">
        <f aca="false">IF(F3861=0,0,IF(ISERROR(F3861*H3861+J3861),0,F3861*H3861+J3861))</f>
        <v>72436.2</v>
      </c>
      <c r="H3861" s="75" t="n">
        <f aca="false">IF(ISERROR(IF(F3861=0,0,設定!$H$3)),0,IF(F3861=0,0,設定!$H$3))</f>
        <v>0.6</v>
      </c>
      <c r="I3861" s="75" t="n">
        <f aca="false">IF(ISERROR(G3861/F3861),0,G3861/F3861)</f>
        <v>0.6</v>
      </c>
      <c r="J3861" s="76"/>
      <c r="K3861" s="68"/>
    </row>
    <row r="3862" customFormat="false" ht="13.5" hidden="false" customHeight="false" outlineLevel="0" collapsed="false">
      <c r="A3862" s="70" t="n">
        <v>3860</v>
      </c>
      <c r="B3862" s="71" t="n">
        <v>12</v>
      </c>
      <c r="C3862" s="71" t="n">
        <v>12</v>
      </c>
      <c r="D3862" s="71" t="n">
        <v>5</v>
      </c>
      <c r="E3862" s="72" t="n">
        <f aca="false">IF(OR(B3862=0,C3862=0,D3862=0),0,WEEKDAY(DATE(B3862+2000,C3862,D3862)))</f>
        <v>4</v>
      </c>
      <c r="F3862" s="73" t="n">
        <v>177653</v>
      </c>
      <c r="G3862" s="74" t="n">
        <f aca="false">IF(F3862=0,0,IF(ISERROR(F3862*H3862+J3862),0,F3862*H3862+J3862))</f>
        <v>106591.8</v>
      </c>
      <c r="H3862" s="75" t="n">
        <f aca="false">IF(ISERROR(IF(F3862=0,0,設定!$H$3)),0,IF(F3862=0,0,設定!$H$3))</f>
        <v>0.6</v>
      </c>
      <c r="I3862" s="75" t="n">
        <f aca="false">IF(ISERROR(G3862/F3862),0,G3862/F3862)</f>
        <v>0.6</v>
      </c>
      <c r="J3862" s="76"/>
      <c r="K3862" s="68"/>
    </row>
    <row r="3863" customFormat="false" ht="13.5" hidden="false" customHeight="false" outlineLevel="0" collapsed="false">
      <c r="A3863" s="70" t="n">
        <v>3861</v>
      </c>
      <c r="B3863" s="71" t="n">
        <v>12</v>
      </c>
      <c r="C3863" s="71" t="n">
        <v>12</v>
      </c>
      <c r="D3863" s="71" t="n">
        <v>5</v>
      </c>
      <c r="E3863" s="72" t="n">
        <f aca="false">IF(OR(B3863=0,C3863=0,D3863=0),0,WEEKDAY(DATE(B3863+2000,C3863,D3863)))</f>
        <v>4</v>
      </c>
      <c r="F3863" s="73" t="n">
        <v>34885</v>
      </c>
      <c r="G3863" s="74" t="n">
        <f aca="false">IF(F3863=0,0,IF(ISERROR(F3863*H3863+J3863),0,F3863*H3863+J3863))</f>
        <v>20931</v>
      </c>
      <c r="H3863" s="75" t="n">
        <f aca="false">IF(ISERROR(IF(F3863=0,0,設定!$H$3)),0,IF(F3863=0,0,設定!$H$3))</f>
        <v>0.6</v>
      </c>
      <c r="I3863" s="75" t="n">
        <f aca="false">IF(ISERROR(G3863/F3863),0,G3863/F3863)</f>
        <v>0.6</v>
      </c>
      <c r="J3863" s="76"/>
      <c r="K3863" s="68"/>
    </row>
    <row r="3864" customFormat="false" ht="13.5" hidden="false" customHeight="false" outlineLevel="0" collapsed="false">
      <c r="A3864" s="70" t="n">
        <v>3862</v>
      </c>
      <c r="B3864" s="71" t="n">
        <v>12</v>
      </c>
      <c r="C3864" s="71" t="n">
        <v>12</v>
      </c>
      <c r="D3864" s="71" t="n">
        <v>6</v>
      </c>
      <c r="E3864" s="72" t="n">
        <f aca="false">IF(OR(B3864=0,C3864=0,D3864=0),0,WEEKDAY(DATE(B3864+2000,C3864,D3864)))</f>
        <v>5</v>
      </c>
      <c r="F3864" s="73" t="n">
        <v>87850</v>
      </c>
      <c r="G3864" s="74" t="n">
        <f aca="false">IF(F3864=0,0,IF(ISERROR(F3864*H3864+J3864),0,F3864*H3864+J3864))</f>
        <v>62126</v>
      </c>
      <c r="H3864" s="75" t="n">
        <f aca="false">IF(ISERROR(IF(F3864=0,0,設定!$H$3)),0,IF(F3864=0,0,設定!$H$3))</f>
        <v>0.6</v>
      </c>
      <c r="I3864" s="75" t="n">
        <f aca="false">IF(ISERROR(G3864/F3864),0,G3864/F3864)</f>
        <v>0.707182697780307</v>
      </c>
      <c r="J3864" s="76" t="n">
        <v>9416</v>
      </c>
      <c r="K3864" s="68"/>
    </row>
    <row r="3865" customFormat="false" ht="13.5" hidden="false" customHeight="false" outlineLevel="0" collapsed="false">
      <c r="A3865" s="70" t="n">
        <v>3863</v>
      </c>
      <c r="B3865" s="71" t="n">
        <v>12</v>
      </c>
      <c r="C3865" s="71" t="n">
        <v>12</v>
      </c>
      <c r="D3865" s="71" t="n">
        <v>6</v>
      </c>
      <c r="E3865" s="72" t="n">
        <f aca="false">IF(OR(B3865=0,C3865=0,D3865=0),0,WEEKDAY(DATE(B3865+2000,C3865,D3865)))</f>
        <v>5</v>
      </c>
      <c r="F3865" s="73" t="n">
        <v>84810</v>
      </c>
      <c r="G3865" s="74" t="n">
        <f aca="false">IF(F3865=0,0,IF(ISERROR(F3865*H3865+J3865),0,F3865*H3865+J3865))</f>
        <v>44479</v>
      </c>
      <c r="H3865" s="75" t="n">
        <f aca="false">IF(ISERROR(IF(F3865=0,0,設定!$H$3)),0,IF(F3865=0,0,設定!$H$3))</f>
        <v>0.6</v>
      </c>
      <c r="I3865" s="75" t="n">
        <f aca="false">IF(ISERROR(G3865/F3865),0,G3865/F3865)</f>
        <v>0.524454663365169</v>
      </c>
      <c r="J3865" s="76" t="n">
        <v>-6407</v>
      </c>
      <c r="K3865" s="68"/>
    </row>
    <row r="3866" customFormat="false" ht="13.5" hidden="false" customHeight="false" outlineLevel="0" collapsed="false">
      <c r="A3866" s="70" t="n">
        <v>3864</v>
      </c>
      <c r="B3866" s="71" t="n">
        <v>12</v>
      </c>
      <c r="C3866" s="71" t="n">
        <v>12</v>
      </c>
      <c r="D3866" s="71" t="n">
        <v>6</v>
      </c>
      <c r="E3866" s="72" t="n">
        <f aca="false">IF(OR(B3866=0,C3866=0,D3866=0),0,WEEKDAY(DATE(B3866+2000,C3866,D3866)))</f>
        <v>5</v>
      </c>
      <c r="F3866" s="73" t="n">
        <v>129400</v>
      </c>
      <c r="G3866" s="74" t="n">
        <f aca="false">IF(F3866=0,0,IF(ISERROR(F3866*H3866+J3866),0,F3866*H3866+J3866))</f>
        <v>77640</v>
      </c>
      <c r="H3866" s="75" t="n">
        <f aca="false">IF(ISERROR(IF(F3866=0,0,設定!$H$3)),0,IF(F3866=0,0,設定!$H$3))</f>
        <v>0.6</v>
      </c>
      <c r="I3866" s="75" t="n">
        <f aca="false">IF(ISERROR(G3866/F3866),0,G3866/F3866)</f>
        <v>0.6</v>
      </c>
      <c r="J3866" s="76"/>
      <c r="K3866" s="68"/>
    </row>
    <row r="3867" customFormat="false" ht="13.5" hidden="false" customHeight="false" outlineLevel="0" collapsed="false">
      <c r="A3867" s="70" t="n">
        <v>3865</v>
      </c>
      <c r="B3867" s="71" t="n">
        <v>12</v>
      </c>
      <c r="C3867" s="71" t="n">
        <v>12</v>
      </c>
      <c r="D3867" s="71" t="n">
        <v>6</v>
      </c>
      <c r="E3867" s="72" t="n">
        <f aca="false">IF(OR(B3867=0,C3867=0,D3867=0),0,WEEKDAY(DATE(B3867+2000,C3867,D3867)))</f>
        <v>5</v>
      </c>
      <c r="F3867" s="73" t="n">
        <v>89000</v>
      </c>
      <c r="G3867" s="74" t="n">
        <f aca="false">IF(F3867=0,0,IF(ISERROR(F3867*H3867+J3867),0,F3867*H3867+J3867))</f>
        <v>53400</v>
      </c>
      <c r="H3867" s="75" t="n">
        <f aca="false">IF(ISERROR(IF(F3867=0,0,設定!$H$3)),0,IF(F3867=0,0,設定!$H$3))</f>
        <v>0.6</v>
      </c>
      <c r="I3867" s="75" t="n">
        <f aca="false">IF(ISERROR(G3867/F3867),0,G3867/F3867)</f>
        <v>0.6</v>
      </c>
      <c r="J3867" s="76"/>
      <c r="K3867" s="68"/>
    </row>
    <row r="3868" customFormat="false" ht="13.5" hidden="false" customHeight="false" outlineLevel="0" collapsed="false">
      <c r="A3868" s="70" t="n">
        <v>3866</v>
      </c>
      <c r="B3868" s="71" t="n">
        <v>12</v>
      </c>
      <c r="C3868" s="71" t="n">
        <v>12</v>
      </c>
      <c r="D3868" s="71" t="n">
        <v>6</v>
      </c>
      <c r="E3868" s="72" t="n">
        <f aca="false">IF(OR(B3868=0,C3868=0,D3868=0),0,WEEKDAY(DATE(B3868+2000,C3868,D3868)))</f>
        <v>5</v>
      </c>
      <c r="F3868" s="73" t="n">
        <v>166075</v>
      </c>
      <c r="G3868" s="74" t="n">
        <f aca="false">IF(F3868=0,0,IF(ISERROR(F3868*H3868+J3868),0,F3868*H3868+J3868))</f>
        <v>99645</v>
      </c>
      <c r="H3868" s="75" t="n">
        <f aca="false">IF(ISERROR(IF(F3868=0,0,設定!$H$3)),0,IF(F3868=0,0,設定!$H$3))</f>
        <v>0.6</v>
      </c>
      <c r="I3868" s="75" t="n">
        <f aca="false">IF(ISERROR(G3868/F3868),0,G3868/F3868)</f>
        <v>0.6</v>
      </c>
      <c r="J3868" s="76"/>
      <c r="K3868" s="68"/>
    </row>
    <row r="3869" customFormat="false" ht="13.5" hidden="false" customHeight="false" outlineLevel="0" collapsed="false">
      <c r="A3869" s="70" t="n">
        <v>3867</v>
      </c>
      <c r="B3869" s="71" t="n">
        <v>12</v>
      </c>
      <c r="C3869" s="71" t="n">
        <v>12</v>
      </c>
      <c r="D3869" s="71" t="n">
        <v>7</v>
      </c>
      <c r="E3869" s="72" t="n">
        <f aca="false">IF(OR(B3869=0,C3869=0,D3869=0),0,WEEKDAY(DATE(B3869+2000,C3869,D3869)))</f>
        <v>6</v>
      </c>
      <c r="F3869" s="73" t="n">
        <v>52000</v>
      </c>
      <c r="G3869" s="74" t="n">
        <f aca="false">IF(F3869=0,0,IF(ISERROR(F3869*H3869+J3869),0,F3869*H3869+J3869))</f>
        <v>31200</v>
      </c>
      <c r="H3869" s="75" t="n">
        <f aca="false">IF(ISERROR(IF(F3869=0,0,設定!$H$3)),0,IF(F3869=0,0,設定!$H$3))</f>
        <v>0.6</v>
      </c>
      <c r="I3869" s="75" t="n">
        <f aca="false">IF(ISERROR(G3869/F3869),0,G3869/F3869)</f>
        <v>0.6</v>
      </c>
      <c r="J3869" s="76"/>
      <c r="K3869" s="68"/>
    </row>
    <row r="3870" customFormat="false" ht="13.5" hidden="false" customHeight="false" outlineLevel="0" collapsed="false">
      <c r="A3870" s="70" t="n">
        <v>3868</v>
      </c>
      <c r="B3870" s="71" t="n">
        <v>12</v>
      </c>
      <c r="C3870" s="71" t="n">
        <v>12</v>
      </c>
      <c r="D3870" s="71" t="n">
        <v>7</v>
      </c>
      <c r="E3870" s="72" t="n">
        <f aca="false">IF(OR(B3870=0,C3870=0,D3870=0),0,WEEKDAY(DATE(B3870+2000,C3870,D3870)))</f>
        <v>6</v>
      </c>
      <c r="F3870" s="73" t="n">
        <v>58770</v>
      </c>
      <c r="G3870" s="74" t="n">
        <f aca="false">IF(F3870=0,0,IF(ISERROR(F3870*H3870+J3870),0,F3870*H3870+J3870))</f>
        <v>27365</v>
      </c>
      <c r="H3870" s="75" t="n">
        <f aca="false">IF(ISERROR(IF(F3870=0,0,設定!$H$3)),0,IF(F3870=0,0,設定!$H$3))</f>
        <v>0.6</v>
      </c>
      <c r="I3870" s="75" t="n">
        <f aca="false">IF(ISERROR(G3870/F3870),0,G3870/F3870)</f>
        <v>0.465628722137145</v>
      </c>
      <c r="J3870" s="76" t="n">
        <v>-7897</v>
      </c>
      <c r="K3870" s="68"/>
    </row>
    <row r="3871" customFormat="false" ht="13.5" hidden="false" customHeight="false" outlineLevel="0" collapsed="false">
      <c r="A3871" s="70" t="n">
        <v>3869</v>
      </c>
      <c r="B3871" s="71" t="n">
        <v>12</v>
      </c>
      <c r="C3871" s="71" t="n">
        <v>12</v>
      </c>
      <c r="D3871" s="71" t="n">
        <v>7</v>
      </c>
      <c r="E3871" s="72" t="n">
        <f aca="false">IF(OR(B3871=0,C3871=0,D3871=0),0,WEEKDAY(DATE(B3871+2000,C3871,D3871)))</f>
        <v>6</v>
      </c>
      <c r="F3871" s="73" t="n">
        <v>136839</v>
      </c>
      <c r="G3871" s="74" t="n">
        <f aca="false">IF(F3871=0,0,IF(ISERROR(F3871*H3871+J3871),0,F3871*H3871+J3871))</f>
        <v>82103.4</v>
      </c>
      <c r="H3871" s="75" t="n">
        <f aca="false">IF(ISERROR(IF(F3871=0,0,設定!$H$3)),0,IF(F3871=0,0,設定!$H$3))</f>
        <v>0.6</v>
      </c>
      <c r="I3871" s="75" t="n">
        <f aca="false">IF(ISERROR(G3871/F3871),0,G3871/F3871)</f>
        <v>0.6</v>
      </c>
      <c r="J3871" s="76"/>
      <c r="K3871" s="68"/>
    </row>
    <row r="3872" customFormat="false" ht="13.5" hidden="false" customHeight="false" outlineLevel="0" collapsed="false">
      <c r="A3872" s="70" t="n">
        <v>3870</v>
      </c>
      <c r="B3872" s="71" t="n">
        <v>12</v>
      </c>
      <c r="C3872" s="71" t="n">
        <v>12</v>
      </c>
      <c r="D3872" s="71" t="n">
        <v>7</v>
      </c>
      <c r="E3872" s="72" t="n">
        <f aca="false">IF(OR(B3872=0,C3872=0,D3872=0),0,WEEKDAY(DATE(B3872+2000,C3872,D3872)))</f>
        <v>6</v>
      </c>
      <c r="F3872" s="73" t="n">
        <v>110644</v>
      </c>
      <c r="G3872" s="74" t="n">
        <f aca="false">IF(F3872=0,0,IF(ISERROR(F3872*H3872+J3872),0,F3872*H3872+J3872))</f>
        <v>66386.4</v>
      </c>
      <c r="H3872" s="75" t="n">
        <f aca="false">IF(ISERROR(IF(F3872=0,0,設定!$H$3)),0,IF(F3872=0,0,設定!$H$3))</f>
        <v>0.6</v>
      </c>
      <c r="I3872" s="75" t="n">
        <f aca="false">IF(ISERROR(G3872/F3872),0,G3872/F3872)</f>
        <v>0.6</v>
      </c>
      <c r="J3872" s="76"/>
      <c r="K3872" s="68"/>
    </row>
    <row r="3873" customFormat="false" ht="13.5" hidden="false" customHeight="false" outlineLevel="0" collapsed="false">
      <c r="A3873" s="70" t="n">
        <v>3871</v>
      </c>
      <c r="B3873" s="71" t="n">
        <v>12</v>
      </c>
      <c r="C3873" s="71" t="n">
        <v>12</v>
      </c>
      <c r="D3873" s="71" t="n">
        <v>7</v>
      </c>
      <c r="E3873" s="72" t="n">
        <f aca="false">IF(OR(B3873=0,C3873=0,D3873=0),0,WEEKDAY(DATE(B3873+2000,C3873,D3873)))</f>
        <v>6</v>
      </c>
      <c r="F3873" s="73" t="n">
        <v>59600</v>
      </c>
      <c r="G3873" s="74" t="n">
        <f aca="false">IF(F3873=0,0,IF(ISERROR(F3873*H3873+J3873),0,F3873*H3873+J3873))</f>
        <v>44461</v>
      </c>
      <c r="H3873" s="75" t="n">
        <f aca="false">IF(ISERROR(IF(F3873=0,0,設定!$H$3)),0,IF(F3873=0,0,設定!$H$3))</f>
        <v>0.6</v>
      </c>
      <c r="I3873" s="75" t="n">
        <f aca="false">IF(ISERROR(G3873/F3873),0,G3873/F3873)</f>
        <v>0.745989932885906</v>
      </c>
      <c r="J3873" s="76" t="n">
        <v>8701</v>
      </c>
      <c r="K3873" s="68"/>
    </row>
    <row r="3874" customFormat="false" ht="13.5" hidden="false" customHeight="false" outlineLevel="0" collapsed="false">
      <c r="A3874" s="70" t="n">
        <v>3872</v>
      </c>
      <c r="B3874" s="71" t="n">
        <v>12</v>
      </c>
      <c r="C3874" s="71" t="n">
        <v>12</v>
      </c>
      <c r="D3874" s="71" t="n">
        <v>8</v>
      </c>
      <c r="E3874" s="72" t="n">
        <f aca="false">IF(OR(B3874=0,C3874=0,D3874=0),0,WEEKDAY(DATE(B3874+2000,C3874,D3874)))</f>
        <v>7</v>
      </c>
      <c r="F3874" s="73" t="n">
        <v>133160</v>
      </c>
      <c r="G3874" s="74" t="n">
        <f aca="false">IF(F3874=0,0,IF(ISERROR(F3874*H3874+J3874),0,F3874*H3874+J3874))</f>
        <v>87285</v>
      </c>
      <c r="H3874" s="75" t="n">
        <f aca="false">IF(ISERROR(IF(F3874=0,0,設定!$H$3)),0,IF(F3874=0,0,設定!$H$3))</f>
        <v>0.6</v>
      </c>
      <c r="I3874" s="75" t="n">
        <f aca="false">IF(ISERROR(G3874/F3874),0,G3874/F3874)</f>
        <v>0.655489636527486</v>
      </c>
      <c r="J3874" s="76" t="n">
        <v>7389</v>
      </c>
      <c r="K3874" s="68"/>
    </row>
    <row r="3875" customFormat="false" ht="13.5" hidden="false" customHeight="false" outlineLevel="0" collapsed="false">
      <c r="A3875" s="70" t="n">
        <v>3873</v>
      </c>
      <c r="B3875" s="71" t="n">
        <v>12</v>
      </c>
      <c r="C3875" s="71" t="n">
        <v>12</v>
      </c>
      <c r="D3875" s="71" t="n">
        <v>8</v>
      </c>
      <c r="E3875" s="72" t="n">
        <f aca="false">IF(OR(B3875=0,C3875=0,D3875=0),0,WEEKDAY(DATE(B3875+2000,C3875,D3875)))</f>
        <v>7</v>
      </c>
      <c r="F3875" s="73" t="n">
        <v>129000</v>
      </c>
      <c r="G3875" s="74" t="n">
        <f aca="false">IF(F3875=0,0,IF(ISERROR(F3875*H3875+J3875),0,F3875*H3875+J3875))</f>
        <v>77400</v>
      </c>
      <c r="H3875" s="75" t="n">
        <f aca="false">IF(ISERROR(IF(F3875=0,0,設定!$H$3)),0,IF(F3875=0,0,設定!$H$3))</f>
        <v>0.6</v>
      </c>
      <c r="I3875" s="75" t="n">
        <f aca="false">IF(ISERROR(G3875/F3875),0,G3875/F3875)</f>
        <v>0.6</v>
      </c>
      <c r="J3875" s="76"/>
      <c r="K3875" s="68"/>
    </row>
    <row r="3876" customFormat="false" ht="13.5" hidden="false" customHeight="false" outlineLevel="0" collapsed="false">
      <c r="A3876" s="70" t="n">
        <v>3874</v>
      </c>
      <c r="B3876" s="71" t="n">
        <v>12</v>
      </c>
      <c r="C3876" s="71" t="n">
        <v>12</v>
      </c>
      <c r="D3876" s="71" t="n">
        <v>8</v>
      </c>
      <c r="E3876" s="72" t="n">
        <f aca="false">IF(OR(B3876=0,C3876=0,D3876=0),0,WEEKDAY(DATE(B3876+2000,C3876,D3876)))</f>
        <v>7</v>
      </c>
      <c r="F3876" s="73" t="n">
        <v>111420</v>
      </c>
      <c r="G3876" s="74" t="n">
        <f aca="false">IF(F3876=0,0,IF(ISERROR(F3876*H3876+J3876),0,F3876*H3876+J3876))</f>
        <v>59885</v>
      </c>
      <c r="H3876" s="75" t="n">
        <f aca="false">IF(ISERROR(IF(F3876=0,0,設定!$H$3)),0,IF(F3876=0,0,設定!$H$3))</f>
        <v>0.6</v>
      </c>
      <c r="I3876" s="75" t="n">
        <f aca="false">IF(ISERROR(G3876/F3876),0,G3876/F3876)</f>
        <v>0.537470831089571</v>
      </c>
      <c r="J3876" s="76" t="n">
        <v>-6967</v>
      </c>
      <c r="K3876" s="68"/>
    </row>
    <row r="3877" customFormat="false" ht="13.5" hidden="false" customHeight="false" outlineLevel="0" collapsed="false">
      <c r="A3877" s="70" t="n">
        <v>3875</v>
      </c>
      <c r="B3877" s="71" t="n">
        <v>12</v>
      </c>
      <c r="C3877" s="71" t="n">
        <v>12</v>
      </c>
      <c r="D3877" s="71" t="n">
        <v>8</v>
      </c>
      <c r="E3877" s="72" t="n">
        <f aca="false">IF(OR(B3877=0,C3877=0,D3877=0),0,WEEKDAY(DATE(B3877+2000,C3877,D3877)))</f>
        <v>7</v>
      </c>
      <c r="F3877" s="73" t="n">
        <v>93850</v>
      </c>
      <c r="G3877" s="74" t="n">
        <f aca="false">IF(F3877=0,0,IF(ISERROR(F3877*H3877+J3877),0,F3877*H3877+J3877))</f>
        <v>56310</v>
      </c>
      <c r="H3877" s="75" t="n">
        <f aca="false">IF(ISERROR(IF(F3877=0,0,設定!$H$3)),0,IF(F3877=0,0,設定!$H$3))</f>
        <v>0.6</v>
      </c>
      <c r="I3877" s="75" t="n">
        <f aca="false">IF(ISERROR(G3877/F3877),0,G3877/F3877)</f>
        <v>0.6</v>
      </c>
      <c r="J3877" s="76"/>
      <c r="K3877" s="68"/>
    </row>
    <row r="3878" customFormat="false" ht="13.5" hidden="false" customHeight="false" outlineLevel="0" collapsed="false">
      <c r="A3878" s="70" t="n">
        <v>3876</v>
      </c>
      <c r="B3878" s="71" t="n">
        <v>12</v>
      </c>
      <c r="C3878" s="71" t="n">
        <v>12</v>
      </c>
      <c r="D3878" s="71" t="n">
        <v>8</v>
      </c>
      <c r="E3878" s="72" t="n">
        <f aca="false">IF(OR(B3878=0,C3878=0,D3878=0),0,WEEKDAY(DATE(B3878+2000,C3878,D3878)))</f>
        <v>7</v>
      </c>
      <c r="F3878" s="73" t="n">
        <v>147230</v>
      </c>
      <c r="G3878" s="74" t="n">
        <f aca="false">IF(F3878=0,0,IF(ISERROR(F3878*H3878+J3878),0,F3878*H3878+J3878))</f>
        <v>88338</v>
      </c>
      <c r="H3878" s="75" t="n">
        <f aca="false">IF(ISERROR(IF(F3878=0,0,設定!$H$3)),0,IF(F3878=0,0,設定!$H$3))</f>
        <v>0.6</v>
      </c>
      <c r="I3878" s="75" t="n">
        <f aca="false">IF(ISERROR(G3878/F3878),0,G3878/F3878)</f>
        <v>0.6</v>
      </c>
      <c r="J3878" s="76"/>
      <c r="K3878" s="68"/>
    </row>
    <row r="3879" customFormat="false" ht="13.5" hidden="false" customHeight="false" outlineLevel="0" collapsed="false">
      <c r="A3879" s="70" t="n">
        <v>3877</v>
      </c>
      <c r="B3879" s="71" t="n">
        <v>12</v>
      </c>
      <c r="C3879" s="71" t="n">
        <v>12</v>
      </c>
      <c r="D3879" s="71" t="n">
        <v>8</v>
      </c>
      <c r="E3879" s="72" t="n">
        <f aca="false">IF(OR(B3879=0,C3879=0,D3879=0),0,WEEKDAY(DATE(B3879+2000,C3879,D3879)))</f>
        <v>7</v>
      </c>
      <c r="F3879" s="73" t="n">
        <v>140960</v>
      </c>
      <c r="G3879" s="74" t="n">
        <f aca="false">IF(F3879=0,0,IF(ISERROR(F3879*H3879+J3879),0,F3879*H3879+J3879))</f>
        <v>91930</v>
      </c>
      <c r="H3879" s="75" t="n">
        <f aca="false">IF(ISERROR(IF(F3879=0,0,設定!$H$3)),0,IF(F3879=0,0,設定!$H$3))</f>
        <v>0.6</v>
      </c>
      <c r="I3879" s="75" t="n">
        <f aca="false">IF(ISERROR(G3879/F3879),0,G3879/F3879)</f>
        <v>0.652170828603859</v>
      </c>
      <c r="J3879" s="76" t="n">
        <v>7354</v>
      </c>
      <c r="K3879" s="68"/>
    </row>
    <row r="3880" customFormat="false" ht="13.5" hidden="false" customHeight="false" outlineLevel="0" collapsed="false">
      <c r="A3880" s="70" t="n">
        <v>3878</v>
      </c>
      <c r="B3880" s="71" t="n">
        <v>12</v>
      </c>
      <c r="C3880" s="71" t="n">
        <v>12</v>
      </c>
      <c r="D3880" s="71" t="n">
        <v>9</v>
      </c>
      <c r="E3880" s="72" t="n">
        <f aca="false">IF(OR(B3880=0,C3880=0,D3880=0),0,WEEKDAY(DATE(B3880+2000,C3880,D3880)))</f>
        <v>1</v>
      </c>
      <c r="F3880" s="73" t="n">
        <v>98900</v>
      </c>
      <c r="G3880" s="74" t="n">
        <f aca="false">IF(F3880=0,0,IF(ISERROR(F3880*H3880+J3880),0,F3880*H3880+J3880))</f>
        <v>59340</v>
      </c>
      <c r="H3880" s="75" t="n">
        <f aca="false">IF(ISERROR(IF(F3880=0,0,設定!$H$3)),0,IF(F3880=0,0,設定!$H$3))</f>
        <v>0.6</v>
      </c>
      <c r="I3880" s="75" t="n">
        <f aca="false">IF(ISERROR(G3880/F3880),0,G3880/F3880)</f>
        <v>0.6</v>
      </c>
      <c r="J3880" s="76"/>
      <c r="K3880" s="68"/>
    </row>
    <row r="3881" customFormat="false" ht="13.5" hidden="false" customHeight="false" outlineLevel="0" collapsed="false">
      <c r="A3881" s="70" t="n">
        <v>3879</v>
      </c>
      <c r="B3881" s="71" t="n">
        <v>12</v>
      </c>
      <c r="C3881" s="71" t="n">
        <v>12</v>
      </c>
      <c r="D3881" s="71" t="n">
        <v>9</v>
      </c>
      <c r="E3881" s="72" t="n">
        <f aca="false">IF(OR(B3881=0,C3881=0,D3881=0),0,WEEKDAY(DATE(B3881+2000,C3881,D3881)))</f>
        <v>1</v>
      </c>
      <c r="F3881" s="73" t="n">
        <v>87062</v>
      </c>
      <c r="G3881" s="74" t="n">
        <f aca="false">IF(F3881=0,0,IF(ISERROR(F3881*H3881+J3881),0,F3881*H3881+J3881))</f>
        <v>52237.2</v>
      </c>
      <c r="H3881" s="75" t="n">
        <f aca="false">IF(ISERROR(IF(F3881=0,0,設定!$H$3)),0,IF(F3881=0,0,設定!$H$3))</f>
        <v>0.6</v>
      </c>
      <c r="I3881" s="75" t="n">
        <f aca="false">IF(ISERROR(G3881/F3881),0,G3881/F3881)</f>
        <v>0.6</v>
      </c>
      <c r="J3881" s="76"/>
      <c r="K3881" s="68"/>
    </row>
    <row r="3882" customFormat="false" ht="13.5" hidden="false" customHeight="false" outlineLevel="0" collapsed="false">
      <c r="A3882" s="70" t="n">
        <v>3880</v>
      </c>
      <c r="B3882" s="71" t="n">
        <v>12</v>
      </c>
      <c r="C3882" s="71" t="n">
        <v>12</v>
      </c>
      <c r="D3882" s="71" t="n">
        <v>9</v>
      </c>
      <c r="E3882" s="72" t="n">
        <f aca="false">IF(OR(B3882=0,C3882=0,D3882=0),0,WEEKDAY(DATE(B3882+2000,C3882,D3882)))</f>
        <v>1</v>
      </c>
      <c r="F3882" s="73" t="n">
        <v>98020</v>
      </c>
      <c r="G3882" s="74" t="n">
        <f aca="false">IF(F3882=0,0,IF(ISERROR(F3882*H3882+J3882),0,F3882*H3882+J3882))</f>
        <v>67911</v>
      </c>
      <c r="H3882" s="75" t="n">
        <f aca="false">IF(ISERROR(IF(F3882=0,0,設定!$H$3)),0,IF(F3882=0,0,設定!$H$3))</f>
        <v>0.6</v>
      </c>
      <c r="I3882" s="75" t="n">
        <f aca="false">IF(ISERROR(G3882/F3882),0,G3882/F3882)</f>
        <v>0.69282799428688</v>
      </c>
      <c r="J3882" s="76" t="n">
        <v>9099</v>
      </c>
      <c r="K3882" s="68"/>
    </row>
    <row r="3883" customFormat="false" ht="13.5" hidden="false" customHeight="false" outlineLevel="0" collapsed="false">
      <c r="A3883" s="70" t="n">
        <v>3881</v>
      </c>
      <c r="B3883" s="71" t="n">
        <v>12</v>
      </c>
      <c r="C3883" s="71" t="n">
        <v>12</v>
      </c>
      <c r="D3883" s="71" t="n">
        <v>9</v>
      </c>
      <c r="E3883" s="72" t="n">
        <f aca="false">IF(OR(B3883=0,C3883=0,D3883=0),0,WEEKDAY(DATE(B3883+2000,C3883,D3883)))</f>
        <v>1</v>
      </c>
      <c r="F3883" s="73" t="n">
        <v>22500</v>
      </c>
      <c r="G3883" s="74" t="n">
        <f aca="false">IF(F3883=0,0,IF(ISERROR(F3883*H3883+J3883),0,F3883*H3883+J3883))</f>
        <v>13500</v>
      </c>
      <c r="H3883" s="75" t="n">
        <f aca="false">IF(ISERROR(IF(F3883=0,0,設定!$H$3)),0,IF(F3883=0,0,設定!$H$3))</f>
        <v>0.6</v>
      </c>
      <c r="I3883" s="75" t="n">
        <f aca="false">IF(ISERROR(G3883/F3883),0,G3883/F3883)</f>
        <v>0.6</v>
      </c>
      <c r="J3883" s="76"/>
      <c r="K3883" s="68"/>
    </row>
    <row r="3884" customFormat="false" ht="13.5" hidden="false" customHeight="false" outlineLevel="0" collapsed="false">
      <c r="A3884" s="70" t="n">
        <v>3882</v>
      </c>
      <c r="B3884" s="71" t="n">
        <v>12</v>
      </c>
      <c r="C3884" s="71" t="n">
        <v>12</v>
      </c>
      <c r="D3884" s="71" t="n">
        <v>9</v>
      </c>
      <c r="E3884" s="72" t="n">
        <f aca="false">IF(OR(B3884=0,C3884=0,D3884=0),0,WEEKDAY(DATE(B3884+2000,C3884,D3884)))</f>
        <v>1</v>
      </c>
      <c r="F3884" s="73" t="n">
        <v>55905</v>
      </c>
      <c r="G3884" s="74" t="n">
        <f aca="false">IF(F3884=0,0,IF(ISERROR(F3884*H3884+J3884),0,F3884*H3884+J3884))</f>
        <v>33543</v>
      </c>
      <c r="H3884" s="75" t="n">
        <f aca="false">IF(ISERROR(IF(F3884=0,0,設定!$H$3)),0,IF(F3884=0,0,設定!$H$3))</f>
        <v>0.6</v>
      </c>
      <c r="I3884" s="75" t="n">
        <f aca="false">IF(ISERROR(G3884/F3884),0,G3884/F3884)</f>
        <v>0.6</v>
      </c>
      <c r="J3884" s="76"/>
      <c r="K3884" s="68"/>
    </row>
    <row r="3885" customFormat="false" ht="13.5" hidden="false" customHeight="false" outlineLevel="0" collapsed="false">
      <c r="A3885" s="70" t="n">
        <v>3883</v>
      </c>
      <c r="B3885" s="71" t="n">
        <v>12</v>
      </c>
      <c r="C3885" s="71" t="n">
        <v>12</v>
      </c>
      <c r="D3885" s="71" t="n">
        <v>10</v>
      </c>
      <c r="E3885" s="72" t="n">
        <f aca="false">IF(OR(B3885=0,C3885=0,D3885=0),0,WEEKDAY(DATE(B3885+2000,C3885,D3885)))</f>
        <v>2</v>
      </c>
      <c r="F3885" s="73" t="n">
        <v>82540</v>
      </c>
      <c r="G3885" s="74" t="n">
        <f aca="false">IF(F3885=0,0,IF(ISERROR(F3885*H3885+J3885),0,F3885*H3885+J3885))</f>
        <v>43976</v>
      </c>
      <c r="H3885" s="75" t="n">
        <f aca="false">IF(ISERROR(IF(F3885=0,0,設定!$H$3)),0,IF(F3885=0,0,設定!$H$3))</f>
        <v>0.6</v>
      </c>
      <c r="I3885" s="75" t="n">
        <f aca="false">IF(ISERROR(G3885/F3885),0,G3885/F3885)</f>
        <v>0.532784104676521</v>
      </c>
      <c r="J3885" s="76" t="n">
        <v>-5548</v>
      </c>
      <c r="K3885" s="68"/>
    </row>
    <row r="3886" customFormat="false" ht="13.5" hidden="false" customHeight="false" outlineLevel="0" collapsed="false">
      <c r="A3886" s="70" t="n">
        <v>3884</v>
      </c>
      <c r="B3886" s="71" t="n">
        <v>12</v>
      </c>
      <c r="C3886" s="71" t="n">
        <v>12</v>
      </c>
      <c r="D3886" s="71" t="n">
        <v>10</v>
      </c>
      <c r="E3886" s="72" t="n">
        <f aca="false">IF(OR(B3886=0,C3886=0,D3886=0),0,WEEKDAY(DATE(B3886+2000,C3886,D3886)))</f>
        <v>2</v>
      </c>
      <c r="F3886" s="73" t="n">
        <v>118966</v>
      </c>
      <c r="G3886" s="74" t="n">
        <f aca="false">IF(F3886=0,0,IF(ISERROR(F3886*H3886+J3886),0,F3886*H3886+J3886))</f>
        <v>71379.6</v>
      </c>
      <c r="H3886" s="75" t="n">
        <f aca="false">IF(ISERROR(IF(F3886=0,0,設定!$H$3)),0,IF(F3886=0,0,設定!$H$3))</f>
        <v>0.6</v>
      </c>
      <c r="I3886" s="75" t="n">
        <f aca="false">IF(ISERROR(G3886/F3886),0,G3886/F3886)</f>
        <v>0.6</v>
      </c>
      <c r="J3886" s="76"/>
      <c r="K3886" s="68"/>
    </row>
    <row r="3887" customFormat="false" ht="13.5" hidden="false" customHeight="false" outlineLevel="0" collapsed="false">
      <c r="A3887" s="70" t="n">
        <v>3885</v>
      </c>
      <c r="B3887" s="71" t="n">
        <v>12</v>
      </c>
      <c r="C3887" s="71" t="n">
        <v>12</v>
      </c>
      <c r="D3887" s="71" t="n">
        <v>10</v>
      </c>
      <c r="E3887" s="72" t="n">
        <f aca="false">IF(OR(B3887=0,C3887=0,D3887=0),0,WEEKDAY(DATE(B3887+2000,C3887,D3887)))</f>
        <v>2</v>
      </c>
      <c r="F3887" s="73" t="n">
        <v>140947</v>
      </c>
      <c r="G3887" s="74" t="n">
        <f aca="false">IF(F3887=0,0,IF(ISERROR(F3887*H3887+J3887),0,F3887*H3887+J3887))</f>
        <v>84568.2</v>
      </c>
      <c r="H3887" s="75" t="n">
        <f aca="false">IF(ISERROR(IF(F3887=0,0,設定!$H$3)),0,IF(F3887=0,0,設定!$H$3))</f>
        <v>0.6</v>
      </c>
      <c r="I3887" s="75" t="n">
        <f aca="false">IF(ISERROR(G3887/F3887),0,G3887/F3887)</f>
        <v>0.6</v>
      </c>
      <c r="J3887" s="76"/>
      <c r="K3887" s="68"/>
    </row>
    <row r="3888" customFormat="false" ht="13.5" hidden="false" customHeight="false" outlineLevel="0" collapsed="false">
      <c r="A3888" s="70" t="n">
        <v>3886</v>
      </c>
      <c r="B3888" s="71" t="n">
        <v>12</v>
      </c>
      <c r="C3888" s="71" t="n">
        <v>12</v>
      </c>
      <c r="D3888" s="71" t="n">
        <v>10</v>
      </c>
      <c r="E3888" s="72" t="n">
        <f aca="false">IF(OR(B3888=0,C3888=0,D3888=0),0,WEEKDAY(DATE(B3888+2000,C3888,D3888)))</f>
        <v>2</v>
      </c>
      <c r="F3888" s="73" t="n">
        <v>121660</v>
      </c>
      <c r="G3888" s="74" t="n">
        <f aca="false">IF(F3888=0,0,IF(ISERROR(F3888*H3888+J3888),0,F3888*H3888+J3888))</f>
        <v>78741</v>
      </c>
      <c r="H3888" s="75" t="n">
        <f aca="false">IF(ISERROR(IF(F3888=0,0,設定!$H$3)),0,IF(F3888=0,0,設定!$H$3))</f>
        <v>0.6</v>
      </c>
      <c r="I3888" s="75" t="n">
        <f aca="false">IF(ISERROR(G3888/F3888),0,G3888/F3888)</f>
        <v>0.647221765576196</v>
      </c>
      <c r="J3888" s="76" t="n">
        <v>5745</v>
      </c>
      <c r="K3888" s="68"/>
    </row>
    <row r="3889" customFormat="false" ht="13.5" hidden="false" customHeight="false" outlineLevel="0" collapsed="false">
      <c r="A3889" s="70" t="n">
        <v>3887</v>
      </c>
      <c r="B3889" s="71" t="n">
        <v>12</v>
      </c>
      <c r="C3889" s="71" t="n">
        <v>12</v>
      </c>
      <c r="D3889" s="71" t="n">
        <v>10</v>
      </c>
      <c r="E3889" s="72" t="n">
        <f aca="false">IF(OR(B3889=0,C3889=0,D3889=0),0,WEEKDAY(DATE(B3889+2000,C3889,D3889)))</f>
        <v>2</v>
      </c>
      <c r="F3889" s="73" t="n">
        <v>92100</v>
      </c>
      <c r="G3889" s="74" t="n">
        <f aca="false">IF(F3889=0,0,IF(ISERROR(F3889*H3889+J3889),0,F3889*H3889+J3889))</f>
        <v>55260</v>
      </c>
      <c r="H3889" s="75" t="n">
        <f aca="false">IF(ISERROR(IF(F3889=0,0,設定!$H$3)),0,IF(F3889=0,0,設定!$H$3))</f>
        <v>0.6</v>
      </c>
      <c r="I3889" s="75" t="n">
        <f aca="false">IF(ISERROR(G3889/F3889),0,G3889/F3889)</f>
        <v>0.6</v>
      </c>
      <c r="J3889" s="76"/>
      <c r="K3889" s="68"/>
    </row>
    <row r="3890" customFormat="false" ht="13.5" hidden="false" customHeight="false" outlineLevel="0" collapsed="false">
      <c r="A3890" s="70" t="n">
        <v>3888</v>
      </c>
      <c r="B3890" s="71" t="n">
        <v>12</v>
      </c>
      <c r="C3890" s="71" t="n">
        <v>12</v>
      </c>
      <c r="D3890" s="71" t="n">
        <v>10</v>
      </c>
      <c r="E3890" s="72" t="n">
        <f aca="false">IF(OR(B3890=0,C3890=0,D3890=0),0,WEEKDAY(DATE(B3890+2000,C3890,D3890)))</f>
        <v>2</v>
      </c>
      <c r="F3890" s="73" t="n">
        <v>101900</v>
      </c>
      <c r="G3890" s="74" t="n">
        <f aca="false">IF(F3890=0,0,IF(ISERROR(F3890*H3890+J3890),0,F3890*H3890+J3890))</f>
        <v>61140</v>
      </c>
      <c r="H3890" s="75" t="n">
        <f aca="false">IF(ISERROR(IF(F3890=0,0,設定!$H$3)),0,IF(F3890=0,0,設定!$H$3))</f>
        <v>0.6</v>
      </c>
      <c r="I3890" s="75" t="n">
        <f aca="false">IF(ISERROR(G3890/F3890),0,G3890/F3890)</f>
        <v>0.6</v>
      </c>
      <c r="J3890" s="76"/>
      <c r="K3890" s="68"/>
    </row>
    <row r="3891" customFormat="false" ht="13.5" hidden="false" customHeight="false" outlineLevel="0" collapsed="false">
      <c r="A3891" s="70" t="n">
        <v>3889</v>
      </c>
      <c r="B3891" s="71" t="n">
        <v>12</v>
      </c>
      <c r="C3891" s="71" t="n">
        <v>12</v>
      </c>
      <c r="D3891" s="71" t="n">
        <v>11</v>
      </c>
      <c r="E3891" s="72" t="n">
        <f aca="false">IF(OR(B3891=0,C3891=0,D3891=0),0,WEEKDAY(DATE(B3891+2000,C3891,D3891)))</f>
        <v>3</v>
      </c>
      <c r="F3891" s="73" t="n">
        <v>53000</v>
      </c>
      <c r="G3891" s="74" t="n">
        <f aca="false">IF(F3891=0,0,IF(ISERROR(F3891*H3891+J3891),0,F3891*H3891+J3891))</f>
        <v>31800</v>
      </c>
      <c r="H3891" s="75" t="n">
        <f aca="false">IF(ISERROR(IF(F3891=0,0,設定!$H$3)),0,IF(F3891=0,0,設定!$H$3))</f>
        <v>0.6</v>
      </c>
      <c r="I3891" s="75" t="n">
        <f aca="false">IF(ISERROR(G3891/F3891),0,G3891/F3891)</f>
        <v>0.6</v>
      </c>
      <c r="J3891" s="76"/>
      <c r="K3891" s="68"/>
    </row>
    <row r="3892" customFormat="false" ht="13.5" hidden="false" customHeight="false" outlineLevel="0" collapsed="false">
      <c r="A3892" s="70" t="n">
        <v>3890</v>
      </c>
      <c r="B3892" s="71" t="n">
        <v>12</v>
      </c>
      <c r="C3892" s="71" t="n">
        <v>12</v>
      </c>
      <c r="D3892" s="71" t="n">
        <v>11</v>
      </c>
      <c r="E3892" s="72" t="n">
        <f aca="false">IF(OR(B3892=0,C3892=0,D3892=0),0,WEEKDAY(DATE(B3892+2000,C3892,D3892)))</f>
        <v>3</v>
      </c>
      <c r="F3892" s="73" t="n">
        <v>27042</v>
      </c>
      <c r="G3892" s="74" t="n">
        <f aca="false">IF(F3892=0,0,IF(ISERROR(F3892*H3892+J3892),0,F3892*H3892+J3892))</f>
        <v>16225.2</v>
      </c>
      <c r="H3892" s="75" t="n">
        <f aca="false">IF(ISERROR(IF(F3892=0,0,設定!$H$3)),0,IF(F3892=0,0,設定!$H$3))</f>
        <v>0.6</v>
      </c>
      <c r="I3892" s="75" t="n">
        <f aca="false">IF(ISERROR(G3892/F3892),0,G3892/F3892)</f>
        <v>0.6</v>
      </c>
      <c r="J3892" s="76"/>
      <c r="K3892" s="68"/>
    </row>
    <row r="3893" customFormat="false" ht="13.5" hidden="false" customHeight="false" outlineLevel="0" collapsed="false">
      <c r="A3893" s="70" t="n">
        <v>3891</v>
      </c>
      <c r="B3893" s="71" t="n">
        <v>12</v>
      </c>
      <c r="C3893" s="71" t="n">
        <v>12</v>
      </c>
      <c r="D3893" s="71" t="n">
        <v>11</v>
      </c>
      <c r="E3893" s="72" t="n">
        <f aca="false">IF(OR(B3893=0,C3893=0,D3893=0),0,WEEKDAY(DATE(B3893+2000,C3893,D3893)))</f>
        <v>3</v>
      </c>
      <c r="F3893" s="73" t="n">
        <v>92237</v>
      </c>
      <c r="G3893" s="74" t="n">
        <f aca="false">IF(F3893=0,0,IF(ISERROR(F3893*H3893+J3893),0,F3893*H3893+J3893))</f>
        <v>55342.2</v>
      </c>
      <c r="H3893" s="75" t="n">
        <f aca="false">IF(ISERROR(IF(F3893=0,0,設定!$H$3)),0,IF(F3893=0,0,設定!$H$3))</f>
        <v>0.6</v>
      </c>
      <c r="I3893" s="75" t="n">
        <f aca="false">IF(ISERROR(G3893/F3893),0,G3893/F3893)</f>
        <v>0.6</v>
      </c>
      <c r="J3893" s="76"/>
      <c r="K3893" s="68"/>
    </row>
    <row r="3894" customFormat="false" ht="13.5" hidden="false" customHeight="false" outlineLevel="0" collapsed="false">
      <c r="A3894" s="70" t="n">
        <v>3892</v>
      </c>
      <c r="B3894" s="71" t="n">
        <v>12</v>
      </c>
      <c r="C3894" s="71" t="n">
        <v>12</v>
      </c>
      <c r="D3894" s="71" t="n">
        <v>11</v>
      </c>
      <c r="E3894" s="72" t="n">
        <f aca="false">IF(OR(B3894=0,C3894=0,D3894=0),0,WEEKDAY(DATE(B3894+2000,C3894,D3894)))</f>
        <v>3</v>
      </c>
      <c r="F3894" s="73" t="n">
        <v>77810</v>
      </c>
      <c r="G3894" s="74" t="n">
        <f aca="false">IF(F3894=0,0,IF(ISERROR(F3894*H3894+J3894),0,F3894*H3894+J3894))</f>
        <v>51941</v>
      </c>
      <c r="H3894" s="75" t="n">
        <f aca="false">IF(ISERROR(IF(F3894=0,0,設定!$H$3)),0,IF(F3894=0,0,設定!$H$3))</f>
        <v>0.6</v>
      </c>
      <c r="I3894" s="75" t="n">
        <f aca="false">IF(ISERROR(G3894/F3894),0,G3894/F3894)</f>
        <v>0.667536306387354</v>
      </c>
      <c r="J3894" s="76" t="n">
        <v>5255</v>
      </c>
      <c r="K3894" s="68"/>
    </row>
    <row r="3895" customFormat="false" ht="13.5" hidden="false" customHeight="false" outlineLevel="0" collapsed="false">
      <c r="A3895" s="70" t="n">
        <v>3893</v>
      </c>
      <c r="B3895" s="71" t="n">
        <v>12</v>
      </c>
      <c r="C3895" s="71" t="n">
        <v>12</v>
      </c>
      <c r="D3895" s="71" t="n">
        <v>11</v>
      </c>
      <c r="E3895" s="72" t="n">
        <f aca="false">IF(OR(B3895=0,C3895=0,D3895=0),0,WEEKDAY(DATE(B3895+2000,C3895,D3895)))</f>
        <v>3</v>
      </c>
      <c r="F3895" s="73" t="n">
        <v>124408</v>
      </c>
      <c r="G3895" s="74" t="n">
        <f aca="false">IF(F3895=0,0,IF(ISERROR(F3895*H3895+J3895),0,F3895*H3895+J3895))</f>
        <v>74644.8</v>
      </c>
      <c r="H3895" s="75" t="n">
        <f aca="false">IF(ISERROR(IF(F3895=0,0,設定!$H$3)),0,IF(F3895=0,0,設定!$H$3))</f>
        <v>0.6</v>
      </c>
      <c r="I3895" s="75" t="n">
        <f aca="false">IF(ISERROR(G3895/F3895),0,G3895/F3895)</f>
        <v>0.6</v>
      </c>
      <c r="J3895" s="76"/>
      <c r="K3895" s="68"/>
    </row>
    <row r="3896" customFormat="false" ht="13.5" hidden="false" customHeight="false" outlineLevel="0" collapsed="false">
      <c r="A3896" s="70" t="n">
        <v>3894</v>
      </c>
      <c r="B3896" s="71" t="n">
        <v>12</v>
      </c>
      <c r="C3896" s="71" t="n">
        <v>12</v>
      </c>
      <c r="D3896" s="71" t="n">
        <v>11</v>
      </c>
      <c r="E3896" s="72" t="n">
        <f aca="false">IF(OR(B3896=0,C3896=0,D3896=0),0,WEEKDAY(DATE(B3896+2000,C3896,D3896)))</f>
        <v>3</v>
      </c>
      <c r="F3896" s="73" t="n">
        <v>55100</v>
      </c>
      <c r="G3896" s="74" t="n">
        <f aca="false">IF(F3896=0,0,IF(ISERROR(F3896*H3896+J3896),0,F3896*H3896+J3896))</f>
        <v>33060</v>
      </c>
      <c r="H3896" s="75" t="n">
        <f aca="false">IF(ISERROR(IF(F3896=0,0,設定!$H$3)),0,IF(F3896=0,0,設定!$H$3))</f>
        <v>0.6</v>
      </c>
      <c r="I3896" s="75" t="n">
        <f aca="false">IF(ISERROR(G3896/F3896),0,G3896/F3896)</f>
        <v>0.6</v>
      </c>
      <c r="J3896" s="76"/>
      <c r="K3896" s="68"/>
    </row>
    <row r="3897" customFormat="false" ht="13.5" hidden="false" customHeight="false" outlineLevel="0" collapsed="false">
      <c r="A3897" s="70" t="n">
        <v>3895</v>
      </c>
      <c r="B3897" s="71" t="n">
        <v>12</v>
      </c>
      <c r="C3897" s="71" t="n">
        <v>12</v>
      </c>
      <c r="D3897" s="71" t="n">
        <v>12</v>
      </c>
      <c r="E3897" s="72" t="n">
        <f aca="false">IF(OR(B3897=0,C3897=0,D3897=0),0,WEEKDAY(DATE(B3897+2000,C3897,D3897)))</f>
        <v>4</v>
      </c>
      <c r="F3897" s="73" t="n">
        <v>120290</v>
      </c>
      <c r="G3897" s="74" t="n">
        <f aca="false">IF(F3897=0,0,IF(ISERROR(F3897*H3897+J3897),0,F3897*H3897+J3897))</f>
        <v>81697</v>
      </c>
      <c r="H3897" s="75" t="n">
        <f aca="false">IF(ISERROR(IF(F3897=0,0,設定!$H$3)),0,IF(F3897=0,0,設定!$H$3))</f>
        <v>0.6</v>
      </c>
      <c r="I3897" s="75" t="n">
        <f aca="false">IF(ISERROR(G3897/F3897),0,G3897/F3897)</f>
        <v>0.679167013051792</v>
      </c>
      <c r="J3897" s="76" t="n">
        <v>9523</v>
      </c>
      <c r="K3897" s="68"/>
    </row>
    <row r="3898" customFormat="false" ht="13.5" hidden="false" customHeight="false" outlineLevel="0" collapsed="false">
      <c r="A3898" s="70" t="n">
        <v>3896</v>
      </c>
      <c r="B3898" s="71" t="n">
        <v>12</v>
      </c>
      <c r="C3898" s="71" t="n">
        <v>12</v>
      </c>
      <c r="D3898" s="71" t="n">
        <v>12</v>
      </c>
      <c r="E3898" s="72" t="n">
        <f aca="false">IF(OR(B3898=0,C3898=0,D3898=0),0,WEEKDAY(DATE(B3898+2000,C3898,D3898)))</f>
        <v>4</v>
      </c>
      <c r="F3898" s="73" t="n">
        <v>34600</v>
      </c>
      <c r="G3898" s="74" t="n">
        <f aca="false">IF(F3898=0,0,IF(ISERROR(F3898*H3898+J3898),0,F3898*H3898+J3898))</f>
        <v>20760</v>
      </c>
      <c r="H3898" s="75" t="n">
        <f aca="false">IF(ISERROR(IF(F3898=0,0,設定!$H$3)),0,IF(F3898=0,0,設定!$H$3))</f>
        <v>0.6</v>
      </c>
      <c r="I3898" s="75" t="n">
        <f aca="false">IF(ISERROR(G3898/F3898),0,G3898/F3898)</f>
        <v>0.6</v>
      </c>
      <c r="J3898" s="76"/>
      <c r="K3898" s="68"/>
    </row>
    <row r="3899" customFormat="false" ht="13.5" hidden="false" customHeight="false" outlineLevel="0" collapsed="false">
      <c r="A3899" s="70" t="n">
        <v>3897</v>
      </c>
      <c r="B3899" s="71" t="n">
        <v>12</v>
      </c>
      <c r="C3899" s="71" t="n">
        <v>12</v>
      </c>
      <c r="D3899" s="71" t="n">
        <v>12</v>
      </c>
      <c r="E3899" s="72" t="n">
        <f aca="false">IF(OR(B3899=0,C3899=0,D3899=0),0,WEEKDAY(DATE(B3899+2000,C3899,D3899)))</f>
        <v>4</v>
      </c>
      <c r="F3899" s="73" t="n">
        <v>84075</v>
      </c>
      <c r="G3899" s="74" t="n">
        <f aca="false">IF(F3899=0,0,IF(ISERROR(F3899*H3899+J3899),0,F3899*H3899+J3899))</f>
        <v>50445</v>
      </c>
      <c r="H3899" s="75" t="n">
        <f aca="false">IF(ISERROR(IF(F3899=0,0,設定!$H$3)),0,IF(F3899=0,0,設定!$H$3))</f>
        <v>0.6</v>
      </c>
      <c r="I3899" s="75" t="n">
        <f aca="false">IF(ISERROR(G3899/F3899),0,G3899/F3899)</f>
        <v>0.6</v>
      </c>
      <c r="J3899" s="76"/>
      <c r="K3899" s="68"/>
    </row>
    <row r="3900" customFormat="false" ht="13.5" hidden="false" customHeight="false" outlineLevel="0" collapsed="false">
      <c r="A3900" s="70" t="n">
        <v>3898</v>
      </c>
      <c r="B3900" s="71" t="n">
        <v>12</v>
      </c>
      <c r="C3900" s="71" t="n">
        <v>12</v>
      </c>
      <c r="D3900" s="71" t="n">
        <v>12</v>
      </c>
      <c r="E3900" s="72" t="n">
        <f aca="false">IF(OR(B3900=0,C3900=0,D3900=0),0,WEEKDAY(DATE(B3900+2000,C3900,D3900)))</f>
        <v>4</v>
      </c>
      <c r="F3900" s="73" t="n">
        <v>108590</v>
      </c>
      <c r="G3900" s="74" t="n">
        <f aca="false">IF(F3900=0,0,IF(ISERROR(F3900*H3900+J3900),0,F3900*H3900+J3900))</f>
        <v>74497</v>
      </c>
      <c r="H3900" s="75" t="n">
        <f aca="false">IF(ISERROR(IF(F3900=0,0,設定!$H$3)),0,IF(F3900=0,0,設定!$H$3))</f>
        <v>0.6</v>
      </c>
      <c r="I3900" s="75" t="n">
        <f aca="false">IF(ISERROR(G3900/F3900),0,G3900/F3900)</f>
        <v>0.686039230131688</v>
      </c>
      <c r="J3900" s="76" t="n">
        <v>9343</v>
      </c>
      <c r="K3900" s="68"/>
    </row>
    <row r="3901" customFormat="false" ht="13.5" hidden="false" customHeight="false" outlineLevel="0" collapsed="false">
      <c r="A3901" s="70" t="n">
        <v>3899</v>
      </c>
      <c r="B3901" s="71" t="n">
        <v>12</v>
      </c>
      <c r="C3901" s="71" t="n">
        <v>12</v>
      </c>
      <c r="D3901" s="71" t="n">
        <v>12</v>
      </c>
      <c r="E3901" s="72" t="n">
        <f aca="false">IF(OR(B3901=0,C3901=0,D3901=0),0,WEEKDAY(DATE(B3901+2000,C3901,D3901)))</f>
        <v>4</v>
      </c>
      <c r="F3901" s="73" t="n">
        <v>171731</v>
      </c>
      <c r="G3901" s="74" t="n">
        <f aca="false">IF(F3901=0,0,IF(ISERROR(F3901*H3901+J3901),0,F3901*H3901+J3901))</f>
        <v>103038.6</v>
      </c>
      <c r="H3901" s="75" t="n">
        <f aca="false">IF(ISERROR(IF(F3901=0,0,設定!$H$3)),0,IF(F3901=0,0,設定!$H$3))</f>
        <v>0.6</v>
      </c>
      <c r="I3901" s="75" t="n">
        <f aca="false">IF(ISERROR(G3901/F3901),0,G3901/F3901)</f>
        <v>0.6</v>
      </c>
      <c r="J3901" s="76"/>
      <c r="K3901" s="68"/>
    </row>
    <row r="3902" customFormat="false" ht="13.5" hidden="false" customHeight="false" outlineLevel="0" collapsed="false">
      <c r="A3902" s="70" t="n">
        <v>3900</v>
      </c>
      <c r="B3902" s="71" t="n">
        <v>12</v>
      </c>
      <c r="C3902" s="71" t="n">
        <v>12</v>
      </c>
      <c r="D3902" s="71" t="n">
        <v>12</v>
      </c>
      <c r="E3902" s="72" t="n">
        <f aca="false">IF(OR(B3902=0,C3902=0,D3902=0),0,WEEKDAY(DATE(B3902+2000,C3902,D3902)))</f>
        <v>4</v>
      </c>
      <c r="F3902" s="73" t="n">
        <v>91704</v>
      </c>
      <c r="G3902" s="74" t="n">
        <f aca="false">IF(F3902=0,0,IF(ISERROR(F3902*H3902+J3902),0,F3902*H3902+J3902))</f>
        <v>55022.4</v>
      </c>
      <c r="H3902" s="75" t="n">
        <f aca="false">IF(ISERROR(IF(F3902=0,0,設定!$H$3)),0,IF(F3902=0,0,設定!$H$3))</f>
        <v>0.6</v>
      </c>
      <c r="I3902" s="75" t="n">
        <f aca="false">IF(ISERROR(G3902/F3902),0,G3902/F3902)</f>
        <v>0.6</v>
      </c>
      <c r="J3902" s="76"/>
      <c r="K3902" s="68"/>
    </row>
    <row r="3903" customFormat="false" ht="13.5" hidden="false" customHeight="false" outlineLevel="0" collapsed="false">
      <c r="A3903" s="70" t="n">
        <v>3901</v>
      </c>
      <c r="B3903" s="71" t="n">
        <v>12</v>
      </c>
      <c r="C3903" s="71" t="n">
        <v>12</v>
      </c>
      <c r="D3903" s="71" t="n">
        <v>13</v>
      </c>
      <c r="E3903" s="72" t="n">
        <f aca="false">IF(OR(B3903=0,C3903=0,D3903=0),0,WEEKDAY(DATE(B3903+2000,C3903,D3903)))</f>
        <v>5</v>
      </c>
      <c r="F3903" s="73" t="n">
        <v>116860</v>
      </c>
      <c r="G3903" s="74" t="n">
        <f aca="false">IF(F3903=0,0,IF(ISERROR(F3903*H3903+J3903),0,F3903*H3903+J3903))</f>
        <v>75736</v>
      </c>
      <c r="H3903" s="75" t="n">
        <f aca="false">IF(ISERROR(IF(F3903=0,0,設定!$H$3)),0,IF(F3903=0,0,設定!$H$3))</f>
        <v>0.6</v>
      </c>
      <c r="I3903" s="75" t="n">
        <f aca="false">IF(ISERROR(G3903/F3903),0,G3903/F3903)</f>
        <v>0.648091733698443</v>
      </c>
      <c r="J3903" s="76" t="n">
        <v>5620</v>
      </c>
      <c r="K3903" s="68"/>
    </row>
    <row r="3904" customFormat="false" ht="13.5" hidden="false" customHeight="false" outlineLevel="0" collapsed="false">
      <c r="A3904" s="70" t="n">
        <v>3902</v>
      </c>
      <c r="B3904" s="71" t="n">
        <v>12</v>
      </c>
      <c r="C3904" s="71" t="n">
        <v>12</v>
      </c>
      <c r="D3904" s="71" t="n">
        <v>13</v>
      </c>
      <c r="E3904" s="72" t="n">
        <f aca="false">IF(OR(B3904=0,C3904=0,D3904=0),0,WEEKDAY(DATE(B3904+2000,C3904,D3904)))</f>
        <v>5</v>
      </c>
      <c r="F3904" s="73" t="n">
        <v>65240</v>
      </c>
      <c r="G3904" s="74" t="n">
        <f aca="false">IF(F3904=0,0,IF(ISERROR(F3904*H3904+J3904),0,F3904*H3904+J3904))</f>
        <v>29595</v>
      </c>
      <c r="H3904" s="75" t="n">
        <f aca="false">IF(ISERROR(IF(F3904=0,0,設定!$H$3)),0,IF(F3904=0,0,設定!$H$3))</f>
        <v>0.6</v>
      </c>
      <c r="I3904" s="75" t="n">
        <f aca="false">IF(ISERROR(G3904/F3904),0,G3904/F3904)</f>
        <v>0.453632740649908</v>
      </c>
      <c r="J3904" s="76" t="n">
        <v>-9549</v>
      </c>
      <c r="K3904" s="68"/>
    </row>
    <row r="3905" customFormat="false" ht="13.5" hidden="false" customHeight="false" outlineLevel="0" collapsed="false">
      <c r="A3905" s="70" t="n">
        <v>3903</v>
      </c>
      <c r="B3905" s="71" t="n">
        <v>12</v>
      </c>
      <c r="C3905" s="71" t="n">
        <v>12</v>
      </c>
      <c r="D3905" s="71" t="n">
        <v>13</v>
      </c>
      <c r="E3905" s="72" t="n">
        <f aca="false">IF(OR(B3905=0,C3905=0,D3905=0),0,WEEKDAY(DATE(B3905+2000,C3905,D3905)))</f>
        <v>5</v>
      </c>
      <c r="F3905" s="73" t="n">
        <v>79310</v>
      </c>
      <c r="G3905" s="74" t="n">
        <f aca="false">IF(F3905=0,0,IF(ISERROR(F3905*H3905+J3905),0,F3905*H3905+J3905))</f>
        <v>47586</v>
      </c>
      <c r="H3905" s="75" t="n">
        <f aca="false">IF(ISERROR(IF(F3905=0,0,設定!$H$3)),0,IF(F3905=0,0,設定!$H$3))</f>
        <v>0.6</v>
      </c>
      <c r="I3905" s="75" t="n">
        <f aca="false">IF(ISERROR(G3905/F3905),0,G3905/F3905)</f>
        <v>0.6</v>
      </c>
      <c r="J3905" s="76"/>
      <c r="K3905" s="68"/>
    </row>
    <row r="3906" customFormat="false" ht="13.5" hidden="false" customHeight="false" outlineLevel="0" collapsed="false">
      <c r="A3906" s="70" t="n">
        <v>3904</v>
      </c>
      <c r="B3906" s="71" t="n">
        <v>12</v>
      </c>
      <c r="C3906" s="71" t="n">
        <v>12</v>
      </c>
      <c r="D3906" s="71" t="n">
        <v>13</v>
      </c>
      <c r="E3906" s="72" t="n">
        <f aca="false">IF(OR(B3906=0,C3906=0,D3906=0),0,WEEKDAY(DATE(B3906+2000,C3906,D3906)))</f>
        <v>5</v>
      </c>
      <c r="F3906" s="73" t="n">
        <v>32000</v>
      </c>
      <c r="G3906" s="74" t="n">
        <f aca="false">IF(F3906=0,0,IF(ISERROR(F3906*H3906+J3906),0,F3906*H3906+J3906))</f>
        <v>19200</v>
      </c>
      <c r="H3906" s="75" t="n">
        <f aca="false">IF(ISERROR(IF(F3906=0,0,設定!$H$3)),0,IF(F3906=0,0,設定!$H$3))</f>
        <v>0.6</v>
      </c>
      <c r="I3906" s="75" t="n">
        <f aca="false">IF(ISERROR(G3906/F3906),0,G3906/F3906)</f>
        <v>0.6</v>
      </c>
      <c r="J3906" s="76"/>
      <c r="K3906" s="68"/>
    </row>
    <row r="3907" customFormat="false" ht="13.5" hidden="false" customHeight="false" outlineLevel="0" collapsed="false">
      <c r="A3907" s="70" t="n">
        <v>3905</v>
      </c>
      <c r="B3907" s="71" t="n">
        <v>12</v>
      </c>
      <c r="C3907" s="71" t="n">
        <v>12</v>
      </c>
      <c r="D3907" s="71" t="n">
        <v>13</v>
      </c>
      <c r="E3907" s="72" t="n">
        <f aca="false">IF(OR(B3907=0,C3907=0,D3907=0),0,WEEKDAY(DATE(B3907+2000,C3907,D3907)))</f>
        <v>5</v>
      </c>
      <c r="F3907" s="73" t="n">
        <v>78740</v>
      </c>
      <c r="G3907" s="74" t="n">
        <f aca="false">IF(F3907=0,0,IF(ISERROR(F3907*H3907+J3907),0,F3907*H3907+J3907))</f>
        <v>53984</v>
      </c>
      <c r="H3907" s="75" t="n">
        <f aca="false">IF(ISERROR(IF(F3907=0,0,設定!$H$3)),0,IF(F3907=0,0,設定!$H$3))</f>
        <v>0.6</v>
      </c>
      <c r="I3907" s="75" t="n">
        <f aca="false">IF(ISERROR(G3907/F3907),0,G3907/F3907)</f>
        <v>0.685598171196342</v>
      </c>
      <c r="J3907" s="76" t="n">
        <v>6740</v>
      </c>
      <c r="K3907" s="68"/>
    </row>
    <row r="3908" customFormat="false" ht="13.5" hidden="false" customHeight="false" outlineLevel="0" collapsed="false">
      <c r="A3908" s="70" t="n">
        <v>3906</v>
      </c>
      <c r="B3908" s="71" t="n">
        <v>12</v>
      </c>
      <c r="C3908" s="71" t="n">
        <v>12</v>
      </c>
      <c r="D3908" s="71" t="n">
        <v>14</v>
      </c>
      <c r="E3908" s="72" t="n">
        <f aca="false">IF(OR(B3908=0,C3908=0,D3908=0),0,WEEKDAY(DATE(B3908+2000,C3908,D3908)))</f>
        <v>6</v>
      </c>
      <c r="F3908" s="73" t="n">
        <v>138430</v>
      </c>
      <c r="G3908" s="74" t="n">
        <f aca="false">IF(F3908=0,0,IF(ISERROR(F3908*H3908+J3908),0,F3908*H3908+J3908))</f>
        <v>77630</v>
      </c>
      <c r="H3908" s="75" t="n">
        <f aca="false">IF(ISERROR(IF(F3908=0,0,設定!$H$3)),0,IF(F3908=0,0,設定!$H$3))</f>
        <v>0.6</v>
      </c>
      <c r="I3908" s="75" t="n">
        <f aca="false">IF(ISERROR(G3908/F3908),0,G3908/F3908)</f>
        <v>0.560788846348335</v>
      </c>
      <c r="J3908" s="76" t="n">
        <v>-5428</v>
      </c>
      <c r="K3908" s="68"/>
    </row>
    <row r="3909" customFormat="false" ht="13.5" hidden="false" customHeight="false" outlineLevel="0" collapsed="false">
      <c r="A3909" s="70" t="n">
        <v>3907</v>
      </c>
      <c r="B3909" s="71" t="n">
        <v>12</v>
      </c>
      <c r="C3909" s="71" t="n">
        <v>12</v>
      </c>
      <c r="D3909" s="71" t="n">
        <v>14</v>
      </c>
      <c r="E3909" s="72" t="n">
        <f aca="false">IF(OR(B3909=0,C3909=0,D3909=0),0,WEEKDAY(DATE(B3909+2000,C3909,D3909)))</f>
        <v>6</v>
      </c>
      <c r="F3909" s="73" t="n">
        <v>54200</v>
      </c>
      <c r="G3909" s="74" t="n">
        <f aca="false">IF(F3909=0,0,IF(ISERROR(F3909*H3909+J3909),0,F3909*H3909+J3909))</f>
        <v>32520</v>
      </c>
      <c r="H3909" s="75" t="n">
        <f aca="false">IF(ISERROR(IF(F3909=0,0,設定!$H$3)),0,IF(F3909=0,0,設定!$H$3))</f>
        <v>0.6</v>
      </c>
      <c r="I3909" s="75" t="n">
        <f aca="false">IF(ISERROR(G3909/F3909),0,G3909/F3909)</f>
        <v>0.6</v>
      </c>
      <c r="J3909" s="76"/>
      <c r="K3909" s="68"/>
    </row>
    <row r="3910" customFormat="false" ht="13.5" hidden="false" customHeight="false" outlineLevel="0" collapsed="false">
      <c r="A3910" s="70" t="n">
        <v>3908</v>
      </c>
      <c r="B3910" s="71" t="n">
        <v>12</v>
      </c>
      <c r="C3910" s="71" t="n">
        <v>12</v>
      </c>
      <c r="D3910" s="71" t="n">
        <v>14</v>
      </c>
      <c r="E3910" s="72" t="n">
        <f aca="false">IF(OR(B3910=0,C3910=0,D3910=0),0,WEEKDAY(DATE(B3910+2000,C3910,D3910)))</f>
        <v>6</v>
      </c>
      <c r="F3910" s="73" t="n">
        <v>129460</v>
      </c>
      <c r="G3910" s="74" t="n">
        <f aca="false">IF(F3910=0,0,IF(ISERROR(F3910*H3910+J3910),0,F3910*H3910+J3910))</f>
        <v>71599</v>
      </c>
      <c r="H3910" s="75" t="n">
        <f aca="false">IF(ISERROR(IF(F3910=0,0,設定!$H$3)),0,IF(F3910=0,0,設定!$H$3))</f>
        <v>0.6</v>
      </c>
      <c r="I3910" s="75" t="n">
        <f aca="false">IF(ISERROR(G3910/F3910),0,G3910/F3910)</f>
        <v>0.553058859879499</v>
      </c>
      <c r="J3910" s="76" t="n">
        <v>-6077</v>
      </c>
      <c r="K3910" s="68"/>
    </row>
    <row r="3911" customFormat="false" ht="13.5" hidden="false" customHeight="false" outlineLevel="0" collapsed="false">
      <c r="A3911" s="70" t="n">
        <v>3909</v>
      </c>
      <c r="B3911" s="71" t="n">
        <v>12</v>
      </c>
      <c r="C3911" s="71" t="n">
        <v>12</v>
      </c>
      <c r="D3911" s="71" t="n">
        <v>14</v>
      </c>
      <c r="E3911" s="72" t="n">
        <f aca="false">IF(OR(B3911=0,C3911=0,D3911=0),0,WEEKDAY(DATE(B3911+2000,C3911,D3911)))</f>
        <v>6</v>
      </c>
      <c r="F3911" s="73" t="n">
        <v>120834</v>
      </c>
      <c r="G3911" s="74" t="n">
        <f aca="false">IF(F3911=0,0,IF(ISERROR(F3911*H3911+J3911),0,F3911*H3911+J3911))</f>
        <v>72500.4</v>
      </c>
      <c r="H3911" s="75" t="n">
        <f aca="false">IF(ISERROR(IF(F3911=0,0,設定!$H$3)),0,IF(F3911=0,0,設定!$H$3))</f>
        <v>0.6</v>
      </c>
      <c r="I3911" s="75" t="n">
        <f aca="false">IF(ISERROR(G3911/F3911),0,G3911/F3911)</f>
        <v>0.6</v>
      </c>
      <c r="J3911" s="76"/>
      <c r="K3911" s="68"/>
    </row>
    <row r="3912" customFormat="false" ht="13.5" hidden="false" customHeight="false" outlineLevel="0" collapsed="false">
      <c r="A3912" s="70" t="n">
        <v>3910</v>
      </c>
      <c r="B3912" s="71" t="n">
        <v>12</v>
      </c>
      <c r="C3912" s="71" t="n">
        <v>12</v>
      </c>
      <c r="D3912" s="71" t="n">
        <v>14</v>
      </c>
      <c r="E3912" s="72" t="n">
        <f aca="false">IF(OR(B3912=0,C3912=0,D3912=0),0,WEEKDAY(DATE(B3912+2000,C3912,D3912)))</f>
        <v>6</v>
      </c>
      <c r="F3912" s="73" t="n">
        <v>91710</v>
      </c>
      <c r="G3912" s="74" t="n">
        <f aca="false">IF(F3912=0,0,IF(ISERROR(F3912*H3912+J3912),0,F3912*H3912+J3912))</f>
        <v>55026</v>
      </c>
      <c r="H3912" s="75" t="n">
        <f aca="false">IF(ISERROR(IF(F3912=0,0,設定!$H$3)),0,IF(F3912=0,0,設定!$H$3))</f>
        <v>0.6</v>
      </c>
      <c r="I3912" s="75" t="n">
        <f aca="false">IF(ISERROR(G3912/F3912),0,G3912/F3912)</f>
        <v>0.6</v>
      </c>
      <c r="J3912" s="76"/>
      <c r="K3912" s="68"/>
    </row>
    <row r="3913" customFormat="false" ht="13.5" hidden="false" customHeight="false" outlineLevel="0" collapsed="false">
      <c r="A3913" s="70" t="n">
        <v>3911</v>
      </c>
      <c r="B3913" s="71" t="n">
        <v>12</v>
      </c>
      <c r="C3913" s="71" t="n">
        <v>12</v>
      </c>
      <c r="D3913" s="71" t="n">
        <v>15</v>
      </c>
      <c r="E3913" s="72" t="n">
        <f aca="false">IF(OR(B3913=0,C3913=0,D3913=0),0,WEEKDAY(DATE(B3913+2000,C3913,D3913)))</f>
        <v>7</v>
      </c>
      <c r="F3913" s="73" t="n">
        <v>99380</v>
      </c>
      <c r="G3913" s="74" t="n">
        <f aca="false">IF(F3913=0,0,IF(ISERROR(F3913*H3913+J3913),0,F3913*H3913+J3913))</f>
        <v>54187</v>
      </c>
      <c r="H3913" s="75" t="n">
        <f aca="false">IF(ISERROR(IF(F3913=0,0,設定!$H$3)),0,IF(F3913=0,0,設定!$H$3))</f>
        <v>0.6</v>
      </c>
      <c r="I3913" s="75" t="n">
        <f aca="false">IF(ISERROR(G3913/F3913),0,G3913/F3913)</f>
        <v>0.545250553431274</v>
      </c>
      <c r="J3913" s="76" t="n">
        <v>-5441</v>
      </c>
      <c r="K3913" s="68"/>
    </row>
    <row r="3914" customFormat="false" ht="13.5" hidden="false" customHeight="false" outlineLevel="0" collapsed="false">
      <c r="A3914" s="70" t="n">
        <v>3912</v>
      </c>
      <c r="B3914" s="71" t="n">
        <v>12</v>
      </c>
      <c r="C3914" s="71" t="n">
        <v>12</v>
      </c>
      <c r="D3914" s="71" t="n">
        <v>15</v>
      </c>
      <c r="E3914" s="72" t="n">
        <f aca="false">IF(OR(B3914=0,C3914=0,D3914=0),0,WEEKDAY(DATE(B3914+2000,C3914,D3914)))</f>
        <v>7</v>
      </c>
      <c r="F3914" s="73" t="n">
        <v>43100</v>
      </c>
      <c r="G3914" s="74" t="n">
        <f aca="false">IF(F3914=0,0,IF(ISERROR(F3914*H3914+J3914),0,F3914*H3914+J3914))</f>
        <v>25860</v>
      </c>
      <c r="H3914" s="75" t="n">
        <f aca="false">IF(ISERROR(IF(F3914=0,0,設定!$H$3)),0,IF(F3914=0,0,設定!$H$3))</f>
        <v>0.6</v>
      </c>
      <c r="I3914" s="75" t="n">
        <f aca="false">IF(ISERROR(G3914/F3914),0,G3914/F3914)</f>
        <v>0.6</v>
      </c>
      <c r="J3914" s="76"/>
      <c r="K3914" s="68"/>
    </row>
    <row r="3915" customFormat="false" ht="13.5" hidden="false" customHeight="false" outlineLevel="0" collapsed="false">
      <c r="A3915" s="70" t="n">
        <v>3913</v>
      </c>
      <c r="B3915" s="71" t="n">
        <v>12</v>
      </c>
      <c r="C3915" s="71" t="n">
        <v>12</v>
      </c>
      <c r="D3915" s="71" t="n">
        <v>15</v>
      </c>
      <c r="E3915" s="72" t="n">
        <f aca="false">IF(OR(B3915=0,C3915=0,D3915=0),0,WEEKDAY(DATE(B3915+2000,C3915,D3915)))</f>
        <v>7</v>
      </c>
      <c r="F3915" s="73" t="n">
        <v>37446</v>
      </c>
      <c r="G3915" s="74" t="n">
        <f aca="false">IF(F3915=0,0,IF(ISERROR(F3915*H3915+J3915),0,F3915*H3915+J3915))</f>
        <v>22467.6</v>
      </c>
      <c r="H3915" s="75" t="n">
        <f aca="false">IF(ISERROR(IF(F3915=0,0,設定!$H$3)),0,IF(F3915=0,0,設定!$H$3))</f>
        <v>0.6</v>
      </c>
      <c r="I3915" s="75" t="n">
        <f aca="false">IF(ISERROR(G3915/F3915),0,G3915/F3915)</f>
        <v>0.6</v>
      </c>
      <c r="J3915" s="76"/>
      <c r="K3915" s="68"/>
    </row>
    <row r="3916" customFormat="false" ht="13.5" hidden="false" customHeight="false" outlineLevel="0" collapsed="false">
      <c r="A3916" s="70" t="n">
        <v>3914</v>
      </c>
      <c r="B3916" s="71" t="n">
        <v>12</v>
      </c>
      <c r="C3916" s="71" t="n">
        <v>12</v>
      </c>
      <c r="D3916" s="71" t="n">
        <v>15</v>
      </c>
      <c r="E3916" s="72" t="n">
        <f aca="false">IF(OR(B3916=0,C3916=0,D3916=0),0,WEEKDAY(DATE(B3916+2000,C3916,D3916)))</f>
        <v>7</v>
      </c>
      <c r="F3916" s="73" t="n">
        <v>111790</v>
      </c>
      <c r="G3916" s="74" t="n">
        <f aca="false">IF(F3916=0,0,IF(ISERROR(F3916*H3916+J3916),0,F3916*H3916+J3916))</f>
        <v>73066</v>
      </c>
      <c r="H3916" s="75" t="n">
        <f aca="false">IF(ISERROR(IF(F3916=0,0,設定!$H$3)),0,IF(F3916=0,0,設定!$H$3))</f>
        <v>0.6</v>
      </c>
      <c r="I3916" s="75" t="n">
        <f aca="false">IF(ISERROR(G3916/F3916),0,G3916/F3916)</f>
        <v>0.653600500939261</v>
      </c>
      <c r="J3916" s="76" t="n">
        <v>5992</v>
      </c>
      <c r="K3916" s="68"/>
    </row>
    <row r="3917" customFormat="false" ht="13.5" hidden="false" customHeight="false" outlineLevel="0" collapsed="false">
      <c r="A3917" s="70" t="n">
        <v>3915</v>
      </c>
      <c r="B3917" s="71" t="n">
        <v>12</v>
      </c>
      <c r="C3917" s="71" t="n">
        <v>12</v>
      </c>
      <c r="D3917" s="71" t="n">
        <v>15</v>
      </c>
      <c r="E3917" s="72" t="n">
        <f aca="false">IF(OR(B3917=0,C3917=0,D3917=0),0,WEEKDAY(DATE(B3917+2000,C3917,D3917)))</f>
        <v>7</v>
      </c>
      <c r="F3917" s="73" t="n">
        <v>116820</v>
      </c>
      <c r="G3917" s="74" t="n">
        <f aca="false">IF(F3917=0,0,IF(ISERROR(F3917*H3917+J3917),0,F3917*H3917+J3917))</f>
        <v>63093</v>
      </c>
      <c r="H3917" s="75" t="n">
        <f aca="false">IF(ISERROR(IF(F3917=0,0,設定!$H$3)),0,IF(F3917=0,0,設定!$H$3))</f>
        <v>0.6</v>
      </c>
      <c r="I3917" s="75" t="n">
        <f aca="false">IF(ISERROR(G3917/F3917),0,G3917/F3917)</f>
        <v>0.540087313816127</v>
      </c>
      <c r="J3917" s="76" t="n">
        <v>-6999</v>
      </c>
      <c r="K3917" s="68"/>
    </row>
    <row r="3918" customFormat="false" ht="13.5" hidden="false" customHeight="false" outlineLevel="0" collapsed="false">
      <c r="A3918" s="70" t="n">
        <v>3916</v>
      </c>
      <c r="B3918" s="71" t="n">
        <v>12</v>
      </c>
      <c r="C3918" s="71" t="n">
        <v>12</v>
      </c>
      <c r="D3918" s="71" t="n">
        <v>16</v>
      </c>
      <c r="E3918" s="72" t="n">
        <f aca="false">IF(OR(B3918=0,C3918=0,D3918=0),0,WEEKDAY(DATE(B3918+2000,C3918,D3918)))</f>
        <v>1</v>
      </c>
      <c r="F3918" s="73" t="n">
        <v>75900</v>
      </c>
      <c r="G3918" s="74" t="n">
        <f aca="false">IF(F3918=0,0,IF(ISERROR(F3918*H3918+J3918),0,F3918*H3918+J3918))</f>
        <v>45540</v>
      </c>
      <c r="H3918" s="75" t="n">
        <f aca="false">IF(ISERROR(IF(F3918=0,0,設定!$H$3)),0,IF(F3918=0,0,設定!$H$3))</f>
        <v>0.6</v>
      </c>
      <c r="I3918" s="75" t="n">
        <f aca="false">IF(ISERROR(G3918/F3918),0,G3918/F3918)</f>
        <v>0.6</v>
      </c>
      <c r="J3918" s="76"/>
      <c r="K3918" s="68"/>
    </row>
    <row r="3919" customFormat="false" ht="13.5" hidden="false" customHeight="false" outlineLevel="0" collapsed="false">
      <c r="A3919" s="70" t="n">
        <v>3917</v>
      </c>
      <c r="B3919" s="71" t="n">
        <v>12</v>
      </c>
      <c r="C3919" s="71" t="n">
        <v>12</v>
      </c>
      <c r="D3919" s="71" t="n">
        <v>16</v>
      </c>
      <c r="E3919" s="72" t="n">
        <f aca="false">IF(OR(B3919=0,C3919=0,D3919=0),0,WEEKDAY(DATE(B3919+2000,C3919,D3919)))</f>
        <v>1</v>
      </c>
      <c r="F3919" s="73" t="n">
        <v>137930</v>
      </c>
      <c r="G3919" s="74" t="n">
        <f aca="false">IF(F3919=0,0,IF(ISERROR(F3919*H3919+J3919),0,F3919*H3919+J3919))</f>
        <v>74264</v>
      </c>
      <c r="H3919" s="75" t="n">
        <f aca="false">IF(ISERROR(IF(F3919=0,0,設定!$H$3)),0,IF(F3919=0,0,設定!$H$3))</f>
        <v>0.6</v>
      </c>
      <c r="I3919" s="75" t="n">
        <f aca="false">IF(ISERROR(G3919/F3919),0,G3919/F3919)</f>
        <v>0.538418038135286</v>
      </c>
      <c r="J3919" s="76" t="n">
        <v>-8494</v>
      </c>
      <c r="K3919" s="68"/>
    </row>
    <row r="3920" customFormat="false" ht="13.5" hidden="false" customHeight="false" outlineLevel="0" collapsed="false">
      <c r="A3920" s="70" t="n">
        <v>3918</v>
      </c>
      <c r="B3920" s="71" t="n">
        <v>12</v>
      </c>
      <c r="C3920" s="71" t="n">
        <v>12</v>
      </c>
      <c r="D3920" s="71" t="n">
        <v>16</v>
      </c>
      <c r="E3920" s="72" t="n">
        <f aca="false">IF(OR(B3920=0,C3920=0,D3920=0),0,WEEKDAY(DATE(B3920+2000,C3920,D3920)))</f>
        <v>1</v>
      </c>
      <c r="F3920" s="73" t="n">
        <v>121690</v>
      </c>
      <c r="G3920" s="74" t="n">
        <f aca="false">IF(F3920=0,0,IF(ISERROR(F3920*H3920+J3920),0,F3920*H3920+J3920))</f>
        <v>73014</v>
      </c>
      <c r="H3920" s="75" t="n">
        <f aca="false">IF(ISERROR(IF(F3920=0,0,設定!$H$3)),0,IF(F3920=0,0,設定!$H$3))</f>
        <v>0.6</v>
      </c>
      <c r="I3920" s="75" t="n">
        <f aca="false">IF(ISERROR(G3920/F3920),0,G3920/F3920)</f>
        <v>0.6</v>
      </c>
      <c r="J3920" s="76"/>
      <c r="K3920" s="68"/>
    </row>
    <row r="3921" customFormat="false" ht="13.5" hidden="false" customHeight="false" outlineLevel="0" collapsed="false">
      <c r="A3921" s="70" t="n">
        <v>3919</v>
      </c>
      <c r="B3921" s="71" t="n">
        <v>12</v>
      </c>
      <c r="C3921" s="71" t="n">
        <v>12</v>
      </c>
      <c r="D3921" s="71" t="n">
        <v>16</v>
      </c>
      <c r="E3921" s="72" t="n">
        <f aca="false">IF(OR(B3921=0,C3921=0,D3921=0),0,WEEKDAY(DATE(B3921+2000,C3921,D3921)))</f>
        <v>1</v>
      </c>
      <c r="F3921" s="73" t="n">
        <v>44800</v>
      </c>
      <c r="G3921" s="74" t="n">
        <f aca="false">IF(F3921=0,0,IF(ISERROR(F3921*H3921+J3921),0,F3921*H3921+J3921))</f>
        <v>26880</v>
      </c>
      <c r="H3921" s="75" t="n">
        <f aca="false">IF(ISERROR(IF(F3921=0,0,設定!$H$3)),0,IF(F3921=0,0,設定!$H$3))</f>
        <v>0.6</v>
      </c>
      <c r="I3921" s="75" t="n">
        <f aca="false">IF(ISERROR(G3921/F3921),0,G3921/F3921)</f>
        <v>0.6</v>
      </c>
      <c r="J3921" s="76"/>
      <c r="K3921" s="68"/>
    </row>
    <row r="3922" customFormat="false" ht="13.5" hidden="false" customHeight="false" outlineLevel="0" collapsed="false">
      <c r="A3922" s="70" t="n">
        <v>3920</v>
      </c>
      <c r="B3922" s="71" t="n">
        <v>12</v>
      </c>
      <c r="C3922" s="71" t="n">
        <v>12</v>
      </c>
      <c r="D3922" s="71" t="n">
        <v>16</v>
      </c>
      <c r="E3922" s="72" t="n">
        <f aca="false">IF(OR(B3922=0,C3922=0,D3922=0),0,WEEKDAY(DATE(B3922+2000,C3922,D3922)))</f>
        <v>1</v>
      </c>
      <c r="F3922" s="73" t="n">
        <v>96720</v>
      </c>
      <c r="G3922" s="74" t="n">
        <f aca="false">IF(F3922=0,0,IF(ISERROR(F3922*H3922+J3922),0,F3922*H3922+J3922))</f>
        <v>52502</v>
      </c>
      <c r="H3922" s="75" t="n">
        <f aca="false">IF(ISERROR(IF(F3922=0,0,設定!$H$3)),0,IF(F3922=0,0,設定!$H$3))</f>
        <v>0.6</v>
      </c>
      <c r="I3922" s="75" t="n">
        <f aca="false">IF(ISERROR(G3922/F3922),0,G3922/F3922)</f>
        <v>0.54282464846981</v>
      </c>
      <c r="J3922" s="76" t="n">
        <v>-5530</v>
      </c>
      <c r="K3922" s="68"/>
    </row>
    <row r="3923" customFormat="false" ht="13.5" hidden="false" customHeight="false" outlineLevel="0" collapsed="false">
      <c r="A3923" s="70" t="n">
        <v>3921</v>
      </c>
      <c r="B3923" s="71" t="n">
        <v>12</v>
      </c>
      <c r="C3923" s="71" t="n">
        <v>12</v>
      </c>
      <c r="D3923" s="71" t="n">
        <v>17</v>
      </c>
      <c r="E3923" s="72" t="n">
        <f aca="false">IF(OR(B3923=0,C3923=0,D3923=0),0,WEEKDAY(DATE(B3923+2000,C3923,D3923)))</f>
        <v>2</v>
      </c>
      <c r="F3923" s="73" t="n">
        <v>35472</v>
      </c>
      <c r="G3923" s="74" t="n">
        <f aca="false">IF(F3923=0,0,IF(ISERROR(F3923*H3923+J3923),0,F3923*H3923+J3923))</f>
        <v>21283.2</v>
      </c>
      <c r="H3923" s="75" t="n">
        <f aca="false">IF(ISERROR(IF(F3923=0,0,設定!$H$3)),0,IF(F3923=0,0,設定!$H$3))</f>
        <v>0.6</v>
      </c>
      <c r="I3923" s="75" t="n">
        <f aca="false">IF(ISERROR(G3923/F3923),0,G3923/F3923)</f>
        <v>0.6</v>
      </c>
      <c r="J3923" s="76"/>
      <c r="K3923" s="68"/>
    </row>
    <row r="3924" customFormat="false" ht="13.5" hidden="false" customHeight="false" outlineLevel="0" collapsed="false">
      <c r="A3924" s="70" t="n">
        <v>3922</v>
      </c>
      <c r="B3924" s="71" t="n">
        <v>12</v>
      </c>
      <c r="C3924" s="71" t="n">
        <v>12</v>
      </c>
      <c r="D3924" s="71" t="n">
        <v>17</v>
      </c>
      <c r="E3924" s="72" t="n">
        <f aca="false">IF(OR(B3924=0,C3924=0,D3924=0),0,WEEKDAY(DATE(B3924+2000,C3924,D3924)))</f>
        <v>2</v>
      </c>
      <c r="F3924" s="73" t="n">
        <v>76800</v>
      </c>
      <c r="G3924" s="74" t="n">
        <f aca="false">IF(F3924=0,0,IF(ISERROR(F3924*H3924+J3924),0,F3924*H3924+J3924))</f>
        <v>46080</v>
      </c>
      <c r="H3924" s="75" t="n">
        <f aca="false">IF(ISERROR(IF(F3924=0,0,設定!$H$3)),0,IF(F3924=0,0,設定!$H$3))</f>
        <v>0.6</v>
      </c>
      <c r="I3924" s="75" t="n">
        <f aca="false">IF(ISERROR(G3924/F3924),0,G3924/F3924)</f>
        <v>0.6</v>
      </c>
      <c r="J3924" s="76"/>
      <c r="K3924" s="68"/>
    </row>
    <row r="3925" customFormat="false" ht="13.5" hidden="false" customHeight="false" outlineLevel="0" collapsed="false">
      <c r="A3925" s="70" t="n">
        <v>3923</v>
      </c>
      <c r="B3925" s="71" t="n">
        <v>12</v>
      </c>
      <c r="C3925" s="71" t="n">
        <v>12</v>
      </c>
      <c r="D3925" s="71" t="n">
        <v>17</v>
      </c>
      <c r="E3925" s="72" t="n">
        <f aca="false">IF(OR(B3925=0,C3925=0,D3925=0),0,WEEKDAY(DATE(B3925+2000,C3925,D3925)))</f>
        <v>2</v>
      </c>
      <c r="F3925" s="73" t="n">
        <v>82900</v>
      </c>
      <c r="G3925" s="74" t="n">
        <f aca="false">IF(F3925=0,0,IF(ISERROR(F3925*H3925+J3925),0,F3925*H3925+J3925))</f>
        <v>49740</v>
      </c>
      <c r="H3925" s="75" t="n">
        <f aca="false">IF(ISERROR(IF(F3925=0,0,設定!$H$3)),0,IF(F3925=0,0,設定!$H$3))</f>
        <v>0.6</v>
      </c>
      <c r="I3925" s="75" t="n">
        <f aca="false">IF(ISERROR(G3925/F3925),0,G3925/F3925)</f>
        <v>0.6</v>
      </c>
      <c r="J3925" s="76"/>
      <c r="K3925" s="68"/>
    </row>
    <row r="3926" customFormat="false" ht="13.5" hidden="false" customHeight="false" outlineLevel="0" collapsed="false">
      <c r="A3926" s="70" t="n">
        <v>3924</v>
      </c>
      <c r="B3926" s="71" t="n">
        <v>12</v>
      </c>
      <c r="C3926" s="71" t="n">
        <v>12</v>
      </c>
      <c r="D3926" s="71" t="n">
        <v>17</v>
      </c>
      <c r="E3926" s="72" t="n">
        <f aca="false">IF(OR(B3926=0,C3926=0,D3926=0),0,WEEKDAY(DATE(B3926+2000,C3926,D3926)))</f>
        <v>2</v>
      </c>
      <c r="F3926" s="73" t="n">
        <v>73100</v>
      </c>
      <c r="G3926" s="74" t="n">
        <f aca="false">IF(F3926=0,0,IF(ISERROR(F3926*H3926+J3926),0,F3926*H3926+J3926))</f>
        <v>43860</v>
      </c>
      <c r="H3926" s="75" t="n">
        <f aca="false">IF(ISERROR(IF(F3926=0,0,設定!$H$3)),0,IF(F3926=0,0,設定!$H$3))</f>
        <v>0.6</v>
      </c>
      <c r="I3926" s="75" t="n">
        <f aca="false">IF(ISERROR(G3926/F3926),0,G3926/F3926)</f>
        <v>0.6</v>
      </c>
      <c r="J3926" s="76"/>
      <c r="K3926" s="68"/>
    </row>
    <row r="3927" customFormat="false" ht="13.5" hidden="false" customHeight="false" outlineLevel="0" collapsed="false">
      <c r="A3927" s="70" t="n">
        <v>3925</v>
      </c>
      <c r="B3927" s="71" t="n">
        <v>12</v>
      </c>
      <c r="C3927" s="71" t="n">
        <v>12</v>
      </c>
      <c r="D3927" s="71" t="n">
        <v>17</v>
      </c>
      <c r="E3927" s="72" t="n">
        <f aca="false">IF(OR(B3927=0,C3927=0,D3927=0),0,WEEKDAY(DATE(B3927+2000,C3927,D3927)))</f>
        <v>2</v>
      </c>
      <c r="F3927" s="73" t="n">
        <v>131664</v>
      </c>
      <c r="G3927" s="74" t="n">
        <f aca="false">IF(F3927=0,0,IF(ISERROR(F3927*H3927+J3927),0,F3927*H3927+J3927))</f>
        <v>78998.4</v>
      </c>
      <c r="H3927" s="75" t="n">
        <f aca="false">IF(ISERROR(IF(F3927=0,0,設定!$H$3)),0,IF(F3927=0,0,設定!$H$3))</f>
        <v>0.6</v>
      </c>
      <c r="I3927" s="75" t="n">
        <f aca="false">IF(ISERROR(G3927/F3927),0,G3927/F3927)</f>
        <v>0.6</v>
      </c>
      <c r="J3927" s="76"/>
      <c r="K3927" s="68"/>
    </row>
    <row r="3928" customFormat="false" ht="13.5" hidden="false" customHeight="false" outlineLevel="0" collapsed="false">
      <c r="A3928" s="70" t="n">
        <v>3926</v>
      </c>
      <c r="B3928" s="71" t="n">
        <v>12</v>
      </c>
      <c r="C3928" s="71" t="n">
        <v>12</v>
      </c>
      <c r="D3928" s="71" t="n">
        <v>17</v>
      </c>
      <c r="E3928" s="72" t="n">
        <f aca="false">IF(OR(B3928=0,C3928=0,D3928=0),0,WEEKDAY(DATE(B3928+2000,C3928,D3928)))</f>
        <v>2</v>
      </c>
      <c r="F3928" s="73" t="n">
        <v>68810</v>
      </c>
      <c r="G3928" s="74" t="n">
        <f aca="false">IF(F3928=0,0,IF(ISERROR(F3928*H3928+J3928),0,F3928*H3928+J3928))</f>
        <v>41286</v>
      </c>
      <c r="H3928" s="75" t="n">
        <f aca="false">IF(ISERROR(IF(F3928=0,0,設定!$H$3)),0,IF(F3928=0,0,設定!$H$3))</f>
        <v>0.6</v>
      </c>
      <c r="I3928" s="75" t="n">
        <f aca="false">IF(ISERROR(G3928/F3928),0,G3928/F3928)</f>
        <v>0.6</v>
      </c>
      <c r="J3928" s="76"/>
      <c r="K3928" s="68"/>
    </row>
    <row r="3929" customFormat="false" ht="13.5" hidden="false" customHeight="false" outlineLevel="0" collapsed="false">
      <c r="A3929" s="70" t="n">
        <v>3927</v>
      </c>
      <c r="B3929" s="71" t="n">
        <v>12</v>
      </c>
      <c r="C3929" s="71" t="n">
        <v>12</v>
      </c>
      <c r="D3929" s="71" t="n">
        <v>18</v>
      </c>
      <c r="E3929" s="72" t="n">
        <f aca="false">IF(OR(B3929=0,C3929=0,D3929=0),0,WEEKDAY(DATE(B3929+2000,C3929,D3929)))</f>
        <v>3</v>
      </c>
      <c r="F3929" s="73" t="n">
        <v>56000</v>
      </c>
      <c r="G3929" s="74" t="n">
        <f aca="false">IF(F3929=0,0,IF(ISERROR(F3929*H3929+J3929),0,F3929*H3929+J3929))</f>
        <v>33600</v>
      </c>
      <c r="H3929" s="75" t="n">
        <f aca="false">IF(ISERROR(IF(F3929=0,0,設定!$H$3)),0,IF(F3929=0,0,設定!$H$3))</f>
        <v>0.6</v>
      </c>
      <c r="I3929" s="75" t="n">
        <f aca="false">IF(ISERROR(G3929/F3929),0,G3929/F3929)</f>
        <v>0.6</v>
      </c>
      <c r="J3929" s="76"/>
      <c r="K3929" s="68"/>
    </row>
    <row r="3930" customFormat="false" ht="13.5" hidden="false" customHeight="false" outlineLevel="0" collapsed="false">
      <c r="A3930" s="70" t="n">
        <v>3928</v>
      </c>
      <c r="B3930" s="71" t="n">
        <v>12</v>
      </c>
      <c r="C3930" s="71" t="n">
        <v>12</v>
      </c>
      <c r="D3930" s="71" t="n">
        <v>18</v>
      </c>
      <c r="E3930" s="72" t="n">
        <f aca="false">IF(OR(B3930=0,C3930=0,D3930=0),0,WEEKDAY(DATE(B3930+2000,C3930,D3930)))</f>
        <v>3</v>
      </c>
      <c r="F3930" s="73" t="n">
        <v>50944</v>
      </c>
      <c r="G3930" s="74" t="n">
        <f aca="false">IF(F3930=0,0,IF(ISERROR(F3930*H3930+J3930),0,F3930*H3930+J3930))</f>
        <v>30566.4</v>
      </c>
      <c r="H3930" s="75" t="n">
        <f aca="false">IF(ISERROR(IF(F3930=0,0,設定!$H$3)),0,IF(F3930=0,0,設定!$H$3))</f>
        <v>0.6</v>
      </c>
      <c r="I3930" s="75" t="n">
        <f aca="false">IF(ISERROR(G3930/F3930),0,G3930/F3930)</f>
        <v>0.6</v>
      </c>
      <c r="J3930" s="76"/>
      <c r="K3930" s="68"/>
    </row>
    <row r="3931" customFormat="false" ht="13.5" hidden="false" customHeight="false" outlineLevel="0" collapsed="false">
      <c r="A3931" s="70" t="n">
        <v>3929</v>
      </c>
      <c r="B3931" s="71" t="n">
        <v>12</v>
      </c>
      <c r="C3931" s="71" t="n">
        <v>12</v>
      </c>
      <c r="D3931" s="71" t="n">
        <v>18</v>
      </c>
      <c r="E3931" s="72" t="n">
        <f aca="false">IF(OR(B3931=0,C3931=0,D3931=0),0,WEEKDAY(DATE(B3931+2000,C3931,D3931)))</f>
        <v>3</v>
      </c>
      <c r="F3931" s="73" t="n">
        <v>25300</v>
      </c>
      <c r="G3931" s="74" t="n">
        <f aca="false">IF(F3931=0,0,IF(ISERROR(F3931*H3931+J3931),0,F3931*H3931+J3931))</f>
        <v>15180</v>
      </c>
      <c r="H3931" s="75" t="n">
        <f aca="false">IF(ISERROR(IF(F3931=0,0,設定!$H$3)),0,IF(F3931=0,0,設定!$H$3))</f>
        <v>0.6</v>
      </c>
      <c r="I3931" s="75" t="n">
        <f aca="false">IF(ISERROR(G3931/F3931),0,G3931/F3931)</f>
        <v>0.6</v>
      </c>
      <c r="J3931" s="76"/>
      <c r="K3931" s="68"/>
    </row>
    <row r="3932" customFormat="false" ht="13.5" hidden="false" customHeight="false" outlineLevel="0" collapsed="false">
      <c r="A3932" s="70" t="n">
        <v>3930</v>
      </c>
      <c r="B3932" s="71" t="n">
        <v>12</v>
      </c>
      <c r="C3932" s="71" t="n">
        <v>12</v>
      </c>
      <c r="D3932" s="71" t="n">
        <v>18</v>
      </c>
      <c r="E3932" s="72" t="n">
        <f aca="false">IF(OR(B3932=0,C3932=0,D3932=0),0,WEEKDAY(DATE(B3932+2000,C3932,D3932)))</f>
        <v>3</v>
      </c>
      <c r="F3932" s="73" t="n">
        <v>133851</v>
      </c>
      <c r="G3932" s="74" t="n">
        <f aca="false">IF(F3932=0,0,IF(ISERROR(F3932*H3932+J3932),0,F3932*H3932+J3932))</f>
        <v>80310.6</v>
      </c>
      <c r="H3932" s="75" t="n">
        <f aca="false">IF(ISERROR(IF(F3932=0,0,設定!$H$3)),0,IF(F3932=0,0,設定!$H$3))</f>
        <v>0.6</v>
      </c>
      <c r="I3932" s="75" t="n">
        <f aca="false">IF(ISERROR(G3932/F3932),0,G3932/F3932)</f>
        <v>0.6</v>
      </c>
      <c r="J3932" s="76"/>
      <c r="K3932" s="68"/>
    </row>
    <row r="3933" customFormat="false" ht="13.5" hidden="false" customHeight="false" outlineLevel="0" collapsed="false">
      <c r="A3933" s="70" t="n">
        <v>3931</v>
      </c>
      <c r="B3933" s="71" t="n">
        <v>12</v>
      </c>
      <c r="C3933" s="71" t="n">
        <v>12</v>
      </c>
      <c r="D3933" s="71" t="n">
        <v>18</v>
      </c>
      <c r="E3933" s="72" t="n">
        <f aca="false">IF(OR(B3933=0,C3933=0,D3933=0),0,WEEKDAY(DATE(B3933+2000,C3933,D3933)))</f>
        <v>3</v>
      </c>
      <c r="F3933" s="73" t="n">
        <v>49717</v>
      </c>
      <c r="G3933" s="74" t="n">
        <f aca="false">IF(F3933=0,0,IF(ISERROR(F3933*H3933+J3933),0,F3933*H3933+J3933))</f>
        <v>29830.2</v>
      </c>
      <c r="H3933" s="75" t="n">
        <f aca="false">IF(ISERROR(IF(F3933=0,0,設定!$H$3)),0,IF(F3933=0,0,設定!$H$3))</f>
        <v>0.6</v>
      </c>
      <c r="I3933" s="75" t="n">
        <f aca="false">IF(ISERROR(G3933/F3933),0,G3933/F3933)</f>
        <v>0.6</v>
      </c>
      <c r="J3933" s="76"/>
      <c r="K3933" s="68"/>
    </row>
    <row r="3934" customFormat="false" ht="13.5" hidden="false" customHeight="false" outlineLevel="0" collapsed="false">
      <c r="A3934" s="70" t="n">
        <v>3932</v>
      </c>
      <c r="B3934" s="71" t="n">
        <v>12</v>
      </c>
      <c r="C3934" s="71" t="n">
        <v>12</v>
      </c>
      <c r="D3934" s="71" t="n">
        <v>18</v>
      </c>
      <c r="E3934" s="72" t="n">
        <f aca="false">IF(OR(B3934=0,C3934=0,D3934=0),0,WEEKDAY(DATE(B3934+2000,C3934,D3934)))</f>
        <v>3</v>
      </c>
      <c r="F3934" s="73" t="n">
        <v>98420</v>
      </c>
      <c r="G3934" s="74" t="n">
        <f aca="false">IF(F3934=0,0,IF(ISERROR(F3934*H3934+J3934),0,F3934*H3934+J3934))</f>
        <v>50723</v>
      </c>
      <c r="H3934" s="75" t="n">
        <f aca="false">IF(ISERROR(IF(F3934=0,0,設定!$H$3)),0,IF(F3934=0,0,設定!$H$3))</f>
        <v>0.6</v>
      </c>
      <c r="I3934" s="75" t="n">
        <f aca="false">IF(ISERROR(G3934/F3934),0,G3934/F3934)</f>
        <v>0.515372891688681</v>
      </c>
      <c r="J3934" s="76" t="n">
        <v>-8329</v>
      </c>
      <c r="K3934" s="68"/>
    </row>
    <row r="3935" customFormat="false" ht="13.5" hidden="false" customHeight="false" outlineLevel="0" collapsed="false">
      <c r="A3935" s="70" t="n">
        <v>3933</v>
      </c>
      <c r="B3935" s="71" t="n">
        <v>12</v>
      </c>
      <c r="C3935" s="71" t="n">
        <v>12</v>
      </c>
      <c r="D3935" s="71" t="n">
        <v>19</v>
      </c>
      <c r="E3935" s="72" t="n">
        <f aca="false">IF(OR(B3935=0,C3935=0,D3935=0),0,WEEKDAY(DATE(B3935+2000,C3935,D3935)))</f>
        <v>4</v>
      </c>
      <c r="F3935" s="73" t="n">
        <v>96000</v>
      </c>
      <c r="G3935" s="74" t="n">
        <f aca="false">IF(F3935=0,0,IF(ISERROR(F3935*H3935+J3935),0,F3935*H3935+J3935))</f>
        <v>57600</v>
      </c>
      <c r="H3935" s="75" t="n">
        <f aca="false">IF(ISERROR(IF(F3935=0,0,設定!$H$3)),0,IF(F3935=0,0,設定!$H$3))</f>
        <v>0.6</v>
      </c>
      <c r="I3935" s="75" t="n">
        <f aca="false">IF(ISERROR(G3935/F3935),0,G3935/F3935)</f>
        <v>0.6</v>
      </c>
      <c r="J3935" s="76"/>
      <c r="K3935" s="68"/>
    </row>
    <row r="3936" customFormat="false" ht="13.5" hidden="false" customHeight="false" outlineLevel="0" collapsed="false">
      <c r="A3936" s="70" t="n">
        <v>3934</v>
      </c>
      <c r="B3936" s="71" t="n">
        <v>12</v>
      </c>
      <c r="C3936" s="71" t="n">
        <v>12</v>
      </c>
      <c r="D3936" s="71" t="n">
        <v>19</v>
      </c>
      <c r="E3936" s="72" t="n">
        <f aca="false">IF(OR(B3936=0,C3936=0,D3936=0),0,WEEKDAY(DATE(B3936+2000,C3936,D3936)))</f>
        <v>4</v>
      </c>
      <c r="F3936" s="73" t="n">
        <v>115400</v>
      </c>
      <c r="G3936" s="74" t="n">
        <f aca="false">IF(F3936=0,0,IF(ISERROR(F3936*H3936+J3936),0,F3936*H3936+J3936))</f>
        <v>69240</v>
      </c>
      <c r="H3936" s="75" t="n">
        <f aca="false">IF(ISERROR(IF(F3936=0,0,設定!$H$3)),0,IF(F3936=0,0,設定!$H$3))</f>
        <v>0.6</v>
      </c>
      <c r="I3936" s="75" t="n">
        <f aca="false">IF(ISERROR(G3936/F3936),0,G3936/F3936)</f>
        <v>0.6</v>
      </c>
      <c r="J3936" s="76"/>
      <c r="K3936" s="68"/>
    </row>
    <row r="3937" customFormat="false" ht="13.5" hidden="false" customHeight="false" outlineLevel="0" collapsed="false">
      <c r="A3937" s="70" t="n">
        <v>3935</v>
      </c>
      <c r="B3937" s="71" t="n">
        <v>12</v>
      </c>
      <c r="C3937" s="71" t="n">
        <v>12</v>
      </c>
      <c r="D3937" s="71" t="n">
        <v>19</v>
      </c>
      <c r="E3937" s="72" t="n">
        <f aca="false">IF(OR(B3937=0,C3937=0,D3937=0),0,WEEKDAY(DATE(B3937+2000,C3937,D3937)))</f>
        <v>4</v>
      </c>
      <c r="F3937" s="73" t="n">
        <v>102280</v>
      </c>
      <c r="G3937" s="74" t="n">
        <f aca="false">IF(F3937=0,0,IF(ISERROR(F3937*H3937+J3937),0,F3937*H3937+J3937))</f>
        <v>54923</v>
      </c>
      <c r="H3937" s="75" t="n">
        <f aca="false">IF(ISERROR(IF(F3937=0,0,設定!$H$3)),0,IF(F3937=0,0,設定!$H$3))</f>
        <v>0.6</v>
      </c>
      <c r="I3937" s="75" t="n">
        <f aca="false">IF(ISERROR(G3937/F3937),0,G3937/F3937)</f>
        <v>0.536986703167775</v>
      </c>
      <c r="J3937" s="76" t="n">
        <v>-6445</v>
      </c>
      <c r="K3937" s="68"/>
    </row>
    <row r="3938" customFormat="false" ht="13.5" hidden="false" customHeight="false" outlineLevel="0" collapsed="false">
      <c r="A3938" s="70" t="n">
        <v>3936</v>
      </c>
      <c r="B3938" s="71" t="n">
        <v>12</v>
      </c>
      <c r="C3938" s="71" t="n">
        <v>12</v>
      </c>
      <c r="D3938" s="71" t="n">
        <v>19</v>
      </c>
      <c r="E3938" s="72" t="n">
        <f aca="false">IF(OR(B3938=0,C3938=0,D3938=0),0,WEEKDAY(DATE(B3938+2000,C3938,D3938)))</f>
        <v>4</v>
      </c>
      <c r="F3938" s="73" t="n">
        <v>136330</v>
      </c>
      <c r="G3938" s="74" t="n">
        <f aca="false">IF(F3938=0,0,IF(ISERROR(F3938*H3938+J3938),0,F3938*H3938+J3938))</f>
        <v>81798</v>
      </c>
      <c r="H3938" s="75" t="n">
        <f aca="false">IF(ISERROR(IF(F3938=0,0,設定!$H$3)),0,IF(F3938=0,0,設定!$H$3))</f>
        <v>0.6</v>
      </c>
      <c r="I3938" s="75" t="n">
        <f aca="false">IF(ISERROR(G3938/F3938),0,G3938/F3938)</f>
        <v>0.6</v>
      </c>
      <c r="J3938" s="76"/>
      <c r="K3938" s="68"/>
    </row>
    <row r="3939" customFormat="false" ht="13.5" hidden="false" customHeight="false" outlineLevel="0" collapsed="false">
      <c r="A3939" s="70" t="n">
        <v>3937</v>
      </c>
      <c r="B3939" s="71" t="n">
        <v>12</v>
      </c>
      <c r="C3939" s="71" t="n">
        <v>12</v>
      </c>
      <c r="D3939" s="71" t="n">
        <v>19</v>
      </c>
      <c r="E3939" s="72" t="n">
        <f aca="false">IF(OR(B3939=0,C3939=0,D3939=0),0,WEEKDAY(DATE(B3939+2000,C3939,D3939)))</f>
        <v>4</v>
      </c>
      <c r="F3939" s="73" t="n">
        <v>80400</v>
      </c>
      <c r="G3939" s="74" t="n">
        <f aca="false">IF(F3939=0,0,IF(ISERROR(F3939*H3939+J3939),0,F3939*H3939+J3939))</f>
        <v>48240</v>
      </c>
      <c r="H3939" s="75" t="n">
        <f aca="false">IF(ISERROR(IF(F3939=0,0,設定!$H$3)),0,IF(F3939=0,0,設定!$H$3))</f>
        <v>0.6</v>
      </c>
      <c r="I3939" s="75" t="n">
        <f aca="false">IF(ISERROR(G3939/F3939),0,G3939/F3939)</f>
        <v>0.6</v>
      </c>
      <c r="J3939" s="76"/>
      <c r="K3939" s="68"/>
    </row>
    <row r="3940" customFormat="false" ht="13.5" hidden="false" customHeight="false" outlineLevel="0" collapsed="false">
      <c r="A3940" s="70" t="n">
        <v>3938</v>
      </c>
      <c r="B3940" s="71" t="n">
        <v>12</v>
      </c>
      <c r="C3940" s="71" t="n">
        <v>12</v>
      </c>
      <c r="D3940" s="71" t="n">
        <v>19</v>
      </c>
      <c r="E3940" s="72" t="n">
        <f aca="false">IF(OR(B3940=0,C3940=0,D3940=0),0,WEEKDAY(DATE(B3940+2000,C3940,D3940)))</f>
        <v>4</v>
      </c>
      <c r="F3940" s="73" t="n">
        <v>112290</v>
      </c>
      <c r="G3940" s="74" t="n">
        <f aca="false">IF(F3940=0,0,IF(ISERROR(F3940*H3940+J3940),0,F3940*H3940+J3940))</f>
        <v>60152</v>
      </c>
      <c r="H3940" s="75" t="n">
        <f aca="false">IF(ISERROR(IF(F3940=0,0,設定!$H$3)),0,IF(F3940=0,0,設定!$H$3))</f>
        <v>0.6</v>
      </c>
      <c r="I3940" s="75" t="n">
        <f aca="false">IF(ISERROR(G3940/F3940),0,G3940/F3940)</f>
        <v>0.535684388636566</v>
      </c>
      <c r="J3940" s="76" t="n">
        <v>-7222</v>
      </c>
      <c r="K3940" s="68"/>
    </row>
    <row r="3941" customFormat="false" ht="13.5" hidden="false" customHeight="false" outlineLevel="0" collapsed="false">
      <c r="A3941" s="70" t="n">
        <v>3939</v>
      </c>
      <c r="B3941" s="71" t="n">
        <v>12</v>
      </c>
      <c r="C3941" s="71" t="n">
        <v>12</v>
      </c>
      <c r="D3941" s="71" t="n">
        <v>20</v>
      </c>
      <c r="E3941" s="72" t="n">
        <f aca="false">IF(OR(B3941=0,C3941=0,D3941=0),0,WEEKDAY(DATE(B3941+2000,C3941,D3941)))</f>
        <v>5</v>
      </c>
      <c r="F3941" s="73" t="n">
        <v>137000</v>
      </c>
      <c r="G3941" s="74" t="n">
        <f aca="false">IF(F3941=0,0,IF(ISERROR(F3941*H3941+J3941),0,F3941*H3941+J3941))</f>
        <v>74351</v>
      </c>
      <c r="H3941" s="75" t="n">
        <f aca="false">IF(ISERROR(IF(F3941=0,0,設定!$H$3)),0,IF(F3941=0,0,設定!$H$3))</f>
        <v>0.6</v>
      </c>
      <c r="I3941" s="75" t="n">
        <f aca="false">IF(ISERROR(G3941/F3941),0,G3941/F3941)</f>
        <v>0.54270802919708</v>
      </c>
      <c r="J3941" s="76" t="n">
        <v>-7849</v>
      </c>
      <c r="K3941" s="68"/>
    </row>
    <row r="3942" customFormat="false" ht="13.5" hidden="false" customHeight="false" outlineLevel="0" collapsed="false">
      <c r="A3942" s="70" t="n">
        <v>3940</v>
      </c>
      <c r="B3942" s="71" t="n">
        <v>12</v>
      </c>
      <c r="C3942" s="71" t="n">
        <v>12</v>
      </c>
      <c r="D3942" s="71" t="n">
        <v>20</v>
      </c>
      <c r="E3942" s="72" t="n">
        <f aca="false">IF(OR(B3942=0,C3942=0,D3942=0),0,WEEKDAY(DATE(B3942+2000,C3942,D3942)))</f>
        <v>5</v>
      </c>
      <c r="F3942" s="73" t="n">
        <v>70844</v>
      </c>
      <c r="G3942" s="74" t="n">
        <f aca="false">IF(F3942=0,0,IF(ISERROR(F3942*H3942+J3942),0,F3942*H3942+J3942))</f>
        <v>42506.4</v>
      </c>
      <c r="H3942" s="75" t="n">
        <f aca="false">IF(ISERROR(IF(F3942=0,0,設定!$H$3)),0,IF(F3942=0,0,設定!$H$3))</f>
        <v>0.6</v>
      </c>
      <c r="I3942" s="75" t="n">
        <f aca="false">IF(ISERROR(G3942/F3942),0,G3942/F3942)</f>
        <v>0.6</v>
      </c>
      <c r="J3942" s="76"/>
      <c r="K3942" s="68"/>
    </row>
    <row r="3943" customFormat="false" ht="13.5" hidden="false" customHeight="false" outlineLevel="0" collapsed="false">
      <c r="A3943" s="70" t="n">
        <v>3941</v>
      </c>
      <c r="B3943" s="71" t="n">
        <v>12</v>
      </c>
      <c r="C3943" s="71" t="n">
        <v>12</v>
      </c>
      <c r="D3943" s="71" t="n">
        <v>20</v>
      </c>
      <c r="E3943" s="72" t="n">
        <f aca="false">IF(OR(B3943=0,C3943=0,D3943=0),0,WEEKDAY(DATE(B3943+2000,C3943,D3943)))</f>
        <v>5</v>
      </c>
      <c r="F3943" s="73" t="n">
        <v>76179</v>
      </c>
      <c r="G3943" s="74" t="n">
        <f aca="false">IF(F3943=0,0,IF(ISERROR(F3943*H3943+J3943),0,F3943*H3943+J3943))</f>
        <v>45707.4</v>
      </c>
      <c r="H3943" s="75" t="n">
        <f aca="false">IF(ISERROR(IF(F3943=0,0,設定!$H$3)),0,IF(F3943=0,0,設定!$H$3))</f>
        <v>0.6</v>
      </c>
      <c r="I3943" s="75" t="n">
        <f aca="false">IF(ISERROR(G3943/F3943),0,G3943/F3943)</f>
        <v>0.6</v>
      </c>
      <c r="J3943" s="76"/>
      <c r="K3943" s="68"/>
    </row>
    <row r="3944" customFormat="false" ht="13.5" hidden="false" customHeight="false" outlineLevel="0" collapsed="false">
      <c r="A3944" s="70" t="n">
        <v>3942</v>
      </c>
      <c r="B3944" s="71" t="n">
        <v>12</v>
      </c>
      <c r="C3944" s="71" t="n">
        <v>12</v>
      </c>
      <c r="D3944" s="71" t="n">
        <v>20</v>
      </c>
      <c r="E3944" s="72" t="n">
        <f aca="false">IF(OR(B3944=0,C3944=0,D3944=0),0,WEEKDAY(DATE(B3944+2000,C3944,D3944)))</f>
        <v>5</v>
      </c>
      <c r="F3944" s="73" t="n">
        <v>96800</v>
      </c>
      <c r="G3944" s="74" t="n">
        <f aca="false">IF(F3944=0,0,IF(ISERROR(F3944*H3944+J3944),0,F3944*H3944+J3944))</f>
        <v>58080</v>
      </c>
      <c r="H3944" s="75" t="n">
        <f aca="false">IF(ISERROR(IF(F3944=0,0,設定!$H$3)),0,IF(F3944=0,0,設定!$H$3))</f>
        <v>0.6</v>
      </c>
      <c r="I3944" s="75" t="n">
        <f aca="false">IF(ISERROR(G3944/F3944),0,G3944/F3944)</f>
        <v>0.6</v>
      </c>
      <c r="J3944" s="76"/>
      <c r="K3944" s="68"/>
    </row>
    <row r="3945" customFormat="false" ht="13.5" hidden="false" customHeight="false" outlineLevel="0" collapsed="false">
      <c r="A3945" s="70" t="n">
        <v>3943</v>
      </c>
      <c r="B3945" s="71" t="n">
        <v>12</v>
      </c>
      <c r="C3945" s="71" t="n">
        <v>12</v>
      </c>
      <c r="D3945" s="71" t="n">
        <v>20</v>
      </c>
      <c r="E3945" s="72" t="n">
        <f aca="false">IF(OR(B3945=0,C3945=0,D3945=0),0,WEEKDAY(DATE(B3945+2000,C3945,D3945)))</f>
        <v>5</v>
      </c>
      <c r="F3945" s="73" t="n">
        <v>34000</v>
      </c>
      <c r="G3945" s="74" t="n">
        <f aca="false">IF(F3945=0,0,IF(ISERROR(F3945*H3945+J3945),0,F3945*H3945+J3945))</f>
        <v>20400</v>
      </c>
      <c r="H3945" s="75" t="n">
        <f aca="false">IF(ISERROR(IF(F3945=0,0,設定!$H$3)),0,IF(F3945=0,0,設定!$H$3))</f>
        <v>0.6</v>
      </c>
      <c r="I3945" s="75" t="n">
        <f aca="false">IF(ISERROR(G3945/F3945),0,G3945/F3945)</f>
        <v>0.6</v>
      </c>
      <c r="J3945" s="76"/>
      <c r="K3945" s="68"/>
    </row>
    <row r="3946" customFormat="false" ht="13.5" hidden="false" customHeight="false" outlineLevel="0" collapsed="false">
      <c r="A3946" s="70" t="n">
        <v>3944</v>
      </c>
      <c r="B3946" s="71" t="n">
        <v>12</v>
      </c>
      <c r="C3946" s="71" t="n">
        <v>12</v>
      </c>
      <c r="D3946" s="71" t="n">
        <v>21</v>
      </c>
      <c r="E3946" s="72" t="n">
        <f aca="false">IF(OR(B3946=0,C3946=0,D3946=0),0,WEEKDAY(DATE(B3946+2000,C3946,D3946)))</f>
        <v>6</v>
      </c>
      <c r="F3946" s="73" t="n">
        <v>64270</v>
      </c>
      <c r="G3946" s="74" t="n">
        <f aca="false">IF(F3946=0,0,IF(ISERROR(F3946*H3946+J3946),0,F3946*H3946+J3946))</f>
        <v>48251</v>
      </c>
      <c r="H3946" s="75" t="n">
        <f aca="false">IF(ISERROR(IF(F3946=0,0,設定!$H$3)),0,IF(F3946=0,0,設定!$H$3))</f>
        <v>0.6</v>
      </c>
      <c r="I3946" s="75" t="n">
        <f aca="false">IF(ISERROR(G3946/F3946),0,G3946/F3946)</f>
        <v>0.750754628909289</v>
      </c>
      <c r="J3946" s="76" t="n">
        <v>9689</v>
      </c>
      <c r="K3946" s="68"/>
    </row>
    <row r="3947" customFormat="false" ht="13.5" hidden="false" customHeight="false" outlineLevel="0" collapsed="false">
      <c r="A3947" s="70" t="n">
        <v>3945</v>
      </c>
      <c r="B3947" s="71" t="n">
        <v>12</v>
      </c>
      <c r="C3947" s="71" t="n">
        <v>12</v>
      </c>
      <c r="D3947" s="71" t="n">
        <v>21</v>
      </c>
      <c r="E3947" s="72" t="n">
        <f aca="false">IF(OR(B3947=0,C3947=0,D3947=0),0,WEEKDAY(DATE(B3947+2000,C3947,D3947)))</f>
        <v>6</v>
      </c>
      <c r="F3947" s="73" t="n">
        <v>59840</v>
      </c>
      <c r="G3947" s="74" t="n">
        <f aca="false">IF(F3947=0,0,IF(ISERROR(F3947*H3947+J3947),0,F3947*H3947+J3947))</f>
        <v>41647</v>
      </c>
      <c r="H3947" s="75" t="n">
        <f aca="false">IF(ISERROR(IF(F3947=0,0,設定!$H$3)),0,IF(F3947=0,0,設定!$H$3))</f>
        <v>0.6</v>
      </c>
      <c r="I3947" s="75" t="n">
        <f aca="false">IF(ISERROR(G3947/F3947),0,G3947/F3947)</f>
        <v>0.695972593582888</v>
      </c>
      <c r="J3947" s="76" t="n">
        <v>5743</v>
      </c>
      <c r="K3947" s="68"/>
    </row>
    <row r="3948" customFormat="false" ht="13.5" hidden="false" customHeight="false" outlineLevel="0" collapsed="false">
      <c r="A3948" s="70" t="n">
        <v>3946</v>
      </c>
      <c r="B3948" s="71" t="n">
        <v>12</v>
      </c>
      <c r="C3948" s="71" t="n">
        <v>12</v>
      </c>
      <c r="D3948" s="71" t="n">
        <v>21</v>
      </c>
      <c r="E3948" s="72" t="n">
        <f aca="false">IF(OR(B3948=0,C3948=0,D3948=0),0,WEEKDAY(DATE(B3948+2000,C3948,D3948)))</f>
        <v>6</v>
      </c>
      <c r="F3948" s="73" t="n">
        <v>63900</v>
      </c>
      <c r="G3948" s="74" t="n">
        <f aca="false">IF(F3948=0,0,IF(ISERROR(F3948*H3948+J3948),0,F3948*H3948+J3948))</f>
        <v>38340</v>
      </c>
      <c r="H3948" s="75" t="n">
        <f aca="false">IF(ISERROR(IF(F3948=0,0,設定!$H$3)),0,IF(F3948=0,0,設定!$H$3))</f>
        <v>0.6</v>
      </c>
      <c r="I3948" s="75" t="n">
        <f aca="false">IF(ISERROR(G3948/F3948),0,G3948/F3948)</f>
        <v>0.6</v>
      </c>
      <c r="J3948" s="76"/>
      <c r="K3948" s="68"/>
    </row>
    <row r="3949" customFormat="false" ht="13.5" hidden="false" customHeight="false" outlineLevel="0" collapsed="false">
      <c r="A3949" s="70" t="n">
        <v>3947</v>
      </c>
      <c r="B3949" s="71" t="n">
        <v>12</v>
      </c>
      <c r="C3949" s="71" t="n">
        <v>12</v>
      </c>
      <c r="D3949" s="71" t="n">
        <v>21</v>
      </c>
      <c r="E3949" s="72" t="n">
        <f aca="false">IF(OR(B3949=0,C3949=0,D3949=0),0,WEEKDAY(DATE(B3949+2000,C3949,D3949)))</f>
        <v>6</v>
      </c>
      <c r="F3949" s="73" t="n">
        <v>76080</v>
      </c>
      <c r="G3949" s="74" t="n">
        <f aca="false">IF(F3949=0,0,IF(ISERROR(F3949*H3949+J3949),0,F3949*H3949+J3949))</f>
        <v>53603</v>
      </c>
      <c r="H3949" s="75" t="n">
        <f aca="false">IF(ISERROR(IF(F3949=0,0,設定!$H$3)),0,IF(F3949=0,0,設定!$H$3))</f>
        <v>0.6</v>
      </c>
      <c r="I3949" s="75" t="n">
        <f aca="false">IF(ISERROR(G3949/F3949),0,G3949/F3949)</f>
        <v>0.704560988433228</v>
      </c>
      <c r="J3949" s="76" t="n">
        <v>7955</v>
      </c>
      <c r="K3949" s="68"/>
    </row>
    <row r="3950" customFormat="false" ht="13.5" hidden="false" customHeight="false" outlineLevel="0" collapsed="false">
      <c r="A3950" s="70" t="n">
        <v>3948</v>
      </c>
      <c r="B3950" s="71" t="n">
        <v>12</v>
      </c>
      <c r="C3950" s="71" t="n">
        <v>12</v>
      </c>
      <c r="D3950" s="71" t="n">
        <v>21</v>
      </c>
      <c r="E3950" s="72" t="n">
        <f aca="false">IF(OR(B3950=0,C3950=0,D3950=0),0,WEEKDAY(DATE(B3950+2000,C3950,D3950)))</f>
        <v>6</v>
      </c>
      <c r="F3950" s="73" t="n">
        <v>75710</v>
      </c>
      <c r="G3950" s="74" t="n">
        <f aca="false">IF(F3950=0,0,IF(ISERROR(F3950*H3950+J3950),0,F3950*H3950+J3950))</f>
        <v>45426</v>
      </c>
      <c r="H3950" s="75" t="n">
        <f aca="false">IF(ISERROR(IF(F3950=0,0,設定!$H$3)),0,IF(F3950=0,0,設定!$H$3))</f>
        <v>0.6</v>
      </c>
      <c r="I3950" s="75" t="n">
        <f aca="false">IF(ISERROR(G3950/F3950),0,G3950/F3950)</f>
        <v>0.6</v>
      </c>
      <c r="J3950" s="76"/>
      <c r="K3950" s="68"/>
    </row>
    <row r="3951" customFormat="false" ht="13.5" hidden="false" customHeight="false" outlineLevel="0" collapsed="false">
      <c r="A3951" s="70" t="n">
        <v>3949</v>
      </c>
      <c r="B3951" s="71" t="n">
        <v>12</v>
      </c>
      <c r="C3951" s="71" t="n">
        <v>12</v>
      </c>
      <c r="D3951" s="71" t="n">
        <v>21</v>
      </c>
      <c r="E3951" s="72" t="n">
        <f aca="false">IF(OR(B3951=0,C3951=0,D3951=0),0,WEEKDAY(DATE(B3951+2000,C3951,D3951)))</f>
        <v>6</v>
      </c>
      <c r="F3951" s="73" t="n">
        <v>129850</v>
      </c>
      <c r="G3951" s="74" t="n">
        <f aca="false">IF(F3951=0,0,IF(ISERROR(F3951*H3951+J3951),0,F3951*H3951+J3951))</f>
        <v>77910</v>
      </c>
      <c r="H3951" s="75" t="n">
        <f aca="false">IF(ISERROR(IF(F3951=0,0,設定!$H$3)),0,IF(F3951=0,0,設定!$H$3))</f>
        <v>0.6</v>
      </c>
      <c r="I3951" s="75" t="n">
        <f aca="false">IF(ISERROR(G3951/F3951),0,G3951/F3951)</f>
        <v>0.6</v>
      </c>
      <c r="J3951" s="76"/>
      <c r="K3951" s="68"/>
    </row>
    <row r="3952" customFormat="false" ht="13.5" hidden="false" customHeight="false" outlineLevel="0" collapsed="false">
      <c r="A3952" s="70" t="n">
        <v>3950</v>
      </c>
      <c r="B3952" s="71" t="n">
        <v>12</v>
      </c>
      <c r="C3952" s="71" t="n">
        <v>12</v>
      </c>
      <c r="D3952" s="71" t="n">
        <v>22</v>
      </c>
      <c r="E3952" s="72" t="n">
        <f aca="false">IF(OR(B3952=0,C3952=0,D3952=0),0,WEEKDAY(DATE(B3952+2000,C3952,D3952)))</f>
        <v>7</v>
      </c>
      <c r="F3952" s="73" t="n">
        <v>125490</v>
      </c>
      <c r="G3952" s="74" t="n">
        <f aca="false">IF(F3952=0,0,IF(ISERROR(F3952*H3952+J3952),0,F3952*H3952+J3952))</f>
        <v>69349</v>
      </c>
      <c r="H3952" s="75" t="n">
        <f aca="false">IF(ISERROR(IF(F3952=0,0,設定!$H$3)),0,IF(F3952=0,0,設定!$H$3))</f>
        <v>0.6</v>
      </c>
      <c r="I3952" s="75" t="n">
        <f aca="false">IF(ISERROR(G3952/F3952),0,G3952/F3952)</f>
        <v>0.552625707227668</v>
      </c>
      <c r="J3952" s="76" t="n">
        <v>-5945</v>
      </c>
      <c r="K3952" s="68"/>
    </row>
    <row r="3953" customFormat="false" ht="13.5" hidden="false" customHeight="false" outlineLevel="0" collapsed="false">
      <c r="A3953" s="70" t="n">
        <v>3951</v>
      </c>
      <c r="B3953" s="71" t="n">
        <v>12</v>
      </c>
      <c r="C3953" s="71" t="n">
        <v>12</v>
      </c>
      <c r="D3953" s="71" t="n">
        <v>22</v>
      </c>
      <c r="E3953" s="72" t="n">
        <f aca="false">IF(OR(B3953=0,C3953=0,D3953=0),0,WEEKDAY(DATE(B3953+2000,C3953,D3953)))</f>
        <v>7</v>
      </c>
      <c r="F3953" s="73" t="n">
        <v>111230</v>
      </c>
      <c r="G3953" s="74" t="n">
        <f aca="false">IF(F3953=0,0,IF(ISERROR(F3953*H3953+J3953),0,F3953*H3953+J3953))</f>
        <v>66738</v>
      </c>
      <c r="H3953" s="75" t="n">
        <f aca="false">IF(ISERROR(IF(F3953=0,0,設定!$H$3)),0,IF(F3953=0,0,設定!$H$3))</f>
        <v>0.6</v>
      </c>
      <c r="I3953" s="75" t="n">
        <f aca="false">IF(ISERROR(G3953/F3953),0,G3953/F3953)</f>
        <v>0.6</v>
      </c>
      <c r="J3953" s="76"/>
      <c r="K3953" s="68"/>
    </row>
    <row r="3954" customFormat="false" ht="13.5" hidden="false" customHeight="false" outlineLevel="0" collapsed="false">
      <c r="A3954" s="70" t="n">
        <v>3952</v>
      </c>
      <c r="B3954" s="71" t="n">
        <v>12</v>
      </c>
      <c r="C3954" s="71" t="n">
        <v>12</v>
      </c>
      <c r="D3954" s="71" t="n">
        <v>22</v>
      </c>
      <c r="E3954" s="72" t="n">
        <f aca="false">IF(OR(B3954=0,C3954=0,D3954=0),0,WEEKDAY(DATE(B3954+2000,C3954,D3954)))</f>
        <v>7</v>
      </c>
      <c r="F3954" s="73" t="n">
        <v>167623</v>
      </c>
      <c r="G3954" s="74" t="n">
        <f aca="false">IF(F3954=0,0,IF(ISERROR(F3954*H3954+J3954),0,F3954*H3954+J3954))</f>
        <v>100573.8</v>
      </c>
      <c r="H3954" s="75" t="n">
        <f aca="false">IF(ISERROR(IF(F3954=0,0,設定!$H$3)),0,IF(F3954=0,0,設定!$H$3))</f>
        <v>0.6</v>
      </c>
      <c r="I3954" s="75" t="n">
        <f aca="false">IF(ISERROR(G3954/F3954),0,G3954/F3954)</f>
        <v>0.6</v>
      </c>
      <c r="J3954" s="76"/>
      <c r="K3954" s="68"/>
    </row>
    <row r="3955" customFormat="false" ht="13.5" hidden="false" customHeight="false" outlineLevel="0" collapsed="false">
      <c r="A3955" s="70" t="n">
        <v>3953</v>
      </c>
      <c r="B3955" s="71" t="n">
        <v>12</v>
      </c>
      <c r="C3955" s="71" t="n">
        <v>12</v>
      </c>
      <c r="D3955" s="71" t="n">
        <v>22</v>
      </c>
      <c r="E3955" s="72" t="n">
        <f aca="false">IF(OR(B3955=0,C3955=0,D3955=0),0,WEEKDAY(DATE(B3955+2000,C3955,D3955)))</f>
        <v>7</v>
      </c>
      <c r="F3955" s="73" t="n">
        <v>37100</v>
      </c>
      <c r="G3955" s="74" t="n">
        <f aca="false">IF(F3955=0,0,IF(ISERROR(F3955*H3955+J3955),0,F3955*H3955+J3955))</f>
        <v>22260</v>
      </c>
      <c r="H3955" s="75" t="n">
        <f aca="false">IF(ISERROR(IF(F3955=0,0,設定!$H$3)),0,IF(F3955=0,0,設定!$H$3))</f>
        <v>0.6</v>
      </c>
      <c r="I3955" s="75" t="n">
        <f aca="false">IF(ISERROR(G3955/F3955),0,G3955/F3955)</f>
        <v>0.6</v>
      </c>
      <c r="J3955" s="76"/>
      <c r="K3955" s="68"/>
    </row>
    <row r="3956" customFormat="false" ht="13.5" hidden="false" customHeight="false" outlineLevel="0" collapsed="false">
      <c r="A3956" s="70" t="n">
        <v>3954</v>
      </c>
      <c r="B3956" s="71" t="n">
        <v>12</v>
      </c>
      <c r="C3956" s="71" t="n">
        <v>12</v>
      </c>
      <c r="D3956" s="71" t="n">
        <v>22</v>
      </c>
      <c r="E3956" s="72" t="n">
        <f aca="false">IF(OR(B3956=0,C3956=0,D3956=0),0,WEEKDAY(DATE(B3956+2000,C3956,D3956)))</f>
        <v>7</v>
      </c>
      <c r="F3956" s="73" t="n">
        <v>143960</v>
      </c>
      <c r="G3956" s="74" t="n">
        <f aca="false">IF(F3956=0,0,IF(ISERROR(F3956*H3956+J3956),0,F3956*H3956+J3956))</f>
        <v>86376</v>
      </c>
      <c r="H3956" s="75" t="n">
        <f aca="false">IF(ISERROR(IF(F3956=0,0,設定!$H$3)),0,IF(F3956=0,0,設定!$H$3))</f>
        <v>0.6</v>
      </c>
      <c r="I3956" s="75" t="n">
        <f aca="false">IF(ISERROR(G3956/F3956),0,G3956/F3956)</f>
        <v>0.6</v>
      </c>
      <c r="J3956" s="76"/>
      <c r="K3956" s="68"/>
    </row>
    <row r="3957" customFormat="false" ht="13.5" hidden="false" customHeight="false" outlineLevel="0" collapsed="false">
      <c r="A3957" s="70" t="n">
        <v>3955</v>
      </c>
      <c r="B3957" s="71" t="n">
        <v>12</v>
      </c>
      <c r="C3957" s="71" t="n">
        <v>12</v>
      </c>
      <c r="D3957" s="71" t="n">
        <v>23</v>
      </c>
      <c r="E3957" s="72" t="n">
        <f aca="false">IF(OR(B3957=0,C3957=0,D3957=0),0,WEEKDAY(DATE(B3957+2000,C3957,D3957)))</f>
        <v>1</v>
      </c>
      <c r="F3957" s="73" t="n">
        <v>125689</v>
      </c>
      <c r="G3957" s="74" t="n">
        <f aca="false">IF(F3957=0,0,IF(ISERROR(F3957*H3957+J3957),0,F3957*H3957+J3957))</f>
        <v>75413.4</v>
      </c>
      <c r="H3957" s="75" t="n">
        <f aca="false">IF(ISERROR(IF(F3957=0,0,設定!$H$3)),0,IF(F3957=0,0,設定!$H$3))</f>
        <v>0.6</v>
      </c>
      <c r="I3957" s="75" t="n">
        <f aca="false">IF(ISERROR(G3957/F3957),0,G3957/F3957)</f>
        <v>0.6</v>
      </c>
      <c r="J3957" s="76"/>
      <c r="K3957" s="68"/>
    </row>
    <row r="3958" customFormat="false" ht="13.5" hidden="false" customHeight="false" outlineLevel="0" collapsed="false">
      <c r="A3958" s="70" t="n">
        <v>3956</v>
      </c>
      <c r="B3958" s="71" t="n">
        <v>12</v>
      </c>
      <c r="C3958" s="71" t="n">
        <v>12</v>
      </c>
      <c r="D3958" s="71" t="n">
        <v>23</v>
      </c>
      <c r="E3958" s="72" t="n">
        <f aca="false">IF(OR(B3958=0,C3958=0,D3958=0),0,WEEKDAY(DATE(B3958+2000,C3958,D3958)))</f>
        <v>1</v>
      </c>
      <c r="F3958" s="73" t="n">
        <v>59870</v>
      </c>
      <c r="G3958" s="74" t="n">
        <f aca="false">IF(F3958=0,0,IF(ISERROR(F3958*H3958+J3958),0,F3958*H3958+J3958))</f>
        <v>43524</v>
      </c>
      <c r="H3958" s="75" t="n">
        <f aca="false">IF(ISERROR(IF(F3958=0,0,設定!$H$3)),0,IF(F3958=0,0,設定!$H$3))</f>
        <v>0.6</v>
      </c>
      <c r="I3958" s="75" t="n">
        <f aca="false">IF(ISERROR(G3958/F3958),0,G3958/F3958)</f>
        <v>0.726975112744279</v>
      </c>
      <c r="J3958" s="76" t="n">
        <v>7602</v>
      </c>
      <c r="K3958" s="68"/>
    </row>
    <row r="3959" customFormat="false" ht="13.5" hidden="false" customHeight="false" outlineLevel="0" collapsed="false">
      <c r="A3959" s="70" t="n">
        <v>3957</v>
      </c>
      <c r="B3959" s="71" t="n">
        <v>12</v>
      </c>
      <c r="C3959" s="71" t="n">
        <v>12</v>
      </c>
      <c r="D3959" s="71" t="n">
        <v>23</v>
      </c>
      <c r="E3959" s="72" t="n">
        <f aca="false">IF(OR(B3959=0,C3959=0,D3959=0),0,WEEKDAY(DATE(B3959+2000,C3959,D3959)))</f>
        <v>1</v>
      </c>
      <c r="F3959" s="73" t="n">
        <v>120520</v>
      </c>
      <c r="G3959" s="74" t="n">
        <f aca="false">IF(F3959=0,0,IF(ISERROR(F3959*H3959+J3959),0,F3959*H3959+J3959))</f>
        <v>78253</v>
      </c>
      <c r="H3959" s="75" t="n">
        <f aca="false">IF(ISERROR(IF(F3959=0,0,設定!$H$3)),0,IF(F3959=0,0,設定!$H$3))</f>
        <v>0.6</v>
      </c>
      <c r="I3959" s="75" t="n">
        <f aca="false">IF(ISERROR(G3959/F3959),0,G3959/F3959)</f>
        <v>0.649294722867574</v>
      </c>
      <c r="J3959" s="76" t="n">
        <v>5941</v>
      </c>
      <c r="K3959" s="68"/>
    </row>
    <row r="3960" customFormat="false" ht="13.5" hidden="false" customHeight="false" outlineLevel="0" collapsed="false">
      <c r="A3960" s="70" t="n">
        <v>3958</v>
      </c>
      <c r="B3960" s="71" t="n">
        <v>12</v>
      </c>
      <c r="C3960" s="71" t="n">
        <v>12</v>
      </c>
      <c r="D3960" s="71" t="n">
        <v>23</v>
      </c>
      <c r="E3960" s="72" t="n">
        <f aca="false">IF(OR(B3960=0,C3960=0,D3960=0),0,WEEKDAY(DATE(B3960+2000,C3960,D3960)))</f>
        <v>1</v>
      </c>
      <c r="F3960" s="73" t="n">
        <v>93358</v>
      </c>
      <c r="G3960" s="74" t="n">
        <f aca="false">IF(F3960=0,0,IF(ISERROR(F3960*H3960+J3960),0,F3960*H3960+J3960))</f>
        <v>56014.8</v>
      </c>
      <c r="H3960" s="75" t="n">
        <f aca="false">IF(ISERROR(IF(F3960=0,0,設定!$H$3)),0,IF(F3960=0,0,設定!$H$3))</f>
        <v>0.6</v>
      </c>
      <c r="I3960" s="75" t="n">
        <f aca="false">IF(ISERROR(G3960/F3960),0,G3960/F3960)</f>
        <v>0.6</v>
      </c>
      <c r="J3960" s="76"/>
      <c r="K3960" s="68"/>
    </row>
    <row r="3961" customFormat="false" ht="13.5" hidden="false" customHeight="false" outlineLevel="0" collapsed="false">
      <c r="A3961" s="70" t="n">
        <v>3959</v>
      </c>
      <c r="B3961" s="71" t="n">
        <v>12</v>
      </c>
      <c r="C3961" s="71" t="n">
        <v>12</v>
      </c>
      <c r="D3961" s="71" t="n">
        <v>23</v>
      </c>
      <c r="E3961" s="72" t="n">
        <f aca="false">IF(OR(B3961=0,C3961=0,D3961=0),0,WEEKDAY(DATE(B3961+2000,C3961,D3961)))</f>
        <v>1</v>
      </c>
      <c r="F3961" s="73" t="n">
        <v>64300</v>
      </c>
      <c r="G3961" s="74" t="n">
        <f aca="false">IF(F3961=0,0,IF(ISERROR(F3961*H3961+J3961),0,F3961*H3961+J3961))</f>
        <v>29921</v>
      </c>
      <c r="H3961" s="75" t="n">
        <f aca="false">IF(ISERROR(IF(F3961=0,0,設定!$H$3)),0,IF(F3961=0,0,設定!$H$3))</f>
        <v>0.6</v>
      </c>
      <c r="I3961" s="75" t="n">
        <f aca="false">IF(ISERROR(G3961/F3961),0,G3961/F3961)</f>
        <v>0.465334370139969</v>
      </c>
      <c r="J3961" s="76" t="n">
        <v>-8659</v>
      </c>
      <c r="K3961" s="68"/>
    </row>
    <row r="3962" customFormat="false" ht="13.5" hidden="false" customHeight="false" outlineLevel="0" collapsed="false">
      <c r="A3962" s="70" t="n">
        <v>3960</v>
      </c>
      <c r="B3962" s="71" t="n">
        <v>12</v>
      </c>
      <c r="C3962" s="71" t="n">
        <v>12</v>
      </c>
      <c r="D3962" s="71" t="n">
        <v>24</v>
      </c>
      <c r="E3962" s="72" t="n">
        <f aca="false">IF(OR(B3962=0,C3962=0,D3962=0),0,WEEKDAY(DATE(B3962+2000,C3962,D3962)))</f>
        <v>2</v>
      </c>
      <c r="F3962" s="73" t="n">
        <v>98266</v>
      </c>
      <c r="G3962" s="74" t="n">
        <f aca="false">IF(F3962=0,0,IF(ISERROR(F3962*H3962+J3962),0,F3962*H3962+J3962))</f>
        <v>58959.6</v>
      </c>
      <c r="H3962" s="75" t="n">
        <f aca="false">IF(ISERROR(IF(F3962=0,0,設定!$H$3)),0,IF(F3962=0,0,設定!$H$3))</f>
        <v>0.6</v>
      </c>
      <c r="I3962" s="75" t="n">
        <f aca="false">IF(ISERROR(G3962/F3962),0,G3962/F3962)</f>
        <v>0.6</v>
      </c>
      <c r="J3962" s="76"/>
      <c r="K3962" s="68"/>
    </row>
    <row r="3963" customFormat="false" ht="13.5" hidden="false" customHeight="false" outlineLevel="0" collapsed="false">
      <c r="A3963" s="70" t="n">
        <v>3961</v>
      </c>
      <c r="B3963" s="71" t="n">
        <v>12</v>
      </c>
      <c r="C3963" s="71" t="n">
        <v>12</v>
      </c>
      <c r="D3963" s="71" t="n">
        <v>24</v>
      </c>
      <c r="E3963" s="72" t="n">
        <f aca="false">IF(OR(B3963=0,C3963=0,D3963=0),0,WEEKDAY(DATE(B3963+2000,C3963,D3963)))</f>
        <v>2</v>
      </c>
      <c r="F3963" s="73" t="n">
        <v>59670</v>
      </c>
      <c r="G3963" s="74" t="n">
        <f aca="false">IF(F3963=0,0,IF(ISERROR(F3963*H3963+J3963),0,F3963*H3963+J3963))</f>
        <v>35802</v>
      </c>
      <c r="H3963" s="75" t="n">
        <f aca="false">IF(ISERROR(IF(F3963=0,0,設定!$H$3)),0,IF(F3963=0,0,設定!$H$3))</f>
        <v>0.6</v>
      </c>
      <c r="I3963" s="75" t="n">
        <f aca="false">IF(ISERROR(G3963/F3963),0,G3963/F3963)</f>
        <v>0.6</v>
      </c>
      <c r="J3963" s="76"/>
      <c r="K3963" s="68"/>
    </row>
    <row r="3964" customFormat="false" ht="13.5" hidden="false" customHeight="false" outlineLevel="0" collapsed="false">
      <c r="A3964" s="70" t="n">
        <v>3962</v>
      </c>
      <c r="B3964" s="71" t="n">
        <v>12</v>
      </c>
      <c r="C3964" s="71" t="n">
        <v>12</v>
      </c>
      <c r="D3964" s="71" t="n">
        <v>24</v>
      </c>
      <c r="E3964" s="72" t="n">
        <f aca="false">IF(OR(B3964=0,C3964=0,D3964=0),0,WEEKDAY(DATE(B3964+2000,C3964,D3964)))</f>
        <v>2</v>
      </c>
      <c r="F3964" s="73" t="n">
        <v>138439</v>
      </c>
      <c r="G3964" s="74" t="n">
        <f aca="false">IF(F3964=0,0,IF(ISERROR(F3964*H3964+J3964),0,F3964*H3964+J3964))</f>
        <v>83063.4</v>
      </c>
      <c r="H3964" s="75" t="n">
        <f aca="false">IF(ISERROR(IF(F3964=0,0,設定!$H$3)),0,IF(F3964=0,0,設定!$H$3))</f>
        <v>0.6</v>
      </c>
      <c r="I3964" s="75" t="n">
        <f aca="false">IF(ISERROR(G3964/F3964),0,G3964/F3964)</f>
        <v>0.6</v>
      </c>
      <c r="J3964" s="76"/>
      <c r="K3964" s="68"/>
    </row>
    <row r="3965" customFormat="false" ht="13.5" hidden="false" customHeight="false" outlineLevel="0" collapsed="false">
      <c r="A3965" s="70" t="n">
        <v>3963</v>
      </c>
      <c r="B3965" s="71" t="n">
        <v>12</v>
      </c>
      <c r="C3965" s="71" t="n">
        <v>12</v>
      </c>
      <c r="D3965" s="71" t="n">
        <v>24</v>
      </c>
      <c r="E3965" s="72" t="n">
        <f aca="false">IF(OR(B3965=0,C3965=0,D3965=0),0,WEEKDAY(DATE(B3965+2000,C3965,D3965)))</f>
        <v>2</v>
      </c>
      <c r="F3965" s="73" t="n">
        <v>65240</v>
      </c>
      <c r="G3965" s="74" t="n">
        <f aca="false">IF(F3965=0,0,IF(ISERROR(F3965*H3965+J3965),0,F3965*H3965+J3965))</f>
        <v>39144</v>
      </c>
      <c r="H3965" s="75" t="n">
        <f aca="false">IF(ISERROR(IF(F3965=0,0,設定!$H$3)),0,IF(F3965=0,0,設定!$H$3))</f>
        <v>0.6</v>
      </c>
      <c r="I3965" s="75" t="n">
        <f aca="false">IF(ISERROR(G3965/F3965),0,G3965/F3965)</f>
        <v>0.6</v>
      </c>
      <c r="J3965" s="76"/>
      <c r="K3965" s="68"/>
    </row>
    <row r="3966" customFormat="false" ht="13.5" hidden="false" customHeight="false" outlineLevel="0" collapsed="false">
      <c r="A3966" s="70" t="n">
        <v>3964</v>
      </c>
      <c r="B3966" s="71" t="n">
        <v>12</v>
      </c>
      <c r="C3966" s="71" t="n">
        <v>12</v>
      </c>
      <c r="D3966" s="71" t="n">
        <v>24</v>
      </c>
      <c r="E3966" s="72" t="n">
        <f aca="false">IF(OR(B3966=0,C3966=0,D3966=0),0,WEEKDAY(DATE(B3966+2000,C3966,D3966)))</f>
        <v>2</v>
      </c>
      <c r="F3966" s="73" t="n">
        <v>88396</v>
      </c>
      <c r="G3966" s="74" t="n">
        <f aca="false">IF(F3966=0,0,IF(ISERROR(F3966*H3966+J3966),0,F3966*H3966+J3966))</f>
        <v>53037.6</v>
      </c>
      <c r="H3966" s="75" t="n">
        <f aca="false">IF(ISERROR(IF(F3966=0,0,設定!$H$3)),0,IF(F3966=0,0,設定!$H$3))</f>
        <v>0.6</v>
      </c>
      <c r="I3966" s="75" t="n">
        <f aca="false">IF(ISERROR(G3966/F3966),0,G3966/F3966)</f>
        <v>0.6</v>
      </c>
      <c r="J3966" s="76"/>
      <c r="K3966" s="68"/>
    </row>
    <row r="3967" customFormat="false" ht="13.5" hidden="false" customHeight="false" outlineLevel="0" collapsed="false">
      <c r="A3967" s="70" t="n">
        <v>3965</v>
      </c>
      <c r="B3967" s="71" t="n">
        <v>12</v>
      </c>
      <c r="C3967" s="71" t="n">
        <v>12</v>
      </c>
      <c r="D3967" s="71" t="n">
        <v>24</v>
      </c>
      <c r="E3967" s="72" t="n">
        <f aca="false">IF(OR(B3967=0,C3967=0,D3967=0),0,WEEKDAY(DATE(B3967+2000,C3967,D3967)))</f>
        <v>2</v>
      </c>
      <c r="F3967" s="73" t="n">
        <v>100934</v>
      </c>
      <c r="G3967" s="74" t="n">
        <f aca="false">IF(F3967=0,0,IF(ISERROR(F3967*H3967+J3967),0,F3967*H3967+J3967))</f>
        <v>60560.4</v>
      </c>
      <c r="H3967" s="75" t="n">
        <f aca="false">IF(ISERROR(IF(F3967=0,0,設定!$H$3)),0,IF(F3967=0,0,設定!$H$3))</f>
        <v>0.6</v>
      </c>
      <c r="I3967" s="75" t="n">
        <f aca="false">IF(ISERROR(G3967/F3967),0,G3967/F3967)</f>
        <v>0.6</v>
      </c>
      <c r="J3967" s="76"/>
      <c r="K3967" s="68"/>
    </row>
    <row r="3968" customFormat="false" ht="13.5" hidden="false" customHeight="false" outlineLevel="0" collapsed="false">
      <c r="A3968" s="70" t="n">
        <v>3966</v>
      </c>
      <c r="B3968" s="71" t="n">
        <v>12</v>
      </c>
      <c r="C3968" s="71" t="n">
        <v>12</v>
      </c>
      <c r="D3968" s="71" t="n">
        <v>25</v>
      </c>
      <c r="E3968" s="72" t="n">
        <f aca="false">IF(OR(B3968=0,C3968=0,D3968=0),0,WEEKDAY(DATE(B3968+2000,C3968,D3968)))</f>
        <v>3</v>
      </c>
      <c r="F3968" s="73" t="n">
        <v>81080</v>
      </c>
      <c r="G3968" s="74" t="n">
        <f aca="false">IF(F3968=0,0,IF(ISERROR(F3968*H3968+J3968),0,F3968*H3968+J3968))</f>
        <v>48648</v>
      </c>
      <c r="H3968" s="75" t="n">
        <f aca="false">IF(ISERROR(IF(F3968=0,0,設定!$H$3)),0,IF(F3968=0,0,設定!$H$3))</f>
        <v>0.6</v>
      </c>
      <c r="I3968" s="75" t="n">
        <f aca="false">IF(ISERROR(G3968/F3968),0,G3968/F3968)</f>
        <v>0.6</v>
      </c>
      <c r="J3968" s="76"/>
      <c r="K3968" s="68"/>
    </row>
    <row r="3969" customFormat="false" ht="13.5" hidden="false" customHeight="false" outlineLevel="0" collapsed="false">
      <c r="A3969" s="70" t="n">
        <v>3967</v>
      </c>
      <c r="B3969" s="71" t="n">
        <v>12</v>
      </c>
      <c r="C3969" s="71" t="n">
        <v>12</v>
      </c>
      <c r="D3969" s="71" t="n">
        <v>25</v>
      </c>
      <c r="E3969" s="72" t="n">
        <f aca="false">IF(OR(B3969=0,C3969=0,D3969=0),0,WEEKDAY(DATE(B3969+2000,C3969,D3969)))</f>
        <v>3</v>
      </c>
      <c r="F3969" s="73" t="n">
        <v>25700</v>
      </c>
      <c r="G3969" s="74" t="n">
        <f aca="false">IF(F3969=0,0,IF(ISERROR(F3969*H3969+J3969),0,F3969*H3969+J3969))</f>
        <v>15420</v>
      </c>
      <c r="H3969" s="75" t="n">
        <f aca="false">IF(ISERROR(IF(F3969=0,0,設定!$H$3)),0,IF(F3969=0,0,設定!$H$3))</f>
        <v>0.6</v>
      </c>
      <c r="I3969" s="75" t="n">
        <f aca="false">IF(ISERROR(G3969/F3969),0,G3969/F3969)</f>
        <v>0.6</v>
      </c>
      <c r="J3969" s="76"/>
      <c r="K3969" s="68"/>
    </row>
    <row r="3970" customFormat="false" ht="13.5" hidden="false" customHeight="false" outlineLevel="0" collapsed="false">
      <c r="A3970" s="70" t="n">
        <v>3968</v>
      </c>
      <c r="B3970" s="71" t="n">
        <v>12</v>
      </c>
      <c r="C3970" s="71" t="n">
        <v>12</v>
      </c>
      <c r="D3970" s="71" t="n">
        <v>25</v>
      </c>
      <c r="E3970" s="72" t="n">
        <f aca="false">IF(OR(B3970=0,C3970=0,D3970=0),0,WEEKDAY(DATE(B3970+2000,C3970,D3970)))</f>
        <v>3</v>
      </c>
      <c r="F3970" s="73" t="n">
        <v>178720</v>
      </c>
      <c r="G3970" s="74" t="n">
        <f aca="false">IF(F3970=0,0,IF(ISERROR(F3970*H3970+J3970),0,F3970*H3970+J3970))</f>
        <v>107232</v>
      </c>
      <c r="H3970" s="75" t="n">
        <f aca="false">IF(ISERROR(IF(F3970=0,0,設定!$H$3)),0,IF(F3970=0,0,設定!$H$3))</f>
        <v>0.6</v>
      </c>
      <c r="I3970" s="75" t="n">
        <f aca="false">IF(ISERROR(G3970/F3970),0,G3970/F3970)</f>
        <v>0.6</v>
      </c>
      <c r="J3970" s="76"/>
      <c r="K3970" s="68"/>
    </row>
    <row r="3971" customFormat="false" ht="13.5" hidden="false" customHeight="false" outlineLevel="0" collapsed="false">
      <c r="A3971" s="70" t="n">
        <v>3969</v>
      </c>
      <c r="B3971" s="71" t="n">
        <v>12</v>
      </c>
      <c r="C3971" s="71" t="n">
        <v>12</v>
      </c>
      <c r="D3971" s="71" t="n">
        <v>25</v>
      </c>
      <c r="E3971" s="72" t="n">
        <f aca="false">IF(OR(B3971=0,C3971=0,D3971=0),0,WEEKDAY(DATE(B3971+2000,C3971,D3971)))</f>
        <v>3</v>
      </c>
      <c r="F3971" s="73" t="n">
        <v>176159</v>
      </c>
      <c r="G3971" s="74" t="n">
        <f aca="false">IF(F3971=0,0,IF(ISERROR(F3971*H3971+J3971),0,F3971*H3971+J3971))</f>
        <v>105695.4</v>
      </c>
      <c r="H3971" s="75" t="n">
        <f aca="false">IF(ISERROR(IF(F3971=0,0,設定!$H$3)),0,IF(F3971=0,0,設定!$H$3))</f>
        <v>0.6</v>
      </c>
      <c r="I3971" s="75" t="n">
        <f aca="false">IF(ISERROR(G3971/F3971),0,G3971/F3971)</f>
        <v>0.6</v>
      </c>
      <c r="J3971" s="76"/>
      <c r="K3971" s="68"/>
    </row>
    <row r="3972" customFormat="false" ht="13.5" hidden="false" customHeight="false" outlineLevel="0" collapsed="false">
      <c r="A3972" s="70" t="n">
        <v>3970</v>
      </c>
      <c r="B3972" s="71" t="n">
        <v>12</v>
      </c>
      <c r="C3972" s="71" t="n">
        <v>12</v>
      </c>
      <c r="D3972" s="71" t="n">
        <v>25</v>
      </c>
      <c r="E3972" s="72" t="n">
        <f aca="false">IF(OR(B3972=0,C3972=0,D3972=0),0,WEEKDAY(DATE(B3972+2000,C3972,D3972)))</f>
        <v>3</v>
      </c>
      <c r="F3972" s="73" t="n">
        <v>54000</v>
      </c>
      <c r="G3972" s="74" t="n">
        <f aca="false">IF(F3972=0,0,IF(ISERROR(F3972*H3972+J3972),0,F3972*H3972+J3972))</f>
        <v>32400</v>
      </c>
      <c r="H3972" s="75" t="n">
        <f aca="false">IF(ISERROR(IF(F3972=0,0,設定!$H$3)),0,IF(F3972=0,0,設定!$H$3))</f>
        <v>0.6</v>
      </c>
      <c r="I3972" s="75" t="n">
        <f aca="false">IF(ISERROR(G3972/F3972),0,G3972/F3972)</f>
        <v>0.6</v>
      </c>
      <c r="J3972" s="76"/>
      <c r="K3972" s="68"/>
    </row>
    <row r="3973" customFormat="false" ht="13.5" hidden="false" customHeight="false" outlineLevel="0" collapsed="false">
      <c r="A3973" s="70" t="n">
        <v>3971</v>
      </c>
      <c r="B3973" s="71" t="n">
        <v>12</v>
      </c>
      <c r="C3973" s="71" t="n">
        <v>12</v>
      </c>
      <c r="D3973" s="71" t="n">
        <v>26</v>
      </c>
      <c r="E3973" s="72" t="n">
        <f aca="false">IF(OR(B3973=0,C3973=0,D3973=0),0,WEEKDAY(DATE(B3973+2000,C3973,D3973)))</f>
        <v>4</v>
      </c>
      <c r="F3973" s="73" t="n">
        <v>88480</v>
      </c>
      <c r="G3973" s="74" t="n">
        <f aca="false">IF(F3973=0,0,IF(ISERROR(F3973*H3973+J3973),0,F3973*H3973+J3973))</f>
        <v>60520</v>
      </c>
      <c r="H3973" s="75" t="n">
        <f aca="false">IF(ISERROR(IF(F3973=0,0,設定!$H$3)),0,IF(F3973=0,0,設定!$H$3))</f>
        <v>0.6</v>
      </c>
      <c r="I3973" s="75" t="n">
        <f aca="false">IF(ISERROR(G3973/F3973),0,G3973/F3973)</f>
        <v>0.683996383363472</v>
      </c>
      <c r="J3973" s="76" t="n">
        <v>7432</v>
      </c>
      <c r="K3973" s="68"/>
    </row>
    <row r="3974" customFormat="false" ht="13.5" hidden="false" customHeight="false" outlineLevel="0" collapsed="false">
      <c r="A3974" s="70" t="n">
        <v>3972</v>
      </c>
      <c r="B3974" s="71" t="n">
        <v>12</v>
      </c>
      <c r="C3974" s="71" t="n">
        <v>12</v>
      </c>
      <c r="D3974" s="71" t="n">
        <v>26</v>
      </c>
      <c r="E3974" s="72" t="n">
        <f aca="false">IF(OR(B3974=0,C3974=0,D3974=0),0,WEEKDAY(DATE(B3974+2000,C3974,D3974)))</f>
        <v>4</v>
      </c>
      <c r="F3974" s="73" t="n">
        <v>136860</v>
      </c>
      <c r="G3974" s="74" t="n">
        <f aca="false">IF(F3974=0,0,IF(ISERROR(F3974*H3974+J3974),0,F3974*H3974+J3974))</f>
        <v>73314</v>
      </c>
      <c r="H3974" s="75" t="n">
        <f aca="false">IF(ISERROR(IF(F3974=0,0,設定!$H$3)),0,IF(F3974=0,0,設定!$H$3))</f>
        <v>0.6</v>
      </c>
      <c r="I3974" s="75" t="n">
        <f aca="false">IF(ISERROR(G3974/F3974),0,G3974/F3974)</f>
        <v>0.535686102586585</v>
      </c>
      <c r="J3974" s="76" t="n">
        <v>-8802</v>
      </c>
      <c r="K3974" s="68"/>
    </row>
    <row r="3975" customFormat="false" ht="13.5" hidden="false" customHeight="false" outlineLevel="0" collapsed="false">
      <c r="A3975" s="70" t="n">
        <v>3973</v>
      </c>
      <c r="B3975" s="71" t="n">
        <v>12</v>
      </c>
      <c r="C3975" s="71" t="n">
        <v>12</v>
      </c>
      <c r="D3975" s="71" t="n">
        <v>26</v>
      </c>
      <c r="E3975" s="72" t="n">
        <f aca="false">IF(OR(B3975=0,C3975=0,D3975=0),0,WEEKDAY(DATE(B3975+2000,C3975,D3975)))</f>
        <v>4</v>
      </c>
      <c r="F3975" s="73" t="n">
        <v>131330</v>
      </c>
      <c r="G3975" s="74" t="n">
        <f aca="false">IF(F3975=0,0,IF(ISERROR(F3975*H3975+J3975),0,F3975*H3975+J3975))</f>
        <v>69952</v>
      </c>
      <c r="H3975" s="75" t="n">
        <f aca="false">IF(ISERROR(IF(F3975=0,0,設定!$H$3)),0,IF(F3975=0,0,設定!$H$3))</f>
        <v>0.6</v>
      </c>
      <c r="I3975" s="75" t="n">
        <f aca="false">IF(ISERROR(G3975/F3975),0,G3975/F3975)</f>
        <v>0.532642960481231</v>
      </c>
      <c r="J3975" s="76" t="n">
        <v>-8846</v>
      </c>
      <c r="K3975" s="68"/>
    </row>
    <row r="3976" customFormat="false" ht="13.5" hidden="false" customHeight="false" outlineLevel="0" collapsed="false">
      <c r="A3976" s="70" t="n">
        <v>3974</v>
      </c>
      <c r="B3976" s="71" t="n">
        <v>12</v>
      </c>
      <c r="C3976" s="71" t="n">
        <v>12</v>
      </c>
      <c r="D3976" s="71" t="n">
        <v>26</v>
      </c>
      <c r="E3976" s="72" t="n">
        <f aca="false">IF(OR(B3976=0,C3976=0,D3976=0),0,WEEKDAY(DATE(B3976+2000,C3976,D3976)))</f>
        <v>4</v>
      </c>
      <c r="F3976" s="73" t="n">
        <v>58040</v>
      </c>
      <c r="G3976" s="74" t="n">
        <f aca="false">IF(F3976=0,0,IF(ISERROR(F3976*H3976+J3976),0,F3976*H3976+J3976))</f>
        <v>43371</v>
      </c>
      <c r="H3976" s="75" t="n">
        <f aca="false">IF(ISERROR(IF(F3976=0,0,設定!$H$3)),0,IF(F3976=0,0,設定!$H$3))</f>
        <v>0.6</v>
      </c>
      <c r="I3976" s="75" t="n">
        <f aca="false">IF(ISERROR(G3976/F3976),0,G3976/F3976)</f>
        <v>0.747260509993108</v>
      </c>
      <c r="J3976" s="76" t="n">
        <v>8547</v>
      </c>
      <c r="K3976" s="68"/>
    </row>
    <row r="3977" customFormat="false" ht="13.5" hidden="false" customHeight="false" outlineLevel="0" collapsed="false">
      <c r="A3977" s="70" t="n">
        <v>3975</v>
      </c>
      <c r="B3977" s="71" t="n">
        <v>12</v>
      </c>
      <c r="C3977" s="71" t="n">
        <v>12</v>
      </c>
      <c r="D3977" s="71" t="n">
        <v>26</v>
      </c>
      <c r="E3977" s="72" t="n">
        <f aca="false">IF(OR(B3977=0,C3977=0,D3977=0),0,WEEKDAY(DATE(B3977+2000,C3977,D3977)))</f>
        <v>4</v>
      </c>
      <c r="F3977" s="73" t="n">
        <v>81994</v>
      </c>
      <c r="G3977" s="74" t="n">
        <f aca="false">IF(F3977=0,0,IF(ISERROR(F3977*H3977+J3977),0,F3977*H3977+J3977))</f>
        <v>49196.4</v>
      </c>
      <c r="H3977" s="75" t="n">
        <f aca="false">IF(ISERROR(IF(F3977=0,0,設定!$H$3)),0,IF(F3977=0,0,設定!$H$3))</f>
        <v>0.6</v>
      </c>
      <c r="I3977" s="75" t="n">
        <f aca="false">IF(ISERROR(G3977/F3977),0,G3977/F3977)</f>
        <v>0.6</v>
      </c>
      <c r="J3977" s="76"/>
      <c r="K3977" s="68"/>
    </row>
    <row r="3978" customFormat="false" ht="13.5" hidden="false" customHeight="false" outlineLevel="0" collapsed="false">
      <c r="A3978" s="70" t="n">
        <v>3976</v>
      </c>
      <c r="B3978" s="71" t="n">
        <v>12</v>
      </c>
      <c r="C3978" s="71" t="n">
        <v>12</v>
      </c>
      <c r="D3978" s="71" t="n">
        <v>27</v>
      </c>
      <c r="E3978" s="72" t="n">
        <f aca="false">IF(OR(B3978=0,C3978=0,D3978=0),0,WEEKDAY(DATE(B3978+2000,C3978,D3978)))</f>
        <v>5</v>
      </c>
      <c r="F3978" s="73" t="n">
        <v>20427</v>
      </c>
      <c r="G3978" s="74" t="n">
        <f aca="false">IF(F3978=0,0,IF(ISERROR(F3978*H3978+J3978),0,F3978*H3978+J3978))</f>
        <v>12256.2</v>
      </c>
      <c r="H3978" s="75" t="n">
        <f aca="false">IF(ISERROR(IF(F3978=0,0,設定!$H$3)),0,IF(F3978=0,0,設定!$H$3))</f>
        <v>0.6</v>
      </c>
      <c r="I3978" s="75" t="n">
        <f aca="false">IF(ISERROR(G3978/F3978),0,G3978/F3978)</f>
        <v>0.6</v>
      </c>
      <c r="J3978" s="76"/>
      <c r="K3978" s="68"/>
    </row>
    <row r="3979" customFormat="false" ht="13.5" hidden="false" customHeight="false" outlineLevel="0" collapsed="false">
      <c r="A3979" s="70" t="n">
        <v>3977</v>
      </c>
      <c r="B3979" s="71" t="n">
        <v>12</v>
      </c>
      <c r="C3979" s="71" t="n">
        <v>12</v>
      </c>
      <c r="D3979" s="71" t="n">
        <v>27</v>
      </c>
      <c r="E3979" s="72" t="n">
        <f aca="false">IF(OR(B3979=0,C3979=0,D3979=0),0,WEEKDAY(DATE(B3979+2000,C3979,D3979)))</f>
        <v>5</v>
      </c>
      <c r="F3979" s="73" t="n">
        <v>87650</v>
      </c>
      <c r="G3979" s="74" t="n">
        <f aca="false">IF(F3979=0,0,IF(ISERROR(F3979*H3979+J3979),0,F3979*H3979+J3979))</f>
        <v>59042</v>
      </c>
      <c r="H3979" s="75" t="n">
        <f aca="false">IF(ISERROR(IF(F3979=0,0,設定!$H$3)),0,IF(F3979=0,0,設定!$H$3))</f>
        <v>0.6</v>
      </c>
      <c r="I3979" s="75" t="n">
        <f aca="false">IF(ISERROR(G3979/F3979),0,G3979/F3979)</f>
        <v>0.673610952652596</v>
      </c>
      <c r="J3979" s="76" t="n">
        <v>6452</v>
      </c>
      <c r="K3979" s="68"/>
    </row>
    <row r="3980" customFormat="false" ht="13.5" hidden="false" customHeight="false" outlineLevel="0" collapsed="false">
      <c r="A3980" s="70" t="n">
        <v>3978</v>
      </c>
      <c r="B3980" s="71" t="n">
        <v>12</v>
      </c>
      <c r="C3980" s="71" t="n">
        <v>12</v>
      </c>
      <c r="D3980" s="71" t="n">
        <v>27</v>
      </c>
      <c r="E3980" s="72" t="n">
        <f aca="false">IF(OR(B3980=0,C3980=0,D3980=0),0,WEEKDAY(DATE(B3980+2000,C3980,D3980)))</f>
        <v>5</v>
      </c>
      <c r="F3980" s="73" t="n">
        <v>52500</v>
      </c>
      <c r="G3980" s="74" t="n">
        <f aca="false">IF(F3980=0,0,IF(ISERROR(F3980*H3980+J3980),0,F3980*H3980+J3980))</f>
        <v>36551</v>
      </c>
      <c r="H3980" s="75" t="n">
        <f aca="false">IF(ISERROR(IF(F3980=0,0,設定!$H$3)),0,IF(F3980=0,0,設定!$H$3))</f>
        <v>0.6</v>
      </c>
      <c r="I3980" s="75" t="n">
        <f aca="false">IF(ISERROR(G3980/F3980),0,G3980/F3980)</f>
        <v>0.696209523809524</v>
      </c>
      <c r="J3980" s="76" t="n">
        <v>5051</v>
      </c>
      <c r="K3980" s="68"/>
    </row>
    <row r="3981" customFormat="false" ht="13.5" hidden="false" customHeight="false" outlineLevel="0" collapsed="false">
      <c r="A3981" s="70" t="n">
        <v>3979</v>
      </c>
      <c r="B3981" s="71" t="n">
        <v>12</v>
      </c>
      <c r="C3981" s="71" t="n">
        <v>12</v>
      </c>
      <c r="D3981" s="71" t="n">
        <v>27</v>
      </c>
      <c r="E3981" s="72" t="n">
        <f aca="false">IF(OR(B3981=0,C3981=0,D3981=0),0,WEEKDAY(DATE(B3981+2000,C3981,D3981)))</f>
        <v>5</v>
      </c>
      <c r="F3981" s="73" t="n">
        <v>126100</v>
      </c>
      <c r="G3981" s="74" t="n">
        <f aca="false">IF(F3981=0,0,IF(ISERROR(F3981*H3981+J3981),0,F3981*H3981+J3981))</f>
        <v>75660</v>
      </c>
      <c r="H3981" s="75" t="n">
        <f aca="false">IF(ISERROR(IF(F3981=0,0,設定!$H$3)),0,IF(F3981=0,0,設定!$H$3))</f>
        <v>0.6</v>
      </c>
      <c r="I3981" s="75" t="n">
        <f aca="false">IF(ISERROR(G3981/F3981),0,G3981/F3981)</f>
        <v>0.6</v>
      </c>
      <c r="J3981" s="76"/>
      <c r="K3981" s="68"/>
    </row>
    <row r="3982" customFormat="false" ht="13.5" hidden="false" customHeight="false" outlineLevel="0" collapsed="false">
      <c r="A3982" s="70" t="n">
        <v>3980</v>
      </c>
      <c r="B3982" s="71" t="n">
        <v>12</v>
      </c>
      <c r="C3982" s="71" t="n">
        <v>12</v>
      </c>
      <c r="D3982" s="71" t="n">
        <v>27</v>
      </c>
      <c r="E3982" s="72" t="n">
        <f aca="false">IF(OR(B3982=0,C3982=0,D3982=0),0,WEEKDAY(DATE(B3982+2000,C3982,D3982)))</f>
        <v>5</v>
      </c>
      <c r="F3982" s="73" t="n">
        <v>131630</v>
      </c>
      <c r="G3982" s="74" t="n">
        <f aca="false">IF(F3982=0,0,IF(ISERROR(F3982*H3982+J3982),0,F3982*H3982+J3982))</f>
        <v>85668</v>
      </c>
      <c r="H3982" s="75" t="n">
        <f aca="false">IF(ISERROR(IF(F3982=0,0,設定!$H$3)),0,IF(F3982=0,0,設定!$H$3))</f>
        <v>0.6</v>
      </c>
      <c r="I3982" s="75" t="n">
        <f aca="false">IF(ISERROR(G3982/F3982),0,G3982/F3982)</f>
        <v>0.65082428017929</v>
      </c>
      <c r="J3982" s="76" t="n">
        <v>6690</v>
      </c>
      <c r="K3982" s="68"/>
    </row>
    <row r="3983" customFormat="false" ht="13.5" hidden="false" customHeight="false" outlineLevel="0" collapsed="false">
      <c r="A3983" s="70" t="n">
        <v>3981</v>
      </c>
      <c r="B3983" s="71" t="n">
        <v>12</v>
      </c>
      <c r="C3983" s="71" t="n">
        <v>12</v>
      </c>
      <c r="D3983" s="71" t="n">
        <v>28</v>
      </c>
      <c r="E3983" s="72" t="n">
        <f aca="false">IF(OR(B3983=0,C3983=0,D3983=0),0,WEEKDAY(DATE(B3983+2000,C3983,D3983)))</f>
        <v>6</v>
      </c>
      <c r="F3983" s="73" t="n">
        <v>113490</v>
      </c>
      <c r="G3983" s="74" t="n">
        <f aca="false">IF(F3983=0,0,IF(ISERROR(F3983*H3983+J3983),0,F3983*H3983+J3983))</f>
        <v>63058</v>
      </c>
      <c r="H3983" s="75" t="n">
        <f aca="false">IF(ISERROR(IF(F3983=0,0,設定!$H$3)),0,IF(F3983=0,0,設定!$H$3))</f>
        <v>0.6</v>
      </c>
      <c r="I3983" s="75" t="n">
        <f aca="false">IF(ISERROR(G3983/F3983),0,G3983/F3983)</f>
        <v>0.555626046347696</v>
      </c>
      <c r="J3983" s="76" t="n">
        <v>-5036</v>
      </c>
      <c r="K3983" s="68"/>
    </row>
    <row r="3984" customFormat="false" ht="13.5" hidden="false" customHeight="false" outlineLevel="0" collapsed="false">
      <c r="A3984" s="70" t="n">
        <v>3982</v>
      </c>
      <c r="B3984" s="71" t="n">
        <v>12</v>
      </c>
      <c r="C3984" s="71" t="n">
        <v>12</v>
      </c>
      <c r="D3984" s="71" t="n">
        <v>28</v>
      </c>
      <c r="E3984" s="72" t="n">
        <f aca="false">IF(OR(B3984=0,C3984=0,D3984=0),0,WEEKDAY(DATE(B3984+2000,C3984,D3984)))</f>
        <v>6</v>
      </c>
      <c r="F3984" s="73" t="n">
        <v>121900</v>
      </c>
      <c r="G3984" s="74" t="n">
        <f aca="false">IF(F3984=0,0,IF(ISERROR(F3984*H3984+J3984),0,F3984*H3984+J3984))</f>
        <v>73140</v>
      </c>
      <c r="H3984" s="75" t="n">
        <f aca="false">IF(ISERROR(IF(F3984=0,0,設定!$H$3)),0,IF(F3984=0,0,設定!$H$3))</f>
        <v>0.6</v>
      </c>
      <c r="I3984" s="75" t="n">
        <f aca="false">IF(ISERROR(G3984/F3984),0,G3984/F3984)</f>
        <v>0.6</v>
      </c>
      <c r="J3984" s="76"/>
      <c r="K3984" s="68"/>
    </row>
    <row r="3985" customFormat="false" ht="13.5" hidden="false" customHeight="false" outlineLevel="0" collapsed="false">
      <c r="A3985" s="70" t="n">
        <v>3983</v>
      </c>
      <c r="B3985" s="71" t="n">
        <v>12</v>
      </c>
      <c r="C3985" s="71" t="n">
        <v>12</v>
      </c>
      <c r="D3985" s="71" t="n">
        <v>28</v>
      </c>
      <c r="E3985" s="72" t="n">
        <f aca="false">IF(OR(B3985=0,C3985=0,D3985=0),0,WEEKDAY(DATE(B3985+2000,C3985,D3985)))</f>
        <v>6</v>
      </c>
      <c r="F3985" s="73" t="n">
        <v>131930</v>
      </c>
      <c r="G3985" s="74" t="n">
        <f aca="false">IF(F3985=0,0,IF(ISERROR(F3985*H3985+J3985),0,F3985*H3985+J3985))</f>
        <v>88777</v>
      </c>
      <c r="H3985" s="75" t="n">
        <f aca="false">IF(ISERROR(IF(F3985=0,0,設定!$H$3)),0,IF(F3985=0,0,設定!$H$3))</f>
        <v>0.6</v>
      </c>
      <c r="I3985" s="75" t="n">
        <f aca="false">IF(ISERROR(G3985/F3985),0,G3985/F3985)</f>
        <v>0.672909876449632</v>
      </c>
      <c r="J3985" s="76" t="n">
        <v>9619</v>
      </c>
      <c r="K3985" s="68"/>
    </row>
    <row r="3986" customFormat="false" ht="13.5" hidden="false" customHeight="false" outlineLevel="0" collapsed="false">
      <c r="A3986" s="70" t="n">
        <v>3984</v>
      </c>
      <c r="B3986" s="71" t="n">
        <v>12</v>
      </c>
      <c r="C3986" s="71" t="n">
        <v>12</v>
      </c>
      <c r="D3986" s="71" t="n">
        <v>28</v>
      </c>
      <c r="E3986" s="72" t="n">
        <f aca="false">IF(OR(B3986=0,C3986=0,D3986=0),0,WEEKDAY(DATE(B3986+2000,C3986,D3986)))</f>
        <v>6</v>
      </c>
      <c r="F3986" s="73" t="n">
        <v>114005</v>
      </c>
      <c r="G3986" s="74" t="n">
        <f aca="false">IF(F3986=0,0,IF(ISERROR(F3986*H3986+J3986),0,F3986*H3986+J3986))</f>
        <v>68403</v>
      </c>
      <c r="H3986" s="75" t="n">
        <f aca="false">IF(ISERROR(IF(F3986=0,0,設定!$H$3)),0,IF(F3986=0,0,設定!$H$3))</f>
        <v>0.6</v>
      </c>
      <c r="I3986" s="75" t="n">
        <f aca="false">IF(ISERROR(G3986/F3986),0,G3986/F3986)</f>
        <v>0.6</v>
      </c>
      <c r="J3986" s="76"/>
      <c r="K3986" s="68"/>
    </row>
    <row r="3987" customFormat="false" ht="13.5" hidden="false" customHeight="false" outlineLevel="0" collapsed="false">
      <c r="A3987" s="70" t="n">
        <v>3985</v>
      </c>
      <c r="B3987" s="71" t="n">
        <v>12</v>
      </c>
      <c r="C3987" s="71" t="n">
        <v>12</v>
      </c>
      <c r="D3987" s="71" t="n">
        <v>28</v>
      </c>
      <c r="E3987" s="72" t="n">
        <f aca="false">IF(OR(B3987=0,C3987=0,D3987=0),0,WEEKDAY(DATE(B3987+2000,C3987,D3987)))</f>
        <v>6</v>
      </c>
      <c r="F3987" s="73" t="n">
        <v>29400</v>
      </c>
      <c r="G3987" s="74" t="n">
        <f aca="false">IF(F3987=0,0,IF(ISERROR(F3987*H3987+J3987),0,F3987*H3987+J3987))</f>
        <v>17640</v>
      </c>
      <c r="H3987" s="75" t="n">
        <f aca="false">IF(ISERROR(IF(F3987=0,0,設定!$H$3)),0,IF(F3987=0,0,設定!$H$3))</f>
        <v>0.6</v>
      </c>
      <c r="I3987" s="75" t="n">
        <f aca="false">IF(ISERROR(G3987/F3987),0,G3987/F3987)</f>
        <v>0.6</v>
      </c>
      <c r="J3987" s="76"/>
      <c r="K3987" s="68"/>
    </row>
    <row r="3988" customFormat="false" ht="13.5" hidden="false" customHeight="false" outlineLevel="0" collapsed="false">
      <c r="A3988" s="70" t="n">
        <v>3986</v>
      </c>
      <c r="B3988" s="71" t="n">
        <v>12</v>
      </c>
      <c r="C3988" s="71" t="n">
        <v>12</v>
      </c>
      <c r="D3988" s="71" t="n">
        <v>28</v>
      </c>
      <c r="E3988" s="72" t="n">
        <f aca="false">IF(OR(B3988=0,C3988=0,D3988=0),0,WEEKDAY(DATE(B3988+2000,C3988,D3988)))</f>
        <v>6</v>
      </c>
      <c r="F3988" s="73" t="n">
        <v>94510</v>
      </c>
      <c r="G3988" s="74" t="n">
        <f aca="false">IF(F3988=0,0,IF(ISERROR(F3988*H3988+J3988),0,F3988*H3988+J3988))</f>
        <v>64787</v>
      </c>
      <c r="H3988" s="75" t="n">
        <f aca="false">IF(ISERROR(IF(F3988=0,0,設定!$H$3)),0,IF(F3988=0,0,設定!$H$3))</f>
        <v>0.6</v>
      </c>
      <c r="I3988" s="75" t="n">
        <f aca="false">IF(ISERROR(G3988/F3988),0,G3988/F3988)</f>
        <v>0.68550417945191</v>
      </c>
      <c r="J3988" s="76" t="n">
        <v>8081</v>
      </c>
      <c r="K3988" s="68"/>
    </row>
    <row r="3989" customFormat="false" ht="13.5" hidden="false" customHeight="false" outlineLevel="0" collapsed="false">
      <c r="A3989" s="70" t="n">
        <v>3987</v>
      </c>
      <c r="B3989" s="71" t="n">
        <v>12</v>
      </c>
      <c r="C3989" s="71" t="n">
        <v>12</v>
      </c>
      <c r="D3989" s="71" t="n">
        <v>29</v>
      </c>
      <c r="E3989" s="72" t="n">
        <f aca="false">IF(OR(B3989=0,C3989=0,D3989=0),0,WEEKDAY(DATE(B3989+2000,C3989,D3989)))</f>
        <v>7</v>
      </c>
      <c r="F3989" s="73" t="n">
        <v>77300</v>
      </c>
      <c r="G3989" s="74" t="n">
        <f aca="false">IF(F3989=0,0,IF(ISERROR(F3989*H3989+J3989),0,F3989*H3989+J3989))</f>
        <v>46380</v>
      </c>
      <c r="H3989" s="75" t="n">
        <f aca="false">IF(ISERROR(IF(F3989=0,0,設定!$H$3)),0,IF(F3989=0,0,設定!$H$3))</f>
        <v>0.6</v>
      </c>
      <c r="I3989" s="75" t="n">
        <f aca="false">IF(ISERROR(G3989/F3989),0,G3989/F3989)</f>
        <v>0.6</v>
      </c>
      <c r="J3989" s="76"/>
      <c r="K3989" s="68"/>
    </row>
    <row r="3990" customFormat="false" ht="13.5" hidden="false" customHeight="false" outlineLevel="0" collapsed="false">
      <c r="A3990" s="70" t="n">
        <v>3988</v>
      </c>
      <c r="B3990" s="71" t="n">
        <v>12</v>
      </c>
      <c r="C3990" s="71" t="n">
        <v>12</v>
      </c>
      <c r="D3990" s="71" t="n">
        <v>29</v>
      </c>
      <c r="E3990" s="72" t="n">
        <f aca="false">IF(OR(B3990=0,C3990=0,D3990=0),0,WEEKDAY(DATE(B3990+2000,C3990,D3990)))</f>
        <v>7</v>
      </c>
      <c r="F3990" s="73" t="n">
        <v>76300</v>
      </c>
      <c r="G3990" s="74" t="n">
        <f aca="false">IF(F3990=0,0,IF(ISERROR(F3990*H3990+J3990),0,F3990*H3990+J3990))</f>
        <v>45780</v>
      </c>
      <c r="H3990" s="75" t="n">
        <f aca="false">IF(ISERROR(IF(F3990=0,0,設定!$H$3)),0,IF(F3990=0,0,設定!$H$3))</f>
        <v>0.6</v>
      </c>
      <c r="I3990" s="75" t="n">
        <f aca="false">IF(ISERROR(G3990/F3990),0,G3990/F3990)</f>
        <v>0.6</v>
      </c>
      <c r="J3990" s="76"/>
      <c r="K3990" s="68"/>
    </row>
    <row r="3991" customFormat="false" ht="13.5" hidden="false" customHeight="false" outlineLevel="0" collapsed="false">
      <c r="A3991" s="70" t="n">
        <v>3989</v>
      </c>
      <c r="B3991" s="71" t="n">
        <v>12</v>
      </c>
      <c r="C3991" s="71" t="n">
        <v>12</v>
      </c>
      <c r="D3991" s="71" t="n">
        <v>29</v>
      </c>
      <c r="E3991" s="72" t="n">
        <f aca="false">IF(OR(B3991=0,C3991=0,D3991=0),0,WEEKDAY(DATE(B3991+2000,C3991,D3991)))</f>
        <v>7</v>
      </c>
      <c r="F3991" s="73" t="n">
        <v>102920</v>
      </c>
      <c r="G3991" s="74" t="n">
        <f aca="false">IF(F3991=0,0,IF(ISERROR(F3991*H3991+J3991),0,F3991*H3991+J3991))</f>
        <v>70293</v>
      </c>
      <c r="H3991" s="75" t="n">
        <f aca="false">IF(ISERROR(IF(F3991=0,0,設定!$H$3)),0,IF(F3991=0,0,設定!$H$3))</f>
        <v>0.6</v>
      </c>
      <c r="I3991" s="75" t="n">
        <f aca="false">IF(ISERROR(G3991/F3991),0,G3991/F3991)</f>
        <v>0.68298678585309</v>
      </c>
      <c r="J3991" s="76" t="n">
        <v>8541</v>
      </c>
      <c r="K3991" s="68"/>
    </row>
    <row r="3992" customFormat="false" ht="13.5" hidden="false" customHeight="false" outlineLevel="0" collapsed="false">
      <c r="A3992" s="70" t="n">
        <v>3990</v>
      </c>
      <c r="B3992" s="71" t="n">
        <v>12</v>
      </c>
      <c r="C3992" s="71" t="n">
        <v>12</v>
      </c>
      <c r="D3992" s="71" t="n">
        <v>29</v>
      </c>
      <c r="E3992" s="72" t="n">
        <f aca="false">IF(OR(B3992=0,C3992=0,D3992=0),0,WEEKDAY(DATE(B3992+2000,C3992,D3992)))</f>
        <v>7</v>
      </c>
      <c r="F3992" s="73" t="n">
        <v>165382</v>
      </c>
      <c r="G3992" s="74" t="n">
        <f aca="false">IF(F3992=0,0,IF(ISERROR(F3992*H3992+J3992),0,F3992*H3992+J3992))</f>
        <v>99229.2</v>
      </c>
      <c r="H3992" s="75" t="n">
        <f aca="false">IF(ISERROR(IF(F3992=0,0,設定!$H$3)),0,IF(F3992=0,0,設定!$H$3))</f>
        <v>0.6</v>
      </c>
      <c r="I3992" s="75" t="n">
        <f aca="false">IF(ISERROR(G3992/F3992),0,G3992/F3992)</f>
        <v>0.6</v>
      </c>
      <c r="J3992" s="76"/>
      <c r="K3992" s="68"/>
    </row>
    <row r="3993" customFormat="false" ht="13.5" hidden="false" customHeight="false" outlineLevel="0" collapsed="false">
      <c r="A3993" s="70" t="n">
        <v>3991</v>
      </c>
      <c r="B3993" s="71" t="n">
        <v>12</v>
      </c>
      <c r="C3993" s="71" t="n">
        <v>12</v>
      </c>
      <c r="D3993" s="71" t="n">
        <v>29</v>
      </c>
      <c r="E3993" s="72" t="n">
        <f aca="false">IF(OR(B3993=0,C3993=0,D3993=0),0,WEEKDAY(DATE(B3993+2000,C3993,D3993)))</f>
        <v>7</v>
      </c>
      <c r="F3993" s="73" t="n">
        <v>47262</v>
      </c>
      <c r="G3993" s="74" t="n">
        <f aca="false">IF(F3993=0,0,IF(ISERROR(F3993*H3993+J3993),0,F3993*H3993+J3993))</f>
        <v>28357.2</v>
      </c>
      <c r="H3993" s="75" t="n">
        <f aca="false">IF(ISERROR(IF(F3993=0,0,設定!$H$3)),0,IF(F3993=0,0,設定!$H$3))</f>
        <v>0.6</v>
      </c>
      <c r="I3993" s="75" t="n">
        <f aca="false">IF(ISERROR(G3993/F3993),0,G3993/F3993)</f>
        <v>0.6</v>
      </c>
      <c r="J3993" s="76"/>
      <c r="K3993" s="68"/>
    </row>
    <row r="3994" customFormat="false" ht="13.5" hidden="false" customHeight="false" outlineLevel="0" collapsed="false">
      <c r="A3994" s="70" t="n">
        <v>3992</v>
      </c>
      <c r="B3994" s="71" t="n">
        <v>12</v>
      </c>
      <c r="C3994" s="71" t="n">
        <v>12</v>
      </c>
      <c r="D3994" s="71" t="n">
        <v>29</v>
      </c>
      <c r="E3994" s="72" t="n">
        <f aca="false">IF(OR(B3994=0,C3994=0,D3994=0),0,WEEKDAY(DATE(B3994+2000,C3994,D3994)))</f>
        <v>7</v>
      </c>
      <c r="F3994" s="73" t="n">
        <v>141700</v>
      </c>
      <c r="G3994" s="74" t="n">
        <f aca="false">IF(F3994=0,0,IF(ISERROR(F3994*H3994+J3994),0,F3994*H3994+J3994))</f>
        <v>90358</v>
      </c>
      <c r="H3994" s="75" t="n">
        <f aca="false">IF(ISERROR(IF(F3994=0,0,設定!$H$3)),0,IF(F3994=0,0,設定!$H$3))</f>
        <v>0.6</v>
      </c>
      <c r="I3994" s="75" t="n">
        <f aca="false">IF(ISERROR(G3994/F3994),0,G3994/F3994)</f>
        <v>0.637671136203246</v>
      </c>
      <c r="J3994" s="76" t="n">
        <v>5338</v>
      </c>
      <c r="K3994" s="68"/>
    </row>
    <row r="3995" customFormat="false" ht="13.5" hidden="false" customHeight="false" outlineLevel="0" collapsed="false">
      <c r="A3995" s="70" t="n">
        <v>3993</v>
      </c>
      <c r="B3995" s="71" t="n">
        <v>12</v>
      </c>
      <c r="C3995" s="71" t="n">
        <v>12</v>
      </c>
      <c r="D3995" s="71" t="n">
        <v>30</v>
      </c>
      <c r="E3995" s="72" t="n">
        <f aca="false">IF(OR(B3995=0,C3995=0,D3995=0),0,WEEKDAY(DATE(B3995+2000,C3995,D3995)))</f>
        <v>1</v>
      </c>
      <c r="F3995" s="73" t="n">
        <v>72604</v>
      </c>
      <c r="G3995" s="74" t="n">
        <f aca="false">IF(F3995=0,0,IF(ISERROR(F3995*H3995+J3995),0,F3995*H3995+J3995))</f>
        <v>43562.4</v>
      </c>
      <c r="H3995" s="75" t="n">
        <f aca="false">IF(ISERROR(IF(F3995=0,0,設定!$H$3)),0,IF(F3995=0,0,設定!$H$3))</f>
        <v>0.6</v>
      </c>
      <c r="I3995" s="75" t="n">
        <f aca="false">IF(ISERROR(G3995/F3995),0,G3995/F3995)</f>
        <v>0.6</v>
      </c>
      <c r="J3995" s="76"/>
      <c r="K3995" s="68"/>
    </row>
    <row r="3996" customFormat="false" ht="13.5" hidden="false" customHeight="false" outlineLevel="0" collapsed="false">
      <c r="A3996" s="70" t="n">
        <v>3994</v>
      </c>
      <c r="B3996" s="71" t="n">
        <v>12</v>
      </c>
      <c r="C3996" s="71" t="n">
        <v>12</v>
      </c>
      <c r="D3996" s="71" t="n">
        <v>30</v>
      </c>
      <c r="E3996" s="72" t="n">
        <f aca="false">IF(OR(B3996=0,C3996=0,D3996=0),0,WEEKDAY(DATE(B3996+2000,C3996,D3996)))</f>
        <v>1</v>
      </c>
      <c r="F3996" s="73" t="n">
        <v>46569</v>
      </c>
      <c r="G3996" s="74" t="n">
        <f aca="false">IF(F3996=0,0,IF(ISERROR(F3996*H3996+J3996),0,F3996*H3996+J3996))</f>
        <v>27941.4</v>
      </c>
      <c r="H3996" s="75" t="n">
        <f aca="false">IF(ISERROR(IF(F3996=0,0,設定!$H$3)),0,IF(F3996=0,0,設定!$H$3))</f>
        <v>0.6</v>
      </c>
      <c r="I3996" s="75" t="n">
        <f aca="false">IF(ISERROR(G3996/F3996),0,G3996/F3996)</f>
        <v>0.6</v>
      </c>
      <c r="J3996" s="76"/>
      <c r="K3996" s="68"/>
    </row>
    <row r="3997" customFormat="false" ht="13.5" hidden="false" customHeight="false" outlineLevel="0" collapsed="false">
      <c r="A3997" s="70" t="n">
        <v>3995</v>
      </c>
      <c r="B3997" s="71" t="n">
        <v>12</v>
      </c>
      <c r="C3997" s="71" t="n">
        <v>12</v>
      </c>
      <c r="D3997" s="71" t="n">
        <v>30</v>
      </c>
      <c r="E3997" s="72" t="n">
        <f aca="false">IF(OR(B3997=0,C3997=0,D3997=0),0,WEEKDAY(DATE(B3997+2000,C3997,D3997)))</f>
        <v>1</v>
      </c>
      <c r="F3997" s="73" t="n">
        <v>110990</v>
      </c>
      <c r="G3997" s="74" t="n">
        <f aca="false">IF(F3997=0,0,IF(ISERROR(F3997*H3997+J3997),0,F3997*H3997+J3997))</f>
        <v>75116</v>
      </c>
      <c r="H3997" s="75" t="n">
        <f aca="false">IF(ISERROR(IF(F3997=0,0,設定!$H$3)),0,IF(F3997=0,0,設定!$H$3))</f>
        <v>0.6</v>
      </c>
      <c r="I3997" s="75" t="n">
        <f aca="false">IF(ISERROR(G3997/F3997),0,G3997/F3997)</f>
        <v>0.676781692044328</v>
      </c>
      <c r="J3997" s="76" t="n">
        <v>8522</v>
      </c>
      <c r="K3997" s="68"/>
    </row>
    <row r="3998" customFormat="false" ht="13.5" hidden="false" customHeight="false" outlineLevel="0" collapsed="false">
      <c r="A3998" s="70" t="n">
        <v>3996</v>
      </c>
      <c r="B3998" s="71" t="n">
        <v>12</v>
      </c>
      <c r="C3998" s="71" t="n">
        <v>12</v>
      </c>
      <c r="D3998" s="71" t="n">
        <v>30</v>
      </c>
      <c r="E3998" s="72" t="n">
        <f aca="false">IF(OR(B3998=0,C3998=0,D3998=0),0,WEEKDAY(DATE(B3998+2000,C3998,D3998)))</f>
        <v>1</v>
      </c>
      <c r="F3998" s="73" t="n">
        <v>57500</v>
      </c>
      <c r="G3998" s="74" t="n">
        <f aca="false">IF(F3998=0,0,IF(ISERROR(F3998*H3998+J3998),0,F3998*H3998+J3998))</f>
        <v>34500</v>
      </c>
      <c r="H3998" s="75" t="n">
        <f aca="false">IF(ISERROR(IF(F3998=0,0,設定!$H$3)),0,IF(F3998=0,0,設定!$H$3))</f>
        <v>0.6</v>
      </c>
      <c r="I3998" s="75" t="n">
        <f aca="false">IF(ISERROR(G3998/F3998),0,G3998/F3998)</f>
        <v>0.6</v>
      </c>
      <c r="J3998" s="76"/>
      <c r="K3998" s="68"/>
    </row>
    <row r="3999" customFormat="false" ht="13.5" hidden="false" customHeight="false" outlineLevel="0" collapsed="false">
      <c r="A3999" s="70" t="n">
        <v>3997</v>
      </c>
      <c r="B3999" s="71" t="n">
        <v>12</v>
      </c>
      <c r="C3999" s="71" t="n">
        <v>12</v>
      </c>
      <c r="D3999" s="71" t="n">
        <v>30</v>
      </c>
      <c r="E3999" s="72" t="n">
        <f aca="false">IF(OR(B3999=0,C3999=0,D3999=0),0,WEEKDAY(DATE(B3999+2000,C3999,D3999)))</f>
        <v>1</v>
      </c>
      <c r="F3999" s="73" t="n">
        <v>53611</v>
      </c>
      <c r="G3999" s="74" t="n">
        <f aca="false">IF(F3999=0,0,IF(ISERROR(F3999*H3999+J3999),0,F3999*H3999+J3999))</f>
        <v>32166.6</v>
      </c>
      <c r="H3999" s="75" t="n">
        <f aca="false">IF(ISERROR(IF(F3999=0,0,設定!$H$3)),0,IF(F3999=0,0,設定!$H$3))</f>
        <v>0.6</v>
      </c>
      <c r="I3999" s="75" t="n">
        <f aca="false">IF(ISERROR(G3999/F3999),0,G3999/F3999)</f>
        <v>0.6</v>
      </c>
      <c r="J3999" s="76"/>
      <c r="K3999" s="68"/>
    </row>
    <row r="4000" customFormat="false" ht="13.5" hidden="false" customHeight="false" outlineLevel="0" collapsed="false">
      <c r="A4000" s="70" t="n">
        <v>3998</v>
      </c>
      <c r="B4000" s="71" t="n">
        <v>12</v>
      </c>
      <c r="C4000" s="71" t="n">
        <v>12</v>
      </c>
      <c r="D4000" s="71" t="n">
        <v>31</v>
      </c>
      <c r="E4000" s="72" t="n">
        <f aca="false">IF(OR(B4000=0,C4000=0,D4000=0),0,WEEKDAY(DATE(B4000+2000,C4000,D4000)))</f>
        <v>2</v>
      </c>
      <c r="F4000" s="73" t="n">
        <v>84310</v>
      </c>
      <c r="G4000" s="74" t="n">
        <f aca="false">IF(F4000=0,0,IF(ISERROR(F4000*H4000+J4000),0,F4000*H4000+J4000))</f>
        <v>59654</v>
      </c>
      <c r="H4000" s="75" t="n">
        <f aca="false">IF(ISERROR(IF(F4000=0,0,設定!$H$3)),0,IF(F4000=0,0,設定!$H$3))</f>
        <v>0.6</v>
      </c>
      <c r="I4000" s="75" t="n">
        <f aca="false">IF(ISERROR(G4000/F4000),0,G4000/F4000)</f>
        <v>0.70755545012454</v>
      </c>
      <c r="J4000" s="76" t="n">
        <v>9068</v>
      </c>
      <c r="K4000" s="68"/>
    </row>
    <row r="4001" customFormat="false" ht="13.5" hidden="false" customHeight="false" outlineLevel="0" collapsed="false">
      <c r="A4001" s="70" t="n">
        <v>3999</v>
      </c>
      <c r="B4001" s="71" t="n">
        <v>12</v>
      </c>
      <c r="C4001" s="71" t="n">
        <v>12</v>
      </c>
      <c r="D4001" s="71" t="n">
        <v>31</v>
      </c>
      <c r="E4001" s="72" t="n">
        <f aca="false">IF(OR(B4001=0,C4001=0,D4001=0),0,WEEKDAY(DATE(B4001+2000,C4001,D4001)))</f>
        <v>2</v>
      </c>
      <c r="F4001" s="73" t="n">
        <v>122190</v>
      </c>
      <c r="G4001" s="74" t="n">
        <f aca="false">IF(F4001=0,0,IF(ISERROR(F4001*H4001+J4001),0,F4001*H4001+J4001))</f>
        <v>81968</v>
      </c>
      <c r="H4001" s="75" t="n">
        <f aca="false">IF(ISERROR(IF(F4001=0,0,設定!$H$3)),0,IF(F4001=0,0,設定!$H$3))</f>
        <v>0.6</v>
      </c>
      <c r="I4001" s="75" t="n">
        <f aca="false">IF(ISERROR(G4001/F4001),0,G4001/F4001)</f>
        <v>0.670824126360586</v>
      </c>
      <c r="J4001" s="76" t="n">
        <v>8654</v>
      </c>
      <c r="K4001" s="68"/>
    </row>
    <row r="4002" customFormat="false" ht="13.5" hidden="false" customHeight="false" outlineLevel="0" collapsed="false">
      <c r="A4002" s="70" t="n">
        <v>4000</v>
      </c>
      <c r="B4002" s="71" t="n">
        <v>12</v>
      </c>
      <c r="C4002" s="71" t="n">
        <v>12</v>
      </c>
      <c r="D4002" s="71" t="n">
        <v>31</v>
      </c>
      <c r="E4002" s="72" t="n">
        <f aca="false">IF(OR(B4002=0,C4002=0,D4002=0),0,WEEKDAY(DATE(B4002+2000,C4002,D4002)))</f>
        <v>2</v>
      </c>
      <c r="F4002" s="73" t="n">
        <v>115600</v>
      </c>
      <c r="G4002" s="74" t="n">
        <f aca="false">IF(F4002=0,0,IF(ISERROR(F4002*H4002+J4002),0,F4002*H4002+J4002))</f>
        <v>69360</v>
      </c>
      <c r="H4002" s="75" t="n">
        <f aca="false">IF(ISERROR(IF(F4002=0,0,設定!$H$3)),0,IF(F4002=0,0,設定!$H$3))</f>
        <v>0.6</v>
      </c>
      <c r="I4002" s="75" t="n">
        <f aca="false">IF(ISERROR(G4002/F4002),0,G4002/F4002)</f>
        <v>0.6</v>
      </c>
      <c r="J4002" s="76"/>
      <c r="K4002" s="68"/>
    </row>
    <row r="4003" customFormat="false" ht="13.5" hidden="false" customHeight="false" outlineLevel="0" collapsed="false">
      <c r="A4003" s="70" t="n">
        <v>4001</v>
      </c>
      <c r="B4003" s="71" t="n">
        <v>12</v>
      </c>
      <c r="C4003" s="71" t="n">
        <v>12</v>
      </c>
      <c r="D4003" s="71" t="n">
        <v>31</v>
      </c>
      <c r="E4003" s="72" t="n">
        <f aca="false">IF(OR(B4003=0,C4003=0,D4003=0),0,WEEKDAY(DATE(B4003+2000,C4003,D4003)))</f>
        <v>2</v>
      </c>
      <c r="F4003" s="73" t="n">
        <v>76380</v>
      </c>
      <c r="G4003" s="74" t="n">
        <f aca="false">IF(F4003=0,0,IF(ISERROR(F4003*H4003+J4003),0,F4003*H4003+J4003))</f>
        <v>53027</v>
      </c>
      <c r="H4003" s="75" t="n">
        <f aca="false">IF(ISERROR(IF(F4003=0,0,設定!$H$3)),0,IF(F4003=0,0,設定!$H$3))</f>
        <v>0.6</v>
      </c>
      <c r="I4003" s="75" t="n">
        <f aca="false">IF(ISERROR(G4003/F4003),0,G4003/F4003)</f>
        <v>0.694252422100026</v>
      </c>
      <c r="J4003" s="76" t="n">
        <v>7199</v>
      </c>
      <c r="K4003" s="68"/>
    </row>
    <row r="4004" customFormat="false" ht="13.5" hidden="false" customHeight="false" outlineLevel="0" collapsed="false">
      <c r="A4004" s="70" t="n">
        <v>4002</v>
      </c>
      <c r="B4004" s="71" t="n">
        <v>12</v>
      </c>
      <c r="C4004" s="71" t="n">
        <v>12</v>
      </c>
      <c r="D4004" s="71" t="n">
        <v>31</v>
      </c>
      <c r="E4004" s="72" t="n">
        <f aca="false">IF(OR(B4004=0,C4004=0,D4004=0),0,WEEKDAY(DATE(B4004+2000,C4004,D4004)))</f>
        <v>2</v>
      </c>
      <c r="F4004" s="73" t="n">
        <v>149570</v>
      </c>
      <c r="G4004" s="74" t="n">
        <f aca="false">IF(F4004=0,0,IF(ISERROR(F4004*H4004+J4004),0,F4004*H4004+J4004))</f>
        <v>84402</v>
      </c>
      <c r="H4004" s="75" t="n">
        <f aca="false">IF(ISERROR(IF(F4004=0,0,設定!$H$3)),0,IF(F4004=0,0,設定!$H$3))</f>
        <v>0.6</v>
      </c>
      <c r="I4004" s="75" t="n">
        <f aca="false">IF(ISERROR(G4004/F4004),0,G4004/F4004)</f>
        <v>0.564297653272715</v>
      </c>
      <c r="J4004" s="76" t="n">
        <v>-5340</v>
      </c>
      <c r="K4004" s="68"/>
    </row>
    <row r="4005" customFormat="false" ht="13.5" hidden="false" customHeight="false" outlineLevel="0" collapsed="false">
      <c r="A4005" s="70" t="n">
        <v>4003</v>
      </c>
      <c r="B4005" s="71" t="n">
        <v>12</v>
      </c>
      <c r="C4005" s="71" t="n">
        <v>12</v>
      </c>
      <c r="D4005" s="71" t="n">
        <v>31</v>
      </c>
      <c r="E4005" s="72" t="n">
        <f aca="false">IF(OR(B4005=0,C4005=0,D4005=0),0,WEEKDAY(DATE(B4005+2000,C4005,D4005)))</f>
        <v>2</v>
      </c>
      <c r="F4005" s="73" t="n">
        <v>121790</v>
      </c>
      <c r="G4005" s="74" t="n">
        <f aca="false">IF(F4005=0,0,IF(ISERROR(F4005*H4005+J4005),0,F4005*H4005+J4005))</f>
        <v>64447</v>
      </c>
      <c r="H4005" s="75" t="n">
        <f aca="false">IF(ISERROR(IF(F4005=0,0,設定!$H$3)),0,IF(F4005=0,0,設定!$H$3))</f>
        <v>0.6</v>
      </c>
      <c r="I4005" s="75" t="n">
        <f aca="false">IF(ISERROR(G4005/F4005),0,G4005/F4005)</f>
        <v>0.529164956071927</v>
      </c>
      <c r="J4005" s="76" t="n">
        <v>-8627</v>
      </c>
      <c r="K4005" s="68"/>
    </row>
    <row r="4006" customFormat="false" ht="13.5" hidden="false" customHeight="false" outlineLevel="0" collapsed="false">
      <c r="A4006" s="70" t="n">
        <v>4004</v>
      </c>
      <c r="B4006" s="71" t="n">
        <v>13</v>
      </c>
      <c r="C4006" s="71" t="n">
        <v>1</v>
      </c>
      <c r="D4006" s="71" t="n">
        <v>1</v>
      </c>
      <c r="E4006" s="72" t="n">
        <f aca="false">IF(OR(B4006=0,C4006=0,D4006=0),0,WEEKDAY(DATE(B4006+2000,C4006,D4006)))</f>
        <v>3</v>
      </c>
      <c r="F4006" s="73" t="n">
        <v>53330</v>
      </c>
      <c r="G4006" s="74" t="n">
        <f aca="false">IF(F4006=0,0,IF(ISERROR(F4006*H4006+J4006),0,F4006*H4006+J4006))</f>
        <v>25976</v>
      </c>
      <c r="H4006" s="75" t="n">
        <f aca="false">IF(ISERROR(IF(F4006=0,0,設定!$H$3)),0,IF(F4006=0,0,設定!$H$3))</f>
        <v>0.6</v>
      </c>
      <c r="I4006" s="75" t="n">
        <f aca="false">IF(ISERROR(G4006/F4006),0,G4006/F4006)</f>
        <v>0.487080442527658</v>
      </c>
      <c r="J4006" s="76" t="n">
        <v>-6022</v>
      </c>
      <c r="K4006" s="68"/>
    </row>
    <row r="4007" customFormat="false" ht="13.5" hidden="false" customHeight="false" outlineLevel="0" collapsed="false">
      <c r="A4007" s="70" t="n">
        <v>4005</v>
      </c>
      <c r="B4007" s="71" t="n">
        <v>13</v>
      </c>
      <c r="C4007" s="71" t="n">
        <v>1</v>
      </c>
      <c r="D4007" s="71" t="n">
        <v>1</v>
      </c>
      <c r="E4007" s="72" t="n">
        <f aca="false">IF(OR(B4007=0,C4007=0,D4007=0),0,WEEKDAY(DATE(B4007+2000,C4007,D4007)))</f>
        <v>3</v>
      </c>
      <c r="F4007" s="73" t="n">
        <v>27096</v>
      </c>
      <c r="G4007" s="74" t="n">
        <f aca="false">IF(F4007=0,0,IF(ISERROR(F4007*H4007+J4007),0,F4007*H4007+J4007))</f>
        <v>16257.6</v>
      </c>
      <c r="H4007" s="75" t="n">
        <f aca="false">IF(ISERROR(IF(F4007=0,0,設定!$H$3)),0,IF(F4007=0,0,設定!$H$3))</f>
        <v>0.6</v>
      </c>
      <c r="I4007" s="75" t="n">
        <f aca="false">IF(ISERROR(G4007/F4007),0,G4007/F4007)</f>
        <v>0.6</v>
      </c>
      <c r="J4007" s="76"/>
      <c r="K4007" s="68"/>
    </row>
    <row r="4008" customFormat="false" ht="13.5" hidden="false" customHeight="false" outlineLevel="0" collapsed="false">
      <c r="A4008" s="70" t="n">
        <v>4006</v>
      </c>
      <c r="B4008" s="71" t="n">
        <v>13</v>
      </c>
      <c r="C4008" s="71" t="n">
        <v>1</v>
      </c>
      <c r="D4008" s="71" t="n">
        <v>1</v>
      </c>
      <c r="E4008" s="72" t="n">
        <f aca="false">IF(OR(B4008=0,C4008=0,D4008=0),0,WEEKDAY(DATE(B4008+2000,C4008,D4008)))</f>
        <v>3</v>
      </c>
      <c r="F4008" s="73" t="n">
        <v>72000</v>
      </c>
      <c r="G4008" s="74" t="n">
        <f aca="false">IF(F4008=0,0,IF(ISERROR(F4008*H4008+J4008),0,F4008*H4008+J4008))</f>
        <v>43200</v>
      </c>
      <c r="H4008" s="75" t="n">
        <f aca="false">IF(ISERROR(IF(F4008=0,0,設定!$H$3)),0,IF(F4008=0,0,設定!$H$3))</f>
        <v>0.6</v>
      </c>
      <c r="I4008" s="75" t="n">
        <f aca="false">IF(ISERROR(G4008/F4008),0,G4008/F4008)</f>
        <v>0.6</v>
      </c>
      <c r="J4008" s="76"/>
      <c r="K4008" s="68"/>
    </row>
    <row r="4009" customFormat="false" ht="13.5" hidden="false" customHeight="false" outlineLevel="0" collapsed="false">
      <c r="A4009" s="70" t="n">
        <v>4007</v>
      </c>
      <c r="B4009" s="71" t="n">
        <v>13</v>
      </c>
      <c r="C4009" s="71" t="n">
        <v>1</v>
      </c>
      <c r="D4009" s="71" t="n">
        <v>1</v>
      </c>
      <c r="E4009" s="72" t="n">
        <f aca="false">IF(OR(B4009=0,C4009=0,D4009=0),0,WEEKDAY(DATE(B4009+2000,C4009,D4009)))</f>
        <v>3</v>
      </c>
      <c r="F4009" s="73" t="n">
        <v>144360</v>
      </c>
      <c r="G4009" s="74" t="n">
        <f aca="false">IF(F4009=0,0,IF(ISERROR(F4009*H4009+J4009),0,F4009*H4009+J4009))</f>
        <v>96024</v>
      </c>
      <c r="H4009" s="75" t="n">
        <f aca="false">IF(ISERROR(IF(F4009=0,0,設定!$H$3)),0,IF(F4009=0,0,設定!$H$3))</f>
        <v>0.6</v>
      </c>
      <c r="I4009" s="75" t="n">
        <f aca="false">IF(ISERROR(G4009/F4009),0,G4009/F4009)</f>
        <v>0.665170407315046</v>
      </c>
      <c r="J4009" s="76" t="n">
        <v>9408</v>
      </c>
      <c r="K4009" s="68"/>
    </row>
    <row r="4010" customFormat="false" ht="13.5" hidden="false" customHeight="false" outlineLevel="0" collapsed="false">
      <c r="A4010" s="70" t="n">
        <v>4008</v>
      </c>
      <c r="B4010" s="71" t="n">
        <v>13</v>
      </c>
      <c r="C4010" s="71" t="n">
        <v>1</v>
      </c>
      <c r="D4010" s="71" t="n">
        <v>1</v>
      </c>
      <c r="E4010" s="72" t="n">
        <f aca="false">IF(OR(B4010=0,C4010=0,D4010=0),0,WEEKDAY(DATE(B4010+2000,C4010,D4010)))</f>
        <v>3</v>
      </c>
      <c r="F4010" s="73" t="n">
        <v>88180</v>
      </c>
      <c r="G4010" s="74" t="n">
        <f aca="false">IF(F4010=0,0,IF(ISERROR(F4010*H4010+J4010),0,F4010*H4010+J4010))</f>
        <v>43884</v>
      </c>
      <c r="H4010" s="75" t="n">
        <f aca="false">IF(ISERROR(IF(F4010=0,0,設定!$H$3)),0,IF(F4010=0,0,設定!$H$3))</f>
        <v>0.6</v>
      </c>
      <c r="I4010" s="75" t="n">
        <f aca="false">IF(ISERROR(G4010/F4010),0,G4010/F4010)</f>
        <v>0.497663869358131</v>
      </c>
      <c r="J4010" s="76" t="n">
        <v>-9024</v>
      </c>
      <c r="K4010" s="68"/>
    </row>
    <row r="4011" customFormat="false" ht="13.5" hidden="false" customHeight="false" outlineLevel="0" collapsed="false">
      <c r="A4011" s="70" t="n">
        <v>4009</v>
      </c>
      <c r="B4011" s="71" t="n">
        <v>13</v>
      </c>
      <c r="C4011" s="71" t="n">
        <v>1</v>
      </c>
      <c r="D4011" s="71" t="n">
        <v>1</v>
      </c>
      <c r="E4011" s="72" t="n">
        <f aca="false">IF(OR(B4011=0,C4011=0,D4011=0),0,WEEKDAY(DATE(B4011+2000,C4011,D4011)))</f>
        <v>3</v>
      </c>
      <c r="F4011" s="73" t="n">
        <v>117500</v>
      </c>
      <c r="G4011" s="74" t="n">
        <f aca="false">IF(F4011=0,0,IF(ISERROR(F4011*H4011+J4011),0,F4011*H4011+J4011))</f>
        <v>70500</v>
      </c>
      <c r="H4011" s="75" t="n">
        <f aca="false">IF(ISERROR(IF(F4011=0,0,設定!$H$3)),0,IF(F4011=0,0,設定!$H$3))</f>
        <v>0.6</v>
      </c>
      <c r="I4011" s="75" t="n">
        <f aca="false">IF(ISERROR(G4011/F4011),0,G4011/F4011)</f>
        <v>0.6</v>
      </c>
      <c r="J4011" s="76"/>
      <c r="K4011" s="68"/>
    </row>
    <row r="4012" customFormat="false" ht="13.5" hidden="false" customHeight="false" outlineLevel="0" collapsed="false">
      <c r="A4012" s="70" t="n">
        <v>4010</v>
      </c>
      <c r="B4012" s="71" t="n">
        <v>13</v>
      </c>
      <c r="C4012" s="71" t="n">
        <v>1</v>
      </c>
      <c r="D4012" s="71" t="n">
        <v>2</v>
      </c>
      <c r="E4012" s="72" t="n">
        <f aca="false">IF(OR(B4012=0,C4012=0,D4012=0),0,WEEKDAY(DATE(B4012+2000,C4012,D4012)))</f>
        <v>4</v>
      </c>
      <c r="F4012" s="73" t="n">
        <v>96480</v>
      </c>
      <c r="G4012" s="74" t="n">
        <f aca="false">IF(F4012=0,0,IF(ISERROR(F4012*H4012+J4012),0,F4012*H4012+J4012))</f>
        <v>67484</v>
      </c>
      <c r="H4012" s="75" t="n">
        <f aca="false">IF(ISERROR(IF(F4012=0,0,設定!$H$3)),0,IF(F4012=0,0,設定!$H$3))</f>
        <v>0.6</v>
      </c>
      <c r="I4012" s="75" t="n">
        <f aca="false">IF(ISERROR(G4012/F4012),0,G4012/F4012)</f>
        <v>0.699461028192371</v>
      </c>
      <c r="J4012" s="76" t="n">
        <v>9596</v>
      </c>
      <c r="K4012" s="68"/>
    </row>
    <row r="4013" customFormat="false" ht="13.5" hidden="false" customHeight="false" outlineLevel="0" collapsed="false">
      <c r="A4013" s="70" t="n">
        <v>4011</v>
      </c>
      <c r="B4013" s="71" t="n">
        <v>13</v>
      </c>
      <c r="C4013" s="71" t="n">
        <v>1</v>
      </c>
      <c r="D4013" s="71" t="n">
        <v>2</v>
      </c>
      <c r="E4013" s="72" t="n">
        <f aca="false">IF(OR(B4013=0,C4013=0,D4013=0),0,WEEKDAY(DATE(B4013+2000,C4013,D4013)))</f>
        <v>4</v>
      </c>
      <c r="F4013" s="73" t="n">
        <v>20100</v>
      </c>
      <c r="G4013" s="74" t="n">
        <f aca="false">IF(F4013=0,0,IF(ISERROR(F4013*H4013+J4013),0,F4013*H4013+J4013))</f>
        <v>12060</v>
      </c>
      <c r="H4013" s="75" t="n">
        <f aca="false">IF(ISERROR(IF(F4013=0,0,設定!$H$3)),0,IF(F4013=0,0,設定!$H$3))</f>
        <v>0.6</v>
      </c>
      <c r="I4013" s="75" t="n">
        <f aca="false">IF(ISERROR(G4013/F4013),0,G4013/F4013)</f>
        <v>0.6</v>
      </c>
      <c r="J4013" s="76"/>
      <c r="K4013" s="68"/>
    </row>
    <row r="4014" customFormat="false" ht="13.5" hidden="false" customHeight="false" outlineLevel="0" collapsed="false">
      <c r="A4014" s="70" t="n">
        <v>4012</v>
      </c>
      <c r="B4014" s="71" t="n">
        <v>13</v>
      </c>
      <c r="C4014" s="71" t="n">
        <v>1</v>
      </c>
      <c r="D4014" s="71" t="n">
        <v>2</v>
      </c>
      <c r="E4014" s="72" t="n">
        <f aca="false">IF(OR(B4014=0,C4014=0,D4014=0),0,WEEKDAY(DATE(B4014+2000,C4014,D4014)))</f>
        <v>4</v>
      </c>
      <c r="F4014" s="73" t="n">
        <v>32200</v>
      </c>
      <c r="G4014" s="74" t="n">
        <f aca="false">IF(F4014=0,0,IF(ISERROR(F4014*H4014+J4014),0,F4014*H4014+J4014))</f>
        <v>19320</v>
      </c>
      <c r="H4014" s="75" t="n">
        <f aca="false">IF(ISERROR(IF(F4014=0,0,設定!$H$3)),0,IF(F4014=0,0,設定!$H$3))</f>
        <v>0.6</v>
      </c>
      <c r="I4014" s="75" t="n">
        <f aca="false">IF(ISERROR(G4014/F4014),0,G4014/F4014)</f>
        <v>0.6</v>
      </c>
      <c r="J4014" s="76"/>
      <c r="K4014" s="68"/>
    </row>
    <row r="4015" customFormat="false" ht="13.5" hidden="false" customHeight="false" outlineLevel="0" collapsed="false">
      <c r="A4015" s="70" t="n">
        <v>4013</v>
      </c>
      <c r="B4015" s="71" t="n">
        <v>13</v>
      </c>
      <c r="C4015" s="71" t="n">
        <v>1</v>
      </c>
      <c r="D4015" s="71" t="n">
        <v>2</v>
      </c>
      <c r="E4015" s="72" t="n">
        <f aca="false">IF(OR(B4015=0,C4015=0,D4015=0),0,WEEKDAY(DATE(B4015+2000,C4015,D4015)))</f>
        <v>4</v>
      </c>
      <c r="F4015" s="73" t="n">
        <v>92150</v>
      </c>
      <c r="G4015" s="74" t="n">
        <f aca="false">IF(F4015=0,0,IF(ISERROR(F4015*H4015+J4015),0,F4015*H4015+J4015))</f>
        <v>45492</v>
      </c>
      <c r="H4015" s="75" t="n">
        <f aca="false">IF(ISERROR(IF(F4015=0,0,設定!$H$3)),0,IF(F4015=0,0,設定!$H$3))</f>
        <v>0.6</v>
      </c>
      <c r="I4015" s="75" t="n">
        <f aca="false">IF(ISERROR(G4015/F4015),0,G4015/F4015)</f>
        <v>0.493673358654368</v>
      </c>
      <c r="J4015" s="76" t="n">
        <v>-9798</v>
      </c>
      <c r="K4015" s="68"/>
    </row>
    <row r="4016" customFormat="false" ht="13.5" hidden="false" customHeight="false" outlineLevel="0" collapsed="false">
      <c r="A4016" s="70" t="n">
        <v>4014</v>
      </c>
      <c r="B4016" s="71" t="n">
        <v>13</v>
      </c>
      <c r="C4016" s="71" t="n">
        <v>1</v>
      </c>
      <c r="D4016" s="71" t="n">
        <v>2</v>
      </c>
      <c r="E4016" s="72" t="n">
        <f aca="false">IF(OR(B4016=0,C4016=0,D4016=0),0,WEEKDAY(DATE(B4016+2000,C4016,D4016)))</f>
        <v>4</v>
      </c>
      <c r="F4016" s="73" t="n">
        <v>171837</v>
      </c>
      <c r="G4016" s="74" t="n">
        <f aca="false">IF(F4016=0,0,IF(ISERROR(F4016*H4016+J4016),0,F4016*H4016+J4016))</f>
        <v>103102.2</v>
      </c>
      <c r="H4016" s="75" t="n">
        <f aca="false">IF(ISERROR(IF(F4016=0,0,設定!$H$3)),0,IF(F4016=0,0,設定!$H$3))</f>
        <v>0.6</v>
      </c>
      <c r="I4016" s="75" t="n">
        <f aca="false">IF(ISERROR(G4016/F4016),0,G4016/F4016)</f>
        <v>0.6</v>
      </c>
      <c r="J4016" s="76"/>
      <c r="K4016" s="68"/>
    </row>
    <row r="4017" customFormat="false" ht="13.5" hidden="false" customHeight="false" outlineLevel="0" collapsed="false">
      <c r="A4017" s="70" t="n">
        <v>4015</v>
      </c>
      <c r="B4017" s="71" t="n">
        <v>13</v>
      </c>
      <c r="C4017" s="71" t="n">
        <v>1</v>
      </c>
      <c r="D4017" s="71" t="n">
        <v>2</v>
      </c>
      <c r="E4017" s="72" t="n">
        <f aca="false">IF(OR(B4017=0,C4017=0,D4017=0),0,WEEKDAY(DATE(B4017+2000,C4017,D4017)))</f>
        <v>4</v>
      </c>
      <c r="F4017" s="73" t="n">
        <v>40000</v>
      </c>
      <c r="G4017" s="74" t="n">
        <f aca="false">IF(F4017=0,0,IF(ISERROR(F4017*H4017+J4017),0,F4017*H4017+J4017))</f>
        <v>24000</v>
      </c>
      <c r="H4017" s="75" t="n">
        <f aca="false">IF(ISERROR(IF(F4017=0,0,設定!$H$3)),0,IF(F4017=0,0,設定!$H$3))</f>
        <v>0.6</v>
      </c>
      <c r="I4017" s="75" t="n">
        <f aca="false">IF(ISERROR(G4017/F4017),0,G4017/F4017)</f>
        <v>0.6</v>
      </c>
      <c r="J4017" s="76"/>
      <c r="K4017" s="68"/>
    </row>
    <row r="4018" customFormat="false" ht="13.5" hidden="false" customHeight="false" outlineLevel="0" collapsed="false">
      <c r="A4018" s="70" t="n">
        <v>4016</v>
      </c>
      <c r="B4018" s="71" t="n">
        <v>13</v>
      </c>
      <c r="C4018" s="71" t="n">
        <v>1</v>
      </c>
      <c r="D4018" s="71" t="n">
        <v>3</v>
      </c>
      <c r="E4018" s="72" t="n">
        <f aca="false">IF(OR(B4018=0,C4018=0,D4018=0),0,WEEKDAY(DATE(B4018+2000,C4018,D4018)))</f>
        <v>5</v>
      </c>
      <c r="F4018" s="73" t="n">
        <v>101420</v>
      </c>
      <c r="G4018" s="74" t="n">
        <f aca="false">IF(F4018=0,0,IF(ISERROR(F4018*H4018+J4018),0,F4018*H4018+J4018))</f>
        <v>60852</v>
      </c>
      <c r="H4018" s="75" t="n">
        <f aca="false">IF(ISERROR(IF(F4018=0,0,設定!$H$3)),0,IF(F4018=0,0,設定!$H$3))</f>
        <v>0.6</v>
      </c>
      <c r="I4018" s="75" t="n">
        <f aca="false">IF(ISERROR(G4018/F4018),0,G4018/F4018)</f>
        <v>0.6</v>
      </c>
      <c r="J4018" s="76"/>
      <c r="K4018" s="68"/>
    </row>
    <row r="4019" customFormat="false" ht="13.5" hidden="false" customHeight="false" outlineLevel="0" collapsed="false">
      <c r="A4019" s="70" t="n">
        <v>4017</v>
      </c>
      <c r="B4019" s="71" t="n">
        <v>13</v>
      </c>
      <c r="C4019" s="71" t="n">
        <v>1</v>
      </c>
      <c r="D4019" s="71" t="n">
        <v>3</v>
      </c>
      <c r="E4019" s="72" t="n">
        <f aca="false">IF(OR(B4019=0,C4019=0,D4019=0),0,WEEKDAY(DATE(B4019+2000,C4019,D4019)))</f>
        <v>5</v>
      </c>
      <c r="F4019" s="73" t="n">
        <v>74870</v>
      </c>
      <c r="G4019" s="74" t="n">
        <f aca="false">IF(F4019=0,0,IF(ISERROR(F4019*H4019+J4019),0,F4019*H4019+J4019))</f>
        <v>44922</v>
      </c>
      <c r="H4019" s="75" t="n">
        <f aca="false">IF(ISERROR(IF(F4019=0,0,設定!$H$3)),0,IF(F4019=0,0,設定!$H$3))</f>
        <v>0.6</v>
      </c>
      <c r="I4019" s="75" t="n">
        <f aca="false">IF(ISERROR(G4019/F4019),0,G4019/F4019)</f>
        <v>0.6</v>
      </c>
      <c r="J4019" s="76"/>
      <c r="K4019" s="68"/>
    </row>
    <row r="4020" customFormat="false" ht="13.5" hidden="false" customHeight="false" outlineLevel="0" collapsed="false">
      <c r="A4020" s="70" t="n">
        <v>4018</v>
      </c>
      <c r="B4020" s="71" t="n">
        <v>13</v>
      </c>
      <c r="C4020" s="71" t="n">
        <v>1</v>
      </c>
      <c r="D4020" s="71" t="n">
        <v>3</v>
      </c>
      <c r="E4020" s="72" t="n">
        <f aca="false">IF(OR(B4020=0,C4020=0,D4020=0),0,WEEKDAY(DATE(B4020+2000,C4020,D4020)))</f>
        <v>5</v>
      </c>
      <c r="F4020" s="73" t="n">
        <v>134860</v>
      </c>
      <c r="G4020" s="74" t="n">
        <f aca="false">IF(F4020=0,0,IF(ISERROR(F4020*H4020+J4020),0,F4020*H4020+J4020))</f>
        <v>80916</v>
      </c>
      <c r="H4020" s="75" t="n">
        <f aca="false">IF(ISERROR(IF(F4020=0,0,設定!$H$3)),0,IF(F4020=0,0,設定!$H$3))</f>
        <v>0.6</v>
      </c>
      <c r="I4020" s="75" t="n">
        <f aca="false">IF(ISERROR(G4020/F4020),0,G4020/F4020)</f>
        <v>0.6</v>
      </c>
      <c r="J4020" s="76"/>
      <c r="K4020" s="68"/>
    </row>
    <row r="4021" customFormat="false" ht="13.5" hidden="false" customHeight="false" outlineLevel="0" collapsed="false">
      <c r="A4021" s="70" t="n">
        <v>4019</v>
      </c>
      <c r="B4021" s="71" t="n">
        <v>13</v>
      </c>
      <c r="C4021" s="71" t="n">
        <v>1</v>
      </c>
      <c r="D4021" s="71" t="n">
        <v>3</v>
      </c>
      <c r="E4021" s="72" t="n">
        <f aca="false">IF(OR(B4021=0,C4021=0,D4021=0),0,WEEKDAY(DATE(B4021+2000,C4021,D4021)))</f>
        <v>5</v>
      </c>
      <c r="F4021" s="73" t="n">
        <v>140400</v>
      </c>
      <c r="G4021" s="74" t="n">
        <f aca="false">IF(F4021=0,0,IF(ISERROR(F4021*H4021+J4021),0,F4021*H4021+J4021))</f>
        <v>92252</v>
      </c>
      <c r="H4021" s="75" t="n">
        <f aca="false">IF(ISERROR(IF(F4021=0,0,設定!$H$3)),0,IF(F4021=0,0,設定!$H$3))</f>
        <v>0.6</v>
      </c>
      <c r="I4021" s="75" t="n">
        <f aca="false">IF(ISERROR(G4021/F4021),0,G4021/F4021)</f>
        <v>0.657065527065527</v>
      </c>
      <c r="J4021" s="76" t="n">
        <v>8012</v>
      </c>
      <c r="K4021" s="68"/>
    </row>
    <row r="4022" customFormat="false" ht="13.5" hidden="false" customHeight="false" outlineLevel="0" collapsed="false">
      <c r="A4022" s="70" t="n">
        <v>4020</v>
      </c>
      <c r="B4022" s="71" t="n">
        <v>13</v>
      </c>
      <c r="C4022" s="71" t="n">
        <v>1</v>
      </c>
      <c r="D4022" s="71" t="n">
        <v>3</v>
      </c>
      <c r="E4022" s="72" t="n">
        <f aca="false">IF(OR(B4022=0,C4022=0,D4022=0),0,WEEKDAY(DATE(B4022+2000,C4022,D4022)))</f>
        <v>5</v>
      </c>
      <c r="F4022" s="73" t="n">
        <v>135830</v>
      </c>
      <c r="G4022" s="74" t="n">
        <f aca="false">IF(F4022=0,0,IF(ISERROR(F4022*H4022+J4022),0,F4022*H4022+J4022))</f>
        <v>88580</v>
      </c>
      <c r="H4022" s="75" t="n">
        <f aca="false">IF(ISERROR(IF(F4022=0,0,設定!$H$3)),0,IF(F4022=0,0,設定!$H$3))</f>
        <v>0.6</v>
      </c>
      <c r="I4022" s="75" t="n">
        <f aca="false">IF(ISERROR(G4022/F4022),0,G4022/F4022)</f>
        <v>0.652138702790253</v>
      </c>
      <c r="J4022" s="76" t="n">
        <v>7082</v>
      </c>
      <c r="K4022" s="68"/>
    </row>
    <row r="4023" customFormat="false" ht="13.5" hidden="false" customHeight="false" outlineLevel="0" collapsed="false">
      <c r="A4023" s="70" t="n">
        <v>4021</v>
      </c>
      <c r="B4023" s="71" t="n">
        <v>13</v>
      </c>
      <c r="C4023" s="71" t="n">
        <v>1</v>
      </c>
      <c r="D4023" s="71" t="n">
        <v>4</v>
      </c>
      <c r="E4023" s="72" t="n">
        <f aca="false">IF(OR(B4023=0,C4023=0,D4023=0),0,WEEKDAY(DATE(B4023+2000,C4023,D4023)))</f>
        <v>6</v>
      </c>
      <c r="F4023" s="73" t="n">
        <v>108900</v>
      </c>
      <c r="G4023" s="74" t="n">
        <f aca="false">IF(F4023=0,0,IF(ISERROR(F4023*H4023+J4023),0,F4023*H4023+J4023))</f>
        <v>65340</v>
      </c>
      <c r="H4023" s="75" t="n">
        <f aca="false">IF(ISERROR(IF(F4023=0,0,設定!$H$3)),0,IF(F4023=0,0,設定!$H$3))</f>
        <v>0.6</v>
      </c>
      <c r="I4023" s="75" t="n">
        <f aca="false">IF(ISERROR(G4023/F4023),0,G4023/F4023)</f>
        <v>0.6</v>
      </c>
      <c r="J4023" s="76"/>
      <c r="K4023" s="68"/>
    </row>
    <row r="4024" customFormat="false" ht="13.5" hidden="false" customHeight="false" outlineLevel="0" collapsed="false">
      <c r="A4024" s="70" t="n">
        <v>4022</v>
      </c>
      <c r="B4024" s="71" t="n">
        <v>13</v>
      </c>
      <c r="C4024" s="71" t="n">
        <v>1</v>
      </c>
      <c r="D4024" s="71" t="n">
        <v>4</v>
      </c>
      <c r="E4024" s="72" t="n">
        <f aca="false">IF(OR(B4024=0,C4024=0,D4024=0),0,WEEKDAY(DATE(B4024+2000,C4024,D4024)))</f>
        <v>6</v>
      </c>
      <c r="F4024" s="73" t="n">
        <v>102750</v>
      </c>
      <c r="G4024" s="74" t="n">
        <f aca="false">IF(F4024=0,0,IF(ISERROR(F4024*H4024+J4024),0,F4024*H4024+J4024))</f>
        <v>67625</v>
      </c>
      <c r="H4024" s="75" t="n">
        <f aca="false">IF(ISERROR(IF(F4024=0,0,設定!$H$3)),0,IF(F4024=0,0,設定!$H$3))</f>
        <v>0.6</v>
      </c>
      <c r="I4024" s="75" t="n">
        <f aca="false">IF(ISERROR(G4024/F4024),0,G4024/F4024)</f>
        <v>0.658150851581509</v>
      </c>
      <c r="J4024" s="76" t="n">
        <v>5975</v>
      </c>
      <c r="K4024" s="68"/>
    </row>
    <row r="4025" customFormat="false" ht="13.5" hidden="false" customHeight="false" outlineLevel="0" collapsed="false">
      <c r="A4025" s="70" t="n">
        <v>4023</v>
      </c>
      <c r="B4025" s="71" t="n">
        <v>13</v>
      </c>
      <c r="C4025" s="71" t="n">
        <v>1</v>
      </c>
      <c r="D4025" s="71" t="n">
        <v>4</v>
      </c>
      <c r="E4025" s="72" t="n">
        <f aca="false">IF(OR(B4025=0,C4025=0,D4025=0),0,WEEKDAY(DATE(B4025+2000,C4025,D4025)))</f>
        <v>6</v>
      </c>
      <c r="F4025" s="73" t="n">
        <v>126290</v>
      </c>
      <c r="G4025" s="74" t="n">
        <f aca="false">IF(F4025=0,0,IF(ISERROR(F4025*H4025+J4025),0,F4025*H4025+J4025))</f>
        <v>68284</v>
      </c>
      <c r="H4025" s="75" t="n">
        <f aca="false">IF(ISERROR(IF(F4025=0,0,設定!$H$3)),0,IF(F4025=0,0,設定!$H$3))</f>
        <v>0.6</v>
      </c>
      <c r="I4025" s="75" t="n">
        <f aca="false">IF(ISERROR(G4025/F4025),0,G4025/F4025)</f>
        <v>0.540692057961834</v>
      </c>
      <c r="J4025" s="76" t="n">
        <v>-7490</v>
      </c>
      <c r="K4025" s="68"/>
    </row>
    <row r="4026" customFormat="false" ht="13.5" hidden="false" customHeight="false" outlineLevel="0" collapsed="false">
      <c r="A4026" s="70" t="n">
        <v>4024</v>
      </c>
      <c r="B4026" s="71" t="n">
        <v>13</v>
      </c>
      <c r="C4026" s="71" t="n">
        <v>1</v>
      </c>
      <c r="D4026" s="71" t="n">
        <v>4</v>
      </c>
      <c r="E4026" s="72" t="n">
        <f aca="false">IF(OR(B4026=0,C4026=0,D4026=0),0,WEEKDAY(DATE(B4026+2000,C4026,D4026)))</f>
        <v>6</v>
      </c>
      <c r="F4026" s="73" t="n">
        <v>106055</v>
      </c>
      <c r="G4026" s="74" t="n">
        <f aca="false">IF(F4026=0,0,IF(ISERROR(F4026*H4026+J4026),0,F4026*H4026+J4026))</f>
        <v>63633</v>
      </c>
      <c r="H4026" s="75" t="n">
        <f aca="false">IF(ISERROR(IF(F4026=0,0,設定!$H$3)),0,IF(F4026=0,0,設定!$H$3))</f>
        <v>0.6</v>
      </c>
      <c r="I4026" s="75" t="n">
        <f aca="false">IF(ISERROR(G4026/F4026),0,G4026/F4026)</f>
        <v>0.6</v>
      </c>
      <c r="J4026" s="76"/>
      <c r="K4026" s="68"/>
    </row>
    <row r="4027" customFormat="false" ht="13.5" hidden="false" customHeight="false" outlineLevel="0" collapsed="false">
      <c r="A4027" s="70" t="n">
        <v>4025</v>
      </c>
      <c r="B4027" s="71" t="n">
        <v>13</v>
      </c>
      <c r="C4027" s="71" t="n">
        <v>1</v>
      </c>
      <c r="D4027" s="71" t="n">
        <v>4</v>
      </c>
      <c r="E4027" s="72" t="n">
        <f aca="false">IF(OR(B4027=0,C4027=0,D4027=0),0,WEEKDAY(DATE(B4027+2000,C4027,D4027)))</f>
        <v>6</v>
      </c>
      <c r="F4027" s="73" t="n">
        <v>77032</v>
      </c>
      <c r="G4027" s="74" t="n">
        <f aca="false">IF(F4027=0,0,IF(ISERROR(F4027*H4027+J4027),0,F4027*H4027+J4027))</f>
        <v>46219.2</v>
      </c>
      <c r="H4027" s="75" t="n">
        <f aca="false">IF(ISERROR(IF(F4027=0,0,設定!$H$3)),0,IF(F4027=0,0,設定!$H$3))</f>
        <v>0.6</v>
      </c>
      <c r="I4027" s="75" t="n">
        <f aca="false">IF(ISERROR(G4027/F4027),0,G4027/F4027)</f>
        <v>0.6</v>
      </c>
      <c r="J4027" s="76"/>
      <c r="K4027" s="68"/>
    </row>
    <row r="4028" customFormat="false" ht="13.5" hidden="false" customHeight="false" outlineLevel="0" collapsed="false">
      <c r="A4028" s="70" t="n">
        <v>4026</v>
      </c>
      <c r="B4028" s="71" t="n">
        <v>13</v>
      </c>
      <c r="C4028" s="71" t="n">
        <v>1</v>
      </c>
      <c r="D4028" s="71" t="n">
        <v>5</v>
      </c>
      <c r="E4028" s="72" t="n">
        <f aca="false">IF(OR(B4028=0,C4028=0,D4028=0),0,WEEKDAY(DATE(B4028+2000,C4028,D4028)))</f>
        <v>7</v>
      </c>
      <c r="F4028" s="73" t="n">
        <v>137959</v>
      </c>
      <c r="G4028" s="74" t="n">
        <f aca="false">IF(F4028=0,0,IF(ISERROR(F4028*H4028+J4028),0,F4028*H4028+J4028))</f>
        <v>82775.4</v>
      </c>
      <c r="H4028" s="75" t="n">
        <f aca="false">IF(ISERROR(IF(F4028=0,0,設定!$H$3)),0,IF(F4028=0,0,設定!$H$3))</f>
        <v>0.6</v>
      </c>
      <c r="I4028" s="75" t="n">
        <f aca="false">IF(ISERROR(G4028/F4028),0,G4028/F4028)</f>
        <v>0.6</v>
      </c>
      <c r="J4028" s="76"/>
      <c r="K4028" s="68"/>
    </row>
    <row r="4029" customFormat="false" ht="13.5" hidden="false" customHeight="false" outlineLevel="0" collapsed="false">
      <c r="A4029" s="70" t="n">
        <v>4027</v>
      </c>
      <c r="B4029" s="71" t="n">
        <v>13</v>
      </c>
      <c r="C4029" s="71" t="n">
        <v>1</v>
      </c>
      <c r="D4029" s="71" t="n">
        <v>5</v>
      </c>
      <c r="E4029" s="72" t="n">
        <f aca="false">IF(OR(B4029=0,C4029=0,D4029=0),0,WEEKDAY(DATE(B4029+2000,C4029,D4029)))</f>
        <v>7</v>
      </c>
      <c r="F4029" s="73" t="n">
        <v>88900</v>
      </c>
      <c r="G4029" s="74" t="n">
        <f aca="false">IF(F4029=0,0,IF(ISERROR(F4029*H4029+J4029),0,F4029*H4029+J4029))</f>
        <v>53340</v>
      </c>
      <c r="H4029" s="75" t="n">
        <f aca="false">IF(ISERROR(IF(F4029=0,0,設定!$H$3)),0,IF(F4029=0,0,設定!$H$3))</f>
        <v>0.6</v>
      </c>
      <c r="I4029" s="75" t="n">
        <f aca="false">IF(ISERROR(G4029/F4029),0,G4029/F4029)</f>
        <v>0.6</v>
      </c>
      <c r="J4029" s="76"/>
      <c r="K4029" s="68"/>
    </row>
    <row r="4030" customFormat="false" ht="13.5" hidden="false" customHeight="false" outlineLevel="0" collapsed="false">
      <c r="A4030" s="70" t="n">
        <v>4028</v>
      </c>
      <c r="B4030" s="71" t="n">
        <v>13</v>
      </c>
      <c r="C4030" s="71" t="n">
        <v>1</v>
      </c>
      <c r="D4030" s="71" t="n">
        <v>5</v>
      </c>
      <c r="E4030" s="72" t="n">
        <f aca="false">IF(OR(B4030=0,C4030=0,D4030=0),0,WEEKDAY(DATE(B4030+2000,C4030,D4030)))</f>
        <v>7</v>
      </c>
      <c r="F4030" s="73" t="n">
        <v>146122</v>
      </c>
      <c r="G4030" s="74" t="n">
        <f aca="false">IF(F4030=0,0,IF(ISERROR(F4030*H4030+J4030),0,F4030*H4030+J4030))</f>
        <v>87673.2</v>
      </c>
      <c r="H4030" s="75" t="n">
        <f aca="false">IF(ISERROR(IF(F4030=0,0,設定!$H$3)),0,IF(F4030=0,0,設定!$H$3))</f>
        <v>0.6</v>
      </c>
      <c r="I4030" s="75" t="n">
        <f aca="false">IF(ISERROR(G4030/F4030),0,G4030/F4030)</f>
        <v>0.6</v>
      </c>
      <c r="J4030" s="76"/>
      <c r="K4030" s="68"/>
    </row>
    <row r="4031" customFormat="false" ht="13.5" hidden="false" customHeight="false" outlineLevel="0" collapsed="false">
      <c r="A4031" s="70" t="n">
        <v>4029</v>
      </c>
      <c r="B4031" s="71" t="n">
        <v>13</v>
      </c>
      <c r="C4031" s="71" t="n">
        <v>1</v>
      </c>
      <c r="D4031" s="71" t="n">
        <v>5</v>
      </c>
      <c r="E4031" s="72" t="n">
        <f aca="false">IF(OR(B4031=0,C4031=0,D4031=0),0,WEEKDAY(DATE(B4031+2000,C4031,D4031)))</f>
        <v>7</v>
      </c>
      <c r="F4031" s="73" t="n">
        <v>143561</v>
      </c>
      <c r="G4031" s="74" t="n">
        <f aca="false">IF(F4031=0,0,IF(ISERROR(F4031*H4031+J4031),0,F4031*H4031+J4031))</f>
        <v>86136.6</v>
      </c>
      <c r="H4031" s="75" t="n">
        <f aca="false">IF(ISERROR(IF(F4031=0,0,設定!$H$3)),0,IF(F4031=0,0,設定!$H$3))</f>
        <v>0.6</v>
      </c>
      <c r="I4031" s="75" t="n">
        <f aca="false">IF(ISERROR(G4031/F4031),0,G4031/F4031)</f>
        <v>0.6</v>
      </c>
      <c r="J4031" s="76"/>
      <c r="K4031" s="68"/>
    </row>
    <row r="4032" customFormat="false" ht="13.5" hidden="false" customHeight="false" outlineLevel="0" collapsed="false">
      <c r="A4032" s="70" t="n">
        <v>4030</v>
      </c>
      <c r="B4032" s="71" t="n">
        <v>13</v>
      </c>
      <c r="C4032" s="71" t="n">
        <v>1</v>
      </c>
      <c r="D4032" s="71" t="n">
        <v>5</v>
      </c>
      <c r="E4032" s="72" t="n">
        <f aca="false">IF(OR(B4032=0,C4032=0,D4032=0),0,WEEKDAY(DATE(B4032+2000,C4032,D4032)))</f>
        <v>7</v>
      </c>
      <c r="F4032" s="73" t="n">
        <v>90850</v>
      </c>
      <c r="G4032" s="74" t="n">
        <f aca="false">IF(F4032=0,0,IF(ISERROR(F4032*H4032+J4032),0,F4032*H4032+J4032))</f>
        <v>54510</v>
      </c>
      <c r="H4032" s="75" t="n">
        <f aca="false">IF(ISERROR(IF(F4032=0,0,設定!$H$3)),0,IF(F4032=0,0,設定!$H$3))</f>
        <v>0.6</v>
      </c>
      <c r="I4032" s="75" t="n">
        <f aca="false">IF(ISERROR(G4032/F4032),0,G4032/F4032)</f>
        <v>0.6</v>
      </c>
      <c r="J4032" s="76"/>
      <c r="K4032" s="68"/>
    </row>
    <row r="4033" customFormat="false" ht="13.5" hidden="false" customHeight="false" outlineLevel="0" collapsed="false">
      <c r="A4033" s="70" t="n">
        <v>4031</v>
      </c>
      <c r="B4033" s="71" t="n">
        <v>13</v>
      </c>
      <c r="C4033" s="71" t="n">
        <v>1</v>
      </c>
      <c r="D4033" s="71" t="n">
        <v>5</v>
      </c>
      <c r="E4033" s="72" t="n">
        <f aca="false">IF(OR(B4033=0,C4033=0,D4033=0),0,WEEKDAY(DATE(B4033+2000,C4033,D4033)))</f>
        <v>7</v>
      </c>
      <c r="F4033" s="73" t="n">
        <v>112750</v>
      </c>
      <c r="G4033" s="74" t="n">
        <f aca="false">IF(F4033=0,0,IF(ISERROR(F4033*H4033+J4033),0,F4033*H4033+J4033))</f>
        <v>67650</v>
      </c>
      <c r="H4033" s="75" t="n">
        <f aca="false">IF(ISERROR(IF(F4033=0,0,設定!$H$3)),0,IF(F4033=0,0,設定!$H$3))</f>
        <v>0.6</v>
      </c>
      <c r="I4033" s="75" t="n">
        <f aca="false">IF(ISERROR(G4033/F4033),0,G4033/F4033)</f>
        <v>0.6</v>
      </c>
      <c r="J4033" s="76"/>
      <c r="K4033" s="68"/>
    </row>
    <row r="4034" customFormat="false" ht="13.5" hidden="false" customHeight="false" outlineLevel="0" collapsed="false">
      <c r="A4034" s="70" t="n">
        <v>4032</v>
      </c>
      <c r="B4034" s="71" t="n">
        <v>13</v>
      </c>
      <c r="C4034" s="71" t="n">
        <v>1</v>
      </c>
      <c r="D4034" s="71" t="n">
        <v>6</v>
      </c>
      <c r="E4034" s="72" t="n">
        <f aca="false">IF(OR(B4034=0,C4034=0,D4034=0),0,WEEKDAY(DATE(B4034+2000,C4034,D4034)))</f>
        <v>1</v>
      </c>
      <c r="F4034" s="73" t="n">
        <v>79647</v>
      </c>
      <c r="G4034" s="74" t="n">
        <f aca="false">IF(F4034=0,0,IF(ISERROR(F4034*H4034+J4034),0,F4034*H4034+J4034))</f>
        <v>47788.2</v>
      </c>
      <c r="H4034" s="75" t="n">
        <f aca="false">IF(ISERROR(IF(F4034=0,0,設定!$H$3)),0,IF(F4034=0,0,設定!$H$3))</f>
        <v>0.6</v>
      </c>
      <c r="I4034" s="75" t="n">
        <f aca="false">IF(ISERROR(G4034/F4034),0,G4034/F4034)</f>
        <v>0.6</v>
      </c>
      <c r="J4034" s="76"/>
      <c r="K4034" s="68"/>
    </row>
    <row r="4035" customFormat="false" ht="13.5" hidden="false" customHeight="false" outlineLevel="0" collapsed="false">
      <c r="A4035" s="70" t="n">
        <v>4033</v>
      </c>
      <c r="B4035" s="71" t="n">
        <v>13</v>
      </c>
      <c r="C4035" s="71" t="n">
        <v>1</v>
      </c>
      <c r="D4035" s="71" t="n">
        <v>6</v>
      </c>
      <c r="E4035" s="72" t="n">
        <f aca="false">IF(OR(B4035=0,C4035=0,D4035=0),0,WEEKDAY(DATE(B4035+2000,C4035,D4035)))</f>
        <v>1</v>
      </c>
      <c r="F4035" s="73" t="n">
        <v>47583</v>
      </c>
      <c r="G4035" s="74" t="n">
        <f aca="false">IF(F4035=0,0,IF(ISERROR(F4035*H4035+J4035),0,F4035*H4035+J4035))</f>
        <v>28549.8</v>
      </c>
      <c r="H4035" s="75" t="n">
        <f aca="false">IF(ISERROR(IF(F4035=0,0,設定!$H$3)),0,IF(F4035=0,0,設定!$H$3))</f>
        <v>0.6</v>
      </c>
      <c r="I4035" s="75" t="n">
        <f aca="false">IF(ISERROR(G4035/F4035),0,G4035/F4035)</f>
        <v>0.6</v>
      </c>
      <c r="J4035" s="76"/>
      <c r="K4035" s="68"/>
    </row>
    <row r="4036" customFormat="false" ht="13.5" hidden="false" customHeight="false" outlineLevel="0" collapsed="false">
      <c r="A4036" s="70" t="n">
        <v>4034</v>
      </c>
      <c r="B4036" s="71" t="n">
        <v>13</v>
      </c>
      <c r="C4036" s="71" t="n">
        <v>1</v>
      </c>
      <c r="D4036" s="71" t="n">
        <v>6</v>
      </c>
      <c r="E4036" s="72" t="n">
        <f aca="false">IF(OR(B4036=0,C4036=0,D4036=0),0,WEEKDAY(DATE(B4036+2000,C4036,D4036)))</f>
        <v>1</v>
      </c>
      <c r="F4036" s="73" t="n">
        <v>120120</v>
      </c>
      <c r="G4036" s="74" t="n">
        <f aca="false">IF(F4036=0,0,IF(ISERROR(F4036*H4036+J4036),0,F4036*H4036+J4036))</f>
        <v>62679</v>
      </c>
      <c r="H4036" s="75" t="n">
        <f aca="false">IF(ISERROR(IF(F4036=0,0,設定!$H$3)),0,IF(F4036=0,0,設定!$H$3))</f>
        <v>0.6</v>
      </c>
      <c r="I4036" s="75" t="n">
        <f aca="false">IF(ISERROR(G4036/F4036),0,G4036/F4036)</f>
        <v>0.521803196803197</v>
      </c>
      <c r="J4036" s="76" t="n">
        <v>-9393</v>
      </c>
      <c r="K4036" s="68"/>
    </row>
    <row r="4037" customFormat="false" ht="13.5" hidden="false" customHeight="false" outlineLevel="0" collapsed="false">
      <c r="A4037" s="70" t="n">
        <v>4035</v>
      </c>
      <c r="B4037" s="71" t="n">
        <v>13</v>
      </c>
      <c r="C4037" s="71" t="n">
        <v>1</v>
      </c>
      <c r="D4037" s="71" t="n">
        <v>6</v>
      </c>
      <c r="E4037" s="72" t="n">
        <f aca="false">IF(OR(B4037=0,C4037=0,D4037=0),0,WEEKDAY(DATE(B4037+2000,C4037,D4037)))</f>
        <v>1</v>
      </c>
      <c r="F4037" s="73" t="n">
        <v>50700</v>
      </c>
      <c r="G4037" s="74" t="n">
        <f aca="false">IF(F4037=0,0,IF(ISERROR(F4037*H4037+J4037),0,F4037*H4037+J4037))</f>
        <v>30420</v>
      </c>
      <c r="H4037" s="75" t="n">
        <f aca="false">IF(ISERROR(IF(F4037=0,0,設定!$H$3)),0,IF(F4037=0,0,設定!$H$3))</f>
        <v>0.6</v>
      </c>
      <c r="I4037" s="75" t="n">
        <f aca="false">IF(ISERROR(G4037/F4037),0,G4037/F4037)</f>
        <v>0.6</v>
      </c>
      <c r="J4037" s="76"/>
      <c r="K4037" s="68"/>
    </row>
    <row r="4038" customFormat="false" ht="13.5" hidden="false" customHeight="false" outlineLevel="0" collapsed="false">
      <c r="A4038" s="70" t="n">
        <v>4036</v>
      </c>
      <c r="B4038" s="71" t="n">
        <v>13</v>
      </c>
      <c r="C4038" s="71" t="n">
        <v>1</v>
      </c>
      <c r="D4038" s="71" t="n">
        <v>6</v>
      </c>
      <c r="E4038" s="72" t="n">
        <f aca="false">IF(OR(B4038=0,C4038=0,D4038=0),0,WEEKDAY(DATE(B4038+2000,C4038,D4038)))</f>
        <v>1</v>
      </c>
      <c r="F4038" s="73" t="n">
        <v>84400</v>
      </c>
      <c r="G4038" s="74" t="n">
        <f aca="false">IF(F4038=0,0,IF(ISERROR(F4038*H4038+J4038),0,F4038*H4038+J4038))</f>
        <v>50640</v>
      </c>
      <c r="H4038" s="75" t="n">
        <f aca="false">IF(ISERROR(IF(F4038=0,0,設定!$H$3)),0,IF(F4038=0,0,設定!$H$3))</f>
        <v>0.6</v>
      </c>
      <c r="I4038" s="75" t="n">
        <f aca="false">IF(ISERROR(G4038/F4038),0,G4038/F4038)</f>
        <v>0.6</v>
      </c>
      <c r="J4038" s="76"/>
      <c r="K4038" s="68"/>
    </row>
    <row r="4039" customFormat="false" ht="13.5" hidden="false" customHeight="false" outlineLevel="0" collapsed="false">
      <c r="A4039" s="70" t="n">
        <v>4037</v>
      </c>
      <c r="B4039" s="71" t="n">
        <v>13</v>
      </c>
      <c r="C4039" s="71" t="n">
        <v>1</v>
      </c>
      <c r="D4039" s="71" t="n">
        <v>7</v>
      </c>
      <c r="E4039" s="72" t="n">
        <f aca="false">IF(OR(B4039=0,C4039=0,D4039=0),0,WEEKDAY(DATE(B4039+2000,C4039,D4039)))</f>
        <v>2</v>
      </c>
      <c r="F4039" s="73" t="n">
        <v>60740</v>
      </c>
      <c r="G4039" s="74" t="n">
        <f aca="false">IF(F4039=0,0,IF(ISERROR(F4039*H4039+J4039),0,F4039*H4039+J4039))</f>
        <v>36444</v>
      </c>
      <c r="H4039" s="75" t="n">
        <f aca="false">IF(ISERROR(IF(F4039=0,0,設定!$H$3)),0,IF(F4039=0,0,設定!$H$3))</f>
        <v>0.6</v>
      </c>
      <c r="I4039" s="75" t="n">
        <f aca="false">IF(ISERROR(G4039/F4039),0,G4039/F4039)</f>
        <v>0.6</v>
      </c>
      <c r="J4039" s="76"/>
      <c r="K4039" s="68"/>
    </row>
    <row r="4040" customFormat="false" ht="13.5" hidden="false" customHeight="false" outlineLevel="0" collapsed="false">
      <c r="A4040" s="70" t="n">
        <v>4038</v>
      </c>
      <c r="B4040" s="71" t="n">
        <v>13</v>
      </c>
      <c r="C4040" s="71" t="n">
        <v>1</v>
      </c>
      <c r="D4040" s="71" t="n">
        <v>7</v>
      </c>
      <c r="E4040" s="72" t="n">
        <f aca="false">IF(OR(B4040=0,C4040=0,D4040=0),0,WEEKDAY(DATE(B4040+2000,C4040,D4040)))</f>
        <v>2</v>
      </c>
      <c r="F4040" s="73" t="n">
        <v>77510</v>
      </c>
      <c r="G4040" s="74" t="n">
        <f aca="false">IF(F4040=0,0,IF(ISERROR(F4040*H4040+J4040),0,F4040*H4040+J4040))</f>
        <v>46506</v>
      </c>
      <c r="H4040" s="75" t="n">
        <f aca="false">IF(ISERROR(IF(F4040=0,0,設定!$H$3)),0,IF(F4040=0,0,設定!$H$3))</f>
        <v>0.6</v>
      </c>
      <c r="I4040" s="75" t="n">
        <f aca="false">IF(ISERROR(G4040/F4040),0,G4040/F4040)</f>
        <v>0.6</v>
      </c>
      <c r="J4040" s="76"/>
      <c r="K4040" s="68"/>
    </row>
    <row r="4041" customFormat="false" ht="13.5" hidden="false" customHeight="false" outlineLevel="0" collapsed="false">
      <c r="A4041" s="70" t="n">
        <v>4039</v>
      </c>
      <c r="B4041" s="71" t="n">
        <v>13</v>
      </c>
      <c r="C4041" s="71" t="n">
        <v>1</v>
      </c>
      <c r="D4041" s="71" t="n">
        <v>7</v>
      </c>
      <c r="E4041" s="72" t="n">
        <f aca="false">IF(OR(B4041=0,C4041=0,D4041=0),0,WEEKDAY(DATE(B4041+2000,C4041,D4041)))</f>
        <v>2</v>
      </c>
      <c r="F4041" s="73" t="n">
        <v>140300</v>
      </c>
      <c r="G4041" s="74" t="n">
        <f aca="false">IF(F4041=0,0,IF(ISERROR(F4041*H4041+J4041),0,F4041*H4041+J4041))</f>
        <v>84180</v>
      </c>
      <c r="H4041" s="75" t="n">
        <f aca="false">IF(ISERROR(IF(F4041=0,0,設定!$H$3)),0,IF(F4041=0,0,設定!$H$3))</f>
        <v>0.6</v>
      </c>
      <c r="I4041" s="75" t="n">
        <f aca="false">IF(ISERROR(G4041/F4041),0,G4041/F4041)</f>
        <v>0.6</v>
      </c>
      <c r="J4041" s="76"/>
      <c r="K4041" s="68"/>
    </row>
    <row r="4042" customFormat="false" ht="13.5" hidden="false" customHeight="false" outlineLevel="0" collapsed="false">
      <c r="A4042" s="70" t="n">
        <v>4040</v>
      </c>
      <c r="B4042" s="71" t="n">
        <v>13</v>
      </c>
      <c r="C4042" s="71" t="n">
        <v>1</v>
      </c>
      <c r="D4042" s="71" t="n">
        <v>7</v>
      </c>
      <c r="E4042" s="72" t="n">
        <f aca="false">IF(OR(B4042=0,C4042=0,D4042=0),0,WEEKDAY(DATE(B4042+2000,C4042,D4042)))</f>
        <v>2</v>
      </c>
      <c r="F4042" s="73" t="n">
        <v>112191</v>
      </c>
      <c r="G4042" s="74" t="n">
        <f aca="false">IF(F4042=0,0,IF(ISERROR(F4042*H4042+J4042),0,F4042*H4042+J4042))</f>
        <v>67314.6</v>
      </c>
      <c r="H4042" s="75" t="n">
        <f aca="false">IF(ISERROR(IF(F4042=0,0,設定!$H$3)),0,IF(F4042=0,0,設定!$H$3))</f>
        <v>0.6</v>
      </c>
      <c r="I4042" s="75" t="n">
        <f aca="false">IF(ISERROR(G4042/F4042),0,G4042/F4042)</f>
        <v>0.6</v>
      </c>
      <c r="J4042" s="76"/>
      <c r="K4042" s="68"/>
    </row>
    <row r="4043" customFormat="false" ht="13.5" hidden="false" customHeight="false" outlineLevel="0" collapsed="false">
      <c r="A4043" s="70" t="n">
        <v>4041</v>
      </c>
      <c r="B4043" s="71" t="n">
        <v>13</v>
      </c>
      <c r="C4043" s="71" t="n">
        <v>1</v>
      </c>
      <c r="D4043" s="71" t="n">
        <v>7</v>
      </c>
      <c r="E4043" s="72" t="n">
        <f aca="false">IF(OR(B4043=0,C4043=0,D4043=0),0,WEEKDAY(DATE(B4043+2000,C4043,D4043)))</f>
        <v>2</v>
      </c>
      <c r="F4043" s="73" t="n">
        <v>100614</v>
      </c>
      <c r="G4043" s="74" t="n">
        <f aca="false">IF(F4043=0,0,IF(ISERROR(F4043*H4043+J4043),0,F4043*H4043+J4043))</f>
        <v>60368.4</v>
      </c>
      <c r="H4043" s="75" t="n">
        <f aca="false">IF(ISERROR(IF(F4043=0,0,設定!$H$3)),0,IF(F4043=0,0,設定!$H$3))</f>
        <v>0.6</v>
      </c>
      <c r="I4043" s="75" t="n">
        <f aca="false">IF(ISERROR(G4043/F4043),0,G4043/F4043)</f>
        <v>0.6</v>
      </c>
      <c r="J4043" s="76"/>
      <c r="K4043" s="68"/>
    </row>
    <row r="4044" customFormat="false" ht="13.5" hidden="false" customHeight="false" outlineLevel="0" collapsed="false">
      <c r="A4044" s="70" t="n">
        <v>4042</v>
      </c>
      <c r="B4044" s="71" t="n">
        <v>13</v>
      </c>
      <c r="C4044" s="71" t="n">
        <v>1</v>
      </c>
      <c r="D4044" s="71" t="n">
        <v>8</v>
      </c>
      <c r="E4044" s="72" t="n">
        <f aca="false">IF(OR(B4044=0,C4044=0,D4044=0),0,WEEKDAY(DATE(B4044+2000,C4044,D4044)))</f>
        <v>3</v>
      </c>
      <c r="F4044" s="73" t="n">
        <v>21900</v>
      </c>
      <c r="G4044" s="74" t="n">
        <f aca="false">IF(F4044=0,0,IF(ISERROR(F4044*H4044+J4044),0,F4044*H4044+J4044))</f>
        <v>13140</v>
      </c>
      <c r="H4044" s="75" t="n">
        <f aca="false">IF(ISERROR(IF(F4044=0,0,設定!$H$3)),0,IF(F4044=0,0,設定!$H$3))</f>
        <v>0.6</v>
      </c>
      <c r="I4044" s="75" t="n">
        <f aca="false">IF(ISERROR(G4044/F4044),0,G4044/F4044)</f>
        <v>0.6</v>
      </c>
      <c r="J4044" s="76"/>
      <c r="K4044" s="68"/>
    </row>
    <row r="4045" customFormat="false" ht="13.5" hidden="false" customHeight="false" outlineLevel="0" collapsed="false">
      <c r="A4045" s="70" t="n">
        <v>4043</v>
      </c>
      <c r="B4045" s="71" t="n">
        <v>13</v>
      </c>
      <c r="C4045" s="71" t="n">
        <v>1</v>
      </c>
      <c r="D4045" s="71" t="n">
        <v>8</v>
      </c>
      <c r="E4045" s="72" t="n">
        <f aca="false">IF(OR(B4045=0,C4045=0,D4045=0),0,WEEKDAY(DATE(B4045+2000,C4045,D4045)))</f>
        <v>3</v>
      </c>
      <c r="F4045" s="73" t="n">
        <v>134758</v>
      </c>
      <c r="G4045" s="74" t="n">
        <f aca="false">IF(F4045=0,0,IF(ISERROR(F4045*H4045+J4045),0,F4045*H4045+J4045))</f>
        <v>80854.8</v>
      </c>
      <c r="H4045" s="75" t="n">
        <f aca="false">IF(ISERROR(IF(F4045=0,0,設定!$H$3)),0,IF(F4045=0,0,設定!$H$3))</f>
        <v>0.6</v>
      </c>
      <c r="I4045" s="75" t="n">
        <f aca="false">IF(ISERROR(G4045/F4045),0,G4045/F4045)</f>
        <v>0.6</v>
      </c>
      <c r="J4045" s="76"/>
      <c r="K4045" s="68"/>
    </row>
    <row r="4046" customFormat="false" ht="13.5" hidden="false" customHeight="false" outlineLevel="0" collapsed="false">
      <c r="A4046" s="70" t="n">
        <v>4044</v>
      </c>
      <c r="B4046" s="71" t="n">
        <v>13</v>
      </c>
      <c r="C4046" s="71" t="n">
        <v>1</v>
      </c>
      <c r="D4046" s="71" t="n">
        <v>8</v>
      </c>
      <c r="E4046" s="72" t="n">
        <f aca="false">IF(OR(B4046=0,C4046=0,D4046=0),0,WEEKDAY(DATE(B4046+2000,C4046,D4046)))</f>
        <v>3</v>
      </c>
      <c r="F4046" s="73" t="n">
        <v>88600</v>
      </c>
      <c r="G4046" s="74" t="n">
        <f aca="false">IF(F4046=0,0,IF(ISERROR(F4046*H4046+J4046),0,F4046*H4046+J4046))</f>
        <v>53160</v>
      </c>
      <c r="H4046" s="75" t="n">
        <f aca="false">IF(ISERROR(IF(F4046=0,0,設定!$H$3)),0,IF(F4046=0,0,設定!$H$3))</f>
        <v>0.6</v>
      </c>
      <c r="I4046" s="75" t="n">
        <f aca="false">IF(ISERROR(G4046/F4046),0,G4046/F4046)</f>
        <v>0.6</v>
      </c>
      <c r="J4046" s="76"/>
      <c r="K4046" s="68"/>
    </row>
    <row r="4047" customFormat="false" ht="13.5" hidden="false" customHeight="false" outlineLevel="0" collapsed="false">
      <c r="A4047" s="70" t="n">
        <v>4045</v>
      </c>
      <c r="B4047" s="71" t="n">
        <v>13</v>
      </c>
      <c r="C4047" s="71" t="n">
        <v>1</v>
      </c>
      <c r="D4047" s="71" t="n">
        <v>8</v>
      </c>
      <c r="E4047" s="72" t="n">
        <f aca="false">IF(OR(B4047=0,C4047=0,D4047=0),0,WEEKDAY(DATE(B4047+2000,C4047,D4047)))</f>
        <v>3</v>
      </c>
      <c r="F4047" s="73" t="n">
        <v>176692</v>
      </c>
      <c r="G4047" s="74" t="n">
        <f aca="false">IF(F4047=0,0,IF(ISERROR(F4047*H4047+J4047),0,F4047*H4047+J4047))</f>
        <v>106015.2</v>
      </c>
      <c r="H4047" s="75" t="n">
        <f aca="false">IF(ISERROR(IF(F4047=0,0,設定!$H$3)),0,IF(F4047=0,0,設定!$H$3))</f>
        <v>0.6</v>
      </c>
      <c r="I4047" s="75" t="n">
        <f aca="false">IF(ISERROR(G4047/F4047),0,G4047/F4047)</f>
        <v>0.6</v>
      </c>
      <c r="J4047" s="76"/>
      <c r="K4047" s="68"/>
    </row>
    <row r="4048" customFormat="false" ht="13.5" hidden="false" customHeight="false" outlineLevel="0" collapsed="false">
      <c r="A4048" s="70" t="n">
        <v>4046</v>
      </c>
      <c r="B4048" s="71" t="n">
        <v>13</v>
      </c>
      <c r="C4048" s="71" t="n">
        <v>1</v>
      </c>
      <c r="D4048" s="71" t="n">
        <v>8</v>
      </c>
      <c r="E4048" s="72" t="n">
        <f aca="false">IF(OR(B4048=0,C4048=0,D4048=0),0,WEEKDAY(DATE(B4048+2000,C4048,D4048)))</f>
        <v>3</v>
      </c>
      <c r="F4048" s="73" t="n">
        <v>130960</v>
      </c>
      <c r="G4048" s="74" t="n">
        <f aca="false">IF(F4048=0,0,IF(ISERROR(F4048*H4048+J4048),0,F4048*H4048+J4048))</f>
        <v>69230</v>
      </c>
      <c r="H4048" s="75" t="n">
        <f aca="false">IF(ISERROR(IF(F4048=0,0,設定!$H$3)),0,IF(F4048=0,0,設定!$H$3))</f>
        <v>0.6</v>
      </c>
      <c r="I4048" s="75" t="n">
        <f aca="false">IF(ISERROR(G4048/F4048),0,G4048/F4048)</f>
        <v>0.528634697617593</v>
      </c>
      <c r="J4048" s="76" t="n">
        <v>-9346</v>
      </c>
      <c r="K4048" s="68"/>
    </row>
    <row r="4049" customFormat="false" ht="13.5" hidden="false" customHeight="false" outlineLevel="0" collapsed="false">
      <c r="A4049" s="70" t="n">
        <v>4047</v>
      </c>
      <c r="B4049" s="71" t="n">
        <v>13</v>
      </c>
      <c r="C4049" s="71" t="n">
        <v>1</v>
      </c>
      <c r="D4049" s="71" t="n">
        <v>9</v>
      </c>
      <c r="E4049" s="72" t="n">
        <f aca="false">IF(OR(B4049=0,C4049=0,D4049=0),0,WEEKDAY(DATE(B4049+2000,C4049,D4049)))</f>
        <v>4</v>
      </c>
      <c r="F4049" s="73" t="n">
        <v>92400</v>
      </c>
      <c r="G4049" s="74" t="n">
        <f aca="false">IF(F4049=0,0,IF(ISERROR(F4049*H4049+J4049),0,F4049*H4049+J4049))</f>
        <v>55440</v>
      </c>
      <c r="H4049" s="75" t="n">
        <f aca="false">IF(ISERROR(IF(F4049=0,0,設定!$H$3)),0,IF(F4049=0,0,設定!$H$3))</f>
        <v>0.6</v>
      </c>
      <c r="I4049" s="75" t="n">
        <f aca="false">IF(ISERROR(G4049/F4049),0,G4049/F4049)</f>
        <v>0.6</v>
      </c>
      <c r="J4049" s="76"/>
      <c r="K4049" s="68"/>
    </row>
    <row r="4050" customFormat="false" ht="13.5" hidden="false" customHeight="false" outlineLevel="0" collapsed="false">
      <c r="A4050" s="70" t="n">
        <v>4048</v>
      </c>
      <c r="B4050" s="71" t="n">
        <v>13</v>
      </c>
      <c r="C4050" s="71" t="n">
        <v>1</v>
      </c>
      <c r="D4050" s="71" t="n">
        <v>9</v>
      </c>
      <c r="E4050" s="72" t="n">
        <f aca="false">IF(OR(B4050=0,C4050=0,D4050=0),0,WEEKDAY(DATE(B4050+2000,C4050,D4050)))</f>
        <v>4</v>
      </c>
      <c r="F4050" s="73" t="n">
        <v>62000</v>
      </c>
      <c r="G4050" s="74" t="n">
        <f aca="false">IF(F4050=0,0,IF(ISERROR(F4050*H4050+J4050),0,F4050*H4050+J4050))</f>
        <v>37200</v>
      </c>
      <c r="H4050" s="75" t="n">
        <f aca="false">IF(ISERROR(IF(F4050=0,0,設定!$H$3)),0,IF(F4050=0,0,設定!$H$3))</f>
        <v>0.6</v>
      </c>
      <c r="I4050" s="75" t="n">
        <f aca="false">IF(ISERROR(G4050/F4050),0,G4050/F4050)</f>
        <v>0.6</v>
      </c>
      <c r="J4050" s="76"/>
      <c r="K4050" s="68"/>
    </row>
    <row r="4051" customFormat="false" ht="13.5" hidden="false" customHeight="false" outlineLevel="0" collapsed="false">
      <c r="A4051" s="70" t="n">
        <v>4049</v>
      </c>
      <c r="B4051" s="71" t="n">
        <v>13</v>
      </c>
      <c r="C4051" s="71" t="n">
        <v>1</v>
      </c>
      <c r="D4051" s="71" t="n">
        <v>9</v>
      </c>
      <c r="E4051" s="72" t="n">
        <f aca="false">IF(OR(B4051=0,C4051=0,D4051=0),0,WEEKDAY(DATE(B4051+2000,C4051,D4051)))</f>
        <v>4</v>
      </c>
      <c r="F4051" s="73" t="n">
        <v>130790</v>
      </c>
      <c r="G4051" s="74" t="n">
        <f aca="false">IF(F4051=0,0,IF(ISERROR(F4051*H4051+J4051),0,F4051*H4051+J4051))</f>
        <v>71744</v>
      </c>
      <c r="H4051" s="75" t="n">
        <f aca="false">IF(ISERROR(IF(F4051=0,0,設定!$H$3)),0,IF(F4051=0,0,設定!$H$3))</f>
        <v>0.6</v>
      </c>
      <c r="I4051" s="75" t="n">
        <f aca="false">IF(ISERROR(G4051/F4051),0,G4051/F4051)</f>
        <v>0.548543466625889</v>
      </c>
      <c r="J4051" s="76" t="n">
        <v>-6730</v>
      </c>
      <c r="K4051" s="68"/>
    </row>
    <row r="4052" customFormat="false" ht="13.5" hidden="false" customHeight="false" outlineLevel="0" collapsed="false">
      <c r="A4052" s="70" t="n">
        <v>4050</v>
      </c>
      <c r="B4052" s="71" t="n">
        <v>13</v>
      </c>
      <c r="C4052" s="71" t="n">
        <v>1</v>
      </c>
      <c r="D4052" s="71" t="n">
        <v>9</v>
      </c>
      <c r="E4052" s="72" t="n">
        <f aca="false">IF(OR(B4052=0,C4052=0,D4052=0),0,WEEKDAY(DATE(B4052+2000,C4052,D4052)))</f>
        <v>4</v>
      </c>
      <c r="F4052" s="73" t="n">
        <v>117760</v>
      </c>
      <c r="G4052" s="74" t="n">
        <f aca="false">IF(F4052=0,0,IF(ISERROR(F4052*H4052+J4052),0,F4052*H4052+J4052))</f>
        <v>61337</v>
      </c>
      <c r="H4052" s="75" t="n">
        <f aca="false">IF(ISERROR(IF(F4052=0,0,設定!$H$3)),0,IF(F4052=0,0,設定!$H$3))</f>
        <v>0.6</v>
      </c>
      <c r="I4052" s="75" t="n">
        <f aca="false">IF(ISERROR(G4052/F4052),0,G4052/F4052)</f>
        <v>0.520864470108696</v>
      </c>
      <c r="J4052" s="76" t="n">
        <v>-9319</v>
      </c>
      <c r="K4052" s="68"/>
    </row>
    <row r="4053" customFormat="false" ht="13.5" hidden="false" customHeight="false" outlineLevel="0" collapsed="false">
      <c r="A4053" s="70" t="n">
        <v>4051</v>
      </c>
      <c r="B4053" s="71" t="n">
        <v>13</v>
      </c>
      <c r="C4053" s="71" t="n">
        <v>1</v>
      </c>
      <c r="D4053" s="71" t="n">
        <v>9</v>
      </c>
      <c r="E4053" s="72" t="n">
        <f aca="false">IF(OR(B4053=0,C4053=0,D4053=0),0,WEEKDAY(DATE(B4053+2000,C4053,D4053)))</f>
        <v>4</v>
      </c>
      <c r="F4053" s="73" t="n">
        <v>130437</v>
      </c>
      <c r="G4053" s="74" t="n">
        <f aca="false">IF(F4053=0,0,IF(ISERROR(F4053*H4053+J4053),0,F4053*H4053+J4053))</f>
        <v>78262.2</v>
      </c>
      <c r="H4053" s="75" t="n">
        <f aca="false">IF(ISERROR(IF(F4053=0,0,設定!$H$3)),0,IF(F4053=0,0,設定!$H$3))</f>
        <v>0.6</v>
      </c>
      <c r="I4053" s="75" t="n">
        <f aca="false">IF(ISERROR(G4053/F4053),0,G4053/F4053)</f>
        <v>0.6</v>
      </c>
      <c r="J4053" s="76"/>
      <c r="K4053" s="68"/>
    </row>
    <row r="4054" customFormat="false" ht="13.5" hidden="false" customHeight="false" outlineLevel="0" collapsed="false">
      <c r="A4054" s="70" t="n">
        <v>4052</v>
      </c>
      <c r="B4054" s="71" t="n">
        <v>13</v>
      </c>
      <c r="C4054" s="71" t="n">
        <v>1</v>
      </c>
      <c r="D4054" s="71" t="n">
        <v>10</v>
      </c>
      <c r="E4054" s="72" t="n">
        <f aca="false">IF(OR(B4054=0,C4054=0,D4054=0),0,WEEKDAY(DATE(B4054+2000,C4054,D4054)))</f>
        <v>5</v>
      </c>
      <c r="F4054" s="73" t="n">
        <v>92984</v>
      </c>
      <c r="G4054" s="74" t="n">
        <f aca="false">IF(F4054=0,0,IF(ISERROR(F4054*H4054+J4054),0,F4054*H4054+J4054))</f>
        <v>55790.4</v>
      </c>
      <c r="H4054" s="75" t="n">
        <f aca="false">IF(ISERROR(IF(F4054=0,0,設定!$H$3)),0,IF(F4054=0,0,設定!$H$3))</f>
        <v>0.6</v>
      </c>
      <c r="I4054" s="75" t="n">
        <f aca="false">IF(ISERROR(G4054/F4054),0,G4054/F4054)</f>
        <v>0.6</v>
      </c>
      <c r="J4054" s="76"/>
      <c r="K4054" s="68"/>
    </row>
    <row r="4055" customFormat="false" ht="13.5" hidden="false" customHeight="false" outlineLevel="0" collapsed="false">
      <c r="A4055" s="70" t="n">
        <v>4053</v>
      </c>
      <c r="B4055" s="71" t="n">
        <v>13</v>
      </c>
      <c r="C4055" s="71" t="n">
        <v>1</v>
      </c>
      <c r="D4055" s="71" t="n">
        <v>10</v>
      </c>
      <c r="E4055" s="72" t="n">
        <f aca="false">IF(OR(B4055=0,C4055=0,D4055=0),0,WEEKDAY(DATE(B4055+2000,C4055,D4055)))</f>
        <v>5</v>
      </c>
      <c r="F4055" s="73" t="n">
        <v>63600</v>
      </c>
      <c r="G4055" s="74" t="n">
        <f aca="false">IF(F4055=0,0,IF(ISERROR(F4055*H4055+J4055),0,F4055*H4055+J4055))</f>
        <v>38160</v>
      </c>
      <c r="H4055" s="75" t="n">
        <f aca="false">IF(ISERROR(IF(F4055=0,0,設定!$H$3)),0,IF(F4055=0,0,設定!$H$3))</f>
        <v>0.6</v>
      </c>
      <c r="I4055" s="75" t="n">
        <f aca="false">IF(ISERROR(G4055/F4055),0,G4055/F4055)</f>
        <v>0.6</v>
      </c>
      <c r="J4055" s="76"/>
      <c r="K4055" s="68"/>
    </row>
    <row r="4056" customFormat="false" ht="13.5" hidden="false" customHeight="false" outlineLevel="0" collapsed="false">
      <c r="A4056" s="70" t="n">
        <v>4054</v>
      </c>
      <c r="B4056" s="71" t="n">
        <v>13</v>
      </c>
      <c r="C4056" s="71" t="n">
        <v>1</v>
      </c>
      <c r="D4056" s="71" t="n">
        <v>10</v>
      </c>
      <c r="E4056" s="72" t="n">
        <f aca="false">IF(OR(B4056=0,C4056=0,D4056=0),0,WEEKDAY(DATE(B4056+2000,C4056,D4056)))</f>
        <v>5</v>
      </c>
      <c r="F4056" s="73" t="n">
        <v>172584</v>
      </c>
      <c r="G4056" s="74" t="n">
        <f aca="false">IF(F4056=0,0,IF(ISERROR(F4056*H4056+J4056),0,F4056*H4056+J4056))</f>
        <v>103550.4</v>
      </c>
      <c r="H4056" s="75" t="n">
        <f aca="false">IF(ISERROR(IF(F4056=0,0,設定!$H$3)),0,IF(F4056=0,0,設定!$H$3))</f>
        <v>0.6</v>
      </c>
      <c r="I4056" s="75" t="n">
        <f aca="false">IF(ISERROR(G4056/F4056),0,G4056/F4056)</f>
        <v>0.6</v>
      </c>
      <c r="J4056" s="76"/>
      <c r="K4056" s="68"/>
    </row>
    <row r="4057" customFormat="false" ht="13.5" hidden="false" customHeight="false" outlineLevel="0" collapsed="false">
      <c r="A4057" s="70" t="n">
        <v>4055</v>
      </c>
      <c r="B4057" s="71" t="n">
        <v>13</v>
      </c>
      <c r="C4057" s="71" t="n">
        <v>1</v>
      </c>
      <c r="D4057" s="71" t="n">
        <v>10</v>
      </c>
      <c r="E4057" s="72" t="n">
        <f aca="false">IF(OR(B4057=0,C4057=0,D4057=0),0,WEEKDAY(DATE(B4057+2000,C4057,D4057)))</f>
        <v>5</v>
      </c>
      <c r="F4057" s="73" t="n">
        <v>114750</v>
      </c>
      <c r="G4057" s="74" t="n">
        <f aca="false">IF(F4057=0,0,IF(ISERROR(F4057*H4057+J4057),0,F4057*H4057+J4057))</f>
        <v>68850</v>
      </c>
      <c r="H4057" s="75" t="n">
        <f aca="false">IF(ISERROR(IF(F4057=0,0,設定!$H$3)),0,IF(F4057=0,0,設定!$H$3))</f>
        <v>0.6</v>
      </c>
      <c r="I4057" s="75" t="n">
        <f aca="false">IF(ISERROR(G4057/F4057),0,G4057/F4057)</f>
        <v>0.6</v>
      </c>
      <c r="J4057" s="76"/>
      <c r="K4057" s="68"/>
    </row>
    <row r="4058" customFormat="false" ht="13.5" hidden="false" customHeight="false" outlineLevel="0" collapsed="false">
      <c r="A4058" s="70" t="n">
        <v>4056</v>
      </c>
      <c r="B4058" s="71" t="n">
        <v>13</v>
      </c>
      <c r="C4058" s="71" t="n">
        <v>1</v>
      </c>
      <c r="D4058" s="71" t="n">
        <v>10</v>
      </c>
      <c r="E4058" s="72" t="n">
        <f aca="false">IF(OR(B4058=0,C4058=0,D4058=0),0,WEEKDAY(DATE(B4058+2000,C4058,D4058)))</f>
        <v>5</v>
      </c>
      <c r="F4058" s="73" t="n">
        <v>84800</v>
      </c>
      <c r="G4058" s="74" t="n">
        <f aca="false">IF(F4058=0,0,IF(ISERROR(F4058*H4058+J4058),0,F4058*H4058+J4058))</f>
        <v>50880</v>
      </c>
      <c r="H4058" s="75" t="n">
        <f aca="false">IF(ISERROR(IF(F4058=0,0,設定!$H$3)),0,IF(F4058=0,0,設定!$H$3))</f>
        <v>0.6</v>
      </c>
      <c r="I4058" s="75" t="n">
        <f aca="false">IF(ISERROR(G4058/F4058),0,G4058/F4058)</f>
        <v>0.6</v>
      </c>
      <c r="J4058" s="76"/>
      <c r="K4058" s="68"/>
    </row>
    <row r="4059" customFormat="false" ht="13.5" hidden="false" customHeight="false" outlineLevel="0" collapsed="false">
      <c r="A4059" s="70" t="n">
        <v>4057</v>
      </c>
      <c r="B4059" s="71" t="n">
        <v>13</v>
      </c>
      <c r="C4059" s="71" t="n">
        <v>1</v>
      </c>
      <c r="D4059" s="71" t="n">
        <v>10</v>
      </c>
      <c r="E4059" s="72" t="n">
        <f aca="false">IF(OR(B4059=0,C4059=0,D4059=0),0,WEEKDAY(DATE(B4059+2000,C4059,D4059)))</f>
        <v>5</v>
      </c>
      <c r="F4059" s="73" t="n">
        <v>61300</v>
      </c>
      <c r="G4059" s="74" t="n">
        <f aca="false">IF(F4059=0,0,IF(ISERROR(F4059*H4059+J4059),0,F4059*H4059+J4059))</f>
        <v>36780</v>
      </c>
      <c r="H4059" s="75" t="n">
        <f aca="false">IF(ISERROR(IF(F4059=0,0,設定!$H$3)),0,IF(F4059=0,0,設定!$H$3))</f>
        <v>0.6</v>
      </c>
      <c r="I4059" s="75" t="n">
        <f aca="false">IF(ISERROR(G4059/F4059),0,G4059/F4059)</f>
        <v>0.6</v>
      </c>
      <c r="J4059" s="76"/>
      <c r="K4059" s="68"/>
    </row>
    <row r="4060" customFormat="false" ht="13.5" hidden="false" customHeight="false" outlineLevel="0" collapsed="false">
      <c r="A4060" s="70" t="n">
        <v>4058</v>
      </c>
      <c r="B4060" s="71" t="n">
        <v>13</v>
      </c>
      <c r="C4060" s="71" t="n">
        <v>1</v>
      </c>
      <c r="D4060" s="71" t="n">
        <v>11</v>
      </c>
      <c r="E4060" s="72" t="n">
        <f aca="false">IF(OR(B4060=0,C4060=0,D4060=0),0,WEEKDAY(DATE(B4060+2000,C4060,D4060)))</f>
        <v>6</v>
      </c>
      <c r="F4060" s="73" t="n">
        <v>125730</v>
      </c>
      <c r="G4060" s="74" t="n">
        <f aca="false">IF(F4060=0,0,IF(ISERROR(F4060*H4060+J4060),0,F4060*H4060+J4060))</f>
        <v>83820</v>
      </c>
      <c r="H4060" s="75" t="n">
        <f aca="false">IF(ISERROR(IF(F4060=0,0,設定!$H$3)),0,IF(F4060=0,0,設定!$H$3))</f>
        <v>0.6</v>
      </c>
      <c r="I4060" s="75" t="n">
        <f aca="false">IF(ISERROR(G4060/F4060),0,G4060/F4060)</f>
        <v>0.666666666666667</v>
      </c>
      <c r="J4060" s="76" t="n">
        <v>8382</v>
      </c>
      <c r="K4060" s="68"/>
    </row>
    <row r="4061" customFormat="false" ht="13.5" hidden="false" customHeight="false" outlineLevel="0" collapsed="false">
      <c r="A4061" s="70" t="n">
        <v>4059</v>
      </c>
      <c r="B4061" s="71" t="n">
        <v>13</v>
      </c>
      <c r="C4061" s="71" t="n">
        <v>1</v>
      </c>
      <c r="D4061" s="71" t="n">
        <v>11</v>
      </c>
      <c r="E4061" s="72" t="n">
        <f aca="false">IF(OR(B4061=0,C4061=0,D4061=0),0,WEEKDAY(DATE(B4061+2000,C4061,D4061)))</f>
        <v>6</v>
      </c>
      <c r="F4061" s="73" t="n">
        <v>128430</v>
      </c>
      <c r="G4061" s="74" t="n">
        <f aca="false">IF(F4061=0,0,IF(ISERROR(F4061*H4061+J4061),0,F4061*H4061+J4061))</f>
        <v>84153</v>
      </c>
      <c r="H4061" s="75" t="n">
        <f aca="false">IF(ISERROR(IF(F4061=0,0,設定!$H$3)),0,IF(F4061=0,0,設定!$H$3))</f>
        <v>0.6</v>
      </c>
      <c r="I4061" s="75" t="n">
        <f aca="false">IF(ISERROR(G4061/F4061),0,G4061/F4061)</f>
        <v>0.655244101845363</v>
      </c>
      <c r="J4061" s="76" t="n">
        <v>7095</v>
      </c>
      <c r="K4061" s="68"/>
    </row>
    <row r="4062" customFormat="false" ht="13.5" hidden="false" customHeight="false" outlineLevel="0" collapsed="false">
      <c r="A4062" s="70" t="n">
        <v>4060</v>
      </c>
      <c r="B4062" s="71" t="n">
        <v>13</v>
      </c>
      <c r="C4062" s="71" t="n">
        <v>1</v>
      </c>
      <c r="D4062" s="71" t="n">
        <v>11</v>
      </c>
      <c r="E4062" s="72" t="n">
        <f aca="false">IF(OR(B4062=0,C4062=0,D4062=0),0,WEEKDAY(DATE(B4062+2000,C4062,D4062)))</f>
        <v>6</v>
      </c>
      <c r="F4062" s="73" t="n">
        <v>123760</v>
      </c>
      <c r="G4062" s="74" t="n">
        <f aca="false">IF(F4062=0,0,IF(ISERROR(F4062*H4062+J4062),0,F4062*H4062+J4062))</f>
        <v>80361</v>
      </c>
      <c r="H4062" s="75" t="n">
        <f aca="false">IF(ISERROR(IF(F4062=0,0,設定!$H$3)),0,IF(F4062=0,0,設定!$H$3))</f>
        <v>0.6</v>
      </c>
      <c r="I4062" s="75" t="n">
        <f aca="false">IF(ISERROR(G4062/F4062),0,G4062/F4062)</f>
        <v>0.649329347123465</v>
      </c>
      <c r="J4062" s="76" t="n">
        <v>6105</v>
      </c>
      <c r="K4062" s="68"/>
    </row>
    <row r="4063" customFormat="false" ht="13.5" hidden="false" customHeight="false" outlineLevel="0" collapsed="false">
      <c r="A4063" s="70" t="n">
        <v>4061</v>
      </c>
      <c r="B4063" s="71" t="n">
        <v>13</v>
      </c>
      <c r="C4063" s="71" t="n">
        <v>1</v>
      </c>
      <c r="D4063" s="71" t="n">
        <v>11</v>
      </c>
      <c r="E4063" s="72" t="n">
        <f aca="false">IF(OR(B4063=0,C4063=0,D4063=0),0,WEEKDAY(DATE(B4063+2000,C4063,D4063)))</f>
        <v>6</v>
      </c>
      <c r="F4063" s="73" t="n">
        <v>156205</v>
      </c>
      <c r="G4063" s="74" t="n">
        <f aca="false">IF(F4063=0,0,IF(ISERROR(F4063*H4063+J4063),0,F4063*H4063+J4063))</f>
        <v>93723</v>
      </c>
      <c r="H4063" s="75" t="n">
        <f aca="false">IF(ISERROR(IF(F4063=0,0,設定!$H$3)),0,IF(F4063=0,0,設定!$H$3))</f>
        <v>0.6</v>
      </c>
      <c r="I4063" s="75" t="n">
        <f aca="false">IF(ISERROR(G4063/F4063),0,G4063/F4063)</f>
        <v>0.6</v>
      </c>
      <c r="J4063" s="76"/>
      <c r="K4063" s="68"/>
    </row>
    <row r="4064" customFormat="false" ht="13.5" hidden="false" customHeight="false" outlineLevel="0" collapsed="false">
      <c r="A4064" s="70" t="n">
        <v>4062</v>
      </c>
      <c r="B4064" s="71" t="n">
        <v>13</v>
      </c>
      <c r="C4064" s="71" t="n">
        <v>1</v>
      </c>
      <c r="D4064" s="71" t="n">
        <v>11</v>
      </c>
      <c r="E4064" s="72" t="n">
        <f aca="false">IF(OR(B4064=0,C4064=0,D4064=0),0,WEEKDAY(DATE(B4064+2000,C4064,D4064)))</f>
        <v>6</v>
      </c>
      <c r="F4064" s="73" t="n">
        <v>60270</v>
      </c>
      <c r="G4064" s="74" t="n">
        <f aca="false">IF(F4064=0,0,IF(ISERROR(F4064*H4064+J4064),0,F4064*H4064+J4064))</f>
        <v>36162</v>
      </c>
      <c r="H4064" s="75" t="n">
        <f aca="false">IF(ISERROR(IF(F4064=0,0,設定!$H$3)),0,IF(F4064=0,0,設定!$H$3))</f>
        <v>0.6</v>
      </c>
      <c r="I4064" s="75" t="n">
        <f aca="false">IF(ISERROR(G4064/F4064),0,G4064/F4064)</f>
        <v>0.6</v>
      </c>
      <c r="J4064" s="76"/>
      <c r="K4064" s="68"/>
    </row>
    <row r="4065" customFormat="false" ht="13.5" hidden="false" customHeight="false" outlineLevel="0" collapsed="false">
      <c r="A4065" s="70" t="n">
        <v>4063</v>
      </c>
      <c r="B4065" s="71" t="n">
        <v>13</v>
      </c>
      <c r="C4065" s="71" t="n">
        <v>1</v>
      </c>
      <c r="D4065" s="71" t="n">
        <v>12</v>
      </c>
      <c r="E4065" s="72" t="n">
        <f aca="false">IF(OR(B4065=0,C4065=0,D4065=0),0,WEEKDAY(DATE(B4065+2000,C4065,D4065)))</f>
        <v>7</v>
      </c>
      <c r="F4065" s="73" t="n">
        <v>95400</v>
      </c>
      <c r="G4065" s="74" t="n">
        <f aca="false">IF(F4065=0,0,IF(ISERROR(F4065*H4065+J4065),0,F4065*H4065+J4065))</f>
        <v>57240</v>
      </c>
      <c r="H4065" s="75" t="n">
        <f aca="false">IF(ISERROR(IF(F4065=0,0,設定!$H$3)),0,IF(F4065=0,0,設定!$H$3))</f>
        <v>0.6</v>
      </c>
      <c r="I4065" s="75" t="n">
        <f aca="false">IF(ISERROR(G4065/F4065),0,G4065/F4065)</f>
        <v>0.6</v>
      </c>
      <c r="J4065" s="76"/>
      <c r="K4065" s="68"/>
    </row>
    <row r="4066" customFormat="false" ht="13.5" hidden="false" customHeight="false" outlineLevel="0" collapsed="false">
      <c r="A4066" s="70" t="n">
        <v>4064</v>
      </c>
      <c r="B4066" s="71" t="n">
        <v>13</v>
      </c>
      <c r="C4066" s="71" t="n">
        <v>1</v>
      </c>
      <c r="D4066" s="71" t="n">
        <v>12</v>
      </c>
      <c r="E4066" s="72" t="n">
        <f aca="false">IF(OR(B4066=0,C4066=0,D4066=0),0,WEEKDAY(DATE(B4066+2000,C4066,D4066)))</f>
        <v>7</v>
      </c>
      <c r="F4066" s="73" t="n">
        <v>149857</v>
      </c>
      <c r="G4066" s="74" t="n">
        <f aca="false">IF(F4066=0,0,IF(ISERROR(F4066*H4066+J4066),0,F4066*H4066+J4066))</f>
        <v>89914.2</v>
      </c>
      <c r="H4066" s="75" t="n">
        <f aca="false">IF(ISERROR(IF(F4066=0,0,設定!$H$3)),0,IF(F4066=0,0,設定!$H$3))</f>
        <v>0.6</v>
      </c>
      <c r="I4066" s="75" t="n">
        <f aca="false">IF(ISERROR(G4066/F4066),0,G4066/F4066)</f>
        <v>0.6</v>
      </c>
      <c r="J4066" s="76"/>
      <c r="K4066" s="68"/>
    </row>
    <row r="4067" customFormat="false" ht="13.5" hidden="false" customHeight="false" outlineLevel="0" collapsed="false">
      <c r="A4067" s="70" t="n">
        <v>4065</v>
      </c>
      <c r="B4067" s="71" t="n">
        <v>13</v>
      </c>
      <c r="C4067" s="71" t="n">
        <v>1</v>
      </c>
      <c r="D4067" s="71" t="n">
        <v>12</v>
      </c>
      <c r="E4067" s="72" t="n">
        <f aca="false">IF(OR(B4067=0,C4067=0,D4067=0),0,WEEKDAY(DATE(B4067+2000,C4067,D4067)))</f>
        <v>7</v>
      </c>
      <c r="F4067" s="73" t="n">
        <v>59800</v>
      </c>
      <c r="G4067" s="74" t="n">
        <f aca="false">IF(F4067=0,0,IF(ISERROR(F4067*H4067+J4067),0,F4067*H4067+J4067))</f>
        <v>35880</v>
      </c>
      <c r="H4067" s="75" t="n">
        <f aca="false">IF(ISERROR(IF(F4067=0,0,設定!$H$3)),0,IF(F4067=0,0,設定!$H$3))</f>
        <v>0.6</v>
      </c>
      <c r="I4067" s="75" t="n">
        <f aca="false">IF(ISERROR(G4067/F4067),0,G4067/F4067)</f>
        <v>0.6</v>
      </c>
      <c r="J4067" s="76"/>
      <c r="K4067" s="68"/>
    </row>
    <row r="4068" customFormat="false" ht="13.5" hidden="false" customHeight="false" outlineLevel="0" collapsed="false">
      <c r="A4068" s="70" t="n">
        <v>4066</v>
      </c>
      <c r="B4068" s="71" t="n">
        <v>13</v>
      </c>
      <c r="C4068" s="71" t="n">
        <v>1</v>
      </c>
      <c r="D4068" s="71" t="n">
        <v>12</v>
      </c>
      <c r="E4068" s="72" t="n">
        <f aca="false">IF(OR(B4068=0,C4068=0,D4068=0),0,WEEKDAY(DATE(B4068+2000,C4068,D4068)))</f>
        <v>7</v>
      </c>
      <c r="F4068" s="73" t="n">
        <v>94600</v>
      </c>
      <c r="G4068" s="74" t="n">
        <f aca="false">IF(F4068=0,0,IF(ISERROR(F4068*H4068+J4068),0,F4068*H4068+J4068))</f>
        <v>56760</v>
      </c>
      <c r="H4068" s="75" t="n">
        <f aca="false">IF(ISERROR(IF(F4068=0,0,設定!$H$3)),0,IF(F4068=0,0,設定!$H$3))</f>
        <v>0.6</v>
      </c>
      <c r="I4068" s="75" t="n">
        <f aca="false">IF(ISERROR(G4068/F4068),0,G4068/F4068)</f>
        <v>0.6</v>
      </c>
      <c r="J4068" s="76"/>
      <c r="K4068" s="68"/>
    </row>
    <row r="4069" customFormat="false" ht="13.5" hidden="false" customHeight="false" outlineLevel="0" collapsed="false">
      <c r="A4069" s="70" t="n">
        <v>4067</v>
      </c>
      <c r="B4069" s="71" t="n">
        <v>13</v>
      </c>
      <c r="C4069" s="71" t="n">
        <v>1</v>
      </c>
      <c r="D4069" s="71" t="n">
        <v>12</v>
      </c>
      <c r="E4069" s="72" t="n">
        <f aca="false">IF(OR(B4069=0,C4069=0,D4069=0),0,WEEKDAY(DATE(B4069+2000,C4069,D4069)))</f>
        <v>7</v>
      </c>
      <c r="F4069" s="73" t="n">
        <v>159727</v>
      </c>
      <c r="G4069" s="74" t="n">
        <f aca="false">IF(F4069=0,0,IF(ISERROR(F4069*H4069+J4069),0,F4069*H4069+J4069))</f>
        <v>95836.2</v>
      </c>
      <c r="H4069" s="75" t="n">
        <f aca="false">IF(ISERROR(IF(F4069=0,0,設定!$H$3)),0,IF(F4069=0,0,設定!$H$3))</f>
        <v>0.6</v>
      </c>
      <c r="I4069" s="75" t="n">
        <f aca="false">IF(ISERROR(G4069/F4069),0,G4069/F4069)</f>
        <v>0.6</v>
      </c>
      <c r="J4069" s="76"/>
      <c r="K4069" s="68"/>
    </row>
    <row r="4070" customFormat="false" ht="13.5" hidden="false" customHeight="false" outlineLevel="0" collapsed="false">
      <c r="A4070" s="70" t="n">
        <v>4068</v>
      </c>
      <c r="B4070" s="71" t="n">
        <v>13</v>
      </c>
      <c r="C4070" s="71" t="n">
        <v>1</v>
      </c>
      <c r="D4070" s="71" t="n">
        <v>13</v>
      </c>
      <c r="E4070" s="72" t="n">
        <f aca="false">IF(OR(B4070=0,C4070=0,D4070=0),0,WEEKDAY(DATE(B4070+2000,C4070,D4070)))</f>
        <v>1</v>
      </c>
      <c r="F4070" s="73" t="n">
        <v>146549</v>
      </c>
      <c r="G4070" s="74" t="n">
        <f aca="false">IF(F4070=0,0,IF(ISERROR(F4070*H4070+J4070),0,F4070*H4070+J4070))</f>
        <v>87929.4</v>
      </c>
      <c r="H4070" s="75" t="n">
        <f aca="false">IF(ISERROR(IF(F4070=0,0,設定!$H$3)),0,IF(F4070=0,0,設定!$H$3))</f>
        <v>0.6</v>
      </c>
      <c r="I4070" s="75" t="n">
        <f aca="false">IF(ISERROR(G4070/F4070),0,G4070/F4070)</f>
        <v>0.6</v>
      </c>
      <c r="J4070" s="76"/>
      <c r="K4070" s="68"/>
    </row>
    <row r="4071" customFormat="false" ht="13.5" hidden="false" customHeight="false" outlineLevel="0" collapsed="false">
      <c r="A4071" s="70" t="n">
        <v>4069</v>
      </c>
      <c r="B4071" s="71" t="n">
        <v>13</v>
      </c>
      <c r="C4071" s="71" t="n">
        <v>1</v>
      </c>
      <c r="D4071" s="71" t="n">
        <v>13</v>
      </c>
      <c r="E4071" s="72" t="n">
        <f aca="false">IF(OR(B4071=0,C4071=0,D4071=0),0,WEEKDAY(DATE(B4071+2000,C4071,D4071)))</f>
        <v>1</v>
      </c>
      <c r="F4071" s="73" t="n">
        <v>77566</v>
      </c>
      <c r="G4071" s="74" t="n">
        <f aca="false">IF(F4071=0,0,IF(ISERROR(F4071*H4071+J4071),0,F4071*H4071+J4071))</f>
        <v>46539.6</v>
      </c>
      <c r="H4071" s="75" t="n">
        <f aca="false">IF(ISERROR(IF(F4071=0,0,設定!$H$3)),0,IF(F4071=0,0,設定!$H$3))</f>
        <v>0.6</v>
      </c>
      <c r="I4071" s="75" t="n">
        <f aca="false">IF(ISERROR(G4071/F4071),0,G4071/F4071)</f>
        <v>0.6</v>
      </c>
      <c r="J4071" s="76"/>
      <c r="K4071" s="68"/>
    </row>
    <row r="4072" customFormat="false" ht="13.5" hidden="false" customHeight="false" outlineLevel="0" collapsed="false">
      <c r="A4072" s="70" t="n">
        <v>4070</v>
      </c>
      <c r="B4072" s="71" t="n">
        <v>13</v>
      </c>
      <c r="C4072" s="71" t="n">
        <v>1</v>
      </c>
      <c r="D4072" s="71" t="n">
        <v>13</v>
      </c>
      <c r="E4072" s="72" t="n">
        <f aca="false">IF(OR(B4072=0,C4072=0,D4072=0),0,WEEKDAY(DATE(B4072+2000,C4072,D4072)))</f>
        <v>1</v>
      </c>
      <c r="F4072" s="73" t="n">
        <v>123420</v>
      </c>
      <c r="G4072" s="74" t="n">
        <f aca="false">IF(F4072=0,0,IF(ISERROR(F4072*H4072+J4072),0,F4072*H4072+J4072))</f>
        <v>81676</v>
      </c>
      <c r="H4072" s="75" t="n">
        <f aca="false">IF(ISERROR(IF(F4072=0,0,設定!$H$3)),0,IF(F4072=0,0,設定!$H$3))</f>
        <v>0.6</v>
      </c>
      <c r="I4072" s="75" t="n">
        <f aca="false">IF(ISERROR(G4072/F4072),0,G4072/F4072)</f>
        <v>0.661772808296873</v>
      </c>
      <c r="J4072" s="76" t="n">
        <v>7624</v>
      </c>
      <c r="K4072" s="68"/>
    </row>
    <row r="4073" customFormat="false" ht="13.5" hidden="false" customHeight="false" outlineLevel="0" collapsed="false">
      <c r="A4073" s="70" t="n">
        <v>4071</v>
      </c>
      <c r="B4073" s="71" t="n">
        <v>13</v>
      </c>
      <c r="C4073" s="71" t="n">
        <v>1</v>
      </c>
      <c r="D4073" s="71" t="n">
        <v>13</v>
      </c>
      <c r="E4073" s="72" t="n">
        <f aca="false">IF(OR(B4073=0,C4073=0,D4073=0),0,WEEKDAY(DATE(B4073+2000,C4073,D4073)))</f>
        <v>1</v>
      </c>
      <c r="F4073" s="73" t="n">
        <v>127289</v>
      </c>
      <c r="G4073" s="74" t="n">
        <f aca="false">IF(F4073=0,0,IF(ISERROR(F4073*H4073+J4073),0,F4073*H4073+J4073))</f>
        <v>76373.4</v>
      </c>
      <c r="H4073" s="75" t="n">
        <f aca="false">IF(ISERROR(IF(F4073=0,0,設定!$H$3)),0,IF(F4073=0,0,設定!$H$3))</f>
        <v>0.6</v>
      </c>
      <c r="I4073" s="75" t="n">
        <f aca="false">IF(ISERROR(G4073/F4073),0,G4073/F4073)</f>
        <v>0.6</v>
      </c>
      <c r="J4073" s="76"/>
      <c r="K4073" s="68"/>
    </row>
    <row r="4074" customFormat="false" ht="13.5" hidden="false" customHeight="false" outlineLevel="0" collapsed="false">
      <c r="A4074" s="70" t="n">
        <v>4072</v>
      </c>
      <c r="B4074" s="71" t="n">
        <v>13</v>
      </c>
      <c r="C4074" s="71" t="n">
        <v>1</v>
      </c>
      <c r="D4074" s="71" t="n">
        <v>13</v>
      </c>
      <c r="E4074" s="72" t="n">
        <f aca="false">IF(OR(B4074=0,C4074=0,D4074=0),0,WEEKDAY(DATE(B4074+2000,C4074,D4074)))</f>
        <v>1</v>
      </c>
      <c r="F4074" s="73" t="n">
        <v>115000</v>
      </c>
      <c r="G4074" s="74" t="n">
        <f aca="false">IF(F4074=0,0,IF(ISERROR(F4074*H4074+J4074),0,F4074*H4074+J4074))</f>
        <v>69000</v>
      </c>
      <c r="H4074" s="75" t="n">
        <f aca="false">IF(ISERROR(IF(F4074=0,0,設定!$H$3)),0,IF(F4074=0,0,設定!$H$3))</f>
        <v>0.6</v>
      </c>
      <c r="I4074" s="75" t="n">
        <f aca="false">IF(ISERROR(G4074/F4074),0,G4074/F4074)</f>
        <v>0.6</v>
      </c>
      <c r="J4074" s="76"/>
      <c r="K4074" s="68"/>
    </row>
    <row r="4075" customFormat="false" ht="13.5" hidden="false" customHeight="false" outlineLevel="0" collapsed="false">
      <c r="A4075" s="70" t="n">
        <v>4073</v>
      </c>
      <c r="B4075" s="71" t="n">
        <v>13</v>
      </c>
      <c r="C4075" s="71" t="n">
        <v>1</v>
      </c>
      <c r="D4075" s="71" t="n">
        <v>14</v>
      </c>
      <c r="E4075" s="72" t="n">
        <f aca="false">IF(OR(B4075=0,C4075=0,D4075=0),0,WEEKDAY(DATE(B4075+2000,C4075,D4075)))</f>
        <v>2</v>
      </c>
      <c r="F4075" s="73" t="n">
        <v>147296</v>
      </c>
      <c r="G4075" s="74" t="n">
        <f aca="false">IF(F4075=0,0,IF(ISERROR(F4075*H4075+J4075),0,F4075*H4075+J4075))</f>
        <v>88377.6</v>
      </c>
      <c r="H4075" s="75" t="n">
        <f aca="false">IF(ISERROR(IF(F4075=0,0,設定!$H$3)),0,IF(F4075=0,0,設定!$H$3))</f>
        <v>0.6</v>
      </c>
      <c r="I4075" s="75" t="n">
        <f aca="false">IF(ISERROR(G4075/F4075),0,G4075/F4075)</f>
        <v>0.6</v>
      </c>
      <c r="J4075" s="76"/>
      <c r="K4075" s="68"/>
    </row>
    <row r="4076" customFormat="false" ht="13.5" hidden="false" customHeight="false" outlineLevel="0" collapsed="false">
      <c r="A4076" s="70" t="n">
        <v>4074</v>
      </c>
      <c r="B4076" s="71" t="n">
        <v>13</v>
      </c>
      <c r="C4076" s="71" t="n">
        <v>1</v>
      </c>
      <c r="D4076" s="71" t="n">
        <v>14</v>
      </c>
      <c r="E4076" s="72" t="n">
        <f aca="false">IF(OR(B4076=0,C4076=0,D4076=0),0,WEEKDAY(DATE(B4076+2000,C4076,D4076)))</f>
        <v>2</v>
      </c>
      <c r="F4076" s="73" t="n">
        <v>103700</v>
      </c>
      <c r="G4076" s="74" t="n">
        <f aca="false">IF(F4076=0,0,IF(ISERROR(F4076*H4076+J4076),0,F4076*H4076+J4076))</f>
        <v>62220</v>
      </c>
      <c r="H4076" s="75" t="n">
        <f aca="false">IF(ISERROR(IF(F4076=0,0,設定!$H$3)),0,IF(F4076=0,0,設定!$H$3))</f>
        <v>0.6</v>
      </c>
      <c r="I4076" s="75" t="n">
        <f aca="false">IF(ISERROR(G4076/F4076),0,G4076/F4076)</f>
        <v>0.6</v>
      </c>
      <c r="J4076" s="76"/>
      <c r="K4076" s="68"/>
    </row>
    <row r="4077" customFormat="false" ht="13.5" hidden="false" customHeight="false" outlineLevel="0" collapsed="false">
      <c r="A4077" s="70" t="n">
        <v>4075</v>
      </c>
      <c r="B4077" s="71" t="n">
        <v>13</v>
      </c>
      <c r="C4077" s="71" t="n">
        <v>1</v>
      </c>
      <c r="D4077" s="71" t="n">
        <v>14</v>
      </c>
      <c r="E4077" s="72" t="n">
        <f aca="false">IF(OR(B4077=0,C4077=0,D4077=0),0,WEEKDAY(DATE(B4077+2000,C4077,D4077)))</f>
        <v>2</v>
      </c>
      <c r="F4077" s="73" t="n">
        <v>37766</v>
      </c>
      <c r="G4077" s="74" t="n">
        <f aca="false">IF(F4077=0,0,IF(ISERROR(F4077*H4077+J4077),0,F4077*H4077+J4077))</f>
        <v>22659.6</v>
      </c>
      <c r="H4077" s="75" t="n">
        <f aca="false">IF(ISERROR(IF(F4077=0,0,設定!$H$3)),0,IF(F4077=0,0,設定!$H$3))</f>
        <v>0.6</v>
      </c>
      <c r="I4077" s="75" t="n">
        <f aca="false">IF(ISERROR(G4077/F4077),0,G4077/F4077)</f>
        <v>0.6</v>
      </c>
      <c r="J4077" s="76"/>
      <c r="K4077" s="68"/>
    </row>
    <row r="4078" customFormat="false" ht="13.5" hidden="false" customHeight="false" outlineLevel="0" collapsed="false">
      <c r="A4078" s="70" t="n">
        <v>4076</v>
      </c>
      <c r="B4078" s="71" t="n">
        <v>13</v>
      </c>
      <c r="C4078" s="71" t="n">
        <v>1</v>
      </c>
      <c r="D4078" s="71" t="n">
        <v>14</v>
      </c>
      <c r="E4078" s="72" t="n">
        <f aca="false">IF(OR(B4078=0,C4078=0,D4078=0),0,WEEKDAY(DATE(B4078+2000,C4078,D4078)))</f>
        <v>2</v>
      </c>
      <c r="F4078" s="73" t="n">
        <v>103450</v>
      </c>
      <c r="G4078" s="74" t="n">
        <f aca="false">IF(F4078=0,0,IF(ISERROR(F4078*H4078+J4078),0,F4078*H4078+J4078))</f>
        <v>53243</v>
      </c>
      <c r="H4078" s="75" t="n">
        <f aca="false">IF(ISERROR(IF(F4078=0,0,設定!$H$3)),0,IF(F4078=0,0,設定!$H$3))</f>
        <v>0.6</v>
      </c>
      <c r="I4078" s="75" t="n">
        <f aca="false">IF(ISERROR(G4078/F4078),0,G4078/F4078)</f>
        <v>0.514673755437409</v>
      </c>
      <c r="J4078" s="76" t="n">
        <v>-8827</v>
      </c>
      <c r="K4078" s="68"/>
    </row>
    <row r="4079" customFormat="false" ht="13.5" hidden="false" customHeight="false" outlineLevel="0" collapsed="false">
      <c r="A4079" s="70" t="n">
        <v>4077</v>
      </c>
      <c r="B4079" s="71" t="n">
        <v>13</v>
      </c>
      <c r="C4079" s="71" t="n">
        <v>1</v>
      </c>
      <c r="D4079" s="71" t="n">
        <v>14</v>
      </c>
      <c r="E4079" s="72" t="n">
        <f aca="false">IF(OR(B4079=0,C4079=0,D4079=0),0,WEEKDAY(DATE(B4079+2000,C4079,D4079)))</f>
        <v>2</v>
      </c>
      <c r="F4079" s="73" t="n">
        <v>117633</v>
      </c>
      <c r="G4079" s="74" t="n">
        <f aca="false">IF(F4079=0,0,IF(ISERROR(F4079*H4079+J4079),0,F4079*H4079+J4079))</f>
        <v>70579.8</v>
      </c>
      <c r="H4079" s="75" t="n">
        <f aca="false">IF(ISERROR(IF(F4079=0,0,設定!$H$3)),0,IF(F4079=0,0,設定!$H$3))</f>
        <v>0.6</v>
      </c>
      <c r="I4079" s="75" t="n">
        <f aca="false">IF(ISERROR(G4079/F4079),0,G4079/F4079)</f>
        <v>0.6</v>
      </c>
      <c r="J4079" s="76"/>
      <c r="K4079" s="68"/>
    </row>
    <row r="4080" customFormat="false" ht="13.5" hidden="false" customHeight="false" outlineLevel="0" collapsed="false">
      <c r="A4080" s="70" t="n">
        <v>4078</v>
      </c>
      <c r="B4080" s="71" t="n">
        <v>13</v>
      </c>
      <c r="C4080" s="71" t="n">
        <v>1</v>
      </c>
      <c r="D4080" s="71" t="n">
        <v>14</v>
      </c>
      <c r="E4080" s="72" t="n">
        <f aca="false">IF(OR(B4080=0,C4080=0,D4080=0),0,WEEKDAY(DATE(B4080+2000,C4080,D4080)))</f>
        <v>2</v>
      </c>
      <c r="F4080" s="73" t="n">
        <v>90500</v>
      </c>
      <c r="G4080" s="74" t="n">
        <f aca="false">IF(F4080=0,0,IF(ISERROR(F4080*H4080+J4080),0,F4080*H4080+J4080))</f>
        <v>54300</v>
      </c>
      <c r="H4080" s="75" t="n">
        <f aca="false">IF(ISERROR(IF(F4080=0,0,設定!$H$3)),0,IF(F4080=0,0,設定!$H$3))</f>
        <v>0.6</v>
      </c>
      <c r="I4080" s="75" t="n">
        <f aca="false">IF(ISERROR(G4080/F4080),0,G4080/F4080)</f>
        <v>0.6</v>
      </c>
      <c r="J4080" s="76"/>
      <c r="K4080" s="68"/>
    </row>
    <row r="4081" customFormat="false" ht="13.5" hidden="false" customHeight="false" outlineLevel="0" collapsed="false">
      <c r="A4081" s="70" t="n">
        <v>4079</v>
      </c>
      <c r="B4081" s="71" t="n">
        <v>13</v>
      </c>
      <c r="C4081" s="71" t="n">
        <v>1</v>
      </c>
      <c r="D4081" s="71" t="n">
        <v>15</v>
      </c>
      <c r="E4081" s="72" t="n">
        <f aca="false">IF(OR(B4081=0,C4081=0,D4081=0),0,WEEKDAY(DATE(B4081+2000,C4081,D4081)))</f>
        <v>3</v>
      </c>
      <c r="F4081" s="73" t="n">
        <v>146770</v>
      </c>
      <c r="G4081" s="74" t="n">
        <f aca="false">IF(F4081=0,0,IF(ISERROR(F4081*H4081+J4081),0,F4081*H4081+J4081))</f>
        <v>95124</v>
      </c>
      <c r="H4081" s="75" t="n">
        <f aca="false">IF(ISERROR(IF(F4081=0,0,設定!$H$3)),0,IF(F4081=0,0,設定!$H$3))</f>
        <v>0.6</v>
      </c>
      <c r="I4081" s="75" t="n">
        <f aca="false">IF(ISERROR(G4081/F4081),0,G4081/F4081)</f>
        <v>0.64811610002044</v>
      </c>
      <c r="J4081" s="76" t="n">
        <v>7062</v>
      </c>
      <c r="K4081" s="68"/>
    </row>
    <row r="4082" customFormat="false" ht="13.5" hidden="false" customHeight="false" outlineLevel="0" collapsed="false">
      <c r="A4082" s="70" t="n">
        <v>4080</v>
      </c>
      <c r="B4082" s="71" t="n">
        <v>13</v>
      </c>
      <c r="C4082" s="71" t="n">
        <v>1</v>
      </c>
      <c r="D4082" s="71" t="n">
        <v>15</v>
      </c>
      <c r="E4082" s="72" t="n">
        <f aca="false">IF(OR(B4082=0,C4082=0,D4082=0),0,WEEKDAY(DATE(B4082+2000,C4082,D4082)))</f>
        <v>3</v>
      </c>
      <c r="F4082" s="73" t="n">
        <v>90350</v>
      </c>
      <c r="G4082" s="74" t="n">
        <f aca="false">IF(F4082=0,0,IF(ISERROR(F4082*H4082+J4082),0,F4082*H4082+J4082))</f>
        <v>46423</v>
      </c>
      <c r="H4082" s="75" t="n">
        <f aca="false">IF(ISERROR(IF(F4082=0,0,設定!$H$3)),0,IF(F4082=0,0,設定!$H$3))</f>
        <v>0.6</v>
      </c>
      <c r="I4082" s="75" t="n">
        <f aca="false">IF(ISERROR(G4082/F4082),0,G4082/F4082)</f>
        <v>0.513812949640288</v>
      </c>
      <c r="J4082" s="76" t="n">
        <v>-7787</v>
      </c>
      <c r="K4082" s="68"/>
    </row>
    <row r="4083" customFormat="false" ht="13.5" hidden="false" customHeight="false" outlineLevel="0" collapsed="false">
      <c r="A4083" s="70" t="n">
        <v>4081</v>
      </c>
      <c r="B4083" s="71" t="n">
        <v>13</v>
      </c>
      <c r="C4083" s="71" t="n">
        <v>1</v>
      </c>
      <c r="D4083" s="71" t="n">
        <v>15</v>
      </c>
      <c r="E4083" s="72" t="n">
        <f aca="false">IF(OR(B4083=0,C4083=0,D4083=0),0,WEEKDAY(DATE(B4083+2000,C4083,D4083)))</f>
        <v>3</v>
      </c>
      <c r="F4083" s="73" t="n">
        <v>105200</v>
      </c>
      <c r="G4083" s="74" t="n">
        <f aca="false">IF(F4083=0,0,IF(ISERROR(F4083*H4083+J4083),0,F4083*H4083+J4083))</f>
        <v>63120</v>
      </c>
      <c r="H4083" s="75" t="n">
        <f aca="false">IF(ISERROR(IF(F4083=0,0,設定!$H$3)),0,IF(F4083=0,0,設定!$H$3))</f>
        <v>0.6</v>
      </c>
      <c r="I4083" s="75" t="n">
        <f aca="false">IF(ISERROR(G4083/F4083),0,G4083/F4083)</f>
        <v>0.6</v>
      </c>
      <c r="J4083" s="76"/>
      <c r="K4083" s="68"/>
    </row>
    <row r="4084" customFormat="false" ht="13.5" hidden="false" customHeight="false" outlineLevel="0" collapsed="false">
      <c r="A4084" s="70" t="n">
        <v>4082</v>
      </c>
      <c r="B4084" s="71" t="n">
        <v>13</v>
      </c>
      <c r="C4084" s="71" t="n">
        <v>1</v>
      </c>
      <c r="D4084" s="71" t="n">
        <v>15</v>
      </c>
      <c r="E4084" s="72" t="n">
        <f aca="false">IF(OR(B4084=0,C4084=0,D4084=0),0,WEEKDAY(DATE(B4084+2000,C4084,D4084)))</f>
        <v>3</v>
      </c>
      <c r="F4084" s="73" t="n">
        <v>148430</v>
      </c>
      <c r="G4084" s="74" t="n">
        <f aca="false">IF(F4084=0,0,IF(ISERROR(F4084*H4084+J4084),0,F4084*H4084+J4084))</f>
        <v>98264</v>
      </c>
      <c r="H4084" s="75" t="n">
        <f aca="false">IF(ISERROR(IF(F4084=0,0,設定!$H$3)),0,IF(F4084=0,0,設定!$H$3))</f>
        <v>0.6</v>
      </c>
      <c r="I4084" s="75" t="n">
        <f aca="false">IF(ISERROR(G4084/F4084),0,G4084/F4084)</f>
        <v>0.662022502189584</v>
      </c>
      <c r="J4084" s="76" t="n">
        <v>9206</v>
      </c>
      <c r="K4084" s="68"/>
    </row>
    <row r="4085" customFormat="false" ht="13.5" hidden="false" customHeight="false" outlineLevel="0" collapsed="false">
      <c r="A4085" s="70" t="n">
        <v>4083</v>
      </c>
      <c r="B4085" s="71" t="n">
        <v>13</v>
      </c>
      <c r="C4085" s="71" t="n">
        <v>1</v>
      </c>
      <c r="D4085" s="71" t="n">
        <v>15</v>
      </c>
      <c r="E4085" s="72" t="n">
        <f aca="false">IF(OR(B4085=0,C4085=0,D4085=0),0,WEEKDAY(DATE(B4085+2000,C4085,D4085)))</f>
        <v>3</v>
      </c>
      <c r="F4085" s="73" t="n">
        <v>65242</v>
      </c>
      <c r="G4085" s="74" t="n">
        <f aca="false">IF(F4085=0,0,IF(ISERROR(F4085*H4085+J4085),0,F4085*H4085+J4085))</f>
        <v>39145.2</v>
      </c>
      <c r="H4085" s="75" t="n">
        <f aca="false">IF(ISERROR(IF(F4085=0,0,設定!$H$3)),0,IF(F4085=0,0,設定!$H$3))</f>
        <v>0.6</v>
      </c>
      <c r="I4085" s="75" t="n">
        <f aca="false">IF(ISERROR(G4085/F4085),0,G4085/F4085)</f>
        <v>0.6</v>
      </c>
      <c r="J4085" s="76"/>
      <c r="K4085" s="68"/>
    </row>
    <row r="4086" customFormat="false" ht="13.5" hidden="false" customHeight="false" outlineLevel="0" collapsed="false">
      <c r="A4086" s="70" t="n">
        <v>4084</v>
      </c>
      <c r="B4086" s="71" t="n">
        <v>13</v>
      </c>
      <c r="C4086" s="71" t="n">
        <v>1</v>
      </c>
      <c r="D4086" s="71" t="n">
        <v>15</v>
      </c>
      <c r="E4086" s="72" t="n">
        <f aca="false">IF(OR(B4086=0,C4086=0,D4086=0),0,WEEKDAY(DATE(B4086+2000,C4086,D4086)))</f>
        <v>3</v>
      </c>
      <c r="F4086" s="73" t="n">
        <v>86400</v>
      </c>
      <c r="G4086" s="74" t="n">
        <f aca="false">IF(F4086=0,0,IF(ISERROR(F4086*H4086+J4086),0,F4086*H4086+J4086))</f>
        <v>51840</v>
      </c>
      <c r="H4086" s="75" t="n">
        <f aca="false">IF(ISERROR(IF(F4086=0,0,設定!$H$3)),0,IF(F4086=0,0,設定!$H$3))</f>
        <v>0.6</v>
      </c>
      <c r="I4086" s="75" t="n">
        <f aca="false">IF(ISERROR(G4086/F4086),0,G4086/F4086)</f>
        <v>0.6</v>
      </c>
      <c r="J4086" s="76"/>
      <c r="K4086" s="68"/>
    </row>
    <row r="4087" customFormat="false" ht="13.5" hidden="false" customHeight="false" outlineLevel="0" collapsed="false">
      <c r="A4087" s="70" t="n">
        <v>4085</v>
      </c>
      <c r="B4087" s="71" t="n">
        <v>13</v>
      </c>
      <c r="C4087" s="71" t="n">
        <v>1</v>
      </c>
      <c r="D4087" s="71" t="n">
        <v>16</v>
      </c>
      <c r="E4087" s="72" t="n">
        <f aca="false">IF(OR(B4087=0,C4087=0,D4087=0),0,WEEKDAY(DATE(B4087+2000,C4087,D4087)))</f>
        <v>4</v>
      </c>
      <c r="F4087" s="73" t="n">
        <v>94210</v>
      </c>
      <c r="G4087" s="74" t="n">
        <f aca="false">IF(F4087=0,0,IF(ISERROR(F4087*H4087+J4087),0,F4087*H4087+J4087))</f>
        <v>65007</v>
      </c>
      <c r="H4087" s="75" t="n">
        <f aca="false">IF(ISERROR(IF(F4087=0,0,設定!$H$3)),0,IF(F4087=0,0,設定!$H$3))</f>
        <v>0.6</v>
      </c>
      <c r="I4087" s="75" t="n">
        <f aca="false">IF(ISERROR(G4087/F4087),0,G4087/F4087)</f>
        <v>0.690022290627322</v>
      </c>
      <c r="J4087" s="76" t="n">
        <v>8481</v>
      </c>
      <c r="K4087" s="68"/>
    </row>
    <row r="4088" customFormat="false" ht="13.5" hidden="false" customHeight="false" outlineLevel="0" collapsed="false">
      <c r="A4088" s="70" t="n">
        <v>4086</v>
      </c>
      <c r="B4088" s="71" t="n">
        <v>13</v>
      </c>
      <c r="C4088" s="71" t="n">
        <v>1</v>
      </c>
      <c r="D4088" s="71" t="n">
        <v>16</v>
      </c>
      <c r="E4088" s="72" t="n">
        <f aca="false">IF(OR(B4088=0,C4088=0,D4088=0),0,WEEKDAY(DATE(B4088+2000,C4088,D4088)))</f>
        <v>4</v>
      </c>
      <c r="F4088" s="73" t="n">
        <v>72300</v>
      </c>
      <c r="G4088" s="74" t="n">
        <f aca="false">IF(F4088=0,0,IF(ISERROR(F4088*H4088+J4088),0,F4088*H4088+J4088))</f>
        <v>43380</v>
      </c>
      <c r="H4088" s="75" t="n">
        <f aca="false">IF(ISERROR(IF(F4088=0,0,設定!$H$3)),0,IF(F4088=0,0,設定!$H$3))</f>
        <v>0.6</v>
      </c>
      <c r="I4088" s="75" t="n">
        <f aca="false">IF(ISERROR(G4088/F4088),0,G4088/F4088)</f>
        <v>0.6</v>
      </c>
      <c r="J4088" s="76"/>
      <c r="K4088" s="68"/>
    </row>
    <row r="4089" customFormat="false" ht="13.5" hidden="false" customHeight="false" outlineLevel="0" collapsed="false">
      <c r="A4089" s="70" t="n">
        <v>4087</v>
      </c>
      <c r="B4089" s="71" t="n">
        <v>13</v>
      </c>
      <c r="C4089" s="71" t="n">
        <v>1</v>
      </c>
      <c r="D4089" s="71" t="n">
        <v>16</v>
      </c>
      <c r="E4089" s="72" t="n">
        <f aca="false">IF(OR(B4089=0,C4089=0,D4089=0),0,WEEKDAY(DATE(B4089+2000,C4089,D4089)))</f>
        <v>4</v>
      </c>
      <c r="F4089" s="73" t="n">
        <v>112500</v>
      </c>
      <c r="G4089" s="74" t="n">
        <f aca="false">IF(F4089=0,0,IF(ISERROR(F4089*H4089+J4089),0,F4089*H4089+J4089))</f>
        <v>67500</v>
      </c>
      <c r="H4089" s="75" t="n">
        <f aca="false">IF(ISERROR(IF(F4089=0,0,設定!$H$3)),0,IF(F4089=0,0,設定!$H$3))</f>
        <v>0.6</v>
      </c>
      <c r="I4089" s="75" t="n">
        <f aca="false">IF(ISERROR(G4089/F4089),0,G4089/F4089)</f>
        <v>0.6</v>
      </c>
      <c r="J4089" s="76"/>
      <c r="K4089" s="68"/>
    </row>
    <row r="4090" customFormat="false" ht="13.5" hidden="false" customHeight="false" outlineLevel="0" collapsed="false">
      <c r="A4090" s="70" t="n">
        <v>4088</v>
      </c>
      <c r="B4090" s="71" t="n">
        <v>13</v>
      </c>
      <c r="C4090" s="71" t="n">
        <v>1</v>
      </c>
      <c r="D4090" s="71" t="n">
        <v>16</v>
      </c>
      <c r="E4090" s="72" t="n">
        <f aca="false">IF(OR(B4090=0,C4090=0,D4090=0),0,WEEKDAY(DATE(B4090+2000,C4090,D4090)))</f>
        <v>4</v>
      </c>
      <c r="F4090" s="73" t="n">
        <v>144230</v>
      </c>
      <c r="G4090" s="74" t="n">
        <f aca="false">IF(F4090=0,0,IF(ISERROR(F4090*H4090+J4090),0,F4090*H4090+J4090))</f>
        <v>93787</v>
      </c>
      <c r="H4090" s="75" t="n">
        <f aca="false">IF(ISERROR(IF(F4090=0,0,設定!$H$3)),0,IF(F4090=0,0,設定!$H$3))</f>
        <v>0.6</v>
      </c>
      <c r="I4090" s="75" t="n">
        <f aca="false">IF(ISERROR(G4090/F4090),0,G4090/F4090)</f>
        <v>0.650260001386674</v>
      </c>
      <c r="J4090" s="76" t="n">
        <v>7249</v>
      </c>
      <c r="K4090" s="68"/>
    </row>
    <row r="4091" customFormat="false" ht="13.5" hidden="false" customHeight="false" outlineLevel="0" collapsed="false">
      <c r="A4091" s="70" t="n">
        <v>4089</v>
      </c>
      <c r="B4091" s="71" t="n">
        <v>13</v>
      </c>
      <c r="C4091" s="71" t="n">
        <v>1</v>
      </c>
      <c r="D4091" s="71" t="n">
        <v>16</v>
      </c>
      <c r="E4091" s="72" t="n">
        <f aca="false">IF(OR(B4091=0,C4091=0,D4091=0),0,WEEKDAY(DATE(B4091+2000,C4091,D4091)))</f>
        <v>4</v>
      </c>
      <c r="F4091" s="73" t="n">
        <v>60800</v>
      </c>
      <c r="G4091" s="74" t="n">
        <f aca="false">IF(F4091=0,0,IF(ISERROR(F4091*H4091+J4091),0,F4091*H4091+J4091))</f>
        <v>41763</v>
      </c>
      <c r="H4091" s="75" t="n">
        <f aca="false">IF(ISERROR(IF(F4091=0,0,設定!$H$3)),0,IF(F4091=0,0,設定!$H$3))</f>
        <v>0.6</v>
      </c>
      <c r="I4091" s="75" t="n">
        <f aca="false">IF(ISERROR(G4091/F4091),0,G4091/F4091)</f>
        <v>0.686891447368421</v>
      </c>
      <c r="J4091" s="76" t="n">
        <v>5283</v>
      </c>
      <c r="K4091" s="68"/>
    </row>
    <row r="4092" customFormat="false" ht="13.5" hidden="false" customHeight="false" outlineLevel="0" collapsed="false">
      <c r="A4092" s="70" t="n">
        <v>4090</v>
      </c>
      <c r="B4092" s="71" t="n">
        <v>13</v>
      </c>
      <c r="C4092" s="71" t="n">
        <v>1</v>
      </c>
      <c r="D4092" s="71" t="n">
        <v>17</v>
      </c>
      <c r="E4092" s="72" t="n">
        <f aca="false">IF(OR(B4092=0,C4092=0,D4092=0),0,WEEKDAY(DATE(B4092+2000,C4092,D4092)))</f>
        <v>5</v>
      </c>
      <c r="F4092" s="73" t="n">
        <v>98100</v>
      </c>
      <c r="G4092" s="74" t="n">
        <f aca="false">IF(F4092=0,0,IF(ISERROR(F4092*H4092+J4092),0,F4092*H4092+J4092))</f>
        <v>58860</v>
      </c>
      <c r="H4092" s="75" t="n">
        <f aca="false">IF(ISERROR(IF(F4092=0,0,設定!$H$3)),0,IF(F4092=0,0,設定!$H$3))</f>
        <v>0.6</v>
      </c>
      <c r="I4092" s="75" t="n">
        <f aca="false">IF(ISERROR(G4092/F4092),0,G4092/F4092)</f>
        <v>0.6</v>
      </c>
      <c r="J4092" s="76"/>
      <c r="K4092" s="68"/>
    </row>
    <row r="4093" customFormat="false" ht="13.5" hidden="false" customHeight="false" outlineLevel="0" collapsed="false">
      <c r="A4093" s="70" t="n">
        <v>4091</v>
      </c>
      <c r="B4093" s="71" t="n">
        <v>13</v>
      </c>
      <c r="C4093" s="71" t="n">
        <v>1</v>
      </c>
      <c r="D4093" s="71" t="n">
        <v>17</v>
      </c>
      <c r="E4093" s="72" t="n">
        <f aca="false">IF(OR(B4093=0,C4093=0,D4093=0),0,WEEKDAY(DATE(B4093+2000,C4093,D4093)))</f>
        <v>5</v>
      </c>
      <c r="F4093" s="73" t="n">
        <v>64740</v>
      </c>
      <c r="G4093" s="74" t="n">
        <f aca="false">IF(F4093=0,0,IF(ISERROR(F4093*H4093+J4093),0,F4093*H4093+J4093))</f>
        <v>44480</v>
      </c>
      <c r="H4093" s="75" t="n">
        <f aca="false">IF(ISERROR(IF(F4093=0,0,設定!$H$3)),0,IF(F4093=0,0,設定!$H$3))</f>
        <v>0.6</v>
      </c>
      <c r="I4093" s="75" t="n">
        <f aca="false">IF(ISERROR(G4093/F4093),0,G4093/F4093)</f>
        <v>0.687055915971579</v>
      </c>
      <c r="J4093" s="76" t="n">
        <v>5636</v>
      </c>
      <c r="K4093" s="68"/>
    </row>
    <row r="4094" customFormat="false" ht="13.5" hidden="false" customHeight="false" outlineLevel="0" collapsed="false">
      <c r="A4094" s="70" t="n">
        <v>4092</v>
      </c>
      <c r="B4094" s="71" t="n">
        <v>13</v>
      </c>
      <c r="C4094" s="71" t="n">
        <v>1</v>
      </c>
      <c r="D4094" s="71" t="n">
        <v>17</v>
      </c>
      <c r="E4094" s="72" t="n">
        <f aca="false">IF(OR(B4094=0,C4094=0,D4094=0),0,WEEKDAY(DATE(B4094+2000,C4094,D4094)))</f>
        <v>5</v>
      </c>
      <c r="F4094" s="73" t="n">
        <v>105629</v>
      </c>
      <c r="G4094" s="74" t="n">
        <f aca="false">IF(F4094=0,0,IF(ISERROR(F4094*H4094+J4094),0,F4094*H4094+J4094))</f>
        <v>63377.4</v>
      </c>
      <c r="H4094" s="75" t="n">
        <f aca="false">IF(ISERROR(IF(F4094=0,0,設定!$H$3)),0,IF(F4094=0,0,設定!$H$3))</f>
        <v>0.6</v>
      </c>
      <c r="I4094" s="75" t="n">
        <f aca="false">IF(ISERROR(G4094/F4094),0,G4094/F4094)</f>
        <v>0.6</v>
      </c>
      <c r="J4094" s="76"/>
      <c r="K4094" s="68"/>
    </row>
    <row r="4095" customFormat="false" ht="13.5" hidden="false" customHeight="false" outlineLevel="0" collapsed="false">
      <c r="A4095" s="70" t="n">
        <v>4093</v>
      </c>
      <c r="B4095" s="71" t="n">
        <v>13</v>
      </c>
      <c r="C4095" s="71" t="n">
        <v>1</v>
      </c>
      <c r="D4095" s="71" t="n">
        <v>17</v>
      </c>
      <c r="E4095" s="72" t="n">
        <f aca="false">IF(OR(B4095=0,C4095=0,D4095=0),0,WEEKDAY(DATE(B4095+2000,C4095,D4095)))</f>
        <v>5</v>
      </c>
      <c r="F4095" s="73" t="n">
        <v>78100</v>
      </c>
      <c r="G4095" s="74" t="n">
        <f aca="false">IF(F4095=0,0,IF(ISERROR(F4095*H4095+J4095),0,F4095*H4095+J4095))</f>
        <v>46860</v>
      </c>
      <c r="H4095" s="75" t="n">
        <f aca="false">IF(ISERROR(IF(F4095=0,0,設定!$H$3)),0,IF(F4095=0,0,設定!$H$3))</f>
        <v>0.6</v>
      </c>
      <c r="I4095" s="75" t="n">
        <f aca="false">IF(ISERROR(G4095/F4095),0,G4095/F4095)</f>
        <v>0.6</v>
      </c>
      <c r="J4095" s="76"/>
      <c r="K4095" s="68"/>
    </row>
    <row r="4096" customFormat="false" ht="13.5" hidden="false" customHeight="false" outlineLevel="0" collapsed="false">
      <c r="A4096" s="70" t="n">
        <v>4094</v>
      </c>
      <c r="B4096" s="71" t="n">
        <v>13</v>
      </c>
      <c r="C4096" s="71" t="n">
        <v>1</v>
      </c>
      <c r="D4096" s="71" t="n">
        <v>17</v>
      </c>
      <c r="E4096" s="72" t="n">
        <f aca="false">IF(OR(B4096=0,C4096=0,D4096=0),0,WEEKDAY(DATE(B4096+2000,C4096,D4096)))</f>
        <v>5</v>
      </c>
      <c r="F4096" s="73" t="n">
        <v>82640</v>
      </c>
      <c r="G4096" s="74" t="n">
        <f aca="false">IF(F4096=0,0,IF(ISERROR(F4096*H4096+J4096),0,F4096*H4096+J4096))</f>
        <v>42374</v>
      </c>
      <c r="H4096" s="75" t="n">
        <f aca="false">IF(ISERROR(IF(F4096=0,0,設定!$H$3)),0,IF(F4096=0,0,設定!$H$3))</f>
        <v>0.6</v>
      </c>
      <c r="I4096" s="75" t="n">
        <f aca="false">IF(ISERROR(G4096/F4096),0,G4096/F4096)</f>
        <v>0.512754114230397</v>
      </c>
      <c r="J4096" s="76" t="n">
        <v>-7210</v>
      </c>
      <c r="K4096" s="68"/>
    </row>
    <row r="4097" customFormat="false" ht="13.5" hidden="false" customHeight="false" outlineLevel="0" collapsed="false">
      <c r="A4097" s="70" t="n">
        <v>4095</v>
      </c>
      <c r="B4097" s="71" t="n">
        <v>13</v>
      </c>
      <c r="C4097" s="71" t="n">
        <v>1</v>
      </c>
      <c r="D4097" s="71" t="n">
        <v>17</v>
      </c>
      <c r="E4097" s="72" t="n">
        <f aca="false">IF(OR(B4097=0,C4097=0,D4097=0),0,WEEKDAY(DATE(B4097+2000,C4097,D4097)))</f>
        <v>5</v>
      </c>
      <c r="F4097" s="73" t="n">
        <v>72391</v>
      </c>
      <c r="G4097" s="74" t="n">
        <f aca="false">IF(F4097=0,0,IF(ISERROR(F4097*H4097+J4097),0,F4097*H4097+J4097))</f>
        <v>43434.6</v>
      </c>
      <c r="H4097" s="75" t="n">
        <f aca="false">IF(ISERROR(IF(F4097=0,0,設定!$H$3)),0,IF(F4097=0,0,設定!$H$3))</f>
        <v>0.6</v>
      </c>
      <c r="I4097" s="75" t="n">
        <f aca="false">IF(ISERROR(G4097/F4097),0,G4097/F4097)</f>
        <v>0.6</v>
      </c>
      <c r="J4097" s="76"/>
      <c r="K4097" s="68"/>
    </row>
    <row r="4098" customFormat="false" ht="13.5" hidden="false" customHeight="false" outlineLevel="0" collapsed="false">
      <c r="A4098" s="70" t="n">
        <v>4096</v>
      </c>
      <c r="B4098" s="71" t="n">
        <v>13</v>
      </c>
      <c r="C4098" s="71" t="n">
        <v>1</v>
      </c>
      <c r="D4098" s="71" t="n">
        <v>18</v>
      </c>
      <c r="E4098" s="72" t="n">
        <f aca="false">IF(OR(B4098=0,C4098=0,D4098=0),0,WEEKDAY(DATE(B4098+2000,C4098,D4098)))</f>
        <v>6</v>
      </c>
      <c r="F4098" s="73" t="n">
        <v>52000</v>
      </c>
      <c r="G4098" s="74" t="n">
        <f aca="false">IF(F4098=0,0,IF(ISERROR(F4098*H4098+J4098),0,F4098*H4098+J4098))</f>
        <v>31200</v>
      </c>
      <c r="H4098" s="75" t="n">
        <f aca="false">IF(ISERROR(IF(F4098=0,0,設定!$H$3)),0,IF(F4098=0,0,設定!$H$3))</f>
        <v>0.6</v>
      </c>
      <c r="I4098" s="75" t="n">
        <f aca="false">IF(ISERROR(G4098/F4098),0,G4098/F4098)</f>
        <v>0.6</v>
      </c>
      <c r="J4098" s="76"/>
      <c r="K4098" s="68"/>
    </row>
    <row r="4099" customFormat="false" ht="13.5" hidden="false" customHeight="false" outlineLevel="0" collapsed="false">
      <c r="A4099" s="70" t="n">
        <v>4097</v>
      </c>
      <c r="B4099" s="71" t="n">
        <v>13</v>
      </c>
      <c r="C4099" s="71" t="n">
        <v>1</v>
      </c>
      <c r="D4099" s="71" t="n">
        <v>18</v>
      </c>
      <c r="E4099" s="72" t="n">
        <f aca="false">IF(OR(B4099=0,C4099=0,D4099=0),0,WEEKDAY(DATE(B4099+2000,C4099,D4099)))</f>
        <v>6</v>
      </c>
      <c r="F4099" s="73" t="n">
        <v>79880</v>
      </c>
      <c r="G4099" s="74" t="n">
        <f aca="false">IF(F4099=0,0,IF(ISERROR(F4099*H4099+J4099),0,F4099*H4099+J4099))</f>
        <v>38879</v>
      </c>
      <c r="H4099" s="75" t="n">
        <f aca="false">IF(ISERROR(IF(F4099=0,0,設定!$H$3)),0,IF(F4099=0,0,設定!$H$3))</f>
        <v>0.6</v>
      </c>
      <c r="I4099" s="75" t="n">
        <f aca="false">IF(ISERROR(G4099/F4099),0,G4099/F4099)</f>
        <v>0.486717576364547</v>
      </c>
      <c r="J4099" s="76" t="n">
        <v>-9049</v>
      </c>
      <c r="K4099" s="68"/>
    </row>
    <row r="4100" customFormat="false" ht="13.5" hidden="false" customHeight="false" outlineLevel="0" collapsed="false">
      <c r="A4100" s="70" t="n">
        <v>4098</v>
      </c>
      <c r="B4100" s="71" t="n">
        <v>13</v>
      </c>
      <c r="C4100" s="71" t="n">
        <v>1</v>
      </c>
      <c r="D4100" s="71" t="n">
        <v>18</v>
      </c>
      <c r="E4100" s="72" t="n">
        <f aca="false">IF(OR(B4100=0,C4100=0,D4100=0),0,WEEKDAY(DATE(B4100+2000,C4100,D4100)))</f>
        <v>6</v>
      </c>
      <c r="F4100" s="73" t="n">
        <v>163728</v>
      </c>
      <c r="G4100" s="74" t="n">
        <f aca="false">IF(F4100=0,0,IF(ISERROR(F4100*H4100+J4100),0,F4100*H4100+J4100))</f>
        <v>98236.8</v>
      </c>
      <c r="H4100" s="75" t="n">
        <f aca="false">IF(ISERROR(IF(F4100=0,0,設定!$H$3)),0,IF(F4100=0,0,設定!$H$3))</f>
        <v>0.6</v>
      </c>
      <c r="I4100" s="75" t="n">
        <f aca="false">IF(ISERROR(G4100/F4100),0,G4100/F4100)</f>
        <v>0.6</v>
      </c>
      <c r="J4100" s="76"/>
      <c r="K4100" s="68"/>
    </row>
    <row r="4101" customFormat="false" ht="13.5" hidden="false" customHeight="false" outlineLevel="0" collapsed="false">
      <c r="A4101" s="70" t="n">
        <v>4099</v>
      </c>
      <c r="B4101" s="71" t="n">
        <v>13</v>
      </c>
      <c r="C4101" s="71" t="n">
        <v>1</v>
      </c>
      <c r="D4101" s="71" t="n">
        <v>18</v>
      </c>
      <c r="E4101" s="72" t="n">
        <f aca="false">IF(OR(B4101=0,C4101=0,D4101=0),0,WEEKDAY(DATE(B4101+2000,C4101,D4101)))</f>
        <v>6</v>
      </c>
      <c r="F4101" s="73" t="n">
        <v>25800</v>
      </c>
      <c r="G4101" s="74" t="n">
        <f aca="false">IF(F4101=0,0,IF(ISERROR(F4101*H4101+J4101),0,F4101*H4101+J4101))</f>
        <v>15480</v>
      </c>
      <c r="H4101" s="75" t="n">
        <f aca="false">IF(ISERROR(IF(F4101=0,0,設定!$H$3)),0,IF(F4101=0,0,設定!$H$3))</f>
        <v>0.6</v>
      </c>
      <c r="I4101" s="75" t="n">
        <f aca="false">IF(ISERROR(G4101/F4101),0,G4101/F4101)</f>
        <v>0.6</v>
      </c>
      <c r="J4101" s="76"/>
      <c r="K4101" s="68"/>
    </row>
    <row r="4102" customFormat="false" ht="13.5" hidden="false" customHeight="false" outlineLevel="0" collapsed="false">
      <c r="A4102" s="70" t="n">
        <v>4100</v>
      </c>
      <c r="B4102" s="71" t="n">
        <v>13</v>
      </c>
      <c r="C4102" s="71" t="n">
        <v>1</v>
      </c>
      <c r="D4102" s="71" t="n">
        <v>18</v>
      </c>
      <c r="E4102" s="72" t="n">
        <f aca="false">IF(OR(B4102=0,C4102=0,D4102=0),0,WEEKDAY(DATE(B4102+2000,C4102,D4102)))</f>
        <v>6</v>
      </c>
      <c r="F4102" s="73" t="n">
        <v>105650</v>
      </c>
      <c r="G4102" s="74" t="n">
        <f aca="false">IF(F4102=0,0,IF(ISERROR(F4102*H4102+J4102),0,F4102*H4102+J4102))</f>
        <v>57100</v>
      </c>
      <c r="H4102" s="75" t="n">
        <f aca="false">IF(ISERROR(IF(F4102=0,0,設定!$H$3)),0,IF(F4102=0,0,設定!$H$3))</f>
        <v>0.6</v>
      </c>
      <c r="I4102" s="75" t="n">
        <f aca="false">IF(ISERROR(G4102/F4102),0,G4102/F4102)</f>
        <v>0.540463795551349</v>
      </c>
      <c r="J4102" s="76" t="n">
        <v>-6290</v>
      </c>
      <c r="K4102" s="68"/>
    </row>
    <row r="4103" customFormat="false" ht="13.5" hidden="false" customHeight="false" outlineLevel="0" collapsed="false">
      <c r="A4103" s="70" t="n">
        <v>4101</v>
      </c>
      <c r="B4103" s="71" t="n">
        <v>13</v>
      </c>
      <c r="C4103" s="71" t="n">
        <v>1</v>
      </c>
      <c r="D4103" s="71" t="n">
        <v>18</v>
      </c>
      <c r="E4103" s="72" t="n">
        <f aca="false">IF(OR(B4103=0,C4103=0,D4103=0),0,WEEKDAY(DATE(B4103+2000,C4103,D4103)))</f>
        <v>6</v>
      </c>
      <c r="F4103" s="73" t="n">
        <v>33231</v>
      </c>
      <c r="G4103" s="74" t="n">
        <f aca="false">IF(F4103=0,0,IF(ISERROR(F4103*H4103+J4103),0,F4103*H4103+J4103))</f>
        <v>19938.6</v>
      </c>
      <c r="H4103" s="75" t="n">
        <f aca="false">IF(ISERROR(IF(F4103=0,0,設定!$H$3)),0,IF(F4103=0,0,設定!$H$3))</f>
        <v>0.6</v>
      </c>
      <c r="I4103" s="75" t="n">
        <f aca="false">IF(ISERROR(G4103/F4103),0,G4103/F4103)</f>
        <v>0.6</v>
      </c>
      <c r="J4103" s="76"/>
      <c r="K4103" s="68"/>
    </row>
    <row r="4104" customFormat="false" ht="13.5" hidden="false" customHeight="false" outlineLevel="0" collapsed="false">
      <c r="A4104" s="70" t="n">
        <v>4102</v>
      </c>
      <c r="B4104" s="71" t="n">
        <v>13</v>
      </c>
      <c r="C4104" s="71" t="n">
        <v>1</v>
      </c>
      <c r="D4104" s="71" t="n">
        <v>19</v>
      </c>
      <c r="E4104" s="72" t="n">
        <f aca="false">IF(OR(B4104=0,C4104=0,D4104=0),0,WEEKDAY(DATE(B4104+2000,C4104,D4104)))</f>
        <v>7</v>
      </c>
      <c r="F4104" s="73" t="n">
        <v>81210</v>
      </c>
      <c r="G4104" s="74" t="n">
        <f aca="false">IF(F4104=0,0,IF(ISERROR(F4104*H4104+J4104),0,F4104*H4104+J4104))</f>
        <v>48726</v>
      </c>
      <c r="H4104" s="75" t="n">
        <f aca="false">IF(ISERROR(IF(F4104=0,0,設定!$H$3)),0,IF(F4104=0,0,設定!$H$3))</f>
        <v>0.6</v>
      </c>
      <c r="I4104" s="75" t="n">
        <f aca="false">IF(ISERROR(G4104/F4104),0,G4104/F4104)</f>
        <v>0.6</v>
      </c>
      <c r="J4104" s="76"/>
      <c r="K4104" s="68"/>
    </row>
    <row r="4105" customFormat="false" ht="13.5" hidden="false" customHeight="false" outlineLevel="0" collapsed="false">
      <c r="A4105" s="70" t="n">
        <v>4103</v>
      </c>
      <c r="B4105" s="71" t="n">
        <v>13</v>
      </c>
      <c r="C4105" s="71" t="n">
        <v>1</v>
      </c>
      <c r="D4105" s="71" t="n">
        <v>19</v>
      </c>
      <c r="E4105" s="72" t="n">
        <f aca="false">IF(OR(B4105=0,C4105=0,D4105=0),0,WEEKDAY(DATE(B4105+2000,C4105,D4105)))</f>
        <v>7</v>
      </c>
      <c r="F4105" s="73" t="n">
        <v>80880</v>
      </c>
      <c r="G4105" s="74" t="n">
        <f aca="false">IF(F4105=0,0,IF(ISERROR(F4105*H4105+J4105),0,F4105*H4105+J4105))</f>
        <v>40688</v>
      </c>
      <c r="H4105" s="75" t="n">
        <f aca="false">IF(ISERROR(IF(F4105=0,0,設定!$H$3)),0,IF(F4105=0,0,設定!$H$3))</f>
        <v>0.6</v>
      </c>
      <c r="I4105" s="75" t="n">
        <f aca="false">IF(ISERROR(G4105/F4105),0,G4105/F4105)</f>
        <v>0.503066271018793</v>
      </c>
      <c r="J4105" s="76" t="n">
        <v>-7840</v>
      </c>
      <c r="K4105" s="68"/>
    </row>
    <row r="4106" customFormat="false" ht="13.5" hidden="false" customHeight="false" outlineLevel="0" collapsed="false">
      <c r="A4106" s="70" t="n">
        <v>4104</v>
      </c>
      <c r="B4106" s="71" t="n">
        <v>13</v>
      </c>
      <c r="C4106" s="71" t="n">
        <v>1</v>
      </c>
      <c r="D4106" s="71" t="n">
        <v>19</v>
      </c>
      <c r="E4106" s="72" t="n">
        <f aca="false">IF(OR(B4106=0,C4106=0,D4106=0),0,WEEKDAY(DATE(B4106+2000,C4106,D4106)))</f>
        <v>7</v>
      </c>
      <c r="F4106" s="73" t="n">
        <v>135612</v>
      </c>
      <c r="G4106" s="74" t="n">
        <f aca="false">IF(F4106=0,0,IF(ISERROR(F4106*H4106+J4106),0,F4106*H4106+J4106))</f>
        <v>81367.2</v>
      </c>
      <c r="H4106" s="75" t="n">
        <f aca="false">IF(ISERROR(IF(F4106=0,0,設定!$H$3)),0,IF(F4106=0,0,設定!$H$3))</f>
        <v>0.6</v>
      </c>
      <c r="I4106" s="75" t="n">
        <f aca="false">IF(ISERROR(G4106/F4106),0,G4106/F4106)</f>
        <v>0.6</v>
      </c>
      <c r="J4106" s="76"/>
      <c r="K4106" s="68"/>
    </row>
    <row r="4107" customFormat="false" ht="13.5" hidden="false" customHeight="false" outlineLevel="0" collapsed="false">
      <c r="A4107" s="70" t="n">
        <v>4105</v>
      </c>
      <c r="B4107" s="71" t="n">
        <v>13</v>
      </c>
      <c r="C4107" s="71" t="n">
        <v>1</v>
      </c>
      <c r="D4107" s="71" t="n">
        <v>19</v>
      </c>
      <c r="E4107" s="72" t="n">
        <f aca="false">IF(OR(B4107=0,C4107=0,D4107=0),0,WEEKDAY(DATE(B4107+2000,C4107,D4107)))</f>
        <v>7</v>
      </c>
      <c r="F4107" s="73" t="n">
        <v>75210</v>
      </c>
      <c r="G4107" s="74" t="n">
        <f aca="false">IF(F4107=0,0,IF(ISERROR(F4107*H4107+J4107),0,F4107*H4107+J4107))</f>
        <v>45126</v>
      </c>
      <c r="H4107" s="75" t="n">
        <f aca="false">IF(ISERROR(IF(F4107=0,0,設定!$H$3)),0,IF(F4107=0,0,設定!$H$3))</f>
        <v>0.6</v>
      </c>
      <c r="I4107" s="75" t="n">
        <f aca="false">IF(ISERROR(G4107/F4107),0,G4107/F4107)</f>
        <v>0.6</v>
      </c>
      <c r="J4107" s="76"/>
      <c r="K4107" s="68"/>
    </row>
    <row r="4108" customFormat="false" ht="13.5" hidden="false" customHeight="false" outlineLevel="0" collapsed="false">
      <c r="A4108" s="70" t="n">
        <v>4106</v>
      </c>
      <c r="B4108" s="71" t="n">
        <v>13</v>
      </c>
      <c r="C4108" s="71" t="n">
        <v>1</v>
      </c>
      <c r="D4108" s="71" t="n">
        <v>19</v>
      </c>
      <c r="E4108" s="72" t="n">
        <f aca="false">IF(OR(B4108=0,C4108=0,D4108=0),0,WEEKDAY(DATE(B4108+2000,C4108,D4108)))</f>
        <v>7</v>
      </c>
      <c r="F4108" s="73" t="n">
        <v>102400</v>
      </c>
      <c r="G4108" s="74" t="n">
        <f aca="false">IF(F4108=0,0,IF(ISERROR(F4108*H4108+J4108),0,F4108*H4108+J4108))</f>
        <v>61440</v>
      </c>
      <c r="H4108" s="75" t="n">
        <f aca="false">IF(ISERROR(IF(F4108=0,0,設定!$H$3)),0,IF(F4108=0,0,設定!$H$3))</f>
        <v>0.6</v>
      </c>
      <c r="I4108" s="75" t="n">
        <f aca="false">IF(ISERROR(G4108/F4108),0,G4108/F4108)</f>
        <v>0.6</v>
      </c>
      <c r="J4108" s="76"/>
      <c r="K4108" s="68"/>
    </row>
    <row r="4109" customFormat="false" ht="13.5" hidden="false" customHeight="false" outlineLevel="0" collapsed="false">
      <c r="A4109" s="70" t="n">
        <v>4107</v>
      </c>
      <c r="B4109" s="71" t="n">
        <v>13</v>
      </c>
      <c r="C4109" s="71" t="n">
        <v>1</v>
      </c>
      <c r="D4109" s="71" t="n">
        <v>19</v>
      </c>
      <c r="E4109" s="72" t="n">
        <f aca="false">IF(OR(B4109=0,C4109=0,D4109=0),0,WEEKDAY(DATE(B4109+2000,C4109,D4109)))</f>
        <v>7</v>
      </c>
      <c r="F4109" s="73" t="n">
        <v>102980</v>
      </c>
      <c r="G4109" s="74" t="n">
        <f aca="false">IF(F4109=0,0,IF(ISERROR(F4109*H4109+J4109),0,F4109*H4109+J4109))</f>
        <v>61788</v>
      </c>
      <c r="H4109" s="75" t="n">
        <f aca="false">IF(ISERROR(IF(F4109=0,0,設定!$H$3)),0,IF(F4109=0,0,設定!$H$3))</f>
        <v>0.6</v>
      </c>
      <c r="I4109" s="75" t="n">
        <f aca="false">IF(ISERROR(G4109/F4109),0,G4109/F4109)</f>
        <v>0.6</v>
      </c>
      <c r="J4109" s="76"/>
      <c r="K4109" s="68"/>
    </row>
    <row r="4110" customFormat="false" ht="13.5" hidden="false" customHeight="false" outlineLevel="0" collapsed="false">
      <c r="A4110" s="70" t="n">
        <v>4108</v>
      </c>
      <c r="B4110" s="71" t="n">
        <v>13</v>
      </c>
      <c r="C4110" s="71" t="n">
        <v>1</v>
      </c>
      <c r="D4110" s="71" t="n">
        <v>20</v>
      </c>
      <c r="E4110" s="72" t="n">
        <f aca="false">IF(OR(B4110=0,C4110=0,D4110=0),0,WEEKDAY(DATE(B4110+2000,C4110,D4110)))</f>
        <v>1</v>
      </c>
      <c r="F4110" s="73" t="n">
        <v>153911</v>
      </c>
      <c r="G4110" s="74" t="n">
        <f aca="false">IF(F4110=0,0,IF(ISERROR(F4110*H4110+J4110),0,F4110*H4110+J4110))</f>
        <v>92346.6</v>
      </c>
      <c r="H4110" s="75" t="n">
        <f aca="false">IF(ISERROR(IF(F4110=0,0,設定!$H$3)),0,IF(F4110=0,0,設定!$H$3))</f>
        <v>0.6</v>
      </c>
      <c r="I4110" s="75" t="n">
        <f aca="false">IF(ISERROR(G4110/F4110),0,G4110/F4110)</f>
        <v>0.6</v>
      </c>
      <c r="J4110" s="76"/>
      <c r="K4110" s="68"/>
    </row>
    <row r="4111" customFormat="false" ht="13.5" hidden="false" customHeight="false" outlineLevel="0" collapsed="false">
      <c r="A4111" s="70" t="n">
        <v>4109</v>
      </c>
      <c r="B4111" s="71" t="n">
        <v>13</v>
      </c>
      <c r="C4111" s="71" t="n">
        <v>1</v>
      </c>
      <c r="D4111" s="71" t="n">
        <v>20</v>
      </c>
      <c r="E4111" s="72" t="n">
        <f aca="false">IF(OR(B4111=0,C4111=0,D4111=0),0,WEEKDAY(DATE(B4111+2000,C4111,D4111)))</f>
        <v>1</v>
      </c>
      <c r="F4111" s="73" t="n">
        <v>98120</v>
      </c>
      <c r="G4111" s="74" t="n">
        <f aca="false">IF(F4111=0,0,IF(ISERROR(F4111*H4111+J4111),0,F4111*H4111+J4111))</f>
        <v>51070</v>
      </c>
      <c r="H4111" s="75" t="n">
        <f aca="false">IF(ISERROR(IF(F4111=0,0,設定!$H$3)),0,IF(F4111=0,0,設定!$H$3))</f>
        <v>0.6</v>
      </c>
      <c r="I4111" s="75" t="n">
        <f aca="false">IF(ISERROR(G4111/F4111),0,G4111/F4111)</f>
        <v>0.520485120260905</v>
      </c>
      <c r="J4111" s="76" t="n">
        <v>-7802</v>
      </c>
      <c r="K4111" s="68"/>
    </row>
    <row r="4112" customFormat="false" ht="13.5" hidden="false" customHeight="false" outlineLevel="0" collapsed="false">
      <c r="A4112" s="70" t="n">
        <v>4110</v>
      </c>
      <c r="B4112" s="71" t="n">
        <v>13</v>
      </c>
      <c r="C4112" s="71" t="n">
        <v>1</v>
      </c>
      <c r="D4112" s="71" t="n">
        <v>20</v>
      </c>
      <c r="E4112" s="72" t="n">
        <f aca="false">IF(OR(B4112=0,C4112=0,D4112=0),0,WEEKDAY(DATE(B4112+2000,C4112,D4112)))</f>
        <v>1</v>
      </c>
      <c r="F4112" s="73" t="n">
        <v>58000</v>
      </c>
      <c r="G4112" s="74" t="n">
        <f aca="false">IF(F4112=0,0,IF(ISERROR(F4112*H4112+J4112),0,F4112*H4112+J4112))</f>
        <v>34800</v>
      </c>
      <c r="H4112" s="75" t="n">
        <f aca="false">IF(ISERROR(IF(F4112=0,0,設定!$H$3)),0,IF(F4112=0,0,設定!$H$3))</f>
        <v>0.6</v>
      </c>
      <c r="I4112" s="75" t="n">
        <f aca="false">IF(ISERROR(G4112/F4112),0,G4112/F4112)</f>
        <v>0.6</v>
      </c>
      <c r="J4112" s="76"/>
      <c r="K4112" s="68"/>
    </row>
    <row r="4113" customFormat="false" ht="13.5" hidden="false" customHeight="false" outlineLevel="0" collapsed="false">
      <c r="A4113" s="70" t="n">
        <v>4111</v>
      </c>
      <c r="B4113" s="71" t="n">
        <v>13</v>
      </c>
      <c r="C4113" s="71" t="n">
        <v>1</v>
      </c>
      <c r="D4113" s="71" t="n">
        <v>20</v>
      </c>
      <c r="E4113" s="72" t="n">
        <f aca="false">IF(OR(B4113=0,C4113=0,D4113=0),0,WEEKDAY(DATE(B4113+2000,C4113,D4113)))</f>
        <v>1</v>
      </c>
      <c r="F4113" s="73" t="n">
        <v>64700</v>
      </c>
      <c r="G4113" s="74" t="n">
        <f aca="false">IF(F4113=0,0,IF(ISERROR(F4113*H4113+J4113),0,F4113*H4113+J4113))</f>
        <v>38820</v>
      </c>
      <c r="H4113" s="75" t="n">
        <f aca="false">IF(ISERROR(IF(F4113=0,0,設定!$H$3)),0,IF(F4113=0,0,設定!$H$3))</f>
        <v>0.6</v>
      </c>
      <c r="I4113" s="75" t="n">
        <f aca="false">IF(ISERROR(G4113/F4113),0,G4113/F4113)</f>
        <v>0.6</v>
      </c>
      <c r="J4113" s="76"/>
      <c r="K4113" s="68"/>
    </row>
    <row r="4114" customFormat="false" ht="13.5" hidden="false" customHeight="false" outlineLevel="0" collapsed="false">
      <c r="A4114" s="70" t="n">
        <v>4112</v>
      </c>
      <c r="B4114" s="71" t="n">
        <v>13</v>
      </c>
      <c r="C4114" s="71" t="n">
        <v>1</v>
      </c>
      <c r="D4114" s="71" t="n">
        <v>20</v>
      </c>
      <c r="E4114" s="72" t="n">
        <f aca="false">IF(OR(B4114=0,C4114=0,D4114=0),0,WEEKDAY(DATE(B4114+2000,C4114,D4114)))</f>
        <v>1</v>
      </c>
      <c r="F4114" s="73" t="n">
        <v>173918</v>
      </c>
      <c r="G4114" s="74" t="n">
        <f aca="false">IF(F4114=0,0,IF(ISERROR(F4114*H4114+J4114),0,F4114*H4114+J4114))</f>
        <v>104350.8</v>
      </c>
      <c r="H4114" s="75" t="n">
        <f aca="false">IF(ISERROR(IF(F4114=0,0,設定!$H$3)),0,IF(F4114=0,0,設定!$H$3))</f>
        <v>0.6</v>
      </c>
      <c r="I4114" s="75" t="n">
        <f aca="false">IF(ISERROR(G4114/F4114),0,G4114/F4114)</f>
        <v>0.6</v>
      </c>
      <c r="J4114" s="76"/>
      <c r="K4114" s="68"/>
    </row>
    <row r="4115" customFormat="false" ht="13.5" hidden="false" customHeight="false" outlineLevel="0" collapsed="false">
      <c r="A4115" s="70" t="n">
        <v>4113</v>
      </c>
      <c r="B4115" s="71" t="n">
        <v>13</v>
      </c>
      <c r="C4115" s="71" t="n">
        <v>1</v>
      </c>
      <c r="D4115" s="71" t="n">
        <v>21</v>
      </c>
      <c r="E4115" s="72" t="n">
        <f aca="false">IF(OR(B4115=0,C4115=0,D4115=0),0,WEEKDAY(DATE(B4115+2000,C4115,D4115)))</f>
        <v>2</v>
      </c>
      <c r="F4115" s="73" t="n">
        <v>83800</v>
      </c>
      <c r="G4115" s="74" t="n">
        <f aca="false">IF(F4115=0,0,IF(ISERROR(F4115*H4115+J4115),0,F4115*H4115+J4115))</f>
        <v>50280</v>
      </c>
      <c r="H4115" s="75" t="n">
        <f aca="false">IF(ISERROR(IF(F4115=0,0,設定!$H$3)),0,IF(F4115=0,0,設定!$H$3))</f>
        <v>0.6</v>
      </c>
      <c r="I4115" s="75" t="n">
        <f aca="false">IF(ISERROR(G4115/F4115),0,G4115/F4115)</f>
        <v>0.6</v>
      </c>
      <c r="J4115" s="76"/>
      <c r="K4115" s="68"/>
    </row>
    <row r="4116" customFormat="false" ht="13.5" hidden="false" customHeight="false" outlineLevel="0" collapsed="false">
      <c r="A4116" s="70" t="n">
        <v>4114</v>
      </c>
      <c r="B4116" s="71" t="n">
        <v>13</v>
      </c>
      <c r="C4116" s="71" t="n">
        <v>1</v>
      </c>
      <c r="D4116" s="71" t="n">
        <v>21</v>
      </c>
      <c r="E4116" s="72" t="n">
        <f aca="false">IF(OR(B4116=0,C4116=0,D4116=0),0,WEEKDAY(DATE(B4116+2000,C4116,D4116)))</f>
        <v>2</v>
      </c>
      <c r="F4116" s="73" t="n">
        <v>113471</v>
      </c>
      <c r="G4116" s="74" t="n">
        <f aca="false">IF(F4116=0,0,IF(ISERROR(F4116*H4116+J4116),0,F4116*H4116+J4116))</f>
        <v>68082.6</v>
      </c>
      <c r="H4116" s="75" t="n">
        <f aca="false">IF(ISERROR(IF(F4116=0,0,設定!$H$3)),0,IF(F4116=0,0,設定!$H$3))</f>
        <v>0.6</v>
      </c>
      <c r="I4116" s="75" t="n">
        <f aca="false">IF(ISERROR(G4116/F4116),0,G4116/F4116)</f>
        <v>0.6</v>
      </c>
      <c r="J4116" s="76"/>
      <c r="K4116" s="68"/>
    </row>
    <row r="4117" customFormat="false" ht="13.5" hidden="false" customHeight="false" outlineLevel="0" collapsed="false">
      <c r="A4117" s="70" t="n">
        <v>4115</v>
      </c>
      <c r="B4117" s="71" t="n">
        <v>13</v>
      </c>
      <c r="C4117" s="71" t="n">
        <v>1</v>
      </c>
      <c r="D4117" s="71" t="n">
        <v>21</v>
      </c>
      <c r="E4117" s="72" t="n">
        <f aca="false">IF(OR(B4117=0,C4117=0,D4117=0),0,WEEKDAY(DATE(B4117+2000,C4117,D4117)))</f>
        <v>2</v>
      </c>
      <c r="F4117" s="73" t="n">
        <v>53900</v>
      </c>
      <c r="G4117" s="74" t="n">
        <f aca="false">IF(F4117=0,0,IF(ISERROR(F4117*H4117+J4117),0,F4117*H4117+J4117))</f>
        <v>41328</v>
      </c>
      <c r="H4117" s="75" t="n">
        <f aca="false">IF(ISERROR(IF(F4117=0,0,設定!$H$3)),0,IF(F4117=0,0,設定!$H$3))</f>
        <v>0.6</v>
      </c>
      <c r="I4117" s="75" t="n">
        <f aca="false">IF(ISERROR(G4117/F4117),0,G4117/F4117)</f>
        <v>0.766753246753247</v>
      </c>
      <c r="J4117" s="76" t="n">
        <v>8988</v>
      </c>
      <c r="K4117" s="68"/>
    </row>
    <row r="4118" customFormat="false" ht="13.5" hidden="false" customHeight="false" outlineLevel="0" collapsed="false">
      <c r="A4118" s="70" t="n">
        <v>4116</v>
      </c>
      <c r="B4118" s="71" t="n">
        <v>13</v>
      </c>
      <c r="C4118" s="71" t="n">
        <v>1</v>
      </c>
      <c r="D4118" s="71" t="n">
        <v>21</v>
      </c>
      <c r="E4118" s="72" t="n">
        <f aca="false">IF(OR(B4118=0,C4118=0,D4118=0),0,WEEKDAY(DATE(B4118+2000,C4118,D4118)))</f>
        <v>2</v>
      </c>
      <c r="F4118" s="73" t="n">
        <v>141600</v>
      </c>
      <c r="G4118" s="74" t="n">
        <f aca="false">IF(F4118=0,0,IF(ISERROR(F4118*H4118+J4118),0,F4118*H4118+J4118))</f>
        <v>92137</v>
      </c>
      <c r="H4118" s="75" t="n">
        <f aca="false">IF(ISERROR(IF(F4118=0,0,設定!$H$3)),0,IF(F4118=0,0,設定!$H$3))</f>
        <v>0.6</v>
      </c>
      <c r="I4118" s="75" t="n">
        <f aca="false">IF(ISERROR(G4118/F4118),0,G4118/F4118)</f>
        <v>0.650685028248588</v>
      </c>
      <c r="J4118" s="76" t="n">
        <v>7177</v>
      </c>
      <c r="K4118" s="68"/>
    </row>
    <row r="4119" customFormat="false" ht="13.5" hidden="false" customHeight="false" outlineLevel="0" collapsed="false">
      <c r="A4119" s="70" t="n">
        <v>4117</v>
      </c>
      <c r="B4119" s="71" t="n">
        <v>13</v>
      </c>
      <c r="C4119" s="71" t="n">
        <v>1</v>
      </c>
      <c r="D4119" s="71" t="n">
        <v>21</v>
      </c>
      <c r="E4119" s="72" t="n">
        <f aca="false">IF(OR(B4119=0,C4119=0,D4119=0),0,WEEKDAY(DATE(B4119+2000,C4119,D4119)))</f>
        <v>2</v>
      </c>
      <c r="F4119" s="73" t="n">
        <v>139720</v>
      </c>
      <c r="G4119" s="74" t="n">
        <f aca="false">IF(F4119=0,0,IF(ISERROR(F4119*H4119+J4119),0,F4119*H4119+J4119))</f>
        <v>83832</v>
      </c>
      <c r="H4119" s="75" t="n">
        <f aca="false">IF(ISERROR(IF(F4119=0,0,設定!$H$3)),0,IF(F4119=0,0,設定!$H$3))</f>
        <v>0.6</v>
      </c>
      <c r="I4119" s="75" t="n">
        <f aca="false">IF(ISERROR(G4119/F4119),0,G4119/F4119)</f>
        <v>0.6</v>
      </c>
      <c r="J4119" s="76"/>
      <c r="K4119" s="68"/>
    </row>
    <row r="4120" customFormat="false" ht="13.5" hidden="false" customHeight="false" outlineLevel="0" collapsed="false">
      <c r="A4120" s="70" t="n">
        <v>4118</v>
      </c>
      <c r="B4120" s="71" t="n">
        <v>13</v>
      </c>
      <c r="C4120" s="71" t="n">
        <v>1</v>
      </c>
      <c r="D4120" s="71" t="n">
        <v>22</v>
      </c>
      <c r="E4120" s="72" t="n">
        <f aca="false">IF(OR(B4120=0,C4120=0,D4120=0),0,WEEKDAY(DATE(B4120+2000,C4120,D4120)))</f>
        <v>3</v>
      </c>
      <c r="F4120" s="73" t="n">
        <v>70070</v>
      </c>
      <c r="G4120" s="74" t="n">
        <f aca="false">IF(F4120=0,0,IF(ISERROR(F4120*H4120+J4120),0,F4120*H4120+J4120))</f>
        <v>47977</v>
      </c>
      <c r="H4120" s="75" t="n">
        <f aca="false">IF(ISERROR(IF(F4120=0,0,設定!$H$3)),0,IF(F4120=0,0,設定!$H$3))</f>
        <v>0.6</v>
      </c>
      <c r="I4120" s="75" t="n">
        <f aca="false">IF(ISERROR(G4120/F4120),0,G4120/F4120)</f>
        <v>0.684701013272442</v>
      </c>
      <c r="J4120" s="76" t="n">
        <v>5935</v>
      </c>
      <c r="K4120" s="68"/>
    </row>
    <row r="4121" customFormat="false" ht="13.5" hidden="false" customHeight="false" outlineLevel="0" collapsed="false">
      <c r="A4121" s="70" t="n">
        <v>4119</v>
      </c>
      <c r="B4121" s="71" t="n">
        <v>13</v>
      </c>
      <c r="C4121" s="71" t="n">
        <v>1</v>
      </c>
      <c r="D4121" s="71" t="n">
        <v>22</v>
      </c>
      <c r="E4121" s="72" t="n">
        <f aca="false">IF(OR(B4121=0,C4121=0,D4121=0),0,WEEKDAY(DATE(B4121+2000,C4121,D4121)))</f>
        <v>3</v>
      </c>
      <c r="F4121" s="73" t="n">
        <v>50300</v>
      </c>
      <c r="G4121" s="74" t="n">
        <f aca="false">IF(F4121=0,0,IF(ISERROR(F4121*H4121+J4121),0,F4121*H4121+J4121))</f>
        <v>30180</v>
      </c>
      <c r="H4121" s="75" t="n">
        <f aca="false">IF(ISERROR(IF(F4121=0,0,設定!$H$3)),0,IF(F4121=0,0,設定!$H$3))</f>
        <v>0.6</v>
      </c>
      <c r="I4121" s="75" t="n">
        <f aca="false">IF(ISERROR(G4121/F4121),0,G4121/F4121)</f>
        <v>0.6</v>
      </c>
      <c r="J4121" s="76"/>
      <c r="K4121" s="68"/>
    </row>
    <row r="4122" customFormat="false" ht="13.5" hidden="false" customHeight="false" outlineLevel="0" collapsed="false">
      <c r="A4122" s="70" t="n">
        <v>4120</v>
      </c>
      <c r="B4122" s="71" t="n">
        <v>13</v>
      </c>
      <c r="C4122" s="71" t="n">
        <v>1</v>
      </c>
      <c r="D4122" s="71" t="n">
        <v>22</v>
      </c>
      <c r="E4122" s="72" t="n">
        <f aca="false">IF(OR(B4122=0,C4122=0,D4122=0),0,WEEKDAY(DATE(B4122+2000,C4122,D4122)))</f>
        <v>3</v>
      </c>
      <c r="F4122" s="73" t="n">
        <v>128500</v>
      </c>
      <c r="G4122" s="74" t="n">
        <f aca="false">IF(F4122=0,0,IF(ISERROR(F4122*H4122+J4122),0,F4122*H4122+J4122))</f>
        <v>77100</v>
      </c>
      <c r="H4122" s="75" t="n">
        <f aca="false">IF(ISERROR(IF(F4122=0,0,設定!$H$3)),0,IF(F4122=0,0,設定!$H$3))</f>
        <v>0.6</v>
      </c>
      <c r="I4122" s="75" t="n">
        <f aca="false">IF(ISERROR(G4122/F4122),0,G4122/F4122)</f>
        <v>0.6</v>
      </c>
      <c r="J4122" s="76"/>
      <c r="K4122" s="68"/>
    </row>
    <row r="4123" customFormat="false" ht="13.5" hidden="false" customHeight="false" outlineLevel="0" collapsed="false">
      <c r="A4123" s="70" t="n">
        <v>4121</v>
      </c>
      <c r="B4123" s="71" t="n">
        <v>13</v>
      </c>
      <c r="C4123" s="71" t="n">
        <v>1</v>
      </c>
      <c r="D4123" s="71" t="n">
        <v>22</v>
      </c>
      <c r="E4123" s="72" t="n">
        <f aca="false">IF(OR(B4123=0,C4123=0,D4123=0),0,WEEKDAY(DATE(B4123+2000,C4123,D4123)))</f>
        <v>3</v>
      </c>
      <c r="F4123" s="73" t="n">
        <v>79700</v>
      </c>
      <c r="G4123" s="74" t="n">
        <f aca="false">IF(F4123=0,0,IF(ISERROR(F4123*H4123+J4123),0,F4123*H4123+J4123))</f>
        <v>47820</v>
      </c>
      <c r="H4123" s="75" t="n">
        <f aca="false">IF(ISERROR(IF(F4123=0,0,設定!$H$3)),0,IF(F4123=0,0,設定!$H$3))</f>
        <v>0.6</v>
      </c>
      <c r="I4123" s="75" t="n">
        <f aca="false">IF(ISERROR(G4123/F4123),0,G4123/F4123)</f>
        <v>0.6</v>
      </c>
      <c r="J4123" s="76"/>
      <c r="K4123" s="68"/>
    </row>
    <row r="4124" customFormat="false" ht="13.5" hidden="false" customHeight="false" outlineLevel="0" collapsed="false">
      <c r="A4124" s="70" t="n">
        <v>4122</v>
      </c>
      <c r="B4124" s="71" t="n">
        <v>13</v>
      </c>
      <c r="C4124" s="71" t="n">
        <v>1</v>
      </c>
      <c r="D4124" s="71" t="n">
        <v>22</v>
      </c>
      <c r="E4124" s="72" t="n">
        <f aca="false">IF(OR(B4124=0,C4124=0,D4124=0),0,WEEKDAY(DATE(B4124+2000,C4124,D4124)))</f>
        <v>3</v>
      </c>
      <c r="F4124" s="73" t="n">
        <v>114485</v>
      </c>
      <c r="G4124" s="74" t="n">
        <f aca="false">IF(F4124=0,0,IF(ISERROR(F4124*H4124+J4124),0,F4124*H4124+J4124))</f>
        <v>68691</v>
      </c>
      <c r="H4124" s="75" t="n">
        <f aca="false">IF(ISERROR(IF(F4124=0,0,設定!$H$3)),0,IF(F4124=0,0,設定!$H$3))</f>
        <v>0.6</v>
      </c>
      <c r="I4124" s="75" t="n">
        <f aca="false">IF(ISERROR(G4124/F4124),0,G4124/F4124)</f>
        <v>0.6</v>
      </c>
      <c r="J4124" s="76"/>
      <c r="K4124" s="68"/>
    </row>
    <row r="4125" customFormat="false" ht="13.5" hidden="false" customHeight="false" outlineLevel="0" collapsed="false">
      <c r="A4125" s="70" t="n">
        <v>4123</v>
      </c>
      <c r="B4125" s="71" t="n">
        <v>13</v>
      </c>
      <c r="C4125" s="71" t="n">
        <v>1</v>
      </c>
      <c r="D4125" s="71" t="n">
        <v>23</v>
      </c>
      <c r="E4125" s="72" t="n">
        <f aca="false">IF(OR(B4125=0,C4125=0,D4125=0),0,WEEKDAY(DATE(B4125+2000,C4125,D4125)))</f>
        <v>4</v>
      </c>
      <c r="F4125" s="73" t="n">
        <v>121700</v>
      </c>
      <c r="G4125" s="74" t="n">
        <f aca="false">IF(F4125=0,0,IF(ISERROR(F4125*H4125+J4125),0,F4125*H4125+J4125))</f>
        <v>73020</v>
      </c>
      <c r="H4125" s="75" t="n">
        <f aca="false">IF(ISERROR(IF(F4125=0,0,設定!$H$3)),0,IF(F4125=0,0,設定!$H$3))</f>
        <v>0.6</v>
      </c>
      <c r="I4125" s="75" t="n">
        <f aca="false">IF(ISERROR(G4125/F4125),0,G4125/F4125)</f>
        <v>0.6</v>
      </c>
      <c r="J4125" s="76"/>
      <c r="K4125" s="68"/>
    </row>
    <row r="4126" customFormat="false" ht="13.5" hidden="false" customHeight="false" outlineLevel="0" collapsed="false">
      <c r="A4126" s="70" t="n">
        <v>4124</v>
      </c>
      <c r="B4126" s="71" t="n">
        <v>13</v>
      </c>
      <c r="C4126" s="71" t="n">
        <v>1</v>
      </c>
      <c r="D4126" s="71" t="n">
        <v>23</v>
      </c>
      <c r="E4126" s="72" t="n">
        <f aca="false">IF(OR(B4126=0,C4126=0,D4126=0),0,WEEKDAY(DATE(B4126+2000,C4126,D4126)))</f>
        <v>4</v>
      </c>
      <c r="F4126" s="73" t="n">
        <v>102700</v>
      </c>
      <c r="G4126" s="74" t="n">
        <f aca="false">IF(F4126=0,0,IF(ISERROR(F4126*H4126+J4126),0,F4126*H4126+J4126))</f>
        <v>61620</v>
      </c>
      <c r="H4126" s="75" t="n">
        <f aca="false">IF(ISERROR(IF(F4126=0,0,設定!$H$3)),0,IF(F4126=0,0,設定!$H$3))</f>
        <v>0.6</v>
      </c>
      <c r="I4126" s="75" t="n">
        <f aca="false">IF(ISERROR(G4126/F4126),0,G4126/F4126)</f>
        <v>0.6</v>
      </c>
      <c r="J4126" s="76"/>
      <c r="K4126" s="68"/>
    </row>
    <row r="4127" customFormat="false" ht="13.5" hidden="false" customHeight="false" outlineLevel="0" collapsed="false">
      <c r="A4127" s="70" t="n">
        <v>4125</v>
      </c>
      <c r="B4127" s="71" t="n">
        <v>13</v>
      </c>
      <c r="C4127" s="71" t="n">
        <v>1</v>
      </c>
      <c r="D4127" s="71" t="n">
        <v>23</v>
      </c>
      <c r="E4127" s="72" t="n">
        <f aca="false">IF(OR(B4127=0,C4127=0,D4127=0),0,WEEKDAY(DATE(B4127+2000,C4127,D4127)))</f>
        <v>4</v>
      </c>
      <c r="F4127" s="73" t="n">
        <v>98106</v>
      </c>
      <c r="G4127" s="74" t="n">
        <f aca="false">IF(F4127=0,0,IF(ISERROR(F4127*H4127+J4127),0,F4127*H4127+J4127))</f>
        <v>58863.6</v>
      </c>
      <c r="H4127" s="75" t="n">
        <f aca="false">IF(ISERROR(IF(F4127=0,0,設定!$H$3)),0,IF(F4127=0,0,設定!$H$3))</f>
        <v>0.6</v>
      </c>
      <c r="I4127" s="75" t="n">
        <f aca="false">IF(ISERROR(G4127/F4127),0,G4127/F4127)</f>
        <v>0.6</v>
      </c>
      <c r="J4127" s="76"/>
      <c r="K4127" s="68"/>
    </row>
    <row r="4128" customFormat="false" ht="13.5" hidden="false" customHeight="false" outlineLevel="0" collapsed="false">
      <c r="A4128" s="70" t="n">
        <v>4126</v>
      </c>
      <c r="B4128" s="71" t="n">
        <v>13</v>
      </c>
      <c r="C4128" s="71" t="n">
        <v>1</v>
      </c>
      <c r="D4128" s="71" t="n">
        <v>23</v>
      </c>
      <c r="E4128" s="72" t="n">
        <f aca="false">IF(OR(B4128=0,C4128=0,D4128=0),0,WEEKDAY(DATE(B4128+2000,C4128,D4128)))</f>
        <v>4</v>
      </c>
      <c r="F4128" s="73" t="n">
        <v>144148</v>
      </c>
      <c r="G4128" s="74" t="n">
        <f aca="false">IF(F4128=0,0,IF(ISERROR(F4128*H4128+J4128),0,F4128*H4128+J4128))</f>
        <v>86488.8</v>
      </c>
      <c r="H4128" s="75" t="n">
        <f aca="false">IF(ISERROR(IF(F4128=0,0,設定!$H$3)),0,IF(F4128=0,0,設定!$H$3))</f>
        <v>0.6</v>
      </c>
      <c r="I4128" s="75" t="n">
        <f aca="false">IF(ISERROR(G4128/F4128),0,G4128/F4128)</f>
        <v>0.6</v>
      </c>
      <c r="J4128" s="76"/>
      <c r="K4128" s="68"/>
    </row>
    <row r="4129" customFormat="false" ht="13.5" hidden="false" customHeight="false" outlineLevel="0" collapsed="false">
      <c r="A4129" s="70" t="n">
        <v>4127</v>
      </c>
      <c r="B4129" s="71" t="n">
        <v>13</v>
      </c>
      <c r="C4129" s="71" t="n">
        <v>1</v>
      </c>
      <c r="D4129" s="71" t="n">
        <v>23</v>
      </c>
      <c r="E4129" s="72" t="n">
        <f aca="false">IF(OR(B4129=0,C4129=0,D4129=0),0,WEEKDAY(DATE(B4129+2000,C4129,D4129)))</f>
        <v>4</v>
      </c>
      <c r="F4129" s="73" t="n">
        <v>112100</v>
      </c>
      <c r="G4129" s="74" t="n">
        <f aca="false">IF(F4129=0,0,IF(ISERROR(F4129*H4129+J4129),0,F4129*H4129+J4129))</f>
        <v>67260</v>
      </c>
      <c r="H4129" s="75" t="n">
        <f aca="false">IF(ISERROR(IF(F4129=0,0,設定!$H$3)),0,IF(F4129=0,0,設定!$H$3))</f>
        <v>0.6</v>
      </c>
      <c r="I4129" s="75" t="n">
        <f aca="false">IF(ISERROR(G4129/F4129),0,G4129/F4129)</f>
        <v>0.6</v>
      </c>
      <c r="J4129" s="76"/>
      <c r="K4129" s="68"/>
    </row>
    <row r="4130" customFormat="false" ht="13.5" hidden="false" customHeight="false" outlineLevel="0" collapsed="false">
      <c r="A4130" s="70" t="n">
        <v>4128</v>
      </c>
      <c r="B4130" s="71" t="n">
        <v>13</v>
      </c>
      <c r="C4130" s="71" t="n">
        <v>1</v>
      </c>
      <c r="D4130" s="71" t="n">
        <v>24</v>
      </c>
      <c r="E4130" s="72" t="n">
        <f aca="false">IF(OR(B4130=0,C4130=0,D4130=0),0,WEEKDAY(DATE(B4130+2000,C4130,D4130)))</f>
        <v>5</v>
      </c>
      <c r="F4130" s="73" t="n">
        <v>149110</v>
      </c>
      <c r="G4130" s="74" t="n">
        <f aca="false">IF(F4130=0,0,IF(ISERROR(F4130*H4130+J4130),0,F4130*H4130+J4130))</f>
        <v>89466</v>
      </c>
      <c r="H4130" s="75" t="n">
        <f aca="false">IF(ISERROR(IF(F4130=0,0,設定!$H$3)),0,IF(F4130=0,0,設定!$H$3))</f>
        <v>0.6</v>
      </c>
      <c r="I4130" s="75" t="n">
        <f aca="false">IF(ISERROR(G4130/F4130),0,G4130/F4130)</f>
        <v>0.6</v>
      </c>
      <c r="J4130" s="76"/>
      <c r="K4130" s="68"/>
    </row>
    <row r="4131" customFormat="false" ht="13.5" hidden="false" customHeight="false" outlineLevel="0" collapsed="false">
      <c r="A4131" s="70" t="n">
        <v>4129</v>
      </c>
      <c r="B4131" s="71" t="n">
        <v>13</v>
      </c>
      <c r="C4131" s="71" t="n">
        <v>1</v>
      </c>
      <c r="D4131" s="71" t="n">
        <v>24</v>
      </c>
      <c r="E4131" s="72" t="n">
        <f aca="false">IF(OR(B4131=0,C4131=0,D4131=0),0,WEEKDAY(DATE(B4131+2000,C4131,D4131)))</f>
        <v>5</v>
      </c>
      <c r="F4131" s="73" t="n">
        <v>55800</v>
      </c>
      <c r="G4131" s="74" t="n">
        <f aca="false">IF(F4131=0,0,IF(ISERROR(F4131*H4131+J4131),0,F4131*H4131+J4131))</f>
        <v>33480</v>
      </c>
      <c r="H4131" s="75" t="n">
        <f aca="false">IF(ISERROR(IF(F4131=0,0,設定!$H$3)),0,IF(F4131=0,0,設定!$H$3))</f>
        <v>0.6</v>
      </c>
      <c r="I4131" s="75" t="n">
        <f aca="false">IF(ISERROR(G4131/F4131),0,G4131/F4131)</f>
        <v>0.6</v>
      </c>
      <c r="J4131" s="76"/>
      <c r="K4131" s="68"/>
    </row>
    <row r="4132" customFormat="false" ht="13.5" hidden="false" customHeight="false" outlineLevel="0" collapsed="false">
      <c r="A4132" s="70" t="n">
        <v>4130</v>
      </c>
      <c r="B4132" s="71" t="n">
        <v>13</v>
      </c>
      <c r="C4132" s="71" t="n">
        <v>1</v>
      </c>
      <c r="D4132" s="71" t="n">
        <v>24</v>
      </c>
      <c r="E4132" s="72" t="n">
        <f aca="false">IF(OR(B4132=0,C4132=0,D4132=0),0,WEEKDAY(DATE(B4132+2000,C4132,D4132)))</f>
        <v>5</v>
      </c>
      <c r="F4132" s="73" t="n">
        <v>38600</v>
      </c>
      <c r="G4132" s="74" t="n">
        <f aca="false">IF(F4132=0,0,IF(ISERROR(F4132*H4132+J4132),0,F4132*H4132+J4132))</f>
        <v>23160</v>
      </c>
      <c r="H4132" s="75" t="n">
        <f aca="false">IF(ISERROR(IF(F4132=0,0,設定!$H$3)),0,IF(F4132=0,0,設定!$H$3))</f>
        <v>0.6</v>
      </c>
      <c r="I4132" s="75" t="n">
        <f aca="false">IF(ISERROR(G4132/F4132),0,G4132/F4132)</f>
        <v>0.6</v>
      </c>
      <c r="J4132" s="76"/>
      <c r="K4132" s="68"/>
    </row>
    <row r="4133" customFormat="false" ht="13.5" hidden="false" customHeight="false" outlineLevel="0" collapsed="false">
      <c r="A4133" s="70" t="n">
        <v>4131</v>
      </c>
      <c r="B4133" s="71" t="n">
        <v>13</v>
      </c>
      <c r="C4133" s="71" t="n">
        <v>1</v>
      </c>
      <c r="D4133" s="71" t="n">
        <v>24</v>
      </c>
      <c r="E4133" s="72" t="n">
        <f aca="false">IF(OR(B4133=0,C4133=0,D4133=0),0,WEEKDAY(DATE(B4133+2000,C4133,D4133)))</f>
        <v>5</v>
      </c>
      <c r="F4133" s="73" t="n">
        <v>52200</v>
      </c>
      <c r="G4133" s="74" t="n">
        <f aca="false">IF(F4133=0,0,IF(ISERROR(F4133*H4133+J4133),0,F4133*H4133+J4133))</f>
        <v>31320</v>
      </c>
      <c r="H4133" s="75" t="n">
        <f aca="false">IF(ISERROR(IF(F4133=0,0,設定!$H$3)),0,IF(F4133=0,0,設定!$H$3))</f>
        <v>0.6</v>
      </c>
      <c r="I4133" s="75" t="n">
        <f aca="false">IF(ISERROR(G4133/F4133),0,G4133/F4133)</f>
        <v>0.6</v>
      </c>
      <c r="J4133" s="76"/>
      <c r="K4133" s="68"/>
    </row>
    <row r="4134" customFormat="false" ht="13.5" hidden="false" customHeight="false" outlineLevel="0" collapsed="false">
      <c r="A4134" s="70" t="n">
        <v>4132</v>
      </c>
      <c r="B4134" s="71" t="n">
        <v>13</v>
      </c>
      <c r="C4134" s="71" t="n">
        <v>1</v>
      </c>
      <c r="D4134" s="71" t="n">
        <v>24</v>
      </c>
      <c r="E4134" s="72" t="n">
        <f aca="false">IF(OR(B4134=0,C4134=0,D4134=0),0,WEEKDAY(DATE(B4134+2000,C4134,D4134)))</f>
        <v>5</v>
      </c>
      <c r="F4134" s="73" t="n">
        <v>49700</v>
      </c>
      <c r="G4134" s="74" t="n">
        <f aca="false">IF(F4134=0,0,IF(ISERROR(F4134*H4134+J4134),0,F4134*H4134+J4134))</f>
        <v>29820</v>
      </c>
      <c r="H4134" s="75" t="n">
        <f aca="false">IF(ISERROR(IF(F4134=0,0,設定!$H$3)),0,IF(F4134=0,0,設定!$H$3))</f>
        <v>0.6</v>
      </c>
      <c r="I4134" s="75" t="n">
        <f aca="false">IF(ISERROR(G4134/F4134),0,G4134/F4134)</f>
        <v>0.6</v>
      </c>
      <c r="J4134" s="76"/>
      <c r="K4134" s="68"/>
    </row>
    <row r="4135" customFormat="false" ht="13.5" hidden="false" customHeight="false" outlineLevel="0" collapsed="false">
      <c r="A4135" s="70" t="n">
        <v>4133</v>
      </c>
      <c r="B4135" s="71" t="n">
        <v>13</v>
      </c>
      <c r="C4135" s="71" t="n">
        <v>1</v>
      </c>
      <c r="D4135" s="71" t="n">
        <v>25</v>
      </c>
      <c r="E4135" s="72" t="n">
        <f aca="false">IF(OR(B4135=0,C4135=0,D4135=0),0,WEEKDAY(DATE(B4135+2000,C4135,D4135)))</f>
        <v>6</v>
      </c>
      <c r="F4135" s="73" t="n">
        <v>145300</v>
      </c>
      <c r="G4135" s="74" t="n">
        <f aca="false">IF(F4135=0,0,IF(ISERROR(F4135*H4135+J4135),0,F4135*H4135+J4135))</f>
        <v>96668</v>
      </c>
      <c r="H4135" s="75" t="n">
        <f aca="false">IF(ISERROR(IF(F4135=0,0,設定!$H$3)),0,IF(F4135=0,0,設定!$H$3))</f>
        <v>0.6</v>
      </c>
      <c r="I4135" s="75" t="n">
        <f aca="false">IF(ISERROR(G4135/F4135),0,G4135/F4135)</f>
        <v>0.665299380591879</v>
      </c>
      <c r="J4135" s="76" t="n">
        <v>9488</v>
      </c>
      <c r="K4135" s="68"/>
    </row>
    <row r="4136" customFormat="false" ht="13.5" hidden="false" customHeight="false" outlineLevel="0" collapsed="false">
      <c r="A4136" s="70" t="n">
        <v>4134</v>
      </c>
      <c r="B4136" s="71" t="n">
        <v>13</v>
      </c>
      <c r="C4136" s="71" t="n">
        <v>1</v>
      </c>
      <c r="D4136" s="71" t="n">
        <v>25</v>
      </c>
      <c r="E4136" s="72" t="n">
        <f aca="false">IF(OR(B4136=0,C4136=0,D4136=0),0,WEEKDAY(DATE(B4136+2000,C4136,D4136)))</f>
        <v>6</v>
      </c>
      <c r="F4136" s="73" t="n">
        <v>107450</v>
      </c>
      <c r="G4136" s="74" t="n">
        <f aca="false">IF(F4136=0,0,IF(ISERROR(F4136*H4136+J4136),0,F4136*H4136+J4136))</f>
        <v>64470</v>
      </c>
      <c r="H4136" s="75" t="n">
        <f aca="false">IF(ISERROR(IF(F4136=0,0,設定!$H$3)),0,IF(F4136=0,0,設定!$H$3))</f>
        <v>0.6</v>
      </c>
      <c r="I4136" s="75" t="n">
        <f aca="false">IF(ISERROR(G4136/F4136),0,G4136/F4136)</f>
        <v>0.6</v>
      </c>
      <c r="J4136" s="76"/>
      <c r="K4136" s="68"/>
    </row>
    <row r="4137" customFormat="false" ht="13.5" hidden="false" customHeight="false" outlineLevel="0" collapsed="false">
      <c r="A4137" s="70" t="n">
        <v>4135</v>
      </c>
      <c r="B4137" s="71" t="n">
        <v>13</v>
      </c>
      <c r="C4137" s="71" t="n">
        <v>1</v>
      </c>
      <c r="D4137" s="71" t="n">
        <v>25</v>
      </c>
      <c r="E4137" s="72" t="n">
        <f aca="false">IF(OR(B4137=0,C4137=0,D4137=0),0,WEEKDAY(DATE(B4137+2000,C4137,D4137)))</f>
        <v>6</v>
      </c>
      <c r="F4137" s="73" t="n">
        <v>26500</v>
      </c>
      <c r="G4137" s="74" t="n">
        <f aca="false">IF(F4137=0,0,IF(ISERROR(F4137*H4137+J4137),0,F4137*H4137+J4137))</f>
        <v>15900</v>
      </c>
      <c r="H4137" s="75" t="n">
        <f aca="false">IF(ISERROR(IF(F4137=0,0,設定!$H$3)),0,IF(F4137=0,0,設定!$H$3))</f>
        <v>0.6</v>
      </c>
      <c r="I4137" s="75" t="n">
        <f aca="false">IF(ISERROR(G4137/F4137),0,G4137/F4137)</f>
        <v>0.6</v>
      </c>
      <c r="J4137" s="76"/>
      <c r="K4137" s="68"/>
    </row>
    <row r="4138" customFormat="false" ht="13.5" hidden="false" customHeight="false" outlineLevel="0" collapsed="false">
      <c r="A4138" s="70" t="n">
        <v>4136</v>
      </c>
      <c r="B4138" s="71" t="n">
        <v>13</v>
      </c>
      <c r="C4138" s="71" t="n">
        <v>1</v>
      </c>
      <c r="D4138" s="71" t="n">
        <v>25</v>
      </c>
      <c r="E4138" s="72" t="n">
        <f aca="false">IF(OR(B4138=0,C4138=0,D4138=0),0,WEEKDAY(DATE(B4138+2000,C4138,D4138)))</f>
        <v>6</v>
      </c>
      <c r="F4138" s="73" t="n">
        <v>173705</v>
      </c>
      <c r="G4138" s="74" t="n">
        <f aca="false">IF(F4138=0,0,IF(ISERROR(F4138*H4138+J4138),0,F4138*H4138+J4138))</f>
        <v>104223</v>
      </c>
      <c r="H4138" s="75" t="n">
        <f aca="false">IF(ISERROR(IF(F4138=0,0,設定!$H$3)),0,IF(F4138=0,0,設定!$H$3))</f>
        <v>0.6</v>
      </c>
      <c r="I4138" s="75" t="n">
        <f aca="false">IF(ISERROR(G4138/F4138),0,G4138/F4138)</f>
        <v>0.6</v>
      </c>
      <c r="J4138" s="76"/>
      <c r="K4138" s="68"/>
    </row>
    <row r="4139" customFormat="false" ht="13.5" hidden="false" customHeight="false" outlineLevel="0" collapsed="false">
      <c r="A4139" s="70" t="n">
        <v>4137</v>
      </c>
      <c r="B4139" s="71" t="n">
        <v>13</v>
      </c>
      <c r="C4139" s="71" t="n">
        <v>1</v>
      </c>
      <c r="D4139" s="71" t="n">
        <v>25</v>
      </c>
      <c r="E4139" s="72" t="n">
        <f aca="false">IF(OR(B4139=0,C4139=0,D4139=0),0,WEEKDAY(DATE(B4139+2000,C4139,D4139)))</f>
        <v>6</v>
      </c>
      <c r="F4139" s="73" t="n">
        <v>116300</v>
      </c>
      <c r="G4139" s="74" t="n">
        <f aca="false">IF(F4139=0,0,IF(ISERROR(F4139*H4139+J4139),0,F4139*H4139+J4139))</f>
        <v>69780</v>
      </c>
      <c r="H4139" s="75" t="n">
        <f aca="false">IF(ISERROR(IF(F4139=0,0,設定!$H$3)),0,IF(F4139=0,0,設定!$H$3))</f>
        <v>0.6</v>
      </c>
      <c r="I4139" s="75" t="n">
        <f aca="false">IF(ISERROR(G4139/F4139),0,G4139/F4139)</f>
        <v>0.6</v>
      </c>
      <c r="J4139" s="76"/>
      <c r="K4139" s="68"/>
    </row>
    <row r="4140" customFormat="false" ht="13.5" hidden="false" customHeight="false" outlineLevel="0" collapsed="false">
      <c r="A4140" s="70" t="n">
        <v>4138</v>
      </c>
      <c r="B4140" s="71" t="n">
        <v>13</v>
      </c>
      <c r="C4140" s="71" t="n">
        <v>1</v>
      </c>
      <c r="D4140" s="71" t="n">
        <v>25</v>
      </c>
      <c r="E4140" s="72" t="n">
        <f aca="false">IF(OR(B4140=0,C4140=0,D4140=0),0,WEEKDAY(DATE(B4140+2000,C4140,D4140)))</f>
        <v>6</v>
      </c>
      <c r="F4140" s="73" t="n">
        <v>111400</v>
      </c>
      <c r="G4140" s="74" t="n">
        <f aca="false">IF(F4140=0,0,IF(ISERROR(F4140*H4140+J4140),0,F4140*H4140+J4140))</f>
        <v>66840</v>
      </c>
      <c r="H4140" s="75" t="n">
        <f aca="false">IF(ISERROR(IF(F4140=0,0,設定!$H$3)),0,IF(F4140=0,0,設定!$H$3))</f>
        <v>0.6</v>
      </c>
      <c r="I4140" s="75" t="n">
        <f aca="false">IF(ISERROR(G4140/F4140),0,G4140/F4140)</f>
        <v>0.6</v>
      </c>
      <c r="J4140" s="76"/>
      <c r="K4140" s="68"/>
    </row>
    <row r="4141" customFormat="false" ht="13.5" hidden="false" customHeight="false" outlineLevel="0" collapsed="false">
      <c r="A4141" s="70" t="n">
        <v>4139</v>
      </c>
      <c r="B4141" s="71" t="n">
        <v>13</v>
      </c>
      <c r="C4141" s="71" t="n">
        <v>1</v>
      </c>
      <c r="D4141" s="71" t="n">
        <v>26</v>
      </c>
      <c r="E4141" s="72" t="n">
        <f aca="false">IF(OR(B4141=0,C4141=0,D4141=0),0,WEEKDAY(DATE(B4141+2000,C4141,D4141)))</f>
        <v>7</v>
      </c>
      <c r="F4141" s="73" t="n">
        <v>62628</v>
      </c>
      <c r="G4141" s="74" t="n">
        <f aca="false">IF(F4141=0,0,IF(ISERROR(F4141*H4141+J4141),0,F4141*H4141+J4141))</f>
        <v>37576.8</v>
      </c>
      <c r="H4141" s="75" t="n">
        <f aca="false">IF(ISERROR(IF(F4141=0,0,設定!$H$3)),0,IF(F4141=0,0,設定!$H$3))</f>
        <v>0.6</v>
      </c>
      <c r="I4141" s="75" t="n">
        <f aca="false">IF(ISERROR(G4141/F4141),0,G4141/F4141)</f>
        <v>0.6</v>
      </c>
      <c r="J4141" s="76"/>
      <c r="K4141" s="68"/>
    </row>
    <row r="4142" customFormat="false" ht="13.5" hidden="false" customHeight="false" outlineLevel="0" collapsed="false">
      <c r="A4142" s="70" t="n">
        <v>4140</v>
      </c>
      <c r="B4142" s="71" t="n">
        <v>13</v>
      </c>
      <c r="C4142" s="71" t="n">
        <v>1</v>
      </c>
      <c r="D4142" s="71" t="n">
        <v>26</v>
      </c>
      <c r="E4142" s="72" t="n">
        <f aca="false">IF(OR(B4142=0,C4142=0,D4142=0),0,WEEKDAY(DATE(B4142+2000,C4142,D4142)))</f>
        <v>7</v>
      </c>
      <c r="F4142" s="73" t="n">
        <v>174825</v>
      </c>
      <c r="G4142" s="74" t="n">
        <f aca="false">IF(F4142=0,0,IF(ISERROR(F4142*H4142+J4142),0,F4142*H4142+J4142))</f>
        <v>104895</v>
      </c>
      <c r="H4142" s="75" t="n">
        <f aca="false">IF(ISERROR(IF(F4142=0,0,設定!$H$3)),0,IF(F4142=0,0,設定!$H$3))</f>
        <v>0.6</v>
      </c>
      <c r="I4142" s="75" t="n">
        <f aca="false">IF(ISERROR(G4142/F4142),0,G4142/F4142)</f>
        <v>0.6</v>
      </c>
      <c r="J4142" s="76"/>
      <c r="K4142" s="68"/>
    </row>
    <row r="4143" customFormat="false" ht="13.5" hidden="false" customHeight="false" outlineLevel="0" collapsed="false">
      <c r="A4143" s="70" t="n">
        <v>4141</v>
      </c>
      <c r="B4143" s="71" t="n">
        <v>13</v>
      </c>
      <c r="C4143" s="71" t="n">
        <v>1</v>
      </c>
      <c r="D4143" s="71" t="n">
        <v>26</v>
      </c>
      <c r="E4143" s="72" t="n">
        <f aca="false">IF(OR(B4143=0,C4143=0,D4143=0),0,WEEKDAY(DATE(B4143+2000,C4143,D4143)))</f>
        <v>7</v>
      </c>
      <c r="F4143" s="73" t="n">
        <v>33800</v>
      </c>
      <c r="G4143" s="74" t="n">
        <f aca="false">IF(F4143=0,0,IF(ISERROR(F4143*H4143+J4143),0,F4143*H4143+J4143))</f>
        <v>20280</v>
      </c>
      <c r="H4143" s="75" t="n">
        <f aca="false">IF(ISERROR(IF(F4143=0,0,設定!$H$3)),0,IF(F4143=0,0,設定!$H$3))</f>
        <v>0.6</v>
      </c>
      <c r="I4143" s="75" t="n">
        <f aca="false">IF(ISERROR(G4143/F4143),0,G4143/F4143)</f>
        <v>0.6</v>
      </c>
      <c r="J4143" s="76"/>
      <c r="K4143" s="68"/>
    </row>
    <row r="4144" customFormat="false" ht="13.5" hidden="false" customHeight="false" outlineLevel="0" collapsed="false">
      <c r="A4144" s="70" t="n">
        <v>4142</v>
      </c>
      <c r="B4144" s="71" t="n">
        <v>13</v>
      </c>
      <c r="C4144" s="71" t="n">
        <v>1</v>
      </c>
      <c r="D4144" s="71" t="n">
        <v>26</v>
      </c>
      <c r="E4144" s="72" t="n">
        <f aca="false">IF(OR(B4144=0,C4144=0,D4144=0),0,WEEKDAY(DATE(B4144+2000,C4144,D4144)))</f>
        <v>7</v>
      </c>
      <c r="F4144" s="73" t="n">
        <v>55640</v>
      </c>
      <c r="G4144" s="74" t="n">
        <f aca="false">IF(F4144=0,0,IF(ISERROR(F4144*H4144+J4144),0,F4144*H4144+J4144))</f>
        <v>23823</v>
      </c>
      <c r="H4144" s="75" t="n">
        <f aca="false">IF(ISERROR(IF(F4144=0,0,設定!$H$3)),0,IF(F4144=0,0,設定!$H$3))</f>
        <v>0.6</v>
      </c>
      <c r="I4144" s="75" t="n">
        <f aca="false">IF(ISERROR(G4144/F4144),0,G4144/F4144)</f>
        <v>0.428163191948239</v>
      </c>
      <c r="J4144" s="76" t="n">
        <v>-9561</v>
      </c>
      <c r="K4144" s="68"/>
    </row>
    <row r="4145" customFormat="false" ht="13.5" hidden="false" customHeight="false" outlineLevel="0" collapsed="false">
      <c r="A4145" s="70" t="n">
        <v>4143</v>
      </c>
      <c r="B4145" s="71" t="n">
        <v>13</v>
      </c>
      <c r="C4145" s="71" t="n">
        <v>1</v>
      </c>
      <c r="D4145" s="71" t="n">
        <v>26</v>
      </c>
      <c r="E4145" s="72" t="n">
        <f aca="false">IF(OR(B4145=0,C4145=0,D4145=0),0,WEEKDAY(DATE(B4145+2000,C4145,D4145)))</f>
        <v>7</v>
      </c>
      <c r="F4145" s="73" t="n">
        <v>108800</v>
      </c>
      <c r="G4145" s="74" t="n">
        <f aca="false">IF(F4145=0,0,IF(ISERROR(F4145*H4145+J4145),0,F4145*H4145+J4145))</f>
        <v>65280</v>
      </c>
      <c r="H4145" s="75" t="n">
        <f aca="false">IF(ISERROR(IF(F4145=0,0,設定!$H$3)),0,IF(F4145=0,0,設定!$H$3))</f>
        <v>0.6</v>
      </c>
      <c r="I4145" s="75" t="n">
        <f aca="false">IF(ISERROR(G4145/F4145),0,G4145/F4145)</f>
        <v>0.6</v>
      </c>
      <c r="J4145" s="76"/>
      <c r="K4145" s="68"/>
    </row>
    <row r="4146" customFormat="false" ht="13.5" hidden="false" customHeight="false" outlineLevel="0" collapsed="false">
      <c r="A4146" s="70" t="n">
        <v>4144</v>
      </c>
      <c r="B4146" s="71" t="n">
        <v>13</v>
      </c>
      <c r="C4146" s="71" t="n">
        <v>1</v>
      </c>
      <c r="D4146" s="71" t="n">
        <v>26</v>
      </c>
      <c r="E4146" s="72" t="n">
        <f aca="false">IF(OR(B4146=0,C4146=0,D4146=0),0,WEEKDAY(DATE(B4146+2000,C4146,D4146)))</f>
        <v>7</v>
      </c>
      <c r="F4146" s="73" t="n">
        <v>83755</v>
      </c>
      <c r="G4146" s="74" t="n">
        <f aca="false">IF(F4146=0,0,IF(ISERROR(F4146*H4146+J4146),0,F4146*H4146+J4146))</f>
        <v>50253</v>
      </c>
      <c r="H4146" s="75" t="n">
        <f aca="false">IF(ISERROR(IF(F4146=0,0,設定!$H$3)),0,IF(F4146=0,0,設定!$H$3))</f>
        <v>0.6</v>
      </c>
      <c r="I4146" s="75" t="n">
        <f aca="false">IF(ISERROR(G4146/F4146),0,G4146/F4146)</f>
        <v>0.6</v>
      </c>
      <c r="J4146" s="76"/>
      <c r="K4146" s="68"/>
    </row>
    <row r="4147" customFormat="false" ht="13.5" hidden="false" customHeight="false" outlineLevel="0" collapsed="false">
      <c r="A4147" s="70" t="n">
        <v>4145</v>
      </c>
      <c r="B4147" s="71" t="n">
        <v>13</v>
      </c>
      <c r="C4147" s="71" t="n">
        <v>1</v>
      </c>
      <c r="D4147" s="71" t="n">
        <v>27</v>
      </c>
      <c r="E4147" s="72" t="n">
        <f aca="false">IF(OR(B4147=0,C4147=0,D4147=0),0,WEEKDAY(DATE(B4147+2000,C4147,D4147)))</f>
        <v>1</v>
      </c>
      <c r="F4147" s="73" t="n">
        <v>130590</v>
      </c>
      <c r="G4147" s="74" t="n">
        <f aca="false">IF(F4147=0,0,IF(ISERROR(F4147*H4147+J4147),0,F4147*H4147+J4147))</f>
        <v>69488</v>
      </c>
      <c r="H4147" s="75" t="n">
        <f aca="false">IF(ISERROR(IF(F4147=0,0,設定!$H$3)),0,IF(F4147=0,0,設定!$H$3))</f>
        <v>0.6</v>
      </c>
      <c r="I4147" s="75" t="n">
        <f aca="false">IF(ISERROR(G4147/F4147),0,G4147/F4147)</f>
        <v>0.532108124664982</v>
      </c>
      <c r="J4147" s="76" t="n">
        <v>-8866</v>
      </c>
      <c r="K4147" s="68"/>
    </row>
    <row r="4148" customFormat="false" ht="13.5" hidden="false" customHeight="false" outlineLevel="0" collapsed="false">
      <c r="A4148" s="70" t="n">
        <v>4146</v>
      </c>
      <c r="B4148" s="71" t="n">
        <v>13</v>
      </c>
      <c r="C4148" s="71" t="n">
        <v>1</v>
      </c>
      <c r="D4148" s="71" t="n">
        <v>27</v>
      </c>
      <c r="E4148" s="72" t="n">
        <f aca="false">IF(OR(B4148=0,C4148=0,D4148=0),0,WEEKDAY(DATE(B4148+2000,C4148,D4148)))</f>
        <v>1</v>
      </c>
      <c r="F4148" s="73" t="n">
        <v>61200</v>
      </c>
      <c r="G4148" s="74" t="n">
        <f aca="false">IF(F4148=0,0,IF(ISERROR(F4148*H4148+J4148),0,F4148*H4148+J4148))</f>
        <v>36720</v>
      </c>
      <c r="H4148" s="75" t="n">
        <f aca="false">IF(ISERROR(IF(F4148=0,0,設定!$H$3)),0,IF(F4148=0,0,設定!$H$3))</f>
        <v>0.6</v>
      </c>
      <c r="I4148" s="75" t="n">
        <f aca="false">IF(ISERROR(G4148/F4148),0,G4148/F4148)</f>
        <v>0.6</v>
      </c>
      <c r="J4148" s="76"/>
      <c r="K4148" s="68"/>
    </row>
    <row r="4149" customFormat="false" ht="13.5" hidden="false" customHeight="false" outlineLevel="0" collapsed="false">
      <c r="A4149" s="70" t="n">
        <v>4147</v>
      </c>
      <c r="B4149" s="71" t="n">
        <v>13</v>
      </c>
      <c r="C4149" s="71" t="n">
        <v>1</v>
      </c>
      <c r="D4149" s="71" t="n">
        <v>27</v>
      </c>
      <c r="E4149" s="72" t="n">
        <f aca="false">IF(OR(B4149=0,C4149=0,D4149=0),0,WEEKDAY(DATE(B4149+2000,C4149,D4149)))</f>
        <v>1</v>
      </c>
      <c r="F4149" s="73" t="n">
        <v>122700</v>
      </c>
      <c r="G4149" s="74" t="n">
        <f aca="false">IF(F4149=0,0,IF(ISERROR(F4149*H4149+J4149),0,F4149*H4149+J4149))</f>
        <v>73620</v>
      </c>
      <c r="H4149" s="75" t="n">
        <f aca="false">IF(ISERROR(IF(F4149=0,0,設定!$H$3)),0,IF(F4149=0,0,設定!$H$3))</f>
        <v>0.6</v>
      </c>
      <c r="I4149" s="75" t="n">
        <f aca="false">IF(ISERROR(G4149/F4149),0,G4149/F4149)</f>
        <v>0.6</v>
      </c>
      <c r="J4149" s="76"/>
      <c r="K4149" s="68"/>
    </row>
    <row r="4150" customFormat="false" ht="13.5" hidden="false" customHeight="false" outlineLevel="0" collapsed="false">
      <c r="A4150" s="70" t="n">
        <v>4148</v>
      </c>
      <c r="B4150" s="71" t="n">
        <v>13</v>
      </c>
      <c r="C4150" s="71" t="n">
        <v>1</v>
      </c>
      <c r="D4150" s="71" t="n">
        <v>27</v>
      </c>
      <c r="E4150" s="72" t="n">
        <f aca="false">IF(OR(B4150=0,C4150=0,D4150=0),0,WEEKDAY(DATE(B4150+2000,C4150,D4150)))</f>
        <v>1</v>
      </c>
      <c r="F4150" s="73" t="n">
        <v>100080</v>
      </c>
      <c r="G4150" s="74" t="n">
        <f aca="false">IF(F4150=0,0,IF(ISERROR(F4150*H4150+J4150),0,F4150*H4150+J4150))</f>
        <v>66783</v>
      </c>
      <c r="H4150" s="75" t="n">
        <f aca="false">IF(ISERROR(IF(F4150=0,0,設定!$H$3)),0,IF(F4150=0,0,設定!$H$3))</f>
        <v>0.6</v>
      </c>
      <c r="I4150" s="75" t="n">
        <f aca="false">IF(ISERROR(G4150/F4150),0,G4150/F4150)</f>
        <v>0.667296163069544</v>
      </c>
      <c r="J4150" s="76" t="n">
        <v>6735</v>
      </c>
      <c r="K4150" s="68"/>
    </row>
    <row r="4151" customFormat="false" ht="13.5" hidden="false" customHeight="false" outlineLevel="0" collapsed="false">
      <c r="A4151" s="70" t="n">
        <v>4149</v>
      </c>
      <c r="B4151" s="71" t="n">
        <v>13</v>
      </c>
      <c r="C4151" s="71" t="n">
        <v>1</v>
      </c>
      <c r="D4151" s="71" t="n">
        <v>27</v>
      </c>
      <c r="E4151" s="72" t="n">
        <f aca="false">IF(OR(B4151=0,C4151=0,D4151=0),0,WEEKDAY(DATE(B4151+2000,C4151,D4151)))</f>
        <v>1</v>
      </c>
      <c r="F4151" s="73" t="n">
        <v>88343</v>
      </c>
      <c r="G4151" s="74" t="n">
        <f aca="false">IF(F4151=0,0,IF(ISERROR(F4151*H4151+J4151),0,F4151*H4151+J4151))</f>
        <v>53005.8</v>
      </c>
      <c r="H4151" s="75" t="n">
        <f aca="false">IF(ISERROR(IF(F4151=0,0,設定!$H$3)),0,IF(F4151=0,0,設定!$H$3))</f>
        <v>0.6</v>
      </c>
      <c r="I4151" s="75" t="n">
        <f aca="false">IF(ISERROR(G4151/F4151),0,G4151/F4151)</f>
        <v>0.6</v>
      </c>
      <c r="J4151" s="76"/>
      <c r="K4151" s="68"/>
    </row>
    <row r="4152" customFormat="false" ht="13.5" hidden="false" customHeight="false" outlineLevel="0" collapsed="false">
      <c r="A4152" s="70" t="n">
        <v>4150</v>
      </c>
      <c r="B4152" s="71" t="n">
        <v>13</v>
      </c>
      <c r="C4152" s="71" t="n">
        <v>1</v>
      </c>
      <c r="D4152" s="71" t="n">
        <v>28</v>
      </c>
      <c r="E4152" s="72" t="n">
        <f aca="false">IF(OR(B4152=0,C4152=0,D4152=0),0,WEEKDAY(DATE(B4152+2000,C4152,D4152)))</f>
        <v>2</v>
      </c>
      <c r="F4152" s="73" t="n">
        <v>128300</v>
      </c>
      <c r="G4152" s="74" t="n">
        <f aca="false">IF(F4152=0,0,IF(ISERROR(F4152*H4152+J4152),0,F4152*H4152+J4152))</f>
        <v>76980</v>
      </c>
      <c r="H4152" s="75" t="n">
        <f aca="false">IF(ISERROR(IF(F4152=0,0,設定!$H$3)),0,IF(F4152=0,0,設定!$H$3))</f>
        <v>0.6</v>
      </c>
      <c r="I4152" s="75" t="n">
        <f aca="false">IF(ISERROR(G4152/F4152),0,G4152/F4152)</f>
        <v>0.6</v>
      </c>
      <c r="J4152" s="76"/>
      <c r="K4152" s="68"/>
    </row>
    <row r="4153" customFormat="false" ht="13.5" hidden="false" customHeight="false" outlineLevel="0" collapsed="false">
      <c r="A4153" s="70" t="n">
        <v>4151</v>
      </c>
      <c r="B4153" s="71" t="n">
        <v>13</v>
      </c>
      <c r="C4153" s="71" t="n">
        <v>1</v>
      </c>
      <c r="D4153" s="71" t="n">
        <v>28</v>
      </c>
      <c r="E4153" s="72" t="n">
        <f aca="false">IF(OR(B4153=0,C4153=0,D4153=0),0,WEEKDAY(DATE(B4153+2000,C4153,D4153)))</f>
        <v>2</v>
      </c>
      <c r="F4153" s="73" t="n">
        <v>107750</v>
      </c>
      <c r="G4153" s="74" t="n">
        <f aca="false">IF(F4153=0,0,IF(ISERROR(F4153*H4153+J4153),0,F4153*H4153+J4153))</f>
        <v>72904</v>
      </c>
      <c r="H4153" s="75" t="n">
        <f aca="false">IF(ISERROR(IF(F4153=0,0,設定!$H$3)),0,IF(F4153=0,0,設定!$H$3))</f>
        <v>0.6</v>
      </c>
      <c r="I4153" s="75" t="n">
        <f aca="false">IF(ISERROR(G4153/F4153),0,G4153/F4153)</f>
        <v>0.676603248259861</v>
      </c>
      <c r="J4153" s="76" t="n">
        <v>8254</v>
      </c>
      <c r="K4153" s="68"/>
    </row>
    <row r="4154" customFormat="false" ht="13.5" hidden="false" customHeight="false" outlineLevel="0" collapsed="false">
      <c r="A4154" s="70" t="n">
        <v>4152</v>
      </c>
      <c r="B4154" s="71" t="n">
        <v>13</v>
      </c>
      <c r="C4154" s="71" t="n">
        <v>1</v>
      </c>
      <c r="D4154" s="71" t="n">
        <v>28</v>
      </c>
      <c r="E4154" s="72" t="n">
        <f aca="false">IF(OR(B4154=0,C4154=0,D4154=0),0,WEEKDAY(DATE(B4154+2000,C4154,D4154)))</f>
        <v>2</v>
      </c>
      <c r="F4154" s="73" t="n">
        <v>100950</v>
      </c>
      <c r="G4154" s="74" t="n">
        <f aca="false">IF(F4154=0,0,IF(ISERROR(F4154*H4154+J4154),0,F4154*H4154+J4154))</f>
        <v>60570</v>
      </c>
      <c r="H4154" s="75" t="n">
        <f aca="false">IF(ISERROR(IF(F4154=0,0,設定!$H$3)),0,IF(F4154=0,0,設定!$H$3))</f>
        <v>0.6</v>
      </c>
      <c r="I4154" s="75" t="n">
        <f aca="false">IF(ISERROR(G4154/F4154),0,G4154/F4154)</f>
        <v>0.6</v>
      </c>
      <c r="J4154" s="76"/>
      <c r="K4154" s="68"/>
    </row>
    <row r="4155" customFormat="false" ht="13.5" hidden="false" customHeight="false" outlineLevel="0" collapsed="false">
      <c r="A4155" s="70" t="n">
        <v>4153</v>
      </c>
      <c r="B4155" s="71" t="n">
        <v>13</v>
      </c>
      <c r="C4155" s="71" t="n">
        <v>1</v>
      </c>
      <c r="D4155" s="71" t="n">
        <v>28</v>
      </c>
      <c r="E4155" s="72" t="n">
        <f aca="false">IF(OR(B4155=0,C4155=0,D4155=0),0,WEEKDAY(DATE(B4155+2000,C4155,D4155)))</f>
        <v>2</v>
      </c>
      <c r="F4155" s="73" t="n">
        <v>44168</v>
      </c>
      <c r="G4155" s="74" t="n">
        <f aca="false">IF(F4155=0,0,IF(ISERROR(F4155*H4155+J4155),0,F4155*H4155+J4155))</f>
        <v>26500.8</v>
      </c>
      <c r="H4155" s="75" t="n">
        <f aca="false">IF(ISERROR(IF(F4155=0,0,設定!$H$3)),0,IF(F4155=0,0,設定!$H$3))</f>
        <v>0.6</v>
      </c>
      <c r="I4155" s="75" t="n">
        <f aca="false">IF(ISERROR(G4155/F4155),0,G4155/F4155)</f>
        <v>0.6</v>
      </c>
      <c r="J4155" s="76"/>
      <c r="K4155" s="68"/>
    </row>
    <row r="4156" customFormat="false" ht="13.5" hidden="false" customHeight="false" outlineLevel="0" collapsed="false">
      <c r="A4156" s="70" t="n">
        <v>4154</v>
      </c>
      <c r="B4156" s="71" t="n">
        <v>13</v>
      </c>
      <c r="C4156" s="71" t="n">
        <v>1</v>
      </c>
      <c r="D4156" s="71" t="n">
        <v>28</v>
      </c>
      <c r="E4156" s="72" t="n">
        <f aca="false">IF(OR(B4156=0,C4156=0,D4156=0),0,WEEKDAY(DATE(B4156+2000,C4156,D4156)))</f>
        <v>2</v>
      </c>
      <c r="F4156" s="73" t="n">
        <v>86280</v>
      </c>
      <c r="G4156" s="74" t="n">
        <f aca="false">IF(F4156=0,0,IF(ISERROR(F4156*H4156+J4156),0,F4156*H4156+J4156))</f>
        <v>58535</v>
      </c>
      <c r="H4156" s="75" t="n">
        <f aca="false">IF(ISERROR(IF(F4156=0,0,設定!$H$3)),0,IF(F4156=0,0,設定!$H$3))</f>
        <v>0.6</v>
      </c>
      <c r="I4156" s="75" t="n">
        <f aca="false">IF(ISERROR(G4156/F4156),0,G4156/F4156)</f>
        <v>0.678430690774224</v>
      </c>
      <c r="J4156" s="76" t="n">
        <v>6767</v>
      </c>
      <c r="K4156" s="68"/>
    </row>
    <row r="4157" customFormat="false" ht="13.5" hidden="false" customHeight="false" outlineLevel="0" collapsed="false">
      <c r="A4157" s="70" t="n">
        <v>4155</v>
      </c>
      <c r="B4157" s="71" t="n">
        <v>13</v>
      </c>
      <c r="C4157" s="71" t="n">
        <v>1</v>
      </c>
      <c r="D4157" s="71" t="n">
        <v>28</v>
      </c>
      <c r="E4157" s="72" t="n">
        <f aca="false">IF(OR(B4157=0,C4157=0,D4157=0),0,WEEKDAY(DATE(B4157+2000,C4157,D4157)))</f>
        <v>2</v>
      </c>
      <c r="F4157" s="73" t="n">
        <v>120920</v>
      </c>
      <c r="G4157" s="74" t="n">
        <f aca="false">IF(F4157=0,0,IF(ISERROR(F4157*H4157+J4157),0,F4157*H4157+J4157))</f>
        <v>79247</v>
      </c>
      <c r="H4157" s="75" t="n">
        <f aca="false">IF(ISERROR(IF(F4157=0,0,設定!$H$3)),0,IF(F4157=0,0,設定!$H$3))</f>
        <v>0.6</v>
      </c>
      <c r="I4157" s="75" t="n">
        <f aca="false">IF(ISERROR(G4157/F4157),0,G4157/F4157)</f>
        <v>0.655367184915647</v>
      </c>
      <c r="J4157" s="76" t="n">
        <v>6695</v>
      </c>
      <c r="K4157" s="68"/>
    </row>
    <row r="4158" customFormat="false" ht="13.5" hidden="false" customHeight="false" outlineLevel="0" collapsed="false">
      <c r="A4158" s="70" t="n">
        <v>4156</v>
      </c>
      <c r="B4158" s="71" t="n">
        <v>13</v>
      </c>
      <c r="C4158" s="71" t="n">
        <v>1</v>
      </c>
      <c r="D4158" s="71" t="n">
        <v>29</v>
      </c>
      <c r="E4158" s="72" t="n">
        <f aca="false">IF(OR(B4158=0,C4158=0,D4158=0),0,WEEKDAY(DATE(B4158+2000,C4158,D4158)))</f>
        <v>3</v>
      </c>
      <c r="F4158" s="73" t="n">
        <v>67810</v>
      </c>
      <c r="G4158" s="74" t="n">
        <f aca="false">IF(F4158=0,0,IF(ISERROR(F4158*H4158+J4158),0,F4158*H4158+J4158))</f>
        <v>31972</v>
      </c>
      <c r="H4158" s="75" t="n">
        <f aca="false">IF(ISERROR(IF(F4158=0,0,設定!$H$3)),0,IF(F4158=0,0,設定!$H$3))</f>
        <v>0.6</v>
      </c>
      <c r="I4158" s="75" t="n">
        <f aca="false">IF(ISERROR(G4158/F4158),0,G4158/F4158)</f>
        <v>0.471493879958708</v>
      </c>
      <c r="J4158" s="76" t="n">
        <v>-8714</v>
      </c>
      <c r="K4158" s="68"/>
    </row>
    <row r="4159" customFormat="false" ht="13.5" hidden="false" customHeight="false" outlineLevel="0" collapsed="false">
      <c r="A4159" s="70" t="n">
        <v>4157</v>
      </c>
      <c r="B4159" s="71" t="n">
        <v>13</v>
      </c>
      <c r="C4159" s="71" t="n">
        <v>1</v>
      </c>
      <c r="D4159" s="71" t="n">
        <v>29</v>
      </c>
      <c r="E4159" s="72" t="n">
        <f aca="false">IF(OR(B4159=0,C4159=0,D4159=0),0,WEEKDAY(DATE(B4159+2000,C4159,D4159)))</f>
        <v>3</v>
      </c>
      <c r="F4159" s="73" t="n">
        <v>117206</v>
      </c>
      <c r="G4159" s="74" t="n">
        <f aca="false">IF(F4159=0,0,IF(ISERROR(F4159*H4159+J4159),0,F4159*H4159+J4159))</f>
        <v>70323.6</v>
      </c>
      <c r="H4159" s="75" t="n">
        <f aca="false">IF(ISERROR(IF(F4159=0,0,設定!$H$3)),0,IF(F4159=0,0,設定!$H$3))</f>
        <v>0.6</v>
      </c>
      <c r="I4159" s="75" t="n">
        <f aca="false">IF(ISERROR(G4159/F4159),0,G4159/F4159)</f>
        <v>0.6</v>
      </c>
      <c r="J4159" s="76"/>
      <c r="K4159" s="68"/>
    </row>
    <row r="4160" customFormat="false" ht="13.5" hidden="false" customHeight="false" outlineLevel="0" collapsed="false">
      <c r="A4160" s="70" t="n">
        <v>4158</v>
      </c>
      <c r="B4160" s="71" t="n">
        <v>13</v>
      </c>
      <c r="C4160" s="71" t="n">
        <v>1</v>
      </c>
      <c r="D4160" s="71" t="n">
        <v>29</v>
      </c>
      <c r="E4160" s="72" t="n">
        <f aca="false">IF(OR(B4160=0,C4160=0,D4160=0),0,WEEKDAY(DATE(B4160+2000,C4160,D4160)))</f>
        <v>3</v>
      </c>
      <c r="F4160" s="73" t="n">
        <v>119820</v>
      </c>
      <c r="G4160" s="74" t="n">
        <f aca="false">IF(F4160=0,0,IF(ISERROR(F4160*H4160+J4160),0,F4160*H4160+J4160))</f>
        <v>71892</v>
      </c>
      <c r="H4160" s="75" t="n">
        <f aca="false">IF(ISERROR(IF(F4160=0,0,設定!$H$3)),0,IF(F4160=0,0,設定!$H$3))</f>
        <v>0.6</v>
      </c>
      <c r="I4160" s="75" t="n">
        <f aca="false">IF(ISERROR(G4160/F4160),0,G4160/F4160)</f>
        <v>0.6</v>
      </c>
      <c r="J4160" s="76"/>
      <c r="K4160" s="68"/>
    </row>
    <row r="4161" customFormat="false" ht="13.5" hidden="false" customHeight="false" outlineLevel="0" collapsed="false">
      <c r="A4161" s="70" t="n">
        <v>4159</v>
      </c>
      <c r="B4161" s="71" t="n">
        <v>13</v>
      </c>
      <c r="C4161" s="71" t="n">
        <v>1</v>
      </c>
      <c r="D4161" s="71" t="n">
        <v>29</v>
      </c>
      <c r="E4161" s="72" t="n">
        <f aca="false">IF(OR(B4161=0,C4161=0,D4161=0),0,WEEKDAY(DATE(B4161+2000,C4161,D4161)))</f>
        <v>3</v>
      </c>
      <c r="F4161" s="73" t="n">
        <v>119890</v>
      </c>
      <c r="G4161" s="74" t="n">
        <f aca="false">IF(F4161=0,0,IF(ISERROR(F4161*H4161+J4161),0,F4161*H4161+J4161))</f>
        <v>71934</v>
      </c>
      <c r="H4161" s="75" t="n">
        <f aca="false">IF(ISERROR(IF(F4161=0,0,設定!$H$3)),0,IF(F4161=0,0,設定!$H$3))</f>
        <v>0.6</v>
      </c>
      <c r="I4161" s="75" t="n">
        <f aca="false">IF(ISERROR(G4161/F4161),0,G4161/F4161)</f>
        <v>0.6</v>
      </c>
      <c r="J4161" s="76"/>
      <c r="K4161" s="68"/>
    </row>
    <row r="4162" customFormat="false" ht="13.5" hidden="false" customHeight="false" outlineLevel="0" collapsed="false">
      <c r="A4162" s="70" t="n">
        <v>4160</v>
      </c>
      <c r="B4162" s="71" t="n">
        <v>13</v>
      </c>
      <c r="C4162" s="71" t="n">
        <v>1</v>
      </c>
      <c r="D4162" s="71" t="n">
        <v>29</v>
      </c>
      <c r="E4162" s="72" t="n">
        <f aca="false">IF(OR(B4162=0,C4162=0,D4162=0),0,WEEKDAY(DATE(B4162+2000,C4162,D4162)))</f>
        <v>3</v>
      </c>
      <c r="F4162" s="73" t="n">
        <v>90080</v>
      </c>
      <c r="G4162" s="74" t="n">
        <f aca="false">IF(F4162=0,0,IF(ISERROR(F4162*H4162+J4162),0,F4162*H4162+J4162))</f>
        <v>60648</v>
      </c>
      <c r="H4162" s="75" t="n">
        <f aca="false">IF(ISERROR(IF(F4162=0,0,設定!$H$3)),0,IF(F4162=0,0,設定!$H$3))</f>
        <v>0.6</v>
      </c>
      <c r="I4162" s="75" t="n">
        <f aca="false">IF(ISERROR(G4162/F4162),0,G4162/F4162)</f>
        <v>0.673268206039076</v>
      </c>
      <c r="J4162" s="76" t="n">
        <v>6600</v>
      </c>
      <c r="K4162" s="68"/>
    </row>
    <row r="4163" customFormat="false" ht="13.5" hidden="false" customHeight="false" outlineLevel="0" collapsed="false">
      <c r="A4163" s="70" t="n">
        <v>4161</v>
      </c>
      <c r="B4163" s="71" t="n">
        <v>13</v>
      </c>
      <c r="C4163" s="71" t="n">
        <v>1</v>
      </c>
      <c r="D4163" s="71" t="n">
        <v>29</v>
      </c>
      <c r="E4163" s="72" t="n">
        <f aca="false">IF(OR(B4163=0,C4163=0,D4163=0),0,WEEKDAY(DATE(B4163+2000,C4163,D4163)))</f>
        <v>3</v>
      </c>
      <c r="F4163" s="73" t="n">
        <v>136560</v>
      </c>
      <c r="G4163" s="74" t="n">
        <f aca="false">IF(F4163=0,0,IF(ISERROR(F4163*H4163+J4163),0,F4163*H4163+J4163))</f>
        <v>87429</v>
      </c>
      <c r="H4163" s="75" t="n">
        <f aca="false">IF(ISERROR(IF(F4163=0,0,設定!$H$3)),0,IF(F4163=0,0,設定!$H$3))</f>
        <v>0.6</v>
      </c>
      <c r="I4163" s="75" t="n">
        <f aca="false">IF(ISERROR(G4163/F4163),0,G4163/F4163)</f>
        <v>0.640224077328647</v>
      </c>
      <c r="J4163" s="76" t="n">
        <v>5493</v>
      </c>
      <c r="K4163" s="68"/>
    </row>
    <row r="4164" customFormat="false" ht="13.5" hidden="false" customHeight="false" outlineLevel="0" collapsed="false">
      <c r="A4164" s="70" t="n">
        <v>4162</v>
      </c>
      <c r="B4164" s="71" t="n">
        <v>13</v>
      </c>
      <c r="C4164" s="71" t="n">
        <v>1</v>
      </c>
      <c r="D4164" s="71" t="n">
        <v>30</v>
      </c>
      <c r="E4164" s="72" t="n">
        <f aca="false">IF(OR(B4164=0,C4164=0,D4164=0),0,WEEKDAY(DATE(B4164+2000,C4164,D4164)))</f>
        <v>4</v>
      </c>
      <c r="F4164" s="73" t="n">
        <v>140360</v>
      </c>
      <c r="G4164" s="74" t="n">
        <f aca="false">IF(F4164=0,0,IF(ISERROR(F4164*H4164+J4164),0,F4164*H4164+J4164))</f>
        <v>78008</v>
      </c>
      <c r="H4164" s="75" t="n">
        <f aca="false">IF(ISERROR(IF(F4164=0,0,設定!$H$3)),0,IF(F4164=0,0,設定!$H$3))</f>
        <v>0.6</v>
      </c>
      <c r="I4164" s="75" t="n">
        <f aca="false">IF(ISERROR(G4164/F4164),0,G4164/F4164)</f>
        <v>0.555770874893132</v>
      </c>
      <c r="J4164" s="76" t="n">
        <v>-6208</v>
      </c>
      <c r="K4164" s="68"/>
    </row>
    <row r="4165" customFormat="false" ht="13.5" hidden="false" customHeight="false" outlineLevel="0" collapsed="false">
      <c r="A4165" s="70" t="n">
        <v>4163</v>
      </c>
      <c r="B4165" s="71" t="n">
        <v>13</v>
      </c>
      <c r="C4165" s="71" t="n">
        <v>1</v>
      </c>
      <c r="D4165" s="71" t="n">
        <v>30</v>
      </c>
      <c r="E4165" s="72" t="n">
        <f aca="false">IF(OR(B4165=0,C4165=0,D4165=0),0,WEEKDAY(DATE(B4165+2000,C4165,D4165)))</f>
        <v>4</v>
      </c>
      <c r="F4165" s="73" t="n">
        <v>62900</v>
      </c>
      <c r="G4165" s="74" t="n">
        <f aca="false">IF(F4165=0,0,IF(ISERROR(F4165*H4165+J4165),0,F4165*H4165+J4165))</f>
        <v>37740</v>
      </c>
      <c r="H4165" s="75" t="n">
        <f aca="false">IF(ISERROR(IF(F4165=0,0,設定!$H$3)),0,IF(F4165=0,0,設定!$H$3))</f>
        <v>0.6</v>
      </c>
      <c r="I4165" s="75" t="n">
        <f aca="false">IF(ISERROR(G4165/F4165),0,G4165/F4165)</f>
        <v>0.6</v>
      </c>
      <c r="J4165" s="76"/>
      <c r="K4165" s="68"/>
    </row>
    <row r="4166" customFormat="false" ht="13.5" hidden="false" customHeight="false" outlineLevel="0" collapsed="false">
      <c r="A4166" s="70" t="n">
        <v>4164</v>
      </c>
      <c r="B4166" s="71" t="n">
        <v>13</v>
      </c>
      <c r="C4166" s="71" t="n">
        <v>1</v>
      </c>
      <c r="D4166" s="71" t="n">
        <v>30</v>
      </c>
      <c r="E4166" s="72" t="n">
        <f aca="false">IF(OR(B4166=0,C4166=0,D4166=0),0,WEEKDAY(DATE(B4166+2000,C4166,D4166)))</f>
        <v>4</v>
      </c>
      <c r="F4166" s="73" t="n">
        <v>79000</v>
      </c>
      <c r="G4166" s="74" t="n">
        <f aca="false">IF(F4166=0,0,IF(ISERROR(F4166*H4166+J4166),0,F4166*H4166+J4166))</f>
        <v>47400</v>
      </c>
      <c r="H4166" s="75" t="n">
        <f aca="false">IF(ISERROR(IF(F4166=0,0,設定!$H$3)),0,IF(F4166=0,0,設定!$H$3))</f>
        <v>0.6</v>
      </c>
      <c r="I4166" s="75" t="n">
        <f aca="false">IF(ISERROR(G4166/F4166),0,G4166/F4166)</f>
        <v>0.6</v>
      </c>
      <c r="J4166" s="76"/>
      <c r="K4166" s="68"/>
    </row>
    <row r="4167" customFormat="false" ht="13.5" hidden="false" customHeight="false" outlineLevel="0" collapsed="false">
      <c r="A4167" s="70" t="n">
        <v>4165</v>
      </c>
      <c r="B4167" s="71" t="n">
        <v>13</v>
      </c>
      <c r="C4167" s="71" t="n">
        <v>1</v>
      </c>
      <c r="D4167" s="71" t="n">
        <v>30</v>
      </c>
      <c r="E4167" s="72" t="n">
        <f aca="false">IF(OR(B4167=0,C4167=0,D4167=0),0,WEEKDAY(DATE(B4167+2000,C4167,D4167)))</f>
        <v>4</v>
      </c>
      <c r="F4167" s="73" t="n">
        <v>95000</v>
      </c>
      <c r="G4167" s="74" t="n">
        <f aca="false">IF(F4167=0,0,IF(ISERROR(F4167*H4167+J4167),0,F4167*H4167+J4167))</f>
        <v>57000</v>
      </c>
      <c r="H4167" s="75" t="n">
        <f aca="false">IF(ISERROR(IF(F4167=0,0,設定!$H$3)),0,IF(F4167=0,0,設定!$H$3))</f>
        <v>0.6</v>
      </c>
      <c r="I4167" s="75" t="n">
        <f aca="false">IF(ISERROR(G4167/F4167),0,G4167/F4167)</f>
        <v>0.6</v>
      </c>
      <c r="J4167" s="76"/>
      <c r="K4167" s="68"/>
    </row>
    <row r="4168" customFormat="false" ht="13.5" hidden="false" customHeight="false" outlineLevel="0" collapsed="false">
      <c r="A4168" s="70" t="n">
        <v>4166</v>
      </c>
      <c r="B4168" s="71" t="n">
        <v>13</v>
      </c>
      <c r="C4168" s="71" t="n">
        <v>1</v>
      </c>
      <c r="D4168" s="71" t="n">
        <v>30</v>
      </c>
      <c r="E4168" s="72" t="n">
        <f aca="false">IF(OR(B4168=0,C4168=0,D4168=0),0,WEEKDAY(DATE(B4168+2000,C4168,D4168)))</f>
        <v>4</v>
      </c>
      <c r="F4168" s="73" t="n">
        <v>145695</v>
      </c>
      <c r="G4168" s="74" t="n">
        <f aca="false">IF(F4168=0,0,IF(ISERROR(F4168*H4168+J4168),0,F4168*H4168+J4168))</f>
        <v>87417</v>
      </c>
      <c r="H4168" s="75" t="n">
        <f aca="false">IF(ISERROR(IF(F4168=0,0,設定!$H$3)),0,IF(F4168=0,0,設定!$H$3))</f>
        <v>0.6</v>
      </c>
      <c r="I4168" s="75" t="n">
        <f aca="false">IF(ISERROR(G4168/F4168),0,G4168/F4168)</f>
        <v>0.6</v>
      </c>
      <c r="J4168" s="76"/>
      <c r="K4168" s="68"/>
    </row>
    <row r="4169" customFormat="false" ht="13.5" hidden="false" customHeight="false" outlineLevel="0" collapsed="false">
      <c r="A4169" s="70" t="n">
        <v>4167</v>
      </c>
      <c r="B4169" s="71" t="n">
        <v>13</v>
      </c>
      <c r="C4169" s="71" t="n">
        <v>1</v>
      </c>
      <c r="D4169" s="71" t="n">
        <v>30</v>
      </c>
      <c r="E4169" s="72" t="n">
        <f aca="false">IF(OR(B4169=0,C4169=0,D4169=0),0,WEEKDAY(DATE(B4169+2000,C4169,D4169)))</f>
        <v>4</v>
      </c>
      <c r="F4169" s="73" t="n">
        <v>105800</v>
      </c>
      <c r="G4169" s="74" t="n">
        <f aca="false">IF(F4169=0,0,IF(ISERROR(F4169*H4169+J4169),0,F4169*H4169+J4169))</f>
        <v>63480</v>
      </c>
      <c r="H4169" s="75" t="n">
        <f aca="false">IF(ISERROR(IF(F4169=0,0,設定!$H$3)),0,IF(F4169=0,0,設定!$H$3))</f>
        <v>0.6</v>
      </c>
      <c r="I4169" s="75" t="n">
        <f aca="false">IF(ISERROR(G4169/F4169),0,G4169/F4169)</f>
        <v>0.6</v>
      </c>
      <c r="J4169" s="76"/>
      <c r="K4169" s="68"/>
    </row>
    <row r="4170" customFormat="false" ht="13.5" hidden="false" customHeight="false" outlineLevel="0" collapsed="false">
      <c r="A4170" s="70" t="n">
        <v>4168</v>
      </c>
      <c r="B4170" s="71" t="n">
        <v>13</v>
      </c>
      <c r="C4170" s="71" t="n">
        <v>1</v>
      </c>
      <c r="D4170" s="71" t="n">
        <v>31</v>
      </c>
      <c r="E4170" s="72" t="n">
        <f aca="false">IF(OR(B4170=0,C4170=0,D4170=0),0,WEEKDAY(DATE(B4170+2000,C4170,D4170)))</f>
        <v>5</v>
      </c>
      <c r="F4170" s="73" t="n">
        <v>171571</v>
      </c>
      <c r="G4170" s="74" t="n">
        <f aca="false">IF(F4170=0,0,IF(ISERROR(F4170*H4170+J4170),0,F4170*H4170+J4170))</f>
        <v>102942.6</v>
      </c>
      <c r="H4170" s="75" t="n">
        <f aca="false">IF(ISERROR(IF(F4170=0,0,設定!$H$3)),0,IF(F4170=0,0,設定!$H$3))</f>
        <v>0.6</v>
      </c>
      <c r="I4170" s="75" t="n">
        <f aca="false">IF(ISERROR(G4170/F4170),0,G4170/F4170)</f>
        <v>0.6</v>
      </c>
      <c r="J4170" s="76"/>
      <c r="K4170" s="68"/>
    </row>
    <row r="4171" customFormat="false" ht="13.5" hidden="false" customHeight="false" outlineLevel="0" collapsed="false">
      <c r="A4171" s="70" t="n">
        <v>4169</v>
      </c>
      <c r="B4171" s="71" t="n">
        <v>13</v>
      </c>
      <c r="C4171" s="71" t="n">
        <v>1</v>
      </c>
      <c r="D4171" s="71" t="n">
        <v>31</v>
      </c>
      <c r="E4171" s="72" t="n">
        <f aca="false">IF(OR(B4171=0,C4171=0,D4171=0),0,WEEKDAY(DATE(B4171+2000,C4171,D4171)))</f>
        <v>5</v>
      </c>
      <c r="F4171" s="73" t="n">
        <v>64815</v>
      </c>
      <c r="G4171" s="74" t="n">
        <f aca="false">IF(F4171=0,0,IF(ISERROR(F4171*H4171+J4171),0,F4171*H4171+J4171))</f>
        <v>38889</v>
      </c>
      <c r="H4171" s="75" t="n">
        <f aca="false">IF(ISERROR(IF(F4171=0,0,設定!$H$3)),0,IF(F4171=0,0,設定!$H$3))</f>
        <v>0.6</v>
      </c>
      <c r="I4171" s="75" t="n">
        <f aca="false">IF(ISERROR(G4171/F4171),0,G4171/F4171)</f>
        <v>0.6</v>
      </c>
      <c r="J4171" s="76"/>
      <c r="K4171" s="68"/>
    </row>
    <row r="4172" customFormat="false" ht="13.5" hidden="false" customHeight="false" outlineLevel="0" collapsed="false">
      <c r="A4172" s="70" t="n">
        <v>4170</v>
      </c>
      <c r="B4172" s="71" t="n">
        <v>13</v>
      </c>
      <c r="C4172" s="71" t="n">
        <v>1</v>
      </c>
      <c r="D4172" s="71" t="n">
        <v>31</v>
      </c>
      <c r="E4172" s="72" t="n">
        <f aca="false">IF(OR(B4172=0,C4172=0,D4172=0),0,WEEKDAY(DATE(B4172+2000,C4172,D4172)))</f>
        <v>5</v>
      </c>
      <c r="F4172" s="73" t="n">
        <v>67300</v>
      </c>
      <c r="G4172" s="74" t="n">
        <f aca="false">IF(F4172=0,0,IF(ISERROR(F4172*H4172+J4172),0,F4172*H4172+J4172))</f>
        <v>40380</v>
      </c>
      <c r="H4172" s="75" t="n">
        <f aca="false">IF(ISERROR(IF(F4172=0,0,設定!$H$3)),0,IF(F4172=0,0,設定!$H$3))</f>
        <v>0.6</v>
      </c>
      <c r="I4172" s="75" t="n">
        <f aca="false">IF(ISERROR(G4172/F4172),0,G4172/F4172)</f>
        <v>0.6</v>
      </c>
      <c r="J4172" s="76"/>
      <c r="K4172" s="68"/>
    </row>
    <row r="4173" customFormat="false" ht="13.5" hidden="false" customHeight="false" outlineLevel="0" collapsed="false">
      <c r="A4173" s="70" t="n">
        <v>4171</v>
      </c>
      <c r="B4173" s="71" t="n">
        <v>13</v>
      </c>
      <c r="C4173" s="71" t="n">
        <v>1</v>
      </c>
      <c r="D4173" s="71" t="n">
        <v>31</v>
      </c>
      <c r="E4173" s="72" t="n">
        <f aca="false">IF(OR(B4173=0,C4173=0,D4173=0),0,WEEKDAY(DATE(B4173+2000,C4173,D4173)))</f>
        <v>5</v>
      </c>
      <c r="F4173" s="73" t="n">
        <v>76400</v>
      </c>
      <c r="G4173" s="74" t="n">
        <f aca="false">IF(F4173=0,0,IF(ISERROR(F4173*H4173+J4173),0,F4173*H4173+J4173))</f>
        <v>45840</v>
      </c>
      <c r="H4173" s="75" t="n">
        <f aca="false">IF(ISERROR(IF(F4173=0,0,設定!$H$3)),0,IF(F4173=0,0,設定!$H$3))</f>
        <v>0.6</v>
      </c>
      <c r="I4173" s="75" t="n">
        <f aca="false">IF(ISERROR(G4173/F4173),0,G4173/F4173)</f>
        <v>0.6</v>
      </c>
      <c r="J4173" s="76"/>
      <c r="K4173" s="68"/>
    </row>
    <row r="4174" customFormat="false" ht="13.5" hidden="false" customHeight="false" outlineLevel="0" collapsed="false">
      <c r="A4174" s="70" t="n">
        <v>4172</v>
      </c>
      <c r="B4174" s="71" t="n">
        <v>13</v>
      </c>
      <c r="C4174" s="71" t="n">
        <v>1</v>
      </c>
      <c r="D4174" s="71" t="n">
        <v>31</v>
      </c>
      <c r="E4174" s="72" t="n">
        <f aca="false">IF(OR(B4174=0,C4174=0,D4174=0),0,WEEKDAY(DATE(B4174+2000,C4174,D4174)))</f>
        <v>5</v>
      </c>
      <c r="F4174" s="73" t="n">
        <v>128990</v>
      </c>
      <c r="G4174" s="74" t="n">
        <f aca="false">IF(F4174=0,0,IF(ISERROR(F4174*H4174+J4174),0,F4174*H4174+J4174))</f>
        <v>83652</v>
      </c>
      <c r="H4174" s="75" t="n">
        <f aca="false">IF(ISERROR(IF(F4174=0,0,設定!$H$3)),0,IF(F4174=0,0,設定!$H$3))</f>
        <v>0.6</v>
      </c>
      <c r="I4174" s="75" t="n">
        <f aca="false">IF(ISERROR(G4174/F4174),0,G4174/F4174)</f>
        <v>0.648515388789829</v>
      </c>
      <c r="J4174" s="76" t="n">
        <v>6258</v>
      </c>
      <c r="K4174" s="68"/>
    </row>
    <row r="4175" customFormat="false" ht="13.5" hidden="false" customHeight="false" outlineLevel="0" collapsed="false">
      <c r="A4175" s="70" t="n">
        <v>4173</v>
      </c>
      <c r="B4175" s="71" t="n">
        <v>13</v>
      </c>
      <c r="C4175" s="71" t="n">
        <v>1</v>
      </c>
      <c r="D4175" s="71" t="n">
        <v>31</v>
      </c>
      <c r="E4175" s="72" t="n">
        <f aca="false">IF(OR(B4175=0,C4175=0,D4175=0),0,WEEKDAY(DATE(B4175+2000,C4175,D4175)))</f>
        <v>5</v>
      </c>
      <c r="F4175" s="73" t="n">
        <v>63400</v>
      </c>
      <c r="G4175" s="74" t="n">
        <f aca="false">IF(F4175=0,0,IF(ISERROR(F4175*H4175+J4175),0,F4175*H4175+J4175))</f>
        <v>32425</v>
      </c>
      <c r="H4175" s="75" t="n">
        <f aca="false">IF(ISERROR(IF(F4175=0,0,設定!$H$3)),0,IF(F4175=0,0,設定!$H$3))</f>
        <v>0.6</v>
      </c>
      <c r="I4175" s="75" t="n">
        <f aca="false">IF(ISERROR(G4175/F4175),0,G4175/F4175)</f>
        <v>0.511435331230284</v>
      </c>
      <c r="J4175" s="76" t="n">
        <v>-5615</v>
      </c>
      <c r="K4175" s="68"/>
    </row>
    <row r="4176" customFormat="false" ht="13.5" hidden="false" customHeight="false" outlineLevel="0" collapsed="false">
      <c r="A4176" s="70" t="n">
        <v>4174</v>
      </c>
      <c r="B4176" s="71" t="n">
        <v>13</v>
      </c>
      <c r="C4176" s="71" t="n">
        <v>2</v>
      </c>
      <c r="D4176" s="71" t="n">
        <v>1</v>
      </c>
      <c r="E4176" s="72" t="n">
        <f aca="false">IF(OR(B4176=0,C4176=0,D4176=0),0,WEEKDAY(DATE(B4176+2000,C4176,D4176)))</f>
        <v>6</v>
      </c>
      <c r="F4176" s="73" t="n">
        <v>132251</v>
      </c>
      <c r="G4176" s="74" t="n">
        <f aca="false">IF(F4176=0,0,IF(ISERROR(F4176*H4176+J4176),0,F4176*H4176+J4176))</f>
        <v>79350.6</v>
      </c>
      <c r="H4176" s="75" t="n">
        <f aca="false">IF(ISERROR(IF(F4176=0,0,設定!$H$3)),0,IF(F4176=0,0,設定!$H$3))</f>
        <v>0.6</v>
      </c>
      <c r="I4176" s="75" t="n">
        <f aca="false">IF(ISERROR(G4176/F4176),0,G4176/F4176)</f>
        <v>0.6</v>
      </c>
      <c r="J4176" s="76"/>
      <c r="K4176" s="68"/>
    </row>
    <row r="4177" customFormat="false" ht="13.5" hidden="false" customHeight="false" outlineLevel="0" collapsed="false">
      <c r="A4177" s="70" t="n">
        <v>4175</v>
      </c>
      <c r="B4177" s="71" t="n">
        <v>13</v>
      </c>
      <c r="C4177" s="71" t="n">
        <v>2</v>
      </c>
      <c r="D4177" s="71" t="n">
        <v>1</v>
      </c>
      <c r="E4177" s="72" t="n">
        <f aca="false">IF(OR(B4177=0,C4177=0,D4177=0),0,WEEKDAY(DATE(B4177+2000,C4177,D4177)))</f>
        <v>6</v>
      </c>
      <c r="F4177" s="73" t="n">
        <v>115360</v>
      </c>
      <c r="G4177" s="74" t="n">
        <f aca="false">IF(F4177=0,0,IF(ISERROR(F4177*H4177+J4177),0,F4177*H4177+J4177))</f>
        <v>75204</v>
      </c>
      <c r="H4177" s="75" t="n">
        <f aca="false">IF(ISERROR(IF(F4177=0,0,設定!$H$3)),0,IF(F4177=0,0,設定!$H$3))</f>
        <v>0.6</v>
      </c>
      <c r="I4177" s="75" t="n">
        <f aca="false">IF(ISERROR(G4177/F4177),0,G4177/F4177)</f>
        <v>0.651907073509015</v>
      </c>
      <c r="J4177" s="76" t="n">
        <v>5988</v>
      </c>
      <c r="K4177" s="68"/>
    </row>
    <row r="4178" customFormat="false" ht="13.5" hidden="false" customHeight="false" outlineLevel="0" collapsed="false">
      <c r="A4178" s="70" t="n">
        <v>4176</v>
      </c>
      <c r="B4178" s="71" t="n">
        <v>13</v>
      </c>
      <c r="C4178" s="71" t="n">
        <v>2</v>
      </c>
      <c r="D4178" s="71" t="n">
        <v>1</v>
      </c>
      <c r="E4178" s="72" t="n">
        <f aca="false">IF(OR(B4178=0,C4178=0,D4178=0),0,WEEKDAY(DATE(B4178+2000,C4178,D4178)))</f>
        <v>6</v>
      </c>
      <c r="F4178" s="73" t="n">
        <v>103350</v>
      </c>
      <c r="G4178" s="74" t="n">
        <f aca="false">IF(F4178=0,0,IF(ISERROR(F4178*H4178+J4178),0,F4178*H4178+J4178))</f>
        <v>62010</v>
      </c>
      <c r="H4178" s="75" t="n">
        <f aca="false">IF(ISERROR(IF(F4178=0,0,設定!$H$3)),0,IF(F4178=0,0,設定!$H$3))</f>
        <v>0.6</v>
      </c>
      <c r="I4178" s="75" t="n">
        <f aca="false">IF(ISERROR(G4178/F4178),0,G4178/F4178)</f>
        <v>0.6</v>
      </c>
      <c r="J4178" s="76"/>
      <c r="K4178" s="68"/>
    </row>
    <row r="4179" customFormat="false" ht="13.5" hidden="false" customHeight="false" outlineLevel="0" collapsed="false">
      <c r="A4179" s="70" t="n">
        <v>4177</v>
      </c>
      <c r="B4179" s="71" t="n">
        <v>13</v>
      </c>
      <c r="C4179" s="71" t="n">
        <v>2</v>
      </c>
      <c r="D4179" s="71" t="n">
        <v>1</v>
      </c>
      <c r="E4179" s="72" t="n">
        <f aca="false">IF(OR(B4179=0,C4179=0,D4179=0),0,WEEKDAY(DATE(B4179+2000,C4179,D4179)))</f>
        <v>6</v>
      </c>
      <c r="F4179" s="73" t="n">
        <v>26776</v>
      </c>
      <c r="G4179" s="74" t="n">
        <f aca="false">IF(F4179=0,0,IF(ISERROR(F4179*H4179+J4179),0,F4179*H4179+J4179))</f>
        <v>16065.6</v>
      </c>
      <c r="H4179" s="75" t="n">
        <f aca="false">IF(ISERROR(IF(F4179=0,0,設定!$H$3)),0,IF(F4179=0,0,設定!$H$3))</f>
        <v>0.6</v>
      </c>
      <c r="I4179" s="75" t="n">
        <f aca="false">IF(ISERROR(G4179/F4179),0,G4179/F4179)</f>
        <v>0.6</v>
      </c>
      <c r="J4179" s="76"/>
      <c r="K4179" s="68"/>
    </row>
    <row r="4180" customFormat="false" ht="13.5" hidden="false" customHeight="false" outlineLevel="0" collapsed="false">
      <c r="A4180" s="70" t="n">
        <v>4178</v>
      </c>
      <c r="B4180" s="71" t="n">
        <v>13</v>
      </c>
      <c r="C4180" s="71" t="n">
        <v>2</v>
      </c>
      <c r="D4180" s="71" t="n">
        <v>1</v>
      </c>
      <c r="E4180" s="72" t="n">
        <f aca="false">IF(OR(B4180=0,C4180=0,D4180=0),0,WEEKDAY(DATE(B4180+2000,C4180,D4180)))</f>
        <v>6</v>
      </c>
      <c r="F4180" s="73" t="n">
        <v>140700</v>
      </c>
      <c r="G4180" s="74" t="n">
        <f aca="false">IF(F4180=0,0,IF(ISERROR(F4180*H4180+J4180),0,F4180*H4180+J4180))</f>
        <v>90145</v>
      </c>
      <c r="H4180" s="75" t="n">
        <f aca="false">IF(ISERROR(IF(F4180=0,0,設定!$H$3)),0,IF(F4180=0,0,設定!$H$3))</f>
        <v>0.6</v>
      </c>
      <c r="I4180" s="75" t="n">
        <f aca="false">IF(ISERROR(G4180/F4180),0,G4180/F4180)</f>
        <v>0.640689410092395</v>
      </c>
      <c r="J4180" s="76" t="n">
        <v>5725</v>
      </c>
      <c r="K4180" s="68"/>
    </row>
    <row r="4181" customFormat="false" ht="13.5" hidden="false" customHeight="false" outlineLevel="0" collapsed="false">
      <c r="A4181" s="70" t="n">
        <v>4179</v>
      </c>
      <c r="B4181" s="71" t="n">
        <v>13</v>
      </c>
      <c r="C4181" s="71" t="n">
        <v>2</v>
      </c>
      <c r="D4181" s="71" t="n">
        <v>1</v>
      </c>
      <c r="E4181" s="72" t="n">
        <f aca="false">IF(OR(B4181=0,C4181=0,D4181=0),0,WEEKDAY(DATE(B4181+2000,C4181,D4181)))</f>
        <v>6</v>
      </c>
      <c r="F4181" s="73" t="n">
        <v>64900</v>
      </c>
      <c r="G4181" s="74" t="n">
        <f aca="false">IF(F4181=0,0,IF(ISERROR(F4181*H4181+J4181),0,F4181*H4181+J4181))</f>
        <v>30081</v>
      </c>
      <c r="H4181" s="75" t="n">
        <f aca="false">IF(ISERROR(IF(F4181=0,0,設定!$H$3)),0,IF(F4181=0,0,設定!$H$3))</f>
        <v>0.6</v>
      </c>
      <c r="I4181" s="75" t="n">
        <f aca="false">IF(ISERROR(G4181/F4181),0,G4181/F4181)</f>
        <v>0.463497688751926</v>
      </c>
      <c r="J4181" s="76" t="n">
        <v>-8859</v>
      </c>
      <c r="K4181" s="68"/>
    </row>
    <row r="4182" customFormat="false" ht="13.5" hidden="false" customHeight="false" outlineLevel="0" collapsed="false">
      <c r="A4182" s="70" t="n">
        <v>4180</v>
      </c>
      <c r="B4182" s="71" t="n">
        <v>13</v>
      </c>
      <c r="C4182" s="71" t="n">
        <v>2</v>
      </c>
      <c r="D4182" s="71" t="n">
        <v>2</v>
      </c>
      <c r="E4182" s="72" t="n">
        <f aca="false">IF(OR(B4182=0,C4182=0,D4182=0),0,WEEKDAY(DATE(B4182+2000,C4182,D4182)))</f>
        <v>7</v>
      </c>
      <c r="F4182" s="73" t="n">
        <v>78686</v>
      </c>
      <c r="G4182" s="74" t="n">
        <f aca="false">IF(F4182=0,0,IF(ISERROR(F4182*H4182+J4182),0,F4182*H4182+J4182))</f>
        <v>47211.6</v>
      </c>
      <c r="H4182" s="75" t="n">
        <f aca="false">IF(ISERROR(IF(F4182=0,0,設定!$H$3)),0,IF(F4182=0,0,設定!$H$3))</f>
        <v>0.6</v>
      </c>
      <c r="I4182" s="75" t="n">
        <f aca="false">IF(ISERROR(G4182/F4182),0,G4182/F4182)</f>
        <v>0.6</v>
      </c>
      <c r="J4182" s="76"/>
      <c r="K4182" s="68"/>
    </row>
    <row r="4183" customFormat="false" ht="13.5" hidden="false" customHeight="false" outlineLevel="0" collapsed="false">
      <c r="A4183" s="70" t="n">
        <v>4181</v>
      </c>
      <c r="B4183" s="71" t="n">
        <v>13</v>
      </c>
      <c r="C4183" s="71" t="n">
        <v>2</v>
      </c>
      <c r="D4183" s="71" t="n">
        <v>2</v>
      </c>
      <c r="E4183" s="72" t="n">
        <f aca="false">IF(OR(B4183=0,C4183=0,D4183=0),0,WEEKDAY(DATE(B4183+2000,C4183,D4183)))</f>
        <v>7</v>
      </c>
      <c r="F4183" s="73" t="n">
        <v>149900</v>
      </c>
      <c r="G4183" s="74" t="n">
        <f aca="false">IF(F4183=0,0,IF(ISERROR(F4183*H4183+J4183),0,F4183*H4183+J4183))</f>
        <v>96340</v>
      </c>
      <c r="H4183" s="75" t="n">
        <f aca="false">IF(ISERROR(IF(F4183=0,0,設定!$H$3)),0,IF(F4183=0,0,設定!$H$3))</f>
        <v>0.6</v>
      </c>
      <c r="I4183" s="75" t="n">
        <f aca="false">IF(ISERROR(G4183/F4183),0,G4183/F4183)</f>
        <v>0.642695130086725</v>
      </c>
      <c r="J4183" s="76" t="n">
        <v>6400</v>
      </c>
      <c r="K4183" s="68"/>
    </row>
    <row r="4184" customFormat="false" ht="13.5" hidden="false" customHeight="false" outlineLevel="0" collapsed="false">
      <c r="A4184" s="70" t="n">
        <v>4182</v>
      </c>
      <c r="B4184" s="71" t="n">
        <v>13</v>
      </c>
      <c r="C4184" s="71" t="n">
        <v>2</v>
      </c>
      <c r="D4184" s="71" t="n">
        <v>2</v>
      </c>
      <c r="E4184" s="72" t="n">
        <f aca="false">IF(OR(B4184=0,C4184=0,D4184=0),0,WEEKDAY(DATE(B4184+2000,C4184,D4184)))</f>
        <v>7</v>
      </c>
      <c r="F4184" s="73" t="n">
        <v>97380</v>
      </c>
      <c r="G4184" s="74" t="n">
        <f aca="false">IF(F4184=0,0,IF(ISERROR(F4184*H4184+J4184),0,F4184*H4184+J4184))</f>
        <v>58428</v>
      </c>
      <c r="H4184" s="75" t="n">
        <f aca="false">IF(ISERROR(IF(F4184=0,0,設定!$H$3)),0,IF(F4184=0,0,設定!$H$3))</f>
        <v>0.6</v>
      </c>
      <c r="I4184" s="75" t="n">
        <f aca="false">IF(ISERROR(G4184/F4184),0,G4184/F4184)</f>
        <v>0.6</v>
      </c>
      <c r="J4184" s="76"/>
      <c r="K4184" s="68"/>
    </row>
    <row r="4185" customFormat="false" ht="13.5" hidden="false" customHeight="false" outlineLevel="0" collapsed="false">
      <c r="A4185" s="70" t="n">
        <v>4183</v>
      </c>
      <c r="B4185" s="71" t="n">
        <v>13</v>
      </c>
      <c r="C4185" s="71" t="n">
        <v>2</v>
      </c>
      <c r="D4185" s="71" t="n">
        <v>2</v>
      </c>
      <c r="E4185" s="72" t="n">
        <f aca="false">IF(OR(B4185=0,C4185=0,D4185=0),0,WEEKDAY(DATE(B4185+2000,C4185,D4185)))</f>
        <v>7</v>
      </c>
      <c r="F4185" s="73" t="n">
        <v>43901</v>
      </c>
      <c r="G4185" s="74" t="n">
        <f aca="false">IF(F4185=0,0,IF(ISERROR(F4185*H4185+J4185),0,F4185*H4185+J4185))</f>
        <v>26340.6</v>
      </c>
      <c r="H4185" s="75" t="n">
        <f aca="false">IF(ISERROR(IF(F4185=0,0,設定!$H$3)),0,IF(F4185=0,0,設定!$H$3))</f>
        <v>0.6</v>
      </c>
      <c r="I4185" s="75" t="n">
        <f aca="false">IF(ISERROR(G4185/F4185),0,G4185/F4185)</f>
        <v>0.6</v>
      </c>
      <c r="J4185" s="76"/>
      <c r="K4185" s="68"/>
    </row>
    <row r="4186" customFormat="false" ht="13.5" hidden="false" customHeight="false" outlineLevel="0" collapsed="false">
      <c r="A4186" s="70" t="n">
        <v>4184</v>
      </c>
      <c r="B4186" s="71" t="n">
        <v>13</v>
      </c>
      <c r="C4186" s="71" t="n">
        <v>2</v>
      </c>
      <c r="D4186" s="71" t="n">
        <v>2</v>
      </c>
      <c r="E4186" s="72" t="n">
        <f aca="false">IF(OR(B4186=0,C4186=0,D4186=0),0,WEEKDAY(DATE(B4186+2000,C4186,D4186)))</f>
        <v>7</v>
      </c>
      <c r="F4186" s="73" t="n">
        <v>134730</v>
      </c>
      <c r="G4186" s="74" t="n">
        <f aca="false">IF(F4186=0,0,IF(ISERROR(F4186*H4186+J4186),0,F4186*H4186+J4186))</f>
        <v>88532</v>
      </c>
      <c r="H4186" s="75" t="n">
        <f aca="false">IF(ISERROR(IF(F4186=0,0,設定!$H$3)),0,IF(F4186=0,0,設定!$H$3))</f>
        <v>0.6</v>
      </c>
      <c r="I4186" s="75" t="n">
        <f aca="false">IF(ISERROR(G4186/F4186),0,G4186/F4186)</f>
        <v>0.657106806205003</v>
      </c>
      <c r="J4186" s="76" t="n">
        <v>7694</v>
      </c>
      <c r="K4186" s="68"/>
    </row>
    <row r="4187" customFormat="false" ht="13.5" hidden="false" customHeight="false" outlineLevel="0" collapsed="false">
      <c r="A4187" s="70" t="n">
        <v>4185</v>
      </c>
      <c r="B4187" s="71" t="n">
        <v>13</v>
      </c>
      <c r="C4187" s="71" t="n">
        <v>2</v>
      </c>
      <c r="D4187" s="71" t="n">
        <v>3</v>
      </c>
      <c r="E4187" s="72" t="n">
        <f aca="false">IF(OR(B4187=0,C4187=0,D4187=0),0,WEEKDAY(DATE(B4187+2000,C4187,D4187)))</f>
        <v>1</v>
      </c>
      <c r="F4187" s="73" t="n">
        <v>164688</v>
      </c>
      <c r="G4187" s="74" t="n">
        <f aca="false">IF(F4187=0,0,IF(ISERROR(F4187*H4187+J4187),0,F4187*H4187+J4187))</f>
        <v>98812.8</v>
      </c>
      <c r="H4187" s="75" t="n">
        <f aca="false">IF(ISERROR(IF(F4187=0,0,設定!$H$3)),0,IF(F4187=0,0,設定!$H$3))</f>
        <v>0.6</v>
      </c>
      <c r="I4187" s="75" t="n">
        <f aca="false">IF(ISERROR(G4187/F4187),0,G4187/F4187)</f>
        <v>0.6</v>
      </c>
      <c r="J4187" s="76"/>
      <c r="K4187" s="68"/>
    </row>
    <row r="4188" customFormat="false" ht="13.5" hidden="false" customHeight="false" outlineLevel="0" collapsed="false">
      <c r="A4188" s="70" t="n">
        <v>4186</v>
      </c>
      <c r="B4188" s="71" t="n">
        <v>13</v>
      </c>
      <c r="C4188" s="71" t="n">
        <v>2</v>
      </c>
      <c r="D4188" s="71" t="n">
        <v>3</v>
      </c>
      <c r="E4188" s="72" t="n">
        <f aca="false">IF(OR(B4188=0,C4188=0,D4188=0),0,WEEKDAY(DATE(B4188+2000,C4188,D4188)))</f>
        <v>1</v>
      </c>
      <c r="F4188" s="73" t="n">
        <v>101947</v>
      </c>
      <c r="G4188" s="74" t="n">
        <f aca="false">IF(F4188=0,0,IF(ISERROR(F4188*H4188+J4188),0,F4188*H4188+J4188))</f>
        <v>61168.2</v>
      </c>
      <c r="H4188" s="75" t="n">
        <f aca="false">IF(ISERROR(IF(F4188=0,0,設定!$H$3)),0,IF(F4188=0,0,設定!$H$3))</f>
        <v>0.6</v>
      </c>
      <c r="I4188" s="75" t="n">
        <f aca="false">IF(ISERROR(G4188/F4188),0,G4188/F4188)</f>
        <v>0.6</v>
      </c>
      <c r="J4188" s="76"/>
      <c r="K4188" s="68"/>
    </row>
    <row r="4189" customFormat="false" ht="13.5" hidden="false" customHeight="false" outlineLevel="0" collapsed="false">
      <c r="A4189" s="70" t="n">
        <v>4187</v>
      </c>
      <c r="B4189" s="71" t="n">
        <v>13</v>
      </c>
      <c r="C4189" s="71" t="n">
        <v>2</v>
      </c>
      <c r="D4189" s="71" t="n">
        <v>3</v>
      </c>
      <c r="E4189" s="72" t="n">
        <f aca="false">IF(OR(B4189=0,C4189=0,D4189=0),0,WEEKDAY(DATE(B4189+2000,C4189,D4189)))</f>
        <v>1</v>
      </c>
      <c r="F4189" s="73" t="n">
        <v>146170</v>
      </c>
      <c r="G4189" s="74" t="n">
        <f aca="false">IF(F4189=0,0,IF(ISERROR(F4189*H4189+J4189),0,F4189*H4189+J4189))</f>
        <v>97223</v>
      </c>
      <c r="H4189" s="75" t="n">
        <f aca="false">IF(ISERROR(IF(F4189=0,0,設定!$H$3)),0,IF(F4189=0,0,設定!$H$3))</f>
        <v>0.6</v>
      </c>
      <c r="I4189" s="75" t="n">
        <f aca="false">IF(ISERROR(G4189/F4189),0,G4189/F4189)</f>
        <v>0.665136484914825</v>
      </c>
      <c r="J4189" s="76" t="n">
        <v>9521</v>
      </c>
      <c r="K4189" s="68"/>
    </row>
    <row r="4190" customFormat="false" ht="13.5" hidden="false" customHeight="false" outlineLevel="0" collapsed="false">
      <c r="A4190" s="70" t="n">
        <v>4188</v>
      </c>
      <c r="B4190" s="71" t="n">
        <v>13</v>
      </c>
      <c r="C4190" s="71" t="n">
        <v>2</v>
      </c>
      <c r="D4190" s="71" t="n">
        <v>3</v>
      </c>
      <c r="E4190" s="72" t="n">
        <f aca="false">IF(OR(B4190=0,C4190=0,D4190=0),0,WEEKDAY(DATE(B4190+2000,C4190,D4190)))</f>
        <v>1</v>
      </c>
      <c r="F4190" s="73" t="n">
        <v>38033</v>
      </c>
      <c r="G4190" s="74" t="n">
        <f aca="false">IF(F4190=0,0,IF(ISERROR(F4190*H4190+J4190),0,F4190*H4190+J4190))</f>
        <v>22819.8</v>
      </c>
      <c r="H4190" s="75" t="n">
        <f aca="false">IF(ISERROR(IF(F4190=0,0,設定!$H$3)),0,IF(F4190=0,0,設定!$H$3))</f>
        <v>0.6</v>
      </c>
      <c r="I4190" s="75" t="n">
        <f aca="false">IF(ISERROR(G4190/F4190),0,G4190/F4190)</f>
        <v>0.6</v>
      </c>
      <c r="J4190" s="76"/>
      <c r="K4190" s="68"/>
    </row>
    <row r="4191" customFormat="false" ht="13.5" hidden="false" customHeight="false" outlineLevel="0" collapsed="false">
      <c r="A4191" s="70" t="n">
        <v>4189</v>
      </c>
      <c r="B4191" s="71" t="n">
        <v>13</v>
      </c>
      <c r="C4191" s="71" t="n">
        <v>2</v>
      </c>
      <c r="D4191" s="71" t="n">
        <v>3</v>
      </c>
      <c r="E4191" s="72" t="n">
        <f aca="false">IF(OR(B4191=0,C4191=0,D4191=0),0,WEEKDAY(DATE(B4191+2000,C4191,D4191)))</f>
        <v>1</v>
      </c>
      <c r="F4191" s="73" t="n">
        <v>38400</v>
      </c>
      <c r="G4191" s="74" t="n">
        <f aca="false">IF(F4191=0,0,IF(ISERROR(F4191*H4191+J4191),0,F4191*H4191+J4191))</f>
        <v>23040</v>
      </c>
      <c r="H4191" s="75" t="n">
        <f aca="false">IF(ISERROR(IF(F4191=0,0,設定!$H$3)),0,IF(F4191=0,0,設定!$H$3))</f>
        <v>0.6</v>
      </c>
      <c r="I4191" s="75" t="n">
        <f aca="false">IF(ISERROR(G4191/F4191),0,G4191/F4191)</f>
        <v>0.6</v>
      </c>
      <c r="J4191" s="76"/>
      <c r="K4191" s="68"/>
    </row>
    <row r="4192" customFormat="false" ht="13.5" hidden="false" customHeight="false" outlineLevel="0" collapsed="false">
      <c r="A4192" s="70" t="n">
        <v>4190</v>
      </c>
      <c r="B4192" s="71" t="n">
        <v>13</v>
      </c>
      <c r="C4192" s="71" t="n">
        <v>2</v>
      </c>
      <c r="D4192" s="71" t="n">
        <v>3</v>
      </c>
      <c r="E4192" s="72" t="n">
        <f aca="false">IF(OR(B4192=0,C4192=0,D4192=0),0,WEEKDAY(DATE(B4192+2000,C4192,D4192)))</f>
        <v>1</v>
      </c>
      <c r="F4192" s="73" t="n">
        <v>36100</v>
      </c>
      <c r="G4192" s="74" t="n">
        <f aca="false">IF(F4192=0,0,IF(ISERROR(F4192*H4192+J4192),0,F4192*H4192+J4192))</f>
        <v>21660</v>
      </c>
      <c r="H4192" s="75" t="n">
        <f aca="false">IF(ISERROR(IF(F4192=0,0,設定!$H$3)),0,IF(F4192=0,0,設定!$H$3))</f>
        <v>0.6</v>
      </c>
      <c r="I4192" s="75" t="n">
        <f aca="false">IF(ISERROR(G4192/F4192),0,G4192/F4192)</f>
        <v>0.6</v>
      </c>
      <c r="J4192" s="76"/>
      <c r="K4192" s="68"/>
    </row>
    <row r="4193" customFormat="false" ht="13.5" hidden="false" customHeight="false" outlineLevel="0" collapsed="false">
      <c r="A4193" s="70" t="n">
        <v>4191</v>
      </c>
      <c r="B4193" s="71" t="n">
        <v>13</v>
      </c>
      <c r="C4193" s="71" t="n">
        <v>2</v>
      </c>
      <c r="D4193" s="71" t="n">
        <v>4</v>
      </c>
      <c r="E4193" s="72" t="n">
        <f aca="false">IF(OR(B4193=0,C4193=0,D4193=0),0,WEEKDAY(DATE(B4193+2000,C4193,D4193)))</f>
        <v>2</v>
      </c>
      <c r="F4193" s="73" t="n">
        <v>33200</v>
      </c>
      <c r="G4193" s="74" t="n">
        <f aca="false">IF(F4193=0,0,IF(ISERROR(F4193*H4193+J4193),0,F4193*H4193+J4193))</f>
        <v>19920</v>
      </c>
      <c r="H4193" s="75" t="n">
        <f aca="false">IF(ISERROR(IF(F4193=0,0,設定!$H$3)),0,IF(F4193=0,0,設定!$H$3))</f>
        <v>0.6</v>
      </c>
      <c r="I4193" s="75" t="n">
        <f aca="false">IF(ISERROR(G4193/F4193),0,G4193/F4193)</f>
        <v>0.6</v>
      </c>
      <c r="J4193" s="76"/>
      <c r="K4193" s="68"/>
    </row>
    <row r="4194" customFormat="false" ht="13.5" hidden="false" customHeight="false" outlineLevel="0" collapsed="false">
      <c r="A4194" s="70" t="n">
        <v>4192</v>
      </c>
      <c r="B4194" s="71" t="n">
        <v>13</v>
      </c>
      <c r="C4194" s="71" t="n">
        <v>2</v>
      </c>
      <c r="D4194" s="71" t="n">
        <v>4</v>
      </c>
      <c r="E4194" s="72" t="n">
        <f aca="false">IF(OR(B4194=0,C4194=0,D4194=0),0,WEEKDAY(DATE(B4194+2000,C4194,D4194)))</f>
        <v>2</v>
      </c>
      <c r="F4194" s="73" t="n">
        <v>107300</v>
      </c>
      <c r="G4194" s="74" t="n">
        <f aca="false">IF(F4194=0,0,IF(ISERROR(F4194*H4194+J4194),0,F4194*H4194+J4194))</f>
        <v>64380</v>
      </c>
      <c r="H4194" s="75" t="n">
        <f aca="false">IF(ISERROR(IF(F4194=0,0,設定!$H$3)),0,IF(F4194=0,0,設定!$H$3))</f>
        <v>0.6</v>
      </c>
      <c r="I4194" s="75" t="n">
        <f aca="false">IF(ISERROR(G4194/F4194),0,G4194/F4194)</f>
        <v>0.6</v>
      </c>
      <c r="J4194" s="76"/>
      <c r="K4194" s="68"/>
    </row>
    <row r="4195" customFormat="false" ht="13.5" hidden="false" customHeight="false" outlineLevel="0" collapsed="false">
      <c r="A4195" s="70" t="n">
        <v>4193</v>
      </c>
      <c r="B4195" s="71" t="n">
        <v>13</v>
      </c>
      <c r="C4195" s="71" t="n">
        <v>2</v>
      </c>
      <c r="D4195" s="71" t="n">
        <v>4</v>
      </c>
      <c r="E4195" s="72" t="n">
        <f aca="false">IF(OR(B4195=0,C4195=0,D4195=0),0,WEEKDAY(DATE(B4195+2000,C4195,D4195)))</f>
        <v>2</v>
      </c>
      <c r="F4195" s="73" t="n">
        <v>78540</v>
      </c>
      <c r="G4195" s="74" t="n">
        <f aca="false">IF(F4195=0,0,IF(ISERROR(F4195*H4195+J4195),0,F4195*H4195+J4195))</f>
        <v>53334</v>
      </c>
      <c r="H4195" s="75" t="n">
        <f aca="false">IF(ISERROR(IF(F4195=0,0,設定!$H$3)),0,IF(F4195=0,0,設定!$H$3))</f>
        <v>0.6</v>
      </c>
      <c r="I4195" s="75" t="n">
        <f aca="false">IF(ISERROR(G4195/F4195),0,G4195/F4195)</f>
        <v>0.679067990832697</v>
      </c>
      <c r="J4195" s="76" t="n">
        <v>6210</v>
      </c>
      <c r="K4195" s="68"/>
    </row>
    <row r="4196" customFormat="false" ht="13.5" hidden="false" customHeight="false" outlineLevel="0" collapsed="false">
      <c r="A4196" s="70" t="n">
        <v>4194</v>
      </c>
      <c r="B4196" s="71" t="n">
        <v>13</v>
      </c>
      <c r="C4196" s="71" t="n">
        <v>2</v>
      </c>
      <c r="D4196" s="71" t="n">
        <v>4</v>
      </c>
      <c r="E4196" s="72" t="n">
        <f aca="false">IF(OR(B4196=0,C4196=0,D4196=0),0,WEEKDAY(DATE(B4196+2000,C4196,D4196)))</f>
        <v>2</v>
      </c>
      <c r="F4196" s="73" t="n">
        <v>119920</v>
      </c>
      <c r="G4196" s="74" t="n">
        <f aca="false">IF(F4196=0,0,IF(ISERROR(F4196*H4196+J4196),0,F4196*H4196+J4196))</f>
        <v>66069</v>
      </c>
      <c r="H4196" s="75" t="n">
        <f aca="false">IF(ISERROR(IF(F4196=0,0,設定!$H$3)),0,IF(F4196=0,0,設定!$H$3))</f>
        <v>0.6</v>
      </c>
      <c r="I4196" s="75" t="n">
        <f aca="false">IF(ISERROR(G4196/F4196),0,G4196/F4196)</f>
        <v>0.550942294863242</v>
      </c>
      <c r="J4196" s="76" t="n">
        <v>-5883</v>
      </c>
      <c r="K4196" s="68"/>
    </row>
    <row r="4197" customFormat="false" ht="13.5" hidden="false" customHeight="false" outlineLevel="0" collapsed="false">
      <c r="A4197" s="70" t="n">
        <v>4195</v>
      </c>
      <c r="B4197" s="71" t="n">
        <v>13</v>
      </c>
      <c r="C4197" s="71" t="n">
        <v>2</v>
      </c>
      <c r="D4197" s="71" t="n">
        <v>4</v>
      </c>
      <c r="E4197" s="72" t="n">
        <f aca="false">IF(OR(B4197=0,C4197=0,D4197=0),0,WEEKDAY(DATE(B4197+2000,C4197,D4197)))</f>
        <v>2</v>
      </c>
      <c r="F4197" s="73" t="n">
        <v>60013</v>
      </c>
      <c r="G4197" s="74" t="n">
        <f aca="false">IF(F4197=0,0,IF(ISERROR(F4197*H4197+J4197),0,F4197*H4197+J4197))</f>
        <v>36007.8</v>
      </c>
      <c r="H4197" s="75" t="n">
        <f aca="false">IF(ISERROR(IF(F4197=0,0,設定!$H$3)),0,IF(F4197=0,0,設定!$H$3))</f>
        <v>0.6</v>
      </c>
      <c r="I4197" s="75" t="n">
        <f aca="false">IF(ISERROR(G4197/F4197),0,G4197/F4197)</f>
        <v>0.6</v>
      </c>
      <c r="J4197" s="76"/>
      <c r="K4197" s="68"/>
    </row>
    <row r="4198" customFormat="false" ht="13.5" hidden="false" customHeight="false" outlineLevel="0" collapsed="false">
      <c r="A4198" s="70" t="n">
        <v>4196</v>
      </c>
      <c r="B4198" s="71" t="n">
        <v>13</v>
      </c>
      <c r="C4198" s="71" t="n">
        <v>2</v>
      </c>
      <c r="D4198" s="71" t="n">
        <v>4</v>
      </c>
      <c r="E4198" s="72" t="n">
        <f aca="false">IF(OR(B4198=0,C4198=0,D4198=0),0,WEEKDAY(DATE(B4198+2000,C4198,D4198)))</f>
        <v>2</v>
      </c>
      <c r="F4198" s="73" t="n">
        <v>134390</v>
      </c>
      <c r="G4198" s="74" t="n">
        <f aca="false">IF(F4198=0,0,IF(ISERROR(F4198*H4198+J4198),0,F4198*H4198+J4198))</f>
        <v>72457</v>
      </c>
      <c r="H4198" s="75" t="n">
        <f aca="false">IF(ISERROR(IF(F4198=0,0,設定!$H$3)),0,IF(F4198=0,0,設定!$H$3))</f>
        <v>0.6</v>
      </c>
      <c r="I4198" s="75" t="n">
        <f aca="false">IF(ISERROR(G4198/F4198),0,G4198/F4198)</f>
        <v>0.539154699010343</v>
      </c>
      <c r="J4198" s="76" t="n">
        <v>-8177</v>
      </c>
      <c r="K4198" s="68"/>
    </row>
    <row r="4199" customFormat="false" ht="13.5" hidden="false" customHeight="false" outlineLevel="0" collapsed="false">
      <c r="A4199" s="70" t="n">
        <v>4197</v>
      </c>
      <c r="B4199" s="71" t="n">
        <v>13</v>
      </c>
      <c r="C4199" s="71" t="n">
        <v>2</v>
      </c>
      <c r="D4199" s="71" t="n">
        <v>5</v>
      </c>
      <c r="E4199" s="72" t="n">
        <f aca="false">IF(OR(B4199=0,C4199=0,D4199=0),0,WEEKDAY(DATE(B4199+2000,C4199,D4199)))</f>
        <v>3</v>
      </c>
      <c r="F4199" s="73" t="n">
        <v>68400</v>
      </c>
      <c r="G4199" s="74" t="n">
        <f aca="false">IF(F4199=0,0,IF(ISERROR(F4199*H4199+J4199),0,F4199*H4199+J4199))</f>
        <v>41040</v>
      </c>
      <c r="H4199" s="75" t="n">
        <f aca="false">IF(ISERROR(IF(F4199=0,0,設定!$H$3)),0,IF(F4199=0,0,設定!$H$3))</f>
        <v>0.6</v>
      </c>
      <c r="I4199" s="75" t="n">
        <f aca="false">IF(ISERROR(G4199/F4199),0,G4199/F4199)</f>
        <v>0.6</v>
      </c>
      <c r="J4199" s="76"/>
      <c r="K4199" s="68"/>
    </row>
    <row r="4200" customFormat="false" ht="13.5" hidden="false" customHeight="false" outlineLevel="0" collapsed="false">
      <c r="A4200" s="70" t="n">
        <v>4198</v>
      </c>
      <c r="B4200" s="71" t="n">
        <v>13</v>
      </c>
      <c r="C4200" s="71" t="n">
        <v>2</v>
      </c>
      <c r="D4200" s="71" t="n">
        <v>5</v>
      </c>
      <c r="E4200" s="72" t="n">
        <f aca="false">IF(OR(B4200=0,C4200=0,D4200=0),0,WEEKDAY(DATE(B4200+2000,C4200,D4200)))</f>
        <v>3</v>
      </c>
      <c r="F4200" s="73" t="n">
        <v>33000</v>
      </c>
      <c r="G4200" s="74" t="n">
        <f aca="false">IF(F4200=0,0,IF(ISERROR(F4200*H4200+J4200),0,F4200*H4200+J4200))</f>
        <v>19800</v>
      </c>
      <c r="H4200" s="75" t="n">
        <f aca="false">IF(ISERROR(IF(F4200=0,0,設定!$H$3)),0,IF(F4200=0,0,設定!$H$3))</f>
        <v>0.6</v>
      </c>
      <c r="I4200" s="75" t="n">
        <f aca="false">IF(ISERROR(G4200/F4200),0,G4200/F4200)</f>
        <v>0.6</v>
      </c>
      <c r="J4200" s="76"/>
      <c r="K4200" s="68"/>
    </row>
    <row r="4201" customFormat="false" ht="13.5" hidden="false" customHeight="false" outlineLevel="0" collapsed="false">
      <c r="A4201" s="70" t="n">
        <v>4199</v>
      </c>
      <c r="B4201" s="71" t="n">
        <v>13</v>
      </c>
      <c r="C4201" s="71" t="n">
        <v>2</v>
      </c>
      <c r="D4201" s="71" t="n">
        <v>5</v>
      </c>
      <c r="E4201" s="72" t="n">
        <f aca="false">IF(OR(B4201=0,C4201=0,D4201=0),0,WEEKDAY(DATE(B4201+2000,C4201,D4201)))</f>
        <v>3</v>
      </c>
      <c r="F4201" s="73" t="n">
        <v>69900</v>
      </c>
      <c r="G4201" s="74" t="n">
        <f aca="false">IF(F4201=0,0,IF(ISERROR(F4201*H4201+J4201),0,F4201*H4201+J4201))</f>
        <v>41940</v>
      </c>
      <c r="H4201" s="75" t="n">
        <f aca="false">IF(ISERROR(IF(F4201=0,0,設定!$H$3)),0,IF(F4201=0,0,設定!$H$3))</f>
        <v>0.6</v>
      </c>
      <c r="I4201" s="75" t="n">
        <f aca="false">IF(ISERROR(G4201/F4201),0,G4201/F4201)</f>
        <v>0.6</v>
      </c>
      <c r="J4201" s="76"/>
      <c r="K4201" s="68"/>
    </row>
    <row r="4202" customFormat="false" ht="13.5" hidden="false" customHeight="false" outlineLevel="0" collapsed="false">
      <c r="A4202" s="70" t="n">
        <v>4200</v>
      </c>
      <c r="B4202" s="71" t="n">
        <v>13</v>
      </c>
      <c r="C4202" s="71" t="n">
        <v>2</v>
      </c>
      <c r="D4202" s="71" t="n">
        <v>5</v>
      </c>
      <c r="E4202" s="72" t="n">
        <f aca="false">IF(OR(B4202=0,C4202=0,D4202=0),0,WEEKDAY(DATE(B4202+2000,C4202,D4202)))</f>
        <v>3</v>
      </c>
      <c r="F4202" s="73" t="n">
        <v>121100</v>
      </c>
      <c r="G4202" s="74" t="n">
        <f aca="false">IF(F4202=0,0,IF(ISERROR(F4202*H4202+J4202),0,F4202*H4202+J4202))</f>
        <v>72660</v>
      </c>
      <c r="H4202" s="75" t="n">
        <f aca="false">IF(ISERROR(IF(F4202=0,0,設定!$H$3)),0,IF(F4202=0,0,設定!$H$3))</f>
        <v>0.6</v>
      </c>
      <c r="I4202" s="75" t="n">
        <f aca="false">IF(ISERROR(G4202/F4202),0,G4202/F4202)</f>
        <v>0.6</v>
      </c>
      <c r="J4202" s="76"/>
      <c r="K4202" s="68"/>
    </row>
    <row r="4203" customFormat="false" ht="13.5" hidden="false" customHeight="false" outlineLevel="0" collapsed="false">
      <c r="A4203" s="70" t="n">
        <v>4201</v>
      </c>
      <c r="B4203" s="71" t="n">
        <v>13</v>
      </c>
      <c r="C4203" s="71" t="n">
        <v>2</v>
      </c>
      <c r="D4203" s="71" t="n">
        <v>5</v>
      </c>
      <c r="E4203" s="72" t="n">
        <f aca="false">IF(OR(B4203=0,C4203=0,D4203=0),0,WEEKDAY(DATE(B4203+2000,C4203,D4203)))</f>
        <v>3</v>
      </c>
      <c r="F4203" s="73" t="n">
        <v>26882</v>
      </c>
      <c r="G4203" s="74" t="n">
        <f aca="false">IF(F4203=0,0,IF(ISERROR(F4203*H4203+J4203),0,F4203*H4203+J4203))</f>
        <v>16129.2</v>
      </c>
      <c r="H4203" s="75" t="n">
        <f aca="false">IF(ISERROR(IF(F4203=0,0,設定!$H$3)),0,IF(F4203=0,0,設定!$H$3))</f>
        <v>0.6</v>
      </c>
      <c r="I4203" s="75" t="n">
        <f aca="false">IF(ISERROR(G4203/F4203),0,G4203/F4203)</f>
        <v>0.6</v>
      </c>
      <c r="J4203" s="76"/>
      <c r="K4203" s="68"/>
    </row>
    <row r="4204" customFormat="false" ht="13.5" hidden="false" customHeight="false" outlineLevel="0" collapsed="false">
      <c r="A4204" s="70" t="n">
        <v>4202</v>
      </c>
      <c r="B4204" s="71" t="n">
        <v>13</v>
      </c>
      <c r="C4204" s="71" t="n">
        <v>2</v>
      </c>
      <c r="D4204" s="71" t="n">
        <v>5</v>
      </c>
      <c r="E4204" s="72" t="n">
        <f aca="false">IF(OR(B4204=0,C4204=0,D4204=0),0,WEEKDAY(DATE(B4204+2000,C4204,D4204)))</f>
        <v>3</v>
      </c>
      <c r="F4204" s="73" t="n">
        <v>129700</v>
      </c>
      <c r="G4204" s="74" t="n">
        <f aca="false">IF(F4204=0,0,IF(ISERROR(F4204*H4204+J4204),0,F4204*H4204+J4204))</f>
        <v>77820</v>
      </c>
      <c r="H4204" s="75" t="n">
        <f aca="false">IF(ISERROR(IF(F4204=0,0,設定!$H$3)),0,IF(F4204=0,0,設定!$H$3))</f>
        <v>0.6</v>
      </c>
      <c r="I4204" s="75" t="n">
        <f aca="false">IF(ISERROR(G4204/F4204),0,G4204/F4204)</f>
        <v>0.6</v>
      </c>
      <c r="J4204" s="76"/>
      <c r="K4204" s="68"/>
    </row>
    <row r="4205" customFormat="false" ht="13.5" hidden="false" customHeight="false" outlineLevel="0" collapsed="false">
      <c r="A4205" s="70" t="n">
        <v>4203</v>
      </c>
      <c r="B4205" s="71" t="n">
        <v>13</v>
      </c>
      <c r="C4205" s="71" t="n">
        <v>2</v>
      </c>
      <c r="D4205" s="71" t="n">
        <v>6</v>
      </c>
      <c r="E4205" s="72" t="n">
        <f aca="false">IF(OR(B4205=0,C4205=0,D4205=0),0,WEEKDAY(DATE(B4205+2000,C4205,D4205)))</f>
        <v>4</v>
      </c>
      <c r="F4205" s="73" t="n">
        <v>64340</v>
      </c>
      <c r="G4205" s="74" t="n">
        <f aca="false">IF(F4205=0,0,IF(ISERROR(F4205*H4205+J4205),0,F4205*H4205+J4205))</f>
        <v>38604</v>
      </c>
      <c r="H4205" s="75" t="n">
        <f aca="false">IF(ISERROR(IF(F4205=0,0,設定!$H$3)),0,IF(F4205=0,0,設定!$H$3))</f>
        <v>0.6</v>
      </c>
      <c r="I4205" s="75" t="n">
        <f aca="false">IF(ISERROR(G4205/F4205),0,G4205/F4205)</f>
        <v>0.6</v>
      </c>
      <c r="J4205" s="76"/>
      <c r="K4205" s="68"/>
    </row>
    <row r="4206" customFormat="false" ht="13.5" hidden="false" customHeight="false" outlineLevel="0" collapsed="false">
      <c r="A4206" s="70" t="n">
        <v>4204</v>
      </c>
      <c r="B4206" s="71" t="n">
        <v>13</v>
      </c>
      <c r="C4206" s="71" t="n">
        <v>2</v>
      </c>
      <c r="D4206" s="71" t="n">
        <v>6</v>
      </c>
      <c r="E4206" s="72" t="n">
        <f aca="false">IF(OR(B4206=0,C4206=0,D4206=0),0,WEEKDAY(DATE(B4206+2000,C4206,D4206)))</f>
        <v>4</v>
      </c>
      <c r="F4206" s="73" t="n">
        <v>76680</v>
      </c>
      <c r="G4206" s="74" t="n">
        <f aca="false">IF(F4206=0,0,IF(ISERROR(F4206*H4206+J4206),0,F4206*H4206+J4206))</f>
        <v>46008</v>
      </c>
      <c r="H4206" s="75" t="n">
        <f aca="false">IF(ISERROR(IF(F4206=0,0,設定!$H$3)),0,IF(F4206=0,0,設定!$H$3))</f>
        <v>0.6</v>
      </c>
      <c r="I4206" s="75" t="n">
        <f aca="false">IF(ISERROR(G4206/F4206),0,G4206/F4206)</f>
        <v>0.6</v>
      </c>
      <c r="J4206" s="76"/>
      <c r="K4206" s="68"/>
    </row>
    <row r="4207" customFormat="false" ht="13.5" hidden="false" customHeight="false" outlineLevel="0" collapsed="false">
      <c r="A4207" s="70" t="n">
        <v>4205</v>
      </c>
      <c r="B4207" s="71" t="n">
        <v>13</v>
      </c>
      <c r="C4207" s="71" t="n">
        <v>2</v>
      </c>
      <c r="D4207" s="71" t="n">
        <v>6</v>
      </c>
      <c r="E4207" s="72" t="n">
        <f aca="false">IF(OR(B4207=0,C4207=0,D4207=0),0,WEEKDAY(DATE(B4207+2000,C4207,D4207)))</f>
        <v>4</v>
      </c>
      <c r="F4207" s="73" t="n">
        <v>81500</v>
      </c>
      <c r="G4207" s="74" t="n">
        <f aca="false">IF(F4207=0,0,IF(ISERROR(F4207*H4207+J4207),0,F4207*H4207+J4207))</f>
        <v>48900</v>
      </c>
      <c r="H4207" s="75" t="n">
        <f aca="false">IF(ISERROR(IF(F4207=0,0,設定!$H$3)),0,IF(F4207=0,0,設定!$H$3))</f>
        <v>0.6</v>
      </c>
      <c r="I4207" s="75" t="n">
        <f aca="false">IF(ISERROR(G4207/F4207),0,G4207/F4207)</f>
        <v>0.6</v>
      </c>
      <c r="J4207" s="76"/>
      <c r="K4207" s="68"/>
    </row>
    <row r="4208" customFormat="false" ht="13.5" hidden="false" customHeight="false" outlineLevel="0" collapsed="false">
      <c r="A4208" s="70" t="n">
        <v>4206</v>
      </c>
      <c r="B4208" s="71" t="n">
        <v>13</v>
      </c>
      <c r="C4208" s="71" t="n">
        <v>2</v>
      </c>
      <c r="D4208" s="71" t="n">
        <v>6</v>
      </c>
      <c r="E4208" s="72" t="n">
        <f aca="false">IF(OR(B4208=0,C4208=0,D4208=0),0,WEEKDAY(DATE(B4208+2000,C4208,D4208)))</f>
        <v>4</v>
      </c>
      <c r="F4208" s="73" t="n">
        <v>90650</v>
      </c>
      <c r="G4208" s="74" t="n">
        <f aca="false">IF(F4208=0,0,IF(ISERROR(F4208*H4208+J4208),0,F4208*H4208+J4208))</f>
        <v>61228</v>
      </c>
      <c r="H4208" s="75" t="n">
        <f aca="false">IF(ISERROR(IF(F4208=0,0,設定!$H$3)),0,IF(F4208=0,0,設定!$H$3))</f>
        <v>0.6</v>
      </c>
      <c r="I4208" s="75" t="n">
        <f aca="false">IF(ISERROR(G4208/F4208),0,G4208/F4208)</f>
        <v>0.675432984004413</v>
      </c>
      <c r="J4208" s="76" t="n">
        <v>6838</v>
      </c>
      <c r="K4208" s="68"/>
    </row>
    <row r="4209" customFormat="false" ht="13.5" hidden="false" customHeight="false" outlineLevel="0" collapsed="false">
      <c r="A4209" s="70" t="n">
        <v>4207</v>
      </c>
      <c r="B4209" s="71" t="n">
        <v>13</v>
      </c>
      <c r="C4209" s="71" t="n">
        <v>2</v>
      </c>
      <c r="D4209" s="71" t="n">
        <v>6</v>
      </c>
      <c r="E4209" s="72" t="n">
        <f aca="false">IF(OR(B4209=0,C4209=0,D4209=0),0,WEEKDAY(DATE(B4209+2000,C4209,D4209)))</f>
        <v>4</v>
      </c>
      <c r="F4209" s="73" t="n">
        <v>23400</v>
      </c>
      <c r="G4209" s="74" t="n">
        <f aca="false">IF(F4209=0,0,IF(ISERROR(F4209*H4209+J4209),0,F4209*H4209+J4209))</f>
        <v>14040</v>
      </c>
      <c r="H4209" s="75" t="n">
        <f aca="false">IF(ISERROR(IF(F4209=0,0,設定!$H$3)),0,IF(F4209=0,0,設定!$H$3))</f>
        <v>0.6</v>
      </c>
      <c r="I4209" s="75" t="n">
        <f aca="false">IF(ISERROR(G4209/F4209),0,G4209/F4209)</f>
        <v>0.6</v>
      </c>
      <c r="J4209" s="76"/>
      <c r="K4209" s="68"/>
    </row>
    <row r="4210" customFormat="false" ht="13.5" hidden="false" customHeight="false" outlineLevel="0" collapsed="false">
      <c r="A4210" s="70" t="n">
        <v>4208</v>
      </c>
      <c r="B4210" s="71" t="n">
        <v>13</v>
      </c>
      <c r="C4210" s="71" t="n">
        <v>2</v>
      </c>
      <c r="D4210" s="71" t="n">
        <v>6</v>
      </c>
      <c r="E4210" s="72" t="n">
        <f aca="false">IF(OR(B4210=0,C4210=0,D4210=0),0,WEEKDAY(DATE(B4210+2000,C4210,D4210)))</f>
        <v>4</v>
      </c>
      <c r="F4210" s="73" t="n">
        <v>132730</v>
      </c>
      <c r="G4210" s="74" t="n">
        <f aca="false">IF(F4210=0,0,IF(ISERROR(F4210*H4210+J4210),0,F4210*H4210+J4210))</f>
        <v>79638</v>
      </c>
      <c r="H4210" s="75" t="n">
        <f aca="false">IF(ISERROR(IF(F4210=0,0,設定!$H$3)),0,IF(F4210=0,0,設定!$H$3))</f>
        <v>0.6</v>
      </c>
      <c r="I4210" s="75" t="n">
        <f aca="false">IF(ISERROR(G4210/F4210),0,G4210/F4210)</f>
        <v>0.6</v>
      </c>
      <c r="J4210" s="76"/>
      <c r="K4210" s="68"/>
    </row>
    <row r="4211" customFormat="false" ht="13.5" hidden="false" customHeight="false" outlineLevel="0" collapsed="false">
      <c r="A4211" s="70" t="n">
        <v>4209</v>
      </c>
      <c r="B4211" s="71" t="n">
        <v>13</v>
      </c>
      <c r="C4211" s="71" t="n">
        <v>2</v>
      </c>
      <c r="D4211" s="71" t="n">
        <v>7</v>
      </c>
      <c r="E4211" s="72" t="n">
        <f aca="false">IF(OR(B4211=0,C4211=0,D4211=0),0,WEEKDAY(DATE(B4211+2000,C4211,D4211)))</f>
        <v>5</v>
      </c>
      <c r="F4211" s="73" t="n">
        <v>70700</v>
      </c>
      <c r="G4211" s="74" t="n">
        <f aca="false">IF(F4211=0,0,IF(ISERROR(F4211*H4211+J4211),0,F4211*H4211+J4211))</f>
        <v>42420</v>
      </c>
      <c r="H4211" s="75" t="n">
        <f aca="false">IF(ISERROR(IF(F4211=0,0,設定!$H$3)),0,IF(F4211=0,0,設定!$H$3))</f>
        <v>0.6</v>
      </c>
      <c r="I4211" s="75" t="n">
        <f aca="false">IF(ISERROR(G4211/F4211),0,G4211/F4211)</f>
        <v>0.6</v>
      </c>
      <c r="J4211" s="76"/>
      <c r="K4211" s="68"/>
    </row>
    <row r="4212" customFormat="false" ht="13.5" hidden="false" customHeight="false" outlineLevel="0" collapsed="false">
      <c r="A4212" s="70" t="n">
        <v>4210</v>
      </c>
      <c r="B4212" s="71" t="n">
        <v>13</v>
      </c>
      <c r="C4212" s="71" t="n">
        <v>2</v>
      </c>
      <c r="D4212" s="71" t="n">
        <v>7</v>
      </c>
      <c r="E4212" s="72" t="n">
        <f aca="false">IF(OR(B4212=0,C4212=0,D4212=0),0,WEEKDAY(DATE(B4212+2000,C4212,D4212)))</f>
        <v>5</v>
      </c>
      <c r="F4212" s="73" t="n">
        <v>95600</v>
      </c>
      <c r="G4212" s="74" t="n">
        <f aca="false">IF(F4212=0,0,IF(ISERROR(F4212*H4212+J4212),0,F4212*H4212+J4212))</f>
        <v>57360</v>
      </c>
      <c r="H4212" s="75" t="n">
        <f aca="false">IF(ISERROR(IF(F4212=0,0,設定!$H$3)),0,IF(F4212=0,0,設定!$H$3))</f>
        <v>0.6</v>
      </c>
      <c r="I4212" s="75" t="n">
        <f aca="false">IF(ISERROR(G4212/F4212),0,G4212/F4212)</f>
        <v>0.6</v>
      </c>
      <c r="J4212" s="76"/>
      <c r="K4212" s="68"/>
    </row>
    <row r="4213" customFormat="false" ht="13.5" hidden="false" customHeight="false" outlineLevel="0" collapsed="false">
      <c r="A4213" s="70" t="n">
        <v>4211</v>
      </c>
      <c r="B4213" s="71" t="n">
        <v>13</v>
      </c>
      <c r="C4213" s="71" t="n">
        <v>2</v>
      </c>
      <c r="D4213" s="71" t="n">
        <v>7</v>
      </c>
      <c r="E4213" s="72" t="n">
        <f aca="false">IF(OR(B4213=0,C4213=0,D4213=0),0,WEEKDAY(DATE(B4213+2000,C4213,D4213)))</f>
        <v>5</v>
      </c>
      <c r="F4213" s="73" t="n">
        <v>47529</v>
      </c>
      <c r="G4213" s="74" t="n">
        <f aca="false">IF(F4213=0,0,IF(ISERROR(F4213*H4213+J4213),0,F4213*H4213+J4213))</f>
        <v>28517.4</v>
      </c>
      <c r="H4213" s="75" t="n">
        <f aca="false">IF(ISERROR(IF(F4213=0,0,設定!$H$3)),0,IF(F4213=0,0,設定!$H$3))</f>
        <v>0.6</v>
      </c>
      <c r="I4213" s="75" t="n">
        <f aca="false">IF(ISERROR(G4213/F4213),0,G4213/F4213)</f>
        <v>0.6</v>
      </c>
      <c r="J4213" s="76"/>
      <c r="K4213" s="68"/>
    </row>
    <row r="4214" customFormat="false" ht="13.5" hidden="false" customHeight="false" outlineLevel="0" collapsed="false">
      <c r="A4214" s="70" t="n">
        <v>4212</v>
      </c>
      <c r="B4214" s="71" t="n">
        <v>13</v>
      </c>
      <c r="C4214" s="71" t="n">
        <v>2</v>
      </c>
      <c r="D4214" s="71" t="n">
        <v>7</v>
      </c>
      <c r="E4214" s="72" t="n">
        <f aca="false">IF(OR(B4214=0,C4214=0,D4214=0),0,WEEKDAY(DATE(B4214+2000,C4214,D4214)))</f>
        <v>5</v>
      </c>
      <c r="F4214" s="73" t="n">
        <v>114150</v>
      </c>
      <c r="G4214" s="74" t="n">
        <f aca="false">IF(F4214=0,0,IF(ISERROR(F4214*H4214+J4214),0,F4214*H4214+J4214))</f>
        <v>76265</v>
      </c>
      <c r="H4214" s="75" t="n">
        <f aca="false">IF(ISERROR(IF(F4214=0,0,設定!$H$3)),0,IF(F4214=0,0,設定!$H$3))</f>
        <v>0.6</v>
      </c>
      <c r="I4214" s="75" t="n">
        <f aca="false">IF(ISERROR(G4214/F4214),0,G4214/F4214)</f>
        <v>0.668112133158125</v>
      </c>
      <c r="J4214" s="76" t="n">
        <v>7775</v>
      </c>
      <c r="K4214" s="68"/>
    </row>
    <row r="4215" customFormat="false" ht="13.5" hidden="false" customHeight="false" outlineLevel="0" collapsed="false">
      <c r="A4215" s="70" t="n">
        <v>4213</v>
      </c>
      <c r="B4215" s="71" t="n">
        <v>13</v>
      </c>
      <c r="C4215" s="71" t="n">
        <v>2</v>
      </c>
      <c r="D4215" s="71" t="n">
        <v>7</v>
      </c>
      <c r="E4215" s="72" t="n">
        <f aca="false">IF(OR(B4215=0,C4215=0,D4215=0),0,WEEKDAY(DATE(B4215+2000,C4215,D4215)))</f>
        <v>5</v>
      </c>
      <c r="F4215" s="73" t="n">
        <v>106520</v>
      </c>
      <c r="G4215" s="74" t="n">
        <f aca="false">IF(F4215=0,0,IF(ISERROR(F4215*H4215+J4215),0,F4215*H4215+J4215))</f>
        <v>55813</v>
      </c>
      <c r="H4215" s="75" t="n">
        <f aca="false">IF(ISERROR(IF(F4215=0,0,設定!$H$3)),0,IF(F4215=0,0,設定!$H$3))</f>
        <v>0.6</v>
      </c>
      <c r="I4215" s="75" t="n">
        <f aca="false">IF(ISERROR(G4215/F4215),0,G4215/F4215)</f>
        <v>0.523967330078858</v>
      </c>
      <c r="J4215" s="76" t="n">
        <v>-8099</v>
      </c>
      <c r="K4215" s="68"/>
    </row>
    <row r="4216" customFormat="false" ht="13.5" hidden="false" customHeight="false" outlineLevel="0" collapsed="false">
      <c r="A4216" s="70" t="n">
        <v>4214</v>
      </c>
      <c r="B4216" s="71" t="n">
        <v>13</v>
      </c>
      <c r="C4216" s="71" t="n">
        <v>2</v>
      </c>
      <c r="D4216" s="71" t="n">
        <v>7</v>
      </c>
      <c r="E4216" s="72" t="n">
        <f aca="false">IF(OR(B4216=0,C4216=0,D4216=0),0,WEEKDAY(DATE(B4216+2000,C4216,D4216)))</f>
        <v>5</v>
      </c>
      <c r="F4216" s="73" t="n">
        <v>127490</v>
      </c>
      <c r="G4216" s="74" t="n">
        <f aca="false">IF(F4216=0,0,IF(ISERROR(F4216*H4216+J4216),0,F4216*H4216+J4216))</f>
        <v>68263</v>
      </c>
      <c r="H4216" s="75" t="n">
        <f aca="false">IF(ISERROR(IF(F4216=0,0,設定!$H$3)),0,IF(F4216=0,0,設定!$H$3))</f>
        <v>0.6</v>
      </c>
      <c r="I4216" s="75" t="n">
        <f aca="false">IF(ISERROR(G4216/F4216),0,G4216/F4216)</f>
        <v>0.535438073574398</v>
      </c>
      <c r="J4216" s="76" t="n">
        <v>-8231</v>
      </c>
      <c r="K4216" s="68"/>
    </row>
    <row r="4217" customFormat="false" ht="13.5" hidden="false" customHeight="false" outlineLevel="0" collapsed="false">
      <c r="A4217" s="70" t="n">
        <v>4215</v>
      </c>
      <c r="B4217" s="71" t="n">
        <v>13</v>
      </c>
      <c r="C4217" s="71" t="n">
        <v>2</v>
      </c>
      <c r="D4217" s="71" t="n">
        <v>8</v>
      </c>
      <c r="E4217" s="72" t="n">
        <f aca="false">IF(OR(B4217=0,C4217=0,D4217=0),0,WEEKDAY(DATE(B4217+2000,C4217,D4217)))</f>
        <v>6</v>
      </c>
      <c r="F4217" s="73" t="n">
        <v>118620</v>
      </c>
      <c r="G4217" s="74" t="n">
        <f aca="false">IF(F4217=0,0,IF(ISERROR(F4217*H4217+J4217),0,F4217*H4217+J4217))</f>
        <v>63240</v>
      </c>
      <c r="H4217" s="75" t="n">
        <f aca="false">IF(ISERROR(IF(F4217=0,0,設定!$H$3)),0,IF(F4217=0,0,設定!$H$3))</f>
        <v>0.6</v>
      </c>
      <c r="I4217" s="75" t="n">
        <f aca="false">IF(ISERROR(G4217/F4217),0,G4217/F4217)</f>
        <v>0.53313100657562</v>
      </c>
      <c r="J4217" s="76" t="n">
        <v>-7932</v>
      </c>
      <c r="K4217" s="68"/>
    </row>
    <row r="4218" customFormat="false" ht="13.5" hidden="false" customHeight="false" outlineLevel="0" collapsed="false">
      <c r="A4218" s="70" t="n">
        <v>4216</v>
      </c>
      <c r="B4218" s="71" t="n">
        <v>13</v>
      </c>
      <c r="C4218" s="71" t="n">
        <v>2</v>
      </c>
      <c r="D4218" s="71" t="n">
        <v>8</v>
      </c>
      <c r="E4218" s="72" t="n">
        <f aca="false">IF(OR(B4218=0,C4218=0,D4218=0),0,WEEKDAY(DATE(B4218+2000,C4218,D4218)))</f>
        <v>6</v>
      </c>
      <c r="F4218" s="73" t="n">
        <v>135505</v>
      </c>
      <c r="G4218" s="74" t="n">
        <f aca="false">IF(F4218=0,0,IF(ISERROR(F4218*H4218+J4218),0,F4218*H4218+J4218))</f>
        <v>81303</v>
      </c>
      <c r="H4218" s="75" t="n">
        <f aca="false">IF(ISERROR(IF(F4218=0,0,設定!$H$3)),0,IF(F4218=0,0,設定!$H$3))</f>
        <v>0.6</v>
      </c>
      <c r="I4218" s="75" t="n">
        <f aca="false">IF(ISERROR(G4218/F4218),0,G4218/F4218)</f>
        <v>0.6</v>
      </c>
      <c r="J4218" s="76"/>
      <c r="K4218" s="68"/>
    </row>
    <row r="4219" customFormat="false" ht="13.5" hidden="false" customHeight="false" outlineLevel="0" collapsed="false">
      <c r="A4219" s="70" t="n">
        <v>4217</v>
      </c>
      <c r="B4219" s="71" t="n">
        <v>13</v>
      </c>
      <c r="C4219" s="71" t="n">
        <v>2</v>
      </c>
      <c r="D4219" s="71" t="n">
        <v>8</v>
      </c>
      <c r="E4219" s="72" t="n">
        <f aca="false">IF(OR(B4219=0,C4219=0,D4219=0),0,WEEKDAY(DATE(B4219+2000,C4219,D4219)))</f>
        <v>6</v>
      </c>
      <c r="F4219" s="73" t="n">
        <v>22721</v>
      </c>
      <c r="G4219" s="74" t="n">
        <f aca="false">IF(F4219=0,0,IF(ISERROR(F4219*H4219+J4219),0,F4219*H4219+J4219))</f>
        <v>13632.6</v>
      </c>
      <c r="H4219" s="75" t="n">
        <f aca="false">IF(ISERROR(IF(F4219=0,0,設定!$H$3)),0,IF(F4219=0,0,設定!$H$3))</f>
        <v>0.6</v>
      </c>
      <c r="I4219" s="75" t="n">
        <f aca="false">IF(ISERROR(G4219/F4219),0,G4219/F4219)</f>
        <v>0.6</v>
      </c>
      <c r="J4219" s="76"/>
      <c r="K4219" s="68"/>
    </row>
    <row r="4220" customFormat="false" ht="13.5" hidden="false" customHeight="false" outlineLevel="0" collapsed="false">
      <c r="A4220" s="70" t="n">
        <v>4218</v>
      </c>
      <c r="B4220" s="71" t="n">
        <v>13</v>
      </c>
      <c r="C4220" s="71" t="n">
        <v>2</v>
      </c>
      <c r="D4220" s="71" t="n">
        <v>8</v>
      </c>
      <c r="E4220" s="72" t="n">
        <f aca="false">IF(OR(B4220=0,C4220=0,D4220=0),0,WEEKDAY(DATE(B4220+2000,C4220,D4220)))</f>
        <v>6</v>
      </c>
      <c r="F4220" s="73" t="n">
        <v>114250</v>
      </c>
      <c r="G4220" s="74" t="n">
        <f aca="false">IF(F4220=0,0,IF(ISERROR(F4220*H4220+J4220),0,F4220*H4220+J4220))</f>
        <v>76304</v>
      </c>
      <c r="H4220" s="75" t="n">
        <f aca="false">IF(ISERROR(IF(F4220=0,0,設定!$H$3)),0,IF(F4220=0,0,設定!$H$3))</f>
        <v>0.6</v>
      </c>
      <c r="I4220" s="75" t="n">
        <f aca="false">IF(ISERROR(G4220/F4220),0,G4220/F4220)</f>
        <v>0.667868708971554</v>
      </c>
      <c r="J4220" s="76" t="n">
        <v>7754</v>
      </c>
      <c r="K4220" s="68"/>
    </row>
    <row r="4221" customFormat="false" ht="13.5" hidden="false" customHeight="false" outlineLevel="0" collapsed="false">
      <c r="A4221" s="70" t="n">
        <v>4219</v>
      </c>
      <c r="B4221" s="71" t="n">
        <v>13</v>
      </c>
      <c r="C4221" s="71" t="n">
        <v>2</v>
      </c>
      <c r="D4221" s="71" t="n">
        <v>8</v>
      </c>
      <c r="E4221" s="72" t="n">
        <f aca="false">IF(OR(B4221=0,C4221=0,D4221=0),0,WEEKDAY(DATE(B4221+2000,C4221,D4221)))</f>
        <v>6</v>
      </c>
      <c r="F4221" s="73" t="n">
        <v>67270</v>
      </c>
      <c r="G4221" s="74" t="n">
        <f aca="false">IF(F4221=0,0,IF(ISERROR(F4221*H4221+J4221),0,F4221*H4221+J4221))</f>
        <v>34659</v>
      </c>
      <c r="H4221" s="75" t="n">
        <f aca="false">IF(ISERROR(IF(F4221=0,0,設定!$H$3)),0,IF(F4221=0,0,設定!$H$3))</f>
        <v>0.6</v>
      </c>
      <c r="I4221" s="75" t="n">
        <f aca="false">IF(ISERROR(G4221/F4221),0,G4221/F4221)</f>
        <v>0.515222238739408</v>
      </c>
      <c r="J4221" s="76" t="n">
        <v>-5703</v>
      </c>
      <c r="K4221" s="68"/>
    </row>
    <row r="4222" customFormat="false" ht="13.5" hidden="false" customHeight="false" outlineLevel="0" collapsed="false">
      <c r="A4222" s="70" t="n">
        <v>4220</v>
      </c>
      <c r="B4222" s="71" t="n">
        <v>13</v>
      </c>
      <c r="C4222" s="71" t="n">
        <v>2</v>
      </c>
      <c r="D4222" s="71" t="n">
        <v>8</v>
      </c>
      <c r="E4222" s="72" t="n">
        <f aca="false">IF(OR(B4222=0,C4222=0,D4222=0),0,WEEKDAY(DATE(B4222+2000,C4222,D4222)))</f>
        <v>6</v>
      </c>
      <c r="F4222" s="73" t="n">
        <v>64840</v>
      </c>
      <c r="G4222" s="74" t="n">
        <f aca="false">IF(F4222=0,0,IF(ISERROR(F4222*H4222+J4222),0,F4222*H4222+J4222))</f>
        <v>38904</v>
      </c>
      <c r="H4222" s="75" t="n">
        <f aca="false">IF(ISERROR(IF(F4222=0,0,設定!$H$3)),0,IF(F4222=0,0,設定!$H$3))</f>
        <v>0.6</v>
      </c>
      <c r="I4222" s="75" t="n">
        <f aca="false">IF(ISERROR(G4222/F4222),0,G4222/F4222)</f>
        <v>0.6</v>
      </c>
      <c r="J4222" s="76"/>
      <c r="K4222" s="68"/>
    </row>
    <row r="4223" customFormat="false" ht="13.5" hidden="false" customHeight="false" outlineLevel="0" collapsed="false">
      <c r="A4223" s="70" t="n">
        <v>4221</v>
      </c>
      <c r="B4223" s="71" t="n">
        <v>13</v>
      </c>
      <c r="C4223" s="71" t="n">
        <v>2</v>
      </c>
      <c r="D4223" s="71" t="n">
        <v>9</v>
      </c>
      <c r="E4223" s="72" t="n">
        <f aca="false">IF(OR(B4223=0,C4223=0,D4223=0),0,WEEKDAY(DATE(B4223+2000,C4223,D4223)))</f>
        <v>7</v>
      </c>
      <c r="F4223" s="73" t="n">
        <v>145055</v>
      </c>
      <c r="G4223" s="74" t="n">
        <f aca="false">IF(F4223=0,0,IF(ISERROR(F4223*H4223+J4223),0,F4223*H4223+J4223))</f>
        <v>87033</v>
      </c>
      <c r="H4223" s="75" t="n">
        <f aca="false">IF(ISERROR(IF(F4223=0,0,設定!$H$3)),0,IF(F4223=0,0,設定!$H$3))</f>
        <v>0.6</v>
      </c>
      <c r="I4223" s="75" t="n">
        <f aca="false">IF(ISERROR(G4223/F4223),0,G4223/F4223)</f>
        <v>0.6</v>
      </c>
      <c r="J4223" s="76"/>
      <c r="K4223" s="68"/>
    </row>
    <row r="4224" customFormat="false" ht="13.5" hidden="false" customHeight="false" outlineLevel="0" collapsed="false">
      <c r="A4224" s="70" t="n">
        <v>4222</v>
      </c>
      <c r="B4224" s="71" t="n">
        <v>13</v>
      </c>
      <c r="C4224" s="71" t="n">
        <v>2</v>
      </c>
      <c r="D4224" s="71" t="n">
        <v>9</v>
      </c>
      <c r="E4224" s="72" t="n">
        <f aca="false">IF(OR(B4224=0,C4224=0,D4224=0),0,WEEKDAY(DATE(B4224+2000,C4224,D4224)))</f>
        <v>7</v>
      </c>
      <c r="F4224" s="73" t="n">
        <v>23521</v>
      </c>
      <c r="G4224" s="74" t="n">
        <f aca="false">IF(F4224=0,0,IF(ISERROR(F4224*H4224+J4224),0,F4224*H4224+J4224))</f>
        <v>14112.6</v>
      </c>
      <c r="H4224" s="75" t="n">
        <f aca="false">IF(ISERROR(IF(F4224=0,0,設定!$H$3)),0,IF(F4224=0,0,設定!$H$3))</f>
        <v>0.6</v>
      </c>
      <c r="I4224" s="75" t="n">
        <f aca="false">IF(ISERROR(G4224/F4224),0,G4224/F4224)</f>
        <v>0.6</v>
      </c>
      <c r="J4224" s="76"/>
      <c r="K4224" s="68"/>
    </row>
    <row r="4225" customFormat="false" ht="13.5" hidden="false" customHeight="false" outlineLevel="0" collapsed="false">
      <c r="A4225" s="70" t="n">
        <v>4223</v>
      </c>
      <c r="B4225" s="71" t="n">
        <v>13</v>
      </c>
      <c r="C4225" s="71" t="n">
        <v>2</v>
      </c>
      <c r="D4225" s="71" t="n">
        <v>9</v>
      </c>
      <c r="E4225" s="72" t="n">
        <f aca="false">IF(OR(B4225=0,C4225=0,D4225=0),0,WEEKDAY(DATE(B4225+2000,C4225,D4225)))</f>
        <v>7</v>
      </c>
      <c r="F4225" s="73" t="n">
        <v>108100</v>
      </c>
      <c r="G4225" s="74" t="n">
        <f aca="false">IF(F4225=0,0,IF(ISERROR(F4225*H4225+J4225),0,F4225*H4225+J4225))</f>
        <v>64860</v>
      </c>
      <c r="H4225" s="75" t="n">
        <f aca="false">IF(ISERROR(IF(F4225=0,0,設定!$H$3)),0,IF(F4225=0,0,設定!$H$3))</f>
        <v>0.6</v>
      </c>
      <c r="I4225" s="75" t="n">
        <f aca="false">IF(ISERROR(G4225/F4225),0,G4225/F4225)</f>
        <v>0.6</v>
      </c>
      <c r="J4225" s="76"/>
      <c r="K4225" s="68"/>
    </row>
    <row r="4226" customFormat="false" ht="13.5" hidden="false" customHeight="false" outlineLevel="0" collapsed="false">
      <c r="A4226" s="70" t="n">
        <v>4224</v>
      </c>
      <c r="B4226" s="71" t="n">
        <v>13</v>
      </c>
      <c r="C4226" s="71" t="n">
        <v>2</v>
      </c>
      <c r="D4226" s="71" t="n">
        <v>9</v>
      </c>
      <c r="E4226" s="72" t="n">
        <f aca="false">IF(OR(B4226=0,C4226=0,D4226=0),0,WEEKDAY(DATE(B4226+2000,C4226,D4226)))</f>
        <v>7</v>
      </c>
      <c r="F4226" s="73" t="n">
        <v>55270</v>
      </c>
      <c r="G4226" s="74" t="n">
        <f aca="false">IF(F4226=0,0,IF(ISERROR(F4226*H4226+J4226),0,F4226*H4226+J4226))</f>
        <v>23633</v>
      </c>
      <c r="H4226" s="75" t="n">
        <f aca="false">IF(ISERROR(IF(F4226=0,0,設定!$H$3)),0,IF(F4226=0,0,設定!$H$3))</f>
        <v>0.6</v>
      </c>
      <c r="I4226" s="75" t="n">
        <f aca="false">IF(ISERROR(G4226/F4226),0,G4226/F4226)</f>
        <v>0.4275918219649</v>
      </c>
      <c r="J4226" s="76" t="n">
        <v>-9529</v>
      </c>
      <c r="K4226" s="68"/>
    </row>
    <row r="4227" customFormat="false" ht="13.5" hidden="false" customHeight="false" outlineLevel="0" collapsed="false">
      <c r="A4227" s="70" t="n">
        <v>4225</v>
      </c>
      <c r="B4227" s="71" t="n">
        <v>13</v>
      </c>
      <c r="C4227" s="71" t="n">
        <v>2</v>
      </c>
      <c r="D4227" s="71" t="n">
        <v>9</v>
      </c>
      <c r="E4227" s="72" t="n">
        <f aca="false">IF(OR(B4227=0,C4227=0,D4227=0),0,WEEKDAY(DATE(B4227+2000,C4227,D4227)))</f>
        <v>7</v>
      </c>
      <c r="F4227" s="73" t="n">
        <v>88450</v>
      </c>
      <c r="G4227" s="74" t="n">
        <f aca="false">IF(F4227=0,0,IF(ISERROR(F4227*H4227+J4227),0,F4227*H4227+J4227))</f>
        <v>53070</v>
      </c>
      <c r="H4227" s="75" t="n">
        <f aca="false">IF(ISERROR(IF(F4227=0,0,設定!$H$3)),0,IF(F4227=0,0,設定!$H$3))</f>
        <v>0.6</v>
      </c>
      <c r="I4227" s="75" t="n">
        <f aca="false">IF(ISERROR(G4227/F4227),0,G4227/F4227)</f>
        <v>0.6</v>
      </c>
      <c r="J4227" s="76"/>
      <c r="K4227" s="68"/>
    </row>
    <row r="4228" customFormat="false" ht="13.5" hidden="false" customHeight="false" outlineLevel="0" collapsed="false">
      <c r="A4228" s="70" t="n">
        <v>4226</v>
      </c>
      <c r="B4228" s="71" t="n">
        <v>13</v>
      </c>
      <c r="C4228" s="71" t="n">
        <v>2</v>
      </c>
      <c r="D4228" s="71" t="n">
        <v>9</v>
      </c>
      <c r="E4228" s="72" t="n">
        <f aca="false">IF(OR(B4228=0,C4228=0,D4228=0),0,WEEKDAY(DATE(B4228+2000,C4228,D4228)))</f>
        <v>7</v>
      </c>
      <c r="F4228" s="73" t="n">
        <v>142700</v>
      </c>
      <c r="G4228" s="74" t="n">
        <f aca="false">IF(F4228=0,0,IF(ISERROR(F4228*H4228+J4228),0,F4228*H4228+J4228))</f>
        <v>85620</v>
      </c>
      <c r="H4228" s="75" t="n">
        <f aca="false">IF(ISERROR(IF(F4228=0,0,設定!$H$3)),0,IF(F4228=0,0,設定!$H$3))</f>
        <v>0.6</v>
      </c>
      <c r="I4228" s="75" t="n">
        <f aca="false">IF(ISERROR(G4228/F4228),0,G4228/F4228)</f>
        <v>0.6</v>
      </c>
      <c r="J4228" s="76"/>
      <c r="K4228" s="68"/>
    </row>
    <row r="4229" customFormat="false" ht="13.5" hidden="false" customHeight="false" outlineLevel="0" collapsed="false">
      <c r="A4229" s="70" t="n">
        <v>4227</v>
      </c>
      <c r="B4229" s="71" t="n">
        <v>13</v>
      </c>
      <c r="C4229" s="71" t="n">
        <v>2</v>
      </c>
      <c r="D4229" s="71" t="n">
        <v>10</v>
      </c>
      <c r="E4229" s="72" t="n">
        <f aca="false">IF(OR(B4229=0,C4229=0,D4229=0),0,WEEKDAY(DATE(B4229+2000,C4229,D4229)))</f>
        <v>1</v>
      </c>
      <c r="F4229" s="73" t="n">
        <v>74440</v>
      </c>
      <c r="G4229" s="74" t="n">
        <f aca="false">IF(F4229=0,0,IF(ISERROR(F4229*H4229+J4229),0,F4229*H4229+J4229))</f>
        <v>53631</v>
      </c>
      <c r="H4229" s="75" t="n">
        <f aca="false">IF(ISERROR(IF(F4229=0,0,設定!$H$3)),0,IF(F4229=0,0,設定!$H$3))</f>
        <v>0.6</v>
      </c>
      <c r="I4229" s="75" t="n">
        <f aca="false">IF(ISERROR(G4229/F4229),0,G4229/F4229)</f>
        <v>0.720459430413756</v>
      </c>
      <c r="J4229" s="76" t="n">
        <v>8967</v>
      </c>
      <c r="K4229" s="68"/>
    </row>
    <row r="4230" customFormat="false" ht="13.5" hidden="false" customHeight="false" outlineLevel="0" collapsed="false">
      <c r="A4230" s="70" t="n">
        <v>4228</v>
      </c>
      <c r="B4230" s="71" t="n">
        <v>13</v>
      </c>
      <c r="C4230" s="71" t="n">
        <v>2</v>
      </c>
      <c r="D4230" s="71" t="n">
        <v>10</v>
      </c>
      <c r="E4230" s="72" t="n">
        <f aca="false">IF(OR(B4230=0,C4230=0,D4230=0),0,WEEKDAY(DATE(B4230+2000,C4230,D4230)))</f>
        <v>1</v>
      </c>
      <c r="F4230" s="73" t="n">
        <v>106900</v>
      </c>
      <c r="G4230" s="74" t="n">
        <f aca="false">IF(F4230=0,0,IF(ISERROR(F4230*H4230+J4230),0,F4230*H4230+J4230))</f>
        <v>64140</v>
      </c>
      <c r="H4230" s="75" t="n">
        <f aca="false">IF(ISERROR(IF(F4230=0,0,設定!$H$3)),0,IF(F4230=0,0,設定!$H$3))</f>
        <v>0.6</v>
      </c>
      <c r="I4230" s="75" t="n">
        <f aca="false">IF(ISERROR(G4230/F4230),0,G4230/F4230)</f>
        <v>0.6</v>
      </c>
      <c r="J4230" s="76"/>
      <c r="K4230" s="68"/>
    </row>
    <row r="4231" customFormat="false" ht="13.5" hidden="false" customHeight="false" outlineLevel="0" collapsed="false">
      <c r="A4231" s="70" t="n">
        <v>4229</v>
      </c>
      <c r="B4231" s="71" t="n">
        <v>13</v>
      </c>
      <c r="C4231" s="71" t="n">
        <v>2</v>
      </c>
      <c r="D4231" s="71" t="n">
        <v>10</v>
      </c>
      <c r="E4231" s="72" t="n">
        <f aca="false">IF(OR(B4231=0,C4231=0,D4231=0),0,WEEKDAY(DATE(B4231+2000,C4231,D4231)))</f>
        <v>1</v>
      </c>
      <c r="F4231" s="73" t="n">
        <v>90800</v>
      </c>
      <c r="G4231" s="74" t="n">
        <f aca="false">IF(F4231=0,0,IF(ISERROR(F4231*H4231+J4231),0,F4231*H4231+J4231))</f>
        <v>54480</v>
      </c>
      <c r="H4231" s="75" t="n">
        <f aca="false">IF(ISERROR(IF(F4231=0,0,設定!$H$3)),0,IF(F4231=0,0,設定!$H$3))</f>
        <v>0.6</v>
      </c>
      <c r="I4231" s="75" t="n">
        <f aca="false">IF(ISERROR(G4231/F4231),0,G4231/F4231)</f>
        <v>0.6</v>
      </c>
      <c r="J4231" s="76"/>
      <c r="K4231" s="68"/>
    </row>
    <row r="4232" customFormat="false" ht="13.5" hidden="false" customHeight="false" outlineLevel="0" collapsed="false">
      <c r="A4232" s="70" t="n">
        <v>4230</v>
      </c>
      <c r="B4232" s="71" t="n">
        <v>13</v>
      </c>
      <c r="C4232" s="71" t="n">
        <v>2</v>
      </c>
      <c r="D4232" s="71" t="n">
        <v>10</v>
      </c>
      <c r="E4232" s="72" t="n">
        <f aca="false">IF(OR(B4232=0,C4232=0,D4232=0),0,WEEKDAY(DATE(B4232+2000,C4232,D4232)))</f>
        <v>1</v>
      </c>
      <c r="F4232" s="73" t="n">
        <v>140600</v>
      </c>
      <c r="G4232" s="74" t="n">
        <f aca="false">IF(F4232=0,0,IF(ISERROR(F4232*H4232+J4232),0,F4232*H4232+J4232))</f>
        <v>78107</v>
      </c>
      <c r="H4232" s="75" t="n">
        <f aca="false">IF(ISERROR(IF(F4232=0,0,設定!$H$3)),0,IF(F4232=0,0,設定!$H$3))</f>
        <v>0.6</v>
      </c>
      <c r="I4232" s="75" t="n">
        <f aca="false">IF(ISERROR(G4232/F4232),0,G4232/F4232)</f>
        <v>0.555526315789474</v>
      </c>
      <c r="J4232" s="76" t="n">
        <v>-6253</v>
      </c>
      <c r="K4232" s="68"/>
    </row>
    <row r="4233" customFormat="false" ht="13.5" hidden="false" customHeight="false" outlineLevel="0" collapsed="false">
      <c r="A4233" s="70" t="n">
        <v>4231</v>
      </c>
      <c r="B4233" s="71" t="n">
        <v>13</v>
      </c>
      <c r="C4233" s="71" t="n">
        <v>2</v>
      </c>
      <c r="D4233" s="71" t="n">
        <v>10</v>
      </c>
      <c r="E4233" s="72" t="n">
        <f aca="false">IF(OR(B4233=0,C4233=0,D4233=0),0,WEEKDAY(DATE(B4233+2000,C4233,D4233)))</f>
        <v>1</v>
      </c>
      <c r="F4233" s="73" t="n">
        <v>71500</v>
      </c>
      <c r="G4233" s="74" t="n">
        <f aca="false">IF(F4233=0,0,IF(ISERROR(F4233*H4233+J4233),0,F4233*H4233+J4233))</f>
        <v>42900</v>
      </c>
      <c r="H4233" s="75" t="n">
        <f aca="false">IF(ISERROR(IF(F4233=0,0,設定!$H$3)),0,IF(F4233=0,0,設定!$H$3))</f>
        <v>0.6</v>
      </c>
      <c r="I4233" s="75" t="n">
        <f aca="false">IF(ISERROR(G4233/F4233),0,G4233/F4233)</f>
        <v>0.6</v>
      </c>
      <c r="J4233" s="76"/>
      <c r="K4233" s="68"/>
    </row>
    <row r="4234" customFormat="false" ht="13.5" hidden="false" customHeight="false" outlineLevel="0" collapsed="false">
      <c r="A4234" s="70" t="n">
        <v>4232</v>
      </c>
      <c r="B4234" s="71" t="n">
        <v>13</v>
      </c>
      <c r="C4234" s="71" t="n">
        <v>2</v>
      </c>
      <c r="D4234" s="71" t="n">
        <v>11</v>
      </c>
      <c r="E4234" s="72" t="n">
        <f aca="false">IF(OR(B4234=0,C4234=0,D4234=0),0,WEEKDAY(DATE(B4234+2000,C4234,D4234)))</f>
        <v>2</v>
      </c>
      <c r="F4234" s="73" t="n">
        <v>41600</v>
      </c>
      <c r="G4234" s="74" t="n">
        <f aca="false">IF(F4234=0,0,IF(ISERROR(F4234*H4234+J4234),0,F4234*H4234+J4234))</f>
        <v>24960</v>
      </c>
      <c r="H4234" s="75" t="n">
        <f aca="false">IF(ISERROR(IF(F4234=0,0,設定!$H$3)),0,IF(F4234=0,0,設定!$H$3))</f>
        <v>0.6</v>
      </c>
      <c r="I4234" s="75" t="n">
        <f aca="false">IF(ISERROR(G4234/F4234),0,G4234/F4234)</f>
        <v>0.6</v>
      </c>
      <c r="J4234" s="76"/>
      <c r="K4234" s="68"/>
    </row>
    <row r="4235" customFormat="false" ht="13.5" hidden="false" customHeight="false" outlineLevel="0" collapsed="false">
      <c r="A4235" s="70" t="n">
        <v>4233</v>
      </c>
      <c r="B4235" s="71" t="n">
        <v>13</v>
      </c>
      <c r="C4235" s="71" t="n">
        <v>2</v>
      </c>
      <c r="D4235" s="71" t="n">
        <v>11</v>
      </c>
      <c r="E4235" s="72" t="n">
        <f aca="false">IF(OR(B4235=0,C4235=0,D4235=0),0,WEEKDAY(DATE(B4235+2000,C4235,D4235)))</f>
        <v>2</v>
      </c>
      <c r="F4235" s="73" t="n">
        <v>66740</v>
      </c>
      <c r="G4235" s="74" t="n">
        <f aca="false">IF(F4235=0,0,IF(ISERROR(F4235*H4235+J4235),0,F4235*H4235+J4235))</f>
        <v>40044</v>
      </c>
      <c r="H4235" s="75" t="n">
        <f aca="false">IF(ISERROR(IF(F4235=0,0,設定!$H$3)),0,IF(F4235=0,0,設定!$H$3))</f>
        <v>0.6</v>
      </c>
      <c r="I4235" s="75" t="n">
        <f aca="false">IF(ISERROR(G4235/F4235),0,G4235/F4235)</f>
        <v>0.6</v>
      </c>
      <c r="J4235" s="76"/>
      <c r="K4235" s="68"/>
    </row>
    <row r="4236" customFormat="false" ht="13.5" hidden="false" customHeight="false" outlineLevel="0" collapsed="false">
      <c r="A4236" s="70" t="n">
        <v>4234</v>
      </c>
      <c r="B4236" s="71" t="n">
        <v>13</v>
      </c>
      <c r="C4236" s="71" t="n">
        <v>2</v>
      </c>
      <c r="D4236" s="71" t="n">
        <v>11</v>
      </c>
      <c r="E4236" s="72" t="n">
        <f aca="false">IF(OR(B4236=0,C4236=0,D4236=0),0,WEEKDAY(DATE(B4236+2000,C4236,D4236)))</f>
        <v>2</v>
      </c>
      <c r="F4236" s="73" t="n">
        <v>22454</v>
      </c>
      <c r="G4236" s="74" t="n">
        <f aca="false">IF(F4236=0,0,IF(ISERROR(F4236*H4236+J4236),0,F4236*H4236+J4236))</f>
        <v>13472.4</v>
      </c>
      <c r="H4236" s="75" t="n">
        <f aca="false">IF(ISERROR(IF(F4236=0,0,設定!$H$3)),0,IF(F4236=0,0,設定!$H$3))</f>
        <v>0.6</v>
      </c>
      <c r="I4236" s="75" t="n">
        <f aca="false">IF(ISERROR(G4236/F4236),0,G4236/F4236)</f>
        <v>0.6</v>
      </c>
      <c r="J4236" s="76"/>
      <c r="K4236" s="68"/>
    </row>
    <row r="4237" customFormat="false" ht="13.5" hidden="false" customHeight="false" outlineLevel="0" collapsed="false">
      <c r="A4237" s="70" t="n">
        <v>4235</v>
      </c>
      <c r="B4237" s="71" t="n">
        <v>13</v>
      </c>
      <c r="C4237" s="71" t="n">
        <v>2</v>
      </c>
      <c r="D4237" s="71" t="n">
        <v>11</v>
      </c>
      <c r="E4237" s="72" t="n">
        <f aca="false">IF(OR(B4237=0,C4237=0,D4237=0),0,WEEKDAY(DATE(B4237+2000,C4237,D4237)))</f>
        <v>2</v>
      </c>
      <c r="F4237" s="73" t="n">
        <v>126600</v>
      </c>
      <c r="G4237" s="74" t="n">
        <f aca="false">IF(F4237=0,0,IF(ISERROR(F4237*H4237+J4237),0,F4237*H4237+J4237))</f>
        <v>75960</v>
      </c>
      <c r="H4237" s="75" t="n">
        <f aca="false">IF(ISERROR(IF(F4237=0,0,設定!$H$3)),0,IF(F4237=0,0,設定!$H$3))</f>
        <v>0.6</v>
      </c>
      <c r="I4237" s="75" t="n">
        <f aca="false">IF(ISERROR(G4237/F4237),0,G4237/F4237)</f>
        <v>0.6</v>
      </c>
      <c r="J4237" s="76"/>
      <c r="K4237" s="68"/>
    </row>
    <row r="4238" customFormat="false" ht="13.5" hidden="false" customHeight="false" outlineLevel="0" collapsed="false">
      <c r="A4238" s="70" t="n">
        <v>4236</v>
      </c>
      <c r="B4238" s="71" t="n">
        <v>13</v>
      </c>
      <c r="C4238" s="71" t="n">
        <v>2</v>
      </c>
      <c r="D4238" s="71" t="n">
        <v>11</v>
      </c>
      <c r="E4238" s="72" t="n">
        <f aca="false">IF(OR(B4238=0,C4238=0,D4238=0),0,WEEKDAY(DATE(B4238+2000,C4238,D4238)))</f>
        <v>2</v>
      </c>
      <c r="F4238" s="73" t="n">
        <v>113020</v>
      </c>
      <c r="G4238" s="74" t="n">
        <f aca="false">IF(F4238=0,0,IF(ISERROR(F4238*H4238+J4238),0,F4238*H4238+J4238))</f>
        <v>61065</v>
      </c>
      <c r="H4238" s="75" t="n">
        <f aca="false">IF(ISERROR(IF(F4238=0,0,設定!$H$3)),0,IF(F4238=0,0,設定!$H$3))</f>
        <v>0.6</v>
      </c>
      <c r="I4238" s="75" t="n">
        <f aca="false">IF(ISERROR(G4238/F4238),0,G4238/F4238)</f>
        <v>0.540302601309503</v>
      </c>
      <c r="J4238" s="76" t="n">
        <v>-6747</v>
      </c>
      <c r="K4238" s="68"/>
    </row>
    <row r="4239" customFormat="false" ht="13.5" hidden="false" customHeight="false" outlineLevel="0" collapsed="false">
      <c r="A4239" s="70" t="n">
        <v>4237</v>
      </c>
      <c r="B4239" s="71" t="n">
        <v>13</v>
      </c>
      <c r="C4239" s="71" t="n">
        <v>2</v>
      </c>
      <c r="D4239" s="71" t="n">
        <v>12</v>
      </c>
      <c r="E4239" s="72" t="n">
        <f aca="false">IF(OR(B4239=0,C4239=0,D4239=0),0,WEEKDAY(DATE(B4239+2000,C4239,D4239)))</f>
        <v>3</v>
      </c>
      <c r="F4239" s="73" t="n">
        <v>155192</v>
      </c>
      <c r="G4239" s="74" t="n">
        <f aca="false">IF(F4239=0,0,IF(ISERROR(F4239*H4239+J4239),0,F4239*H4239+J4239))</f>
        <v>93115.2</v>
      </c>
      <c r="H4239" s="75" t="n">
        <f aca="false">IF(ISERROR(IF(F4239=0,0,設定!$H$3)),0,IF(F4239=0,0,設定!$H$3))</f>
        <v>0.6</v>
      </c>
      <c r="I4239" s="75" t="n">
        <f aca="false">IF(ISERROR(G4239/F4239),0,G4239/F4239)</f>
        <v>0.6</v>
      </c>
      <c r="J4239" s="76"/>
      <c r="K4239" s="68"/>
    </row>
    <row r="4240" customFormat="false" ht="13.5" hidden="false" customHeight="false" outlineLevel="0" collapsed="false">
      <c r="A4240" s="70" t="n">
        <v>4238</v>
      </c>
      <c r="B4240" s="71" t="n">
        <v>13</v>
      </c>
      <c r="C4240" s="71" t="n">
        <v>2</v>
      </c>
      <c r="D4240" s="71" t="n">
        <v>12</v>
      </c>
      <c r="E4240" s="72" t="n">
        <f aca="false">IF(OR(B4240=0,C4240=0,D4240=0),0,WEEKDAY(DATE(B4240+2000,C4240,D4240)))</f>
        <v>3</v>
      </c>
      <c r="F4240" s="73" t="n">
        <v>46300</v>
      </c>
      <c r="G4240" s="74" t="n">
        <f aca="false">IF(F4240=0,0,IF(ISERROR(F4240*H4240+J4240),0,F4240*H4240+J4240))</f>
        <v>27780</v>
      </c>
      <c r="H4240" s="75" t="n">
        <f aca="false">IF(ISERROR(IF(F4240=0,0,設定!$H$3)),0,IF(F4240=0,0,設定!$H$3))</f>
        <v>0.6</v>
      </c>
      <c r="I4240" s="75" t="n">
        <f aca="false">IF(ISERROR(G4240/F4240),0,G4240/F4240)</f>
        <v>0.6</v>
      </c>
      <c r="J4240" s="76"/>
      <c r="K4240" s="68"/>
    </row>
    <row r="4241" customFormat="false" ht="13.5" hidden="false" customHeight="false" outlineLevel="0" collapsed="false">
      <c r="A4241" s="70" t="n">
        <v>4239</v>
      </c>
      <c r="B4241" s="71" t="n">
        <v>13</v>
      </c>
      <c r="C4241" s="71" t="n">
        <v>2</v>
      </c>
      <c r="D4241" s="71" t="n">
        <v>12</v>
      </c>
      <c r="E4241" s="72" t="n">
        <f aca="false">IF(OR(B4241=0,C4241=0,D4241=0),0,WEEKDAY(DATE(B4241+2000,C4241,D4241)))</f>
        <v>3</v>
      </c>
      <c r="F4241" s="73" t="n">
        <v>112090</v>
      </c>
      <c r="G4241" s="74" t="n">
        <f aca="false">IF(F4241=0,0,IF(ISERROR(F4241*H4241+J4241),0,F4241*H4241+J4241))</f>
        <v>61641</v>
      </c>
      <c r="H4241" s="75" t="n">
        <f aca="false">IF(ISERROR(IF(F4241=0,0,設定!$H$3)),0,IF(F4241=0,0,設定!$H$3))</f>
        <v>0.6</v>
      </c>
      <c r="I4241" s="75" t="n">
        <f aca="false">IF(ISERROR(G4241/F4241),0,G4241/F4241)</f>
        <v>0.549924168079222</v>
      </c>
      <c r="J4241" s="76" t="n">
        <v>-5613</v>
      </c>
      <c r="K4241" s="68"/>
    </row>
    <row r="4242" customFormat="false" ht="13.5" hidden="false" customHeight="false" outlineLevel="0" collapsed="false">
      <c r="A4242" s="70" t="n">
        <v>4240</v>
      </c>
      <c r="B4242" s="71" t="n">
        <v>13</v>
      </c>
      <c r="C4242" s="71" t="n">
        <v>2</v>
      </c>
      <c r="D4242" s="71" t="n">
        <v>12</v>
      </c>
      <c r="E4242" s="72" t="n">
        <f aca="false">IF(OR(B4242=0,C4242=0,D4242=0),0,WEEKDAY(DATE(B4242+2000,C4242,D4242)))</f>
        <v>3</v>
      </c>
      <c r="F4242" s="73" t="n">
        <v>23300</v>
      </c>
      <c r="G4242" s="74" t="n">
        <f aca="false">IF(F4242=0,0,IF(ISERROR(F4242*H4242+J4242),0,F4242*H4242+J4242))</f>
        <v>13980</v>
      </c>
      <c r="H4242" s="75" t="n">
        <f aca="false">IF(ISERROR(IF(F4242=0,0,設定!$H$3)),0,IF(F4242=0,0,設定!$H$3))</f>
        <v>0.6</v>
      </c>
      <c r="I4242" s="75" t="n">
        <f aca="false">IF(ISERROR(G4242/F4242),0,G4242/F4242)</f>
        <v>0.6</v>
      </c>
      <c r="J4242" s="76"/>
      <c r="K4242" s="68"/>
    </row>
    <row r="4243" customFormat="false" ht="13.5" hidden="false" customHeight="false" outlineLevel="0" collapsed="false">
      <c r="A4243" s="70" t="n">
        <v>4241</v>
      </c>
      <c r="B4243" s="71" t="n">
        <v>13</v>
      </c>
      <c r="C4243" s="71" t="n">
        <v>2</v>
      </c>
      <c r="D4243" s="71" t="n">
        <v>12</v>
      </c>
      <c r="E4243" s="72" t="n">
        <f aca="false">IF(OR(B4243=0,C4243=0,D4243=0),0,WEEKDAY(DATE(B4243+2000,C4243,D4243)))</f>
        <v>3</v>
      </c>
      <c r="F4243" s="73" t="n">
        <v>124301</v>
      </c>
      <c r="G4243" s="74" t="n">
        <f aca="false">IF(F4243=0,0,IF(ISERROR(F4243*H4243+J4243),0,F4243*H4243+J4243))</f>
        <v>74580.6</v>
      </c>
      <c r="H4243" s="75" t="n">
        <f aca="false">IF(ISERROR(IF(F4243=0,0,設定!$H$3)),0,IF(F4243=0,0,設定!$H$3))</f>
        <v>0.6</v>
      </c>
      <c r="I4243" s="75" t="n">
        <f aca="false">IF(ISERROR(G4243/F4243),0,G4243/F4243)</f>
        <v>0.6</v>
      </c>
      <c r="J4243" s="76"/>
      <c r="K4243" s="68"/>
    </row>
    <row r="4244" customFormat="false" ht="13.5" hidden="false" customHeight="false" outlineLevel="0" collapsed="false">
      <c r="A4244" s="70" t="n">
        <v>4242</v>
      </c>
      <c r="B4244" s="71" t="n">
        <v>13</v>
      </c>
      <c r="C4244" s="71" t="n">
        <v>2</v>
      </c>
      <c r="D4244" s="71" t="n">
        <v>13</v>
      </c>
      <c r="E4244" s="72" t="n">
        <f aca="false">IF(OR(B4244=0,C4244=0,D4244=0),0,WEEKDAY(DATE(B4244+2000,C4244,D4244)))</f>
        <v>4</v>
      </c>
      <c r="F4244" s="73" t="n">
        <v>145570</v>
      </c>
      <c r="G4244" s="74" t="n">
        <f aca="false">IF(F4244=0,0,IF(ISERROR(F4244*H4244+J4244),0,F4244*H4244+J4244))</f>
        <v>79001</v>
      </c>
      <c r="H4244" s="75" t="n">
        <f aca="false">IF(ISERROR(IF(F4244=0,0,設定!$H$3)),0,IF(F4244=0,0,設定!$H$3))</f>
        <v>0.6</v>
      </c>
      <c r="I4244" s="75" t="n">
        <f aca="false">IF(ISERROR(G4244/F4244),0,G4244/F4244)</f>
        <v>0.542701105997115</v>
      </c>
      <c r="J4244" s="76" t="n">
        <v>-8341</v>
      </c>
      <c r="K4244" s="68"/>
    </row>
    <row r="4245" customFormat="false" ht="13.5" hidden="false" customHeight="false" outlineLevel="0" collapsed="false">
      <c r="A4245" s="70" t="n">
        <v>4243</v>
      </c>
      <c r="B4245" s="71" t="n">
        <v>13</v>
      </c>
      <c r="C4245" s="71" t="n">
        <v>2</v>
      </c>
      <c r="D4245" s="71" t="n">
        <v>13</v>
      </c>
      <c r="E4245" s="72" t="n">
        <f aca="false">IF(OR(B4245=0,C4245=0,D4245=0),0,WEEKDAY(DATE(B4245+2000,C4245,D4245)))</f>
        <v>4</v>
      </c>
      <c r="F4245" s="73" t="n">
        <v>128830</v>
      </c>
      <c r="G4245" s="74" t="n">
        <f aca="false">IF(F4245=0,0,IF(ISERROR(F4245*H4245+J4245),0,F4245*H4245+J4245))</f>
        <v>67730</v>
      </c>
      <c r="H4245" s="75" t="n">
        <f aca="false">IF(ISERROR(IF(F4245=0,0,設定!$H$3)),0,IF(F4245=0,0,設定!$H$3))</f>
        <v>0.6</v>
      </c>
      <c r="I4245" s="75" t="n">
        <f aca="false">IF(ISERROR(G4245/F4245),0,G4245/F4245)</f>
        <v>0.525731584258325</v>
      </c>
      <c r="J4245" s="76" t="n">
        <v>-9568</v>
      </c>
      <c r="K4245" s="68"/>
    </row>
    <row r="4246" customFormat="false" ht="13.5" hidden="false" customHeight="false" outlineLevel="0" collapsed="false">
      <c r="A4246" s="70" t="n">
        <v>4244</v>
      </c>
      <c r="B4246" s="71" t="n">
        <v>13</v>
      </c>
      <c r="C4246" s="71" t="n">
        <v>2</v>
      </c>
      <c r="D4246" s="71" t="n">
        <v>13</v>
      </c>
      <c r="E4246" s="72" t="n">
        <f aca="false">IF(OR(B4246=0,C4246=0,D4246=0),0,WEEKDAY(DATE(B4246+2000,C4246,D4246)))</f>
        <v>4</v>
      </c>
      <c r="F4246" s="73" t="n">
        <v>74471</v>
      </c>
      <c r="G4246" s="74" t="n">
        <f aca="false">IF(F4246=0,0,IF(ISERROR(F4246*H4246+J4246),0,F4246*H4246+J4246))</f>
        <v>44682.6</v>
      </c>
      <c r="H4246" s="75" t="n">
        <f aca="false">IF(ISERROR(IF(F4246=0,0,設定!$H$3)),0,IF(F4246=0,0,設定!$H$3))</f>
        <v>0.6</v>
      </c>
      <c r="I4246" s="75" t="n">
        <f aca="false">IF(ISERROR(G4246/F4246),0,G4246/F4246)</f>
        <v>0.6</v>
      </c>
      <c r="J4246" s="76"/>
      <c r="K4246" s="68"/>
    </row>
    <row r="4247" customFormat="false" ht="13.5" hidden="false" customHeight="false" outlineLevel="0" collapsed="false">
      <c r="A4247" s="70" t="n">
        <v>4245</v>
      </c>
      <c r="B4247" s="71" t="n">
        <v>13</v>
      </c>
      <c r="C4247" s="71" t="n">
        <v>2</v>
      </c>
      <c r="D4247" s="71" t="n">
        <v>13</v>
      </c>
      <c r="E4247" s="72" t="n">
        <f aca="false">IF(OR(B4247=0,C4247=0,D4247=0),0,WEEKDAY(DATE(B4247+2000,C4247,D4247)))</f>
        <v>4</v>
      </c>
      <c r="F4247" s="73" t="n">
        <v>89000</v>
      </c>
      <c r="G4247" s="74" t="n">
        <f aca="false">IF(F4247=0,0,IF(ISERROR(F4247*H4247+J4247),0,F4247*H4247+J4247))</f>
        <v>53400</v>
      </c>
      <c r="H4247" s="75" t="n">
        <f aca="false">IF(ISERROR(IF(F4247=0,0,設定!$H$3)),0,IF(F4247=0,0,設定!$H$3))</f>
        <v>0.6</v>
      </c>
      <c r="I4247" s="75" t="n">
        <f aca="false">IF(ISERROR(G4247/F4247),0,G4247/F4247)</f>
        <v>0.6</v>
      </c>
      <c r="J4247" s="76"/>
      <c r="K4247" s="68"/>
    </row>
    <row r="4248" customFormat="false" ht="13.5" hidden="false" customHeight="false" outlineLevel="0" collapsed="false">
      <c r="A4248" s="70" t="n">
        <v>4246</v>
      </c>
      <c r="B4248" s="71" t="n">
        <v>13</v>
      </c>
      <c r="C4248" s="71" t="n">
        <v>2</v>
      </c>
      <c r="D4248" s="71" t="n">
        <v>13</v>
      </c>
      <c r="E4248" s="72" t="n">
        <f aca="false">IF(OR(B4248=0,C4248=0,D4248=0),0,WEEKDAY(DATE(B4248+2000,C4248,D4248)))</f>
        <v>4</v>
      </c>
      <c r="F4248" s="73" t="n">
        <v>62270</v>
      </c>
      <c r="G4248" s="74" t="n">
        <f aca="false">IF(F4248=0,0,IF(ISERROR(F4248*H4248+J4248),0,F4248*H4248+J4248))</f>
        <v>28284</v>
      </c>
      <c r="H4248" s="75" t="n">
        <f aca="false">IF(ISERROR(IF(F4248=0,0,設定!$H$3)),0,IF(F4248=0,0,設定!$H$3))</f>
        <v>0.6</v>
      </c>
      <c r="I4248" s="75" t="n">
        <f aca="false">IF(ISERROR(G4248/F4248),0,G4248/F4248)</f>
        <v>0.454215513088164</v>
      </c>
      <c r="J4248" s="76" t="n">
        <v>-9078</v>
      </c>
      <c r="K4248" s="68"/>
    </row>
    <row r="4249" customFormat="false" ht="13.5" hidden="false" customHeight="false" outlineLevel="0" collapsed="false">
      <c r="A4249" s="70" t="n">
        <v>4247</v>
      </c>
      <c r="B4249" s="71" t="n">
        <v>13</v>
      </c>
      <c r="C4249" s="71" t="n">
        <v>2</v>
      </c>
      <c r="D4249" s="71" t="n">
        <v>13</v>
      </c>
      <c r="E4249" s="72" t="n">
        <f aca="false">IF(OR(B4249=0,C4249=0,D4249=0),0,WEEKDAY(DATE(B4249+2000,C4249,D4249)))</f>
        <v>4</v>
      </c>
      <c r="F4249" s="73" t="n">
        <v>94200</v>
      </c>
      <c r="G4249" s="74" t="n">
        <f aca="false">IF(F4249=0,0,IF(ISERROR(F4249*H4249+J4249),0,F4249*H4249+J4249))</f>
        <v>56520</v>
      </c>
      <c r="H4249" s="75" t="n">
        <f aca="false">IF(ISERROR(IF(F4249=0,0,設定!$H$3)),0,IF(F4249=0,0,設定!$H$3))</f>
        <v>0.6</v>
      </c>
      <c r="I4249" s="75" t="n">
        <f aca="false">IF(ISERROR(G4249/F4249),0,G4249/F4249)</f>
        <v>0.6</v>
      </c>
      <c r="J4249" s="76"/>
      <c r="K4249" s="68"/>
    </row>
    <row r="4250" customFormat="false" ht="13.5" hidden="false" customHeight="false" outlineLevel="0" collapsed="false">
      <c r="A4250" s="70" t="n">
        <v>4248</v>
      </c>
      <c r="B4250" s="71" t="n">
        <v>13</v>
      </c>
      <c r="C4250" s="71" t="n">
        <v>2</v>
      </c>
      <c r="D4250" s="71" t="n">
        <v>14</v>
      </c>
      <c r="E4250" s="72" t="n">
        <f aca="false">IF(OR(B4250=0,C4250=0,D4250=0),0,WEEKDAY(DATE(B4250+2000,C4250,D4250)))</f>
        <v>5</v>
      </c>
      <c r="F4250" s="73" t="n">
        <v>145030</v>
      </c>
      <c r="G4250" s="74" t="n">
        <f aca="false">IF(F4250=0,0,IF(ISERROR(F4250*H4250+J4250),0,F4250*H4250+J4250))</f>
        <v>87018</v>
      </c>
      <c r="H4250" s="75" t="n">
        <f aca="false">IF(ISERROR(IF(F4250=0,0,設定!$H$3)),0,IF(F4250=0,0,設定!$H$3))</f>
        <v>0.6</v>
      </c>
      <c r="I4250" s="75" t="n">
        <f aca="false">IF(ISERROR(G4250/F4250),0,G4250/F4250)</f>
        <v>0.6</v>
      </c>
      <c r="J4250" s="76"/>
      <c r="K4250" s="68"/>
    </row>
    <row r="4251" customFormat="false" ht="13.5" hidden="false" customHeight="false" outlineLevel="0" collapsed="false">
      <c r="A4251" s="70" t="n">
        <v>4249</v>
      </c>
      <c r="B4251" s="71" t="n">
        <v>13</v>
      </c>
      <c r="C4251" s="71" t="n">
        <v>2</v>
      </c>
      <c r="D4251" s="71" t="n">
        <v>14</v>
      </c>
      <c r="E4251" s="72" t="n">
        <f aca="false">IF(OR(B4251=0,C4251=0,D4251=0),0,WEEKDAY(DATE(B4251+2000,C4251,D4251)))</f>
        <v>5</v>
      </c>
      <c r="F4251" s="73" t="n">
        <v>92810</v>
      </c>
      <c r="G4251" s="74" t="n">
        <f aca="false">IF(F4251=0,0,IF(ISERROR(F4251*H4251+J4251),0,F4251*H4251+J4251))</f>
        <v>63290</v>
      </c>
      <c r="H4251" s="75" t="n">
        <f aca="false">IF(ISERROR(IF(F4251=0,0,設定!$H$3)),0,IF(F4251=0,0,設定!$H$3))</f>
        <v>0.6</v>
      </c>
      <c r="I4251" s="75" t="n">
        <f aca="false">IF(ISERROR(G4251/F4251),0,G4251/F4251)</f>
        <v>0.681930826419567</v>
      </c>
      <c r="J4251" s="76" t="n">
        <v>7604</v>
      </c>
      <c r="K4251" s="68"/>
    </row>
    <row r="4252" customFormat="false" ht="13.5" hidden="false" customHeight="false" outlineLevel="0" collapsed="false">
      <c r="A4252" s="70" t="n">
        <v>4250</v>
      </c>
      <c r="B4252" s="71" t="n">
        <v>13</v>
      </c>
      <c r="C4252" s="71" t="n">
        <v>2</v>
      </c>
      <c r="D4252" s="71" t="n">
        <v>14</v>
      </c>
      <c r="E4252" s="72" t="n">
        <f aca="false">IF(OR(B4252=0,C4252=0,D4252=0),0,WEEKDAY(DATE(B4252+2000,C4252,D4252)))</f>
        <v>5</v>
      </c>
      <c r="F4252" s="73" t="n">
        <v>124728</v>
      </c>
      <c r="G4252" s="74" t="n">
        <f aca="false">IF(F4252=0,0,IF(ISERROR(F4252*H4252+J4252),0,F4252*H4252+J4252))</f>
        <v>74836.8</v>
      </c>
      <c r="H4252" s="75" t="n">
        <f aca="false">IF(ISERROR(IF(F4252=0,0,設定!$H$3)),0,IF(F4252=0,0,設定!$H$3))</f>
        <v>0.6</v>
      </c>
      <c r="I4252" s="75" t="n">
        <f aca="false">IF(ISERROR(G4252/F4252),0,G4252/F4252)</f>
        <v>0.6</v>
      </c>
      <c r="J4252" s="76"/>
      <c r="K4252" s="68"/>
    </row>
    <row r="4253" customFormat="false" ht="13.5" hidden="false" customHeight="false" outlineLevel="0" collapsed="false">
      <c r="A4253" s="70" t="n">
        <v>4251</v>
      </c>
      <c r="B4253" s="71" t="n">
        <v>13</v>
      </c>
      <c r="C4253" s="71" t="n">
        <v>2</v>
      </c>
      <c r="D4253" s="71" t="n">
        <v>14</v>
      </c>
      <c r="E4253" s="72" t="n">
        <f aca="false">IF(OR(B4253=0,C4253=0,D4253=0),0,WEEKDAY(DATE(B4253+2000,C4253,D4253)))</f>
        <v>5</v>
      </c>
      <c r="F4253" s="73" t="n">
        <v>73725</v>
      </c>
      <c r="G4253" s="74" t="n">
        <f aca="false">IF(F4253=0,0,IF(ISERROR(F4253*H4253+J4253),0,F4253*H4253+J4253))</f>
        <v>44235</v>
      </c>
      <c r="H4253" s="75" t="n">
        <f aca="false">IF(ISERROR(IF(F4253=0,0,設定!$H$3)),0,IF(F4253=0,0,設定!$H$3))</f>
        <v>0.6</v>
      </c>
      <c r="I4253" s="75" t="n">
        <f aca="false">IF(ISERROR(G4253/F4253),0,G4253/F4253)</f>
        <v>0.6</v>
      </c>
      <c r="J4253" s="76"/>
      <c r="K4253" s="68"/>
    </row>
    <row r="4254" customFormat="false" ht="13.5" hidden="false" customHeight="false" outlineLevel="0" collapsed="false">
      <c r="A4254" s="70" t="n">
        <v>4252</v>
      </c>
      <c r="B4254" s="71" t="n">
        <v>13</v>
      </c>
      <c r="C4254" s="71" t="n">
        <v>2</v>
      </c>
      <c r="D4254" s="71" t="n">
        <v>14</v>
      </c>
      <c r="E4254" s="72" t="n">
        <f aca="false">IF(OR(B4254=0,C4254=0,D4254=0),0,WEEKDAY(DATE(B4254+2000,C4254,D4254)))</f>
        <v>5</v>
      </c>
      <c r="F4254" s="73" t="n">
        <v>76819</v>
      </c>
      <c r="G4254" s="74" t="n">
        <f aca="false">IF(F4254=0,0,IF(ISERROR(F4254*H4254+J4254),0,F4254*H4254+J4254))</f>
        <v>46091.4</v>
      </c>
      <c r="H4254" s="75" t="n">
        <f aca="false">IF(ISERROR(IF(F4254=0,0,設定!$H$3)),0,IF(F4254=0,0,設定!$H$3))</f>
        <v>0.6</v>
      </c>
      <c r="I4254" s="75" t="n">
        <f aca="false">IF(ISERROR(G4254/F4254),0,G4254/F4254)</f>
        <v>0.6</v>
      </c>
      <c r="J4254" s="76"/>
      <c r="K4254" s="68"/>
    </row>
    <row r="4255" customFormat="false" ht="13.5" hidden="false" customHeight="false" outlineLevel="0" collapsed="false">
      <c r="A4255" s="70" t="n">
        <v>4253</v>
      </c>
      <c r="B4255" s="71" t="n">
        <v>13</v>
      </c>
      <c r="C4255" s="71" t="n">
        <v>2</v>
      </c>
      <c r="D4255" s="71" t="n">
        <v>14</v>
      </c>
      <c r="E4255" s="72" t="n">
        <f aca="false">IF(OR(B4255=0,C4255=0,D4255=0),0,WEEKDAY(DATE(B4255+2000,C4255,D4255)))</f>
        <v>5</v>
      </c>
      <c r="F4255" s="73" t="n">
        <v>27100</v>
      </c>
      <c r="G4255" s="74" t="n">
        <f aca="false">IF(F4255=0,0,IF(ISERROR(F4255*H4255+J4255),0,F4255*H4255+J4255))</f>
        <v>16260</v>
      </c>
      <c r="H4255" s="75" t="n">
        <f aca="false">IF(ISERROR(IF(F4255=0,0,設定!$H$3)),0,IF(F4255=0,0,設定!$H$3))</f>
        <v>0.6</v>
      </c>
      <c r="I4255" s="75" t="n">
        <f aca="false">IF(ISERROR(G4255/F4255),0,G4255/F4255)</f>
        <v>0.6</v>
      </c>
      <c r="J4255" s="76"/>
      <c r="K4255" s="68"/>
    </row>
    <row r="4256" customFormat="false" ht="13.5" hidden="false" customHeight="false" outlineLevel="0" collapsed="false">
      <c r="A4256" s="70" t="n">
        <v>4254</v>
      </c>
      <c r="B4256" s="71" t="n">
        <v>13</v>
      </c>
      <c r="C4256" s="71" t="n">
        <v>2</v>
      </c>
      <c r="D4256" s="71" t="n">
        <v>15</v>
      </c>
      <c r="E4256" s="72" t="n">
        <f aca="false">IF(OR(B4256=0,C4256=0,D4256=0),0,WEEKDAY(DATE(B4256+2000,C4256,D4256)))</f>
        <v>6</v>
      </c>
      <c r="F4256" s="73" t="n">
        <v>32431</v>
      </c>
      <c r="G4256" s="74" t="n">
        <f aca="false">IF(F4256=0,0,IF(ISERROR(F4256*H4256+J4256),0,F4256*H4256+J4256))</f>
        <v>19458.6</v>
      </c>
      <c r="H4256" s="75" t="n">
        <f aca="false">IF(ISERROR(IF(F4256=0,0,設定!$H$3)),0,IF(F4256=0,0,設定!$H$3))</f>
        <v>0.6</v>
      </c>
      <c r="I4256" s="75" t="n">
        <f aca="false">IF(ISERROR(G4256/F4256),0,G4256/F4256)</f>
        <v>0.6</v>
      </c>
      <c r="J4256" s="76"/>
      <c r="K4256" s="68"/>
    </row>
    <row r="4257" customFormat="false" ht="13.5" hidden="false" customHeight="false" outlineLevel="0" collapsed="false">
      <c r="A4257" s="70" t="n">
        <v>4255</v>
      </c>
      <c r="B4257" s="71" t="n">
        <v>13</v>
      </c>
      <c r="C4257" s="71" t="n">
        <v>2</v>
      </c>
      <c r="D4257" s="71" t="n">
        <v>15</v>
      </c>
      <c r="E4257" s="72" t="n">
        <f aca="false">IF(OR(B4257=0,C4257=0,D4257=0),0,WEEKDAY(DATE(B4257+2000,C4257,D4257)))</f>
        <v>6</v>
      </c>
      <c r="F4257" s="73" t="n">
        <v>69370</v>
      </c>
      <c r="G4257" s="74" t="n">
        <f aca="false">IF(F4257=0,0,IF(ISERROR(F4257*H4257+J4257),0,F4257*H4257+J4257))</f>
        <v>47500</v>
      </c>
      <c r="H4257" s="75" t="n">
        <f aca="false">IF(ISERROR(IF(F4257=0,0,設定!$H$3)),0,IF(F4257=0,0,設定!$H$3))</f>
        <v>0.6</v>
      </c>
      <c r="I4257" s="75" t="n">
        <f aca="false">IF(ISERROR(G4257/F4257),0,G4257/F4257)</f>
        <v>0.684734034885397</v>
      </c>
      <c r="J4257" s="76" t="n">
        <v>5878</v>
      </c>
      <c r="K4257" s="68"/>
    </row>
    <row r="4258" customFormat="false" ht="13.5" hidden="false" customHeight="false" outlineLevel="0" collapsed="false">
      <c r="A4258" s="70" t="n">
        <v>4256</v>
      </c>
      <c r="B4258" s="71" t="n">
        <v>13</v>
      </c>
      <c r="C4258" s="71" t="n">
        <v>2</v>
      </c>
      <c r="D4258" s="71" t="n">
        <v>15</v>
      </c>
      <c r="E4258" s="72" t="n">
        <f aca="false">IF(OR(B4258=0,C4258=0,D4258=0),0,WEEKDAY(DATE(B4258+2000,C4258,D4258)))</f>
        <v>6</v>
      </c>
      <c r="F4258" s="73" t="n">
        <v>60500</v>
      </c>
      <c r="G4258" s="74" t="n">
        <f aca="false">IF(F4258=0,0,IF(ISERROR(F4258*H4258+J4258),0,F4258*H4258+J4258))</f>
        <v>36300</v>
      </c>
      <c r="H4258" s="75" t="n">
        <f aca="false">IF(ISERROR(IF(F4258=0,0,設定!$H$3)),0,IF(F4258=0,0,設定!$H$3))</f>
        <v>0.6</v>
      </c>
      <c r="I4258" s="75" t="n">
        <f aca="false">IF(ISERROR(G4258/F4258),0,G4258/F4258)</f>
        <v>0.6</v>
      </c>
      <c r="J4258" s="76"/>
      <c r="K4258" s="68"/>
    </row>
    <row r="4259" customFormat="false" ht="13.5" hidden="false" customHeight="false" outlineLevel="0" collapsed="false">
      <c r="A4259" s="70" t="n">
        <v>4257</v>
      </c>
      <c r="B4259" s="71" t="n">
        <v>13</v>
      </c>
      <c r="C4259" s="71" t="n">
        <v>2</v>
      </c>
      <c r="D4259" s="71" t="n">
        <v>15</v>
      </c>
      <c r="E4259" s="72" t="n">
        <f aca="false">IF(OR(B4259=0,C4259=0,D4259=0),0,WEEKDAY(DATE(B4259+2000,C4259,D4259)))</f>
        <v>6</v>
      </c>
      <c r="F4259" s="73" t="n">
        <v>54430</v>
      </c>
      <c r="G4259" s="74" t="n">
        <f aca="false">IF(F4259=0,0,IF(ISERROR(F4259*H4259+J4259),0,F4259*H4259+J4259))</f>
        <v>32658</v>
      </c>
      <c r="H4259" s="75" t="n">
        <f aca="false">IF(ISERROR(IF(F4259=0,0,設定!$H$3)),0,IF(F4259=0,0,設定!$H$3))</f>
        <v>0.6</v>
      </c>
      <c r="I4259" s="75" t="n">
        <f aca="false">IF(ISERROR(G4259/F4259),0,G4259/F4259)</f>
        <v>0.6</v>
      </c>
      <c r="J4259" s="76"/>
      <c r="K4259" s="68"/>
    </row>
    <row r="4260" customFormat="false" ht="13.5" hidden="false" customHeight="false" outlineLevel="0" collapsed="false">
      <c r="A4260" s="70" t="n">
        <v>4258</v>
      </c>
      <c r="B4260" s="71" t="n">
        <v>13</v>
      </c>
      <c r="C4260" s="71" t="n">
        <v>2</v>
      </c>
      <c r="D4260" s="71" t="n">
        <v>15</v>
      </c>
      <c r="E4260" s="72" t="n">
        <f aca="false">IF(OR(B4260=0,C4260=0,D4260=0),0,WEEKDAY(DATE(B4260+2000,C4260,D4260)))</f>
        <v>6</v>
      </c>
      <c r="F4260" s="73" t="n">
        <v>45100</v>
      </c>
      <c r="G4260" s="74" t="n">
        <f aca="false">IF(F4260=0,0,IF(ISERROR(F4260*H4260+J4260),0,F4260*H4260+J4260))</f>
        <v>27060</v>
      </c>
      <c r="H4260" s="75" t="n">
        <f aca="false">IF(ISERROR(IF(F4260=0,0,設定!$H$3)),0,IF(F4260=0,0,設定!$H$3))</f>
        <v>0.6</v>
      </c>
      <c r="I4260" s="75" t="n">
        <f aca="false">IF(ISERROR(G4260/F4260),0,G4260/F4260)</f>
        <v>0.6</v>
      </c>
      <c r="J4260" s="76"/>
      <c r="K4260" s="68"/>
    </row>
    <row r="4261" customFormat="false" ht="13.5" hidden="false" customHeight="false" outlineLevel="0" collapsed="false">
      <c r="A4261" s="70" t="n">
        <v>4259</v>
      </c>
      <c r="B4261" s="71" t="n">
        <v>13</v>
      </c>
      <c r="C4261" s="71" t="n">
        <v>2</v>
      </c>
      <c r="D4261" s="71" t="n">
        <v>16</v>
      </c>
      <c r="E4261" s="72" t="n">
        <f aca="false">IF(OR(B4261=0,C4261=0,D4261=0),0,WEEKDAY(DATE(B4261+2000,C4261,D4261)))</f>
        <v>7</v>
      </c>
      <c r="F4261" s="73" t="n">
        <v>67400</v>
      </c>
      <c r="G4261" s="74" t="n">
        <f aca="false">IF(F4261=0,0,IF(ISERROR(F4261*H4261+J4261),0,F4261*H4261+J4261))</f>
        <v>40440</v>
      </c>
      <c r="H4261" s="75" t="n">
        <f aca="false">IF(ISERROR(IF(F4261=0,0,設定!$H$3)),0,IF(F4261=0,0,設定!$H$3))</f>
        <v>0.6</v>
      </c>
      <c r="I4261" s="75" t="n">
        <f aca="false">IF(ISERROR(G4261/F4261),0,G4261/F4261)</f>
        <v>0.6</v>
      </c>
      <c r="J4261" s="76"/>
      <c r="K4261" s="68"/>
    </row>
    <row r="4262" customFormat="false" ht="13.5" hidden="false" customHeight="false" outlineLevel="0" collapsed="false">
      <c r="A4262" s="70" t="n">
        <v>4260</v>
      </c>
      <c r="B4262" s="71" t="n">
        <v>13</v>
      </c>
      <c r="C4262" s="71" t="n">
        <v>2</v>
      </c>
      <c r="D4262" s="71" t="n">
        <v>16</v>
      </c>
      <c r="E4262" s="72" t="n">
        <f aca="false">IF(OR(B4262=0,C4262=0,D4262=0),0,WEEKDAY(DATE(B4262+2000,C4262,D4262)))</f>
        <v>7</v>
      </c>
      <c r="F4262" s="73" t="n">
        <v>108670</v>
      </c>
      <c r="G4262" s="74" t="n">
        <f aca="false">IF(F4262=0,0,IF(ISERROR(F4262*H4262+J4262),0,F4262*H4262+J4262))</f>
        <v>65202</v>
      </c>
      <c r="H4262" s="75" t="n">
        <f aca="false">IF(ISERROR(IF(F4262=0,0,設定!$H$3)),0,IF(F4262=0,0,設定!$H$3))</f>
        <v>0.6</v>
      </c>
      <c r="I4262" s="75" t="n">
        <f aca="false">IF(ISERROR(G4262/F4262),0,G4262/F4262)</f>
        <v>0.6</v>
      </c>
      <c r="J4262" s="76"/>
      <c r="K4262" s="68"/>
    </row>
    <row r="4263" customFormat="false" ht="13.5" hidden="false" customHeight="false" outlineLevel="0" collapsed="false">
      <c r="A4263" s="70" t="n">
        <v>4261</v>
      </c>
      <c r="B4263" s="71" t="n">
        <v>13</v>
      </c>
      <c r="C4263" s="71" t="n">
        <v>2</v>
      </c>
      <c r="D4263" s="71" t="n">
        <v>16</v>
      </c>
      <c r="E4263" s="72" t="n">
        <f aca="false">IF(OR(B4263=0,C4263=0,D4263=0),0,WEEKDAY(DATE(B4263+2000,C4263,D4263)))</f>
        <v>7</v>
      </c>
      <c r="F4263" s="73" t="n">
        <v>53800</v>
      </c>
      <c r="G4263" s="74" t="n">
        <f aca="false">IF(F4263=0,0,IF(ISERROR(F4263*H4263+J4263),0,F4263*H4263+J4263))</f>
        <v>41833</v>
      </c>
      <c r="H4263" s="75" t="n">
        <f aca="false">IF(ISERROR(IF(F4263=0,0,設定!$H$3)),0,IF(F4263=0,0,設定!$H$3))</f>
        <v>0.6</v>
      </c>
      <c r="I4263" s="75" t="n">
        <f aca="false">IF(ISERROR(G4263/F4263),0,G4263/F4263)</f>
        <v>0.777565055762082</v>
      </c>
      <c r="J4263" s="76" t="n">
        <v>9553</v>
      </c>
      <c r="K4263" s="68"/>
    </row>
    <row r="4264" customFormat="false" ht="13.5" hidden="false" customHeight="false" outlineLevel="0" collapsed="false">
      <c r="A4264" s="70" t="n">
        <v>4262</v>
      </c>
      <c r="B4264" s="71" t="n">
        <v>13</v>
      </c>
      <c r="C4264" s="71" t="n">
        <v>2</v>
      </c>
      <c r="D4264" s="71" t="n">
        <v>16</v>
      </c>
      <c r="E4264" s="72" t="n">
        <f aca="false">IF(OR(B4264=0,C4264=0,D4264=0),0,WEEKDAY(DATE(B4264+2000,C4264,D4264)))</f>
        <v>7</v>
      </c>
      <c r="F4264" s="73" t="n">
        <v>48600</v>
      </c>
      <c r="G4264" s="74" t="n">
        <f aca="false">IF(F4264=0,0,IF(ISERROR(F4264*H4264+J4264),0,F4264*H4264+J4264))</f>
        <v>29160</v>
      </c>
      <c r="H4264" s="75" t="n">
        <f aca="false">IF(ISERROR(IF(F4264=0,0,設定!$H$3)),0,IF(F4264=0,0,設定!$H$3))</f>
        <v>0.6</v>
      </c>
      <c r="I4264" s="75" t="n">
        <f aca="false">IF(ISERROR(G4264/F4264),0,G4264/F4264)</f>
        <v>0.6</v>
      </c>
      <c r="J4264" s="76"/>
      <c r="K4264" s="68"/>
    </row>
    <row r="4265" customFormat="false" ht="13.5" hidden="false" customHeight="false" outlineLevel="0" collapsed="false">
      <c r="A4265" s="70" t="n">
        <v>4263</v>
      </c>
      <c r="B4265" s="71" t="n">
        <v>13</v>
      </c>
      <c r="C4265" s="71" t="n">
        <v>2</v>
      </c>
      <c r="D4265" s="71" t="n">
        <v>16</v>
      </c>
      <c r="E4265" s="72" t="n">
        <f aca="false">IF(OR(B4265=0,C4265=0,D4265=0),0,WEEKDAY(DATE(B4265+2000,C4265,D4265)))</f>
        <v>7</v>
      </c>
      <c r="F4265" s="73" t="n">
        <v>89610</v>
      </c>
      <c r="G4265" s="74" t="n">
        <f aca="false">IF(F4265=0,0,IF(ISERROR(F4265*H4265+J4265),0,F4265*H4265+J4265))</f>
        <v>53766</v>
      </c>
      <c r="H4265" s="75" t="n">
        <f aca="false">IF(ISERROR(IF(F4265=0,0,設定!$H$3)),0,IF(F4265=0,0,設定!$H$3))</f>
        <v>0.6</v>
      </c>
      <c r="I4265" s="75" t="n">
        <f aca="false">IF(ISERROR(G4265/F4265),0,G4265/F4265)</f>
        <v>0.6</v>
      </c>
      <c r="J4265" s="76"/>
      <c r="K4265" s="68"/>
    </row>
    <row r="4266" customFormat="false" ht="13.5" hidden="false" customHeight="false" outlineLevel="0" collapsed="false">
      <c r="A4266" s="70" t="n">
        <v>4264</v>
      </c>
      <c r="B4266" s="71" t="n">
        <v>13</v>
      </c>
      <c r="C4266" s="71" t="n">
        <v>2</v>
      </c>
      <c r="D4266" s="71" t="n">
        <v>17</v>
      </c>
      <c r="E4266" s="72" t="n">
        <f aca="false">IF(OR(B4266=0,C4266=0,D4266=0),0,WEEKDAY(DATE(B4266+2000,C4266,D4266)))</f>
        <v>1</v>
      </c>
      <c r="F4266" s="73" t="n">
        <v>124820</v>
      </c>
      <c r="G4266" s="74" t="n">
        <f aca="false">IF(F4266=0,0,IF(ISERROR(F4266*H4266+J4266),0,F4266*H4266+J4266))</f>
        <v>82796</v>
      </c>
      <c r="H4266" s="75" t="n">
        <f aca="false">IF(ISERROR(IF(F4266=0,0,設定!$H$3)),0,IF(F4266=0,0,設定!$H$3))</f>
        <v>0.6</v>
      </c>
      <c r="I4266" s="75" t="n">
        <f aca="false">IF(ISERROR(G4266/F4266),0,G4266/F4266)</f>
        <v>0.663323185386957</v>
      </c>
      <c r="J4266" s="76" t="n">
        <v>7904</v>
      </c>
      <c r="K4266" s="68"/>
    </row>
    <row r="4267" customFormat="false" ht="13.5" hidden="false" customHeight="false" outlineLevel="0" collapsed="false">
      <c r="A4267" s="70" t="n">
        <v>4265</v>
      </c>
      <c r="B4267" s="71" t="n">
        <v>13</v>
      </c>
      <c r="C4267" s="71" t="n">
        <v>2</v>
      </c>
      <c r="D4267" s="71" t="n">
        <v>17</v>
      </c>
      <c r="E4267" s="72" t="n">
        <f aca="false">IF(OR(B4267=0,C4267=0,D4267=0),0,WEEKDAY(DATE(B4267+2000,C4267,D4267)))</f>
        <v>1</v>
      </c>
      <c r="F4267" s="73" t="n">
        <v>128190</v>
      </c>
      <c r="G4267" s="74" t="n">
        <f aca="false">IF(F4267=0,0,IF(ISERROR(F4267*H4267+J4267),0,F4267*H4267+J4267))</f>
        <v>67105</v>
      </c>
      <c r="H4267" s="75" t="n">
        <f aca="false">IF(ISERROR(IF(F4267=0,0,設定!$H$3)),0,IF(F4267=0,0,設定!$H$3))</f>
        <v>0.6</v>
      </c>
      <c r="I4267" s="75" t="n">
        <f aca="false">IF(ISERROR(G4267/F4267),0,G4267/F4267)</f>
        <v>0.523480770730946</v>
      </c>
      <c r="J4267" s="76" t="n">
        <v>-9809</v>
      </c>
      <c r="K4267" s="68"/>
    </row>
    <row r="4268" customFormat="false" ht="13.5" hidden="false" customHeight="false" outlineLevel="0" collapsed="false">
      <c r="A4268" s="70" t="n">
        <v>4266</v>
      </c>
      <c r="B4268" s="71" t="n">
        <v>13</v>
      </c>
      <c r="C4268" s="71" t="n">
        <v>2</v>
      </c>
      <c r="D4268" s="71" t="n">
        <v>17</v>
      </c>
      <c r="E4268" s="72" t="n">
        <f aca="false">IF(OR(B4268=0,C4268=0,D4268=0),0,WEEKDAY(DATE(B4268+2000,C4268,D4268)))</f>
        <v>1</v>
      </c>
      <c r="F4268" s="73" t="n">
        <v>79060</v>
      </c>
      <c r="G4268" s="74" t="n">
        <f aca="false">IF(F4268=0,0,IF(ISERROR(F4268*H4268+J4268),0,F4268*H4268+J4268))</f>
        <v>47436</v>
      </c>
      <c r="H4268" s="75" t="n">
        <f aca="false">IF(ISERROR(IF(F4268=0,0,設定!$H$3)),0,IF(F4268=0,0,設定!$H$3))</f>
        <v>0.6</v>
      </c>
      <c r="I4268" s="75" t="n">
        <f aca="false">IF(ISERROR(G4268/F4268),0,G4268/F4268)</f>
        <v>0.6</v>
      </c>
      <c r="J4268" s="76"/>
      <c r="K4268" s="68"/>
    </row>
    <row r="4269" customFormat="false" ht="13.5" hidden="false" customHeight="false" outlineLevel="0" collapsed="false">
      <c r="A4269" s="70" t="n">
        <v>4267</v>
      </c>
      <c r="B4269" s="71" t="n">
        <v>13</v>
      </c>
      <c r="C4269" s="71" t="n">
        <v>2</v>
      </c>
      <c r="D4269" s="71" t="n">
        <v>17</v>
      </c>
      <c r="E4269" s="72" t="n">
        <f aca="false">IF(OR(B4269=0,C4269=0,D4269=0),0,WEEKDAY(DATE(B4269+2000,C4269,D4269)))</f>
        <v>1</v>
      </c>
      <c r="F4269" s="73" t="n">
        <v>73940</v>
      </c>
      <c r="G4269" s="74" t="n">
        <f aca="false">IF(F4269=0,0,IF(ISERROR(F4269*H4269+J4269),0,F4269*H4269+J4269))</f>
        <v>53770</v>
      </c>
      <c r="H4269" s="75" t="n">
        <f aca="false">IF(ISERROR(IF(F4269=0,0,設定!$H$3)),0,IF(F4269=0,0,設定!$H$3))</f>
        <v>0.6</v>
      </c>
      <c r="I4269" s="75" t="n">
        <f aca="false">IF(ISERROR(G4269/F4269),0,G4269/F4269)</f>
        <v>0.727211252366784</v>
      </c>
      <c r="J4269" s="76" t="n">
        <v>9406</v>
      </c>
      <c r="K4269" s="68"/>
    </row>
    <row r="4270" customFormat="false" ht="13.5" hidden="false" customHeight="false" outlineLevel="0" collapsed="false">
      <c r="A4270" s="70" t="n">
        <v>4268</v>
      </c>
      <c r="B4270" s="71" t="n">
        <v>13</v>
      </c>
      <c r="C4270" s="71" t="n">
        <v>2</v>
      </c>
      <c r="D4270" s="71" t="n">
        <v>17</v>
      </c>
      <c r="E4270" s="72" t="n">
        <f aca="false">IF(OR(B4270=0,C4270=0,D4270=0),0,WEEKDAY(DATE(B4270+2000,C4270,D4270)))</f>
        <v>1</v>
      </c>
      <c r="F4270" s="73" t="n">
        <v>85035</v>
      </c>
      <c r="G4270" s="74" t="n">
        <f aca="false">IF(F4270=0,0,IF(ISERROR(F4270*H4270+J4270),0,F4270*H4270+J4270))</f>
        <v>51021</v>
      </c>
      <c r="H4270" s="75" t="n">
        <f aca="false">IF(ISERROR(IF(F4270=0,0,設定!$H$3)),0,IF(F4270=0,0,設定!$H$3))</f>
        <v>0.6</v>
      </c>
      <c r="I4270" s="75" t="n">
        <f aca="false">IF(ISERROR(G4270/F4270),0,G4270/F4270)</f>
        <v>0.6</v>
      </c>
      <c r="J4270" s="76"/>
      <c r="K4270" s="68"/>
    </row>
    <row r="4271" customFormat="false" ht="13.5" hidden="false" customHeight="false" outlineLevel="0" collapsed="false">
      <c r="A4271" s="70" t="n">
        <v>4269</v>
      </c>
      <c r="B4271" s="71" t="n">
        <v>13</v>
      </c>
      <c r="C4271" s="71" t="n">
        <v>2</v>
      </c>
      <c r="D4271" s="71" t="n">
        <v>17</v>
      </c>
      <c r="E4271" s="72" t="n">
        <f aca="false">IF(OR(B4271=0,C4271=0,D4271=0),0,WEEKDAY(DATE(B4271+2000,C4271,D4271)))</f>
        <v>1</v>
      </c>
      <c r="F4271" s="73" t="n">
        <v>94100</v>
      </c>
      <c r="G4271" s="74" t="n">
        <f aca="false">IF(F4271=0,0,IF(ISERROR(F4271*H4271+J4271),0,F4271*H4271+J4271))</f>
        <v>56460</v>
      </c>
      <c r="H4271" s="75" t="n">
        <f aca="false">IF(ISERROR(IF(F4271=0,0,設定!$H$3)),0,IF(F4271=0,0,設定!$H$3))</f>
        <v>0.6</v>
      </c>
      <c r="I4271" s="75" t="n">
        <f aca="false">IF(ISERROR(G4271/F4271),0,G4271/F4271)</f>
        <v>0.6</v>
      </c>
      <c r="J4271" s="76"/>
      <c r="K4271" s="68"/>
    </row>
    <row r="4272" customFormat="false" ht="13.5" hidden="false" customHeight="false" outlineLevel="0" collapsed="false">
      <c r="A4272" s="70" t="n">
        <v>4270</v>
      </c>
      <c r="B4272" s="71" t="n">
        <v>13</v>
      </c>
      <c r="C4272" s="71" t="n">
        <v>2</v>
      </c>
      <c r="D4272" s="71" t="n">
        <v>18</v>
      </c>
      <c r="E4272" s="72" t="n">
        <f aca="false">IF(OR(B4272=0,C4272=0,D4272=0),0,WEEKDAY(DATE(B4272+2000,C4272,D4272)))</f>
        <v>2</v>
      </c>
      <c r="F4272" s="73" t="n">
        <v>53398</v>
      </c>
      <c r="G4272" s="74" t="n">
        <f aca="false">IF(F4272=0,0,IF(ISERROR(F4272*H4272+J4272),0,F4272*H4272+J4272))</f>
        <v>32038.8</v>
      </c>
      <c r="H4272" s="75" t="n">
        <f aca="false">IF(ISERROR(IF(F4272=0,0,設定!$H$3)),0,IF(F4272=0,0,設定!$H$3))</f>
        <v>0.6</v>
      </c>
      <c r="I4272" s="75" t="n">
        <f aca="false">IF(ISERROR(G4272/F4272),0,G4272/F4272)</f>
        <v>0.6</v>
      </c>
      <c r="J4272" s="76"/>
      <c r="K4272" s="68"/>
    </row>
    <row r="4273" customFormat="false" ht="13.5" hidden="false" customHeight="false" outlineLevel="0" collapsed="false">
      <c r="A4273" s="70" t="n">
        <v>4271</v>
      </c>
      <c r="B4273" s="71" t="n">
        <v>13</v>
      </c>
      <c r="C4273" s="71" t="n">
        <v>2</v>
      </c>
      <c r="D4273" s="71" t="n">
        <v>18</v>
      </c>
      <c r="E4273" s="72" t="n">
        <f aca="false">IF(OR(B4273=0,C4273=0,D4273=0),0,WEEKDAY(DATE(B4273+2000,C4273,D4273)))</f>
        <v>2</v>
      </c>
      <c r="F4273" s="73" t="n">
        <v>27000</v>
      </c>
      <c r="G4273" s="74" t="n">
        <f aca="false">IF(F4273=0,0,IF(ISERROR(F4273*H4273+J4273),0,F4273*H4273+J4273))</f>
        <v>16200</v>
      </c>
      <c r="H4273" s="75" t="n">
        <f aca="false">IF(ISERROR(IF(F4273=0,0,設定!$H$3)),0,IF(F4273=0,0,設定!$H$3))</f>
        <v>0.6</v>
      </c>
      <c r="I4273" s="75" t="n">
        <f aca="false">IF(ISERROR(G4273/F4273),0,G4273/F4273)</f>
        <v>0.6</v>
      </c>
      <c r="J4273" s="76"/>
      <c r="K4273" s="68"/>
    </row>
    <row r="4274" customFormat="false" ht="13.5" hidden="false" customHeight="false" outlineLevel="0" collapsed="false">
      <c r="A4274" s="70" t="n">
        <v>4272</v>
      </c>
      <c r="B4274" s="71" t="n">
        <v>13</v>
      </c>
      <c r="C4274" s="71" t="n">
        <v>2</v>
      </c>
      <c r="D4274" s="71" t="n">
        <v>18</v>
      </c>
      <c r="E4274" s="72" t="n">
        <f aca="false">IF(OR(B4274=0,C4274=0,D4274=0),0,WEEKDAY(DATE(B4274+2000,C4274,D4274)))</f>
        <v>2</v>
      </c>
      <c r="F4274" s="73" t="n">
        <v>58900</v>
      </c>
      <c r="G4274" s="74" t="n">
        <f aca="false">IF(F4274=0,0,IF(ISERROR(F4274*H4274+J4274),0,F4274*H4274+J4274))</f>
        <v>35340</v>
      </c>
      <c r="H4274" s="75" t="n">
        <f aca="false">IF(ISERROR(IF(F4274=0,0,設定!$H$3)),0,IF(F4274=0,0,設定!$H$3))</f>
        <v>0.6</v>
      </c>
      <c r="I4274" s="75" t="n">
        <f aca="false">IF(ISERROR(G4274/F4274),0,G4274/F4274)</f>
        <v>0.6</v>
      </c>
      <c r="J4274" s="76"/>
      <c r="K4274" s="68"/>
    </row>
    <row r="4275" customFormat="false" ht="13.5" hidden="false" customHeight="false" outlineLevel="0" collapsed="false">
      <c r="A4275" s="70" t="n">
        <v>4273</v>
      </c>
      <c r="B4275" s="71" t="n">
        <v>13</v>
      </c>
      <c r="C4275" s="71" t="n">
        <v>2</v>
      </c>
      <c r="D4275" s="71" t="n">
        <v>18</v>
      </c>
      <c r="E4275" s="72" t="n">
        <f aca="false">IF(OR(B4275=0,C4275=0,D4275=0),0,WEEKDAY(DATE(B4275+2000,C4275,D4275)))</f>
        <v>2</v>
      </c>
      <c r="F4275" s="73" t="n">
        <v>141460</v>
      </c>
      <c r="G4275" s="74" t="n">
        <f aca="false">IF(F4275=0,0,IF(ISERROR(F4275*H4275+J4275),0,F4275*H4275+J4275))</f>
        <v>93792</v>
      </c>
      <c r="H4275" s="75" t="n">
        <f aca="false">IF(ISERROR(IF(F4275=0,0,設定!$H$3)),0,IF(F4275=0,0,設定!$H$3))</f>
        <v>0.6</v>
      </c>
      <c r="I4275" s="75" t="n">
        <f aca="false">IF(ISERROR(G4275/F4275),0,G4275/F4275)</f>
        <v>0.663028417927329</v>
      </c>
      <c r="J4275" s="76" t="n">
        <v>8916</v>
      </c>
      <c r="K4275" s="68"/>
    </row>
    <row r="4276" customFormat="false" ht="13.5" hidden="false" customHeight="false" outlineLevel="0" collapsed="false">
      <c r="A4276" s="70" t="n">
        <v>4274</v>
      </c>
      <c r="B4276" s="71" t="n">
        <v>13</v>
      </c>
      <c r="C4276" s="71" t="n">
        <v>2</v>
      </c>
      <c r="D4276" s="71" t="n">
        <v>18</v>
      </c>
      <c r="E4276" s="72" t="n">
        <f aca="false">IF(OR(B4276=0,C4276=0,D4276=0),0,WEEKDAY(DATE(B4276+2000,C4276,D4276)))</f>
        <v>2</v>
      </c>
      <c r="F4276" s="73" t="n">
        <v>85950</v>
      </c>
      <c r="G4276" s="74" t="n">
        <f aca="false">IF(F4276=0,0,IF(ISERROR(F4276*H4276+J4276),0,F4276*H4276+J4276))</f>
        <v>44418</v>
      </c>
      <c r="H4276" s="75" t="n">
        <f aca="false">IF(ISERROR(IF(F4276=0,0,設定!$H$3)),0,IF(F4276=0,0,設定!$H$3))</f>
        <v>0.6</v>
      </c>
      <c r="I4276" s="75" t="n">
        <f aca="false">IF(ISERROR(G4276/F4276),0,G4276/F4276)</f>
        <v>0.516788830715532</v>
      </c>
      <c r="J4276" s="76" t="n">
        <v>-7152</v>
      </c>
      <c r="K4276" s="68"/>
    </row>
    <row r="4277" customFormat="false" ht="13.5" hidden="false" customHeight="false" outlineLevel="0" collapsed="false">
      <c r="A4277" s="70" t="n">
        <v>4275</v>
      </c>
      <c r="B4277" s="71" t="n">
        <v>13</v>
      </c>
      <c r="C4277" s="71" t="n">
        <v>2</v>
      </c>
      <c r="D4277" s="71" t="n">
        <v>18</v>
      </c>
      <c r="E4277" s="72" t="n">
        <f aca="false">IF(OR(B4277=0,C4277=0,D4277=0),0,WEEKDAY(DATE(B4277+2000,C4277,D4277)))</f>
        <v>2</v>
      </c>
      <c r="F4277" s="73" t="n">
        <v>61800</v>
      </c>
      <c r="G4277" s="74" t="n">
        <f aca="false">IF(F4277=0,0,IF(ISERROR(F4277*H4277+J4277),0,F4277*H4277+J4277))</f>
        <v>37080</v>
      </c>
      <c r="H4277" s="75" t="n">
        <f aca="false">IF(ISERROR(IF(F4277=0,0,設定!$H$3)),0,IF(F4277=0,0,設定!$H$3))</f>
        <v>0.6</v>
      </c>
      <c r="I4277" s="75" t="n">
        <f aca="false">IF(ISERROR(G4277/F4277),0,G4277/F4277)</f>
        <v>0.6</v>
      </c>
      <c r="J4277" s="76"/>
      <c r="K4277" s="68"/>
    </row>
    <row r="4278" customFormat="false" ht="13.5" hidden="false" customHeight="false" outlineLevel="0" collapsed="false">
      <c r="A4278" s="70" t="n">
        <v>4276</v>
      </c>
      <c r="B4278" s="71" t="n">
        <v>13</v>
      </c>
      <c r="C4278" s="71" t="n">
        <v>2</v>
      </c>
      <c r="D4278" s="71" t="n">
        <v>19</v>
      </c>
      <c r="E4278" s="72" t="n">
        <f aca="false">IF(OR(B4278=0,C4278=0,D4278=0),0,WEEKDAY(DATE(B4278+2000,C4278,D4278)))</f>
        <v>3</v>
      </c>
      <c r="F4278" s="73" t="n">
        <v>104401</v>
      </c>
      <c r="G4278" s="74" t="n">
        <f aca="false">IF(F4278=0,0,IF(ISERROR(F4278*H4278+J4278),0,F4278*H4278+J4278))</f>
        <v>62640.6</v>
      </c>
      <c r="H4278" s="75" t="n">
        <f aca="false">IF(ISERROR(IF(F4278=0,0,設定!$H$3)),0,IF(F4278=0,0,設定!$H$3))</f>
        <v>0.6</v>
      </c>
      <c r="I4278" s="75" t="n">
        <f aca="false">IF(ISERROR(G4278/F4278),0,G4278/F4278)</f>
        <v>0.6</v>
      </c>
      <c r="J4278" s="76"/>
      <c r="K4278" s="68"/>
    </row>
    <row r="4279" customFormat="false" ht="13.5" hidden="false" customHeight="false" outlineLevel="0" collapsed="false">
      <c r="A4279" s="70" t="n">
        <v>4277</v>
      </c>
      <c r="B4279" s="71" t="n">
        <v>13</v>
      </c>
      <c r="C4279" s="71" t="n">
        <v>2</v>
      </c>
      <c r="D4279" s="71" t="n">
        <v>19</v>
      </c>
      <c r="E4279" s="72" t="n">
        <f aca="false">IF(OR(B4279=0,C4279=0,D4279=0),0,WEEKDAY(DATE(B4279+2000,C4279,D4279)))</f>
        <v>3</v>
      </c>
      <c r="F4279" s="73" t="n">
        <v>28100</v>
      </c>
      <c r="G4279" s="74" t="n">
        <f aca="false">IF(F4279=0,0,IF(ISERROR(F4279*H4279+J4279),0,F4279*H4279+J4279))</f>
        <v>16860</v>
      </c>
      <c r="H4279" s="75" t="n">
        <f aca="false">IF(ISERROR(IF(F4279=0,0,設定!$H$3)),0,IF(F4279=0,0,設定!$H$3))</f>
        <v>0.6</v>
      </c>
      <c r="I4279" s="75" t="n">
        <f aca="false">IF(ISERROR(G4279/F4279),0,G4279/F4279)</f>
        <v>0.6</v>
      </c>
      <c r="J4279" s="76"/>
      <c r="K4279" s="68"/>
    </row>
    <row r="4280" customFormat="false" ht="13.5" hidden="false" customHeight="false" outlineLevel="0" collapsed="false">
      <c r="A4280" s="70" t="n">
        <v>4278</v>
      </c>
      <c r="B4280" s="71" t="n">
        <v>13</v>
      </c>
      <c r="C4280" s="71" t="n">
        <v>2</v>
      </c>
      <c r="D4280" s="71" t="n">
        <v>19</v>
      </c>
      <c r="E4280" s="72" t="n">
        <f aca="false">IF(OR(B4280=0,C4280=0,D4280=0),0,WEEKDAY(DATE(B4280+2000,C4280,D4280)))</f>
        <v>3</v>
      </c>
      <c r="F4280" s="73" t="n">
        <v>117366</v>
      </c>
      <c r="G4280" s="74" t="n">
        <f aca="false">IF(F4280=0,0,IF(ISERROR(F4280*H4280+J4280),0,F4280*H4280+J4280))</f>
        <v>70419.6</v>
      </c>
      <c r="H4280" s="75" t="n">
        <f aca="false">IF(ISERROR(IF(F4280=0,0,設定!$H$3)),0,IF(F4280=0,0,設定!$H$3))</f>
        <v>0.6</v>
      </c>
      <c r="I4280" s="75" t="n">
        <f aca="false">IF(ISERROR(G4280/F4280),0,G4280/F4280)</f>
        <v>0.6</v>
      </c>
      <c r="J4280" s="76"/>
      <c r="K4280" s="68"/>
    </row>
    <row r="4281" customFormat="false" ht="13.5" hidden="false" customHeight="false" outlineLevel="0" collapsed="false">
      <c r="A4281" s="70" t="n">
        <v>4279</v>
      </c>
      <c r="B4281" s="71" t="n">
        <v>13</v>
      </c>
      <c r="C4281" s="71" t="n">
        <v>2</v>
      </c>
      <c r="D4281" s="71" t="n">
        <v>19</v>
      </c>
      <c r="E4281" s="72" t="n">
        <f aca="false">IF(OR(B4281=0,C4281=0,D4281=0),0,WEEKDAY(DATE(B4281+2000,C4281,D4281)))</f>
        <v>3</v>
      </c>
      <c r="F4281" s="73" t="n">
        <v>143400</v>
      </c>
      <c r="G4281" s="74" t="n">
        <f aca="false">IF(F4281=0,0,IF(ISERROR(F4281*H4281+J4281),0,F4281*H4281+J4281))</f>
        <v>94547</v>
      </c>
      <c r="H4281" s="75" t="n">
        <f aca="false">IF(ISERROR(IF(F4281=0,0,設定!$H$3)),0,IF(F4281=0,0,設定!$H$3))</f>
        <v>0.6</v>
      </c>
      <c r="I4281" s="75" t="n">
        <f aca="false">IF(ISERROR(G4281/F4281),0,G4281/F4281)</f>
        <v>0.659323570432357</v>
      </c>
      <c r="J4281" s="76" t="n">
        <v>8507</v>
      </c>
      <c r="K4281" s="68"/>
    </row>
    <row r="4282" customFormat="false" ht="13.5" hidden="false" customHeight="false" outlineLevel="0" collapsed="false">
      <c r="A4282" s="70" t="n">
        <v>4280</v>
      </c>
      <c r="B4282" s="71" t="n">
        <v>13</v>
      </c>
      <c r="C4282" s="71" t="n">
        <v>2</v>
      </c>
      <c r="D4282" s="71" t="n">
        <v>19</v>
      </c>
      <c r="E4282" s="72" t="n">
        <f aca="false">IF(OR(B4282=0,C4282=0,D4282=0),0,WEEKDAY(DATE(B4282+2000,C4282,D4282)))</f>
        <v>3</v>
      </c>
      <c r="F4282" s="73" t="n">
        <v>106900</v>
      </c>
      <c r="G4282" s="74" t="n">
        <f aca="false">IF(F4282=0,0,IF(ISERROR(F4282*H4282+J4282),0,F4282*H4282+J4282))</f>
        <v>64140</v>
      </c>
      <c r="H4282" s="75" t="n">
        <f aca="false">IF(ISERROR(IF(F4282=0,0,設定!$H$3)),0,IF(F4282=0,0,設定!$H$3))</f>
        <v>0.6</v>
      </c>
      <c r="I4282" s="75" t="n">
        <f aca="false">IF(ISERROR(G4282/F4282),0,G4282/F4282)</f>
        <v>0.6</v>
      </c>
      <c r="J4282" s="76"/>
      <c r="K4282" s="68"/>
    </row>
    <row r="4283" customFormat="false" ht="13.5" hidden="false" customHeight="false" outlineLevel="0" collapsed="false">
      <c r="A4283" s="70" t="n">
        <v>4281</v>
      </c>
      <c r="B4283" s="71" t="n">
        <v>13</v>
      </c>
      <c r="C4283" s="71" t="n">
        <v>2</v>
      </c>
      <c r="D4283" s="71" t="n">
        <v>20</v>
      </c>
      <c r="E4283" s="72" t="n">
        <f aca="false">IF(OR(B4283=0,C4283=0,D4283=0),0,WEEKDAY(DATE(B4283+2000,C4283,D4283)))</f>
        <v>4</v>
      </c>
      <c r="F4283" s="73" t="n">
        <v>129800</v>
      </c>
      <c r="G4283" s="74" t="n">
        <f aca="false">IF(F4283=0,0,IF(ISERROR(F4283*H4283+J4283),0,F4283*H4283+J4283))</f>
        <v>77880</v>
      </c>
      <c r="H4283" s="75" t="n">
        <f aca="false">IF(ISERROR(IF(F4283=0,0,設定!$H$3)),0,IF(F4283=0,0,設定!$H$3))</f>
        <v>0.6</v>
      </c>
      <c r="I4283" s="75" t="n">
        <f aca="false">IF(ISERROR(G4283/F4283),0,G4283/F4283)</f>
        <v>0.6</v>
      </c>
      <c r="J4283" s="76"/>
      <c r="K4283" s="68"/>
    </row>
    <row r="4284" customFormat="false" ht="13.5" hidden="false" customHeight="false" outlineLevel="0" collapsed="false">
      <c r="A4284" s="70" t="n">
        <v>4282</v>
      </c>
      <c r="B4284" s="71" t="n">
        <v>13</v>
      </c>
      <c r="C4284" s="71" t="n">
        <v>2</v>
      </c>
      <c r="D4284" s="71" t="n">
        <v>20</v>
      </c>
      <c r="E4284" s="72" t="n">
        <f aca="false">IF(OR(B4284=0,C4284=0,D4284=0),0,WEEKDAY(DATE(B4284+2000,C4284,D4284)))</f>
        <v>4</v>
      </c>
      <c r="F4284" s="73" t="n">
        <v>115178</v>
      </c>
      <c r="G4284" s="74" t="n">
        <f aca="false">IF(F4284=0,0,IF(ISERROR(F4284*H4284+J4284),0,F4284*H4284+J4284))</f>
        <v>69106.8</v>
      </c>
      <c r="H4284" s="75" t="n">
        <f aca="false">IF(ISERROR(IF(F4284=0,0,設定!$H$3)),0,IF(F4284=0,0,設定!$H$3))</f>
        <v>0.6</v>
      </c>
      <c r="I4284" s="75" t="n">
        <f aca="false">IF(ISERROR(G4284/F4284),0,G4284/F4284)</f>
        <v>0.6</v>
      </c>
      <c r="J4284" s="76"/>
      <c r="K4284" s="68"/>
    </row>
    <row r="4285" customFormat="false" ht="13.5" hidden="false" customHeight="false" outlineLevel="0" collapsed="false">
      <c r="A4285" s="70" t="n">
        <v>4283</v>
      </c>
      <c r="B4285" s="71" t="n">
        <v>13</v>
      </c>
      <c r="C4285" s="71" t="n">
        <v>2</v>
      </c>
      <c r="D4285" s="71" t="n">
        <v>20</v>
      </c>
      <c r="E4285" s="72" t="n">
        <f aca="false">IF(OR(B4285=0,C4285=0,D4285=0),0,WEEKDAY(DATE(B4285+2000,C4285,D4285)))</f>
        <v>4</v>
      </c>
      <c r="F4285" s="73" t="n">
        <v>48329</v>
      </c>
      <c r="G4285" s="74" t="n">
        <f aca="false">IF(F4285=0,0,IF(ISERROR(F4285*H4285+J4285),0,F4285*H4285+J4285))</f>
        <v>28997.4</v>
      </c>
      <c r="H4285" s="75" t="n">
        <f aca="false">IF(ISERROR(IF(F4285=0,0,設定!$H$3)),0,IF(F4285=0,0,設定!$H$3))</f>
        <v>0.6</v>
      </c>
      <c r="I4285" s="75" t="n">
        <f aca="false">IF(ISERROR(G4285/F4285),0,G4285/F4285)</f>
        <v>0.6</v>
      </c>
      <c r="J4285" s="76"/>
      <c r="K4285" s="68"/>
    </row>
    <row r="4286" customFormat="false" ht="13.5" hidden="false" customHeight="false" outlineLevel="0" collapsed="false">
      <c r="A4286" s="70" t="n">
        <v>4284</v>
      </c>
      <c r="B4286" s="71" t="n">
        <v>13</v>
      </c>
      <c r="C4286" s="71" t="n">
        <v>2</v>
      </c>
      <c r="D4286" s="71" t="n">
        <v>20</v>
      </c>
      <c r="E4286" s="72" t="n">
        <f aca="false">IF(OR(B4286=0,C4286=0,D4286=0),0,WEEKDAY(DATE(B4286+2000,C4286,D4286)))</f>
        <v>4</v>
      </c>
      <c r="F4286" s="73" t="n">
        <v>69800</v>
      </c>
      <c r="G4286" s="74" t="n">
        <f aca="false">IF(F4286=0,0,IF(ISERROR(F4286*H4286+J4286),0,F4286*H4286+J4286))</f>
        <v>41880</v>
      </c>
      <c r="H4286" s="75" t="n">
        <f aca="false">IF(ISERROR(IF(F4286=0,0,設定!$H$3)),0,IF(F4286=0,0,設定!$H$3))</f>
        <v>0.6</v>
      </c>
      <c r="I4286" s="75" t="n">
        <f aca="false">IF(ISERROR(G4286/F4286),0,G4286/F4286)</f>
        <v>0.6</v>
      </c>
      <c r="J4286" s="76"/>
      <c r="K4286" s="68"/>
    </row>
    <row r="4287" customFormat="false" ht="13.5" hidden="false" customHeight="false" outlineLevel="0" collapsed="false">
      <c r="A4287" s="70" t="n">
        <v>4285</v>
      </c>
      <c r="B4287" s="71" t="n">
        <v>13</v>
      </c>
      <c r="C4287" s="71" t="n">
        <v>2</v>
      </c>
      <c r="D4287" s="71" t="n">
        <v>20</v>
      </c>
      <c r="E4287" s="72" t="n">
        <f aca="false">IF(OR(B4287=0,C4287=0,D4287=0),0,WEEKDAY(DATE(B4287+2000,C4287,D4287)))</f>
        <v>4</v>
      </c>
      <c r="F4287" s="73" t="n">
        <v>144830</v>
      </c>
      <c r="G4287" s="74" t="n">
        <f aca="false">IF(F4287=0,0,IF(ISERROR(F4287*H4287+J4287),0,F4287*H4287+J4287))</f>
        <v>81370</v>
      </c>
      <c r="H4287" s="75" t="n">
        <f aca="false">IF(ISERROR(IF(F4287=0,0,設定!$H$3)),0,IF(F4287=0,0,設定!$H$3))</f>
        <v>0.6</v>
      </c>
      <c r="I4287" s="75" t="n">
        <f aca="false">IF(ISERROR(G4287/F4287),0,G4287/F4287)</f>
        <v>0.561831112338604</v>
      </c>
      <c r="J4287" s="76" t="n">
        <v>-5528</v>
      </c>
      <c r="K4287" s="68"/>
    </row>
    <row r="4288" customFormat="false" ht="13.5" hidden="false" customHeight="false" outlineLevel="0" collapsed="false">
      <c r="A4288" s="70" t="n">
        <v>4286</v>
      </c>
      <c r="B4288" s="71" t="n">
        <v>13</v>
      </c>
      <c r="C4288" s="71" t="n">
        <v>2</v>
      </c>
      <c r="D4288" s="71" t="n">
        <v>21</v>
      </c>
      <c r="E4288" s="72" t="n">
        <f aca="false">IF(OR(B4288=0,C4288=0,D4288=0),0,WEEKDAY(DATE(B4288+2000,C4288,D4288)))</f>
        <v>5</v>
      </c>
      <c r="F4288" s="73" t="n">
        <v>110450</v>
      </c>
      <c r="G4288" s="74" t="n">
        <f aca="false">IF(F4288=0,0,IF(ISERROR(F4288*H4288+J4288),0,F4288*H4288+J4288))</f>
        <v>60002</v>
      </c>
      <c r="H4288" s="75" t="n">
        <f aca="false">IF(ISERROR(IF(F4288=0,0,設定!$H$3)),0,IF(F4288=0,0,設定!$H$3))</f>
        <v>0.6</v>
      </c>
      <c r="I4288" s="75" t="n">
        <f aca="false">IF(ISERROR(G4288/F4288),0,G4288/F4288)</f>
        <v>0.543250339520145</v>
      </c>
      <c r="J4288" s="76" t="n">
        <v>-6268</v>
      </c>
      <c r="K4288" s="68"/>
    </row>
    <row r="4289" customFormat="false" ht="13.5" hidden="false" customHeight="false" outlineLevel="0" collapsed="false">
      <c r="A4289" s="70" t="n">
        <v>4287</v>
      </c>
      <c r="B4289" s="71" t="n">
        <v>13</v>
      </c>
      <c r="C4289" s="71" t="n">
        <v>2</v>
      </c>
      <c r="D4289" s="71" t="n">
        <v>21</v>
      </c>
      <c r="E4289" s="72" t="n">
        <f aca="false">IF(OR(B4289=0,C4289=0,D4289=0),0,WEEKDAY(DATE(B4289+2000,C4289,D4289)))</f>
        <v>5</v>
      </c>
      <c r="F4289" s="73" t="n">
        <v>62734</v>
      </c>
      <c r="G4289" s="74" t="n">
        <f aca="false">IF(F4289=0,0,IF(ISERROR(F4289*H4289+J4289),0,F4289*H4289+J4289))</f>
        <v>37640.4</v>
      </c>
      <c r="H4289" s="75" t="n">
        <f aca="false">IF(ISERROR(IF(F4289=0,0,設定!$H$3)),0,IF(F4289=0,0,設定!$H$3))</f>
        <v>0.6</v>
      </c>
      <c r="I4289" s="75" t="n">
        <f aca="false">IF(ISERROR(G4289/F4289),0,G4289/F4289)</f>
        <v>0.6</v>
      </c>
      <c r="J4289" s="76"/>
      <c r="K4289" s="68"/>
    </row>
    <row r="4290" customFormat="false" ht="13.5" hidden="false" customHeight="false" outlineLevel="0" collapsed="false">
      <c r="A4290" s="70" t="n">
        <v>4288</v>
      </c>
      <c r="B4290" s="71" t="n">
        <v>13</v>
      </c>
      <c r="C4290" s="71" t="n">
        <v>2</v>
      </c>
      <c r="D4290" s="71" t="n">
        <v>21</v>
      </c>
      <c r="E4290" s="72" t="n">
        <f aca="false">IF(OR(B4290=0,C4290=0,D4290=0),0,WEEKDAY(DATE(B4290+2000,C4290,D4290)))</f>
        <v>5</v>
      </c>
      <c r="F4290" s="73" t="n">
        <v>54500</v>
      </c>
      <c r="G4290" s="74" t="n">
        <f aca="false">IF(F4290=0,0,IF(ISERROR(F4290*H4290+J4290),0,F4290*H4290+J4290))</f>
        <v>39323</v>
      </c>
      <c r="H4290" s="75" t="n">
        <f aca="false">IF(ISERROR(IF(F4290=0,0,設定!$H$3)),0,IF(F4290=0,0,設定!$H$3))</f>
        <v>0.6</v>
      </c>
      <c r="I4290" s="75" t="n">
        <f aca="false">IF(ISERROR(G4290/F4290),0,G4290/F4290)</f>
        <v>0.721522935779817</v>
      </c>
      <c r="J4290" s="76" t="n">
        <v>6623</v>
      </c>
      <c r="K4290" s="68"/>
    </row>
    <row r="4291" customFormat="false" ht="13.5" hidden="false" customHeight="false" outlineLevel="0" collapsed="false">
      <c r="A4291" s="70" t="n">
        <v>4289</v>
      </c>
      <c r="B4291" s="71" t="n">
        <v>13</v>
      </c>
      <c r="C4291" s="71" t="n">
        <v>2</v>
      </c>
      <c r="D4291" s="71" t="n">
        <v>21</v>
      </c>
      <c r="E4291" s="72" t="n">
        <f aca="false">IF(OR(B4291=0,C4291=0,D4291=0),0,WEEKDAY(DATE(B4291+2000,C4291,D4291)))</f>
        <v>5</v>
      </c>
      <c r="F4291" s="73" t="n">
        <v>67540</v>
      </c>
      <c r="G4291" s="74" t="n">
        <f aca="false">IF(F4291=0,0,IF(ISERROR(F4291*H4291+J4291),0,F4291*H4291+J4291))</f>
        <v>31461</v>
      </c>
      <c r="H4291" s="75" t="n">
        <f aca="false">IF(ISERROR(IF(F4291=0,0,設定!$H$3)),0,IF(F4291=0,0,設定!$H$3))</f>
        <v>0.6</v>
      </c>
      <c r="I4291" s="75" t="n">
        <f aca="false">IF(ISERROR(G4291/F4291),0,G4291/F4291)</f>
        <v>0.465812851643471</v>
      </c>
      <c r="J4291" s="76" t="n">
        <v>-9063</v>
      </c>
      <c r="K4291" s="68"/>
    </row>
    <row r="4292" customFormat="false" ht="13.5" hidden="false" customHeight="false" outlineLevel="0" collapsed="false">
      <c r="A4292" s="70" t="n">
        <v>4290</v>
      </c>
      <c r="B4292" s="71" t="n">
        <v>13</v>
      </c>
      <c r="C4292" s="71" t="n">
        <v>2</v>
      </c>
      <c r="D4292" s="71" t="n">
        <v>21</v>
      </c>
      <c r="E4292" s="72" t="n">
        <f aca="false">IF(OR(B4292=0,C4292=0,D4292=0),0,WEEKDAY(DATE(B4292+2000,C4292,D4292)))</f>
        <v>5</v>
      </c>
      <c r="F4292" s="73" t="n">
        <v>109950</v>
      </c>
      <c r="G4292" s="74" t="n">
        <f aca="false">IF(F4292=0,0,IF(ISERROR(F4292*H4292+J4292),0,F4292*H4292+J4292))</f>
        <v>65970</v>
      </c>
      <c r="H4292" s="75" t="n">
        <f aca="false">IF(ISERROR(IF(F4292=0,0,設定!$H$3)),0,IF(F4292=0,0,設定!$H$3))</f>
        <v>0.6</v>
      </c>
      <c r="I4292" s="75" t="n">
        <f aca="false">IF(ISERROR(G4292/F4292),0,G4292/F4292)</f>
        <v>0.6</v>
      </c>
      <c r="J4292" s="76"/>
      <c r="K4292" s="68"/>
    </row>
    <row r="4293" customFormat="false" ht="13.5" hidden="false" customHeight="false" outlineLevel="0" collapsed="false">
      <c r="A4293" s="70" t="n">
        <v>4291</v>
      </c>
      <c r="B4293" s="71" t="n">
        <v>13</v>
      </c>
      <c r="C4293" s="71" t="n">
        <v>2</v>
      </c>
      <c r="D4293" s="71" t="n">
        <v>21</v>
      </c>
      <c r="E4293" s="72" t="n">
        <f aca="false">IF(OR(B4293=0,C4293=0,D4293=0),0,WEEKDAY(DATE(B4293+2000,C4293,D4293)))</f>
        <v>5</v>
      </c>
      <c r="F4293" s="73" t="n">
        <v>134530</v>
      </c>
      <c r="G4293" s="74" t="n">
        <f aca="false">IF(F4293=0,0,IF(ISERROR(F4293*H4293+J4293),0,F4293*H4293+J4293))</f>
        <v>86609</v>
      </c>
      <c r="H4293" s="75" t="n">
        <f aca="false">IF(ISERROR(IF(F4293=0,0,設定!$H$3)),0,IF(F4293=0,0,設定!$H$3))</f>
        <v>0.6</v>
      </c>
      <c r="I4293" s="75" t="n">
        <f aca="false">IF(ISERROR(G4293/F4293),0,G4293/F4293)</f>
        <v>0.643789489333234</v>
      </c>
      <c r="J4293" s="76" t="n">
        <v>5891</v>
      </c>
      <c r="K4293" s="68"/>
    </row>
    <row r="4294" customFormat="false" ht="13.5" hidden="false" customHeight="false" outlineLevel="0" collapsed="false">
      <c r="A4294" s="70" t="n">
        <v>4292</v>
      </c>
      <c r="B4294" s="71" t="n">
        <v>13</v>
      </c>
      <c r="C4294" s="71" t="n">
        <v>2</v>
      </c>
      <c r="D4294" s="71" t="n">
        <v>22</v>
      </c>
      <c r="E4294" s="72" t="n">
        <f aca="false">IF(OR(B4294=0,C4294=0,D4294=0),0,WEEKDAY(DATE(B4294+2000,C4294,D4294)))</f>
        <v>6</v>
      </c>
      <c r="F4294" s="73" t="n">
        <v>52730</v>
      </c>
      <c r="G4294" s="74" t="n">
        <f aca="false">IF(F4294=0,0,IF(ISERROR(F4294*H4294+J4294),0,F4294*H4294+J4294))</f>
        <v>31638</v>
      </c>
      <c r="H4294" s="75" t="n">
        <f aca="false">IF(ISERROR(IF(F4294=0,0,設定!$H$3)),0,IF(F4294=0,0,設定!$H$3))</f>
        <v>0.6</v>
      </c>
      <c r="I4294" s="75" t="n">
        <f aca="false">IF(ISERROR(G4294/F4294),0,G4294/F4294)</f>
        <v>0.6</v>
      </c>
      <c r="J4294" s="76"/>
      <c r="K4294" s="68"/>
    </row>
    <row r="4295" customFormat="false" ht="13.5" hidden="false" customHeight="false" outlineLevel="0" collapsed="false">
      <c r="A4295" s="70" t="n">
        <v>4293</v>
      </c>
      <c r="B4295" s="71" t="n">
        <v>13</v>
      </c>
      <c r="C4295" s="71" t="n">
        <v>2</v>
      </c>
      <c r="D4295" s="71" t="n">
        <v>22</v>
      </c>
      <c r="E4295" s="72" t="n">
        <f aca="false">IF(OR(B4295=0,C4295=0,D4295=0),0,WEEKDAY(DATE(B4295+2000,C4295,D4295)))</f>
        <v>6</v>
      </c>
      <c r="F4295" s="73" t="n">
        <v>137693</v>
      </c>
      <c r="G4295" s="74" t="n">
        <f aca="false">IF(F4295=0,0,IF(ISERROR(F4295*H4295+J4295),0,F4295*H4295+J4295))</f>
        <v>82615.8</v>
      </c>
      <c r="H4295" s="75" t="n">
        <f aca="false">IF(ISERROR(IF(F4295=0,0,設定!$H$3)),0,IF(F4295=0,0,設定!$H$3))</f>
        <v>0.6</v>
      </c>
      <c r="I4295" s="75" t="n">
        <f aca="false">IF(ISERROR(G4295/F4295),0,G4295/F4295)</f>
        <v>0.6</v>
      </c>
      <c r="J4295" s="76"/>
      <c r="K4295" s="68"/>
    </row>
    <row r="4296" customFormat="false" ht="13.5" hidden="false" customHeight="false" outlineLevel="0" collapsed="false">
      <c r="A4296" s="70" t="n">
        <v>4294</v>
      </c>
      <c r="B4296" s="71" t="n">
        <v>13</v>
      </c>
      <c r="C4296" s="71" t="n">
        <v>2</v>
      </c>
      <c r="D4296" s="71" t="n">
        <v>22</v>
      </c>
      <c r="E4296" s="72" t="n">
        <f aca="false">IF(OR(B4296=0,C4296=0,D4296=0),0,WEEKDAY(DATE(B4296+2000,C4296,D4296)))</f>
        <v>6</v>
      </c>
      <c r="F4296" s="73" t="n">
        <v>68700</v>
      </c>
      <c r="G4296" s="74" t="n">
        <f aca="false">IF(F4296=0,0,IF(ISERROR(F4296*H4296+J4296),0,F4296*H4296+J4296))</f>
        <v>41220</v>
      </c>
      <c r="H4296" s="75" t="n">
        <f aca="false">IF(ISERROR(IF(F4296=0,0,設定!$H$3)),0,IF(F4296=0,0,設定!$H$3))</f>
        <v>0.6</v>
      </c>
      <c r="I4296" s="75" t="n">
        <f aca="false">IF(ISERROR(G4296/F4296),0,G4296/F4296)</f>
        <v>0.6</v>
      </c>
      <c r="J4296" s="76"/>
      <c r="K4296" s="68"/>
    </row>
    <row r="4297" customFormat="false" ht="13.5" hidden="false" customHeight="false" outlineLevel="0" collapsed="false">
      <c r="A4297" s="70" t="n">
        <v>4295</v>
      </c>
      <c r="B4297" s="71" t="n">
        <v>13</v>
      </c>
      <c r="C4297" s="71" t="n">
        <v>2</v>
      </c>
      <c r="D4297" s="71" t="n">
        <v>22</v>
      </c>
      <c r="E4297" s="72" t="n">
        <f aca="false">IF(OR(B4297=0,C4297=0,D4297=0),0,WEEKDAY(DATE(B4297+2000,C4297,D4297)))</f>
        <v>6</v>
      </c>
      <c r="F4297" s="73" t="n">
        <v>119190</v>
      </c>
      <c r="G4297" s="74" t="n">
        <f aca="false">IF(F4297=0,0,IF(ISERROR(F4297*H4297+J4297),0,F4297*H4297+J4297))</f>
        <v>71514</v>
      </c>
      <c r="H4297" s="75" t="n">
        <f aca="false">IF(ISERROR(IF(F4297=0,0,設定!$H$3)),0,IF(F4297=0,0,設定!$H$3))</f>
        <v>0.6</v>
      </c>
      <c r="I4297" s="75" t="n">
        <f aca="false">IF(ISERROR(G4297/F4297),0,G4297/F4297)</f>
        <v>0.6</v>
      </c>
      <c r="J4297" s="76"/>
      <c r="K4297" s="68"/>
    </row>
    <row r="4298" customFormat="false" ht="13.5" hidden="false" customHeight="false" outlineLevel="0" collapsed="false">
      <c r="A4298" s="70" t="n">
        <v>4296</v>
      </c>
      <c r="B4298" s="71" t="n">
        <v>13</v>
      </c>
      <c r="C4298" s="71" t="n">
        <v>2</v>
      </c>
      <c r="D4298" s="71" t="n">
        <v>22</v>
      </c>
      <c r="E4298" s="72" t="n">
        <f aca="false">IF(OR(B4298=0,C4298=0,D4298=0),0,WEEKDAY(DATE(B4298+2000,C4298,D4298)))</f>
        <v>6</v>
      </c>
      <c r="F4298" s="73" t="n">
        <v>88400</v>
      </c>
      <c r="G4298" s="74" t="n">
        <f aca="false">IF(F4298=0,0,IF(ISERROR(F4298*H4298+J4298),0,F4298*H4298+J4298))</f>
        <v>53040</v>
      </c>
      <c r="H4298" s="75" t="n">
        <f aca="false">IF(ISERROR(IF(F4298=0,0,設定!$H$3)),0,IF(F4298=0,0,設定!$H$3))</f>
        <v>0.6</v>
      </c>
      <c r="I4298" s="75" t="n">
        <f aca="false">IF(ISERROR(G4298/F4298),0,G4298/F4298)</f>
        <v>0.6</v>
      </c>
      <c r="J4298" s="76"/>
      <c r="K4298" s="68"/>
    </row>
    <row r="4299" customFormat="false" ht="13.5" hidden="false" customHeight="false" outlineLevel="0" collapsed="false">
      <c r="A4299" s="70" t="n">
        <v>4297</v>
      </c>
      <c r="B4299" s="71" t="n">
        <v>13</v>
      </c>
      <c r="C4299" s="71" t="n">
        <v>2</v>
      </c>
      <c r="D4299" s="71" t="n">
        <v>22</v>
      </c>
      <c r="E4299" s="72" t="n">
        <f aca="false">IF(OR(B4299=0,C4299=0,D4299=0),0,WEEKDAY(DATE(B4299+2000,C4299,D4299)))</f>
        <v>6</v>
      </c>
      <c r="F4299" s="73" t="n">
        <v>21200</v>
      </c>
      <c r="G4299" s="74" t="n">
        <f aca="false">IF(F4299=0,0,IF(ISERROR(F4299*H4299+J4299),0,F4299*H4299+J4299))</f>
        <v>12720</v>
      </c>
      <c r="H4299" s="75" t="n">
        <f aca="false">IF(ISERROR(IF(F4299=0,0,設定!$H$3)),0,IF(F4299=0,0,設定!$H$3))</f>
        <v>0.6</v>
      </c>
      <c r="I4299" s="75" t="n">
        <f aca="false">IF(ISERROR(G4299/F4299),0,G4299/F4299)</f>
        <v>0.6</v>
      </c>
      <c r="J4299" s="76"/>
      <c r="K4299" s="68"/>
    </row>
    <row r="4300" customFormat="false" ht="13.5" hidden="false" customHeight="false" outlineLevel="0" collapsed="false">
      <c r="A4300" s="70" t="n">
        <v>4298</v>
      </c>
      <c r="B4300" s="71" t="n">
        <v>13</v>
      </c>
      <c r="C4300" s="71" t="n">
        <v>2</v>
      </c>
      <c r="D4300" s="71" t="n">
        <v>23</v>
      </c>
      <c r="E4300" s="72" t="n">
        <f aca="false">IF(OR(B4300=0,C4300=0,D4300=0),0,WEEKDAY(DATE(B4300+2000,C4300,D4300)))</f>
        <v>7</v>
      </c>
      <c r="F4300" s="73" t="n">
        <v>22300</v>
      </c>
      <c r="G4300" s="74" t="n">
        <f aca="false">IF(F4300=0,0,IF(ISERROR(F4300*H4300+J4300),0,F4300*H4300+J4300))</f>
        <v>13380</v>
      </c>
      <c r="H4300" s="75" t="n">
        <f aca="false">IF(ISERROR(IF(F4300=0,0,設定!$H$3)),0,IF(F4300=0,0,設定!$H$3))</f>
        <v>0.6</v>
      </c>
      <c r="I4300" s="75" t="n">
        <f aca="false">IF(ISERROR(G4300/F4300),0,G4300/F4300)</f>
        <v>0.6</v>
      </c>
      <c r="J4300" s="76"/>
      <c r="K4300" s="68"/>
    </row>
    <row r="4301" customFormat="false" ht="13.5" hidden="false" customHeight="false" outlineLevel="0" collapsed="false">
      <c r="A4301" s="70" t="n">
        <v>4299</v>
      </c>
      <c r="B4301" s="71" t="n">
        <v>13</v>
      </c>
      <c r="C4301" s="71" t="n">
        <v>2</v>
      </c>
      <c r="D4301" s="71" t="n">
        <v>23</v>
      </c>
      <c r="E4301" s="72" t="n">
        <f aca="false">IF(OR(B4301=0,C4301=0,D4301=0),0,WEEKDAY(DATE(B4301+2000,C4301,D4301)))</f>
        <v>7</v>
      </c>
      <c r="F4301" s="73" t="n">
        <v>49300</v>
      </c>
      <c r="G4301" s="74" t="n">
        <f aca="false">IF(F4301=0,0,IF(ISERROR(F4301*H4301+J4301),0,F4301*H4301+J4301))</f>
        <v>29580</v>
      </c>
      <c r="H4301" s="75" t="n">
        <f aca="false">IF(ISERROR(IF(F4301=0,0,設定!$H$3)),0,IF(F4301=0,0,設定!$H$3))</f>
        <v>0.6</v>
      </c>
      <c r="I4301" s="75" t="n">
        <f aca="false">IF(ISERROR(G4301/F4301),0,G4301/F4301)</f>
        <v>0.6</v>
      </c>
      <c r="J4301" s="76"/>
      <c r="K4301" s="68"/>
    </row>
    <row r="4302" customFormat="false" ht="13.5" hidden="false" customHeight="false" outlineLevel="0" collapsed="false">
      <c r="A4302" s="70" t="n">
        <v>4300</v>
      </c>
      <c r="B4302" s="71" t="n">
        <v>13</v>
      </c>
      <c r="C4302" s="71" t="n">
        <v>2</v>
      </c>
      <c r="D4302" s="71" t="n">
        <v>23</v>
      </c>
      <c r="E4302" s="72" t="n">
        <f aca="false">IF(OR(B4302=0,C4302=0,D4302=0),0,WEEKDAY(DATE(B4302+2000,C4302,D4302)))</f>
        <v>7</v>
      </c>
      <c r="F4302" s="73" t="n">
        <v>52437</v>
      </c>
      <c r="G4302" s="74" t="n">
        <f aca="false">IF(F4302=0,0,IF(ISERROR(F4302*H4302+J4302),0,F4302*H4302+J4302))</f>
        <v>31462.2</v>
      </c>
      <c r="H4302" s="75" t="n">
        <f aca="false">IF(ISERROR(IF(F4302=0,0,設定!$H$3)),0,IF(F4302=0,0,設定!$H$3))</f>
        <v>0.6</v>
      </c>
      <c r="I4302" s="75" t="n">
        <f aca="false">IF(ISERROR(G4302/F4302),0,G4302/F4302)</f>
        <v>0.6</v>
      </c>
      <c r="J4302" s="76"/>
      <c r="K4302" s="68"/>
    </row>
    <row r="4303" customFormat="false" ht="13.5" hidden="false" customHeight="false" outlineLevel="0" collapsed="false">
      <c r="A4303" s="70" t="n">
        <v>4301</v>
      </c>
      <c r="B4303" s="71" t="n">
        <v>13</v>
      </c>
      <c r="C4303" s="71" t="n">
        <v>2</v>
      </c>
      <c r="D4303" s="71" t="n">
        <v>23</v>
      </c>
      <c r="E4303" s="72" t="n">
        <f aca="false">IF(OR(B4303=0,C4303=0,D4303=0),0,WEEKDAY(DATE(B4303+2000,C4303,D4303)))</f>
        <v>7</v>
      </c>
      <c r="F4303" s="73" t="n">
        <v>118960</v>
      </c>
      <c r="G4303" s="74" t="n">
        <f aca="false">IF(F4303=0,0,IF(ISERROR(F4303*H4303+J4303),0,F4303*H4303+J4303))</f>
        <v>79068</v>
      </c>
      <c r="H4303" s="75" t="n">
        <f aca="false">IF(ISERROR(IF(F4303=0,0,設定!$H$3)),0,IF(F4303=0,0,設定!$H$3))</f>
        <v>0.6</v>
      </c>
      <c r="I4303" s="75" t="n">
        <f aca="false">IF(ISERROR(G4303/F4303),0,G4303/F4303)</f>
        <v>0.664660390047075</v>
      </c>
      <c r="J4303" s="76" t="n">
        <v>7692</v>
      </c>
      <c r="K4303" s="68"/>
    </row>
    <row r="4304" customFormat="false" ht="13.5" hidden="false" customHeight="false" outlineLevel="0" collapsed="false">
      <c r="A4304" s="70" t="n">
        <v>4302</v>
      </c>
      <c r="B4304" s="71" t="n">
        <v>13</v>
      </c>
      <c r="C4304" s="71" t="n">
        <v>2</v>
      </c>
      <c r="D4304" s="71" t="n">
        <v>23</v>
      </c>
      <c r="E4304" s="72" t="n">
        <f aca="false">IF(OR(B4304=0,C4304=0,D4304=0),0,WEEKDAY(DATE(B4304+2000,C4304,D4304)))</f>
        <v>7</v>
      </c>
      <c r="F4304" s="73" t="n">
        <v>91380</v>
      </c>
      <c r="G4304" s="74" t="n">
        <f aca="false">IF(F4304=0,0,IF(ISERROR(F4304*H4304+J4304),0,F4304*H4304+J4304))</f>
        <v>48947</v>
      </c>
      <c r="H4304" s="75" t="n">
        <f aca="false">IF(ISERROR(IF(F4304=0,0,設定!$H$3)),0,IF(F4304=0,0,設定!$H$3))</f>
        <v>0.6</v>
      </c>
      <c r="I4304" s="75" t="n">
        <f aca="false">IF(ISERROR(G4304/F4304),0,G4304/F4304)</f>
        <v>0.535642372510396</v>
      </c>
      <c r="J4304" s="76" t="n">
        <v>-5881</v>
      </c>
      <c r="K4304" s="68"/>
    </row>
    <row r="4305" customFormat="false" ht="13.5" hidden="false" customHeight="false" outlineLevel="0" collapsed="false">
      <c r="A4305" s="70" t="n">
        <v>4303</v>
      </c>
      <c r="B4305" s="71" t="n">
        <v>13</v>
      </c>
      <c r="C4305" s="71" t="n">
        <v>2</v>
      </c>
      <c r="D4305" s="71" t="n">
        <v>23</v>
      </c>
      <c r="E4305" s="72" t="n">
        <f aca="false">IF(OR(B4305=0,C4305=0,D4305=0),0,WEEKDAY(DATE(B4305+2000,C4305,D4305)))</f>
        <v>7</v>
      </c>
      <c r="F4305" s="73" t="n">
        <v>21174</v>
      </c>
      <c r="G4305" s="74" t="n">
        <f aca="false">IF(F4305=0,0,IF(ISERROR(F4305*H4305+J4305),0,F4305*H4305+J4305))</f>
        <v>12704.4</v>
      </c>
      <c r="H4305" s="75" t="n">
        <f aca="false">IF(ISERROR(IF(F4305=0,0,設定!$H$3)),0,IF(F4305=0,0,設定!$H$3))</f>
        <v>0.6</v>
      </c>
      <c r="I4305" s="75" t="n">
        <f aca="false">IF(ISERROR(G4305/F4305),0,G4305/F4305)</f>
        <v>0.6</v>
      </c>
      <c r="J4305" s="76"/>
      <c r="K4305" s="68"/>
    </row>
    <row r="4306" customFormat="false" ht="13.5" hidden="false" customHeight="false" outlineLevel="0" collapsed="false">
      <c r="A4306" s="70" t="n">
        <v>4304</v>
      </c>
      <c r="B4306" s="71" t="n">
        <v>13</v>
      </c>
      <c r="C4306" s="71" t="n">
        <v>2</v>
      </c>
      <c r="D4306" s="71" t="n">
        <v>24</v>
      </c>
      <c r="E4306" s="72" t="n">
        <f aca="false">IF(OR(B4306=0,C4306=0,D4306=0),0,WEEKDAY(DATE(B4306+2000,C4306,D4306)))</f>
        <v>1</v>
      </c>
      <c r="F4306" s="73" t="n">
        <v>40900</v>
      </c>
      <c r="G4306" s="74" t="n">
        <f aca="false">IF(F4306=0,0,IF(ISERROR(F4306*H4306+J4306),0,F4306*H4306+J4306))</f>
        <v>24540</v>
      </c>
      <c r="H4306" s="75" t="n">
        <f aca="false">IF(ISERROR(IF(F4306=0,0,設定!$H$3)),0,IF(F4306=0,0,設定!$H$3))</f>
        <v>0.6</v>
      </c>
      <c r="I4306" s="75" t="n">
        <f aca="false">IF(ISERROR(G4306/F4306),0,G4306/F4306)</f>
        <v>0.6</v>
      </c>
      <c r="J4306" s="76"/>
      <c r="K4306" s="68"/>
    </row>
    <row r="4307" customFormat="false" ht="13.5" hidden="false" customHeight="false" outlineLevel="0" collapsed="false">
      <c r="A4307" s="70" t="n">
        <v>4305</v>
      </c>
      <c r="B4307" s="71" t="n">
        <v>13</v>
      </c>
      <c r="C4307" s="71" t="n">
        <v>2</v>
      </c>
      <c r="D4307" s="71" t="n">
        <v>24</v>
      </c>
      <c r="E4307" s="72" t="n">
        <f aca="false">IF(OR(B4307=0,C4307=0,D4307=0),0,WEEKDAY(DATE(B4307+2000,C4307,D4307)))</f>
        <v>1</v>
      </c>
      <c r="F4307" s="73" t="n">
        <v>106100</v>
      </c>
      <c r="G4307" s="74" t="n">
        <f aca="false">IF(F4307=0,0,IF(ISERROR(F4307*H4307+J4307),0,F4307*H4307+J4307))</f>
        <v>63660</v>
      </c>
      <c r="H4307" s="75" t="n">
        <f aca="false">IF(ISERROR(IF(F4307=0,0,設定!$H$3)),0,IF(F4307=0,0,設定!$H$3))</f>
        <v>0.6</v>
      </c>
      <c r="I4307" s="75" t="n">
        <f aca="false">IF(ISERROR(G4307/F4307),0,G4307/F4307)</f>
        <v>0.6</v>
      </c>
      <c r="J4307" s="76"/>
      <c r="K4307" s="68"/>
    </row>
    <row r="4308" customFormat="false" ht="13.5" hidden="false" customHeight="false" outlineLevel="0" collapsed="false">
      <c r="A4308" s="70" t="n">
        <v>4306</v>
      </c>
      <c r="B4308" s="71" t="n">
        <v>13</v>
      </c>
      <c r="C4308" s="71" t="n">
        <v>2</v>
      </c>
      <c r="D4308" s="71" t="n">
        <v>24</v>
      </c>
      <c r="E4308" s="72" t="n">
        <f aca="false">IF(OR(B4308=0,C4308=0,D4308=0),0,WEEKDAY(DATE(B4308+2000,C4308,D4308)))</f>
        <v>1</v>
      </c>
      <c r="F4308" s="73" t="n">
        <v>98880</v>
      </c>
      <c r="G4308" s="74" t="n">
        <f aca="false">IF(F4308=0,0,IF(ISERROR(F4308*H4308+J4308),0,F4308*H4308+J4308))</f>
        <v>59328</v>
      </c>
      <c r="H4308" s="75" t="n">
        <f aca="false">IF(ISERROR(IF(F4308=0,0,設定!$H$3)),0,IF(F4308=0,0,設定!$H$3))</f>
        <v>0.6</v>
      </c>
      <c r="I4308" s="75" t="n">
        <f aca="false">IF(ISERROR(G4308/F4308),0,G4308/F4308)</f>
        <v>0.6</v>
      </c>
      <c r="J4308" s="76"/>
      <c r="K4308" s="68"/>
    </row>
    <row r="4309" customFormat="false" ht="13.5" hidden="false" customHeight="false" outlineLevel="0" collapsed="false">
      <c r="A4309" s="70" t="n">
        <v>4307</v>
      </c>
      <c r="B4309" s="71" t="n">
        <v>13</v>
      </c>
      <c r="C4309" s="71" t="n">
        <v>2</v>
      </c>
      <c r="D4309" s="71" t="n">
        <v>24</v>
      </c>
      <c r="E4309" s="72" t="n">
        <f aca="false">IF(OR(B4309=0,C4309=0,D4309=0),0,WEEKDAY(DATE(B4309+2000,C4309,D4309)))</f>
        <v>1</v>
      </c>
      <c r="F4309" s="73" t="n">
        <v>98960</v>
      </c>
      <c r="G4309" s="74" t="n">
        <f aca="false">IF(F4309=0,0,IF(ISERROR(F4309*H4309+J4309),0,F4309*H4309+J4309))</f>
        <v>59376</v>
      </c>
      <c r="H4309" s="75" t="n">
        <f aca="false">IF(ISERROR(IF(F4309=0,0,設定!$H$3)),0,IF(F4309=0,0,設定!$H$3))</f>
        <v>0.6</v>
      </c>
      <c r="I4309" s="75" t="n">
        <f aca="false">IF(ISERROR(G4309/F4309),0,G4309/F4309)</f>
        <v>0.6</v>
      </c>
      <c r="J4309" s="76"/>
      <c r="K4309" s="68"/>
    </row>
    <row r="4310" customFormat="false" ht="13.5" hidden="false" customHeight="false" outlineLevel="0" collapsed="false">
      <c r="A4310" s="70" t="n">
        <v>4308</v>
      </c>
      <c r="B4310" s="71" t="n">
        <v>13</v>
      </c>
      <c r="C4310" s="71" t="n">
        <v>2</v>
      </c>
      <c r="D4310" s="71" t="n">
        <v>24</v>
      </c>
      <c r="E4310" s="72" t="n">
        <f aca="false">IF(OR(B4310=0,C4310=0,D4310=0),0,WEEKDAY(DATE(B4310+2000,C4310,D4310)))</f>
        <v>1</v>
      </c>
      <c r="F4310" s="73" t="n">
        <v>127900</v>
      </c>
      <c r="G4310" s="74" t="n">
        <f aca="false">IF(F4310=0,0,IF(ISERROR(F4310*H4310+J4310),0,F4310*H4310+J4310))</f>
        <v>76740</v>
      </c>
      <c r="H4310" s="75" t="n">
        <f aca="false">IF(ISERROR(IF(F4310=0,0,設定!$H$3)),0,IF(F4310=0,0,設定!$H$3))</f>
        <v>0.6</v>
      </c>
      <c r="I4310" s="75" t="n">
        <f aca="false">IF(ISERROR(G4310/F4310),0,G4310/F4310)</f>
        <v>0.6</v>
      </c>
      <c r="J4310" s="76"/>
      <c r="K4310" s="68"/>
    </row>
    <row r="4311" customFormat="false" ht="13.5" hidden="false" customHeight="false" outlineLevel="0" collapsed="false">
      <c r="A4311" s="70" t="n">
        <v>4309</v>
      </c>
      <c r="B4311" s="71" t="n">
        <v>13</v>
      </c>
      <c r="C4311" s="71" t="n">
        <v>2</v>
      </c>
      <c r="D4311" s="71" t="n">
        <v>25</v>
      </c>
      <c r="E4311" s="72" t="n">
        <f aca="false">IF(OR(B4311=0,C4311=0,D4311=0),0,WEEKDAY(DATE(B4311+2000,C4311,D4311)))</f>
        <v>2</v>
      </c>
      <c r="F4311" s="73" t="n">
        <v>62841</v>
      </c>
      <c r="G4311" s="74" t="n">
        <f aca="false">IF(F4311=0,0,IF(ISERROR(F4311*H4311+J4311),0,F4311*H4311+J4311))</f>
        <v>37704.6</v>
      </c>
      <c r="H4311" s="75" t="n">
        <f aca="false">IF(ISERROR(IF(F4311=0,0,設定!$H$3)),0,IF(F4311=0,0,設定!$H$3))</f>
        <v>0.6</v>
      </c>
      <c r="I4311" s="75" t="n">
        <f aca="false">IF(ISERROR(G4311/F4311),0,G4311/F4311)</f>
        <v>0.6</v>
      </c>
      <c r="J4311" s="76"/>
      <c r="K4311" s="68"/>
    </row>
    <row r="4312" customFormat="false" ht="13.5" hidden="false" customHeight="false" outlineLevel="0" collapsed="false">
      <c r="A4312" s="70" t="n">
        <v>4310</v>
      </c>
      <c r="B4312" s="71" t="n">
        <v>13</v>
      </c>
      <c r="C4312" s="71" t="n">
        <v>2</v>
      </c>
      <c r="D4312" s="71" t="n">
        <v>25</v>
      </c>
      <c r="E4312" s="72" t="n">
        <f aca="false">IF(OR(B4312=0,C4312=0,D4312=0),0,WEEKDAY(DATE(B4312+2000,C4312,D4312)))</f>
        <v>2</v>
      </c>
      <c r="F4312" s="73" t="n">
        <v>60100</v>
      </c>
      <c r="G4312" s="74" t="n">
        <f aca="false">IF(F4312=0,0,IF(ISERROR(F4312*H4312+J4312),0,F4312*H4312+J4312))</f>
        <v>36060</v>
      </c>
      <c r="H4312" s="75" t="n">
        <f aca="false">IF(ISERROR(IF(F4312=0,0,設定!$H$3)),0,IF(F4312=0,0,設定!$H$3))</f>
        <v>0.6</v>
      </c>
      <c r="I4312" s="75" t="n">
        <f aca="false">IF(ISERROR(G4312/F4312),0,G4312/F4312)</f>
        <v>0.6</v>
      </c>
      <c r="J4312" s="76"/>
      <c r="K4312" s="68"/>
    </row>
    <row r="4313" customFormat="false" ht="13.5" hidden="false" customHeight="false" outlineLevel="0" collapsed="false">
      <c r="A4313" s="70" t="n">
        <v>4311</v>
      </c>
      <c r="B4313" s="71" t="n">
        <v>13</v>
      </c>
      <c r="C4313" s="71" t="n">
        <v>2</v>
      </c>
      <c r="D4313" s="71" t="n">
        <v>25</v>
      </c>
      <c r="E4313" s="72" t="n">
        <f aca="false">IF(OR(B4313=0,C4313=0,D4313=0),0,WEEKDAY(DATE(B4313+2000,C4313,D4313)))</f>
        <v>2</v>
      </c>
      <c r="F4313" s="73" t="n">
        <v>89110</v>
      </c>
      <c r="G4313" s="74" t="n">
        <f aca="false">IF(F4313=0,0,IF(ISERROR(F4313*H4313+J4313),0,F4313*H4313+J4313))</f>
        <v>58909</v>
      </c>
      <c r="H4313" s="75" t="n">
        <f aca="false">IF(ISERROR(IF(F4313=0,0,設定!$H$3)),0,IF(F4313=0,0,設定!$H$3))</f>
        <v>0.6</v>
      </c>
      <c r="I4313" s="75" t="n">
        <f aca="false">IF(ISERROR(G4313/F4313),0,G4313/F4313)</f>
        <v>0.661081809000112</v>
      </c>
      <c r="J4313" s="76" t="n">
        <v>5443</v>
      </c>
      <c r="K4313" s="68"/>
    </row>
    <row r="4314" customFormat="false" ht="13.5" hidden="false" customHeight="false" outlineLevel="0" collapsed="false">
      <c r="A4314" s="70" t="n">
        <v>4312</v>
      </c>
      <c r="B4314" s="71" t="n">
        <v>13</v>
      </c>
      <c r="C4314" s="71" t="n">
        <v>2</v>
      </c>
      <c r="D4314" s="71" t="n">
        <v>25</v>
      </c>
      <c r="E4314" s="72" t="n">
        <f aca="false">IF(OR(B4314=0,C4314=0,D4314=0),0,WEEKDAY(DATE(B4314+2000,C4314,D4314)))</f>
        <v>2</v>
      </c>
      <c r="F4314" s="73" t="n">
        <v>121120</v>
      </c>
      <c r="G4314" s="74" t="n">
        <f aca="false">IF(F4314=0,0,IF(ISERROR(F4314*H4314+J4314),0,F4314*H4314+J4314))</f>
        <v>65947</v>
      </c>
      <c r="H4314" s="75" t="n">
        <f aca="false">IF(ISERROR(IF(F4314=0,0,設定!$H$3)),0,IF(F4314=0,0,設定!$H$3))</f>
        <v>0.6</v>
      </c>
      <c r="I4314" s="75" t="n">
        <f aca="false">IF(ISERROR(G4314/F4314),0,G4314/F4314)</f>
        <v>0.544476552179657</v>
      </c>
      <c r="J4314" s="76" t="n">
        <v>-6725</v>
      </c>
      <c r="K4314" s="68"/>
    </row>
    <row r="4315" customFormat="false" ht="13.5" hidden="false" customHeight="false" outlineLevel="0" collapsed="false">
      <c r="A4315" s="70" t="n">
        <v>4313</v>
      </c>
      <c r="B4315" s="71" t="n">
        <v>13</v>
      </c>
      <c r="C4315" s="71" t="n">
        <v>2</v>
      </c>
      <c r="D4315" s="71" t="n">
        <v>25</v>
      </c>
      <c r="E4315" s="72" t="n">
        <f aca="false">IF(OR(B4315=0,C4315=0,D4315=0),0,WEEKDAY(DATE(B4315+2000,C4315,D4315)))</f>
        <v>2</v>
      </c>
      <c r="F4315" s="73" t="n">
        <v>135719</v>
      </c>
      <c r="G4315" s="74" t="n">
        <f aca="false">IF(F4315=0,0,IF(ISERROR(F4315*H4315+J4315),0,F4315*H4315+J4315))</f>
        <v>81431.4</v>
      </c>
      <c r="H4315" s="75" t="n">
        <f aca="false">IF(ISERROR(IF(F4315=0,0,設定!$H$3)),0,IF(F4315=0,0,設定!$H$3))</f>
        <v>0.6</v>
      </c>
      <c r="I4315" s="75" t="n">
        <f aca="false">IF(ISERROR(G4315/F4315),0,G4315/F4315)</f>
        <v>0.6</v>
      </c>
      <c r="J4315" s="76"/>
      <c r="K4315" s="68"/>
    </row>
    <row r="4316" customFormat="false" ht="13.5" hidden="false" customHeight="false" outlineLevel="0" collapsed="false">
      <c r="A4316" s="70" t="n">
        <v>4314</v>
      </c>
      <c r="B4316" s="71" t="n">
        <v>13</v>
      </c>
      <c r="C4316" s="71" t="n">
        <v>2</v>
      </c>
      <c r="D4316" s="71" t="n">
        <v>25</v>
      </c>
      <c r="E4316" s="72" t="n">
        <f aca="false">IF(OR(B4316=0,C4316=0,D4316=0),0,WEEKDAY(DATE(B4316+2000,C4316,D4316)))</f>
        <v>2</v>
      </c>
      <c r="F4316" s="73" t="n">
        <v>114058</v>
      </c>
      <c r="G4316" s="74" t="n">
        <f aca="false">IF(F4316=0,0,IF(ISERROR(F4316*H4316+J4316),0,F4316*H4316+J4316))</f>
        <v>68434.8</v>
      </c>
      <c r="H4316" s="75" t="n">
        <f aca="false">IF(ISERROR(IF(F4316=0,0,設定!$H$3)),0,IF(F4316=0,0,設定!$H$3))</f>
        <v>0.6</v>
      </c>
      <c r="I4316" s="75" t="n">
        <f aca="false">IF(ISERROR(G4316/F4316),0,G4316/F4316)</f>
        <v>0.6</v>
      </c>
      <c r="J4316" s="76"/>
      <c r="K4316" s="68"/>
    </row>
    <row r="4317" customFormat="false" ht="13.5" hidden="false" customHeight="false" outlineLevel="0" collapsed="false">
      <c r="A4317" s="70" t="n">
        <v>4315</v>
      </c>
      <c r="B4317" s="71" t="n">
        <v>13</v>
      </c>
      <c r="C4317" s="71" t="n">
        <v>2</v>
      </c>
      <c r="D4317" s="71" t="n">
        <v>26</v>
      </c>
      <c r="E4317" s="72" t="n">
        <f aca="false">IF(OR(B4317=0,C4317=0,D4317=0),0,WEEKDAY(DATE(B4317+2000,C4317,D4317)))</f>
        <v>3</v>
      </c>
      <c r="F4317" s="73" t="n">
        <v>24200</v>
      </c>
      <c r="G4317" s="74" t="n">
        <f aca="false">IF(F4317=0,0,IF(ISERROR(F4317*H4317+J4317),0,F4317*H4317+J4317))</f>
        <v>14520</v>
      </c>
      <c r="H4317" s="75" t="n">
        <f aca="false">IF(ISERROR(IF(F4317=0,0,設定!$H$3)),0,IF(F4317=0,0,設定!$H$3))</f>
        <v>0.6</v>
      </c>
      <c r="I4317" s="75" t="n">
        <f aca="false">IF(ISERROR(G4317/F4317),0,G4317/F4317)</f>
        <v>0.6</v>
      </c>
      <c r="J4317" s="76"/>
      <c r="K4317" s="68"/>
    </row>
    <row r="4318" customFormat="false" ht="13.5" hidden="false" customHeight="false" outlineLevel="0" collapsed="false">
      <c r="A4318" s="70" t="n">
        <v>4316</v>
      </c>
      <c r="B4318" s="71" t="n">
        <v>13</v>
      </c>
      <c r="C4318" s="71" t="n">
        <v>2</v>
      </c>
      <c r="D4318" s="71" t="n">
        <v>26</v>
      </c>
      <c r="E4318" s="72" t="n">
        <f aca="false">IF(OR(B4318=0,C4318=0,D4318=0),0,WEEKDAY(DATE(B4318+2000,C4318,D4318)))</f>
        <v>3</v>
      </c>
      <c r="F4318" s="73" t="n">
        <v>95012</v>
      </c>
      <c r="G4318" s="74" t="n">
        <f aca="false">IF(F4318=0,0,IF(ISERROR(F4318*H4318+J4318),0,F4318*H4318+J4318))</f>
        <v>57007.2</v>
      </c>
      <c r="H4318" s="75" t="n">
        <f aca="false">IF(ISERROR(IF(F4318=0,0,設定!$H$3)),0,IF(F4318=0,0,設定!$H$3))</f>
        <v>0.6</v>
      </c>
      <c r="I4318" s="75" t="n">
        <f aca="false">IF(ISERROR(G4318/F4318),0,G4318/F4318)</f>
        <v>0.6</v>
      </c>
      <c r="J4318" s="76"/>
      <c r="K4318" s="68"/>
    </row>
    <row r="4319" customFormat="false" ht="13.5" hidden="false" customHeight="false" outlineLevel="0" collapsed="false">
      <c r="A4319" s="70" t="n">
        <v>4317</v>
      </c>
      <c r="B4319" s="71" t="n">
        <v>13</v>
      </c>
      <c r="C4319" s="71" t="n">
        <v>2</v>
      </c>
      <c r="D4319" s="71" t="n">
        <v>26</v>
      </c>
      <c r="E4319" s="72" t="n">
        <f aca="false">IF(OR(B4319=0,C4319=0,D4319=0),0,WEEKDAY(DATE(B4319+2000,C4319,D4319)))</f>
        <v>3</v>
      </c>
      <c r="F4319" s="73" t="n">
        <v>116520</v>
      </c>
      <c r="G4319" s="74" t="n">
        <f aca="false">IF(F4319=0,0,IF(ISERROR(F4319*H4319+J4319),0,F4319*H4319+J4319))</f>
        <v>78511</v>
      </c>
      <c r="H4319" s="75" t="n">
        <f aca="false">IF(ISERROR(IF(F4319=0,0,設定!$H$3)),0,IF(F4319=0,0,設定!$H$3))</f>
        <v>0.6</v>
      </c>
      <c r="I4319" s="75" t="n">
        <f aca="false">IF(ISERROR(G4319/F4319),0,G4319/F4319)</f>
        <v>0.673798489529695</v>
      </c>
      <c r="J4319" s="76" t="n">
        <v>8599</v>
      </c>
      <c r="K4319" s="68"/>
    </row>
    <row r="4320" customFormat="false" ht="13.5" hidden="false" customHeight="false" outlineLevel="0" collapsed="false">
      <c r="A4320" s="70" t="n">
        <v>4318</v>
      </c>
      <c r="B4320" s="71" t="n">
        <v>13</v>
      </c>
      <c r="C4320" s="71" t="n">
        <v>2</v>
      </c>
      <c r="D4320" s="71" t="n">
        <v>26</v>
      </c>
      <c r="E4320" s="72" t="n">
        <f aca="false">IF(OR(B4320=0,C4320=0,D4320=0),0,WEEKDAY(DATE(B4320+2000,C4320,D4320)))</f>
        <v>3</v>
      </c>
      <c r="F4320" s="73" t="n">
        <v>68200</v>
      </c>
      <c r="G4320" s="74" t="n">
        <f aca="false">IF(F4320=0,0,IF(ISERROR(F4320*H4320+J4320),0,F4320*H4320+J4320))</f>
        <v>40920</v>
      </c>
      <c r="H4320" s="75" t="n">
        <f aca="false">IF(ISERROR(IF(F4320=0,0,設定!$H$3)),0,IF(F4320=0,0,設定!$H$3))</f>
        <v>0.6</v>
      </c>
      <c r="I4320" s="75" t="n">
        <f aca="false">IF(ISERROR(G4320/F4320),0,G4320/F4320)</f>
        <v>0.6</v>
      </c>
      <c r="J4320" s="76"/>
      <c r="K4320" s="68"/>
    </row>
    <row r="4321" customFormat="false" ht="13.5" hidden="false" customHeight="false" outlineLevel="0" collapsed="false">
      <c r="A4321" s="70" t="n">
        <v>4319</v>
      </c>
      <c r="B4321" s="71" t="n">
        <v>13</v>
      </c>
      <c r="C4321" s="71" t="n">
        <v>2</v>
      </c>
      <c r="D4321" s="71" t="n">
        <v>26</v>
      </c>
      <c r="E4321" s="72" t="n">
        <f aca="false">IF(OR(B4321=0,C4321=0,D4321=0),0,WEEKDAY(DATE(B4321+2000,C4321,D4321)))</f>
        <v>3</v>
      </c>
      <c r="F4321" s="73" t="n">
        <v>66470</v>
      </c>
      <c r="G4321" s="74" t="n">
        <f aca="false">IF(F4321=0,0,IF(ISERROR(F4321*H4321+J4321),0,F4321*H4321+J4321))</f>
        <v>39882</v>
      </c>
      <c r="H4321" s="75" t="n">
        <f aca="false">IF(ISERROR(IF(F4321=0,0,設定!$H$3)),0,IF(F4321=0,0,設定!$H$3))</f>
        <v>0.6</v>
      </c>
      <c r="I4321" s="75" t="n">
        <f aca="false">IF(ISERROR(G4321/F4321),0,G4321/F4321)</f>
        <v>0.6</v>
      </c>
      <c r="J4321" s="76"/>
      <c r="K4321" s="68"/>
    </row>
    <row r="4322" customFormat="false" ht="13.5" hidden="false" customHeight="false" outlineLevel="0" collapsed="false">
      <c r="A4322" s="70" t="n">
        <v>4320</v>
      </c>
      <c r="B4322" s="71" t="n">
        <v>13</v>
      </c>
      <c r="C4322" s="71" t="n">
        <v>2</v>
      </c>
      <c r="D4322" s="71" t="n">
        <v>27</v>
      </c>
      <c r="E4322" s="72" t="n">
        <f aca="false">IF(OR(B4322=0,C4322=0,D4322=0),0,WEEKDAY(DATE(B4322+2000,C4322,D4322)))</f>
        <v>4</v>
      </c>
      <c r="F4322" s="73" t="n">
        <v>91610</v>
      </c>
      <c r="G4322" s="74" t="n">
        <f aca="false">IF(F4322=0,0,IF(ISERROR(F4322*H4322+J4322),0,F4322*H4322+J4322))</f>
        <v>61354</v>
      </c>
      <c r="H4322" s="75" t="n">
        <f aca="false">IF(ISERROR(IF(F4322=0,0,設定!$H$3)),0,IF(F4322=0,0,設定!$H$3))</f>
        <v>0.6</v>
      </c>
      <c r="I4322" s="75" t="n">
        <f aca="false">IF(ISERROR(G4322/F4322),0,G4322/F4322)</f>
        <v>0.669730378779609</v>
      </c>
      <c r="J4322" s="76" t="n">
        <v>6388</v>
      </c>
      <c r="K4322" s="68"/>
    </row>
    <row r="4323" customFormat="false" ht="13.5" hidden="false" customHeight="false" outlineLevel="0" collapsed="false">
      <c r="A4323" s="70" t="n">
        <v>4321</v>
      </c>
      <c r="B4323" s="71" t="n">
        <v>13</v>
      </c>
      <c r="C4323" s="71" t="n">
        <v>2</v>
      </c>
      <c r="D4323" s="71" t="n">
        <v>27</v>
      </c>
      <c r="E4323" s="72" t="n">
        <f aca="false">IF(OR(B4323=0,C4323=0,D4323=0),0,WEEKDAY(DATE(B4323+2000,C4323,D4323)))</f>
        <v>4</v>
      </c>
      <c r="F4323" s="73" t="n">
        <v>98100</v>
      </c>
      <c r="G4323" s="74" t="n">
        <f aca="false">IF(F4323=0,0,IF(ISERROR(F4323*H4323+J4323),0,F4323*H4323+J4323))</f>
        <v>58860</v>
      </c>
      <c r="H4323" s="75" t="n">
        <f aca="false">IF(ISERROR(IF(F4323=0,0,設定!$H$3)),0,IF(F4323=0,0,設定!$H$3))</f>
        <v>0.6</v>
      </c>
      <c r="I4323" s="75" t="n">
        <f aca="false">IF(ISERROR(G4323/F4323),0,G4323/F4323)</f>
        <v>0.6</v>
      </c>
      <c r="J4323" s="76"/>
      <c r="K4323" s="68"/>
    </row>
    <row r="4324" customFormat="false" ht="13.5" hidden="false" customHeight="false" outlineLevel="0" collapsed="false">
      <c r="A4324" s="70" t="n">
        <v>4322</v>
      </c>
      <c r="B4324" s="71" t="n">
        <v>13</v>
      </c>
      <c r="C4324" s="71" t="n">
        <v>2</v>
      </c>
      <c r="D4324" s="71" t="n">
        <v>27</v>
      </c>
      <c r="E4324" s="72" t="n">
        <f aca="false">IF(OR(B4324=0,C4324=0,D4324=0),0,WEEKDAY(DATE(B4324+2000,C4324,D4324)))</f>
        <v>4</v>
      </c>
      <c r="F4324" s="73" t="n">
        <v>113800</v>
      </c>
      <c r="G4324" s="74" t="n">
        <f aca="false">IF(F4324=0,0,IF(ISERROR(F4324*H4324+J4324),0,F4324*H4324+J4324))</f>
        <v>68280</v>
      </c>
      <c r="H4324" s="75" t="n">
        <f aca="false">IF(ISERROR(IF(F4324=0,0,設定!$H$3)),0,IF(F4324=0,0,設定!$H$3))</f>
        <v>0.6</v>
      </c>
      <c r="I4324" s="75" t="n">
        <f aca="false">IF(ISERROR(G4324/F4324),0,G4324/F4324)</f>
        <v>0.6</v>
      </c>
      <c r="J4324" s="76"/>
      <c r="K4324" s="68"/>
    </row>
    <row r="4325" customFormat="false" ht="13.5" hidden="false" customHeight="false" outlineLevel="0" collapsed="false">
      <c r="A4325" s="70" t="n">
        <v>4323</v>
      </c>
      <c r="B4325" s="71" t="n">
        <v>13</v>
      </c>
      <c r="C4325" s="71" t="n">
        <v>2</v>
      </c>
      <c r="D4325" s="71" t="n">
        <v>27</v>
      </c>
      <c r="E4325" s="72" t="n">
        <f aca="false">IF(OR(B4325=0,C4325=0,D4325=0),0,WEEKDAY(DATE(B4325+2000,C4325,D4325)))</f>
        <v>4</v>
      </c>
      <c r="F4325" s="73" t="n">
        <v>134490</v>
      </c>
      <c r="G4325" s="74" t="n">
        <f aca="false">IF(F4325=0,0,IF(ISERROR(F4325*H4325+J4325),0,F4325*H4325+J4325))</f>
        <v>85799</v>
      </c>
      <c r="H4325" s="75" t="n">
        <f aca="false">IF(ISERROR(IF(F4325=0,0,設定!$H$3)),0,IF(F4325=0,0,設定!$H$3))</f>
        <v>0.6</v>
      </c>
      <c r="I4325" s="75" t="n">
        <f aca="false">IF(ISERROR(G4325/F4325),0,G4325/F4325)</f>
        <v>0.637958212506506</v>
      </c>
      <c r="J4325" s="76" t="n">
        <v>5105</v>
      </c>
      <c r="K4325" s="68"/>
    </row>
    <row r="4326" customFormat="false" ht="13.5" hidden="false" customHeight="false" outlineLevel="0" collapsed="false">
      <c r="A4326" s="70" t="n">
        <v>4324</v>
      </c>
      <c r="B4326" s="71" t="n">
        <v>13</v>
      </c>
      <c r="C4326" s="71" t="n">
        <v>2</v>
      </c>
      <c r="D4326" s="71" t="n">
        <v>27</v>
      </c>
      <c r="E4326" s="72" t="n">
        <f aca="false">IF(OR(B4326=0,C4326=0,D4326=0),0,WEEKDAY(DATE(B4326+2000,C4326,D4326)))</f>
        <v>4</v>
      </c>
      <c r="F4326" s="73" t="n">
        <v>167729</v>
      </c>
      <c r="G4326" s="74" t="n">
        <f aca="false">IF(F4326=0,0,IF(ISERROR(F4326*H4326+J4326),0,F4326*H4326+J4326))</f>
        <v>100637.4</v>
      </c>
      <c r="H4326" s="75" t="n">
        <f aca="false">IF(ISERROR(IF(F4326=0,0,設定!$H$3)),0,IF(F4326=0,0,設定!$H$3))</f>
        <v>0.6</v>
      </c>
      <c r="I4326" s="75" t="n">
        <f aca="false">IF(ISERROR(G4326/F4326),0,G4326/F4326)</f>
        <v>0.6</v>
      </c>
      <c r="J4326" s="76"/>
      <c r="K4326" s="68"/>
    </row>
    <row r="4327" customFormat="false" ht="13.5" hidden="false" customHeight="false" outlineLevel="0" collapsed="false">
      <c r="A4327" s="70" t="n">
        <v>4325</v>
      </c>
      <c r="B4327" s="71" t="n">
        <v>13</v>
      </c>
      <c r="C4327" s="71" t="n">
        <v>2</v>
      </c>
      <c r="D4327" s="71" t="n">
        <v>28</v>
      </c>
      <c r="E4327" s="72" t="n">
        <f aca="false">IF(OR(B4327=0,C4327=0,D4327=0),0,WEEKDAY(DATE(B4327+2000,C4327,D4327)))</f>
        <v>5</v>
      </c>
      <c r="F4327" s="73" t="n">
        <v>118433</v>
      </c>
      <c r="G4327" s="74" t="n">
        <f aca="false">IF(F4327=0,0,IF(ISERROR(F4327*H4327+J4327),0,F4327*H4327+J4327))</f>
        <v>71059.8</v>
      </c>
      <c r="H4327" s="75" t="n">
        <f aca="false">IF(ISERROR(IF(F4327=0,0,設定!$H$3)),0,IF(F4327=0,0,設定!$H$3))</f>
        <v>0.6</v>
      </c>
      <c r="I4327" s="75" t="n">
        <f aca="false">IF(ISERROR(G4327/F4327),0,G4327/F4327)</f>
        <v>0.6</v>
      </c>
      <c r="J4327" s="76"/>
      <c r="K4327" s="68"/>
    </row>
    <row r="4328" customFormat="false" ht="13.5" hidden="false" customHeight="false" outlineLevel="0" collapsed="false">
      <c r="A4328" s="70" t="n">
        <v>4326</v>
      </c>
      <c r="B4328" s="71" t="n">
        <v>13</v>
      </c>
      <c r="C4328" s="71" t="n">
        <v>2</v>
      </c>
      <c r="D4328" s="71" t="n">
        <v>28</v>
      </c>
      <c r="E4328" s="72" t="n">
        <f aca="false">IF(OR(B4328=0,C4328=0,D4328=0),0,WEEKDAY(DATE(B4328+2000,C4328,D4328)))</f>
        <v>5</v>
      </c>
      <c r="F4328" s="73" t="n">
        <v>54570</v>
      </c>
      <c r="G4328" s="74" t="n">
        <f aca="false">IF(F4328=0,0,IF(ISERROR(F4328*H4328+J4328),0,F4328*H4328+J4328))</f>
        <v>27319</v>
      </c>
      <c r="H4328" s="75" t="n">
        <f aca="false">IF(ISERROR(IF(F4328=0,0,設定!$H$3)),0,IF(F4328=0,0,設定!$H$3))</f>
        <v>0.6</v>
      </c>
      <c r="I4328" s="75" t="n">
        <f aca="false">IF(ISERROR(G4328/F4328),0,G4328/F4328)</f>
        <v>0.500623052959502</v>
      </c>
      <c r="J4328" s="76" t="n">
        <v>-5423</v>
      </c>
      <c r="K4328" s="68"/>
    </row>
    <row r="4329" customFormat="false" ht="13.5" hidden="false" customHeight="false" outlineLevel="0" collapsed="false">
      <c r="A4329" s="70" t="n">
        <v>4327</v>
      </c>
      <c r="B4329" s="71" t="n">
        <v>13</v>
      </c>
      <c r="C4329" s="71" t="n">
        <v>2</v>
      </c>
      <c r="D4329" s="71" t="n">
        <v>28</v>
      </c>
      <c r="E4329" s="72" t="n">
        <f aca="false">IF(OR(B4329=0,C4329=0,D4329=0),0,WEEKDAY(DATE(B4329+2000,C4329,D4329)))</f>
        <v>5</v>
      </c>
      <c r="F4329" s="73" t="n">
        <v>68870</v>
      </c>
      <c r="G4329" s="74" t="n">
        <f aca="false">IF(F4329=0,0,IF(ISERROR(F4329*H4329+J4329),0,F4329*H4329+J4329))</f>
        <v>41322</v>
      </c>
      <c r="H4329" s="75" t="n">
        <f aca="false">IF(ISERROR(IF(F4329=0,0,設定!$H$3)),0,IF(F4329=0,0,設定!$H$3))</f>
        <v>0.6</v>
      </c>
      <c r="I4329" s="75" t="n">
        <f aca="false">IF(ISERROR(G4329/F4329),0,G4329/F4329)</f>
        <v>0.6</v>
      </c>
      <c r="J4329" s="76"/>
      <c r="K4329" s="68"/>
    </row>
    <row r="4330" customFormat="false" ht="13.5" hidden="false" customHeight="false" outlineLevel="0" collapsed="false">
      <c r="A4330" s="70" t="n">
        <v>4328</v>
      </c>
      <c r="B4330" s="71" t="n">
        <v>13</v>
      </c>
      <c r="C4330" s="71" t="n">
        <v>2</v>
      </c>
      <c r="D4330" s="71" t="n">
        <v>28</v>
      </c>
      <c r="E4330" s="72" t="n">
        <f aca="false">IF(OR(B4330=0,C4330=0,D4330=0),0,WEEKDAY(DATE(B4330+2000,C4330,D4330)))</f>
        <v>5</v>
      </c>
      <c r="F4330" s="73" t="n">
        <v>84700</v>
      </c>
      <c r="G4330" s="74" t="n">
        <f aca="false">IF(F4330=0,0,IF(ISERROR(F4330*H4330+J4330),0,F4330*H4330+J4330))</f>
        <v>50820</v>
      </c>
      <c r="H4330" s="75" t="n">
        <f aca="false">IF(ISERROR(IF(F4330=0,0,設定!$H$3)),0,IF(F4330=0,0,設定!$H$3))</f>
        <v>0.6</v>
      </c>
      <c r="I4330" s="75" t="n">
        <f aca="false">IF(ISERROR(G4330/F4330),0,G4330/F4330)</f>
        <v>0.6</v>
      </c>
      <c r="J4330" s="76"/>
      <c r="K4330" s="68"/>
    </row>
    <row r="4331" customFormat="false" ht="13.5" hidden="false" customHeight="false" outlineLevel="0" collapsed="false">
      <c r="A4331" s="70" t="n">
        <v>4329</v>
      </c>
      <c r="B4331" s="71" t="n">
        <v>13</v>
      </c>
      <c r="C4331" s="71" t="n">
        <v>2</v>
      </c>
      <c r="D4331" s="71" t="n">
        <v>28</v>
      </c>
      <c r="E4331" s="72" t="n">
        <f aca="false">IF(OR(B4331=0,C4331=0,D4331=0),0,WEEKDAY(DATE(B4331+2000,C4331,D4331)))</f>
        <v>5</v>
      </c>
      <c r="F4331" s="73" t="n">
        <v>101180</v>
      </c>
      <c r="G4331" s="74" t="n">
        <f aca="false">IF(F4331=0,0,IF(ISERROR(F4331*H4331+J4331),0,F4331*H4331+J4331))</f>
        <v>66218</v>
      </c>
      <c r="H4331" s="75" t="n">
        <f aca="false">IF(ISERROR(IF(F4331=0,0,設定!$H$3)),0,IF(F4331=0,0,設定!$H$3))</f>
        <v>0.6</v>
      </c>
      <c r="I4331" s="75" t="n">
        <f aca="false">IF(ISERROR(G4331/F4331),0,G4331/F4331)</f>
        <v>0.654457402648745</v>
      </c>
      <c r="J4331" s="76" t="n">
        <v>5510</v>
      </c>
      <c r="K4331" s="68"/>
    </row>
    <row r="4332" customFormat="false" ht="13.5" hidden="false" customHeight="false" outlineLevel="0" collapsed="false">
      <c r="A4332" s="70" t="n">
        <v>4330</v>
      </c>
      <c r="B4332" s="71" t="n">
        <v>13</v>
      </c>
      <c r="C4332" s="71" t="n">
        <v>3</v>
      </c>
      <c r="D4332" s="71" t="n">
        <v>1</v>
      </c>
      <c r="E4332" s="72" t="n">
        <f aca="false">IF(OR(B4332=0,C4332=0,D4332=0),0,WEEKDAY(DATE(B4332+2000,C4332,D4332)))</f>
        <v>6</v>
      </c>
      <c r="F4332" s="73" t="n">
        <v>95820</v>
      </c>
      <c r="G4332" s="74" t="n">
        <f aca="false">IF(F4332=0,0,IF(ISERROR(F4332*H4332+J4332),0,F4332*H4332+J4332))</f>
        <v>47579</v>
      </c>
      <c r="H4332" s="75" t="n">
        <f aca="false">IF(ISERROR(IF(F4332=0,0,設定!$H$3)),0,IF(F4332=0,0,設定!$H$3))</f>
        <v>0.6</v>
      </c>
      <c r="I4332" s="75" t="n">
        <f aca="false">IF(ISERROR(G4332/F4332),0,G4332/F4332)</f>
        <v>0.496545606345231</v>
      </c>
      <c r="J4332" s="76" t="n">
        <v>-9913</v>
      </c>
      <c r="K4332" s="68"/>
    </row>
    <row r="4333" customFormat="false" ht="13.5" hidden="false" customHeight="false" outlineLevel="0" collapsed="false">
      <c r="A4333" s="70" t="n">
        <v>4331</v>
      </c>
      <c r="B4333" s="71" t="n">
        <v>13</v>
      </c>
      <c r="C4333" s="71" t="n">
        <v>3</v>
      </c>
      <c r="D4333" s="71" t="n">
        <v>1</v>
      </c>
      <c r="E4333" s="72" t="n">
        <f aca="false">IF(OR(B4333=0,C4333=0,D4333=0),0,WEEKDAY(DATE(B4333+2000,C4333,D4333)))</f>
        <v>6</v>
      </c>
      <c r="F4333" s="73" t="n">
        <v>85942</v>
      </c>
      <c r="G4333" s="74" t="n">
        <f aca="false">IF(F4333=0,0,IF(ISERROR(F4333*H4333+J4333),0,F4333*H4333+J4333))</f>
        <v>51565.2</v>
      </c>
      <c r="H4333" s="75" t="n">
        <f aca="false">IF(ISERROR(IF(F4333=0,0,設定!$H$3)),0,IF(F4333=0,0,設定!$H$3))</f>
        <v>0.6</v>
      </c>
      <c r="I4333" s="75" t="n">
        <f aca="false">IF(ISERROR(G4333/F4333),0,G4333/F4333)</f>
        <v>0.6</v>
      </c>
      <c r="J4333" s="76"/>
      <c r="K4333" s="68"/>
    </row>
    <row r="4334" customFormat="false" ht="13.5" hidden="false" customHeight="false" outlineLevel="0" collapsed="false">
      <c r="A4334" s="70" t="n">
        <v>4332</v>
      </c>
      <c r="B4334" s="71" t="n">
        <v>13</v>
      </c>
      <c r="C4334" s="71" t="n">
        <v>3</v>
      </c>
      <c r="D4334" s="71" t="n">
        <v>1</v>
      </c>
      <c r="E4334" s="72" t="n">
        <f aca="false">IF(OR(B4334=0,C4334=0,D4334=0),0,WEEKDAY(DATE(B4334+2000,C4334,D4334)))</f>
        <v>6</v>
      </c>
      <c r="F4334" s="73" t="n">
        <v>110750</v>
      </c>
      <c r="G4334" s="74" t="n">
        <f aca="false">IF(F4334=0,0,IF(ISERROR(F4334*H4334+J4334),0,F4334*H4334+J4334))</f>
        <v>60474</v>
      </c>
      <c r="H4334" s="75" t="n">
        <f aca="false">IF(ISERROR(IF(F4334=0,0,設定!$H$3)),0,IF(F4334=0,0,設定!$H$3))</f>
        <v>0.6</v>
      </c>
      <c r="I4334" s="75" t="n">
        <f aca="false">IF(ISERROR(G4334/F4334),0,G4334/F4334)</f>
        <v>0.546040632054176</v>
      </c>
      <c r="J4334" s="76" t="n">
        <v>-5976</v>
      </c>
      <c r="K4334" s="68"/>
    </row>
    <row r="4335" customFormat="false" ht="13.5" hidden="false" customHeight="false" outlineLevel="0" collapsed="false">
      <c r="A4335" s="70" t="n">
        <v>4333</v>
      </c>
      <c r="B4335" s="71" t="n">
        <v>13</v>
      </c>
      <c r="C4335" s="71" t="n">
        <v>3</v>
      </c>
      <c r="D4335" s="71" t="n">
        <v>1</v>
      </c>
      <c r="E4335" s="72" t="n">
        <f aca="false">IF(OR(B4335=0,C4335=0,D4335=0),0,WEEKDAY(DATE(B4335+2000,C4335,D4335)))</f>
        <v>6</v>
      </c>
      <c r="F4335" s="73" t="n">
        <v>37659</v>
      </c>
      <c r="G4335" s="74" t="n">
        <f aca="false">IF(F4335=0,0,IF(ISERROR(F4335*H4335+J4335),0,F4335*H4335+J4335))</f>
        <v>22595.4</v>
      </c>
      <c r="H4335" s="75" t="n">
        <f aca="false">IF(ISERROR(IF(F4335=0,0,設定!$H$3)),0,IF(F4335=0,0,設定!$H$3))</f>
        <v>0.6</v>
      </c>
      <c r="I4335" s="75" t="n">
        <f aca="false">IF(ISERROR(G4335/F4335),0,G4335/F4335)</f>
        <v>0.6</v>
      </c>
      <c r="J4335" s="76"/>
      <c r="K4335" s="68"/>
    </row>
    <row r="4336" customFormat="false" ht="13.5" hidden="false" customHeight="false" outlineLevel="0" collapsed="false">
      <c r="A4336" s="70" t="n">
        <v>4334</v>
      </c>
      <c r="B4336" s="71" t="n">
        <v>13</v>
      </c>
      <c r="C4336" s="71" t="n">
        <v>3</v>
      </c>
      <c r="D4336" s="71" t="n">
        <v>1</v>
      </c>
      <c r="E4336" s="72" t="n">
        <f aca="false">IF(OR(B4336=0,C4336=0,D4336=0),0,WEEKDAY(DATE(B4336+2000,C4336,D4336)))</f>
        <v>6</v>
      </c>
      <c r="F4336" s="73" t="n">
        <v>42400</v>
      </c>
      <c r="G4336" s="74" t="n">
        <f aca="false">IF(F4336=0,0,IF(ISERROR(F4336*H4336+J4336),0,F4336*H4336+J4336))</f>
        <v>25440</v>
      </c>
      <c r="H4336" s="75" t="n">
        <f aca="false">IF(ISERROR(IF(F4336=0,0,設定!$H$3)),0,IF(F4336=0,0,設定!$H$3))</f>
        <v>0.6</v>
      </c>
      <c r="I4336" s="75" t="n">
        <f aca="false">IF(ISERROR(G4336/F4336),0,G4336/F4336)</f>
        <v>0.6</v>
      </c>
      <c r="J4336" s="76"/>
      <c r="K4336" s="68"/>
    </row>
    <row r="4337" customFormat="false" ht="13.5" hidden="false" customHeight="false" outlineLevel="0" collapsed="false">
      <c r="A4337" s="70" t="n">
        <v>4335</v>
      </c>
      <c r="B4337" s="71" t="n">
        <v>13</v>
      </c>
      <c r="C4337" s="71" t="n">
        <v>3</v>
      </c>
      <c r="D4337" s="71" t="n">
        <v>1</v>
      </c>
      <c r="E4337" s="72" t="n">
        <f aca="false">IF(OR(B4337=0,C4337=0,D4337=0),0,WEEKDAY(DATE(B4337+2000,C4337,D4337)))</f>
        <v>6</v>
      </c>
      <c r="F4337" s="73" t="n">
        <v>79740</v>
      </c>
      <c r="G4337" s="74" t="n">
        <f aca="false">IF(F4337=0,0,IF(ISERROR(F4337*H4337+J4337),0,F4337*H4337+J4337))</f>
        <v>54821</v>
      </c>
      <c r="H4337" s="75" t="n">
        <f aca="false">IF(ISERROR(IF(F4337=0,0,設定!$H$3)),0,IF(F4337=0,0,設定!$H$3))</f>
        <v>0.6</v>
      </c>
      <c r="I4337" s="75" t="n">
        <f aca="false">IF(ISERROR(G4337/F4337),0,G4337/F4337)</f>
        <v>0.687496864810635</v>
      </c>
      <c r="J4337" s="76" t="n">
        <v>6977</v>
      </c>
      <c r="K4337" s="68"/>
    </row>
    <row r="4338" customFormat="false" ht="13.5" hidden="false" customHeight="false" outlineLevel="0" collapsed="false">
      <c r="A4338" s="70" t="n">
        <v>4336</v>
      </c>
      <c r="B4338" s="71" t="n">
        <v>13</v>
      </c>
      <c r="C4338" s="71" t="n">
        <v>3</v>
      </c>
      <c r="D4338" s="71" t="n">
        <v>2</v>
      </c>
      <c r="E4338" s="72" t="n">
        <f aca="false">IF(OR(B4338=0,C4338=0,D4338=0),0,WEEKDAY(DATE(B4338+2000,C4338,D4338)))</f>
        <v>7</v>
      </c>
      <c r="F4338" s="73" t="n">
        <v>146330</v>
      </c>
      <c r="G4338" s="74" t="n">
        <f aca="false">IF(F4338=0,0,IF(ISERROR(F4338*H4338+J4338),0,F4338*H4338+J4338))</f>
        <v>82212</v>
      </c>
      <c r="H4338" s="75" t="n">
        <f aca="false">IF(ISERROR(IF(F4338=0,0,設定!$H$3)),0,IF(F4338=0,0,設定!$H$3))</f>
        <v>0.6</v>
      </c>
      <c r="I4338" s="75" t="n">
        <f aca="false">IF(ISERROR(G4338/F4338),0,G4338/F4338)</f>
        <v>0.561826009704094</v>
      </c>
      <c r="J4338" s="76" t="n">
        <v>-5586</v>
      </c>
      <c r="K4338" s="68"/>
    </row>
    <row r="4339" customFormat="false" ht="13.5" hidden="false" customHeight="false" outlineLevel="0" collapsed="false">
      <c r="A4339" s="70" t="n">
        <v>4337</v>
      </c>
      <c r="B4339" s="71" t="n">
        <v>13</v>
      </c>
      <c r="C4339" s="71" t="n">
        <v>3</v>
      </c>
      <c r="D4339" s="71" t="n">
        <v>2</v>
      </c>
      <c r="E4339" s="72" t="n">
        <f aca="false">IF(OR(B4339=0,C4339=0,D4339=0),0,WEEKDAY(DATE(B4339+2000,C4339,D4339)))</f>
        <v>7</v>
      </c>
      <c r="F4339" s="73" t="n">
        <v>62200</v>
      </c>
      <c r="G4339" s="74" t="n">
        <f aca="false">IF(F4339=0,0,IF(ISERROR(F4339*H4339+J4339),0,F4339*H4339+J4339))</f>
        <v>37320</v>
      </c>
      <c r="H4339" s="75" t="n">
        <f aca="false">IF(ISERROR(IF(F4339=0,0,設定!$H$3)),0,IF(F4339=0,0,設定!$H$3))</f>
        <v>0.6</v>
      </c>
      <c r="I4339" s="75" t="n">
        <f aca="false">IF(ISERROR(G4339/F4339),0,G4339/F4339)</f>
        <v>0.6</v>
      </c>
      <c r="J4339" s="76"/>
      <c r="K4339" s="68"/>
    </row>
    <row r="4340" customFormat="false" ht="13.5" hidden="false" customHeight="false" outlineLevel="0" collapsed="false">
      <c r="A4340" s="70" t="n">
        <v>4338</v>
      </c>
      <c r="B4340" s="71" t="n">
        <v>13</v>
      </c>
      <c r="C4340" s="71" t="n">
        <v>3</v>
      </c>
      <c r="D4340" s="71" t="n">
        <v>2</v>
      </c>
      <c r="E4340" s="72" t="n">
        <f aca="false">IF(OR(B4340=0,C4340=0,D4340=0),0,WEEKDAY(DATE(B4340+2000,C4340,D4340)))</f>
        <v>7</v>
      </c>
      <c r="F4340" s="73" t="n">
        <v>86780</v>
      </c>
      <c r="G4340" s="74" t="n">
        <f aca="false">IF(F4340=0,0,IF(ISERROR(F4340*H4340+J4340),0,F4340*H4340+J4340))</f>
        <v>43254</v>
      </c>
      <c r="H4340" s="75" t="n">
        <f aca="false">IF(ISERROR(IF(F4340=0,0,設定!$H$3)),0,IF(F4340=0,0,設定!$H$3))</f>
        <v>0.6</v>
      </c>
      <c r="I4340" s="75" t="n">
        <f aca="false">IF(ISERROR(G4340/F4340),0,G4340/F4340)</f>
        <v>0.498432818621802</v>
      </c>
      <c r="J4340" s="76" t="n">
        <v>-8814</v>
      </c>
      <c r="K4340" s="68"/>
    </row>
    <row r="4341" customFormat="false" ht="13.5" hidden="false" customHeight="false" outlineLevel="0" collapsed="false">
      <c r="A4341" s="70" t="n">
        <v>4339</v>
      </c>
      <c r="B4341" s="71" t="n">
        <v>13</v>
      </c>
      <c r="C4341" s="71" t="n">
        <v>3</v>
      </c>
      <c r="D4341" s="71" t="n">
        <v>2</v>
      </c>
      <c r="E4341" s="72" t="n">
        <f aca="false">IF(OR(B4341=0,C4341=0,D4341=0),0,WEEKDAY(DATE(B4341+2000,C4341,D4341)))</f>
        <v>7</v>
      </c>
      <c r="F4341" s="73" t="n">
        <v>57559</v>
      </c>
      <c r="G4341" s="74" t="n">
        <f aca="false">IF(F4341=0,0,IF(ISERROR(F4341*H4341+J4341),0,F4341*H4341+J4341))</f>
        <v>34535.4</v>
      </c>
      <c r="H4341" s="75" t="n">
        <f aca="false">IF(ISERROR(IF(F4341=0,0,設定!$H$3)),0,IF(F4341=0,0,設定!$H$3))</f>
        <v>0.6</v>
      </c>
      <c r="I4341" s="75" t="n">
        <f aca="false">IF(ISERROR(G4341/F4341),0,G4341/F4341)</f>
        <v>0.6</v>
      </c>
      <c r="J4341" s="76"/>
      <c r="K4341" s="68"/>
    </row>
    <row r="4342" customFormat="false" ht="13.5" hidden="false" customHeight="false" outlineLevel="0" collapsed="false">
      <c r="A4342" s="70" t="n">
        <v>4340</v>
      </c>
      <c r="B4342" s="71" t="n">
        <v>13</v>
      </c>
      <c r="C4342" s="71" t="n">
        <v>3</v>
      </c>
      <c r="D4342" s="71" t="n">
        <v>2</v>
      </c>
      <c r="E4342" s="72" t="n">
        <f aca="false">IF(OR(B4342=0,C4342=0,D4342=0),0,WEEKDAY(DATE(B4342+2000,C4342,D4342)))</f>
        <v>7</v>
      </c>
      <c r="F4342" s="73" t="n">
        <v>110323</v>
      </c>
      <c r="G4342" s="74" t="n">
        <f aca="false">IF(F4342=0,0,IF(ISERROR(F4342*H4342+J4342),0,F4342*H4342+J4342))</f>
        <v>66193.8</v>
      </c>
      <c r="H4342" s="75" t="n">
        <f aca="false">IF(ISERROR(IF(F4342=0,0,設定!$H$3)),0,IF(F4342=0,0,設定!$H$3))</f>
        <v>0.6</v>
      </c>
      <c r="I4342" s="75" t="n">
        <f aca="false">IF(ISERROR(G4342/F4342),0,G4342/F4342)</f>
        <v>0.6</v>
      </c>
      <c r="J4342" s="76"/>
      <c r="K4342" s="68"/>
    </row>
    <row r="4343" customFormat="false" ht="13.5" hidden="false" customHeight="false" outlineLevel="0" collapsed="false">
      <c r="A4343" s="70" t="n">
        <v>4341</v>
      </c>
      <c r="B4343" s="71" t="n">
        <v>13</v>
      </c>
      <c r="C4343" s="71" t="n">
        <v>3</v>
      </c>
      <c r="D4343" s="71" t="n">
        <v>3</v>
      </c>
      <c r="E4343" s="72" t="n">
        <f aca="false">IF(OR(B4343=0,C4343=0,D4343=0),0,WEEKDAY(DATE(B4343+2000,C4343,D4343)))</f>
        <v>1</v>
      </c>
      <c r="F4343" s="73" t="n">
        <v>111890</v>
      </c>
      <c r="G4343" s="74" t="n">
        <f aca="false">IF(F4343=0,0,IF(ISERROR(F4343*H4343+J4343),0,F4343*H4343+J4343))</f>
        <v>73687</v>
      </c>
      <c r="H4343" s="75" t="n">
        <f aca="false">IF(ISERROR(IF(F4343=0,0,設定!$H$3)),0,IF(F4343=0,0,設定!$H$3))</f>
        <v>0.6</v>
      </c>
      <c r="I4343" s="75" t="n">
        <f aca="false">IF(ISERROR(G4343/F4343),0,G4343/F4343)</f>
        <v>0.65856644919117</v>
      </c>
      <c r="J4343" s="76" t="n">
        <v>6553</v>
      </c>
      <c r="K4343" s="68"/>
    </row>
    <row r="4344" customFormat="false" ht="13.5" hidden="false" customHeight="false" outlineLevel="0" collapsed="false">
      <c r="A4344" s="70" t="n">
        <v>4342</v>
      </c>
      <c r="B4344" s="71" t="n">
        <v>13</v>
      </c>
      <c r="C4344" s="71" t="n">
        <v>3</v>
      </c>
      <c r="D4344" s="71" t="n">
        <v>3</v>
      </c>
      <c r="E4344" s="72" t="n">
        <f aca="false">IF(OR(B4344=0,C4344=0,D4344=0),0,WEEKDAY(DATE(B4344+2000,C4344,D4344)))</f>
        <v>1</v>
      </c>
      <c r="F4344" s="73" t="n">
        <v>128000</v>
      </c>
      <c r="G4344" s="74" t="n">
        <f aca="false">IF(F4344=0,0,IF(ISERROR(F4344*H4344+J4344),0,F4344*H4344+J4344))</f>
        <v>76800</v>
      </c>
      <c r="H4344" s="75" t="n">
        <f aca="false">IF(ISERROR(IF(F4344=0,0,設定!$H$3)),0,IF(F4344=0,0,設定!$H$3))</f>
        <v>0.6</v>
      </c>
      <c r="I4344" s="75" t="n">
        <f aca="false">IF(ISERROR(G4344/F4344),0,G4344/F4344)</f>
        <v>0.6</v>
      </c>
      <c r="J4344" s="76"/>
      <c r="K4344" s="68"/>
    </row>
    <row r="4345" customFormat="false" ht="13.5" hidden="false" customHeight="false" outlineLevel="0" collapsed="false">
      <c r="A4345" s="70" t="n">
        <v>4343</v>
      </c>
      <c r="B4345" s="71" t="n">
        <v>13</v>
      </c>
      <c r="C4345" s="71" t="n">
        <v>3</v>
      </c>
      <c r="D4345" s="71" t="n">
        <v>3</v>
      </c>
      <c r="E4345" s="72" t="n">
        <f aca="false">IF(OR(B4345=0,C4345=0,D4345=0),0,WEEKDAY(DATE(B4345+2000,C4345,D4345)))</f>
        <v>1</v>
      </c>
      <c r="F4345" s="73" t="n">
        <v>127556</v>
      </c>
      <c r="G4345" s="74" t="n">
        <f aca="false">IF(F4345=0,0,IF(ISERROR(F4345*H4345+J4345),0,F4345*H4345+J4345))</f>
        <v>76533.6</v>
      </c>
      <c r="H4345" s="75" t="n">
        <f aca="false">IF(ISERROR(IF(F4345=0,0,設定!$H$3)),0,IF(F4345=0,0,設定!$H$3))</f>
        <v>0.6</v>
      </c>
      <c r="I4345" s="75" t="n">
        <f aca="false">IF(ISERROR(G4345/F4345),0,G4345/F4345)</f>
        <v>0.6</v>
      </c>
      <c r="J4345" s="76"/>
      <c r="K4345" s="68"/>
    </row>
    <row r="4346" customFormat="false" ht="13.5" hidden="false" customHeight="false" outlineLevel="0" collapsed="false">
      <c r="A4346" s="70" t="n">
        <v>4344</v>
      </c>
      <c r="B4346" s="71" t="n">
        <v>13</v>
      </c>
      <c r="C4346" s="71" t="n">
        <v>3</v>
      </c>
      <c r="D4346" s="71" t="n">
        <v>3</v>
      </c>
      <c r="E4346" s="72" t="n">
        <f aca="false">IF(OR(B4346=0,C4346=0,D4346=0),0,WEEKDAY(DATE(B4346+2000,C4346,D4346)))</f>
        <v>1</v>
      </c>
      <c r="F4346" s="73" t="n">
        <v>142530</v>
      </c>
      <c r="G4346" s="74" t="n">
        <f aca="false">IF(F4346=0,0,IF(ISERROR(F4346*H4346+J4346),0,F4346*H4346+J4346))</f>
        <v>95132</v>
      </c>
      <c r="H4346" s="75" t="n">
        <f aca="false">IF(ISERROR(IF(F4346=0,0,設定!$H$3)),0,IF(F4346=0,0,設定!$H$3))</f>
        <v>0.6</v>
      </c>
      <c r="I4346" s="75" t="n">
        <f aca="false">IF(ISERROR(G4346/F4346),0,G4346/F4346)</f>
        <v>0.667452466147478</v>
      </c>
      <c r="J4346" s="76" t="n">
        <v>9614</v>
      </c>
      <c r="K4346" s="68"/>
    </row>
    <row r="4347" customFormat="false" ht="13.5" hidden="false" customHeight="false" outlineLevel="0" collapsed="false">
      <c r="A4347" s="70" t="n">
        <v>4345</v>
      </c>
      <c r="B4347" s="71" t="n">
        <v>13</v>
      </c>
      <c r="C4347" s="71" t="n">
        <v>3</v>
      </c>
      <c r="D4347" s="71" t="n">
        <v>3</v>
      </c>
      <c r="E4347" s="72" t="n">
        <f aca="false">IF(OR(B4347=0,C4347=0,D4347=0),0,WEEKDAY(DATE(B4347+2000,C4347,D4347)))</f>
        <v>1</v>
      </c>
      <c r="F4347" s="73" t="n">
        <v>107282</v>
      </c>
      <c r="G4347" s="74" t="n">
        <f aca="false">IF(F4347=0,0,IF(ISERROR(F4347*H4347+J4347),0,F4347*H4347+J4347))</f>
        <v>64369.2</v>
      </c>
      <c r="H4347" s="75" t="n">
        <f aca="false">IF(ISERROR(IF(F4347=0,0,設定!$H$3)),0,IF(F4347=0,0,設定!$H$3))</f>
        <v>0.6</v>
      </c>
      <c r="I4347" s="75" t="n">
        <f aca="false">IF(ISERROR(G4347/F4347),0,G4347/F4347)</f>
        <v>0.6</v>
      </c>
      <c r="J4347" s="76"/>
      <c r="K4347" s="68"/>
    </row>
    <row r="4348" customFormat="false" ht="13.5" hidden="false" customHeight="false" outlineLevel="0" collapsed="false">
      <c r="A4348" s="70" t="n">
        <v>4346</v>
      </c>
      <c r="B4348" s="71" t="n">
        <v>13</v>
      </c>
      <c r="C4348" s="71" t="n">
        <v>3</v>
      </c>
      <c r="D4348" s="71" t="n">
        <v>3</v>
      </c>
      <c r="E4348" s="72" t="n">
        <f aca="false">IF(OR(B4348=0,C4348=0,D4348=0),0,WEEKDAY(DATE(B4348+2000,C4348,D4348)))</f>
        <v>1</v>
      </c>
      <c r="F4348" s="73" t="n">
        <v>93731</v>
      </c>
      <c r="G4348" s="74" t="n">
        <f aca="false">IF(F4348=0,0,IF(ISERROR(F4348*H4348+J4348),0,F4348*H4348+J4348))</f>
        <v>56238.6</v>
      </c>
      <c r="H4348" s="75" t="n">
        <f aca="false">IF(ISERROR(IF(F4348=0,0,設定!$H$3)),0,IF(F4348=0,0,設定!$H$3))</f>
        <v>0.6</v>
      </c>
      <c r="I4348" s="75" t="n">
        <f aca="false">IF(ISERROR(G4348/F4348),0,G4348/F4348)</f>
        <v>0.6</v>
      </c>
      <c r="J4348" s="76"/>
      <c r="K4348" s="68"/>
    </row>
    <row r="4349" customFormat="false" ht="13.5" hidden="false" customHeight="false" outlineLevel="0" collapsed="false">
      <c r="A4349" s="70" t="n">
        <v>4347</v>
      </c>
      <c r="B4349" s="71" t="n">
        <v>13</v>
      </c>
      <c r="C4349" s="71" t="n">
        <v>3</v>
      </c>
      <c r="D4349" s="71" t="n">
        <v>4</v>
      </c>
      <c r="E4349" s="72" t="n">
        <f aca="false">IF(OR(B4349=0,C4349=0,D4349=0),0,WEEKDAY(DATE(B4349+2000,C4349,D4349)))</f>
        <v>2</v>
      </c>
      <c r="F4349" s="73" t="n">
        <v>143500</v>
      </c>
      <c r="G4349" s="74" t="n">
        <f aca="false">IF(F4349=0,0,IF(ISERROR(F4349*H4349+J4349),0,F4349*H4349+J4349))</f>
        <v>95164</v>
      </c>
      <c r="H4349" s="75" t="n">
        <f aca="false">IF(ISERROR(IF(F4349=0,0,設定!$H$3)),0,IF(F4349=0,0,設定!$H$3))</f>
        <v>0.6</v>
      </c>
      <c r="I4349" s="75" t="n">
        <f aca="false">IF(ISERROR(G4349/F4349),0,G4349/F4349)</f>
        <v>0.663163763066202</v>
      </c>
      <c r="J4349" s="76" t="n">
        <v>9064</v>
      </c>
      <c r="K4349" s="68"/>
    </row>
    <row r="4350" customFormat="false" ht="13.5" hidden="false" customHeight="false" outlineLevel="0" collapsed="false">
      <c r="A4350" s="70" t="n">
        <v>4348</v>
      </c>
      <c r="B4350" s="71" t="n">
        <v>13</v>
      </c>
      <c r="C4350" s="71" t="n">
        <v>3</v>
      </c>
      <c r="D4350" s="71" t="n">
        <v>4</v>
      </c>
      <c r="E4350" s="72" t="n">
        <f aca="false">IF(OR(B4350=0,C4350=0,D4350=0),0,WEEKDAY(DATE(B4350+2000,C4350,D4350)))</f>
        <v>2</v>
      </c>
      <c r="F4350" s="73" t="n">
        <v>84448</v>
      </c>
      <c r="G4350" s="74" t="n">
        <f aca="false">IF(F4350=0,0,IF(ISERROR(F4350*H4350+J4350),0,F4350*H4350+J4350))</f>
        <v>50668.8</v>
      </c>
      <c r="H4350" s="75" t="n">
        <f aca="false">IF(ISERROR(IF(F4350=0,0,設定!$H$3)),0,IF(F4350=0,0,設定!$H$3))</f>
        <v>0.6</v>
      </c>
      <c r="I4350" s="75" t="n">
        <f aca="false">IF(ISERROR(G4350/F4350),0,G4350/F4350)</f>
        <v>0.6</v>
      </c>
      <c r="J4350" s="76"/>
      <c r="K4350" s="68"/>
    </row>
    <row r="4351" customFormat="false" ht="13.5" hidden="false" customHeight="false" outlineLevel="0" collapsed="false">
      <c r="A4351" s="70" t="n">
        <v>4349</v>
      </c>
      <c r="B4351" s="71" t="n">
        <v>13</v>
      </c>
      <c r="C4351" s="71" t="n">
        <v>3</v>
      </c>
      <c r="D4351" s="71" t="n">
        <v>4</v>
      </c>
      <c r="E4351" s="72" t="n">
        <f aca="false">IF(OR(B4351=0,C4351=0,D4351=0),0,WEEKDAY(DATE(B4351+2000,C4351,D4351)))</f>
        <v>2</v>
      </c>
      <c r="F4351" s="73" t="n">
        <v>170023</v>
      </c>
      <c r="G4351" s="74" t="n">
        <f aca="false">IF(F4351=0,0,IF(ISERROR(F4351*H4351+J4351),0,F4351*H4351+J4351))</f>
        <v>102013.8</v>
      </c>
      <c r="H4351" s="75" t="n">
        <f aca="false">IF(ISERROR(IF(F4351=0,0,設定!$H$3)),0,IF(F4351=0,0,設定!$H$3))</f>
        <v>0.6</v>
      </c>
      <c r="I4351" s="75" t="n">
        <f aca="false">IF(ISERROR(G4351/F4351),0,G4351/F4351)</f>
        <v>0.6</v>
      </c>
      <c r="J4351" s="76"/>
      <c r="K4351" s="68"/>
    </row>
    <row r="4352" customFormat="false" ht="13.5" hidden="false" customHeight="false" outlineLevel="0" collapsed="false">
      <c r="A4352" s="70" t="n">
        <v>4350</v>
      </c>
      <c r="B4352" s="71" t="n">
        <v>13</v>
      </c>
      <c r="C4352" s="71" t="n">
        <v>3</v>
      </c>
      <c r="D4352" s="71" t="n">
        <v>4</v>
      </c>
      <c r="E4352" s="72" t="n">
        <f aca="false">IF(OR(B4352=0,C4352=0,D4352=0),0,WEEKDAY(DATE(B4352+2000,C4352,D4352)))</f>
        <v>2</v>
      </c>
      <c r="F4352" s="73" t="n">
        <v>149870</v>
      </c>
      <c r="G4352" s="74" t="n">
        <f aca="false">IF(F4352=0,0,IF(ISERROR(F4352*H4352+J4352),0,F4352*H4352+J4352))</f>
        <v>98423</v>
      </c>
      <c r="H4352" s="75" t="n">
        <f aca="false">IF(ISERROR(IF(F4352=0,0,設定!$H$3)),0,IF(F4352=0,0,設定!$H$3))</f>
        <v>0.6</v>
      </c>
      <c r="I4352" s="75" t="n">
        <f aca="false">IF(ISERROR(G4352/F4352),0,G4352/F4352)</f>
        <v>0.656722492827117</v>
      </c>
      <c r="J4352" s="76" t="n">
        <v>8501</v>
      </c>
      <c r="K4352" s="68"/>
    </row>
    <row r="4353" customFormat="false" ht="13.5" hidden="false" customHeight="false" outlineLevel="0" collapsed="false">
      <c r="A4353" s="70" t="n">
        <v>4351</v>
      </c>
      <c r="B4353" s="71" t="n">
        <v>13</v>
      </c>
      <c r="C4353" s="71" t="n">
        <v>3</v>
      </c>
      <c r="D4353" s="71" t="n">
        <v>4</v>
      </c>
      <c r="E4353" s="72" t="n">
        <f aca="false">IF(OR(B4353=0,C4353=0,D4353=0),0,WEEKDAY(DATE(B4353+2000,C4353,D4353)))</f>
        <v>2</v>
      </c>
      <c r="F4353" s="73" t="n">
        <v>33100</v>
      </c>
      <c r="G4353" s="74" t="n">
        <f aca="false">IF(F4353=0,0,IF(ISERROR(F4353*H4353+J4353),0,F4353*H4353+J4353))</f>
        <v>19860</v>
      </c>
      <c r="H4353" s="75" t="n">
        <f aca="false">IF(ISERROR(IF(F4353=0,0,設定!$H$3)),0,IF(F4353=0,0,設定!$H$3))</f>
        <v>0.6</v>
      </c>
      <c r="I4353" s="75" t="n">
        <f aca="false">IF(ISERROR(G4353/F4353),0,G4353/F4353)</f>
        <v>0.6</v>
      </c>
      <c r="J4353" s="76"/>
      <c r="K4353" s="68"/>
    </row>
    <row r="4354" customFormat="false" ht="13.5" hidden="false" customHeight="false" outlineLevel="0" collapsed="false">
      <c r="A4354" s="70" t="n">
        <v>4352</v>
      </c>
      <c r="B4354" s="71" t="n">
        <v>13</v>
      </c>
      <c r="C4354" s="71" t="n">
        <v>3</v>
      </c>
      <c r="D4354" s="71" t="n">
        <v>5</v>
      </c>
      <c r="E4354" s="72" t="n">
        <f aca="false">IF(OR(B4354=0,C4354=0,D4354=0),0,WEEKDAY(DATE(B4354+2000,C4354,D4354)))</f>
        <v>3</v>
      </c>
      <c r="F4354" s="73" t="n">
        <v>144735</v>
      </c>
      <c r="G4354" s="74" t="n">
        <f aca="false">IF(F4354=0,0,IF(ISERROR(F4354*H4354+J4354),0,F4354*H4354+J4354))</f>
        <v>86841</v>
      </c>
      <c r="H4354" s="75" t="n">
        <f aca="false">IF(ISERROR(IF(F4354=0,0,設定!$H$3)),0,IF(F4354=0,0,設定!$H$3))</f>
        <v>0.6</v>
      </c>
      <c r="I4354" s="75" t="n">
        <f aca="false">IF(ISERROR(G4354/F4354),0,G4354/F4354)</f>
        <v>0.6</v>
      </c>
      <c r="J4354" s="76"/>
      <c r="K4354" s="68"/>
    </row>
    <row r="4355" customFormat="false" ht="13.5" hidden="false" customHeight="false" outlineLevel="0" collapsed="false">
      <c r="A4355" s="70" t="n">
        <v>4353</v>
      </c>
      <c r="B4355" s="71" t="n">
        <v>13</v>
      </c>
      <c r="C4355" s="71" t="n">
        <v>3</v>
      </c>
      <c r="D4355" s="71" t="n">
        <v>5</v>
      </c>
      <c r="E4355" s="72" t="n">
        <f aca="false">IF(OR(B4355=0,C4355=0,D4355=0),0,WEEKDAY(DATE(B4355+2000,C4355,D4355)))</f>
        <v>3</v>
      </c>
      <c r="F4355" s="73" t="n">
        <v>44900</v>
      </c>
      <c r="G4355" s="74" t="n">
        <f aca="false">IF(F4355=0,0,IF(ISERROR(F4355*H4355+J4355),0,F4355*H4355+J4355))</f>
        <v>26940</v>
      </c>
      <c r="H4355" s="75" t="n">
        <f aca="false">IF(ISERROR(IF(F4355=0,0,設定!$H$3)),0,IF(F4355=0,0,設定!$H$3))</f>
        <v>0.6</v>
      </c>
      <c r="I4355" s="75" t="n">
        <f aca="false">IF(ISERROR(G4355/F4355),0,G4355/F4355)</f>
        <v>0.6</v>
      </c>
      <c r="J4355" s="76"/>
      <c r="K4355" s="68"/>
    </row>
    <row r="4356" customFormat="false" ht="13.5" hidden="false" customHeight="false" outlineLevel="0" collapsed="false">
      <c r="A4356" s="70" t="n">
        <v>4354</v>
      </c>
      <c r="B4356" s="71" t="n">
        <v>13</v>
      </c>
      <c r="C4356" s="71" t="n">
        <v>3</v>
      </c>
      <c r="D4356" s="71" t="n">
        <v>5</v>
      </c>
      <c r="E4356" s="72" t="n">
        <f aca="false">IF(OR(B4356=0,C4356=0,D4356=0),0,WEEKDAY(DATE(B4356+2000,C4356,D4356)))</f>
        <v>3</v>
      </c>
      <c r="F4356" s="73" t="n">
        <v>170984</v>
      </c>
      <c r="G4356" s="74" t="n">
        <f aca="false">IF(F4356=0,0,IF(ISERROR(F4356*H4356+J4356),0,F4356*H4356+J4356))</f>
        <v>102590.4</v>
      </c>
      <c r="H4356" s="75" t="n">
        <f aca="false">IF(ISERROR(IF(F4356=0,0,設定!$H$3)),0,IF(F4356=0,0,設定!$H$3))</f>
        <v>0.6</v>
      </c>
      <c r="I4356" s="75" t="n">
        <f aca="false">IF(ISERROR(G4356/F4356),0,G4356/F4356)</f>
        <v>0.6</v>
      </c>
      <c r="J4356" s="76"/>
      <c r="K4356" s="68"/>
    </row>
    <row r="4357" customFormat="false" ht="13.5" hidden="false" customHeight="false" outlineLevel="0" collapsed="false">
      <c r="A4357" s="70" t="n">
        <v>4355</v>
      </c>
      <c r="B4357" s="71" t="n">
        <v>13</v>
      </c>
      <c r="C4357" s="71" t="n">
        <v>3</v>
      </c>
      <c r="D4357" s="71" t="n">
        <v>5</v>
      </c>
      <c r="E4357" s="72" t="n">
        <f aca="false">IF(OR(B4357=0,C4357=0,D4357=0),0,WEEKDAY(DATE(B4357+2000,C4357,D4357)))</f>
        <v>3</v>
      </c>
      <c r="F4357" s="73" t="n">
        <v>27800</v>
      </c>
      <c r="G4357" s="74" t="n">
        <f aca="false">IF(F4357=0,0,IF(ISERROR(F4357*H4357+J4357),0,F4357*H4357+J4357))</f>
        <v>16680</v>
      </c>
      <c r="H4357" s="75" t="n">
        <f aca="false">IF(ISERROR(IF(F4357=0,0,設定!$H$3)),0,IF(F4357=0,0,設定!$H$3))</f>
        <v>0.6</v>
      </c>
      <c r="I4357" s="75" t="n">
        <f aca="false">IF(ISERROR(G4357/F4357),0,G4357/F4357)</f>
        <v>0.6</v>
      </c>
      <c r="J4357" s="76"/>
      <c r="K4357" s="68"/>
    </row>
    <row r="4358" customFormat="false" ht="13.5" hidden="false" customHeight="false" outlineLevel="0" collapsed="false">
      <c r="A4358" s="70" t="n">
        <v>4356</v>
      </c>
      <c r="B4358" s="71" t="n">
        <v>13</v>
      </c>
      <c r="C4358" s="71" t="n">
        <v>3</v>
      </c>
      <c r="D4358" s="71" t="n">
        <v>5</v>
      </c>
      <c r="E4358" s="72" t="n">
        <f aca="false">IF(OR(B4358=0,C4358=0,D4358=0),0,WEEKDAY(DATE(B4358+2000,C4358,D4358)))</f>
        <v>3</v>
      </c>
      <c r="F4358" s="73" t="n">
        <v>58000</v>
      </c>
      <c r="G4358" s="74" t="n">
        <f aca="false">IF(F4358=0,0,IF(ISERROR(F4358*H4358+J4358),0,F4358*H4358+J4358))</f>
        <v>34800</v>
      </c>
      <c r="H4358" s="75" t="n">
        <f aca="false">IF(ISERROR(IF(F4358=0,0,設定!$H$3)),0,IF(F4358=0,0,設定!$H$3))</f>
        <v>0.6</v>
      </c>
      <c r="I4358" s="75" t="n">
        <f aca="false">IF(ISERROR(G4358/F4358),0,G4358/F4358)</f>
        <v>0.6</v>
      </c>
      <c r="J4358" s="76"/>
      <c r="K4358" s="68"/>
    </row>
    <row r="4359" customFormat="false" ht="13.5" hidden="false" customHeight="false" outlineLevel="0" collapsed="false">
      <c r="A4359" s="70" t="n">
        <v>4357</v>
      </c>
      <c r="B4359" s="71" t="n">
        <v>13</v>
      </c>
      <c r="C4359" s="71" t="n">
        <v>3</v>
      </c>
      <c r="D4359" s="71" t="n">
        <v>5</v>
      </c>
      <c r="E4359" s="72" t="n">
        <f aca="false">IF(OR(B4359=0,C4359=0,D4359=0),0,WEEKDAY(DATE(B4359+2000,C4359,D4359)))</f>
        <v>3</v>
      </c>
      <c r="F4359" s="73" t="n">
        <v>104280</v>
      </c>
      <c r="G4359" s="74" t="n">
        <f aca="false">IF(F4359=0,0,IF(ISERROR(F4359*H4359+J4359),0,F4359*H4359+J4359))</f>
        <v>62568</v>
      </c>
      <c r="H4359" s="75" t="n">
        <f aca="false">IF(ISERROR(IF(F4359=0,0,設定!$H$3)),0,IF(F4359=0,0,設定!$H$3))</f>
        <v>0.6</v>
      </c>
      <c r="I4359" s="75" t="n">
        <f aca="false">IF(ISERROR(G4359/F4359),0,G4359/F4359)</f>
        <v>0.6</v>
      </c>
      <c r="J4359" s="76"/>
      <c r="K4359" s="68"/>
    </row>
    <row r="4360" customFormat="false" ht="13.5" hidden="false" customHeight="false" outlineLevel="0" collapsed="false">
      <c r="A4360" s="70" t="n">
        <v>4358</v>
      </c>
      <c r="B4360" s="71" t="n">
        <v>13</v>
      </c>
      <c r="C4360" s="71" t="n">
        <v>3</v>
      </c>
      <c r="D4360" s="71" t="n">
        <v>6</v>
      </c>
      <c r="E4360" s="72" t="n">
        <f aca="false">IF(OR(B4360=0,C4360=0,D4360=0),0,WEEKDAY(DATE(B4360+2000,C4360,D4360)))</f>
        <v>4</v>
      </c>
      <c r="F4360" s="73" t="n">
        <v>74800</v>
      </c>
      <c r="G4360" s="74" t="n">
        <f aca="false">IF(F4360=0,0,IF(ISERROR(F4360*H4360+J4360),0,F4360*H4360+J4360))</f>
        <v>44880</v>
      </c>
      <c r="H4360" s="75" t="n">
        <f aca="false">IF(ISERROR(IF(F4360=0,0,設定!$H$3)),0,IF(F4360=0,0,設定!$H$3))</f>
        <v>0.6</v>
      </c>
      <c r="I4360" s="75" t="n">
        <f aca="false">IF(ISERROR(G4360/F4360),0,G4360/F4360)</f>
        <v>0.6</v>
      </c>
      <c r="J4360" s="76"/>
      <c r="K4360" s="68"/>
    </row>
    <row r="4361" customFormat="false" ht="13.5" hidden="false" customHeight="false" outlineLevel="0" collapsed="false">
      <c r="A4361" s="70" t="n">
        <v>4359</v>
      </c>
      <c r="B4361" s="71" t="n">
        <v>13</v>
      </c>
      <c r="C4361" s="71" t="n">
        <v>3</v>
      </c>
      <c r="D4361" s="71" t="n">
        <v>6</v>
      </c>
      <c r="E4361" s="72" t="n">
        <f aca="false">IF(OR(B4361=0,C4361=0,D4361=0),0,WEEKDAY(DATE(B4361+2000,C4361,D4361)))</f>
        <v>4</v>
      </c>
      <c r="F4361" s="73" t="n">
        <v>165488</v>
      </c>
      <c r="G4361" s="74" t="n">
        <f aca="false">IF(F4361=0,0,IF(ISERROR(F4361*H4361+J4361),0,F4361*H4361+J4361))</f>
        <v>99292.8</v>
      </c>
      <c r="H4361" s="75" t="n">
        <f aca="false">IF(ISERROR(IF(F4361=0,0,設定!$H$3)),0,IF(F4361=0,0,設定!$H$3))</f>
        <v>0.6</v>
      </c>
      <c r="I4361" s="75" t="n">
        <f aca="false">IF(ISERROR(G4361/F4361),0,G4361/F4361)</f>
        <v>0.6</v>
      </c>
      <c r="J4361" s="76"/>
      <c r="K4361" s="68"/>
    </row>
    <row r="4362" customFormat="false" ht="13.5" hidden="false" customHeight="false" outlineLevel="0" collapsed="false">
      <c r="A4362" s="70" t="n">
        <v>4360</v>
      </c>
      <c r="B4362" s="71" t="n">
        <v>13</v>
      </c>
      <c r="C4362" s="71" t="n">
        <v>3</v>
      </c>
      <c r="D4362" s="71" t="n">
        <v>6</v>
      </c>
      <c r="E4362" s="72" t="n">
        <f aca="false">IF(OR(B4362=0,C4362=0,D4362=0),0,WEEKDAY(DATE(B4362+2000,C4362,D4362)))</f>
        <v>4</v>
      </c>
      <c r="F4362" s="73" t="n">
        <v>145070</v>
      </c>
      <c r="G4362" s="74" t="n">
        <f aca="false">IF(F4362=0,0,IF(ISERROR(F4362*H4362+J4362),0,F4362*H4362+J4362))</f>
        <v>87042</v>
      </c>
      <c r="H4362" s="75" t="n">
        <f aca="false">IF(ISERROR(IF(F4362=0,0,設定!$H$3)),0,IF(F4362=0,0,設定!$H$3))</f>
        <v>0.6</v>
      </c>
      <c r="I4362" s="75" t="n">
        <f aca="false">IF(ISERROR(G4362/F4362),0,G4362/F4362)</f>
        <v>0.6</v>
      </c>
      <c r="J4362" s="76"/>
      <c r="K4362" s="68"/>
    </row>
    <row r="4363" customFormat="false" ht="13.5" hidden="false" customHeight="false" outlineLevel="0" collapsed="false">
      <c r="A4363" s="70" t="n">
        <v>4361</v>
      </c>
      <c r="B4363" s="71" t="n">
        <v>13</v>
      </c>
      <c r="C4363" s="71" t="n">
        <v>3</v>
      </c>
      <c r="D4363" s="71" t="n">
        <v>6</v>
      </c>
      <c r="E4363" s="72" t="n">
        <f aca="false">IF(OR(B4363=0,C4363=0,D4363=0),0,WEEKDAY(DATE(B4363+2000,C4363,D4363)))</f>
        <v>4</v>
      </c>
      <c r="F4363" s="73" t="n">
        <v>104508</v>
      </c>
      <c r="G4363" s="74" t="n">
        <f aca="false">IF(F4363=0,0,IF(ISERROR(F4363*H4363+J4363),0,F4363*H4363+J4363))</f>
        <v>62704.8</v>
      </c>
      <c r="H4363" s="75" t="n">
        <f aca="false">IF(ISERROR(IF(F4363=0,0,設定!$H$3)),0,IF(F4363=0,0,設定!$H$3))</f>
        <v>0.6</v>
      </c>
      <c r="I4363" s="75" t="n">
        <f aca="false">IF(ISERROR(G4363/F4363),0,G4363/F4363)</f>
        <v>0.6</v>
      </c>
      <c r="J4363" s="76"/>
      <c r="K4363" s="68"/>
    </row>
    <row r="4364" customFormat="false" ht="13.5" hidden="false" customHeight="false" outlineLevel="0" collapsed="false">
      <c r="A4364" s="70" t="n">
        <v>4362</v>
      </c>
      <c r="B4364" s="71" t="n">
        <v>13</v>
      </c>
      <c r="C4364" s="71" t="n">
        <v>3</v>
      </c>
      <c r="D4364" s="71" t="n">
        <v>6</v>
      </c>
      <c r="E4364" s="72" t="n">
        <f aca="false">IF(OR(B4364=0,C4364=0,D4364=0),0,WEEKDAY(DATE(B4364+2000,C4364,D4364)))</f>
        <v>4</v>
      </c>
      <c r="F4364" s="73" t="n">
        <v>116200</v>
      </c>
      <c r="G4364" s="74" t="n">
        <f aca="false">IF(F4364=0,0,IF(ISERROR(F4364*H4364+J4364),0,F4364*H4364+J4364))</f>
        <v>69720</v>
      </c>
      <c r="H4364" s="75" t="n">
        <f aca="false">IF(ISERROR(IF(F4364=0,0,設定!$H$3)),0,IF(F4364=0,0,設定!$H$3))</f>
        <v>0.6</v>
      </c>
      <c r="I4364" s="75" t="n">
        <f aca="false">IF(ISERROR(G4364/F4364),0,G4364/F4364)</f>
        <v>0.6</v>
      </c>
      <c r="J4364" s="76"/>
      <c r="K4364" s="68"/>
    </row>
    <row r="4365" customFormat="false" ht="13.5" hidden="false" customHeight="false" outlineLevel="0" collapsed="false">
      <c r="A4365" s="70" t="n">
        <v>4363</v>
      </c>
      <c r="B4365" s="71" t="n">
        <v>13</v>
      </c>
      <c r="C4365" s="71" t="n">
        <v>3</v>
      </c>
      <c r="D4365" s="71" t="n">
        <v>6</v>
      </c>
      <c r="E4365" s="72" t="n">
        <f aca="false">IF(OR(B4365=0,C4365=0,D4365=0),0,WEEKDAY(DATE(B4365+2000,C4365,D4365)))</f>
        <v>4</v>
      </c>
      <c r="F4365" s="73" t="n">
        <v>80100</v>
      </c>
      <c r="G4365" s="74" t="n">
        <f aca="false">IF(F4365=0,0,IF(ISERROR(F4365*H4365+J4365),0,F4365*H4365+J4365))</f>
        <v>48060</v>
      </c>
      <c r="H4365" s="75" t="n">
        <f aca="false">IF(ISERROR(IF(F4365=0,0,設定!$H$3)),0,IF(F4365=0,0,設定!$H$3))</f>
        <v>0.6</v>
      </c>
      <c r="I4365" s="75" t="n">
        <f aca="false">IF(ISERROR(G4365/F4365),0,G4365/F4365)</f>
        <v>0.6</v>
      </c>
      <c r="J4365" s="76"/>
      <c r="K4365" s="68"/>
    </row>
    <row r="4366" customFormat="false" ht="13.5" hidden="false" customHeight="false" outlineLevel="0" collapsed="false">
      <c r="A4366" s="70" t="n">
        <v>4364</v>
      </c>
      <c r="B4366" s="71" t="n">
        <v>13</v>
      </c>
      <c r="C4366" s="71" t="n">
        <v>3</v>
      </c>
      <c r="D4366" s="71" t="n">
        <v>7</v>
      </c>
      <c r="E4366" s="72" t="n">
        <f aca="false">IF(OR(B4366=0,C4366=0,D4366=0),0,WEEKDAY(DATE(B4366+2000,C4366,D4366)))</f>
        <v>5</v>
      </c>
      <c r="F4366" s="73" t="n">
        <v>111100</v>
      </c>
      <c r="G4366" s="74" t="n">
        <f aca="false">IF(F4366=0,0,IF(ISERROR(F4366*H4366+J4366),0,F4366*H4366+J4366))</f>
        <v>66660</v>
      </c>
      <c r="H4366" s="75" t="n">
        <f aca="false">IF(ISERROR(IF(F4366=0,0,設定!$H$3)),0,IF(F4366=0,0,設定!$H$3))</f>
        <v>0.6</v>
      </c>
      <c r="I4366" s="75" t="n">
        <f aca="false">IF(ISERROR(G4366/F4366),0,G4366/F4366)</f>
        <v>0.6</v>
      </c>
      <c r="J4366" s="76"/>
      <c r="K4366" s="68"/>
    </row>
    <row r="4367" customFormat="false" ht="13.5" hidden="false" customHeight="false" outlineLevel="0" collapsed="false">
      <c r="A4367" s="70" t="n">
        <v>4365</v>
      </c>
      <c r="B4367" s="71" t="n">
        <v>13</v>
      </c>
      <c r="C4367" s="71" t="n">
        <v>3</v>
      </c>
      <c r="D4367" s="71" t="n">
        <v>7</v>
      </c>
      <c r="E4367" s="72" t="n">
        <f aca="false">IF(OR(B4367=0,C4367=0,D4367=0),0,WEEKDAY(DATE(B4367+2000,C4367,D4367)))</f>
        <v>5</v>
      </c>
      <c r="F4367" s="73" t="n">
        <v>119090</v>
      </c>
      <c r="G4367" s="74" t="n">
        <f aca="false">IF(F4367=0,0,IF(ISERROR(F4367*H4367+J4367),0,F4367*H4367+J4367))</f>
        <v>77627</v>
      </c>
      <c r="H4367" s="75" t="n">
        <f aca="false">IF(ISERROR(IF(F4367=0,0,設定!$H$3)),0,IF(F4367=0,0,設定!$H$3))</f>
        <v>0.6</v>
      </c>
      <c r="I4367" s="75" t="n">
        <f aca="false">IF(ISERROR(G4367/F4367),0,G4367/F4367)</f>
        <v>0.651834746830128</v>
      </c>
      <c r="J4367" s="76" t="n">
        <v>6173</v>
      </c>
      <c r="K4367" s="68"/>
    </row>
    <row r="4368" customFormat="false" ht="13.5" hidden="false" customHeight="false" outlineLevel="0" collapsed="false">
      <c r="A4368" s="70" t="n">
        <v>4366</v>
      </c>
      <c r="B4368" s="71" t="n">
        <v>13</v>
      </c>
      <c r="C4368" s="71" t="n">
        <v>3</v>
      </c>
      <c r="D4368" s="71" t="n">
        <v>7</v>
      </c>
      <c r="E4368" s="72" t="n">
        <f aca="false">IF(OR(B4368=0,C4368=0,D4368=0),0,WEEKDAY(DATE(B4368+2000,C4368,D4368)))</f>
        <v>5</v>
      </c>
      <c r="F4368" s="73" t="n">
        <v>167356</v>
      </c>
      <c r="G4368" s="74" t="n">
        <f aca="false">IF(F4368=0,0,IF(ISERROR(F4368*H4368+J4368),0,F4368*H4368+J4368))</f>
        <v>100413.6</v>
      </c>
      <c r="H4368" s="75" t="n">
        <f aca="false">IF(ISERROR(IF(F4368=0,0,設定!$H$3)),0,IF(F4368=0,0,設定!$H$3))</f>
        <v>0.6</v>
      </c>
      <c r="I4368" s="75" t="n">
        <f aca="false">IF(ISERROR(G4368/F4368),0,G4368/F4368)</f>
        <v>0.6</v>
      </c>
      <c r="J4368" s="76"/>
      <c r="K4368" s="68"/>
    </row>
    <row r="4369" customFormat="false" ht="13.5" hidden="false" customHeight="false" outlineLevel="0" collapsed="false">
      <c r="A4369" s="70" t="n">
        <v>4367</v>
      </c>
      <c r="B4369" s="71" t="n">
        <v>13</v>
      </c>
      <c r="C4369" s="71" t="n">
        <v>3</v>
      </c>
      <c r="D4369" s="71" t="n">
        <v>7</v>
      </c>
      <c r="E4369" s="72" t="n">
        <f aca="false">IF(OR(B4369=0,C4369=0,D4369=0),0,WEEKDAY(DATE(B4369+2000,C4369,D4369)))</f>
        <v>5</v>
      </c>
      <c r="F4369" s="73" t="n">
        <v>134460</v>
      </c>
      <c r="G4369" s="74" t="n">
        <f aca="false">IF(F4369=0,0,IF(ISERROR(F4369*H4369+J4369),0,F4369*H4369+J4369))</f>
        <v>80676</v>
      </c>
      <c r="H4369" s="75" t="n">
        <f aca="false">IF(ISERROR(IF(F4369=0,0,設定!$H$3)),0,IF(F4369=0,0,設定!$H$3))</f>
        <v>0.6</v>
      </c>
      <c r="I4369" s="75" t="n">
        <f aca="false">IF(ISERROR(G4369/F4369),0,G4369/F4369)</f>
        <v>0.6</v>
      </c>
      <c r="J4369" s="76"/>
      <c r="K4369" s="68"/>
    </row>
    <row r="4370" customFormat="false" ht="13.5" hidden="false" customHeight="false" outlineLevel="0" collapsed="false">
      <c r="A4370" s="70" t="n">
        <v>4368</v>
      </c>
      <c r="B4370" s="71" t="n">
        <v>13</v>
      </c>
      <c r="C4370" s="71" t="n">
        <v>3</v>
      </c>
      <c r="D4370" s="71" t="n">
        <v>7</v>
      </c>
      <c r="E4370" s="72" t="n">
        <f aca="false">IF(OR(B4370=0,C4370=0,D4370=0),0,WEEKDAY(DATE(B4370+2000,C4370,D4370)))</f>
        <v>5</v>
      </c>
      <c r="F4370" s="73" t="n">
        <v>26200</v>
      </c>
      <c r="G4370" s="74" t="n">
        <f aca="false">IF(F4370=0,0,IF(ISERROR(F4370*H4370+J4370),0,F4370*H4370+J4370))</f>
        <v>15720</v>
      </c>
      <c r="H4370" s="75" t="n">
        <f aca="false">IF(ISERROR(IF(F4370=0,0,設定!$H$3)),0,IF(F4370=0,0,設定!$H$3))</f>
        <v>0.6</v>
      </c>
      <c r="I4370" s="75" t="n">
        <f aca="false">IF(ISERROR(G4370/F4370),0,G4370/F4370)</f>
        <v>0.6</v>
      </c>
      <c r="J4370" s="76"/>
      <c r="K4370" s="68"/>
    </row>
    <row r="4371" customFormat="false" ht="13.5" hidden="false" customHeight="false" outlineLevel="0" collapsed="false">
      <c r="A4371" s="70" t="n">
        <v>4369</v>
      </c>
      <c r="B4371" s="71" t="n">
        <v>13</v>
      </c>
      <c r="C4371" s="71" t="n">
        <v>3</v>
      </c>
      <c r="D4371" s="71" t="n">
        <v>8</v>
      </c>
      <c r="E4371" s="72" t="n">
        <f aca="false">IF(OR(B4371=0,C4371=0,D4371=0),0,WEEKDAY(DATE(B4371+2000,C4371,D4371)))</f>
        <v>6</v>
      </c>
      <c r="F4371" s="73" t="n">
        <v>34000</v>
      </c>
      <c r="G4371" s="74" t="n">
        <f aca="false">IF(F4371=0,0,IF(ISERROR(F4371*H4371+J4371),0,F4371*H4371+J4371))</f>
        <v>20400</v>
      </c>
      <c r="H4371" s="75" t="n">
        <f aca="false">IF(ISERROR(IF(F4371=0,0,設定!$H$3)),0,IF(F4371=0,0,設定!$H$3))</f>
        <v>0.6</v>
      </c>
      <c r="I4371" s="75" t="n">
        <f aca="false">IF(ISERROR(G4371/F4371),0,G4371/F4371)</f>
        <v>0.6</v>
      </c>
      <c r="J4371" s="76"/>
      <c r="K4371" s="68"/>
    </row>
    <row r="4372" customFormat="false" ht="13.5" hidden="false" customHeight="false" outlineLevel="0" collapsed="false">
      <c r="A4372" s="70" t="n">
        <v>4370</v>
      </c>
      <c r="B4372" s="71" t="n">
        <v>13</v>
      </c>
      <c r="C4372" s="71" t="n">
        <v>3</v>
      </c>
      <c r="D4372" s="71" t="n">
        <v>8</v>
      </c>
      <c r="E4372" s="72" t="n">
        <f aca="false">IF(OR(B4372=0,C4372=0,D4372=0),0,WEEKDAY(DATE(B4372+2000,C4372,D4372)))</f>
        <v>6</v>
      </c>
      <c r="F4372" s="73" t="n">
        <v>124700</v>
      </c>
      <c r="G4372" s="74" t="n">
        <f aca="false">IF(F4372=0,0,IF(ISERROR(F4372*H4372+J4372),0,F4372*H4372+J4372))</f>
        <v>74820</v>
      </c>
      <c r="H4372" s="75" t="n">
        <f aca="false">IF(ISERROR(IF(F4372=0,0,設定!$H$3)),0,IF(F4372=0,0,設定!$H$3))</f>
        <v>0.6</v>
      </c>
      <c r="I4372" s="75" t="n">
        <f aca="false">IF(ISERROR(G4372/F4372),0,G4372/F4372)</f>
        <v>0.6</v>
      </c>
      <c r="J4372" s="76"/>
      <c r="K4372" s="68"/>
    </row>
    <row r="4373" customFormat="false" ht="13.5" hidden="false" customHeight="false" outlineLevel="0" collapsed="false">
      <c r="A4373" s="70" t="n">
        <v>4371</v>
      </c>
      <c r="B4373" s="71" t="n">
        <v>13</v>
      </c>
      <c r="C4373" s="71" t="n">
        <v>3</v>
      </c>
      <c r="D4373" s="71" t="n">
        <v>8</v>
      </c>
      <c r="E4373" s="72" t="n">
        <f aca="false">IF(OR(B4373=0,C4373=0,D4373=0),0,WEEKDAY(DATE(B4373+2000,C4373,D4373)))</f>
        <v>6</v>
      </c>
      <c r="F4373" s="73" t="n">
        <v>128530</v>
      </c>
      <c r="G4373" s="74" t="n">
        <f aca="false">IF(F4373=0,0,IF(ISERROR(F4373*H4373+J4373),0,F4373*H4373+J4373))</f>
        <v>85315</v>
      </c>
      <c r="H4373" s="75" t="n">
        <f aca="false">IF(ISERROR(IF(F4373=0,0,設定!$H$3)),0,IF(F4373=0,0,設定!$H$3))</f>
        <v>0.6</v>
      </c>
      <c r="I4373" s="75" t="n">
        <f aca="false">IF(ISERROR(G4373/F4373),0,G4373/F4373)</f>
        <v>0.663774994164787</v>
      </c>
      <c r="J4373" s="76" t="n">
        <v>8197</v>
      </c>
      <c r="K4373" s="68"/>
    </row>
    <row r="4374" customFormat="false" ht="13.5" hidden="false" customHeight="false" outlineLevel="0" collapsed="false">
      <c r="A4374" s="70" t="n">
        <v>4372</v>
      </c>
      <c r="B4374" s="71" t="n">
        <v>13</v>
      </c>
      <c r="C4374" s="71" t="n">
        <v>3</v>
      </c>
      <c r="D4374" s="71" t="n">
        <v>8</v>
      </c>
      <c r="E4374" s="72" t="n">
        <f aca="false">IF(OR(B4374=0,C4374=0,D4374=0),0,WEEKDAY(DATE(B4374+2000,C4374,D4374)))</f>
        <v>6</v>
      </c>
      <c r="F4374" s="73" t="n">
        <v>70840</v>
      </c>
      <c r="G4374" s="74" t="n">
        <f aca="false">IF(F4374=0,0,IF(ISERROR(F4374*H4374+J4374),0,F4374*H4374+J4374))</f>
        <v>36442</v>
      </c>
      <c r="H4374" s="75" t="n">
        <f aca="false">IF(ISERROR(IF(F4374=0,0,設定!$H$3)),0,IF(F4374=0,0,設定!$H$3))</f>
        <v>0.6</v>
      </c>
      <c r="I4374" s="75" t="n">
        <f aca="false">IF(ISERROR(G4374/F4374),0,G4374/F4374)</f>
        <v>0.514426877470356</v>
      </c>
      <c r="J4374" s="76" t="n">
        <v>-6062</v>
      </c>
      <c r="K4374" s="68"/>
    </row>
    <row r="4375" customFormat="false" ht="13.5" hidden="false" customHeight="false" outlineLevel="0" collapsed="false">
      <c r="A4375" s="70" t="n">
        <v>4373</v>
      </c>
      <c r="B4375" s="71" t="n">
        <v>13</v>
      </c>
      <c r="C4375" s="71" t="n">
        <v>3</v>
      </c>
      <c r="D4375" s="71" t="n">
        <v>8</v>
      </c>
      <c r="E4375" s="72" t="n">
        <f aca="false">IF(OR(B4375=0,C4375=0,D4375=0),0,WEEKDAY(DATE(B4375+2000,C4375,D4375)))</f>
        <v>6</v>
      </c>
      <c r="F4375" s="73" t="n">
        <v>123608</v>
      </c>
      <c r="G4375" s="74" t="n">
        <f aca="false">IF(F4375=0,0,IF(ISERROR(F4375*H4375+J4375),0,F4375*H4375+J4375))</f>
        <v>74164.8</v>
      </c>
      <c r="H4375" s="75" t="n">
        <f aca="false">IF(ISERROR(IF(F4375=0,0,設定!$H$3)),0,IF(F4375=0,0,設定!$H$3))</f>
        <v>0.6</v>
      </c>
      <c r="I4375" s="75" t="n">
        <f aca="false">IF(ISERROR(G4375/F4375),0,G4375/F4375)</f>
        <v>0.6</v>
      </c>
      <c r="J4375" s="76"/>
      <c r="K4375" s="68"/>
    </row>
    <row r="4376" customFormat="false" ht="13.5" hidden="false" customHeight="false" outlineLevel="0" collapsed="false">
      <c r="A4376" s="70" t="n">
        <v>4374</v>
      </c>
      <c r="B4376" s="71" t="n">
        <v>13</v>
      </c>
      <c r="C4376" s="71" t="n">
        <v>3</v>
      </c>
      <c r="D4376" s="71" t="n">
        <v>8</v>
      </c>
      <c r="E4376" s="72" t="n">
        <f aca="false">IF(OR(B4376=0,C4376=0,D4376=0),0,WEEKDAY(DATE(B4376+2000,C4376,D4376)))</f>
        <v>6</v>
      </c>
      <c r="F4376" s="73" t="n">
        <v>60600</v>
      </c>
      <c r="G4376" s="74" t="n">
        <f aca="false">IF(F4376=0,0,IF(ISERROR(F4376*H4376+J4376),0,F4376*H4376+J4376))</f>
        <v>36360</v>
      </c>
      <c r="H4376" s="75" t="n">
        <f aca="false">IF(ISERROR(IF(F4376=0,0,設定!$H$3)),0,IF(F4376=0,0,設定!$H$3))</f>
        <v>0.6</v>
      </c>
      <c r="I4376" s="75" t="n">
        <f aca="false">IF(ISERROR(G4376/F4376),0,G4376/F4376)</f>
        <v>0.6</v>
      </c>
      <c r="J4376" s="76"/>
      <c r="K4376" s="68"/>
    </row>
    <row r="4377" customFormat="false" ht="13.5" hidden="false" customHeight="false" outlineLevel="0" collapsed="false">
      <c r="A4377" s="70" t="n">
        <v>4375</v>
      </c>
      <c r="B4377" s="71" t="n">
        <v>13</v>
      </c>
      <c r="C4377" s="71" t="n">
        <v>3</v>
      </c>
      <c r="D4377" s="71" t="n">
        <v>9</v>
      </c>
      <c r="E4377" s="72" t="n">
        <f aca="false">IF(OR(B4377=0,C4377=0,D4377=0),0,WEEKDAY(DATE(B4377+2000,C4377,D4377)))</f>
        <v>7</v>
      </c>
      <c r="F4377" s="73" t="n">
        <v>30500</v>
      </c>
      <c r="G4377" s="74" t="n">
        <f aca="false">IF(F4377=0,0,IF(ISERROR(F4377*H4377+J4377),0,F4377*H4377+J4377))</f>
        <v>18300</v>
      </c>
      <c r="H4377" s="75" t="n">
        <f aca="false">IF(ISERROR(IF(F4377=0,0,設定!$H$3)),0,IF(F4377=0,0,設定!$H$3))</f>
        <v>0.6</v>
      </c>
      <c r="I4377" s="75" t="n">
        <f aca="false">IF(ISERROR(G4377/F4377),0,G4377/F4377)</f>
        <v>0.6</v>
      </c>
      <c r="J4377" s="76"/>
      <c r="K4377" s="68"/>
    </row>
    <row r="4378" customFormat="false" ht="13.5" hidden="false" customHeight="false" outlineLevel="0" collapsed="false">
      <c r="A4378" s="70" t="n">
        <v>4376</v>
      </c>
      <c r="B4378" s="71" t="n">
        <v>13</v>
      </c>
      <c r="C4378" s="71" t="n">
        <v>3</v>
      </c>
      <c r="D4378" s="71" t="n">
        <v>9</v>
      </c>
      <c r="E4378" s="72" t="n">
        <f aca="false">IF(OR(B4378=0,C4378=0,D4378=0),0,WEEKDAY(DATE(B4378+2000,C4378,D4378)))</f>
        <v>7</v>
      </c>
      <c r="F4378" s="73" t="n">
        <v>40700</v>
      </c>
      <c r="G4378" s="74" t="n">
        <f aca="false">IF(F4378=0,0,IF(ISERROR(F4378*H4378+J4378),0,F4378*H4378+J4378))</f>
        <v>24420</v>
      </c>
      <c r="H4378" s="75" t="n">
        <f aca="false">IF(ISERROR(IF(F4378=0,0,設定!$H$3)),0,IF(F4378=0,0,設定!$H$3))</f>
        <v>0.6</v>
      </c>
      <c r="I4378" s="75" t="n">
        <f aca="false">IF(ISERROR(G4378/F4378),0,G4378/F4378)</f>
        <v>0.6</v>
      </c>
      <c r="J4378" s="76"/>
      <c r="K4378" s="68"/>
    </row>
    <row r="4379" customFormat="false" ht="13.5" hidden="false" customHeight="false" outlineLevel="0" collapsed="false">
      <c r="A4379" s="70" t="n">
        <v>4377</v>
      </c>
      <c r="B4379" s="71" t="n">
        <v>13</v>
      </c>
      <c r="C4379" s="71" t="n">
        <v>3</v>
      </c>
      <c r="D4379" s="71" t="n">
        <v>9</v>
      </c>
      <c r="E4379" s="72" t="n">
        <f aca="false">IF(OR(B4379=0,C4379=0,D4379=0),0,WEEKDAY(DATE(B4379+2000,C4379,D4379)))</f>
        <v>7</v>
      </c>
      <c r="F4379" s="73" t="n">
        <v>122260</v>
      </c>
      <c r="G4379" s="74" t="n">
        <f aca="false">IF(F4379=0,0,IF(ISERROR(F4379*H4379+J4379),0,F4379*H4379+J4379))</f>
        <v>79261</v>
      </c>
      <c r="H4379" s="75" t="n">
        <f aca="false">IF(ISERROR(IF(F4379=0,0,設定!$H$3)),0,IF(F4379=0,0,設定!$H$3))</f>
        <v>0.6</v>
      </c>
      <c r="I4379" s="75" t="n">
        <f aca="false">IF(ISERROR(G4379/F4379),0,G4379/F4379)</f>
        <v>0.648298707672174</v>
      </c>
      <c r="J4379" s="76" t="n">
        <v>5905</v>
      </c>
      <c r="K4379" s="68"/>
    </row>
    <row r="4380" customFormat="false" ht="13.5" hidden="false" customHeight="false" outlineLevel="0" collapsed="false">
      <c r="A4380" s="70" t="n">
        <v>4378</v>
      </c>
      <c r="B4380" s="71" t="n">
        <v>13</v>
      </c>
      <c r="C4380" s="71" t="n">
        <v>3</v>
      </c>
      <c r="D4380" s="71" t="n">
        <v>9</v>
      </c>
      <c r="E4380" s="72" t="n">
        <f aca="false">IF(OR(B4380=0,C4380=0,D4380=0),0,WEEKDAY(DATE(B4380+2000,C4380,D4380)))</f>
        <v>7</v>
      </c>
      <c r="F4380" s="73" t="n">
        <v>101080</v>
      </c>
      <c r="G4380" s="74" t="n">
        <f aca="false">IF(F4380=0,0,IF(ISERROR(F4380*H4380+J4380),0,F4380*H4380+J4380))</f>
        <v>66016</v>
      </c>
      <c r="H4380" s="75" t="n">
        <f aca="false">IF(ISERROR(IF(F4380=0,0,設定!$H$3)),0,IF(F4380=0,0,設定!$H$3))</f>
        <v>0.6</v>
      </c>
      <c r="I4380" s="75" t="n">
        <f aca="false">IF(ISERROR(G4380/F4380),0,G4380/F4380)</f>
        <v>0.653106450336367</v>
      </c>
      <c r="J4380" s="76" t="n">
        <v>5368</v>
      </c>
      <c r="K4380" s="68"/>
    </row>
    <row r="4381" customFormat="false" ht="13.5" hidden="false" customHeight="false" outlineLevel="0" collapsed="false">
      <c r="A4381" s="70" t="n">
        <v>4379</v>
      </c>
      <c r="B4381" s="71" t="n">
        <v>13</v>
      </c>
      <c r="C4381" s="71" t="n">
        <v>3</v>
      </c>
      <c r="D4381" s="71" t="n">
        <v>9</v>
      </c>
      <c r="E4381" s="72" t="n">
        <f aca="false">IF(OR(B4381=0,C4381=0,D4381=0),0,WEEKDAY(DATE(B4381+2000,C4381,D4381)))</f>
        <v>7</v>
      </c>
      <c r="F4381" s="73" t="n">
        <v>69100</v>
      </c>
      <c r="G4381" s="74" t="n">
        <f aca="false">IF(F4381=0,0,IF(ISERROR(F4381*H4381+J4381),0,F4381*H4381+J4381))</f>
        <v>41460</v>
      </c>
      <c r="H4381" s="75" t="n">
        <f aca="false">IF(ISERROR(IF(F4381=0,0,設定!$H$3)),0,IF(F4381=0,0,設定!$H$3))</f>
        <v>0.6</v>
      </c>
      <c r="I4381" s="75" t="n">
        <f aca="false">IF(ISERROR(G4381/F4381),0,G4381/F4381)</f>
        <v>0.6</v>
      </c>
      <c r="J4381" s="76"/>
      <c r="K4381" s="68"/>
    </row>
    <row r="4382" customFormat="false" ht="13.5" hidden="false" customHeight="false" outlineLevel="0" collapsed="false">
      <c r="A4382" s="70" t="n">
        <v>4380</v>
      </c>
      <c r="B4382" s="71" t="n">
        <v>13</v>
      </c>
      <c r="C4382" s="71" t="n">
        <v>3</v>
      </c>
      <c r="D4382" s="71" t="n">
        <v>10</v>
      </c>
      <c r="E4382" s="72" t="n">
        <f aca="false">IF(OR(B4382=0,C4382=0,D4382=0),0,WEEKDAY(DATE(B4382+2000,C4382,D4382)))</f>
        <v>1</v>
      </c>
      <c r="F4382" s="73" t="n">
        <v>78280</v>
      </c>
      <c r="G4382" s="74" t="n">
        <f aca="false">IF(F4382=0,0,IF(ISERROR(F4382*H4382+J4382),0,F4382*H4382+J4382))</f>
        <v>53635</v>
      </c>
      <c r="H4382" s="75" t="n">
        <f aca="false">IF(ISERROR(IF(F4382=0,0,設定!$H$3)),0,IF(F4382=0,0,設定!$H$3))</f>
        <v>0.6</v>
      </c>
      <c r="I4382" s="75" t="n">
        <f aca="false">IF(ISERROR(G4382/F4382),0,G4382/F4382)</f>
        <v>0.685168625447113</v>
      </c>
      <c r="J4382" s="76" t="n">
        <v>6667</v>
      </c>
      <c r="K4382" s="68"/>
    </row>
    <row r="4383" customFormat="false" ht="13.5" hidden="false" customHeight="false" outlineLevel="0" collapsed="false">
      <c r="A4383" s="70" t="n">
        <v>4381</v>
      </c>
      <c r="B4383" s="71" t="n">
        <v>13</v>
      </c>
      <c r="C4383" s="71" t="n">
        <v>3</v>
      </c>
      <c r="D4383" s="71" t="n">
        <v>10</v>
      </c>
      <c r="E4383" s="72" t="n">
        <f aca="false">IF(OR(B4383=0,C4383=0,D4383=0),0,WEEKDAY(DATE(B4383+2000,C4383,D4383)))</f>
        <v>1</v>
      </c>
      <c r="F4383" s="73" t="n">
        <v>81500</v>
      </c>
      <c r="G4383" s="74" t="n">
        <f aca="false">IF(F4383=0,0,IF(ISERROR(F4383*H4383+J4383),0,F4383*H4383+J4383))</f>
        <v>48900</v>
      </c>
      <c r="H4383" s="75" t="n">
        <f aca="false">IF(ISERROR(IF(F4383=0,0,設定!$H$3)),0,IF(F4383=0,0,設定!$H$3))</f>
        <v>0.6</v>
      </c>
      <c r="I4383" s="75" t="n">
        <f aca="false">IF(ISERROR(G4383/F4383),0,G4383/F4383)</f>
        <v>0.6</v>
      </c>
      <c r="J4383" s="76"/>
      <c r="K4383" s="68"/>
    </row>
    <row r="4384" customFormat="false" ht="13.5" hidden="false" customHeight="false" outlineLevel="0" collapsed="false">
      <c r="A4384" s="70" t="n">
        <v>4382</v>
      </c>
      <c r="B4384" s="71" t="n">
        <v>13</v>
      </c>
      <c r="C4384" s="71" t="n">
        <v>3</v>
      </c>
      <c r="D4384" s="71" t="n">
        <v>10</v>
      </c>
      <c r="E4384" s="72" t="n">
        <f aca="false">IF(OR(B4384=0,C4384=0,D4384=0),0,WEEKDAY(DATE(B4384+2000,C4384,D4384)))</f>
        <v>1</v>
      </c>
      <c r="F4384" s="73" t="n">
        <v>158019</v>
      </c>
      <c r="G4384" s="74" t="n">
        <f aca="false">IF(F4384=0,0,IF(ISERROR(F4384*H4384+J4384),0,F4384*H4384+J4384))</f>
        <v>94811.4</v>
      </c>
      <c r="H4384" s="75" t="n">
        <f aca="false">IF(ISERROR(IF(F4384=0,0,設定!$H$3)),0,IF(F4384=0,0,設定!$H$3))</f>
        <v>0.6</v>
      </c>
      <c r="I4384" s="75" t="n">
        <f aca="false">IF(ISERROR(G4384/F4384),0,G4384/F4384)</f>
        <v>0.6</v>
      </c>
      <c r="J4384" s="76"/>
      <c r="K4384" s="68"/>
    </row>
    <row r="4385" customFormat="false" ht="13.5" hidden="false" customHeight="false" outlineLevel="0" collapsed="false">
      <c r="A4385" s="70" t="n">
        <v>4383</v>
      </c>
      <c r="B4385" s="71" t="n">
        <v>13</v>
      </c>
      <c r="C4385" s="71" t="n">
        <v>3</v>
      </c>
      <c r="D4385" s="71" t="n">
        <v>10</v>
      </c>
      <c r="E4385" s="72" t="n">
        <f aca="false">IF(OR(B4385=0,C4385=0,D4385=0),0,WEEKDAY(DATE(B4385+2000,C4385,D4385)))</f>
        <v>1</v>
      </c>
      <c r="F4385" s="73" t="n">
        <v>123660</v>
      </c>
      <c r="G4385" s="74" t="n">
        <f aca="false">IF(F4385=0,0,IF(ISERROR(F4385*H4385+J4385),0,F4385*H4385+J4385))</f>
        <v>81490</v>
      </c>
      <c r="H4385" s="75" t="n">
        <f aca="false">IF(ISERROR(IF(F4385=0,0,設定!$H$3)),0,IF(F4385=0,0,設定!$H$3))</f>
        <v>0.6</v>
      </c>
      <c r="I4385" s="75" t="n">
        <f aca="false">IF(ISERROR(G4385/F4385),0,G4385/F4385)</f>
        <v>0.65898431182274</v>
      </c>
      <c r="J4385" s="76" t="n">
        <v>7294</v>
      </c>
      <c r="K4385" s="68"/>
    </row>
    <row r="4386" customFormat="false" ht="13.5" hidden="false" customHeight="false" outlineLevel="0" collapsed="false">
      <c r="A4386" s="70" t="n">
        <v>4384</v>
      </c>
      <c r="B4386" s="71" t="n">
        <v>13</v>
      </c>
      <c r="C4386" s="71" t="n">
        <v>3</v>
      </c>
      <c r="D4386" s="71" t="n">
        <v>10</v>
      </c>
      <c r="E4386" s="72" t="n">
        <f aca="false">IF(OR(B4386=0,C4386=0,D4386=0),0,WEEKDAY(DATE(B4386+2000,C4386,D4386)))</f>
        <v>1</v>
      </c>
      <c r="F4386" s="73" t="n">
        <v>108296</v>
      </c>
      <c r="G4386" s="74" t="n">
        <f aca="false">IF(F4386=0,0,IF(ISERROR(F4386*H4386+J4386),0,F4386*H4386+J4386))</f>
        <v>64977.6</v>
      </c>
      <c r="H4386" s="75" t="n">
        <f aca="false">IF(ISERROR(IF(F4386=0,0,設定!$H$3)),0,IF(F4386=0,0,設定!$H$3))</f>
        <v>0.6</v>
      </c>
      <c r="I4386" s="75" t="n">
        <f aca="false">IF(ISERROR(G4386/F4386),0,G4386/F4386)</f>
        <v>0.6</v>
      </c>
      <c r="J4386" s="76"/>
      <c r="K4386" s="68"/>
    </row>
    <row r="4387" customFormat="false" ht="13.5" hidden="false" customHeight="false" outlineLevel="0" collapsed="false">
      <c r="A4387" s="70" t="n">
        <v>4385</v>
      </c>
      <c r="B4387" s="71" t="n">
        <v>13</v>
      </c>
      <c r="C4387" s="71" t="n">
        <v>3</v>
      </c>
      <c r="D4387" s="71" t="n">
        <v>11</v>
      </c>
      <c r="E4387" s="72" t="n">
        <f aca="false">IF(OR(B4387=0,C4387=0,D4387=0),0,WEEKDAY(DATE(B4387+2000,C4387,D4387)))</f>
        <v>2</v>
      </c>
      <c r="F4387" s="73" t="n">
        <v>63800</v>
      </c>
      <c r="G4387" s="74" t="n">
        <f aca="false">IF(F4387=0,0,IF(ISERROR(F4387*H4387+J4387),0,F4387*H4387+J4387))</f>
        <v>38280</v>
      </c>
      <c r="H4387" s="75" t="n">
        <f aca="false">IF(ISERROR(IF(F4387=0,0,設定!$H$3)),0,IF(F4387=0,0,設定!$H$3))</f>
        <v>0.6</v>
      </c>
      <c r="I4387" s="75" t="n">
        <f aca="false">IF(ISERROR(G4387/F4387),0,G4387/F4387)</f>
        <v>0.6</v>
      </c>
      <c r="J4387" s="76"/>
      <c r="K4387" s="68"/>
    </row>
    <row r="4388" customFormat="false" ht="13.5" hidden="false" customHeight="false" outlineLevel="0" collapsed="false">
      <c r="A4388" s="70" t="n">
        <v>4386</v>
      </c>
      <c r="B4388" s="71" t="n">
        <v>13</v>
      </c>
      <c r="C4388" s="71" t="n">
        <v>3</v>
      </c>
      <c r="D4388" s="71" t="n">
        <v>11</v>
      </c>
      <c r="E4388" s="72" t="n">
        <f aca="false">IF(OR(B4388=0,C4388=0,D4388=0),0,WEEKDAY(DATE(B4388+2000,C4388,D4388)))</f>
        <v>2</v>
      </c>
      <c r="F4388" s="73" t="n">
        <v>107650</v>
      </c>
      <c r="G4388" s="74" t="n">
        <f aca="false">IF(F4388=0,0,IF(ISERROR(F4388*H4388+J4388),0,F4388*H4388+J4388))</f>
        <v>74539</v>
      </c>
      <c r="H4388" s="75" t="n">
        <f aca="false">IF(ISERROR(IF(F4388=0,0,設定!$H$3)),0,IF(F4388=0,0,設定!$H$3))</f>
        <v>0.6</v>
      </c>
      <c r="I4388" s="75" t="n">
        <f aca="false">IF(ISERROR(G4388/F4388),0,G4388/F4388)</f>
        <v>0.692419879238272</v>
      </c>
      <c r="J4388" s="76" t="n">
        <v>9949</v>
      </c>
      <c r="K4388" s="68"/>
    </row>
    <row r="4389" customFormat="false" ht="13.5" hidden="false" customHeight="false" outlineLevel="0" collapsed="false">
      <c r="A4389" s="70" t="n">
        <v>4387</v>
      </c>
      <c r="B4389" s="71" t="n">
        <v>13</v>
      </c>
      <c r="C4389" s="71" t="n">
        <v>3</v>
      </c>
      <c r="D4389" s="71" t="n">
        <v>11</v>
      </c>
      <c r="E4389" s="72" t="n">
        <f aca="false">IF(OR(B4389=0,C4389=0,D4389=0),0,WEEKDAY(DATE(B4389+2000,C4389,D4389)))</f>
        <v>2</v>
      </c>
      <c r="F4389" s="73" t="n">
        <v>111300</v>
      </c>
      <c r="G4389" s="74" t="n">
        <f aca="false">IF(F4389=0,0,IF(ISERROR(F4389*H4389+J4389),0,F4389*H4389+J4389))</f>
        <v>66780</v>
      </c>
      <c r="H4389" s="75" t="n">
        <f aca="false">IF(ISERROR(IF(F4389=0,0,設定!$H$3)),0,IF(F4389=0,0,設定!$H$3))</f>
        <v>0.6</v>
      </c>
      <c r="I4389" s="75" t="n">
        <f aca="false">IF(ISERROR(G4389/F4389),0,G4389/F4389)</f>
        <v>0.6</v>
      </c>
      <c r="J4389" s="76"/>
      <c r="K4389" s="68"/>
    </row>
    <row r="4390" customFormat="false" ht="13.5" hidden="false" customHeight="false" outlineLevel="0" collapsed="false">
      <c r="A4390" s="70" t="n">
        <v>4388</v>
      </c>
      <c r="B4390" s="71" t="n">
        <v>13</v>
      </c>
      <c r="C4390" s="71" t="n">
        <v>3</v>
      </c>
      <c r="D4390" s="71" t="n">
        <v>11</v>
      </c>
      <c r="E4390" s="72" t="n">
        <f aca="false">IF(OR(B4390=0,C4390=0,D4390=0),0,WEEKDAY(DATE(B4390+2000,C4390,D4390)))</f>
        <v>2</v>
      </c>
      <c r="F4390" s="73" t="n">
        <v>88950</v>
      </c>
      <c r="G4390" s="74" t="n">
        <f aca="false">IF(F4390=0,0,IF(ISERROR(F4390*H4390+J4390),0,F4390*H4390+J4390))</f>
        <v>53370</v>
      </c>
      <c r="H4390" s="75" t="n">
        <f aca="false">IF(ISERROR(IF(F4390=0,0,設定!$H$3)),0,IF(F4390=0,0,設定!$H$3))</f>
        <v>0.6</v>
      </c>
      <c r="I4390" s="75" t="n">
        <f aca="false">IF(ISERROR(G4390/F4390),0,G4390/F4390)</f>
        <v>0.6</v>
      </c>
      <c r="J4390" s="76"/>
      <c r="K4390" s="68"/>
    </row>
    <row r="4391" customFormat="false" ht="13.5" hidden="false" customHeight="false" outlineLevel="0" collapsed="false">
      <c r="A4391" s="70" t="n">
        <v>4389</v>
      </c>
      <c r="B4391" s="71" t="n">
        <v>13</v>
      </c>
      <c r="C4391" s="71" t="n">
        <v>3</v>
      </c>
      <c r="D4391" s="71" t="n">
        <v>11</v>
      </c>
      <c r="E4391" s="72" t="n">
        <f aca="false">IF(OR(B4391=0,C4391=0,D4391=0),0,WEEKDAY(DATE(B4391+2000,C4391,D4391)))</f>
        <v>2</v>
      </c>
      <c r="F4391" s="73" t="n">
        <v>125849</v>
      </c>
      <c r="G4391" s="74" t="n">
        <f aca="false">IF(F4391=0,0,IF(ISERROR(F4391*H4391+J4391),0,F4391*H4391+J4391))</f>
        <v>75509.4</v>
      </c>
      <c r="H4391" s="75" t="n">
        <f aca="false">IF(ISERROR(IF(F4391=0,0,設定!$H$3)),0,IF(F4391=0,0,設定!$H$3))</f>
        <v>0.6</v>
      </c>
      <c r="I4391" s="75" t="n">
        <f aca="false">IF(ISERROR(G4391/F4391),0,G4391/F4391)</f>
        <v>0.6</v>
      </c>
      <c r="J4391" s="76"/>
      <c r="K4391" s="68"/>
    </row>
    <row r="4392" customFormat="false" ht="13.5" hidden="false" customHeight="false" outlineLevel="0" collapsed="false">
      <c r="A4392" s="70" t="n">
        <v>4390</v>
      </c>
      <c r="B4392" s="71" t="n">
        <v>13</v>
      </c>
      <c r="C4392" s="71" t="n">
        <v>3</v>
      </c>
      <c r="D4392" s="71" t="n">
        <v>11</v>
      </c>
      <c r="E4392" s="72" t="n">
        <f aca="false">IF(OR(B4392=0,C4392=0,D4392=0),0,WEEKDAY(DATE(B4392+2000,C4392,D4392)))</f>
        <v>2</v>
      </c>
      <c r="F4392" s="73" t="n">
        <v>63900</v>
      </c>
      <c r="G4392" s="74" t="n">
        <f aca="false">IF(F4392=0,0,IF(ISERROR(F4392*H4392+J4392),0,F4392*H4392+J4392))</f>
        <v>38340</v>
      </c>
      <c r="H4392" s="75" t="n">
        <f aca="false">IF(ISERROR(IF(F4392=0,0,設定!$H$3)),0,IF(F4392=0,0,設定!$H$3))</f>
        <v>0.6</v>
      </c>
      <c r="I4392" s="75" t="n">
        <f aca="false">IF(ISERROR(G4392/F4392),0,G4392/F4392)</f>
        <v>0.6</v>
      </c>
      <c r="J4392" s="76"/>
      <c r="K4392" s="68"/>
    </row>
    <row r="4393" customFormat="false" ht="13.5" hidden="false" customHeight="false" outlineLevel="0" collapsed="false">
      <c r="A4393" s="70" t="n">
        <v>4391</v>
      </c>
      <c r="B4393" s="71" t="n">
        <v>13</v>
      </c>
      <c r="C4393" s="71" t="n">
        <v>3</v>
      </c>
      <c r="D4393" s="71" t="n">
        <v>12</v>
      </c>
      <c r="E4393" s="72" t="n">
        <f aca="false">IF(OR(B4393=0,C4393=0,D4393=0),0,WEEKDAY(DATE(B4393+2000,C4393,D4393)))</f>
        <v>3</v>
      </c>
      <c r="F4393" s="73" t="n">
        <v>176586</v>
      </c>
      <c r="G4393" s="74" t="n">
        <f aca="false">IF(F4393=0,0,IF(ISERROR(F4393*H4393+J4393),0,F4393*H4393+J4393))</f>
        <v>105951.6</v>
      </c>
      <c r="H4393" s="75" t="n">
        <f aca="false">IF(ISERROR(IF(F4393=0,0,設定!$H$3)),0,IF(F4393=0,0,設定!$H$3))</f>
        <v>0.6</v>
      </c>
      <c r="I4393" s="75" t="n">
        <f aca="false">IF(ISERROR(G4393/F4393),0,G4393/F4393)</f>
        <v>0.6</v>
      </c>
      <c r="J4393" s="76"/>
      <c r="K4393" s="68"/>
    </row>
    <row r="4394" customFormat="false" ht="13.5" hidden="false" customHeight="false" outlineLevel="0" collapsed="false">
      <c r="A4394" s="70" t="n">
        <v>4392</v>
      </c>
      <c r="B4394" s="71" t="n">
        <v>13</v>
      </c>
      <c r="C4394" s="71" t="n">
        <v>3</v>
      </c>
      <c r="D4394" s="71" t="n">
        <v>12</v>
      </c>
      <c r="E4394" s="72" t="n">
        <f aca="false">IF(OR(B4394=0,C4394=0,D4394=0),0,WEEKDAY(DATE(B4394+2000,C4394,D4394)))</f>
        <v>3</v>
      </c>
      <c r="F4394" s="73" t="n">
        <v>110250</v>
      </c>
      <c r="G4394" s="74" t="n">
        <f aca="false">IF(F4394=0,0,IF(ISERROR(F4394*H4394+J4394),0,F4394*H4394+J4394))</f>
        <v>58360</v>
      </c>
      <c r="H4394" s="75" t="n">
        <f aca="false">IF(ISERROR(IF(F4394=0,0,設定!$H$3)),0,IF(F4394=0,0,設定!$H$3))</f>
        <v>0.6</v>
      </c>
      <c r="I4394" s="75" t="n">
        <f aca="false">IF(ISERROR(G4394/F4394),0,G4394/F4394)</f>
        <v>0.529342403628118</v>
      </c>
      <c r="J4394" s="76" t="n">
        <v>-7790</v>
      </c>
      <c r="K4394" s="68"/>
    </row>
    <row r="4395" customFormat="false" ht="13.5" hidden="false" customHeight="false" outlineLevel="0" collapsed="false">
      <c r="A4395" s="70" t="n">
        <v>4393</v>
      </c>
      <c r="B4395" s="71" t="n">
        <v>13</v>
      </c>
      <c r="C4395" s="71" t="n">
        <v>3</v>
      </c>
      <c r="D4395" s="71" t="n">
        <v>12</v>
      </c>
      <c r="E4395" s="72" t="n">
        <f aca="false">IF(OR(B4395=0,C4395=0,D4395=0),0,WEEKDAY(DATE(B4395+2000,C4395,D4395)))</f>
        <v>3</v>
      </c>
      <c r="F4395" s="73" t="n">
        <v>40113</v>
      </c>
      <c r="G4395" s="74" t="n">
        <f aca="false">IF(F4395=0,0,IF(ISERROR(F4395*H4395+J4395),0,F4395*H4395+J4395))</f>
        <v>24067.8</v>
      </c>
      <c r="H4395" s="75" t="n">
        <f aca="false">IF(ISERROR(IF(F4395=0,0,設定!$H$3)),0,IF(F4395=0,0,設定!$H$3))</f>
        <v>0.6</v>
      </c>
      <c r="I4395" s="75" t="n">
        <f aca="false">IF(ISERROR(G4395/F4395),0,G4395/F4395)</f>
        <v>0.6</v>
      </c>
      <c r="J4395" s="76"/>
      <c r="K4395" s="68"/>
    </row>
    <row r="4396" customFormat="false" ht="13.5" hidden="false" customHeight="false" outlineLevel="0" collapsed="false">
      <c r="A4396" s="70" t="n">
        <v>4394</v>
      </c>
      <c r="B4396" s="71" t="n">
        <v>13</v>
      </c>
      <c r="C4396" s="71" t="n">
        <v>3</v>
      </c>
      <c r="D4396" s="71" t="n">
        <v>12</v>
      </c>
      <c r="E4396" s="72" t="n">
        <f aca="false">IF(OR(B4396=0,C4396=0,D4396=0),0,WEEKDAY(DATE(B4396+2000,C4396,D4396)))</f>
        <v>3</v>
      </c>
      <c r="F4396" s="73" t="n">
        <v>160473</v>
      </c>
      <c r="G4396" s="74" t="n">
        <f aca="false">IF(F4396=0,0,IF(ISERROR(F4396*H4396+J4396),0,F4396*H4396+J4396))</f>
        <v>96283.8</v>
      </c>
      <c r="H4396" s="75" t="n">
        <f aca="false">IF(ISERROR(IF(F4396=0,0,設定!$H$3)),0,IF(F4396=0,0,設定!$H$3))</f>
        <v>0.6</v>
      </c>
      <c r="I4396" s="75" t="n">
        <f aca="false">IF(ISERROR(G4396/F4396),0,G4396/F4396)</f>
        <v>0.6</v>
      </c>
      <c r="J4396" s="76"/>
      <c r="K4396" s="68"/>
    </row>
    <row r="4397" customFormat="false" ht="13.5" hidden="false" customHeight="false" outlineLevel="0" collapsed="false">
      <c r="A4397" s="70" t="n">
        <v>4395</v>
      </c>
      <c r="B4397" s="71" t="n">
        <v>13</v>
      </c>
      <c r="C4397" s="71" t="n">
        <v>3</v>
      </c>
      <c r="D4397" s="71" t="n">
        <v>12</v>
      </c>
      <c r="E4397" s="72" t="n">
        <f aca="false">IF(OR(B4397=0,C4397=0,D4397=0),0,WEEKDAY(DATE(B4397+2000,C4397,D4397)))</f>
        <v>3</v>
      </c>
      <c r="F4397" s="73" t="n">
        <v>105150</v>
      </c>
      <c r="G4397" s="74" t="n">
        <f aca="false">IF(F4397=0,0,IF(ISERROR(F4397*H4397+J4397),0,F4397*H4397+J4397))</f>
        <v>70032</v>
      </c>
      <c r="H4397" s="75" t="n">
        <f aca="false">IF(ISERROR(IF(F4397=0,0,設定!$H$3)),0,IF(F4397=0,0,設定!$H$3))</f>
        <v>0.6</v>
      </c>
      <c r="I4397" s="75" t="n">
        <f aca="false">IF(ISERROR(G4397/F4397),0,G4397/F4397)</f>
        <v>0.66601997146933</v>
      </c>
      <c r="J4397" s="76" t="n">
        <v>6942</v>
      </c>
      <c r="K4397" s="68"/>
    </row>
    <row r="4398" customFormat="false" ht="13.5" hidden="false" customHeight="false" outlineLevel="0" collapsed="false">
      <c r="A4398" s="70" t="n">
        <v>4396</v>
      </c>
      <c r="B4398" s="71" t="n">
        <v>13</v>
      </c>
      <c r="C4398" s="71" t="n">
        <v>3</v>
      </c>
      <c r="D4398" s="71" t="n">
        <v>12</v>
      </c>
      <c r="E4398" s="72" t="n">
        <f aca="false">IF(OR(B4398=0,C4398=0,D4398=0),0,WEEKDAY(DATE(B4398+2000,C4398,D4398)))</f>
        <v>3</v>
      </c>
      <c r="F4398" s="73" t="n">
        <v>135530</v>
      </c>
      <c r="G4398" s="74" t="n">
        <f aca="false">IF(F4398=0,0,IF(ISERROR(F4398*H4398+J4398),0,F4398*H4398+J4398))</f>
        <v>87249</v>
      </c>
      <c r="H4398" s="75" t="n">
        <f aca="false">IF(ISERROR(IF(F4398=0,0,設定!$H$3)),0,IF(F4398=0,0,設定!$H$3))</f>
        <v>0.6</v>
      </c>
      <c r="I4398" s="75" t="n">
        <f aca="false">IF(ISERROR(G4398/F4398),0,G4398/F4398)</f>
        <v>0.643761528812809</v>
      </c>
      <c r="J4398" s="76" t="n">
        <v>5931</v>
      </c>
      <c r="K4398" s="68"/>
    </row>
    <row r="4399" customFormat="false" ht="13.5" hidden="false" customHeight="false" outlineLevel="0" collapsed="false">
      <c r="A4399" s="70" t="n">
        <v>4397</v>
      </c>
      <c r="B4399" s="71" t="n">
        <v>13</v>
      </c>
      <c r="C4399" s="71" t="n">
        <v>3</v>
      </c>
      <c r="D4399" s="71" t="n">
        <v>13</v>
      </c>
      <c r="E4399" s="72" t="n">
        <f aca="false">IF(OR(B4399=0,C4399=0,D4399=0),0,WEEKDAY(DATE(B4399+2000,C4399,D4399)))</f>
        <v>4</v>
      </c>
      <c r="F4399" s="73" t="n">
        <v>93800</v>
      </c>
      <c r="G4399" s="74" t="n">
        <f aca="false">IF(F4399=0,0,IF(ISERROR(F4399*H4399+J4399),0,F4399*H4399+J4399))</f>
        <v>56280</v>
      </c>
      <c r="H4399" s="75" t="n">
        <f aca="false">IF(ISERROR(IF(F4399=0,0,設定!$H$3)),0,IF(F4399=0,0,設定!$H$3))</f>
        <v>0.6</v>
      </c>
      <c r="I4399" s="75" t="n">
        <f aca="false">IF(ISERROR(G4399/F4399),0,G4399/F4399)</f>
        <v>0.6</v>
      </c>
      <c r="J4399" s="76"/>
      <c r="K4399" s="68"/>
    </row>
    <row r="4400" customFormat="false" ht="13.5" hidden="false" customHeight="false" outlineLevel="0" collapsed="false">
      <c r="A4400" s="70" t="n">
        <v>4398</v>
      </c>
      <c r="B4400" s="71" t="n">
        <v>13</v>
      </c>
      <c r="C4400" s="71" t="n">
        <v>3</v>
      </c>
      <c r="D4400" s="71" t="n">
        <v>13</v>
      </c>
      <c r="E4400" s="72" t="n">
        <f aca="false">IF(OR(B4400=0,C4400=0,D4400=0),0,WEEKDAY(DATE(B4400+2000,C4400,D4400)))</f>
        <v>4</v>
      </c>
      <c r="F4400" s="73" t="n">
        <v>64940</v>
      </c>
      <c r="G4400" s="74" t="n">
        <f aca="false">IF(F4400=0,0,IF(ISERROR(F4400*H4400+J4400),0,F4400*H4400+J4400))</f>
        <v>31175</v>
      </c>
      <c r="H4400" s="75" t="n">
        <f aca="false">IF(ISERROR(IF(F4400=0,0,設定!$H$3)),0,IF(F4400=0,0,設定!$H$3))</f>
        <v>0.6</v>
      </c>
      <c r="I4400" s="75" t="n">
        <f aca="false">IF(ISERROR(G4400/F4400),0,G4400/F4400)</f>
        <v>0.480058515552818</v>
      </c>
      <c r="J4400" s="76" t="n">
        <v>-7789</v>
      </c>
      <c r="K4400" s="68"/>
    </row>
    <row r="4401" customFormat="false" ht="13.5" hidden="false" customHeight="false" outlineLevel="0" collapsed="false">
      <c r="A4401" s="70" t="n">
        <v>4399</v>
      </c>
      <c r="B4401" s="71" t="n">
        <v>13</v>
      </c>
      <c r="C4401" s="71" t="n">
        <v>3</v>
      </c>
      <c r="D4401" s="71" t="n">
        <v>13</v>
      </c>
      <c r="E4401" s="72" t="n">
        <f aca="false">IF(OR(B4401=0,C4401=0,D4401=0),0,WEEKDAY(DATE(B4401+2000,C4401,D4401)))</f>
        <v>4</v>
      </c>
      <c r="F4401" s="73" t="n">
        <v>109450</v>
      </c>
      <c r="G4401" s="74" t="n">
        <f aca="false">IF(F4401=0,0,IF(ISERROR(F4401*H4401+J4401),0,F4401*H4401+J4401))</f>
        <v>57333</v>
      </c>
      <c r="H4401" s="75" t="n">
        <f aca="false">IF(ISERROR(IF(F4401=0,0,設定!$H$3)),0,IF(F4401=0,0,設定!$H$3))</f>
        <v>0.6</v>
      </c>
      <c r="I4401" s="75" t="n">
        <f aca="false">IF(ISERROR(G4401/F4401),0,G4401/F4401)</f>
        <v>0.523828232069438</v>
      </c>
      <c r="J4401" s="76" t="n">
        <v>-8337</v>
      </c>
      <c r="K4401" s="68"/>
    </row>
    <row r="4402" customFormat="false" ht="13.5" hidden="false" customHeight="false" outlineLevel="0" collapsed="false">
      <c r="A4402" s="70" t="n">
        <v>4400</v>
      </c>
      <c r="B4402" s="71" t="n">
        <v>13</v>
      </c>
      <c r="C4402" s="71" t="n">
        <v>3</v>
      </c>
      <c r="D4402" s="71" t="n">
        <v>13</v>
      </c>
      <c r="E4402" s="72" t="n">
        <f aca="false">IF(OR(B4402=0,C4402=0,D4402=0),0,WEEKDAY(DATE(B4402+2000,C4402,D4402)))</f>
        <v>4</v>
      </c>
      <c r="F4402" s="73" t="n">
        <v>83680</v>
      </c>
      <c r="G4402" s="74" t="n">
        <f aca="false">IF(F4402=0,0,IF(ISERROR(F4402*H4402+J4402),0,F4402*H4402+J4402))</f>
        <v>50208</v>
      </c>
      <c r="H4402" s="75" t="n">
        <f aca="false">IF(ISERROR(IF(F4402=0,0,設定!$H$3)),0,IF(F4402=0,0,設定!$H$3))</f>
        <v>0.6</v>
      </c>
      <c r="I4402" s="75" t="n">
        <f aca="false">IF(ISERROR(G4402/F4402),0,G4402/F4402)</f>
        <v>0.6</v>
      </c>
      <c r="J4402" s="76"/>
      <c r="K4402" s="68"/>
    </row>
    <row r="4403" customFormat="false" ht="13.5" hidden="false" customHeight="false" outlineLevel="0" collapsed="false">
      <c r="A4403" s="70" t="n">
        <v>4401</v>
      </c>
      <c r="B4403" s="71" t="n">
        <v>13</v>
      </c>
      <c r="C4403" s="71" t="n">
        <v>3</v>
      </c>
      <c r="D4403" s="71" t="n">
        <v>13</v>
      </c>
      <c r="E4403" s="72" t="n">
        <f aca="false">IF(OR(B4403=0,C4403=0,D4403=0),0,WEEKDAY(DATE(B4403+2000,C4403,D4403)))</f>
        <v>4</v>
      </c>
      <c r="F4403" s="73" t="n">
        <v>74910</v>
      </c>
      <c r="G4403" s="74" t="n">
        <f aca="false">IF(F4403=0,0,IF(ISERROR(F4403*H4403+J4403),0,F4403*H4403+J4403))</f>
        <v>39386</v>
      </c>
      <c r="H4403" s="75" t="n">
        <f aca="false">IF(ISERROR(IF(F4403=0,0,設定!$H$3)),0,IF(F4403=0,0,設定!$H$3))</f>
        <v>0.6</v>
      </c>
      <c r="I4403" s="75" t="n">
        <f aca="false">IF(ISERROR(G4403/F4403),0,G4403/F4403)</f>
        <v>0.52577759978641</v>
      </c>
      <c r="J4403" s="76" t="n">
        <v>-5560</v>
      </c>
      <c r="K4403" s="68"/>
    </row>
    <row r="4404" customFormat="false" ht="13.5" hidden="false" customHeight="false" outlineLevel="0" collapsed="false">
      <c r="A4404" s="70" t="n">
        <v>4402</v>
      </c>
      <c r="B4404" s="71" t="n">
        <v>13</v>
      </c>
      <c r="C4404" s="71" t="n">
        <v>3</v>
      </c>
      <c r="D4404" s="71" t="n">
        <v>14</v>
      </c>
      <c r="E4404" s="72" t="n">
        <f aca="false">IF(OR(B4404=0,C4404=0,D4404=0),0,WEEKDAY(DATE(B4404+2000,C4404,D4404)))</f>
        <v>5</v>
      </c>
      <c r="F4404" s="73" t="n">
        <v>128930</v>
      </c>
      <c r="G4404" s="74" t="n">
        <f aca="false">IF(F4404=0,0,IF(ISERROR(F4404*H4404+J4404),0,F4404*H4404+J4404))</f>
        <v>70680</v>
      </c>
      <c r="H4404" s="75" t="n">
        <f aca="false">IF(ISERROR(IF(F4404=0,0,設定!$H$3)),0,IF(F4404=0,0,設定!$H$3))</f>
        <v>0.6</v>
      </c>
      <c r="I4404" s="75" t="n">
        <f aca="false">IF(ISERROR(G4404/F4404),0,G4404/F4404)</f>
        <v>0.548204452028232</v>
      </c>
      <c r="J4404" s="76" t="n">
        <v>-6678</v>
      </c>
      <c r="K4404" s="68"/>
    </row>
    <row r="4405" customFormat="false" ht="13.5" hidden="false" customHeight="false" outlineLevel="0" collapsed="false">
      <c r="A4405" s="70" t="n">
        <v>4403</v>
      </c>
      <c r="B4405" s="71" t="n">
        <v>13</v>
      </c>
      <c r="C4405" s="71" t="n">
        <v>3</v>
      </c>
      <c r="D4405" s="71" t="n">
        <v>14</v>
      </c>
      <c r="E4405" s="72" t="n">
        <f aca="false">IF(OR(B4405=0,C4405=0,D4405=0),0,WEEKDAY(DATE(B4405+2000,C4405,D4405)))</f>
        <v>5</v>
      </c>
      <c r="F4405" s="73" t="n">
        <v>91600</v>
      </c>
      <c r="G4405" s="74" t="n">
        <f aca="false">IF(F4405=0,0,IF(ISERROR(F4405*H4405+J4405),0,F4405*H4405+J4405))</f>
        <v>54960</v>
      </c>
      <c r="H4405" s="75" t="n">
        <f aca="false">IF(ISERROR(IF(F4405=0,0,設定!$H$3)),0,IF(F4405=0,0,設定!$H$3))</f>
        <v>0.6</v>
      </c>
      <c r="I4405" s="75" t="n">
        <f aca="false">IF(ISERROR(G4405/F4405),0,G4405/F4405)</f>
        <v>0.6</v>
      </c>
      <c r="J4405" s="76"/>
      <c r="K4405" s="68"/>
    </row>
    <row r="4406" customFormat="false" ht="13.5" hidden="false" customHeight="false" outlineLevel="0" collapsed="false">
      <c r="A4406" s="70" t="n">
        <v>4404</v>
      </c>
      <c r="B4406" s="71" t="n">
        <v>13</v>
      </c>
      <c r="C4406" s="71" t="n">
        <v>3</v>
      </c>
      <c r="D4406" s="71" t="n">
        <v>14</v>
      </c>
      <c r="E4406" s="72" t="n">
        <f aca="false">IF(OR(B4406=0,C4406=0,D4406=0),0,WEEKDAY(DATE(B4406+2000,C4406,D4406)))</f>
        <v>5</v>
      </c>
      <c r="F4406" s="73" t="n">
        <v>66576</v>
      </c>
      <c r="G4406" s="74" t="n">
        <f aca="false">IF(F4406=0,0,IF(ISERROR(F4406*H4406+J4406),0,F4406*H4406+J4406))</f>
        <v>39945.6</v>
      </c>
      <c r="H4406" s="75" t="n">
        <f aca="false">IF(ISERROR(IF(F4406=0,0,設定!$H$3)),0,IF(F4406=0,0,設定!$H$3))</f>
        <v>0.6</v>
      </c>
      <c r="I4406" s="75" t="n">
        <f aca="false">IF(ISERROR(G4406/F4406),0,G4406/F4406)</f>
        <v>0.6</v>
      </c>
      <c r="J4406" s="76"/>
      <c r="K4406" s="68"/>
    </row>
    <row r="4407" customFormat="false" ht="13.5" hidden="false" customHeight="false" outlineLevel="0" collapsed="false">
      <c r="A4407" s="70" t="n">
        <v>4405</v>
      </c>
      <c r="B4407" s="71" t="n">
        <v>13</v>
      </c>
      <c r="C4407" s="71" t="n">
        <v>3</v>
      </c>
      <c r="D4407" s="71" t="n">
        <v>14</v>
      </c>
      <c r="E4407" s="72" t="n">
        <f aca="false">IF(OR(B4407=0,C4407=0,D4407=0),0,WEEKDAY(DATE(B4407+2000,C4407,D4407)))</f>
        <v>5</v>
      </c>
      <c r="F4407" s="73" t="n">
        <v>63200</v>
      </c>
      <c r="G4407" s="74" t="n">
        <f aca="false">IF(F4407=0,0,IF(ISERROR(F4407*H4407+J4407),0,F4407*H4407+J4407))</f>
        <v>37920</v>
      </c>
      <c r="H4407" s="75" t="n">
        <f aca="false">IF(ISERROR(IF(F4407=0,0,設定!$H$3)),0,IF(F4407=0,0,設定!$H$3))</f>
        <v>0.6</v>
      </c>
      <c r="I4407" s="75" t="n">
        <f aca="false">IF(ISERROR(G4407/F4407),0,G4407/F4407)</f>
        <v>0.6</v>
      </c>
      <c r="J4407" s="76"/>
      <c r="K4407" s="68"/>
    </row>
    <row r="4408" customFormat="false" ht="13.5" hidden="false" customHeight="false" outlineLevel="0" collapsed="false">
      <c r="A4408" s="70" t="n">
        <v>4406</v>
      </c>
      <c r="B4408" s="71" t="n">
        <v>13</v>
      </c>
      <c r="C4408" s="71" t="n">
        <v>3</v>
      </c>
      <c r="D4408" s="71" t="n">
        <v>14</v>
      </c>
      <c r="E4408" s="72" t="n">
        <f aca="false">IF(OR(B4408=0,C4408=0,D4408=0),0,WEEKDAY(DATE(B4408+2000,C4408,D4408)))</f>
        <v>5</v>
      </c>
      <c r="F4408" s="73" t="n">
        <v>54800</v>
      </c>
      <c r="G4408" s="74" t="n">
        <f aca="false">IF(F4408=0,0,IF(ISERROR(F4408*H4408+J4408),0,F4408*H4408+J4408))</f>
        <v>32880</v>
      </c>
      <c r="H4408" s="75" t="n">
        <f aca="false">IF(ISERROR(IF(F4408=0,0,設定!$H$3)),0,IF(F4408=0,0,設定!$H$3))</f>
        <v>0.6</v>
      </c>
      <c r="I4408" s="75" t="n">
        <f aca="false">IF(ISERROR(G4408/F4408),0,G4408/F4408)</f>
        <v>0.6</v>
      </c>
      <c r="J4408" s="76"/>
      <c r="K4408" s="68"/>
    </row>
    <row r="4409" customFormat="false" ht="13.5" hidden="false" customHeight="false" outlineLevel="0" collapsed="false">
      <c r="A4409" s="70" t="n">
        <v>4407</v>
      </c>
      <c r="B4409" s="71" t="n">
        <v>13</v>
      </c>
      <c r="C4409" s="71" t="n">
        <v>3</v>
      </c>
      <c r="D4409" s="71" t="n">
        <v>15</v>
      </c>
      <c r="E4409" s="72" t="n">
        <f aca="false">IF(OR(B4409=0,C4409=0,D4409=0),0,WEEKDAY(DATE(B4409+2000,C4409,D4409)))</f>
        <v>6</v>
      </c>
      <c r="F4409" s="73" t="n">
        <v>132230</v>
      </c>
      <c r="G4409" s="74" t="n">
        <f aca="false">IF(F4409=0,0,IF(ISERROR(F4409*H4409+J4409),0,F4409*H4409+J4409))</f>
        <v>84451</v>
      </c>
      <c r="H4409" s="75" t="n">
        <f aca="false">IF(ISERROR(IF(F4409=0,0,設定!$H$3)),0,IF(F4409=0,0,設定!$H$3))</f>
        <v>0.6</v>
      </c>
      <c r="I4409" s="75" t="n">
        <f aca="false">IF(ISERROR(G4409/F4409),0,G4409/F4409)</f>
        <v>0.638667473341904</v>
      </c>
      <c r="J4409" s="76" t="n">
        <v>5113</v>
      </c>
      <c r="K4409" s="68"/>
    </row>
    <row r="4410" customFormat="false" ht="13.5" hidden="false" customHeight="false" outlineLevel="0" collapsed="false">
      <c r="A4410" s="70" t="n">
        <v>4408</v>
      </c>
      <c r="B4410" s="71" t="n">
        <v>13</v>
      </c>
      <c r="C4410" s="71" t="n">
        <v>3</v>
      </c>
      <c r="D4410" s="71" t="n">
        <v>15</v>
      </c>
      <c r="E4410" s="72" t="n">
        <f aca="false">IF(OR(B4410=0,C4410=0,D4410=0),0,WEEKDAY(DATE(B4410+2000,C4410,D4410)))</f>
        <v>6</v>
      </c>
      <c r="F4410" s="73" t="n">
        <v>76410</v>
      </c>
      <c r="G4410" s="74" t="n">
        <f aca="false">IF(F4410=0,0,IF(ISERROR(F4410*H4410+J4410),0,F4410*H4410+J4410))</f>
        <v>36027</v>
      </c>
      <c r="H4410" s="75" t="n">
        <f aca="false">IF(ISERROR(IF(F4410=0,0,設定!$H$3)),0,IF(F4410=0,0,設定!$H$3))</f>
        <v>0.6</v>
      </c>
      <c r="I4410" s="75" t="n">
        <f aca="false">IF(ISERROR(G4410/F4410),0,G4410/F4410)</f>
        <v>0.471495877502945</v>
      </c>
      <c r="J4410" s="76" t="n">
        <v>-9819</v>
      </c>
      <c r="K4410" s="68"/>
    </row>
    <row r="4411" customFormat="false" ht="13.5" hidden="false" customHeight="false" outlineLevel="0" collapsed="false">
      <c r="A4411" s="70" t="n">
        <v>4409</v>
      </c>
      <c r="B4411" s="71" t="n">
        <v>13</v>
      </c>
      <c r="C4411" s="71" t="n">
        <v>3</v>
      </c>
      <c r="D4411" s="71" t="n">
        <v>15</v>
      </c>
      <c r="E4411" s="72" t="n">
        <f aca="false">IF(OR(B4411=0,C4411=0,D4411=0),0,WEEKDAY(DATE(B4411+2000,C4411,D4411)))</f>
        <v>6</v>
      </c>
      <c r="F4411" s="73" t="n">
        <v>49400</v>
      </c>
      <c r="G4411" s="74" t="n">
        <f aca="false">IF(F4411=0,0,IF(ISERROR(F4411*H4411+J4411),0,F4411*H4411+J4411))</f>
        <v>29640</v>
      </c>
      <c r="H4411" s="75" t="n">
        <f aca="false">IF(ISERROR(IF(F4411=0,0,設定!$H$3)),0,IF(F4411=0,0,設定!$H$3))</f>
        <v>0.6</v>
      </c>
      <c r="I4411" s="75" t="n">
        <f aca="false">IF(ISERROR(G4411/F4411),0,G4411/F4411)</f>
        <v>0.6</v>
      </c>
      <c r="J4411" s="76"/>
      <c r="K4411" s="68"/>
    </row>
    <row r="4412" customFormat="false" ht="13.5" hidden="false" customHeight="false" outlineLevel="0" collapsed="false">
      <c r="A4412" s="70" t="n">
        <v>4410</v>
      </c>
      <c r="B4412" s="71" t="n">
        <v>13</v>
      </c>
      <c r="C4412" s="71" t="n">
        <v>3</v>
      </c>
      <c r="D4412" s="71" t="n">
        <v>15</v>
      </c>
      <c r="E4412" s="72" t="n">
        <f aca="false">IF(OR(B4412=0,C4412=0,D4412=0),0,WEEKDAY(DATE(B4412+2000,C4412,D4412)))</f>
        <v>6</v>
      </c>
      <c r="F4412" s="73" t="n">
        <v>72700</v>
      </c>
      <c r="G4412" s="74" t="n">
        <f aca="false">IF(F4412=0,0,IF(ISERROR(F4412*H4412+J4412),0,F4412*H4412+J4412))</f>
        <v>43620</v>
      </c>
      <c r="H4412" s="75" t="n">
        <f aca="false">IF(ISERROR(IF(F4412=0,0,設定!$H$3)),0,IF(F4412=0,0,設定!$H$3))</f>
        <v>0.6</v>
      </c>
      <c r="I4412" s="75" t="n">
        <f aca="false">IF(ISERROR(G4412/F4412),0,G4412/F4412)</f>
        <v>0.6</v>
      </c>
      <c r="J4412" s="76"/>
      <c r="K4412" s="68"/>
    </row>
    <row r="4413" customFormat="false" ht="13.5" hidden="false" customHeight="false" outlineLevel="0" collapsed="false">
      <c r="A4413" s="70" t="n">
        <v>4411</v>
      </c>
      <c r="B4413" s="71" t="n">
        <v>13</v>
      </c>
      <c r="C4413" s="71" t="n">
        <v>3</v>
      </c>
      <c r="D4413" s="71" t="n">
        <v>15</v>
      </c>
      <c r="E4413" s="72" t="n">
        <f aca="false">IF(OR(B4413=0,C4413=0,D4413=0),0,WEEKDAY(DATE(B4413+2000,C4413,D4413)))</f>
        <v>6</v>
      </c>
      <c r="F4413" s="73" t="n">
        <v>69777</v>
      </c>
      <c r="G4413" s="74" t="n">
        <f aca="false">IF(F4413=0,0,IF(ISERROR(F4413*H4413+J4413),0,F4413*H4413+J4413))</f>
        <v>41866.2</v>
      </c>
      <c r="H4413" s="75" t="n">
        <f aca="false">IF(ISERROR(IF(F4413=0,0,設定!$H$3)),0,IF(F4413=0,0,設定!$H$3))</f>
        <v>0.6</v>
      </c>
      <c r="I4413" s="75" t="n">
        <f aca="false">IF(ISERROR(G4413/F4413),0,G4413/F4413)</f>
        <v>0.6</v>
      </c>
      <c r="J4413" s="76"/>
      <c r="K4413" s="68"/>
    </row>
    <row r="4414" customFormat="false" ht="13.5" hidden="false" customHeight="false" outlineLevel="0" collapsed="false">
      <c r="A4414" s="70" t="n">
        <v>4412</v>
      </c>
      <c r="B4414" s="71" t="n">
        <v>13</v>
      </c>
      <c r="C4414" s="71" t="n">
        <v>3</v>
      </c>
      <c r="D4414" s="71" t="n">
        <v>15</v>
      </c>
      <c r="E4414" s="72" t="n">
        <f aca="false">IF(OR(B4414=0,C4414=0,D4414=0),0,WEEKDAY(DATE(B4414+2000,C4414,D4414)))</f>
        <v>6</v>
      </c>
      <c r="F4414" s="73" t="n">
        <v>86200</v>
      </c>
      <c r="G4414" s="74" t="n">
        <f aca="false">IF(F4414=0,0,IF(ISERROR(F4414*H4414+J4414),0,F4414*H4414+J4414))</f>
        <v>51720</v>
      </c>
      <c r="H4414" s="75" t="n">
        <f aca="false">IF(ISERROR(IF(F4414=0,0,設定!$H$3)),0,IF(F4414=0,0,設定!$H$3))</f>
        <v>0.6</v>
      </c>
      <c r="I4414" s="75" t="n">
        <f aca="false">IF(ISERROR(G4414/F4414),0,G4414/F4414)</f>
        <v>0.6</v>
      </c>
      <c r="J4414" s="76"/>
      <c r="K4414" s="68"/>
    </row>
    <row r="4415" customFormat="false" ht="13.5" hidden="false" customHeight="false" outlineLevel="0" collapsed="false">
      <c r="A4415" s="70" t="n">
        <v>4413</v>
      </c>
      <c r="B4415" s="71" t="n">
        <v>13</v>
      </c>
      <c r="C4415" s="71" t="n">
        <v>3</v>
      </c>
      <c r="D4415" s="71" t="n">
        <v>16</v>
      </c>
      <c r="E4415" s="72" t="n">
        <f aca="false">IF(OR(B4415=0,C4415=0,D4415=0),0,WEEKDAY(DATE(B4415+2000,C4415,D4415)))</f>
        <v>7</v>
      </c>
      <c r="F4415" s="73" t="n">
        <v>76180</v>
      </c>
      <c r="G4415" s="74" t="n">
        <f aca="false">IF(F4415=0,0,IF(ISERROR(F4415*H4415+J4415),0,F4415*H4415+J4415))</f>
        <v>37067</v>
      </c>
      <c r="H4415" s="75" t="n">
        <f aca="false">IF(ISERROR(IF(F4415=0,0,設定!$H$3)),0,IF(F4415=0,0,設定!$H$3))</f>
        <v>0.6</v>
      </c>
      <c r="I4415" s="75" t="n">
        <f aca="false">IF(ISERROR(G4415/F4415),0,G4415/F4415)</f>
        <v>0.486571278550801</v>
      </c>
      <c r="J4415" s="76" t="n">
        <v>-8641</v>
      </c>
      <c r="K4415" s="68"/>
    </row>
    <row r="4416" customFormat="false" ht="13.5" hidden="false" customHeight="false" outlineLevel="0" collapsed="false">
      <c r="A4416" s="70" t="n">
        <v>4414</v>
      </c>
      <c r="B4416" s="71" t="n">
        <v>13</v>
      </c>
      <c r="C4416" s="71" t="n">
        <v>3</v>
      </c>
      <c r="D4416" s="71" t="n">
        <v>16</v>
      </c>
      <c r="E4416" s="72" t="n">
        <f aca="false">IF(OR(B4416=0,C4416=0,D4416=0),0,WEEKDAY(DATE(B4416+2000,C4416,D4416)))</f>
        <v>7</v>
      </c>
      <c r="F4416" s="73" t="n">
        <v>43048</v>
      </c>
      <c r="G4416" s="74" t="n">
        <f aca="false">IF(F4416=0,0,IF(ISERROR(F4416*H4416+J4416),0,F4416*H4416+J4416))</f>
        <v>25828.8</v>
      </c>
      <c r="H4416" s="75" t="n">
        <f aca="false">IF(ISERROR(IF(F4416=0,0,設定!$H$3)),0,IF(F4416=0,0,設定!$H$3))</f>
        <v>0.6</v>
      </c>
      <c r="I4416" s="75" t="n">
        <f aca="false">IF(ISERROR(G4416/F4416),0,G4416/F4416)</f>
        <v>0.6</v>
      </c>
      <c r="J4416" s="76"/>
      <c r="K4416" s="68"/>
    </row>
    <row r="4417" customFormat="false" ht="13.5" hidden="false" customHeight="false" outlineLevel="0" collapsed="false">
      <c r="A4417" s="70" t="n">
        <v>4415</v>
      </c>
      <c r="B4417" s="71" t="n">
        <v>13</v>
      </c>
      <c r="C4417" s="71" t="n">
        <v>3</v>
      </c>
      <c r="D4417" s="71" t="n">
        <v>16</v>
      </c>
      <c r="E4417" s="72" t="n">
        <f aca="false">IF(OR(B4417=0,C4417=0,D4417=0),0,WEEKDAY(DATE(B4417+2000,C4417,D4417)))</f>
        <v>7</v>
      </c>
      <c r="F4417" s="73" t="n">
        <v>39366</v>
      </c>
      <c r="G4417" s="74" t="n">
        <f aca="false">IF(F4417=0,0,IF(ISERROR(F4417*H4417+J4417),0,F4417*H4417+J4417))</f>
        <v>23619.6</v>
      </c>
      <c r="H4417" s="75" t="n">
        <f aca="false">IF(ISERROR(IF(F4417=0,0,設定!$H$3)),0,IF(F4417=0,0,設定!$H$3))</f>
        <v>0.6</v>
      </c>
      <c r="I4417" s="75" t="n">
        <f aca="false">IF(ISERROR(G4417/F4417),0,G4417/F4417)</f>
        <v>0.6</v>
      </c>
      <c r="J4417" s="76"/>
      <c r="K4417" s="68"/>
    </row>
    <row r="4418" customFormat="false" ht="13.5" hidden="false" customHeight="false" outlineLevel="0" collapsed="false">
      <c r="A4418" s="70" t="n">
        <v>4416</v>
      </c>
      <c r="B4418" s="71" t="n">
        <v>13</v>
      </c>
      <c r="C4418" s="71" t="n">
        <v>3</v>
      </c>
      <c r="D4418" s="71" t="n">
        <v>16</v>
      </c>
      <c r="E4418" s="72" t="n">
        <f aca="false">IF(OR(B4418=0,C4418=0,D4418=0),0,WEEKDAY(DATE(B4418+2000,C4418,D4418)))</f>
        <v>7</v>
      </c>
      <c r="F4418" s="73" t="n">
        <v>62470</v>
      </c>
      <c r="G4418" s="74" t="n">
        <f aca="false">IF(F4418=0,0,IF(ISERROR(F4418*H4418+J4418),0,F4418*H4418+J4418))</f>
        <v>45041</v>
      </c>
      <c r="H4418" s="75" t="n">
        <f aca="false">IF(ISERROR(IF(F4418=0,0,設定!$H$3)),0,IF(F4418=0,0,設定!$H$3))</f>
        <v>0.6</v>
      </c>
      <c r="I4418" s="75" t="n">
        <f aca="false">IF(ISERROR(G4418/F4418),0,G4418/F4418)</f>
        <v>0.721002080998879</v>
      </c>
      <c r="J4418" s="76" t="n">
        <v>7559</v>
      </c>
      <c r="K4418" s="68"/>
    </row>
    <row r="4419" customFormat="false" ht="13.5" hidden="false" customHeight="false" outlineLevel="0" collapsed="false">
      <c r="A4419" s="70" t="n">
        <v>4417</v>
      </c>
      <c r="B4419" s="71" t="n">
        <v>13</v>
      </c>
      <c r="C4419" s="71" t="n">
        <v>3</v>
      </c>
      <c r="D4419" s="71" t="n">
        <v>16</v>
      </c>
      <c r="E4419" s="72" t="n">
        <f aca="false">IF(OR(B4419=0,C4419=0,D4419=0),0,WEEKDAY(DATE(B4419+2000,C4419,D4419)))</f>
        <v>7</v>
      </c>
      <c r="F4419" s="73" t="n">
        <v>123520</v>
      </c>
      <c r="G4419" s="74" t="n">
        <f aca="false">IF(F4419=0,0,IF(ISERROR(F4419*H4419+J4419),0,F4419*H4419+J4419))</f>
        <v>65316</v>
      </c>
      <c r="H4419" s="75" t="n">
        <f aca="false">IF(ISERROR(IF(F4419=0,0,設定!$H$3)),0,IF(F4419=0,0,設定!$H$3))</f>
        <v>0.6</v>
      </c>
      <c r="I4419" s="75" t="n">
        <f aca="false">IF(ISERROR(G4419/F4419),0,G4419/F4419)</f>
        <v>0.528788860103627</v>
      </c>
      <c r="J4419" s="76" t="n">
        <v>-8796</v>
      </c>
      <c r="K4419" s="68"/>
    </row>
    <row r="4420" customFormat="false" ht="13.5" hidden="false" customHeight="false" outlineLevel="0" collapsed="false">
      <c r="A4420" s="70" t="n">
        <v>4418</v>
      </c>
      <c r="B4420" s="71" t="n">
        <v>13</v>
      </c>
      <c r="C4420" s="71" t="n">
        <v>3</v>
      </c>
      <c r="D4420" s="71" t="n">
        <v>16</v>
      </c>
      <c r="E4420" s="72" t="n">
        <f aca="false">IF(OR(B4420=0,C4420=0,D4420=0),0,WEEKDAY(DATE(B4420+2000,C4420,D4420)))</f>
        <v>7</v>
      </c>
      <c r="F4420" s="73" t="n">
        <v>54358</v>
      </c>
      <c r="G4420" s="74" t="n">
        <f aca="false">IF(F4420=0,0,IF(ISERROR(F4420*H4420+J4420),0,F4420*H4420+J4420))</f>
        <v>32614.8</v>
      </c>
      <c r="H4420" s="75" t="n">
        <f aca="false">IF(ISERROR(IF(F4420=0,0,設定!$H$3)),0,IF(F4420=0,0,設定!$H$3))</f>
        <v>0.6</v>
      </c>
      <c r="I4420" s="75" t="n">
        <f aca="false">IF(ISERROR(G4420/F4420),0,G4420/F4420)</f>
        <v>0.6</v>
      </c>
      <c r="J4420" s="76"/>
      <c r="K4420" s="68"/>
    </row>
    <row r="4421" customFormat="false" ht="13.5" hidden="false" customHeight="false" outlineLevel="0" collapsed="false">
      <c r="A4421" s="70" t="n">
        <v>4419</v>
      </c>
      <c r="B4421" s="71" t="n">
        <v>13</v>
      </c>
      <c r="C4421" s="71" t="n">
        <v>3</v>
      </c>
      <c r="D4421" s="71" t="n">
        <v>17</v>
      </c>
      <c r="E4421" s="72" t="n">
        <f aca="false">IF(OR(B4421=0,C4421=0,D4421=0),0,WEEKDAY(DATE(B4421+2000,C4421,D4421)))</f>
        <v>1</v>
      </c>
      <c r="F4421" s="73" t="n">
        <v>55692</v>
      </c>
      <c r="G4421" s="74" t="n">
        <f aca="false">IF(F4421=0,0,IF(ISERROR(F4421*H4421+J4421),0,F4421*H4421+J4421))</f>
        <v>33415.2</v>
      </c>
      <c r="H4421" s="75" t="n">
        <f aca="false">IF(ISERROR(IF(F4421=0,0,設定!$H$3)),0,IF(F4421=0,0,設定!$H$3))</f>
        <v>0.6</v>
      </c>
      <c r="I4421" s="75" t="n">
        <f aca="false">IF(ISERROR(G4421/F4421),0,G4421/F4421)</f>
        <v>0.6</v>
      </c>
      <c r="J4421" s="76"/>
      <c r="K4421" s="68"/>
    </row>
    <row r="4422" customFormat="false" ht="13.5" hidden="false" customHeight="false" outlineLevel="0" collapsed="false">
      <c r="A4422" s="70" t="n">
        <v>4420</v>
      </c>
      <c r="B4422" s="71" t="n">
        <v>13</v>
      </c>
      <c r="C4422" s="71" t="n">
        <v>3</v>
      </c>
      <c r="D4422" s="71" t="n">
        <v>17</v>
      </c>
      <c r="E4422" s="72" t="n">
        <f aca="false">IF(OR(B4422=0,C4422=0,D4422=0),0,WEEKDAY(DATE(B4422+2000,C4422,D4422)))</f>
        <v>1</v>
      </c>
      <c r="F4422" s="73" t="n">
        <v>57900</v>
      </c>
      <c r="G4422" s="74" t="n">
        <f aca="false">IF(F4422=0,0,IF(ISERROR(F4422*H4422+J4422),0,F4422*H4422+J4422))</f>
        <v>34740</v>
      </c>
      <c r="H4422" s="75" t="n">
        <f aca="false">IF(ISERROR(IF(F4422=0,0,設定!$H$3)),0,IF(F4422=0,0,設定!$H$3))</f>
        <v>0.6</v>
      </c>
      <c r="I4422" s="75" t="n">
        <f aca="false">IF(ISERROR(G4422/F4422),0,G4422/F4422)</f>
        <v>0.6</v>
      </c>
      <c r="J4422" s="76"/>
      <c r="K4422" s="68"/>
    </row>
    <row r="4423" customFormat="false" ht="13.5" hidden="false" customHeight="false" outlineLevel="0" collapsed="false">
      <c r="A4423" s="70" t="n">
        <v>4421</v>
      </c>
      <c r="B4423" s="71" t="n">
        <v>13</v>
      </c>
      <c r="C4423" s="71" t="n">
        <v>3</v>
      </c>
      <c r="D4423" s="71" t="n">
        <v>17</v>
      </c>
      <c r="E4423" s="72" t="n">
        <f aca="false">IF(OR(B4423=0,C4423=0,D4423=0),0,WEEKDAY(DATE(B4423+2000,C4423,D4423)))</f>
        <v>1</v>
      </c>
      <c r="F4423" s="73" t="n">
        <v>71164</v>
      </c>
      <c r="G4423" s="74" t="n">
        <f aca="false">IF(F4423=0,0,IF(ISERROR(F4423*H4423+J4423),0,F4423*H4423+J4423))</f>
        <v>42698.4</v>
      </c>
      <c r="H4423" s="75" t="n">
        <f aca="false">IF(ISERROR(IF(F4423=0,0,設定!$H$3)),0,IF(F4423=0,0,設定!$H$3))</f>
        <v>0.6</v>
      </c>
      <c r="I4423" s="75" t="n">
        <f aca="false">IF(ISERROR(G4423/F4423),0,G4423/F4423)</f>
        <v>0.6</v>
      </c>
      <c r="J4423" s="76"/>
      <c r="K4423" s="68"/>
    </row>
    <row r="4424" customFormat="false" ht="13.5" hidden="false" customHeight="false" outlineLevel="0" collapsed="false">
      <c r="A4424" s="70" t="n">
        <v>4422</v>
      </c>
      <c r="B4424" s="71" t="n">
        <v>13</v>
      </c>
      <c r="C4424" s="71" t="n">
        <v>3</v>
      </c>
      <c r="D4424" s="71" t="n">
        <v>17</v>
      </c>
      <c r="E4424" s="72" t="n">
        <f aca="false">IF(OR(B4424=0,C4424=0,D4424=0),0,WEEKDAY(DATE(B4424+2000,C4424,D4424)))</f>
        <v>1</v>
      </c>
      <c r="F4424" s="73" t="n">
        <v>79433</v>
      </c>
      <c r="G4424" s="74" t="n">
        <f aca="false">IF(F4424=0,0,IF(ISERROR(F4424*H4424+J4424),0,F4424*H4424+J4424))</f>
        <v>47659.8</v>
      </c>
      <c r="H4424" s="75" t="n">
        <f aca="false">IF(ISERROR(IF(F4424=0,0,設定!$H$3)),0,IF(F4424=0,0,設定!$H$3))</f>
        <v>0.6</v>
      </c>
      <c r="I4424" s="75" t="n">
        <f aca="false">IF(ISERROR(G4424/F4424),0,G4424/F4424)</f>
        <v>0.6</v>
      </c>
      <c r="J4424" s="76"/>
      <c r="K4424" s="68"/>
    </row>
    <row r="4425" customFormat="false" ht="13.5" hidden="false" customHeight="false" outlineLevel="0" collapsed="false">
      <c r="A4425" s="70" t="n">
        <v>4423</v>
      </c>
      <c r="B4425" s="71" t="n">
        <v>13</v>
      </c>
      <c r="C4425" s="71" t="n">
        <v>3</v>
      </c>
      <c r="D4425" s="71" t="n">
        <v>17</v>
      </c>
      <c r="E4425" s="72" t="n">
        <f aca="false">IF(OR(B4425=0,C4425=0,D4425=0),0,WEEKDAY(DATE(B4425+2000,C4425,D4425)))</f>
        <v>1</v>
      </c>
      <c r="F4425" s="73" t="n">
        <v>96200</v>
      </c>
      <c r="G4425" s="74" t="n">
        <f aca="false">IF(F4425=0,0,IF(ISERROR(F4425*H4425+J4425),0,F4425*H4425+J4425))</f>
        <v>57720</v>
      </c>
      <c r="H4425" s="75" t="n">
        <f aca="false">IF(ISERROR(IF(F4425=0,0,設定!$H$3)),0,IF(F4425=0,0,設定!$H$3))</f>
        <v>0.6</v>
      </c>
      <c r="I4425" s="75" t="n">
        <f aca="false">IF(ISERROR(G4425/F4425),0,G4425/F4425)</f>
        <v>0.6</v>
      </c>
      <c r="J4425" s="76"/>
      <c r="K4425" s="68"/>
    </row>
    <row r="4426" customFormat="false" ht="13.5" hidden="false" customHeight="false" outlineLevel="0" collapsed="false">
      <c r="A4426" s="70" t="n">
        <v>4424</v>
      </c>
      <c r="B4426" s="71" t="n">
        <v>13</v>
      </c>
      <c r="C4426" s="71" t="n">
        <v>3</v>
      </c>
      <c r="D4426" s="71" t="n">
        <v>17</v>
      </c>
      <c r="E4426" s="72" t="n">
        <f aca="false">IF(OR(B4426=0,C4426=0,D4426=0),0,WEEKDAY(DATE(B4426+2000,C4426,D4426)))</f>
        <v>1</v>
      </c>
      <c r="F4426" s="73" t="n">
        <v>79300</v>
      </c>
      <c r="G4426" s="74" t="n">
        <f aca="false">IF(F4426=0,0,IF(ISERROR(F4426*H4426+J4426),0,F4426*H4426+J4426))</f>
        <v>47580</v>
      </c>
      <c r="H4426" s="75" t="n">
        <f aca="false">IF(ISERROR(IF(F4426=0,0,設定!$H$3)),0,IF(F4426=0,0,設定!$H$3))</f>
        <v>0.6</v>
      </c>
      <c r="I4426" s="75" t="n">
        <f aca="false">IF(ISERROR(G4426/F4426),0,G4426/F4426)</f>
        <v>0.6</v>
      </c>
      <c r="J4426" s="76"/>
      <c r="K4426" s="68"/>
    </row>
    <row r="4427" customFormat="false" ht="13.5" hidden="false" customHeight="false" outlineLevel="0" collapsed="false">
      <c r="A4427" s="70" t="n">
        <v>4425</v>
      </c>
      <c r="B4427" s="71" t="n">
        <v>13</v>
      </c>
      <c r="C4427" s="71" t="n">
        <v>3</v>
      </c>
      <c r="D4427" s="71" t="n">
        <v>18</v>
      </c>
      <c r="E4427" s="72" t="n">
        <f aca="false">IF(OR(B4427=0,C4427=0,D4427=0),0,WEEKDAY(DATE(B4427+2000,C4427,D4427)))</f>
        <v>2</v>
      </c>
      <c r="F4427" s="73" t="n">
        <v>80480</v>
      </c>
      <c r="G4427" s="74" t="n">
        <f aca="false">IF(F4427=0,0,IF(ISERROR(F4427*H4427+J4427),0,F4427*H4427+J4427))</f>
        <v>40117</v>
      </c>
      <c r="H4427" s="75" t="n">
        <f aca="false">IF(ISERROR(IF(F4427=0,0,設定!$H$3)),0,IF(F4427=0,0,設定!$H$3))</f>
        <v>0.6</v>
      </c>
      <c r="I4427" s="75" t="n">
        <f aca="false">IF(ISERROR(G4427/F4427),0,G4427/F4427)</f>
        <v>0.498471669980119</v>
      </c>
      <c r="J4427" s="76" t="n">
        <v>-8171</v>
      </c>
      <c r="K4427" s="68"/>
    </row>
    <row r="4428" customFormat="false" ht="13.5" hidden="false" customHeight="false" outlineLevel="0" collapsed="false">
      <c r="A4428" s="70" t="n">
        <v>4426</v>
      </c>
      <c r="B4428" s="71" t="n">
        <v>13</v>
      </c>
      <c r="C4428" s="71" t="n">
        <v>3</v>
      </c>
      <c r="D4428" s="71" t="n">
        <v>18</v>
      </c>
      <c r="E4428" s="72" t="n">
        <f aca="false">IF(OR(B4428=0,C4428=0,D4428=0),0,WEEKDAY(DATE(B4428+2000,C4428,D4428)))</f>
        <v>2</v>
      </c>
      <c r="F4428" s="73" t="n">
        <v>50037</v>
      </c>
      <c r="G4428" s="74" t="n">
        <f aca="false">IF(F4428=0,0,IF(ISERROR(F4428*H4428+J4428),0,F4428*H4428+J4428))</f>
        <v>30022.2</v>
      </c>
      <c r="H4428" s="75" t="n">
        <f aca="false">IF(ISERROR(IF(F4428=0,0,設定!$H$3)),0,IF(F4428=0,0,設定!$H$3))</f>
        <v>0.6</v>
      </c>
      <c r="I4428" s="75" t="n">
        <f aca="false">IF(ISERROR(G4428/F4428),0,G4428/F4428)</f>
        <v>0.6</v>
      </c>
      <c r="J4428" s="76"/>
      <c r="K4428" s="68"/>
    </row>
    <row r="4429" customFormat="false" ht="13.5" hidden="false" customHeight="false" outlineLevel="0" collapsed="false">
      <c r="A4429" s="70" t="n">
        <v>4427</v>
      </c>
      <c r="B4429" s="71" t="n">
        <v>13</v>
      </c>
      <c r="C4429" s="71" t="n">
        <v>3</v>
      </c>
      <c r="D4429" s="71" t="n">
        <v>18</v>
      </c>
      <c r="E4429" s="72" t="n">
        <f aca="false">IF(OR(B4429=0,C4429=0,D4429=0),0,WEEKDAY(DATE(B4429+2000,C4429,D4429)))</f>
        <v>2</v>
      </c>
      <c r="F4429" s="73" t="n">
        <v>97500</v>
      </c>
      <c r="G4429" s="74" t="n">
        <f aca="false">IF(F4429=0,0,IF(ISERROR(F4429*H4429+J4429),0,F4429*H4429+J4429))</f>
        <v>58500</v>
      </c>
      <c r="H4429" s="75" t="n">
        <f aca="false">IF(ISERROR(IF(F4429=0,0,設定!$H$3)),0,IF(F4429=0,0,設定!$H$3))</f>
        <v>0.6</v>
      </c>
      <c r="I4429" s="75" t="n">
        <f aca="false">IF(ISERROR(G4429/F4429),0,G4429/F4429)</f>
        <v>0.6</v>
      </c>
      <c r="J4429" s="76"/>
      <c r="K4429" s="68"/>
    </row>
    <row r="4430" customFormat="false" ht="13.5" hidden="false" customHeight="false" outlineLevel="0" collapsed="false">
      <c r="A4430" s="70" t="n">
        <v>4428</v>
      </c>
      <c r="B4430" s="71" t="n">
        <v>13</v>
      </c>
      <c r="C4430" s="71" t="n">
        <v>3</v>
      </c>
      <c r="D4430" s="71" t="n">
        <v>18</v>
      </c>
      <c r="E4430" s="72" t="n">
        <f aca="false">IF(OR(B4430=0,C4430=0,D4430=0),0,WEEKDAY(DATE(B4430+2000,C4430,D4430)))</f>
        <v>2</v>
      </c>
      <c r="F4430" s="73" t="n">
        <v>40600</v>
      </c>
      <c r="G4430" s="74" t="n">
        <f aca="false">IF(F4430=0,0,IF(ISERROR(F4430*H4430+J4430),0,F4430*H4430+J4430))</f>
        <v>24360</v>
      </c>
      <c r="H4430" s="75" t="n">
        <f aca="false">IF(ISERROR(IF(F4430=0,0,設定!$H$3)),0,IF(F4430=0,0,設定!$H$3))</f>
        <v>0.6</v>
      </c>
      <c r="I4430" s="75" t="n">
        <f aca="false">IF(ISERROR(G4430/F4430),0,G4430/F4430)</f>
        <v>0.6</v>
      </c>
      <c r="J4430" s="76"/>
      <c r="K4430" s="68"/>
    </row>
    <row r="4431" customFormat="false" ht="13.5" hidden="false" customHeight="false" outlineLevel="0" collapsed="false">
      <c r="A4431" s="70" t="n">
        <v>4429</v>
      </c>
      <c r="B4431" s="71" t="n">
        <v>13</v>
      </c>
      <c r="C4431" s="71" t="n">
        <v>3</v>
      </c>
      <c r="D4431" s="71" t="n">
        <v>18</v>
      </c>
      <c r="E4431" s="72" t="n">
        <f aca="false">IF(OR(B4431=0,C4431=0,D4431=0),0,WEEKDAY(DATE(B4431+2000,C4431,D4431)))</f>
        <v>2</v>
      </c>
      <c r="F4431" s="73" t="n">
        <v>80000</v>
      </c>
      <c r="G4431" s="74" t="n">
        <f aca="false">IF(F4431=0,0,IF(ISERROR(F4431*H4431+J4431),0,F4431*H4431+J4431))</f>
        <v>48000</v>
      </c>
      <c r="H4431" s="75" t="n">
        <f aca="false">IF(ISERROR(IF(F4431=0,0,設定!$H$3)),0,IF(F4431=0,0,設定!$H$3))</f>
        <v>0.6</v>
      </c>
      <c r="I4431" s="75" t="n">
        <f aca="false">IF(ISERROR(G4431/F4431),0,G4431/F4431)</f>
        <v>0.6</v>
      </c>
      <c r="J4431" s="76"/>
      <c r="K4431" s="68"/>
    </row>
    <row r="4432" customFormat="false" ht="13.5" hidden="false" customHeight="false" outlineLevel="0" collapsed="false">
      <c r="A4432" s="70" t="n">
        <v>4430</v>
      </c>
      <c r="B4432" s="71" t="n">
        <v>13</v>
      </c>
      <c r="C4432" s="71" t="n">
        <v>3</v>
      </c>
      <c r="D4432" s="71" t="n">
        <v>18</v>
      </c>
      <c r="E4432" s="72" t="n">
        <f aca="false">IF(OR(B4432=0,C4432=0,D4432=0),0,WEEKDAY(DATE(B4432+2000,C4432,D4432)))</f>
        <v>2</v>
      </c>
      <c r="F4432" s="73" t="n">
        <v>171517</v>
      </c>
      <c r="G4432" s="74" t="n">
        <f aca="false">IF(F4432=0,0,IF(ISERROR(F4432*H4432+J4432),0,F4432*H4432+J4432))</f>
        <v>102910.2</v>
      </c>
      <c r="H4432" s="75" t="n">
        <f aca="false">IF(ISERROR(IF(F4432=0,0,設定!$H$3)),0,IF(F4432=0,0,設定!$H$3))</f>
        <v>0.6</v>
      </c>
      <c r="I4432" s="75" t="n">
        <f aca="false">IF(ISERROR(G4432/F4432),0,G4432/F4432)</f>
        <v>0.6</v>
      </c>
      <c r="J4432" s="76"/>
      <c r="K4432" s="68"/>
    </row>
    <row r="4433" customFormat="false" ht="13.5" hidden="false" customHeight="false" outlineLevel="0" collapsed="false">
      <c r="A4433" s="70" t="n">
        <v>4431</v>
      </c>
      <c r="B4433" s="71" t="n">
        <v>13</v>
      </c>
      <c r="C4433" s="71" t="n">
        <v>3</v>
      </c>
      <c r="D4433" s="71" t="n">
        <v>19</v>
      </c>
      <c r="E4433" s="72" t="n">
        <f aca="false">IF(OR(B4433=0,C4433=0,D4433=0),0,WEEKDAY(DATE(B4433+2000,C4433,D4433)))</f>
        <v>3</v>
      </c>
      <c r="F4433" s="73" t="n">
        <v>86850</v>
      </c>
      <c r="G4433" s="74" t="n">
        <f aca="false">IF(F4433=0,0,IF(ISERROR(F4433*H4433+J4433),0,F4433*H4433+J4433))</f>
        <v>46935</v>
      </c>
      <c r="H4433" s="75" t="n">
        <f aca="false">IF(ISERROR(IF(F4433=0,0,設定!$H$3)),0,IF(F4433=0,0,設定!$H$3))</f>
        <v>0.6</v>
      </c>
      <c r="I4433" s="75" t="n">
        <f aca="false">IF(ISERROR(G4433/F4433),0,G4433/F4433)</f>
        <v>0.540414507772021</v>
      </c>
      <c r="J4433" s="76" t="n">
        <v>-5175</v>
      </c>
      <c r="K4433" s="68"/>
    </row>
    <row r="4434" customFormat="false" ht="13.5" hidden="false" customHeight="false" outlineLevel="0" collapsed="false">
      <c r="A4434" s="70" t="n">
        <v>4432</v>
      </c>
      <c r="B4434" s="71" t="n">
        <v>13</v>
      </c>
      <c r="C4434" s="71" t="n">
        <v>3</v>
      </c>
      <c r="D4434" s="71" t="n">
        <v>19</v>
      </c>
      <c r="E4434" s="72" t="n">
        <f aca="false">IF(OR(B4434=0,C4434=0,D4434=0),0,WEEKDAY(DATE(B4434+2000,C4434,D4434)))</f>
        <v>3</v>
      </c>
      <c r="F4434" s="73" t="n">
        <v>84240</v>
      </c>
      <c r="G4434" s="74" t="n">
        <f aca="false">IF(F4434=0,0,IF(ISERROR(F4434*H4434+J4434),0,F4434*H4434+J4434))</f>
        <v>50544</v>
      </c>
      <c r="H4434" s="75" t="n">
        <f aca="false">IF(ISERROR(IF(F4434=0,0,設定!$H$3)),0,IF(F4434=0,0,設定!$H$3))</f>
        <v>0.6</v>
      </c>
      <c r="I4434" s="75" t="n">
        <f aca="false">IF(ISERROR(G4434/F4434),0,G4434/F4434)</f>
        <v>0.6</v>
      </c>
      <c r="J4434" s="76"/>
      <c r="K4434" s="68"/>
    </row>
    <row r="4435" customFormat="false" ht="13.5" hidden="false" customHeight="false" outlineLevel="0" collapsed="false">
      <c r="A4435" s="70" t="n">
        <v>4433</v>
      </c>
      <c r="B4435" s="71" t="n">
        <v>13</v>
      </c>
      <c r="C4435" s="71" t="n">
        <v>3</v>
      </c>
      <c r="D4435" s="71" t="n">
        <v>19</v>
      </c>
      <c r="E4435" s="72" t="n">
        <f aca="false">IF(OR(B4435=0,C4435=0,D4435=0),0,WEEKDAY(DATE(B4435+2000,C4435,D4435)))</f>
        <v>3</v>
      </c>
      <c r="F4435" s="73" t="n">
        <v>94800</v>
      </c>
      <c r="G4435" s="74" t="n">
        <f aca="false">IF(F4435=0,0,IF(ISERROR(F4435*H4435+J4435),0,F4435*H4435+J4435))</f>
        <v>56880</v>
      </c>
      <c r="H4435" s="75" t="n">
        <f aca="false">IF(ISERROR(IF(F4435=0,0,設定!$H$3)),0,IF(F4435=0,0,設定!$H$3))</f>
        <v>0.6</v>
      </c>
      <c r="I4435" s="75" t="n">
        <f aca="false">IF(ISERROR(G4435/F4435),0,G4435/F4435)</f>
        <v>0.6</v>
      </c>
      <c r="J4435" s="76"/>
      <c r="K4435" s="68"/>
    </row>
    <row r="4436" customFormat="false" ht="13.5" hidden="false" customHeight="false" outlineLevel="0" collapsed="false">
      <c r="A4436" s="70" t="n">
        <v>4434</v>
      </c>
      <c r="B4436" s="71" t="n">
        <v>13</v>
      </c>
      <c r="C4436" s="71" t="n">
        <v>3</v>
      </c>
      <c r="D4436" s="71" t="n">
        <v>19</v>
      </c>
      <c r="E4436" s="72" t="n">
        <f aca="false">IF(OR(B4436=0,C4436=0,D4436=0),0,WEEKDAY(DATE(B4436+2000,C4436,D4436)))</f>
        <v>3</v>
      </c>
      <c r="F4436" s="73" t="n">
        <v>116790</v>
      </c>
      <c r="G4436" s="74" t="n">
        <f aca="false">IF(F4436=0,0,IF(ISERROR(F4436*H4436+J4436),0,F4436*H4436+J4436))</f>
        <v>78248</v>
      </c>
      <c r="H4436" s="75" t="n">
        <f aca="false">IF(ISERROR(IF(F4436=0,0,設定!$H$3)),0,IF(F4436=0,0,設定!$H$3))</f>
        <v>0.6</v>
      </c>
      <c r="I4436" s="75" t="n">
        <f aca="false">IF(ISERROR(G4436/F4436),0,G4436/F4436)</f>
        <v>0.669988868910009</v>
      </c>
      <c r="J4436" s="76" t="n">
        <v>8174</v>
      </c>
      <c r="K4436" s="68"/>
    </row>
    <row r="4437" customFormat="false" ht="13.5" hidden="false" customHeight="false" outlineLevel="0" collapsed="false">
      <c r="A4437" s="70" t="n">
        <v>4435</v>
      </c>
      <c r="B4437" s="71" t="n">
        <v>13</v>
      </c>
      <c r="C4437" s="71" t="n">
        <v>3</v>
      </c>
      <c r="D4437" s="71" t="n">
        <v>19</v>
      </c>
      <c r="E4437" s="72" t="n">
        <f aca="false">IF(OR(B4437=0,C4437=0,D4437=0),0,WEEKDAY(DATE(B4437+2000,C4437,D4437)))</f>
        <v>3</v>
      </c>
      <c r="F4437" s="73" t="n">
        <v>138226</v>
      </c>
      <c r="G4437" s="74" t="n">
        <f aca="false">IF(F4437=0,0,IF(ISERROR(F4437*H4437+J4437),0,F4437*H4437+J4437))</f>
        <v>82935.6</v>
      </c>
      <c r="H4437" s="75" t="n">
        <f aca="false">IF(ISERROR(IF(F4437=0,0,設定!$H$3)),0,IF(F4437=0,0,設定!$H$3))</f>
        <v>0.6</v>
      </c>
      <c r="I4437" s="75" t="n">
        <f aca="false">IF(ISERROR(G4437/F4437),0,G4437/F4437)</f>
        <v>0.6</v>
      </c>
      <c r="J4437" s="76"/>
      <c r="K4437" s="68"/>
    </row>
    <row r="4438" customFormat="false" ht="13.5" hidden="false" customHeight="false" outlineLevel="0" collapsed="false">
      <c r="A4438" s="70" t="n">
        <v>4436</v>
      </c>
      <c r="B4438" s="71" t="n">
        <v>13</v>
      </c>
      <c r="C4438" s="71" t="n">
        <v>3</v>
      </c>
      <c r="D4438" s="71" t="n">
        <v>20</v>
      </c>
      <c r="E4438" s="72" t="n">
        <f aca="false">IF(OR(B4438=0,C4438=0,D4438=0),0,WEEKDAY(DATE(B4438+2000,C4438,D4438)))</f>
        <v>4</v>
      </c>
      <c r="F4438" s="73" t="n">
        <v>64400</v>
      </c>
      <c r="G4438" s="74" t="n">
        <f aca="false">IF(F4438=0,0,IF(ISERROR(F4438*H4438+J4438),0,F4438*H4438+J4438))</f>
        <v>38640</v>
      </c>
      <c r="H4438" s="75" t="n">
        <f aca="false">IF(ISERROR(IF(F4438=0,0,設定!$H$3)),0,IF(F4438=0,0,設定!$H$3))</f>
        <v>0.6</v>
      </c>
      <c r="I4438" s="75" t="n">
        <f aca="false">IF(ISERROR(G4438/F4438),0,G4438/F4438)</f>
        <v>0.6</v>
      </c>
      <c r="J4438" s="76"/>
      <c r="K4438" s="68"/>
    </row>
    <row r="4439" customFormat="false" ht="13.5" hidden="false" customHeight="false" outlineLevel="0" collapsed="false">
      <c r="A4439" s="70" t="n">
        <v>4437</v>
      </c>
      <c r="B4439" s="71" t="n">
        <v>13</v>
      </c>
      <c r="C4439" s="71" t="n">
        <v>3</v>
      </c>
      <c r="D4439" s="71" t="n">
        <v>20</v>
      </c>
      <c r="E4439" s="72" t="n">
        <f aca="false">IF(OR(B4439=0,C4439=0,D4439=0),0,WEEKDAY(DATE(B4439+2000,C4439,D4439)))</f>
        <v>4</v>
      </c>
      <c r="F4439" s="73" t="n">
        <v>143330</v>
      </c>
      <c r="G4439" s="74" t="n">
        <f aca="false">IF(F4439=0,0,IF(ISERROR(F4439*H4439+J4439),0,F4439*H4439+J4439))</f>
        <v>79363</v>
      </c>
      <c r="H4439" s="75" t="n">
        <f aca="false">IF(ISERROR(IF(F4439=0,0,設定!$H$3)),0,IF(F4439=0,0,設定!$H$3))</f>
        <v>0.6</v>
      </c>
      <c r="I4439" s="75" t="n">
        <f aca="false">IF(ISERROR(G4439/F4439),0,G4439/F4439)</f>
        <v>0.553708225772692</v>
      </c>
      <c r="J4439" s="76" t="n">
        <v>-6635</v>
      </c>
      <c r="K4439" s="68"/>
    </row>
    <row r="4440" customFormat="false" ht="13.5" hidden="false" customHeight="false" outlineLevel="0" collapsed="false">
      <c r="A4440" s="70" t="n">
        <v>4438</v>
      </c>
      <c r="B4440" s="71" t="n">
        <v>13</v>
      </c>
      <c r="C4440" s="71" t="n">
        <v>3</v>
      </c>
      <c r="D4440" s="71" t="n">
        <v>20</v>
      </c>
      <c r="E4440" s="72" t="n">
        <f aca="false">IF(OR(B4440=0,C4440=0,D4440=0),0,WEEKDAY(DATE(B4440+2000,C4440,D4440)))</f>
        <v>4</v>
      </c>
      <c r="F4440" s="73" t="n">
        <v>36966</v>
      </c>
      <c r="G4440" s="74" t="n">
        <f aca="false">IF(F4440=0,0,IF(ISERROR(F4440*H4440+J4440),0,F4440*H4440+J4440))</f>
        <v>22179.6</v>
      </c>
      <c r="H4440" s="75" t="n">
        <f aca="false">IF(ISERROR(IF(F4440=0,0,設定!$H$3)),0,IF(F4440=0,0,設定!$H$3))</f>
        <v>0.6</v>
      </c>
      <c r="I4440" s="75" t="n">
        <f aca="false">IF(ISERROR(G4440/F4440),0,G4440/F4440)</f>
        <v>0.6</v>
      </c>
      <c r="J4440" s="76"/>
      <c r="K4440" s="68"/>
    </row>
    <row r="4441" customFormat="false" ht="13.5" hidden="false" customHeight="false" outlineLevel="0" collapsed="false">
      <c r="A4441" s="70" t="n">
        <v>4439</v>
      </c>
      <c r="B4441" s="71" t="n">
        <v>13</v>
      </c>
      <c r="C4441" s="71" t="n">
        <v>3</v>
      </c>
      <c r="D4441" s="71" t="n">
        <v>20</v>
      </c>
      <c r="E4441" s="72" t="n">
        <f aca="false">IF(OR(B4441=0,C4441=0,D4441=0),0,WEEKDAY(DATE(B4441+2000,C4441,D4441)))</f>
        <v>4</v>
      </c>
      <c r="F4441" s="73" t="n">
        <v>66700</v>
      </c>
      <c r="G4441" s="74" t="n">
        <f aca="false">IF(F4441=0,0,IF(ISERROR(F4441*H4441+J4441),0,F4441*H4441+J4441))</f>
        <v>40020</v>
      </c>
      <c r="H4441" s="75" t="n">
        <f aca="false">IF(ISERROR(IF(F4441=0,0,設定!$H$3)),0,IF(F4441=0,0,設定!$H$3))</f>
        <v>0.6</v>
      </c>
      <c r="I4441" s="75" t="n">
        <f aca="false">IF(ISERROR(G4441/F4441),0,G4441/F4441)</f>
        <v>0.6</v>
      </c>
      <c r="J4441" s="76"/>
      <c r="K4441" s="68"/>
    </row>
    <row r="4442" customFormat="false" ht="13.5" hidden="false" customHeight="false" outlineLevel="0" collapsed="false">
      <c r="A4442" s="70" t="n">
        <v>4440</v>
      </c>
      <c r="B4442" s="71" t="n">
        <v>13</v>
      </c>
      <c r="C4442" s="71" t="n">
        <v>3</v>
      </c>
      <c r="D4442" s="71" t="n">
        <v>20</v>
      </c>
      <c r="E4442" s="72" t="n">
        <f aca="false">IF(OR(B4442=0,C4442=0,D4442=0),0,WEEKDAY(DATE(B4442+2000,C4442,D4442)))</f>
        <v>4</v>
      </c>
      <c r="F4442" s="73" t="n">
        <v>56040</v>
      </c>
      <c r="G4442" s="74" t="n">
        <f aca="false">IF(F4442=0,0,IF(ISERROR(F4442*H4442+J4442),0,F4442*H4442+J4442))</f>
        <v>39292</v>
      </c>
      <c r="H4442" s="75" t="n">
        <f aca="false">IF(ISERROR(IF(F4442=0,0,設定!$H$3)),0,IF(F4442=0,0,設定!$H$3))</f>
        <v>0.6</v>
      </c>
      <c r="I4442" s="75" t="n">
        <f aca="false">IF(ISERROR(G4442/F4442),0,G4442/F4442)</f>
        <v>0.701142041399001</v>
      </c>
      <c r="J4442" s="76" t="n">
        <v>5668</v>
      </c>
      <c r="K4442" s="68"/>
    </row>
    <row r="4443" customFormat="false" ht="13.5" hidden="false" customHeight="false" outlineLevel="0" collapsed="false">
      <c r="A4443" s="70" t="n">
        <v>4441</v>
      </c>
      <c r="B4443" s="71" t="n">
        <v>13</v>
      </c>
      <c r="C4443" s="71" t="n">
        <v>3</v>
      </c>
      <c r="D4443" s="71" t="n">
        <v>20</v>
      </c>
      <c r="E4443" s="72" t="n">
        <f aca="false">IF(OR(B4443=0,C4443=0,D4443=0),0,WEEKDAY(DATE(B4443+2000,C4443,D4443)))</f>
        <v>4</v>
      </c>
      <c r="F4443" s="73" t="n">
        <v>74400</v>
      </c>
      <c r="G4443" s="74" t="n">
        <f aca="false">IF(F4443=0,0,IF(ISERROR(F4443*H4443+J4443),0,F4443*H4443+J4443))</f>
        <v>44640</v>
      </c>
      <c r="H4443" s="75" t="n">
        <f aca="false">IF(ISERROR(IF(F4443=0,0,設定!$H$3)),0,IF(F4443=0,0,設定!$H$3))</f>
        <v>0.6</v>
      </c>
      <c r="I4443" s="75" t="n">
        <f aca="false">IF(ISERROR(G4443/F4443),0,G4443/F4443)</f>
        <v>0.6</v>
      </c>
      <c r="J4443" s="76"/>
      <c r="K4443" s="68"/>
    </row>
    <row r="4444" customFormat="false" ht="13.5" hidden="false" customHeight="false" outlineLevel="0" collapsed="false">
      <c r="A4444" s="70" t="n">
        <v>4442</v>
      </c>
      <c r="B4444" s="71" t="n">
        <v>13</v>
      </c>
      <c r="C4444" s="71" t="n">
        <v>3</v>
      </c>
      <c r="D4444" s="71" t="n">
        <v>21</v>
      </c>
      <c r="E4444" s="72" t="n">
        <f aca="false">IF(OR(B4444=0,C4444=0,D4444=0),0,WEEKDAY(DATE(B4444+2000,C4444,D4444)))</f>
        <v>5</v>
      </c>
      <c r="F4444" s="73" t="n">
        <v>104000</v>
      </c>
      <c r="G4444" s="74" t="n">
        <f aca="false">IF(F4444=0,0,IF(ISERROR(F4444*H4444+J4444),0,F4444*H4444+J4444))</f>
        <v>62400</v>
      </c>
      <c r="H4444" s="75" t="n">
        <f aca="false">IF(ISERROR(IF(F4444=0,0,設定!$H$3)),0,IF(F4444=0,0,設定!$H$3))</f>
        <v>0.6</v>
      </c>
      <c r="I4444" s="75" t="n">
        <f aca="false">IF(ISERROR(G4444/F4444),0,G4444/F4444)</f>
        <v>0.6</v>
      </c>
      <c r="J4444" s="76"/>
      <c r="K4444" s="68"/>
    </row>
    <row r="4445" customFormat="false" ht="13.5" hidden="false" customHeight="false" outlineLevel="0" collapsed="false">
      <c r="A4445" s="70" t="n">
        <v>4443</v>
      </c>
      <c r="B4445" s="71" t="n">
        <v>13</v>
      </c>
      <c r="C4445" s="71" t="n">
        <v>3</v>
      </c>
      <c r="D4445" s="71" t="n">
        <v>21</v>
      </c>
      <c r="E4445" s="72" t="n">
        <f aca="false">IF(OR(B4445=0,C4445=0,D4445=0),0,WEEKDAY(DATE(B4445+2000,C4445,D4445)))</f>
        <v>5</v>
      </c>
      <c r="F4445" s="73" t="n">
        <v>105950</v>
      </c>
      <c r="G4445" s="74" t="n">
        <f aca="false">IF(F4445=0,0,IF(ISERROR(F4445*H4445+J4445),0,F4445*H4445+J4445))</f>
        <v>63570</v>
      </c>
      <c r="H4445" s="75" t="n">
        <f aca="false">IF(ISERROR(IF(F4445=0,0,設定!$H$3)),0,IF(F4445=0,0,設定!$H$3))</f>
        <v>0.6</v>
      </c>
      <c r="I4445" s="75" t="n">
        <f aca="false">IF(ISERROR(G4445/F4445),0,G4445/F4445)</f>
        <v>0.6</v>
      </c>
      <c r="J4445" s="76"/>
      <c r="K4445" s="68"/>
    </row>
    <row r="4446" customFormat="false" ht="13.5" hidden="false" customHeight="false" outlineLevel="0" collapsed="false">
      <c r="A4446" s="70" t="n">
        <v>4444</v>
      </c>
      <c r="B4446" s="71" t="n">
        <v>13</v>
      </c>
      <c r="C4446" s="71" t="n">
        <v>3</v>
      </c>
      <c r="D4446" s="71" t="n">
        <v>21</v>
      </c>
      <c r="E4446" s="72" t="n">
        <f aca="false">IF(OR(B4446=0,C4446=0,D4446=0),0,WEEKDAY(DATE(B4446+2000,C4446,D4446)))</f>
        <v>5</v>
      </c>
      <c r="F4446" s="73" t="n">
        <v>129500</v>
      </c>
      <c r="G4446" s="74" t="n">
        <f aca="false">IF(F4446=0,0,IF(ISERROR(F4446*H4446+J4446),0,F4446*H4446+J4446))</f>
        <v>77700</v>
      </c>
      <c r="H4446" s="75" t="n">
        <f aca="false">IF(ISERROR(IF(F4446=0,0,設定!$H$3)),0,IF(F4446=0,0,設定!$H$3))</f>
        <v>0.6</v>
      </c>
      <c r="I4446" s="75" t="n">
        <f aca="false">IF(ISERROR(G4446/F4446),0,G4446/F4446)</f>
        <v>0.6</v>
      </c>
      <c r="J4446" s="76"/>
      <c r="K4446" s="68"/>
    </row>
    <row r="4447" customFormat="false" ht="13.5" hidden="false" customHeight="false" outlineLevel="0" collapsed="false">
      <c r="A4447" s="70" t="n">
        <v>4445</v>
      </c>
      <c r="B4447" s="71" t="n">
        <v>13</v>
      </c>
      <c r="C4447" s="71" t="n">
        <v>3</v>
      </c>
      <c r="D4447" s="71" t="n">
        <v>21</v>
      </c>
      <c r="E4447" s="72" t="n">
        <f aca="false">IF(OR(B4447=0,C4447=0,D4447=0),0,WEEKDAY(DATE(B4447+2000,C4447,D4447)))</f>
        <v>5</v>
      </c>
      <c r="F4447" s="73" t="n">
        <v>90423</v>
      </c>
      <c r="G4447" s="74" t="n">
        <f aca="false">IF(F4447=0,0,IF(ISERROR(F4447*H4447+J4447),0,F4447*H4447+J4447))</f>
        <v>54253.8</v>
      </c>
      <c r="H4447" s="75" t="n">
        <f aca="false">IF(ISERROR(IF(F4447=0,0,設定!$H$3)),0,IF(F4447=0,0,設定!$H$3))</f>
        <v>0.6</v>
      </c>
      <c r="I4447" s="75" t="n">
        <f aca="false">IF(ISERROR(G4447/F4447),0,G4447/F4447)</f>
        <v>0.6</v>
      </c>
      <c r="J4447" s="76"/>
      <c r="K4447" s="68"/>
    </row>
    <row r="4448" customFormat="false" ht="13.5" hidden="false" customHeight="false" outlineLevel="0" collapsed="false">
      <c r="A4448" s="70" t="n">
        <v>4446</v>
      </c>
      <c r="B4448" s="71" t="n">
        <v>13</v>
      </c>
      <c r="C4448" s="71" t="n">
        <v>3</v>
      </c>
      <c r="D4448" s="71" t="n">
        <v>21</v>
      </c>
      <c r="E4448" s="72" t="n">
        <f aca="false">IF(OR(B4448=0,C4448=0,D4448=0),0,WEEKDAY(DATE(B4448+2000,C4448,D4448)))</f>
        <v>5</v>
      </c>
      <c r="F4448" s="73" t="n">
        <v>75600</v>
      </c>
      <c r="G4448" s="74" t="n">
        <f aca="false">IF(F4448=0,0,IF(ISERROR(F4448*H4448+J4448),0,F4448*H4448+J4448))</f>
        <v>45360</v>
      </c>
      <c r="H4448" s="75" t="n">
        <f aca="false">IF(ISERROR(IF(F4448=0,0,設定!$H$3)),0,IF(F4448=0,0,設定!$H$3))</f>
        <v>0.6</v>
      </c>
      <c r="I4448" s="75" t="n">
        <f aca="false">IF(ISERROR(G4448/F4448),0,G4448/F4448)</f>
        <v>0.6</v>
      </c>
      <c r="J4448" s="76"/>
      <c r="K4448" s="68"/>
    </row>
    <row r="4449" customFormat="false" ht="13.5" hidden="false" customHeight="false" outlineLevel="0" collapsed="false">
      <c r="A4449" s="70" t="n">
        <v>4447</v>
      </c>
      <c r="B4449" s="71" t="n">
        <v>13</v>
      </c>
      <c r="C4449" s="71" t="n">
        <v>3</v>
      </c>
      <c r="D4449" s="71" t="n">
        <v>22</v>
      </c>
      <c r="E4449" s="72" t="n">
        <f aca="false">IF(OR(B4449=0,C4449=0,D4449=0),0,WEEKDAY(DATE(B4449+2000,C4449,D4449)))</f>
        <v>6</v>
      </c>
      <c r="F4449" s="73" t="n">
        <v>113700</v>
      </c>
      <c r="G4449" s="74" t="n">
        <f aca="false">IF(F4449=0,0,IF(ISERROR(F4449*H4449+J4449),0,F4449*H4449+J4449))</f>
        <v>68220</v>
      </c>
      <c r="H4449" s="75" t="n">
        <f aca="false">IF(ISERROR(IF(F4449=0,0,設定!$H$3)),0,IF(F4449=0,0,設定!$H$3))</f>
        <v>0.6</v>
      </c>
      <c r="I4449" s="75" t="n">
        <f aca="false">IF(ISERROR(G4449/F4449),0,G4449/F4449)</f>
        <v>0.6</v>
      </c>
      <c r="J4449" s="76"/>
      <c r="K4449" s="68"/>
    </row>
    <row r="4450" customFormat="false" ht="13.5" hidden="false" customHeight="false" outlineLevel="0" collapsed="false">
      <c r="A4450" s="70" t="n">
        <v>4448</v>
      </c>
      <c r="B4450" s="71" t="n">
        <v>13</v>
      </c>
      <c r="C4450" s="71" t="n">
        <v>3</v>
      </c>
      <c r="D4450" s="71" t="n">
        <v>22</v>
      </c>
      <c r="E4450" s="72" t="n">
        <f aca="false">IF(OR(B4450=0,C4450=0,D4450=0),0,WEEKDAY(DATE(B4450+2000,C4450,D4450)))</f>
        <v>6</v>
      </c>
      <c r="F4450" s="73" t="n">
        <v>129600</v>
      </c>
      <c r="G4450" s="74" t="n">
        <f aca="false">IF(F4450=0,0,IF(ISERROR(F4450*H4450+J4450),0,F4450*H4450+J4450))</f>
        <v>77760</v>
      </c>
      <c r="H4450" s="75" t="n">
        <f aca="false">IF(ISERROR(IF(F4450=0,0,設定!$H$3)),0,IF(F4450=0,0,設定!$H$3))</f>
        <v>0.6</v>
      </c>
      <c r="I4450" s="75" t="n">
        <f aca="false">IF(ISERROR(G4450/F4450),0,G4450/F4450)</f>
        <v>0.6</v>
      </c>
      <c r="J4450" s="76"/>
      <c r="K4450" s="68"/>
    </row>
    <row r="4451" customFormat="false" ht="13.5" hidden="false" customHeight="false" outlineLevel="0" collapsed="false">
      <c r="A4451" s="70" t="n">
        <v>4449</v>
      </c>
      <c r="B4451" s="71" t="n">
        <v>13</v>
      </c>
      <c r="C4451" s="71" t="n">
        <v>3</v>
      </c>
      <c r="D4451" s="71" t="n">
        <v>22</v>
      </c>
      <c r="E4451" s="72" t="n">
        <f aca="false">IF(OR(B4451=0,C4451=0,D4451=0),0,WEEKDAY(DATE(B4451+2000,C4451,D4451)))</f>
        <v>6</v>
      </c>
      <c r="F4451" s="73" t="n">
        <v>86480</v>
      </c>
      <c r="G4451" s="74" t="n">
        <f aca="false">IF(F4451=0,0,IF(ISERROR(F4451*H4451+J4451),0,F4451*H4451+J4451))</f>
        <v>58086</v>
      </c>
      <c r="H4451" s="75" t="n">
        <f aca="false">IF(ISERROR(IF(F4451=0,0,設定!$H$3)),0,IF(F4451=0,0,設定!$H$3))</f>
        <v>0.6</v>
      </c>
      <c r="I4451" s="75" t="n">
        <f aca="false">IF(ISERROR(G4451/F4451),0,G4451/F4451)</f>
        <v>0.671669750231267</v>
      </c>
      <c r="J4451" s="76" t="n">
        <v>6198</v>
      </c>
      <c r="K4451" s="68"/>
    </row>
    <row r="4452" customFormat="false" ht="13.5" hidden="false" customHeight="false" outlineLevel="0" collapsed="false">
      <c r="A4452" s="70" t="n">
        <v>4450</v>
      </c>
      <c r="B4452" s="71" t="n">
        <v>13</v>
      </c>
      <c r="C4452" s="71" t="n">
        <v>3</v>
      </c>
      <c r="D4452" s="71" t="n">
        <v>22</v>
      </c>
      <c r="E4452" s="72" t="n">
        <f aca="false">IF(OR(B4452=0,C4452=0,D4452=0),0,WEEKDAY(DATE(B4452+2000,C4452,D4452)))</f>
        <v>6</v>
      </c>
      <c r="F4452" s="73" t="n">
        <v>58170</v>
      </c>
      <c r="G4452" s="74" t="n">
        <f aca="false">IF(F4452=0,0,IF(ISERROR(F4452*H4452+J4452),0,F4452*H4452+J4452))</f>
        <v>29426</v>
      </c>
      <c r="H4452" s="75" t="n">
        <f aca="false">IF(ISERROR(IF(F4452=0,0,設定!$H$3)),0,IF(F4452=0,0,設定!$H$3))</f>
        <v>0.6</v>
      </c>
      <c r="I4452" s="75" t="n">
        <f aca="false">IF(ISERROR(G4452/F4452),0,G4452/F4452)</f>
        <v>0.5058621282448</v>
      </c>
      <c r="J4452" s="76" t="n">
        <v>-5476</v>
      </c>
      <c r="K4452" s="68"/>
    </row>
    <row r="4453" customFormat="false" ht="13.5" hidden="false" customHeight="false" outlineLevel="0" collapsed="false">
      <c r="A4453" s="70" t="n">
        <v>4451</v>
      </c>
      <c r="B4453" s="71" t="n">
        <v>13</v>
      </c>
      <c r="C4453" s="71" t="n">
        <v>3</v>
      </c>
      <c r="D4453" s="71" t="n">
        <v>22</v>
      </c>
      <c r="E4453" s="72" t="n">
        <f aca="false">IF(OR(B4453=0,C4453=0,D4453=0),0,WEEKDAY(DATE(B4453+2000,C4453,D4453)))</f>
        <v>6</v>
      </c>
      <c r="F4453" s="73" t="n">
        <v>35152</v>
      </c>
      <c r="G4453" s="74" t="n">
        <f aca="false">IF(F4453=0,0,IF(ISERROR(F4453*H4453+J4453),0,F4453*H4453+J4453))</f>
        <v>21091.2</v>
      </c>
      <c r="H4453" s="75" t="n">
        <f aca="false">IF(ISERROR(IF(F4453=0,0,設定!$H$3)),0,IF(F4453=0,0,設定!$H$3))</f>
        <v>0.6</v>
      </c>
      <c r="I4453" s="75" t="n">
        <f aca="false">IF(ISERROR(G4453/F4453),0,G4453/F4453)</f>
        <v>0.6</v>
      </c>
      <c r="J4453" s="76"/>
      <c r="K4453" s="68"/>
    </row>
    <row r="4454" customFormat="false" ht="13.5" hidden="false" customHeight="false" outlineLevel="0" collapsed="false">
      <c r="A4454" s="70" t="n">
        <v>4452</v>
      </c>
      <c r="B4454" s="71" t="n">
        <v>13</v>
      </c>
      <c r="C4454" s="71" t="n">
        <v>3</v>
      </c>
      <c r="D4454" s="71" t="n">
        <v>23</v>
      </c>
      <c r="E4454" s="72" t="n">
        <f aca="false">IF(OR(B4454=0,C4454=0,D4454=0),0,WEEKDAY(DATE(B4454+2000,C4454,D4454)))</f>
        <v>7</v>
      </c>
      <c r="F4454" s="73" t="n">
        <v>78810</v>
      </c>
      <c r="G4454" s="74" t="n">
        <f aca="false">IF(F4454=0,0,IF(ISERROR(F4454*H4454+J4454),0,F4454*H4454+J4454))</f>
        <v>55003</v>
      </c>
      <c r="H4454" s="75" t="n">
        <f aca="false">IF(ISERROR(IF(F4454=0,0,設定!$H$3)),0,IF(F4454=0,0,設定!$H$3))</f>
        <v>0.6</v>
      </c>
      <c r="I4454" s="75" t="n">
        <f aca="false">IF(ISERROR(G4454/F4454),0,G4454/F4454)</f>
        <v>0.69791904580637</v>
      </c>
      <c r="J4454" s="76" t="n">
        <v>7717</v>
      </c>
      <c r="K4454" s="68"/>
    </row>
    <row r="4455" customFormat="false" ht="13.5" hidden="false" customHeight="false" outlineLevel="0" collapsed="false">
      <c r="A4455" s="70" t="n">
        <v>4453</v>
      </c>
      <c r="B4455" s="71" t="n">
        <v>13</v>
      </c>
      <c r="C4455" s="71" t="n">
        <v>3</v>
      </c>
      <c r="D4455" s="71" t="n">
        <v>23</v>
      </c>
      <c r="E4455" s="72" t="n">
        <f aca="false">IF(OR(B4455=0,C4455=0,D4455=0),0,WEEKDAY(DATE(B4455+2000,C4455,D4455)))</f>
        <v>7</v>
      </c>
      <c r="F4455" s="73" t="n">
        <v>85000</v>
      </c>
      <c r="G4455" s="74" t="n">
        <f aca="false">IF(F4455=0,0,IF(ISERROR(F4455*H4455+J4455),0,F4455*H4455+J4455))</f>
        <v>51000</v>
      </c>
      <c r="H4455" s="75" t="n">
        <f aca="false">IF(ISERROR(IF(F4455=0,0,設定!$H$3)),0,IF(F4455=0,0,設定!$H$3))</f>
        <v>0.6</v>
      </c>
      <c r="I4455" s="75" t="n">
        <f aca="false">IF(ISERROR(G4455/F4455),0,G4455/F4455)</f>
        <v>0.6</v>
      </c>
      <c r="J4455" s="76"/>
      <c r="K4455" s="68"/>
    </row>
    <row r="4456" customFormat="false" ht="13.5" hidden="false" customHeight="false" outlineLevel="0" collapsed="false">
      <c r="A4456" s="70" t="n">
        <v>4454</v>
      </c>
      <c r="B4456" s="71" t="n">
        <v>13</v>
      </c>
      <c r="C4456" s="71" t="n">
        <v>3</v>
      </c>
      <c r="D4456" s="71" t="n">
        <v>23</v>
      </c>
      <c r="E4456" s="72" t="n">
        <f aca="false">IF(OR(B4456=0,C4456=0,D4456=0),0,WEEKDAY(DATE(B4456+2000,C4456,D4456)))</f>
        <v>7</v>
      </c>
      <c r="F4456" s="73" t="n">
        <v>108990</v>
      </c>
      <c r="G4456" s="74" t="n">
        <f aca="false">IF(F4456=0,0,IF(ISERROR(F4456*H4456+J4456),0,F4456*H4456+J4456))</f>
        <v>65394</v>
      </c>
      <c r="H4456" s="75" t="n">
        <f aca="false">IF(ISERROR(IF(F4456=0,0,設定!$H$3)),0,IF(F4456=0,0,設定!$H$3))</f>
        <v>0.6</v>
      </c>
      <c r="I4456" s="75" t="n">
        <f aca="false">IF(ISERROR(G4456/F4456),0,G4456/F4456)</f>
        <v>0.6</v>
      </c>
      <c r="J4456" s="76"/>
      <c r="K4456" s="68"/>
    </row>
    <row r="4457" customFormat="false" ht="13.5" hidden="false" customHeight="false" outlineLevel="0" collapsed="false">
      <c r="A4457" s="70" t="n">
        <v>4455</v>
      </c>
      <c r="B4457" s="71" t="n">
        <v>13</v>
      </c>
      <c r="C4457" s="71" t="n">
        <v>3</v>
      </c>
      <c r="D4457" s="71" t="n">
        <v>23</v>
      </c>
      <c r="E4457" s="72" t="n">
        <f aca="false">IF(OR(B4457=0,C4457=0,D4457=0),0,WEEKDAY(DATE(B4457+2000,C4457,D4457)))</f>
        <v>7</v>
      </c>
      <c r="F4457" s="73" t="n">
        <v>57470</v>
      </c>
      <c r="G4457" s="74" t="n">
        <f aca="false">IF(F4457=0,0,IF(ISERROR(F4457*H4457+J4457),0,F4457*H4457+J4457))</f>
        <v>27252</v>
      </c>
      <c r="H4457" s="75" t="n">
        <f aca="false">IF(ISERROR(IF(F4457=0,0,設定!$H$3)),0,IF(F4457=0,0,設定!$H$3))</f>
        <v>0.6</v>
      </c>
      <c r="I4457" s="75" t="n">
        <f aca="false">IF(ISERROR(G4457/F4457),0,G4457/F4457)</f>
        <v>0.474195232295111</v>
      </c>
      <c r="J4457" s="76" t="n">
        <v>-7230</v>
      </c>
      <c r="K4457" s="68"/>
    </row>
    <row r="4458" customFormat="false" ht="13.5" hidden="false" customHeight="false" outlineLevel="0" collapsed="false">
      <c r="A4458" s="70" t="n">
        <v>4456</v>
      </c>
      <c r="B4458" s="71" t="n">
        <v>13</v>
      </c>
      <c r="C4458" s="71" t="n">
        <v>3</v>
      </c>
      <c r="D4458" s="71" t="n">
        <v>23</v>
      </c>
      <c r="E4458" s="72" t="n">
        <f aca="false">IF(OR(B4458=0,C4458=0,D4458=0),0,WEEKDAY(DATE(B4458+2000,C4458,D4458)))</f>
        <v>7</v>
      </c>
      <c r="F4458" s="73" t="n">
        <v>81407</v>
      </c>
      <c r="G4458" s="74" t="n">
        <f aca="false">IF(F4458=0,0,IF(ISERROR(F4458*H4458+J4458),0,F4458*H4458+J4458))</f>
        <v>48844.2</v>
      </c>
      <c r="H4458" s="75" t="n">
        <f aca="false">IF(ISERROR(IF(F4458=0,0,設定!$H$3)),0,IF(F4458=0,0,設定!$H$3))</f>
        <v>0.6</v>
      </c>
      <c r="I4458" s="75" t="n">
        <f aca="false">IF(ISERROR(G4458/F4458),0,G4458/F4458)</f>
        <v>0.6</v>
      </c>
      <c r="J4458" s="76"/>
      <c r="K4458" s="68"/>
    </row>
    <row r="4459" customFormat="false" ht="13.5" hidden="false" customHeight="false" outlineLevel="0" collapsed="false">
      <c r="A4459" s="70" t="n">
        <v>4457</v>
      </c>
      <c r="B4459" s="71" t="n">
        <v>13</v>
      </c>
      <c r="C4459" s="71" t="n">
        <v>3</v>
      </c>
      <c r="D4459" s="71" t="n">
        <v>23</v>
      </c>
      <c r="E4459" s="72" t="n">
        <f aca="false">IF(OR(B4459=0,C4459=0,D4459=0),0,WEEKDAY(DATE(B4459+2000,C4459,D4459)))</f>
        <v>7</v>
      </c>
      <c r="F4459" s="73" t="n">
        <v>134545</v>
      </c>
      <c r="G4459" s="74" t="n">
        <f aca="false">IF(F4459=0,0,IF(ISERROR(F4459*H4459+J4459),0,F4459*H4459+J4459))</f>
        <v>80727</v>
      </c>
      <c r="H4459" s="75" t="n">
        <f aca="false">IF(ISERROR(IF(F4459=0,0,設定!$H$3)),0,IF(F4459=0,0,設定!$H$3))</f>
        <v>0.6</v>
      </c>
      <c r="I4459" s="75" t="n">
        <f aca="false">IF(ISERROR(G4459/F4459),0,G4459/F4459)</f>
        <v>0.6</v>
      </c>
      <c r="J4459" s="76"/>
      <c r="K4459" s="68"/>
    </row>
    <row r="4460" customFormat="false" ht="13.5" hidden="false" customHeight="false" outlineLevel="0" collapsed="false">
      <c r="A4460" s="70" t="n">
        <v>4458</v>
      </c>
      <c r="B4460" s="71" t="n">
        <v>13</v>
      </c>
      <c r="C4460" s="71" t="n">
        <v>3</v>
      </c>
      <c r="D4460" s="71" t="n">
        <v>24</v>
      </c>
      <c r="E4460" s="72" t="n">
        <f aca="false">IF(OR(B4460=0,C4460=0,D4460=0),0,WEEKDAY(DATE(B4460+2000,C4460,D4460)))</f>
        <v>1</v>
      </c>
      <c r="F4460" s="73" t="n">
        <v>51700</v>
      </c>
      <c r="G4460" s="74" t="n">
        <f aca="false">IF(F4460=0,0,IF(ISERROR(F4460*H4460+J4460),0,F4460*H4460+J4460))</f>
        <v>40723</v>
      </c>
      <c r="H4460" s="75" t="n">
        <f aca="false">IF(ISERROR(IF(F4460=0,0,設定!$H$3)),0,IF(F4460=0,0,設定!$H$3))</f>
        <v>0.6</v>
      </c>
      <c r="I4460" s="75" t="n">
        <f aca="false">IF(ISERROR(G4460/F4460),0,G4460/F4460)</f>
        <v>0.787678916827853</v>
      </c>
      <c r="J4460" s="76" t="n">
        <v>9703</v>
      </c>
      <c r="K4460" s="68"/>
    </row>
    <row r="4461" customFormat="false" ht="13.5" hidden="false" customHeight="false" outlineLevel="0" collapsed="false">
      <c r="A4461" s="70" t="n">
        <v>4459</v>
      </c>
      <c r="B4461" s="71" t="n">
        <v>13</v>
      </c>
      <c r="C4461" s="71" t="n">
        <v>3</v>
      </c>
      <c r="D4461" s="71" t="n">
        <v>24</v>
      </c>
      <c r="E4461" s="72" t="n">
        <f aca="false">IF(OR(B4461=0,C4461=0,D4461=0),0,WEEKDAY(DATE(B4461+2000,C4461,D4461)))</f>
        <v>1</v>
      </c>
      <c r="F4461" s="73" t="n">
        <v>75900</v>
      </c>
      <c r="G4461" s="74" t="n">
        <f aca="false">IF(F4461=0,0,IF(ISERROR(F4461*H4461+J4461),0,F4461*H4461+J4461))</f>
        <v>45540</v>
      </c>
      <c r="H4461" s="75" t="n">
        <f aca="false">IF(ISERROR(IF(F4461=0,0,設定!$H$3)),0,IF(F4461=0,0,設定!$H$3))</f>
        <v>0.6</v>
      </c>
      <c r="I4461" s="75" t="n">
        <f aca="false">IF(ISERROR(G4461/F4461),0,G4461/F4461)</f>
        <v>0.6</v>
      </c>
      <c r="J4461" s="76"/>
      <c r="K4461" s="68"/>
    </row>
    <row r="4462" customFormat="false" ht="13.5" hidden="false" customHeight="false" outlineLevel="0" collapsed="false">
      <c r="A4462" s="70" t="n">
        <v>4460</v>
      </c>
      <c r="B4462" s="71" t="n">
        <v>13</v>
      </c>
      <c r="C4462" s="71" t="n">
        <v>3</v>
      </c>
      <c r="D4462" s="71" t="n">
        <v>24</v>
      </c>
      <c r="E4462" s="72" t="n">
        <f aca="false">IF(OR(B4462=0,C4462=0,D4462=0),0,WEEKDAY(DATE(B4462+2000,C4462,D4462)))</f>
        <v>1</v>
      </c>
      <c r="F4462" s="73" t="n">
        <v>119400</v>
      </c>
      <c r="G4462" s="74" t="n">
        <f aca="false">IF(F4462=0,0,IF(ISERROR(F4462*H4462+J4462),0,F4462*H4462+J4462))</f>
        <v>71640</v>
      </c>
      <c r="H4462" s="75" t="n">
        <f aca="false">IF(ISERROR(IF(F4462=0,0,設定!$H$3)),0,IF(F4462=0,0,設定!$H$3))</f>
        <v>0.6</v>
      </c>
      <c r="I4462" s="75" t="n">
        <f aca="false">IF(ISERROR(G4462/F4462),0,G4462/F4462)</f>
        <v>0.6</v>
      </c>
      <c r="J4462" s="76"/>
      <c r="K4462" s="68"/>
    </row>
    <row r="4463" customFormat="false" ht="13.5" hidden="false" customHeight="false" outlineLevel="0" collapsed="false">
      <c r="A4463" s="70" t="n">
        <v>4461</v>
      </c>
      <c r="B4463" s="71" t="n">
        <v>13</v>
      </c>
      <c r="C4463" s="71" t="n">
        <v>3</v>
      </c>
      <c r="D4463" s="71" t="n">
        <v>24</v>
      </c>
      <c r="E4463" s="72" t="n">
        <f aca="false">IF(OR(B4463=0,C4463=0,D4463=0),0,WEEKDAY(DATE(B4463+2000,C4463,D4463)))</f>
        <v>1</v>
      </c>
      <c r="F4463" s="73" t="n">
        <v>139630</v>
      </c>
      <c r="G4463" s="74" t="n">
        <f aca="false">IF(F4463=0,0,IF(ISERROR(F4463*H4463+J4463),0,F4463*H4463+J4463))</f>
        <v>73985</v>
      </c>
      <c r="H4463" s="75" t="n">
        <f aca="false">IF(ISERROR(IF(F4463=0,0,設定!$H$3)),0,IF(F4463=0,0,設定!$H$3))</f>
        <v>0.6</v>
      </c>
      <c r="I4463" s="75" t="n">
        <f aca="false">IF(ISERROR(G4463/F4463),0,G4463/F4463)</f>
        <v>0.529864642268853</v>
      </c>
      <c r="J4463" s="76" t="n">
        <v>-9793</v>
      </c>
      <c r="K4463" s="68"/>
    </row>
    <row r="4464" customFormat="false" ht="13.5" hidden="false" customHeight="false" outlineLevel="0" collapsed="false">
      <c r="A4464" s="70" t="n">
        <v>4462</v>
      </c>
      <c r="B4464" s="71" t="n">
        <v>13</v>
      </c>
      <c r="C4464" s="71" t="n">
        <v>3</v>
      </c>
      <c r="D4464" s="71" t="n">
        <v>24</v>
      </c>
      <c r="E4464" s="72" t="n">
        <f aca="false">IF(OR(B4464=0,C4464=0,D4464=0),0,WEEKDAY(DATE(B4464+2000,C4464,D4464)))</f>
        <v>1</v>
      </c>
      <c r="F4464" s="73" t="n">
        <v>68440</v>
      </c>
      <c r="G4464" s="74" t="n">
        <f aca="false">IF(F4464=0,0,IF(ISERROR(F4464*H4464+J4464),0,F4464*H4464+J4464))</f>
        <v>41064</v>
      </c>
      <c r="H4464" s="75" t="n">
        <f aca="false">IF(ISERROR(IF(F4464=0,0,設定!$H$3)),0,IF(F4464=0,0,設定!$H$3))</f>
        <v>0.6</v>
      </c>
      <c r="I4464" s="75" t="n">
        <f aca="false">IF(ISERROR(G4464/F4464),0,G4464/F4464)</f>
        <v>0.6</v>
      </c>
      <c r="J4464" s="76"/>
      <c r="K4464" s="68"/>
    </row>
    <row r="4465" customFormat="false" ht="13.5" hidden="false" customHeight="false" outlineLevel="0" collapsed="false">
      <c r="A4465" s="70" t="n">
        <v>4463</v>
      </c>
      <c r="B4465" s="71" t="n">
        <v>13</v>
      </c>
      <c r="C4465" s="71" t="n">
        <v>3</v>
      </c>
      <c r="D4465" s="71" t="n">
        <v>24</v>
      </c>
      <c r="E4465" s="72" t="n">
        <f aca="false">IF(OR(B4465=0,C4465=0,D4465=0),0,WEEKDAY(DATE(B4465+2000,C4465,D4465)))</f>
        <v>1</v>
      </c>
      <c r="F4465" s="73" t="n">
        <v>60173</v>
      </c>
      <c r="G4465" s="74" t="n">
        <f aca="false">IF(F4465=0,0,IF(ISERROR(F4465*H4465+J4465),0,F4465*H4465+J4465))</f>
        <v>36103.8</v>
      </c>
      <c r="H4465" s="75" t="n">
        <f aca="false">IF(ISERROR(IF(F4465=0,0,設定!$H$3)),0,IF(F4465=0,0,設定!$H$3))</f>
        <v>0.6</v>
      </c>
      <c r="I4465" s="75" t="n">
        <f aca="false">IF(ISERROR(G4465/F4465),0,G4465/F4465)</f>
        <v>0.6</v>
      </c>
      <c r="J4465" s="76"/>
      <c r="K4465" s="68"/>
    </row>
    <row r="4466" customFormat="false" ht="13.5" hidden="false" customHeight="false" outlineLevel="0" collapsed="false">
      <c r="A4466" s="70" t="n">
        <v>4464</v>
      </c>
      <c r="B4466" s="71" t="n">
        <v>13</v>
      </c>
      <c r="C4466" s="71" t="n">
        <v>3</v>
      </c>
      <c r="D4466" s="71" t="n">
        <v>25</v>
      </c>
      <c r="E4466" s="72" t="n">
        <f aca="false">IF(OR(B4466=0,C4466=0,D4466=0),0,WEEKDAY(DATE(B4466+2000,C4466,D4466)))</f>
        <v>2</v>
      </c>
      <c r="F4466" s="73" t="n">
        <v>98920</v>
      </c>
      <c r="G4466" s="74" t="n">
        <f aca="false">IF(F4466=0,0,IF(ISERROR(F4466*H4466+J4466),0,F4466*H4466+J4466))</f>
        <v>59352</v>
      </c>
      <c r="H4466" s="75" t="n">
        <f aca="false">IF(ISERROR(IF(F4466=0,0,設定!$H$3)),0,IF(F4466=0,0,設定!$H$3))</f>
        <v>0.6</v>
      </c>
      <c r="I4466" s="75" t="n">
        <f aca="false">IF(ISERROR(G4466/F4466),0,G4466/F4466)</f>
        <v>0.6</v>
      </c>
      <c r="J4466" s="76"/>
      <c r="K4466" s="68"/>
    </row>
    <row r="4467" customFormat="false" ht="13.5" hidden="false" customHeight="false" outlineLevel="0" collapsed="false">
      <c r="A4467" s="70" t="n">
        <v>4465</v>
      </c>
      <c r="B4467" s="71" t="n">
        <v>13</v>
      </c>
      <c r="C4467" s="71" t="n">
        <v>3</v>
      </c>
      <c r="D4467" s="71" t="n">
        <v>25</v>
      </c>
      <c r="E4467" s="72" t="n">
        <f aca="false">IF(OR(B4467=0,C4467=0,D4467=0),0,WEEKDAY(DATE(B4467+2000,C4467,D4467)))</f>
        <v>2</v>
      </c>
      <c r="F4467" s="73" t="n">
        <v>71100</v>
      </c>
      <c r="G4467" s="74" t="n">
        <f aca="false">IF(F4467=0,0,IF(ISERROR(F4467*H4467+J4467),0,F4467*H4467+J4467))</f>
        <v>42660</v>
      </c>
      <c r="H4467" s="75" t="n">
        <f aca="false">IF(ISERROR(IF(F4467=0,0,設定!$H$3)),0,IF(F4467=0,0,設定!$H$3))</f>
        <v>0.6</v>
      </c>
      <c r="I4467" s="75" t="n">
        <f aca="false">IF(ISERROR(G4467/F4467),0,G4467/F4467)</f>
        <v>0.6</v>
      </c>
      <c r="J4467" s="76"/>
      <c r="K4467" s="68"/>
    </row>
    <row r="4468" customFormat="false" ht="13.5" hidden="false" customHeight="false" outlineLevel="0" collapsed="false">
      <c r="A4468" s="70" t="n">
        <v>4466</v>
      </c>
      <c r="B4468" s="71" t="n">
        <v>13</v>
      </c>
      <c r="C4468" s="71" t="n">
        <v>3</v>
      </c>
      <c r="D4468" s="71" t="n">
        <v>25</v>
      </c>
      <c r="E4468" s="72" t="n">
        <f aca="false">IF(OR(B4468=0,C4468=0,D4468=0),0,WEEKDAY(DATE(B4468+2000,C4468,D4468)))</f>
        <v>2</v>
      </c>
      <c r="F4468" s="73" t="n">
        <v>95000</v>
      </c>
      <c r="G4468" s="74" t="n">
        <f aca="false">IF(F4468=0,0,IF(ISERROR(F4468*H4468+J4468),0,F4468*H4468+J4468))</f>
        <v>57000</v>
      </c>
      <c r="H4468" s="75" t="n">
        <f aca="false">IF(ISERROR(IF(F4468=0,0,設定!$H$3)),0,IF(F4468=0,0,設定!$H$3))</f>
        <v>0.6</v>
      </c>
      <c r="I4468" s="75" t="n">
        <f aca="false">IF(ISERROR(G4468/F4468),0,G4468/F4468)</f>
        <v>0.6</v>
      </c>
      <c r="J4468" s="76"/>
      <c r="K4468" s="68"/>
    </row>
    <row r="4469" customFormat="false" ht="13.5" hidden="false" customHeight="false" outlineLevel="0" collapsed="false">
      <c r="A4469" s="70" t="n">
        <v>4467</v>
      </c>
      <c r="B4469" s="71" t="n">
        <v>13</v>
      </c>
      <c r="C4469" s="71" t="n">
        <v>3</v>
      </c>
      <c r="D4469" s="71" t="n">
        <v>25</v>
      </c>
      <c r="E4469" s="72" t="n">
        <f aca="false">IF(OR(B4469=0,C4469=0,D4469=0),0,WEEKDAY(DATE(B4469+2000,C4469,D4469)))</f>
        <v>2</v>
      </c>
      <c r="F4469" s="73" t="n">
        <v>147630</v>
      </c>
      <c r="G4469" s="74" t="n">
        <f aca="false">IF(F4469=0,0,IF(ISERROR(F4469*H4469+J4469),0,F4469*H4469+J4469))</f>
        <v>97260</v>
      </c>
      <c r="H4469" s="75" t="n">
        <f aca="false">IF(ISERROR(IF(F4469=0,0,設定!$H$3)),0,IF(F4469=0,0,設定!$H$3))</f>
        <v>0.6</v>
      </c>
      <c r="I4469" s="75" t="n">
        <f aca="false">IF(ISERROR(G4469/F4469),0,G4469/F4469)</f>
        <v>0.658809185124975</v>
      </c>
      <c r="J4469" s="76" t="n">
        <v>8682</v>
      </c>
      <c r="K4469" s="68"/>
    </row>
    <row r="4470" customFormat="false" ht="13.5" hidden="false" customHeight="false" outlineLevel="0" collapsed="false">
      <c r="A4470" s="70" t="n">
        <v>4468</v>
      </c>
      <c r="B4470" s="71" t="n">
        <v>13</v>
      </c>
      <c r="C4470" s="71" t="n">
        <v>3</v>
      </c>
      <c r="D4470" s="71" t="n">
        <v>25</v>
      </c>
      <c r="E4470" s="72" t="n">
        <f aca="false">IF(OR(B4470=0,C4470=0,D4470=0),0,WEEKDAY(DATE(B4470+2000,C4470,D4470)))</f>
        <v>2</v>
      </c>
      <c r="F4470" s="73" t="n">
        <v>128196</v>
      </c>
      <c r="G4470" s="74" t="n">
        <f aca="false">IF(F4470=0,0,IF(ISERROR(F4470*H4470+J4470),0,F4470*H4470+J4470))</f>
        <v>76917.6</v>
      </c>
      <c r="H4470" s="75" t="n">
        <f aca="false">IF(ISERROR(IF(F4470=0,0,設定!$H$3)),0,IF(F4470=0,0,設定!$H$3))</f>
        <v>0.6</v>
      </c>
      <c r="I4470" s="75" t="n">
        <f aca="false">IF(ISERROR(G4470/F4470),0,G4470/F4470)</f>
        <v>0.6</v>
      </c>
      <c r="J4470" s="76"/>
      <c r="K4470" s="68"/>
    </row>
    <row r="4471" customFormat="false" ht="13.5" hidden="false" customHeight="false" outlineLevel="0" collapsed="false">
      <c r="A4471" s="70" t="n">
        <v>4469</v>
      </c>
      <c r="B4471" s="71" t="n">
        <v>13</v>
      </c>
      <c r="C4471" s="71" t="n">
        <v>3</v>
      </c>
      <c r="D4471" s="71" t="n">
        <v>25</v>
      </c>
      <c r="E4471" s="72" t="n">
        <f aca="false">IF(OR(B4471=0,C4471=0,D4471=0),0,WEEKDAY(DATE(B4471+2000,C4471,D4471)))</f>
        <v>2</v>
      </c>
      <c r="F4471" s="73" t="n">
        <v>60300</v>
      </c>
      <c r="G4471" s="74" t="n">
        <f aca="false">IF(F4471=0,0,IF(ISERROR(F4471*H4471+J4471),0,F4471*H4471+J4471))</f>
        <v>36180</v>
      </c>
      <c r="H4471" s="75" t="n">
        <f aca="false">IF(ISERROR(IF(F4471=0,0,設定!$H$3)),0,IF(F4471=0,0,設定!$H$3))</f>
        <v>0.6</v>
      </c>
      <c r="I4471" s="75" t="n">
        <f aca="false">IF(ISERROR(G4471/F4471),0,G4471/F4471)</f>
        <v>0.6</v>
      </c>
      <c r="J4471" s="76"/>
      <c r="K4471" s="68"/>
    </row>
    <row r="4472" customFormat="false" ht="13.5" hidden="false" customHeight="false" outlineLevel="0" collapsed="false">
      <c r="A4472" s="70" t="n">
        <v>4470</v>
      </c>
      <c r="B4472" s="71" t="n">
        <v>13</v>
      </c>
      <c r="C4472" s="71" t="n">
        <v>3</v>
      </c>
      <c r="D4472" s="71" t="n">
        <v>26</v>
      </c>
      <c r="E4472" s="72" t="n">
        <f aca="false">IF(OR(B4472=0,C4472=0,D4472=0),0,WEEKDAY(DATE(B4472+2000,C4472,D4472)))</f>
        <v>3</v>
      </c>
      <c r="F4472" s="73" t="n">
        <v>72340</v>
      </c>
      <c r="G4472" s="74" t="n">
        <f aca="false">IF(F4472=0,0,IF(ISERROR(F4472*H4472+J4472),0,F4472*H4472+J4472))</f>
        <v>52633</v>
      </c>
      <c r="H4472" s="75" t="n">
        <f aca="false">IF(ISERROR(IF(F4472=0,0,設定!$H$3)),0,IF(F4472=0,0,設定!$H$3))</f>
        <v>0.6</v>
      </c>
      <c r="I4472" s="75" t="n">
        <f aca="false">IF(ISERROR(G4472/F4472),0,G4472/F4472)</f>
        <v>0.727578103400608</v>
      </c>
      <c r="J4472" s="76" t="n">
        <v>9229</v>
      </c>
      <c r="K4472" s="68"/>
    </row>
    <row r="4473" customFormat="false" ht="13.5" hidden="false" customHeight="false" outlineLevel="0" collapsed="false">
      <c r="A4473" s="70" t="n">
        <v>4471</v>
      </c>
      <c r="B4473" s="71" t="n">
        <v>13</v>
      </c>
      <c r="C4473" s="71" t="n">
        <v>3</v>
      </c>
      <c r="D4473" s="71" t="n">
        <v>26</v>
      </c>
      <c r="E4473" s="72" t="n">
        <f aca="false">IF(OR(B4473=0,C4473=0,D4473=0),0,WEEKDAY(DATE(B4473+2000,C4473,D4473)))</f>
        <v>3</v>
      </c>
      <c r="F4473" s="73" t="n">
        <v>53665</v>
      </c>
      <c r="G4473" s="74" t="n">
        <f aca="false">IF(F4473=0,0,IF(ISERROR(F4473*H4473+J4473),0,F4473*H4473+J4473))</f>
        <v>32199</v>
      </c>
      <c r="H4473" s="75" t="n">
        <f aca="false">IF(ISERROR(IF(F4473=0,0,設定!$H$3)),0,IF(F4473=0,0,設定!$H$3))</f>
        <v>0.6</v>
      </c>
      <c r="I4473" s="75" t="n">
        <f aca="false">IF(ISERROR(G4473/F4473),0,G4473/F4473)</f>
        <v>0.6</v>
      </c>
      <c r="J4473" s="76"/>
      <c r="K4473" s="68"/>
    </row>
    <row r="4474" customFormat="false" ht="13.5" hidden="false" customHeight="false" outlineLevel="0" collapsed="false">
      <c r="A4474" s="70" t="n">
        <v>4472</v>
      </c>
      <c r="B4474" s="71" t="n">
        <v>13</v>
      </c>
      <c r="C4474" s="71" t="n">
        <v>3</v>
      </c>
      <c r="D4474" s="71" t="n">
        <v>26</v>
      </c>
      <c r="E4474" s="72" t="n">
        <f aca="false">IF(OR(B4474=0,C4474=0,D4474=0),0,WEEKDAY(DATE(B4474+2000,C4474,D4474)))</f>
        <v>3</v>
      </c>
      <c r="F4474" s="73" t="n">
        <v>45700</v>
      </c>
      <c r="G4474" s="74" t="n">
        <f aca="false">IF(F4474=0,0,IF(ISERROR(F4474*H4474+J4474),0,F4474*H4474+J4474))</f>
        <v>27420</v>
      </c>
      <c r="H4474" s="75" t="n">
        <f aca="false">IF(ISERROR(IF(F4474=0,0,設定!$H$3)),0,IF(F4474=0,0,設定!$H$3))</f>
        <v>0.6</v>
      </c>
      <c r="I4474" s="75" t="n">
        <f aca="false">IF(ISERROR(G4474/F4474),0,G4474/F4474)</f>
        <v>0.6</v>
      </c>
      <c r="J4474" s="76"/>
      <c r="K4474" s="68"/>
    </row>
    <row r="4475" customFormat="false" ht="13.5" hidden="false" customHeight="false" outlineLevel="0" collapsed="false">
      <c r="A4475" s="70" t="n">
        <v>4473</v>
      </c>
      <c r="B4475" s="71" t="n">
        <v>13</v>
      </c>
      <c r="C4475" s="71" t="n">
        <v>3</v>
      </c>
      <c r="D4475" s="71" t="n">
        <v>26</v>
      </c>
      <c r="E4475" s="72" t="n">
        <f aca="false">IF(OR(B4475=0,C4475=0,D4475=0),0,WEEKDAY(DATE(B4475+2000,C4475,D4475)))</f>
        <v>3</v>
      </c>
      <c r="F4475" s="73" t="n">
        <v>64370</v>
      </c>
      <c r="G4475" s="74" t="n">
        <f aca="false">IF(F4475=0,0,IF(ISERROR(F4475*H4475+J4475),0,F4475*H4475+J4475))</f>
        <v>47863</v>
      </c>
      <c r="H4475" s="75" t="n">
        <f aca="false">IF(ISERROR(IF(F4475=0,0,設定!$H$3)),0,IF(F4475=0,0,設定!$H$3))</f>
        <v>0.6</v>
      </c>
      <c r="I4475" s="75" t="n">
        <f aca="false">IF(ISERROR(G4475/F4475),0,G4475/F4475)</f>
        <v>0.743560664906012</v>
      </c>
      <c r="J4475" s="76" t="n">
        <v>9241</v>
      </c>
      <c r="K4475" s="68"/>
    </row>
    <row r="4476" customFormat="false" ht="13.5" hidden="false" customHeight="false" outlineLevel="0" collapsed="false">
      <c r="A4476" s="70" t="n">
        <v>4474</v>
      </c>
      <c r="B4476" s="71" t="n">
        <v>13</v>
      </c>
      <c r="C4476" s="71" t="n">
        <v>3</v>
      </c>
      <c r="D4476" s="71" t="n">
        <v>26</v>
      </c>
      <c r="E4476" s="72" t="n">
        <f aca="false">IF(OR(B4476=0,C4476=0,D4476=0),0,WEEKDAY(DATE(B4476+2000,C4476,D4476)))</f>
        <v>3</v>
      </c>
      <c r="F4476" s="73" t="n">
        <v>30000</v>
      </c>
      <c r="G4476" s="74" t="n">
        <f aca="false">IF(F4476=0,0,IF(ISERROR(F4476*H4476+J4476),0,F4476*H4476+J4476))</f>
        <v>18000</v>
      </c>
      <c r="H4476" s="75" t="n">
        <f aca="false">IF(ISERROR(IF(F4476=0,0,設定!$H$3)),0,IF(F4476=0,0,設定!$H$3))</f>
        <v>0.6</v>
      </c>
      <c r="I4476" s="75" t="n">
        <f aca="false">IF(ISERROR(G4476/F4476),0,G4476/F4476)</f>
        <v>0.6</v>
      </c>
      <c r="J4476" s="76"/>
      <c r="K4476" s="68"/>
    </row>
    <row r="4477" customFormat="false" ht="13.5" hidden="false" customHeight="false" outlineLevel="0" collapsed="false">
      <c r="A4477" s="70" t="n">
        <v>4475</v>
      </c>
      <c r="B4477" s="71" t="n">
        <v>13</v>
      </c>
      <c r="C4477" s="71" t="n">
        <v>3</v>
      </c>
      <c r="D4477" s="71" t="n">
        <v>27</v>
      </c>
      <c r="E4477" s="72" t="n">
        <f aca="false">IF(OR(B4477=0,C4477=0,D4477=0),0,WEEKDAY(DATE(B4477+2000,C4477,D4477)))</f>
        <v>4</v>
      </c>
      <c r="F4477" s="73" t="n">
        <v>79200</v>
      </c>
      <c r="G4477" s="74" t="n">
        <f aca="false">IF(F4477=0,0,IF(ISERROR(F4477*H4477+J4477),0,F4477*H4477+J4477))</f>
        <v>47520</v>
      </c>
      <c r="H4477" s="75" t="n">
        <f aca="false">IF(ISERROR(IF(F4477=0,0,設定!$H$3)),0,IF(F4477=0,0,設定!$H$3))</f>
        <v>0.6</v>
      </c>
      <c r="I4477" s="75" t="n">
        <f aca="false">IF(ISERROR(G4477/F4477),0,G4477/F4477)</f>
        <v>0.6</v>
      </c>
      <c r="J4477" s="76"/>
      <c r="K4477" s="68"/>
    </row>
    <row r="4478" customFormat="false" ht="13.5" hidden="false" customHeight="false" outlineLevel="0" collapsed="false">
      <c r="A4478" s="70" t="n">
        <v>4476</v>
      </c>
      <c r="B4478" s="71" t="n">
        <v>13</v>
      </c>
      <c r="C4478" s="71" t="n">
        <v>3</v>
      </c>
      <c r="D4478" s="71" t="n">
        <v>27</v>
      </c>
      <c r="E4478" s="72" t="n">
        <f aca="false">IF(OR(B4478=0,C4478=0,D4478=0),0,WEEKDAY(DATE(B4478+2000,C4478,D4478)))</f>
        <v>4</v>
      </c>
      <c r="F4478" s="73" t="n">
        <v>108490</v>
      </c>
      <c r="G4478" s="74" t="n">
        <f aca="false">IF(F4478=0,0,IF(ISERROR(F4478*H4478+J4478),0,F4478*H4478+J4478))</f>
        <v>59673</v>
      </c>
      <c r="H4478" s="75" t="n">
        <f aca="false">IF(ISERROR(IF(F4478=0,0,設定!$H$3)),0,IF(F4478=0,0,設定!$H$3))</f>
        <v>0.6</v>
      </c>
      <c r="I4478" s="75" t="n">
        <f aca="false">IF(ISERROR(G4478/F4478),0,G4478/F4478)</f>
        <v>0.550032261037884</v>
      </c>
      <c r="J4478" s="76" t="n">
        <v>-5421</v>
      </c>
      <c r="K4478" s="68"/>
    </row>
    <row r="4479" customFormat="false" ht="13.5" hidden="false" customHeight="false" outlineLevel="0" collapsed="false">
      <c r="A4479" s="70" t="n">
        <v>4477</v>
      </c>
      <c r="B4479" s="71" t="n">
        <v>13</v>
      </c>
      <c r="C4479" s="71" t="n">
        <v>3</v>
      </c>
      <c r="D4479" s="71" t="n">
        <v>27</v>
      </c>
      <c r="E4479" s="72" t="n">
        <f aca="false">IF(OR(B4479=0,C4479=0,D4479=0),0,WEEKDAY(DATE(B4479+2000,C4479,D4479)))</f>
        <v>4</v>
      </c>
      <c r="F4479" s="73" t="n">
        <v>62700</v>
      </c>
      <c r="G4479" s="74" t="n">
        <f aca="false">IF(F4479=0,0,IF(ISERROR(F4479*H4479+J4479),0,F4479*H4479+J4479))</f>
        <v>37620</v>
      </c>
      <c r="H4479" s="75" t="n">
        <f aca="false">IF(ISERROR(IF(F4479=0,0,設定!$H$3)),0,IF(F4479=0,0,設定!$H$3))</f>
        <v>0.6</v>
      </c>
      <c r="I4479" s="75" t="n">
        <f aca="false">IF(ISERROR(G4479/F4479),0,G4479/F4479)</f>
        <v>0.6</v>
      </c>
      <c r="J4479" s="76"/>
      <c r="K4479" s="68"/>
    </row>
    <row r="4480" customFormat="false" ht="13.5" hidden="false" customHeight="false" outlineLevel="0" collapsed="false">
      <c r="A4480" s="70" t="n">
        <v>4478</v>
      </c>
      <c r="B4480" s="71" t="n">
        <v>13</v>
      </c>
      <c r="C4480" s="71" t="n">
        <v>3</v>
      </c>
      <c r="D4480" s="71" t="n">
        <v>27</v>
      </c>
      <c r="E4480" s="72" t="n">
        <f aca="false">IF(OR(B4480=0,C4480=0,D4480=0),0,WEEKDAY(DATE(B4480+2000,C4480,D4480)))</f>
        <v>4</v>
      </c>
      <c r="F4480" s="73" t="n">
        <v>31470</v>
      </c>
      <c r="G4480" s="74" t="n">
        <f aca="false">IF(F4480=0,0,IF(ISERROR(F4480*H4480+J4480),0,F4480*H4480+J4480))</f>
        <v>18882</v>
      </c>
      <c r="H4480" s="75" t="n">
        <f aca="false">IF(ISERROR(IF(F4480=0,0,設定!$H$3)),0,IF(F4480=0,0,設定!$H$3))</f>
        <v>0.6</v>
      </c>
      <c r="I4480" s="75" t="n">
        <f aca="false">IF(ISERROR(G4480/F4480),0,G4480/F4480)</f>
        <v>0.6</v>
      </c>
      <c r="J4480" s="76"/>
      <c r="K4480" s="68"/>
    </row>
    <row r="4481" customFormat="false" ht="13.5" hidden="false" customHeight="false" outlineLevel="0" collapsed="false">
      <c r="A4481" s="70" t="n">
        <v>4479</v>
      </c>
      <c r="B4481" s="71" t="n">
        <v>13</v>
      </c>
      <c r="C4481" s="71" t="n">
        <v>3</v>
      </c>
      <c r="D4481" s="71" t="n">
        <v>27</v>
      </c>
      <c r="E4481" s="72" t="n">
        <f aca="false">IF(OR(B4481=0,C4481=0,D4481=0),0,WEEKDAY(DATE(B4481+2000,C4481,D4481)))</f>
        <v>4</v>
      </c>
      <c r="F4481" s="73" t="n">
        <v>105522</v>
      </c>
      <c r="G4481" s="74" t="n">
        <f aca="false">IF(F4481=0,0,IF(ISERROR(F4481*H4481+J4481),0,F4481*H4481+J4481))</f>
        <v>63313.2</v>
      </c>
      <c r="H4481" s="75" t="n">
        <f aca="false">IF(ISERROR(IF(F4481=0,0,設定!$H$3)),0,IF(F4481=0,0,設定!$H$3))</f>
        <v>0.6</v>
      </c>
      <c r="I4481" s="75" t="n">
        <f aca="false">IF(ISERROR(G4481/F4481),0,G4481/F4481)</f>
        <v>0.6</v>
      </c>
      <c r="J4481" s="76"/>
      <c r="K4481" s="68"/>
    </row>
    <row r="4482" customFormat="false" ht="13.5" hidden="false" customHeight="false" outlineLevel="0" collapsed="false">
      <c r="A4482" s="70" t="n">
        <v>4480</v>
      </c>
      <c r="B4482" s="71" t="n">
        <v>13</v>
      </c>
      <c r="C4482" s="71" t="n">
        <v>3</v>
      </c>
      <c r="D4482" s="71" t="n">
        <v>27</v>
      </c>
      <c r="E4482" s="72" t="n">
        <f aca="false">IF(OR(B4482=0,C4482=0,D4482=0),0,WEEKDAY(DATE(B4482+2000,C4482,D4482)))</f>
        <v>4</v>
      </c>
      <c r="F4482" s="73" t="n">
        <v>67400</v>
      </c>
      <c r="G4482" s="74" t="n">
        <f aca="false">IF(F4482=0,0,IF(ISERROR(F4482*H4482+J4482),0,F4482*H4482+J4482))</f>
        <v>40440</v>
      </c>
      <c r="H4482" s="75" t="n">
        <f aca="false">IF(ISERROR(IF(F4482=0,0,設定!$H$3)),0,IF(F4482=0,0,設定!$H$3))</f>
        <v>0.6</v>
      </c>
      <c r="I4482" s="75" t="n">
        <f aca="false">IF(ISERROR(G4482/F4482),0,G4482/F4482)</f>
        <v>0.6</v>
      </c>
      <c r="J4482" s="76"/>
      <c r="K4482" s="68"/>
    </row>
    <row r="4483" customFormat="false" ht="13.5" hidden="false" customHeight="false" outlineLevel="0" collapsed="false">
      <c r="A4483" s="70" t="n">
        <v>4481</v>
      </c>
      <c r="B4483" s="71" t="n">
        <v>13</v>
      </c>
      <c r="C4483" s="71" t="n">
        <v>3</v>
      </c>
      <c r="D4483" s="71" t="n">
        <v>28</v>
      </c>
      <c r="E4483" s="72" t="n">
        <f aca="false">IF(OR(B4483=0,C4483=0,D4483=0),0,WEEKDAY(DATE(B4483+2000,C4483,D4483)))</f>
        <v>5</v>
      </c>
      <c r="F4483" s="73" t="n">
        <v>107389</v>
      </c>
      <c r="G4483" s="74" t="n">
        <f aca="false">IF(F4483=0,0,IF(ISERROR(F4483*H4483+J4483),0,F4483*H4483+J4483))</f>
        <v>64433.4</v>
      </c>
      <c r="H4483" s="75" t="n">
        <f aca="false">IF(ISERROR(IF(F4483=0,0,設定!$H$3)),0,IF(F4483=0,0,設定!$H$3))</f>
        <v>0.6</v>
      </c>
      <c r="I4483" s="75" t="n">
        <f aca="false">IF(ISERROR(G4483/F4483),0,G4483/F4483)</f>
        <v>0.6</v>
      </c>
      <c r="J4483" s="76"/>
      <c r="K4483" s="68"/>
    </row>
    <row r="4484" customFormat="false" ht="13.5" hidden="false" customHeight="false" outlineLevel="0" collapsed="false">
      <c r="A4484" s="70" t="n">
        <v>4482</v>
      </c>
      <c r="B4484" s="71" t="n">
        <v>13</v>
      </c>
      <c r="C4484" s="71" t="n">
        <v>3</v>
      </c>
      <c r="D4484" s="71" t="n">
        <v>28</v>
      </c>
      <c r="E4484" s="72" t="n">
        <f aca="false">IF(OR(B4484=0,C4484=0,D4484=0),0,WEEKDAY(DATE(B4484+2000,C4484,D4484)))</f>
        <v>5</v>
      </c>
      <c r="F4484" s="73" t="n">
        <v>126400</v>
      </c>
      <c r="G4484" s="74" t="n">
        <f aca="false">IF(F4484=0,0,IF(ISERROR(F4484*H4484+J4484),0,F4484*H4484+J4484))</f>
        <v>75840</v>
      </c>
      <c r="H4484" s="75" t="n">
        <f aca="false">IF(ISERROR(IF(F4484=0,0,設定!$H$3)),0,IF(F4484=0,0,設定!$H$3))</f>
        <v>0.6</v>
      </c>
      <c r="I4484" s="75" t="n">
        <f aca="false">IF(ISERROR(G4484/F4484),0,G4484/F4484)</f>
        <v>0.6</v>
      </c>
      <c r="J4484" s="76"/>
      <c r="K4484" s="68"/>
    </row>
    <row r="4485" customFormat="false" ht="13.5" hidden="false" customHeight="false" outlineLevel="0" collapsed="false">
      <c r="A4485" s="70" t="n">
        <v>4483</v>
      </c>
      <c r="B4485" s="71" t="n">
        <v>13</v>
      </c>
      <c r="C4485" s="71" t="n">
        <v>3</v>
      </c>
      <c r="D4485" s="71" t="n">
        <v>28</v>
      </c>
      <c r="E4485" s="72" t="n">
        <f aca="false">IF(OR(B4485=0,C4485=0,D4485=0),0,WEEKDAY(DATE(B4485+2000,C4485,D4485)))</f>
        <v>5</v>
      </c>
      <c r="F4485" s="73" t="n">
        <v>58786</v>
      </c>
      <c r="G4485" s="74" t="n">
        <f aca="false">IF(F4485=0,0,IF(ISERROR(F4485*H4485+J4485),0,F4485*H4485+J4485))</f>
        <v>35271.6</v>
      </c>
      <c r="H4485" s="75" t="n">
        <f aca="false">IF(ISERROR(IF(F4485=0,0,設定!$H$3)),0,IF(F4485=0,0,設定!$H$3))</f>
        <v>0.6</v>
      </c>
      <c r="I4485" s="75" t="n">
        <f aca="false">IF(ISERROR(G4485/F4485),0,G4485/F4485)</f>
        <v>0.6</v>
      </c>
      <c r="J4485" s="76"/>
      <c r="K4485" s="68"/>
    </row>
    <row r="4486" customFormat="false" ht="13.5" hidden="false" customHeight="false" outlineLevel="0" collapsed="false">
      <c r="A4486" s="70" t="n">
        <v>4484</v>
      </c>
      <c r="B4486" s="71" t="n">
        <v>13</v>
      </c>
      <c r="C4486" s="71" t="n">
        <v>3</v>
      </c>
      <c r="D4486" s="71" t="n">
        <v>28</v>
      </c>
      <c r="E4486" s="72" t="n">
        <f aca="false">IF(OR(B4486=0,C4486=0,D4486=0),0,WEEKDAY(DATE(B4486+2000,C4486,D4486)))</f>
        <v>5</v>
      </c>
      <c r="F4486" s="73" t="n">
        <v>106800</v>
      </c>
      <c r="G4486" s="74" t="n">
        <f aca="false">IF(F4486=0,0,IF(ISERROR(F4486*H4486+J4486),0,F4486*H4486+J4486))</f>
        <v>64080</v>
      </c>
      <c r="H4486" s="75" t="n">
        <f aca="false">IF(ISERROR(IF(F4486=0,0,設定!$H$3)),0,IF(F4486=0,0,設定!$H$3))</f>
        <v>0.6</v>
      </c>
      <c r="I4486" s="75" t="n">
        <f aca="false">IF(ISERROR(G4486/F4486),0,G4486/F4486)</f>
        <v>0.6</v>
      </c>
      <c r="J4486" s="76"/>
      <c r="K4486" s="68"/>
    </row>
    <row r="4487" customFormat="false" ht="13.5" hidden="false" customHeight="false" outlineLevel="0" collapsed="false">
      <c r="A4487" s="70" t="n">
        <v>4485</v>
      </c>
      <c r="B4487" s="71" t="n">
        <v>13</v>
      </c>
      <c r="C4487" s="71" t="n">
        <v>3</v>
      </c>
      <c r="D4487" s="71" t="n">
        <v>28</v>
      </c>
      <c r="E4487" s="72" t="n">
        <f aca="false">IF(OR(B4487=0,C4487=0,D4487=0),0,WEEKDAY(DATE(B4487+2000,C4487,D4487)))</f>
        <v>5</v>
      </c>
      <c r="F4487" s="73" t="n">
        <v>115890</v>
      </c>
      <c r="G4487" s="74" t="n">
        <f aca="false">IF(F4487=0,0,IF(ISERROR(F4487*H4487+J4487),0,F4487*H4487+J4487))</f>
        <v>74564</v>
      </c>
      <c r="H4487" s="75" t="n">
        <f aca="false">IF(ISERROR(IF(F4487=0,0,設定!$H$3)),0,IF(F4487=0,0,設定!$H$3))</f>
        <v>0.6</v>
      </c>
      <c r="I4487" s="75" t="n">
        <f aca="false">IF(ISERROR(G4487/F4487),0,G4487/F4487)</f>
        <v>0.643403227198205</v>
      </c>
      <c r="J4487" s="76" t="n">
        <v>5030</v>
      </c>
      <c r="K4487" s="68"/>
    </row>
    <row r="4488" customFormat="false" ht="13.5" hidden="false" customHeight="false" outlineLevel="0" collapsed="false">
      <c r="A4488" s="70" t="n">
        <v>4486</v>
      </c>
      <c r="B4488" s="71" t="n">
        <v>13</v>
      </c>
      <c r="C4488" s="71" t="n">
        <v>3</v>
      </c>
      <c r="D4488" s="71" t="n">
        <v>29</v>
      </c>
      <c r="E4488" s="72" t="n">
        <f aca="false">IF(OR(B4488=0,C4488=0,D4488=0),0,WEEKDAY(DATE(B4488+2000,C4488,D4488)))</f>
        <v>6</v>
      </c>
      <c r="F4488" s="73" t="n">
        <v>153805</v>
      </c>
      <c r="G4488" s="74" t="n">
        <f aca="false">IF(F4488=0,0,IF(ISERROR(F4488*H4488+J4488),0,F4488*H4488+J4488))</f>
        <v>92283</v>
      </c>
      <c r="H4488" s="75" t="n">
        <f aca="false">IF(ISERROR(IF(F4488=0,0,設定!$H$3)),0,IF(F4488=0,0,設定!$H$3))</f>
        <v>0.6</v>
      </c>
      <c r="I4488" s="75" t="n">
        <f aca="false">IF(ISERROR(G4488/F4488),0,G4488/F4488)</f>
        <v>0.6</v>
      </c>
      <c r="J4488" s="76"/>
      <c r="K4488" s="68"/>
    </row>
    <row r="4489" customFormat="false" ht="13.5" hidden="false" customHeight="false" outlineLevel="0" collapsed="false">
      <c r="A4489" s="70" t="n">
        <v>4487</v>
      </c>
      <c r="B4489" s="71" t="n">
        <v>13</v>
      </c>
      <c r="C4489" s="71" t="n">
        <v>3</v>
      </c>
      <c r="D4489" s="71" t="n">
        <v>29</v>
      </c>
      <c r="E4489" s="72" t="n">
        <f aca="false">IF(OR(B4489=0,C4489=0,D4489=0),0,WEEKDAY(DATE(B4489+2000,C4489,D4489)))</f>
        <v>6</v>
      </c>
      <c r="F4489" s="73" t="n">
        <v>99400</v>
      </c>
      <c r="G4489" s="74" t="n">
        <f aca="false">IF(F4489=0,0,IF(ISERROR(F4489*H4489+J4489),0,F4489*H4489+J4489))</f>
        <v>59640</v>
      </c>
      <c r="H4489" s="75" t="n">
        <f aca="false">IF(ISERROR(IF(F4489=0,0,設定!$H$3)),0,IF(F4489=0,0,設定!$H$3))</f>
        <v>0.6</v>
      </c>
      <c r="I4489" s="75" t="n">
        <f aca="false">IF(ISERROR(G4489/F4489),0,G4489/F4489)</f>
        <v>0.6</v>
      </c>
      <c r="J4489" s="76"/>
      <c r="K4489" s="68"/>
    </row>
    <row r="4490" customFormat="false" ht="13.5" hidden="false" customHeight="false" outlineLevel="0" collapsed="false">
      <c r="A4490" s="70" t="n">
        <v>4488</v>
      </c>
      <c r="B4490" s="71" t="n">
        <v>13</v>
      </c>
      <c r="C4490" s="71" t="n">
        <v>3</v>
      </c>
      <c r="D4490" s="71" t="n">
        <v>29</v>
      </c>
      <c r="E4490" s="72" t="n">
        <f aca="false">IF(OR(B4490=0,C4490=0,D4490=0),0,WEEKDAY(DATE(B4490+2000,C4490,D4490)))</f>
        <v>6</v>
      </c>
      <c r="F4490" s="73" t="n">
        <v>59540</v>
      </c>
      <c r="G4490" s="74" t="n">
        <f aca="false">IF(F4490=0,0,IF(ISERROR(F4490*H4490+J4490),0,F4490*H4490+J4490))</f>
        <v>41270</v>
      </c>
      <c r="H4490" s="75" t="n">
        <f aca="false">IF(ISERROR(IF(F4490=0,0,設定!$H$3)),0,IF(F4490=0,0,設定!$H$3))</f>
        <v>0.6</v>
      </c>
      <c r="I4490" s="75" t="n">
        <f aca="false">IF(ISERROR(G4490/F4490),0,G4490/F4490)</f>
        <v>0.693147463889822</v>
      </c>
      <c r="J4490" s="76" t="n">
        <v>5546</v>
      </c>
      <c r="K4490" s="68"/>
    </row>
    <row r="4491" customFormat="false" ht="13.5" hidden="false" customHeight="false" outlineLevel="0" collapsed="false">
      <c r="A4491" s="70" t="n">
        <v>4489</v>
      </c>
      <c r="B4491" s="71" t="n">
        <v>13</v>
      </c>
      <c r="C4491" s="71" t="n">
        <v>3</v>
      </c>
      <c r="D4491" s="71" t="n">
        <v>29</v>
      </c>
      <c r="E4491" s="72" t="n">
        <f aca="false">IF(OR(B4491=0,C4491=0,D4491=0),0,WEEKDAY(DATE(B4491+2000,C4491,D4491)))</f>
        <v>6</v>
      </c>
      <c r="F4491" s="73" t="n">
        <v>91910</v>
      </c>
      <c r="G4491" s="74" t="n">
        <f aca="false">IF(F4491=0,0,IF(ISERROR(F4491*H4491+J4491),0,F4491*H4491+J4491))</f>
        <v>47667</v>
      </c>
      <c r="H4491" s="75" t="n">
        <f aca="false">IF(ISERROR(IF(F4491=0,0,設定!$H$3)),0,IF(F4491=0,0,設定!$H$3))</f>
        <v>0.6</v>
      </c>
      <c r="I4491" s="75" t="n">
        <f aca="false">IF(ISERROR(G4491/F4491),0,G4491/F4491)</f>
        <v>0.518626917636819</v>
      </c>
      <c r="J4491" s="76" t="n">
        <v>-7479</v>
      </c>
      <c r="K4491" s="68"/>
    </row>
    <row r="4492" customFormat="false" ht="13.5" hidden="false" customHeight="false" outlineLevel="0" collapsed="false">
      <c r="A4492" s="70" t="n">
        <v>4490</v>
      </c>
      <c r="B4492" s="71" t="n">
        <v>13</v>
      </c>
      <c r="C4492" s="71" t="n">
        <v>3</v>
      </c>
      <c r="D4492" s="71" t="n">
        <v>29</v>
      </c>
      <c r="E4492" s="72" t="n">
        <f aca="false">IF(OR(B4492=0,C4492=0,D4492=0),0,WEEKDAY(DATE(B4492+2000,C4492,D4492)))</f>
        <v>6</v>
      </c>
      <c r="F4492" s="73" t="n">
        <v>146970</v>
      </c>
      <c r="G4492" s="74" t="n">
        <f aca="false">IF(F4492=0,0,IF(ISERROR(F4492*H4492+J4492),0,F4492*H4492+J4492))</f>
        <v>88182</v>
      </c>
      <c r="H4492" s="75" t="n">
        <f aca="false">IF(ISERROR(IF(F4492=0,0,設定!$H$3)),0,IF(F4492=0,0,設定!$H$3))</f>
        <v>0.6</v>
      </c>
      <c r="I4492" s="75" t="n">
        <f aca="false">IF(ISERROR(G4492/F4492),0,G4492/F4492)</f>
        <v>0.6</v>
      </c>
      <c r="J4492" s="76"/>
      <c r="K4492" s="68"/>
    </row>
    <row r="4493" customFormat="false" ht="13.5" hidden="false" customHeight="false" outlineLevel="0" collapsed="false">
      <c r="A4493" s="70" t="n">
        <v>4491</v>
      </c>
      <c r="B4493" s="71" t="n">
        <v>13</v>
      </c>
      <c r="C4493" s="71" t="n">
        <v>3</v>
      </c>
      <c r="D4493" s="71" t="n">
        <v>30</v>
      </c>
      <c r="E4493" s="72" t="n">
        <f aca="false">IF(OR(B4493=0,C4493=0,D4493=0),0,WEEKDAY(DATE(B4493+2000,C4493,D4493)))</f>
        <v>7</v>
      </c>
      <c r="F4493" s="73" t="n">
        <v>87980</v>
      </c>
      <c r="G4493" s="74" t="n">
        <f aca="false">IF(F4493=0,0,IF(ISERROR(F4493*H4493+J4493),0,F4493*H4493+J4493))</f>
        <v>59098</v>
      </c>
      <c r="H4493" s="75" t="n">
        <f aca="false">IF(ISERROR(IF(F4493=0,0,設定!$H$3)),0,IF(F4493=0,0,設定!$H$3))</f>
        <v>0.6</v>
      </c>
      <c r="I4493" s="75" t="n">
        <f aca="false">IF(ISERROR(G4493/F4493),0,G4493/F4493)</f>
        <v>0.671720845646738</v>
      </c>
      <c r="J4493" s="76" t="n">
        <v>6310</v>
      </c>
      <c r="K4493" s="68"/>
    </row>
    <row r="4494" customFormat="false" ht="13.5" hidden="false" customHeight="false" outlineLevel="0" collapsed="false">
      <c r="A4494" s="70" t="n">
        <v>4492</v>
      </c>
      <c r="B4494" s="71" t="n">
        <v>13</v>
      </c>
      <c r="C4494" s="71" t="n">
        <v>3</v>
      </c>
      <c r="D4494" s="71" t="n">
        <v>30</v>
      </c>
      <c r="E4494" s="72" t="n">
        <f aca="false">IF(OR(B4494=0,C4494=0,D4494=0),0,WEEKDAY(DATE(B4494+2000,C4494,D4494)))</f>
        <v>7</v>
      </c>
      <c r="F4494" s="73" t="n">
        <v>122590</v>
      </c>
      <c r="G4494" s="74" t="n">
        <f aca="false">IF(F4494=0,0,IF(ISERROR(F4494*H4494+J4494),0,F4494*H4494+J4494))</f>
        <v>78980</v>
      </c>
      <c r="H4494" s="75" t="n">
        <f aca="false">IF(ISERROR(IF(F4494=0,0,設定!$H$3)),0,IF(F4494=0,0,設定!$H$3))</f>
        <v>0.6</v>
      </c>
      <c r="I4494" s="75" t="n">
        <f aca="false">IF(ISERROR(G4494/F4494),0,G4494/F4494)</f>
        <v>0.64426135900155</v>
      </c>
      <c r="J4494" s="76" t="n">
        <v>5426</v>
      </c>
      <c r="K4494" s="68"/>
    </row>
    <row r="4495" customFormat="false" ht="13.5" hidden="false" customHeight="false" outlineLevel="0" collapsed="false">
      <c r="A4495" s="70" t="n">
        <v>4493</v>
      </c>
      <c r="B4495" s="71" t="n">
        <v>13</v>
      </c>
      <c r="C4495" s="71" t="n">
        <v>3</v>
      </c>
      <c r="D4495" s="71" t="n">
        <v>30</v>
      </c>
      <c r="E4495" s="72" t="n">
        <f aca="false">IF(OR(B4495=0,C4495=0,D4495=0),0,WEEKDAY(DATE(B4495+2000,C4495,D4495)))</f>
        <v>7</v>
      </c>
      <c r="F4495" s="73" t="n">
        <v>40700</v>
      </c>
      <c r="G4495" s="74" t="n">
        <f aca="false">IF(F4495=0,0,IF(ISERROR(F4495*H4495+J4495),0,F4495*H4495+J4495))</f>
        <v>24420</v>
      </c>
      <c r="H4495" s="75" t="n">
        <f aca="false">IF(ISERROR(IF(F4495=0,0,設定!$H$3)),0,IF(F4495=0,0,設定!$H$3))</f>
        <v>0.6</v>
      </c>
      <c r="I4495" s="75" t="n">
        <f aca="false">IF(ISERROR(G4495/F4495),0,G4495/F4495)</f>
        <v>0.6</v>
      </c>
      <c r="J4495" s="76"/>
      <c r="K4495" s="68"/>
    </row>
    <row r="4496" customFormat="false" ht="13.5" hidden="false" customHeight="false" outlineLevel="0" collapsed="false">
      <c r="A4496" s="70" t="n">
        <v>4494</v>
      </c>
      <c r="B4496" s="71" t="n">
        <v>13</v>
      </c>
      <c r="C4496" s="71" t="n">
        <v>3</v>
      </c>
      <c r="D4496" s="71" t="n">
        <v>30</v>
      </c>
      <c r="E4496" s="72" t="n">
        <f aca="false">IF(OR(B4496=0,C4496=0,D4496=0),0,WEEKDAY(DATE(B4496+2000,C4496,D4496)))</f>
        <v>7</v>
      </c>
      <c r="F4496" s="73" t="n">
        <v>129790</v>
      </c>
      <c r="G4496" s="74" t="n">
        <f aca="false">IF(F4496=0,0,IF(ISERROR(F4496*H4496+J4496),0,F4496*H4496+J4496))</f>
        <v>70974</v>
      </c>
      <c r="H4496" s="75" t="n">
        <f aca="false">IF(ISERROR(IF(F4496=0,0,設定!$H$3)),0,IF(F4496=0,0,設定!$H$3))</f>
        <v>0.6</v>
      </c>
      <c r="I4496" s="75" t="n">
        <f aca="false">IF(ISERROR(G4496/F4496),0,G4496/F4496)</f>
        <v>0.546837198551506</v>
      </c>
      <c r="J4496" s="76" t="n">
        <v>-6900</v>
      </c>
      <c r="K4496" s="68"/>
    </row>
    <row r="4497" customFormat="false" ht="13.5" hidden="false" customHeight="false" outlineLevel="0" collapsed="false">
      <c r="A4497" s="70" t="n">
        <v>4495</v>
      </c>
      <c r="B4497" s="71" t="n">
        <v>13</v>
      </c>
      <c r="C4497" s="71" t="n">
        <v>3</v>
      </c>
      <c r="D4497" s="71" t="n">
        <v>30</v>
      </c>
      <c r="E4497" s="72" t="n">
        <f aca="false">IF(OR(B4497=0,C4497=0,D4497=0),0,WEEKDAY(DATE(B4497+2000,C4497,D4497)))</f>
        <v>7</v>
      </c>
      <c r="F4497" s="73" t="n">
        <v>96300</v>
      </c>
      <c r="G4497" s="74" t="n">
        <f aca="false">IF(F4497=0,0,IF(ISERROR(F4497*H4497+J4497),0,F4497*H4497+J4497))</f>
        <v>57780</v>
      </c>
      <c r="H4497" s="75" t="n">
        <f aca="false">IF(ISERROR(IF(F4497=0,0,設定!$H$3)),0,IF(F4497=0,0,設定!$H$3))</f>
        <v>0.6</v>
      </c>
      <c r="I4497" s="75" t="n">
        <f aca="false">IF(ISERROR(G4497/F4497),0,G4497/F4497)</f>
        <v>0.6</v>
      </c>
      <c r="J4497" s="76"/>
      <c r="K4497" s="68"/>
    </row>
    <row r="4498" customFormat="false" ht="13.5" hidden="false" customHeight="false" outlineLevel="0" collapsed="false">
      <c r="A4498" s="70" t="n">
        <v>4496</v>
      </c>
      <c r="B4498" s="71" t="n">
        <v>13</v>
      </c>
      <c r="C4498" s="71" t="n">
        <v>3</v>
      </c>
      <c r="D4498" s="71" t="n">
        <v>30</v>
      </c>
      <c r="E4498" s="72" t="n">
        <f aca="false">IF(OR(B4498=0,C4498=0,D4498=0),0,WEEKDAY(DATE(B4498+2000,C4498,D4498)))</f>
        <v>7</v>
      </c>
      <c r="F4498" s="73" t="n">
        <v>82380</v>
      </c>
      <c r="G4498" s="74" t="n">
        <f aca="false">IF(F4498=0,0,IF(ISERROR(F4498*H4498+J4498),0,F4498*H4498+J4498))</f>
        <v>49428</v>
      </c>
      <c r="H4498" s="75" t="n">
        <f aca="false">IF(ISERROR(IF(F4498=0,0,設定!$H$3)),0,IF(F4498=0,0,設定!$H$3))</f>
        <v>0.6</v>
      </c>
      <c r="I4498" s="75" t="n">
        <f aca="false">IF(ISERROR(G4498/F4498),0,G4498/F4498)</f>
        <v>0.6</v>
      </c>
      <c r="J4498" s="76"/>
      <c r="K4498" s="68"/>
    </row>
    <row r="4499" customFormat="false" ht="13.5" hidden="false" customHeight="false" outlineLevel="0" collapsed="false">
      <c r="A4499" s="70" t="n">
        <v>4497</v>
      </c>
      <c r="B4499" s="71" t="n">
        <v>13</v>
      </c>
      <c r="C4499" s="71" t="n">
        <v>3</v>
      </c>
      <c r="D4499" s="71" t="n">
        <v>31</v>
      </c>
      <c r="E4499" s="72" t="n">
        <f aca="false">IF(OR(B4499=0,C4499=0,D4499=0),0,WEEKDAY(DATE(B4499+2000,C4499,D4499)))</f>
        <v>1</v>
      </c>
      <c r="F4499" s="73" t="n">
        <v>144760</v>
      </c>
      <c r="G4499" s="74" t="n">
        <f aca="false">IF(F4499=0,0,IF(ISERROR(F4499*H4499+J4499),0,F4499*H4499+J4499))</f>
        <v>94640</v>
      </c>
      <c r="H4499" s="75" t="n">
        <f aca="false">IF(ISERROR(IF(F4499=0,0,設定!$H$3)),0,IF(F4499=0,0,設定!$H$3))</f>
        <v>0.6</v>
      </c>
      <c r="I4499" s="75" t="n">
        <f aca="false">IF(ISERROR(G4499/F4499),0,G4499/F4499)</f>
        <v>0.653771760154739</v>
      </c>
      <c r="J4499" s="76" t="n">
        <v>7784</v>
      </c>
      <c r="K4499" s="68"/>
    </row>
    <row r="4500" customFormat="false" ht="13.5" hidden="false" customHeight="false" outlineLevel="0" collapsed="false">
      <c r="A4500" s="70" t="n">
        <v>4498</v>
      </c>
      <c r="B4500" s="71" t="n">
        <v>13</v>
      </c>
      <c r="C4500" s="71" t="n">
        <v>3</v>
      </c>
      <c r="D4500" s="71" t="n">
        <v>31</v>
      </c>
      <c r="E4500" s="72" t="n">
        <f aca="false">IF(OR(B4500=0,C4500=0,D4500=0),0,WEEKDAY(DATE(B4500+2000,C4500,D4500)))</f>
        <v>1</v>
      </c>
      <c r="F4500" s="73" t="n">
        <v>135452</v>
      </c>
      <c r="G4500" s="74" t="n">
        <f aca="false">IF(F4500=0,0,IF(ISERROR(F4500*H4500+J4500),0,F4500*H4500+J4500))</f>
        <v>81271.2</v>
      </c>
      <c r="H4500" s="75" t="n">
        <f aca="false">IF(ISERROR(IF(F4500=0,0,設定!$H$3)),0,IF(F4500=0,0,設定!$H$3))</f>
        <v>0.6</v>
      </c>
      <c r="I4500" s="75" t="n">
        <f aca="false">IF(ISERROR(G4500/F4500),0,G4500/F4500)</f>
        <v>0.6</v>
      </c>
      <c r="J4500" s="76"/>
      <c r="K4500" s="68"/>
    </row>
    <row r="4501" customFormat="false" ht="13.5" hidden="false" customHeight="false" outlineLevel="0" collapsed="false">
      <c r="A4501" s="70" t="n">
        <v>4499</v>
      </c>
      <c r="B4501" s="71" t="n">
        <v>13</v>
      </c>
      <c r="C4501" s="71" t="n">
        <v>3</v>
      </c>
      <c r="D4501" s="71" t="n">
        <v>31</v>
      </c>
      <c r="E4501" s="72" t="n">
        <f aca="false">IF(OR(B4501=0,C4501=0,D4501=0),0,WEEKDAY(DATE(B4501+2000,C4501,D4501)))</f>
        <v>1</v>
      </c>
      <c r="F4501" s="73" t="n">
        <v>71800</v>
      </c>
      <c r="G4501" s="74" t="n">
        <f aca="false">IF(F4501=0,0,IF(ISERROR(F4501*H4501+J4501),0,F4501*H4501+J4501))</f>
        <v>43080</v>
      </c>
      <c r="H4501" s="75" t="n">
        <f aca="false">IF(ISERROR(IF(F4501=0,0,設定!$H$3)),0,IF(F4501=0,0,設定!$H$3))</f>
        <v>0.6</v>
      </c>
      <c r="I4501" s="75" t="n">
        <f aca="false">IF(ISERROR(G4501/F4501),0,G4501/F4501)</f>
        <v>0.6</v>
      </c>
      <c r="J4501" s="76"/>
      <c r="K4501" s="68"/>
    </row>
    <row r="4502" customFormat="false" ht="13.5" hidden="false" customHeight="false" outlineLevel="0" collapsed="false">
      <c r="A4502" s="70" t="n">
        <v>4500</v>
      </c>
      <c r="B4502" s="71" t="n">
        <v>13</v>
      </c>
      <c r="C4502" s="71" t="n">
        <v>3</v>
      </c>
      <c r="D4502" s="71" t="n">
        <v>31</v>
      </c>
      <c r="E4502" s="72" t="n">
        <f aca="false">IF(OR(B4502=0,C4502=0,D4502=0),0,WEEKDAY(DATE(B4502+2000,C4502,D4502)))</f>
        <v>1</v>
      </c>
      <c r="F4502" s="73" t="n">
        <v>73970</v>
      </c>
      <c r="G4502" s="74" t="n">
        <f aca="false">IF(F4502=0,0,IF(ISERROR(F4502*H4502+J4502),0,F4502*H4502+J4502))</f>
        <v>49515</v>
      </c>
      <c r="H4502" s="75" t="n">
        <f aca="false">IF(ISERROR(IF(F4502=0,0,設定!$H$3)),0,IF(F4502=0,0,設定!$H$3))</f>
        <v>0.6</v>
      </c>
      <c r="I4502" s="75" t="n">
        <f aca="false">IF(ISERROR(G4502/F4502),0,G4502/F4502)</f>
        <v>0.669392997161011</v>
      </c>
      <c r="J4502" s="76" t="n">
        <v>5133</v>
      </c>
      <c r="K4502" s="68"/>
    </row>
    <row r="4503" customFormat="false" ht="13.5" hidden="false" customHeight="false" outlineLevel="0" collapsed="false">
      <c r="A4503" s="70" t="n">
        <v>4501</v>
      </c>
      <c r="B4503" s="71" t="n">
        <v>13</v>
      </c>
      <c r="C4503" s="71" t="n">
        <v>3</v>
      </c>
      <c r="D4503" s="71" t="n">
        <v>31</v>
      </c>
      <c r="E4503" s="72" t="n">
        <f aca="false">IF(OR(B4503=0,C4503=0,D4503=0),0,WEEKDAY(DATE(B4503+2000,C4503,D4503)))</f>
        <v>1</v>
      </c>
      <c r="F4503" s="73" t="n">
        <v>144330</v>
      </c>
      <c r="G4503" s="74" t="n">
        <f aca="false">IF(F4503=0,0,IF(ISERROR(F4503*H4503+J4503),0,F4503*H4503+J4503))</f>
        <v>79521</v>
      </c>
      <c r="H4503" s="75" t="n">
        <f aca="false">IF(ISERROR(IF(F4503=0,0,設定!$H$3)),0,IF(F4503=0,0,設定!$H$3))</f>
        <v>0.6</v>
      </c>
      <c r="I4503" s="75" t="n">
        <f aca="false">IF(ISERROR(G4503/F4503),0,G4503/F4503)</f>
        <v>0.550966535023904</v>
      </c>
      <c r="J4503" s="76" t="n">
        <v>-7077</v>
      </c>
      <c r="K4503" s="68"/>
    </row>
    <row r="4504" customFormat="false" ht="13.5" hidden="false" customHeight="false" outlineLevel="0" collapsed="false">
      <c r="A4504" s="70" t="n">
        <v>4502</v>
      </c>
      <c r="B4504" s="71" t="n">
        <v>13</v>
      </c>
      <c r="C4504" s="71" t="n">
        <v>3</v>
      </c>
      <c r="D4504" s="71" t="n">
        <v>31</v>
      </c>
      <c r="E4504" s="72" t="n">
        <f aca="false">IF(OR(B4504=0,C4504=0,D4504=0),0,WEEKDAY(DATE(B4504+2000,C4504,D4504)))</f>
        <v>1</v>
      </c>
      <c r="F4504" s="73" t="n">
        <v>49290</v>
      </c>
      <c r="G4504" s="74" t="n">
        <f aca="false">IF(F4504=0,0,IF(ISERROR(F4504*H4504+J4504),0,F4504*H4504+J4504))</f>
        <v>29574</v>
      </c>
      <c r="H4504" s="75" t="n">
        <f aca="false">IF(ISERROR(IF(F4504=0,0,設定!$H$3)),0,IF(F4504=0,0,設定!$H$3))</f>
        <v>0.6</v>
      </c>
      <c r="I4504" s="75" t="n">
        <f aca="false">IF(ISERROR(G4504/F4504),0,G4504/F4504)</f>
        <v>0.6</v>
      </c>
      <c r="J4504" s="76"/>
      <c r="K4504" s="68"/>
    </row>
    <row r="4505" customFormat="false" ht="13.5" hidden="false" customHeight="false" outlineLevel="0" collapsed="false">
      <c r="A4505" s="70" t="n">
        <v>4503</v>
      </c>
      <c r="B4505" s="71" t="n">
        <v>13</v>
      </c>
      <c r="C4505" s="71" t="n">
        <v>4</v>
      </c>
      <c r="D4505" s="71" t="n">
        <v>1</v>
      </c>
      <c r="E4505" s="72" t="n">
        <f aca="false">IF(OR(B4505=0,C4505=0,D4505=0),0,WEEKDAY(DATE(B4505+2000,C4505,D4505)))</f>
        <v>2</v>
      </c>
      <c r="F4505" s="73" t="n">
        <v>100187</v>
      </c>
      <c r="G4505" s="74" t="n">
        <f aca="false">IF(F4505=0,0,IF(ISERROR(F4505*H4505+J4505),0,F4505*H4505+J4505))</f>
        <v>60112.2</v>
      </c>
      <c r="H4505" s="75" t="n">
        <f aca="false">IF(ISERROR(IF(F4505=0,0,設定!$H$3)),0,IF(F4505=0,0,設定!$H$3))</f>
        <v>0.6</v>
      </c>
      <c r="I4505" s="75" t="n">
        <f aca="false">IF(ISERROR(G4505/F4505),0,G4505/F4505)</f>
        <v>0.6</v>
      </c>
      <c r="J4505" s="76"/>
      <c r="K4505" s="68"/>
    </row>
    <row r="4506" customFormat="false" ht="13.5" hidden="false" customHeight="false" outlineLevel="0" collapsed="false">
      <c r="A4506" s="70" t="n">
        <v>4504</v>
      </c>
      <c r="B4506" s="71" t="n">
        <v>13</v>
      </c>
      <c r="C4506" s="71" t="n">
        <v>4</v>
      </c>
      <c r="D4506" s="71" t="n">
        <v>1</v>
      </c>
      <c r="E4506" s="72" t="n">
        <f aca="false">IF(OR(B4506=0,C4506=0,D4506=0),0,WEEKDAY(DATE(B4506+2000,C4506,D4506)))</f>
        <v>2</v>
      </c>
      <c r="F4506" s="73" t="n">
        <v>44900</v>
      </c>
      <c r="G4506" s="74" t="n">
        <f aca="false">IF(F4506=0,0,IF(ISERROR(F4506*H4506+J4506),0,F4506*H4506+J4506))</f>
        <v>26940</v>
      </c>
      <c r="H4506" s="75" t="n">
        <f aca="false">IF(ISERROR(IF(F4506=0,0,設定!$H$3)),0,IF(F4506=0,0,設定!$H$3))</f>
        <v>0.6</v>
      </c>
      <c r="I4506" s="75" t="n">
        <f aca="false">IF(ISERROR(G4506/F4506),0,G4506/F4506)</f>
        <v>0.6</v>
      </c>
      <c r="J4506" s="76"/>
      <c r="K4506" s="68"/>
    </row>
    <row r="4507" customFormat="false" ht="13.5" hidden="false" customHeight="false" outlineLevel="0" collapsed="false">
      <c r="A4507" s="70" t="n">
        <v>4505</v>
      </c>
      <c r="B4507" s="71" t="n">
        <v>13</v>
      </c>
      <c r="C4507" s="71" t="n">
        <v>4</v>
      </c>
      <c r="D4507" s="71" t="n">
        <v>1</v>
      </c>
      <c r="E4507" s="72" t="n">
        <f aca="false">IF(OR(B4507=0,C4507=0,D4507=0),0,WEEKDAY(DATE(B4507+2000,C4507,D4507)))</f>
        <v>2</v>
      </c>
      <c r="F4507" s="73" t="n">
        <v>51104</v>
      </c>
      <c r="G4507" s="74" t="n">
        <f aca="false">IF(F4507=0,0,IF(ISERROR(F4507*H4507+J4507),0,F4507*H4507+J4507))</f>
        <v>30662.4</v>
      </c>
      <c r="H4507" s="75" t="n">
        <f aca="false">IF(ISERROR(IF(F4507=0,0,設定!$H$3)),0,IF(F4507=0,0,設定!$H$3))</f>
        <v>0.6</v>
      </c>
      <c r="I4507" s="75" t="n">
        <f aca="false">IF(ISERROR(G4507/F4507),0,G4507/F4507)</f>
        <v>0.6</v>
      </c>
      <c r="J4507" s="76"/>
      <c r="K4507" s="68"/>
    </row>
    <row r="4508" customFormat="false" ht="13.5" hidden="false" customHeight="false" outlineLevel="0" collapsed="false">
      <c r="A4508" s="70" t="n">
        <v>4506</v>
      </c>
      <c r="B4508" s="71" t="n">
        <v>13</v>
      </c>
      <c r="C4508" s="71" t="n">
        <v>4</v>
      </c>
      <c r="D4508" s="71" t="n">
        <v>1</v>
      </c>
      <c r="E4508" s="72" t="n">
        <f aca="false">IF(OR(B4508=0,C4508=0,D4508=0),0,WEEKDAY(DATE(B4508+2000,C4508,D4508)))</f>
        <v>2</v>
      </c>
      <c r="F4508" s="73" t="n">
        <v>59240</v>
      </c>
      <c r="G4508" s="74" t="n">
        <f aca="false">IF(F4508=0,0,IF(ISERROR(F4508*H4508+J4508),0,F4508*H4508+J4508))</f>
        <v>29267</v>
      </c>
      <c r="H4508" s="75" t="n">
        <f aca="false">IF(ISERROR(IF(F4508=0,0,設定!$H$3)),0,IF(F4508=0,0,設定!$H$3))</f>
        <v>0.6</v>
      </c>
      <c r="I4508" s="75" t="n">
        <f aca="false">IF(ISERROR(G4508/F4508),0,G4508/F4508)</f>
        <v>0.494041188386226</v>
      </c>
      <c r="J4508" s="76" t="n">
        <v>-6277</v>
      </c>
      <c r="K4508" s="68"/>
    </row>
    <row r="4509" customFormat="false" ht="13.5" hidden="false" customHeight="false" outlineLevel="0" collapsed="false">
      <c r="A4509" s="70" t="n">
        <v>4507</v>
      </c>
      <c r="B4509" s="71" t="n">
        <v>13</v>
      </c>
      <c r="C4509" s="71" t="n">
        <v>4</v>
      </c>
      <c r="D4509" s="71" t="n">
        <v>1</v>
      </c>
      <c r="E4509" s="72" t="n">
        <f aca="false">IF(OR(B4509=0,C4509=0,D4509=0),0,WEEKDAY(DATE(B4509+2000,C4509,D4509)))</f>
        <v>2</v>
      </c>
      <c r="F4509" s="73" t="n">
        <v>122560</v>
      </c>
      <c r="G4509" s="74" t="n">
        <f aca="false">IF(F4509=0,0,IF(ISERROR(F4509*H4509+J4509),0,F4509*H4509+J4509))</f>
        <v>65854</v>
      </c>
      <c r="H4509" s="75" t="n">
        <f aca="false">IF(ISERROR(IF(F4509=0,0,設定!$H$3)),0,IF(F4509=0,0,設定!$H$3))</f>
        <v>0.6</v>
      </c>
      <c r="I4509" s="75" t="n">
        <f aca="false">IF(ISERROR(G4509/F4509),0,G4509/F4509)</f>
        <v>0.537320496083551</v>
      </c>
      <c r="J4509" s="76" t="n">
        <v>-7682</v>
      </c>
      <c r="K4509" s="68"/>
    </row>
    <row r="4510" customFormat="false" ht="13.5" hidden="false" customHeight="false" outlineLevel="0" collapsed="false">
      <c r="A4510" s="70" t="n">
        <v>4508</v>
      </c>
      <c r="B4510" s="71" t="n">
        <v>13</v>
      </c>
      <c r="C4510" s="71" t="n">
        <v>4</v>
      </c>
      <c r="D4510" s="71" t="n">
        <v>2</v>
      </c>
      <c r="E4510" s="72" t="n">
        <f aca="false">IF(OR(B4510=0,C4510=0,D4510=0),0,WEEKDAY(DATE(B4510+2000,C4510,D4510)))</f>
        <v>3</v>
      </c>
      <c r="F4510" s="73" t="n">
        <v>115700</v>
      </c>
      <c r="G4510" s="74" t="n">
        <f aca="false">IF(F4510=0,0,IF(ISERROR(F4510*H4510+J4510),0,F4510*H4510+J4510))</f>
        <v>69420</v>
      </c>
      <c r="H4510" s="75" t="n">
        <f aca="false">IF(ISERROR(IF(F4510=0,0,設定!$H$3)),0,IF(F4510=0,0,設定!$H$3))</f>
        <v>0.6</v>
      </c>
      <c r="I4510" s="75" t="n">
        <f aca="false">IF(ISERROR(G4510/F4510),0,G4510/F4510)</f>
        <v>0.6</v>
      </c>
      <c r="J4510" s="76"/>
      <c r="K4510" s="68"/>
    </row>
    <row r="4511" customFormat="false" ht="13.5" hidden="false" customHeight="false" outlineLevel="0" collapsed="false">
      <c r="A4511" s="70" t="n">
        <v>4509</v>
      </c>
      <c r="B4511" s="71" t="n">
        <v>13</v>
      </c>
      <c r="C4511" s="71" t="n">
        <v>4</v>
      </c>
      <c r="D4511" s="71" t="n">
        <v>2</v>
      </c>
      <c r="E4511" s="72" t="n">
        <f aca="false">IF(OR(B4511=0,C4511=0,D4511=0),0,WEEKDAY(DATE(B4511+2000,C4511,D4511)))</f>
        <v>3</v>
      </c>
      <c r="F4511" s="73" t="n">
        <v>88780</v>
      </c>
      <c r="G4511" s="74" t="n">
        <f aca="false">IF(F4511=0,0,IF(ISERROR(F4511*H4511+J4511),0,F4511*H4511+J4511))</f>
        <v>59745</v>
      </c>
      <c r="H4511" s="75" t="n">
        <f aca="false">IF(ISERROR(IF(F4511=0,0,設定!$H$3)),0,IF(F4511=0,0,設定!$H$3))</f>
        <v>0.6</v>
      </c>
      <c r="I4511" s="75" t="n">
        <f aca="false">IF(ISERROR(G4511/F4511),0,G4511/F4511)</f>
        <v>0.672955620635278</v>
      </c>
      <c r="J4511" s="76" t="n">
        <v>6477</v>
      </c>
      <c r="K4511" s="68"/>
    </row>
    <row r="4512" customFormat="false" ht="13.5" hidden="false" customHeight="false" outlineLevel="0" collapsed="false">
      <c r="A4512" s="70" t="n">
        <v>4510</v>
      </c>
      <c r="B4512" s="71" t="n">
        <v>13</v>
      </c>
      <c r="C4512" s="71" t="n">
        <v>4</v>
      </c>
      <c r="D4512" s="71" t="n">
        <v>2</v>
      </c>
      <c r="E4512" s="72" t="n">
        <f aca="false">IF(OR(B4512=0,C4512=0,D4512=0),0,WEEKDAY(DATE(B4512+2000,C4512,D4512)))</f>
        <v>3</v>
      </c>
      <c r="F4512" s="73" t="n">
        <v>104150</v>
      </c>
      <c r="G4512" s="74" t="n">
        <f aca="false">IF(F4512=0,0,IF(ISERROR(F4512*H4512+J4512),0,F4512*H4512+J4512))</f>
        <v>62490</v>
      </c>
      <c r="H4512" s="75" t="n">
        <f aca="false">IF(ISERROR(IF(F4512=0,0,設定!$H$3)),0,IF(F4512=0,0,設定!$H$3))</f>
        <v>0.6</v>
      </c>
      <c r="I4512" s="75" t="n">
        <f aca="false">IF(ISERROR(G4512/F4512),0,G4512/F4512)</f>
        <v>0.6</v>
      </c>
      <c r="J4512" s="76"/>
      <c r="K4512" s="68"/>
    </row>
    <row r="4513" customFormat="false" ht="13.5" hidden="false" customHeight="false" outlineLevel="0" collapsed="false">
      <c r="A4513" s="70" t="n">
        <v>4511</v>
      </c>
      <c r="B4513" s="71" t="n">
        <v>13</v>
      </c>
      <c r="C4513" s="71" t="n">
        <v>4</v>
      </c>
      <c r="D4513" s="71" t="n">
        <v>2</v>
      </c>
      <c r="E4513" s="72" t="n">
        <f aca="false">IF(OR(B4513=0,C4513=0,D4513=0),0,WEEKDAY(DATE(B4513+2000,C4513,D4513)))</f>
        <v>3</v>
      </c>
      <c r="F4513" s="73" t="n">
        <v>123200</v>
      </c>
      <c r="G4513" s="74" t="n">
        <f aca="false">IF(F4513=0,0,IF(ISERROR(F4513*H4513+J4513),0,F4513*H4513+J4513))</f>
        <v>73920</v>
      </c>
      <c r="H4513" s="75" t="n">
        <f aca="false">IF(ISERROR(IF(F4513=0,0,設定!$H$3)),0,IF(F4513=0,0,設定!$H$3))</f>
        <v>0.6</v>
      </c>
      <c r="I4513" s="75" t="n">
        <f aca="false">IF(ISERROR(G4513/F4513),0,G4513/F4513)</f>
        <v>0.6</v>
      </c>
      <c r="J4513" s="76"/>
      <c r="K4513" s="68"/>
    </row>
    <row r="4514" customFormat="false" ht="13.5" hidden="false" customHeight="false" outlineLevel="0" collapsed="false">
      <c r="A4514" s="70" t="n">
        <v>4512</v>
      </c>
      <c r="B4514" s="71" t="n">
        <v>13</v>
      </c>
      <c r="C4514" s="71" t="n">
        <v>4</v>
      </c>
      <c r="D4514" s="71" t="n">
        <v>2</v>
      </c>
      <c r="E4514" s="72" t="n">
        <f aca="false">IF(OR(B4514=0,C4514=0,D4514=0),0,WEEKDAY(DATE(B4514+2000,C4514,D4514)))</f>
        <v>3</v>
      </c>
      <c r="F4514" s="73" t="n">
        <v>120390</v>
      </c>
      <c r="G4514" s="74" t="n">
        <f aca="false">IF(F4514=0,0,IF(ISERROR(F4514*H4514+J4514),0,F4514*H4514+J4514))</f>
        <v>62648</v>
      </c>
      <c r="H4514" s="75" t="n">
        <f aca="false">IF(ISERROR(IF(F4514=0,0,設定!$H$3)),0,IF(F4514=0,0,設定!$H$3))</f>
        <v>0.6</v>
      </c>
      <c r="I4514" s="75" t="n">
        <f aca="false">IF(ISERROR(G4514/F4514),0,G4514/F4514)</f>
        <v>0.520375446465653</v>
      </c>
      <c r="J4514" s="76" t="n">
        <v>-9586</v>
      </c>
      <c r="K4514" s="68"/>
    </row>
    <row r="4515" customFormat="false" ht="13.5" hidden="false" customHeight="false" outlineLevel="0" collapsed="false">
      <c r="A4515" s="70" t="n">
        <v>4513</v>
      </c>
      <c r="B4515" s="71" t="n">
        <v>13</v>
      </c>
      <c r="C4515" s="71" t="n">
        <v>4</v>
      </c>
      <c r="D4515" s="71" t="n">
        <v>2</v>
      </c>
      <c r="E4515" s="72" t="n">
        <f aca="false">IF(OR(B4515=0,C4515=0,D4515=0),0,WEEKDAY(DATE(B4515+2000,C4515,D4515)))</f>
        <v>3</v>
      </c>
      <c r="F4515" s="73" t="n">
        <v>164208</v>
      </c>
      <c r="G4515" s="74" t="n">
        <f aca="false">IF(F4515=0,0,IF(ISERROR(F4515*H4515+J4515),0,F4515*H4515+J4515))</f>
        <v>98524.8</v>
      </c>
      <c r="H4515" s="75" t="n">
        <f aca="false">IF(ISERROR(IF(F4515=0,0,設定!$H$3)),0,IF(F4515=0,0,設定!$H$3))</f>
        <v>0.6</v>
      </c>
      <c r="I4515" s="75" t="n">
        <f aca="false">IF(ISERROR(G4515/F4515),0,G4515/F4515)</f>
        <v>0.6</v>
      </c>
      <c r="J4515" s="76"/>
      <c r="K4515" s="68"/>
    </row>
    <row r="4516" customFormat="false" ht="13.5" hidden="false" customHeight="false" outlineLevel="0" collapsed="false">
      <c r="A4516" s="70" t="n">
        <v>4514</v>
      </c>
      <c r="B4516" s="71" t="n">
        <v>13</v>
      </c>
      <c r="C4516" s="71" t="n">
        <v>4</v>
      </c>
      <c r="D4516" s="71" t="n">
        <v>3</v>
      </c>
      <c r="E4516" s="72" t="n">
        <f aca="false">IF(OR(B4516=0,C4516=0,D4516=0),0,WEEKDAY(DATE(B4516+2000,C4516,D4516)))</f>
        <v>4</v>
      </c>
      <c r="F4516" s="73" t="n">
        <v>52800</v>
      </c>
      <c r="G4516" s="74" t="n">
        <f aca="false">IF(F4516=0,0,IF(ISERROR(F4516*H4516+J4516),0,F4516*H4516+J4516))</f>
        <v>31680</v>
      </c>
      <c r="H4516" s="75" t="n">
        <f aca="false">IF(ISERROR(IF(F4516=0,0,設定!$H$3)),0,IF(F4516=0,0,設定!$H$3))</f>
        <v>0.6</v>
      </c>
      <c r="I4516" s="75" t="n">
        <f aca="false">IF(ISERROR(G4516/F4516),0,G4516/F4516)</f>
        <v>0.6</v>
      </c>
      <c r="J4516" s="76"/>
      <c r="K4516" s="68"/>
    </row>
    <row r="4517" customFormat="false" ht="13.5" hidden="false" customHeight="false" outlineLevel="0" collapsed="false">
      <c r="A4517" s="70" t="n">
        <v>4515</v>
      </c>
      <c r="B4517" s="71" t="n">
        <v>13</v>
      </c>
      <c r="C4517" s="71" t="n">
        <v>4</v>
      </c>
      <c r="D4517" s="71" t="n">
        <v>3</v>
      </c>
      <c r="E4517" s="72" t="n">
        <f aca="false">IF(OR(B4517=0,C4517=0,D4517=0),0,WEEKDAY(DATE(B4517+2000,C4517,D4517)))</f>
        <v>4</v>
      </c>
      <c r="F4517" s="73" t="n">
        <v>127590</v>
      </c>
      <c r="G4517" s="74" t="n">
        <f aca="false">IF(F4517=0,0,IF(ISERROR(F4517*H4517+J4517),0,F4517*H4517+J4517))</f>
        <v>70226</v>
      </c>
      <c r="H4517" s="75" t="n">
        <f aca="false">IF(ISERROR(IF(F4517=0,0,設定!$H$3)),0,IF(F4517=0,0,設定!$H$3))</f>
        <v>0.6</v>
      </c>
      <c r="I4517" s="75" t="n">
        <f aca="false">IF(ISERROR(G4517/F4517),0,G4517/F4517)</f>
        <v>0.55040363664864</v>
      </c>
      <c r="J4517" s="76" t="n">
        <v>-6328</v>
      </c>
      <c r="K4517" s="68"/>
    </row>
    <row r="4518" customFormat="false" ht="13.5" hidden="false" customHeight="false" outlineLevel="0" collapsed="false">
      <c r="A4518" s="70" t="n">
        <v>4516</v>
      </c>
      <c r="B4518" s="71" t="n">
        <v>13</v>
      </c>
      <c r="C4518" s="71" t="n">
        <v>4</v>
      </c>
      <c r="D4518" s="71" t="n">
        <v>3</v>
      </c>
      <c r="E4518" s="72" t="n">
        <f aca="false">IF(OR(B4518=0,C4518=0,D4518=0),0,WEEKDAY(DATE(B4518+2000,C4518,D4518)))</f>
        <v>4</v>
      </c>
      <c r="F4518" s="73" t="n">
        <v>46900</v>
      </c>
      <c r="G4518" s="74" t="n">
        <f aca="false">IF(F4518=0,0,IF(ISERROR(F4518*H4518+J4518),0,F4518*H4518+J4518))</f>
        <v>28140</v>
      </c>
      <c r="H4518" s="75" t="n">
        <f aca="false">IF(ISERROR(IF(F4518=0,0,設定!$H$3)),0,IF(F4518=0,0,設定!$H$3))</f>
        <v>0.6</v>
      </c>
      <c r="I4518" s="75" t="n">
        <f aca="false">IF(ISERROR(G4518/F4518),0,G4518/F4518)</f>
        <v>0.6</v>
      </c>
      <c r="J4518" s="76"/>
      <c r="K4518" s="68"/>
    </row>
    <row r="4519" customFormat="false" ht="13.5" hidden="false" customHeight="false" outlineLevel="0" collapsed="false">
      <c r="A4519" s="70" t="n">
        <v>4517</v>
      </c>
      <c r="B4519" s="71" t="n">
        <v>13</v>
      </c>
      <c r="C4519" s="71" t="n">
        <v>4</v>
      </c>
      <c r="D4519" s="71" t="n">
        <v>3</v>
      </c>
      <c r="E4519" s="72" t="n">
        <f aca="false">IF(OR(B4519=0,C4519=0,D4519=0),0,WEEKDAY(DATE(B4519+2000,C4519,D4519)))</f>
        <v>4</v>
      </c>
      <c r="F4519" s="73" t="n">
        <v>126500</v>
      </c>
      <c r="G4519" s="74" t="n">
        <f aca="false">IF(F4519=0,0,IF(ISERROR(F4519*H4519+J4519),0,F4519*H4519+J4519))</f>
        <v>75900</v>
      </c>
      <c r="H4519" s="75" t="n">
        <f aca="false">IF(ISERROR(IF(F4519=0,0,設定!$H$3)),0,IF(F4519=0,0,設定!$H$3))</f>
        <v>0.6</v>
      </c>
      <c r="I4519" s="75" t="n">
        <f aca="false">IF(ISERROR(G4519/F4519),0,G4519/F4519)</f>
        <v>0.6</v>
      </c>
      <c r="J4519" s="76"/>
      <c r="K4519" s="68"/>
    </row>
    <row r="4520" customFormat="false" ht="13.5" hidden="false" customHeight="false" outlineLevel="0" collapsed="false">
      <c r="A4520" s="70" t="n">
        <v>4518</v>
      </c>
      <c r="B4520" s="71" t="n">
        <v>13</v>
      </c>
      <c r="C4520" s="71" t="n">
        <v>4</v>
      </c>
      <c r="D4520" s="71" t="n">
        <v>3</v>
      </c>
      <c r="E4520" s="72" t="n">
        <f aca="false">IF(OR(B4520=0,C4520=0,D4520=0),0,WEEKDAY(DATE(B4520+2000,C4520,D4520)))</f>
        <v>4</v>
      </c>
      <c r="F4520" s="73" t="n">
        <v>65670</v>
      </c>
      <c r="G4520" s="74" t="n">
        <f aca="false">IF(F4520=0,0,IF(ISERROR(F4520*H4520+J4520),0,F4520*H4520+J4520))</f>
        <v>44502</v>
      </c>
      <c r="H4520" s="75" t="n">
        <f aca="false">IF(ISERROR(IF(F4520=0,0,設定!$H$3)),0,IF(F4520=0,0,設定!$H$3))</f>
        <v>0.6</v>
      </c>
      <c r="I4520" s="75" t="n">
        <f aca="false">IF(ISERROR(G4520/F4520),0,G4520/F4520)</f>
        <v>0.677661032434902</v>
      </c>
      <c r="J4520" s="76" t="n">
        <v>5100</v>
      </c>
      <c r="K4520" s="68"/>
    </row>
    <row r="4521" customFormat="false" ht="13.5" hidden="false" customHeight="false" outlineLevel="0" collapsed="false">
      <c r="A4521" s="70" t="n">
        <v>4519</v>
      </c>
      <c r="B4521" s="71" t="n">
        <v>13</v>
      </c>
      <c r="C4521" s="71" t="n">
        <v>4</v>
      </c>
      <c r="D4521" s="71" t="n">
        <v>4</v>
      </c>
      <c r="E4521" s="72" t="n">
        <f aca="false">IF(OR(B4521=0,C4521=0,D4521=0),0,WEEKDAY(DATE(B4521+2000,C4521,D4521)))</f>
        <v>5</v>
      </c>
      <c r="F4521" s="73" t="n">
        <v>23400</v>
      </c>
      <c r="G4521" s="74" t="n">
        <f aca="false">IF(F4521=0,0,IF(ISERROR(F4521*H4521+J4521),0,F4521*H4521+J4521))</f>
        <v>14040</v>
      </c>
      <c r="H4521" s="75" t="n">
        <f aca="false">IF(ISERROR(IF(F4521=0,0,設定!$H$3)),0,IF(F4521=0,0,設定!$H$3))</f>
        <v>0.6</v>
      </c>
      <c r="I4521" s="75" t="n">
        <f aca="false">IF(ISERROR(G4521/F4521),0,G4521/F4521)</f>
        <v>0.6</v>
      </c>
      <c r="J4521" s="76"/>
      <c r="K4521" s="68"/>
    </row>
    <row r="4522" customFormat="false" ht="13.5" hidden="false" customHeight="false" outlineLevel="0" collapsed="false">
      <c r="A4522" s="70" t="n">
        <v>4520</v>
      </c>
      <c r="B4522" s="71" t="n">
        <v>13</v>
      </c>
      <c r="C4522" s="71" t="n">
        <v>4</v>
      </c>
      <c r="D4522" s="71" t="n">
        <v>4</v>
      </c>
      <c r="E4522" s="72" t="n">
        <f aca="false">IF(OR(B4522=0,C4522=0,D4522=0),0,WEEKDAY(DATE(B4522+2000,C4522,D4522)))</f>
        <v>5</v>
      </c>
      <c r="F4522" s="73" t="n">
        <v>77540</v>
      </c>
      <c r="G4522" s="74" t="n">
        <f aca="false">IF(F4522=0,0,IF(ISERROR(F4522*H4522+J4522),0,F4522*H4522+J4522))</f>
        <v>46524</v>
      </c>
      <c r="H4522" s="75" t="n">
        <f aca="false">IF(ISERROR(IF(F4522=0,0,設定!$H$3)),0,IF(F4522=0,0,設定!$H$3))</f>
        <v>0.6</v>
      </c>
      <c r="I4522" s="75" t="n">
        <f aca="false">IF(ISERROR(G4522/F4522),0,G4522/F4522)</f>
        <v>0.6</v>
      </c>
      <c r="J4522" s="76"/>
      <c r="K4522" s="68"/>
    </row>
    <row r="4523" customFormat="false" ht="13.5" hidden="false" customHeight="false" outlineLevel="0" collapsed="false">
      <c r="A4523" s="70" t="n">
        <v>4521</v>
      </c>
      <c r="B4523" s="71" t="n">
        <v>13</v>
      </c>
      <c r="C4523" s="71" t="n">
        <v>4</v>
      </c>
      <c r="D4523" s="71" t="n">
        <v>4</v>
      </c>
      <c r="E4523" s="72" t="n">
        <f aca="false">IF(OR(B4523=0,C4523=0,D4523=0),0,WEEKDAY(DATE(B4523+2000,C4523,D4523)))</f>
        <v>5</v>
      </c>
      <c r="F4523" s="73" t="n">
        <v>113420</v>
      </c>
      <c r="G4523" s="74" t="n">
        <f aca="false">IF(F4523=0,0,IF(ISERROR(F4523*H4523+J4523),0,F4523*H4523+J4523))</f>
        <v>75917</v>
      </c>
      <c r="H4523" s="75" t="n">
        <f aca="false">IF(ISERROR(IF(F4523=0,0,設定!$H$3)),0,IF(F4523=0,0,設定!$H$3))</f>
        <v>0.6</v>
      </c>
      <c r="I4523" s="75" t="n">
        <f aca="false">IF(ISERROR(G4523/F4523),0,G4523/F4523)</f>
        <v>0.669344031035091</v>
      </c>
      <c r="J4523" s="76" t="n">
        <v>7865</v>
      </c>
      <c r="K4523" s="68"/>
    </row>
    <row r="4524" customFormat="false" ht="13.5" hidden="false" customHeight="false" outlineLevel="0" collapsed="false">
      <c r="A4524" s="70" t="n">
        <v>4522</v>
      </c>
      <c r="B4524" s="71" t="n">
        <v>13</v>
      </c>
      <c r="C4524" s="71" t="n">
        <v>4</v>
      </c>
      <c r="D4524" s="71" t="n">
        <v>4</v>
      </c>
      <c r="E4524" s="72" t="n">
        <f aca="false">IF(OR(B4524=0,C4524=0,D4524=0),0,WEEKDAY(DATE(B4524+2000,C4524,D4524)))</f>
        <v>5</v>
      </c>
      <c r="F4524" s="73" t="n">
        <v>80874</v>
      </c>
      <c r="G4524" s="74" t="n">
        <f aca="false">IF(F4524=0,0,IF(ISERROR(F4524*H4524+J4524),0,F4524*H4524+J4524))</f>
        <v>48524.4</v>
      </c>
      <c r="H4524" s="75" t="n">
        <f aca="false">IF(ISERROR(IF(F4524=0,0,設定!$H$3)),0,IF(F4524=0,0,設定!$H$3))</f>
        <v>0.6</v>
      </c>
      <c r="I4524" s="75" t="n">
        <f aca="false">IF(ISERROR(G4524/F4524),0,G4524/F4524)</f>
        <v>0.6</v>
      </c>
      <c r="J4524" s="76"/>
      <c r="K4524" s="68"/>
    </row>
    <row r="4525" customFormat="false" ht="13.5" hidden="false" customHeight="false" outlineLevel="0" collapsed="false">
      <c r="A4525" s="70" t="n">
        <v>4523</v>
      </c>
      <c r="B4525" s="71" t="n">
        <v>13</v>
      </c>
      <c r="C4525" s="71" t="n">
        <v>4</v>
      </c>
      <c r="D4525" s="71" t="n">
        <v>4</v>
      </c>
      <c r="E4525" s="72" t="n">
        <f aca="false">IF(OR(B4525=0,C4525=0,D4525=0),0,WEEKDAY(DATE(B4525+2000,C4525,D4525)))</f>
        <v>5</v>
      </c>
      <c r="F4525" s="73" t="n">
        <v>89837</v>
      </c>
      <c r="G4525" s="74" t="n">
        <f aca="false">IF(F4525=0,0,IF(ISERROR(F4525*H4525+J4525),0,F4525*H4525+J4525))</f>
        <v>53902.2</v>
      </c>
      <c r="H4525" s="75" t="n">
        <f aca="false">IF(ISERROR(IF(F4525=0,0,設定!$H$3)),0,IF(F4525=0,0,設定!$H$3))</f>
        <v>0.6</v>
      </c>
      <c r="I4525" s="75" t="n">
        <f aca="false">IF(ISERROR(G4525/F4525),0,G4525/F4525)</f>
        <v>0.6</v>
      </c>
      <c r="J4525" s="76"/>
      <c r="K4525" s="68"/>
    </row>
    <row r="4526" customFormat="false" ht="13.5" hidden="false" customHeight="false" outlineLevel="0" collapsed="false">
      <c r="A4526" s="70" t="n">
        <v>4524</v>
      </c>
      <c r="B4526" s="71" t="n">
        <v>13</v>
      </c>
      <c r="C4526" s="71" t="n">
        <v>4</v>
      </c>
      <c r="D4526" s="71" t="n">
        <v>4</v>
      </c>
      <c r="E4526" s="72" t="n">
        <f aca="false">IF(OR(B4526=0,C4526=0,D4526=0),0,WEEKDAY(DATE(B4526+2000,C4526,D4526)))</f>
        <v>5</v>
      </c>
      <c r="F4526" s="73" t="n">
        <v>130190</v>
      </c>
      <c r="G4526" s="74" t="n">
        <f aca="false">IF(F4526=0,0,IF(ISERROR(F4526*H4526+J4526),0,F4526*H4526+J4526))</f>
        <v>84956</v>
      </c>
      <c r="H4526" s="75" t="n">
        <f aca="false">IF(ISERROR(IF(F4526=0,0,設定!$H$3)),0,IF(F4526=0,0,設定!$H$3))</f>
        <v>0.6</v>
      </c>
      <c r="I4526" s="75" t="n">
        <f aca="false">IF(ISERROR(G4526/F4526),0,G4526/F4526)</f>
        <v>0.652553959597511</v>
      </c>
      <c r="J4526" s="76" t="n">
        <v>6842</v>
      </c>
      <c r="K4526" s="68"/>
    </row>
    <row r="4527" customFormat="false" ht="13.5" hidden="false" customHeight="false" outlineLevel="0" collapsed="false">
      <c r="A4527" s="70" t="n">
        <v>4525</v>
      </c>
      <c r="B4527" s="71" t="n">
        <v>13</v>
      </c>
      <c r="C4527" s="71" t="n">
        <v>4</v>
      </c>
      <c r="D4527" s="71" t="n">
        <v>5</v>
      </c>
      <c r="E4527" s="72" t="n">
        <f aca="false">IF(OR(B4527=0,C4527=0,D4527=0),0,WEEKDAY(DATE(B4527+2000,C4527,D4527)))</f>
        <v>6</v>
      </c>
      <c r="F4527" s="73" t="n">
        <v>115020</v>
      </c>
      <c r="G4527" s="74" t="n">
        <f aca="false">IF(F4527=0,0,IF(ISERROR(F4527*H4527+J4527),0,F4527*H4527+J4527))</f>
        <v>75254</v>
      </c>
      <c r="H4527" s="75" t="n">
        <f aca="false">IF(ISERROR(IF(F4527=0,0,設定!$H$3)),0,IF(F4527=0,0,設定!$H$3))</f>
        <v>0.6</v>
      </c>
      <c r="I4527" s="75" t="n">
        <f aca="false">IF(ISERROR(G4527/F4527),0,G4527/F4527)</f>
        <v>0.654268822813424</v>
      </c>
      <c r="J4527" s="76" t="n">
        <v>6242</v>
      </c>
      <c r="K4527" s="68"/>
    </row>
    <row r="4528" customFormat="false" ht="13.5" hidden="false" customHeight="false" outlineLevel="0" collapsed="false">
      <c r="A4528" s="70" t="n">
        <v>4526</v>
      </c>
      <c r="B4528" s="71" t="n">
        <v>13</v>
      </c>
      <c r="C4528" s="71" t="n">
        <v>4</v>
      </c>
      <c r="D4528" s="71" t="n">
        <v>5</v>
      </c>
      <c r="E4528" s="72" t="n">
        <f aca="false">IF(OR(B4528=0,C4528=0,D4528=0),0,WEEKDAY(DATE(B4528+2000,C4528,D4528)))</f>
        <v>6</v>
      </c>
      <c r="F4528" s="73" t="n">
        <v>105800</v>
      </c>
      <c r="G4528" s="74" t="n">
        <f aca="false">IF(F4528=0,0,IF(ISERROR(F4528*H4528+J4528),0,F4528*H4528+J4528))</f>
        <v>63480</v>
      </c>
      <c r="H4528" s="75" t="n">
        <f aca="false">IF(ISERROR(IF(F4528=0,0,設定!$H$3)),0,IF(F4528=0,0,設定!$H$3))</f>
        <v>0.6</v>
      </c>
      <c r="I4528" s="75" t="n">
        <f aca="false">IF(ISERROR(G4528/F4528),0,G4528/F4528)</f>
        <v>0.6</v>
      </c>
      <c r="J4528" s="76"/>
      <c r="K4528" s="68"/>
    </row>
    <row r="4529" customFormat="false" ht="13.5" hidden="false" customHeight="false" outlineLevel="0" collapsed="false">
      <c r="A4529" s="70" t="n">
        <v>4527</v>
      </c>
      <c r="B4529" s="71" t="n">
        <v>13</v>
      </c>
      <c r="C4529" s="71" t="n">
        <v>4</v>
      </c>
      <c r="D4529" s="71" t="n">
        <v>5</v>
      </c>
      <c r="E4529" s="72" t="n">
        <f aca="false">IF(OR(B4529=0,C4529=0,D4529=0),0,WEEKDAY(DATE(B4529+2000,C4529,D4529)))</f>
        <v>6</v>
      </c>
      <c r="F4529" s="73" t="n">
        <v>98280</v>
      </c>
      <c r="G4529" s="74" t="n">
        <f aca="false">IF(F4529=0,0,IF(ISERROR(F4529*H4529+J4529),0,F4529*H4529+J4529))</f>
        <v>66032</v>
      </c>
      <c r="H4529" s="75" t="n">
        <f aca="false">IF(ISERROR(IF(F4529=0,0,設定!$H$3)),0,IF(F4529=0,0,設定!$H$3))</f>
        <v>0.6</v>
      </c>
      <c r="I4529" s="75" t="n">
        <f aca="false">IF(ISERROR(G4529/F4529),0,G4529/F4529)</f>
        <v>0.671876271876272</v>
      </c>
      <c r="J4529" s="76" t="n">
        <v>7064</v>
      </c>
      <c r="K4529" s="68"/>
    </row>
    <row r="4530" customFormat="false" ht="13.5" hidden="false" customHeight="false" outlineLevel="0" collapsed="false">
      <c r="A4530" s="70" t="n">
        <v>4528</v>
      </c>
      <c r="B4530" s="71" t="n">
        <v>13</v>
      </c>
      <c r="C4530" s="71" t="n">
        <v>4</v>
      </c>
      <c r="D4530" s="71" t="n">
        <v>5</v>
      </c>
      <c r="E4530" s="72" t="n">
        <f aca="false">IF(OR(B4530=0,C4530=0,D4530=0),0,WEEKDAY(DATE(B4530+2000,C4530,D4530)))</f>
        <v>6</v>
      </c>
      <c r="F4530" s="73" t="n">
        <v>69440</v>
      </c>
      <c r="G4530" s="74" t="n">
        <f aca="false">IF(F4530=0,0,IF(ISERROR(F4530*H4530+J4530),0,F4530*H4530+J4530))</f>
        <v>33105</v>
      </c>
      <c r="H4530" s="75" t="n">
        <f aca="false">IF(ISERROR(IF(F4530=0,0,設定!$H$3)),0,IF(F4530=0,0,設定!$H$3))</f>
        <v>0.6</v>
      </c>
      <c r="I4530" s="75" t="n">
        <f aca="false">IF(ISERROR(G4530/F4530),0,G4530/F4530)</f>
        <v>0.476742511520737</v>
      </c>
      <c r="J4530" s="76" t="n">
        <v>-8559</v>
      </c>
      <c r="K4530" s="68"/>
    </row>
    <row r="4531" customFormat="false" ht="13.5" hidden="false" customHeight="false" outlineLevel="0" collapsed="false">
      <c r="A4531" s="70" t="n">
        <v>4529</v>
      </c>
      <c r="B4531" s="71" t="n">
        <v>13</v>
      </c>
      <c r="C4531" s="71" t="n">
        <v>4</v>
      </c>
      <c r="D4531" s="71" t="n">
        <v>5</v>
      </c>
      <c r="E4531" s="72" t="n">
        <f aca="false">IF(OR(B4531=0,C4531=0,D4531=0),0,WEEKDAY(DATE(B4531+2000,C4531,D4531)))</f>
        <v>6</v>
      </c>
      <c r="F4531" s="73" t="n">
        <v>132784</v>
      </c>
      <c r="G4531" s="74" t="n">
        <f aca="false">IF(F4531=0,0,IF(ISERROR(F4531*H4531+J4531),0,F4531*H4531+J4531))</f>
        <v>79670.4</v>
      </c>
      <c r="H4531" s="75" t="n">
        <f aca="false">IF(ISERROR(IF(F4531=0,0,設定!$H$3)),0,IF(F4531=0,0,設定!$H$3))</f>
        <v>0.6</v>
      </c>
      <c r="I4531" s="75" t="n">
        <f aca="false">IF(ISERROR(G4531/F4531),0,G4531/F4531)</f>
        <v>0.6</v>
      </c>
      <c r="J4531" s="76"/>
      <c r="K4531" s="68"/>
    </row>
    <row r="4532" customFormat="false" ht="13.5" hidden="false" customHeight="false" outlineLevel="0" collapsed="false">
      <c r="A4532" s="70" t="n">
        <v>4530</v>
      </c>
      <c r="B4532" s="71" t="n">
        <v>13</v>
      </c>
      <c r="C4532" s="71" t="n">
        <v>4</v>
      </c>
      <c r="D4532" s="71" t="n">
        <v>5</v>
      </c>
      <c r="E4532" s="72" t="n">
        <f aca="false">IF(OR(B4532=0,C4532=0,D4532=0),0,WEEKDAY(DATE(B4532+2000,C4532,D4532)))</f>
        <v>6</v>
      </c>
      <c r="F4532" s="73" t="n">
        <v>72711</v>
      </c>
      <c r="G4532" s="74" t="n">
        <f aca="false">IF(F4532=0,0,IF(ISERROR(F4532*H4532+J4532),0,F4532*H4532+J4532))</f>
        <v>43626.6</v>
      </c>
      <c r="H4532" s="75" t="n">
        <f aca="false">IF(ISERROR(IF(F4532=0,0,設定!$H$3)),0,IF(F4532=0,0,設定!$H$3))</f>
        <v>0.6</v>
      </c>
      <c r="I4532" s="75" t="n">
        <f aca="false">IF(ISERROR(G4532/F4532),0,G4532/F4532)</f>
        <v>0.6</v>
      </c>
      <c r="J4532" s="76"/>
      <c r="K4532" s="68"/>
    </row>
    <row r="4533" customFormat="false" ht="13.5" hidden="false" customHeight="false" outlineLevel="0" collapsed="false">
      <c r="A4533" s="70" t="n">
        <v>4531</v>
      </c>
      <c r="B4533" s="71" t="n">
        <v>13</v>
      </c>
      <c r="C4533" s="71" t="n">
        <v>4</v>
      </c>
      <c r="D4533" s="71" t="n">
        <v>6</v>
      </c>
      <c r="E4533" s="72" t="n">
        <f aca="false">IF(OR(B4533=0,C4533=0,D4533=0),0,WEEKDAY(DATE(B4533+2000,C4533,D4533)))</f>
        <v>7</v>
      </c>
      <c r="F4533" s="73" t="n">
        <v>90180</v>
      </c>
      <c r="G4533" s="74" t="n">
        <f aca="false">IF(F4533=0,0,IF(ISERROR(F4533*H4533+J4533),0,F4533*H4533+J4533))</f>
        <v>61312</v>
      </c>
      <c r="H4533" s="75" t="n">
        <f aca="false">IF(ISERROR(IF(F4533=0,0,設定!$H$3)),0,IF(F4533=0,0,設定!$H$3))</f>
        <v>0.6</v>
      </c>
      <c r="I4533" s="75" t="n">
        <f aca="false">IF(ISERROR(G4533/F4533),0,G4533/F4533)</f>
        <v>0.679884675094256</v>
      </c>
      <c r="J4533" s="76" t="n">
        <v>7204</v>
      </c>
      <c r="K4533" s="68"/>
    </row>
    <row r="4534" customFormat="false" ht="13.5" hidden="false" customHeight="false" outlineLevel="0" collapsed="false">
      <c r="A4534" s="70" t="n">
        <v>4532</v>
      </c>
      <c r="B4534" s="71" t="n">
        <v>13</v>
      </c>
      <c r="C4534" s="71" t="n">
        <v>4</v>
      </c>
      <c r="D4534" s="71" t="n">
        <v>6</v>
      </c>
      <c r="E4534" s="72" t="n">
        <f aca="false">IF(OR(B4534=0,C4534=0,D4534=0),0,WEEKDAY(DATE(B4534+2000,C4534,D4534)))</f>
        <v>7</v>
      </c>
      <c r="F4534" s="73" t="n">
        <v>176265</v>
      </c>
      <c r="G4534" s="74" t="n">
        <f aca="false">IF(F4534=0,0,IF(ISERROR(F4534*H4534+J4534),0,F4534*H4534+J4534))</f>
        <v>105759</v>
      </c>
      <c r="H4534" s="75" t="n">
        <f aca="false">IF(ISERROR(IF(F4534=0,0,設定!$H$3)),0,IF(F4534=0,0,設定!$H$3))</f>
        <v>0.6</v>
      </c>
      <c r="I4534" s="75" t="n">
        <f aca="false">IF(ISERROR(G4534/F4534),0,G4534/F4534)</f>
        <v>0.6</v>
      </c>
      <c r="J4534" s="76"/>
      <c r="K4534" s="68"/>
    </row>
    <row r="4535" customFormat="false" ht="13.5" hidden="false" customHeight="false" outlineLevel="0" collapsed="false">
      <c r="A4535" s="70" t="n">
        <v>4533</v>
      </c>
      <c r="B4535" s="71" t="n">
        <v>13</v>
      </c>
      <c r="C4535" s="71" t="n">
        <v>4</v>
      </c>
      <c r="D4535" s="71" t="n">
        <v>6</v>
      </c>
      <c r="E4535" s="72" t="n">
        <f aca="false">IF(OR(B4535=0,C4535=0,D4535=0),0,WEEKDAY(DATE(B4535+2000,C4535,D4535)))</f>
        <v>7</v>
      </c>
      <c r="F4535" s="73" t="n">
        <v>142494</v>
      </c>
      <c r="G4535" s="74" t="n">
        <f aca="false">IF(F4535=0,0,IF(ISERROR(F4535*H4535+J4535),0,F4535*H4535+J4535))</f>
        <v>85496.4</v>
      </c>
      <c r="H4535" s="75" t="n">
        <f aca="false">IF(ISERROR(IF(F4535=0,0,設定!$H$3)),0,IF(F4535=0,0,設定!$H$3))</f>
        <v>0.6</v>
      </c>
      <c r="I4535" s="75" t="n">
        <f aca="false">IF(ISERROR(G4535/F4535),0,G4535/F4535)</f>
        <v>0.6</v>
      </c>
      <c r="J4535" s="76"/>
      <c r="K4535" s="68"/>
    </row>
    <row r="4536" customFormat="false" ht="13.5" hidden="false" customHeight="false" outlineLevel="0" collapsed="false">
      <c r="A4536" s="70" t="n">
        <v>4534</v>
      </c>
      <c r="B4536" s="71" t="n">
        <v>13</v>
      </c>
      <c r="C4536" s="71" t="n">
        <v>4</v>
      </c>
      <c r="D4536" s="71" t="n">
        <v>6</v>
      </c>
      <c r="E4536" s="72" t="n">
        <f aca="false">IF(OR(B4536=0,C4536=0,D4536=0),0,WEEKDAY(DATE(B4536+2000,C4536,D4536)))</f>
        <v>7</v>
      </c>
      <c r="F4536" s="73" t="n">
        <v>51300</v>
      </c>
      <c r="G4536" s="74" t="n">
        <f aca="false">IF(F4536=0,0,IF(ISERROR(F4536*H4536+J4536),0,F4536*H4536+J4536))</f>
        <v>30780</v>
      </c>
      <c r="H4536" s="75" t="n">
        <f aca="false">IF(ISERROR(IF(F4536=0,0,設定!$H$3)),0,IF(F4536=0,0,設定!$H$3))</f>
        <v>0.6</v>
      </c>
      <c r="I4536" s="75" t="n">
        <f aca="false">IF(ISERROR(G4536/F4536),0,G4536/F4536)</f>
        <v>0.6</v>
      </c>
      <c r="J4536" s="76"/>
      <c r="K4536" s="68"/>
    </row>
    <row r="4537" customFormat="false" ht="13.5" hidden="false" customHeight="false" outlineLevel="0" collapsed="false">
      <c r="A4537" s="70" t="n">
        <v>4535</v>
      </c>
      <c r="B4537" s="71" t="n">
        <v>13</v>
      </c>
      <c r="C4537" s="71" t="n">
        <v>4</v>
      </c>
      <c r="D4537" s="71" t="n">
        <v>6</v>
      </c>
      <c r="E4537" s="72" t="n">
        <f aca="false">IF(OR(B4537=0,C4537=0,D4537=0),0,WEEKDAY(DATE(B4537+2000,C4537,D4537)))</f>
        <v>7</v>
      </c>
      <c r="F4537" s="73" t="n">
        <v>160260</v>
      </c>
      <c r="G4537" s="74" t="n">
        <f aca="false">IF(F4537=0,0,IF(ISERROR(F4537*H4537+J4537),0,F4537*H4537+J4537))</f>
        <v>96156</v>
      </c>
      <c r="H4537" s="75" t="n">
        <f aca="false">IF(ISERROR(IF(F4537=0,0,設定!$H$3)),0,IF(F4537=0,0,設定!$H$3))</f>
        <v>0.6</v>
      </c>
      <c r="I4537" s="75" t="n">
        <f aca="false">IF(ISERROR(G4537/F4537),0,G4537/F4537)</f>
        <v>0.6</v>
      </c>
      <c r="J4537" s="76"/>
      <c r="K4537" s="68"/>
    </row>
    <row r="4538" customFormat="false" ht="13.5" hidden="false" customHeight="false" outlineLevel="0" collapsed="false">
      <c r="A4538" s="70" t="n">
        <v>4536</v>
      </c>
      <c r="B4538" s="71" t="n">
        <v>13</v>
      </c>
      <c r="C4538" s="71" t="n">
        <v>4</v>
      </c>
      <c r="D4538" s="71" t="n">
        <v>6</v>
      </c>
      <c r="E4538" s="72" t="n">
        <f aca="false">IF(OR(B4538=0,C4538=0,D4538=0),0,WEEKDAY(DATE(B4538+2000,C4538,D4538)))</f>
        <v>7</v>
      </c>
      <c r="F4538" s="73" t="n">
        <v>88850</v>
      </c>
      <c r="G4538" s="74" t="n">
        <f aca="false">IF(F4538=0,0,IF(ISERROR(F4538*H4538+J4538),0,F4538*H4538+J4538))</f>
        <v>53310</v>
      </c>
      <c r="H4538" s="75" t="n">
        <f aca="false">IF(ISERROR(IF(F4538=0,0,設定!$H$3)),0,IF(F4538=0,0,設定!$H$3))</f>
        <v>0.6</v>
      </c>
      <c r="I4538" s="75" t="n">
        <f aca="false">IF(ISERROR(G4538/F4538),0,G4538/F4538)</f>
        <v>0.6</v>
      </c>
      <c r="J4538" s="76"/>
      <c r="K4538" s="68"/>
    </row>
    <row r="4539" customFormat="false" ht="13.5" hidden="false" customHeight="false" outlineLevel="0" collapsed="false">
      <c r="A4539" s="70" t="n">
        <v>4537</v>
      </c>
      <c r="B4539" s="71" t="n">
        <v>13</v>
      </c>
      <c r="C4539" s="71" t="n">
        <v>4</v>
      </c>
      <c r="D4539" s="71" t="n">
        <v>7</v>
      </c>
      <c r="E4539" s="72" t="n">
        <f aca="false">IF(OR(B4539=0,C4539=0,D4539=0),0,WEEKDAY(DATE(B4539+2000,C4539,D4539)))</f>
        <v>1</v>
      </c>
      <c r="F4539" s="73" t="n">
        <v>112400</v>
      </c>
      <c r="G4539" s="74" t="n">
        <f aca="false">IF(F4539=0,0,IF(ISERROR(F4539*H4539+J4539),0,F4539*H4539+J4539))</f>
        <v>67440</v>
      </c>
      <c r="H4539" s="75" t="n">
        <f aca="false">IF(ISERROR(IF(F4539=0,0,設定!$H$3)),0,IF(F4539=0,0,設定!$H$3))</f>
        <v>0.6</v>
      </c>
      <c r="I4539" s="75" t="n">
        <f aca="false">IF(ISERROR(G4539/F4539),0,G4539/F4539)</f>
        <v>0.6</v>
      </c>
      <c r="J4539" s="76"/>
      <c r="K4539" s="68"/>
    </row>
    <row r="4540" customFormat="false" ht="13.5" hidden="false" customHeight="false" outlineLevel="0" collapsed="false">
      <c r="A4540" s="70" t="n">
        <v>4538</v>
      </c>
      <c r="B4540" s="71" t="n">
        <v>13</v>
      </c>
      <c r="C4540" s="71" t="n">
        <v>4</v>
      </c>
      <c r="D4540" s="71" t="n">
        <v>7</v>
      </c>
      <c r="E4540" s="72" t="n">
        <f aca="false">IF(OR(B4540=0,C4540=0,D4540=0),0,WEEKDAY(DATE(B4540+2000,C4540,D4540)))</f>
        <v>1</v>
      </c>
      <c r="F4540" s="73" t="n">
        <v>24695</v>
      </c>
      <c r="G4540" s="74" t="n">
        <f aca="false">IF(F4540=0,0,IF(ISERROR(F4540*H4540+J4540),0,F4540*H4540+J4540))</f>
        <v>14817</v>
      </c>
      <c r="H4540" s="75" t="n">
        <f aca="false">IF(ISERROR(IF(F4540=0,0,設定!$H$3)),0,IF(F4540=0,0,設定!$H$3))</f>
        <v>0.6</v>
      </c>
      <c r="I4540" s="75" t="n">
        <f aca="false">IF(ISERROR(G4540/F4540),0,G4540/F4540)</f>
        <v>0.6</v>
      </c>
      <c r="J4540" s="76"/>
      <c r="K4540" s="68"/>
    </row>
    <row r="4541" customFormat="false" ht="13.5" hidden="false" customHeight="false" outlineLevel="0" collapsed="false">
      <c r="A4541" s="70" t="n">
        <v>4539</v>
      </c>
      <c r="B4541" s="71" t="n">
        <v>13</v>
      </c>
      <c r="C4541" s="71" t="n">
        <v>4</v>
      </c>
      <c r="D4541" s="71" t="n">
        <v>7</v>
      </c>
      <c r="E4541" s="72" t="n">
        <f aca="false">IF(OR(B4541=0,C4541=0,D4541=0),0,WEEKDAY(DATE(B4541+2000,C4541,D4541)))</f>
        <v>1</v>
      </c>
      <c r="F4541" s="73" t="n">
        <v>79340</v>
      </c>
      <c r="G4541" s="74" t="n">
        <f aca="false">IF(F4541=0,0,IF(ISERROR(F4541*H4541+J4541),0,F4541*H4541+J4541))</f>
        <v>47604</v>
      </c>
      <c r="H4541" s="75" t="n">
        <f aca="false">IF(ISERROR(IF(F4541=0,0,設定!$H$3)),0,IF(F4541=0,0,設定!$H$3))</f>
        <v>0.6</v>
      </c>
      <c r="I4541" s="75" t="n">
        <f aca="false">IF(ISERROR(G4541/F4541),0,G4541/F4541)</f>
        <v>0.6</v>
      </c>
      <c r="J4541" s="76"/>
      <c r="K4541" s="68"/>
    </row>
    <row r="4542" customFormat="false" ht="13.5" hidden="false" customHeight="false" outlineLevel="0" collapsed="false">
      <c r="A4542" s="70" t="n">
        <v>4540</v>
      </c>
      <c r="B4542" s="71" t="n">
        <v>13</v>
      </c>
      <c r="C4542" s="71" t="n">
        <v>4</v>
      </c>
      <c r="D4542" s="71" t="n">
        <v>7</v>
      </c>
      <c r="E4542" s="72" t="n">
        <f aca="false">IF(OR(B4542=0,C4542=0,D4542=0),0,WEEKDAY(DATE(B4542+2000,C4542,D4542)))</f>
        <v>1</v>
      </c>
      <c r="F4542" s="73" t="n">
        <v>89480</v>
      </c>
      <c r="G4542" s="74" t="n">
        <f aca="false">IF(F4542=0,0,IF(ISERROR(F4542*H4542+J4542),0,F4542*H4542+J4542))</f>
        <v>62472</v>
      </c>
      <c r="H4542" s="75" t="n">
        <f aca="false">IF(ISERROR(IF(F4542=0,0,設定!$H$3)),0,IF(F4542=0,0,設定!$H$3))</f>
        <v>0.6</v>
      </c>
      <c r="I4542" s="75" t="n">
        <f aca="false">IF(ISERROR(G4542/F4542),0,G4542/F4542)</f>
        <v>0.69816718819848</v>
      </c>
      <c r="J4542" s="76" t="n">
        <v>8784</v>
      </c>
      <c r="K4542" s="68"/>
    </row>
    <row r="4543" customFormat="false" ht="13.5" hidden="false" customHeight="false" outlineLevel="0" collapsed="false">
      <c r="A4543" s="70" t="n">
        <v>4541</v>
      </c>
      <c r="B4543" s="71" t="n">
        <v>13</v>
      </c>
      <c r="C4543" s="71" t="n">
        <v>4</v>
      </c>
      <c r="D4543" s="71" t="n">
        <v>7</v>
      </c>
      <c r="E4543" s="72" t="n">
        <f aca="false">IF(OR(B4543=0,C4543=0,D4543=0),0,WEEKDAY(DATE(B4543+2000,C4543,D4543)))</f>
        <v>1</v>
      </c>
      <c r="F4543" s="73" t="n">
        <v>126360</v>
      </c>
      <c r="G4543" s="74" t="n">
        <f aca="false">IF(F4543=0,0,IF(ISERROR(F4543*H4543+J4543),0,F4543*H4543+J4543))</f>
        <v>70426</v>
      </c>
      <c r="H4543" s="75" t="n">
        <f aca="false">IF(ISERROR(IF(F4543=0,0,設定!$H$3)),0,IF(F4543=0,0,設定!$H$3))</f>
        <v>0.6</v>
      </c>
      <c r="I4543" s="75" t="n">
        <f aca="false">IF(ISERROR(G4543/F4543),0,G4543/F4543)</f>
        <v>0.557344096232985</v>
      </c>
      <c r="J4543" s="76" t="n">
        <v>-5390</v>
      </c>
      <c r="K4543" s="68"/>
    </row>
    <row r="4544" customFormat="false" ht="13.5" hidden="false" customHeight="false" outlineLevel="0" collapsed="false">
      <c r="A4544" s="70" t="n">
        <v>4542</v>
      </c>
      <c r="B4544" s="71" t="n">
        <v>13</v>
      </c>
      <c r="C4544" s="71" t="n">
        <v>4</v>
      </c>
      <c r="D4544" s="71" t="n">
        <v>7</v>
      </c>
      <c r="E4544" s="72" t="n">
        <f aca="false">IF(OR(B4544=0,C4544=0,D4544=0),0,WEEKDAY(DATE(B4544+2000,C4544,D4544)))</f>
        <v>1</v>
      </c>
      <c r="F4544" s="73" t="n">
        <v>82840</v>
      </c>
      <c r="G4544" s="74" t="n">
        <f aca="false">IF(F4544=0,0,IF(ISERROR(F4544*H4544+J4544),0,F4544*H4544+J4544))</f>
        <v>49704</v>
      </c>
      <c r="H4544" s="75" t="n">
        <f aca="false">IF(ISERROR(IF(F4544=0,0,設定!$H$3)),0,IF(F4544=0,0,設定!$H$3))</f>
        <v>0.6</v>
      </c>
      <c r="I4544" s="75" t="n">
        <f aca="false">IF(ISERROR(G4544/F4544),0,G4544/F4544)</f>
        <v>0.6</v>
      </c>
      <c r="J4544" s="76"/>
      <c r="K4544" s="68"/>
    </row>
    <row r="4545" customFormat="false" ht="13.5" hidden="false" customHeight="false" outlineLevel="0" collapsed="false">
      <c r="A4545" s="70" t="n">
        <v>4543</v>
      </c>
      <c r="B4545" s="71" t="n">
        <v>13</v>
      </c>
      <c r="C4545" s="71" t="n">
        <v>4</v>
      </c>
      <c r="D4545" s="71" t="n">
        <v>8</v>
      </c>
      <c r="E4545" s="72" t="n">
        <f aca="false">IF(OR(B4545=0,C4545=0,D4545=0),0,WEEKDAY(DATE(B4545+2000,C4545,D4545)))</f>
        <v>2</v>
      </c>
      <c r="F4545" s="73" t="n">
        <v>106550</v>
      </c>
      <c r="G4545" s="74" t="n">
        <f aca="false">IF(F4545=0,0,IF(ISERROR(F4545*H4545+J4545),0,F4545*H4545+J4545))</f>
        <v>73896</v>
      </c>
      <c r="H4545" s="75" t="n">
        <f aca="false">IF(ISERROR(IF(F4545=0,0,設定!$H$3)),0,IF(F4545=0,0,設定!$H$3))</f>
        <v>0.6</v>
      </c>
      <c r="I4545" s="75" t="n">
        <f aca="false">IF(ISERROR(G4545/F4545),0,G4545/F4545)</f>
        <v>0.693533552322853</v>
      </c>
      <c r="J4545" s="76" t="n">
        <v>9966</v>
      </c>
      <c r="K4545" s="68"/>
    </row>
    <row r="4546" customFormat="false" ht="13.5" hidden="false" customHeight="false" outlineLevel="0" collapsed="false">
      <c r="A4546" s="70" t="n">
        <v>4544</v>
      </c>
      <c r="B4546" s="71" t="n">
        <v>13</v>
      </c>
      <c r="C4546" s="71" t="n">
        <v>4</v>
      </c>
      <c r="D4546" s="71" t="n">
        <v>8</v>
      </c>
      <c r="E4546" s="72" t="n">
        <f aca="false">IF(OR(B4546=0,C4546=0,D4546=0),0,WEEKDAY(DATE(B4546+2000,C4546,D4546)))</f>
        <v>2</v>
      </c>
      <c r="F4546" s="73" t="n">
        <v>132430</v>
      </c>
      <c r="G4546" s="74" t="n">
        <f aca="false">IF(F4546=0,0,IF(ISERROR(F4546*H4546+J4546),0,F4546*H4546+J4546))</f>
        <v>73203</v>
      </c>
      <c r="H4546" s="75" t="n">
        <f aca="false">IF(ISERROR(IF(F4546=0,0,設定!$H$3)),0,IF(F4546=0,0,設定!$H$3))</f>
        <v>0.6</v>
      </c>
      <c r="I4546" s="75" t="n">
        <f aca="false">IF(ISERROR(G4546/F4546),0,G4546/F4546)</f>
        <v>0.552767499811221</v>
      </c>
      <c r="J4546" s="76" t="n">
        <v>-6255</v>
      </c>
      <c r="K4546" s="68"/>
    </row>
    <row r="4547" customFormat="false" ht="13.5" hidden="false" customHeight="false" outlineLevel="0" collapsed="false">
      <c r="A4547" s="70" t="n">
        <v>4545</v>
      </c>
      <c r="B4547" s="71" t="n">
        <v>13</v>
      </c>
      <c r="C4547" s="71" t="n">
        <v>4</v>
      </c>
      <c r="D4547" s="71" t="n">
        <v>8</v>
      </c>
      <c r="E4547" s="72" t="n">
        <f aca="false">IF(OR(B4547=0,C4547=0,D4547=0),0,WEEKDAY(DATE(B4547+2000,C4547,D4547)))</f>
        <v>2</v>
      </c>
      <c r="F4547" s="73" t="n">
        <v>101500</v>
      </c>
      <c r="G4547" s="74" t="n">
        <f aca="false">IF(F4547=0,0,IF(ISERROR(F4547*H4547+J4547),0,F4547*H4547+J4547))</f>
        <v>60900</v>
      </c>
      <c r="H4547" s="75" t="n">
        <f aca="false">IF(ISERROR(IF(F4547=0,0,設定!$H$3)),0,IF(F4547=0,0,設定!$H$3))</f>
        <v>0.6</v>
      </c>
      <c r="I4547" s="75" t="n">
        <f aca="false">IF(ISERROR(G4547/F4547),0,G4547/F4547)</f>
        <v>0.6</v>
      </c>
      <c r="J4547" s="76"/>
      <c r="K4547" s="68"/>
    </row>
    <row r="4548" customFormat="false" ht="13.5" hidden="false" customHeight="false" outlineLevel="0" collapsed="false">
      <c r="A4548" s="70" t="n">
        <v>4546</v>
      </c>
      <c r="B4548" s="71" t="n">
        <v>13</v>
      </c>
      <c r="C4548" s="71" t="n">
        <v>4</v>
      </c>
      <c r="D4548" s="71" t="n">
        <v>8</v>
      </c>
      <c r="E4548" s="72" t="n">
        <f aca="false">IF(OR(B4548=0,C4548=0,D4548=0),0,WEEKDAY(DATE(B4548+2000,C4548,D4548)))</f>
        <v>2</v>
      </c>
      <c r="F4548" s="73" t="n">
        <v>53430</v>
      </c>
      <c r="G4548" s="74" t="n">
        <f aca="false">IF(F4548=0,0,IF(ISERROR(F4548*H4548+J4548),0,F4548*H4548+J4548))</f>
        <v>40239</v>
      </c>
      <c r="H4548" s="75" t="n">
        <f aca="false">IF(ISERROR(IF(F4548=0,0,設定!$H$3)),0,IF(F4548=0,0,設定!$H$3))</f>
        <v>0.6</v>
      </c>
      <c r="I4548" s="75" t="n">
        <f aca="false">IF(ISERROR(G4548/F4548),0,G4548/F4548)</f>
        <v>0.753116226838855</v>
      </c>
      <c r="J4548" s="76" t="n">
        <v>8181</v>
      </c>
      <c r="K4548" s="68"/>
    </row>
    <row r="4549" customFormat="false" ht="13.5" hidden="false" customHeight="false" outlineLevel="0" collapsed="false">
      <c r="A4549" s="70" t="n">
        <v>4547</v>
      </c>
      <c r="B4549" s="71" t="n">
        <v>13</v>
      </c>
      <c r="C4549" s="71" t="n">
        <v>4</v>
      </c>
      <c r="D4549" s="71" t="n">
        <v>8</v>
      </c>
      <c r="E4549" s="72" t="n">
        <f aca="false">IF(OR(B4549=0,C4549=0,D4549=0),0,WEEKDAY(DATE(B4549+2000,C4549,D4549)))</f>
        <v>2</v>
      </c>
      <c r="F4549" s="73" t="n">
        <v>51700</v>
      </c>
      <c r="G4549" s="74" t="n">
        <f aca="false">IF(F4549=0,0,IF(ISERROR(F4549*H4549+J4549),0,F4549*H4549+J4549))</f>
        <v>31020</v>
      </c>
      <c r="H4549" s="75" t="n">
        <f aca="false">IF(ISERROR(IF(F4549=0,0,設定!$H$3)),0,IF(F4549=0,0,設定!$H$3))</f>
        <v>0.6</v>
      </c>
      <c r="I4549" s="75" t="n">
        <f aca="false">IF(ISERROR(G4549/F4549),0,G4549/F4549)</f>
        <v>0.6</v>
      </c>
      <c r="J4549" s="76"/>
      <c r="K4549" s="68"/>
    </row>
    <row r="4550" customFormat="false" ht="13.5" hidden="false" customHeight="false" outlineLevel="0" collapsed="false">
      <c r="A4550" s="70" t="n">
        <v>4548</v>
      </c>
      <c r="B4550" s="71" t="n">
        <v>13</v>
      </c>
      <c r="C4550" s="71" t="n">
        <v>4</v>
      </c>
      <c r="D4550" s="71" t="n">
        <v>8</v>
      </c>
      <c r="E4550" s="72" t="n">
        <f aca="false">IF(OR(B4550=0,C4550=0,D4550=0),0,WEEKDAY(DATE(B4550+2000,C4550,D4550)))</f>
        <v>2</v>
      </c>
      <c r="F4550" s="73" t="n">
        <v>68800</v>
      </c>
      <c r="G4550" s="74" t="n">
        <f aca="false">IF(F4550=0,0,IF(ISERROR(F4550*H4550+J4550),0,F4550*H4550+J4550))</f>
        <v>41280</v>
      </c>
      <c r="H4550" s="75" t="n">
        <f aca="false">IF(ISERROR(IF(F4550=0,0,設定!$H$3)),0,IF(F4550=0,0,設定!$H$3))</f>
        <v>0.6</v>
      </c>
      <c r="I4550" s="75" t="n">
        <f aca="false">IF(ISERROR(G4550/F4550),0,G4550/F4550)</f>
        <v>0.6</v>
      </c>
      <c r="J4550" s="76"/>
      <c r="K4550" s="68"/>
    </row>
    <row r="4551" customFormat="false" ht="13.5" hidden="false" customHeight="false" outlineLevel="0" collapsed="false">
      <c r="A4551" s="70" t="n">
        <v>4549</v>
      </c>
      <c r="B4551" s="71" t="n">
        <v>13</v>
      </c>
      <c r="C4551" s="71" t="n">
        <v>4</v>
      </c>
      <c r="D4551" s="71" t="n">
        <v>9</v>
      </c>
      <c r="E4551" s="72" t="n">
        <f aca="false">IF(OR(B4551=0,C4551=0,D4551=0),0,WEEKDAY(DATE(B4551+2000,C4551,D4551)))</f>
        <v>3</v>
      </c>
      <c r="F4551" s="73" t="n">
        <v>102320</v>
      </c>
      <c r="G4551" s="74" t="n">
        <f aca="false">IF(F4551=0,0,IF(ISERROR(F4551*H4551+J4551),0,F4551*H4551+J4551))</f>
        <v>70319</v>
      </c>
      <c r="H4551" s="75" t="n">
        <f aca="false">IF(ISERROR(IF(F4551=0,0,設定!$H$3)),0,IF(F4551=0,0,設定!$H$3))</f>
        <v>0.6</v>
      </c>
      <c r="I4551" s="75" t="n">
        <f aca="false">IF(ISERROR(G4551/F4551),0,G4551/F4551)</f>
        <v>0.687245895230649</v>
      </c>
      <c r="J4551" s="76" t="n">
        <v>8927</v>
      </c>
      <c r="K4551" s="68"/>
    </row>
    <row r="4552" customFormat="false" ht="13.5" hidden="false" customHeight="false" outlineLevel="0" collapsed="false">
      <c r="A4552" s="70" t="n">
        <v>4550</v>
      </c>
      <c r="B4552" s="71" t="n">
        <v>13</v>
      </c>
      <c r="C4552" s="71" t="n">
        <v>4</v>
      </c>
      <c r="D4552" s="71" t="n">
        <v>9</v>
      </c>
      <c r="E4552" s="72" t="n">
        <f aca="false">IF(OR(B4552=0,C4552=0,D4552=0),0,WEEKDAY(DATE(B4552+2000,C4552,D4552)))</f>
        <v>3</v>
      </c>
      <c r="F4552" s="73" t="n">
        <v>121360</v>
      </c>
      <c r="G4552" s="74" t="n">
        <f aca="false">IF(F4552=0,0,IF(ISERROR(F4552*H4552+J4552),0,F4552*H4552+J4552))</f>
        <v>78686</v>
      </c>
      <c r="H4552" s="75" t="n">
        <f aca="false">IF(ISERROR(IF(F4552=0,0,設定!$H$3)),0,IF(F4552=0,0,設定!$H$3))</f>
        <v>0.6</v>
      </c>
      <c r="I4552" s="75" t="n">
        <f aca="false">IF(ISERROR(G4552/F4552),0,G4552/F4552)</f>
        <v>0.648368490441661</v>
      </c>
      <c r="J4552" s="76" t="n">
        <v>5870</v>
      </c>
      <c r="K4552" s="68"/>
    </row>
    <row r="4553" customFormat="false" ht="13.5" hidden="false" customHeight="false" outlineLevel="0" collapsed="false">
      <c r="A4553" s="70" t="n">
        <v>4551</v>
      </c>
      <c r="B4553" s="71" t="n">
        <v>13</v>
      </c>
      <c r="C4553" s="71" t="n">
        <v>4</v>
      </c>
      <c r="D4553" s="71" t="n">
        <v>9</v>
      </c>
      <c r="E4553" s="72" t="n">
        <f aca="false">IF(OR(B4553=0,C4553=0,D4553=0),0,WEEKDAY(DATE(B4553+2000,C4553,D4553)))</f>
        <v>3</v>
      </c>
      <c r="F4553" s="73" t="n">
        <v>132490</v>
      </c>
      <c r="G4553" s="74" t="n">
        <f aca="false">IF(F4553=0,0,IF(ISERROR(F4553*H4553+J4553),0,F4553*H4553+J4553))</f>
        <v>73377</v>
      </c>
      <c r="H4553" s="75" t="n">
        <f aca="false">IF(ISERROR(IF(F4553=0,0,設定!$H$3)),0,IF(F4553=0,0,設定!$H$3))</f>
        <v>0.6</v>
      </c>
      <c r="I4553" s="75" t="n">
        <f aca="false">IF(ISERROR(G4553/F4553),0,G4553/F4553)</f>
        <v>0.553830477771907</v>
      </c>
      <c r="J4553" s="76" t="n">
        <v>-6117</v>
      </c>
      <c r="K4553" s="68"/>
    </row>
    <row r="4554" customFormat="false" ht="13.5" hidden="false" customHeight="false" outlineLevel="0" collapsed="false">
      <c r="A4554" s="70" t="n">
        <v>4552</v>
      </c>
      <c r="B4554" s="71" t="n">
        <v>13</v>
      </c>
      <c r="C4554" s="71" t="n">
        <v>4</v>
      </c>
      <c r="D4554" s="71" t="n">
        <v>9</v>
      </c>
      <c r="E4554" s="72" t="n">
        <f aca="false">IF(OR(B4554=0,C4554=0,D4554=0),0,WEEKDAY(DATE(B4554+2000,C4554,D4554)))</f>
        <v>3</v>
      </c>
      <c r="F4554" s="73" t="n">
        <v>104180</v>
      </c>
      <c r="G4554" s="74" t="n">
        <f aca="false">IF(F4554=0,0,IF(ISERROR(F4554*H4554+J4554),0,F4554*H4554+J4554))</f>
        <v>69508</v>
      </c>
      <c r="H4554" s="75" t="n">
        <f aca="false">IF(ISERROR(IF(F4554=0,0,設定!$H$3)),0,IF(F4554=0,0,設定!$H$3))</f>
        <v>0.6</v>
      </c>
      <c r="I4554" s="75" t="n">
        <f aca="false">IF(ISERROR(G4554/F4554),0,G4554/F4554)</f>
        <v>0.667191399500864</v>
      </c>
      <c r="J4554" s="76" t="n">
        <v>7000</v>
      </c>
      <c r="K4554" s="68"/>
    </row>
    <row r="4555" customFormat="false" ht="13.5" hidden="false" customHeight="false" outlineLevel="0" collapsed="false">
      <c r="A4555" s="70" t="n">
        <v>4553</v>
      </c>
      <c r="B4555" s="71" t="n">
        <v>13</v>
      </c>
      <c r="C4555" s="71" t="n">
        <v>4</v>
      </c>
      <c r="D4555" s="71" t="n">
        <v>9</v>
      </c>
      <c r="E4555" s="72" t="n">
        <f aca="false">IF(OR(B4555=0,C4555=0,D4555=0),0,WEEKDAY(DATE(B4555+2000,C4555,D4555)))</f>
        <v>3</v>
      </c>
      <c r="F4555" s="73" t="n">
        <v>82580</v>
      </c>
      <c r="G4555" s="74" t="n">
        <f aca="false">IF(F4555=0,0,IF(ISERROR(F4555*H4555+J4555),0,F4555*H4555+J4555))</f>
        <v>42943</v>
      </c>
      <c r="H4555" s="75" t="n">
        <f aca="false">IF(ISERROR(IF(F4555=0,0,設定!$H$3)),0,IF(F4555=0,0,設定!$H$3))</f>
        <v>0.6</v>
      </c>
      <c r="I4555" s="75" t="n">
        <f aca="false">IF(ISERROR(G4555/F4555),0,G4555/F4555)</f>
        <v>0.520016953257447</v>
      </c>
      <c r="J4555" s="76" t="n">
        <v>-6605</v>
      </c>
      <c r="K4555" s="68"/>
    </row>
    <row r="4556" customFormat="false" ht="13.5" hidden="false" customHeight="false" outlineLevel="0" collapsed="false">
      <c r="A4556" s="70" t="n">
        <v>4554</v>
      </c>
      <c r="B4556" s="71" t="n">
        <v>13</v>
      </c>
      <c r="C4556" s="71" t="n">
        <v>4</v>
      </c>
      <c r="D4556" s="71" t="n">
        <v>10</v>
      </c>
      <c r="E4556" s="72" t="n">
        <f aca="false">IF(OR(B4556=0,C4556=0,D4556=0),0,WEEKDAY(DATE(B4556+2000,C4556,D4556)))</f>
        <v>4</v>
      </c>
      <c r="F4556" s="73" t="n">
        <v>51000</v>
      </c>
      <c r="G4556" s="74" t="n">
        <f aca="false">IF(F4556=0,0,IF(ISERROR(F4556*H4556+J4556),0,F4556*H4556+J4556))</f>
        <v>30600</v>
      </c>
      <c r="H4556" s="75" t="n">
        <f aca="false">IF(ISERROR(IF(F4556=0,0,設定!$H$3)),0,IF(F4556=0,0,設定!$H$3))</f>
        <v>0.6</v>
      </c>
      <c r="I4556" s="75" t="n">
        <f aca="false">IF(ISERROR(G4556/F4556),0,G4556/F4556)</f>
        <v>0.6</v>
      </c>
      <c r="J4556" s="76"/>
      <c r="K4556" s="68"/>
    </row>
    <row r="4557" customFormat="false" ht="13.5" hidden="false" customHeight="false" outlineLevel="0" collapsed="false">
      <c r="A4557" s="70" t="n">
        <v>4555</v>
      </c>
      <c r="B4557" s="71" t="n">
        <v>13</v>
      </c>
      <c r="C4557" s="71" t="n">
        <v>4</v>
      </c>
      <c r="D4557" s="71" t="n">
        <v>10</v>
      </c>
      <c r="E4557" s="72" t="n">
        <f aca="false">IF(OR(B4557=0,C4557=0,D4557=0),0,WEEKDAY(DATE(B4557+2000,C4557,D4557)))</f>
        <v>4</v>
      </c>
      <c r="F4557" s="73" t="n">
        <v>51970</v>
      </c>
      <c r="G4557" s="74" t="n">
        <f aca="false">IF(F4557=0,0,IF(ISERROR(F4557*H4557+J4557),0,F4557*H4557+J4557))</f>
        <v>23477</v>
      </c>
      <c r="H4557" s="75" t="n">
        <f aca="false">IF(ISERROR(IF(F4557=0,0,設定!$H$3)),0,IF(F4557=0,0,設定!$H$3))</f>
        <v>0.6</v>
      </c>
      <c r="I4557" s="75" t="n">
        <f aca="false">IF(ISERROR(G4557/F4557),0,G4557/F4557)</f>
        <v>0.451741389263036</v>
      </c>
      <c r="J4557" s="76" t="n">
        <v>-7705</v>
      </c>
      <c r="K4557" s="68"/>
    </row>
    <row r="4558" customFormat="false" ht="13.5" hidden="false" customHeight="false" outlineLevel="0" collapsed="false">
      <c r="A4558" s="70" t="n">
        <v>4556</v>
      </c>
      <c r="B4558" s="71" t="n">
        <v>13</v>
      </c>
      <c r="C4558" s="71" t="n">
        <v>4</v>
      </c>
      <c r="D4558" s="71" t="n">
        <v>10</v>
      </c>
      <c r="E4558" s="72" t="n">
        <f aca="false">IF(OR(B4558=0,C4558=0,D4558=0),0,WEEKDAY(DATE(B4558+2000,C4558,D4558)))</f>
        <v>4</v>
      </c>
      <c r="F4558" s="73" t="n">
        <v>57270</v>
      </c>
      <c r="G4558" s="74" t="n">
        <f aca="false">IF(F4558=0,0,IF(ISERROR(F4558*H4558+J4558),0,F4558*H4558+J4558))</f>
        <v>26088</v>
      </c>
      <c r="H4558" s="75" t="n">
        <f aca="false">IF(ISERROR(IF(F4558=0,0,設定!$H$3)),0,IF(F4558=0,0,設定!$H$3))</f>
        <v>0.6</v>
      </c>
      <c r="I4558" s="75" t="n">
        <f aca="false">IF(ISERROR(G4558/F4558),0,G4558/F4558)</f>
        <v>0.45552645364065</v>
      </c>
      <c r="J4558" s="76" t="n">
        <v>-8274</v>
      </c>
      <c r="K4558" s="68"/>
    </row>
    <row r="4559" customFormat="false" ht="13.5" hidden="false" customHeight="false" outlineLevel="0" collapsed="false">
      <c r="A4559" s="70" t="n">
        <v>4557</v>
      </c>
      <c r="B4559" s="71" t="n">
        <v>13</v>
      </c>
      <c r="C4559" s="71" t="n">
        <v>4</v>
      </c>
      <c r="D4559" s="71" t="n">
        <v>10</v>
      </c>
      <c r="E4559" s="72" t="n">
        <f aca="false">IF(OR(B4559=0,C4559=0,D4559=0),0,WEEKDAY(DATE(B4559+2000,C4559,D4559)))</f>
        <v>4</v>
      </c>
      <c r="F4559" s="73" t="n">
        <v>99700</v>
      </c>
      <c r="G4559" s="74" t="n">
        <f aca="false">IF(F4559=0,0,IF(ISERROR(F4559*H4559+J4559),0,F4559*H4559+J4559))</f>
        <v>59820</v>
      </c>
      <c r="H4559" s="75" t="n">
        <f aca="false">IF(ISERROR(IF(F4559=0,0,設定!$H$3)),0,IF(F4559=0,0,設定!$H$3))</f>
        <v>0.6</v>
      </c>
      <c r="I4559" s="75" t="n">
        <f aca="false">IF(ISERROR(G4559/F4559),0,G4559/F4559)</f>
        <v>0.6</v>
      </c>
      <c r="J4559" s="76"/>
      <c r="K4559" s="68"/>
    </row>
    <row r="4560" customFormat="false" ht="13.5" hidden="false" customHeight="false" outlineLevel="0" collapsed="false">
      <c r="A4560" s="70" t="n">
        <v>4558</v>
      </c>
      <c r="B4560" s="71" t="n">
        <v>13</v>
      </c>
      <c r="C4560" s="71" t="n">
        <v>4</v>
      </c>
      <c r="D4560" s="71" t="n">
        <v>10</v>
      </c>
      <c r="E4560" s="72" t="n">
        <f aca="false">IF(OR(B4560=0,C4560=0,D4560=0),0,WEEKDAY(DATE(B4560+2000,C4560,D4560)))</f>
        <v>4</v>
      </c>
      <c r="F4560" s="73" t="n">
        <v>112490</v>
      </c>
      <c r="G4560" s="74" t="n">
        <f aca="false">IF(F4560=0,0,IF(ISERROR(F4560*H4560+J4560),0,F4560*H4560+J4560))</f>
        <v>74084</v>
      </c>
      <c r="H4560" s="75" t="n">
        <f aca="false">IF(ISERROR(IF(F4560=0,0,設定!$H$3)),0,IF(F4560=0,0,設定!$H$3))</f>
        <v>0.6</v>
      </c>
      <c r="I4560" s="75" t="n">
        <f aca="false">IF(ISERROR(G4560/F4560),0,G4560/F4560)</f>
        <v>0.658582985154236</v>
      </c>
      <c r="J4560" s="76" t="n">
        <v>6590</v>
      </c>
      <c r="K4560" s="68"/>
    </row>
    <row r="4561" customFormat="false" ht="13.5" hidden="false" customHeight="false" outlineLevel="0" collapsed="false">
      <c r="A4561" s="70" t="n">
        <v>4559</v>
      </c>
      <c r="B4561" s="71" t="n">
        <v>13</v>
      </c>
      <c r="C4561" s="71" t="n">
        <v>4</v>
      </c>
      <c r="D4561" s="71" t="n">
        <v>11</v>
      </c>
      <c r="E4561" s="72" t="n">
        <f aca="false">IF(OR(B4561=0,C4561=0,D4561=0),0,WEEKDAY(DATE(B4561+2000,C4561,D4561)))</f>
        <v>5</v>
      </c>
      <c r="F4561" s="73" t="n">
        <v>61740</v>
      </c>
      <c r="G4561" s="74" t="n">
        <f aca="false">IF(F4561=0,0,IF(ISERROR(F4561*H4561+J4561),0,F4561*H4561+J4561))</f>
        <v>31379</v>
      </c>
      <c r="H4561" s="75" t="n">
        <f aca="false">IF(ISERROR(IF(F4561=0,0,設定!$H$3)),0,IF(F4561=0,0,設定!$H$3))</f>
        <v>0.6</v>
      </c>
      <c r="I4561" s="75" t="n">
        <f aca="false">IF(ISERROR(G4561/F4561),0,G4561/F4561)</f>
        <v>0.508244250080985</v>
      </c>
      <c r="J4561" s="76" t="n">
        <v>-5665</v>
      </c>
      <c r="K4561" s="68"/>
    </row>
    <row r="4562" customFormat="false" ht="13.5" hidden="false" customHeight="false" outlineLevel="0" collapsed="false">
      <c r="A4562" s="70" t="n">
        <v>4560</v>
      </c>
      <c r="B4562" s="71" t="n">
        <v>13</v>
      </c>
      <c r="C4562" s="71" t="n">
        <v>4</v>
      </c>
      <c r="D4562" s="71" t="n">
        <v>11</v>
      </c>
      <c r="E4562" s="72" t="n">
        <f aca="false">IF(OR(B4562=0,C4562=0,D4562=0),0,WEEKDAY(DATE(B4562+2000,C4562,D4562)))</f>
        <v>5</v>
      </c>
      <c r="F4562" s="73" t="n">
        <v>29500</v>
      </c>
      <c r="G4562" s="74" t="n">
        <f aca="false">IF(F4562=0,0,IF(ISERROR(F4562*H4562+J4562),0,F4562*H4562+J4562))</f>
        <v>17700</v>
      </c>
      <c r="H4562" s="75" t="n">
        <f aca="false">IF(ISERROR(IF(F4562=0,0,設定!$H$3)),0,IF(F4562=0,0,設定!$H$3))</f>
        <v>0.6</v>
      </c>
      <c r="I4562" s="75" t="n">
        <f aca="false">IF(ISERROR(G4562/F4562),0,G4562/F4562)</f>
        <v>0.6</v>
      </c>
      <c r="J4562" s="76"/>
      <c r="K4562" s="68"/>
    </row>
    <row r="4563" customFormat="false" ht="13.5" hidden="false" customHeight="false" outlineLevel="0" collapsed="false">
      <c r="A4563" s="70" t="n">
        <v>4561</v>
      </c>
      <c r="B4563" s="71" t="n">
        <v>13</v>
      </c>
      <c r="C4563" s="71" t="n">
        <v>4</v>
      </c>
      <c r="D4563" s="71" t="n">
        <v>11</v>
      </c>
      <c r="E4563" s="72" t="n">
        <f aca="false">IF(OR(B4563=0,C4563=0,D4563=0),0,WEEKDAY(DATE(B4563+2000,C4563,D4563)))</f>
        <v>5</v>
      </c>
      <c r="F4563" s="73" t="n">
        <v>140460</v>
      </c>
      <c r="G4563" s="74" t="n">
        <f aca="false">IF(F4563=0,0,IF(ISERROR(F4563*H4563+J4563),0,F4563*H4563+J4563))</f>
        <v>93902</v>
      </c>
      <c r="H4563" s="75" t="n">
        <f aca="false">IF(ISERROR(IF(F4563=0,0,設定!$H$3)),0,IF(F4563=0,0,設定!$H$3))</f>
        <v>0.6</v>
      </c>
      <c r="I4563" s="75" t="n">
        <f aca="false">IF(ISERROR(G4563/F4563),0,G4563/F4563)</f>
        <v>0.668531966396127</v>
      </c>
      <c r="J4563" s="76" t="n">
        <v>9626</v>
      </c>
      <c r="K4563" s="68"/>
    </row>
    <row r="4564" customFormat="false" ht="13.5" hidden="false" customHeight="false" outlineLevel="0" collapsed="false">
      <c r="A4564" s="70" t="n">
        <v>4562</v>
      </c>
      <c r="B4564" s="71" t="n">
        <v>13</v>
      </c>
      <c r="C4564" s="71" t="n">
        <v>4</v>
      </c>
      <c r="D4564" s="71" t="n">
        <v>11</v>
      </c>
      <c r="E4564" s="72" t="n">
        <f aca="false">IF(OR(B4564=0,C4564=0,D4564=0),0,WEEKDAY(DATE(B4564+2000,C4564,D4564)))</f>
        <v>5</v>
      </c>
      <c r="F4564" s="73" t="n">
        <v>137230</v>
      </c>
      <c r="G4564" s="74" t="n">
        <f aca="false">IF(F4564=0,0,IF(ISERROR(F4564*H4564+J4564),0,F4564*H4564+J4564))</f>
        <v>82338</v>
      </c>
      <c r="H4564" s="75" t="n">
        <f aca="false">IF(ISERROR(IF(F4564=0,0,設定!$H$3)),0,IF(F4564=0,0,設定!$H$3))</f>
        <v>0.6</v>
      </c>
      <c r="I4564" s="75" t="n">
        <f aca="false">IF(ISERROR(G4564/F4564),0,G4564/F4564)</f>
        <v>0.6</v>
      </c>
      <c r="J4564" s="76"/>
      <c r="K4564" s="68"/>
    </row>
    <row r="4565" customFormat="false" ht="13.5" hidden="false" customHeight="false" outlineLevel="0" collapsed="false">
      <c r="A4565" s="70" t="n">
        <v>4563</v>
      </c>
      <c r="B4565" s="71" t="n">
        <v>13</v>
      </c>
      <c r="C4565" s="71" t="n">
        <v>4</v>
      </c>
      <c r="D4565" s="71" t="n">
        <v>11</v>
      </c>
      <c r="E4565" s="72" t="n">
        <f aca="false">IF(OR(B4565=0,C4565=0,D4565=0),0,WEEKDAY(DATE(B4565+2000,C4565,D4565)))</f>
        <v>5</v>
      </c>
      <c r="F4565" s="73" t="n">
        <v>87600</v>
      </c>
      <c r="G4565" s="74" t="n">
        <f aca="false">IF(F4565=0,0,IF(ISERROR(F4565*H4565+J4565),0,F4565*H4565+J4565))</f>
        <v>52560</v>
      </c>
      <c r="H4565" s="75" t="n">
        <f aca="false">IF(ISERROR(IF(F4565=0,0,設定!$H$3)),0,IF(F4565=0,0,設定!$H$3))</f>
        <v>0.6</v>
      </c>
      <c r="I4565" s="75" t="n">
        <f aca="false">IF(ISERROR(G4565/F4565),0,G4565/F4565)</f>
        <v>0.6</v>
      </c>
      <c r="J4565" s="76"/>
      <c r="K4565" s="68"/>
    </row>
    <row r="4566" customFormat="false" ht="13.5" hidden="false" customHeight="false" outlineLevel="0" collapsed="false">
      <c r="A4566" s="70" t="n">
        <v>4564</v>
      </c>
      <c r="B4566" s="71" t="n">
        <v>13</v>
      </c>
      <c r="C4566" s="71" t="n">
        <v>4</v>
      </c>
      <c r="D4566" s="71" t="n">
        <v>12</v>
      </c>
      <c r="E4566" s="72" t="n">
        <f aca="false">IF(OR(B4566=0,C4566=0,D4566=0),0,WEEKDAY(DATE(B4566+2000,C4566,D4566)))</f>
        <v>6</v>
      </c>
      <c r="F4566" s="73" t="n">
        <v>77310</v>
      </c>
      <c r="G4566" s="74" t="n">
        <f aca="false">IF(F4566=0,0,IF(ISERROR(F4566*H4566+J4566),0,F4566*H4566+J4566))</f>
        <v>46386</v>
      </c>
      <c r="H4566" s="75" t="n">
        <f aca="false">IF(ISERROR(IF(F4566=0,0,設定!$H$3)),0,IF(F4566=0,0,設定!$H$3))</f>
        <v>0.6</v>
      </c>
      <c r="I4566" s="75" t="n">
        <f aca="false">IF(ISERROR(G4566/F4566),0,G4566/F4566)</f>
        <v>0.6</v>
      </c>
      <c r="J4566" s="76"/>
      <c r="K4566" s="68"/>
    </row>
    <row r="4567" customFormat="false" ht="13.5" hidden="false" customHeight="false" outlineLevel="0" collapsed="false">
      <c r="A4567" s="70" t="n">
        <v>4565</v>
      </c>
      <c r="B4567" s="71" t="n">
        <v>13</v>
      </c>
      <c r="C4567" s="71" t="n">
        <v>4</v>
      </c>
      <c r="D4567" s="71" t="n">
        <v>12</v>
      </c>
      <c r="E4567" s="72" t="n">
        <f aca="false">IF(OR(B4567=0,C4567=0,D4567=0),0,WEEKDAY(DATE(B4567+2000,C4567,D4567)))</f>
        <v>6</v>
      </c>
      <c r="F4567" s="73" t="n">
        <v>23300</v>
      </c>
      <c r="G4567" s="74" t="n">
        <f aca="false">IF(F4567=0,0,IF(ISERROR(F4567*H4567+J4567),0,F4567*H4567+J4567))</f>
        <v>13980</v>
      </c>
      <c r="H4567" s="75" t="n">
        <f aca="false">IF(ISERROR(IF(F4567=0,0,設定!$H$3)),0,IF(F4567=0,0,設定!$H$3))</f>
        <v>0.6</v>
      </c>
      <c r="I4567" s="75" t="n">
        <f aca="false">IF(ISERROR(G4567/F4567),0,G4567/F4567)</f>
        <v>0.6</v>
      </c>
      <c r="J4567" s="76"/>
      <c r="K4567" s="68"/>
    </row>
    <row r="4568" customFormat="false" ht="13.5" hidden="false" customHeight="false" outlineLevel="0" collapsed="false">
      <c r="A4568" s="70" t="n">
        <v>4566</v>
      </c>
      <c r="B4568" s="71" t="n">
        <v>13</v>
      </c>
      <c r="C4568" s="71" t="n">
        <v>4</v>
      </c>
      <c r="D4568" s="71" t="n">
        <v>12</v>
      </c>
      <c r="E4568" s="72" t="n">
        <f aca="false">IF(OR(B4568=0,C4568=0,D4568=0),0,WEEKDAY(DATE(B4568+2000,C4568,D4568)))</f>
        <v>6</v>
      </c>
      <c r="F4568" s="73" t="n">
        <v>91600</v>
      </c>
      <c r="G4568" s="74" t="n">
        <f aca="false">IF(F4568=0,0,IF(ISERROR(F4568*H4568+J4568),0,F4568*H4568+J4568))</f>
        <v>54960</v>
      </c>
      <c r="H4568" s="75" t="n">
        <f aca="false">IF(ISERROR(IF(F4568=0,0,設定!$H$3)),0,IF(F4568=0,0,設定!$H$3))</f>
        <v>0.6</v>
      </c>
      <c r="I4568" s="75" t="n">
        <f aca="false">IF(ISERROR(G4568/F4568),0,G4568/F4568)</f>
        <v>0.6</v>
      </c>
      <c r="J4568" s="76"/>
      <c r="K4568" s="68"/>
    </row>
    <row r="4569" customFormat="false" ht="13.5" hidden="false" customHeight="false" outlineLevel="0" collapsed="false">
      <c r="A4569" s="70" t="n">
        <v>4567</v>
      </c>
      <c r="B4569" s="71" t="n">
        <v>13</v>
      </c>
      <c r="C4569" s="71" t="n">
        <v>4</v>
      </c>
      <c r="D4569" s="71" t="n">
        <v>12</v>
      </c>
      <c r="E4569" s="72" t="n">
        <f aca="false">IF(OR(B4569=0,C4569=0,D4569=0),0,WEEKDAY(DATE(B4569+2000,C4569,D4569)))</f>
        <v>6</v>
      </c>
      <c r="F4569" s="73" t="n">
        <v>82380</v>
      </c>
      <c r="G4569" s="74" t="n">
        <f aca="false">IF(F4569=0,0,IF(ISERROR(F4569*H4569+J4569),0,F4569*H4569+J4569))</f>
        <v>40717</v>
      </c>
      <c r="H4569" s="75" t="n">
        <f aca="false">IF(ISERROR(IF(F4569=0,0,設定!$H$3)),0,IF(F4569=0,0,設定!$H$3))</f>
        <v>0.6</v>
      </c>
      <c r="I4569" s="75" t="n">
        <f aca="false">IF(ISERROR(G4569/F4569),0,G4569/F4569)</f>
        <v>0.49425831512503</v>
      </c>
      <c r="J4569" s="76" t="n">
        <v>-8711</v>
      </c>
      <c r="K4569" s="68"/>
    </row>
    <row r="4570" customFormat="false" ht="13.5" hidden="false" customHeight="false" outlineLevel="0" collapsed="false">
      <c r="A4570" s="70" t="n">
        <v>4568</v>
      </c>
      <c r="B4570" s="71" t="n">
        <v>13</v>
      </c>
      <c r="C4570" s="71" t="n">
        <v>4</v>
      </c>
      <c r="D4570" s="71" t="n">
        <v>12</v>
      </c>
      <c r="E4570" s="72" t="n">
        <f aca="false">IF(OR(B4570=0,C4570=0,D4570=0),0,WEEKDAY(DATE(B4570+2000,C4570,D4570)))</f>
        <v>6</v>
      </c>
      <c r="F4570" s="73" t="n">
        <v>99120</v>
      </c>
      <c r="G4570" s="74" t="n">
        <f aca="false">IF(F4570=0,0,IF(ISERROR(F4570*H4570+J4570),0,F4570*H4570+J4570))</f>
        <v>59472</v>
      </c>
      <c r="H4570" s="75" t="n">
        <f aca="false">IF(ISERROR(IF(F4570=0,0,設定!$H$3)),0,IF(F4570=0,0,設定!$H$3))</f>
        <v>0.6</v>
      </c>
      <c r="I4570" s="75" t="n">
        <f aca="false">IF(ISERROR(G4570/F4570),0,G4570/F4570)</f>
        <v>0.6</v>
      </c>
      <c r="J4570" s="76"/>
      <c r="K4570" s="68"/>
    </row>
    <row r="4571" customFormat="false" ht="13.5" hidden="false" customHeight="false" outlineLevel="0" collapsed="false">
      <c r="A4571" s="70" t="n">
        <v>4569</v>
      </c>
      <c r="B4571" s="71" t="n">
        <v>13</v>
      </c>
      <c r="C4571" s="71" t="n">
        <v>4</v>
      </c>
      <c r="D4571" s="71" t="n">
        <v>13</v>
      </c>
      <c r="E4571" s="72" t="n">
        <f aca="false">IF(OR(B4571=0,C4571=0,D4571=0),0,WEEKDAY(DATE(B4571+2000,C4571,D4571)))</f>
        <v>7</v>
      </c>
      <c r="F4571" s="73" t="n">
        <v>145730</v>
      </c>
      <c r="G4571" s="74" t="n">
        <f aca="false">IF(F4571=0,0,IF(ISERROR(F4571*H4571+J4571),0,F4571*H4571+J4571))</f>
        <v>87438</v>
      </c>
      <c r="H4571" s="75" t="n">
        <f aca="false">IF(ISERROR(IF(F4571=0,0,設定!$H$3)),0,IF(F4571=0,0,設定!$H$3))</f>
        <v>0.6</v>
      </c>
      <c r="I4571" s="75" t="n">
        <f aca="false">IF(ISERROR(G4571/F4571),0,G4571/F4571)</f>
        <v>0.6</v>
      </c>
      <c r="J4571" s="76"/>
      <c r="K4571" s="68"/>
    </row>
    <row r="4572" customFormat="false" ht="13.5" hidden="false" customHeight="false" outlineLevel="0" collapsed="false">
      <c r="A4572" s="70" t="n">
        <v>4570</v>
      </c>
      <c r="B4572" s="71" t="n">
        <v>13</v>
      </c>
      <c r="C4572" s="71" t="n">
        <v>4</v>
      </c>
      <c r="D4572" s="71" t="n">
        <v>13</v>
      </c>
      <c r="E4572" s="72" t="n">
        <f aca="false">IF(OR(B4572=0,C4572=0,D4572=0),0,WEEKDAY(DATE(B4572+2000,C4572,D4572)))</f>
        <v>7</v>
      </c>
      <c r="F4572" s="73" t="n">
        <v>127860</v>
      </c>
      <c r="G4572" s="74" t="n">
        <f aca="false">IF(F4572=0,0,IF(ISERROR(F4572*H4572+J4572),0,F4572*H4572+J4572))</f>
        <v>82327</v>
      </c>
      <c r="H4572" s="75" t="n">
        <f aca="false">IF(ISERROR(IF(F4572=0,0,設定!$H$3)),0,IF(F4572=0,0,設定!$H$3))</f>
        <v>0.6</v>
      </c>
      <c r="I4572" s="75" t="n">
        <f aca="false">IF(ISERROR(G4572/F4572),0,G4572/F4572)</f>
        <v>0.643883935554513</v>
      </c>
      <c r="J4572" s="76" t="n">
        <v>5611</v>
      </c>
      <c r="K4572" s="68"/>
    </row>
    <row r="4573" customFormat="false" ht="13.5" hidden="false" customHeight="false" outlineLevel="0" collapsed="false">
      <c r="A4573" s="70" t="n">
        <v>4571</v>
      </c>
      <c r="B4573" s="71" t="n">
        <v>13</v>
      </c>
      <c r="C4573" s="71" t="n">
        <v>4</v>
      </c>
      <c r="D4573" s="71" t="n">
        <v>13</v>
      </c>
      <c r="E4573" s="72" t="n">
        <f aca="false">IF(OR(B4573=0,C4573=0,D4573=0),0,WEEKDAY(DATE(B4573+2000,C4573,D4573)))</f>
        <v>7</v>
      </c>
      <c r="F4573" s="73" t="n">
        <v>95320</v>
      </c>
      <c r="G4573" s="74" t="n">
        <f aca="false">IF(F4573=0,0,IF(ISERROR(F4573*H4573+J4573),0,F4573*H4573+J4573))</f>
        <v>48735</v>
      </c>
      <c r="H4573" s="75" t="n">
        <f aca="false">IF(ISERROR(IF(F4573=0,0,設定!$H$3)),0,IF(F4573=0,0,設定!$H$3))</f>
        <v>0.6</v>
      </c>
      <c r="I4573" s="75" t="n">
        <f aca="false">IF(ISERROR(G4573/F4573),0,G4573/F4573)</f>
        <v>0.511277801091062</v>
      </c>
      <c r="J4573" s="76" t="n">
        <v>-8457</v>
      </c>
      <c r="K4573" s="68"/>
    </row>
    <row r="4574" customFormat="false" ht="13.5" hidden="false" customHeight="false" outlineLevel="0" collapsed="false">
      <c r="A4574" s="70" t="n">
        <v>4572</v>
      </c>
      <c r="B4574" s="71" t="n">
        <v>13</v>
      </c>
      <c r="C4574" s="71" t="n">
        <v>4</v>
      </c>
      <c r="D4574" s="71" t="n">
        <v>13</v>
      </c>
      <c r="E4574" s="72" t="n">
        <f aca="false">IF(OR(B4574=0,C4574=0,D4574=0),0,WEEKDAY(DATE(B4574+2000,C4574,D4574)))</f>
        <v>7</v>
      </c>
      <c r="F4574" s="73" t="n">
        <v>128516</v>
      </c>
      <c r="G4574" s="74" t="n">
        <f aca="false">IF(F4574=0,0,IF(ISERROR(F4574*H4574+J4574),0,F4574*H4574+J4574))</f>
        <v>77109.6</v>
      </c>
      <c r="H4574" s="75" t="n">
        <f aca="false">IF(ISERROR(IF(F4574=0,0,設定!$H$3)),0,IF(F4574=0,0,設定!$H$3))</f>
        <v>0.6</v>
      </c>
      <c r="I4574" s="75" t="n">
        <f aca="false">IF(ISERROR(G4574/F4574),0,G4574/F4574)</f>
        <v>0.6</v>
      </c>
      <c r="J4574" s="76"/>
      <c r="K4574" s="68"/>
    </row>
    <row r="4575" customFormat="false" ht="13.5" hidden="false" customHeight="false" outlineLevel="0" collapsed="false">
      <c r="A4575" s="70" t="n">
        <v>4573</v>
      </c>
      <c r="B4575" s="71" t="n">
        <v>13</v>
      </c>
      <c r="C4575" s="71" t="n">
        <v>4</v>
      </c>
      <c r="D4575" s="71" t="n">
        <v>13</v>
      </c>
      <c r="E4575" s="72" t="n">
        <f aca="false">IF(OR(B4575=0,C4575=0,D4575=0),0,WEEKDAY(DATE(B4575+2000,C4575,D4575)))</f>
        <v>7</v>
      </c>
      <c r="F4575" s="73" t="n">
        <v>125500</v>
      </c>
      <c r="G4575" s="74" t="n">
        <f aca="false">IF(F4575=0,0,IF(ISERROR(F4575*H4575+J4575),0,F4575*H4575+J4575))</f>
        <v>75300</v>
      </c>
      <c r="H4575" s="75" t="n">
        <f aca="false">IF(ISERROR(IF(F4575=0,0,設定!$H$3)),0,IF(F4575=0,0,設定!$H$3))</f>
        <v>0.6</v>
      </c>
      <c r="I4575" s="75" t="n">
        <f aca="false">IF(ISERROR(G4575/F4575),0,G4575/F4575)</f>
        <v>0.6</v>
      </c>
      <c r="J4575" s="76"/>
      <c r="K4575" s="68"/>
    </row>
    <row r="4576" customFormat="false" ht="13.5" hidden="false" customHeight="false" outlineLevel="0" collapsed="false">
      <c r="A4576" s="70" t="n">
        <v>4574</v>
      </c>
      <c r="B4576" s="71" t="n">
        <v>13</v>
      </c>
      <c r="C4576" s="71" t="n">
        <v>4</v>
      </c>
      <c r="D4576" s="71" t="n">
        <v>13</v>
      </c>
      <c r="E4576" s="72" t="n">
        <f aca="false">IF(OR(B4576=0,C4576=0,D4576=0),0,WEEKDAY(DATE(B4576+2000,C4576,D4576)))</f>
        <v>7</v>
      </c>
      <c r="F4576" s="73" t="n">
        <v>128089</v>
      </c>
      <c r="G4576" s="74" t="n">
        <f aca="false">IF(F4576=0,0,IF(ISERROR(F4576*H4576+J4576),0,F4576*H4576+J4576))</f>
        <v>76853.4</v>
      </c>
      <c r="H4576" s="75" t="n">
        <f aca="false">IF(ISERROR(IF(F4576=0,0,設定!$H$3)),0,IF(F4576=0,0,設定!$H$3))</f>
        <v>0.6</v>
      </c>
      <c r="I4576" s="75" t="n">
        <f aca="false">IF(ISERROR(G4576/F4576),0,G4576/F4576)</f>
        <v>0.6</v>
      </c>
      <c r="J4576" s="76"/>
      <c r="K4576" s="68"/>
    </row>
    <row r="4577" customFormat="false" ht="13.5" hidden="false" customHeight="false" outlineLevel="0" collapsed="false">
      <c r="A4577" s="70" t="n">
        <v>4575</v>
      </c>
      <c r="B4577" s="71" t="n">
        <v>13</v>
      </c>
      <c r="C4577" s="71" t="n">
        <v>4</v>
      </c>
      <c r="D4577" s="71" t="n">
        <v>14</v>
      </c>
      <c r="E4577" s="72" t="n">
        <f aca="false">IF(OR(B4577=0,C4577=0,D4577=0),0,WEEKDAY(DATE(B4577+2000,C4577,D4577)))</f>
        <v>1</v>
      </c>
      <c r="F4577" s="73" t="n">
        <v>65300</v>
      </c>
      <c r="G4577" s="74" t="n">
        <f aca="false">IF(F4577=0,0,IF(ISERROR(F4577*H4577+J4577),0,F4577*H4577+J4577))</f>
        <v>39180</v>
      </c>
      <c r="H4577" s="75" t="n">
        <f aca="false">IF(ISERROR(IF(F4577=0,0,設定!$H$3)),0,IF(F4577=0,0,設定!$H$3))</f>
        <v>0.6</v>
      </c>
      <c r="I4577" s="75" t="n">
        <f aca="false">IF(ISERROR(G4577/F4577),0,G4577/F4577)</f>
        <v>0.6</v>
      </c>
      <c r="J4577" s="76"/>
      <c r="K4577" s="68"/>
    </row>
    <row r="4578" customFormat="false" ht="13.5" hidden="false" customHeight="false" outlineLevel="0" collapsed="false">
      <c r="A4578" s="70" t="n">
        <v>4576</v>
      </c>
      <c r="B4578" s="71" t="n">
        <v>13</v>
      </c>
      <c r="C4578" s="71" t="n">
        <v>4</v>
      </c>
      <c r="D4578" s="71" t="n">
        <v>14</v>
      </c>
      <c r="E4578" s="72" t="n">
        <f aca="false">IF(OR(B4578=0,C4578=0,D4578=0),0,WEEKDAY(DATE(B4578+2000,C4578,D4578)))</f>
        <v>1</v>
      </c>
      <c r="F4578" s="73" t="n">
        <v>128730</v>
      </c>
      <c r="G4578" s="74" t="n">
        <f aca="false">IF(F4578=0,0,IF(ISERROR(F4578*H4578+J4578),0,F4578*H4578+J4578))</f>
        <v>86060</v>
      </c>
      <c r="H4578" s="75" t="n">
        <f aca="false">IF(ISERROR(IF(F4578=0,0,設定!$H$3)),0,IF(F4578=0,0,設定!$H$3))</f>
        <v>0.6</v>
      </c>
      <c r="I4578" s="75" t="n">
        <f aca="false">IF(ISERROR(G4578/F4578),0,G4578/F4578)</f>
        <v>0.668531033947021</v>
      </c>
      <c r="J4578" s="76" t="n">
        <v>8822</v>
      </c>
      <c r="K4578" s="68"/>
    </row>
    <row r="4579" customFormat="false" ht="13.5" hidden="false" customHeight="false" outlineLevel="0" collapsed="false">
      <c r="A4579" s="70" t="n">
        <v>4577</v>
      </c>
      <c r="B4579" s="71" t="n">
        <v>13</v>
      </c>
      <c r="C4579" s="71" t="n">
        <v>4</v>
      </c>
      <c r="D4579" s="71" t="n">
        <v>14</v>
      </c>
      <c r="E4579" s="72" t="n">
        <f aca="false">IF(OR(B4579=0,C4579=0,D4579=0),0,WEEKDAY(DATE(B4579+2000,C4579,D4579)))</f>
        <v>1</v>
      </c>
      <c r="F4579" s="73" t="n">
        <v>42781</v>
      </c>
      <c r="G4579" s="74" t="n">
        <f aca="false">IF(F4579=0,0,IF(ISERROR(F4579*H4579+J4579),0,F4579*H4579+J4579))</f>
        <v>25668.6</v>
      </c>
      <c r="H4579" s="75" t="n">
        <f aca="false">IF(ISERROR(IF(F4579=0,0,設定!$H$3)),0,IF(F4579=0,0,設定!$H$3))</f>
        <v>0.6</v>
      </c>
      <c r="I4579" s="75" t="n">
        <f aca="false">IF(ISERROR(G4579/F4579),0,G4579/F4579)</f>
        <v>0.6</v>
      </c>
      <c r="J4579" s="76"/>
      <c r="K4579" s="68"/>
    </row>
    <row r="4580" customFormat="false" ht="13.5" hidden="false" customHeight="false" outlineLevel="0" collapsed="false">
      <c r="A4580" s="70" t="n">
        <v>4578</v>
      </c>
      <c r="B4580" s="71" t="n">
        <v>13</v>
      </c>
      <c r="C4580" s="71" t="n">
        <v>4</v>
      </c>
      <c r="D4580" s="71" t="n">
        <v>14</v>
      </c>
      <c r="E4580" s="72" t="n">
        <f aca="false">IF(OR(B4580=0,C4580=0,D4580=0),0,WEEKDAY(DATE(B4580+2000,C4580,D4580)))</f>
        <v>1</v>
      </c>
      <c r="F4580" s="73" t="n">
        <v>101600</v>
      </c>
      <c r="G4580" s="74" t="n">
        <f aca="false">IF(F4580=0,0,IF(ISERROR(F4580*H4580+J4580),0,F4580*H4580+J4580))</f>
        <v>60960</v>
      </c>
      <c r="H4580" s="75" t="n">
        <f aca="false">IF(ISERROR(IF(F4580=0,0,設定!$H$3)),0,IF(F4580=0,0,設定!$H$3))</f>
        <v>0.6</v>
      </c>
      <c r="I4580" s="75" t="n">
        <f aca="false">IF(ISERROR(G4580/F4580),0,G4580/F4580)</f>
        <v>0.6</v>
      </c>
      <c r="J4580" s="76"/>
      <c r="K4580" s="68"/>
    </row>
    <row r="4581" customFormat="false" ht="13.5" hidden="false" customHeight="false" outlineLevel="0" collapsed="false">
      <c r="A4581" s="70" t="n">
        <v>4579</v>
      </c>
      <c r="B4581" s="71" t="n">
        <v>13</v>
      </c>
      <c r="C4581" s="71" t="n">
        <v>4</v>
      </c>
      <c r="D4581" s="71" t="n">
        <v>14</v>
      </c>
      <c r="E4581" s="72" t="n">
        <f aca="false">IF(OR(B4581=0,C4581=0,D4581=0),0,WEEKDAY(DATE(B4581+2000,C4581,D4581)))</f>
        <v>1</v>
      </c>
      <c r="F4581" s="73" t="n">
        <v>84140</v>
      </c>
      <c r="G4581" s="74" t="n">
        <f aca="false">IF(F4581=0,0,IF(ISERROR(F4581*H4581+J4581),0,F4581*H4581+J4581))</f>
        <v>56129</v>
      </c>
      <c r="H4581" s="75" t="n">
        <f aca="false">IF(ISERROR(IF(F4581=0,0,設定!$H$3)),0,IF(F4581=0,0,設定!$H$3))</f>
        <v>0.6</v>
      </c>
      <c r="I4581" s="75" t="n">
        <f aca="false">IF(ISERROR(G4581/F4581),0,G4581/F4581)</f>
        <v>0.667090563346803</v>
      </c>
      <c r="J4581" s="76" t="n">
        <v>5645</v>
      </c>
      <c r="K4581" s="68"/>
    </row>
    <row r="4582" customFormat="false" ht="13.5" hidden="false" customHeight="false" outlineLevel="0" collapsed="false">
      <c r="A4582" s="70" t="n">
        <v>4580</v>
      </c>
      <c r="B4582" s="71" t="n">
        <v>13</v>
      </c>
      <c r="C4582" s="71" t="n">
        <v>4</v>
      </c>
      <c r="D4582" s="71" t="n">
        <v>14</v>
      </c>
      <c r="E4582" s="72" t="n">
        <f aca="false">IF(OR(B4582=0,C4582=0,D4582=0),0,WEEKDAY(DATE(B4582+2000,C4582,D4582)))</f>
        <v>1</v>
      </c>
      <c r="F4582" s="73" t="n">
        <v>22600</v>
      </c>
      <c r="G4582" s="74" t="n">
        <f aca="false">IF(F4582=0,0,IF(ISERROR(F4582*H4582+J4582),0,F4582*H4582+J4582))</f>
        <v>13560</v>
      </c>
      <c r="H4582" s="75" t="n">
        <f aca="false">IF(ISERROR(IF(F4582=0,0,設定!$H$3)),0,IF(F4582=0,0,設定!$H$3))</f>
        <v>0.6</v>
      </c>
      <c r="I4582" s="75" t="n">
        <f aca="false">IF(ISERROR(G4582/F4582),0,G4582/F4582)</f>
        <v>0.6</v>
      </c>
      <c r="J4582" s="76"/>
      <c r="K4582" s="68"/>
    </row>
    <row r="4583" customFormat="false" ht="13.5" hidden="false" customHeight="false" outlineLevel="0" collapsed="false">
      <c r="A4583" s="70" t="n">
        <v>4581</v>
      </c>
      <c r="B4583" s="71" t="n">
        <v>13</v>
      </c>
      <c r="C4583" s="71" t="n">
        <v>4</v>
      </c>
      <c r="D4583" s="71" t="n">
        <v>15</v>
      </c>
      <c r="E4583" s="72" t="n">
        <f aca="false">IF(OR(B4583=0,C4583=0,D4583=0),0,WEEKDAY(DATE(B4583+2000,C4583,D4583)))</f>
        <v>2</v>
      </c>
      <c r="F4583" s="73" t="n">
        <v>108243</v>
      </c>
      <c r="G4583" s="74" t="n">
        <f aca="false">IF(F4583=0,0,IF(ISERROR(F4583*H4583+J4583),0,F4583*H4583+J4583))</f>
        <v>64945.8</v>
      </c>
      <c r="H4583" s="75" t="n">
        <f aca="false">IF(ISERROR(IF(F4583=0,0,設定!$H$3)),0,IF(F4583=0,0,設定!$H$3))</f>
        <v>0.6</v>
      </c>
      <c r="I4583" s="75" t="n">
        <f aca="false">IF(ISERROR(G4583/F4583),0,G4583/F4583)</f>
        <v>0.6</v>
      </c>
      <c r="J4583" s="76"/>
      <c r="K4583" s="68"/>
    </row>
    <row r="4584" customFormat="false" ht="13.5" hidden="false" customHeight="false" outlineLevel="0" collapsed="false">
      <c r="A4584" s="70" t="n">
        <v>4582</v>
      </c>
      <c r="B4584" s="71" t="n">
        <v>13</v>
      </c>
      <c r="C4584" s="71" t="n">
        <v>4</v>
      </c>
      <c r="D4584" s="71" t="n">
        <v>15</v>
      </c>
      <c r="E4584" s="72" t="n">
        <f aca="false">IF(OR(B4584=0,C4584=0,D4584=0),0,WEEKDAY(DATE(B4584+2000,C4584,D4584)))</f>
        <v>2</v>
      </c>
      <c r="F4584" s="73" t="n">
        <v>67803</v>
      </c>
      <c r="G4584" s="74" t="n">
        <f aca="false">IF(F4584=0,0,IF(ISERROR(F4584*H4584+J4584),0,F4584*H4584+J4584))</f>
        <v>40681.8</v>
      </c>
      <c r="H4584" s="75" t="n">
        <f aca="false">IF(ISERROR(IF(F4584=0,0,設定!$H$3)),0,IF(F4584=0,0,設定!$H$3))</f>
        <v>0.6</v>
      </c>
      <c r="I4584" s="75" t="n">
        <f aca="false">IF(ISERROR(G4584/F4584),0,G4584/F4584)</f>
        <v>0.6</v>
      </c>
      <c r="J4584" s="76"/>
      <c r="K4584" s="68"/>
    </row>
    <row r="4585" customFormat="false" ht="13.5" hidden="false" customHeight="false" outlineLevel="0" collapsed="false">
      <c r="A4585" s="70" t="n">
        <v>4583</v>
      </c>
      <c r="B4585" s="71" t="n">
        <v>13</v>
      </c>
      <c r="C4585" s="71" t="n">
        <v>4</v>
      </c>
      <c r="D4585" s="71" t="n">
        <v>15</v>
      </c>
      <c r="E4585" s="72" t="n">
        <f aca="false">IF(OR(B4585=0,C4585=0,D4585=0),0,WEEKDAY(DATE(B4585+2000,C4585,D4585)))</f>
        <v>2</v>
      </c>
      <c r="F4585" s="73" t="n">
        <v>53718</v>
      </c>
      <c r="G4585" s="74" t="n">
        <f aca="false">IF(F4585=0,0,IF(ISERROR(F4585*H4585+J4585),0,F4585*H4585+J4585))</f>
        <v>32230.8</v>
      </c>
      <c r="H4585" s="75" t="n">
        <f aca="false">IF(ISERROR(IF(F4585=0,0,設定!$H$3)),0,IF(F4585=0,0,設定!$H$3))</f>
        <v>0.6</v>
      </c>
      <c r="I4585" s="75" t="n">
        <f aca="false">IF(ISERROR(G4585/F4585),0,G4585/F4585)</f>
        <v>0.6</v>
      </c>
      <c r="J4585" s="76"/>
      <c r="K4585" s="68"/>
    </row>
    <row r="4586" customFormat="false" ht="13.5" hidden="false" customHeight="false" outlineLevel="0" collapsed="false">
      <c r="A4586" s="70" t="n">
        <v>4584</v>
      </c>
      <c r="B4586" s="71" t="n">
        <v>13</v>
      </c>
      <c r="C4586" s="71" t="n">
        <v>4</v>
      </c>
      <c r="D4586" s="71" t="n">
        <v>15</v>
      </c>
      <c r="E4586" s="72" t="n">
        <f aca="false">IF(OR(B4586=0,C4586=0,D4586=0),0,WEEKDAY(DATE(B4586+2000,C4586,D4586)))</f>
        <v>2</v>
      </c>
      <c r="F4586" s="73" t="n">
        <v>74300</v>
      </c>
      <c r="G4586" s="74" t="n">
        <f aca="false">IF(F4586=0,0,IF(ISERROR(F4586*H4586+J4586),0,F4586*H4586+J4586))</f>
        <v>44580</v>
      </c>
      <c r="H4586" s="75" t="n">
        <f aca="false">IF(ISERROR(IF(F4586=0,0,設定!$H$3)),0,IF(F4586=0,0,設定!$H$3))</f>
        <v>0.6</v>
      </c>
      <c r="I4586" s="75" t="n">
        <f aca="false">IF(ISERROR(G4586/F4586),0,G4586/F4586)</f>
        <v>0.6</v>
      </c>
      <c r="J4586" s="76"/>
      <c r="K4586" s="68"/>
    </row>
    <row r="4587" customFormat="false" ht="13.5" hidden="false" customHeight="false" outlineLevel="0" collapsed="false">
      <c r="A4587" s="70" t="n">
        <v>4585</v>
      </c>
      <c r="B4587" s="71" t="n">
        <v>13</v>
      </c>
      <c r="C4587" s="71" t="n">
        <v>4</v>
      </c>
      <c r="D4587" s="71" t="n">
        <v>15</v>
      </c>
      <c r="E4587" s="72" t="n">
        <f aca="false">IF(OR(B4587=0,C4587=0,D4587=0),0,WEEKDAY(DATE(B4587+2000,C4587,D4587)))</f>
        <v>2</v>
      </c>
      <c r="F4587" s="73" t="n">
        <v>34800</v>
      </c>
      <c r="G4587" s="74" t="n">
        <f aca="false">IF(F4587=0,0,IF(ISERROR(F4587*H4587+J4587),0,F4587*H4587+J4587))</f>
        <v>20880</v>
      </c>
      <c r="H4587" s="75" t="n">
        <f aca="false">IF(ISERROR(IF(F4587=0,0,設定!$H$3)),0,IF(F4587=0,0,設定!$H$3))</f>
        <v>0.6</v>
      </c>
      <c r="I4587" s="75" t="n">
        <f aca="false">IF(ISERROR(G4587/F4587),0,G4587/F4587)</f>
        <v>0.6</v>
      </c>
      <c r="J4587" s="76"/>
      <c r="K4587" s="68"/>
    </row>
    <row r="4588" customFormat="false" ht="13.5" hidden="false" customHeight="false" outlineLevel="0" collapsed="false">
      <c r="A4588" s="70" t="n">
        <v>4586</v>
      </c>
      <c r="B4588" s="71" t="n">
        <v>13</v>
      </c>
      <c r="C4588" s="71" t="n">
        <v>4</v>
      </c>
      <c r="D4588" s="71" t="n">
        <v>16</v>
      </c>
      <c r="E4588" s="72" t="n">
        <f aca="false">IF(OR(B4588=0,C4588=0,D4588=0),0,WEEKDAY(DATE(B4588+2000,C4588,D4588)))</f>
        <v>3</v>
      </c>
      <c r="F4588" s="73" t="n">
        <v>131190</v>
      </c>
      <c r="G4588" s="74" t="n">
        <f aca="false">IF(F4588=0,0,IF(ISERROR(F4588*H4588+J4588),0,F4588*H4588+J4588))</f>
        <v>87885</v>
      </c>
      <c r="H4588" s="75" t="n">
        <f aca="false">IF(ISERROR(IF(F4588=0,0,設定!$H$3)),0,IF(F4588=0,0,設定!$H$3))</f>
        <v>0.6</v>
      </c>
      <c r="I4588" s="75" t="n">
        <f aca="false">IF(ISERROR(G4588/F4588),0,G4588/F4588)</f>
        <v>0.669906242853876</v>
      </c>
      <c r="J4588" s="76" t="n">
        <v>9171</v>
      </c>
      <c r="K4588" s="68"/>
    </row>
    <row r="4589" customFormat="false" ht="13.5" hidden="false" customHeight="false" outlineLevel="0" collapsed="false">
      <c r="A4589" s="70" t="n">
        <v>4587</v>
      </c>
      <c r="B4589" s="71" t="n">
        <v>13</v>
      </c>
      <c r="C4589" s="71" t="n">
        <v>4</v>
      </c>
      <c r="D4589" s="71" t="n">
        <v>16</v>
      </c>
      <c r="E4589" s="72" t="n">
        <f aca="false">IF(OR(B4589=0,C4589=0,D4589=0),0,WEEKDAY(DATE(B4589+2000,C4589,D4589)))</f>
        <v>3</v>
      </c>
      <c r="F4589" s="73" t="n">
        <v>122660</v>
      </c>
      <c r="G4589" s="74" t="n">
        <f aca="false">IF(F4589=0,0,IF(ISERROR(F4589*H4589+J4589),0,F4589*H4589+J4589))</f>
        <v>80761</v>
      </c>
      <c r="H4589" s="75" t="n">
        <f aca="false">IF(ISERROR(IF(F4589=0,0,設定!$H$3)),0,IF(F4589=0,0,設定!$H$3))</f>
        <v>0.6</v>
      </c>
      <c r="I4589" s="75" t="n">
        <f aca="false">IF(ISERROR(G4589/F4589),0,G4589/F4589)</f>
        <v>0.658413500733736</v>
      </c>
      <c r="J4589" s="76" t="n">
        <v>7165</v>
      </c>
      <c r="K4589" s="68"/>
    </row>
    <row r="4590" customFormat="false" ht="13.5" hidden="false" customHeight="false" outlineLevel="0" collapsed="false">
      <c r="A4590" s="70" t="n">
        <v>4588</v>
      </c>
      <c r="B4590" s="71" t="n">
        <v>13</v>
      </c>
      <c r="C4590" s="71" t="n">
        <v>4</v>
      </c>
      <c r="D4590" s="71" t="n">
        <v>16</v>
      </c>
      <c r="E4590" s="72" t="n">
        <f aca="false">IF(OR(B4590=0,C4590=0,D4590=0),0,WEEKDAY(DATE(B4590+2000,C4590,D4590)))</f>
        <v>3</v>
      </c>
      <c r="F4590" s="73" t="n">
        <v>21700</v>
      </c>
      <c r="G4590" s="74" t="n">
        <f aca="false">IF(F4590=0,0,IF(ISERROR(F4590*H4590+J4590),0,F4590*H4590+J4590))</f>
        <v>13020</v>
      </c>
      <c r="H4590" s="75" t="n">
        <f aca="false">IF(ISERROR(IF(F4590=0,0,設定!$H$3)),0,IF(F4590=0,0,設定!$H$3))</f>
        <v>0.6</v>
      </c>
      <c r="I4590" s="75" t="n">
        <f aca="false">IF(ISERROR(G4590/F4590),0,G4590/F4590)</f>
        <v>0.6</v>
      </c>
      <c r="J4590" s="76"/>
      <c r="K4590" s="68"/>
    </row>
    <row r="4591" customFormat="false" ht="13.5" hidden="false" customHeight="false" outlineLevel="0" collapsed="false">
      <c r="A4591" s="70" t="n">
        <v>4589</v>
      </c>
      <c r="B4591" s="71" t="n">
        <v>13</v>
      </c>
      <c r="C4591" s="71" t="n">
        <v>4</v>
      </c>
      <c r="D4591" s="71" t="n">
        <v>16</v>
      </c>
      <c r="E4591" s="72" t="n">
        <f aca="false">IF(OR(B4591=0,C4591=0,D4591=0),0,WEEKDAY(DATE(B4591+2000,C4591,D4591)))</f>
        <v>3</v>
      </c>
      <c r="F4591" s="73" t="n">
        <v>87756</v>
      </c>
      <c r="G4591" s="74" t="n">
        <f aca="false">IF(F4591=0,0,IF(ISERROR(F4591*H4591+J4591),0,F4591*H4591+J4591))</f>
        <v>52653.6</v>
      </c>
      <c r="H4591" s="75" t="n">
        <f aca="false">IF(ISERROR(IF(F4591=0,0,設定!$H$3)),0,IF(F4591=0,0,設定!$H$3))</f>
        <v>0.6</v>
      </c>
      <c r="I4591" s="75" t="n">
        <f aca="false">IF(ISERROR(G4591/F4591),0,G4591/F4591)</f>
        <v>0.6</v>
      </c>
      <c r="J4591" s="76"/>
      <c r="K4591" s="68"/>
    </row>
    <row r="4592" customFormat="false" ht="13.5" hidden="false" customHeight="false" outlineLevel="0" collapsed="false">
      <c r="A4592" s="70" t="n">
        <v>4590</v>
      </c>
      <c r="B4592" s="71" t="n">
        <v>13</v>
      </c>
      <c r="C4592" s="71" t="n">
        <v>4</v>
      </c>
      <c r="D4592" s="71" t="n">
        <v>16</v>
      </c>
      <c r="E4592" s="72" t="n">
        <f aca="false">IF(OR(B4592=0,C4592=0,D4592=0),0,WEEKDAY(DATE(B4592+2000,C4592,D4592)))</f>
        <v>3</v>
      </c>
      <c r="F4592" s="73" t="n">
        <v>30200</v>
      </c>
      <c r="G4592" s="74" t="n">
        <f aca="false">IF(F4592=0,0,IF(ISERROR(F4592*H4592+J4592),0,F4592*H4592+J4592))</f>
        <v>18120</v>
      </c>
      <c r="H4592" s="75" t="n">
        <f aca="false">IF(ISERROR(IF(F4592=0,0,設定!$H$3)),0,IF(F4592=0,0,設定!$H$3))</f>
        <v>0.6</v>
      </c>
      <c r="I4592" s="75" t="n">
        <f aca="false">IF(ISERROR(G4592/F4592),0,G4592/F4592)</f>
        <v>0.6</v>
      </c>
      <c r="J4592" s="76"/>
      <c r="K4592" s="68"/>
    </row>
    <row r="4593" customFormat="false" ht="13.5" hidden="false" customHeight="false" outlineLevel="0" collapsed="false">
      <c r="A4593" s="70" t="n">
        <v>4591</v>
      </c>
      <c r="B4593" s="71" t="n">
        <v>13</v>
      </c>
      <c r="C4593" s="71" t="n">
        <v>4</v>
      </c>
      <c r="D4593" s="71" t="n">
        <v>17</v>
      </c>
      <c r="E4593" s="72" t="n">
        <f aca="false">IF(OR(B4593=0,C4593=0,D4593=0),0,WEEKDAY(DATE(B4593+2000,C4593,D4593)))</f>
        <v>4</v>
      </c>
      <c r="F4593" s="73" t="n">
        <v>80447</v>
      </c>
      <c r="G4593" s="74" t="n">
        <f aca="false">IF(F4593=0,0,IF(ISERROR(F4593*H4593+J4593),0,F4593*H4593+J4593))</f>
        <v>48268.2</v>
      </c>
      <c r="H4593" s="75" t="n">
        <f aca="false">IF(ISERROR(IF(F4593=0,0,設定!$H$3)),0,IF(F4593=0,0,設定!$H$3))</f>
        <v>0.6</v>
      </c>
      <c r="I4593" s="75" t="n">
        <f aca="false">IF(ISERROR(G4593/F4593),0,G4593/F4593)</f>
        <v>0.6</v>
      </c>
      <c r="J4593" s="76"/>
      <c r="K4593" s="68"/>
    </row>
    <row r="4594" customFormat="false" ht="13.5" hidden="false" customHeight="false" outlineLevel="0" collapsed="false">
      <c r="A4594" s="70" t="n">
        <v>4592</v>
      </c>
      <c r="B4594" s="71" t="n">
        <v>13</v>
      </c>
      <c r="C4594" s="71" t="n">
        <v>4</v>
      </c>
      <c r="D4594" s="71" t="n">
        <v>17</v>
      </c>
      <c r="E4594" s="72" t="n">
        <f aca="false">IF(OR(B4594=0,C4594=0,D4594=0),0,WEEKDAY(DATE(B4594+2000,C4594,D4594)))</f>
        <v>4</v>
      </c>
      <c r="F4594" s="73" t="n">
        <v>57540</v>
      </c>
      <c r="G4594" s="74" t="n">
        <f aca="false">IF(F4594=0,0,IF(ISERROR(F4594*H4594+J4594),0,F4594*H4594+J4594))</f>
        <v>43328</v>
      </c>
      <c r="H4594" s="75" t="n">
        <f aca="false">IF(ISERROR(IF(F4594=0,0,設定!$H$3)),0,IF(F4594=0,0,設定!$H$3))</f>
        <v>0.6</v>
      </c>
      <c r="I4594" s="75" t="n">
        <f aca="false">IF(ISERROR(G4594/F4594),0,G4594/F4594)</f>
        <v>0.753006604101495</v>
      </c>
      <c r="J4594" s="76" t="n">
        <v>8804</v>
      </c>
      <c r="K4594" s="68"/>
    </row>
    <row r="4595" customFormat="false" ht="13.5" hidden="false" customHeight="false" outlineLevel="0" collapsed="false">
      <c r="A4595" s="70" t="n">
        <v>4593</v>
      </c>
      <c r="B4595" s="71" t="n">
        <v>13</v>
      </c>
      <c r="C4595" s="71" t="n">
        <v>4</v>
      </c>
      <c r="D4595" s="71" t="n">
        <v>17</v>
      </c>
      <c r="E4595" s="72" t="n">
        <f aca="false">IF(OR(B4595=0,C4595=0,D4595=0),0,WEEKDAY(DATE(B4595+2000,C4595,D4595)))</f>
        <v>4</v>
      </c>
      <c r="F4595" s="73" t="n">
        <v>150443</v>
      </c>
      <c r="G4595" s="74" t="n">
        <f aca="false">IF(F4595=0,0,IF(ISERROR(F4595*H4595+J4595),0,F4595*H4595+J4595))</f>
        <v>90265.8</v>
      </c>
      <c r="H4595" s="75" t="n">
        <f aca="false">IF(ISERROR(IF(F4595=0,0,設定!$H$3)),0,IF(F4595=0,0,設定!$H$3))</f>
        <v>0.6</v>
      </c>
      <c r="I4595" s="75" t="n">
        <f aca="false">IF(ISERROR(G4595/F4595),0,G4595/F4595)</f>
        <v>0.6</v>
      </c>
      <c r="J4595" s="76"/>
      <c r="K4595" s="68"/>
    </row>
    <row r="4596" customFormat="false" ht="13.5" hidden="false" customHeight="false" outlineLevel="0" collapsed="false">
      <c r="A4596" s="70" t="n">
        <v>4594</v>
      </c>
      <c r="B4596" s="71" t="n">
        <v>13</v>
      </c>
      <c r="C4596" s="71" t="n">
        <v>4</v>
      </c>
      <c r="D4596" s="71" t="n">
        <v>17</v>
      </c>
      <c r="E4596" s="72" t="n">
        <f aca="false">IF(OR(B4596=0,C4596=0,D4596=0),0,WEEKDAY(DATE(B4596+2000,C4596,D4596)))</f>
        <v>4</v>
      </c>
      <c r="F4596" s="73" t="n">
        <v>54100</v>
      </c>
      <c r="G4596" s="74" t="n">
        <f aca="false">IF(F4596=0,0,IF(ISERROR(F4596*H4596+J4596),0,F4596*H4596+J4596))</f>
        <v>32460</v>
      </c>
      <c r="H4596" s="75" t="n">
        <f aca="false">IF(ISERROR(IF(F4596=0,0,設定!$H$3)),0,IF(F4596=0,0,設定!$H$3))</f>
        <v>0.6</v>
      </c>
      <c r="I4596" s="75" t="n">
        <f aca="false">IF(ISERROR(G4596/F4596),0,G4596/F4596)</f>
        <v>0.6</v>
      </c>
      <c r="J4596" s="76"/>
      <c r="K4596" s="68"/>
    </row>
    <row r="4597" customFormat="false" ht="13.5" hidden="false" customHeight="false" outlineLevel="0" collapsed="false">
      <c r="A4597" s="70" t="n">
        <v>4595</v>
      </c>
      <c r="B4597" s="71" t="n">
        <v>13</v>
      </c>
      <c r="C4597" s="71" t="n">
        <v>4</v>
      </c>
      <c r="D4597" s="71" t="n">
        <v>17</v>
      </c>
      <c r="E4597" s="72" t="n">
        <f aca="false">IF(OR(B4597=0,C4597=0,D4597=0),0,WEEKDAY(DATE(B4597+2000,C4597,D4597)))</f>
        <v>4</v>
      </c>
      <c r="F4597" s="73" t="n">
        <v>119100</v>
      </c>
      <c r="G4597" s="74" t="n">
        <f aca="false">IF(F4597=0,0,IF(ISERROR(F4597*H4597+J4597),0,F4597*H4597+J4597))</f>
        <v>71460</v>
      </c>
      <c r="H4597" s="75" t="n">
        <f aca="false">IF(ISERROR(IF(F4597=0,0,設定!$H$3)),0,IF(F4597=0,0,設定!$H$3))</f>
        <v>0.6</v>
      </c>
      <c r="I4597" s="75" t="n">
        <f aca="false">IF(ISERROR(G4597/F4597),0,G4597/F4597)</f>
        <v>0.6</v>
      </c>
      <c r="J4597" s="76"/>
      <c r="K4597" s="68"/>
    </row>
    <row r="4598" customFormat="false" ht="13.5" hidden="false" customHeight="false" outlineLevel="0" collapsed="false">
      <c r="A4598" s="70" t="n">
        <v>4596</v>
      </c>
      <c r="B4598" s="71" t="n">
        <v>13</v>
      </c>
      <c r="C4598" s="71" t="n">
        <v>4</v>
      </c>
      <c r="D4598" s="71" t="n">
        <v>17</v>
      </c>
      <c r="E4598" s="72" t="n">
        <f aca="false">IF(OR(B4598=0,C4598=0,D4598=0),0,WEEKDAY(DATE(B4598+2000,C4598,D4598)))</f>
        <v>4</v>
      </c>
      <c r="F4598" s="73" t="n">
        <v>55265</v>
      </c>
      <c r="G4598" s="74" t="n">
        <f aca="false">IF(F4598=0,0,IF(ISERROR(F4598*H4598+J4598),0,F4598*H4598+J4598))</f>
        <v>33159</v>
      </c>
      <c r="H4598" s="75" t="n">
        <f aca="false">IF(ISERROR(IF(F4598=0,0,設定!$H$3)),0,IF(F4598=0,0,設定!$H$3))</f>
        <v>0.6</v>
      </c>
      <c r="I4598" s="75" t="n">
        <f aca="false">IF(ISERROR(G4598/F4598),0,G4598/F4598)</f>
        <v>0.6</v>
      </c>
      <c r="J4598" s="76"/>
      <c r="K4598" s="68"/>
    </row>
    <row r="4599" customFormat="false" ht="13.5" hidden="false" customHeight="false" outlineLevel="0" collapsed="false">
      <c r="A4599" s="70" t="n">
        <v>4597</v>
      </c>
      <c r="B4599" s="71" t="n">
        <v>13</v>
      </c>
      <c r="C4599" s="71" t="n">
        <v>4</v>
      </c>
      <c r="D4599" s="71" t="n">
        <v>18</v>
      </c>
      <c r="E4599" s="72" t="n">
        <f aca="false">IF(OR(B4599=0,C4599=0,D4599=0),0,WEEKDAY(DATE(B4599+2000,C4599,D4599)))</f>
        <v>5</v>
      </c>
      <c r="F4599" s="73" t="n">
        <v>61740</v>
      </c>
      <c r="G4599" s="74" t="n">
        <f aca="false">IF(F4599=0,0,IF(ISERROR(F4599*H4599+J4599),0,F4599*H4599+J4599))</f>
        <v>37044</v>
      </c>
      <c r="H4599" s="75" t="n">
        <f aca="false">IF(ISERROR(IF(F4599=0,0,設定!$H$3)),0,IF(F4599=0,0,設定!$H$3))</f>
        <v>0.6</v>
      </c>
      <c r="I4599" s="75" t="n">
        <f aca="false">IF(ISERROR(G4599/F4599),0,G4599/F4599)</f>
        <v>0.6</v>
      </c>
      <c r="J4599" s="76"/>
      <c r="K4599" s="68"/>
    </row>
    <row r="4600" customFormat="false" ht="13.5" hidden="false" customHeight="false" outlineLevel="0" collapsed="false">
      <c r="A4600" s="70" t="n">
        <v>4598</v>
      </c>
      <c r="B4600" s="71" t="n">
        <v>13</v>
      </c>
      <c r="C4600" s="71" t="n">
        <v>4</v>
      </c>
      <c r="D4600" s="71" t="n">
        <v>18</v>
      </c>
      <c r="E4600" s="72" t="n">
        <f aca="false">IF(OR(B4600=0,C4600=0,D4600=0),0,WEEKDAY(DATE(B4600+2000,C4600,D4600)))</f>
        <v>5</v>
      </c>
      <c r="F4600" s="73" t="n">
        <v>111817</v>
      </c>
      <c r="G4600" s="74" t="n">
        <f aca="false">IF(F4600=0,0,IF(ISERROR(F4600*H4600+J4600),0,F4600*H4600+J4600))</f>
        <v>67090.2</v>
      </c>
      <c r="H4600" s="75" t="n">
        <f aca="false">IF(ISERROR(IF(F4600=0,0,設定!$H$3)),0,IF(F4600=0,0,設定!$H$3))</f>
        <v>0.6</v>
      </c>
      <c r="I4600" s="75" t="n">
        <f aca="false">IF(ISERROR(G4600/F4600),0,G4600/F4600)</f>
        <v>0.6</v>
      </c>
      <c r="J4600" s="76"/>
      <c r="K4600" s="68"/>
    </row>
    <row r="4601" customFormat="false" ht="13.5" hidden="false" customHeight="false" outlineLevel="0" collapsed="false">
      <c r="A4601" s="70" t="n">
        <v>4599</v>
      </c>
      <c r="B4601" s="71" t="n">
        <v>13</v>
      </c>
      <c r="C4601" s="71" t="n">
        <v>4</v>
      </c>
      <c r="D4601" s="71" t="n">
        <v>18</v>
      </c>
      <c r="E4601" s="72" t="n">
        <f aca="false">IF(OR(B4601=0,C4601=0,D4601=0),0,WEEKDAY(DATE(B4601+2000,C4601,D4601)))</f>
        <v>5</v>
      </c>
      <c r="F4601" s="73" t="n">
        <v>121860</v>
      </c>
      <c r="G4601" s="74" t="n">
        <f aca="false">IF(F4601=0,0,IF(ISERROR(F4601*H4601+J4601),0,F4601*H4601+J4601))</f>
        <v>73116</v>
      </c>
      <c r="H4601" s="75" t="n">
        <f aca="false">IF(ISERROR(IF(F4601=0,0,設定!$H$3)),0,IF(F4601=0,0,設定!$H$3))</f>
        <v>0.6</v>
      </c>
      <c r="I4601" s="75" t="n">
        <f aca="false">IF(ISERROR(G4601/F4601),0,G4601/F4601)</f>
        <v>0.6</v>
      </c>
      <c r="J4601" s="76"/>
      <c r="K4601" s="68"/>
    </row>
    <row r="4602" customFormat="false" ht="13.5" hidden="false" customHeight="false" outlineLevel="0" collapsed="false">
      <c r="A4602" s="70" t="n">
        <v>4600</v>
      </c>
      <c r="B4602" s="71" t="n">
        <v>13</v>
      </c>
      <c r="C4602" s="71" t="n">
        <v>4</v>
      </c>
      <c r="D4602" s="71" t="n">
        <v>18</v>
      </c>
      <c r="E4602" s="72" t="n">
        <f aca="false">IF(OR(B4602=0,C4602=0,D4602=0),0,WEEKDAY(DATE(B4602+2000,C4602,D4602)))</f>
        <v>5</v>
      </c>
      <c r="F4602" s="73" t="n">
        <v>147242</v>
      </c>
      <c r="G4602" s="74" t="n">
        <f aca="false">IF(F4602=0,0,IF(ISERROR(F4602*H4602+J4602),0,F4602*H4602+J4602))</f>
        <v>88345.2</v>
      </c>
      <c r="H4602" s="75" t="n">
        <f aca="false">IF(ISERROR(IF(F4602=0,0,設定!$H$3)),0,IF(F4602=0,0,設定!$H$3))</f>
        <v>0.6</v>
      </c>
      <c r="I4602" s="75" t="n">
        <f aca="false">IF(ISERROR(G4602/F4602),0,G4602/F4602)</f>
        <v>0.6</v>
      </c>
      <c r="J4602" s="76"/>
      <c r="K4602" s="68"/>
    </row>
    <row r="4603" customFormat="false" ht="13.5" hidden="false" customHeight="false" outlineLevel="0" collapsed="false">
      <c r="A4603" s="70" t="n">
        <v>4601</v>
      </c>
      <c r="B4603" s="71" t="n">
        <v>13</v>
      </c>
      <c r="C4603" s="71" t="n">
        <v>4</v>
      </c>
      <c r="D4603" s="71" t="n">
        <v>18</v>
      </c>
      <c r="E4603" s="72" t="n">
        <f aca="false">IF(OR(B4603=0,C4603=0,D4603=0),0,WEEKDAY(DATE(B4603+2000,C4603,D4603)))</f>
        <v>5</v>
      </c>
      <c r="F4603" s="73" t="n">
        <v>137730</v>
      </c>
      <c r="G4603" s="74" t="n">
        <f aca="false">IF(F4603=0,0,IF(ISERROR(F4603*H4603+J4603),0,F4603*H4603+J4603))</f>
        <v>74411</v>
      </c>
      <c r="H4603" s="75" t="n">
        <f aca="false">IF(ISERROR(IF(F4603=0,0,設定!$H$3)),0,IF(F4603=0,0,設定!$H$3))</f>
        <v>0.6</v>
      </c>
      <c r="I4603" s="75" t="n">
        <f aca="false">IF(ISERROR(G4603/F4603),0,G4603/F4603)</f>
        <v>0.540267189428592</v>
      </c>
      <c r="J4603" s="76" t="n">
        <v>-8227</v>
      </c>
      <c r="K4603" s="68"/>
    </row>
    <row r="4604" customFormat="false" ht="13.5" hidden="false" customHeight="false" outlineLevel="0" collapsed="false">
      <c r="A4604" s="70" t="n">
        <v>4602</v>
      </c>
      <c r="B4604" s="71" t="n">
        <v>13</v>
      </c>
      <c r="C4604" s="71" t="n">
        <v>4</v>
      </c>
      <c r="D4604" s="71" t="n">
        <v>19</v>
      </c>
      <c r="E4604" s="72" t="n">
        <f aca="false">IF(OR(B4604=0,C4604=0,D4604=0),0,WEEKDAY(DATE(B4604+2000,C4604,D4604)))</f>
        <v>6</v>
      </c>
      <c r="F4604" s="73" t="n">
        <v>71740</v>
      </c>
      <c r="G4604" s="74" t="n">
        <f aca="false">IF(F4604=0,0,IF(ISERROR(F4604*H4604+J4604),0,F4604*H4604+J4604))</f>
        <v>34083</v>
      </c>
      <c r="H4604" s="75" t="n">
        <f aca="false">IF(ISERROR(IF(F4604=0,0,設定!$H$3)),0,IF(F4604=0,0,設定!$H$3))</f>
        <v>0.6</v>
      </c>
      <c r="I4604" s="75" t="n">
        <f aca="false">IF(ISERROR(G4604/F4604),0,G4604/F4604)</f>
        <v>0.475090604962364</v>
      </c>
      <c r="J4604" s="76" t="n">
        <v>-8961</v>
      </c>
      <c r="K4604" s="68"/>
    </row>
    <row r="4605" customFormat="false" ht="13.5" hidden="false" customHeight="false" outlineLevel="0" collapsed="false">
      <c r="A4605" s="70" t="n">
        <v>4603</v>
      </c>
      <c r="B4605" s="71" t="n">
        <v>13</v>
      </c>
      <c r="C4605" s="71" t="n">
        <v>4</v>
      </c>
      <c r="D4605" s="71" t="n">
        <v>19</v>
      </c>
      <c r="E4605" s="72" t="n">
        <f aca="false">IF(OR(B4605=0,C4605=0,D4605=0),0,WEEKDAY(DATE(B4605+2000,C4605,D4605)))</f>
        <v>6</v>
      </c>
      <c r="F4605" s="73" t="n">
        <v>50517</v>
      </c>
      <c r="G4605" s="74" t="n">
        <f aca="false">IF(F4605=0,0,IF(ISERROR(F4605*H4605+J4605),0,F4605*H4605+J4605))</f>
        <v>30310.2</v>
      </c>
      <c r="H4605" s="75" t="n">
        <f aca="false">IF(ISERROR(IF(F4605=0,0,設定!$H$3)),0,IF(F4605=0,0,設定!$H$3))</f>
        <v>0.6</v>
      </c>
      <c r="I4605" s="75" t="n">
        <f aca="false">IF(ISERROR(G4605/F4605),0,G4605/F4605)</f>
        <v>0.6</v>
      </c>
      <c r="J4605" s="76"/>
      <c r="K4605" s="68"/>
    </row>
    <row r="4606" customFormat="false" ht="13.5" hidden="false" customHeight="false" outlineLevel="0" collapsed="false">
      <c r="A4606" s="70" t="n">
        <v>4604</v>
      </c>
      <c r="B4606" s="71" t="n">
        <v>13</v>
      </c>
      <c r="C4606" s="71" t="n">
        <v>4</v>
      </c>
      <c r="D4606" s="71" t="n">
        <v>19</v>
      </c>
      <c r="E4606" s="72" t="n">
        <f aca="false">IF(OR(B4606=0,C4606=0,D4606=0),0,WEEKDAY(DATE(B4606+2000,C4606,D4606)))</f>
        <v>6</v>
      </c>
      <c r="F4606" s="73" t="n">
        <v>62770</v>
      </c>
      <c r="G4606" s="74" t="n">
        <f aca="false">IF(F4606=0,0,IF(ISERROR(F4606*H4606+J4606),0,F4606*H4606+J4606))</f>
        <v>44937</v>
      </c>
      <c r="H4606" s="75" t="n">
        <f aca="false">IF(ISERROR(IF(F4606=0,0,設定!$H$3)),0,IF(F4606=0,0,設定!$H$3))</f>
        <v>0.6</v>
      </c>
      <c r="I4606" s="75" t="n">
        <f aca="false">IF(ISERROR(G4606/F4606),0,G4606/F4606)</f>
        <v>0.715899314959376</v>
      </c>
      <c r="J4606" s="76" t="n">
        <v>7275</v>
      </c>
      <c r="K4606" s="68"/>
    </row>
    <row r="4607" customFormat="false" ht="13.5" hidden="false" customHeight="false" outlineLevel="0" collapsed="false">
      <c r="A4607" s="70" t="n">
        <v>4605</v>
      </c>
      <c r="B4607" s="71" t="n">
        <v>13</v>
      </c>
      <c r="C4607" s="71" t="n">
        <v>4</v>
      </c>
      <c r="D4607" s="71" t="n">
        <v>19</v>
      </c>
      <c r="E4607" s="72" t="n">
        <f aca="false">IF(OR(B4607=0,C4607=0,D4607=0),0,WEEKDAY(DATE(B4607+2000,C4607,D4607)))</f>
        <v>6</v>
      </c>
      <c r="F4607" s="73" t="n">
        <v>148170</v>
      </c>
      <c r="G4607" s="74" t="n">
        <f aca="false">IF(F4607=0,0,IF(ISERROR(F4607*H4607+J4607),0,F4607*H4607+J4607))</f>
        <v>94965</v>
      </c>
      <c r="H4607" s="75" t="n">
        <f aca="false">IF(ISERROR(IF(F4607=0,0,設定!$H$3)),0,IF(F4607=0,0,設定!$H$3))</f>
        <v>0.6</v>
      </c>
      <c r="I4607" s="75" t="n">
        <f aca="false">IF(ISERROR(G4607/F4607),0,G4607/F4607)</f>
        <v>0.640919214415874</v>
      </c>
      <c r="J4607" s="76" t="n">
        <v>6063</v>
      </c>
      <c r="K4607" s="68"/>
    </row>
    <row r="4608" customFormat="false" ht="13.5" hidden="false" customHeight="false" outlineLevel="0" collapsed="false">
      <c r="A4608" s="70" t="n">
        <v>4606</v>
      </c>
      <c r="B4608" s="71" t="n">
        <v>13</v>
      </c>
      <c r="C4608" s="71" t="n">
        <v>4</v>
      </c>
      <c r="D4608" s="71" t="n">
        <v>19</v>
      </c>
      <c r="E4608" s="72" t="n">
        <f aca="false">IF(OR(B4608=0,C4608=0,D4608=0),0,WEEKDAY(DATE(B4608+2000,C4608,D4608)))</f>
        <v>6</v>
      </c>
      <c r="F4608" s="73" t="n">
        <v>87700</v>
      </c>
      <c r="G4608" s="74" t="n">
        <f aca="false">IF(F4608=0,0,IF(ISERROR(F4608*H4608+J4608),0,F4608*H4608+J4608))</f>
        <v>52620</v>
      </c>
      <c r="H4608" s="75" t="n">
        <f aca="false">IF(ISERROR(IF(F4608=0,0,設定!$H$3)),0,IF(F4608=0,0,設定!$H$3))</f>
        <v>0.6</v>
      </c>
      <c r="I4608" s="75" t="n">
        <f aca="false">IF(ISERROR(G4608/F4608),0,G4608/F4608)</f>
        <v>0.6</v>
      </c>
      <c r="J4608" s="76"/>
      <c r="K4608" s="68"/>
    </row>
    <row r="4609" customFormat="false" ht="13.5" hidden="false" customHeight="false" outlineLevel="0" collapsed="false">
      <c r="A4609" s="70" t="n">
        <v>4607</v>
      </c>
      <c r="B4609" s="71" t="n">
        <v>13</v>
      </c>
      <c r="C4609" s="71" t="n">
        <v>4</v>
      </c>
      <c r="D4609" s="71" t="n">
        <v>19</v>
      </c>
      <c r="E4609" s="72" t="n">
        <f aca="false">IF(OR(B4609=0,C4609=0,D4609=0),0,WEEKDAY(DATE(B4609+2000,C4609,D4609)))</f>
        <v>6</v>
      </c>
      <c r="F4609" s="73" t="n">
        <v>123288</v>
      </c>
      <c r="G4609" s="74" t="n">
        <f aca="false">IF(F4609=0,0,IF(ISERROR(F4609*H4609+J4609),0,F4609*H4609+J4609))</f>
        <v>73972.8</v>
      </c>
      <c r="H4609" s="75" t="n">
        <f aca="false">IF(ISERROR(IF(F4609=0,0,設定!$H$3)),0,IF(F4609=0,0,設定!$H$3))</f>
        <v>0.6</v>
      </c>
      <c r="I4609" s="75" t="n">
        <f aca="false">IF(ISERROR(G4609/F4609),0,G4609/F4609)</f>
        <v>0.6</v>
      </c>
      <c r="J4609" s="76"/>
      <c r="K4609" s="68"/>
    </row>
    <row r="4610" customFormat="false" ht="13.5" hidden="false" customHeight="false" outlineLevel="0" collapsed="false">
      <c r="A4610" s="70" t="n">
        <v>4608</v>
      </c>
      <c r="B4610" s="71" t="n">
        <v>13</v>
      </c>
      <c r="C4610" s="71" t="n">
        <v>4</v>
      </c>
      <c r="D4610" s="71" t="n">
        <v>20</v>
      </c>
      <c r="E4610" s="72" t="n">
        <f aca="false">IF(OR(B4610=0,C4610=0,D4610=0),0,WEEKDAY(DATE(B4610+2000,C4610,D4610)))</f>
        <v>7</v>
      </c>
      <c r="F4610" s="73" t="n">
        <v>84600</v>
      </c>
      <c r="G4610" s="74" t="n">
        <f aca="false">IF(F4610=0,0,IF(ISERROR(F4610*H4610+J4610),0,F4610*H4610+J4610))</f>
        <v>50760</v>
      </c>
      <c r="H4610" s="75" t="n">
        <f aca="false">IF(ISERROR(IF(F4610=0,0,設定!$H$3)),0,IF(F4610=0,0,設定!$H$3))</f>
        <v>0.6</v>
      </c>
      <c r="I4610" s="75" t="n">
        <f aca="false">IF(ISERROR(G4610/F4610),0,G4610/F4610)</f>
        <v>0.6</v>
      </c>
      <c r="J4610" s="76"/>
      <c r="K4610" s="68"/>
    </row>
    <row r="4611" customFormat="false" ht="13.5" hidden="false" customHeight="false" outlineLevel="0" collapsed="false">
      <c r="A4611" s="70" t="n">
        <v>4609</v>
      </c>
      <c r="B4611" s="71" t="n">
        <v>13</v>
      </c>
      <c r="C4611" s="71" t="n">
        <v>4</v>
      </c>
      <c r="D4611" s="71" t="n">
        <v>20</v>
      </c>
      <c r="E4611" s="72" t="n">
        <f aca="false">IF(OR(B4611=0,C4611=0,D4611=0),0,WEEKDAY(DATE(B4611+2000,C4611,D4611)))</f>
        <v>7</v>
      </c>
      <c r="F4611" s="73" t="n">
        <v>127182</v>
      </c>
      <c r="G4611" s="74" t="n">
        <f aca="false">IF(F4611=0,0,IF(ISERROR(F4611*H4611+J4611),0,F4611*H4611+J4611))</f>
        <v>76309.2</v>
      </c>
      <c r="H4611" s="75" t="n">
        <f aca="false">IF(ISERROR(IF(F4611=0,0,設定!$H$3)),0,IF(F4611=0,0,設定!$H$3))</f>
        <v>0.6</v>
      </c>
      <c r="I4611" s="75" t="n">
        <f aca="false">IF(ISERROR(G4611/F4611),0,G4611/F4611)</f>
        <v>0.6</v>
      </c>
      <c r="J4611" s="76"/>
      <c r="K4611" s="68"/>
    </row>
    <row r="4612" customFormat="false" ht="13.5" hidden="false" customHeight="false" outlineLevel="0" collapsed="false">
      <c r="A4612" s="70" t="n">
        <v>4610</v>
      </c>
      <c r="B4612" s="71" t="n">
        <v>13</v>
      </c>
      <c r="C4612" s="71" t="n">
        <v>4</v>
      </c>
      <c r="D4612" s="71" t="n">
        <v>20</v>
      </c>
      <c r="E4612" s="72" t="n">
        <f aca="false">IF(OR(B4612=0,C4612=0,D4612=0),0,WEEKDAY(DATE(B4612+2000,C4612,D4612)))</f>
        <v>7</v>
      </c>
      <c r="F4612" s="73" t="n">
        <v>77010</v>
      </c>
      <c r="G4612" s="74" t="n">
        <f aca="false">IF(F4612=0,0,IF(ISERROR(F4612*H4612+J4612),0,F4612*H4612+J4612))</f>
        <v>53326</v>
      </c>
      <c r="H4612" s="75" t="n">
        <f aca="false">IF(ISERROR(IF(F4612=0,0,設定!$H$3)),0,IF(F4612=0,0,設定!$H$3))</f>
        <v>0.6</v>
      </c>
      <c r="I4612" s="75" t="n">
        <f aca="false">IF(ISERROR(G4612/F4612),0,G4612/F4612)</f>
        <v>0.69245552525646</v>
      </c>
      <c r="J4612" s="76" t="n">
        <v>7120</v>
      </c>
      <c r="K4612" s="68"/>
    </row>
    <row r="4613" customFormat="false" ht="13.5" hidden="false" customHeight="false" outlineLevel="0" collapsed="false">
      <c r="A4613" s="70" t="n">
        <v>4611</v>
      </c>
      <c r="B4613" s="71" t="n">
        <v>13</v>
      </c>
      <c r="C4613" s="71" t="n">
        <v>4</v>
      </c>
      <c r="D4613" s="71" t="n">
        <v>20</v>
      </c>
      <c r="E4613" s="72" t="n">
        <f aca="false">IF(OR(B4613=0,C4613=0,D4613=0),0,WEEKDAY(DATE(B4613+2000,C4613,D4613)))</f>
        <v>7</v>
      </c>
      <c r="F4613" s="73" t="n">
        <v>103975</v>
      </c>
      <c r="G4613" s="74" t="n">
        <f aca="false">IF(F4613=0,0,IF(ISERROR(F4613*H4613+J4613),0,F4613*H4613+J4613))</f>
        <v>62385</v>
      </c>
      <c r="H4613" s="75" t="n">
        <f aca="false">IF(ISERROR(IF(F4613=0,0,設定!$H$3)),0,IF(F4613=0,0,設定!$H$3))</f>
        <v>0.6</v>
      </c>
      <c r="I4613" s="75" t="n">
        <f aca="false">IF(ISERROR(G4613/F4613),0,G4613/F4613)</f>
        <v>0.6</v>
      </c>
      <c r="J4613" s="76"/>
      <c r="K4613" s="68"/>
    </row>
    <row r="4614" customFormat="false" ht="13.5" hidden="false" customHeight="false" outlineLevel="0" collapsed="false">
      <c r="A4614" s="70" t="n">
        <v>4612</v>
      </c>
      <c r="B4614" s="71" t="n">
        <v>13</v>
      </c>
      <c r="C4614" s="71" t="n">
        <v>4</v>
      </c>
      <c r="D4614" s="71" t="n">
        <v>20</v>
      </c>
      <c r="E4614" s="72" t="n">
        <f aca="false">IF(OR(B4614=0,C4614=0,D4614=0),0,WEEKDAY(DATE(B4614+2000,C4614,D4614)))</f>
        <v>7</v>
      </c>
      <c r="F4614" s="73" t="n">
        <v>96450</v>
      </c>
      <c r="G4614" s="74" t="n">
        <f aca="false">IF(F4614=0,0,IF(ISERROR(F4614*H4614+J4614),0,F4614*H4614+J4614))</f>
        <v>57870</v>
      </c>
      <c r="H4614" s="75" t="n">
        <f aca="false">IF(ISERROR(IF(F4614=0,0,設定!$H$3)),0,IF(F4614=0,0,設定!$H$3))</f>
        <v>0.6</v>
      </c>
      <c r="I4614" s="75" t="n">
        <f aca="false">IF(ISERROR(G4614/F4614),0,G4614/F4614)</f>
        <v>0.6</v>
      </c>
      <c r="J4614" s="76"/>
      <c r="K4614" s="68"/>
    </row>
    <row r="4615" customFormat="false" ht="13.5" hidden="false" customHeight="false" outlineLevel="0" collapsed="false">
      <c r="A4615" s="70" t="n">
        <v>4613</v>
      </c>
      <c r="B4615" s="71" t="n">
        <v>13</v>
      </c>
      <c r="C4615" s="71" t="n">
        <v>4</v>
      </c>
      <c r="D4615" s="71" t="n">
        <v>21</v>
      </c>
      <c r="E4615" s="72" t="n">
        <f aca="false">IF(OR(B4615=0,C4615=0,D4615=0),0,WEEKDAY(DATE(B4615+2000,C4615,D4615)))</f>
        <v>1</v>
      </c>
      <c r="F4615" s="73" t="n">
        <v>62670</v>
      </c>
      <c r="G4615" s="74" t="n">
        <f aca="false">IF(F4615=0,0,IF(ISERROR(F4615*H4615+J4615),0,F4615*H4615+J4615))</f>
        <v>29455</v>
      </c>
      <c r="H4615" s="75" t="n">
        <f aca="false">IF(ISERROR(IF(F4615=0,0,設定!$H$3)),0,IF(F4615=0,0,設定!$H$3))</f>
        <v>0.6</v>
      </c>
      <c r="I4615" s="75" t="n">
        <f aca="false">IF(ISERROR(G4615/F4615),0,G4615/F4615)</f>
        <v>0.470001595659805</v>
      </c>
      <c r="J4615" s="76" t="n">
        <v>-8147</v>
      </c>
      <c r="K4615" s="68"/>
    </row>
    <row r="4616" customFormat="false" ht="13.5" hidden="false" customHeight="false" outlineLevel="0" collapsed="false">
      <c r="A4616" s="70" t="n">
        <v>4614</v>
      </c>
      <c r="B4616" s="71" t="n">
        <v>13</v>
      </c>
      <c r="C4616" s="71" t="n">
        <v>4</v>
      </c>
      <c r="D4616" s="71" t="n">
        <v>21</v>
      </c>
      <c r="E4616" s="72" t="n">
        <f aca="false">IF(OR(B4616=0,C4616=0,D4616=0),0,WEEKDAY(DATE(B4616+2000,C4616,D4616)))</f>
        <v>1</v>
      </c>
      <c r="F4616" s="73" t="n">
        <v>84510</v>
      </c>
      <c r="G4616" s="74" t="n">
        <f aca="false">IF(F4616=0,0,IF(ISERROR(F4616*H4616+J4616),0,F4616*H4616+J4616))</f>
        <v>41460</v>
      </c>
      <c r="H4616" s="75" t="n">
        <f aca="false">IF(ISERROR(IF(F4616=0,0,設定!$H$3)),0,IF(F4616=0,0,設定!$H$3))</f>
        <v>0.6</v>
      </c>
      <c r="I4616" s="75" t="n">
        <f aca="false">IF(ISERROR(G4616/F4616),0,G4616/F4616)</f>
        <v>0.490592829250976</v>
      </c>
      <c r="J4616" s="76" t="n">
        <v>-9246</v>
      </c>
      <c r="K4616" s="68"/>
    </row>
    <row r="4617" customFormat="false" ht="13.5" hidden="false" customHeight="false" outlineLevel="0" collapsed="false">
      <c r="A4617" s="70" t="n">
        <v>4615</v>
      </c>
      <c r="B4617" s="71" t="n">
        <v>13</v>
      </c>
      <c r="C4617" s="71" t="n">
        <v>4</v>
      </c>
      <c r="D4617" s="71" t="n">
        <v>21</v>
      </c>
      <c r="E4617" s="72" t="n">
        <f aca="false">IF(OR(B4617=0,C4617=0,D4617=0),0,WEEKDAY(DATE(B4617+2000,C4617,D4617)))</f>
        <v>1</v>
      </c>
      <c r="F4617" s="73" t="n">
        <v>31684</v>
      </c>
      <c r="G4617" s="74" t="n">
        <f aca="false">IF(F4617=0,0,IF(ISERROR(F4617*H4617+J4617),0,F4617*H4617+J4617))</f>
        <v>19010.4</v>
      </c>
      <c r="H4617" s="75" t="n">
        <f aca="false">IF(ISERROR(IF(F4617=0,0,設定!$H$3)),0,IF(F4617=0,0,設定!$H$3))</f>
        <v>0.6</v>
      </c>
      <c r="I4617" s="75" t="n">
        <f aca="false">IF(ISERROR(G4617/F4617),0,G4617/F4617)</f>
        <v>0.6</v>
      </c>
      <c r="J4617" s="76"/>
      <c r="K4617" s="68"/>
    </row>
    <row r="4618" customFormat="false" ht="13.5" hidden="false" customHeight="false" outlineLevel="0" collapsed="false">
      <c r="A4618" s="70" t="n">
        <v>4616</v>
      </c>
      <c r="B4618" s="71" t="n">
        <v>13</v>
      </c>
      <c r="C4618" s="71" t="n">
        <v>4</v>
      </c>
      <c r="D4618" s="71" t="n">
        <v>21</v>
      </c>
      <c r="E4618" s="72" t="n">
        <f aca="false">IF(OR(B4618=0,C4618=0,D4618=0),0,WEEKDAY(DATE(B4618+2000,C4618,D4618)))</f>
        <v>1</v>
      </c>
      <c r="F4618" s="73" t="n">
        <v>114431</v>
      </c>
      <c r="G4618" s="74" t="n">
        <f aca="false">IF(F4618=0,0,IF(ISERROR(F4618*H4618+J4618),0,F4618*H4618+J4618))</f>
        <v>68658.6</v>
      </c>
      <c r="H4618" s="75" t="n">
        <f aca="false">IF(ISERROR(IF(F4618=0,0,設定!$H$3)),0,IF(F4618=0,0,設定!$H$3))</f>
        <v>0.6</v>
      </c>
      <c r="I4618" s="75" t="n">
        <f aca="false">IF(ISERROR(G4618/F4618),0,G4618/F4618)</f>
        <v>0.6</v>
      </c>
      <c r="J4618" s="76"/>
      <c r="K4618" s="68"/>
    </row>
    <row r="4619" customFormat="false" ht="13.5" hidden="false" customHeight="false" outlineLevel="0" collapsed="false">
      <c r="A4619" s="70" t="n">
        <v>4617</v>
      </c>
      <c r="B4619" s="71" t="n">
        <v>13</v>
      </c>
      <c r="C4619" s="71" t="n">
        <v>4</v>
      </c>
      <c r="D4619" s="71" t="n">
        <v>21</v>
      </c>
      <c r="E4619" s="72" t="n">
        <f aca="false">IF(OR(B4619=0,C4619=0,D4619=0),0,WEEKDAY(DATE(B4619+2000,C4619,D4619)))</f>
        <v>1</v>
      </c>
      <c r="F4619" s="73" t="n">
        <v>130790</v>
      </c>
      <c r="G4619" s="74" t="n">
        <f aca="false">IF(F4619=0,0,IF(ISERROR(F4619*H4619+J4619),0,F4619*H4619+J4619))</f>
        <v>78474</v>
      </c>
      <c r="H4619" s="75" t="n">
        <f aca="false">IF(ISERROR(IF(F4619=0,0,設定!$H$3)),0,IF(F4619=0,0,設定!$H$3))</f>
        <v>0.6</v>
      </c>
      <c r="I4619" s="75" t="n">
        <f aca="false">IF(ISERROR(G4619/F4619),0,G4619/F4619)</f>
        <v>0.6</v>
      </c>
      <c r="J4619" s="76"/>
      <c r="K4619" s="68"/>
    </row>
    <row r="4620" customFormat="false" ht="13.5" hidden="false" customHeight="false" outlineLevel="0" collapsed="false">
      <c r="A4620" s="70" t="n">
        <v>4618</v>
      </c>
      <c r="B4620" s="71" t="n">
        <v>13</v>
      </c>
      <c r="C4620" s="71" t="n">
        <v>4</v>
      </c>
      <c r="D4620" s="71" t="n">
        <v>22</v>
      </c>
      <c r="E4620" s="72" t="n">
        <f aca="false">IF(OR(B4620=0,C4620=0,D4620=0),0,WEEKDAY(DATE(B4620+2000,C4620,D4620)))</f>
        <v>2</v>
      </c>
      <c r="F4620" s="73" t="n">
        <v>50800</v>
      </c>
      <c r="G4620" s="74" t="n">
        <f aca="false">IF(F4620=0,0,IF(ISERROR(F4620*H4620+J4620),0,F4620*H4620+J4620))</f>
        <v>30480</v>
      </c>
      <c r="H4620" s="75" t="n">
        <f aca="false">IF(ISERROR(IF(F4620=0,0,設定!$H$3)),0,IF(F4620=0,0,設定!$H$3))</f>
        <v>0.6</v>
      </c>
      <c r="I4620" s="75" t="n">
        <f aca="false">IF(ISERROR(G4620/F4620),0,G4620/F4620)</f>
        <v>0.6</v>
      </c>
      <c r="J4620" s="76"/>
      <c r="K4620" s="68"/>
    </row>
    <row r="4621" customFormat="false" ht="13.5" hidden="false" customHeight="false" outlineLevel="0" collapsed="false">
      <c r="A4621" s="70" t="n">
        <v>4619</v>
      </c>
      <c r="B4621" s="71" t="n">
        <v>13</v>
      </c>
      <c r="C4621" s="71" t="n">
        <v>4</v>
      </c>
      <c r="D4621" s="71" t="n">
        <v>22</v>
      </c>
      <c r="E4621" s="72" t="n">
        <f aca="false">IF(OR(B4621=0,C4621=0,D4621=0),0,WEEKDAY(DATE(B4621+2000,C4621,D4621)))</f>
        <v>2</v>
      </c>
      <c r="F4621" s="73" t="n">
        <v>98373</v>
      </c>
      <c r="G4621" s="74" t="n">
        <f aca="false">IF(F4621=0,0,IF(ISERROR(F4621*H4621+J4621),0,F4621*H4621+J4621))</f>
        <v>59023.8</v>
      </c>
      <c r="H4621" s="75" t="n">
        <f aca="false">IF(ISERROR(IF(F4621=0,0,設定!$H$3)),0,IF(F4621=0,0,設定!$H$3))</f>
        <v>0.6</v>
      </c>
      <c r="I4621" s="75" t="n">
        <f aca="false">IF(ISERROR(G4621/F4621),0,G4621/F4621)</f>
        <v>0.6</v>
      </c>
      <c r="J4621" s="76"/>
      <c r="K4621" s="68"/>
    </row>
    <row r="4622" customFormat="false" ht="13.5" hidden="false" customHeight="false" outlineLevel="0" collapsed="false">
      <c r="A4622" s="70" t="n">
        <v>4620</v>
      </c>
      <c r="B4622" s="71" t="n">
        <v>13</v>
      </c>
      <c r="C4622" s="71" t="n">
        <v>4</v>
      </c>
      <c r="D4622" s="71" t="n">
        <v>22</v>
      </c>
      <c r="E4622" s="72" t="n">
        <f aca="false">IF(OR(B4622=0,C4622=0,D4622=0),0,WEEKDAY(DATE(B4622+2000,C4622,D4622)))</f>
        <v>2</v>
      </c>
      <c r="F4622" s="73" t="n">
        <v>117686</v>
      </c>
      <c r="G4622" s="74" t="n">
        <f aca="false">IF(F4622=0,0,IF(ISERROR(F4622*H4622+J4622),0,F4622*H4622+J4622))</f>
        <v>70611.6</v>
      </c>
      <c r="H4622" s="75" t="n">
        <f aca="false">IF(ISERROR(IF(F4622=0,0,設定!$H$3)),0,IF(F4622=0,0,設定!$H$3))</f>
        <v>0.6</v>
      </c>
      <c r="I4622" s="75" t="n">
        <f aca="false">IF(ISERROR(G4622/F4622),0,G4622/F4622)</f>
        <v>0.6</v>
      </c>
      <c r="J4622" s="76"/>
      <c r="K4622" s="68"/>
    </row>
    <row r="4623" customFormat="false" ht="13.5" hidden="false" customHeight="false" outlineLevel="0" collapsed="false">
      <c r="A4623" s="70" t="n">
        <v>4621</v>
      </c>
      <c r="B4623" s="71" t="n">
        <v>13</v>
      </c>
      <c r="C4623" s="71" t="n">
        <v>4</v>
      </c>
      <c r="D4623" s="71" t="n">
        <v>22</v>
      </c>
      <c r="E4623" s="72" t="n">
        <f aca="false">IF(OR(B4623=0,C4623=0,D4623=0),0,WEEKDAY(DATE(B4623+2000,C4623,D4623)))</f>
        <v>2</v>
      </c>
      <c r="F4623" s="73" t="n">
        <v>126130</v>
      </c>
      <c r="G4623" s="74" t="n">
        <f aca="false">IF(F4623=0,0,IF(ISERROR(F4623*H4623+J4623),0,F4623*H4623+J4623))</f>
        <v>75678</v>
      </c>
      <c r="H4623" s="75" t="n">
        <f aca="false">IF(ISERROR(IF(F4623=0,0,設定!$H$3)),0,IF(F4623=0,0,設定!$H$3))</f>
        <v>0.6</v>
      </c>
      <c r="I4623" s="75" t="n">
        <f aca="false">IF(ISERROR(G4623/F4623),0,G4623/F4623)</f>
        <v>0.6</v>
      </c>
      <c r="J4623" s="76"/>
      <c r="K4623" s="68"/>
    </row>
    <row r="4624" customFormat="false" ht="13.5" hidden="false" customHeight="false" outlineLevel="0" collapsed="false">
      <c r="A4624" s="70" t="n">
        <v>4622</v>
      </c>
      <c r="B4624" s="71" t="n">
        <v>13</v>
      </c>
      <c r="C4624" s="71" t="n">
        <v>4</v>
      </c>
      <c r="D4624" s="71" t="n">
        <v>22</v>
      </c>
      <c r="E4624" s="72" t="n">
        <f aca="false">IF(OR(B4624=0,C4624=0,D4624=0),0,WEEKDAY(DATE(B4624+2000,C4624,D4624)))</f>
        <v>2</v>
      </c>
      <c r="F4624" s="73" t="n">
        <v>103750</v>
      </c>
      <c r="G4624" s="74" t="n">
        <f aca="false">IF(F4624=0,0,IF(ISERROR(F4624*H4624+J4624),0,F4624*H4624+J4624))</f>
        <v>62250</v>
      </c>
      <c r="H4624" s="75" t="n">
        <f aca="false">IF(ISERROR(IF(F4624=0,0,設定!$H$3)),0,IF(F4624=0,0,設定!$H$3))</f>
        <v>0.6</v>
      </c>
      <c r="I4624" s="75" t="n">
        <f aca="false">IF(ISERROR(G4624/F4624),0,G4624/F4624)</f>
        <v>0.6</v>
      </c>
      <c r="J4624" s="76"/>
      <c r="K4624" s="68"/>
    </row>
    <row r="4625" customFormat="false" ht="13.5" hidden="false" customHeight="false" outlineLevel="0" collapsed="false">
      <c r="A4625" s="70" t="n">
        <v>4623</v>
      </c>
      <c r="B4625" s="71" t="n">
        <v>13</v>
      </c>
      <c r="C4625" s="71" t="n">
        <v>4</v>
      </c>
      <c r="D4625" s="71" t="n">
        <v>23</v>
      </c>
      <c r="E4625" s="72" t="n">
        <f aca="false">IF(OR(B4625=0,C4625=0,D4625=0),0,WEEKDAY(DATE(B4625+2000,C4625,D4625)))</f>
        <v>3</v>
      </c>
      <c r="F4625" s="73" t="n">
        <v>71324</v>
      </c>
      <c r="G4625" s="74" t="n">
        <f aca="false">IF(F4625=0,0,IF(ISERROR(F4625*H4625+J4625),0,F4625*H4625+J4625))</f>
        <v>42794.4</v>
      </c>
      <c r="H4625" s="75" t="n">
        <f aca="false">IF(ISERROR(IF(F4625=0,0,設定!$H$3)),0,IF(F4625=0,0,設定!$H$3))</f>
        <v>0.6</v>
      </c>
      <c r="I4625" s="75" t="n">
        <f aca="false">IF(ISERROR(G4625/F4625),0,G4625/F4625)</f>
        <v>0.6</v>
      </c>
      <c r="J4625" s="76"/>
      <c r="K4625" s="68"/>
    </row>
    <row r="4626" customFormat="false" ht="13.5" hidden="false" customHeight="false" outlineLevel="0" collapsed="false">
      <c r="A4626" s="70" t="n">
        <v>4624</v>
      </c>
      <c r="B4626" s="71" t="n">
        <v>13</v>
      </c>
      <c r="C4626" s="71" t="n">
        <v>4</v>
      </c>
      <c r="D4626" s="71" t="n">
        <v>23</v>
      </c>
      <c r="E4626" s="72" t="n">
        <f aca="false">IF(OR(B4626=0,C4626=0,D4626=0),0,WEEKDAY(DATE(B4626+2000,C4626,D4626)))</f>
        <v>3</v>
      </c>
      <c r="F4626" s="73" t="n">
        <v>67856</v>
      </c>
      <c r="G4626" s="74" t="n">
        <f aca="false">IF(F4626=0,0,IF(ISERROR(F4626*H4626+J4626),0,F4626*H4626+J4626))</f>
        <v>40713.6</v>
      </c>
      <c r="H4626" s="75" t="n">
        <f aca="false">IF(ISERROR(IF(F4626=0,0,設定!$H$3)),0,IF(F4626=0,0,設定!$H$3))</f>
        <v>0.6</v>
      </c>
      <c r="I4626" s="75" t="n">
        <f aca="false">IF(ISERROR(G4626/F4626),0,G4626/F4626)</f>
        <v>0.6</v>
      </c>
      <c r="J4626" s="76"/>
      <c r="K4626" s="68"/>
    </row>
    <row r="4627" customFormat="false" ht="13.5" hidden="false" customHeight="false" outlineLevel="0" collapsed="false">
      <c r="A4627" s="70" t="n">
        <v>4625</v>
      </c>
      <c r="B4627" s="71" t="n">
        <v>13</v>
      </c>
      <c r="C4627" s="71" t="n">
        <v>4</v>
      </c>
      <c r="D4627" s="71" t="n">
        <v>23</v>
      </c>
      <c r="E4627" s="72" t="n">
        <f aca="false">IF(OR(B4627=0,C4627=0,D4627=0),0,WEEKDAY(DATE(B4627+2000,C4627,D4627)))</f>
        <v>3</v>
      </c>
      <c r="F4627" s="73" t="n">
        <v>74098</v>
      </c>
      <c r="G4627" s="74" t="n">
        <f aca="false">IF(F4627=0,0,IF(ISERROR(F4627*H4627+J4627),0,F4627*H4627+J4627))</f>
        <v>44458.8</v>
      </c>
      <c r="H4627" s="75" t="n">
        <f aca="false">IF(ISERROR(IF(F4627=0,0,設定!$H$3)),0,IF(F4627=0,0,設定!$H$3))</f>
        <v>0.6</v>
      </c>
      <c r="I4627" s="75" t="n">
        <f aca="false">IF(ISERROR(G4627/F4627),0,G4627/F4627)</f>
        <v>0.6</v>
      </c>
      <c r="J4627" s="76"/>
      <c r="K4627" s="68"/>
    </row>
    <row r="4628" customFormat="false" ht="13.5" hidden="false" customHeight="false" outlineLevel="0" collapsed="false">
      <c r="A4628" s="70" t="n">
        <v>4626</v>
      </c>
      <c r="B4628" s="71" t="n">
        <v>13</v>
      </c>
      <c r="C4628" s="71" t="n">
        <v>4</v>
      </c>
      <c r="D4628" s="71" t="n">
        <v>23</v>
      </c>
      <c r="E4628" s="72" t="n">
        <f aca="false">IF(OR(B4628=0,C4628=0,D4628=0),0,WEEKDAY(DATE(B4628+2000,C4628,D4628)))</f>
        <v>3</v>
      </c>
      <c r="F4628" s="73" t="n">
        <v>151671</v>
      </c>
      <c r="G4628" s="74" t="n">
        <f aca="false">IF(F4628=0,0,IF(ISERROR(F4628*H4628+J4628),0,F4628*H4628+J4628))</f>
        <v>91002.6</v>
      </c>
      <c r="H4628" s="75" t="n">
        <f aca="false">IF(ISERROR(IF(F4628=0,0,設定!$H$3)),0,IF(F4628=0,0,設定!$H$3))</f>
        <v>0.6</v>
      </c>
      <c r="I4628" s="75" t="n">
        <f aca="false">IF(ISERROR(G4628/F4628),0,G4628/F4628)</f>
        <v>0.6</v>
      </c>
      <c r="J4628" s="76"/>
      <c r="K4628" s="68"/>
    </row>
    <row r="4629" customFormat="false" ht="13.5" hidden="false" customHeight="false" outlineLevel="0" collapsed="false">
      <c r="A4629" s="70" t="n">
        <v>4627</v>
      </c>
      <c r="B4629" s="71" t="n">
        <v>13</v>
      </c>
      <c r="C4629" s="71" t="n">
        <v>4</v>
      </c>
      <c r="D4629" s="71" t="n">
        <v>23</v>
      </c>
      <c r="E4629" s="72" t="n">
        <f aca="false">IF(OR(B4629=0,C4629=0,D4629=0),0,WEEKDAY(DATE(B4629+2000,C4629,D4629)))</f>
        <v>3</v>
      </c>
      <c r="F4629" s="73" t="n">
        <v>85000</v>
      </c>
      <c r="G4629" s="74" t="n">
        <f aca="false">IF(F4629=0,0,IF(ISERROR(F4629*H4629+J4629),0,F4629*H4629+J4629))</f>
        <v>51000</v>
      </c>
      <c r="H4629" s="75" t="n">
        <f aca="false">IF(ISERROR(IF(F4629=0,0,設定!$H$3)),0,IF(F4629=0,0,設定!$H$3))</f>
        <v>0.6</v>
      </c>
      <c r="I4629" s="75" t="n">
        <f aca="false">IF(ISERROR(G4629/F4629),0,G4629/F4629)</f>
        <v>0.6</v>
      </c>
      <c r="J4629" s="76"/>
      <c r="K4629" s="68"/>
    </row>
    <row r="4630" customFormat="false" ht="13.5" hidden="false" customHeight="false" outlineLevel="0" collapsed="false">
      <c r="A4630" s="70" t="n">
        <v>4628</v>
      </c>
      <c r="B4630" s="71" t="n">
        <v>13</v>
      </c>
      <c r="C4630" s="71" t="n">
        <v>4</v>
      </c>
      <c r="D4630" s="71" t="n">
        <v>23</v>
      </c>
      <c r="E4630" s="72" t="n">
        <f aca="false">IF(OR(B4630=0,C4630=0,D4630=0),0,WEEKDAY(DATE(B4630+2000,C4630,D4630)))</f>
        <v>3</v>
      </c>
      <c r="F4630" s="73" t="n">
        <v>101250</v>
      </c>
      <c r="G4630" s="74" t="n">
        <f aca="false">IF(F4630=0,0,IF(ISERROR(F4630*H4630+J4630),0,F4630*H4630+J4630))</f>
        <v>55184</v>
      </c>
      <c r="H4630" s="75" t="n">
        <f aca="false">IF(ISERROR(IF(F4630=0,0,設定!$H$3)),0,IF(F4630=0,0,設定!$H$3))</f>
        <v>0.6</v>
      </c>
      <c r="I4630" s="75" t="n">
        <f aca="false">IF(ISERROR(G4630/F4630),0,G4630/F4630)</f>
        <v>0.545027160493827</v>
      </c>
      <c r="J4630" s="76" t="n">
        <v>-5566</v>
      </c>
      <c r="K4630" s="68"/>
    </row>
    <row r="4631" customFormat="false" ht="13.5" hidden="false" customHeight="false" outlineLevel="0" collapsed="false">
      <c r="A4631" s="70" t="n">
        <v>4629</v>
      </c>
      <c r="B4631" s="71" t="n">
        <v>13</v>
      </c>
      <c r="C4631" s="71" t="n">
        <v>4</v>
      </c>
      <c r="D4631" s="71" t="n">
        <v>24</v>
      </c>
      <c r="E4631" s="72" t="n">
        <f aca="false">IF(OR(B4631=0,C4631=0,D4631=0),0,WEEKDAY(DATE(B4631+2000,C4631,D4631)))</f>
        <v>4</v>
      </c>
      <c r="F4631" s="73" t="n">
        <v>82800</v>
      </c>
      <c r="G4631" s="74" t="n">
        <f aca="false">IF(F4631=0,0,IF(ISERROR(F4631*H4631+J4631),0,F4631*H4631+J4631))</f>
        <v>49680</v>
      </c>
      <c r="H4631" s="75" t="n">
        <f aca="false">IF(ISERROR(IF(F4631=0,0,設定!$H$3)),0,IF(F4631=0,0,設定!$H$3))</f>
        <v>0.6</v>
      </c>
      <c r="I4631" s="75" t="n">
        <f aca="false">IF(ISERROR(G4631/F4631),0,G4631/F4631)</f>
        <v>0.6</v>
      </c>
      <c r="J4631" s="76"/>
      <c r="K4631" s="68"/>
    </row>
    <row r="4632" customFormat="false" ht="13.5" hidden="false" customHeight="false" outlineLevel="0" collapsed="false">
      <c r="A4632" s="70" t="n">
        <v>4630</v>
      </c>
      <c r="B4632" s="71" t="n">
        <v>13</v>
      </c>
      <c r="C4632" s="71" t="n">
        <v>4</v>
      </c>
      <c r="D4632" s="71" t="n">
        <v>24</v>
      </c>
      <c r="E4632" s="72" t="n">
        <f aca="false">IF(OR(B4632=0,C4632=0,D4632=0),0,WEEKDAY(DATE(B4632+2000,C4632,D4632)))</f>
        <v>4</v>
      </c>
      <c r="F4632" s="73" t="n">
        <v>48100</v>
      </c>
      <c r="G4632" s="74" t="n">
        <f aca="false">IF(F4632=0,0,IF(ISERROR(F4632*H4632+J4632),0,F4632*H4632+J4632))</f>
        <v>28860</v>
      </c>
      <c r="H4632" s="75" t="n">
        <f aca="false">IF(ISERROR(IF(F4632=0,0,設定!$H$3)),0,IF(F4632=0,0,設定!$H$3))</f>
        <v>0.6</v>
      </c>
      <c r="I4632" s="75" t="n">
        <f aca="false">IF(ISERROR(G4632/F4632),0,G4632/F4632)</f>
        <v>0.6</v>
      </c>
      <c r="J4632" s="76"/>
      <c r="K4632" s="68"/>
    </row>
    <row r="4633" customFormat="false" ht="13.5" hidden="false" customHeight="false" outlineLevel="0" collapsed="false">
      <c r="A4633" s="70" t="n">
        <v>4631</v>
      </c>
      <c r="B4633" s="71" t="n">
        <v>13</v>
      </c>
      <c r="C4633" s="71" t="n">
        <v>4</v>
      </c>
      <c r="D4633" s="71" t="n">
        <v>24</v>
      </c>
      <c r="E4633" s="72" t="n">
        <f aca="false">IF(OR(B4633=0,C4633=0,D4633=0),0,WEEKDAY(DATE(B4633+2000,C4633,D4633)))</f>
        <v>4</v>
      </c>
      <c r="F4633" s="73" t="n">
        <v>56670</v>
      </c>
      <c r="G4633" s="74" t="n">
        <f aca="false">IF(F4633=0,0,IF(ISERROR(F4633*H4633+J4633),0,F4633*H4633+J4633))</f>
        <v>24536</v>
      </c>
      <c r="H4633" s="75" t="n">
        <f aca="false">IF(ISERROR(IF(F4633=0,0,設定!$H$3)),0,IF(F4633=0,0,設定!$H$3))</f>
        <v>0.6</v>
      </c>
      <c r="I4633" s="75" t="n">
        <f aca="false">IF(ISERROR(G4633/F4633),0,G4633/F4633)</f>
        <v>0.432962766896065</v>
      </c>
      <c r="J4633" s="76" t="n">
        <v>-9466</v>
      </c>
      <c r="K4633" s="68"/>
    </row>
    <row r="4634" customFormat="false" ht="13.5" hidden="false" customHeight="false" outlineLevel="0" collapsed="false">
      <c r="A4634" s="70" t="n">
        <v>4632</v>
      </c>
      <c r="B4634" s="71" t="n">
        <v>13</v>
      </c>
      <c r="C4634" s="71" t="n">
        <v>4</v>
      </c>
      <c r="D4634" s="71" t="n">
        <v>24</v>
      </c>
      <c r="E4634" s="72" t="n">
        <f aca="false">IF(OR(B4634=0,C4634=0,D4634=0),0,WEEKDAY(DATE(B4634+2000,C4634,D4634)))</f>
        <v>4</v>
      </c>
      <c r="F4634" s="73" t="n">
        <v>112800</v>
      </c>
      <c r="G4634" s="74" t="n">
        <f aca="false">IF(F4634=0,0,IF(ISERROR(F4634*H4634+J4634),0,F4634*H4634+J4634))</f>
        <v>67680</v>
      </c>
      <c r="H4634" s="75" t="n">
        <f aca="false">IF(ISERROR(IF(F4634=0,0,設定!$H$3)),0,IF(F4634=0,0,設定!$H$3))</f>
        <v>0.6</v>
      </c>
      <c r="I4634" s="75" t="n">
        <f aca="false">IF(ISERROR(G4634/F4634),0,G4634/F4634)</f>
        <v>0.6</v>
      </c>
      <c r="J4634" s="76"/>
      <c r="K4634" s="68"/>
    </row>
    <row r="4635" customFormat="false" ht="13.5" hidden="false" customHeight="false" outlineLevel="0" collapsed="false">
      <c r="A4635" s="70" t="n">
        <v>4633</v>
      </c>
      <c r="B4635" s="71" t="n">
        <v>13</v>
      </c>
      <c r="C4635" s="71" t="n">
        <v>4</v>
      </c>
      <c r="D4635" s="71" t="n">
        <v>24</v>
      </c>
      <c r="E4635" s="72" t="n">
        <f aca="false">IF(OR(B4635=0,C4635=0,D4635=0),0,WEEKDAY(DATE(B4635+2000,C4635,D4635)))</f>
        <v>4</v>
      </c>
      <c r="F4635" s="73" t="n">
        <v>33498</v>
      </c>
      <c r="G4635" s="74" t="n">
        <f aca="false">IF(F4635=0,0,IF(ISERROR(F4635*H4635+J4635),0,F4635*H4635+J4635))</f>
        <v>20098.8</v>
      </c>
      <c r="H4635" s="75" t="n">
        <f aca="false">IF(ISERROR(IF(F4635=0,0,設定!$H$3)),0,IF(F4635=0,0,設定!$H$3))</f>
        <v>0.6</v>
      </c>
      <c r="I4635" s="75" t="n">
        <f aca="false">IF(ISERROR(G4635/F4635),0,G4635/F4635)</f>
        <v>0.6</v>
      </c>
      <c r="J4635" s="76"/>
      <c r="K4635" s="68"/>
    </row>
    <row r="4636" customFormat="false" ht="13.5" hidden="false" customHeight="false" outlineLevel="0" collapsed="false">
      <c r="A4636" s="70" t="n">
        <v>4634</v>
      </c>
      <c r="B4636" s="71" t="n">
        <v>13</v>
      </c>
      <c r="C4636" s="71" t="n">
        <v>4</v>
      </c>
      <c r="D4636" s="71" t="n">
        <v>24</v>
      </c>
      <c r="E4636" s="72" t="n">
        <f aca="false">IF(OR(B4636=0,C4636=0,D4636=0),0,WEEKDAY(DATE(B4636+2000,C4636,D4636)))</f>
        <v>4</v>
      </c>
      <c r="F4636" s="73" t="n">
        <v>98320</v>
      </c>
      <c r="G4636" s="74" t="n">
        <f aca="false">IF(F4636=0,0,IF(ISERROR(F4636*H4636+J4636),0,F4636*H4636+J4636))</f>
        <v>52814</v>
      </c>
      <c r="H4636" s="75" t="n">
        <f aca="false">IF(ISERROR(IF(F4636=0,0,設定!$H$3)),0,IF(F4636=0,0,設定!$H$3))</f>
        <v>0.6</v>
      </c>
      <c r="I4636" s="75" t="n">
        <f aca="false">IF(ISERROR(G4636/F4636),0,G4636/F4636)</f>
        <v>0.537164361269325</v>
      </c>
      <c r="J4636" s="76" t="n">
        <v>-6178</v>
      </c>
      <c r="K4636" s="68"/>
    </row>
    <row r="4637" customFormat="false" ht="13.5" hidden="false" customHeight="false" outlineLevel="0" collapsed="false">
      <c r="A4637" s="70" t="n">
        <v>4635</v>
      </c>
      <c r="B4637" s="71" t="n">
        <v>13</v>
      </c>
      <c r="C4637" s="71" t="n">
        <v>4</v>
      </c>
      <c r="D4637" s="71" t="n">
        <v>25</v>
      </c>
      <c r="E4637" s="72" t="n">
        <f aca="false">IF(OR(B4637=0,C4637=0,D4637=0),0,WEEKDAY(DATE(B4637+2000,C4637,D4637)))</f>
        <v>5</v>
      </c>
      <c r="F4637" s="73" t="n">
        <v>110750</v>
      </c>
      <c r="G4637" s="74" t="n">
        <f aca="false">IF(F4637=0,0,IF(ISERROR(F4637*H4637+J4637),0,F4637*H4637+J4637))</f>
        <v>66450</v>
      </c>
      <c r="H4637" s="75" t="n">
        <f aca="false">IF(ISERROR(IF(F4637=0,0,設定!$H$3)),0,IF(F4637=0,0,設定!$H$3))</f>
        <v>0.6</v>
      </c>
      <c r="I4637" s="75" t="n">
        <f aca="false">IF(ISERROR(G4637/F4637),0,G4637/F4637)</f>
        <v>0.6</v>
      </c>
      <c r="J4637" s="76"/>
      <c r="K4637" s="68"/>
    </row>
    <row r="4638" customFormat="false" ht="13.5" hidden="false" customHeight="false" outlineLevel="0" collapsed="false">
      <c r="A4638" s="70" t="n">
        <v>4636</v>
      </c>
      <c r="B4638" s="71" t="n">
        <v>13</v>
      </c>
      <c r="C4638" s="71" t="n">
        <v>4</v>
      </c>
      <c r="D4638" s="71" t="n">
        <v>25</v>
      </c>
      <c r="E4638" s="72" t="n">
        <f aca="false">IF(OR(B4638=0,C4638=0,D4638=0),0,WEEKDAY(DATE(B4638+2000,C4638,D4638)))</f>
        <v>5</v>
      </c>
      <c r="F4638" s="73" t="n">
        <v>90700</v>
      </c>
      <c r="G4638" s="74" t="n">
        <f aca="false">IF(F4638=0,0,IF(ISERROR(F4638*H4638+J4638),0,F4638*H4638+J4638))</f>
        <v>54420</v>
      </c>
      <c r="H4638" s="75" t="n">
        <f aca="false">IF(ISERROR(IF(F4638=0,0,設定!$H$3)),0,IF(F4638=0,0,設定!$H$3))</f>
        <v>0.6</v>
      </c>
      <c r="I4638" s="75" t="n">
        <f aca="false">IF(ISERROR(G4638/F4638),0,G4638/F4638)</f>
        <v>0.6</v>
      </c>
      <c r="J4638" s="76"/>
      <c r="K4638" s="68"/>
    </row>
    <row r="4639" customFormat="false" ht="13.5" hidden="false" customHeight="false" outlineLevel="0" collapsed="false">
      <c r="A4639" s="70" t="n">
        <v>4637</v>
      </c>
      <c r="B4639" s="71" t="n">
        <v>13</v>
      </c>
      <c r="C4639" s="71" t="n">
        <v>4</v>
      </c>
      <c r="D4639" s="71" t="n">
        <v>25</v>
      </c>
      <c r="E4639" s="72" t="n">
        <f aca="false">IF(OR(B4639=0,C4639=0,D4639=0),0,WEEKDAY(DATE(B4639+2000,C4639,D4639)))</f>
        <v>5</v>
      </c>
      <c r="F4639" s="73" t="n">
        <v>87380</v>
      </c>
      <c r="G4639" s="74" t="n">
        <f aca="false">IF(F4639=0,0,IF(ISERROR(F4639*H4639+J4639),0,F4639*H4639+J4639))</f>
        <v>60510</v>
      </c>
      <c r="H4639" s="75" t="n">
        <f aca="false">IF(ISERROR(IF(F4639=0,0,設定!$H$3)),0,IF(F4639=0,0,設定!$H$3))</f>
        <v>0.6</v>
      </c>
      <c r="I4639" s="75" t="n">
        <f aca="false">IF(ISERROR(G4639/F4639),0,G4639/F4639)</f>
        <v>0.692492561226825</v>
      </c>
      <c r="J4639" s="76" t="n">
        <v>8082</v>
      </c>
      <c r="K4639" s="68"/>
    </row>
    <row r="4640" customFormat="false" ht="13.5" hidden="false" customHeight="false" outlineLevel="0" collapsed="false">
      <c r="A4640" s="70" t="n">
        <v>4638</v>
      </c>
      <c r="B4640" s="71" t="n">
        <v>13</v>
      </c>
      <c r="C4640" s="71" t="n">
        <v>4</v>
      </c>
      <c r="D4640" s="71" t="n">
        <v>25</v>
      </c>
      <c r="E4640" s="72" t="n">
        <f aca="false">IF(OR(B4640=0,C4640=0,D4640=0),0,WEEKDAY(DATE(B4640+2000,C4640,D4640)))</f>
        <v>5</v>
      </c>
      <c r="F4640" s="73" t="n">
        <v>63001</v>
      </c>
      <c r="G4640" s="74" t="n">
        <f aca="false">IF(F4640=0,0,IF(ISERROR(F4640*H4640+J4640),0,F4640*H4640+J4640))</f>
        <v>37800.6</v>
      </c>
      <c r="H4640" s="75" t="n">
        <f aca="false">IF(ISERROR(IF(F4640=0,0,設定!$H$3)),0,IF(F4640=0,0,設定!$H$3))</f>
        <v>0.6</v>
      </c>
      <c r="I4640" s="75" t="n">
        <f aca="false">IF(ISERROR(G4640/F4640),0,G4640/F4640)</f>
        <v>0.6</v>
      </c>
      <c r="J4640" s="76"/>
      <c r="K4640" s="68"/>
    </row>
    <row r="4641" customFormat="false" ht="13.5" hidden="false" customHeight="false" outlineLevel="0" collapsed="false">
      <c r="A4641" s="70" t="n">
        <v>4639</v>
      </c>
      <c r="B4641" s="71" t="n">
        <v>13</v>
      </c>
      <c r="C4641" s="71" t="n">
        <v>4</v>
      </c>
      <c r="D4641" s="71" t="n">
        <v>25</v>
      </c>
      <c r="E4641" s="72" t="n">
        <f aca="false">IF(OR(B4641=0,C4641=0,D4641=0),0,WEEKDAY(DATE(B4641+2000,C4641,D4641)))</f>
        <v>5</v>
      </c>
      <c r="F4641" s="73" t="n">
        <v>63641</v>
      </c>
      <c r="G4641" s="74" t="n">
        <f aca="false">IF(F4641=0,0,IF(ISERROR(F4641*H4641+J4641),0,F4641*H4641+J4641))</f>
        <v>38184.6</v>
      </c>
      <c r="H4641" s="75" t="n">
        <f aca="false">IF(ISERROR(IF(F4641=0,0,設定!$H$3)),0,IF(F4641=0,0,設定!$H$3))</f>
        <v>0.6</v>
      </c>
      <c r="I4641" s="75" t="n">
        <f aca="false">IF(ISERROR(G4641/F4641),0,G4641/F4641)</f>
        <v>0.6</v>
      </c>
      <c r="J4641" s="76"/>
      <c r="K4641" s="68"/>
    </row>
    <row r="4642" customFormat="false" ht="13.5" hidden="false" customHeight="false" outlineLevel="0" collapsed="false">
      <c r="A4642" s="70" t="n">
        <v>4640</v>
      </c>
      <c r="B4642" s="71" t="n">
        <v>13</v>
      </c>
      <c r="C4642" s="71" t="n">
        <v>4</v>
      </c>
      <c r="D4642" s="71" t="n">
        <v>25</v>
      </c>
      <c r="E4642" s="72" t="n">
        <f aca="false">IF(OR(B4642=0,C4642=0,D4642=0),0,WEEKDAY(DATE(B4642+2000,C4642,D4642)))</f>
        <v>5</v>
      </c>
      <c r="F4642" s="73" t="n">
        <v>74010</v>
      </c>
      <c r="G4642" s="74" t="n">
        <f aca="false">IF(F4642=0,0,IF(ISERROR(F4642*H4642+J4642),0,F4642*H4642+J4642))</f>
        <v>38273</v>
      </c>
      <c r="H4642" s="75" t="n">
        <f aca="false">IF(ISERROR(IF(F4642=0,0,設定!$H$3)),0,IF(F4642=0,0,設定!$H$3))</f>
        <v>0.6</v>
      </c>
      <c r="I4642" s="75" t="n">
        <f aca="false">IF(ISERROR(G4642/F4642),0,G4642/F4642)</f>
        <v>0.517132819889204</v>
      </c>
      <c r="J4642" s="76" t="n">
        <v>-6133</v>
      </c>
      <c r="K4642" s="68"/>
    </row>
    <row r="4643" customFormat="false" ht="13.5" hidden="false" customHeight="false" outlineLevel="0" collapsed="false">
      <c r="A4643" s="70" t="n">
        <v>4641</v>
      </c>
      <c r="B4643" s="71" t="n">
        <v>13</v>
      </c>
      <c r="C4643" s="71" t="n">
        <v>4</v>
      </c>
      <c r="D4643" s="71" t="n">
        <v>26</v>
      </c>
      <c r="E4643" s="72" t="n">
        <f aca="false">IF(OR(B4643=0,C4643=0,D4643=0),0,WEEKDAY(DATE(B4643+2000,C4643,D4643)))</f>
        <v>6</v>
      </c>
      <c r="F4643" s="73" t="n">
        <v>163088</v>
      </c>
      <c r="G4643" s="74" t="n">
        <f aca="false">IF(F4643=0,0,IF(ISERROR(F4643*H4643+J4643),0,F4643*H4643+J4643))</f>
        <v>97852.8</v>
      </c>
      <c r="H4643" s="75" t="n">
        <f aca="false">IF(ISERROR(IF(F4643=0,0,設定!$H$3)),0,IF(F4643=0,0,設定!$H$3))</f>
        <v>0.6</v>
      </c>
      <c r="I4643" s="75" t="n">
        <f aca="false">IF(ISERROR(G4643/F4643),0,G4643/F4643)</f>
        <v>0.6</v>
      </c>
      <c r="J4643" s="76"/>
      <c r="K4643" s="68"/>
    </row>
    <row r="4644" customFormat="false" ht="13.5" hidden="false" customHeight="false" outlineLevel="0" collapsed="false">
      <c r="A4644" s="70" t="n">
        <v>4642</v>
      </c>
      <c r="B4644" s="71" t="n">
        <v>13</v>
      </c>
      <c r="C4644" s="71" t="n">
        <v>4</v>
      </c>
      <c r="D4644" s="71" t="n">
        <v>26</v>
      </c>
      <c r="E4644" s="72" t="n">
        <f aca="false">IF(OR(B4644=0,C4644=0,D4644=0),0,WEEKDAY(DATE(B4644+2000,C4644,D4644)))</f>
        <v>6</v>
      </c>
      <c r="F4644" s="73" t="n">
        <v>102250</v>
      </c>
      <c r="G4644" s="74" t="n">
        <f aca="false">IF(F4644=0,0,IF(ISERROR(F4644*H4644+J4644),0,F4644*H4644+J4644))</f>
        <v>61350</v>
      </c>
      <c r="H4644" s="75" t="n">
        <f aca="false">IF(ISERROR(IF(F4644=0,0,設定!$H$3)),0,IF(F4644=0,0,設定!$H$3))</f>
        <v>0.6</v>
      </c>
      <c r="I4644" s="75" t="n">
        <f aca="false">IF(ISERROR(G4644/F4644),0,G4644/F4644)</f>
        <v>0.6</v>
      </c>
      <c r="J4644" s="76"/>
      <c r="K4644" s="68"/>
    </row>
    <row r="4645" customFormat="false" ht="13.5" hidden="false" customHeight="false" outlineLevel="0" collapsed="false">
      <c r="A4645" s="70" t="n">
        <v>4643</v>
      </c>
      <c r="B4645" s="71" t="n">
        <v>13</v>
      </c>
      <c r="C4645" s="71" t="n">
        <v>4</v>
      </c>
      <c r="D4645" s="71" t="n">
        <v>26</v>
      </c>
      <c r="E4645" s="72" t="n">
        <f aca="false">IF(OR(B4645=0,C4645=0,D4645=0),0,WEEKDAY(DATE(B4645+2000,C4645,D4645)))</f>
        <v>6</v>
      </c>
      <c r="F4645" s="73" t="n">
        <v>141660</v>
      </c>
      <c r="G4645" s="74" t="n">
        <f aca="false">IF(F4645=0,0,IF(ISERROR(F4645*H4645+J4645),0,F4645*H4645+J4645))</f>
        <v>94230</v>
      </c>
      <c r="H4645" s="75" t="n">
        <f aca="false">IF(ISERROR(IF(F4645=0,0,設定!$H$3)),0,IF(F4645=0,0,設定!$H$3))</f>
        <v>0.6</v>
      </c>
      <c r="I4645" s="75" t="n">
        <f aca="false">IF(ISERROR(G4645/F4645),0,G4645/F4645)</f>
        <v>0.665184243964422</v>
      </c>
      <c r="J4645" s="76" t="n">
        <v>9234</v>
      </c>
      <c r="K4645" s="68"/>
    </row>
    <row r="4646" customFormat="false" ht="13.5" hidden="false" customHeight="false" outlineLevel="0" collapsed="false">
      <c r="A4646" s="70" t="n">
        <v>4644</v>
      </c>
      <c r="B4646" s="71" t="n">
        <v>13</v>
      </c>
      <c r="C4646" s="71" t="n">
        <v>4</v>
      </c>
      <c r="D4646" s="71" t="n">
        <v>26</v>
      </c>
      <c r="E4646" s="72" t="n">
        <f aca="false">IF(OR(B4646=0,C4646=0,D4646=0),0,WEEKDAY(DATE(B4646+2000,C4646,D4646)))</f>
        <v>6</v>
      </c>
      <c r="F4646" s="73" t="n">
        <v>140200</v>
      </c>
      <c r="G4646" s="74" t="n">
        <f aca="false">IF(F4646=0,0,IF(ISERROR(F4646*H4646+J4646),0,F4646*H4646+J4646))</f>
        <v>84120</v>
      </c>
      <c r="H4646" s="75" t="n">
        <f aca="false">IF(ISERROR(IF(F4646=0,0,設定!$H$3)),0,IF(F4646=0,0,設定!$H$3))</f>
        <v>0.6</v>
      </c>
      <c r="I4646" s="75" t="n">
        <f aca="false">IF(ISERROR(G4646/F4646),0,G4646/F4646)</f>
        <v>0.6</v>
      </c>
      <c r="J4646" s="76"/>
      <c r="K4646" s="68"/>
    </row>
    <row r="4647" customFormat="false" ht="13.5" hidden="false" customHeight="false" outlineLevel="0" collapsed="false">
      <c r="A4647" s="70" t="n">
        <v>4645</v>
      </c>
      <c r="B4647" s="71" t="n">
        <v>13</v>
      </c>
      <c r="C4647" s="71" t="n">
        <v>4</v>
      </c>
      <c r="D4647" s="71" t="n">
        <v>26</v>
      </c>
      <c r="E4647" s="72" t="n">
        <f aca="false">IF(OR(B4647=0,C4647=0,D4647=0),0,WEEKDAY(DATE(B4647+2000,C4647,D4647)))</f>
        <v>6</v>
      </c>
      <c r="F4647" s="73" t="n">
        <v>111284</v>
      </c>
      <c r="G4647" s="74" t="n">
        <f aca="false">IF(F4647=0,0,IF(ISERROR(F4647*H4647+J4647),0,F4647*H4647+J4647))</f>
        <v>66770.4</v>
      </c>
      <c r="H4647" s="75" t="n">
        <f aca="false">IF(ISERROR(IF(F4647=0,0,設定!$H$3)),0,IF(F4647=0,0,設定!$H$3))</f>
        <v>0.6</v>
      </c>
      <c r="I4647" s="75" t="n">
        <f aca="false">IF(ISERROR(G4647/F4647),0,G4647/F4647)</f>
        <v>0.6</v>
      </c>
      <c r="J4647" s="76"/>
      <c r="K4647" s="68"/>
    </row>
    <row r="4648" customFormat="false" ht="13.5" hidden="false" customHeight="false" outlineLevel="0" collapsed="false">
      <c r="A4648" s="70" t="n">
        <v>4646</v>
      </c>
      <c r="B4648" s="71" t="n">
        <v>13</v>
      </c>
      <c r="C4648" s="71" t="n">
        <v>4</v>
      </c>
      <c r="D4648" s="71" t="n">
        <v>26</v>
      </c>
      <c r="E4648" s="72" t="n">
        <f aca="false">IF(OR(B4648=0,C4648=0,D4648=0),0,WEEKDAY(DATE(B4648+2000,C4648,D4648)))</f>
        <v>6</v>
      </c>
      <c r="F4648" s="73" t="n">
        <v>141830</v>
      </c>
      <c r="G4648" s="74" t="n">
        <f aca="false">IF(F4648=0,0,IF(ISERROR(F4648*H4648+J4648),0,F4648*H4648+J4648))</f>
        <v>78873</v>
      </c>
      <c r="H4648" s="75" t="n">
        <f aca="false">IF(ISERROR(IF(F4648=0,0,設定!$H$3)),0,IF(F4648=0,0,設定!$H$3))</f>
        <v>0.6</v>
      </c>
      <c r="I4648" s="75" t="n">
        <f aca="false">IF(ISERROR(G4648/F4648),0,G4648/F4648)</f>
        <v>0.556109426778538</v>
      </c>
      <c r="J4648" s="76" t="n">
        <v>-6225</v>
      </c>
      <c r="K4648" s="68"/>
    </row>
    <row r="4649" customFormat="false" ht="13.5" hidden="false" customHeight="false" outlineLevel="0" collapsed="false">
      <c r="A4649" s="70" t="n">
        <v>4647</v>
      </c>
      <c r="B4649" s="71" t="n">
        <v>13</v>
      </c>
      <c r="C4649" s="71" t="n">
        <v>4</v>
      </c>
      <c r="D4649" s="71" t="n">
        <v>27</v>
      </c>
      <c r="E4649" s="72" t="n">
        <f aca="false">IF(OR(B4649=0,C4649=0,D4649=0),0,WEEKDAY(DATE(B4649+2000,C4649,D4649)))</f>
        <v>7</v>
      </c>
      <c r="F4649" s="73" t="n">
        <v>29603</v>
      </c>
      <c r="G4649" s="74" t="n">
        <f aca="false">IF(F4649=0,0,IF(ISERROR(F4649*H4649+J4649),0,F4649*H4649+J4649))</f>
        <v>17761.8</v>
      </c>
      <c r="H4649" s="75" t="n">
        <f aca="false">IF(ISERROR(IF(F4649=0,0,設定!$H$3)),0,IF(F4649=0,0,設定!$H$3))</f>
        <v>0.6</v>
      </c>
      <c r="I4649" s="75" t="n">
        <f aca="false">IF(ISERROR(G4649/F4649),0,G4649/F4649)</f>
        <v>0.6</v>
      </c>
      <c r="J4649" s="76"/>
      <c r="K4649" s="68"/>
    </row>
    <row r="4650" customFormat="false" ht="13.5" hidden="false" customHeight="false" outlineLevel="0" collapsed="false">
      <c r="A4650" s="70" t="n">
        <v>4648</v>
      </c>
      <c r="B4650" s="71" t="n">
        <v>13</v>
      </c>
      <c r="C4650" s="71" t="n">
        <v>4</v>
      </c>
      <c r="D4650" s="71" t="n">
        <v>27</v>
      </c>
      <c r="E4650" s="72" t="n">
        <f aca="false">IF(OR(B4650=0,C4650=0,D4650=0),0,WEEKDAY(DATE(B4650+2000,C4650,D4650)))</f>
        <v>7</v>
      </c>
      <c r="F4650" s="73" t="n">
        <v>173651</v>
      </c>
      <c r="G4650" s="74" t="n">
        <f aca="false">IF(F4650=0,0,IF(ISERROR(F4650*H4650+J4650),0,F4650*H4650+J4650))</f>
        <v>104190.6</v>
      </c>
      <c r="H4650" s="75" t="n">
        <f aca="false">IF(ISERROR(IF(F4650=0,0,設定!$H$3)),0,IF(F4650=0,0,設定!$H$3))</f>
        <v>0.6</v>
      </c>
      <c r="I4650" s="75" t="n">
        <f aca="false">IF(ISERROR(G4650/F4650),0,G4650/F4650)</f>
        <v>0.6</v>
      </c>
      <c r="J4650" s="76"/>
      <c r="K4650" s="68"/>
    </row>
    <row r="4651" customFormat="false" ht="13.5" hidden="false" customHeight="false" outlineLevel="0" collapsed="false">
      <c r="A4651" s="70" t="n">
        <v>4649</v>
      </c>
      <c r="B4651" s="71" t="n">
        <v>13</v>
      </c>
      <c r="C4651" s="71" t="n">
        <v>4</v>
      </c>
      <c r="D4651" s="71" t="n">
        <v>27</v>
      </c>
      <c r="E4651" s="72" t="n">
        <f aca="false">IF(OR(B4651=0,C4651=0,D4651=0),0,WEEKDAY(DATE(B4651+2000,C4651,D4651)))</f>
        <v>7</v>
      </c>
      <c r="F4651" s="73" t="n">
        <v>71170</v>
      </c>
      <c r="G4651" s="74" t="n">
        <f aca="false">IF(F4651=0,0,IF(ISERROR(F4651*H4651+J4651),0,F4651*H4651+J4651))</f>
        <v>36422</v>
      </c>
      <c r="H4651" s="75" t="n">
        <f aca="false">IF(ISERROR(IF(F4651=0,0,設定!$H$3)),0,IF(F4651=0,0,設定!$H$3))</f>
        <v>0.6</v>
      </c>
      <c r="I4651" s="75" t="n">
        <f aca="false">IF(ISERROR(G4651/F4651),0,G4651/F4651)</f>
        <v>0.511760573275257</v>
      </c>
      <c r="J4651" s="76" t="n">
        <v>-6280</v>
      </c>
      <c r="K4651" s="68"/>
    </row>
    <row r="4652" customFormat="false" ht="13.5" hidden="false" customHeight="false" outlineLevel="0" collapsed="false">
      <c r="A4652" s="70" t="n">
        <v>4650</v>
      </c>
      <c r="B4652" s="71" t="n">
        <v>13</v>
      </c>
      <c r="C4652" s="71" t="n">
        <v>4</v>
      </c>
      <c r="D4652" s="71" t="n">
        <v>27</v>
      </c>
      <c r="E4652" s="72" t="n">
        <f aca="false">IF(OR(B4652=0,C4652=0,D4652=0),0,WEEKDAY(DATE(B4652+2000,C4652,D4652)))</f>
        <v>7</v>
      </c>
      <c r="F4652" s="73" t="n">
        <v>84600</v>
      </c>
      <c r="G4652" s="74" t="n">
        <f aca="false">IF(F4652=0,0,IF(ISERROR(F4652*H4652+J4652),0,F4652*H4652+J4652))</f>
        <v>50760</v>
      </c>
      <c r="H4652" s="75" t="n">
        <f aca="false">IF(ISERROR(IF(F4652=0,0,設定!$H$3)),0,IF(F4652=0,0,設定!$H$3))</f>
        <v>0.6</v>
      </c>
      <c r="I4652" s="75" t="n">
        <f aca="false">IF(ISERROR(G4652/F4652),0,G4652/F4652)</f>
        <v>0.6</v>
      </c>
      <c r="J4652" s="76"/>
      <c r="K4652" s="68"/>
    </row>
    <row r="4653" customFormat="false" ht="13.5" hidden="false" customHeight="false" outlineLevel="0" collapsed="false">
      <c r="A4653" s="70" t="n">
        <v>4651</v>
      </c>
      <c r="B4653" s="71" t="n">
        <v>13</v>
      </c>
      <c r="C4653" s="71" t="n">
        <v>4</v>
      </c>
      <c r="D4653" s="71" t="n">
        <v>27</v>
      </c>
      <c r="E4653" s="72" t="n">
        <f aca="false">IF(OR(B4653=0,C4653=0,D4653=0),0,WEEKDAY(DATE(B4653+2000,C4653,D4653)))</f>
        <v>7</v>
      </c>
      <c r="F4653" s="73" t="n">
        <v>177226</v>
      </c>
      <c r="G4653" s="74" t="n">
        <f aca="false">IF(F4653=0,0,IF(ISERROR(F4653*H4653+J4653),0,F4653*H4653+J4653))</f>
        <v>106335.6</v>
      </c>
      <c r="H4653" s="75" t="n">
        <f aca="false">IF(ISERROR(IF(F4653=0,0,設定!$H$3)),0,IF(F4653=0,0,設定!$H$3))</f>
        <v>0.6</v>
      </c>
      <c r="I4653" s="75" t="n">
        <f aca="false">IF(ISERROR(G4653/F4653),0,G4653/F4653)</f>
        <v>0.6</v>
      </c>
      <c r="J4653" s="76"/>
      <c r="K4653" s="68"/>
    </row>
    <row r="4654" customFormat="false" ht="13.5" hidden="false" customHeight="false" outlineLevel="0" collapsed="false">
      <c r="A4654" s="70" t="n">
        <v>4652</v>
      </c>
      <c r="B4654" s="71" t="n">
        <v>13</v>
      </c>
      <c r="C4654" s="71" t="n">
        <v>4</v>
      </c>
      <c r="D4654" s="71" t="n">
        <v>28</v>
      </c>
      <c r="E4654" s="72" t="n">
        <f aca="false">IF(OR(B4654=0,C4654=0,D4654=0),0,WEEKDAY(DATE(B4654+2000,C4654,D4654)))</f>
        <v>1</v>
      </c>
      <c r="F4654" s="73" t="n">
        <v>95280</v>
      </c>
      <c r="G4654" s="74" t="n">
        <f aca="false">IF(F4654=0,0,IF(ISERROR(F4654*H4654+J4654),0,F4654*H4654+J4654))</f>
        <v>57168</v>
      </c>
      <c r="H4654" s="75" t="n">
        <f aca="false">IF(ISERROR(IF(F4654=0,0,設定!$H$3)),0,IF(F4654=0,0,設定!$H$3))</f>
        <v>0.6</v>
      </c>
      <c r="I4654" s="75" t="n">
        <f aca="false">IF(ISERROR(G4654/F4654),0,G4654/F4654)</f>
        <v>0.6</v>
      </c>
      <c r="J4654" s="76"/>
      <c r="K4654" s="68"/>
    </row>
    <row r="4655" customFormat="false" ht="13.5" hidden="false" customHeight="false" outlineLevel="0" collapsed="false">
      <c r="A4655" s="70" t="n">
        <v>4653</v>
      </c>
      <c r="B4655" s="71" t="n">
        <v>13</v>
      </c>
      <c r="C4655" s="71" t="n">
        <v>4</v>
      </c>
      <c r="D4655" s="71" t="n">
        <v>28</v>
      </c>
      <c r="E4655" s="72" t="n">
        <f aca="false">IF(OR(B4655=0,C4655=0,D4655=0),0,WEEKDAY(DATE(B4655+2000,C4655,D4655)))</f>
        <v>1</v>
      </c>
      <c r="F4655" s="73" t="n">
        <v>40807</v>
      </c>
      <c r="G4655" s="74" t="n">
        <f aca="false">IF(F4655=0,0,IF(ISERROR(F4655*H4655+J4655),0,F4655*H4655+J4655))</f>
        <v>24484.2</v>
      </c>
      <c r="H4655" s="75" t="n">
        <f aca="false">IF(ISERROR(IF(F4655=0,0,設定!$H$3)),0,IF(F4655=0,0,設定!$H$3))</f>
        <v>0.6</v>
      </c>
      <c r="I4655" s="75" t="n">
        <f aca="false">IF(ISERROR(G4655/F4655),0,G4655/F4655)</f>
        <v>0.6</v>
      </c>
      <c r="J4655" s="76"/>
      <c r="K4655" s="68"/>
    </row>
    <row r="4656" customFormat="false" ht="13.5" hidden="false" customHeight="false" outlineLevel="0" collapsed="false">
      <c r="A4656" s="70" t="n">
        <v>4654</v>
      </c>
      <c r="B4656" s="71" t="n">
        <v>13</v>
      </c>
      <c r="C4656" s="71" t="n">
        <v>4</v>
      </c>
      <c r="D4656" s="71" t="n">
        <v>28</v>
      </c>
      <c r="E4656" s="72" t="n">
        <f aca="false">IF(OR(B4656=0,C4656=0,D4656=0),0,WEEKDAY(DATE(B4656+2000,C4656,D4656)))</f>
        <v>1</v>
      </c>
      <c r="F4656" s="73" t="n">
        <v>107100</v>
      </c>
      <c r="G4656" s="74" t="n">
        <f aca="false">IF(F4656=0,0,IF(ISERROR(F4656*H4656+J4656),0,F4656*H4656+J4656))</f>
        <v>64260</v>
      </c>
      <c r="H4656" s="75" t="n">
        <f aca="false">IF(ISERROR(IF(F4656=0,0,設定!$H$3)),0,IF(F4656=0,0,設定!$H$3))</f>
        <v>0.6</v>
      </c>
      <c r="I4656" s="75" t="n">
        <f aca="false">IF(ISERROR(G4656/F4656),0,G4656/F4656)</f>
        <v>0.6</v>
      </c>
      <c r="J4656" s="76"/>
      <c r="K4656" s="68"/>
    </row>
    <row r="4657" customFormat="false" ht="13.5" hidden="false" customHeight="false" outlineLevel="0" collapsed="false">
      <c r="A4657" s="70" t="n">
        <v>4655</v>
      </c>
      <c r="B4657" s="71" t="n">
        <v>13</v>
      </c>
      <c r="C4657" s="71" t="n">
        <v>4</v>
      </c>
      <c r="D4657" s="71" t="n">
        <v>28</v>
      </c>
      <c r="E4657" s="72" t="n">
        <f aca="false">IF(OR(B4657=0,C4657=0,D4657=0),0,WEEKDAY(DATE(B4657+2000,C4657,D4657)))</f>
        <v>1</v>
      </c>
      <c r="F4657" s="73" t="n">
        <v>96250</v>
      </c>
      <c r="G4657" s="74" t="n">
        <f aca="false">IF(F4657=0,0,IF(ISERROR(F4657*H4657+J4657),0,F4657*H4657+J4657))</f>
        <v>48913</v>
      </c>
      <c r="H4657" s="75" t="n">
        <f aca="false">IF(ISERROR(IF(F4657=0,0,設定!$H$3)),0,IF(F4657=0,0,設定!$H$3))</f>
        <v>0.6</v>
      </c>
      <c r="I4657" s="75" t="n">
        <f aca="false">IF(ISERROR(G4657/F4657),0,G4657/F4657)</f>
        <v>0.508187012987013</v>
      </c>
      <c r="J4657" s="76" t="n">
        <v>-8837</v>
      </c>
      <c r="K4657" s="68"/>
    </row>
    <row r="4658" customFormat="false" ht="13.5" hidden="false" customHeight="false" outlineLevel="0" collapsed="false">
      <c r="A4658" s="70" t="n">
        <v>4656</v>
      </c>
      <c r="B4658" s="71" t="n">
        <v>13</v>
      </c>
      <c r="C4658" s="71" t="n">
        <v>4</v>
      </c>
      <c r="D4658" s="71" t="n">
        <v>28</v>
      </c>
      <c r="E4658" s="72" t="n">
        <f aca="false">IF(OR(B4658=0,C4658=0,D4658=0),0,WEEKDAY(DATE(B4658+2000,C4658,D4658)))</f>
        <v>1</v>
      </c>
      <c r="F4658" s="73" t="n">
        <v>30777</v>
      </c>
      <c r="G4658" s="74" t="n">
        <f aca="false">IF(F4658=0,0,IF(ISERROR(F4658*H4658+J4658),0,F4658*H4658+J4658))</f>
        <v>18466.2</v>
      </c>
      <c r="H4658" s="75" t="n">
        <f aca="false">IF(ISERROR(IF(F4658=0,0,設定!$H$3)),0,IF(F4658=0,0,設定!$H$3))</f>
        <v>0.6</v>
      </c>
      <c r="I4658" s="75" t="n">
        <f aca="false">IF(ISERROR(G4658/F4658),0,G4658/F4658)</f>
        <v>0.6</v>
      </c>
      <c r="J4658" s="76"/>
      <c r="K4658" s="68"/>
    </row>
    <row r="4659" customFormat="false" ht="13.5" hidden="false" customHeight="false" outlineLevel="0" collapsed="false">
      <c r="A4659" s="70" t="n">
        <v>4657</v>
      </c>
      <c r="B4659" s="71" t="n">
        <v>13</v>
      </c>
      <c r="C4659" s="71" t="n">
        <v>4</v>
      </c>
      <c r="D4659" s="71" t="n">
        <v>29</v>
      </c>
      <c r="E4659" s="72" t="n">
        <f aca="false">IF(OR(B4659=0,C4659=0,D4659=0),0,WEEKDAY(DATE(B4659+2000,C4659,D4659)))</f>
        <v>2</v>
      </c>
      <c r="F4659" s="73" t="n">
        <v>42700</v>
      </c>
      <c r="G4659" s="74" t="n">
        <f aca="false">IF(F4659=0,0,IF(ISERROR(F4659*H4659+J4659),0,F4659*H4659+J4659))</f>
        <v>25620</v>
      </c>
      <c r="H4659" s="75" t="n">
        <f aca="false">IF(ISERROR(IF(F4659=0,0,設定!$H$3)),0,IF(F4659=0,0,設定!$H$3))</f>
        <v>0.6</v>
      </c>
      <c r="I4659" s="75" t="n">
        <f aca="false">IF(ISERROR(G4659/F4659),0,G4659/F4659)</f>
        <v>0.6</v>
      </c>
      <c r="J4659" s="76"/>
      <c r="K4659" s="68"/>
    </row>
    <row r="4660" customFormat="false" ht="13.5" hidden="false" customHeight="false" outlineLevel="0" collapsed="false">
      <c r="A4660" s="70" t="n">
        <v>4658</v>
      </c>
      <c r="B4660" s="71" t="n">
        <v>13</v>
      </c>
      <c r="C4660" s="71" t="n">
        <v>4</v>
      </c>
      <c r="D4660" s="71" t="n">
        <v>29</v>
      </c>
      <c r="E4660" s="72" t="n">
        <f aca="false">IF(OR(B4660=0,C4660=0,D4660=0),0,WEEKDAY(DATE(B4660+2000,C4660,D4660)))</f>
        <v>2</v>
      </c>
      <c r="F4660" s="73" t="n">
        <v>63340</v>
      </c>
      <c r="G4660" s="74" t="n">
        <f aca="false">IF(F4660=0,0,IF(ISERROR(F4660*H4660+J4660),0,F4660*H4660+J4660))</f>
        <v>46820</v>
      </c>
      <c r="H4660" s="75" t="n">
        <f aca="false">IF(ISERROR(IF(F4660=0,0,設定!$H$3)),0,IF(F4660=0,0,設定!$H$3))</f>
        <v>0.6</v>
      </c>
      <c r="I4660" s="75" t="n">
        <f aca="false">IF(ISERROR(G4660/F4660),0,G4660/F4660)</f>
        <v>0.739185348910641</v>
      </c>
      <c r="J4660" s="76" t="n">
        <v>8816</v>
      </c>
      <c r="K4660" s="68"/>
    </row>
    <row r="4661" customFormat="false" ht="13.5" hidden="false" customHeight="false" outlineLevel="0" collapsed="false">
      <c r="A4661" s="70" t="n">
        <v>4659</v>
      </c>
      <c r="B4661" s="71" t="n">
        <v>13</v>
      </c>
      <c r="C4661" s="71" t="n">
        <v>4</v>
      </c>
      <c r="D4661" s="71" t="n">
        <v>29</v>
      </c>
      <c r="E4661" s="72" t="n">
        <f aca="false">IF(OR(B4661=0,C4661=0,D4661=0),0,WEEKDAY(DATE(B4661+2000,C4661,D4661)))</f>
        <v>2</v>
      </c>
      <c r="F4661" s="73" t="n">
        <v>107220</v>
      </c>
      <c r="G4661" s="74" t="n">
        <f aca="false">IF(F4661=0,0,IF(ISERROR(F4661*H4661+J4661),0,F4661*H4661+J4661))</f>
        <v>58509</v>
      </c>
      <c r="H4661" s="75" t="n">
        <f aca="false">IF(ISERROR(IF(F4661=0,0,設定!$H$3)),0,IF(F4661=0,0,設定!$H$3))</f>
        <v>0.6</v>
      </c>
      <c r="I4661" s="75" t="n">
        <f aca="false">IF(ISERROR(G4661/F4661),0,G4661/F4661)</f>
        <v>0.545691102406268</v>
      </c>
      <c r="J4661" s="76" t="n">
        <v>-5823</v>
      </c>
      <c r="K4661" s="68"/>
    </row>
    <row r="4662" customFormat="false" ht="13.5" hidden="false" customHeight="false" outlineLevel="0" collapsed="false">
      <c r="A4662" s="70" t="n">
        <v>4660</v>
      </c>
      <c r="B4662" s="71" t="n">
        <v>13</v>
      </c>
      <c r="C4662" s="71" t="n">
        <v>4</v>
      </c>
      <c r="D4662" s="71" t="n">
        <v>29</v>
      </c>
      <c r="E4662" s="72" t="n">
        <f aca="false">IF(OR(B4662=0,C4662=0,D4662=0),0,WEEKDAY(DATE(B4662+2000,C4662,D4662)))</f>
        <v>2</v>
      </c>
      <c r="F4662" s="73" t="n">
        <v>69400</v>
      </c>
      <c r="G4662" s="74" t="n">
        <f aca="false">IF(F4662=0,0,IF(ISERROR(F4662*H4662+J4662),0,F4662*H4662+J4662))</f>
        <v>41640</v>
      </c>
      <c r="H4662" s="75" t="n">
        <f aca="false">IF(ISERROR(IF(F4662=0,0,設定!$H$3)),0,IF(F4662=0,0,設定!$H$3))</f>
        <v>0.6</v>
      </c>
      <c r="I4662" s="75" t="n">
        <f aca="false">IF(ISERROR(G4662/F4662),0,G4662/F4662)</f>
        <v>0.6</v>
      </c>
      <c r="J4662" s="76"/>
      <c r="K4662" s="68"/>
    </row>
    <row r="4663" customFormat="false" ht="13.5" hidden="false" customHeight="false" outlineLevel="0" collapsed="false">
      <c r="A4663" s="70" t="n">
        <v>4661</v>
      </c>
      <c r="B4663" s="71" t="n">
        <v>13</v>
      </c>
      <c r="C4663" s="71" t="n">
        <v>4</v>
      </c>
      <c r="D4663" s="71" t="n">
        <v>29</v>
      </c>
      <c r="E4663" s="72" t="n">
        <f aca="false">IF(OR(B4663=0,C4663=0,D4663=0),0,WEEKDAY(DATE(B4663+2000,C4663,D4663)))</f>
        <v>2</v>
      </c>
      <c r="F4663" s="73" t="n">
        <v>113050</v>
      </c>
      <c r="G4663" s="74" t="n">
        <f aca="false">IF(F4663=0,0,IF(ISERROR(F4663*H4663+J4663),0,F4663*H4663+J4663))</f>
        <v>75951</v>
      </c>
      <c r="H4663" s="75" t="n">
        <f aca="false">IF(ISERROR(IF(F4663=0,0,設定!$H$3)),0,IF(F4663=0,0,設定!$H$3))</f>
        <v>0.6</v>
      </c>
      <c r="I4663" s="75" t="n">
        <f aca="false">IF(ISERROR(G4663/F4663),0,G4663/F4663)</f>
        <v>0.671835471030517</v>
      </c>
      <c r="J4663" s="76" t="n">
        <v>8121</v>
      </c>
      <c r="K4663" s="68"/>
    </row>
    <row r="4664" customFormat="false" ht="13.5" hidden="false" customHeight="false" outlineLevel="0" collapsed="false">
      <c r="A4664" s="70" t="n">
        <v>4662</v>
      </c>
      <c r="B4664" s="71" t="n">
        <v>13</v>
      </c>
      <c r="C4664" s="71" t="n">
        <v>4</v>
      </c>
      <c r="D4664" s="71" t="n">
        <v>30</v>
      </c>
      <c r="E4664" s="72" t="n">
        <f aca="false">IF(OR(B4664=0,C4664=0,D4664=0),0,WEEKDAY(DATE(B4664+2000,C4664,D4664)))</f>
        <v>3</v>
      </c>
      <c r="F4664" s="73" t="n">
        <v>80010</v>
      </c>
      <c r="G4664" s="74" t="n">
        <f aca="false">IF(F4664=0,0,IF(ISERROR(F4664*H4664+J4664),0,F4664*H4664+J4664))</f>
        <v>55260</v>
      </c>
      <c r="H4664" s="75" t="n">
        <f aca="false">IF(ISERROR(IF(F4664=0,0,設定!$H$3)),0,IF(F4664=0,0,設定!$H$3))</f>
        <v>0.6</v>
      </c>
      <c r="I4664" s="75" t="n">
        <f aca="false">IF(ISERROR(G4664/F4664),0,G4664/F4664)</f>
        <v>0.69066366704162</v>
      </c>
      <c r="J4664" s="76" t="n">
        <v>7254</v>
      </c>
      <c r="K4664" s="68"/>
    </row>
    <row r="4665" customFormat="false" ht="13.5" hidden="false" customHeight="false" outlineLevel="0" collapsed="false">
      <c r="A4665" s="70" t="n">
        <v>4663</v>
      </c>
      <c r="B4665" s="71" t="n">
        <v>13</v>
      </c>
      <c r="C4665" s="71" t="n">
        <v>4</v>
      </c>
      <c r="D4665" s="71" t="n">
        <v>30</v>
      </c>
      <c r="E4665" s="72" t="n">
        <f aca="false">IF(OR(B4665=0,C4665=0,D4665=0),0,WEEKDAY(DATE(B4665+2000,C4665,D4665)))</f>
        <v>3</v>
      </c>
      <c r="F4665" s="73" t="n">
        <v>32400</v>
      </c>
      <c r="G4665" s="74" t="n">
        <f aca="false">IF(F4665=0,0,IF(ISERROR(F4665*H4665+J4665),0,F4665*H4665+J4665))</f>
        <v>19440</v>
      </c>
      <c r="H4665" s="75" t="n">
        <f aca="false">IF(ISERROR(IF(F4665=0,0,設定!$H$3)),0,IF(F4665=0,0,設定!$H$3))</f>
        <v>0.6</v>
      </c>
      <c r="I4665" s="75" t="n">
        <f aca="false">IF(ISERROR(G4665/F4665),0,G4665/F4665)</f>
        <v>0.6</v>
      </c>
      <c r="J4665" s="76"/>
      <c r="K4665" s="68"/>
    </row>
    <row r="4666" customFormat="false" ht="13.5" hidden="false" customHeight="false" outlineLevel="0" collapsed="false">
      <c r="A4666" s="70" t="n">
        <v>4664</v>
      </c>
      <c r="B4666" s="71" t="n">
        <v>13</v>
      </c>
      <c r="C4666" s="71" t="n">
        <v>4</v>
      </c>
      <c r="D4666" s="71" t="n">
        <v>30</v>
      </c>
      <c r="E4666" s="72" t="n">
        <f aca="false">IF(OR(B4666=0,C4666=0,D4666=0),0,WEEKDAY(DATE(B4666+2000,C4666,D4666)))</f>
        <v>3</v>
      </c>
      <c r="F4666" s="73" t="n">
        <v>144430</v>
      </c>
      <c r="G4666" s="74" t="n">
        <f aca="false">IF(F4666=0,0,IF(ISERROR(F4666*H4666+J4666),0,F4666*H4666+J4666))</f>
        <v>95330</v>
      </c>
      <c r="H4666" s="75" t="n">
        <f aca="false">IF(ISERROR(IF(F4666=0,0,設定!$H$3)),0,IF(F4666=0,0,設定!$H$3))</f>
        <v>0.6</v>
      </c>
      <c r="I4666" s="75" t="n">
        <f aca="false">IF(ISERROR(G4666/F4666),0,G4666/F4666)</f>
        <v>0.66004292736966</v>
      </c>
      <c r="J4666" s="76" t="n">
        <v>8672</v>
      </c>
      <c r="K4666" s="68"/>
    </row>
    <row r="4667" customFormat="false" ht="13.5" hidden="false" customHeight="false" outlineLevel="0" collapsed="false">
      <c r="A4667" s="70" t="n">
        <v>4665</v>
      </c>
      <c r="B4667" s="71" t="n">
        <v>13</v>
      </c>
      <c r="C4667" s="71" t="n">
        <v>4</v>
      </c>
      <c r="D4667" s="71" t="n">
        <v>30</v>
      </c>
      <c r="E4667" s="72" t="n">
        <f aca="false">IF(OR(B4667=0,C4667=0,D4667=0),0,WEEKDAY(DATE(B4667+2000,C4667,D4667)))</f>
        <v>3</v>
      </c>
      <c r="F4667" s="73" t="n">
        <v>92580</v>
      </c>
      <c r="G4667" s="74" t="n">
        <f aca="false">IF(F4667=0,0,IF(ISERROR(F4667*H4667+J4667),0,F4667*H4667+J4667))</f>
        <v>47966</v>
      </c>
      <c r="H4667" s="75" t="n">
        <f aca="false">IF(ISERROR(IF(F4667=0,0,設定!$H$3)),0,IF(F4667=0,0,設定!$H$3))</f>
        <v>0.6</v>
      </c>
      <c r="I4667" s="75" t="n">
        <f aca="false">IF(ISERROR(G4667/F4667),0,G4667/F4667)</f>
        <v>0.518103262043638</v>
      </c>
      <c r="J4667" s="76" t="n">
        <v>-7582</v>
      </c>
      <c r="K4667" s="68"/>
    </row>
    <row r="4668" customFormat="false" ht="13.5" hidden="false" customHeight="false" outlineLevel="0" collapsed="false">
      <c r="A4668" s="70" t="n">
        <v>4666</v>
      </c>
      <c r="B4668" s="71" t="n">
        <v>13</v>
      </c>
      <c r="C4668" s="71" t="n">
        <v>4</v>
      </c>
      <c r="D4668" s="71" t="n">
        <v>30</v>
      </c>
      <c r="E4668" s="72" t="n">
        <f aca="false">IF(OR(B4668=0,C4668=0,D4668=0),0,WEEKDAY(DATE(B4668+2000,C4668,D4668)))</f>
        <v>3</v>
      </c>
      <c r="F4668" s="73" t="n">
        <v>26100</v>
      </c>
      <c r="G4668" s="74" t="n">
        <f aca="false">IF(F4668=0,0,IF(ISERROR(F4668*H4668+J4668),0,F4668*H4668+J4668))</f>
        <v>15660</v>
      </c>
      <c r="H4668" s="75" t="n">
        <f aca="false">IF(ISERROR(IF(F4668=0,0,設定!$H$3)),0,IF(F4668=0,0,設定!$H$3))</f>
        <v>0.6</v>
      </c>
      <c r="I4668" s="75" t="n">
        <f aca="false">IF(ISERROR(G4668/F4668),0,G4668/F4668)</f>
        <v>0.6</v>
      </c>
      <c r="J4668" s="76"/>
      <c r="K4668" s="68"/>
    </row>
    <row r="4669" customFormat="false" ht="13.5" hidden="false" customHeight="false" outlineLevel="0" collapsed="false">
      <c r="A4669" s="70" t="n">
        <v>4667</v>
      </c>
      <c r="B4669" s="71" t="n">
        <v>13</v>
      </c>
      <c r="C4669" s="71" t="n">
        <v>5</v>
      </c>
      <c r="D4669" s="71" t="n">
        <v>1</v>
      </c>
      <c r="E4669" s="72" t="n">
        <f aca="false">IF(OR(B4669=0,C4669=0,D4669=0),0,WEEKDAY(DATE(B4669+2000,C4669,D4669)))</f>
        <v>4</v>
      </c>
      <c r="F4669" s="73" t="n">
        <v>148843</v>
      </c>
      <c r="G4669" s="74" t="n">
        <f aca="false">IF(F4669=0,0,IF(ISERROR(F4669*H4669+J4669),0,F4669*H4669+J4669))</f>
        <v>89305.8</v>
      </c>
      <c r="H4669" s="75" t="n">
        <f aca="false">IF(ISERROR(IF(F4669=0,0,設定!$H$3)),0,IF(F4669=0,0,設定!$H$3))</f>
        <v>0.6</v>
      </c>
      <c r="I4669" s="75" t="n">
        <f aca="false">IF(ISERROR(G4669/F4669),0,G4669/F4669)</f>
        <v>0.6</v>
      </c>
      <c r="J4669" s="76"/>
      <c r="K4669" s="68"/>
    </row>
    <row r="4670" customFormat="false" ht="13.5" hidden="false" customHeight="false" outlineLevel="0" collapsed="false">
      <c r="A4670" s="70" t="n">
        <v>4668</v>
      </c>
      <c r="B4670" s="71" t="n">
        <v>13</v>
      </c>
      <c r="C4670" s="71" t="n">
        <v>5</v>
      </c>
      <c r="D4670" s="71" t="n">
        <v>1</v>
      </c>
      <c r="E4670" s="72" t="n">
        <f aca="false">IF(OR(B4670=0,C4670=0,D4670=0),0,WEEKDAY(DATE(B4670+2000,C4670,D4670)))</f>
        <v>4</v>
      </c>
      <c r="F4670" s="73" t="n">
        <v>81840</v>
      </c>
      <c r="G4670" s="74" t="n">
        <f aca="false">IF(F4670=0,0,IF(ISERROR(F4670*H4670+J4670),0,F4670*H4670+J4670))</f>
        <v>49104</v>
      </c>
      <c r="H4670" s="75" t="n">
        <f aca="false">IF(ISERROR(IF(F4670=0,0,設定!$H$3)),0,IF(F4670=0,0,設定!$H$3))</f>
        <v>0.6</v>
      </c>
      <c r="I4670" s="75" t="n">
        <f aca="false">IF(ISERROR(G4670/F4670),0,G4670/F4670)</f>
        <v>0.6</v>
      </c>
      <c r="J4670" s="76"/>
      <c r="K4670" s="68"/>
    </row>
    <row r="4671" customFormat="false" ht="13.5" hidden="false" customHeight="false" outlineLevel="0" collapsed="false">
      <c r="A4671" s="70" t="n">
        <v>4669</v>
      </c>
      <c r="B4671" s="71" t="n">
        <v>13</v>
      </c>
      <c r="C4671" s="71" t="n">
        <v>5</v>
      </c>
      <c r="D4671" s="71" t="n">
        <v>1</v>
      </c>
      <c r="E4671" s="72" t="n">
        <f aca="false">IF(OR(B4671=0,C4671=0,D4671=0),0,WEEKDAY(DATE(B4671+2000,C4671,D4671)))</f>
        <v>4</v>
      </c>
      <c r="F4671" s="73" t="n">
        <v>43900</v>
      </c>
      <c r="G4671" s="74" t="n">
        <f aca="false">IF(F4671=0,0,IF(ISERROR(F4671*H4671+J4671),0,F4671*H4671+J4671))</f>
        <v>26340</v>
      </c>
      <c r="H4671" s="75" t="n">
        <f aca="false">IF(ISERROR(IF(F4671=0,0,設定!$H$3)),0,IF(F4671=0,0,設定!$H$3))</f>
        <v>0.6</v>
      </c>
      <c r="I4671" s="75" t="n">
        <f aca="false">IF(ISERROR(G4671/F4671),0,G4671/F4671)</f>
        <v>0.6</v>
      </c>
      <c r="J4671" s="76"/>
      <c r="K4671" s="68"/>
    </row>
    <row r="4672" customFormat="false" ht="13.5" hidden="false" customHeight="false" outlineLevel="0" collapsed="false">
      <c r="A4672" s="70" t="n">
        <v>4670</v>
      </c>
      <c r="B4672" s="71" t="n">
        <v>13</v>
      </c>
      <c r="C4672" s="71" t="n">
        <v>5</v>
      </c>
      <c r="D4672" s="71" t="n">
        <v>1</v>
      </c>
      <c r="E4672" s="72" t="n">
        <f aca="false">IF(OR(B4672=0,C4672=0,D4672=0),0,WEEKDAY(DATE(B4672+2000,C4672,D4672)))</f>
        <v>4</v>
      </c>
      <c r="F4672" s="73" t="n">
        <v>130460</v>
      </c>
      <c r="G4672" s="74" t="n">
        <f aca="false">IF(F4672=0,0,IF(ISERROR(F4672*H4672+J4672),0,F4672*H4672+J4672))</f>
        <v>71321</v>
      </c>
      <c r="H4672" s="75" t="n">
        <f aca="false">IF(ISERROR(IF(F4672=0,0,設定!$H$3)),0,IF(F4672=0,0,設定!$H$3))</f>
        <v>0.6</v>
      </c>
      <c r="I4672" s="75" t="n">
        <f aca="false">IF(ISERROR(G4672/F4672),0,G4672/F4672)</f>
        <v>0.546688640196229</v>
      </c>
      <c r="J4672" s="76" t="n">
        <v>-6955</v>
      </c>
      <c r="K4672" s="68"/>
    </row>
    <row r="4673" customFormat="false" ht="13.5" hidden="false" customHeight="false" outlineLevel="0" collapsed="false">
      <c r="A4673" s="70" t="n">
        <v>4671</v>
      </c>
      <c r="B4673" s="71" t="n">
        <v>13</v>
      </c>
      <c r="C4673" s="71" t="n">
        <v>5</v>
      </c>
      <c r="D4673" s="71" t="n">
        <v>1</v>
      </c>
      <c r="E4673" s="72" t="n">
        <f aca="false">IF(OR(B4673=0,C4673=0,D4673=0),0,WEEKDAY(DATE(B4673+2000,C4673,D4673)))</f>
        <v>4</v>
      </c>
      <c r="F4673" s="73" t="n">
        <v>108100</v>
      </c>
      <c r="G4673" s="74" t="n">
        <f aca="false">IF(F4673=0,0,IF(ISERROR(F4673*H4673+J4673),0,F4673*H4673+J4673))</f>
        <v>64860</v>
      </c>
      <c r="H4673" s="75" t="n">
        <f aca="false">IF(ISERROR(IF(F4673=0,0,設定!$H$3)),0,IF(F4673=0,0,設定!$H$3))</f>
        <v>0.6</v>
      </c>
      <c r="I4673" s="75" t="n">
        <f aca="false">IF(ISERROR(G4673/F4673),0,G4673/F4673)</f>
        <v>0.6</v>
      </c>
      <c r="J4673" s="76"/>
      <c r="K4673" s="68"/>
    </row>
    <row r="4674" customFormat="false" ht="13.5" hidden="false" customHeight="false" outlineLevel="0" collapsed="false">
      <c r="A4674" s="70" t="n">
        <v>4672</v>
      </c>
      <c r="B4674" s="71" t="n">
        <v>13</v>
      </c>
      <c r="C4674" s="71" t="n">
        <v>5</v>
      </c>
      <c r="D4674" s="71" t="n">
        <v>1</v>
      </c>
      <c r="E4674" s="72" t="n">
        <f aca="false">IF(OR(B4674=0,C4674=0,D4674=0),0,WEEKDAY(DATE(B4674+2000,C4674,D4674)))</f>
        <v>4</v>
      </c>
      <c r="F4674" s="73" t="n">
        <v>144628</v>
      </c>
      <c r="G4674" s="74" t="n">
        <f aca="false">IF(F4674=0,0,IF(ISERROR(F4674*H4674+J4674),0,F4674*H4674+J4674))</f>
        <v>86776.8</v>
      </c>
      <c r="H4674" s="75" t="n">
        <f aca="false">IF(ISERROR(IF(F4674=0,0,設定!$H$3)),0,IF(F4674=0,0,設定!$H$3))</f>
        <v>0.6</v>
      </c>
      <c r="I4674" s="75" t="n">
        <f aca="false">IF(ISERROR(G4674/F4674),0,G4674/F4674)</f>
        <v>0.6</v>
      </c>
      <c r="J4674" s="76"/>
      <c r="K4674" s="68"/>
    </row>
    <row r="4675" customFormat="false" ht="13.5" hidden="false" customHeight="false" outlineLevel="0" collapsed="false">
      <c r="A4675" s="70" t="n">
        <v>4673</v>
      </c>
      <c r="B4675" s="71" t="n">
        <v>13</v>
      </c>
      <c r="C4675" s="71" t="n">
        <v>5</v>
      </c>
      <c r="D4675" s="71" t="n">
        <v>2</v>
      </c>
      <c r="E4675" s="72" t="n">
        <f aca="false">IF(OR(B4675=0,C4675=0,D4675=0),0,WEEKDAY(DATE(B4675+2000,C4675,D4675)))</f>
        <v>5</v>
      </c>
      <c r="F4675" s="73" t="n">
        <v>119060</v>
      </c>
      <c r="G4675" s="74" t="n">
        <f aca="false">IF(F4675=0,0,IF(ISERROR(F4675*H4675+J4675),0,F4675*H4675+J4675))</f>
        <v>61515</v>
      </c>
      <c r="H4675" s="75" t="n">
        <f aca="false">IF(ISERROR(IF(F4675=0,0,設定!$H$3)),0,IF(F4675=0,0,設定!$H$3))</f>
        <v>0.6</v>
      </c>
      <c r="I4675" s="75" t="n">
        <f aca="false">IF(ISERROR(G4675/F4675),0,G4675/F4675)</f>
        <v>0.516672266084327</v>
      </c>
      <c r="J4675" s="76" t="n">
        <v>-9921</v>
      </c>
      <c r="K4675" s="68"/>
    </row>
    <row r="4676" customFormat="false" ht="13.5" hidden="false" customHeight="false" outlineLevel="0" collapsed="false">
      <c r="A4676" s="70" t="n">
        <v>4674</v>
      </c>
      <c r="B4676" s="71" t="n">
        <v>13</v>
      </c>
      <c r="C4676" s="71" t="n">
        <v>5</v>
      </c>
      <c r="D4676" s="71" t="n">
        <v>2</v>
      </c>
      <c r="E4676" s="72" t="n">
        <f aca="false">IF(OR(B4676=0,C4676=0,D4676=0),0,WEEKDAY(DATE(B4676+2000,C4676,D4676)))</f>
        <v>5</v>
      </c>
      <c r="F4676" s="73" t="n">
        <v>99050</v>
      </c>
      <c r="G4676" s="74" t="n">
        <f aca="false">IF(F4676=0,0,IF(ISERROR(F4676*H4676+J4676),0,F4676*H4676+J4676))</f>
        <v>59430</v>
      </c>
      <c r="H4676" s="75" t="n">
        <f aca="false">IF(ISERROR(IF(F4676=0,0,設定!$H$3)),0,IF(F4676=0,0,設定!$H$3))</f>
        <v>0.6</v>
      </c>
      <c r="I4676" s="75" t="n">
        <f aca="false">IF(ISERROR(G4676/F4676),0,G4676/F4676)</f>
        <v>0.6</v>
      </c>
      <c r="J4676" s="76"/>
      <c r="K4676" s="68"/>
    </row>
    <row r="4677" customFormat="false" ht="13.5" hidden="false" customHeight="false" outlineLevel="0" collapsed="false">
      <c r="A4677" s="70" t="n">
        <v>4675</v>
      </c>
      <c r="B4677" s="71" t="n">
        <v>13</v>
      </c>
      <c r="C4677" s="71" t="n">
        <v>5</v>
      </c>
      <c r="D4677" s="71" t="n">
        <v>2</v>
      </c>
      <c r="E4677" s="72" t="n">
        <f aca="false">IF(OR(B4677=0,C4677=0,D4677=0),0,WEEKDAY(DATE(B4677+2000,C4677,D4677)))</f>
        <v>5</v>
      </c>
      <c r="F4677" s="73" t="n">
        <v>107400</v>
      </c>
      <c r="G4677" s="74" t="n">
        <f aca="false">IF(F4677=0,0,IF(ISERROR(F4677*H4677+J4677),0,F4677*H4677+J4677))</f>
        <v>64440</v>
      </c>
      <c r="H4677" s="75" t="n">
        <f aca="false">IF(ISERROR(IF(F4677=0,0,設定!$H$3)),0,IF(F4677=0,0,設定!$H$3))</f>
        <v>0.6</v>
      </c>
      <c r="I4677" s="75" t="n">
        <f aca="false">IF(ISERROR(G4677/F4677),0,G4677/F4677)</f>
        <v>0.6</v>
      </c>
      <c r="J4677" s="76"/>
      <c r="K4677" s="68"/>
    </row>
    <row r="4678" customFormat="false" ht="13.5" hidden="false" customHeight="false" outlineLevel="0" collapsed="false">
      <c r="A4678" s="70" t="n">
        <v>4676</v>
      </c>
      <c r="B4678" s="71" t="n">
        <v>13</v>
      </c>
      <c r="C4678" s="71" t="n">
        <v>5</v>
      </c>
      <c r="D4678" s="71" t="n">
        <v>2</v>
      </c>
      <c r="E4678" s="72" t="n">
        <f aca="false">IF(OR(B4678=0,C4678=0,D4678=0),0,WEEKDAY(DATE(B4678+2000,C4678,D4678)))</f>
        <v>5</v>
      </c>
      <c r="F4678" s="73" t="n">
        <v>131030</v>
      </c>
      <c r="G4678" s="74" t="n">
        <f aca="false">IF(F4678=0,0,IF(ISERROR(F4678*H4678+J4678),0,F4678*H4678+J4678))</f>
        <v>87120</v>
      </c>
      <c r="H4678" s="75" t="n">
        <f aca="false">IF(ISERROR(IF(F4678=0,0,設定!$H$3)),0,IF(F4678=0,0,設定!$H$3))</f>
        <v>0.6</v>
      </c>
      <c r="I4678" s="75" t="n">
        <f aca="false">IF(ISERROR(G4678/F4678),0,G4678/F4678)</f>
        <v>0.664885903991452</v>
      </c>
      <c r="J4678" s="76" t="n">
        <v>8502</v>
      </c>
      <c r="K4678" s="68"/>
    </row>
    <row r="4679" customFormat="false" ht="13.5" hidden="false" customHeight="false" outlineLevel="0" collapsed="false">
      <c r="A4679" s="70" t="n">
        <v>4677</v>
      </c>
      <c r="B4679" s="71" t="n">
        <v>13</v>
      </c>
      <c r="C4679" s="71" t="n">
        <v>5</v>
      </c>
      <c r="D4679" s="71" t="n">
        <v>2</v>
      </c>
      <c r="E4679" s="72" t="n">
        <f aca="false">IF(OR(B4679=0,C4679=0,D4679=0),0,WEEKDAY(DATE(B4679+2000,C4679,D4679)))</f>
        <v>5</v>
      </c>
      <c r="F4679" s="73" t="n">
        <v>114800</v>
      </c>
      <c r="G4679" s="74" t="n">
        <f aca="false">IF(F4679=0,0,IF(ISERROR(F4679*H4679+J4679),0,F4679*H4679+J4679))</f>
        <v>68880</v>
      </c>
      <c r="H4679" s="75" t="n">
        <f aca="false">IF(ISERROR(IF(F4679=0,0,設定!$H$3)),0,IF(F4679=0,0,設定!$H$3))</f>
        <v>0.6</v>
      </c>
      <c r="I4679" s="75" t="n">
        <f aca="false">IF(ISERROR(G4679/F4679),0,G4679/F4679)</f>
        <v>0.6</v>
      </c>
      <c r="J4679" s="76"/>
      <c r="K4679" s="68"/>
    </row>
    <row r="4680" customFormat="false" ht="13.5" hidden="false" customHeight="false" outlineLevel="0" collapsed="false">
      <c r="A4680" s="70" t="n">
        <v>4678</v>
      </c>
      <c r="B4680" s="71" t="n">
        <v>13</v>
      </c>
      <c r="C4680" s="71" t="n">
        <v>5</v>
      </c>
      <c r="D4680" s="71" t="n">
        <v>3</v>
      </c>
      <c r="E4680" s="72" t="n">
        <f aca="false">IF(OR(B4680=0,C4680=0,D4680=0),0,WEEKDAY(DATE(B4680+2000,C4680,D4680)))</f>
        <v>6</v>
      </c>
      <c r="F4680" s="73" t="n">
        <v>163568</v>
      </c>
      <c r="G4680" s="74" t="n">
        <f aca="false">IF(F4680=0,0,IF(ISERROR(F4680*H4680+J4680),0,F4680*H4680+J4680))</f>
        <v>98140.8</v>
      </c>
      <c r="H4680" s="75" t="n">
        <f aca="false">IF(ISERROR(IF(F4680=0,0,設定!$H$3)),0,IF(F4680=0,0,設定!$H$3))</f>
        <v>0.6</v>
      </c>
      <c r="I4680" s="75" t="n">
        <f aca="false">IF(ISERROR(G4680/F4680),0,G4680/F4680)</f>
        <v>0.6</v>
      </c>
      <c r="J4680" s="76"/>
      <c r="K4680" s="68"/>
    </row>
    <row r="4681" customFormat="false" ht="13.5" hidden="false" customHeight="false" outlineLevel="0" collapsed="false">
      <c r="A4681" s="70" t="n">
        <v>4679</v>
      </c>
      <c r="B4681" s="71" t="n">
        <v>13</v>
      </c>
      <c r="C4681" s="71" t="n">
        <v>5</v>
      </c>
      <c r="D4681" s="71" t="n">
        <v>3</v>
      </c>
      <c r="E4681" s="72" t="n">
        <f aca="false">IF(OR(B4681=0,C4681=0,D4681=0),0,WEEKDAY(DATE(B4681+2000,C4681,D4681)))</f>
        <v>6</v>
      </c>
      <c r="F4681" s="73" t="n">
        <v>148500</v>
      </c>
      <c r="G4681" s="74" t="n">
        <f aca="false">IF(F4681=0,0,IF(ISERROR(F4681*H4681+J4681),0,F4681*H4681+J4681))</f>
        <v>99071</v>
      </c>
      <c r="H4681" s="75" t="n">
        <f aca="false">IF(ISERROR(IF(F4681=0,0,設定!$H$3)),0,IF(F4681=0,0,設定!$H$3))</f>
        <v>0.6</v>
      </c>
      <c r="I4681" s="75" t="n">
        <f aca="false">IF(ISERROR(G4681/F4681),0,G4681/F4681)</f>
        <v>0.667144781144781</v>
      </c>
      <c r="J4681" s="76" t="n">
        <v>9971</v>
      </c>
      <c r="K4681" s="68"/>
    </row>
    <row r="4682" customFormat="false" ht="13.5" hidden="false" customHeight="false" outlineLevel="0" collapsed="false">
      <c r="A4682" s="70" t="n">
        <v>4680</v>
      </c>
      <c r="B4682" s="71" t="n">
        <v>13</v>
      </c>
      <c r="C4682" s="71" t="n">
        <v>5</v>
      </c>
      <c r="D4682" s="71" t="n">
        <v>3</v>
      </c>
      <c r="E4682" s="72" t="n">
        <f aca="false">IF(OR(B4682=0,C4682=0,D4682=0),0,WEEKDAY(DATE(B4682+2000,C4682,D4682)))</f>
        <v>6</v>
      </c>
      <c r="F4682" s="73" t="n">
        <v>92180</v>
      </c>
      <c r="G4682" s="74" t="n">
        <f aca="false">IF(F4682=0,0,IF(ISERROR(F4682*H4682+J4682),0,F4682*H4682+J4682))</f>
        <v>46175</v>
      </c>
      <c r="H4682" s="75" t="n">
        <f aca="false">IF(ISERROR(IF(F4682=0,0,設定!$H$3)),0,IF(F4682=0,0,設定!$H$3))</f>
        <v>0.6</v>
      </c>
      <c r="I4682" s="75" t="n">
        <f aca="false">IF(ISERROR(G4682/F4682),0,G4682/F4682)</f>
        <v>0.500922108917336</v>
      </c>
      <c r="J4682" s="76" t="n">
        <v>-9133</v>
      </c>
      <c r="K4682" s="68"/>
    </row>
    <row r="4683" customFormat="false" ht="13.5" hidden="false" customHeight="false" outlineLevel="0" collapsed="false">
      <c r="A4683" s="70" t="n">
        <v>4681</v>
      </c>
      <c r="B4683" s="71" t="n">
        <v>13</v>
      </c>
      <c r="C4683" s="71" t="n">
        <v>5</v>
      </c>
      <c r="D4683" s="71" t="n">
        <v>3</v>
      </c>
      <c r="E4683" s="72" t="n">
        <f aca="false">IF(OR(B4683=0,C4683=0,D4683=0),0,WEEKDAY(DATE(B4683+2000,C4683,D4683)))</f>
        <v>6</v>
      </c>
      <c r="F4683" s="73" t="n">
        <v>67200</v>
      </c>
      <c r="G4683" s="74" t="n">
        <f aca="false">IF(F4683=0,0,IF(ISERROR(F4683*H4683+J4683),0,F4683*H4683+J4683))</f>
        <v>40320</v>
      </c>
      <c r="H4683" s="75" t="n">
        <f aca="false">IF(ISERROR(IF(F4683=0,0,設定!$H$3)),0,IF(F4683=0,0,設定!$H$3))</f>
        <v>0.6</v>
      </c>
      <c r="I4683" s="75" t="n">
        <f aca="false">IF(ISERROR(G4683/F4683),0,G4683/F4683)</f>
        <v>0.6</v>
      </c>
      <c r="J4683" s="76"/>
      <c r="K4683" s="68"/>
    </row>
    <row r="4684" customFormat="false" ht="13.5" hidden="false" customHeight="false" outlineLevel="0" collapsed="false">
      <c r="A4684" s="70" t="n">
        <v>4682</v>
      </c>
      <c r="B4684" s="71" t="n">
        <v>13</v>
      </c>
      <c r="C4684" s="71" t="n">
        <v>5</v>
      </c>
      <c r="D4684" s="71" t="n">
        <v>3</v>
      </c>
      <c r="E4684" s="72" t="n">
        <f aca="false">IF(OR(B4684=0,C4684=0,D4684=0),0,WEEKDAY(DATE(B4684+2000,C4684,D4684)))</f>
        <v>6</v>
      </c>
      <c r="F4684" s="73" t="n">
        <v>23800</v>
      </c>
      <c r="G4684" s="74" t="n">
        <f aca="false">IF(F4684=0,0,IF(ISERROR(F4684*H4684+J4684),0,F4684*H4684+J4684))</f>
        <v>14280</v>
      </c>
      <c r="H4684" s="75" t="n">
        <f aca="false">IF(ISERROR(IF(F4684=0,0,設定!$H$3)),0,IF(F4684=0,0,設定!$H$3))</f>
        <v>0.6</v>
      </c>
      <c r="I4684" s="75" t="n">
        <f aca="false">IF(ISERROR(G4684/F4684),0,G4684/F4684)</f>
        <v>0.6</v>
      </c>
      <c r="J4684" s="76"/>
      <c r="K4684" s="68"/>
    </row>
    <row r="4685" customFormat="false" ht="13.5" hidden="false" customHeight="false" outlineLevel="0" collapsed="false">
      <c r="A4685" s="70" t="n">
        <v>4683</v>
      </c>
      <c r="B4685" s="71" t="n">
        <v>13</v>
      </c>
      <c r="C4685" s="71" t="n">
        <v>5</v>
      </c>
      <c r="D4685" s="71" t="n">
        <v>3</v>
      </c>
      <c r="E4685" s="72" t="n">
        <f aca="false">IF(OR(B4685=0,C4685=0,D4685=0),0,WEEKDAY(DATE(B4685+2000,C4685,D4685)))</f>
        <v>6</v>
      </c>
      <c r="F4685" s="73" t="n">
        <v>76300</v>
      </c>
      <c r="G4685" s="74" t="n">
        <f aca="false">IF(F4685=0,0,IF(ISERROR(F4685*H4685+J4685),0,F4685*H4685+J4685))</f>
        <v>45780</v>
      </c>
      <c r="H4685" s="75" t="n">
        <f aca="false">IF(ISERROR(IF(F4685=0,0,設定!$H$3)),0,IF(F4685=0,0,設定!$H$3))</f>
        <v>0.6</v>
      </c>
      <c r="I4685" s="75" t="n">
        <f aca="false">IF(ISERROR(G4685/F4685),0,G4685/F4685)</f>
        <v>0.6</v>
      </c>
      <c r="J4685" s="76"/>
      <c r="K4685" s="68"/>
    </row>
    <row r="4686" customFormat="false" ht="13.5" hidden="false" customHeight="false" outlineLevel="0" collapsed="false">
      <c r="A4686" s="70" t="n">
        <v>4684</v>
      </c>
      <c r="B4686" s="71" t="n">
        <v>13</v>
      </c>
      <c r="C4686" s="71" t="n">
        <v>5</v>
      </c>
      <c r="D4686" s="71" t="n">
        <v>4</v>
      </c>
      <c r="E4686" s="72" t="n">
        <f aca="false">IF(OR(B4686=0,C4686=0,D4686=0),0,WEEKDAY(DATE(B4686+2000,C4686,D4686)))</f>
        <v>7</v>
      </c>
      <c r="F4686" s="73" t="n">
        <v>74400</v>
      </c>
      <c r="G4686" s="74" t="n">
        <f aca="false">IF(F4686=0,0,IF(ISERROR(F4686*H4686+J4686),0,F4686*H4686+J4686))</f>
        <v>44640</v>
      </c>
      <c r="H4686" s="75" t="n">
        <f aca="false">IF(ISERROR(IF(F4686=0,0,設定!$H$3)),0,IF(F4686=0,0,設定!$H$3))</f>
        <v>0.6</v>
      </c>
      <c r="I4686" s="75" t="n">
        <f aca="false">IF(ISERROR(G4686/F4686),0,G4686/F4686)</f>
        <v>0.6</v>
      </c>
      <c r="J4686" s="76"/>
      <c r="K4686" s="68"/>
    </row>
    <row r="4687" customFormat="false" ht="13.5" hidden="false" customHeight="false" outlineLevel="0" collapsed="false">
      <c r="A4687" s="70" t="n">
        <v>4685</v>
      </c>
      <c r="B4687" s="71" t="n">
        <v>13</v>
      </c>
      <c r="C4687" s="71" t="n">
        <v>5</v>
      </c>
      <c r="D4687" s="71" t="n">
        <v>4</v>
      </c>
      <c r="E4687" s="72" t="n">
        <f aca="false">IF(OR(B4687=0,C4687=0,D4687=0),0,WEEKDAY(DATE(B4687+2000,C4687,D4687)))</f>
        <v>7</v>
      </c>
      <c r="F4687" s="73" t="n">
        <v>55745</v>
      </c>
      <c r="G4687" s="74" t="n">
        <f aca="false">IF(F4687=0,0,IF(ISERROR(F4687*H4687+J4687),0,F4687*H4687+J4687))</f>
        <v>33447</v>
      </c>
      <c r="H4687" s="75" t="n">
        <f aca="false">IF(ISERROR(IF(F4687=0,0,設定!$H$3)),0,IF(F4687=0,0,設定!$H$3))</f>
        <v>0.6</v>
      </c>
      <c r="I4687" s="75" t="n">
        <f aca="false">IF(ISERROR(G4687/F4687),0,G4687/F4687)</f>
        <v>0.6</v>
      </c>
      <c r="J4687" s="76"/>
      <c r="K4687" s="68"/>
    </row>
    <row r="4688" customFormat="false" ht="13.5" hidden="false" customHeight="false" outlineLevel="0" collapsed="false">
      <c r="A4688" s="70" t="n">
        <v>4686</v>
      </c>
      <c r="B4688" s="71" t="n">
        <v>13</v>
      </c>
      <c r="C4688" s="71" t="n">
        <v>5</v>
      </c>
      <c r="D4688" s="71" t="n">
        <v>4</v>
      </c>
      <c r="E4688" s="72" t="n">
        <f aca="false">IF(OR(B4688=0,C4688=0,D4688=0),0,WEEKDAY(DATE(B4688+2000,C4688,D4688)))</f>
        <v>7</v>
      </c>
      <c r="F4688" s="73" t="n">
        <v>73500</v>
      </c>
      <c r="G4688" s="74" t="n">
        <f aca="false">IF(F4688=0,0,IF(ISERROR(F4688*H4688+J4688),0,F4688*H4688+J4688))</f>
        <v>44100</v>
      </c>
      <c r="H4688" s="75" t="n">
        <f aca="false">IF(ISERROR(IF(F4688=0,0,設定!$H$3)),0,IF(F4688=0,0,設定!$H$3))</f>
        <v>0.6</v>
      </c>
      <c r="I4688" s="75" t="n">
        <f aca="false">IF(ISERROR(G4688/F4688),0,G4688/F4688)</f>
        <v>0.6</v>
      </c>
      <c r="J4688" s="76"/>
      <c r="K4688" s="68"/>
    </row>
    <row r="4689" customFormat="false" ht="13.5" hidden="false" customHeight="false" outlineLevel="0" collapsed="false">
      <c r="A4689" s="70" t="n">
        <v>4687</v>
      </c>
      <c r="B4689" s="71" t="n">
        <v>13</v>
      </c>
      <c r="C4689" s="71" t="n">
        <v>5</v>
      </c>
      <c r="D4689" s="71" t="n">
        <v>4</v>
      </c>
      <c r="E4689" s="72" t="n">
        <f aca="false">IF(OR(B4689=0,C4689=0,D4689=0),0,WEEKDAY(DATE(B4689+2000,C4689,D4689)))</f>
        <v>7</v>
      </c>
      <c r="F4689" s="73" t="n">
        <v>141427</v>
      </c>
      <c r="G4689" s="74" t="n">
        <f aca="false">IF(F4689=0,0,IF(ISERROR(F4689*H4689+J4689),0,F4689*H4689+J4689))</f>
        <v>84856.2</v>
      </c>
      <c r="H4689" s="75" t="n">
        <f aca="false">IF(ISERROR(IF(F4689=0,0,設定!$H$3)),0,IF(F4689=0,0,設定!$H$3))</f>
        <v>0.6</v>
      </c>
      <c r="I4689" s="75" t="n">
        <f aca="false">IF(ISERROR(G4689/F4689),0,G4689/F4689)</f>
        <v>0.6</v>
      </c>
      <c r="J4689" s="76"/>
      <c r="K4689" s="68"/>
    </row>
    <row r="4690" customFormat="false" ht="13.5" hidden="false" customHeight="false" outlineLevel="0" collapsed="false">
      <c r="A4690" s="70" t="n">
        <v>4688</v>
      </c>
      <c r="B4690" s="71" t="n">
        <v>13</v>
      </c>
      <c r="C4690" s="71" t="n">
        <v>5</v>
      </c>
      <c r="D4690" s="71" t="n">
        <v>4</v>
      </c>
      <c r="E4690" s="72" t="n">
        <f aca="false">IF(OR(B4690=0,C4690=0,D4690=0),0,WEEKDAY(DATE(B4690+2000,C4690,D4690)))</f>
        <v>7</v>
      </c>
      <c r="F4690" s="73" t="n">
        <v>142160</v>
      </c>
      <c r="G4690" s="74" t="n">
        <f aca="false">IF(F4690=0,0,IF(ISERROR(F4690*H4690+J4690),0,F4690*H4690+J4690))</f>
        <v>77912</v>
      </c>
      <c r="H4690" s="75" t="n">
        <f aca="false">IF(ISERROR(IF(F4690=0,0,設定!$H$3)),0,IF(F4690=0,0,設定!$H$3))</f>
        <v>0.6</v>
      </c>
      <c r="I4690" s="75" t="n">
        <f aca="false">IF(ISERROR(G4690/F4690),0,G4690/F4690)</f>
        <v>0.548058525604952</v>
      </c>
      <c r="J4690" s="76" t="n">
        <v>-7384</v>
      </c>
      <c r="K4690" s="68"/>
    </row>
    <row r="4691" customFormat="false" ht="13.5" hidden="false" customHeight="false" outlineLevel="0" collapsed="false">
      <c r="A4691" s="70" t="n">
        <v>4689</v>
      </c>
      <c r="B4691" s="71" t="n">
        <v>13</v>
      </c>
      <c r="C4691" s="71" t="n">
        <v>5</v>
      </c>
      <c r="D4691" s="71" t="n">
        <v>5</v>
      </c>
      <c r="E4691" s="72" t="n">
        <f aca="false">IF(OR(B4691=0,C4691=0,D4691=0),0,WEEKDAY(DATE(B4691+2000,C4691,D4691)))</f>
        <v>1</v>
      </c>
      <c r="F4691" s="73" t="n">
        <v>40487</v>
      </c>
      <c r="G4691" s="74" t="n">
        <f aca="false">IF(F4691=0,0,IF(ISERROR(F4691*H4691+J4691),0,F4691*H4691+J4691))</f>
        <v>24292.2</v>
      </c>
      <c r="H4691" s="75" t="n">
        <f aca="false">IF(ISERROR(IF(F4691=0,0,設定!$H$3)),0,IF(F4691=0,0,設定!$H$3))</f>
        <v>0.6</v>
      </c>
      <c r="I4691" s="75" t="n">
        <f aca="false">IF(ISERROR(G4691/F4691),0,G4691/F4691)</f>
        <v>0.6</v>
      </c>
      <c r="J4691" s="76"/>
      <c r="K4691" s="68"/>
    </row>
    <row r="4692" customFormat="false" ht="13.5" hidden="false" customHeight="false" outlineLevel="0" collapsed="false">
      <c r="A4692" s="70" t="n">
        <v>4690</v>
      </c>
      <c r="B4692" s="71" t="n">
        <v>13</v>
      </c>
      <c r="C4692" s="71" t="n">
        <v>5</v>
      </c>
      <c r="D4692" s="71" t="n">
        <v>5</v>
      </c>
      <c r="E4692" s="72" t="n">
        <f aca="false">IF(OR(B4692=0,C4692=0,D4692=0),0,WEEKDAY(DATE(B4692+2000,C4692,D4692)))</f>
        <v>1</v>
      </c>
      <c r="F4692" s="73" t="n">
        <v>159513</v>
      </c>
      <c r="G4692" s="74" t="n">
        <f aca="false">IF(F4692=0,0,IF(ISERROR(F4692*H4692+J4692),0,F4692*H4692+J4692))</f>
        <v>95707.8</v>
      </c>
      <c r="H4692" s="75" t="n">
        <f aca="false">IF(ISERROR(IF(F4692=0,0,設定!$H$3)),0,IF(F4692=0,0,設定!$H$3))</f>
        <v>0.6</v>
      </c>
      <c r="I4692" s="75" t="n">
        <f aca="false">IF(ISERROR(G4692/F4692),0,G4692/F4692)</f>
        <v>0.6</v>
      </c>
      <c r="J4692" s="76"/>
      <c r="K4692" s="68"/>
    </row>
    <row r="4693" customFormat="false" ht="13.5" hidden="false" customHeight="false" outlineLevel="0" collapsed="false">
      <c r="A4693" s="70" t="n">
        <v>4691</v>
      </c>
      <c r="B4693" s="71" t="n">
        <v>13</v>
      </c>
      <c r="C4693" s="71" t="n">
        <v>5</v>
      </c>
      <c r="D4693" s="71" t="n">
        <v>5</v>
      </c>
      <c r="E4693" s="72" t="n">
        <f aca="false">IF(OR(B4693=0,C4693=0,D4693=0),0,WEEKDAY(DATE(B4693+2000,C4693,D4693)))</f>
        <v>1</v>
      </c>
      <c r="F4693" s="73" t="n">
        <v>51500</v>
      </c>
      <c r="G4693" s="74" t="n">
        <f aca="false">IF(F4693=0,0,IF(ISERROR(F4693*H4693+J4693),0,F4693*H4693+J4693))</f>
        <v>23073</v>
      </c>
      <c r="H4693" s="75" t="n">
        <f aca="false">IF(ISERROR(IF(F4693=0,0,設定!$H$3)),0,IF(F4693=0,0,設定!$H$3))</f>
        <v>0.6</v>
      </c>
      <c r="I4693" s="75" t="n">
        <f aca="false">IF(ISERROR(G4693/F4693),0,G4693/F4693)</f>
        <v>0.448019417475728</v>
      </c>
      <c r="J4693" s="76" t="n">
        <v>-7827</v>
      </c>
      <c r="K4693" s="68"/>
    </row>
    <row r="4694" customFormat="false" ht="13.5" hidden="false" customHeight="false" outlineLevel="0" collapsed="false">
      <c r="A4694" s="70" t="n">
        <v>4692</v>
      </c>
      <c r="B4694" s="71" t="n">
        <v>13</v>
      </c>
      <c r="C4694" s="71" t="n">
        <v>5</v>
      </c>
      <c r="D4694" s="71" t="n">
        <v>5</v>
      </c>
      <c r="E4694" s="72" t="n">
        <f aca="false">IF(OR(B4694=0,C4694=0,D4694=0),0,WEEKDAY(DATE(B4694+2000,C4694,D4694)))</f>
        <v>1</v>
      </c>
      <c r="F4694" s="73" t="n">
        <v>65170</v>
      </c>
      <c r="G4694" s="74" t="n">
        <f aca="false">IF(F4694=0,0,IF(ISERROR(F4694*H4694+J4694),0,F4694*H4694+J4694))</f>
        <v>31005</v>
      </c>
      <c r="H4694" s="75" t="n">
        <f aca="false">IF(ISERROR(IF(F4694=0,0,設定!$H$3)),0,IF(F4694=0,0,設定!$H$3))</f>
        <v>0.6</v>
      </c>
      <c r="I4694" s="75" t="n">
        <f aca="false">IF(ISERROR(G4694/F4694),0,G4694/F4694)</f>
        <v>0.475755715820163</v>
      </c>
      <c r="J4694" s="76" t="n">
        <v>-8097</v>
      </c>
      <c r="K4694" s="68"/>
    </row>
    <row r="4695" customFormat="false" ht="13.5" hidden="false" customHeight="false" outlineLevel="0" collapsed="false">
      <c r="A4695" s="70" t="n">
        <v>4693</v>
      </c>
      <c r="B4695" s="71" t="n">
        <v>13</v>
      </c>
      <c r="C4695" s="71" t="n">
        <v>5</v>
      </c>
      <c r="D4695" s="71" t="n">
        <v>5</v>
      </c>
      <c r="E4695" s="72" t="n">
        <f aca="false">IF(OR(B4695=0,C4695=0,D4695=0),0,WEEKDAY(DATE(B4695+2000,C4695,D4695)))</f>
        <v>1</v>
      </c>
      <c r="F4695" s="73" t="n">
        <v>55900</v>
      </c>
      <c r="G4695" s="74" t="n">
        <f aca="false">IF(F4695=0,0,IF(ISERROR(F4695*H4695+J4695),0,F4695*H4695+J4695))</f>
        <v>33540</v>
      </c>
      <c r="H4695" s="75" t="n">
        <f aca="false">IF(ISERROR(IF(F4695=0,0,設定!$H$3)),0,IF(F4695=0,0,設定!$H$3))</f>
        <v>0.6</v>
      </c>
      <c r="I4695" s="75" t="n">
        <f aca="false">IF(ISERROR(G4695/F4695),0,G4695/F4695)</f>
        <v>0.6</v>
      </c>
      <c r="J4695" s="76"/>
      <c r="K4695" s="68"/>
    </row>
    <row r="4696" customFormat="false" ht="13.5" hidden="false" customHeight="false" outlineLevel="0" collapsed="false">
      <c r="A4696" s="70" t="n">
        <v>4694</v>
      </c>
      <c r="B4696" s="71" t="n">
        <v>13</v>
      </c>
      <c r="C4696" s="71" t="n">
        <v>5</v>
      </c>
      <c r="D4696" s="71" t="n">
        <v>6</v>
      </c>
      <c r="E4696" s="72" t="n">
        <f aca="false">IF(OR(B4696=0,C4696=0,D4696=0),0,WEEKDAY(DATE(B4696+2000,C4696,D4696)))</f>
        <v>2</v>
      </c>
      <c r="F4696" s="73" t="n">
        <v>68900</v>
      </c>
      <c r="G4696" s="74" t="n">
        <f aca="false">IF(F4696=0,0,IF(ISERROR(F4696*H4696+J4696),0,F4696*H4696+J4696))</f>
        <v>41340</v>
      </c>
      <c r="H4696" s="75" t="n">
        <f aca="false">IF(ISERROR(IF(F4696=0,0,設定!$H$3)),0,IF(F4696=0,0,設定!$H$3))</f>
        <v>0.6</v>
      </c>
      <c r="I4696" s="75" t="n">
        <f aca="false">IF(ISERROR(G4696/F4696),0,G4696/F4696)</f>
        <v>0.6</v>
      </c>
      <c r="J4696" s="76"/>
      <c r="K4696" s="68"/>
    </row>
    <row r="4697" customFormat="false" ht="13.5" hidden="false" customHeight="false" outlineLevel="0" collapsed="false">
      <c r="A4697" s="70" t="n">
        <v>4695</v>
      </c>
      <c r="B4697" s="71" t="n">
        <v>13</v>
      </c>
      <c r="C4697" s="71" t="n">
        <v>5</v>
      </c>
      <c r="D4697" s="71" t="n">
        <v>6</v>
      </c>
      <c r="E4697" s="72" t="n">
        <f aca="false">IF(OR(B4697=0,C4697=0,D4697=0),0,WEEKDAY(DATE(B4697+2000,C4697,D4697)))</f>
        <v>2</v>
      </c>
      <c r="F4697" s="73" t="n">
        <v>147669</v>
      </c>
      <c r="G4697" s="74" t="n">
        <f aca="false">IF(F4697=0,0,IF(ISERROR(F4697*H4697+J4697),0,F4697*H4697+J4697))</f>
        <v>88601.4</v>
      </c>
      <c r="H4697" s="75" t="n">
        <f aca="false">IF(ISERROR(IF(F4697=0,0,設定!$H$3)),0,IF(F4697=0,0,設定!$H$3))</f>
        <v>0.6</v>
      </c>
      <c r="I4697" s="75" t="n">
        <f aca="false">IF(ISERROR(G4697/F4697),0,G4697/F4697)</f>
        <v>0.6</v>
      </c>
      <c r="J4697" s="76"/>
      <c r="K4697" s="68"/>
    </row>
    <row r="4698" customFormat="false" ht="13.5" hidden="false" customHeight="false" outlineLevel="0" collapsed="false">
      <c r="A4698" s="70" t="n">
        <v>4696</v>
      </c>
      <c r="B4698" s="71" t="n">
        <v>13</v>
      </c>
      <c r="C4698" s="71" t="n">
        <v>5</v>
      </c>
      <c r="D4698" s="71" t="n">
        <v>6</v>
      </c>
      <c r="E4698" s="72" t="n">
        <f aca="false">IF(OR(B4698=0,C4698=0,D4698=0),0,WEEKDAY(DATE(B4698+2000,C4698,D4698)))</f>
        <v>2</v>
      </c>
      <c r="F4698" s="73" t="n">
        <v>62041</v>
      </c>
      <c r="G4698" s="74" t="n">
        <f aca="false">IF(F4698=0,0,IF(ISERROR(F4698*H4698+J4698),0,F4698*H4698+J4698))</f>
        <v>37224.6</v>
      </c>
      <c r="H4698" s="75" t="n">
        <f aca="false">IF(ISERROR(IF(F4698=0,0,設定!$H$3)),0,IF(F4698=0,0,設定!$H$3))</f>
        <v>0.6</v>
      </c>
      <c r="I4698" s="75" t="n">
        <f aca="false">IF(ISERROR(G4698/F4698),0,G4698/F4698)</f>
        <v>0.6</v>
      </c>
      <c r="J4698" s="76"/>
      <c r="K4698" s="68"/>
    </row>
    <row r="4699" customFormat="false" ht="13.5" hidden="false" customHeight="false" outlineLevel="0" collapsed="false">
      <c r="A4699" s="70" t="n">
        <v>4697</v>
      </c>
      <c r="B4699" s="71" t="n">
        <v>13</v>
      </c>
      <c r="C4699" s="71" t="n">
        <v>5</v>
      </c>
      <c r="D4699" s="71" t="n">
        <v>6</v>
      </c>
      <c r="E4699" s="72" t="n">
        <f aca="false">IF(OR(B4699=0,C4699=0,D4699=0),0,WEEKDAY(DATE(B4699+2000,C4699,D4699)))</f>
        <v>2</v>
      </c>
      <c r="F4699" s="73" t="n">
        <v>123990</v>
      </c>
      <c r="G4699" s="74" t="n">
        <f aca="false">IF(F4699=0,0,IF(ISERROR(F4699*H4699+J4699),0,F4699*H4699+J4699))</f>
        <v>80774</v>
      </c>
      <c r="H4699" s="75" t="n">
        <f aca="false">IF(ISERROR(IF(F4699=0,0,設定!$H$3)),0,IF(F4699=0,0,設定!$H$3))</f>
        <v>0.6</v>
      </c>
      <c r="I4699" s="75" t="n">
        <f aca="false">IF(ISERROR(G4699/F4699),0,G4699/F4699)</f>
        <v>0.651455762561497</v>
      </c>
      <c r="J4699" s="76" t="n">
        <v>6380</v>
      </c>
      <c r="K4699" s="68"/>
    </row>
    <row r="4700" customFormat="false" ht="13.5" hidden="false" customHeight="false" outlineLevel="0" collapsed="false">
      <c r="A4700" s="70" t="n">
        <v>4698</v>
      </c>
      <c r="B4700" s="71" t="n">
        <v>13</v>
      </c>
      <c r="C4700" s="71" t="n">
        <v>5</v>
      </c>
      <c r="D4700" s="71" t="n">
        <v>6</v>
      </c>
      <c r="E4700" s="72" t="n">
        <f aca="false">IF(OR(B4700=0,C4700=0,D4700=0),0,WEEKDAY(DATE(B4700+2000,C4700,D4700)))</f>
        <v>2</v>
      </c>
      <c r="F4700" s="73" t="n">
        <v>45900</v>
      </c>
      <c r="G4700" s="74" t="n">
        <f aca="false">IF(F4700=0,0,IF(ISERROR(F4700*H4700+J4700),0,F4700*H4700+J4700))</f>
        <v>27540</v>
      </c>
      <c r="H4700" s="75" t="n">
        <f aca="false">IF(ISERROR(IF(F4700=0,0,設定!$H$3)),0,IF(F4700=0,0,設定!$H$3))</f>
        <v>0.6</v>
      </c>
      <c r="I4700" s="75" t="n">
        <f aca="false">IF(ISERROR(G4700/F4700),0,G4700/F4700)</f>
        <v>0.6</v>
      </c>
      <c r="J4700" s="76"/>
      <c r="K4700" s="68"/>
    </row>
    <row r="4701" customFormat="false" ht="13.5" hidden="false" customHeight="false" outlineLevel="0" collapsed="false">
      <c r="A4701" s="70" t="n">
        <v>4699</v>
      </c>
      <c r="B4701" s="71" t="n">
        <v>13</v>
      </c>
      <c r="C4701" s="71" t="n">
        <v>5</v>
      </c>
      <c r="D4701" s="71" t="n">
        <v>6</v>
      </c>
      <c r="E4701" s="72" t="n">
        <f aca="false">IF(OR(B4701=0,C4701=0,D4701=0),0,WEEKDAY(DATE(B4701+2000,C4701,D4701)))</f>
        <v>2</v>
      </c>
      <c r="F4701" s="73" t="n">
        <v>124600</v>
      </c>
      <c r="G4701" s="74" t="n">
        <f aca="false">IF(F4701=0,0,IF(ISERROR(F4701*H4701+J4701),0,F4701*H4701+J4701))</f>
        <v>74760</v>
      </c>
      <c r="H4701" s="75" t="n">
        <f aca="false">IF(ISERROR(IF(F4701=0,0,設定!$H$3)),0,IF(F4701=0,0,設定!$H$3))</f>
        <v>0.6</v>
      </c>
      <c r="I4701" s="75" t="n">
        <f aca="false">IF(ISERROR(G4701/F4701),0,G4701/F4701)</f>
        <v>0.6</v>
      </c>
      <c r="J4701" s="76"/>
      <c r="K4701" s="68"/>
    </row>
    <row r="4702" customFormat="false" ht="13.5" hidden="false" customHeight="false" outlineLevel="0" collapsed="false">
      <c r="A4702" s="70" t="n">
        <v>4700</v>
      </c>
      <c r="B4702" s="71" t="n">
        <v>13</v>
      </c>
      <c r="C4702" s="71" t="n">
        <v>5</v>
      </c>
      <c r="D4702" s="71" t="n">
        <v>7</v>
      </c>
      <c r="E4702" s="72" t="n">
        <f aca="false">IF(OR(B4702=0,C4702=0,D4702=0),0,WEEKDAY(DATE(B4702+2000,C4702,D4702)))</f>
        <v>3</v>
      </c>
      <c r="F4702" s="73" t="n">
        <v>144900</v>
      </c>
      <c r="G4702" s="74" t="n">
        <f aca="false">IF(F4702=0,0,IF(ISERROR(F4702*H4702+J4702),0,F4702*H4702+J4702))</f>
        <v>93080</v>
      </c>
      <c r="H4702" s="75" t="n">
        <f aca="false">IF(ISERROR(IF(F4702=0,0,設定!$H$3)),0,IF(F4702=0,0,設定!$H$3))</f>
        <v>0.6</v>
      </c>
      <c r="I4702" s="75" t="n">
        <f aca="false">IF(ISERROR(G4702/F4702),0,G4702/F4702)</f>
        <v>0.642374051069703</v>
      </c>
      <c r="J4702" s="76" t="n">
        <v>6140</v>
      </c>
      <c r="K4702" s="68"/>
    </row>
    <row r="4703" customFormat="false" ht="13.5" hidden="false" customHeight="false" outlineLevel="0" collapsed="false">
      <c r="A4703" s="70" t="n">
        <v>4701</v>
      </c>
      <c r="B4703" s="71" t="n">
        <v>13</v>
      </c>
      <c r="C4703" s="71" t="n">
        <v>5</v>
      </c>
      <c r="D4703" s="71" t="n">
        <v>7</v>
      </c>
      <c r="E4703" s="72" t="n">
        <f aca="false">IF(OR(B4703=0,C4703=0,D4703=0),0,WEEKDAY(DATE(B4703+2000,C4703,D4703)))</f>
        <v>3</v>
      </c>
      <c r="F4703" s="73" t="n">
        <v>143881</v>
      </c>
      <c r="G4703" s="74" t="n">
        <f aca="false">IF(F4703=0,0,IF(ISERROR(F4703*H4703+J4703),0,F4703*H4703+J4703))</f>
        <v>86328.6</v>
      </c>
      <c r="H4703" s="75" t="n">
        <f aca="false">IF(ISERROR(IF(F4703=0,0,設定!$H$3)),0,IF(F4703=0,0,設定!$H$3))</f>
        <v>0.6</v>
      </c>
      <c r="I4703" s="75" t="n">
        <f aca="false">IF(ISERROR(G4703/F4703),0,G4703/F4703)</f>
        <v>0.6</v>
      </c>
      <c r="J4703" s="76"/>
      <c r="K4703" s="68"/>
    </row>
    <row r="4704" customFormat="false" ht="13.5" hidden="false" customHeight="false" outlineLevel="0" collapsed="false">
      <c r="A4704" s="70" t="n">
        <v>4702</v>
      </c>
      <c r="B4704" s="71" t="n">
        <v>13</v>
      </c>
      <c r="C4704" s="71" t="n">
        <v>5</v>
      </c>
      <c r="D4704" s="71" t="n">
        <v>7</v>
      </c>
      <c r="E4704" s="72" t="n">
        <f aca="false">IF(OR(B4704=0,C4704=0,D4704=0),0,WEEKDAY(DATE(B4704+2000,C4704,D4704)))</f>
        <v>3</v>
      </c>
      <c r="F4704" s="73" t="n">
        <v>39500</v>
      </c>
      <c r="G4704" s="74" t="n">
        <f aca="false">IF(F4704=0,0,IF(ISERROR(F4704*H4704+J4704),0,F4704*H4704+J4704))</f>
        <v>23700</v>
      </c>
      <c r="H4704" s="75" t="n">
        <f aca="false">IF(ISERROR(IF(F4704=0,0,設定!$H$3)),0,IF(F4704=0,0,設定!$H$3))</f>
        <v>0.6</v>
      </c>
      <c r="I4704" s="75" t="n">
        <f aca="false">IF(ISERROR(G4704/F4704),0,G4704/F4704)</f>
        <v>0.6</v>
      </c>
      <c r="J4704" s="76"/>
      <c r="K4704" s="68"/>
    </row>
    <row r="4705" customFormat="false" ht="13.5" hidden="false" customHeight="false" outlineLevel="0" collapsed="false">
      <c r="A4705" s="70" t="n">
        <v>4703</v>
      </c>
      <c r="B4705" s="71" t="n">
        <v>13</v>
      </c>
      <c r="C4705" s="71" t="n">
        <v>5</v>
      </c>
      <c r="D4705" s="71" t="n">
        <v>7</v>
      </c>
      <c r="E4705" s="72" t="n">
        <f aca="false">IF(OR(B4705=0,C4705=0,D4705=0),0,WEEKDAY(DATE(B4705+2000,C4705,D4705)))</f>
        <v>3</v>
      </c>
      <c r="F4705" s="73" t="n">
        <v>143560</v>
      </c>
      <c r="G4705" s="74" t="n">
        <f aca="false">IF(F4705=0,0,IF(ISERROR(F4705*H4705+J4705),0,F4705*H4705+J4705))</f>
        <v>94725</v>
      </c>
      <c r="H4705" s="75" t="n">
        <f aca="false">IF(ISERROR(IF(F4705=0,0,設定!$H$3)),0,IF(F4705=0,0,設定!$H$3))</f>
        <v>0.6</v>
      </c>
      <c r="I4705" s="75" t="n">
        <f aca="false">IF(ISERROR(G4705/F4705),0,G4705/F4705)</f>
        <v>0.659828643076066</v>
      </c>
      <c r="J4705" s="76" t="n">
        <v>8589</v>
      </c>
      <c r="K4705" s="68"/>
    </row>
    <row r="4706" customFormat="false" ht="13.5" hidden="false" customHeight="false" outlineLevel="0" collapsed="false">
      <c r="A4706" s="70" t="n">
        <v>4704</v>
      </c>
      <c r="B4706" s="71" t="n">
        <v>13</v>
      </c>
      <c r="C4706" s="71" t="n">
        <v>5</v>
      </c>
      <c r="D4706" s="71" t="n">
        <v>7</v>
      </c>
      <c r="E4706" s="72" t="n">
        <f aca="false">IF(OR(B4706=0,C4706=0,D4706=0),0,WEEKDAY(DATE(B4706+2000,C4706,D4706)))</f>
        <v>3</v>
      </c>
      <c r="F4706" s="73" t="n">
        <v>86250</v>
      </c>
      <c r="G4706" s="74" t="n">
        <f aca="false">IF(F4706=0,0,IF(ISERROR(F4706*H4706+J4706),0,F4706*H4706+J4706))</f>
        <v>57235</v>
      </c>
      <c r="H4706" s="75" t="n">
        <f aca="false">IF(ISERROR(IF(F4706=0,0,設定!$H$3)),0,IF(F4706=0,0,設定!$H$3))</f>
        <v>0.6</v>
      </c>
      <c r="I4706" s="75" t="n">
        <f aca="false">IF(ISERROR(G4706/F4706),0,G4706/F4706)</f>
        <v>0.663594202898551</v>
      </c>
      <c r="J4706" s="76" t="n">
        <v>5485</v>
      </c>
      <c r="K4706" s="68"/>
    </row>
    <row r="4707" customFormat="false" ht="13.5" hidden="false" customHeight="false" outlineLevel="0" collapsed="false">
      <c r="A4707" s="70" t="n">
        <v>4705</v>
      </c>
      <c r="B4707" s="71" t="n">
        <v>13</v>
      </c>
      <c r="C4707" s="71" t="n">
        <v>5</v>
      </c>
      <c r="D4707" s="71" t="n">
        <v>7</v>
      </c>
      <c r="E4707" s="72" t="n">
        <f aca="false">IF(OR(B4707=0,C4707=0,D4707=0),0,WEEKDAY(DATE(B4707+2000,C4707,D4707)))</f>
        <v>3</v>
      </c>
      <c r="F4707" s="73" t="n">
        <v>122560</v>
      </c>
      <c r="G4707" s="74" t="n">
        <f aca="false">IF(F4707=0,0,IF(ISERROR(F4707*H4707+J4707),0,F4707*H4707+J4707))</f>
        <v>73536</v>
      </c>
      <c r="H4707" s="75" t="n">
        <f aca="false">IF(ISERROR(IF(F4707=0,0,設定!$H$3)),0,IF(F4707=0,0,設定!$H$3))</f>
        <v>0.6</v>
      </c>
      <c r="I4707" s="75" t="n">
        <f aca="false">IF(ISERROR(G4707/F4707),0,G4707/F4707)</f>
        <v>0.6</v>
      </c>
      <c r="J4707" s="76"/>
      <c r="K4707" s="68"/>
    </row>
    <row r="4708" customFormat="false" ht="13.5" hidden="false" customHeight="false" outlineLevel="0" collapsed="false">
      <c r="A4708" s="70" t="n">
        <v>4706</v>
      </c>
      <c r="B4708" s="71" t="n">
        <v>13</v>
      </c>
      <c r="C4708" s="71" t="n">
        <v>5</v>
      </c>
      <c r="D4708" s="71" t="n">
        <v>8</v>
      </c>
      <c r="E4708" s="72" t="n">
        <f aca="false">IF(OR(B4708=0,C4708=0,D4708=0),0,WEEKDAY(DATE(B4708+2000,C4708,D4708)))</f>
        <v>4</v>
      </c>
      <c r="F4708" s="73" t="n">
        <v>57700</v>
      </c>
      <c r="G4708" s="74" t="n">
        <f aca="false">IF(F4708=0,0,IF(ISERROR(F4708*H4708+J4708),0,F4708*H4708+J4708))</f>
        <v>43884</v>
      </c>
      <c r="H4708" s="75" t="n">
        <f aca="false">IF(ISERROR(IF(F4708=0,0,設定!$H$3)),0,IF(F4708=0,0,設定!$H$3))</f>
        <v>0.6</v>
      </c>
      <c r="I4708" s="75" t="n">
        <f aca="false">IF(ISERROR(G4708/F4708),0,G4708/F4708)</f>
        <v>0.760554592720971</v>
      </c>
      <c r="J4708" s="76" t="n">
        <v>9264</v>
      </c>
      <c r="K4708" s="68"/>
    </row>
    <row r="4709" customFormat="false" ht="13.5" hidden="false" customHeight="false" outlineLevel="0" collapsed="false">
      <c r="A4709" s="70" t="n">
        <v>4707</v>
      </c>
      <c r="B4709" s="71" t="n">
        <v>13</v>
      </c>
      <c r="C4709" s="71" t="n">
        <v>5</v>
      </c>
      <c r="D4709" s="71" t="n">
        <v>8</v>
      </c>
      <c r="E4709" s="72" t="n">
        <f aca="false">IF(OR(B4709=0,C4709=0,D4709=0),0,WEEKDAY(DATE(B4709+2000,C4709,D4709)))</f>
        <v>4</v>
      </c>
      <c r="F4709" s="73" t="n">
        <v>71100</v>
      </c>
      <c r="G4709" s="74" t="n">
        <f aca="false">IF(F4709=0,0,IF(ISERROR(F4709*H4709+J4709),0,F4709*H4709+J4709))</f>
        <v>42660</v>
      </c>
      <c r="H4709" s="75" t="n">
        <f aca="false">IF(ISERROR(IF(F4709=0,0,設定!$H$3)),0,IF(F4709=0,0,設定!$H$3))</f>
        <v>0.6</v>
      </c>
      <c r="I4709" s="75" t="n">
        <f aca="false">IF(ISERROR(G4709/F4709),0,G4709/F4709)</f>
        <v>0.6</v>
      </c>
      <c r="J4709" s="76"/>
      <c r="K4709" s="68"/>
    </row>
    <row r="4710" customFormat="false" ht="13.5" hidden="false" customHeight="false" outlineLevel="0" collapsed="false">
      <c r="A4710" s="70" t="n">
        <v>4708</v>
      </c>
      <c r="B4710" s="71" t="n">
        <v>13</v>
      </c>
      <c r="C4710" s="71" t="n">
        <v>5</v>
      </c>
      <c r="D4710" s="71" t="n">
        <v>8</v>
      </c>
      <c r="E4710" s="72" t="n">
        <f aca="false">IF(OR(B4710=0,C4710=0,D4710=0),0,WEEKDAY(DATE(B4710+2000,C4710,D4710)))</f>
        <v>4</v>
      </c>
      <c r="F4710" s="73" t="n">
        <v>33978</v>
      </c>
      <c r="G4710" s="74" t="n">
        <f aca="false">IF(F4710=0,0,IF(ISERROR(F4710*H4710+J4710),0,F4710*H4710+J4710))</f>
        <v>20386.8</v>
      </c>
      <c r="H4710" s="75" t="n">
        <f aca="false">IF(ISERROR(IF(F4710=0,0,設定!$H$3)),0,IF(F4710=0,0,設定!$H$3))</f>
        <v>0.6</v>
      </c>
      <c r="I4710" s="75" t="n">
        <f aca="false">IF(ISERROR(G4710/F4710),0,G4710/F4710)</f>
        <v>0.6</v>
      </c>
      <c r="J4710" s="76"/>
      <c r="K4710" s="68"/>
    </row>
    <row r="4711" customFormat="false" ht="13.5" hidden="false" customHeight="false" outlineLevel="0" collapsed="false">
      <c r="A4711" s="70" t="n">
        <v>4709</v>
      </c>
      <c r="B4711" s="71" t="n">
        <v>13</v>
      </c>
      <c r="C4711" s="71" t="n">
        <v>5</v>
      </c>
      <c r="D4711" s="71" t="n">
        <v>8</v>
      </c>
      <c r="E4711" s="72" t="n">
        <f aca="false">IF(OR(B4711=0,C4711=0,D4711=0),0,WEEKDAY(DATE(B4711+2000,C4711,D4711)))</f>
        <v>4</v>
      </c>
      <c r="F4711" s="73" t="n">
        <v>128390</v>
      </c>
      <c r="G4711" s="74" t="n">
        <f aca="false">IF(F4711=0,0,IF(ISERROR(F4711*H4711+J4711),0,F4711*H4711+J4711))</f>
        <v>83419</v>
      </c>
      <c r="H4711" s="75" t="n">
        <f aca="false">IF(ISERROR(IF(F4711=0,0,設定!$H$3)),0,IF(F4711=0,0,設定!$H$3))</f>
        <v>0.6</v>
      </c>
      <c r="I4711" s="75" t="n">
        <f aca="false">IF(ISERROR(G4711/F4711),0,G4711/F4711)</f>
        <v>0.649731287483449</v>
      </c>
      <c r="J4711" s="76" t="n">
        <v>6385</v>
      </c>
      <c r="K4711" s="68"/>
    </row>
    <row r="4712" customFormat="false" ht="13.5" hidden="false" customHeight="false" outlineLevel="0" collapsed="false">
      <c r="A4712" s="70" t="n">
        <v>4710</v>
      </c>
      <c r="B4712" s="71" t="n">
        <v>13</v>
      </c>
      <c r="C4712" s="71" t="n">
        <v>5</v>
      </c>
      <c r="D4712" s="71" t="n">
        <v>8</v>
      </c>
      <c r="E4712" s="72" t="n">
        <f aca="false">IF(OR(B4712=0,C4712=0,D4712=0),0,WEEKDAY(DATE(B4712+2000,C4712,D4712)))</f>
        <v>4</v>
      </c>
      <c r="F4712" s="73" t="n">
        <v>67322</v>
      </c>
      <c r="G4712" s="74" t="n">
        <f aca="false">IF(F4712=0,0,IF(ISERROR(F4712*H4712+J4712),0,F4712*H4712+J4712))</f>
        <v>40393.2</v>
      </c>
      <c r="H4712" s="75" t="n">
        <f aca="false">IF(ISERROR(IF(F4712=0,0,設定!$H$3)),0,IF(F4712=0,0,設定!$H$3))</f>
        <v>0.6</v>
      </c>
      <c r="I4712" s="75" t="n">
        <f aca="false">IF(ISERROR(G4712/F4712),0,G4712/F4712)</f>
        <v>0.6</v>
      </c>
      <c r="J4712" s="76"/>
      <c r="K4712" s="68"/>
    </row>
    <row r="4713" customFormat="false" ht="13.5" hidden="false" customHeight="false" outlineLevel="0" collapsed="false">
      <c r="A4713" s="70" t="n">
        <v>4711</v>
      </c>
      <c r="B4713" s="71" t="n">
        <v>13</v>
      </c>
      <c r="C4713" s="71" t="n">
        <v>5</v>
      </c>
      <c r="D4713" s="71" t="n">
        <v>9</v>
      </c>
      <c r="E4713" s="72" t="n">
        <f aca="false">IF(OR(B4713=0,C4713=0,D4713=0),0,WEEKDAY(DATE(B4713+2000,C4713,D4713)))</f>
        <v>5</v>
      </c>
      <c r="F4713" s="73" t="n">
        <v>78400</v>
      </c>
      <c r="G4713" s="74" t="n">
        <f aca="false">IF(F4713=0,0,IF(ISERROR(F4713*H4713+J4713),0,F4713*H4713+J4713))</f>
        <v>47040</v>
      </c>
      <c r="H4713" s="75" t="n">
        <f aca="false">IF(ISERROR(IF(F4713=0,0,設定!$H$3)),0,IF(F4713=0,0,設定!$H$3))</f>
        <v>0.6</v>
      </c>
      <c r="I4713" s="75" t="n">
        <f aca="false">IF(ISERROR(G4713/F4713),0,G4713/F4713)</f>
        <v>0.6</v>
      </c>
      <c r="J4713" s="76"/>
      <c r="K4713" s="68"/>
    </row>
    <row r="4714" customFormat="false" ht="13.5" hidden="false" customHeight="false" outlineLevel="0" collapsed="false">
      <c r="A4714" s="70" t="n">
        <v>4712</v>
      </c>
      <c r="B4714" s="71" t="n">
        <v>13</v>
      </c>
      <c r="C4714" s="71" t="n">
        <v>5</v>
      </c>
      <c r="D4714" s="71" t="n">
        <v>9</v>
      </c>
      <c r="E4714" s="72" t="n">
        <f aca="false">IF(OR(B4714=0,C4714=0,D4714=0),0,WEEKDAY(DATE(B4714+2000,C4714,D4714)))</f>
        <v>5</v>
      </c>
      <c r="F4714" s="73" t="n">
        <v>133730</v>
      </c>
      <c r="G4714" s="74" t="n">
        <f aca="false">IF(F4714=0,0,IF(ISERROR(F4714*H4714+J4714),0,F4714*H4714+J4714))</f>
        <v>80238</v>
      </c>
      <c r="H4714" s="75" t="n">
        <f aca="false">IF(ISERROR(IF(F4714=0,0,設定!$H$3)),0,IF(F4714=0,0,設定!$H$3))</f>
        <v>0.6</v>
      </c>
      <c r="I4714" s="75" t="n">
        <f aca="false">IF(ISERROR(G4714/F4714),0,G4714/F4714)</f>
        <v>0.6</v>
      </c>
      <c r="J4714" s="76"/>
      <c r="K4714" s="68"/>
    </row>
    <row r="4715" customFormat="false" ht="13.5" hidden="false" customHeight="false" outlineLevel="0" collapsed="false">
      <c r="A4715" s="70" t="n">
        <v>4713</v>
      </c>
      <c r="B4715" s="71" t="n">
        <v>13</v>
      </c>
      <c r="C4715" s="71" t="n">
        <v>5</v>
      </c>
      <c r="D4715" s="71" t="n">
        <v>9</v>
      </c>
      <c r="E4715" s="72" t="n">
        <f aca="false">IF(OR(B4715=0,C4715=0,D4715=0),0,WEEKDAY(DATE(B4715+2000,C4715,D4715)))</f>
        <v>5</v>
      </c>
      <c r="F4715" s="73" t="n">
        <v>94150</v>
      </c>
      <c r="G4715" s="74" t="n">
        <f aca="false">IF(F4715=0,0,IF(ISERROR(F4715*H4715+J4715),0,F4715*H4715+J4715))</f>
        <v>56490</v>
      </c>
      <c r="H4715" s="75" t="n">
        <f aca="false">IF(ISERROR(IF(F4715=0,0,設定!$H$3)),0,IF(F4715=0,0,設定!$H$3))</f>
        <v>0.6</v>
      </c>
      <c r="I4715" s="75" t="n">
        <f aca="false">IF(ISERROR(G4715/F4715),0,G4715/F4715)</f>
        <v>0.6</v>
      </c>
      <c r="J4715" s="76"/>
      <c r="K4715" s="68"/>
    </row>
    <row r="4716" customFormat="false" ht="13.5" hidden="false" customHeight="false" outlineLevel="0" collapsed="false">
      <c r="A4716" s="70" t="n">
        <v>4714</v>
      </c>
      <c r="B4716" s="71" t="n">
        <v>13</v>
      </c>
      <c r="C4716" s="71" t="n">
        <v>5</v>
      </c>
      <c r="D4716" s="71" t="n">
        <v>9</v>
      </c>
      <c r="E4716" s="72" t="n">
        <f aca="false">IF(OR(B4716=0,C4716=0,D4716=0),0,WEEKDAY(DATE(B4716+2000,C4716,D4716)))</f>
        <v>5</v>
      </c>
      <c r="F4716" s="73" t="n">
        <v>98850</v>
      </c>
      <c r="G4716" s="74" t="n">
        <f aca="false">IF(F4716=0,0,IF(ISERROR(F4716*H4716+J4716),0,F4716*H4716+J4716))</f>
        <v>59310</v>
      </c>
      <c r="H4716" s="75" t="n">
        <f aca="false">IF(ISERROR(IF(F4716=0,0,設定!$H$3)),0,IF(F4716=0,0,設定!$H$3))</f>
        <v>0.6</v>
      </c>
      <c r="I4716" s="75" t="n">
        <f aca="false">IF(ISERROR(G4716/F4716),0,G4716/F4716)</f>
        <v>0.6</v>
      </c>
      <c r="J4716" s="76"/>
      <c r="K4716" s="68"/>
    </row>
    <row r="4717" customFormat="false" ht="13.5" hidden="false" customHeight="false" outlineLevel="0" collapsed="false">
      <c r="A4717" s="70" t="n">
        <v>4715</v>
      </c>
      <c r="B4717" s="71" t="n">
        <v>13</v>
      </c>
      <c r="C4717" s="71" t="n">
        <v>5</v>
      </c>
      <c r="D4717" s="71" t="n">
        <v>9</v>
      </c>
      <c r="E4717" s="72" t="n">
        <f aca="false">IF(OR(B4717=0,C4717=0,D4717=0),0,WEEKDAY(DATE(B4717+2000,C4717,D4717)))</f>
        <v>5</v>
      </c>
      <c r="F4717" s="73" t="n">
        <v>24055</v>
      </c>
      <c r="G4717" s="74" t="n">
        <f aca="false">IF(F4717=0,0,IF(ISERROR(F4717*H4717+J4717),0,F4717*H4717+J4717))</f>
        <v>14433</v>
      </c>
      <c r="H4717" s="75" t="n">
        <f aca="false">IF(ISERROR(IF(F4717=0,0,設定!$H$3)),0,IF(F4717=0,0,設定!$H$3))</f>
        <v>0.6</v>
      </c>
      <c r="I4717" s="75" t="n">
        <f aca="false">IF(ISERROR(G4717/F4717),0,G4717/F4717)</f>
        <v>0.6</v>
      </c>
      <c r="J4717" s="76"/>
      <c r="K4717" s="68"/>
    </row>
    <row r="4718" customFormat="false" ht="13.5" hidden="false" customHeight="false" outlineLevel="0" collapsed="false">
      <c r="A4718" s="70" t="n">
        <v>4716</v>
      </c>
      <c r="B4718" s="71" t="n">
        <v>13</v>
      </c>
      <c r="C4718" s="71" t="n">
        <v>5</v>
      </c>
      <c r="D4718" s="71" t="n">
        <v>9</v>
      </c>
      <c r="E4718" s="72" t="n">
        <f aca="false">IF(OR(B4718=0,C4718=0,D4718=0),0,WEEKDAY(DATE(B4718+2000,C4718,D4718)))</f>
        <v>5</v>
      </c>
      <c r="F4718" s="73" t="n">
        <v>147700</v>
      </c>
      <c r="G4718" s="74" t="n">
        <f aca="false">IF(F4718=0,0,IF(ISERROR(F4718*H4718+J4718),0,F4718*H4718+J4718))</f>
        <v>95999</v>
      </c>
      <c r="H4718" s="75" t="n">
        <f aca="false">IF(ISERROR(IF(F4718=0,0,設定!$H$3)),0,IF(F4718=0,0,設定!$H$3))</f>
        <v>0.6</v>
      </c>
      <c r="I4718" s="75" t="n">
        <f aca="false">IF(ISERROR(G4718/F4718),0,G4718/F4718)</f>
        <v>0.649959377115775</v>
      </c>
      <c r="J4718" s="76" t="n">
        <v>7379</v>
      </c>
      <c r="K4718" s="68"/>
    </row>
    <row r="4719" customFormat="false" ht="13.5" hidden="false" customHeight="false" outlineLevel="0" collapsed="false">
      <c r="A4719" s="70" t="n">
        <v>4717</v>
      </c>
      <c r="B4719" s="71" t="n">
        <v>13</v>
      </c>
      <c r="C4719" s="71" t="n">
        <v>5</v>
      </c>
      <c r="D4719" s="71" t="n">
        <v>10</v>
      </c>
      <c r="E4719" s="72" t="n">
        <f aca="false">IF(OR(B4719=0,C4719=0,D4719=0),0,WEEKDAY(DATE(B4719+2000,C4719,D4719)))</f>
        <v>6</v>
      </c>
      <c r="F4719" s="73" t="n">
        <v>115800</v>
      </c>
      <c r="G4719" s="74" t="n">
        <f aca="false">IF(F4719=0,0,IF(ISERROR(F4719*H4719+J4719),0,F4719*H4719+J4719))</f>
        <v>69480</v>
      </c>
      <c r="H4719" s="75" t="n">
        <f aca="false">IF(ISERROR(IF(F4719=0,0,設定!$H$3)),0,IF(F4719=0,0,設定!$H$3))</f>
        <v>0.6</v>
      </c>
      <c r="I4719" s="75" t="n">
        <f aca="false">IF(ISERROR(G4719/F4719),0,G4719/F4719)</f>
        <v>0.6</v>
      </c>
      <c r="J4719" s="76"/>
      <c r="K4719" s="68"/>
    </row>
    <row r="4720" customFormat="false" ht="13.5" hidden="false" customHeight="false" outlineLevel="0" collapsed="false">
      <c r="A4720" s="70" t="n">
        <v>4718</v>
      </c>
      <c r="B4720" s="71" t="n">
        <v>13</v>
      </c>
      <c r="C4720" s="71" t="n">
        <v>5</v>
      </c>
      <c r="D4720" s="71" t="n">
        <v>10</v>
      </c>
      <c r="E4720" s="72" t="n">
        <f aca="false">IF(OR(B4720=0,C4720=0,D4720=0),0,WEEKDAY(DATE(B4720+2000,C4720,D4720)))</f>
        <v>6</v>
      </c>
      <c r="F4720" s="73" t="n">
        <v>61827</v>
      </c>
      <c r="G4720" s="74" t="n">
        <f aca="false">IF(F4720=0,0,IF(ISERROR(F4720*H4720+J4720),0,F4720*H4720+J4720))</f>
        <v>37096.2</v>
      </c>
      <c r="H4720" s="75" t="n">
        <f aca="false">IF(ISERROR(IF(F4720=0,0,設定!$H$3)),0,IF(F4720=0,0,設定!$H$3))</f>
        <v>0.6</v>
      </c>
      <c r="I4720" s="75" t="n">
        <f aca="false">IF(ISERROR(G4720/F4720),0,G4720/F4720)</f>
        <v>0.6</v>
      </c>
      <c r="J4720" s="76"/>
      <c r="K4720" s="68"/>
    </row>
    <row r="4721" customFormat="false" ht="13.5" hidden="false" customHeight="false" outlineLevel="0" collapsed="false">
      <c r="A4721" s="70" t="n">
        <v>4719</v>
      </c>
      <c r="B4721" s="71" t="n">
        <v>13</v>
      </c>
      <c r="C4721" s="71" t="n">
        <v>5</v>
      </c>
      <c r="D4721" s="71" t="n">
        <v>10</v>
      </c>
      <c r="E4721" s="72" t="n">
        <f aca="false">IF(OR(B4721=0,C4721=0,D4721=0),0,WEEKDAY(DATE(B4721+2000,C4721,D4721)))</f>
        <v>6</v>
      </c>
      <c r="F4721" s="73" t="n">
        <v>54330</v>
      </c>
      <c r="G4721" s="74" t="n">
        <f aca="false">IF(F4721=0,0,IF(ISERROR(F4721*H4721+J4721),0,F4721*H4721+J4721))</f>
        <v>37978</v>
      </c>
      <c r="H4721" s="75" t="n">
        <f aca="false">IF(ISERROR(IF(F4721=0,0,設定!$H$3)),0,IF(F4721=0,0,設定!$H$3))</f>
        <v>0.6</v>
      </c>
      <c r="I4721" s="75" t="n">
        <f aca="false">IF(ISERROR(G4721/F4721),0,G4721/F4721)</f>
        <v>0.69902448002945</v>
      </c>
      <c r="J4721" s="76" t="n">
        <v>5380</v>
      </c>
      <c r="K4721" s="68"/>
    </row>
    <row r="4722" customFormat="false" ht="13.5" hidden="false" customHeight="false" outlineLevel="0" collapsed="false">
      <c r="A4722" s="70" t="n">
        <v>4720</v>
      </c>
      <c r="B4722" s="71" t="n">
        <v>13</v>
      </c>
      <c r="C4722" s="71" t="n">
        <v>5</v>
      </c>
      <c r="D4722" s="71" t="n">
        <v>10</v>
      </c>
      <c r="E4722" s="72" t="n">
        <f aca="false">IF(OR(B4722=0,C4722=0,D4722=0),0,WEEKDAY(DATE(B4722+2000,C4722,D4722)))</f>
        <v>6</v>
      </c>
      <c r="F4722" s="73" t="n">
        <v>36000</v>
      </c>
      <c r="G4722" s="74" t="n">
        <f aca="false">IF(F4722=0,0,IF(ISERROR(F4722*H4722+J4722),0,F4722*H4722+J4722))</f>
        <v>21600</v>
      </c>
      <c r="H4722" s="75" t="n">
        <f aca="false">IF(ISERROR(IF(F4722=0,0,設定!$H$3)),0,IF(F4722=0,0,設定!$H$3))</f>
        <v>0.6</v>
      </c>
      <c r="I4722" s="75" t="n">
        <f aca="false">IF(ISERROR(G4722/F4722),0,G4722/F4722)</f>
        <v>0.6</v>
      </c>
      <c r="J4722" s="76"/>
      <c r="K4722" s="68"/>
    </row>
    <row r="4723" customFormat="false" ht="13.5" hidden="false" customHeight="false" outlineLevel="0" collapsed="false">
      <c r="A4723" s="70" t="n">
        <v>4721</v>
      </c>
      <c r="B4723" s="71" t="n">
        <v>13</v>
      </c>
      <c r="C4723" s="71" t="n">
        <v>5</v>
      </c>
      <c r="D4723" s="71" t="n">
        <v>10</v>
      </c>
      <c r="E4723" s="72" t="n">
        <f aca="false">IF(OR(B4723=0,C4723=0,D4723=0),0,WEEKDAY(DATE(B4723+2000,C4723,D4723)))</f>
        <v>6</v>
      </c>
      <c r="F4723" s="73" t="n">
        <v>44115</v>
      </c>
      <c r="G4723" s="74" t="n">
        <f aca="false">IF(F4723=0,0,IF(ISERROR(F4723*H4723+J4723),0,F4723*H4723+J4723))</f>
        <v>26469</v>
      </c>
      <c r="H4723" s="75" t="n">
        <f aca="false">IF(ISERROR(IF(F4723=0,0,設定!$H$3)),0,IF(F4723=0,0,設定!$H$3))</f>
        <v>0.6</v>
      </c>
      <c r="I4723" s="75" t="n">
        <f aca="false">IF(ISERROR(G4723/F4723),0,G4723/F4723)</f>
        <v>0.6</v>
      </c>
      <c r="J4723" s="76"/>
      <c r="K4723" s="68"/>
    </row>
    <row r="4724" customFormat="false" ht="13.5" hidden="false" customHeight="false" outlineLevel="0" collapsed="false">
      <c r="A4724" s="70" t="n">
        <v>4722</v>
      </c>
      <c r="B4724" s="71" t="n">
        <v>13</v>
      </c>
      <c r="C4724" s="71" t="n">
        <v>5</v>
      </c>
      <c r="D4724" s="71" t="n">
        <v>11</v>
      </c>
      <c r="E4724" s="72" t="n">
        <f aca="false">IF(OR(B4724=0,C4724=0,D4724=0),0,WEEKDAY(DATE(B4724+2000,C4724,D4724)))</f>
        <v>7</v>
      </c>
      <c r="F4724" s="73" t="n">
        <v>60470</v>
      </c>
      <c r="G4724" s="74" t="n">
        <f aca="false">IF(F4724=0,0,IF(ISERROR(F4724*H4724+J4724),0,F4724*H4724+J4724))</f>
        <v>43559</v>
      </c>
      <c r="H4724" s="75" t="n">
        <f aca="false">IF(ISERROR(IF(F4724=0,0,設定!$H$3)),0,IF(F4724=0,0,設定!$H$3))</f>
        <v>0.6</v>
      </c>
      <c r="I4724" s="75" t="n">
        <f aca="false">IF(ISERROR(G4724/F4724),0,G4724/F4724)</f>
        <v>0.720340664792459</v>
      </c>
      <c r="J4724" s="76" t="n">
        <v>7277</v>
      </c>
      <c r="K4724" s="68"/>
    </row>
    <row r="4725" customFormat="false" ht="13.5" hidden="false" customHeight="false" outlineLevel="0" collapsed="false">
      <c r="A4725" s="70" t="n">
        <v>4723</v>
      </c>
      <c r="B4725" s="71" t="n">
        <v>13</v>
      </c>
      <c r="C4725" s="71" t="n">
        <v>5</v>
      </c>
      <c r="D4725" s="71" t="n">
        <v>11</v>
      </c>
      <c r="E4725" s="72" t="n">
        <f aca="false">IF(OR(B4725=0,C4725=0,D4725=0),0,WEEKDAY(DATE(B4725+2000,C4725,D4725)))</f>
        <v>7</v>
      </c>
      <c r="F4725" s="73" t="n">
        <v>94250</v>
      </c>
      <c r="G4725" s="74" t="n">
        <f aca="false">IF(F4725=0,0,IF(ISERROR(F4725*H4725+J4725),0,F4725*H4725+J4725))</f>
        <v>63163</v>
      </c>
      <c r="H4725" s="75" t="n">
        <f aca="false">IF(ISERROR(IF(F4725=0,0,設定!$H$3)),0,IF(F4725=0,0,設定!$H$3))</f>
        <v>0.6</v>
      </c>
      <c r="I4725" s="75" t="n">
        <f aca="false">IF(ISERROR(G4725/F4725),0,G4725/F4725)</f>
        <v>0.670164456233422</v>
      </c>
      <c r="J4725" s="76" t="n">
        <v>6613</v>
      </c>
      <c r="K4725" s="68"/>
    </row>
    <row r="4726" customFormat="false" ht="13.5" hidden="false" customHeight="false" outlineLevel="0" collapsed="false">
      <c r="A4726" s="70" t="n">
        <v>4724</v>
      </c>
      <c r="B4726" s="71" t="n">
        <v>13</v>
      </c>
      <c r="C4726" s="71" t="n">
        <v>5</v>
      </c>
      <c r="D4726" s="71" t="n">
        <v>11</v>
      </c>
      <c r="E4726" s="72" t="n">
        <f aca="false">IF(OR(B4726=0,C4726=0,D4726=0),0,WEEKDAY(DATE(B4726+2000,C4726,D4726)))</f>
        <v>7</v>
      </c>
      <c r="F4726" s="73" t="n">
        <v>99850</v>
      </c>
      <c r="G4726" s="74" t="n">
        <f aca="false">IF(F4726=0,0,IF(ISERROR(F4726*H4726+J4726),0,F4726*H4726+J4726))</f>
        <v>66512</v>
      </c>
      <c r="H4726" s="75" t="n">
        <f aca="false">IF(ISERROR(IF(F4726=0,0,設定!$H$3)),0,IF(F4726=0,0,設定!$H$3))</f>
        <v>0.6</v>
      </c>
      <c r="I4726" s="75" t="n">
        <f aca="false">IF(ISERROR(G4726/F4726),0,G4726/F4726)</f>
        <v>0.666119178768152</v>
      </c>
      <c r="J4726" s="76" t="n">
        <v>6602</v>
      </c>
      <c r="K4726" s="68"/>
    </row>
    <row r="4727" customFormat="false" ht="13.5" hidden="false" customHeight="false" outlineLevel="0" collapsed="false">
      <c r="A4727" s="70" t="n">
        <v>4725</v>
      </c>
      <c r="B4727" s="71" t="n">
        <v>13</v>
      </c>
      <c r="C4727" s="71" t="n">
        <v>5</v>
      </c>
      <c r="D4727" s="71" t="n">
        <v>11</v>
      </c>
      <c r="E4727" s="72" t="n">
        <f aca="false">IF(OR(B4727=0,C4727=0,D4727=0),0,WEEKDAY(DATE(B4727+2000,C4727,D4727)))</f>
        <v>7</v>
      </c>
      <c r="F4727" s="73" t="n">
        <v>169383</v>
      </c>
      <c r="G4727" s="74" t="n">
        <f aca="false">IF(F4727=0,0,IF(ISERROR(F4727*H4727+J4727),0,F4727*H4727+J4727))</f>
        <v>101629.8</v>
      </c>
      <c r="H4727" s="75" t="n">
        <f aca="false">IF(ISERROR(IF(F4727=0,0,設定!$H$3)),0,IF(F4727=0,0,設定!$H$3))</f>
        <v>0.6</v>
      </c>
      <c r="I4727" s="75" t="n">
        <f aca="false">IF(ISERROR(G4727/F4727),0,G4727/F4727)</f>
        <v>0.6</v>
      </c>
      <c r="J4727" s="76"/>
      <c r="K4727" s="68"/>
    </row>
    <row r="4728" customFormat="false" ht="13.5" hidden="false" customHeight="false" outlineLevel="0" collapsed="false">
      <c r="A4728" s="70" t="n">
        <v>4726</v>
      </c>
      <c r="B4728" s="71" t="n">
        <v>13</v>
      </c>
      <c r="C4728" s="71" t="n">
        <v>5</v>
      </c>
      <c r="D4728" s="71" t="n">
        <v>11</v>
      </c>
      <c r="E4728" s="72" t="n">
        <f aca="false">IF(OR(B4728=0,C4728=0,D4728=0),0,WEEKDAY(DATE(B4728+2000,C4728,D4728)))</f>
        <v>7</v>
      </c>
      <c r="F4728" s="73" t="n">
        <v>53830</v>
      </c>
      <c r="G4728" s="74" t="n">
        <f aca="false">IF(F4728=0,0,IF(ISERROR(F4728*H4728+J4728),0,F4728*H4728+J4728))</f>
        <v>32298</v>
      </c>
      <c r="H4728" s="75" t="n">
        <f aca="false">IF(ISERROR(IF(F4728=0,0,設定!$H$3)),0,IF(F4728=0,0,設定!$H$3))</f>
        <v>0.6</v>
      </c>
      <c r="I4728" s="75" t="n">
        <f aca="false">IF(ISERROR(G4728/F4728),0,G4728/F4728)</f>
        <v>0.6</v>
      </c>
      <c r="J4728" s="76"/>
      <c r="K4728" s="68"/>
    </row>
    <row r="4729" customFormat="false" ht="13.5" hidden="false" customHeight="false" outlineLevel="0" collapsed="false">
      <c r="A4729" s="70" t="n">
        <v>4727</v>
      </c>
      <c r="B4729" s="71" t="n">
        <v>13</v>
      </c>
      <c r="C4729" s="71" t="n">
        <v>5</v>
      </c>
      <c r="D4729" s="71" t="n">
        <v>12</v>
      </c>
      <c r="E4729" s="72" t="n">
        <f aca="false">IF(OR(B4729=0,C4729=0,D4729=0),0,WEEKDAY(DATE(B4729+2000,C4729,D4729)))</f>
        <v>1</v>
      </c>
      <c r="F4729" s="73" t="n">
        <v>147470</v>
      </c>
      <c r="G4729" s="74" t="n">
        <f aca="false">IF(F4729=0,0,IF(ISERROR(F4729*H4729+J4729),0,F4729*H4729+J4729))</f>
        <v>88482</v>
      </c>
      <c r="H4729" s="75" t="n">
        <f aca="false">IF(ISERROR(IF(F4729=0,0,設定!$H$3)),0,IF(F4729=0,0,設定!$H$3))</f>
        <v>0.6</v>
      </c>
      <c r="I4729" s="75" t="n">
        <f aca="false">IF(ISERROR(G4729/F4729),0,G4729/F4729)</f>
        <v>0.6</v>
      </c>
      <c r="J4729" s="76"/>
      <c r="K4729" s="68"/>
    </row>
    <row r="4730" customFormat="false" ht="13.5" hidden="false" customHeight="false" outlineLevel="0" collapsed="false">
      <c r="A4730" s="70" t="n">
        <v>4728</v>
      </c>
      <c r="B4730" s="71" t="n">
        <v>13</v>
      </c>
      <c r="C4730" s="71" t="n">
        <v>5</v>
      </c>
      <c r="D4730" s="71" t="n">
        <v>12</v>
      </c>
      <c r="E4730" s="72" t="n">
        <f aca="false">IF(OR(B4730=0,C4730=0,D4730=0),0,WEEKDAY(DATE(B4730+2000,C4730,D4730)))</f>
        <v>1</v>
      </c>
      <c r="F4730" s="73" t="n">
        <v>34832</v>
      </c>
      <c r="G4730" s="74" t="n">
        <f aca="false">IF(F4730=0,0,IF(ISERROR(F4730*H4730+J4730),0,F4730*H4730+J4730))</f>
        <v>20899.2</v>
      </c>
      <c r="H4730" s="75" t="n">
        <f aca="false">IF(ISERROR(IF(F4730=0,0,設定!$H$3)),0,IF(F4730=0,0,設定!$H$3))</f>
        <v>0.6</v>
      </c>
      <c r="I4730" s="75" t="n">
        <f aca="false">IF(ISERROR(G4730/F4730),0,G4730/F4730)</f>
        <v>0.6</v>
      </c>
      <c r="J4730" s="76"/>
      <c r="K4730" s="68"/>
    </row>
    <row r="4731" customFormat="false" ht="13.5" hidden="false" customHeight="false" outlineLevel="0" collapsed="false">
      <c r="A4731" s="70" t="n">
        <v>4729</v>
      </c>
      <c r="B4731" s="71" t="n">
        <v>13</v>
      </c>
      <c r="C4731" s="71" t="n">
        <v>5</v>
      </c>
      <c r="D4731" s="71" t="n">
        <v>12</v>
      </c>
      <c r="E4731" s="72" t="n">
        <f aca="false">IF(OR(B4731=0,C4731=0,D4731=0),0,WEEKDAY(DATE(B4731+2000,C4731,D4731)))</f>
        <v>1</v>
      </c>
      <c r="F4731" s="73" t="n">
        <v>104750</v>
      </c>
      <c r="G4731" s="74" t="n">
        <f aca="false">IF(F4731=0,0,IF(ISERROR(F4731*H4731+J4731),0,F4731*H4731+J4731))</f>
        <v>57292</v>
      </c>
      <c r="H4731" s="75" t="n">
        <f aca="false">IF(ISERROR(IF(F4731=0,0,設定!$H$3)),0,IF(F4731=0,0,設定!$H$3))</f>
        <v>0.6</v>
      </c>
      <c r="I4731" s="75" t="n">
        <f aca="false">IF(ISERROR(G4731/F4731),0,G4731/F4731)</f>
        <v>0.546940334128878</v>
      </c>
      <c r="J4731" s="76" t="n">
        <v>-5558</v>
      </c>
      <c r="K4731" s="68"/>
    </row>
    <row r="4732" customFormat="false" ht="13.5" hidden="false" customHeight="false" outlineLevel="0" collapsed="false">
      <c r="A4732" s="70" t="n">
        <v>4730</v>
      </c>
      <c r="B4732" s="71" t="n">
        <v>13</v>
      </c>
      <c r="C4732" s="71" t="n">
        <v>5</v>
      </c>
      <c r="D4732" s="71" t="n">
        <v>12</v>
      </c>
      <c r="E4732" s="72" t="n">
        <f aca="false">IF(OR(B4732=0,C4732=0,D4732=0),0,WEEKDAY(DATE(B4732+2000,C4732,D4732)))</f>
        <v>1</v>
      </c>
      <c r="F4732" s="73" t="n">
        <v>138500</v>
      </c>
      <c r="G4732" s="74" t="n">
        <f aca="false">IF(F4732=0,0,IF(ISERROR(F4732*H4732+J4732),0,F4732*H4732+J4732))</f>
        <v>83100</v>
      </c>
      <c r="H4732" s="75" t="n">
        <f aca="false">IF(ISERROR(IF(F4732=0,0,設定!$H$3)),0,IF(F4732=0,0,設定!$H$3))</f>
        <v>0.6</v>
      </c>
      <c r="I4732" s="75" t="n">
        <f aca="false">IF(ISERROR(G4732/F4732),0,G4732/F4732)</f>
        <v>0.6</v>
      </c>
      <c r="J4732" s="76"/>
      <c r="K4732" s="68"/>
    </row>
    <row r="4733" customFormat="false" ht="13.5" hidden="false" customHeight="false" outlineLevel="0" collapsed="false">
      <c r="A4733" s="70" t="n">
        <v>4731</v>
      </c>
      <c r="B4733" s="71" t="n">
        <v>13</v>
      </c>
      <c r="C4733" s="71" t="n">
        <v>5</v>
      </c>
      <c r="D4733" s="71" t="n">
        <v>12</v>
      </c>
      <c r="E4733" s="72" t="n">
        <f aca="false">IF(OR(B4733=0,C4733=0,D4733=0),0,WEEKDAY(DATE(B4733+2000,C4733,D4733)))</f>
        <v>1</v>
      </c>
      <c r="F4733" s="73" t="n">
        <v>72551</v>
      </c>
      <c r="G4733" s="74" t="n">
        <f aca="false">IF(F4733=0,0,IF(ISERROR(F4733*H4733+J4733),0,F4733*H4733+J4733))</f>
        <v>43530.6</v>
      </c>
      <c r="H4733" s="75" t="n">
        <f aca="false">IF(ISERROR(IF(F4733=0,0,設定!$H$3)),0,IF(F4733=0,0,設定!$H$3))</f>
        <v>0.6</v>
      </c>
      <c r="I4733" s="75" t="n">
        <f aca="false">IF(ISERROR(G4733/F4733),0,G4733/F4733)</f>
        <v>0.6</v>
      </c>
      <c r="J4733" s="76"/>
      <c r="K4733" s="68"/>
    </row>
    <row r="4734" customFormat="false" ht="13.5" hidden="false" customHeight="false" outlineLevel="0" collapsed="false">
      <c r="A4734" s="70" t="n">
        <v>4732</v>
      </c>
      <c r="B4734" s="71" t="n">
        <v>13</v>
      </c>
      <c r="C4734" s="71" t="n">
        <v>5</v>
      </c>
      <c r="D4734" s="71" t="n">
        <v>13</v>
      </c>
      <c r="E4734" s="72" t="n">
        <f aca="false">IF(OR(B4734=0,C4734=0,D4734=0),0,WEEKDAY(DATE(B4734+2000,C4734,D4734)))</f>
        <v>2</v>
      </c>
      <c r="F4734" s="73" t="n">
        <v>77900</v>
      </c>
      <c r="G4734" s="74" t="n">
        <f aca="false">IF(F4734=0,0,IF(ISERROR(F4734*H4734+J4734),0,F4734*H4734+J4734))</f>
        <v>46740</v>
      </c>
      <c r="H4734" s="75" t="n">
        <f aca="false">IF(ISERROR(IF(F4734=0,0,設定!$H$3)),0,IF(F4734=0,0,設定!$H$3))</f>
        <v>0.6</v>
      </c>
      <c r="I4734" s="75" t="n">
        <f aca="false">IF(ISERROR(G4734/F4734),0,G4734/F4734)</f>
        <v>0.6</v>
      </c>
      <c r="J4734" s="76"/>
      <c r="K4734" s="68"/>
    </row>
    <row r="4735" customFormat="false" ht="13.5" hidden="false" customHeight="false" outlineLevel="0" collapsed="false">
      <c r="A4735" s="70" t="n">
        <v>4733</v>
      </c>
      <c r="B4735" s="71" t="n">
        <v>13</v>
      </c>
      <c r="C4735" s="71" t="n">
        <v>5</v>
      </c>
      <c r="D4735" s="71" t="n">
        <v>13</v>
      </c>
      <c r="E4735" s="72" t="n">
        <f aca="false">IF(OR(B4735=0,C4735=0,D4735=0),0,WEEKDAY(DATE(B4735+2000,C4735,D4735)))</f>
        <v>2</v>
      </c>
      <c r="F4735" s="73" t="n">
        <v>76180</v>
      </c>
      <c r="G4735" s="74" t="n">
        <f aca="false">IF(F4735=0,0,IF(ISERROR(F4735*H4735+J4735),0,F4735*H4735+J4735))</f>
        <v>45708</v>
      </c>
      <c r="H4735" s="75" t="n">
        <f aca="false">IF(ISERROR(IF(F4735=0,0,設定!$H$3)),0,IF(F4735=0,0,設定!$H$3))</f>
        <v>0.6</v>
      </c>
      <c r="I4735" s="75" t="n">
        <f aca="false">IF(ISERROR(G4735/F4735),0,G4735/F4735)</f>
        <v>0.6</v>
      </c>
      <c r="J4735" s="76"/>
      <c r="K4735" s="68"/>
    </row>
    <row r="4736" customFormat="false" ht="13.5" hidden="false" customHeight="false" outlineLevel="0" collapsed="false">
      <c r="A4736" s="70" t="n">
        <v>4734</v>
      </c>
      <c r="B4736" s="71" t="n">
        <v>13</v>
      </c>
      <c r="C4736" s="71" t="n">
        <v>5</v>
      </c>
      <c r="D4736" s="71" t="n">
        <v>13</v>
      </c>
      <c r="E4736" s="72" t="n">
        <f aca="false">IF(OR(B4736=0,C4736=0,D4736=0),0,WEEKDAY(DATE(B4736+2000,C4736,D4736)))</f>
        <v>2</v>
      </c>
      <c r="F4736" s="73" t="n">
        <v>124800</v>
      </c>
      <c r="G4736" s="74" t="n">
        <f aca="false">IF(F4736=0,0,IF(ISERROR(F4736*H4736+J4736),0,F4736*H4736+J4736))</f>
        <v>74880</v>
      </c>
      <c r="H4736" s="75" t="n">
        <f aca="false">IF(ISERROR(IF(F4736=0,0,設定!$H$3)),0,IF(F4736=0,0,設定!$H$3))</f>
        <v>0.6</v>
      </c>
      <c r="I4736" s="75" t="n">
        <f aca="false">IF(ISERROR(G4736/F4736),0,G4736/F4736)</f>
        <v>0.6</v>
      </c>
      <c r="J4736" s="76"/>
      <c r="K4736" s="68"/>
    </row>
    <row r="4737" customFormat="false" ht="13.5" hidden="false" customHeight="false" outlineLevel="0" collapsed="false">
      <c r="A4737" s="70" t="n">
        <v>4735</v>
      </c>
      <c r="B4737" s="71" t="n">
        <v>13</v>
      </c>
      <c r="C4737" s="71" t="n">
        <v>5</v>
      </c>
      <c r="D4737" s="71" t="n">
        <v>13</v>
      </c>
      <c r="E4737" s="72" t="n">
        <f aca="false">IF(OR(B4737=0,C4737=0,D4737=0),0,WEEKDAY(DATE(B4737+2000,C4737,D4737)))</f>
        <v>2</v>
      </c>
      <c r="F4737" s="73" t="n">
        <v>122460</v>
      </c>
      <c r="G4737" s="74" t="n">
        <f aca="false">IF(F4737=0,0,IF(ISERROR(F4737*H4737+J4737),0,F4737*H4737+J4737))</f>
        <v>82305</v>
      </c>
      <c r="H4737" s="75" t="n">
        <f aca="false">IF(ISERROR(IF(F4737=0,0,設定!$H$3)),0,IF(F4737=0,0,設定!$H$3))</f>
        <v>0.6</v>
      </c>
      <c r="I4737" s="75" t="n">
        <f aca="false">IF(ISERROR(G4737/F4737),0,G4737/F4737)</f>
        <v>0.672097011268986</v>
      </c>
      <c r="J4737" s="76" t="n">
        <v>8829</v>
      </c>
      <c r="K4737" s="68"/>
    </row>
    <row r="4738" customFormat="false" ht="13.5" hidden="false" customHeight="false" outlineLevel="0" collapsed="false">
      <c r="A4738" s="70" t="n">
        <v>4736</v>
      </c>
      <c r="B4738" s="71" t="n">
        <v>13</v>
      </c>
      <c r="C4738" s="71" t="n">
        <v>5</v>
      </c>
      <c r="D4738" s="71" t="n">
        <v>13</v>
      </c>
      <c r="E4738" s="72" t="n">
        <f aca="false">IF(OR(B4738=0,C4738=0,D4738=0),0,WEEKDAY(DATE(B4738+2000,C4738,D4738)))</f>
        <v>2</v>
      </c>
      <c r="F4738" s="73" t="n">
        <v>96650</v>
      </c>
      <c r="G4738" s="74" t="n">
        <f aca="false">IF(F4738=0,0,IF(ISERROR(F4738*H4738+J4738),0,F4738*H4738+J4738))</f>
        <v>57990</v>
      </c>
      <c r="H4738" s="75" t="n">
        <f aca="false">IF(ISERROR(IF(F4738=0,0,設定!$H$3)),0,IF(F4738=0,0,設定!$H$3))</f>
        <v>0.6</v>
      </c>
      <c r="I4738" s="75" t="n">
        <f aca="false">IF(ISERROR(G4738/F4738),0,G4738/F4738)</f>
        <v>0.6</v>
      </c>
      <c r="J4738" s="76"/>
      <c r="K4738" s="68"/>
    </row>
    <row r="4739" customFormat="false" ht="13.5" hidden="false" customHeight="false" outlineLevel="0" collapsed="false">
      <c r="A4739" s="70" t="n">
        <v>4737</v>
      </c>
      <c r="B4739" s="71" t="n">
        <v>13</v>
      </c>
      <c r="C4739" s="71" t="n">
        <v>5</v>
      </c>
      <c r="D4739" s="71" t="n">
        <v>14</v>
      </c>
      <c r="E4739" s="72" t="n">
        <f aca="false">IF(OR(B4739=0,C4739=0,D4739=0),0,WEEKDAY(DATE(B4739+2000,C4739,D4739)))</f>
        <v>3</v>
      </c>
      <c r="F4739" s="73" t="n">
        <v>149643</v>
      </c>
      <c r="G4739" s="74" t="n">
        <f aca="false">IF(F4739=0,0,IF(ISERROR(F4739*H4739+J4739),0,F4739*H4739+J4739))</f>
        <v>89785.8</v>
      </c>
      <c r="H4739" s="75" t="n">
        <f aca="false">IF(ISERROR(IF(F4739=0,0,設定!$H$3)),0,IF(F4739=0,0,設定!$H$3))</f>
        <v>0.6</v>
      </c>
      <c r="I4739" s="75" t="n">
        <f aca="false">IF(ISERROR(G4739/F4739),0,G4739/F4739)</f>
        <v>0.6</v>
      </c>
      <c r="J4739" s="76"/>
      <c r="K4739" s="68"/>
    </row>
    <row r="4740" customFormat="false" ht="13.5" hidden="false" customHeight="false" outlineLevel="0" collapsed="false">
      <c r="A4740" s="70" t="n">
        <v>4738</v>
      </c>
      <c r="B4740" s="71" t="n">
        <v>13</v>
      </c>
      <c r="C4740" s="71" t="n">
        <v>5</v>
      </c>
      <c r="D4740" s="71" t="n">
        <v>14</v>
      </c>
      <c r="E4740" s="72" t="n">
        <f aca="false">IF(OR(B4740=0,C4740=0,D4740=0),0,WEEKDAY(DATE(B4740+2000,C4740,D4740)))</f>
        <v>3</v>
      </c>
      <c r="F4740" s="73" t="n">
        <v>134171</v>
      </c>
      <c r="G4740" s="74" t="n">
        <f aca="false">IF(F4740=0,0,IF(ISERROR(F4740*H4740+J4740),0,F4740*H4740+J4740))</f>
        <v>80502.6</v>
      </c>
      <c r="H4740" s="75" t="n">
        <f aca="false">IF(ISERROR(IF(F4740=0,0,設定!$H$3)),0,IF(F4740=0,0,設定!$H$3))</f>
        <v>0.6</v>
      </c>
      <c r="I4740" s="75" t="n">
        <f aca="false">IF(ISERROR(G4740/F4740),0,G4740/F4740)</f>
        <v>0.6</v>
      </c>
      <c r="J4740" s="76"/>
      <c r="K4740" s="68"/>
    </row>
    <row r="4741" customFormat="false" ht="13.5" hidden="false" customHeight="false" outlineLevel="0" collapsed="false">
      <c r="A4741" s="70" t="n">
        <v>4739</v>
      </c>
      <c r="B4741" s="71" t="n">
        <v>13</v>
      </c>
      <c r="C4741" s="71" t="n">
        <v>5</v>
      </c>
      <c r="D4741" s="71" t="n">
        <v>14</v>
      </c>
      <c r="E4741" s="72" t="n">
        <f aca="false">IF(OR(B4741=0,C4741=0,D4741=0),0,WEEKDAY(DATE(B4741+2000,C4741,D4741)))</f>
        <v>3</v>
      </c>
      <c r="F4741" s="73" t="n">
        <v>77680</v>
      </c>
      <c r="G4741" s="74" t="n">
        <f aca="false">IF(F4741=0,0,IF(ISERROR(F4741*H4741+J4741),0,F4741*H4741+J4741))</f>
        <v>46608</v>
      </c>
      <c r="H4741" s="75" t="n">
        <f aca="false">IF(ISERROR(IF(F4741=0,0,設定!$H$3)),0,IF(F4741=0,0,設定!$H$3))</f>
        <v>0.6</v>
      </c>
      <c r="I4741" s="75" t="n">
        <f aca="false">IF(ISERROR(G4741/F4741),0,G4741/F4741)</f>
        <v>0.6</v>
      </c>
      <c r="J4741" s="76"/>
      <c r="K4741" s="68"/>
    </row>
    <row r="4742" customFormat="false" ht="13.5" hidden="false" customHeight="false" outlineLevel="0" collapsed="false">
      <c r="A4742" s="70" t="n">
        <v>4740</v>
      </c>
      <c r="B4742" s="71" t="n">
        <v>13</v>
      </c>
      <c r="C4742" s="71" t="n">
        <v>5</v>
      </c>
      <c r="D4742" s="71" t="n">
        <v>14</v>
      </c>
      <c r="E4742" s="72" t="n">
        <f aca="false">IF(OR(B4742=0,C4742=0,D4742=0),0,WEEKDAY(DATE(B4742+2000,C4742,D4742)))</f>
        <v>3</v>
      </c>
      <c r="F4742" s="73" t="n">
        <v>112000</v>
      </c>
      <c r="G4742" s="74" t="n">
        <f aca="false">IF(F4742=0,0,IF(ISERROR(F4742*H4742+J4742),0,F4742*H4742+J4742))</f>
        <v>67200</v>
      </c>
      <c r="H4742" s="75" t="n">
        <f aca="false">IF(ISERROR(IF(F4742=0,0,設定!$H$3)),0,IF(F4742=0,0,設定!$H$3))</f>
        <v>0.6</v>
      </c>
      <c r="I4742" s="75" t="n">
        <f aca="false">IF(ISERROR(G4742/F4742),0,G4742/F4742)</f>
        <v>0.6</v>
      </c>
      <c r="J4742" s="76"/>
      <c r="K4742" s="68"/>
    </row>
    <row r="4743" customFormat="false" ht="13.5" hidden="false" customHeight="false" outlineLevel="0" collapsed="false">
      <c r="A4743" s="70" t="n">
        <v>4741</v>
      </c>
      <c r="B4743" s="71" t="n">
        <v>13</v>
      </c>
      <c r="C4743" s="71" t="n">
        <v>5</v>
      </c>
      <c r="D4743" s="71" t="n">
        <v>14</v>
      </c>
      <c r="E4743" s="72" t="n">
        <f aca="false">IF(OR(B4743=0,C4743=0,D4743=0),0,WEEKDAY(DATE(B4743+2000,C4743,D4743)))</f>
        <v>3</v>
      </c>
      <c r="F4743" s="73" t="n">
        <v>106350</v>
      </c>
      <c r="G4743" s="74" t="n">
        <f aca="false">IF(F4743=0,0,IF(ISERROR(F4743*H4743+J4743),0,F4743*H4743+J4743))</f>
        <v>73023</v>
      </c>
      <c r="H4743" s="75" t="n">
        <f aca="false">IF(ISERROR(IF(F4743=0,0,設定!$H$3)),0,IF(F4743=0,0,設定!$H$3))</f>
        <v>0.6</v>
      </c>
      <c r="I4743" s="75" t="n">
        <f aca="false">IF(ISERROR(G4743/F4743),0,G4743/F4743)</f>
        <v>0.686629055007052</v>
      </c>
      <c r="J4743" s="76" t="n">
        <v>9213</v>
      </c>
      <c r="K4743" s="68"/>
    </row>
    <row r="4744" customFormat="false" ht="13.5" hidden="false" customHeight="false" outlineLevel="0" collapsed="false">
      <c r="A4744" s="70" t="n">
        <v>4742</v>
      </c>
      <c r="B4744" s="71" t="n">
        <v>13</v>
      </c>
      <c r="C4744" s="71" t="n">
        <v>5</v>
      </c>
      <c r="D4744" s="71" t="n">
        <v>15</v>
      </c>
      <c r="E4744" s="72" t="n">
        <f aca="false">IF(OR(B4744=0,C4744=0,D4744=0),0,WEEKDAY(DATE(B4744+2000,C4744,D4744)))</f>
        <v>4</v>
      </c>
      <c r="F4744" s="73" t="n">
        <v>76000</v>
      </c>
      <c r="G4744" s="74" t="n">
        <f aca="false">IF(F4744=0,0,IF(ISERROR(F4744*H4744+J4744),0,F4744*H4744+J4744))</f>
        <v>45600</v>
      </c>
      <c r="H4744" s="75" t="n">
        <f aca="false">IF(ISERROR(IF(F4744=0,0,設定!$H$3)),0,IF(F4744=0,0,設定!$H$3))</f>
        <v>0.6</v>
      </c>
      <c r="I4744" s="75" t="n">
        <f aca="false">IF(ISERROR(G4744/F4744),0,G4744/F4744)</f>
        <v>0.6</v>
      </c>
      <c r="J4744" s="76"/>
      <c r="K4744" s="68"/>
    </row>
    <row r="4745" customFormat="false" ht="13.5" hidden="false" customHeight="false" outlineLevel="0" collapsed="false">
      <c r="A4745" s="70" t="n">
        <v>4743</v>
      </c>
      <c r="B4745" s="71" t="n">
        <v>13</v>
      </c>
      <c r="C4745" s="71" t="n">
        <v>5</v>
      </c>
      <c r="D4745" s="71" t="n">
        <v>15</v>
      </c>
      <c r="E4745" s="72" t="n">
        <f aca="false">IF(OR(B4745=0,C4745=0,D4745=0),0,WEEKDAY(DATE(B4745+2000,C4745,D4745)))</f>
        <v>4</v>
      </c>
      <c r="F4745" s="73" t="n">
        <v>121900</v>
      </c>
      <c r="G4745" s="74" t="n">
        <f aca="false">IF(F4745=0,0,IF(ISERROR(F4745*H4745+J4745),0,F4745*H4745+J4745))</f>
        <v>73140</v>
      </c>
      <c r="H4745" s="75" t="n">
        <f aca="false">IF(ISERROR(IF(F4745=0,0,設定!$H$3)),0,IF(F4745=0,0,設定!$H$3))</f>
        <v>0.6</v>
      </c>
      <c r="I4745" s="75" t="n">
        <f aca="false">IF(ISERROR(G4745/F4745),0,G4745/F4745)</f>
        <v>0.6</v>
      </c>
      <c r="J4745" s="76"/>
      <c r="K4745" s="68"/>
    </row>
    <row r="4746" customFormat="false" ht="13.5" hidden="false" customHeight="false" outlineLevel="0" collapsed="false">
      <c r="A4746" s="70" t="n">
        <v>4744</v>
      </c>
      <c r="B4746" s="71" t="n">
        <v>13</v>
      </c>
      <c r="C4746" s="71" t="n">
        <v>5</v>
      </c>
      <c r="D4746" s="71" t="n">
        <v>15</v>
      </c>
      <c r="E4746" s="72" t="n">
        <f aca="false">IF(OR(B4746=0,C4746=0,D4746=0),0,WEEKDAY(DATE(B4746+2000,C4746,D4746)))</f>
        <v>4</v>
      </c>
      <c r="F4746" s="73" t="n">
        <v>78153</v>
      </c>
      <c r="G4746" s="74" t="n">
        <f aca="false">IF(F4746=0,0,IF(ISERROR(F4746*H4746+J4746),0,F4746*H4746+J4746))</f>
        <v>46891.8</v>
      </c>
      <c r="H4746" s="75" t="n">
        <f aca="false">IF(ISERROR(IF(F4746=0,0,設定!$H$3)),0,IF(F4746=0,0,設定!$H$3))</f>
        <v>0.6</v>
      </c>
      <c r="I4746" s="75" t="n">
        <f aca="false">IF(ISERROR(G4746/F4746),0,G4746/F4746)</f>
        <v>0.6</v>
      </c>
      <c r="J4746" s="76"/>
      <c r="K4746" s="68"/>
    </row>
    <row r="4747" customFormat="false" ht="13.5" hidden="false" customHeight="false" outlineLevel="0" collapsed="false">
      <c r="A4747" s="70" t="n">
        <v>4745</v>
      </c>
      <c r="B4747" s="71" t="n">
        <v>13</v>
      </c>
      <c r="C4747" s="71" t="n">
        <v>5</v>
      </c>
      <c r="D4747" s="71" t="n">
        <v>15</v>
      </c>
      <c r="E4747" s="72" t="n">
        <f aca="false">IF(OR(B4747=0,C4747=0,D4747=0),0,WEEKDAY(DATE(B4747+2000,C4747,D4747)))</f>
        <v>4</v>
      </c>
      <c r="F4747" s="73" t="n">
        <v>84900</v>
      </c>
      <c r="G4747" s="74" t="n">
        <f aca="false">IF(F4747=0,0,IF(ISERROR(F4747*H4747+J4747),0,F4747*H4747+J4747))</f>
        <v>50940</v>
      </c>
      <c r="H4747" s="75" t="n">
        <f aca="false">IF(ISERROR(IF(F4747=0,0,設定!$H$3)),0,IF(F4747=0,0,設定!$H$3))</f>
        <v>0.6</v>
      </c>
      <c r="I4747" s="75" t="n">
        <f aca="false">IF(ISERROR(G4747/F4747),0,G4747/F4747)</f>
        <v>0.6</v>
      </c>
      <c r="J4747" s="76"/>
      <c r="K4747" s="68"/>
    </row>
    <row r="4748" customFormat="false" ht="13.5" hidden="false" customHeight="false" outlineLevel="0" collapsed="false">
      <c r="A4748" s="70" t="n">
        <v>4746</v>
      </c>
      <c r="B4748" s="71" t="n">
        <v>13</v>
      </c>
      <c r="C4748" s="71" t="n">
        <v>5</v>
      </c>
      <c r="D4748" s="71" t="n">
        <v>15</v>
      </c>
      <c r="E4748" s="72" t="n">
        <f aca="false">IF(OR(B4748=0,C4748=0,D4748=0),0,WEEKDAY(DATE(B4748+2000,C4748,D4748)))</f>
        <v>4</v>
      </c>
      <c r="F4748" s="73" t="n">
        <v>101100</v>
      </c>
      <c r="G4748" s="74" t="n">
        <f aca="false">IF(F4748=0,0,IF(ISERROR(F4748*H4748+J4748),0,F4748*H4748+J4748))</f>
        <v>60660</v>
      </c>
      <c r="H4748" s="75" t="n">
        <f aca="false">IF(ISERROR(IF(F4748=0,0,設定!$H$3)),0,IF(F4748=0,0,設定!$H$3))</f>
        <v>0.6</v>
      </c>
      <c r="I4748" s="75" t="n">
        <f aca="false">IF(ISERROR(G4748/F4748),0,G4748/F4748)</f>
        <v>0.6</v>
      </c>
      <c r="J4748" s="76"/>
      <c r="K4748" s="68"/>
    </row>
    <row r="4749" customFormat="false" ht="13.5" hidden="false" customHeight="false" outlineLevel="0" collapsed="false">
      <c r="A4749" s="70" t="n">
        <v>4747</v>
      </c>
      <c r="B4749" s="71" t="n">
        <v>13</v>
      </c>
      <c r="C4749" s="71" t="n">
        <v>5</v>
      </c>
      <c r="D4749" s="71" t="n">
        <v>16</v>
      </c>
      <c r="E4749" s="72" t="n">
        <f aca="false">IF(OR(B4749=0,C4749=0,D4749=0),0,WEEKDAY(DATE(B4749+2000,C4749,D4749)))</f>
        <v>5</v>
      </c>
      <c r="F4749" s="73" t="n">
        <v>142330</v>
      </c>
      <c r="G4749" s="74" t="n">
        <f aca="false">IF(F4749=0,0,IF(ISERROR(F4749*H4749+J4749),0,F4749*H4749+J4749))</f>
        <v>85398</v>
      </c>
      <c r="H4749" s="75" t="n">
        <f aca="false">IF(ISERROR(IF(F4749=0,0,設定!$H$3)),0,IF(F4749=0,0,設定!$H$3))</f>
        <v>0.6</v>
      </c>
      <c r="I4749" s="75" t="n">
        <f aca="false">IF(ISERROR(G4749/F4749),0,G4749/F4749)</f>
        <v>0.6</v>
      </c>
      <c r="J4749" s="76"/>
      <c r="K4749" s="68"/>
    </row>
    <row r="4750" customFormat="false" ht="13.5" hidden="false" customHeight="false" outlineLevel="0" collapsed="false">
      <c r="A4750" s="70" t="n">
        <v>4748</v>
      </c>
      <c r="B4750" s="71" t="n">
        <v>13</v>
      </c>
      <c r="C4750" s="71" t="n">
        <v>5</v>
      </c>
      <c r="D4750" s="71" t="n">
        <v>16</v>
      </c>
      <c r="E4750" s="72" t="n">
        <f aca="false">IF(OR(B4750=0,C4750=0,D4750=0),0,WEEKDAY(DATE(B4750+2000,C4750,D4750)))</f>
        <v>5</v>
      </c>
      <c r="F4750" s="73" t="n">
        <v>95225</v>
      </c>
      <c r="G4750" s="74" t="n">
        <f aca="false">IF(F4750=0,0,IF(ISERROR(F4750*H4750+J4750),0,F4750*H4750+J4750))</f>
        <v>57135</v>
      </c>
      <c r="H4750" s="75" t="n">
        <f aca="false">IF(ISERROR(IF(F4750=0,0,設定!$H$3)),0,IF(F4750=0,0,設定!$H$3))</f>
        <v>0.6</v>
      </c>
      <c r="I4750" s="75" t="n">
        <f aca="false">IF(ISERROR(G4750/F4750),0,G4750/F4750)</f>
        <v>0.6</v>
      </c>
      <c r="J4750" s="76"/>
      <c r="K4750" s="68"/>
    </row>
    <row r="4751" customFormat="false" ht="13.5" hidden="false" customHeight="false" outlineLevel="0" collapsed="false">
      <c r="A4751" s="70" t="n">
        <v>4749</v>
      </c>
      <c r="B4751" s="71" t="n">
        <v>13</v>
      </c>
      <c r="C4751" s="71" t="n">
        <v>5</v>
      </c>
      <c r="D4751" s="71" t="n">
        <v>16</v>
      </c>
      <c r="E4751" s="72" t="n">
        <f aca="false">IF(OR(B4751=0,C4751=0,D4751=0),0,WEEKDAY(DATE(B4751+2000,C4751,D4751)))</f>
        <v>5</v>
      </c>
      <c r="F4751" s="73" t="n">
        <v>68603</v>
      </c>
      <c r="G4751" s="74" t="n">
        <f aca="false">IF(F4751=0,0,IF(ISERROR(F4751*H4751+J4751),0,F4751*H4751+J4751))</f>
        <v>41161.8</v>
      </c>
      <c r="H4751" s="75" t="n">
        <f aca="false">IF(ISERROR(IF(F4751=0,0,設定!$H$3)),0,IF(F4751=0,0,設定!$H$3))</f>
        <v>0.6</v>
      </c>
      <c r="I4751" s="75" t="n">
        <f aca="false">IF(ISERROR(G4751/F4751),0,G4751/F4751)</f>
        <v>0.6</v>
      </c>
      <c r="J4751" s="76"/>
      <c r="K4751" s="68"/>
    </row>
    <row r="4752" customFormat="false" ht="13.5" hidden="false" customHeight="false" outlineLevel="0" collapsed="false">
      <c r="A4752" s="70" t="n">
        <v>4750</v>
      </c>
      <c r="B4752" s="71" t="n">
        <v>13</v>
      </c>
      <c r="C4752" s="71" t="n">
        <v>5</v>
      </c>
      <c r="D4752" s="71" t="n">
        <v>16</v>
      </c>
      <c r="E4752" s="72" t="n">
        <f aca="false">IF(OR(B4752=0,C4752=0,D4752=0),0,WEEKDAY(DATE(B4752+2000,C4752,D4752)))</f>
        <v>5</v>
      </c>
      <c r="F4752" s="73" t="n">
        <v>82500</v>
      </c>
      <c r="G4752" s="74" t="n">
        <f aca="false">IF(F4752=0,0,IF(ISERROR(F4752*H4752+J4752),0,F4752*H4752+J4752))</f>
        <v>49500</v>
      </c>
      <c r="H4752" s="75" t="n">
        <f aca="false">IF(ISERROR(IF(F4752=0,0,設定!$H$3)),0,IF(F4752=0,0,設定!$H$3))</f>
        <v>0.6</v>
      </c>
      <c r="I4752" s="75" t="n">
        <f aca="false">IF(ISERROR(G4752/F4752),0,G4752/F4752)</f>
        <v>0.6</v>
      </c>
      <c r="J4752" s="76"/>
      <c r="K4752" s="68"/>
    </row>
    <row r="4753" customFormat="false" ht="13.5" hidden="false" customHeight="false" outlineLevel="0" collapsed="false">
      <c r="A4753" s="70" t="n">
        <v>4751</v>
      </c>
      <c r="B4753" s="71" t="n">
        <v>13</v>
      </c>
      <c r="C4753" s="71" t="n">
        <v>5</v>
      </c>
      <c r="D4753" s="71" t="n">
        <v>16</v>
      </c>
      <c r="E4753" s="72" t="n">
        <f aca="false">IF(OR(B4753=0,C4753=0,D4753=0),0,WEEKDAY(DATE(B4753+2000,C4753,D4753)))</f>
        <v>5</v>
      </c>
      <c r="F4753" s="73" t="n">
        <v>112450</v>
      </c>
      <c r="G4753" s="74" t="n">
        <f aca="false">IF(F4753=0,0,IF(ISERROR(F4753*H4753+J4753),0,F4753*H4753+J4753))</f>
        <v>76921</v>
      </c>
      <c r="H4753" s="75" t="n">
        <f aca="false">IF(ISERROR(IF(F4753=0,0,設定!$H$3)),0,IF(F4753=0,0,設定!$H$3))</f>
        <v>0.6</v>
      </c>
      <c r="I4753" s="75" t="n">
        <f aca="false">IF(ISERROR(G4753/F4753),0,G4753/F4753)</f>
        <v>0.684046242774567</v>
      </c>
      <c r="J4753" s="76" t="n">
        <v>9451</v>
      </c>
      <c r="K4753" s="68"/>
    </row>
    <row r="4754" customFormat="false" ht="13.5" hidden="false" customHeight="false" outlineLevel="0" collapsed="false">
      <c r="A4754" s="70" t="n">
        <v>4752</v>
      </c>
      <c r="B4754" s="71" t="n">
        <v>13</v>
      </c>
      <c r="C4754" s="71" t="n">
        <v>5</v>
      </c>
      <c r="D4754" s="71" t="n">
        <v>17</v>
      </c>
      <c r="E4754" s="72" t="n">
        <f aca="false">IF(OR(B4754=0,C4754=0,D4754=0),0,WEEKDAY(DATE(B4754+2000,C4754,D4754)))</f>
        <v>6</v>
      </c>
      <c r="F4754" s="73" t="n">
        <v>106490</v>
      </c>
      <c r="G4754" s="74" t="n">
        <f aca="false">IF(F4754=0,0,IF(ISERROR(F4754*H4754+J4754),0,F4754*H4754+J4754))</f>
        <v>69459</v>
      </c>
      <c r="H4754" s="75" t="n">
        <f aca="false">IF(ISERROR(IF(F4754=0,0,設定!$H$3)),0,IF(F4754=0,0,設定!$H$3))</f>
        <v>0.6</v>
      </c>
      <c r="I4754" s="75" t="n">
        <f aca="false">IF(ISERROR(G4754/F4754),0,G4754/F4754)</f>
        <v>0.65225842802141</v>
      </c>
      <c r="J4754" s="76" t="n">
        <v>5565</v>
      </c>
      <c r="K4754" s="68"/>
    </row>
    <row r="4755" customFormat="false" ht="13.5" hidden="false" customHeight="false" outlineLevel="0" collapsed="false">
      <c r="A4755" s="70" t="n">
        <v>4753</v>
      </c>
      <c r="B4755" s="71" t="n">
        <v>13</v>
      </c>
      <c r="C4755" s="71" t="n">
        <v>5</v>
      </c>
      <c r="D4755" s="71" t="n">
        <v>17</v>
      </c>
      <c r="E4755" s="72" t="n">
        <f aca="false">IF(OR(B4755=0,C4755=0,D4755=0),0,WEEKDAY(DATE(B4755+2000,C4755,D4755)))</f>
        <v>6</v>
      </c>
      <c r="F4755" s="73" t="n">
        <v>138119</v>
      </c>
      <c r="G4755" s="74" t="n">
        <f aca="false">IF(F4755=0,0,IF(ISERROR(F4755*H4755+J4755),0,F4755*H4755+J4755))</f>
        <v>82871.4</v>
      </c>
      <c r="H4755" s="75" t="n">
        <f aca="false">IF(ISERROR(IF(F4755=0,0,設定!$H$3)),0,IF(F4755=0,0,設定!$H$3))</f>
        <v>0.6</v>
      </c>
      <c r="I4755" s="75" t="n">
        <f aca="false">IF(ISERROR(G4755/F4755),0,G4755/F4755)</f>
        <v>0.6</v>
      </c>
      <c r="J4755" s="76"/>
      <c r="K4755" s="68"/>
    </row>
    <row r="4756" customFormat="false" ht="13.5" hidden="false" customHeight="false" outlineLevel="0" collapsed="false">
      <c r="A4756" s="70" t="n">
        <v>4754</v>
      </c>
      <c r="B4756" s="71" t="n">
        <v>13</v>
      </c>
      <c r="C4756" s="71" t="n">
        <v>5</v>
      </c>
      <c r="D4756" s="71" t="n">
        <v>17</v>
      </c>
      <c r="E4756" s="72" t="n">
        <f aca="false">IF(OR(B4756=0,C4756=0,D4756=0),0,WEEKDAY(DATE(B4756+2000,C4756,D4756)))</f>
        <v>6</v>
      </c>
      <c r="F4756" s="73" t="n">
        <v>84880</v>
      </c>
      <c r="G4756" s="74" t="n">
        <f aca="false">IF(F4756=0,0,IF(ISERROR(F4756*H4756+J4756),0,F4756*H4756+J4756))</f>
        <v>56091</v>
      </c>
      <c r="H4756" s="75" t="n">
        <f aca="false">IF(ISERROR(IF(F4756=0,0,設定!$H$3)),0,IF(F4756=0,0,設定!$H$3))</f>
        <v>0.6</v>
      </c>
      <c r="I4756" s="75" t="n">
        <f aca="false">IF(ISERROR(G4756/F4756),0,G4756/F4756)</f>
        <v>0.660827049952875</v>
      </c>
      <c r="J4756" s="76" t="n">
        <v>5163</v>
      </c>
      <c r="K4756" s="68"/>
    </row>
    <row r="4757" customFormat="false" ht="13.5" hidden="false" customHeight="false" outlineLevel="0" collapsed="false">
      <c r="A4757" s="70" t="n">
        <v>4755</v>
      </c>
      <c r="B4757" s="71" t="n">
        <v>13</v>
      </c>
      <c r="C4757" s="71" t="n">
        <v>5</v>
      </c>
      <c r="D4757" s="71" t="n">
        <v>17</v>
      </c>
      <c r="E4757" s="72" t="n">
        <f aca="false">IF(OR(B4757=0,C4757=0,D4757=0),0,WEEKDAY(DATE(B4757+2000,C4757,D4757)))</f>
        <v>6</v>
      </c>
      <c r="F4757" s="73" t="n">
        <v>142560</v>
      </c>
      <c r="G4757" s="74" t="n">
        <f aca="false">IF(F4757=0,0,IF(ISERROR(F4757*H4757+J4757),0,F4757*H4757+J4757))</f>
        <v>75555</v>
      </c>
      <c r="H4757" s="75" t="n">
        <f aca="false">IF(ISERROR(IF(F4757=0,0,設定!$H$3)),0,IF(F4757=0,0,設定!$H$3))</f>
        <v>0.6</v>
      </c>
      <c r="I4757" s="75" t="n">
        <f aca="false">IF(ISERROR(G4757/F4757),0,G4757/F4757)</f>
        <v>0.529987373737374</v>
      </c>
      <c r="J4757" s="76" t="n">
        <v>-9981</v>
      </c>
      <c r="K4757" s="68"/>
    </row>
    <row r="4758" customFormat="false" ht="13.5" hidden="false" customHeight="false" outlineLevel="0" collapsed="false">
      <c r="A4758" s="70" t="n">
        <v>4756</v>
      </c>
      <c r="B4758" s="71" t="n">
        <v>13</v>
      </c>
      <c r="C4758" s="71" t="n">
        <v>5</v>
      </c>
      <c r="D4758" s="71" t="n">
        <v>17</v>
      </c>
      <c r="E4758" s="72" t="n">
        <f aca="false">IF(OR(B4758=0,C4758=0,D4758=0),0,WEEKDAY(DATE(B4758+2000,C4758,D4758)))</f>
        <v>6</v>
      </c>
      <c r="F4758" s="73" t="n">
        <v>112120</v>
      </c>
      <c r="G4758" s="74" t="n">
        <f aca="false">IF(F4758=0,0,IF(ISERROR(F4758*H4758+J4758),0,F4758*H4758+J4758))</f>
        <v>67272</v>
      </c>
      <c r="H4758" s="75" t="n">
        <f aca="false">IF(ISERROR(IF(F4758=0,0,設定!$H$3)),0,IF(F4758=0,0,設定!$H$3))</f>
        <v>0.6</v>
      </c>
      <c r="I4758" s="75" t="n">
        <f aca="false">IF(ISERROR(G4758/F4758),0,G4758/F4758)</f>
        <v>0.6</v>
      </c>
      <c r="J4758" s="76"/>
      <c r="K4758" s="68"/>
    </row>
    <row r="4759" customFormat="false" ht="13.5" hidden="false" customHeight="false" outlineLevel="0" collapsed="false">
      <c r="A4759" s="70" t="n">
        <v>4757</v>
      </c>
      <c r="B4759" s="71" t="n">
        <v>13</v>
      </c>
      <c r="C4759" s="71" t="n">
        <v>5</v>
      </c>
      <c r="D4759" s="71" t="n">
        <v>18</v>
      </c>
      <c r="E4759" s="72" t="n">
        <f aca="false">IF(OR(B4759=0,C4759=0,D4759=0),0,WEEKDAY(DATE(B4759+2000,C4759,D4759)))</f>
        <v>7</v>
      </c>
      <c r="F4759" s="73" t="n">
        <v>140100</v>
      </c>
      <c r="G4759" s="74" t="n">
        <f aca="false">IF(F4759=0,0,IF(ISERROR(F4759*H4759+J4759),0,F4759*H4759+J4759))</f>
        <v>75423</v>
      </c>
      <c r="H4759" s="75" t="n">
        <f aca="false">IF(ISERROR(IF(F4759=0,0,設定!$H$3)),0,IF(F4759=0,0,設定!$H$3))</f>
        <v>0.6</v>
      </c>
      <c r="I4759" s="75" t="n">
        <f aca="false">IF(ISERROR(G4759/F4759),0,G4759/F4759)</f>
        <v>0.538351177730193</v>
      </c>
      <c r="J4759" s="76" t="n">
        <v>-8637</v>
      </c>
      <c r="K4759" s="68"/>
    </row>
    <row r="4760" customFormat="false" ht="13.5" hidden="false" customHeight="false" outlineLevel="0" collapsed="false">
      <c r="A4760" s="70" t="n">
        <v>4758</v>
      </c>
      <c r="B4760" s="71" t="n">
        <v>13</v>
      </c>
      <c r="C4760" s="71" t="n">
        <v>5</v>
      </c>
      <c r="D4760" s="71" t="n">
        <v>18</v>
      </c>
      <c r="E4760" s="72" t="n">
        <f aca="false">IF(OR(B4760=0,C4760=0,D4760=0),0,WEEKDAY(DATE(B4760+2000,C4760,D4760)))</f>
        <v>7</v>
      </c>
      <c r="F4760" s="73" t="n">
        <v>57506</v>
      </c>
      <c r="G4760" s="74" t="n">
        <f aca="false">IF(F4760=0,0,IF(ISERROR(F4760*H4760+J4760),0,F4760*H4760+J4760))</f>
        <v>34503.6</v>
      </c>
      <c r="H4760" s="75" t="n">
        <f aca="false">IF(ISERROR(IF(F4760=0,0,設定!$H$3)),0,IF(F4760=0,0,設定!$H$3))</f>
        <v>0.6</v>
      </c>
      <c r="I4760" s="75" t="n">
        <f aca="false">IF(ISERROR(G4760/F4760),0,G4760/F4760)</f>
        <v>0.6</v>
      </c>
      <c r="J4760" s="76"/>
      <c r="K4760" s="68"/>
    </row>
    <row r="4761" customFormat="false" ht="13.5" hidden="false" customHeight="false" outlineLevel="0" collapsed="false">
      <c r="A4761" s="70" t="n">
        <v>4759</v>
      </c>
      <c r="B4761" s="71" t="n">
        <v>13</v>
      </c>
      <c r="C4761" s="71" t="n">
        <v>5</v>
      </c>
      <c r="D4761" s="71" t="n">
        <v>18</v>
      </c>
      <c r="E4761" s="72" t="n">
        <f aca="false">IF(OR(B4761=0,C4761=0,D4761=0),0,WEEKDAY(DATE(B4761+2000,C4761,D4761)))</f>
        <v>7</v>
      </c>
      <c r="F4761" s="73" t="n">
        <v>28000</v>
      </c>
      <c r="G4761" s="74" t="n">
        <f aca="false">IF(F4761=0,0,IF(ISERROR(F4761*H4761+J4761),0,F4761*H4761+J4761))</f>
        <v>16800</v>
      </c>
      <c r="H4761" s="75" t="n">
        <f aca="false">IF(ISERROR(IF(F4761=0,0,設定!$H$3)),0,IF(F4761=0,0,設定!$H$3))</f>
        <v>0.6</v>
      </c>
      <c r="I4761" s="75" t="n">
        <f aca="false">IF(ISERROR(G4761/F4761),0,G4761/F4761)</f>
        <v>0.6</v>
      </c>
      <c r="J4761" s="76"/>
      <c r="K4761" s="68"/>
    </row>
    <row r="4762" customFormat="false" ht="13.5" hidden="false" customHeight="false" outlineLevel="0" collapsed="false">
      <c r="A4762" s="70" t="n">
        <v>4760</v>
      </c>
      <c r="B4762" s="71" t="n">
        <v>13</v>
      </c>
      <c r="C4762" s="71" t="n">
        <v>5</v>
      </c>
      <c r="D4762" s="71" t="n">
        <v>18</v>
      </c>
      <c r="E4762" s="72" t="n">
        <f aca="false">IF(OR(B4762=0,C4762=0,D4762=0),0,WEEKDAY(DATE(B4762+2000,C4762,D4762)))</f>
        <v>7</v>
      </c>
      <c r="F4762" s="73" t="n">
        <v>93700</v>
      </c>
      <c r="G4762" s="74" t="n">
        <f aca="false">IF(F4762=0,0,IF(ISERROR(F4762*H4762+J4762),0,F4762*H4762+J4762))</f>
        <v>56220</v>
      </c>
      <c r="H4762" s="75" t="n">
        <f aca="false">IF(ISERROR(IF(F4762=0,0,設定!$H$3)),0,IF(F4762=0,0,設定!$H$3))</f>
        <v>0.6</v>
      </c>
      <c r="I4762" s="75" t="n">
        <f aca="false">IF(ISERROR(G4762/F4762),0,G4762/F4762)</f>
        <v>0.6</v>
      </c>
      <c r="J4762" s="76"/>
      <c r="K4762" s="68"/>
    </row>
    <row r="4763" customFormat="false" ht="13.5" hidden="false" customHeight="false" outlineLevel="0" collapsed="false">
      <c r="A4763" s="70" t="n">
        <v>4761</v>
      </c>
      <c r="B4763" s="71" t="n">
        <v>13</v>
      </c>
      <c r="C4763" s="71" t="n">
        <v>5</v>
      </c>
      <c r="D4763" s="71" t="n">
        <v>18</v>
      </c>
      <c r="E4763" s="72" t="n">
        <f aca="false">IF(OR(B4763=0,C4763=0,D4763=0),0,WEEKDAY(DATE(B4763+2000,C4763,D4763)))</f>
        <v>7</v>
      </c>
      <c r="F4763" s="73" t="n">
        <v>68100</v>
      </c>
      <c r="G4763" s="74" t="n">
        <f aca="false">IF(F4763=0,0,IF(ISERROR(F4763*H4763+J4763),0,F4763*H4763+J4763))</f>
        <v>40860</v>
      </c>
      <c r="H4763" s="75" t="n">
        <f aca="false">IF(ISERROR(IF(F4763=0,0,設定!$H$3)),0,IF(F4763=0,0,設定!$H$3))</f>
        <v>0.6</v>
      </c>
      <c r="I4763" s="75" t="n">
        <f aca="false">IF(ISERROR(G4763/F4763),0,G4763/F4763)</f>
        <v>0.6</v>
      </c>
      <c r="J4763" s="76"/>
      <c r="K4763" s="68"/>
    </row>
    <row r="4764" customFormat="false" ht="13.5" hidden="false" customHeight="false" outlineLevel="0" collapsed="false">
      <c r="A4764" s="70" t="n">
        <v>4762</v>
      </c>
      <c r="B4764" s="71" t="n">
        <v>13</v>
      </c>
      <c r="C4764" s="71" t="n">
        <v>5</v>
      </c>
      <c r="D4764" s="71" t="n">
        <v>19</v>
      </c>
      <c r="E4764" s="72" t="n">
        <f aca="false">IF(OR(B4764=0,C4764=0,D4764=0),0,WEEKDAY(DATE(B4764+2000,C4764,D4764)))</f>
        <v>1</v>
      </c>
      <c r="F4764" s="73" t="n">
        <v>142160</v>
      </c>
      <c r="G4764" s="74" t="n">
        <f aca="false">IF(F4764=0,0,IF(ISERROR(F4764*H4764+J4764),0,F4764*H4764+J4764))</f>
        <v>85296</v>
      </c>
      <c r="H4764" s="75" t="n">
        <f aca="false">IF(ISERROR(IF(F4764=0,0,設定!$H$3)),0,IF(F4764=0,0,設定!$H$3))</f>
        <v>0.6</v>
      </c>
      <c r="I4764" s="75" t="n">
        <f aca="false">IF(ISERROR(G4764/F4764),0,G4764/F4764)</f>
        <v>0.6</v>
      </c>
      <c r="J4764" s="76"/>
      <c r="K4764" s="68"/>
    </row>
    <row r="4765" customFormat="false" ht="13.5" hidden="false" customHeight="false" outlineLevel="0" collapsed="false">
      <c r="A4765" s="70" t="n">
        <v>4763</v>
      </c>
      <c r="B4765" s="71" t="n">
        <v>13</v>
      </c>
      <c r="C4765" s="71" t="n">
        <v>5</v>
      </c>
      <c r="D4765" s="71" t="n">
        <v>19</v>
      </c>
      <c r="E4765" s="72" t="n">
        <f aca="false">IF(OR(B4765=0,C4765=0,D4765=0),0,WEEKDAY(DATE(B4765+2000,C4765,D4765)))</f>
        <v>1</v>
      </c>
      <c r="F4765" s="73" t="n">
        <v>65840</v>
      </c>
      <c r="G4765" s="74" t="n">
        <f aca="false">IF(F4765=0,0,IF(ISERROR(F4765*H4765+J4765),0,F4765*H4765+J4765))</f>
        <v>46424</v>
      </c>
      <c r="H4765" s="75" t="n">
        <f aca="false">IF(ISERROR(IF(F4765=0,0,設定!$H$3)),0,IF(F4765=0,0,設定!$H$3))</f>
        <v>0.6</v>
      </c>
      <c r="I4765" s="75" t="n">
        <f aca="false">IF(ISERROR(G4765/F4765),0,G4765/F4765)</f>
        <v>0.705103280680437</v>
      </c>
      <c r="J4765" s="76" t="n">
        <v>6920</v>
      </c>
      <c r="K4765" s="68"/>
    </row>
    <row r="4766" customFormat="false" ht="13.5" hidden="false" customHeight="false" outlineLevel="0" collapsed="false">
      <c r="A4766" s="70" t="n">
        <v>4764</v>
      </c>
      <c r="B4766" s="71" t="n">
        <v>13</v>
      </c>
      <c r="C4766" s="71" t="n">
        <v>5</v>
      </c>
      <c r="D4766" s="71" t="n">
        <v>19</v>
      </c>
      <c r="E4766" s="72" t="n">
        <f aca="false">IF(OR(B4766=0,C4766=0,D4766=0),0,WEEKDAY(DATE(B4766+2000,C4766,D4766)))</f>
        <v>1</v>
      </c>
      <c r="F4766" s="73" t="n">
        <v>90880</v>
      </c>
      <c r="G4766" s="74" t="n">
        <f aca="false">IF(F4766=0,0,IF(ISERROR(F4766*H4766+J4766),0,F4766*H4766+J4766))</f>
        <v>60068</v>
      </c>
      <c r="H4766" s="75" t="n">
        <f aca="false">IF(ISERROR(IF(F4766=0,0,設定!$H$3)),0,IF(F4766=0,0,設定!$H$3))</f>
        <v>0.6</v>
      </c>
      <c r="I4766" s="75" t="n">
        <f aca="false">IF(ISERROR(G4766/F4766),0,G4766/F4766)</f>
        <v>0.660959507042254</v>
      </c>
      <c r="J4766" s="76" t="n">
        <v>5540</v>
      </c>
      <c r="K4766" s="68"/>
    </row>
    <row r="4767" customFormat="false" ht="13.5" hidden="false" customHeight="false" outlineLevel="0" collapsed="false">
      <c r="A4767" s="70" t="n">
        <v>4765</v>
      </c>
      <c r="B4767" s="71" t="n">
        <v>13</v>
      </c>
      <c r="C4767" s="71" t="n">
        <v>5</v>
      </c>
      <c r="D4767" s="71" t="n">
        <v>19</v>
      </c>
      <c r="E4767" s="72" t="n">
        <f aca="false">IF(OR(B4767=0,C4767=0,D4767=0),0,WEEKDAY(DATE(B4767+2000,C4767,D4767)))</f>
        <v>1</v>
      </c>
      <c r="F4767" s="73" t="n">
        <v>82310</v>
      </c>
      <c r="G4767" s="74" t="n">
        <f aca="false">IF(F4767=0,0,IF(ISERROR(F4767*H4767+J4767),0,F4767*H4767+J4767))</f>
        <v>49386</v>
      </c>
      <c r="H4767" s="75" t="n">
        <f aca="false">IF(ISERROR(IF(F4767=0,0,設定!$H$3)),0,IF(F4767=0,0,設定!$H$3))</f>
        <v>0.6</v>
      </c>
      <c r="I4767" s="75" t="n">
        <f aca="false">IF(ISERROR(G4767/F4767),0,G4767/F4767)</f>
        <v>0.6</v>
      </c>
      <c r="J4767" s="76"/>
      <c r="K4767" s="68"/>
    </row>
    <row r="4768" customFormat="false" ht="13.5" hidden="false" customHeight="false" outlineLevel="0" collapsed="false">
      <c r="A4768" s="70" t="n">
        <v>4766</v>
      </c>
      <c r="B4768" s="71" t="n">
        <v>13</v>
      </c>
      <c r="C4768" s="71" t="n">
        <v>5</v>
      </c>
      <c r="D4768" s="71" t="n">
        <v>19</v>
      </c>
      <c r="E4768" s="72" t="n">
        <f aca="false">IF(OR(B4768=0,C4768=0,D4768=0),0,WEEKDAY(DATE(B4768+2000,C4768,D4768)))</f>
        <v>1</v>
      </c>
      <c r="F4768" s="73" t="n">
        <v>108520</v>
      </c>
      <c r="G4768" s="74" t="n">
        <f aca="false">IF(F4768=0,0,IF(ISERROR(F4768*H4768+J4768),0,F4768*H4768+J4768))</f>
        <v>71219</v>
      </c>
      <c r="H4768" s="75" t="n">
        <f aca="false">IF(ISERROR(IF(F4768=0,0,設定!$H$3)),0,IF(F4768=0,0,設定!$H$3))</f>
        <v>0.6</v>
      </c>
      <c r="I4768" s="75" t="n">
        <f aca="false">IF(ISERROR(G4768/F4768),0,G4768/F4768)</f>
        <v>0.656275340950977</v>
      </c>
      <c r="J4768" s="76" t="n">
        <v>6107</v>
      </c>
      <c r="K4768" s="68"/>
    </row>
    <row r="4769" customFormat="false" ht="13.5" hidden="false" customHeight="false" outlineLevel="0" collapsed="false">
      <c r="A4769" s="70" t="n">
        <v>4767</v>
      </c>
      <c r="B4769" s="71" t="n">
        <v>13</v>
      </c>
      <c r="C4769" s="71" t="n">
        <v>5</v>
      </c>
      <c r="D4769" s="71" t="n">
        <v>19</v>
      </c>
      <c r="E4769" s="72" t="n">
        <f aca="false">IF(OR(B4769=0,C4769=0,D4769=0),0,WEEKDAY(DATE(B4769+2000,C4769,D4769)))</f>
        <v>1</v>
      </c>
      <c r="F4769" s="73" t="n">
        <v>59040</v>
      </c>
      <c r="G4769" s="74" t="n">
        <f aca="false">IF(F4769=0,0,IF(ISERROR(F4769*H4769+J4769),0,F4769*H4769+J4769))</f>
        <v>27130</v>
      </c>
      <c r="H4769" s="75" t="n">
        <f aca="false">IF(ISERROR(IF(F4769=0,0,設定!$H$3)),0,IF(F4769=0,0,設定!$H$3))</f>
        <v>0.6</v>
      </c>
      <c r="I4769" s="75" t="n">
        <f aca="false">IF(ISERROR(G4769/F4769),0,G4769/F4769)</f>
        <v>0.459518970189702</v>
      </c>
      <c r="J4769" s="76" t="n">
        <v>-8294</v>
      </c>
      <c r="K4769" s="68"/>
    </row>
    <row r="4770" customFormat="false" ht="13.5" hidden="false" customHeight="false" outlineLevel="0" collapsed="false">
      <c r="A4770" s="70" t="n">
        <v>4768</v>
      </c>
      <c r="B4770" s="71" t="n">
        <v>13</v>
      </c>
      <c r="C4770" s="71" t="n">
        <v>5</v>
      </c>
      <c r="D4770" s="71" t="n">
        <v>20</v>
      </c>
      <c r="E4770" s="72" t="n">
        <f aca="false">IF(OR(B4770=0,C4770=0,D4770=0),0,WEEKDAY(DATE(B4770+2000,C4770,D4770)))</f>
        <v>2</v>
      </c>
      <c r="F4770" s="73" t="n">
        <v>48810</v>
      </c>
      <c r="G4770" s="74" t="n">
        <f aca="false">IF(F4770=0,0,IF(ISERROR(F4770*H4770+J4770),0,F4770*H4770+J4770))</f>
        <v>29286</v>
      </c>
      <c r="H4770" s="75" t="n">
        <f aca="false">IF(ISERROR(IF(F4770=0,0,設定!$H$3)),0,IF(F4770=0,0,設定!$H$3))</f>
        <v>0.6</v>
      </c>
      <c r="I4770" s="75" t="n">
        <f aca="false">IF(ISERROR(G4770/F4770),0,G4770/F4770)</f>
        <v>0.6</v>
      </c>
      <c r="J4770" s="76"/>
      <c r="K4770" s="68"/>
    </row>
    <row r="4771" customFormat="false" ht="13.5" hidden="false" customHeight="false" outlineLevel="0" collapsed="false">
      <c r="A4771" s="70" t="n">
        <v>4769</v>
      </c>
      <c r="B4771" s="71" t="n">
        <v>13</v>
      </c>
      <c r="C4771" s="71" t="n">
        <v>5</v>
      </c>
      <c r="D4771" s="71" t="n">
        <v>20</v>
      </c>
      <c r="E4771" s="72" t="n">
        <f aca="false">IF(OR(B4771=0,C4771=0,D4771=0),0,WEEKDAY(DATE(B4771+2000,C4771,D4771)))</f>
        <v>2</v>
      </c>
      <c r="F4771" s="73" t="n">
        <v>50400</v>
      </c>
      <c r="G4771" s="74" t="n">
        <f aca="false">IF(F4771=0,0,IF(ISERROR(F4771*H4771+J4771),0,F4771*H4771+J4771))</f>
        <v>35896</v>
      </c>
      <c r="H4771" s="75" t="n">
        <f aca="false">IF(ISERROR(IF(F4771=0,0,設定!$H$3)),0,IF(F4771=0,0,設定!$H$3))</f>
        <v>0.6</v>
      </c>
      <c r="I4771" s="75" t="n">
        <f aca="false">IF(ISERROR(G4771/F4771),0,G4771/F4771)</f>
        <v>0.712222222222222</v>
      </c>
      <c r="J4771" s="76" t="n">
        <v>5656</v>
      </c>
      <c r="K4771" s="68"/>
    </row>
    <row r="4772" customFormat="false" ht="13.5" hidden="false" customHeight="false" outlineLevel="0" collapsed="false">
      <c r="A4772" s="70" t="n">
        <v>4770</v>
      </c>
      <c r="B4772" s="71" t="n">
        <v>13</v>
      </c>
      <c r="C4772" s="71" t="n">
        <v>5</v>
      </c>
      <c r="D4772" s="71" t="n">
        <v>20</v>
      </c>
      <c r="E4772" s="72" t="n">
        <f aca="false">IF(OR(B4772=0,C4772=0,D4772=0),0,WEEKDAY(DATE(B4772+2000,C4772,D4772)))</f>
        <v>2</v>
      </c>
      <c r="F4772" s="73" t="n">
        <v>110390</v>
      </c>
      <c r="G4772" s="74" t="n">
        <f aca="false">IF(F4772=0,0,IF(ISERROR(F4772*H4772+J4772),0,F4772*H4772+J4772))</f>
        <v>60963</v>
      </c>
      <c r="H4772" s="75" t="n">
        <f aca="false">IF(ISERROR(IF(F4772=0,0,設定!$H$3)),0,IF(F4772=0,0,設定!$H$3))</f>
        <v>0.6</v>
      </c>
      <c r="I4772" s="75" t="n">
        <f aca="false">IF(ISERROR(G4772/F4772),0,G4772/F4772)</f>
        <v>0.552251109701966</v>
      </c>
      <c r="J4772" s="76" t="n">
        <v>-5271</v>
      </c>
      <c r="K4772" s="68"/>
    </row>
    <row r="4773" customFormat="false" ht="13.5" hidden="false" customHeight="false" outlineLevel="0" collapsed="false">
      <c r="A4773" s="70" t="n">
        <v>4771</v>
      </c>
      <c r="B4773" s="71" t="n">
        <v>13</v>
      </c>
      <c r="C4773" s="71" t="n">
        <v>5</v>
      </c>
      <c r="D4773" s="71" t="n">
        <v>20</v>
      </c>
      <c r="E4773" s="72" t="n">
        <f aca="false">IF(OR(B4773=0,C4773=0,D4773=0),0,WEEKDAY(DATE(B4773+2000,C4773,D4773)))</f>
        <v>2</v>
      </c>
      <c r="F4773" s="73" t="n">
        <v>81480</v>
      </c>
      <c r="G4773" s="74" t="n">
        <f aca="false">IF(F4773=0,0,IF(ISERROR(F4773*H4773+J4773),0,F4773*H4773+J4773))</f>
        <v>48888</v>
      </c>
      <c r="H4773" s="75" t="n">
        <f aca="false">IF(ISERROR(IF(F4773=0,0,設定!$H$3)),0,IF(F4773=0,0,設定!$H$3))</f>
        <v>0.6</v>
      </c>
      <c r="I4773" s="75" t="n">
        <f aca="false">IF(ISERROR(G4773/F4773),0,G4773/F4773)</f>
        <v>0.6</v>
      </c>
      <c r="J4773" s="76"/>
      <c r="K4773" s="68"/>
    </row>
    <row r="4774" customFormat="false" ht="13.5" hidden="false" customHeight="false" outlineLevel="0" collapsed="false">
      <c r="A4774" s="70" t="n">
        <v>4772</v>
      </c>
      <c r="B4774" s="71" t="n">
        <v>13</v>
      </c>
      <c r="C4774" s="71" t="n">
        <v>5</v>
      </c>
      <c r="D4774" s="71" t="n">
        <v>20</v>
      </c>
      <c r="E4774" s="72" t="n">
        <f aca="false">IF(OR(B4774=0,C4774=0,D4774=0),0,WEEKDAY(DATE(B4774+2000,C4774,D4774)))</f>
        <v>2</v>
      </c>
      <c r="F4774" s="73" t="n">
        <v>82840</v>
      </c>
      <c r="G4774" s="74" t="n">
        <f aca="false">IF(F4774=0,0,IF(ISERROR(F4774*H4774+J4774),0,F4774*H4774+J4774))</f>
        <v>42389</v>
      </c>
      <c r="H4774" s="75" t="n">
        <f aca="false">IF(ISERROR(IF(F4774=0,0,設定!$H$3)),0,IF(F4774=0,0,設定!$H$3))</f>
        <v>0.6</v>
      </c>
      <c r="I4774" s="75" t="n">
        <f aca="false">IF(ISERROR(G4774/F4774),0,G4774/F4774)</f>
        <v>0.511697247706422</v>
      </c>
      <c r="J4774" s="76" t="n">
        <v>-7315</v>
      </c>
      <c r="K4774" s="68"/>
    </row>
    <row r="4775" customFormat="false" ht="13.5" hidden="false" customHeight="false" outlineLevel="0" collapsed="false">
      <c r="A4775" s="70" t="n">
        <v>4773</v>
      </c>
      <c r="B4775" s="71" t="n">
        <v>13</v>
      </c>
      <c r="C4775" s="71" t="n">
        <v>5</v>
      </c>
      <c r="D4775" s="71" t="n">
        <v>21</v>
      </c>
      <c r="E4775" s="72" t="n">
        <f aca="false">IF(OR(B4775=0,C4775=0,D4775=0),0,WEEKDAY(DATE(B4775+2000,C4775,D4775)))</f>
        <v>3</v>
      </c>
      <c r="F4775" s="73" t="n">
        <v>167996</v>
      </c>
      <c r="G4775" s="74" t="n">
        <f aca="false">IF(F4775=0,0,IF(ISERROR(F4775*H4775+J4775),0,F4775*H4775+J4775))</f>
        <v>100797.6</v>
      </c>
      <c r="H4775" s="75" t="n">
        <f aca="false">IF(ISERROR(IF(F4775=0,0,設定!$H$3)),0,IF(F4775=0,0,設定!$H$3))</f>
        <v>0.6</v>
      </c>
      <c r="I4775" s="75" t="n">
        <f aca="false">IF(ISERROR(G4775/F4775),0,G4775/F4775)</f>
        <v>0.6</v>
      </c>
      <c r="J4775" s="76"/>
      <c r="K4775" s="68"/>
    </row>
    <row r="4776" customFormat="false" ht="13.5" hidden="false" customHeight="false" outlineLevel="0" collapsed="false">
      <c r="A4776" s="70" t="n">
        <v>4774</v>
      </c>
      <c r="B4776" s="71" t="n">
        <v>13</v>
      </c>
      <c r="C4776" s="71" t="n">
        <v>5</v>
      </c>
      <c r="D4776" s="71" t="n">
        <v>21</v>
      </c>
      <c r="E4776" s="72" t="n">
        <f aca="false">IF(OR(B4776=0,C4776=0,D4776=0),0,WEEKDAY(DATE(B4776+2000,C4776,D4776)))</f>
        <v>3</v>
      </c>
      <c r="F4776" s="73" t="n">
        <v>95700</v>
      </c>
      <c r="G4776" s="74" t="n">
        <f aca="false">IF(F4776=0,0,IF(ISERROR(F4776*H4776+J4776),0,F4776*H4776+J4776))</f>
        <v>57420</v>
      </c>
      <c r="H4776" s="75" t="n">
        <f aca="false">IF(ISERROR(IF(F4776=0,0,設定!$H$3)),0,IF(F4776=0,0,設定!$H$3))</f>
        <v>0.6</v>
      </c>
      <c r="I4776" s="75" t="n">
        <f aca="false">IF(ISERROR(G4776/F4776),0,G4776/F4776)</f>
        <v>0.6</v>
      </c>
      <c r="J4776" s="76"/>
      <c r="K4776" s="68"/>
    </row>
    <row r="4777" customFormat="false" ht="13.5" hidden="false" customHeight="false" outlineLevel="0" collapsed="false">
      <c r="A4777" s="70" t="n">
        <v>4775</v>
      </c>
      <c r="B4777" s="71" t="n">
        <v>13</v>
      </c>
      <c r="C4777" s="71" t="n">
        <v>5</v>
      </c>
      <c r="D4777" s="71" t="n">
        <v>21</v>
      </c>
      <c r="E4777" s="72" t="n">
        <f aca="false">IF(OR(B4777=0,C4777=0,D4777=0),0,WEEKDAY(DATE(B4777+2000,C4777,D4777)))</f>
        <v>3</v>
      </c>
      <c r="F4777" s="73" t="n">
        <v>110700</v>
      </c>
      <c r="G4777" s="74" t="n">
        <f aca="false">IF(F4777=0,0,IF(ISERROR(F4777*H4777+J4777),0,F4777*H4777+J4777))</f>
        <v>66420</v>
      </c>
      <c r="H4777" s="75" t="n">
        <f aca="false">IF(ISERROR(IF(F4777=0,0,設定!$H$3)),0,IF(F4777=0,0,設定!$H$3))</f>
        <v>0.6</v>
      </c>
      <c r="I4777" s="75" t="n">
        <f aca="false">IF(ISERROR(G4777/F4777),0,G4777/F4777)</f>
        <v>0.6</v>
      </c>
      <c r="J4777" s="76"/>
      <c r="K4777" s="68"/>
    </row>
    <row r="4778" customFormat="false" ht="13.5" hidden="false" customHeight="false" outlineLevel="0" collapsed="false">
      <c r="A4778" s="70" t="n">
        <v>4776</v>
      </c>
      <c r="B4778" s="71" t="n">
        <v>13</v>
      </c>
      <c r="C4778" s="71" t="n">
        <v>5</v>
      </c>
      <c r="D4778" s="71" t="n">
        <v>21</v>
      </c>
      <c r="E4778" s="72" t="n">
        <f aca="false">IF(OR(B4778=0,C4778=0,D4778=0),0,WEEKDAY(DATE(B4778+2000,C4778,D4778)))</f>
        <v>3</v>
      </c>
      <c r="F4778" s="73" t="n">
        <v>52100</v>
      </c>
      <c r="G4778" s="74" t="n">
        <f aca="false">IF(F4778=0,0,IF(ISERROR(F4778*H4778+J4778),0,F4778*H4778+J4778))</f>
        <v>31260</v>
      </c>
      <c r="H4778" s="75" t="n">
        <f aca="false">IF(ISERROR(IF(F4778=0,0,設定!$H$3)),0,IF(F4778=0,0,設定!$H$3))</f>
        <v>0.6</v>
      </c>
      <c r="I4778" s="75" t="n">
        <f aca="false">IF(ISERROR(G4778/F4778),0,G4778/F4778)</f>
        <v>0.6</v>
      </c>
      <c r="J4778" s="76"/>
      <c r="K4778" s="68"/>
    </row>
    <row r="4779" customFormat="false" ht="13.5" hidden="false" customHeight="false" outlineLevel="0" collapsed="false">
      <c r="A4779" s="70" t="n">
        <v>4777</v>
      </c>
      <c r="B4779" s="71" t="n">
        <v>13</v>
      </c>
      <c r="C4779" s="71" t="n">
        <v>5</v>
      </c>
      <c r="D4779" s="71" t="n">
        <v>21</v>
      </c>
      <c r="E4779" s="72" t="n">
        <f aca="false">IF(OR(B4779=0,C4779=0,D4779=0),0,WEEKDAY(DATE(B4779+2000,C4779,D4779)))</f>
        <v>3</v>
      </c>
      <c r="F4779" s="73" t="n">
        <v>155298</v>
      </c>
      <c r="G4779" s="74" t="n">
        <f aca="false">IF(F4779=0,0,IF(ISERROR(F4779*H4779+J4779),0,F4779*H4779+J4779))</f>
        <v>93178.8</v>
      </c>
      <c r="H4779" s="75" t="n">
        <f aca="false">IF(ISERROR(IF(F4779=0,0,設定!$H$3)),0,IF(F4779=0,0,設定!$H$3))</f>
        <v>0.6</v>
      </c>
      <c r="I4779" s="75" t="n">
        <f aca="false">IF(ISERROR(G4779/F4779),0,G4779/F4779)</f>
        <v>0.6</v>
      </c>
      <c r="J4779" s="76"/>
      <c r="K4779" s="68"/>
    </row>
    <row r="4780" customFormat="false" ht="13.5" hidden="false" customHeight="false" outlineLevel="0" collapsed="false">
      <c r="A4780" s="70" t="n">
        <v>4778</v>
      </c>
      <c r="B4780" s="71" t="n">
        <v>13</v>
      </c>
      <c r="C4780" s="71" t="n">
        <v>5</v>
      </c>
      <c r="D4780" s="71" t="n">
        <v>22</v>
      </c>
      <c r="E4780" s="72" t="n">
        <f aca="false">IF(OR(B4780=0,C4780=0,D4780=0),0,WEEKDAY(DATE(B4780+2000,C4780,D4780)))</f>
        <v>4</v>
      </c>
      <c r="F4780" s="73" t="n">
        <v>64140</v>
      </c>
      <c r="G4780" s="74" t="n">
        <f aca="false">IF(F4780=0,0,IF(ISERROR(F4780*H4780+J4780),0,F4780*H4780+J4780))</f>
        <v>44072</v>
      </c>
      <c r="H4780" s="75" t="n">
        <f aca="false">IF(ISERROR(IF(F4780=0,0,設定!$H$3)),0,IF(F4780=0,0,設定!$H$3))</f>
        <v>0.6</v>
      </c>
      <c r="I4780" s="75" t="n">
        <f aca="false">IF(ISERROR(G4780/F4780),0,G4780/F4780)</f>
        <v>0.687121920798254</v>
      </c>
      <c r="J4780" s="76" t="n">
        <v>5588</v>
      </c>
      <c r="K4780" s="68"/>
    </row>
    <row r="4781" customFormat="false" ht="13.5" hidden="false" customHeight="false" outlineLevel="0" collapsed="false">
      <c r="A4781" s="70" t="n">
        <v>4779</v>
      </c>
      <c r="B4781" s="71" t="n">
        <v>13</v>
      </c>
      <c r="C4781" s="71" t="n">
        <v>5</v>
      </c>
      <c r="D4781" s="71" t="n">
        <v>22</v>
      </c>
      <c r="E4781" s="72" t="n">
        <f aca="false">IF(OR(B4781=0,C4781=0,D4781=0),0,WEEKDAY(DATE(B4781+2000,C4781,D4781)))</f>
        <v>4</v>
      </c>
      <c r="F4781" s="73" t="n">
        <v>66415</v>
      </c>
      <c r="G4781" s="74" t="n">
        <f aca="false">IF(F4781=0,0,IF(ISERROR(F4781*H4781+J4781),0,F4781*H4781+J4781))</f>
        <v>39849</v>
      </c>
      <c r="H4781" s="75" t="n">
        <f aca="false">IF(ISERROR(IF(F4781=0,0,設定!$H$3)),0,IF(F4781=0,0,設定!$H$3))</f>
        <v>0.6</v>
      </c>
      <c r="I4781" s="75" t="n">
        <f aca="false">IF(ISERROR(G4781/F4781),0,G4781/F4781)</f>
        <v>0.6</v>
      </c>
      <c r="J4781" s="76"/>
      <c r="K4781" s="68"/>
    </row>
    <row r="4782" customFormat="false" ht="13.5" hidden="false" customHeight="false" outlineLevel="0" collapsed="false">
      <c r="A4782" s="70" t="n">
        <v>4780</v>
      </c>
      <c r="B4782" s="71" t="n">
        <v>13</v>
      </c>
      <c r="C4782" s="71" t="n">
        <v>5</v>
      </c>
      <c r="D4782" s="71" t="n">
        <v>22</v>
      </c>
      <c r="E4782" s="72" t="n">
        <f aca="false">IF(OR(B4782=0,C4782=0,D4782=0),0,WEEKDAY(DATE(B4782+2000,C4782,D4782)))</f>
        <v>4</v>
      </c>
      <c r="F4782" s="73" t="n">
        <v>53600</v>
      </c>
      <c r="G4782" s="74" t="n">
        <f aca="false">IF(F4782=0,0,IF(ISERROR(F4782*H4782+J4782),0,F4782*H4782+J4782))</f>
        <v>32160</v>
      </c>
      <c r="H4782" s="75" t="n">
        <f aca="false">IF(ISERROR(IF(F4782=0,0,設定!$H$3)),0,IF(F4782=0,0,設定!$H$3))</f>
        <v>0.6</v>
      </c>
      <c r="I4782" s="75" t="n">
        <f aca="false">IF(ISERROR(G4782/F4782),0,G4782/F4782)</f>
        <v>0.6</v>
      </c>
      <c r="J4782" s="76"/>
      <c r="K4782" s="68"/>
    </row>
    <row r="4783" customFormat="false" ht="13.5" hidden="false" customHeight="false" outlineLevel="0" collapsed="false">
      <c r="A4783" s="70" t="n">
        <v>4781</v>
      </c>
      <c r="B4783" s="71" t="n">
        <v>13</v>
      </c>
      <c r="C4783" s="71" t="n">
        <v>5</v>
      </c>
      <c r="D4783" s="71" t="n">
        <v>22</v>
      </c>
      <c r="E4783" s="72" t="n">
        <f aca="false">IF(OR(B4783=0,C4783=0,D4783=0),0,WEEKDAY(DATE(B4783+2000,C4783,D4783)))</f>
        <v>4</v>
      </c>
      <c r="F4783" s="73" t="n">
        <v>137600</v>
      </c>
      <c r="G4783" s="74" t="n">
        <f aca="false">IF(F4783=0,0,IF(ISERROR(F4783*H4783+J4783),0,F4783*H4783+J4783))</f>
        <v>90065</v>
      </c>
      <c r="H4783" s="75" t="n">
        <f aca="false">IF(ISERROR(IF(F4783=0,0,設定!$H$3)),0,IF(F4783=0,0,設定!$H$3))</f>
        <v>0.6</v>
      </c>
      <c r="I4783" s="75" t="n">
        <f aca="false">IF(ISERROR(G4783/F4783),0,G4783/F4783)</f>
        <v>0.654542151162791</v>
      </c>
      <c r="J4783" s="76" t="n">
        <v>7505</v>
      </c>
      <c r="K4783" s="68"/>
    </row>
    <row r="4784" customFormat="false" ht="13.5" hidden="false" customHeight="false" outlineLevel="0" collapsed="false">
      <c r="A4784" s="70" t="n">
        <v>4782</v>
      </c>
      <c r="B4784" s="71" t="n">
        <v>13</v>
      </c>
      <c r="C4784" s="71" t="n">
        <v>5</v>
      </c>
      <c r="D4784" s="71" t="n">
        <v>22</v>
      </c>
      <c r="E4784" s="72" t="n">
        <f aca="false">IF(OR(B4784=0,C4784=0,D4784=0),0,WEEKDAY(DATE(B4784+2000,C4784,D4784)))</f>
        <v>4</v>
      </c>
      <c r="F4784" s="73" t="n">
        <v>142000</v>
      </c>
      <c r="G4784" s="74" t="n">
        <f aca="false">IF(F4784=0,0,IF(ISERROR(F4784*H4784+J4784),0,F4784*H4784+J4784))</f>
        <v>91530</v>
      </c>
      <c r="H4784" s="75" t="n">
        <f aca="false">IF(ISERROR(IF(F4784=0,0,設定!$H$3)),0,IF(F4784=0,0,設定!$H$3))</f>
        <v>0.6</v>
      </c>
      <c r="I4784" s="75" t="n">
        <f aca="false">IF(ISERROR(G4784/F4784),0,G4784/F4784)</f>
        <v>0.644577464788732</v>
      </c>
      <c r="J4784" s="76" t="n">
        <v>6330</v>
      </c>
      <c r="K4784" s="68"/>
    </row>
    <row r="4785" customFormat="false" ht="13.5" hidden="false" customHeight="false" outlineLevel="0" collapsed="false">
      <c r="A4785" s="70" t="n">
        <v>4783</v>
      </c>
      <c r="B4785" s="71" t="n">
        <v>13</v>
      </c>
      <c r="C4785" s="71" t="n">
        <v>5</v>
      </c>
      <c r="D4785" s="71" t="n">
        <v>22</v>
      </c>
      <c r="E4785" s="72" t="n">
        <f aca="false">IF(OR(B4785=0,C4785=0,D4785=0),0,WEEKDAY(DATE(B4785+2000,C4785,D4785)))</f>
        <v>4</v>
      </c>
      <c r="F4785" s="73" t="n">
        <v>86380</v>
      </c>
      <c r="G4785" s="74" t="n">
        <f aca="false">IF(F4785=0,0,IF(ISERROR(F4785*H4785+J4785),0,F4785*H4785+J4785))</f>
        <v>51828</v>
      </c>
      <c r="H4785" s="75" t="n">
        <f aca="false">IF(ISERROR(IF(F4785=0,0,設定!$H$3)),0,IF(F4785=0,0,設定!$H$3))</f>
        <v>0.6</v>
      </c>
      <c r="I4785" s="75" t="n">
        <f aca="false">IF(ISERROR(G4785/F4785),0,G4785/F4785)</f>
        <v>0.6</v>
      </c>
      <c r="J4785" s="76"/>
      <c r="K4785" s="68"/>
    </row>
    <row r="4786" customFormat="false" ht="13.5" hidden="false" customHeight="false" outlineLevel="0" collapsed="false">
      <c r="A4786" s="70" t="n">
        <v>4784</v>
      </c>
      <c r="B4786" s="71" t="n">
        <v>13</v>
      </c>
      <c r="C4786" s="71" t="n">
        <v>5</v>
      </c>
      <c r="D4786" s="71" t="n">
        <v>23</v>
      </c>
      <c r="E4786" s="72" t="n">
        <f aca="false">IF(OR(B4786=0,C4786=0,D4786=0),0,WEEKDAY(DATE(B4786+2000,C4786,D4786)))</f>
        <v>5</v>
      </c>
      <c r="F4786" s="73" t="n">
        <v>20200</v>
      </c>
      <c r="G4786" s="74" t="n">
        <f aca="false">IF(F4786=0,0,IF(ISERROR(F4786*H4786+J4786),0,F4786*H4786+J4786))</f>
        <v>12120</v>
      </c>
      <c r="H4786" s="75" t="n">
        <f aca="false">IF(ISERROR(IF(F4786=0,0,設定!$H$3)),0,IF(F4786=0,0,設定!$H$3))</f>
        <v>0.6</v>
      </c>
      <c r="I4786" s="75" t="n">
        <f aca="false">IF(ISERROR(G4786/F4786),0,G4786/F4786)</f>
        <v>0.6</v>
      </c>
      <c r="J4786" s="76"/>
      <c r="K4786" s="68"/>
    </row>
    <row r="4787" customFormat="false" ht="13.5" hidden="false" customHeight="false" outlineLevel="0" collapsed="false">
      <c r="A4787" s="70" t="n">
        <v>4785</v>
      </c>
      <c r="B4787" s="71" t="n">
        <v>13</v>
      </c>
      <c r="C4787" s="71" t="n">
        <v>5</v>
      </c>
      <c r="D4787" s="71" t="n">
        <v>23</v>
      </c>
      <c r="E4787" s="72" t="n">
        <f aca="false">IF(OR(B4787=0,C4787=0,D4787=0),0,WEEKDAY(DATE(B4787+2000,C4787,D4787)))</f>
        <v>5</v>
      </c>
      <c r="F4787" s="73" t="n">
        <v>101900</v>
      </c>
      <c r="G4787" s="74" t="n">
        <f aca="false">IF(F4787=0,0,IF(ISERROR(F4787*H4787+J4787),0,F4787*H4787+J4787))</f>
        <v>61140</v>
      </c>
      <c r="H4787" s="75" t="n">
        <f aca="false">IF(ISERROR(IF(F4787=0,0,設定!$H$3)),0,IF(F4787=0,0,設定!$H$3))</f>
        <v>0.6</v>
      </c>
      <c r="I4787" s="75" t="n">
        <f aca="false">IF(ISERROR(G4787/F4787),0,G4787/F4787)</f>
        <v>0.6</v>
      </c>
      <c r="J4787" s="76"/>
      <c r="K4787" s="68"/>
    </row>
    <row r="4788" customFormat="false" ht="13.5" hidden="false" customHeight="false" outlineLevel="0" collapsed="false">
      <c r="A4788" s="70" t="n">
        <v>4786</v>
      </c>
      <c r="B4788" s="71" t="n">
        <v>13</v>
      </c>
      <c r="C4788" s="71" t="n">
        <v>5</v>
      </c>
      <c r="D4788" s="71" t="n">
        <v>23</v>
      </c>
      <c r="E4788" s="72" t="n">
        <f aca="false">IF(OR(B4788=0,C4788=0,D4788=0),0,WEEKDAY(DATE(B4788+2000,C4788,D4788)))</f>
        <v>5</v>
      </c>
      <c r="F4788" s="73" t="n">
        <v>121790</v>
      </c>
      <c r="G4788" s="74" t="n">
        <f aca="false">IF(F4788=0,0,IF(ISERROR(F4788*H4788+J4788),0,F4788*H4788+J4788))</f>
        <v>73074</v>
      </c>
      <c r="H4788" s="75" t="n">
        <f aca="false">IF(ISERROR(IF(F4788=0,0,設定!$H$3)),0,IF(F4788=0,0,設定!$H$3))</f>
        <v>0.6</v>
      </c>
      <c r="I4788" s="75" t="n">
        <f aca="false">IF(ISERROR(G4788/F4788),0,G4788/F4788)</f>
        <v>0.6</v>
      </c>
      <c r="J4788" s="76"/>
      <c r="K4788" s="68"/>
    </row>
    <row r="4789" customFormat="false" ht="13.5" hidden="false" customHeight="false" outlineLevel="0" collapsed="false">
      <c r="A4789" s="70" t="n">
        <v>4787</v>
      </c>
      <c r="B4789" s="71" t="n">
        <v>13</v>
      </c>
      <c r="C4789" s="71" t="n">
        <v>5</v>
      </c>
      <c r="D4789" s="71" t="n">
        <v>23</v>
      </c>
      <c r="E4789" s="72" t="n">
        <f aca="false">IF(OR(B4789=0,C4789=0,D4789=0),0,WEEKDAY(DATE(B4789+2000,C4789,D4789)))</f>
        <v>5</v>
      </c>
      <c r="F4789" s="73" t="n">
        <v>82047</v>
      </c>
      <c r="G4789" s="74" t="n">
        <f aca="false">IF(F4789=0,0,IF(ISERROR(F4789*H4789+J4789),0,F4789*H4789+J4789))</f>
        <v>49228.2</v>
      </c>
      <c r="H4789" s="75" t="n">
        <f aca="false">IF(ISERROR(IF(F4789=0,0,設定!$H$3)),0,IF(F4789=0,0,設定!$H$3))</f>
        <v>0.6</v>
      </c>
      <c r="I4789" s="75" t="n">
        <f aca="false">IF(ISERROR(G4789/F4789),0,G4789/F4789)</f>
        <v>0.6</v>
      </c>
      <c r="J4789" s="76"/>
      <c r="K4789" s="68"/>
    </row>
    <row r="4790" customFormat="false" ht="13.5" hidden="false" customHeight="false" outlineLevel="0" collapsed="false">
      <c r="A4790" s="70" t="n">
        <v>4788</v>
      </c>
      <c r="B4790" s="71" t="n">
        <v>13</v>
      </c>
      <c r="C4790" s="71" t="n">
        <v>5</v>
      </c>
      <c r="D4790" s="71" t="n">
        <v>23</v>
      </c>
      <c r="E4790" s="72" t="n">
        <f aca="false">IF(OR(B4790=0,C4790=0,D4790=0),0,WEEKDAY(DATE(B4790+2000,C4790,D4790)))</f>
        <v>5</v>
      </c>
      <c r="F4790" s="73" t="n">
        <v>95800</v>
      </c>
      <c r="G4790" s="74" t="n">
        <f aca="false">IF(F4790=0,0,IF(ISERROR(F4790*H4790+J4790),0,F4790*H4790+J4790))</f>
        <v>57480</v>
      </c>
      <c r="H4790" s="75" t="n">
        <f aca="false">IF(ISERROR(IF(F4790=0,0,設定!$H$3)),0,IF(F4790=0,0,設定!$H$3))</f>
        <v>0.6</v>
      </c>
      <c r="I4790" s="75" t="n">
        <f aca="false">IF(ISERROR(G4790/F4790),0,G4790/F4790)</f>
        <v>0.6</v>
      </c>
      <c r="J4790" s="76"/>
      <c r="K4790" s="68"/>
    </row>
    <row r="4791" customFormat="false" ht="13.5" hidden="false" customHeight="false" outlineLevel="0" collapsed="false">
      <c r="A4791" s="70" t="n">
        <v>4789</v>
      </c>
      <c r="B4791" s="71" t="n">
        <v>13</v>
      </c>
      <c r="C4791" s="71" t="n">
        <v>5</v>
      </c>
      <c r="D4791" s="71" t="n">
        <v>23</v>
      </c>
      <c r="E4791" s="72" t="n">
        <f aca="false">IF(OR(B4791=0,C4791=0,D4791=0),0,WEEKDAY(DATE(B4791+2000,C4791,D4791)))</f>
        <v>5</v>
      </c>
      <c r="F4791" s="73" t="n">
        <v>68283</v>
      </c>
      <c r="G4791" s="74" t="n">
        <f aca="false">IF(F4791=0,0,IF(ISERROR(F4791*H4791+J4791),0,F4791*H4791+J4791))</f>
        <v>40969.8</v>
      </c>
      <c r="H4791" s="75" t="n">
        <f aca="false">IF(ISERROR(IF(F4791=0,0,設定!$H$3)),0,IF(F4791=0,0,設定!$H$3))</f>
        <v>0.6</v>
      </c>
      <c r="I4791" s="75" t="n">
        <f aca="false">IF(ISERROR(G4791/F4791),0,G4791/F4791)</f>
        <v>0.6</v>
      </c>
      <c r="J4791" s="76"/>
      <c r="K4791" s="68"/>
    </row>
    <row r="4792" customFormat="false" ht="13.5" hidden="false" customHeight="false" outlineLevel="0" collapsed="false">
      <c r="A4792" s="70" t="n">
        <v>4790</v>
      </c>
      <c r="B4792" s="71" t="n">
        <v>13</v>
      </c>
      <c r="C4792" s="71" t="n">
        <v>5</v>
      </c>
      <c r="D4792" s="71" t="n">
        <v>24</v>
      </c>
      <c r="E4792" s="72" t="n">
        <f aca="false">IF(OR(B4792=0,C4792=0,D4792=0),0,WEEKDAY(DATE(B4792+2000,C4792,D4792)))</f>
        <v>6</v>
      </c>
      <c r="F4792" s="73" t="n">
        <v>113350</v>
      </c>
      <c r="G4792" s="74" t="n">
        <f aca="false">IF(F4792=0,0,IF(ISERROR(F4792*H4792+J4792),0,F4792*H4792+J4792))</f>
        <v>77016</v>
      </c>
      <c r="H4792" s="75" t="n">
        <f aca="false">IF(ISERROR(IF(F4792=0,0,設定!$H$3)),0,IF(F4792=0,0,設定!$H$3))</f>
        <v>0.6</v>
      </c>
      <c r="I4792" s="75" t="n">
        <f aca="false">IF(ISERROR(G4792/F4792),0,G4792/F4792)</f>
        <v>0.679453021614468</v>
      </c>
      <c r="J4792" s="76" t="n">
        <v>9006</v>
      </c>
      <c r="K4792" s="68"/>
    </row>
    <row r="4793" customFormat="false" ht="13.5" hidden="false" customHeight="false" outlineLevel="0" collapsed="false">
      <c r="A4793" s="70" t="n">
        <v>4791</v>
      </c>
      <c r="B4793" s="71" t="n">
        <v>13</v>
      </c>
      <c r="C4793" s="71" t="n">
        <v>5</v>
      </c>
      <c r="D4793" s="71" t="n">
        <v>24</v>
      </c>
      <c r="E4793" s="72" t="n">
        <f aca="false">IF(OR(B4793=0,C4793=0,D4793=0),0,WEEKDAY(DATE(B4793+2000,C4793,D4793)))</f>
        <v>6</v>
      </c>
      <c r="F4793" s="73" t="n">
        <v>112600</v>
      </c>
      <c r="G4793" s="74" t="n">
        <f aca="false">IF(F4793=0,0,IF(ISERROR(F4793*H4793+J4793),0,F4793*H4793+J4793))</f>
        <v>67560</v>
      </c>
      <c r="H4793" s="75" t="n">
        <f aca="false">IF(ISERROR(IF(F4793=0,0,設定!$H$3)),0,IF(F4793=0,0,設定!$H$3))</f>
        <v>0.6</v>
      </c>
      <c r="I4793" s="75" t="n">
        <f aca="false">IF(ISERROR(G4793/F4793),0,G4793/F4793)</f>
        <v>0.6</v>
      </c>
      <c r="J4793" s="76"/>
      <c r="K4793" s="68"/>
    </row>
    <row r="4794" customFormat="false" ht="13.5" hidden="false" customHeight="false" outlineLevel="0" collapsed="false">
      <c r="A4794" s="70" t="n">
        <v>4792</v>
      </c>
      <c r="B4794" s="71" t="n">
        <v>13</v>
      </c>
      <c r="C4794" s="71" t="n">
        <v>5</v>
      </c>
      <c r="D4794" s="71" t="n">
        <v>24</v>
      </c>
      <c r="E4794" s="72" t="n">
        <f aca="false">IF(OR(B4794=0,C4794=0,D4794=0),0,WEEKDAY(DATE(B4794+2000,C4794,D4794)))</f>
        <v>6</v>
      </c>
      <c r="F4794" s="73" t="n">
        <v>77640</v>
      </c>
      <c r="G4794" s="74" t="n">
        <f aca="false">IF(F4794=0,0,IF(ISERROR(F4794*H4794+J4794),0,F4794*H4794+J4794))</f>
        <v>46584</v>
      </c>
      <c r="H4794" s="75" t="n">
        <f aca="false">IF(ISERROR(IF(F4794=0,0,設定!$H$3)),0,IF(F4794=0,0,設定!$H$3))</f>
        <v>0.6</v>
      </c>
      <c r="I4794" s="75" t="n">
        <f aca="false">IF(ISERROR(G4794/F4794),0,G4794/F4794)</f>
        <v>0.6</v>
      </c>
      <c r="J4794" s="76"/>
      <c r="K4794" s="68"/>
    </row>
    <row r="4795" customFormat="false" ht="13.5" hidden="false" customHeight="false" outlineLevel="0" collapsed="false">
      <c r="A4795" s="70" t="n">
        <v>4793</v>
      </c>
      <c r="B4795" s="71" t="n">
        <v>13</v>
      </c>
      <c r="C4795" s="71" t="n">
        <v>5</v>
      </c>
      <c r="D4795" s="71" t="n">
        <v>24</v>
      </c>
      <c r="E4795" s="72" t="n">
        <f aca="false">IF(OR(B4795=0,C4795=0,D4795=0),0,WEEKDAY(DATE(B4795+2000,C4795,D4795)))</f>
        <v>6</v>
      </c>
      <c r="F4795" s="73" t="n">
        <v>155885</v>
      </c>
      <c r="G4795" s="74" t="n">
        <f aca="false">IF(F4795=0,0,IF(ISERROR(F4795*H4795+J4795),0,F4795*H4795+J4795))</f>
        <v>93531</v>
      </c>
      <c r="H4795" s="75" t="n">
        <f aca="false">IF(ISERROR(IF(F4795=0,0,設定!$H$3)),0,IF(F4795=0,0,設定!$H$3))</f>
        <v>0.6</v>
      </c>
      <c r="I4795" s="75" t="n">
        <f aca="false">IF(ISERROR(G4795/F4795),0,G4795/F4795)</f>
        <v>0.6</v>
      </c>
      <c r="J4795" s="76"/>
      <c r="K4795" s="68"/>
    </row>
    <row r="4796" customFormat="false" ht="13.5" hidden="false" customHeight="false" outlineLevel="0" collapsed="false">
      <c r="A4796" s="70" t="n">
        <v>4794</v>
      </c>
      <c r="B4796" s="71" t="n">
        <v>13</v>
      </c>
      <c r="C4796" s="71" t="n">
        <v>5</v>
      </c>
      <c r="D4796" s="71" t="n">
        <v>24</v>
      </c>
      <c r="E4796" s="72" t="n">
        <f aca="false">IF(OR(B4796=0,C4796=0,D4796=0),0,WEEKDAY(DATE(B4796+2000,C4796,D4796)))</f>
        <v>6</v>
      </c>
      <c r="F4796" s="73" t="n">
        <v>102300</v>
      </c>
      <c r="G4796" s="74" t="n">
        <f aca="false">IF(F4796=0,0,IF(ISERROR(F4796*H4796+J4796),0,F4796*H4796+J4796))</f>
        <v>61380</v>
      </c>
      <c r="H4796" s="75" t="n">
        <f aca="false">IF(ISERROR(IF(F4796=0,0,設定!$H$3)),0,IF(F4796=0,0,設定!$H$3))</f>
        <v>0.6</v>
      </c>
      <c r="I4796" s="75" t="n">
        <f aca="false">IF(ISERROR(G4796/F4796),0,G4796/F4796)</f>
        <v>0.6</v>
      </c>
      <c r="J4796" s="76"/>
      <c r="K4796" s="68"/>
    </row>
    <row r="4797" customFormat="false" ht="13.5" hidden="false" customHeight="false" outlineLevel="0" collapsed="false">
      <c r="A4797" s="70" t="n">
        <v>4795</v>
      </c>
      <c r="B4797" s="71" t="n">
        <v>13</v>
      </c>
      <c r="C4797" s="71" t="n">
        <v>5</v>
      </c>
      <c r="D4797" s="71" t="n">
        <v>24</v>
      </c>
      <c r="E4797" s="72" t="n">
        <f aca="false">IF(OR(B4797=0,C4797=0,D4797=0),0,WEEKDAY(DATE(B4797+2000,C4797,D4797)))</f>
        <v>6</v>
      </c>
      <c r="F4797" s="73" t="n">
        <v>75010</v>
      </c>
      <c r="G4797" s="74" t="n">
        <f aca="false">IF(F4797=0,0,IF(ISERROR(F4797*H4797+J4797),0,F4797*H4797+J4797))</f>
        <v>45006</v>
      </c>
      <c r="H4797" s="75" t="n">
        <f aca="false">IF(ISERROR(IF(F4797=0,0,設定!$H$3)),0,IF(F4797=0,0,設定!$H$3))</f>
        <v>0.6</v>
      </c>
      <c r="I4797" s="75" t="n">
        <f aca="false">IF(ISERROR(G4797/F4797),0,G4797/F4797)</f>
        <v>0.6</v>
      </c>
      <c r="J4797" s="76"/>
      <c r="K4797" s="68"/>
    </row>
    <row r="4798" customFormat="false" ht="13.5" hidden="false" customHeight="false" outlineLevel="0" collapsed="false">
      <c r="A4798" s="70" t="n">
        <v>4796</v>
      </c>
      <c r="B4798" s="71" t="n">
        <v>13</v>
      </c>
      <c r="C4798" s="71" t="n">
        <v>5</v>
      </c>
      <c r="D4798" s="71" t="n">
        <v>25</v>
      </c>
      <c r="E4798" s="72" t="n">
        <f aca="false">IF(OR(B4798=0,C4798=0,D4798=0),0,WEEKDAY(DATE(B4798+2000,C4798,D4798)))</f>
        <v>7</v>
      </c>
      <c r="F4798" s="73" t="n">
        <v>133690</v>
      </c>
      <c r="G4798" s="74" t="n">
        <f aca="false">IF(F4798=0,0,IF(ISERROR(F4798*H4798+J4798),0,F4798*H4798+J4798))</f>
        <v>88336</v>
      </c>
      <c r="H4798" s="75" t="n">
        <f aca="false">IF(ISERROR(IF(F4798=0,0,設定!$H$3)),0,IF(F4798=0,0,設定!$H$3))</f>
        <v>0.6</v>
      </c>
      <c r="I4798" s="75" t="n">
        <f aca="false">IF(ISERROR(G4798/F4798),0,G4798/F4798)</f>
        <v>0.660752487097016</v>
      </c>
      <c r="J4798" s="76" t="n">
        <v>8122</v>
      </c>
      <c r="K4798" s="68"/>
    </row>
    <row r="4799" customFormat="false" ht="13.5" hidden="false" customHeight="false" outlineLevel="0" collapsed="false">
      <c r="A4799" s="70" t="n">
        <v>4797</v>
      </c>
      <c r="B4799" s="71" t="n">
        <v>13</v>
      </c>
      <c r="C4799" s="71" t="n">
        <v>5</v>
      </c>
      <c r="D4799" s="71" t="n">
        <v>25</v>
      </c>
      <c r="E4799" s="72" t="n">
        <f aca="false">IF(OR(B4799=0,C4799=0,D4799=0),0,WEEKDAY(DATE(B4799+2000,C4799,D4799)))</f>
        <v>7</v>
      </c>
      <c r="F4799" s="73" t="n">
        <v>124320</v>
      </c>
      <c r="G4799" s="74" t="n">
        <f aca="false">IF(F4799=0,0,IF(ISERROR(F4799*H4799+J4799),0,F4799*H4799+J4799))</f>
        <v>66955</v>
      </c>
      <c r="H4799" s="75" t="n">
        <f aca="false">IF(ISERROR(IF(F4799=0,0,設定!$H$3)),0,IF(F4799=0,0,設定!$H$3))</f>
        <v>0.6</v>
      </c>
      <c r="I4799" s="75" t="n">
        <f aca="false">IF(ISERROR(G4799/F4799),0,G4799/F4799)</f>
        <v>0.53856981981982</v>
      </c>
      <c r="J4799" s="76" t="n">
        <v>-7637</v>
      </c>
      <c r="K4799" s="68"/>
    </row>
    <row r="4800" customFormat="false" ht="13.5" hidden="false" customHeight="false" outlineLevel="0" collapsed="false">
      <c r="A4800" s="70" t="n">
        <v>4798</v>
      </c>
      <c r="B4800" s="71" t="n">
        <v>13</v>
      </c>
      <c r="C4800" s="71" t="n">
        <v>5</v>
      </c>
      <c r="D4800" s="71" t="n">
        <v>25</v>
      </c>
      <c r="E4800" s="72" t="n">
        <f aca="false">IF(OR(B4800=0,C4800=0,D4800=0),0,WEEKDAY(DATE(B4800+2000,C4800,D4800)))</f>
        <v>7</v>
      </c>
      <c r="F4800" s="73" t="n">
        <v>102214</v>
      </c>
      <c r="G4800" s="74" t="n">
        <f aca="false">IF(F4800=0,0,IF(ISERROR(F4800*H4800+J4800),0,F4800*H4800+J4800))</f>
        <v>61328.4</v>
      </c>
      <c r="H4800" s="75" t="n">
        <f aca="false">IF(ISERROR(IF(F4800=0,0,設定!$H$3)),0,IF(F4800=0,0,設定!$H$3))</f>
        <v>0.6</v>
      </c>
      <c r="I4800" s="75" t="n">
        <f aca="false">IF(ISERROR(G4800/F4800),0,G4800/F4800)</f>
        <v>0.6</v>
      </c>
      <c r="J4800" s="76"/>
      <c r="K4800" s="68"/>
    </row>
    <row r="4801" customFormat="false" ht="13.5" hidden="false" customHeight="false" outlineLevel="0" collapsed="false">
      <c r="A4801" s="70" t="n">
        <v>4799</v>
      </c>
      <c r="B4801" s="71" t="n">
        <v>13</v>
      </c>
      <c r="C4801" s="71" t="n">
        <v>5</v>
      </c>
      <c r="D4801" s="71" t="n">
        <v>25</v>
      </c>
      <c r="E4801" s="72" t="n">
        <f aca="false">IF(OR(B4801=0,C4801=0,D4801=0),0,WEEKDAY(DATE(B4801+2000,C4801,D4801)))</f>
        <v>7</v>
      </c>
      <c r="F4801" s="73" t="n">
        <v>67110</v>
      </c>
      <c r="G4801" s="74" t="n">
        <f aca="false">IF(F4801=0,0,IF(ISERROR(F4801*H4801+J4801),0,F4801*H4801+J4801))</f>
        <v>49178</v>
      </c>
      <c r="H4801" s="75" t="n">
        <f aca="false">IF(ISERROR(IF(F4801=0,0,設定!$H$3)),0,IF(F4801=0,0,設定!$H$3))</f>
        <v>0.6</v>
      </c>
      <c r="I4801" s="75" t="n">
        <f aca="false">IF(ISERROR(G4801/F4801),0,G4801/F4801)</f>
        <v>0.732796900610937</v>
      </c>
      <c r="J4801" s="76" t="n">
        <v>8912</v>
      </c>
      <c r="K4801" s="68"/>
    </row>
    <row r="4802" customFormat="false" ht="13.5" hidden="false" customHeight="false" outlineLevel="0" collapsed="false">
      <c r="A4802" s="70" t="n">
        <v>4800</v>
      </c>
      <c r="B4802" s="71" t="n">
        <v>13</v>
      </c>
      <c r="C4802" s="71" t="n">
        <v>5</v>
      </c>
      <c r="D4802" s="71" t="n">
        <v>25</v>
      </c>
      <c r="E4802" s="72" t="n">
        <f aca="false">IF(OR(B4802=0,C4802=0,D4802=0),0,WEEKDAY(DATE(B4802+2000,C4802,D4802)))</f>
        <v>7</v>
      </c>
      <c r="F4802" s="73" t="n">
        <v>28500</v>
      </c>
      <c r="G4802" s="74" t="n">
        <f aca="false">IF(F4802=0,0,IF(ISERROR(F4802*H4802+J4802),0,F4802*H4802+J4802))</f>
        <v>17100</v>
      </c>
      <c r="H4802" s="75" t="n">
        <f aca="false">IF(ISERROR(IF(F4802=0,0,設定!$H$3)),0,IF(F4802=0,0,設定!$H$3))</f>
        <v>0.6</v>
      </c>
      <c r="I4802" s="75" t="n">
        <f aca="false">IF(ISERROR(G4802/F4802),0,G4802/F4802)</f>
        <v>0.6</v>
      </c>
      <c r="J4802" s="76"/>
      <c r="K4802" s="68"/>
    </row>
    <row r="4803" customFormat="false" ht="13.5" hidden="false" customHeight="false" outlineLevel="0" collapsed="false">
      <c r="A4803" s="70" t="n">
        <v>4801</v>
      </c>
      <c r="B4803" s="71" t="n">
        <v>13</v>
      </c>
      <c r="C4803" s="71" t="n">
        <v>5</v>
      </c>
      <c r="D4803" s="71" t="n">
        <v>25</v>
      </c>
      <c r="E4803" s="72" t="n">
        <f aca="false">IF(OR(B4803=0,C4803=0,D4803=0),0,WEEKDAY(DATE(B4803+2000,C4803,D4803)))</f>
        <v>7</v>
      </c>
      <c r="F4803" s="73" t="n">
        <v>121741</v>
      </c>
      <c r="G4803" s="74" t="n">
        <f aca="false">IF(F4803=0,0,IF(ISERROR(F4803*H4803+J4803),0,F4803*H4803+J4803))</f>
        <v>73044.6</v>
      </c>
      <c r="H4803" s="75" t="n">
        <f aca="false">IF(ISERROR(IF(F4803=0,0,設定!$H$3)),0,IF(F4803=0,0,設定!$H$3))</f>
        <v>0.6</v>
      </c>
      <c r="I4803" s="75" t="n">
        <f aca="false">IF(ISERROR(G4803/F4803),0,G4803/F4803)</f>
        <v>0.6</v>
      </c>
      <c r="J4803" s="76"/>
      <c r="K4803" s="68"/>
    </row>
    <row r="4804" customFormat="false" ht="13.5" hidden="false" customHeight="false" outlineLevel="0" collapsed="false">
      <c r="A4804" s="70" t="n">
        <v>4802</v>
      </c>
      <c r="B4804" s="71" t="n">
        <v>13</v>
      </c>
      <c r="C4804" s="71" t="n">
        <v>5</v>
      </c>
      <c r="D4804" s="71" t="n">
        <v>26</v>
      </c>
      <c r="E4804" s="72" t="n">
        <f aca="false">IF(OR(B4804=0,C4804=0,D4804=0),0,WEEKDAY(DATE(B4804+2000,C4804,D4804)))</f>
        <v>1</v>
      </c>
      <c r="F4804" s="73" t="n">
        <v>58770</v>
      </c>
      <c r="G4804" s="74" t="n">
        <f aca="false">IF(F4804=0,0,IF(ISERROR(F4804*H4804+J4804),0,F4804*H4804+J4804))</f>
        <v>35262</v>
      </c>
      <c r="H4804" s="75" t="n">
        <f aca="false">IF(ISERROR(IF(F4804=0,0,設定!$H$3)),0,IF(F4804=0,0,設定!$H$3))</f>
        <v>0.6</v>
      </c>
      <c r="I4804" s="75" t="n">
        <f aca="false">IF(ISERROR(G4804/F4804),0,G4804/F4804)</f>
        <v>0.6</v>
      </c>
      <c r="J4804" s="76"/>
      <c r="K4804" s="68"/>
    </row>
    <row r="4805" customFormat="false" ht="13.5" hidden="false" customHeight="false" outlineLevel="0" collapsed="false">
      <c r="A4805" s="70" t="n">
        <v>4803</v>
      </c>
      <c r="B4805" s="71" t="n">
        <v>13</v>
      </c>
      <c r="C4805" s="71" t="n">
        <v>5</v>
      </c>
      <c r="D4805" s="71" t="n">
        <v>26</v>
      </c>
      <c r="E4805" s="72" t="n">
        <f aca="false">IF(OR(B4805=0,C4805=0,D4805=0),0,WEEKDAY(DATE(B4805+2000,C4805,D4805)))</f>
        <v>1</v>
      </c>
      <c r="F4805" s="73" t="n">
        <v>24802</v>
      </c>
      <c r="G4805" s="74" t="n">
        <f aca="false">IF(F4805=0,0,IF(ISERROR(F4805*H4805+J4805),0,F4805*H4805+J4805))</f>
        <v>14881.2</v>
      </c>
      <c r="H4805" s="75" t="n">
        <f aca="false">IF(ISERROR(IF(F4805=0,0,設定!$H$3)),0,IF(F4805=0,0,設定!$H$3))</f>
        <v>0.6</v>
      </c>
      <c r="I4805" s="75" t="n">
        <f aca="false">IF(ISERROR(G4805/F4805),0,G4805/F4805)</f>
        <v>0.6</v>
      </c>
      <c r="J4805" s="76"/>
      <c r="K4805" s="68"/>
    </row>
    <row r="4806" customFormat="false" ht="13.5" hidden="false" customHeight="false" outlineLevel="0" collapsed="false">
      <c r="A4806" s="70" t="n">
        <v>4804</v>
      </c>
      <c r="B4806" s="71" t="n">
        <v>13</v>
      </c>
      <c r="C4806" s="71" t="n">
        <v>5</v>
      </c>
      <c r="D4806" s="71" t="n">
        <v>26</v>
      </c>
      <c r="E4806" s="72" t="n">
        <f aca="false">IF(OR(B4806=0,C4806=0,D4806=0),0,WEEKDAY(DATE(B4806+2000,C4806,D4806)))</f>
        <v>1</v>
      </c>
      <c r="F4806" s="73" t="n">
        <v>101200</v>
      </c>
      <c r="G4806" s="74" t="n">
        <f aca="false">IF(F4806=0,0,IF(ISERROR(F4806*H4806+J4806),0,F4806*H4806+J4806))</f>
        <v>60720</v>
      </c>
      <c r="H4806" s="75" t="n">
        <f aca="false">IF(ISERROR(IF(F4806=0,0,設定!$H$3)),0,IF(F4806=0,0,設定!$H$3))</f>
        <v>0.6</v>
      </c>
      <c r="I4806" s="75" t="n">
        <f aca="false">IF(ISERROR(G4806/F4806),0,G4806/F4806)</f>
        <v>0.6</v>
      </c>
      <c r="J4806" s="76"/>
      <c r="K4806" s="68"/>
    </row>
    <row r="4807" customFormat="false" ht="13.5" hidden="false" customHeight="false" outlineLevel="0" collapsed="false">
      <c r="A4807" s="70" t="n">
        <v>4805</v>
      </c>
      <c r="B4807" s="71" t="n">
        <v>13</v>
      </c>
      <c r="C4807" s="71" t="n">
        <v>5</v>
      </c>
      <c r="D4807" s="71" t="n">
        <v>26</v>
      </c>
      <c r="E4807" s="72" t="n">
        <f aca="false">IF(OR(B4807=0,C4807=0,D4807=0),0,WEEKDAY(DATE(B4807+2000,C4807,D4807)))</f>
        <v>1</v>
      </c>
      <c r="F4807" s="73" t="n">
        <v>46200</v>
      </c>
      <c r="G4807" s="74" t="n">
        <f aca="false">IF(F4807=0,0,IF(ISERROR(F4807*H4807+J4807),0,F4807*H4807+J4807))</f>
        <v>27720</v>
      </c>
      <c r="H4807" s="75" t="n">
        <f aca="false">IF(ISERROR(IF(F4807=0,0,設定!$H$3)),0,IF(F4807=0,0,設定!$H$3))</f>
        <v>0.6</v>
      </c>
      <c r="I4807" s="75" t="n">
        <f aca="false">IF(ISERROR(G4807/F4807),0,G4807/F4807)</f>
        <v>0.6</v>
      </c>
      <c r="J4807" s="76"/>
      <c r="K4807" s="68"/>
    </row>
    <row r="4808" customFormat="false" ht="13.5" hidden="false" customHeight="false" outlineLevel="0" collapsed="false">
      <c r="A4808" s="70" t="n">
        <v>4806</v>
      </c>
      <c r="B4808" s="71" t="n">
        <v>13</v>
      </c>
      <c r="C4808" s="71" t="n">
        <v>5</v>
      </c>
      <c r="D4808" s="71" t="n">
        <v>26</v>
      </c>
      <c r="E4808" s="72" t="n">
        <f aca="false">IF(OR(B4808=0,C4808=0,D4808=0),0,WEEKDAY(DATE(B4808+2000,C4808,D4808)))</f>
        <v>1</v>
      </c>
      <c r="F4808" s="73" t="n">
        <v>109523</v>
      </c>
      <c r="G4808" s="74" t="n">
        <f aca="false">IF(F4808=0,0,IF(ISERROR(F4808*H4808+J4808),0,F4808*H4808+J4808))</f>
        <v>65713.8</v>
      </c>
      <c r="H4808" s="75" t="n">
        <f aca="false">IF(ISERROR(IF(F4808=0,0,設定!$H$3)),0,IF(F4808=0,0,設定!$H$3))</f>
        <v>0.6</v>
      </c>
      <c r="I4808" s="75" t="n">
        <f aca="false">IF(ISERROR(G4808/F4808),0,G4808/F4808)</f>
        <v>0.6</v>
      </c>
      <c r="J4808" s="76"/>
      <c r="K4808" s="68"/>
    </row>
    <row r="4809" customFormat="false" ht="13.5" hidden="false" customHeight="false" outlineLevel="0" collapsed="false">
      <c r="A4809" s="70" t="n">
        <v>4807</v>
      </c>
      <c r="B4809" s="71" t="n">
        <v>13</v>
      </c>
      <c r="C4809" s="71" t="n">
        <v>5</v>
      </c>
      <c r="D4809" s="71" t="n">
        <v>27</v>
      </c>
      <c r="E4809" s="72" t="n">
        <f aca="false">IF(OR(B4809=0,C4809=0,D4809=0),0,WEEKDAY(DATE(B4809+2000,C4809,D4809)))</f>
        <v>2</v>
      </c>
      <c r="F4809" s="73" t="n">
        <v>53184</v>
      </c>
      <c r="G4809" s="74" t="n">
        <f aca="false">IF(F4809=0,0,IF(ISERROR(F4809*H4809+J4809),0,F4809*H4809+J4809))</f>
        <v>31910.4</v>
      </c>
      <c r="H4809" s="75" t="n">
        <f aca="false">IF(ISERROR(IF(F4809=0,0,設定!$H$3)),0,IF(F4809=0,0,設定!$H$3))</f>
        <v>0.6</v>
      </c>
      <c r="I4809" s="75" t="n">
        <f aca="false">IF(ISERROR(G4809/F4809),0,G4809/F4809)</f>
        <v>0.6</v>
      </c>
      <c r="J4809" s="76"/>
      <c r="K4809" s="68"/>
    </row>
    <row r="4810" customFormat="false" ht="13.5" hidden="false" customHeight="false" outlineLevel="0" collapsed="false">
      <c r="A4810" s="70" t="n">
        <v>4808</v>
      </c>
      <c r="B4810" s="71" t="n">
        <v>13</v>
      </c>
      <c r="C4810" s="71" t="n">
        <v>5</v>
      </c>
      <c r="D4810" s="71" t="n">
        <v>27</v>
      </c>
      <c r="E4810" s="72" t="n">
        <f aca="false">IF(OR(B4810=0,C4810=0,D4810=0),0,WEEKDAY(DATE(B4810+2000,C4810,D4810)))</f>
        <v>2</v>
      </c>
      <c r="F4810" s="73" t="n">
        <v>53000</v>
      </c>
      <c r="G4810" s="74" t="n">
        <f aca="false">IF(F4810=0,0,IF(ISERROR(F4810*H4810+J4810),0,F4810*H4810+J4810))</f>
        <v>37827</v>
      </c>
      <c r="H4810" s="75" t="n">
        <f aca="false">IF(ISERROR(IF(F4810=0,0,設定!$H$3)),0,IF(F4810=0,0,設定!$H$3))</f>
        <v>0.6</v>
      </c>
      <c r="I4810" s="75" t="n">
        <f aca="false">IF(ISERROR(G4810/F4810),0,G4810/F4810)</f>
        <v>0.713716981132076</v>
      </c>
      <c r="J4810" s="76" t="n">
        <v>6027</v>
      </c>
      <c r="K4810" s="68"/>
    </row>
    <row r="4811" customFormat="false" ht="13.5" hidden="false" customHeight="false" outlineLevel="0" collapsed="false">
      <c r="A4811" s="70" t="n">
        <v>4809</v>
      </c>
      <c r="B4811" s="71" t="n">
        <v>13</v>
      </c>
      <c r="C4811" s="71" t="n">
        <v>5</v>
      </c>
      <c r="D4811" s="71" t="n">
        <v>27</v>
      </c>
      <c r="E4811" s="72" t="n">
        <f aca="false">IF(OR(B4811=0,C4811=0,D4811=0),0,WEEKDAY(DATE(B4811+2000,C4811,D4811)))</f>
        <v>2</v>
      </c>
      <c r="F4811" s="73" t="n">
        <v>169276</v>
      </c>
      <c r="G4811" s="74" t="n">
        <f aca="false">IF(F4811=0,0,IF(ISERROR(F4811*H4811+J4811),0,F4811*H4811+J4811))</f>
        <v>101565.6</v>
      </c>
      <c r="H4811" s="75" t="n">
        <f aca="false">IF(ISERROR(IF(F4811=0,0,設定!$H$3)),0,IF(F4811=0,0,設定!$H$3))</f>
        <v>0.6</v>
      </c>
      <c r="I4811" s="75" t="n">
        <f aca="false">IF(ISERROR(G4811/F4811),0,G4811/F4811)</f>
        <v>0.6</v>
      </c>
      <c r="J4811" s="76"/>
      <c r="K4811" s="68"/>
    </row>
    <row r="4812" customFormat="false" ht="13.5" hidden="false" customHeight="false" outlineLevel="0" collapsed="false">
      <c r="A4812" s="70" t="n">
        <v>4810</v>
      </c>
      <c r="B4812" s="71" t="n">
        <v>13</v>
      </c>
      <c r="C4812" s="71" t="n">
        <v>5</v>
      </c>
      <c r="D4812" s="71" t="n">
        <v>27</v>
      </c>
      <c r="E4812" s="72" t="n">
        <f aca="false">IF(OR(B4812=0,C4812=0,D4812=0),0,WEEKDAY(DATE(B4812+2000,C4812,D4812)))</f>
        <v>2</v>
      </c>
      <c r="F4812" s="73" t="n">
        <v>146230</v>
      </c>
      <c r="G4812" s="74" t="n">
        <f aca="false">IF(F4812=0,0,IF(ISERROR(F4812*H4812+J4812),0,F4812*H4812+J4812))</f>
        <v>87738</v>
      </c>
      <c r="H4812" s="75" t="n">
        <f aca="false">IF(ISERROR(IF(F4812=0,0,設定!$H$3)),0,IF(F4812=0,0,設定!$H$3))</f>
        <v>0.6</v>
      </c>
      <c r="I4812" s="75" t="n">
        <f aca="false">IF(ISERROR(G4812/F4812),0,G4812/F4812)</f>
        <v>0.6</v>
      </c>
      <c r="J4812" s="76"/>
      <c r="K4812" s="68"/>
    </row>
    <row r="4813" customFormat="false" ht="13.5" hidden="false" customHeight="false" outlineLevel="0" collapsed="false">
      <c r="A4813" s="70" t="n">
        <v>4811</v>
      </c>
      <c r="B4813" s="71" t="n">
        <v>13</v>
      </c>
      <c r="C4813" s="71" t="n">
        <v>5</v>
      </c>
      <c r="D4813" s="71" t="n">
        <v>27</v>
      </c>
      <c r="E4813" s="72" t="n">
        <f aca="false">IF(OR(B4813=0,C4813=0,D4813=0),0,WEEKDAY(DATE(B4813+2000,C4813,D4813)))</f>
        <v>2</v>
      </c>
      <c r="F4813" s="73" t="n">
        <v>125930</v>
      </c>
      <c r="G4813" s="74" t="n">
        <f aca="false">IF(F4813=0,0,IF(ISERROR(F4813*H4813+J4813),0,F4813*H4813+J4813))</f>
        <v>84737</v>
      </c>
      <c r="H4813" s="75" t="n">
        <f aca="false">IF(ISERROR(IF(F4813=0,0,設定!$H$3)),0,IF(F4813=0,0,設定!$H$3))</f>
        <v>0.6</v>
      </c>
      <c r="I4813" s="75" t="n">
        <f aca="false">IF(ISERROR(G4813/F4813),0,G4813/F4813)</f>
        <v>0.672889700627333</v>
      </c>
      <c r="J4813" s="76" t="n">
        <v>9179</v>
      </c>
      <c r="K4813" s="68"/>
    </row>
    <row r="4814" customFormat="false" ht="13.5" hidden="false" customHeight="false" outlineLevel="0" collapsed="false">
      <c r="A4814" s="70" t="n">
        <v>4812</v>
      </c>
      <c r="B4814" s="71" t="n">
        <v>13</v>
      </c>
      <c r="C4814" s="71" t="n">
        <v>5</v>
      </c>
      <c r="D4814" s="71" t="n">
        <v>28</v>
      </c>
      <c r="E4814" s="72" t="n">
        <f aca="false">IF(OR(B4814=0,C4814=0,D4814=0),0,WEEKDAY(DATE(B4814+2000,C4814,D4814)))</f>
        <v>3</v>
      </c>
      <c r="F4814" s="73" t="n">
        <v>150870</v>
      </c>
      <c r="G4814" s="74" t="n">
        <f aca="false">IF(F4814=0,0,IF(ISERROR(F4814*H4814+J4814),0,F4814*H4814+J4814))</f>
        <v>90522</v>
      </c>
      <c r="H4814" s="75" t="n">
        <f aca="false">IF(ISERROR(IF(F4814=0,0,設定!$H$3)),0,IF(F4814=0,0,設定!$H$3))</f>
        <v>0.6</v>
      </c>
      <c r="I4814" s="75" t="n">
        <f aca="false">IF(ISERROR(G4814/F4814),0,G4814/F4814)</f>
        <v>0.6</v>
      </c>
      <c r="J4814" s="76"/>
      <c r="K4814" s="68"/>
    </row>
    <row r="4815" customFormat="false" ht="13.5" hidden="false" customHeight="false" outlineLevel="0" collapsed="false">
      <c r="A4815" s="70" t="n">
        <v>4813</v>
      </c>
      <c r="B4815" s="71" t="n">
        <v>13</v>
      </c>
      <c r="C4815" s="71" t="n">
        <v>5</v>
      </c>
      <c r="D4815" s="71" t="n">
        <v>28</v>
      </c>
      <c r="E4815" s="72" t="n">
        <f aca="false">IF(OR(B4815=0,C4815=0,D4815=0),0,WEEKDAY(DATE(B4815+2000,C4815,D4815)))</f>
        <v>3</v>
      </c>
      <c r="F4815" s="73" t="n">
        <v>166556</v>
      </c>
      <c r="G4815" s="74" t="n">
        <f aca="false">IF(F4815=0,0,IF(ISERROR(F4815*H4815+J4815),0,F4815*H4815+J4815))</f>
        <v>99933.6</v>
      </c>
      <c r="H4815" s="75" t="n">
        <f aca="false">IF(ISERROR(IF(F4815=0,0,設定!$H$3)),0,IF(F4815=0,0,設定!$H$3))</f>
        <v>0.6</v>
      </c>
      <c r="I4815" s="75" t="n">
        <f aca="false">IF(ISERROR(G4815/F4815),0,G4815/F4815)</f>
        <v>0.6</v>
      </c>
      <c r="J4815" s="76"/>
      <c r="K4815" s="68"/>
    </row>
    <row r="4816" customFormat="false" ht="13.5" hidden="false" customHeight="false" outlineLevel="0" collapsed="false">
      <c r="A4816" s="70" t="n">
        <v>4814</v>
      </c>
      <c r="B4816" s="71" t="n">
        <v>13</v>
      </c>
      <c r="C4816" s="71" t="n">
        <v>5</v>
      </c>
      <c r="D4816" s="71" t="n">
        <v>28</v>
      </c>
      <c r="E4816" s="72" t="n">
        <f aca="false">IF(OR(B4816=0,C4816=0,D4816=0),0,WEEKDAY(DATE(B4816+2000,C4816,D4816)))</f>
        <v>3</v>
      </c>
      <c r="F4816" s="73" t="n">
        <v>121520</v>
      </c>
      <c r="G4816" s="74" t="n">
        <f aca="false">IF(F4816=0,0,IF(ISERROR(F4816*H4816+J4816),0,F4816*H4816+J4816))</f>
        <v>81529</v>
      </c>
      <c r="H4816" s="75" t="n">
        <f aca="false">IF(ISERROR(IF(F4816=0,0,設定!$H$3)),0,IF(F4816=0,0,設定!$H$3))</f>
        <v>0.6</v>
      </c>
      <c r="I4816" s="75" t="n">
        <f aca="false">IF(ISERROR(G4816/F4816),0,G4816/F4816)</f>
        <v>0.670910138248848</v>
      </c>
      <c r="J4816" s="76" t="n">
        <v>8617</v>
      </c>
      <c r="K4816" s="68"/>
    </row>
    <row r="4817" customFormat="false" ht="13.5" hidden="false" customHeight="false" outlineLevel="0" collapsed="false">
      <c r="A4817" s="70" t="n">
        <v>4815</v>
      </c>
      <c r="B4817" s="71" t="n">
        <v>13</v>
      </c>
      <c r="C4817" s="71" t="n">
        <v>5</v>
      </c>
      <c r="D4817" s="71" t="n">
        <v>28</v>
      </c>
      <c r="E4817" s="72" t="n">
        <f aca="false">IF(OR(B4817=0,C4817=0,D4817=0),0,WEEKDAY(DATE(B4817+2000,C4817,D4817)))</f>
        <v>3</v>
      </c>
      <c r="F4817" s="73" t="n">
        <v>75752</v>
      </c>
      <c r="G4817" s="74" t="n">
        <f aca="false">IF(F4817=0,0,IF(ISERROR(F4817*H4817+J4817),0,F4817*H4817+J4817))</f>
        <v>45451.2</v>
      </c>
      <c r="H4817" s="75" t="n">
        <f aca="false">IF(ISERROR(IF(F4817=0,0,設定!$H$3)),0,IF(F4817=0,0,設定!$H$3))</f>
        <v>0.6</v>
      </c>
      <c r="I4817" s="75" t="n">
        <f aca="false">IF(ISERROR(G4817/F4817),0,G4817/F4817)</f>
        <v>0.6</v>
      </c>
      <c r="J4817" s="76"/>
      <c r="K4817" s="68"/>
    </row>
    <row r="4818" customFormat="false" ht="13.5" hidden="false" customHeight="false" outlineLevel="0" collapsed="false">
      <c r="A4818" s="70" t="n">
        <v>4816</v>
      </c>
      <c r="B4818" s="71" t="n">
        <v>13</v>
      </c>
      <c r="C4818" s="71" t="n">
        <v>5</v>
      </c>
      <c r="D4818" s="71" t="n">
        <v>28</v>
      </c>
      <c r="E4818" s="72" t="n">
        <f aca="false">IF(OR(B4818=0,C4818=0,D4818=0),0,WEEKDAY(DATE(B4818+2000,C4818,D4818)))</f>
        <v>3</v>
      </c>
      <c r="F4818" s="73" t="n">
        <v>52758</v>
      </c>
      <c r="G4818" s="74" t="n">
        <f aca="false">IF(F4818=0,0,IF(ISERROR(F4818*H4818+J4818),0,F4818*H4818+J4818))</f>
        <v>31654.8</v>
      </c>
      <c r="H4818" s="75" t="n">
        <f aca="false">IF(ISERROR(IF(F4818=0,0,設定!$H$3)),0,IF(F4818=0,0,設定!$H$3))</f>
        <v>0.6</v>
      </c>
      <c r="I4818" s="75" t="n">
        <f aca="false">IF(ISERROR(G4818/F4818),0,G4818/F4818)</f>
        <v>0.6</v>
      </c>
      <c r="J4818" s="76"/>
      <c r="K4818" s="68"/>
    </row>
    <row r="4819" customFormat="false" ht="13.5" hidden="false" customHeight="false" outlineLevel="0" collapsed="false">
      <c r="A4819" s="70" t="n">
        <v>4817</v>
      </c>
      <c r="B4819" s="71" t="n">
        <v>13</v>
      </c>
      <c r="C4819" s="71" t="n">
        <v>5</v>
      </c>
      <c r="D4819" s="71" t="n">
        <v>29</v>
      </c>
      <c r="E4819" s="72" t="n">
        <f aca="false">IF(OR(B4819=0,C4819=0,D4819=0),0,WEEKDAY(DATE(B4819+2000,C4819,D4819)))</f>
        <v>4</v>
      </c>
      <c r="F4819" s="73" t="n">
        <v>139960</v>
      </c>
      <c r="G4819" s="74" t="n">
        <f aca="false">IF(F4819=0,0,IF(ISERROR(F4819*H4819+J4819),0,F4819*H4819+J4819))</f>
        <v>93527</v>
      </c>
      <c r="H4819" s="75" t="n">
        <f aca="false">IF(ISERROR(IF(F4819=0,0,設定!$H$3)),0,IF(F4819=0,0,設定!$H$3))</f>
        <v>0.6</v>
      </c>
      <c r="I4819" s="75" t="n">
        <f aca="false">IF(ISERROR(G4819/F4819),0,G4819/F4819)</f>
        <v>0.668240925978851</v>
      </c>
      <c r="J4819" s="76" t="n">
        <v>9551</v>
      </c>
      <c r="K4819" s="68"/>
    </row>
    <row r="4820" customFormat="false" ht="13.5" hidden="false" customHeight="false" outlineLevel="0" collapsed="false">
      <c r="A4820" s="70" t="n">
        <v>4818</v>
      </c>
      <c r="B4820" s="71" t="n">
        <v>13</v>
      </c>
      <c r="C4820" s="71" t="n">
        <v>5</v>
      </c>
      <c r="D4820" s="71" t="n">
        <v>29</v>
      </c>
      <c r="E4820" s="72" t="n">
        <f aca="false">IF(OR(B4820=0,C4820=0,D4820=0),0,WEEKDAY(DATE(B4820+2000,C4820,D4820)))</f>
        <v>4</v>
      </c>
      <c r="F4820" s="73" t="n">
        <v>103388</v>
      </c>
      <c r="G4820" s="74" t="n">
        <f aca="false">IF(F4820=0,0,IF(ISERROR(F4820*H4820+J4820),0,F4820*H4820+J4820))</f>
        <v>62032.8</v>
      </c>
      <c r="H4820" s="75" t="n">
        <f aca="false">IF(ISERROR(IF(F4820=0,0,設定!$H$3)),0,IF(F4820=0,0,設定!$H$3))</f>
        <v>0.6</v>
      </c>
      <c r="I4820" s="75" t="n">
        <f aca="false">IF(ISERROR(G4820/F4820),0,G4820/F4820)</f>
        <v>0.6</v>
      </c>
      <c r="J4820" s="76"/>
      <c r="K4820" s="68"/>
    </row>
    <row r="4821" customFormat="false" ht="13.5" hidden="false" customHeight="false" outlineLevel="0" collapsed="false">
      <c r="A4821" s="70" t="n">
        <v>4819</v>
      </c>
      <c r="B4821" s="71" t="n">
        <v>13</v>
      </c>
      <c r="C4821" s="71" t="n">
        <v>5</v>
      </c>
      <c r="D4821" s="71" t="n">
        <v>29</v>
      </c>
      <c r="E4821" s="72" t="n">
        <f aca="false">IF(OR(B4821=0,C4821=0,D4821=0),0,WEEKDAY(DATE(B4821+2000,C4821,D4821)))</f>
        <v>4</v>
      </c>
      <c r="F4821" s="73" t="n">
        <v>146229</v>
      </c>
      <c r="G4821" s="74" t="n">
        <f aca="false">IF(F4821=0,0,IF(ISERROR(F4821*H4821+J4821),0,F4821*H4821+J4821))</f>
        <v>87737.4</v>
      </c>
      <c r="H4821" s="75" t="n">
        <f aca="false">IF(ISERROR(IF(F4821=0,0,設定!$H$3)),0,IF(F4821=0,0,設定!$H$3))</f>
        <v>0.6</v>
      </c>
      <c r="I4821" s="75" t="n">
        <f aca="false">IF(ISERROR(G4821/F4821),0,G4821/F4821)</f>
        <v>0.6</v>
      </c>
      <c r="J4821" s="76"/>
      <c r="K4821" s="68"/>
    </row>
    <row r="4822" customFormat="false" ht="13.5" hidden="false" customHeight="false" outlineLevel="0" collapsed="false">
      <c r="A4822" s="70" t="n">
        <v>4820</v>
      </c>
      <c r="B4822" s="71" t="n">
        <v>13</v>
      </c>
      <c r="C4822" s="71" t="n">
        <v>5</v>
      </c>
      <c r="D4822" s="71" t="n">
        <v>29</v>
      </c>
      <c r="E4822" s="72" t="n">
        <f aca="false">IF(OR(B4822=0,C4822=0,D4822=0),0,WEEKDAY(DATE(B4822+2000,C4822,D4822)))</f>
        <v>4</v>
      </c>
      <c r="F4822" s="73" t="n">
        <v>121960</v>
      </c>
      <c r="G4822" s="74" t="n">
        <f aca="false">IF(F4822=0,0,IF(ISERROR(F4822*H4822+J4822),0,F4822*H4822+J4822))</f>
        <v>64604</v>
      </c>
      <c r="H4822" s="75" t="n">
        <f aca="false">IF(ISERROR(IF(F4822=0,0,設定!$H$3)),0,IF(F4822=0,0,設定!$H$3))</f>
        <v>0.6</v>
      </c>
      <c r="I4822" s="75" t="n">
        <f aca="false">IF(ISERROR(G4822/F4822),0,G4822/F4822)</f>
        <v>0.529714660544441</v>
      </c>
      <c r="J4822" s="76" t="n">
        <v>-8572</v>
      </c>
      <c r="K4822" s="68"/>
    </row>
    <row r="4823" customFormat="false" ht="13.5" hidden="false" customHeight="false" outlineLevel="0" collapsed="false">
      <c r="A4823" s="70" t="n">
        <v>4821</v>
      </c>
      <c r="B4823" s="71" t="n">
        <v>13</v>
      </c>
      <c r="C4823" s="71" t="n">
        <v>5</v>
      </c>
      <c r="D4823" s="71" t="n">
        <v>29</v>
      </c>
      <c r="E4823" s="72" t="n">
        <f aca="false">IF(OR(B4823=0,C4823=0,D4823=0),0,WEEKDAY(DATE(B4823+2000,C4823,D4823)))</f>
        <v>4</v>
      </c>
      <c r="F4823" s="73" t="n">
        <v>120700</v>
      </c>
      <c r="G4823" s="74" t="n">
        <f aca="false">IF(F4823=0,0,IF(ISERROR(F4823*H4823+J4823),0,F4823*H4823+J4823))</f>
        <v>72420</v>
      </c>
      <c r="H4823" s="75" t="n">
        <f aca="false">IF(ISERROR(IF(F4823=0,0,設定!$H$3)),0,IF(F4823=0,0,設定!$H$3))</f>
        <v>0.6</v>
      </c>
      <c r="I4823" s="75" t="n">
        <f aca="false">IF(ISERROR(G4823/F4823),0,G4823/F4823)</f>
        <v>0.6</v>
      </c>
      <c r="J4823" s="76"/>
      <c r="K4823" s="68"/>
    </row>
    <row r="4824" customFormat="false" ht="13.5" hidden="false" customHeight="false" outlineLevel="0" collapsed="false">
      <c r="A4824" s="70" t="n">
        <v>4822</v>
      </c>
      <c r="B4824" s="71" t="n">
        <v>13</v>
      </c>
      <c r="C4824" s="71" t="n">
        <v>5</v>
      </c>
      <c r="D4824" s="71" t="n">
        <v>30</v>
      </c>
      <c r="E4824" s="72" t="n">
        <f aca="false">IF(OR(B4824=0,C4824=0,D4824=0),0,WEEKDAY(DATE(B4824+2000,C4824,D4824)))</f>
        <v>5</v>
      </c>
      <c r="F4824" s="73" t="n">
        <v>82300</v>
      </c>
      <c r="G4824" s="74" t="n">
        <f aca="false">IF(F4824=0,0,IF(ISERROR(F4824*H4824+J4824),0,F4824*H4824+J4824))</f>
        <v>49380</v>
      </c>
      <c r="H4824" s="75" t="n">
        <f aca="false">IF(ISERROR(IF(F4824=0,0,設定!$H$3)),0,IF(F4824=0,0,設定!$H$3))</f>
        <v>0.6</v>
      </c>
      <c r="I4824" s="75" t="n">
        <f aca="false">IF(ISERROR(G4824/F4824),0,G4824/F4824)</f>
        <v>0.6</v>
      </c>
      <c r="J4824" s="76"/>
      <c r="K4824" s="68"/>
    </row>
    <row r="4825" customFormat="false" ht="13.5" hidden="false" customHeight="false" outlineLevel="0" collapsed="false">
      <c r="A4825" s="70" t="n">
        <v>4823</v>
      </c>
      <c r="B4825" s="71" t="n">
        <v>13</v>
      </c>
      <c r="C4825" s="71" t="n">
        <v>5</v>
      </c>
      <c r="D4825" s="71" t="n">
        <v>30</v>
      </c>
      <c r="E4825" s="72" t="n">
        <f aca="false">IF(OR(B4825=0,C4825=0,D4825=0),0,WEEKDAY(DATE(B4825+2000,C4825,D4825)))</f>
        <v>5</v>
      </c>
      <c r="F4825" s="73" t="n">
        <v>103180</v>
      </c>
      <c r="G4825" s="74" t="n">
        <f aca="false">IF(F4825=0,0,IF(ISERROR(F4825*H4825+J4825),0,F4825*H4825+J4825))</f>
        <v>61908</v>
      </c>
      <c r="H4825" s="75" t="n">
        <f aca="false">IF(ISERROR(IF(F4825=0,0,設定!$H$3)),0,IF(F4825=0,0,設定!$H$3))</f>
        <v>0.6</v>
      </c>
      <c r="I4825" s="75" t="n">
        <f aca="false">IF(ISERROR(G4825/F4825),0,G4825/F4825)</f>
        <v>0.6</v>
      </c>
      <c r="J4825" s="76"/>
      <c r="K4825" s="68"/>
    </row>
    <row r="4826" customFormat="false" ht="13.5" hidden="false" customHeight="false" outlineLevel="0" collapsed="false">
      <c r="A4826" s="70" t="n">
        <v>4824</v>
      </c>
      <c r="B4826" s="71" t="n">
        <v>13</v>
      </c>
      <c r="C4826" s="71" t="n">
        <v>5</v>
      </c>
      <c r="D4826" s="71" t="n">
        <v>30</v>
      </c>
      <c r="E4826" s="72" t="n">
        <f aca="false">IF(OR(B4826=0,C4826=0,D4826=0),0,WEEKDAY(DATE(B4826+2000,C4826,D4826)))</f>
        <v>5</v>
      </c>
      <c r="F4826" s="73" t="n">
        <v>138973</v>
      </c>
      <c r="G4826" s="74" t="n">
        <f aca="false">IF(F4826=0,0,IF(ISERROR(F4826*H4826+J4826),0,F4826*H4826+J4826))</f>
        <v>83383.8</v>
      </c>
      <c r="H4826" s="75" t="n">
        <f aca="false">IF(ISERROR(IF(F4826=0,0,設定!$H$3)),0,IF(F4826=0,0,設定!$H$3))</f>
        <v>0.6</v>
      </c>
      <c r="I4826" s="75" t="n">
        <f aca="false">IF(ISERROR(G4826/F4826),0,G4826/F4826)</f>
        <v>0.6</v>
      </c>
      <c r="J4826" s="76"/>
      <c r="K4826" s="68"/>
    </row>
    <row r="4827" customFormat="false" ht="13.5" hidden="false" customHeight="false" outlineLevel="0" collapsed="false">
      <c r="A4827" s="70" t="n">
        <v>4825</v>
      </c>
      <c r="B4827" s="71" t="n">
        <v>13</v>
      </c>
      <c r="C4827" s="71" t="n">
        <v>5</v>
      </c>
      <c r="D4827" s="71" t="n">
        <v>30</v>
      </c>
      <c r="E4827" s="72" t="n">
        <f aca="false">IF(OR(B4827=0,C4827=0,D4827=0),0,WEEKDAY(DATE(B4827+2000,C4827,D4827)))</f>
        <v>5</v>
      </c>
      <c r="F4827" s="73" t="n">
        <v>157166</v>
      </c>
      <c r="G4827" s="74" t="n">
        <f aca="false">IF(F4827=0,0,IF(ISERROR(F4827*H4827+J4827),0,F4827*H4827+J4827))</f>
        <v>94299.6</v>
      </c>
      <c r="H4827" s="75" t="n">
        <f aca="false">IF(ISERROR(IF(F4827=0,0,設定!$H$3)),0,IF(F4827=0,0,設定!$H$3))</f>
        <v>0.6</v>
      </c>
      <c r="I4827" s="75" t="n">
        <f aca="false">IF(ISERROR(G4827/F4827),0,G4827/F4827)</f>
        <v>0.6</v>
      </c>
      <c r="J4827" s="76"/>
      <c r="K4827" s="68"/>
    </row>
    <row r="4828" customFormat="false" ht="13.5" hidden="false" customHeight="false" outlineLevel="0" collapsed="false">
      <c r="A4828" s="70" t="n">
        <v>4826</v>
      </c>
      <c r="B4828" s="71" t="n">
        <v>13</v>
      </c>
      <c r="C4828" s="71" t="n">
        <v>5</v>
      </c>
      <c r="D4828" s="71" t="n">
        <v>30</v>
      </c>
      <c r="E4828" s="72" t="n">
        <f aca="false">IF(OR(B4828=0,C4828=0,D4828=0),0,WEEKDAY(DATE(B4828+2000,C4828,D4828)))</f>
        <v>5</v>
      </c>
      <c r="F4828" s="73" t="n">
        <v>85850</v>
      </c>
      <c r="G4828" s="74" t="n">
        <f aca="false">IF(F4828=0,0,IF(ISERROR(F4828*H4828+J4828),0,F4828*H4828+J4828))</f>
        <v>56738</v>
      </c>
      <c r="H4828" s="75" t="n">
        <f aca="false">IF(ISERROR(IF(F4828=0,0,設定!$H$3)),0,IF(F4828=0,0,設定!$H$3))</f>
        <v>0.6</v>
      </c>
      <c r="I4828" s="75" t="n">
        <f aca="false">IF(ISERROR(G4828/F4828),0,G4828/F4828)</f>
        <v>0.660896913220734</v>
      </c>
      <c r="J4828" s="76" t="n">
        <v>5228</v>
      </c>
      <c r="K4828" s="68"/>
    </row>
    <row r="4829" customFormat="false" ht="13.5" hidden="false" customHeight="false" outlineLevel="0" collapsed="false">
      <c r="A4829" s="70" t="n">
        <v>4827</v>
      </c>
      <c r="B4829" s="71" t="n">
        <v>13</v>
      </c>
      <c r="C4829" s="71" t="n">
        <v>5</v>
      </c>
      <c r="D4829" s="71" t="n">
        <v>30</v>
      </c>
      <c r="E4829" s="72" t="n">
        <f aca="false">IF(OR(B4829=0,C4829=0,D4829=0),0,WEEKDAY(DATE(B4829+2000,C4829,D4829)))</f>
        <v>5</v>
      </c>
      <c r="F4829" s="73" t="n">
        <v>32751</v>
      </c>
      <c r="G4829" s="74" t="n">
        <f aca="false">IF(F4829=0,0,IF(ISERROR(F4829*H4829+J4829),0,F4829*H4829+J4829))</f>
        <v>19650.6</v>
      </c>
      <c r="H4829" s="75" t="n">
        <f aca="false">IF(ISERROR(IF(F4829=0,0,設定!$H$3)),0,IF(F4829=0,0,設定!$H$3))</f>
        <v>0.6</v>
      </c>
      <c r="I4829" s="75" t="n">
        <f aca="false">IF(ISERROR(G4829/F4829),0,G4829/F4829)</f>
        <v>0.6</v>
      </c>
      <c r="J4829" s="76"/>
      <c r="K4829" s="68"/>
    </row>
    <row r="4830" customFormat="false" ht="13.5" hidden="false" customHeight="false" outlineLevel="0" collapsed="false">
      <c r="A4830" s="70" t="n">
        <v>4828</v>
      </c>
      <c r="B4830" s="71" t="n">
        <v>13</v>
      </c>
      <c r="C4830" s="71" t="n">
        <v>5</v>
      </c>
      <c r="D4830" s="71" t="n">
        <v>31</v>
      </c>
      <c r="E4830" s="72" t="n">
        <f aca="false">IF(OR(B4830=0,C4830=0,D4830=0),0,WEEKDAY(DATE(B4830+2000,C4830,D4830)))</f>
        <v>6</v>
      </c>
      <c r="F4830" s="73" t="n">
        <v>26800</v>
      </c>
      <c r="G4830" s="74" t="n">
        <f aca="false">IF(F4830=0,0,IF(ISERROR(F4830*H4830+J4830),0,F4830*H4830+J4830))</f>
        <v>16080</v>
      </c>
      <c r="H4830" s="75" t="n">
        <f aca="false">IF(ISERROR(IF(F4830=0,0,設定!$H$3)),0,IF(F4830=0,0,設定!$H$3))</f>
        <v>0.6</v>
      </c>
      <c r="I4830" s="75" t="n">
        <f aca="false">IF(ISERROR(G4830/F4830),0,G4830/F4830)</f>
        <v>0.6</v>
      </c>
      <c r="J4830" s="76"/>
      <c r="K4830" s="68"/>
    </row>
    <row r="4831" customFormat="false" ht="13.5" hidden="false" customHeight="false" outlineLevel="0" collapsed="false">
      <c r="A4831" s="70" t="n">
        <v>4829</v>
      </c>
      <c r="B4831" s="71" t="n">
        <v>13</v>
      </c>
      <c r="C4831" s="71" t="n">
        <v>5</v>
      </c>
      <c r="D4831" s="71" t="n">
        <v>31</v>
      </c>
      <c r="E4831" s="72" t="n">
        <f aca="false">IF(OR(B4831=0,C4831=0,D4831=0),0,WEEKDAY(DATE(B4831+2000,C4831,D4831)))</f>
        <v>6</v>
      </c>
      <c r="F4831" s="73" t="n">
        <v>103550</v>
      </c>
      <c r="G4831" s="74" t="n">
        <f aca="false">IF(F4831=0,0,IF(ISERROR(F4831*H4831+J4831),0,F4831*H4831+J4831))</f>
        <v>69404</v>
      </c>
      <c r="H4831" s="75" t="n">
        <f aca="false">IF(ISERROR(IF(F4831=0,0,設定!$H$3)),0,IF(F4831=0,0,設定!$H$3))</f>
        <v>0.6</v>
      </c>
      <c r="I4831" s="75" t="n">
        <f aca="false">IF(ISERROR(G4831/F4831),0,G4831/F4831)</f>
        <v>0.670246257846451</v>
      </c>
      <c r="J4831" s="76" t="n">
        <v>7274</v>
      </c>
      <c r="K4831" s="68"/>
    </row>
    <row r="4832" customFormat="false" ht="13.5" hidden="false" customHeight="false" outlineLevel="0" collapsed="false">
      <c r="A4832" s="70" t="n">
        <v>4830</v>
      </c>
      <c r="B4832" s="71" t="n">
        <v>13</v>
      </c>
      <c r="C4832" s="71" t="n">
        <v>5</v>
      </c>
      <c r="D4832" s="71" t="n">
        <v>31</v>
      </c>
      <c r="E4832" s="72" t="n">
        <f aca="false">IF(OR(B4832=0,C4832=0,D4832=0),0,WEEKDAY(DATE(B4832+2000,C4832,D4832)))</f>
        <v>6</v>
      </c>
      <c r="F4832" s="73" t="n">
        <v>95000</v>
      </c>
      <c r="G4832" s="74" t="n">
        <f aca="false">IF(F4832=0,0,IF(ISERROR(F4832*H4832+J4832),0,F4832*H4832+J4832))</f>
        <v>57000</v>
      </c>
      <c r="H4832" s="75" t="n">
        <f aca="false">IF(ISERROR(IF(F4832=0,0,設定!$H$3)),0,IF(F4832=0,0,設定!$H$3))</f>
        <v>0.6</v>
      </c>
      <c r="I4832" s="75" t="n">
        <f aca="false">IF(ISERROR(G4832/F4832),0,G4832/F4832)</f>
        <v>0.6</v>
      </c>
      <c r="J4832" s="76"/>
      <c r="K4832" s="68"/>
    </row>
    <row r="4833" customFormat="false" ht="13.5" hidden="false" customHeight="false" outlineLevel="0" collapsed="false">
      <c r="A4833" s="70" t="n">
        <v>4831</v>
      </c>
      <c r="B4833" s="71" t="n">
        <v>13</v>
      </c>
      <c r="C4833" s="71" t="n">
        <v>5</v>
      </c>
      <c r="D4833" s="71" t="n">
        <v>31</v>
      </c>
      <c r="E4833" s="72" t="n">
        <f aca="false">IF(OR(B4833=0,C4833=0,D4833=0),0,WEEKDAY(DATE(B4833+2000,C4833,D4833)))</f>
        <v>6</v>
      </c>
      <c r="F4833" s="73" t="n">
        <v>158286</v>
      </c>
      <c r="G4833" s="74" t="n">
        <f aca="false">IF(F4833=0,0,IF(ISERROR(F4833*H4833+J4833),0,F4833*H4833+J4833))</f>
        <v>94971.6</v>
      </c>
      <c r="H4833" s="75" t="n">
        <f aca="false">IF(ISERROR(IF(F4833=0,0,設定!$H$3)),0,IF(F4833=0,0,設定!$H$3))</f>
        <v>0.6</v>
      </c>
      <c r="I4833" s="75" t="n">
        <f aca="false">IF(ISERROR(G4833/F4833),0,G4833/F4833)</f>
        <v>0.6</v>
      </c>
      <c r="J4833" s="76"/>
      <c r="K4833" s="68"/>
    </row>
    <row r="4834" customFormat="false" ht="13.5" hidden="false" customHeight="false" outlineLevel="0" collapsed="false">
      <c r="A4834" s="70" t="n">
        <v>4832</v>
      </c>
      <c r="B4834" s="71" t="n">
        <v>13</v>
      </c>
      <c r="C4834" s="71" t="n">
        <v>5</v>
      </c>
      <c r="D4834" s="71" t="n">
        <v>31</v>
      </c>
      <c r="E4834" s="72" t="n">
        <f aca="false">IF(OR(B4834=0,C4834=0,D4834=0),0,WEEKDAY(DATE(B4834+2000,C4834,D4834)))</f>
        <v>6</v>
      </c>
      <c r="F4834" s="73" t="n">
        <v>32164</v>
      </c>
      <c r="G4834" s="74" t="n">
        <f aca="false">IF(F4834=0,0,IF(ISERROR(F4834*H4834+J4834),0,F4834*H4834+J4834))</f>
        <v>19298.4</v>
      </c>
      <c r="H4834" s="75" t="n">
        <f aca="false">IF(ISERROR(IF(F4834=0,0,設定!$H$3)),0,IF(F4834=0,0,設定!$H$3))</f>
        <v>0.6</v>
      </c>
      <c r="I4834" s="75" t="n">
        <f aca="false">IF(ISERROR(G4834/F4834),0,G4834/F4834)</f>
        <v>0.6</v>
      </c>
      <c r="J4834" s="76"/>
      <c r="K4834" s="68"/>
    </row>
    <row r="4835" customFormat="false" ht="13.5" hidden="false" customHeight="false" outlineLevel="0" collapsed="false">
      <c r="A4835" s="70" t="n">
        <v>4833</v>
      </c>
      <c r="B4835" s="71" t="n">
        <v>13</v>
      </c>
      <c r="C4835" s="71" t="n">
        <v>6</v>
      </c>
      <c r="D4835" s="71" t="n">
        <v>1</v>
      </c>
      <c r="E4835" s="72" t="n">
        <f aca="false">IF(OR(B4835=0,C4835=0,D4835=0),0,WEEKDAY(DATE(B4835+2000,C4835,D4835)))</f>
        <v>7</v>
      </c>
      <c r="F4835" s="73" t="n">
        <v>174878</v>
      </c>
      <c r="G4835" s="74" t="n">
        <f aca="false">IF(F4835=0,0,IF(ISERROR(F4835*H4835+J4835),0,F4835*H4835+J4835))</f>
        <v>104926.8</v>
      </c>
      <c r="H4835" s="75" t="n">
        <f aca="false">IF(ISERROR(IF(F4835=0,0,設定!$H$3)),0,IF(F4835=0,0,設定!$H$3))</f>
        <v>0.6</v>
      </c>
      <c r="I4835" s="75" t="n">
        <f aca="false">IF(ISERROR(G4835/F4835),0,G4835/F4835)</f>
        <v>0.6</v>
      </c>
      <c r="J4835" s="76"/>
      <c r="K4835" s="68"/>
    </row>
    <row r="4836" customFormat="false" ht="13.5" hidden="false" customHeight="false" outlineLevel="0" collapsed="false">
      <c r="A4836" s="70" t="n">
        <v>4834</v>
      </c>
      <c r="B4836" s="71" t="n">
        <v>13</v>
      </c>
      <c r="C4836" s="71" t="n">
        <v>6</v>
      </c>
      <c r="D4836" s="71" t="n">
        <v>1</v>
      </c>
      <c r="E4836" s="72" t="n">
        <f aca="false">IF(OR(B4836=0,C4836=0,D4836=0),0,WEEKDAY(DATE(B4836+2000,C4836,D4836)))</f>
        <v>7</v>
      </c>
      <c r="F4836" s="73" t="n">
        <v>95900</v>
      </c>
      <c r="G4836" s="74" t="n">
        <f aca="false">IF(F4836=0,0,IF(ISERROR(F4836*H4836+J4836),0,F4836*H4836+J4836))</f>
        <v>57540</v>
      </c>
      <c r="H4836" s="75" t="n">
        <f aca="false">IF(ISERROR(IF(F4836=0,0,設定!$H$3)),0,IF(F4836=0,0,設定!$H$3))</f>
        <v>0.6</v>
      </c>
      <c r="I4836" s="75" t="n">
        <f aca="false">IF(ISERROR(G4836/F4836),0,G4836/F4836)</f>
        <v>0.6</v>
      </c>
      <c r="J4836" s="76"/>
      <c r="K4836" s="68"/>
    </row>
    <row r="4837" customFormat="false" ht="13.5" hidden="false" customHeight="false" outlineLevel="0" collapsed="false">
      <c r="A4837" s="70" t="n">
        <v>4835</v>
      </c>
      <c r="B4837" s="71" t="n">
        <v>13</v>
      </c>
      <c r="C4837" s="71" t="n">
        <v>6</v>
      </c>
      <c r="D4837" s="71" t="n">
        <v>1</v>
      </c>
      <c r="E4837" s="72" t="n">
        <f aca="false">IF(OR(B4837=0,C4837=0,D4837=0),0,WEEKDAY(DATE(B4837+2000,C4837,D4837)))</f>
        <v>7</v>
      </c>
      <c r="F4837" s="73" t="n">
        <v>101750</v>
      </c>
      <c r="G4837" s="74" t="n">
        <f aca="false">IF(F4837=0,0,IF(ISERROR(F4837*H4837+J4837),0,F4837*H4837+J4837))</f>
        <v>69462</v>
      </c>
      <c r="H4837" s="75" t="n">
        <f aca="false">IF(ISERROR(IF(F4837=0,0,設定!$H$3)),0,IF(F4837=0,0,設定!$H$3))</f>
        <v>0.6</v>
      </c>
      <c r="I4837" s="75" t="n">
        <f aca="false">IF(ISERROR(G4837/F4837),0,G4837/F4837)</f>
        <v>0.682673218673219</v>
      </c>
      <c r="J4837" s="76" t="n">
        <v>8412</v>
      </c>
      <c r="K4837" s="68"/>
    </row>
    <row r="4838" customFormat="false" ht="13.5" hidden="false" customHeight="false" outlineLevel="0" collapsed="false">
      <c r="A4838" s="70" t="n">
        <v>4836</v>
      </c>
      <c r="B4838" s="71" t="n">
        <v>13</v>
      </c>
      <c r="C4838" s="71" t="n">
        <v>6</v>
      </c>
      <c r="D4838" s="71" t="n">
        <v>1</v>
      </c>
      <c r="E4838" s="72" t="n">
        <f aca="false">IF(OR(B4838=0,C4838=0,D4838=0),0,WEEKDAY(DATE(B4838+2000,C4838,D4838)))</f>
        <v>7</v>
      </c>
      <c r="F4838" s="73" t="n">
        <v>68110</v>
      </c>
      <c r="G4838" s="74" t="n">
        <f aca="false">IF(F4838=0,0,IF(ISERROR(F4838*H4838+J4838),0,F4838*H4838+J4838))</f>
        <v>30967</v>
      </c>
      <c r="H4838" s="75" t="n">
        <f aca="false">IF(ISERROR(IF(F4838=0,0,設定!$H$3)),0,IF(F4838=0,0,設定!$H$3))</f>
        <v>0.6</v>
      </c>
      <c r="I4838" s="75" t="n">
        <f aca="false">IF(ISERROR(G4838/F4838),0,G4838/F4838)</f>
        <v>0.45466157686096</v>
      </c>
      <c r="J4838" s="76" t="n">
        <v>-9899</v>
      </c>
      <c r="K4838" s="68"/>
    </row>
    <row r="4839" customFormat="false" ht="13.5" hidden="false" customHeight="false" outlineLevel="0" collapsed="false">
      <c r="A4839" s="70" t="n">
        <v>4837</v>
      </c>
      <c r="B4839" s="71" t="n">
        <v>13</v>
      </c>
      <c r="C4839" s="71" t="n">
        <v>6</v>
      </c>
      <c r="D4839" s="71" t="n">
        <v>1</v>
      </c>
      <c r="E4839" s="72" t="n">
        <f aca="false">IF(OR(B4839=0,C4839=0,D4839=0),0,WEEKDAY(DATE(B4839+2000,C4839,D4839)))</f>
        <v>7</v>
      </c>
      <c r="F4839" s="73" t="n">
        <v>79800</v>
      </c>
      <c r="G4839" s="74" t="n">
        <f aca="false">IF(F4839=0,0,IF(ISERROR(F4839*H4839+J4839),0,F4839*H4839+J4839))</f>
        <v>47880</v>
      </c>
      <c r="H4839" s="75" t="n">
        <f aca="false">IF(ISERROR(IF(F4839=0,0,設定!$H$3)),0,IF(F4839=0,0,設定!$H$3))</f>
        <v>0.6</v>
      </c>
      <c r="I4839" s="75" t="n">
        <f aca="false">IF(ISERROR(G4839/F4839),0,G4839/F4839)</f>
        <v>0.6</v>
      </c>
      <c r="J4839" s="76"/>
      <c r="K4839" s="68"/>
    </row>
    <row r="4840" customFormat="false" ht="13.5" hidden="false" customHeight="false" outlineLevel="0" collapsed="false">
      <c r="A4840" s="70" t="n">
        <v>4838</v>
      </c>
      <c r="B4840" s="71" t="n">
        <v>13</v>
      </c>
      <c r="C4840" s="71" t="n">
        <v>6</v>
      </c>
      <c r="D4840" s="71" t="n">
        <v>2</v>
      </c>
      <c r="E4840" s="72" t="n">
        <f aca="false">IF(OR(B4840=0,C4840=0,D4840=0),0,WEEKDAY(DATE(B4840+2000,C4840,D4840)))</f>
        <v>1</v>
      </c>
      <c r="F4840" s="73" t="n">
        <v>91350</v>
      </c>
      <c r="G4840" s="74" t="n">
        <f aca="false">IF(F4840=0,0,IF(ISERROR(F4840*H4840+J4840),0,F4840*H4840+J4840))</f>
        <v>63974</v>
      </c>
      <c r="H4840" s="75" t="n">
        <f aca="false">IF(ISERROR(IF(F4840=0,0,設定!$H$3)),0,IF(F4840=0,0,設定!$H$3))</f>
        <v>0.6</v>
      </c>
      <c r="I4840" s="75" t="n">
        <f aca="false">IF(ISERROR(G4840/F4840),0,G4840/F4840)</f>
        <v>0.70031746031746</v>
      </c>
      <c r="J4840" s="76" t="n">
        <v>9164</v>
      </c>
      <c r="K4840" s="68"/>
    </row>
    <row r="4841" customFormat="false" ht="13.5" hidden="false" customHeight="false" outlineLevel="0" collapsed="false">
      <c r="A4841" s="70" t="n">
        <v>4839</v>
      </c>
      <c r="B4841" s="71" t="n">
        <v>13</v>
      </c>
      <c r="C4841" s="71" t="n">
        <v>6</v>
      </c>
      <c r="D4841" s="71" t="n">
        <v>2</v>
      </c>
      <c r="E4841" s="72" t="n">
        <f aca="false">IF(OR(B4841=0,C4841=0,D4841=0),0,WEEKDAY(DATE(B4841+2000,C4841,D4841)))</f>
        <v>1</v>
      </c>
      <c r="F4841" s="73" t="n">
        <v>108420</v>
      </c>
      <c r="G4841" s="74" t="n">
        <f aca="false">IF(F4841=0,0,IF(ISERROR(F4841*H4841+J4841),0,F4841*H4841+J4841))</f>
        <v>73423</v>
      </c>
      <c r="H4841" s="75" t="n">
        <f aca="false">IF(ISERROR(IF(F4841=0,0,設定!$H$3)),0,IF(F4841=0,0,設定!$H$3))</f>
        <v>0.6</v>
      </c>
      <c r="I4841" s="75" t="n">
        <f aca="false">IF(ISERROR(G4841/F4841),0,G4841/F4841)</f>
        <v>0.677209002029146</v>
      </c>
      <c r="J4841" s="76" t="n">
        <v>8371</v>
      </c>
      <c r="K4841" s="68"/>
    </row>
    <row r="4842" customFormat="false" ht="13.5" hidden="false" customHeight="false" outlineLevel="0" collapsed="false">
      <c r="A4842" s="70" t="n">
        <v>4840</v>
      </c>
      <c r="B4842" s="71" t="n">
        <v>13</v>
      </c>
      <c r="C4842" s="71" t="n">
        <v>6</v>
      </c>
      <c r="D4842" s="71" t="n">
        <v>2</v>
      </c>
      <c r="E4842" s="72" t="n">
        <f aca="false">IF(OR(B4842=0,C4842=0,D4842=0),0,WEEKDAY(DATE(B4842+2000,C4842,D4842)))</f>
        <v>1</v>
      </c>
      <c r="F4842" s="73" t="n">
        <v>68500</v>
      </c>
      <c r="G4842" s="74" t="n">
        <f aca="false">IF(F4842=0,0,IF(ISERROR(F4842*H4842+J4842),0,F4842*H4842+J4842))</f>
        <v>41100</v>
      </c>
      <c r="H4842" s="75" t="n">
        <f aca="false">IF(ISERROR(IF(F4842=0,0,設定!$H$3)),0,IF(F4842=0,0,設定!$H$3))</f>
        <v>0.6</v>
      </c>
      <c r="I4842" s="75" t="n">
        <f aca="false">IF(ISERROR(G4842/F4842),0,G4842/F4842)</f>
        <v>0.6</v>
      </c>
      <c r="J4842" s="76"/>
      <c r="K4842" s="68"/>
    </row>
    <row r="4843" customFormat="false" ht="13.5" hidden="false" customHeight="false" outlineLevel="0" collapsed="false">
      <c r="A4843" s="70" t="n">
        <v>4841</v>
      </c>
      <c r="B4843" s="71" t="n">
        <v>13</v>
      </c>
      <c r="C4843" s="71" t="n">
        <v>6</v>
      </c>
      <c r="D4843" s="71" t="n">
        <v>2</v>
      </c>
      <c r="E4843" s="72" t="n">
        <f aca="false">IF(OR(B4843=0,C4843=0,D4843=0),0,WEEKDAY(DATE(B4843+2000,C4843,D4843)))</f>
        <v>1</v>
      </c>
      <c r="F4843" s="73" t="n">
        <v>105050</v>
      </c>
      <c r="G4843" s="74" t="n">
        <f aca="false">IF(F4843=0,0,IF(ISERROR(F4843*H4843+J4843),0,F4843*H4843+J4843))</f>
        <v>57132</v>
      </c>
      <c r="H4843" s="75" t="n">
        <f aca="false">IF(ISERROR(IF(F4843=0,0,設定!$H$3)),0,IF(F4843=0,0,設定!$H$3))</f>
        <v>0.6</v>
      </c>
      <c r="I4843" s="75" t="n">
        <f aca="false">IF(ISERROR(G4843/F4843),0,G4843/F4843)</f>
        <v>0.543855306996668</v>
      </c>
      <c r="J4843" s="76" t="n">
        <v>-5898</v>
      </c>
      <c r="K4843" s="68"/>
    </row>
    <row r="4844" customFormat="false" ht="13.5" hidden="false" customHeight="false" outlineLevel="0" collapsed="false">
      <c r="A4844" s="70" t="n">
        <v>4842</v>
      </c>
      <c r="B4844" s="71" t="n">
        <v>13</v>
      </c>
      <c r="C4844" s="71" t="n">
        <v>6</v>
      </c>
      <c r="D4844" s="71" t="n">
        <v>2</v>
      </c>
      <c r="E4844" s="72" t="n">
        <f aca="false">IF(OR(B4844=0,C4844=0,D4844=0),0,WEEKDAY(DATE(B4844+2000,C4844,D4844)))</f>
        <v>1</v>
      </c>
      <c r="F4844" s="73" t="n">
        <v>78900</v>
      </c>
      <c r="G4844" s="74" t="n">
        <f aca="false">IF(F4844=0,0,IF(ISERROR(F4844*H4844+J4844),0,F4844*H4844+J4844))</f>
        <v>47340</v>
      </c>
      <c r="H4844" s="75" t="n">
        <f aca="false">IF(ISERROR(IF(F4844=0,0,設定!$H$3)),0,IF(F4844=0,0,設定!$H$3))</f>
        <v>0.6</v>
      </c>
      <c r="I4844" s="75" t="n">
        <f aca="false">IF(ISERROR(G4844/F4844),0,G4844/F4844)</f>
        <v>0.6</v>
      </c>
      <c r="J4844" s="76"/>
      <c r="K4844" s="68"/>
    </row>
    <row r="4845" customFormat="false" ht="13.5" hidden="false" customHeight="false" outlineLevel="0" collapsed="false">
      <c r="A4845" s="70" t="n">
        <v>4843</v>
      </c>
      <c r="B4845" s="71" t="n">
        <v>13</v>
      </c>
      <c r="C4845" s="71" t="n">
        <v>6</v>
      </c>
      <c r="D4845" s="71" t="n">
        <v>2</v>
      </c>
      <c r="E4845" s="72" t="n">
        <f aca="false">IF(OR(B4845=0,C4845=0,D4845=0),0,WEEKDAY(DATE(B4845+2000,C4845,D4845)))</f>
        <v>1</v>
      </c>
      <c r="F4845" s="73" t="n">
        <v>126790</v>
      </c>
      <c r="G4845" s="74" t="n">
        <f aca="false">IF(F4845=0,0,IF(ISERROR(F4845*H4845+J4845),0,F4845*H4845+J4845))</f>
        <v>76074</v>
      </c>
      <c r="H4845" s="75" t="n">
        <f aca="false">IF(ISERROR(IF(F4845=0,0,設定!$H$3)),0,IF(F4845=0,0,設定!$H$3))</f>
        <v>0.6</v>
      </c>
      <c r="I4845" s="75" t="n">
        <f aca="false">IF(ISERROR(G4845/F4845),0,G4845/F4845)</f>
        <v>0.6</v>
      </c>
      <c r="J4845" s="76"/>
      <c r="K4845" s="68"/>
    </row>
    <row r="4846" customFormat="false" ht="13.5" hidden="false" customHeight="false" outlineLevel="0" collapsed="false">
      <c r="A4846" s="70" t="n">
        <v>4844</v>
      </c>
      <c r="B4846" s="71" t="n">
        <v>13</v>
      </c>
      <c r="C4846" s="71" t="n">
        <v>6</v>
      </c>
      <c r="D4846" s="71" t="n">
        <v>3</v>
      </c>
      <c r="E4846" s="72" t="n">
        <f aca="false">IF(OR(B4846=0,C4846=0,D4846=0),0,WEEKDAY(DATE(B4846+2000,C4846,D4846)))</f>
        <v>2</v>
      </c>
      <c r="F4846" s="73" t="n">
        <v>108750</v>
      </c>
      <c r="G4846" s="74" t="n">
        <f aca="false">IF(F4846=0,0,IF(ISERROR(F4846*H4846+J4846),0,F4846*H4846+J4846))</f>
        <v>55271</v>
      </c>
      <c r="H4846" s="75" t="n">
        <f aca="false">IF(ISERROR(IF(F4846=0,0,設定!$H$3)),0,IF(F4846=0,0,設定!$H$3))</f>
        <v>0.6</v>
      </c>
      <c r="I4846" s="75" t="n">
        <f aca="false">IF(ISERROR(G4846/F4846),0,G4846/F4846)</f>
        <v>0.50823908045977</v>
      </c>
      <c r="J4846" s="76" t="n">
        <v>-9979</v>
      </c>
      <c r="K4846" s="68"/>
    </row>
    <row r="4847" customFormat="false" ht="13.5" hidden="false" customHeight="false" outlineLevel="0" collapsed="false">
      <c r="A4847" s="70" t="n">
        <v>4845</v>
      </c>
      <c r="B4847" s="71" t="n">
        <v>13</v>
      </c>
      <c r="C4847" s="71" t="n">
        <v>6</v>
      </c>
      <c r="D4847" s="71" t="n">
        <v>3</v>
      </c>
      <c r="E4847" s="72" t="n">
        <f aca="false">IF(OR(B4847=0,C4847=0,D4847=0),0,WEEKDAY(DATE(B4847+2000,C4847,D4847)))</f>
        <v>2</v>
      </c>
      <c r="F4847" s="73" t="n">
        <v>58253</v>
      </c>
      <c r="G4847" s="74" t="n">
        <f aca="false">IF(F4847=0,0,IF(ISERROR(F4847*H4847+J4847),0,F4847*H4847+J4847))</f>
        <v>34951.8</v>
      </c>
      <c r="H4847" s="75" t="n">
        <f aca="false">IF(ISERROR(IF(F4847=0,0,設定!$H$3)),0,IF(F4847=0,0,設定!$H$3))</f>
        <v>0.6</v>
      </c>
      <c r="I4847" s="75" t="n">
        <f aca="false">IF(ISERROR(G4847/F4847),0,G4847/F4847)</f>
        <v>0.6</v>
      </c>
      <c r="J4847" s="76"/>
      <c r="K4847" s="68"/>
    </row>
    <row r="4848" customFormat="false" ht="13.5" hidden="false" customHeight="false" outlineLevel="0" collapsed="false">
      <c r="A4848" s="70" t="n">
        <v>4846</v>
      </c>
      <c r="B4848" s="71" t="n">
        <v>13</v>
      </c>
      <c r="C4848" s="71" t="n">
        <v>6</v>
      </c>
      <c r="D4848" s="71" t="n">
        <v>3</v>
      </c>
      <c r="E4848" s="72" t="n">
        <f aca="false">IF(OR(B4848=0,C4848=0,D4848=0),0,WEEKDAY(DATE(B4848+2000,C4848,D4848)))</f>
        <v>2</v>
      </c>
      <c r="F4848" s="73" t="n">
        <v>29300</v>
      </c>
      <c r="G4848" s="74" t="n">
        <f aca="false">IF(F4848=0,0,IF(ISERROR(F4848*H4848+J4848),0,F4848*H4848+J4848))</f>
        <v>17580</v>
      </c>
      <c r="H4848" s="75" t="n">
        <f aca="false">IF(ISERROR(IF(F4848=0,0,設定!$H$3)),0,IF(F4848=0,0,設定!$H$3))</f>
        <v>0.6</v>
      </c>
      <c r="I4848" s="75" t="n">
        <f aca="false">IF(ISERROR(G4848/F4848),0,G4848/F4848)</f>
        <v>0.6</v>
      </c>
      <c r="J4848" s="76"/>
      <c r="K4848" s="68"/>
    </row>
    <row r="4849" customFormat="false" ht="13.5" hidden="false" customHeight="false" outlineLevel="0" collapsed="false">
      <c r="A4849" s="70" t="n">
        <v>4847</v>
      </c>
      <c r="B4849" s="71" t="n">
        <v>13</v>
      </c>
      <c r="C4849" s="71" t="n">
        <v>6</v>
      </c>
      <c r="D4849" s="71" t="n">
        <v>3</v>
      </c>
      <c r="E4849" s="72" t="n">
        <f aca="false">IF(OR(B4849=0,C4849=0,D4849=0),0,WEEKDAY(DATE(B4849+2000,C4849,D4849)))</f>
        <v>2</v>
      </c>
      <c r="F4849" s="73" t="n">
        <v>140260</v>
      </c>
      <c r="G4849" s="74" t="n">
        <f aca="false">IF(F4849=0,0,IF(ISERROR(F4849*H4849+J4849),0,F4849*H4849+J4849))</f>
        <v>89591</v>
      </c>
      <c r="H4849" s="75" t="n">
        <f aca="false">IF(ISERROR(IF(F4849=0,0,設定!$H$3)),0,IF(F4849=0,0,設定!$H$3))</f>
        <v>0.6</v>
      </c>
      <c r="I4849" s="75" t="n">
        <f aca="false">IF(ISERROR(G4849/F4849),0,G4849/F4849)</f>
        <v>0.638749465278768</v>
      </c>
      <c r="J4849" s="76" t="n">
        <v>5435</v>
      </c>
      <c r="K4849" s="68"/>
    </row>
    <row r="4850" customFormat="false" ht="13.5" hidden="false" customHeight="false" outlineLevel="0" collapsed="false">
      <c r="A4850" s="70" t="n">
        <v>4848</v>
      </c>
      <c r="B4850" s="71" t="n">
        <v>13</v>
      </c>
      <c r="C4850" s="71" t="n">
        <v>6</v>
      </c>
      <c r="D4850" s="71" t="n">
        <v>3</v>
      </c>
      <c r="E4850" s="72" t="n">
        <f aca="false">IF(OR(B4850=0,C4850=0,D4850=0),0,WEEKDAY(DATE(B4850+2000,C4850,D4850)))</f>
        <v>2</v>
      </c>
      <c r="F4850" s="73" t="n">
        <v>21280</v>
      </c>
      <c r="G4850" s="74" t="n">
        <f aca="false">IF(F4850=0,0,IF(ISERROR(F4850*H4850+J4850),0,F4850*H4850+J4850))</f>
        <v>12768</v>
      </c>
      <c r="H4850" s="75" t="n">
        <f aca="false">IF(ISERROR(IF(F4850=0,0,設定!$H$3)),0,IF(F4850=0,0,設定!$H$3))</f>
        <v>0.6</v>
      </c>
      <c r="I4850" s="75" t="n">
        <f aca="false">IF(ISERROR(G4850/F4850),0,G4850/F4850)</f>
        <v>0.6</v>
      </c>
      <c r="J4850" s="76"/>
      <c r="K4850" s="68"/>
    </row>
    <row r="4851" customFormat="false" ht="13.5" hidden="false" customHeight="false" outlineLevel="0" collapsed="false">
      <c r="A4851" s="70" t="n">
        <v>4849</v>
      </c>
      <c r="B4851" s="71" t="n">
        <v>13</v>
      </c>
      <c r="C4851" s="71" t="n">
        <v>6</v>
      </c>
      <c r="D4851" s="71" t="n">
        <v>3</v>
      </c>
      <c r="E4851" s="72" t="n">
        <f aca="false">IF(OR(B4851=0,C4851=0,D4851=0),0,WEEKDAY(DATE(B4851+2000,C4851,D4851)))</f>
        <v>2</v>
      </c>
      <c r="F4851" s="73" t="n">
        <v>31951</v>
      </c>
      <c r="G4851" s="74" t="n">
        <f aca="false">IF(F4851=0,0,IF(ISERROR(F4851*H4851+J4851),0,F4851*H4851+J4851))</f>
        <v>19170.6</v>
      </c>
      <c r="H4851" s="75" t="n">
        <f aca="false">IF(ISERROR(IF(F4851=0,0,設定!$H$3)),0,IF(F4851=0,0,設定!$H$3))</f>
        <v>0.6</v>
      </c>
      <c r="I4851" s="75" t="n">
        <f aca="false">IF(ISERROR(G4851/F4851),0,G4851/F4851)</f>
        <v>0.6</v>
      </c>
      <c r="J4851" s="76"/>
      <c r="K4851" s="68"/>
    </row>
    <row r="4852" customFormat="false" ht="13.5" hidden="false" customHeight="false" outlineLevel="0" collapsed="false">
      <c r="A4852" s="70" t="n">
        <v>4850</v>
      </c>
      <c r="B4852" s="71" t="n">
        <v>13</v>
      </c>
      <c r="C4852" s="71" t="n">
        <v>6</v>
      </c>
      <c r="D4852" s="71" t="n">
        <v>4</v>
      </c>
      <c r="E4852" s="72" t="n">
        <f aca="false">IF(OR(B4852=0,C4852=0,D4852=0),0,WEEKDAY(DATE(B4852+2000,C4852,D4852)))</f>
        <v>3</v>
      </c>
      <c r="F4852" s="73" t="n">
        <v>135160</v>
      </c>
      <c r="G4852" s="74" t="n">
        <f aca="false">IF(F4852=0,0,IF(ISERROR(F4852*H4852+J4852),0,F4852*H4852+J4852))</f>
        <v>90107</v>
      </c>
      <c r="H4852" s="75" t="n">
        <f aca="false">IF(ISERROR(IF(F4852=0,0,設定!$H$3)),0,IF(F4852=0,0,設定!$H$3))</f>
        <v>0.6</v>
      </c>
      <c r="I4852" s="75" t="n">
        <f aca="false">IF(ISERROR(G4852/F4852),0,G4852/F4852)</f>
        <v>0.66666913287955</v>
      </c>
      <c r="J4852" s="76" t="n">
        <v>9011</v>
      </c>
      <c r="K4852" s="68"/>
    </row>
    <row r="4853" customFormat="false" ht="13.5" hidden="false" customHeight="false" outlineLevel="0" collapsed="false">
      <c r="A4853" s="70" t="n">
        <v>4851</v>
      </c>
      <c r="B4853" s="71" t="n">
        <v>13</v>
      </c>
      <c r="C4853" s="71" t="n">
        <v>6</v>
      </c>
      <c r="D4853" s="71" t="n">
        <v>4</v>
      </c>
      <c r="E4853" s="72" t="n">
        <f aca="false">IF(OR(B4853=0,C4853=0,D4853=0),0,WEEKDAY(DATE(B4853+2000,C4853,D4853)))</f>
        <v>3</v>
      </c>
      <c r="F4853" s="73" t="n">
        <v>75880</v>
      </c>
      <c r="G4853" s="74" t="n">
        <f aca="false">IF(F4853=0,0,IF(ISERROR(F4853*H4853+J4853),0,F4853*H4853+J4853))</f>
        <v>38268</v>
      </c>
      <c r="H4853" s="75" t="n">
        <f aca="false">IF(ISERROR(IF(F4853=0,0,設定!$H$3)),0,IF(F4853=0,0,設定!$H$3))</f>
        <v>0.6</v>
      </c>
      <c r="I4853" s="75" t="n">
        <f aca="false">IF(ISERROR(G4853/F4853),0,G4853/F4853)</f>
        <v>0.504322614654718</v>
      </c>
      <c r="J4853" s="76" t="n">
        <v>-7260</v>
      </c>
      <c r="K4853" s="68"/>
    </row>
    <row r="4854" customFormat="false" ht="13.5" hidden="false" customHeight="false" outlineLevel="0" collapsed="false">
      <c r="A4854" s="70" t="n">
        <v>4852</v>
      </c>
      <c r="B4854" s="71" t="n">
        <v>13</v>
      </c>
      <c r="C4854" s="71" t="n">
        <v>6</v>
      </c>
      <c r="D4854" s="71" t="n">
        <v>4</v>
      </c>
      <c r="E4854" s="72" t="n">
        <f aca="false">IF(OR(B4854=0,C4854=0,D4854=0),0,WEEKDAY(DATE(B4854+2000,C4854,D4854)))</f>
        <v>3</v>
      </c>
      <c r="F4854" s="73" t="n">
        <v>107500</v>
      </c>
      <c r="G4854" s="74" t="n">
        <f aca="false">IF(F4854=0,0,IF(ISERROR(F4854*H4854+J4854),0,F4854*H4854+J4854))</f>
        <v>64500</v>
      </c>
      <c r="H4854" s="75" t="n">
        <f aca="false">IF(ISERROR(IF(F4854=0,0,設定!$H$3)),0,IF(F4854=0,0,設定!$H$3))</f>
        <v>0.6</v>
      </c>
      <c r="I4854" s="75" t="n">
        <f aca="false">IF(ISERROR(G4854/F4854),0,G4854/F4854)</f>
        <v>0.6</v>
      </c>
      <c r="J4854" s="76"/>
      <c r="K4854" s="68"/>
    </row>
    <row r="4855" customFormat="false" ht="13.5" hidden="false" customHeight="false" outlineLevel="0" collapsed="false">
      <c r="A4855" s="70" t="n">
        <v>4853</v>
      </c>
      <c r="B4855" s="71" t="n">
        <v>13</v>
      </c>
      <c r="C4855" s="71" t="n">
        <v>6</v>
      </c>
      <c r="D4855" s="71" t="n">
        <v>4</v>
      </c>
      <c r="E4855" s="72" t="n">
        <f aca="false">IF(OR(B4855=0,C4855=0,D4855=0),0,WEEKDAY(DATE(B4855+2000,C4855,D4855)))</f>
        <v>3</v>
      </c>
      <c r="F4855" s="73" t="n">
        <v>101900</v>
      </c>
      <c r="G4855" s="74" t="n">
        <f aca="false">IF(F4855=0,0,IF(ISERROR(F4855*H4855+J4855),0,F4855*H4855+J4855))</f>
        <v>61140</v>
      </c>
      <c r="H4855" s="75" t="n">
        <f aca="false">IF(ISERROR(IF(F4855=0,0,設定!$H$3)),0,IF(F4855=0,0,設定!$H$3))</f>
        <v>0.6</v>
      </c>
      <c r="I4855" s="75" t="n">
        <f aca="false">IF(ISERROR(G4855/F4855),0,G4855/F4855)</f>
        <v>0.6</v>
      </c>
      <c r="J4855" s="76"/>
      <c r="K4855" s="68"/>
    </row>
    <row r="4856" customFormat="false" ht="13.5" hidden="false" customHeight="false" outlineLevel="0" collapsed="false">
      <c r="A4856" s="70" t="n">
        <v>4854</v>
      </c>
      <c r="B4856" s="71" t="n">
        <v>13</v>
      </c>
      <c r="C4856" s="71" t="n">
        <v>6</v>
      </c>
      <c r="D4856" s="71" t="n">
        <v>4</v>
      </c>
      <c r="E4856" s="72" t="n">
        <f aca="false">IF(OR(B4856=0,C4856=0,D4856=0),0,WEEKDAY(DATE(B4856+2000,C4856,D4856)))</f>
        <v>3</v>
      </c>
      <c r="F4856" s="73" t="n">
        <v>80020</v>
      </c>
      <c r="G4856" s="74" t="n">
        <f aca="false">IF(F4856=0,0,IF(ISERROR(F4856*H4856+J4856),0,F4856*H4856+J4856))</f>
        <v>48012</v>
      </c>
      <c r="H4856" s="75" t="n">
        <f aca="false">IF(ISERROR(IF(F4856=0,0,設定!$H$3)),0,IF(F4856=0,0,設定!$H$3))</f>
        <v>0.6</v>
      </c>
      <c r="I4856" s="75" t="n">
        <f aca="false">IF(ISERROR(G4856/F4856),0,G4856/F4856)</f>
        <v>0.6</v>
      </c>
      <c r="J4856" s="76"/>
      <c r="K4856" s="68"/>
    </row>
    <row r="4857" customFormat="false" ht="13.5" hidden="false" customHeight="false" outlineLevel="0" collapsed="false">
      <c r="A4857" s="70" t="n">
        <v>4855</v>
      </c>
      <c r="B4857" s="71" t="n">
        <v>13</v>
      </c>
      <c r="C4857" s="71" t="n">
        <v>6</v>
      </c>
      <c r="D4857" s="71" t="n">
        <v>5</v>
      </c>
      <c r="E4857" s="72" t="n">
        <f aca="false">IF(OR(B4857=0,C4857=0,D4857=0),0,WEEKDAY(DATE(B4857+2000,C4857,D4857)))</f>
        <v>4</v>
      </c>
      <c r="F4857" s="73" t="n">
        <v>90900</v>
      </c>
      <c r="G4857" s="74" t="n">
        <f aca="false">IF(F4857=0,0,IF(ISERROR(F4857*H4857+J4857),0,F4857*H4857+J4857))</f>
        <v>54540</v>
      </c>
      <c r="H4857" s="75" t="n">
        <f aca="false">IF(ISERROR(IF(F4857=0,0,設定!$H$3)),0,IF(F4857=0,0,設定!$H$3))</f>
        <v>0.6</v>
      </c>
      <c r="I4857" s="75" t="n">
        <f aca="false">IF(ISERROR(G4857/F4857),0,G4857/F4857)</f>
        <v>0.6</v>
      </c>
      <c r="J4857" s="76"/>
      <c r="K4857" s="68"/>
    </row>
    <row r="4858" customFormat="false" ht="13.5" hidden="false" customHeight="false" outlineLevel="0" collapsed="false">
      <c r="A4858" s="70" t="n">
        <v>4856</v>
      </c>
      <c r="B4858" s="71" t="n">
        <v>13</v>
      </c>
      <c r="C4858" s="71" t="n">
        <v>6</v>
      </c>
      <c r="D4858" s="71" t="n">
        <v>5</v>
      </c>
      <c r="E4858" s="72" t="n">
        <f aca="false">IF(OR(B4858=0,C4858=0,D4858=0),0,WEEKDAY(DATE(B4858+2000,C4858,D4858)))</f>
        <v>4</v>
      </c>
      <c r="F4858" s="73" t="n">
        <v>145200</v>
      </c>
      <c r="G4858" s="74" t="n">
        <f aca="false">IF(F4858=0,0,IF(ISERROR(F4858*H4858+J4858),0,F4858*H4858+J4858))</f>
        <v>79094</v>
      </c>
      <c r="H4858" s="75" t="n">
        <f aca="false">IF(ISERROR(IF(F4858=0,0,設定!$H$3)),0,IF(F4858=0,0,設定!$H$3))</f>
        <v>0.6</v>
      </c>
      <c r="I4858" s="75" t="n">
        <f aca="false">IF(ISERROR(G4858/F4858),0,G4858/F4858)</f>
        <v>0.544724517906336</v>
      </c>
      <c r="J4858" s="76" t="n">
        <v>-8026</v>
      </c>
      <c r="K4858" s="68"/>
    </row>
    <row r="4859" customFormat="false" ht="13.5" hidden="false" customHeight="false" outlineLevel="0" collapsed="false">
      <c r="A4859" s="70" t="n">
        <v>4857</v>
      </c>
      <c r="B4859" s="71" t="n">
        <v>13</v>
      </c>
      <c r="C4859" s="71" t="n">
        <v>6</v>
      </c>
      <c r="D4859" s="71" t="n">
        <v>5</v>
      </c>
      <c r="E4859" s="72" t="n">
        <f aca="false">IF(OR(B4859=0,C4859=0,D4859=0),0,WEEKDAY(DATE(B4859+2000,C4859,D4859)))</f>
        <v>4</v>
      </c>
      <c r="F4859" s="73" t="n">
        <v>151297</v>
      </c>
      <c r="G4859" s="74" t="n">
        <f aca="false">IF(F4859=0,0,IF(ISERROR(F4859*H4859+J4859),0,F4859*H4859+J4859))</f>
        <v>90778.2</v>
      </c>
      <c r="H4859" s="75" t="n">
        <f aca="false">IF(ISERROR(IF(F4859=0,0,設定!$H$3)),0,IF(F4859=0,0,設定!$H$3))</f>
        <v>0.6</v>
      </c>
      <c r="I4859" s="75" t="n">
        <f aca="false">IF(ISERROR(G4859/F4859),0,G4859/F4859)</f>
        <v>0.6</v>
      </c>
      <c r="J4859" s="76"/>
      <c r="K4859" s="68"/>
    </row>
    <row r="4860" customFormat="false" ht="13.5" hidden="false" customHeight="false" outlineLevel="0" collapsed="false">
      <c r="A4860" s="70" t="n">
        <v>4858</v>
      </c>
      <c r="B4860" s="71" t="n">
        <v>13</v>
      </c>
      <c r="C4860" s="71" t="n">
        <v>6</v>
      </c>
      <c r="D4860" s="71" t="n">
        <v>5</v>
      </c>
      <c r="E4860" s="72" t="n">
        <f aca="false">IF(OR(B4860=0,C4860=0,D4860=0),0,WEEKDAY(DATE(B4860+2000,C4860,D4860)))</f>
        <v>4</v>
      </c>
      <c r="F4860" s="73" t="n">
        <v>115392</v>
      </c>
      <c r="G4860" s="74" t="n">
        <f aca="false">IF(F4860=0,0,IF(ISERROR(F4860*H4860+J4860),0,F4860*H4860+J4860))</f>
        <v>69235.2</v>
      </c>
      <c r="H4860" s="75" t="n">
        <f aca="false">IF(ISERROR(IF(F4860=0,0,設定!$H$3)),0,IF(F4860=0,0,設定!$H$3))</f>
        <v>0.6</v>
      </c>
      <c r="I4860" s="75" t="n">
        <f aca="false">IF(ISERROR(G4860/F4860),0,G4860/F4860)</f>
        <v>0.6</v>
      </c>
      <c r="J4860" s="76"/>
      <c r="K4860" s="68"/>
    </row>
    <row r="4861" customFormat="false" ht="13.5" hidden="false" customHeight="false" outlineLevel="0" collapsed="false">
      <c r="A4861" s="70" t="n">
        <v>4859</v>
      </c>
      <c r="B4861" s="71" t="n">
        <v>13</v>
      </c>
      <c r="C4861" s="71" t="n">
        <v>6</v>
      </c>
      <c r="D4861" s="71" t="n">
        <v>5</v>
      </c>
      <c r="E4861" s="72" t="n">
        <f aca="false">IF(OR(B4861=0,C4861=0,D4861=0),0,WEEKDAY(DATE(B4861+2000,C4861,D4861)))</f>
        <v>4</v>
      </c>
      <c r="F4861" s="73" t="n">
        <v>110550</v>
      </c>
      <c r="G4861" s="74" t="n">
        <f aca="false">IF(F4861=0,0,IF(ISERROR(F4861*H4861+J4861),0,F4861*H4861+J4861))</f>
        <v>75082</v>
      </c>
      <c r="H4861" s="75" t="n">
        <f aca="false">IF(ISERROR(IF(F4861=0,0,設定!$H$3)),0,IF(F4861=0,0,設定!$H$3))</f>
        <v>0.6</v>
      </c>
      <c r="I4861" s="75" t="n">
        <f aca="false">IF(ISERROR(G4861/F4861),0,G4861/F4861)</f>
        <v>0.679167797376753</v>
      </c>
      <c r="J4861" s="76" t="n">
        <v>8752</v>
      </c>
      <c r="K4861" s="68"/>
    </row>
    <row r="4862" customFormat="false" ht="13.5" hidden="false" customHeight="false" outlineLevel="0" collapsed="false">
      <c r="A4862" s="70" t="n">
        <v>4860</v>
      </c>
      <c r="B4862" s="71" t="n">
        <v>13</v>
      </c>
      <c r="C4862" s="71" t="n">
        <v>6</v>
      </c>
      <c r="D4862" s="71" t="n">
        <v>6</v>
      </c>
      <c r="E4862" s="72" t="n">
        <f aca="false">IF(OR(B4862=0,C4862=0,D4862=0),0,WEEKDAY(DATE(B4862+2000,C4862,D4862)))</f>
        <v>5</v>
      </c>
      <c r="F4862" s="73" t="n">
        <v>113250</v>
      </c>
      <c r="G4862" s="74" t="n">
        <f aca="false">IF(F4862=0,0,IF(ISERROR(F4862*H4862+J4862),0,F4862*H4862+J4862))</f>
        <v>73955</v>
      </c>
      <c r="H4862" s="75" t="n">
        <f aca="false">IF(ISERROR(IF(F4862=0,0,設定!$H$3)),0,IF(F4862=0,0,設定!$H$3))</f>
        <v>0.6</v>
      </c>
      <c r="I4862" s="75" t="n">
        <f aca="false">IF(ISERROR(G4862/F4862),0,G4862/F4862)</f>
        <v>0.653024282560706</v>
      </c>
      <c r="J4862" s="76" t="n">
        <v>6005</v>
      </c>
      <c r="K4862" s="68"/>
    </row>
    <row r="4863" customFormat="false" ht="13.5" hidden="false" customHeight="false" outlineLevel="0" collapsed="false">
      <c r="A4863" s="70" t="n">
        <v>4861</v>
      </c>
      <c r="B4863" s="71" t="n">
        <v>13</v>
      </c>
      <c r="C4863" s="71" t="n">
        <v>6</v>
      </c>
      <c r="D4863" s="71" t="n">
        <v>6</v>
      </c>
      <c r="E4863" s="72" t="n">
        <f aca="false">IF(OR(B4863=0,C4863=0,D4863=0),0,WEEKDAY(DATE(B4863+2000,C4863,D4863)))</f>
        <v>5</v>
      </c>
      <c r="F4863" s="73" t="n">
        <v>30500</v>
      </c>
      <c r="G4863" s="74" t="n">
        <f aca="false">IF(F4863=0,0,IF(ISERROR(F4863*H4863+J4863),0,F4863*H4863+J4863))</f>
        <v>18300</v>
      </c>
      <c r="H4863" s="75" t="n">
        <f aca="false">IF(ISERROR(IF(F4863=0,0,設定!$H$3)),0,IF(F4863=0,0,設定!$H$3))</f>
        <v>0.6</v>
      </c>
      <c r="I4863" s="75" t="n">
        <f aca="false">IF(ISERROR(G4863/F4863),0,G4863/F4863)</f>
        <v>0.6</v>
      </c>
      <c r="J4863" s="76"/>
      <c r="K4863" s="68"/>
    </row>
    <row r="4864" customFormat="false" ht="13.5" hidden="false" customHeight="false" outlineLevel="0" collapsed="false">
      <c r="A4864" s="70" t="n">
        <v>4862</v>
      </c>
      <c r="B4864" s="71" t="n">
        <v>13</v>
      </c>
      <c r="C4864" s="71" t="n">
        <v>6</v>
      </c>
      <c r="D4864" s="71" t="n">
        <v>6</v>
      </c>
      <c r="E4864" s="72" t="n">
        <f aca="false">IF(OR(B4864=0,C4864=0,D4864=0),0,WEEKDAY(DATE(B4864+2000,C4864,D4864)))</f>
        <v>5</v>
      </c>
      <c r="F4864" s="73" t="n">
        <v>127760</v>
      </c>
      <c r="G4864" s="74" t="n">
        <f aca="false">IF(F4864=0,0,IF(ISERROR(F4864*H4864+J4864),0,F4864*H4864+J4864))</f>
        <v>68620</v>
      </c>
      <c r="H4864" s="75" t="n">
        <f aca="false">IF(ISERROR(IF(F4864=0,0,設定!$H$3)),0,IF(F4864=0,0,設定!$H$3))</f>
        <v>0.6</v>
      </c>
      <c r="I4864" s="75" t="n">
        <f aca="false">IF(ISERROR(G4864/F4864),0,G4864/F4864)</f>
        <v>0.537100814026299</v>
      </c>
      <c r="J4864" s="76" t="n">
        <v>-8036</v>
      </c>
      <c r="K4864" s="68"/>
    </row>
    <row r="4865" customFormat="false" ht="13.5" hidden="false" customHeight="false" outlineLevel="0" collapsed="false">
      <c r="A4865" s="70" t="n">
        <v>4863</v>
      </c>
      <c r="B4865" s="71" t="n">
        <v>13</v>
      </c>
      <c r="C4865" s="71" t="n">
        <v>6</v>
      </c>
      <c r="D4865" s="71" t="n">
        <v>6</v>
      </c>
      <c r="E4865" s="72" t="n">
        <f aca="false">IF(OR(B4865=0,C4865=0,D4865=0),0,WEEKDAY(DATE(B4865+2000,C4865,D4865)))</f>
        <v>5</v>
      </c>
      <c r="F4865" s="73" t="n">
        <v>120500</v>
      </c>
      <c r="G4865" s="74" t="n">
        <f aca="false">IF(F4865=0,0,IF(ISERROR(F4865*H4865+J4865),0,F4865*H4865+J4865))</f>
        <v>72300</v>
      </c>
      <c r="H4865" s="75" t="n">
        <f aca="false">IF(ISERROR(IF(F4865=0,0,設定!$H$3)),0,IF(F4865=0,0,設定!$H$3))</f>
        <v>0.6</v>
      </c>
      <c r="I4865" s="75" t="n">
        <f aca="false">IF(ISERROR(G4865/F4865),0,G4865/F4865)</f>
        <v>0.6</v>
      </c>
      <c r="J4865" s="76"/>
      <c r="K4865" s="68"/>
    </row>
    <row r="4866" customFormat="false" ht="13.5" hidden="false" customHeight="false" outlineLevel="0" collapsed="false">
      <c r="A4866" s="70" t="n">
        <v>4864</v>
      </c>
      <c r="B4866" s="71" t="n">
        <v>13</v>
      </c>
      <c r="C4866" s="71" t="n">
        <v>6</v>
      </c>
      <c r="D4866" s="71" t="n">
        <v>6</v>
      </c>
      <c r="E4866" s="72" t="n">
        <f aca="false">IF(OR(B4866=0,C4866=0,D4866=0),0,WEEKDAY(DATE(B4866+2000,C4866,D4866)))</f>
        <v>5</v>
      </c>
      <c r="F4866" s="73" t="n">
        <v>102100</v>
      </c>
      <c r="G4866" s="74" t="n">
        <f aca="false">IF(F4866=0,0,IF(ISERROR(F4866*H4866+J4866),0,F4866*H4866+J4866))</f>
        <v>61260</v>
      </c>
      <c r="H4866" s="75" t="n">
        <f aca="false">IF(ISERROR(IF(F4866=0,0,設定!$H$3)),0,IF(F4866=0,0,設定!$H$3))</f>
        <v>0.6</v>
      </c>
      <c r="I4866" s="75" t="n">
        <f aca="false">IF(ISERROR(G4866/F4866),0,G4866/F4866)</f>
        <v>0.6</v>
      </c>
      <c r="J4866" s="76"/>
      <c r="K4866" s="68"/>
    </row>
    <row r="4867" customFormat="false" ht="13.5" hidden="false" customHeight="false" outlineLevel="0" collapsed="false">
      <c r="A4867" s="70" t="n">
        <v>4865</v>
      </c>
      <c r="B4867" s="71" t="n">
        <v>13</v>
      </c>
      <c r="C4867" s="71" t="n">
        <v>6</v>
      </c>
      <c r="D4867" s="71" t="n">
        <v>7</v>
      </c>
      <c r="E4867" s="72" t="n">
        <f aca="false">IF(OR(B4867=0,C4867=0,D4867=0),0,WEEKDAY(DATE(B4867+2000,C4867,D4867)))</f>
        <v>6</v>
      </c>
      <c r="F4867" s="73" t="n">
        <v>94700</v>
      </c>
      <c r="G4867" s="74" t="n">
        <f aca="false">IF(F4867=0,0,IF(ISERROR(F4867*H4867+J4867),0,F4867*H4867+J4867))</f>
        <v>56820</v>
      </c>
      <c r="H4867" s="75" t="n">
        <f aca="false">IF(ISERROR(IF(F4867=0,0,設定!$H$3)),0,IF(F4867=0,0,設定!$H$3))</f>
        <v>0.6</v>
      </c>
      <c r="I4867" s="75" t="n">
        <f aca="false">IF(ISERROR(G4867/F4867),0,G4867/F4867)</f>
        <v>0.6</v>
      </c>
      <c r="J4867" s="76"/>
      <c r="K4867" s="68"/>
    </row>
    <row r="4868" customFormat="false" ht="13.5" hidden="false" customHeight="false" outlineLevel="0" collapsed="false">
      <c r="A4868" s="70" t="n">
        <v>4866</v>
      </c>
      <c r="B4868" s="71" t="n">
        <v>13</v>
      </c>
      <c r="C4868" s="71" t="n">
        <v>6</v>
      </c>
      <c r="D4868" s="71" t="n">
        <v>7</v>
      </c>
      <c r="E4868" s="72" t="n">
        <f aca="false">IF(OR(B4868=0,C4868=0,D4868=0),0,WEEKDAY(DATE(B4868+2000,C4868,D4868)))</f>
        <v>6</v>
      </c>
      <c r="F4868" s="73" t="n">
        <v>69100</v>
      </c>
      <c r="G4868" s="74" t="n">
        <f aca="false">IF(F4868=0,0,IF(ISERROR(F4868*H4868+J4868),0,F4868*H4868+J4868))</f>
        <v>41460</v>
      </c>
      <c r="H4868" s="75" t="n">
        <f aca="false">IF(ISERROR(IF(F4868=0,0,設定!$H$3)),0,IF(F4868=0,0,設定!$H$3))</f>
        <v>0.6</v>
      </c>
      <c r="I4868" s="75" t="n">
        <f aca="false">IF(ISERROR(G4868/F4868),0,G4868/F4868)</f>
        <v>0.6</v>
      </c>
      <c r="J4868" s="76"/>
      <c r="K4868" s="68"/>
    </row>
    <row r="4869" customFormat="false" ht="13.5" hidden="false" customHeight="false" outlineLevel="0" collapsed="false">
      <c r="A4869" s="70" t="n">
        <v>4867</v>
      </c>
      <c r="B4869" s="71" t="n">
        <v>13</v>
      </c>
      <c r="C4869" s="71" t="n">
        <v>6</v>
      </c>
      <c r="D4869" s="71" t="n">
        <v>7</v>
      </c>
      <c r="E4869" s="72" t="n">
        <f aca="false">IF(OR(B4869=0,C4869=0,D4869=0),0,WEEKDAY(DATE(B4869+2000,C4869,D4869)))</f>
        <v>6</v>
      </c>
      <c r="F4869" s="73" t="n">
        <v>44755</v>
      </c>
      <c r="G4869" s="74" t="n">
        <f aca="false">IF(F4869=0,0,IF(ISERROR(F4869*H4869+J4869),0,F4869*H4869+J4869))</f>
        <v>26853</v>
      </c>
      <c r="H4869" s="75" t="n">
        <f aca="false">IF(ISERROR(IF(F4869=0,0,設定!$H$3)),0,IF(F4869=0,0,設定!$H$3))</f>
        <v>0.6</v>
      </c>
      <c r="I4869" s="75" t="n">
        <f aca="false">IF(ISERROR(G4869/F4869),0,G4869/F4869)</f>
        <v>0.6</v>
      </c>
      <c r="J4869" s="76"/>
      <c r="K4869" s="68"/>
    </row>
    <row r="4870" customFormat="false" ht="13.5" hidden="false" customHeight="false" outlineLevel="0" collapsed="false">
      <c r="A4870" s="70" t="n">
        <v>4868</v>
      </c>
      <c r="B4870" s="71" t="n">
        <v>13</v>
      </c>
      <c r="C4870" s="71" t="n">
        <v>6</v>
      </c>
      <c r="D4870" s="71" t="n">
        <v>7</v>
      </c>
      <c r="E4870" s="72" t="n">
        <f aca="false">IF(OR(B4870=0,C4870=0,D4870=0),0,WEEKDAY(DATE(B4870+2000,C4870,D4870)))</f>
        <v>6</v>
      </c>
      <c r="F4870" s="73" t="n">
        <v>65310</v>
      </c>
      <c r="G4870" s="74" t="n">
        <f aca="false">IF(F4870=0,0,IF(ISERROR(F4870*H4870+J4870),0,F4870*H4870+J4870))</f>
        <v>48469</v>
      </c>
      <c r="H4870" s="75" t="n">
        <f aca="false">IF(ISERROR(IF(F4870=0,0,設定!$H$3)),0,IF(F4870=0,0,設定!$H$3))</f>
        <v>0.6</v>
      </c>
      <c r="I4870" s="75" t="n">
        <f aca="false">IF(ISERROR(G4870/F4870),0,G4870/F4870)</f>
        <v>0.742137498086051</v>
      </c>
      <c r="J4870" s="76" t="n">
        <v>9283</v>
      </c>
      <c r="K4870" s="68"/>
    </row>
    <row r="4871" customFormat="false" ht="13.5" hidden="false" customHeight="false" outlineLevel="0" collapsed="false">
      <c r="A4871" s="70" t="n">
        <v>4869</v>
      </c>
      <c r="B4871" s="71" t="n">
        <v>13</v>
      </c>
      <c r="C4871" s="71" t="n">
        <v>6</v>
      </c>
      <c r="D4871" s="71" t="n">
        <v>7</v>
      </c>
      <c r="E4871" s="72" t="n">
        <f aca="false">IF(OR(B4871=0,C4871=0,D4871=0),0,WEEKDAY(DATE(B4871+2000,C4871,D4871)))</f>
        <v>6</v>
      </c>
      <c r="F4871" s="73" t="n">
        <v>53530</v>
      </c>
      <c r="G4871" s="74" t="n">
        <f aca="false">IF(F4871=0,0,IF(ISERROR(F4871*H4871+J4871),0,F4871*H4871+J4871))</f>
        <v>39360</v>
      </c>
      <c r="H4871" s="75" t="n">
        <f aca="false">IF(ISERROR(IF(F4871=0,0,設定!$H$3)),0,IF(F4871=0,0,設定!$H$3))</f>
        <v>0.6</v>
      </c>
      <c r="I4871" s="75" t="n">
        <f aca="false">IF(ISERROR(G4871/F4871),0,G4871/F4871)</f>
        <v>0.735288623201943</v>
      </c>
      <c r="J4871" s="76" t="n">
        <v>7242</v>
      </c>
      <c r="K4871" s="68"/>
    </row>
    <row r="4872" customFormat="false" ht="13.5" hidden="false" customHeight="false" outlineLevel="0" collapsed="false">
      <c r="A4872" s="70" t="n">
        <v>4870</v>
      </c>
      <c r="B4872" s="71" t="n">
        <v>13</v>
      </c>
      <c r="C4872" s="71" t="n">
        <v>6</v>
      </c>
      <c r="D4872" s="71" t="n">
        <v>7</v>
      </c>
      <c r="E4872" s="72" t="n">
        <f aca="false">IF(OR(B4872=0,C4872=0,D4872=0),0,WEEKDAY(DATE(B4872+2000,C4872,D4872)))</f>
        <v>6</v>
      </c>
      <c r="F4872" s="73" t="n">
        <v>143460</v>
      </c>
      <c r="G4872" s="74" t="n">
        <f aca="false">IF(F4872=0,0,IF(ISERROR(F4872*H4872+J4872),0,F4872*H4872+J4872))</f>
        <v>93059</v>
      </c>
      <c r="H4872" s="75" t="n">
        <f aca="false">IF(ISERROR(IF(F4872=0,0,設定!$H$3)),0,IF(F4872=0,0,設定!$H$3))</f>
        <v>0.6</v>
      </c>
      <c r="I4872" s="75" t="n">
        <f aca="false">IF(ISERROR(G4872/F4872),0,G4872/F4872)</f>
        <v>0.648675589014359</v>
      </c>
      <c r="J4872" s="76" t="n">
        <v>6983</v>
      </c>
      <c r="K4872" s="68"/>
    </row>
    <row r="4873" customFormat="false" ht="13.5" hidden="false" customHeight="false" outlineLevel="0" collapsed="false">
      <c r="A4873" s="70" t="n">
        <v>4871</v>
      </c>
      <c r="B4873" s="71" t="n">
        <v>13</v>
      </c>
      <c r="C4873" s="71" t="n">
        <v>6</v>
      </c>
      <c r="D4873" s="71" t="n">
        <v>8</v>
      </c>
      <c r="E4873" s="72" t="n">
        <f aca="false">IF(OR(B4873=0,C4873=0,D4873=0),0,WEEKDAY(DATE(B4873+2000,C4873,D4873)))</f>
        <v>7</v>
      </c>
      <c r="F4873" s="73" t="n">
        <v>76392</v>
      </c>
      <c r="G4873" s="74" t="n">
        <f aca="false">IF(F4873=0,0,IF(ISERROR(F4873*H4873+J4873),0,F4873*H4873+J4873))</f>
        <v>45835.2</v>
      </c>
      <c r="H4873" s="75" t="n">
        <f aca="false">IF(ISERROR(IF(F4873=0,0,設定!$H$3)),0,IF(F4873=0,0,設定!$H$3))</f>
        <v>0.6</v>
      </c>
      <c r="I4873" s="75" t="n">
        <f aca="false">IF(ISERROR(G4873/F4873),0,G4873/F4873)</f>
        <v>0.6</v>
      </c>
      <c r="J4873" s="76"/>
      <c r="K4873" s="68"/>
    </row>
    <row r="4874" customFormat="false" ht="13.5" hidden="false" customHeight="false" outlineLevel="0" collapsed="false">
      <c r="A4874" s="70" t="n">
        <v>4872</v>
      </c>
      <c r="B4874" s="71" t="n">
        <v>13</v>
      </c>
      <c r="C4874" s="71" t="n">
        <v>6</v>
      </c>
      <c r="D4874" s="71" t="n">
        <v>8</v>
      </c>
      <c r="E4874" s="72" t="n">
        <f aca="false">IF(OR(B4874=0,C4874=0,D4874=0),0,WEEKDAY(DATE(B4874+2000,C4874,D4874)))</f>
        <v>7</v>
      </c>
      <c r="F4874" s="73" t="n">
        <v>179520</v>
      </c>
      <c r="G4874" s="74" t="n">
        <f aca="false">IF(F4874=0,0,IF(ISERROR(F4874*H4874+J4874),0,F4874*H4874+J4874))</f>
        <v>107712</v>
      </c>
      <c r="H4874" s="75" t="n">
        <f aca="false">IF(ISERROR(IF(F4874=0,0,設定!$H$3)),0,IF(F4874=0,0,設定!$H$3))</f>
        <v>0.6</v>
      </c>
      <c r="I4874" s="75" t="n">
        <f aca="false">IF(ISERROR(G4874/F4874),0,G4874/F4874)</f>
        <v>0.6</v>
      </c>
      <c r="J4874" s="76"/>
      <c r="K4874" s="68"/>
    </row>
    <row r="4875" customFormat="false" ht="13.5" hidden="false" customHeight="false" outlineLevel="0" collapsed="false">
      <c r="A4875" s="70" t="n">
        <v>4873</v>
      </c>
      <c r="B4875" s="71" t="n">
        <v>13</v>
      </c>
      <c r="C4875" s="71" t="n">
        <v>6</v>
      </c>
      <c r="D4875" s="71" t="n">
        <v>8</v>
      </c>
      <c r="E4875" s="72" t="n">
        <f aca="false">IF(OR(B4875=0,C4875=0,D4875=0),0,WEEKDAY(DATE(B4875+2000,C4875,D4875)))</f>
        <v>7</v>
      </c>
      <c r="F4875" s="73" t="n">
        <v>43688</v>
      </c>
      <c r="G4875" s="74" t="n">
        <f aca="false">IF(F4875=0,0,IF(ISERROR(F4875*H4875+J4875),0,F4875*H4875+J4875))</f>
        <v>26212.8</v>
      </c>
      <c r="H4875" s="75" t="n">
        <f aca="false">IF(ISERROR(IF(F4875=0,0,設定!$H$3)),0,IF(F4875=0,0,設定!$H$3))</f>
        <v>0.6</v>
      </c>
      <c r="I4875" s="75" t="n">
        <f aca="false">IF(ISERROR(G4875/F4875),0,G4875/F4875)</f>
        <v>0.6</v>
      </c>
      <c r="J4875" s="76"/>
      <c r="K4875" s="68"/>
    </row>
    <row r="4876" customFormat="false" ht="13.5" hidden="false" customHeight="false" outlineLevel="0" collapsed="false">
      <c r="A4876" s="70" t="n">
        <v>4874</v>
      </c>
      <c r="B4876" s="71" t="n">
        <v>13</v>
      </c>
      <c r="C4876" s="71" t="n">
        <v>6</v>
      </c>
      <c r="D4876" s="71" t="n">
        <v>8</v>
      </c>
      <c r="E4876" s="72" t="n">
        <f aca="false">IF(OR(B4876=0,C4876=0,D4876=0),0,WEEKDAY(DATE(B4876+2000,C4876,D4876)))</f>
        <v>7</v>
      </c>
      <c r="F4876" s="73" t="n">
        <v>114400</v>
      </c>
      <c r="G4876" s="74" t="n">
        <f aca="false">IF(F4876=0,0,IF(ISERROR(F4876*H4876+J4876),0,F4876*H4876+J4876))</f>
        <v>68640</v>
      </c>
      <c r="H4876" s="75" t="n">
        <f aca="false">IF(ISERROR(IF(F4876=0,0,設定!$H$3)),0,IF(F4876=0,0,設定!$H$3))</f>
        <v>0.6</v>
      </c>
      <c r="I4876" s="75" t="n">
        <f aca="false">IF(ISERROR(G4876/F4876),0,G4876/F4876)</f>
        <v>0.6</v>
      </c>
      <c r="J4876" s="76"/>
      <c r="K4876" s="68"/>
    </row>
    <row r="4877" customFormat="false" ht="13.5" hidden="false" customHeight="false" outlineLevel="0" collapsed="false">
      <c r="A4877" s="70" t="n">
        <v>4875</v>
      </c>
      <c r="B4877" s="71" t="n">
        <v>13</v>
      </c>
      <c r="C4877" s="71" t="n">
        <v>6</v>
      </c>
      <c r="D4877" s="71" t="n">
        <v>8</v>
      </c>
      <c r="E4877" s="72" t="n">
        <f aca="false">IF(OR(B4877=0,C4877=0,D4877=0),0,WEEKDAY(DATE(B4877+2000,C4877,D4877)))</f>
        <v>7</v>
      </c>
      <c r="F4877" s="73" t="n">
        <v>100100</v>
      </c>
      <c r="G4877" s="74" t="n">
        <f aca="false">IF(F4877=0,0,IF(ISERROR(F4877*H4877+J4877),0,F4877*H4877+J4877))</f>
        <v>60060</v>
      </c>
      <c r="H4877" s="75" t="n">
        <f aca="false">IF(ISERROR(IF(F4877=0,0,設定!$H$3)),0,IF(F4877=0,0,設定!$H$3))</f>
        <v>0.6</v>
      </c>
      <c r="I4877" s="75" t="n">
        <f aca="false">IF(ISERROR(G4877/F4877),0,G4877/F4877)</f>
        <v>0.6</v>
      </c>
      <c r="J4877" s="76"/>
      <c r="K4877" s="68"/>
    </row>
    <row r="4878" customFormat="false" ht="13.5" hidden="false" customHeight="false" outlineLevel="0" collapsed="false">
      <c r="A4878" s="70" t="n">
        <v>4876</v>
      </c>
      <c r="B4878" s="71" t="n">
        <v>13</v>
      </c>
      <c r="C4878" s="71" t="n">
        <v>6</v>
      </c>
      <c r="D4878" s="71" t="n">
        <v>9</v>
      </c>
      <c r="E4878" s="72" t="n">
        <f aca="false">IF(OR(B4878=0,C4878=0,D4878=0),0,WEEKDAY(DATE(B4878+2000,C4878,D4878)))</f>
        <v>1</v>
      </c>
      <c r="F4878" s="73" t="n">
        <v>34300</v>
      </c>
      <c r="G4878" s="74" t="n">
        <f aca="false">IF(F4878=0,0,IF(ISERROR(F4878*H4878+J4878),0,F4878*H4878+J4878))</f>
        <v>20580</v>
      </c>
      <c r="H4878" s="75" t="n">
        <f aca="false">IF(ISERROR(IF(F4878=0,0,設定!$H$3)),0,IF(F4878=0,0,設定!$H$3))</f>
        <v>0.6</v>
      </c>
      <c r="I4878" s="75" t="n">
        <f aca="false">IF(ISERROR(G4878/F4878),0,G4878/F4878)</f>
        <v>0.6</v>
      </c>
      <c r="J4878" s="76"/>
      <c r="K4878" s="68"/>
    </row>
    <row r="4879" customFormat="false" ht="13.5" hidden="false" customHeight="false" outlineLevel="0" collapsed="false">
      <c r="A4879" s="70" t="n">
        <v>4877</v>
      </c>
      <c r="B4879" s="71" t="n">
        <v>13</v>
      </c>
      <c r="C4879" s="71" t="n">
        <v>6</v>
      </c>
      <c r="D4879" s="71" t="n">
        <v>9</v>
      </c>
      <c r="E4879" s="72" t="n">
        <f aca="false">IF(OR(B4879=0,C4879=0,D4879=0),0,WEEKDAY(DATE(B4879+2000,C4879,D4879)))</f>
        <v>1</v>
      </c>
      <c r="F4879" s="73" t="n">
        <v>143960</v>
      </c>
      <c r="G4879" s="74" t="n">
        <f aca="false">IF(F4879=0,0,IF(ISERROR(F4879*H4879+J4879),0,F4879*H4879+J4879))</f>
        <v>79459</v>
      </c>
      <c r="H4879" s="75" t="n">
        <f aca="false">IF(ISERROR(IF(F4879=0,0,設定!$H$3)),0,IF(F4879=0,0,設定!$H$3))</f>
        <v>0.6</v>
      </c>
      <c r="I4879" s="75" t="n">
        <f aca="false">IF(ISERROR(G4879/F4879),0,G4879/F4879)</f>
        <v>0.55195193109197</v>
      </c>
      <c r="J4879" s="76" t="n">
        <v>-6917</v>
      </c>
      <c r="K4879" s="68"/>
    </row>
    <row r="4880" customFormat="false" ht="13.5" hidden="false" customHeight="false" outlineLevel="0" collapsed="false">
      <c r="A4880" s="70" t="n">
        <v>4878</v>
      </c>
      <c r="B4880" s="71" t="n">
        <v>13</v>
      </c>
      <c r="C4880" s="71" t="n">
        <v>6</v>
      </c>
      <c r="D4880" s="71" t="n">
        <v>9</v>
      </c>
      <c r="E4880" s="72" t="n">
        <f aca="false">IF(OR(B4880=0,C4880=0,D4880=0),0,WEEKDAY(DATE(B4880+2000,C4880,D4880)))</f>
        <v>1</v>
      </c>
      <c r="F4880" s="73" t="n">
        <v>130760</v>
      </c>
      <c r="G4880" s="74" t="n">
        <f aca="false">IF(F4880=0,0,IF(ISERROR(F4880*H4880+J4880),0,F4880*H4880+J4880))</f>
        <v>70110</v>
      </c>
      <c r="H4880" s="75" t="n">
        <f aca="false">IF(ISERROR(IF(F4880=0,0,設定!$H$3)),0,IF(F4880=0,0,設定!$H$3))</f>
        <v>0.6</v>
      </c>
      <c r="I4880" s="75" t="n">
        <f aca="false">IF(ISERROR(G4880/F4880),0,G4880/F4880)</f>
        <v>0.536173141633527</v>
      </c>
      <c r="J4880" s="76" t="n">
        <v>-8346</v>
      </c>
      <c r="K4880" s="68"/>
    </row>
    <row r="4881" customFormat="false" ht="13.5" hidden="false" customHeight="false" outlineLevel="0" collapsed="false">
      <c r="A4881" s="70" t="n">
        <v>4879</v>
      </c>
      <c r="B4881" s="71" t="n">
        <v>13</v>
      </c>
      <c r="C4881" s="71" t="n">
        <v>6</v>
      </c>
      <c r="D4881" s="71" t="n">
        <v>9</v>
      </c>
      <c r="E4881" s="72" t="n">
        <f aca="false">IF(OR(B4881=0,C4881=0,D4881=0),0,WEEKDAY(DATE(B4881+2000,C4881,D4881)))</f>
        <v>1</v>
      </c>
      <c r="F4881" s="73" t="n">
        <v>122290</v>
      </c>
      <c r="G4881" s="74" t="n">
        <f aca="false">IF(F4881=0,0,IF(ISERROR(F4881*H4881+J4881),0,F4881*H4881+J4881))</f>
        <v>73374</v>
      </c>
      <c r="H4881" s="75" t="n">
        <f aca="false">IF(ISERROR(IF(F4881=0,0,設定!$H$3)),0,IF(F4881=0,0,設定!$H$3))</f>
        <v>0.6</v>
      </c>
      <c r="I4881" s="75" t="n">
        <f aca="false">IF(ISERROR(G4881/F4881),0,G4881/F4881)</f>
        <v>0.6</v>
      </c>
      <c r="J4881" s="76"/>
      <c r="K4881" s="68"/>
    </row>
    <row r="4882" customFormat="false" ht="13.5" hidden="false" customHeight="false" outlineLevel="0" collapsed="false">
      <c r="A4882" s="70" t="n">
        <v>4880</v>
      </c>
      <c r="B4882" s="71" t="n">
        <v>13</v>
      </c>
      <c r="C4882" s="71" t="n">
        <v>6</v>
      </c>
      <c r="D4882" s="71" t="n">
        <v>9</v>
      </c>
      <c r="E4882" s="72" t="n">
        <f aca="false">IF(OR(B4882=0,C4882=0,D4882=0),0,WEEKDAY(DATE(B4882+2000,C4882,D4882)))</f>
        <v>1</v>
      </c>
      <c r="F4882" s="73" t="n">
        <v>126660</v>
      </c>
      <c r="G4882" s="74" t="n">
        <f aca="false">IF(F4882=0,0,IF(ISERROR(F4882*H4882+J4882),0,F4882*H4882+J4882))</f>
        <v>84425</v>
      </c>
      <c r="H4882" s="75" t="n">
        <f aca="false">IF(ISERROR(IF(F4882=0,0,設定!$H$3)),0,IF(F4882=0,0,設定!$H$3))</f>
        <v>0.6</v>
      </c>
      <c r="I4882" s="75" t="n">
        <f aca="false">IF(ISERROR(G4882/F4882),0,G4882/F4882)</f>
        <v>0.66654823938102</v>
      </c>
      <c r="J4882" s="76" t="n">
        <v>8429</v>
      </c>
      <c r="K4882" s="68"/>
    </row>
    <row r="4883" customFormat="false" ht="13.5" hidden="false" customHeight="false" outlineLevel="0" collapsed="false">
      <c r="A4883" s="70" t="n">
        <v>4881</v>
      </c>
      <c r="B4883" s="71" t="n">
        <v>13</v>
      </c>
      <c r="C4883" s="71" t="n">
        <v>6</v>
      </c>
      <c r="D4883" s="71" t="n">
        <v>9</v>
      </c>
      <c r="E4883" s="72" t="n">
        <f aca="false">IF(OR(B4883=0,C4883=0,D4883=0),0,WEEKDAY(DATE(B4883+2000,C4883,D4883)))</f>
        <v>1</v>
      </c>
      <c r="F4883" s="73" t="n">
        <v>36200</v>
      </c>
      <c r="G4883" s="74" t="n">
        <f aca="false">IF(F4883=0,0,IF(ISERROR(F4883*H4883+J4883),0,F4883*H4883+J4883))</f>
        <v>21720</v>
      </c>
      <c r="H4883" s="75" t="n">
        <f aca="false">IF(ISERROR(IF(F4883=0,0,設定!$H$3)),0,IF(F4883=0,0,設定!$H$3))</f>
        <v>0.6</v>
      </c>
      <c r="I4883" s="75" t="n">
        <f aca="false">IF(ISERROR(G4883/F4883),0,G4883/F4883)</f>
        <v>0.6</v>
      </c>
      <c r="J4883" s="76"/>
      <c r="K4883" s="68"/>
    </row>
    <row r="4884" customFormat="false" ht="13.5" hidden="false" customHeight="false" outlineLevel="0" collapsed="false">
      <c r="A4884" s="70" t="n">
        <v>4882</v>
      </c>
      <c r="B4884" s="71" t="n">
        <v>13</v>
      </c>
      <c r="C4884" s="71" t="n">
        <v>6</v>
      </c>
      <c r="D4884" s="71" t="n">
        <v>10</v>
      </c>
      <c r="E4884" s="72" t="n">
        <f aca="false">IF(OR(B4884=0,C4884=0,D4884=0),0,WEEKDAY(DATE(B4884+2000,C4884,D4884)))</f>
        <v>2</v>
      </c>
      <c r="F4884" s="73" t="n">
        <v>127730</v>
      </c>
      <c r="G4884" s="74" t="n">
        <f aca="false">IF(F4884=0,0,IF(ISERROR(F4884*H4884+J4884),0,F4884*H4884+J4884))</f>
        <v>76638</v>
      </c>
      <c r="H4884" s="75" t="n">
        <f aca="false">IF(ISERROR(IF(F4884=0,0,設定!$H$3)),0,IF(F4884=0,0,設定!$H$3))</f>
        <v>0.6</v>
      </c>
      <c r="I4884" s="75" t="n">
        <f aca="false">IF(ISERROR(G4884/F4884),0,G4884/F4884)</f>
        <v>0.6</v>
      </c>
      <c r="J4884" s="76"/>
      <c r="K4884" s="68"/>
    </row>
    <row r="4885" customFormat="false" ht="13.5" hidden="false" customHeight="false" outlineLevel="0" collapsed="false">
      <c r="A4885" s="70" t="n">
        <v>4883</v>
      </c>
      <c r="B4885" s="71" t="n">
        <v>13</v>
      </c>
      <c r="C4885" s="71" t="n">
        <v>6</v>
      </c>
      <c r="D4885" s="71" t="n">
        <v>10</v>
      </c>
      <c r="E4885" s="72" t="n">
        <f aca="false">IF(OR(B4885=0,C4885=0,D4885=0),0,WEEKDAY(DATE(B4885+2000,C4885,D4885)))</f>
        <v>2</v>
      </c>
      <c r="F4885" s="73" t="n">
        <v>125090</v>
      </c>
      <c r="G4885" s="74" t="n">
        <f aca="false">IF(F4885=0,0,IF(ISERROR(F4885*H4885+J4885),0,F4885*H4885+J4885))</f>
        <v>84612</v>
      </c>
      <c r="H4885" s="75" t="n">
        <f aca="false">IF(ISERROR(IF(F4885=0,0,設定!$H$3)),0,IF(F4885=0,0,設定!$H$3))</f>
        <v>0.6</v>
      </c>
      <c r="I4885" s="75" t="n">
        <f aca="false">IF(ISERROR(G4885/F4885),0,G4885/F4885)</f>
        <v>0.676408985530418</v>
      </c>
      <c r="J4885" s="76" t="n">
        <v>9558</v>
      </c>
      <c r="K4885" s="68"/>
    </row>
    <row r="4886" customFormat="false" ht="13.5" hidden="false" customHeight="false" outlineLevel="0" collapsed="false">
      <c r="A4886" s="70" t="n">
        <v>4884</v>
      </c>
      <c r="B4886" s="71" t="n">
        <v>13</v>
      </c>
      <c r="C4886" s="71" t="n">
        <v>6</v>
      </c>
      <c r="D4886" s="71" t="n">
        <v>10</v>
      </c>
      <c r="E4886" s="72" t="n">
        <f aca="false">IF(OR(B4886=0,C4886=0,D4886=0),0,WEEKDAY(DATE(B4886+2000,C4886,D4886)))</f>
        <v>2</v>
      </c>
      <c r="F4886" s="73" t="n">
        <v>97350</v>
      </c>
      <c r="G4886" s="74" t="n">
        <f aca="false">IF(F4886=0,0,IF(ISERROR(F4886*H4886+J4886),0,F4886*H4886+J4886))</f>
        <v>49723</v>
      </c>
      <c r="H4886" s="75" t="n">
        <f aca="false">IF(ISERROR(IF(F4886=0,0,設定!$H$3)),0,IF(F4886=0,0,設定!$H$3))</f>
        <v>0.6</v>
      </c>
      <c r="I4886" s="75" t="n">
        <f aca="false">IF(ISERROR(G4886/F4886),0,G4886/F4886)</f>
        <v>0.510765279917822</v>
      </c>
      <c r="J4886" s="76" t="n">
        <v>-8687</v>
      </c>
      <c r="K4886" s="68"/>
    </row>
    <row r="4887" customFormat="false" ht="13.5" hidden="false" customHeight="false" outlineLevel="0" collapsed="false">
      <c r="A4887" s="70" t="n">
        <v>4885</v>
      </c>
      <c r="B4887" s="71" t="n">
        <v>13</v>
      </c>
      <c r="C4887" s="71" t="n">
        <v>6</v>
      </c>
      <c r="D4887" s="71" t="n">
        <v>10</v>
      </c>
      <c r="E4887" s="72" t="n">
        <f aca="false">IF(OR(B4887=0,C4887=0,D4887=0),0,WEEKDAY(DATE(B4887+2000,C4887,D4887)))</f>
        <v>2</v>
      </c>
      <c r="F4887" s="73" t="n">
        <v>80200</v>
      </c>
      <c r="G4887" s="74" t="n">
        <f aca="false">IF(F4887=0,0,IF(ISERROR(F4887*H4887+J4887),0,F4887*H4887+J4887))</f>
        <v>48120</v>
      </c>
      <c r="H4887" s="75" t="n">
        <f aca="false">IF(ISERROR(IF(F4887=0,0,設定!$H$3)),0,IF(F4887=0,0,設定!$H$3))</f>
        <v>0.6</v>
      </c>
      <c r="I4887" s="75" t="n">
        <f aca="false">IF(ISERROR(G4887/F4887),0,G4887/F4887)</f>
        <v>0.6</v>
      </c>
      <c r="J4887" s="76"/>
      <c r="K4887" s="68"/>
    </row>
    <row r="4888" customFormat="false" ht="13.5" hidden="false" customHeight="false" outlineLevel="0" collapsed="false">
      <c r="A4888" s="70" t="n">
        <v>4886</v>
      </c>
      <c r="B4888" s="71" t="n">
        <v>13</v>
      </c>
      <c r="C4888" s="71" t="n">
        <v>6</v>
      </c>
      <c r="D4888" s="71" t="n">
        <v>10</v>
      </c>
      <c r="E4888" s="72" t="n">
        <f aca="false">IF(OR(B4888=0,C4888=0,D4888=0),0,WEEKDAY(DATE(B4888+2000,C4888,D4888)))</f>
        <v>2</v>
      </c>
      <c r="F4888" s="73" t="n">
        <v>122020</v>
      </c>
      <c r="G4888" s="74" t="n">
        <f aca="false">IF(F4888=0,0,IF(ISERROR(F4888*H4888+J4888),0,F4888*H4888+J4888))</f>
        <v>78220</v>
      </c>
      <c r="H4888" s="75" t="n">
        <f aca="false">IF(ISERROR(IF(F4888=0,0,設定!$H$3)),0,IF(F4888=0,0,設定!$H$3))</f>
        <v>0.6</v>
      </c>
      <c r="I4888" s="75" t="n">
        <f aca="false">IF(ISERROR(G4888/F4888),0,G4888/F4888)</f>
        <v>0.64104245205704</v>
      </c>
      <c r="J4888" s="76" t="n">
        <v>5008</v>
      </c>
      <c r="K4888" s="68"/>
    </row>
    <row r="4889" customFormat="false" ht="13.5" hidden="false" customHeight="false" outlineLevel="0" collapsed="false">
      <c r="A4889" s="70" t="n">
        <v>4887</v>
      </c>
      <c r="B4889" s="71" t="n">
        <v>13</v>
      </c>
      <c r="C4889" s="71" t="n">
        <v>6</v>
      </c>
      <c r="D4889" s="71" t="n">
        <v>10</v>
      </c>
      <c r="E4889" s="72" t="n">
        <f aca="false">IF(OR(B4889=0,C4889=0,D4889=0),0,WEEKDAY(DATE(B4889+2000,C4889,D4889)))</f>
        <v>2</v>
      </c>
      <c r="F4889" s="73" t="n">
        <v>119320</v>
      </c>
      <c r="G4889" s="74" t="n">
        <f aca="false">IF(F4889=0,0,IF(ISERROR(F4889*H4889+J4889),0,F4889*H4889+J4889))</f>
        <v>65484</v>
      </c>
      <c r="H4889" s="75" t="n">
        <f aca="false">IF(ISERROR(IF(F4889=0,0,設定!$H$3)),0,IF(F4889=0,0,設定!$H$3))</f>
        <v>0.6</v>
      </c>
      <c r="I4889" s="75" t="n">
        <f aca="false">IF(ISERROR(G4889/F4889),0,G4889/F4889)</f>
        <v>0.548809922896413</v>
      </c>
      <c r="J4889" s="76" t="n">
        <v>-6108</v>
      </c>
      <c r="K4889" s="68"/>
    </row>
    <row r="4890" customFormat="false" ht="13.5" hidden="false" customHeight="false" outlineLevel="0" collapsed="false">
      <c r="A4890" s="70" t="n">
        <v>4888</v>
      </c>
      <c r="B4890" s="71" t="n">
        <v>13</v>
      </c>
      <c r="C4890" s="71" t="n">
        <v>6</v>
      </c>
      <c r="D4890" s="71" t="n">
        <v>11</v>
      </c>
      <c r="E4890" s="72" t="n">
        <f aca="false">IF(OR(B4890=0,C4890=0,D4890=0),0,WEEKDAY(DATE(B4890+2000,C4890,D4890)))</f>
        <v>3</v>
      </c>
      <c r="F4890" s="73" t="n">
        <v>84768</v>
      </c>
      <c r="G4890" s="74" t="n">
        <f aca="false">IF(F4890=0,0,IF(ISERROR(F4890*H4890+J4890),0,F4890*H4890+J4890))</f>
        <v>50860.8</v>
      </c>
      <c r="H4890" s="75" t="n">
        <f aca="false">IF(ISERROR(IF(F4890=0,0,設定!$H$3)),0,IF(F4890=0,0,設定!$H$3))</f>
        <v>0.6</v>
      </c>
      <c r="I4890" s="75" t="n">
        <f aca="false">IF(ISERROR(G4890/F4890),0,G4890/F4890)</f>
        <v>0.6</v>
      </c>
      <c r="J4890" s="76"/>
      <c r="K4890" s="68"/>
    </row>
    <row r="4891" customFormat="false" ht="13.5" hidden="false" customHeight="false" outlineLevel="0" collapsed="false">
      <c r="A4891" s="70" t="n">
        <v>4889</v>
      </c>
      <c r="B4891" s="71" t="n">
        <v>13</v>
      </c>
      <c r="C4891" s="71" t="n">
        <v>6</v>
      </c>
      <c r="D4891" s="71" t="n">
        <v>11</v>
      </c>
      <c r="E4891" s="72" t="n">
        <f aca="false">IF(OR(B4891=0,C4891=0,D4891=0),0,WEEKDAY(DATE(B4891+2000,C4891,D4891)))</f>
        <v>3</v>
      </c>
      <c r="F4891" s="73" t="n">
        <v>132060</v>
      </c>
      <c r="G4891" s="74" t="n">
        <f aca="false">IF(F4891=0,0,IF(ISERROR(F4891*H4891+J4891),0,F4891*H4891+J4891))</f>
        <v>87883</v>
      </c>
      <c r="H4891" s="75" t="n">
        <f aca="false">IF(ISERROR(IF(F4891=0,0,設定!$H$3)),0,IF(F4891=0,0,設定!$H$3))</f>
        <v>0.6</v>
      </c>
      <c r="I4891" s="75" t="n">
        <f aca="false">IF(ISERROR(G4891/F4891),0,G4891/F4891)</f>
        <v>0.665477813115251</v>
      </c>
      <c r="J4891" s="76" t="n">
        <v>8647</v>
      </c>
      <c r="K4891" s="68"/>
    </row>
    <row r="4892" customFormat="false" ht="13.5" hidden="false" customHeight="false" outlineLevel="0" collapsed="false">
      <c r="A4892" s="70" t="n">
        <v>4890</v>
      </c>
      <c r="B4892" s="71" t="n">
        <v>13</v>
      </c>
      <c r="C4892" s="71" t="n">
        <v>6</v>
      </c>
      <c r="D4892" s="71" t="n">
        <v>11</v>
      </c>
      <c r="E4892" s="72" t="n">
        <f aca="false">IF(OR(B4892=0,C4892=0,D4892=0),0,WEEKDAY(DATE(B4892+2000,C4892,D4892)))</f>
        <v>3</v>
      </c>
      <c r="F4892" s="73" t="n">
        <v>67269</v>
      </c>
      <c r="G4892" s="74" t="n">
        <f aca="false">IF(F4892=0,0,IF(ISERROR(F4892*H4892+J4892),0,F4892*H4892+J4892))</f>
        <v>40361.4</v>
      </c>
      <c r="H4892" s="75" t="n">
        <f aca="false">IF(ISERROR(IF(F4892=0,0,設定!$H$3)),0,IF(F4892=0,0,設定!$H$3))</f>
        <v>0.6</v>
      </c>
      <c r="I4892" s="75" t="n">
        <f aca="false">IF(ISERROR(G4892/F4892),0,G4892/F4892)</f>
        <v>0.6</v>
      </c>
      <c r="J4892" s="76"/>
      <c r="K4892" s="68"/>
    </row>
    <row r="4893" customFormat="false" ht="13.5" hidden="false" customHeight="false" outlineLevel="0" collapsed="false">
      <c r="A4893" s="70" t="n">
        <v>4891</v>
      </c>
      <c r="B4893" s="71" t="n">
        <v>13</v>
      </c>
      <c r="C4893" s="71" t="n">
        <v>6</v>
      </c>
      <c r="D4893" s="71" t="n">
        <v>11</v>
      </c>
      <c r="E4893" s="72" t="n">
        <f aca="false">IF(OR(B4893=0,C4893=0,D4893=0),0,WEEKDAY(DATE(B4893+2000,C4893,D4893)))</f>
        <v>3</v>
      </c>
      <c r="F4893" s="73" t="n">
        <v>67482</v>
      </c>
      <c r="G4893" s="74" t="n">
        <f aca="false">IF(F4893=0,0,IF(ISERROR(F4893*H4893+J4893),0,F4893*H4893+J4893))</f>
        <v>40489.2</v>
      </c>
      <c r="H4893" s="75" t="n">
        <f aca="false">IF(ISERROR(IF(F4893=0,0,設定!$H$3)),0,IF(F4893=0,0,設定!$H$3))</f>
        <v>0.6</v>
      </c>
      <c r="I4893" s="75" t="n">
        <f aca="false">IF(ISERROR(G4893/F4893),0,G4893/F4893)</f>
        <v>0.6</v>
      </c>
      <c r="J4893" s="76"/>
      <c r="K4893" s="68"/>
    </row>
    <row r="4894" customFormat="false" ht="13.5" hidden="false" customHeight="false" outlineLevel="0" collapsed="false">
      <c r="A4894" s="70" t="n">
        <v>4892</v>
      </c>
      <c r="B4894" s="71" t="n">
        <v>13</v>
      </c>
      <c r="C4894" s="71" t="n">
        <v>6</v>
      </c>
      <c r="D4894" s="71" t="n">
        <v>11</v>
      </c>
      <c r="E4894" s="72" t="n">
        <f aca="false">IF(OR(B4894=0,C4894=0,D4894=0),0,WEEKDAY(DATE(B4894+2000,C4894,D4894)))</f>
        <v>3</v>
      </c>
      <c r="F4894" s="73" t="n">
        <v>162821</v>
      </c>
      <c r="G4894" s="74" t="n">
        <f aca="false">IF(F4894=0,0,IF(ISERROR(F4894*H4894+J4894),0,F4894*H4894+J4894))</f>
        <v>97692.6</v>
      </c>
      <c r="H4894" s="75" t="n">
        <f aca="false">IF(ISERROR(IF(F4894=0,0,設定!$H$3)),0,IF(F4894=0,0,設定!$H$3))</f>
        <v>0.6</v>
      </c>
      <c r="I4894" s="75" t="n">
        <f aca="false">IF(ISERROR(G4894/F4894),0,G4894/F4894)</f>
        <v>0.6</v>
      </c>
      <c r="J4894" s="76"/>
      <c r="K4894" s="68"/>
    </row>
    <row r="4895" customFormat="false" ht="13.5" hidden="false" customHeight="false" outlineLevel="0" collapsed="false">
      <c r="A4895" s="70" t="n">
        <v>4893</v>
      </c>
      <c r="B4895" s="71" t="n">
        <v>13</v>
      </c>
      <c r="C4895" s="71" t="n">
        <v>6</v>
      </c>
      <c r="D4895" s="71" t="n">
        <v>12</v>
      </c>
      <c r="E4895" s="72" t="n">
        <f aca="false">IF(OR(B4895=0,C4895=0,D4895=0),0,WEEKDAY(DATE(B4895+2000,C4895,D4895)))</f>
        <v>4</v>
      </c>
      <c r="F4895" s="73" t="n">
        <v>79440</v>
      </c>
      <c r="G4895" s="74" t="n">
        <f aca="false">IF(F4895=0,0,IF(ISERROR(F4895*H4895+J4895),0,F4895*H4895+J4895))</f>
        <v>47664</v>
      </c>
      <c r="H4895" s="75" t="n">
        <f aca="false">IF(ISERROR(IF(F4895=0,0,設定!$H$3)),0,IF(F4895=0,0,設定!$H$3))</f>
        <v>0.6</v>
      </c>
      <c r="I4895" s="75" t="n">
        <f aca="false">IF(ISERROR(G4895/F4895),0,G4895/F4895)</f>
        <v>0.6</v>
      </c>
      <c r="J4895" s="76"/>
      <c r="K4895" s="68"/>
    </row>
    <row r="4896" customFormat="false" ht="13.5" hidden="false" customHeight="false" outlineLevel="0" collapsed="false">
      <c r="A4896" s="70" t="n">
        <v>4894</v>
      </c>
      <c r="B4896" s="71" t="n">
        <v>13</v>
      </c>
      <c r="C4896" s="71" t="n">
        <v>6</v>
      </c>
      <c r="D4896" s="71" t="n">
        <v>12</v>
      </c>
      <c r="E4896" s="72" t="n">
        <f aca="false">IF(OR(B4896=0,C4896=0,D4896=0),0,WEEKDAY(DATE(B4896+2000,C4896,D4896)))</f>
        <v>4</v>
      </c>
      <c r="F4896" s="73" t="n">
        <v>71900</v>
      </c>
      <c r="G4896" s="74" t="n">
        <f aca="false">IF(F4896=0,0,IF(ISERROR(F4896*H4896+J4896),0,F4896*H4896+J4896))</f>
        <v>43140</v>
      </c>
      <c r="H4896" s="75" t="n">
        <f aca="false">IF(ISERROR(IF(F4896=0,0,設定!$H$3)),0,IF(F4896=0,0,設定!$H$3))</f>
        <v>0.6</v>
      </c>
      <c r="I4896" s="75" t="n">
        <f aca="false">IF(ISERROR(G4896/F4896),0,G4896/F4896)</f>
        <v>0.6</v>
      </c>
      <c r="J4896" s="76"/>
      <c r="K4896" s="68"/>
    </row>
    <row r="4897" customFormat="false" ht="13.5" hidden="false" customHeight="false" outlineLevel="0" collapsed="false">
      <c r="A4897" s="70" t="n">
        <v>4895</v>
      </c>
      <c r="B4897" s="71" t="n">
        <v>13</v>
      </c>
      <c r="C4897" s="71" t="n">
        <v>6</v>
      </c>
      <c r="D4897" s="71" t="n">
        <v>12</v>
      </c>
      <c r="E4897" s="72" t="n">
        <f aca="false">IF(OR(B4897=0,C4897=0,D4897=0),0,WEEKDAY(DATE(B4897+2000,C4897,D4897)))</f>
        <v>4</v>
      </c>
      <c r="F4897" s="73" t="n">
        <v>103750</v>
      </c>
      <c r="G4897" s="74" t="n">
        <f aca="false">IF(F4897=0,0,IF(ISERROR(F4897*H4897+J4897),0,F4897*H4897+J4897))</f>
        <v>53611</v>
      </c>
      <c r="H4897" s="75" t="n">
        <f aca="false">IF(ISERROR(IF(F4897=0,0,設定!$H$3)),0,IF(F4897=0,0,設定!$H$3))</f>
        <v>0.6</v>
      </c>
      <c r="I4897" s="75" t="n">
        <f aca="false">IF(ISERROR(G4897/F4897),0,G4897/F4897)</f>
        <v>0.516732530120482</v>
      </c>
      <c r="J4897" s="76" t="n">
        <v>-8639</v>
      </c>
      <c r="K4897" s="68"/>
    </row>
    <row r="4898" customFormat="false" ht="13.5" hidden="false" customHeight="false" outlineLevel="0" collapsed="false">
      <c r="A4898" s="70" t="n">
        <v>4896</v>
      </c>
      <c r="B4898" s="71" t="n">
        <v>13</v>
      </c>
      <c r="C4898" s="71" t="n">
        <v>6</v>
      </c>
      <c r="D4898" s="71" t="n">
        <v>12</v>
      </c>
      <c r="E4898" s="72" t="n">
        <f aca="false">IF(OR(B4898=0,C4898=0,D4898=0),0,WEEKDAY(DATE(B4898+2000,C4898,D4898)))</f>
        <v>4</v>
      </c>
      <c r="F4898" s="73" t="n">
        <v>157486</v>
      </c>
      <c r="G4898" s="74" t="n">
        <f aca="false">IF(F4898=0,0,IF(ISERROR(F4898*H4898+J4898),0,F4898*H4898+J4898))</f>
        <v>94491.6</v>
      </c>
      <c r="H4898" s="75" t="n">
        <f aca="false">IF(ISERROR(IF(F4898=0,0,設定!$H$3)),0,IF(F4898=0,0,設定!$H$3))</f>
        <v>0.6</v>
      </c>
      <c r="I4898" s="75" t="n">
        <f aca="false">IF(ISERROR(G4898/F4898),0,G4898/F4898)</f>
        <v>0.6</v>
      </c>
      <c r="J4898" s="76"/>
      <c r="K4898" s="68"/>
    </row>
    <row r="4899" customFormat="false" ht="13.5" hidden="false" customHeight="false" outlineLevel="0" collapsed="false">
      <c r="A4899" s="70" t="n">
        <v>4897</v>
      </c>
      <c r="B4899" s="71" t="n">
        <v>13</v>
      </c>
      <c r="C4899" s="71" t="n">
        <v>6</v>
      </c>
      <c r="D4899" s="71" t="n">
        <v>12</v>
      </c>
      <c r="E4899" s="72" t="n">
        <f aca="false">IF(OR(B4899=0,C4899=0,D4899=0),0,WEEKDAY(DATE(B4899+2000,C4899,D4899)))</f>
        <v>4</v>
      </c>
      <c r="F4899" s="73" t="n">
        <v>23200</v>
      </c>
      <c r="G4899" s="74" t="n">
        <f aca="false">IF(F4899=0,0,IF(ISERROR(F4899*H4899+J4899),0,F4899*H4899+J4899))</f>
        <v>13920</v>
      </c>
      <c r="H4899" s="75" t="n">
        <f aca="false">IF(ISERROR(IF(F4899=0,0,設定!$H$3)),0,IF(F4899=0,0,設定!$H$3))</f>
        <v>0.6</v>
      </c>
      <c r="I4899" s="75" t="n">
        <f aca="false">IF(ISERROR(G4899/F4899),0,G4899/F4899)</f>
        <v>0.6</v>
      </c>
      <c r="J4899" s="76"/>
      <c r="K4899" s="68"/>
    </row>
    <row r="4900" customFormat="false" ht="13.5" hidden="false" customHeight="false" outlineLevel="0" collapsed="false">
      <c r="A4900" s="70" t="n">
        <v>4898</v>
      </c>
      <c r="B4900" s="71" t="n">
        <v>13</v>
      </c>
      <c r="C4900" s="71" t="n">
        <v>6</v>
      </c>
      <c r="D4900" s="71" t="n">
        <v>13</v>
      </c>
      <c r="E4900" s="72" t="n">
        <f aca="false">IF(OR(B4900=0,C4900=0,D4900=0),0,WEEKDAY(DATE(B4900+2000,C4900,D4900)))</f>
        <v>5</v>
      </c>
      <c r="F4900" s="73" t="n">
        <v>126969</v>
      </c>
      <c r="G4900" s="74" t="n">
        <f aca="false">IF(F4900=0,0,IF(ISERROR(F4900*H4900+J4900),0,F4900*H4900+J4900))</f>
        <v>76181.4</v>
      </c>
      <c r="H4900" s="75" t="n">
        <f aca="false">IF(ISERROR(IF(F4900=0,0,設定!$H$3)),0,IF(F4900=0,0,設定!$H$3))</f>
        <v>0.6</v>
      </c>
      <c r="I4900" s="75" t="n">
        <f aca="false">IF(ISERROR(G4900/F4900),0,G4900/F4900)</f>
        <v>0.6</v>
      </c>
      <c r="J4900" s="76"/>
      <c r="K4900" s="68"/>
    </row>
    <row r="4901" customFormat="false" ht="13.5" hidden="false" customHeight="false" outlineLevel="0" collapsed="false">
      <c r="A4901" s="70" t="n">
        <v>4899</v>
      </c>
      <c r="B4901" s="71" t="n">
        <v>13</v>
      </c>
      <c r="C4901" s="71" t="n">
        <v>6</v>
      </c>
      <c r="D4901" s="71" t="n">
        <v>13</v>
      </c>
      <c r="E4901" s="72" t="n">
        <f aca="false">IF(OR(B4901=0,C4901=0,D4901=0),0,WEEKDAY(DATE(B4901+2000,C4901,D4901)))</f>
        <v>5</v>
      </c>
      <c r="F4901" s="73" t="n">
        <v>61400</v>
      </c>
      <c r="G4901" s="74" t="n">
        <f aca="false">IF(F4901=0,0,IF(ISERROR(F4901*H4901+J4901),0,F4901*H4901+J4901))</f>
        <v>36840</v>
      </c>
      <c r="H4901" s="75" t="n">
        <f aca="false">IF(ISERROR(IF(F4901=0,0,設定!$H$3)),0,IF(F4901=0,0,設定!$H$3))</f>
        <v>0.6</v>
      </c>
      <c r="I4901" s="75" t="n">
        <f aca="false">IF(ISERROR(G4901/F4901),0,G4901/F4901)</f>
        <v>0.6</v>
      </c>
      <c r="J4901" s="76"/>
      <c r="K4901" s="68"/>
    </row>
    <row r="4902" customFormat="false" ht="13.5" hidden="false" customHeight="false" outlineLevel="0" collapsed="false">
      <c r="A4902" s="70" t="n">
        <v>4900</v>
      </c>
      <c r="B4902" s="71" t="n">
        <v>13</v>
      </c>
      <c r="C4902" s="71" t="n">
        <v>6</v>
      </c>
      <c r="D4902" s="71" t="n">
        <v>13</v>
      </c>
      <c r="E4902" s="72" t="n">
        <f aca="false">IF(OR(B4902=0,C4902=0,D4902=0),0,WEEKDAY(DATE(B4902+2000,C4902,D4902)))</f>
        <v>5</v>
      </c>
      <c r="F4902" s="73" t="n">
        <v>28000</v>
      </c>
      <c r="G4902" s="74" t="n">
        <f aca="false">IF(F4902=0,0,IF(ISERROR(F4902*H4902+J4902),0,F4902*H4902+J4902))</f>
        <v>16800</v>
      </c>
      <c r="H4902" s="75" t="n">
        <f aca="false">IF(ISERROR(IF(F4902=0,0,設定!$H$3)),0,IF(F4902=0,0,設定!$H$3))</f>
        <v>0.6</v>
      </c>
      <c r="I4902" s="75" t="n">
        <f aca="false">IF(ISERROR(G4902/F4902),0,G4902/F4902)</f>
        <v>0.6</v>
      </c>
      <c r="J4902" s="76"/>
      <c r="K4902" s="68"/>
    </row>
    <row r="4903" customFormat="false" ht="13.5" hidden="false" customHeight="false" outlineLevel="0" collapsed="false">
      <c r="A4903" s="70" t="n">
        <v>4901</v>
      </c>
      <c r="B4903" s="71" t="n">
        <v>13</v>
      </c>
      <c r="C4903" s="71" t="n">
        <v>6</v>
      </c>
      <c r="D4903" s="71" t="n">
        <v>13</v>
      </c>
      <c r="E4903" s="72" t="n">
        <f aca="false">IF(OR(B4903=0,C4903=0,D4903=0),0,WEEKDAY(DATE(B4903+2000,C4903,D4903)))</f>
        <v>5</v>
      </c>
      <c r="F4903" s="73" t="n">
        <v>136960</v>
      </c>
      <c r="G4903" s="74" t="n">
        <f aca="false">IF(F4903=0,0,IF(ISERROR(F4903*H4903+J4903),0,F4903*H4903+J4903))</f>
        <v>72637</v>
      </c>
      <c r="H4903" s="75" t="n">
        <f aca="false">IF(ISERROR(IF(F4903=0,0,設定!$H$3)),0,IF(F4903=0,0,設定!$H$3))</f>
        <v>0.6</v>
      </c>
      <c r="I4903" s="75" t="n">
        <f aca="false">IF(ISERROR(G4903/F4903),0,G4903/F4903)</f>
        <v>0.530351927570093</v>
      </c>
      <c r="J4903" s="76" t="n">
        <v>-9539</v>
      </c>
      <c r="K4903" s="68"/>
    </row>
    <row r="4904" customFormat="false" ht="13.5" hidden="false" customHeight="false" outlineLevel="0" collapsed="false">
      <c r="A4904" s="70" t="n">
        <v>4902</v>
      </c>
      <c r="B4904" s="71" t="n">
        <v>13</v>
      </c>
      <c r="C4904" s="71" t="n">
        <v>6</v>
      </c>
      <c r="D4904" s="71" t="n">
        <v>13</v>
      </c>
      <c r="E4904" s="72" t="n">
        <f aca="false">IF(OR(B4904=0,C4904=0,D4904=0),0,WEEKDAY(DATE(B4904+2000,C4904,D4904)))</f>
        <v>5</v>
      </c>
      <c r="F4904" s="73" t="n">
        <v>78046</v>
      </c>
      <c r="G4904" s="74" t="n">
        <f aca="false">IF(F4904=0,0,IF(ISERROR(F4904*H4904+J4904),0,F4904*H4904+J4904))</f>
        <v>46827.6</v>
      </c>
      <c r="H4904" s="75" t="n">
        <f aca="false">IF(ISERROR(IF(F4904=0,0,設定!$H$3)),0,IF(F4904=0,0,設定!$H$3))</f>
        <v>0.6</v>
      </c>
      <c r="I4904" s="75" t="n">
        <f aca="false">IF(ISERROR(G4904/F4904),0,G4904/F4904)</f>
        <v>0.6</v>
      </c>
      <c r="J4904" s="76"/>
      <c r="K4904" s="68"/>
    </row>
    <row r="4905" customFormat="false" ht="13.5" hidden="false" customHeight="false" outlineLevel="0" collapsed="false">
      <c r="A4905" s="70" t="n">
        <v>4903</v>
      </c>
      <c r="B4905" s="71" t="n">
        <v>13</v>
      </c>
      <c r="C4905" s="71" t="n">
        <v>6</v>
      </c>
      <c r="D4905" s="71" t="n">
        <v>14</v>
      </c>
      <c r="E4905" s="72" t="n">
        <f aca="false">IF(OR(B4905=0,C4905=0,D4905=0),0,WEEKDAY(DATE(B4905+2000,C4905,D4905)))</f>
        <v>6</v>
      </c>
      <c r="F4905" s="73" t="n">
        <v>52900</v>
      </c>
      <c r="G4905" s="74" t="n">
        <f aca="false">IF(F4905=0,0,IF(ISERROR(F4905*H4905+J4905),0,F4905*H4905+J4905))</f>
        <v>31740</v>
      </c>
      <c r="H4905" s="75" t="n">
        <f aca="false">IF(ISERROR(IF(F4905=0,0,設定!$H$3)),0,IF(F4905=0,0,設定!$H$3))</f>
        <v>0.6</v>
      </c>
      <c r="I4905" s="75" t="n">
        <f aca="false">IF(ISERROR(G4905/F4905),0,G4905/F4905)</f>
        <v>0.6</v>
      </c>
      <c r="J4905" s="76"/>
      <c r="K4905" s="68"/>
    </row>
    <row r="4906" customFormat="false" ht="13.5" hidden="false" customHeight="false" outlineLevel="0" collapsed="false">
      <c r="A4906" s="70" t="n">
        <v>4904</v>
      </c>
      <c r="B4906" s="71" t="n">
        <v>13</v>
      </c>
      <c r="C4906" s="71" t="n">
        <v>6</v>
      </c>
      <c r="D4906" s="71" t="n">
        <v>14</v>
      </c>
      <c r="E4906" s="72" t="n">
        <f aca="false">IF(OR(B4906=0,C4906=0,D4906=0),0,WEEKDAY(DATE(B4906+2000,C4906,D4906)))</f>
        <v>6</v>
      </c>
      <c r="F4906" s="73" t="n">
        <v>87400</v>
      </c>
      <c r="G4906" s="74" t="n">
        <f aca="false">IF(F4906=0,0,IF(ISERROR(F4906*H4906+J4906),0,F4906*H4906+J4906))</f>
        <v>52440</v>
      </c>
      <c r="H4906" s="75" t="n">
        <f aca="false">IF(ISERROR(IF(F4906=0,0,設定!$H$3)),0,IF(F4906=0,0,設定!$H$3))</f>
        <v>0.6</v>
      </c>
      <c r="I4906" s="75" t="n">
        <f aca="false">IF(ISERROR(G4906/F4906),0,G4906/F4906)</f>
        <v>0.6</v>
      </c>
      <c r="J4906" s="76"/>
      <c r="K4906" s="68"/>
    </row>
    <row r="4907" customFormat="false" ht="13.5" hidden="false" customHeight="false" outlineLevel="0" collapsed="false">
      <c r="A4907" s="70" t="n">
        <v>4905</v>
      </c>
      <c r="B4907" s="71" t="n">
        <v>13</v>
      </c>
      <c r="C4907" s="71" t="n">
        <v>6</v>
      </c>
      <c r="D4907" s="71" t="n">
        <v>14</v>
      </c>
      <c r="E4907" s="72" t="n">
        <f aca="false">IF(OR(B4907=0,C4907=0,D4907=0),0,WEEKDAY(DATE(B4907+2000,C4907,D4907)))</f>
        <v>6</v>
      </c>
      <c r="F4907" s="73" t="n">
        <v>21400</v>
      </c>
      <c r="G4907" s="74" t="n">
        <f aca="false">IF(F4907=0,0,IF(ISERROR(F4907*H4907+J4907),0,F4907*H4907+J4907))</f>
        <v>12840</v>
      </c>
      <c r="H4907" s="75" t="n">
        <f aca="false">IF(ISERROR(IF(F4907=0,0,設定!$H$3)),0,IF(F4907=0,0,設定!$H$3))</f>
        <v>0.6</v>
      </c>
      <c r="I4907" s="75" t="n">
        <f aca="false">IF(ISERROR(G4907/F4907),0,G4907/F4907)</f>
        <v>0.6</v>
      </c>
      <c r="J4907" s="76"/>
      <c r="K4907" s="68"/>
    </row>
    <row r="4908" customFormat="false" ht="13.5" hidden="false" customHeight="false" outlineLevel="0" collapsed="false">
      <c r="A4908" s="70" t="n">
        <v>4906</v>
      </c>
      <c r="B4908" s="71" t="n">
        <v>13</v>
      </c>
      <c r="C4908" s="71" t="n">
        <v>6</v>
      </c>
      <c r="D4908" s="71" t="n">
        <v>14</v>
      </c>
      <c r="E4908" s="72" t="n">
        <f aca="false">IF(OR(B4908=0,C4908=0,D4908=0),0,WEEKDAY(DATE(B4908+2000,C4908,D4908)))</f>
        <v>6</v>
      </c>
      <c r="F4908" s="73" t="n">
        <v>78910</v>
      </c>
      <c r="G4908" s="74" t="n">
        <f aca="false">IF(F4908=0,0,IF(ISERROR(F4908*H4908+J4908),0,F4908*H4908+J4908))</f>
        <v>47346</v>
      </c>
      <c r="H4908" s="75" t="n">
        <f aca="false">IF(ISERROR(IF(F4908=0,0,設定!$H$3)),0,IF(F4908=0,0,設定!$H$3))</f>
        <v>0.6</v>
      </c>
      <c r="I4908" s="75" t="n">
        <f aca="false">IF(ISERROR(G4908/F4908),0,G4908/F4908)</f>
        <v>0.6</v>
      </c>
      <c r="J4908" s="76"/>
      <c r="K4908" s="68"/>
    </row>
    <row r="4909" customFormat="false" ht="13.5" hidden="false" customHeight="false" outlineLevel="0" collapsed="false">
      <c r="A4909" s="70" t="n">
        <v>4907</v>
      </c>
      <c r="B4909" s="71" t="n">
        <v>13</v>
      </c>
      <c r="C4909" s="71" t="n">
        <v>6</v>
      </c>
      <c r="D4909" s="71" t="n">
        <v>14</v>
      </c>
      <c r="E4909" s="72" t="n">
        <f aca="false">IF(OR(B4909=0,C4909=0,D4909=0),0,WEEKDAY(DATE(B4909+2000,C4909,D4909)))</f>
        <v>6</v>
      </c>
      <c r="F4909" s="73" t="n">
        <v>111490</v>
      </c>
      <c r="G4909" s="74" t="n">
        <f aca="false">IF(F4909=0,0,IF(ISERROR(F4909*H4909+J4909),0,F4909*H4909+J4909))</f>
        <v>66894</v>
      </c>
      <c r="H4909" s="75" t="n">
        <f aca="false">IF(ISERROR(IF(F4909=0,0,設定!$H$3)),0,IF(F4909=0,0,設定!$H$3))</f>
        <v>0.6</v>
      </c>
      <c r="I4909" s="75" t="n">
        <f aca="false">IF(ISERROR(G4909/F4909),0,G4909/F4909)</f>
        <v>0.6</v>
      </c>
      <c r="J4909" s="76"/>
      <c r="K4909" s="68"/>
    </row>
    <row r="4910" customFormat="false" ht="13.5" hidden="false" customHeight="false" outlineLevel="0" collapsed="false">
      <c r="A4910" s="70" t="n">
        <v>4908</v>
      </c>
      <c r="B4910" s="71" t="n">
        <v>13</v>
      </c>
      <c r="C4910" s="71" t="n">
        <v>6</v>
      </c>
      <c r="D4910" s="71" t="n">
        <v>14</v>
      </c>
      <c r="E4910" s="72" t="n">
        <f aca="false">IF(OR(B4910=0,C4910=0,D4910=0),0,WEEKDAY(DATE(B4910+2000,C4910,D4910)))</f>
        <v>6</v>
      </c>
      <c r="F4910" s="73" t="n">
        <v>128100</v>
      </c>
      <c r="G4910" s="74" t="n">
        <f aca="false">IF(F4910=0,0,IF(ISERROR(F4910*H4910+J4910),0,F4910*H4910+J4910))</f>
        <v>76860</v>
      </c>
      <c r="H4910" s="75" t="n">
        <f aca="false">IF(ISERROR(IF(F4910=0,0,設定!$H$3)),0,IF(F4910=0,0,設定!$H$3))</f>
        <v>0.6</v>
      </c>
      <c r="I4910" s="75" t="n">
        <f aca="false">IF(ISERROR(G4910/F4910),0,G4910/F4910)</f>
        <v>0.6</v>
      </c>
      <c r="J4910" s="76"/>
      <c r="K4910" s="68"/>
    </row>
    <row r="4911" customFormat="false" ht="13.5" hidden="false" customHeight="false" outlineLevel="0" collapsed="false">
      <c r="A4911" s="70" t="n">
        <v>4909</v>
      </c>
      <c r="B4911" s="71" t="n">
        <v>13</v>
      </c>
      <c r="C4911" s="71" t="n">
        <v>6</v>
      </c>
      <c r="D4911" s="71" t="n">
        <v>15</v>
      </c>
      <c r="E4911" s="72" t="n">
        <f aca="false">IF(OR(B4911=0,C4911=0,D4911=0),0,WEEKDAY(DATE(B4911+2000,C4911,D4911)))</f>
        <v>7</v>
      </c>
      <c r="F4911" s="73" t="n">
        <v>118100</v>
      </c>
      <c r="G4911" s="74" t="n">
        <f aca="false">IF(F4911=0,0,IF(ISERROR(F4911*H4911+J4911),0,F4911*H4911+J4911))</f>
        <v>70860</v>
      </c>
      <c r="H4911" s="75" t="n">
        <f aca="false">IF(ISERROR(IF(F4911=0,0,設定!$H$3)),0,IF(F4911=0,0,設定!$H$3))</f>
        <v>0.6</v>
      </c>
      <c r="I4911" s="75" t="n">
        <f aca="false">IF(ISERROR(G4911/F4911),0,G4911/F4911)</f>
        <v>0.6</v>
      </c>
      <c r="J4911" s="76"/>
      <c r="K4911" s="68"/>
    </row>
    <row r="4912" customFormat="false" ht="13.5" hidden="false" customHeight="false" outlineLevel="0" collapsed="false">
      <c r="A4912" s="70" t="n">
        <v>4910</v>
      </c>
      <c r="B4912" s="71" t="n">
        <v>13</v>
      </c>
      <c r="C4912" s="71" t="n">
        <v>6</v>
      </c>
      <c r="D4912" s="71" t="n">
        <v>15</v>
      </c>
      <c r="E4912" s="72" t="n">
        <f aca="false">IF(OR(B4912=0,C4912=0,D4912=0),0,WEEKDAY(DATE(B4912+2000,C4912,D4912)))</f>
        <v>7</v>
      </c>
      <c r="F4912" s="73" t="n">
        <v>147970</v>
      </c>
      <c r="G4912" s="74" t="n">
        <f aca="false">IF(F4912=0,0,IF(ISERROR(F4912*H4912+J4912),0,F4912*H4912+J4912))</f>
        <v>93822</v>
      </c>
      <c r="H4912" s="75" t="n">
        <f aca="false">IF(ISERROR(IF(F4912=0,0,設定!$H$3)),0,IF(F4912=0,0,設定!$H$3))</f>
        <v>0.6</v>
      </c>
      <c r="I4912" s="75" t="n">
        <f aca="false">IF(ISERROR(G4912/F4912),0,G4912/F4912)</f>
        <v>0.634060958302359</v>
      </c>
      <c r="J4912" s="76" t="n">
        <v>5040</v>
      </c>
      <c r="K4912" s="68"/>
    </row>
    <row r="4913" customFormat="false" ht="13.5" hidden="false" customHeight="false" outlineLevel="0" collapsed="false">
      <c r="A4913" s="70" t="n">
        <v>4911</v>
      </c>
      <c r="B4913" s="71" t="n">
        <v>13</v>
      </c>
      <c r="C4913" s="71" t="n">
        <v>6</v>
      </c>
      <c r="D4913" s="71" t="n">
        <v>15</v>
      </c>
      <c r="E4913" s="72" t="n">
        <f aca="false">IF(OR(B4913=0,C4913=0,D4913=0),0,WEEKDAY(DATE(B4913+2000,C4913,D4913)))</f>
        <v>7</v>
      </c>
      <c r="F4913" s="73" t="n">
        <v>89880</v>
      </c>
      <c r="G4913" s="74" t="n">
        <f aca="false">IF(F4913=0,0,IF(ISERROR(F4913*H4913+J4913),0,F4913*H4913+J4913))</f>
        <v>53928</v>
      </c>
      <c r="H4913" s="75" t="n">
        <f aca="false">IF(ISERROR(IF(F4913=0,0,設定!$H$3)),0,IF(F4913=0,0,設定!$H$3))</f>
        <v>0.6</v>
      </c>
      <c r="I4913" s="75" t="n">
        <f aca="false">IF(ISERROR(G4913/F4913),0,G4913/F4913)</f>
        <v>0.6</v>
      </c>
      <c r="J4913" s="76"/>
      <c r="K4913" s="68"/>
    </row>
    <row r="4914" customFormat="false" ht="13.5" hidden="false" customHeight="false" outlineLevel="0" collapsed="false">
      <c r="A4914" s="70" t="n">
        <v>4912</v>
      </c>
      <c r="B4914" s="71" t="n">
        <v>13</v>
      </c>
      <c r="C4914" s="71" t="n">
        <v>6</v>
      </c>
      <c r="D4914" s="71" t="n">
        <v>15</v>
      </c>
      <c r="E4914" s="72" t="n">
        <f aca="false">IF(OR(B4914=0,C4914=0,D4914=0),0,WEEKDAY(DATE(B4914+2000,C4914,D4914)))</f>
        <v>7</v>
      </c>
      <c r="F4914" s="73" t="n">
        <v>127800</v>
      </c>
      <c r="G4914" s="74" t="n">
        <f aca="false">IF(F4914=0,0,IF(ISERROR(F4914*H4914+J4914),0,F4914*H4914+J4914))</f>
        <v>76680</v>
      </c>
      <c r="H4914" s="75" t="n">
        <f aca="false">IF(ISERROR(IF(F4914=0,0,設定!$H$3)),0,IF(F4914=0,0,設定!$H$3))</f>
        <v>0.6</v>
      </c>
      <c r="I4914" s="75" t="n">
        <f aca="false">IF(ISERROR(G4914/F4914),0,G4914/F4914)</f>
        <v>0.6</v>
      </c>
      <c r="J4914" s="76"/>
      <c r="K4914" s="68"/>
    </row>
    <row r="4915" customFormat="false" ht="13.5" hidden="false" customHeight="false" outlineLevel="0" collapsed="false">
      <c r="A4915" s="70" t="n">
        <v>4913</v>
      </c>
      <c r="B4915" s="71" t="n">
        <v>13</v>
      </c>
      <c r="C4915" s="71" t="n">
        <v>6</v>
      </c>
      <c r="D4915" s="71" t="n">
        <v>15</v>
      </c>
      <c r="E4915" s="72" t="n">
        <f aca="false">IF(OR(B4915=0,C4915=0,D4915=0),0,WEEKDAY(DATE(B4915+2000,C4915,D4915)))</f>
        <v>7</v>
      </c>
      <c r="F4915" s="73" t="n">
        <v>33900</v>
      </c>
      <c r="G4915" s="74" t="n">
        <f aca="false">IF(F4915=0,0,IF(ISERROR(F4915*H4915+J4915),0,F4915*H4915+J4915))</f>
        <v>20340</v>
      </c>
      <c r="H4915" s="75" t="n">
        <f aca="false">IF(ISERROR(IF(F4915=0,0,設定!$H$3)),0,IF(F4915=0,0,設定!$H$3))</f>
        <v>0.6</v>
      </c>
      <c r="I4915" s="75" t="n">
        <f aca="false">IF(ISERROR(G4915/F4915),0,G4915/F4915)</f>
        <v>0.6</v>
      </c>
      <c r="J4915" s="76"/>
      <c r="K4915" s="68"/>
    </row>
    <row r="4916" customFormat="false" ht="13.5" hidden="false" customHeight="false" outlineLevel="0" collapsed="false">
      <c r="A4916" s="70" t="n">
        <v>4914</v>
      </c>
      <c r="B4916" s="71" t="n">
        <v>13</v>
      </c>
      <c r="C4916" s="71" t="n">
        <v>6</v>
      </c>
      <c r="D4916" s="71" t="n">
        <v>16</v>
      </c>
      <c r="E4916" s="72" t="n">
        <f aca="false">IF(OR(B4916=0,C4916=0,D4916=0),0,WEEKDAY(DATE(B4916+2000,C4916,D4916)))</f>
        <v>1</v>
      </c>
      <c r="F4916" s="73" t="n">
        <v>167462</v>
      </c>
      <c r="G4916" s="74" t="n">
        <f aca="false">IF(F4916=0,0,IF(ISERROR(F4916*H4916+J4916),0,F4916*H4916+J4916))</f>
        <v>100477.2</v>
      </c>
      <c r="H4916" s="75" t="n">
        <f aca="false">IF(ISERROR(IF(F4916=0,0,設定!$H$3)),0,IF(F4916=0,0,設定!$H$3))</f>
        <v>0.6</v>
      </c>
      <c r="I4916" s="75" t="n">
        <f aca="false">IF(ISERROR(G4916/F4916),0,G4916/F4916)</f>
        <v>0.6</v>
      </c>
      <c r="J4916" s="76"/>
      <c r="K4916" s="68"/>
    </row>
    <row r="4917" customFormat="false" ht="13.5" hidden="false" customHeight="false" outlineLevel="0" collapsed="false">
      <c r="A4917" s="70" t="n">
        <v>4915</v>
      </c>
      <c r="B4917" s="71" t="n">
        <v>13</v>
      </c>
      <c r="C4917" s="71" t="n">
        <v>6</v>
      </c>
      <c r="D4917" s="71" t="n">
        <v>16</v>
      </c>
      <c r="E4917" s="72" t="n">
        <f aca="false">IF(OR(B4917=0,C4917=0,D4917=0),0,WEEKDAY(DATE(B4917+2000,C4917,D4917)))</f>
        <v>1</v>
      </c>
      <c r="F4917" s="73" t="n">
        <v>36112</v>
      </c>
      <c r="G4917" s="74" t="n">
        <f aca="false">IF(F4917=0,0,IF(ISERROR(F4917*H4917+J4917),0,F4917*H4917+J4917))</f>
        <v>21667.2</v>
      </c>
      <c r="H4917" s="75" t="n">
        <f aca="false">IF(ISERROR(IF(F4917=0,0,設定!$H$3)),0,IF(F4917=0,0,設定!$H$3))</f>
        <v>0.6</v>
      </c>
      <c r="I4917" s="75" t="n">
        <f aca="false">IF(ISERROR(G4917/F4917),0,G4917/F4917)</f>
        <v>0.6</v>
      </c>
      <c r="J4917" s="76"/>
      <c r="K4917" s="68"/>
    </row>
    <row r="4918" customFormat="false" ht="13.5" hidden="false" customHeight="false" outlineLevel="0" collapsed="false">
      <c r="A4918" s="70" t="n">
        <v>4916</v>
      </c>
      <c r="B4918" s="71" t="n">
        <v>13</v>
      </c>
      <c r="C4918" s="71" t="n">
        <v>6</v>
      </c>
      <c r="D4918" s="71" t="n">
        <v>16</v>
      </c>
      <c r="E4918" s="72" t="n">
        <f aca="false">IF(OR(B4918=0,C4918=0,D4918=0),0,WEEKDAY(DATE(B4918+2000,C4918,D4918)))</f>
        <v>1</v>
      </c>
      <c r="F4918" s="73" t="n">
        <v>71110</v>
      </c>
      <c r="G4918" s="74" t="n">
        <f aca="false">IF(F4918=0,0,IF(ISERROR(F4918*H4918+J4918),0,F4918*H4918+J4918))</f>
        <v>42666</v>
      </c>
      <c r="H4918" s="75" t="n">
        <f aca="false">IF(ISERROR(IF(F4918=0,0,設定!$H$3)),0,IF(F4918=0,0,設定!$H$3))</f>
        <v>0.6</v>
      </c>
      <c r="I4918" s="75" t="n">
        <f aca="false">IF(ISERROR(G4918/F4918),0,G4918/F4918)</f>
        <v>0.6</v>
      </c>
      <c r="J4918" s="76"/>
      <c r="K4918" s="68"/>
    </row>
    <row r="4919" customFormat="false" ht="13.5" hidden="false" customHeight="false" outlineLevel="0" collapsed="false">
      <c r="A4919" s="70" t="n">
        <v>4917</v>
      </c>
      <c r="B4919" s="71" t="n">
        <v>13</v>
      </c>
      <c r="C4919" s="71" t="n">
        <v>6</v>
      </c>
      <c r="D4919" s="71" t="n">
        <v>16</v>
      </c>
      <c r="E4919" s="72" t="n">
        <f aca="false">IF(OR(B4919=0,C4919=0,D4919=0),0,WEEKDAY(DATE(B4919+2000,C4919,D4919)))</f>
        <v>1</v>
      </c>
      <c r="F4919" s="73" t="n">
        <v>42000</v>
      </c>
      <c r="G4919" s="74" t="n">
        <f aca="false">IF(F4919=0,0,IF(ISERROR(F4919*H4919+J4919),0,F4919*H4919+J4919))</f>
        <v>25200</v>
      </c>
      <c r="H4919" s="75" t="n">
        <f aca="false">IF(ISERROR(IF(F4919=0,0,設定!$H$3)),0,IF(F4919=0,0,設定!$H$3))</f>
        <v>0.6</v>
      </c>
      <c r="I4919" s="75" t="n">
        <f aca="false">IF(ISERROR(G4919/F4919),0,G4919/F4919)</f>
        <v>0.6</v>
      </c>
      <c r="J4919" s="76"/>
      <c r="K4919" s="68"/>
    </row>
    <row r="4920" customFormat="false" ht="13.5" hidden="false" customHeight="false" outlineLevel="0" collapsed="false">
      <c r="A4920" s="70" t="n">
        <v>4918</v>
      </c>
      <c r="B4920" s="71" t="n">
        <v>13</v>
      </c>
      <c r="C4920" s="71" t="n">
        <v>6</v>
      </c>
      <c r="D4920" s="71" t="n">
        <v>16</v>
      </c>
      <c r="E4920" s="72" t="n">
        <f aca="false">IF(OR(B4920=0,C4920=0,D4920=0),0,WEEKDAY(DATE(B4920+2000,C4920,D4920)))</f>
        <v>1</v>
      </c>
      <c r="F4920" s="73" t="n">
        <v>108190</v>
      </c>
      <c r="G4920" s="74" t="n">
        <f aca="false">IF(F4920=0,0,IF(ISERROR(F4920*H4920+J4920),0,F4920*H4920+J4920))</f>
        <v>64914</v>
      </c>
      <c r="H4920" s="75" t="n">
        <f aca="false">IF(ISERROR(IF(F4920=0,0,設定!$H$3)),0,IF(F4920=0,0,設定!$H$3))</f>
        <v>0.6</v>
      </c>
      <c r="I4920" s="75" t="n">
        <f aca="false">IF(ISERROR(G4920/F4920),0,G4920/F4920)</f>
        <v>0.6</v>
      </c>
      <c r="J4920" s="76"/>
      <c r="K4920" s="68"/>
    </row>
    <row r="4921" customFormat="false" ht="13.5" hidden="false" customHeight="false" outlineLevel="0" collapsed="false">
      <c r="A4921" s="70" t="n">
        <v>4919</v>
      </c>
      <c r="B4921" s="71" t="n">
        <v>13</v>
      </c>
      <c r="C4921" s="71" t="n">
        <v>6</v>
      </c>
      <c r="D4921" s="71" t="n">
        <v>16</v>
      </c>
      <c r="E4921" s="72" t="n">
        <f aca="false">IF(OR(B4921=0,C4921=0,D4921=0),0,WEEKDAY(DATE(B4921+2000,C4921,D4921)))</f>
        <v>1</v>
      </c>
      <c r="F4921" s="73" t="n">
        <v>20900</v>
      </c>
      <c r="G4921" s="74" t="n">
        <f aca="false">IF(F4921=0,0,IF(ISERROR(F4921*H4921+J4921),0,F4921*H4921+J4921))</f>
        <v>12540</v>
      </c>
      <c r="H4921" s="75" t="n">
        <f aca="false">IF(ISERROR(IF(F4921=0,0,設定!$H$3)),0,IF(F4921=0,0,設定!$H$3))</f>
        <v>0.6</v>
      </c>
      <c r="I4921" s="75" t="n">
        <f aca="false">IF(ISERROR(G4921/F4921),0,G4921/F4921)</f>
        <v>0.6</v>
      </c>
      <c r="J4921" s="76"/>
      <c r="K4921" s="68"/>
    </row>
    <row r="4922" customFormat="false" ht="13.5" hidden="false" customHeight="false" outlineLevel="0" collapsed="false">
      <c r="A4922" s="70" t="n">
        <v>4920</v>
      </c>
      <c r="B4922" s="71" t="n">
        <v>13</v>
      </c>
      <c r="C4922" s="71" t="n">
        <v>6</v>
      </c>
      <c r="D4922" s="71" t="n">
        <v>17</v>
      </c>
      <c r="E4922" s="72" t="n">
        <f aca="false">IF(OR(B4922=0,C4922=0,D4922=0),0,WEEKDAY(DATE(B4922+2000,C4922,D4922)))</f>
        <v>2</v>
      </c>
      <c r="F4922" s="73" t="n">
        <v>97626</v>
      </c>
      <c r="G4922" s="74" t="n">
        <f aca="false">IF(F4922=0,0,IF(ISERROR(F4922*H4922+J4922),0,F4922*H4922+J4922))</f>
        <v>58575.6</v>
      </c>
      <c r="H4922" s="75" t="n">
        <f aca="false">IF(ISERROR(IF(F4922=0,0,設定!$H$3)),0,IF(F4922=0,0,設定!$H$3))</f>
        <v>0.6</v>
      </c>
      <c r="I4922" s="75" t="n">
        <f aca="false">IF(ISERROR(G4922/F4922),0,G4922/F4922)</f>
        <v>0.6</v>
      </c>
      <c r="J4922" s="76"/>
      <c r="K4922" s="68"/>
    </row>
    <row r="4923" customFormat="false" ht="13.5" hidden="false" customHeight="false" outlineLevel="0" collapsed="false">
      <c r="A4923" s="70" t="n">
        <v>4921</v>
      </c>
      <c r="B4923" s="71" t="n">
        <v>13</v>
      </c>
      <c r="C4923" s="71" t="n">
        <v>6</v>
      </c>
      <c r="D4923" s="71" t="n">
        <v>17</v>
      </c>
      <c r="E4923" s="72" t="n">
        <f aca="false">IF(OR(B4923=0,C4923=0,D4923=0),0,WEEKDAY(DATE(B4923+2000,C4923,D4923)))</f>
        <v>2</v>
      </c>
      <c r="F4923" s="73" t="n">
        <v>123700</v>
      </c>
      <c r="G4923" s="74" t="n">
        <f aca="false">IF(F4923=0,0,IF(ISERROR(F4923*H4923+J4923),0,F4923*H4923+J4923))</f>
        <v>74220</v>
      </c>
      <c r="H4923" s="75" t="n">
        <f aca="false">IF(ISERROR(IF(F4923=0,0,設定!$H$3)),0,IF(F4923=0,0,設定!$H$3))</f>
        <v>0.6</v>
      </c>
      <c r="I4923" s="75" t="n">
        <f aca="false">IF(ISERROR(G4923/F4923),0,G4923/F4923)</f>
        <v>0.6</v>
      </c>
      <c r="J4923" s="76"/>
      <c r="K4923" s="68"/>
    </row>
    <row r="4924" customFormat="false" ht="13.5" hidden="false" customHeight="false" outlineLevel="0" collapsed="false">
      <c r="A4924" s="70" t="n">
        <v>4922</v>
      </c>
      <c r="B4924" s="71" t="n">
        <v>13</v>
      </c>
      <c r="C4924" s="71" t="n">
        <v>6</v>
      </c>
      <c r="D4924" s="71" t="n">
        <v>17</v>
      </c>
      <c r="E4924" s="72" t="n">
        <f aca="false">IF(OR(B4924=0,C4924=0,D4924=0),0,WEEKDAY(DATE(B4924+2000,C4924,D4924)))</f>
        <v>2</v>
      </c>
      <c r="F4924" s="73" t="n">
        <v>109650</v>
      </c>
      <c r="G4924" s="74" t="n">
        <f aca="false">IF(F4924=0,0,IF(ISERROR(F4924*H4924+J4924),0,F4924*H4924+J4924))</f>
        <v>73562</v>
      </c>
      <c r="H4924" s="75" t="n">
        <f aca="false">IF(ISERROR(IF(F4924=0,0,設定!$H$3)),0,IF(F4924=0,0,設定!$H$3))</f>
        <v>0.6</v>
      </c>
      <c r="I4924" s="75" t="n">
        <f aca="false">IF(ISERROR(G4924/F4924),0,G4924/F4924)</f>
        <v>0.670880072959416</v>
      </c>
      <c r="J4924" s="76" t="n">
        <v>7772</v>
      </c>
      <c r="K4924" s="68"/>
    </row>
    <row r="4925" customFormat="false" ht="13.5" hidden="false" customHeight="false" outlineLevel="0" collapsed="false">
      <c r="A4925" s="70" t="n">
        <v>4923</v>
      </c>
      <c r="B4925" s="71" t="n">
        <v>13</v>
      </c>
      <c r="C4925" s="71" t="n">
        <v>6</v>
      </c>
      <c r="D4925" s="71" t="n">
        <v>17</v>
      </c>
      <c r="E4925" s="72" t="n">
        <f aca="false">IF(OR(B4925=0,C4925=0,D4925=0),0,WEEKDAY(DATE(B4925+2000,C4925,D4925)))</f>
        <v>2</v>
      </c>
      <c r="F4925" s="73" t="n">
        <v>107600</v>
      </c>
      <c r="G4925" s="74" t="n">
        <f aca="false">IF(F4925=0,0,IF(ISERROR(F4925*H4925+J4925),0,F4925*H4925+J4925))</f>
        <v>64560</v>
      </c>
      <c r="H4925" s="75" t="n">
        <f aca="false">IF(ISERROR(IF(F4925=0,0,設定!$H$3)),0,IF(F4925=0,0,設定!$H$3))</f>
        <v>0.6</v>
      </c>
      <c r="I4925" s="75" t="n">
        <f aca="false">IF(ISERROR(G4925/F4925),0,G4925/F4925)</f>
        <v>0.6</v>
      </c>
      <c r="J4925" s="76"/>
      <c r="K4925" s="68"/>
    </row>
    <row r="4926" customFormat="false" ht="13.5" hidden="false" customHeight="false" outlineLevel="0" collapsed="false">
      <c r="A4926" s="70" t="n">
        <v>4924</v>
      </c>
      <c r="B4926" s="71" t="n">
        <v>13</v>
      </c>
      <c r="C4926" s="71" t="n">
        <v>6</v>
      </c>
      <c r="D4926" s="71" t="n">
        <v>17</v>
      </c>
      <c r="E4926" s="72" t="n">
        <f aca="false">IF(OR(B4926=0,C4926=0,D4926=0),0,WEEKDAY(DATE(B4926+2000,C4926,D4926)))</f>
        <v>2</v>
      </c>
      <c r="F4926" s="73" t="n">
        <v>25700</v>
      </c>
      <c r="G4926" s="74" t="n">
        <f aca="false">IF(F4926=0,0,IF(ISERROR(F4926*H4926+J4926),0,F4926*H4926+J4926))</f>
        <v>15420</v>
      </c>
      <c r="H4926" s="75" t="n">
        <f aca="false">IF(ISERROR(IF(F4926=0,0,設定!$H$3)),0,IF(F4926=0,0,設定!$H$3))</f>
        <v>0.6</v>
      </c>
      <c r="I4926" s="75" t="n">
        <f aca="false">IF(ISERROR(G4926/F4926),0,G4926/F4926)</f>
        <v>0.6</v>
      </c>
      <c r="J4926" s="76"/>
      <c r="K4926" s="68"/>
    </row>
    <row r="4927" customFormat="false" ht="13.5" hidden="false" customHeight="false" outlineLevel="0" collapsed="false">
      <c r="A4927" s="70" t="n">
        <v>4925</v>
      </c>
      <c r="B4927" s="71" t="n">
        <v>13</v>
      </c>
      <c r="C4927" s="71" t="n">
        <v>6</v>
      </c>
      <c r="D4927" s="71" t="n">
        <v>18</v>
      </c>
      <c r="E4927" s="72" t="n">
        <f aca="false">IF(OR(B4927=0,C4927=0,D4927=0),0,WEEKDAY(DATE(B4927+2000,C4927,D4927)))</f>
        <v>3</v>
      </c>
      <c r="F4927" s="73" t="n">
        <v>166502</v>
      </c>
      <c r="G4927" s="74" t="n">
        <f aca="false">IF(F4927=0,0,IF(ISERROR(F4927*H4927+J4927),0,F4927*H4927+J4927))</f>
        <v>99901.2</v>
      </c>
      <c r="H4927" s="75" t="n">
        <f aca="false">IF(ISERROR(IF(F4927=0,0,設定!$H$3)),0,IF(F4927=0,0,設定!$H$3))</f>
        <v>0.6</v>
      </c>
      <c r="I4927" s="75" t="n">
        <f aca="false">IF(ISERROR(G4927/F4927),0,G4927/F4927)</f>
        <v>0.6</v>
      </c>
      <c r="J4927" s="76"/>
      <c r="K4927" s="68"/>
    </row>
    <row r="4928" customFormat="false" ht="13.5" hidden="false" customHeight="false" outlineLevel="0" collapsed="false">
      <c r="A4928" s="70" t="n">
        <v>4926</v>
      </c>
      <c r="B4928" s="71" t="n">
        <v>13</v>
      </c>
      <c r="C4928" s="71" t="n">
        <v>6</v>
      </c>
      <c r="D4928" s="71" t="n">
        <v>18</v>
      </c>
      <c r="E4928" s="72" t="n">
        <f aca="false">IF(OR(B4928=0,C4928=0,D4928=0),0,WEEKDAY(DATE(B4928+2000,C4928,D4928)))</f>
        <v>3</v>
      </c>
      <c r="F4928" s="73" t="n">
        <v>67056</v>
      </c>
      <c r="G4928" s="74" t="n">
        <f aca="false">IF(F4928=0,0,IF(ISERROR(F4928*H4928+J4928),0,F4928*H4928+J4928))</f>
        <v>40233.6</v>
      </c>
      <c r="H4928" s="75" t="n">
        <f aca="false">IF(ISERROR(IF(F4928=0,0,設定!$H$3)),0,IF(F4928=0,0,設定!$H$3))</f>
        <v>0.6</v>
      </c>
      <c r="I4928" s="75" t="n">
        <f aca="false">IF(ISERROR(G4928/F4928),0,G4928/F4928)</f>
        <v>0.6</v>
      </c>
      <c r="J4928" s="76"/>
      <c r="K4928" s="68"/>
    </row>
    <row r="4929" customFormat="false" ht="13.5" hidden="false" customHeight="false" outlineLevel="0" collapsed="false">
      <c r="A4929" s="70" t="n">
        <v>4927</v>
      </c>
      <c r="B4929" s="71" t="n">
        <v>13</v>
      </c>
      <c r="C4929" s="71" t="n">
        <v>6</v>
      </c>
      <c r="D4929" s="71" t="n">
        <v>18</v>
      </c>
      <c r="E4929" s="72" t="n">
        <f aca="false">IF(OR(B4929=0,C4929=0,D4929=0),0,WEEKDAY(DATE(B4929+2000,C4929,D4929)))</f>
        <v>3</v>
      </c>
      <c r="F4929" s="73" t="n">
        <v>120490</v>
      </c>
      <c r="G4929" s="74" t="n">
        <f aca="false">IF(F4929=0,0,IF(ISERROR(F4929*H4929+J4929),0,F4929*H4929+J4929))</f>
        <v>72294</v>
      </c>
      <c r="H4929" s="75" t="n">
        <f aca="false">IF(ISERROR(IF(F4929=0,0,設定!$H$3)),0,IF(F4929=0,0,設定!$H$3))</f>
        <v>0.6</v>
      </c>
      <c r="I4929" s="75" t="n">
        <f aca="false">IF(ISERROR(G4929/F4929),0,G4929/F4929)</f>
        <v>0.6</v>
      </c>
      <c r="J4929" s="76"/>
      <c r="K4929" s="68"/>
    </row>
    <row r="4930" customFormat="false" ht="13.5" hidden="false" customHeight="false" outlineLevel="0" collapsed="false">
      <c r="A4930" s="70" t="n">
        <v>4928</v>
      </c>
      <c r="B4930" s="71" t="n">
        <v>13</v>
      </c>
      <c r="C4930" s="71" t="n">
        <v>6</v>
      </c>
      <c r="D4930" s="71" t="n">
        <v>18</v>
      </c>
      <c r="E4930" s="72" t="n">
        <f aca="false">IF(OR(B4930=0,C4930=0,D4930=0),0,WEEKDAY(DATE(B4930+2000,C4930,D4930)))</f>
        <v>3</v>
      </c>
      <c r="F4930" s="73" t="n">
        <v>64400</v>
      </c>
      <c r="G4930" s="74" t="n">
        <f aca="false">IF(F4930=0,0,IF(ISERROR(F4930*H4930+J4930),0,F4930*H4930+J4930))</f>
        <v>32107</v>
      </c>
      <c r="H4930" s="75" t="n">
        <f aca="false">IF(ISERROR(IF(F4930=0,0,設定!$H$3)),0,IF(F4930=0,0,設定!$H$3))</f>
        <v>0.6</v>
      </c>
      <c r="I4930" s="75" t="n">
        <f aca="false">IF(ISERROR(G4930/F4930),0,G4930/F4930)</f>
        <v>0.498555900621118</v>
      </c>
      <c r="J4930" s="76" t="n">
        <v>-6533</v>
      </c>
      <c r="K4930" s="68"/>
    </row>
    <row r="4931" customFormat="false" ht="13.5" hidden="false" customHeight="false" outlineLevel="0" collapsed="false">
      <c r="A4931" s="70" t="n">
        <v>4929</v>
      </c>
      <c r="B4931" s="71" t="n">
        <v>13</v>
      </c>
      <c r="C4931" s="71" t="n">
        <v>6</v>
      </c>
      <c r="D4931" s="71" t="n">
        <v>18</v>
      </c>
      <c r="E4931" s="72" t="n">
        <f aca="false">IF(OR(B4931=0,C4931=0,D4931=0),0,WEEKDAY(DATE(B4931+2000,C4931,D4931)))</f>
        <v>3</v>
      </c>
      <c r="F4931" s="73" t="n">
        <v>65000</v>
      </c>
      <c r="G4931" s="74" t="n">
        <f aca="false">IF(F4931=0,0,IF(ISERROR(F4931*H4931+J4931),0,F4931*H4931+J4931))</f>
        <v>39000</v>
      </c>
      <c r="H4931" s="75" t="n">
        <f aca="false">IF(ISERROR(IF(F4931=0,0,設定!$H$3)),0,IF(F4931=0,0,設定!$H$3))</f>
        <v>0.6</v>
      </c>
      <c r="I4931" s="75" t="n">
        <f aca="false">IF(ISERROR(G4931/F4931),0,G4931/F4931)</f>
        <v>0.6</v>
      </c>
      <c r="J4931" s="76"/>
      <c r="K4931" s="68"/>
    </row>
    <row r="4932" customFormat="false" ht="13.5" hidden="false" customHeight="false" outlineLevel="0" collapsed="false">
      <c r="A4932" s="70" t="n">
        <v>4930</v>
      </c>
      <c r="B4932" s="71" t="n">
        <v>13</v>
      </c>
      <c r="C4932" s="71" t="n">
        <v>6</v>
      </c>
      <c r="D4932" s="71" t="n">
        <v>19</v>
      </c>
      <c r="E4932" s="72" t="n">
        <f aca="false">IF(OR(B4932=0,C4932=0,D4932=0),0,WEEKDAY(DATE(B4932+2000,C4932,D4932)))</f>
        <v>4</v>
      </c>
      <c r="F4932" s="73" t="n">
        <v>130000</v>
      </c>
      <c r="G4932" s="74" t="n">
        <f aca="false">IF(F4932=0,0,IF(ISERROR(F4932*H4932+J4932),0,F4932*H4932+J4932))</f>
        <v>78000</v>
      </c>
      <c r="H4932" s="75" t="n">
        <f aca="false">IF(ISERROR(IF(F4932=0,0,設定!$H$3)),0,IF(F4932=0,0,設定!$H$3))</f>
        <v>0.6</v>
      </c>
      <c r="I4932" s="75" t="n">
        <f aca="false">IF(ISERROR(G4932/F4932),0,G4932/F4932)</f>
        <v>0.6</v>
      </c>
      <c r="J4932" s="76"/>
      <c r="K4932" s="68"/>
    </row>
    <row r="4933" customFormat="false" ht="13.5" hidden="false" customHeight="false" outlineLevel="0" collapsed="false">
      <c r="A4933" s="70" t="n">
        <v>4931</v>
      </c>
      <c r="B4933" s="71" t="n">
        <v>13</v>
      </c>
      <c r="C4933" s="71" t="n">
        <v>6</v>
      </c>
      <c r="D4933" s="71" t="n">
        <v>19</v>
      </c>
      <c r="E4933" s="72" t="n">
        <f aca="false">IF(OR(B4933=0,C4933=0,D4933=0),0,WEEKDAY(DATE(B4933+2000,C4933,D4933)))</f>
        <v>4</v>
      </c>
      <c r="F4933" s="73" t="n">
        <v>124360</v>
      </c>
      <c r="G4933" s="74" t="n">
        <f aca="false">IF(F4933=0,0,IF(ISERROR(F4933*H4933+J4933),0,F4933*H4933+J4933))</f>
        <v>81948</v>
      </c>
      <c r="H4933" s="75" t="n">
        <f aca="false">IF(ISERROR(IF(F4933=0,0,設定!$H$3)),0,IF(F4933=0,0,設定!$H$3))</f>
        <v>0.6</v>
      </c>
      <c r="I4933" s="75" t="n">
        <f aca="false">IF(ISERROR(G4933/F4933),0,G4933/F4933)</f>
        <v>0.658957864265037</v>
      </c>
      <c r="J4933" s="76" t="n">
        <v>7332</v>
      </c>
      <c r="K4933" s="68"/>
    </row>
    <row r="4934" customFormat="false" ht="13.5" hidden="false" customHeight="false" outlineLevel="0" collapsed="false">
      <c r="A4934" s="70" t="n">
        <v>4932</v>
      </c>
      <c r="B4934" s="71" t="n">
        <v>13</v>
      </c>
      <c r="C4934" s="71" t="n">
        <v>6</v>
      </c>
      <c r="D4934" s="71" t="n">
        <v>19</v>
      </c>
      <c r="E4934" s="72" t="n">
        <f aca="false">IF(OR(B4934=0,C4934=0,D4934=0),0,WEEKDAY(DATE(B4934+2000,C4934,D4934)))</f>
        <v>4</v>
      </c>
      <c r="F4934" s="73" t="n">
        <v>146330</v>
      </c>
      <c r="G4934" s="74" t="n">
        <f aca="false">IF(F4934=0,0,IF(ISERROR(F4934*H4934+J4934),0,F4934*H4934+J4934))</f>
        <v>87798</v>
      </c>
      <c r="H4934" s="75" t="n">
        <f aca="false">IF(ISERROR(IF(F4934=0,0,設定!$H$3)),0,IF(F4934=0,0,設定!$H$3))</f>
        <v>0.6</v>
      </c>
      <c r="I4934" s="75" t="n">
        <f aca="false">IF(ISERROR(G4934/F4934),0,G4934/F4934)</f>
        <v>0.6</v>
      </c>
      <c r="J4934" s="76"/>
      <c r="K4934" s="68"/>
    </row>
    <row r="4935" customFormat="false" ht="13.5" hidden="false" customHeight="false" outlineLevel="0" collapsed="false">
      <c r="A4935" s="70" t="n">
        <v>4933</v>
      </c>
      <c r="B4935" s="71" t="n">
        <v>13</v>
      </c>
      <c r="C4935" s="71" t="n">
        <v>6</v>
      </c>
      <c r="D4935" s="71" t="n">
        <v>19</v>
      </c>
      <c r="E4935" s="72" t="n">
        <f aca="false">IF(OR(B4935=0,C4935=0,D4935=0),0,WEEKDAY(DATE(B4935+2000,C4935,D4935)))</f>
        <v>4</v>
      </c>
      <c r="F4935" s="73" t="n">
        <v>104400</v>
      </c>
      <c r="G4935" s="74" t="n">
        <f aca="false">IF(F4935=0,0,IF(ISERROR(F4935*H4935+J4935),0,F4935*H4935+J4935))</f>
        <v>62640</v>
      </c>
      <c r="H4935" s="75" t="n">
        <f aca="false">IF(ISERROR(IF(F4935=0,0,設定!$H$3)),0,IF(F4935=0,0,設定!$H$3))</f>
        <v>0.6</v>
      </c>
      <c r="I4935" s="75" t="n">
        <f aca="false">IF(ISERROR(G4935/F4935),0,G4935/F4935)</f>
        <v>0.6</v>
      </c>
      <c r="J4935" s="76"/>
      <c r="K4935" s="68"/>
    </row>
    <row r="4936" customFormat="false" ht="13.5" hidden="false" customHeight="false" outlineLevel="0" collapsed="false">
      <c r="A4936" s="70" t="n">
        <v>4934</v>
      </c>
      <c r="B4936" s="71" t="n">
        <v>13</v>
      </c>
      <c r="C4936" s="71" t="n">
        <v>6</v>
      </c>
      <c r="D4936" s="71" t="n">
        <v>19</v>
      </c>
      <c r="E4936" s="72" t="n">
        <f aca="false">IF(OR(B4936=0,C4936=0,D4936=0),0,WEEKDAY(DATE(B4936+2000,C4936,D4936)))</f>
        <v>4</v>
      </c>
      <c r="F4936" s="73" t="n">
        <v>51930</v>
      </c>
      <c r="G4936" s="74" t="n">
        <f aca="false">IF(F4936=0,0,IF(ISERROR(F4936*H4936+J4936),0,F4936*H4936+J4936))</f>
        <v>37231</v>
      </c>
      <c r="H4936" s="75" t="n">
        <f aca="false">IF(ISERROR(IF(F4936=0,0,設定!$H$3)),0,IF(F4936=0,0,設定!$H$3))</f>
        <v>0.6</v>
      </c>
      <c r="I4936" s="75" t="n">
        <f aca="false">IF(ISERROR(G4936/F4936),0,G4936/F4936)</f>
        <v>0.716945888696322</v>
      </c>
      <c r="J4936" s="76" t="n">
        <v>6073</v>
      </c>
      <c r="K4936" s="68"/>
    </row>
    <row r="4937" customFormat="false" ht="13.5" hidden="false" customHeight="false" outlineLevel="0" collapsed="false">
      <c r="A4937" s="70" t="n">
        <v>4935</v>
      </c>
      <c r="B4937" s="71" t="n">
        <v>13</v>
      </c>
      <c r="C4937" s="71" t="n">
        <v>6</v>
      </c>
      <c r="D4937" s="71" t="n">
        <v>19</v>
      </c>
      <c r="E4937" s="72" t="n">
        <f aca="false">IF(OR(B4937=0,C4937=0,D4937=0),0,WEEKDAY(DATE(B4937+2000,C4937,D4937)))</f>
        <v>4</v>
      </c>
      <c r="F4937" s="73" t="n">
        <v>78500</v>
      </c>
      <c r="G4937" s="74" t="n">
        <f aca="false">IF(F4937=0,0,IF(ISERROR(F4937*H4937+J4937),0,F4937*H4937+J4937))</f>
        <v>47100</v>
      </c>
      <c r="H4937" s="75" t="n">
        <f aca="false">IF(ISERROR(IF(F4937=0,0,設定!$H$3)),0,IF(F4937=0,0,設定!$H$3))</f>
        <v>0.6</v>
      </c>
      <c r="I4937" s="75" t="n">
        <f aca="false">IF(ISERROR(G4937/F4937),0,G4937/F4937)</f>
        <v>0.6</v>
      </c>
      <c r="J4937" s="76"/>
      <c r="K4937" s="68"/>
    </row>
    <row r="4938" customFormat="false" ht="13.5" hidden="false" customHeight="false" outlineLevel="0" collapsed="false">
      <c r="A4938" s="70" t="n">
        <v>4936</v>
      </c>
      <c r="B4938" s="71" t="n">
        <v>13</v>
      </c>
      <c r="C4938" s="71" t="n">
        <v>6</v>
      </c>
      <c r="D4938" s="71" t="n">
        <v>20</v>
      </c>
      <c r="E4938" s="72" t="n">
        <f aca="false">IF(OR(B4938=0,C4938=0,D4938=0),0,WEEKDAY(DATE(B4938+2000,C4938,D4938)))</f>
        <v>5</v>
      </c>
      <c r="F4938" s="73" t="n">
        <v>129400</v>
      </c>
      <c r="G4938" s="74" t="n">
        <f aca="false">IF(F4938=0,0,IF(ISERROR(F4938*H4938+J4938),0,F4938*H4938+J4938))</f>
        <v>77640</v>
      </c>
      <c r="H4938" s="75" t="n">
        <f aca="false">IF(ISERROR(IF(F4938=0,0,設定!$H$3)),0,IF(F4938=0,0,設定!$H$3))</f>
        <v>0.6</v>
      </c>
      <c r="I4938" s="75" t="n">
        <f aca="false">IF(ISERROR(G4938/F4938),0,G4938/F4938)</f>
        <v>0.6</v>
      </c>
      <c r="J4938" s="76"/>
      <c r="K4938" s="68"/>
    </row>
    <row r="4939" customFormat="false" ht="13.5" hidden="false" customHeight="false" outlineLevel="0" collapsed="false">
      <c r="A4939" s="70" t="n">
        <v>4937</v>
      </c>
      <c r="B4939" s="71" t="n">
        <v>13</v>
      </c>
      <c r="C4939" s="71" t="n">
        <v>6</v>
      </c>
      <c r="D4939" s="71" t="n">
        <v>20</v>
      </c>
      <c r="E4939" s="72" t="n">
        <f aca="false">IF(OR(B4939=0,C4939=0,D4939=0),0,WEEKDAY(DATE(B4939+2000,C4939,D4939)))</f>
        <v>5</v>
      </c>
      <c r="F4939" s="73" t="n">
        <v>122990</v>
      </c>
      <c r="G4939" s="74" t="n">
        <f aca="false">IF(F4939=0,0,IF(ISERROR(F4939*H4939+J4939),0,F4939*H4939+J4939))</f>
        <v>82096</v>
      </c>
      <c r="H4939" s="75" t="n">
        <f aca="false">IF(ISERROR(IF(F4939=0,0,設定!$H$3)),0,IF(F4939=0,0,設定!$H$3))</f>
        <v>0.6</v>
      </c>
      <c r="I4939" s="75" t="n">
        <f aca="false">IF(ISERROR(G4939/F4939),0,G4939/F4939)</f>
        <v>0.667501422879909</v>
      </c>
      <c r="J4939" s="76" t="n">
        <v>8302</v>
      </c>
      <c r="K4939" s="68"/>
    </row>
    <row r="4940" customFormat="false" ht="13.5" hidden="false" customHeight="false" outlineLevel="0" collapsed="false">
      <c r="A4940" s="70" t="n">
        <v>4938</v>
      </c>
      <c r="B4940" s="71" t="n">
        <v>13</v>
      </c>
      <c r="C4940" s="71" t="n">
        <v>6</v>
      </c>
      <c r="D4940" s="71" t="n">
        <v>20</v>
      </c>
      <c r="E4940" s="72" t="n">
        <f aca="false">IF(OR(B4940=0,C4940=0,D4940=0),0,WEEKDAY(DATE(B4940+2000,C4940,D4940)))</f>
        <v>5</v>
      </c>
      <c r="F4940" s="73" t="n">
        <v>130830</v>
      </c>
      <c r="G4940" s="74" t="n">
        <f aca="false">IF(F4940=0,0,IF(ISERROR(F4940*H4940+J4940),0,F4940*H4940+J4940))</f>
        <v>72250</v>
      </c>
      <c r="H4940" s="75" t="n">
        <f aca="false">IF(ISERROR(IF(F4940=0,0,設定!$H$3)),0,IF(F4940=0,0,設定!$H$3))</f>
        <v>0.6</v>
      </c>
      <c r="I4940" s="75" t="n">
        <f aca="false">IF(ISERROR(G4940/F4940),0,G4940/F4940)</f>
        <v>0.552243369257816</v>
      </c>
      <c r="J4940" s="76" t="n">
        <v>-6248</v>
      </c>
      <c r="K4940" s="68"/>
    </row>
    <row r="4941" customFormat="false" ht="13.5" hidden="false" customHeight="false" outlineLevel="0" collapsed="false">
      <c r="A4941" s="70" t="n">
        <v>4939</v>
      </c>
      <c r="B4941" s="71" t="n">
        <v>13</v>
      </c>
      <c r="C4941" s="71" t="n">
        <v>6</v>
      </c>
      <c r="D4941" s="71" t="n">
        <v>20</v>
      </c>
      <c r="E4941" s="72" t="n">
        <f aca="false">IF(OR(B4941=0,C4941=0,D4941=0),0,WEEKDAY(DATE(B4941+2000,C4941,D4941)))</f>
        <v>5</v>
      </c>
      <c r="F4941" s="73" t="n">
        <v>114111</v>
      </c>
      <c r="G4941" s="74" t="n">
        <f aca="false">IF(F4941=0,0,IF(ISERROR(F4941*H4941+J4941),0,F4941*H4941+J4941))</f>
        <v>68466.6</v>
      </c>
      <c r="H4941" s="75" t="n">
        <f aca="false">IF(ISERROR(IF(F4941=0,0,設定!$H$3)),0,IF(F4941=0,0,設定!$H$3))</f>
        <v>0.6</v>
      </c>
      <c r="I4941" s="75" t="n">
        <f aca="false">IF(ISERROR(G4941/F4941),0,G4941/F4941)</f>
        <v>0.6</v>
      </c>
      <c r="J4941" s="76"/>
      <c r="K4941" s="68"/>
    </row>
    <row r="4942" customFormat="false" ht="13.5" hidden="false" customHeight="false" outlineLevel="0" collapsed="false">
      <c r="A4942" s="70" t="n">
        <v>4940</v>
      </c>
      <c r="B4942" s="71" t="n">
        <v>13</v>
      </c>
      <c r="C4942" s="71" t="n">
        <v>6</v>
      </c>
      <c r="D4942" s="71" t="n">
        <v>20</v>
      </c>
      <c r="E4942" s="72" t="n">
        <f aca="false">IF(OR(B4942=0,C4942=0,D4942=0),0,WEEKDAY(DATE(B4942+2000,C4942,D4942)))</f>
        <v>5</v>
      </c>
      <c r="F4942" s="73" t="n">
        <v>125330</v>
      </c>
      <c r="G4942" s="74" t="n">
        <f aca="false">IF(F4942=0,0,IF(ISERROR(F4942*H4942+J4942),0,F4942*H4942+J4942))</f>
        <v>85124</v>
      </c>
      <c r="H4942" s="75" t="n">
        <f aca="false">IF(ISERROR(IF(F4942=0,0,設定!$H$3)),0,IF(F4942=0,0,設定!$H$3))</f>
        <v>0.6</v>
      </c>
      <c r="I4942" s="75" t="n">
        <f aca="false">IF(ISERROR(G4942/F4942),0,G4942/F4942)</f>
        <v>0.679198914864757</v>
      </c>
      <c r="J4942" s="76" t="n">
        <v>9926</v>
      </c>
      <c r="K4942" s="68"/>
    </row>
    <row r="4943" customFormat="false" ht="13.5" hidden="false" customHeight="false" outlineLevel="0" collapsed="false">
      <c r="A4943" s="70" t="n">
        <v>4941</v>
      </c>
      <c r="B4943" s="71" t="n">
        <v>13</v>
      </c>
      <c r="C4943" s="71" t="n">
        <v>6</v>
      </c>
      <c r="D4943" s="71" t="n">
        <v>20</v>
      </c>
      <c r="E4943" s="72" t="n">
        <f aca="false">IF(OR(B4943=0,C4943=0,D4943=0),0,WEEKDAY(DATE(B4943+2000,C4943,D4943)))</f>
        <v>5</v>
      </c>
      <c r="F4943" s="73" t="n">
        <v>124568</v>
      </c>
      <c r="G4943" s="74" t="n">
        <f aca="false">IF(F4943=0,0,IF(ISERROR(F4943*H4943+J4943),0,F4943*H4943+J4943))</f>
        <v>74740.8</v>
      </c>
      <c r="H4943" s="75" t="n">
        <f aca="false">IF(ISERROR(IF(F4943=0,0,設定!$H$3)),0,IF(F4943=0,0,設定!$H$3))</f>
        <v>0.6</v>
      </c>
      <c r="I4943" s="75" t="n">
        <f aca="false">IF(ISERROR(G4943/F4943),0,G4943/F4943)</f>
        <v>0.6</v>
      </c>
      <c r="J4943" s="76"/>
      <c r="K4943" s="68"/>
    </row>
    <row r="4944" customFormat="false" ht="13.5" hidden="false" customHeight="false" outlineLevel="0" collapsed="false">
      <c r="A4944" s="70" t="n">
        <v>4942</v>
      </c>
      <c r="B4944" s="71" t="n">
        <v>13</v>
      </c>
      <c r="C4944" s="71" t="n">
        <v>6</v>
      </c>
      <c r="D4944" s="71" t="n">
        <v>21</v>
      </c>
      <c r="E4944" s="72" t="n">
        <f aca="false">IF(OR(B4944=0,C4944=0,D4944=0),0,WEEKDAY(DATE(B4944+2000,C4944,D4944)))</f>
        <v>6</v>
      </c>
      <c r="F4944" s="73" t="n">
        <v>102100</v>
      </c>
      <c r="G4944" s="74" t="n">
        <f aca="false">IF(F4944=0,0,IF(ISERROR(F4944*H4944+J4944),0,F4944*H4944+J4944))</f>
        <v>61260</v>
      </c>
      <c r="H4944" s="75" t="n">
        <f aca="false">IF(ISERROR(IF(F4944=0,0,設定!$H$3)),0,IF(F4944=0,0,設定!$H$3))</f>
        <v>0.6</v>
      </c>
      <c r="I4944" s="75" t="n">
        <f aca="false">IF(ISERROR(G4944/F4944),0,G4944/F4944)</f>
        <v>0.6</v>
      </c>
      <c r="J4944" s="76"/>
      <c r="K4944" s="68"/>
    </row>
    <row r="4945" customFormat="false" ht="13.5" hidden="false" customHeight="false" outlineLevel="0" collapsed="false">
      <c r="A4945" s="70" t="n">
        <v>4943</v>
      </c>
      <c r="B4945" s="71" t="n">
        <v>13</v>
      </c>
      <c r="C4945" s="71" t="n">
        <v>6</v>
      </c>
      <c r="D4945" s="71" t="n">
        <v>21</v>
      </c>
      <c r="E4945" s="72" t="n">
        <f aca="false">IF(OR(B4945=0,C4945=0,D4945=0),0,WEEKDAY(DATE(B4945+2000,C4945,D4945)))</f>
        <v>6</v>
      </c>
      <c r="F4945" s="73" t="n">
        <v>123394</v>
      </c>
      <c r="G4945" s="74" t="n">
        <f aca="false">IF(F4945=0,0,IF(ISERROR(F4945*H4945+J4945),0,F4945*H4945+J4945))</f>
        <v>74036.4</v>
      </c>
      <c r="H4945" s="75" t="n">
        <f aca="false">IF(ISERROR(IF(F4945=0,0,設定!$H$3)),0,IF(F4945=0,0,設定!$H$3))</f>
        <v>0.6</v>
      </c>
      <c r="I4945" s="75" t="n">
        <f aca="false">IF(ISERROR(G4945/F4945),0,G4945/F4945)</f>
        <v>0.6</v>
      </c>
      <c r="J4945" s="76"/>
      <c r="K4945" s="68"/>
    </row>
    <row r="4946" customFormat="false" ht="13.5" hidden="false" customHeight="false" outlineLevel="0" collapsed="false">
      <c r="A4946" s="70" t="n">
        <v>4944</v>
      </c>
      <c r="B4946" s="71" t="n">
        <v>13</v>
      </c>
      <c r="C4946" s="71" t="n">
        <v>6</v>
      </c>
      <c r="D4946" s="71" t="n">
        <v>21</v>
      </c>
      <c r="E4946" s="72" t="n">
        <f aca="false">IF(OR(B4946=0,C4946=0,D4946=0),0,WEEKDAY(DATE(B4946+2000,C4946,D4946)))</f>
        <v>6</v>
      </c>
      <c r="F4946" s="73" t="n">
        <v>103400</v>
      </c>
      <c r="G4946" s="74" t="n">
        <f aca="false">IF(F4946=0,0,IF(ISERROR(F4946*H4946+J4946),0,F4946*H4946+J4946))</f>
        <v>62040</v>
      </c>
      <c r="H4946" s="75" t="n">
        <f aca="false">IF(ISERROR(IF(F4946=0,0,設定!$H$3)),0,IF(F4946=0,0,設定!$H$3))</f>
        <v>0.6</v>
      </c>
      <c r="I4946" s="75" t="n">
        <f aca="false">IF(ISERROR(G4946/F4946),0,G4946/F4946)</f>
        <v>0.6</v>
      </c>
      <c r="J4946" s="76"/>
      <c r="K4946" s="68"/>
    </row>
    <row r="4947" customFormat="false" ht="13.5" hidden="false" customHeight="false" outlineLevel="0" collapsed="false">
      <c r="A4947" s="70" t="n">
        <v>4945</v>
      </c>
      <c r="B4947" s="71" t="n">
        <v>13</v>
      </c>
      <c r="C4947" s="71" t="n">
        <v>6</v>
      </c>
      <c r="D4947" s="71" t="n">
        <v>21</v>
      </c>
      <c r="E4947" s="72" t="n">
        <f aca="false">IF(OR(B4947=0,C4947=0,D4947=0),0,WEEKDAY(DATE(B4947+2000,C4947,D4947)))</f>
        <v>6</v>
      </c>
      <c r="F4947" s="73" t="n">
        <v>80500</v>
      </c>
      <c r="G4947" s="74" t="n">
        <f aca="false">IF(F4947=0,0,IF(ISERROR(F4947*H4947+J4947),0,F4947*H4947+J4947))</f>
        <v>48300</v>
      </c>
      <c r="H4947" s="75" t="n">
        <f aca="false">IF(ISERROR(IF(F4947=0,0,設定!$H$3)),0,IF(F4947=0,0,設定!$H$3))</f>
        <v>0.6</v>
      </c>
      <c r="I4947" s="75" t="n">
        <f aca="false">IF(ISERROR(G4947/F4947),0,G4947/F4947)</f>
        <v>0.6</v>
      </c>
      <c r="J4947" s="76"/>
      <c r="K4947" s="68"/>
    </row>
    <row r="4948" customFormat="false" ht="13.5" hidden="false" customHeight="false" outlineLevel="0" collapsed="false">
      <c r="A4948" s="70" t="n">
        <v>4946</v>
      </c>
      <c r="B4948" s="71" t="n">
        <v>13</v>
      </c>
      <c r="C4948" s="71" t="n">
        <v>6</v>
      </c>
      <c r="D4948" s="71" t="n">
        <v>21</v>
      </c>
      <c r="E4948" s="72" t="n">
        <f aca="false">IF(OR(B4948=0,C4948=0,D4948=0),0,WEEKDAY(DATE(B4948+2000,C4948,D4948)))</f>
        <v>6</v>
      </c>
      <c r="F4948" s="73" t="n">
        <v>99820</v>
      </c>
      <c r="G4948" s="74" t="n">
        <f aca="false">IF(F4948=0,0,IF(ISERROR(F4948*H4948+J4948),0,F4948*H4948+J4948))</f>
        <v>52368</v>
      </c>
      <c r="H4948" s="75" t="n">
        <f aca="false">IF(ISERROR(IF(F4948=0,0,設定!$H$3)),0,IF(F4948=0,0,設定!$H$3))</f>
        <v>0.6</v>
      </c>
      <c r="I4948" s="75" t="n">
        <f aca="false">IF(ISERROR(G4948/F4948),0,G4948/F4948)</f>
        <v>0.524624323782809</v>
      </c>
      <c r="J4948" s="76" t="n">
        <v>-7524</v>
      </c>
      <c r="K4948" s="68"/>
    </row>
    <row r="4949" customFormat="false" ht="13.5" hidden="false" customHeight="false" outlineLevel="0" collapsed="false">
      <c r="A4949" s="70" t="n">
        <v>4947</v>
      </c>
      <c r="B4949" s="71" t="n">
        <v>13</v>
      </c>
      <c r="C4949" s="71" t="n">
        <v>6</v>
      </c>
      <c r="D4949" s="71" t="n">
        <v>21</v>
      </c>
      <c r="E4949" s="72" t="n">
        <f aca="false">IF(OR(B4949=0,C4949=0,D4949=0),0,WEEKDAY(DATE(B4949+2000,C4949,D4949)))</f>
        <v>6</v>
      </c>
      <c r="F4949" s="73" t="n">
        <v>135960</v>
      </c>
      <c r="G4949" s="74" t="n">
        <f aca="false">IF(F4949=0,0,IF(ISERROR(F4949*H4949+J4949),0,F4949*H4949+J4949))</f>
        <v>72313</v>
      </c>
      <c r="H4949" s="75" t="n">
        <f aca="false">IF(ISERROR(IF(F4949=0,0,設定!$H$3)),0,IF(F4949=0,0,設定!$H$3))</f>
        <v>0.6</v>
      </c>
      <c r="I4949" s="75" t="n">
        <f aca="false">IF(ISERROR(G4949/F4949),0,G4949/F4949)</f>
        <v>0.531869667549279</v>
      </c>
      <c r="J4949" s="76" t="n">
        <v>-9263</v>
      </c>
      <c r="K4949" s="68"/>
    </row>
    <row r="4950" customFormat="false" ht="13.5" hidden="false" customHeight="false" outlineLevel="0" collapsed="false">
      <c r="A4950" s="70" t="n">
        <v>4948</v>
      </c>
      <c r="B4950" s="71" t="n">
        <v>13</v>
      </c>
      <c r="C4950" s="71" t="n">
        <v>6</v>
      </c>
      <c r="D4950" s="71" t="n">
        <v>22</v>
      </c>
      <c r="E4950" s="72" t="n">
        <f aca="false">IF(OR(B4950=0,C4950=0,D4950=0),0,WEEKDAY(DATE(B4950+2000,C4950,D4950)))</f>
        <v>7</v>
      </c>
      <c r="F4950" s="73" t="n">
        <v>145855</v>
      </c>
      <c r="G4950" s="74" t="n">
        <f aca="false">IF(F4950=0,0,IF(ISERROR(F4950*H4950+J4950),0,F4950*H4950+J4950))</f>
        <v>87513</v>
      </c>
      <c r="H4950" s="75" t="n">
        <f aca="false">IF(ISERROR(IF(F4950=0,0,設定!$H$3)),0,IF(F4950=0,0,設定!$H$3))</f>
        <v>0.6</v>
      </c>
      <c r="I4950" s="75" t="n">
        <f aca="false">IF(ISERROR(G4950/F4950),0,G4950/F4950)</f>
        <v>0.6</v>
      </c>
      <c r="J4950" s="76"/>
      <c r="K4950" s="68"/>
    </row>
    <row r="4951" customFormat="false" ht="13.5" hidden="false" customHeight="false" outlineLevel="0" collapsed="false">
      <c r="A4951" s="70" t="n">
        <v>4949</v>
      </c>
      <c r="B4951" s="71" t="n">
        <v>13</v>
      </c>
      <c r="C4951" s="71" t="n">
        <v>6</v>
      </c>
      <c r="D4951" s="71" t="n">
        <v>22</v>
      </c>
      <c r="E4951" s="72" t="n">
        <f aca="false">IF(OR(B4951=0,C4951=0,D4951=0),0,WEEKDAY(DATE(B4951+2000,C4951,D4951)))</f>
        <v>7</v>
      </c>
      <c r="F4951" s="73" t="n">
        <v>50530</v>
      </c>
      <c r="G4951" s="74" t="n">
        <f aca="false">IF(F4951=0,0,IF(ISERROR(F4951*H4951+J4951),0,F4951*H4951+J4951))</f>
        <v>22496</v>
      </c>
      <c r="H4951" s="75" t="n">
        <f aca="false">IF(ISERROR(IF(F4951=0,0,設定!$H$3)),0,IF(F4951=0,0,設定!$H$3))</f>
        <v>0.6</v>
      </c>
      <c r="I4951" s="75" t="n">
        <f aca="false">IF(ISERROR(G4951/F4951),0,G4951/F4951)</f>
        <v>0.44520087076984</v>
      </c>
      <c r="J4951" s="76" t="n">
        <v>-7822</v>
      </c>
      <c r="K4951" s="68"/>
    </row>
    <row r="4952" customFormat="false" ht="13.5" hidden="false" customHeight="false" outlineLevel="0" collapsed="false">
      <c r="A4952" s="70" t="n">
        <v>4950</v>
      </c>
      <c r="B4952" s="71" t="n">
        <v>13</v>
      </c>
      <c r="C4952" s="71" t="n">
        <v>6</v>
      </c>
      <c r="D4952" s="71" t="n">
        <v>22</v>
      </c>
      <c r="E4952" s="72" t="n">
        <f aca="false">IF(OR(B4952=0,C4952=0,D4952=0),0,WEEKDAY(DATE(B4952+2000,C4952,D4952)))</f>
        <v>7</v>
      </c>
      <c r="F4952" s="73" t="n">
        <v>139530</v>
      </c>
      <c r="G4952" s="74" t="n">
        <f aca="false">IF(F4952=0,0,IF(ISERROR(F4952*H4952+J4952),0,F4952*H4952+J4952))</f>
        <v>74107</v>
      </c>
      <c r="H4952" s="75" t="n">
        <f aca="false">IF(ISERROR(IF(F4952=0,0,設定!$H$3)),0,IF(F4952=0,0,設定!$H$3))</f>
        <v>0.6</v>
      </c>
      <c r="I4952" s="75" t="n">
        <f aca="false">IF(ISERROR(G4952/F4952),0,G4952/F4952)</f>
        <v>0.531118755823121</v>
      </c>
      <c r="J4952" s="76" t="n">
        <v>-9611</v>
      </c>
      <c r="K4952" s="68"/>
    </row>
    <row r="4953" customFormat="false" ht="13.5" hidden="false" customHeight="false" outlineLevel="0" collapsed="false">
      <c r="A4953" s="70" t="n">
        <v>4951</v>
      </c>
      <c r="B4953" s="71" t="n">
        <v>13</v>
      </c>
      <c r="C4953" s="71" t="n">
        <v>6</v>
      </c>
      <c r="D4953" s="71" t="n">
        <v>22</v>
      </c>
      <c r="E4953" s="72" t="n">
        <f aca="false">IF(OR(B4953=0,C4953=0,D4953=0),0,WEEKDAY(DATE(B4953+2000,C4953,D4953)))</f>
        <v>7</v>
      </c>
      <c r="F4953" s="73" t="n">
        <v>41400</v>
      </c>
      <c r="G4953" s="74" t="n">
        <f aca="false">IF(F4953=0,0,IF(ISERROR(F4953*H4953+J4953),0,F4953*H4953+J4953))</f>
        <v>24840</v>
      </c>
      <c r="H4953" s="75" t="n">
        <f aca="false">IF(ISERROR(IF(F4953=0,0,設定!$H$3)),0,IF(F4953=0,0,設定!$H$3))</f>
        <v>0.6</v>
      </c>
      <c r="I4953" s="75" t="n">
        <f aca="false">IF(ISERROR(G4953/F4953),0,G4953/F4953)</f>
        <v>0.6</v>
      </c>
      <c r="J4953" s="76"/>
      <c r="K4953" s="68"/>
    </row>
    <row r="4954" customFormat="false" ht="13.5" hidden="false" customHeight="false" outlineLevel="0" collapsed="false">
      <c r="A4954" s="70" t="n">
        <v>4952</v>
      </c>
      <c r="B4954" s="71" t="n">
        <v>13</v>
      </c>
      <c r="C4954" s="71" t="n">
        <v>6</v>
      </c>
      <c r="D4954" s="71" t="n">
        <v>22</v>
      </c>
      <c r="E4954" s="72" t="n">
        <f aca="false">IF(OR(B4954=0,C4954=0,D4954=0),0,WEEKDAY(DATE(B4954+2000,C4954,D4954)))</f>
        <v>7</v>
      </c>
      <c r="F4954" s="73" t="n">
        <v>102020</v>
      </c>
      <c r="G4954" s="74" t="n">
        <f aca="false">IF(F4954=0,0,IF(ISERROR(F4954*H4954+J4954),0,F4954*H4954+J4954))</f>
        <v>66885</v>
      </c>
      <c r="H4954" s="75" t="n">
        <f aca="false">IF(ISERROR(IF(F4954=0,0,設定!$H$3)),0,IF(F4954=0,0,設定!$H$3))</f>
        <v>0.6</v>
      </c>
      <c r="I4954" s="75" t="n">
        <f aca="false">IF(ISERROR(G4954/F4954),0,G4954/F4954)</f>
        <v>0.65560674377573</v>
      </c>
      <c r="J4954" s="76" t="n">
        <v>5673</v>
      </c>
      <c r="K4954" s="68"/>
    </row>
    <row r="4955" customFormat="false" ht="13.5" hidden="false" customHeight="false" outlineLevel="0" collapsed="false">
      <c r="A4955" s="70" t="n">
        <v>4953</v>
      </c>
      <c r="B4955" s="71" t="n">
        <v>13</v>
      </c>
      <c r="C4955" s="71" t="n">
        <v>6</v>
      </c>
      <c r="D4955" s="71" t="n">
        <v>22</v>
      </c>
      <c r="E4955" s="72" t="n">
        <f aca="false">IF(OR(B4955=0,C4955=0,D4955=0),0,WEEKDAY(DATE(B4955+2000,C4955,D4955)))</f>
        <v>7</v>
      </c>
      <c r="F4955" s="73" t="n">
        <v>92680</v>
      </c>
      <c r="G4955" s="74" t="n">
        <f aca="false">IF(F4955=0,0,IF(ISERROR(F4955*H4955+J4955),0,F4955*H4955+J4955))</f>
        <v>45955</v>
      </c>
      <c r="H4955" s="75" t="n">
        <f aca="false">IF(ISERROR(IF(F4955=0,0,設定!$H$3)),0,IF(F4955=0,0,設定!$H$3))</f>
        <v>0.6</v>
      </c>
      <c r="I4955" s="75" t="n">
        <f aca="false">IF(ISERROR(G4955/F4955),0,G4955/F4955)</f>
        <v>0.495845921450151</v>
      </c>
      <c r="J4955" s="76" t="n">
        <v>-9653</v>
      </c>
      <c r="K4955" s="68"/>
    </row>
    <row r="4956" customFormat="false" ht="13.5" hidden="false" customHeight="false" outlineLevel="0" collapsed="false">
      <c r="A4956" s="70" t="n">
        <v>4954</v>
      </c>
      <c r="B4956" s="71" t="n">
        <v>13</v>
      </c>
      <c r="C4956" s="71" t="n">
        <v>6</v>
      </c>
      <c r="D4956" s="71" t="n">
        <v>23</v>
      </c>
      <c r="E4956" s="72" t="n">
        <f aca="false">IF(OR(B4956=0,C4956=0,D4956=0),0,WEEKDAY(DATE(B4956+2000,C4956,D4956)))</f>
        <v>1</v>
      </c>
      <c r="F4956" s="73" t="n">
        <v>164155</v>
      </c>
      <c r="G4956" s="74" t="n">
        <f aca="false">IF(F4956=0,0,IF(ISERROR(F4956*H4956+J4956),0,F4956*H4956+J4956))</f>
        <v>98493</v>
      </c>
      <c r="H4956" s="75" t="n">
        <f aca="false">IF(ISERROR(IF(F4956=0,0,設定!$H$3)),0,IF(F4956=0,0,設定!$H$3))</f>
        <v>0.6</v>
      </c>
      <c r="I4956" s="75" t="n">
        <f aca="false">IF(ISERROR(G4956/F4956),0,G4956/F4956)</f>
        <v>0.6</v>
      </c>
      <c r="J4956" s="76"/>
      <c r="K4956" s="68"/>
    </row>
    <row r="4957" customFormat="false" ht="13.5" hidden="false" customHeight="false" outlineLevel="0" collapsed="false">
      <c r="A4957" s="70" t="n">
        <v>4955</v>
      </c>
      <c r="B4957" s="71" t="n">
        <v>13</v>
      </c>
      <c r="C4957" s="71" t="n">
        <v>6</v>
      </c>
      <c r="D4957" s="71" t="n">
        <v>23</v>
      </c>
      <c r="E4957" s="72" t="n">
        <f aca="false">IF(OR(B4957=0,C4957=0,D4957=0),0,WEEKDAY(DATE(B4957+2000,C4957,D4957)))</f>
        <v>1</v>
      </c>
      <c r="F4957" s="73" t="n">
        <v>117020</v>
      </c>
      <c r="G4957" s="74" t="n">
        <f aca="false">IF(F4957=0,0,IF(ISERROR(F4957*H4957+J4957),0,F4957*H4957+J4957))</f>
        <v>76554</v>
      </c>
      <c r="H4957" s="75" t="n">
        <f aca="false">IF(ISERROR(IF(F4957=0,0,設定!$H$3)),0,IF(F4957=0,0,設定!$H$3))</f>
        <v>0.6</v>
      </c>
      <c r="I4957" s="75" t="n">
        <f aca="false">IF(ISERROR(G4957/F4957),0,G4957/F4957)</f>
        <v>0.65419586395488</v>
      </c>
      <c r="J4957" s="76" t="n">
        <v>6342</v>
      </c>
      <c r="K4957" s="68"/>
    </row>
    <row r="4958" customFormat="false" ht="13.5" hidden="false" customHeight="false" outlineLevel="0" collapsed="false">
      <c r="A4958" s="70" t="n">
        <v>4956</v>
      </c>
      <c r="B4958" s="71" t="n">
        <v>13</v>
      </c>
      <c r="C4958" s="71" t="n">
        <v>6</v>
      </c>
      <c r="D4958" s="71" t="n">
        <v>23</v>
      </c>
      <c r="E4958" s="72" t="n">
        <f aca="false">IF(OR(B4958=0,C4958=0,D4958=0),0,WEEKDAY(DATE(B4958+2000,C4958,D4958)))</f>
        <v>1</v>
      </c>
      <c r="F4958" s="73" t="n">
        <v>25495</v>
      </c>
      <c r="G4958" s="74" t="n">
        <f aca="false">IF(F4958=0,0,IF(ISERROR(F4958*H4958+J4958),0,F4958*H4958+J4958))</f>
        <v>15297</v>
      </c>
      <c r="H4958" s="75" t="n">
        <f aca="false">IF(ISERROR(IF(F4958=0,0,設定!$H$3)),0,IF(F4958=0,0,設定!$H$3))</f>
        <v>0.6</v>
      </c>
      <c r="I4958" s="75" t="n">
        <f aca="false">IF(ISERROR(G4958/F4958),0,G4958/F4958)</f>
        <v>0.6</v>
      </c>
      <c r="J4958" s="76"/>
      <c r="K4958" s="68"/>
    </row>
    <row r="4959" customFormat="false" ht="13.5" hidden="false" customHeight="false" outlineLevel="0" collapsed="false">
      <c r="A4959" s="70" t="n">
        <v>4957</v>
      </c>
      <c r="B4959" s="71" t="n">
        <v>13</v>
      </c>
      <c r="C4959" s="71" t="n">
        <v>6</v>
      </c>
      <c r="D4959" s="71" t="n">
        <v>23</v>
      </c>
      <c r="E4959" s="72" t="n">
        <f aca="false">IF(OR(B4959=0,C4959=0,D4959=0),0,WEEKDAY(DATE(B4959+2000,C4959,D4959)))</f>
        <v>1</v>
      </c>
      <c r="F4959" s="73" t="n">
        <v>25500</v>
      </c>
      <c r="G4959" s="74" t="n">
        <f aca="false">IF(F4959=0,0,IF(ISERROR(F4959*H4959+J4959),0,F4959*H4959+J4959))</f>
        <v>15300</v>
      </c>
      <c r="H4959" s="75" t="n">
        <f aca="false">IF(ISERROR(IF(F4959=0,0,設定!$H$3)),0,IF(F4959=0,0,設定!$H$3))</f>
        <v>0.6</v>
      </c>
      <c r="I4959" s="75" t="n">
        <f aca="false">IF(ISERROR(G4959/F4959),0,G4959/F4959)</f>
        <v>0.6</v>
      </c>
      <c r="J4959" s="76"/>
      <c r="K4959" s="68"/>
    </row>
    <row r="4960" customFormat="false" ht="13.5" hidden="false" customHeight="false" outlineLevel="0" collapsed="false">
      <c r="A4960" s="70" t="n">
        <v>4958</v>
      </c>
      <c r="B4960" s="71" t="n">
        <v>13</v>
      </c>
      <c r="C4960" s="71" t="n">
        <v>6</v>
      </c>
      <c r="D4960" s="71" t="n">
        <v>23</v>
      </c>
      <c r="E4960" s="72" t="n">
        <f aca="false">IF(OR(B4960=0,C4960=0,D4960=0),0,WEEKDAY(DATE(B4960+2000,C4960,D4960)))</f>
        <v>1</v>
      </c>
      <c r="F4960" s="73" t="n">
        <v>118190</v>
      </c>
      <c r="G4960" s="74" t="n">
        <f aca="false">IF(F4960=0,0,IF(ISERROR(F4960*H4960+J4960),0,F4960*H4960+J4960))</f>
        <v>64119</v>
      </c>
      <c r="H4960" s="75" t="n">
        <f aca="false">IF(ISERROR(IF(F4960=0,0,設定!$H$3)),0,IF(F4960=0,0,設定!$H$3))</f>
        <v>0.6</v>
      </c>
      <c r="I4960" s="75" t="n">
        <f aca="false">IF(ISERROR(G4960/F4960),0,G4960/F4960)</f>
        <v>0.542507826381251</v>
      </c>
      <c r="J4960" s="76" t="n">
        <v>-6795</v>
      </c>
      <c r="K4960" s="68"/>
    </row>
    <row r="4961" customFormat="false" ht="13.5" hidden="false" customHeight="false" outlineLevel="0" collapsed="false">
      <c r="A4961" s="70" t="n">
        <v>4959</v>
      </c>
      <c r="B4961" s="71" t="n">
        <v>13</v>
      </c>
      <c r="C4961" s="71" t="n">
        <v>6</v>
      </c>
      <c r="D4961" s="71" t="n">
        <v>23</v>
      </c>
      <c r="E4961" s="72" t="n">
        <f aca="false">IF(OR(B4961=0,C4961=0,D4961=0),0,WEEKDAY(DATE(B4961+2000,C4961,D4961)))</f>
        <v>1</v>
      </c>
      <c r="F4961" s="73" t="n">
        <v>123320</v>
      </c>
      <c r="G4961" s="74" t="n">
        <f aca="false">IF(F4961=0,0,IF(ISERROR(F4961*H4961+J4961),0,F4961*H4961+J4961))</f>
        <v>65093</v>
      </c>
      <c r="H4961" s="75" t="n">
        <f aca="false">IF(ISERROR(IF(F4961=0,0,設定!$H$3)),0,IF(F4961=0,0,設定!$H$3))</f>
        <v>0.6</v>
      </c>
      <c r="I4961" s="75" t="n">
        <f aca="false">IF(ISERROR(G4961/F4961),0,G4961/F4961)</f>
        <v>0.527838144664288</v>
      </c>
      <c r="J4961" s="76" t="n">
        <v>-8899</v>
      </c>
      <c r="K4961" s="68"/>
    </row>
    <row r="4962" customFormat="false" ht="13.5" hidden="false" customHeight="false" outlineLevel="0" collapsed="false">
      <c r="A4962" s="70" t="n">
        <v>4960</v>
      </c>
      <c r="B4962" s="71" t="n">
        <v>13</v>
      </c>
      <c r="C4962" s="71" t="n">
        <v>6</v>
      </c>
      <c r="D4962" s="71" t="n">
        <v>24</v>
      </c>
      <c r="E4962" s="72" t="n">
        <f aca="false">IF(OR(B4962=0,C4962=0,D4962=0),0,WEEKDAY(DATE(B4962+2000,C4962,D4962)))</f>
        <v>2</v>
      </c>
      <c r="F4962" s="73" t="n">
        <v>92600</v>
      </c>
      <c r="G4962" s="74" t="n">
        <f aca="false">IF(F4962=0,0,IF(ISERROR(F4962*H4962+J4962),0,F4962*H4962+J4962))</f>
        <v>55560</v>
      </c>
      <c r="H4962" s="75" t="n">
        <f aca="false">IF(ISERROR(IF(F4962=0,0,設定!$H$3)),0,IF(F4962=0,0,設定!$H$3))</f>
        <v>0.6</v>
      </c>
      <c r="I4962" s="75" t="n">
        <f aca="false">IF(ISERROR(G4962/F4962),0,G4962/F4962)</f>
        <v>0.6</v>
      </c>
      <c r="J4962" s="76"/>
      <c r="K4962" s="68"/>
    </row>
    <row r="4963" customFormat="false" ht="13.5" hidden="false" customHeight="false" outlineLevel="0" collapsed="false">
      <c r="A4963" s="70" t="n">
        <v>4961</v>
      </c>
      <c r="B4963" s="71" t="n">
        <v>13</v>
      </c>
      <c r="C4963" s="71" t="n">
        <v>6</v>
      </c>
      <c r="D4963" s="71" t="n">
        <v>24</v>
      </c>
      <c r="E4963" s="72" t="n">
        <f aca="false">IF(OR(B4963=0,C4963=0,D4963=0),0,WEEKDAY(DATE(B4963+2000,C4963,D4963)))</f>
        <v>2</v>
      </c>
      <c r="F4963" s="73" t="n">
        <v>81540</v>
      </c>
      <c r="G4963" s="74" t="n">
        <f aca="false">IF(F4963=0,0,IF(ISERROR(F4963*H4963+J4963),0,F4963*H4963+J4963))</f>
        <v>40985</v>
      </c>
      <c r="H4963" s="75" t="n">
        <f aca="false">IF(ISERROR(IF(F4963=0,0,設定!$H$3)),0,IF(F4963=0,0,設定!$H$3))</f>
        <v>0.6</v>
      </c>
      <c r="I4963" s="75" t="n">
        <f aca="false">IF(ISERROR(G4963/F4963),0,G4963/F4963)</f>
        <v>0.502636742702968</v>
      </c>
      <c r="J4963" s="76" t="n">
        <v>-7939</v>
      </c>
      <c r="K4963" s="68"/>
    </row>
    <row r="4964" customFormat="false" ht="13.5" hidden="false" customHeight="false" outlineLevel="0" collapsed="false">
      <c r="A4964" s="70" t="n">
        <v>4962</v>
      </c>
      <c r="B4964" s="71" t="n">
        <v>13</v>
      </c>
      <c r="C4964" s="71" t="n">
        <v>6</v>
      </c>
      <c r="D4964" s="71" t="n">
        <v>24</v>
      </c>
      <c r="E4964" s="72" t="n">
        <f aca="false">IF(OR(B4964=0,C4964=0,D4964=0),0,WEEKDAY(DATE(B4964+2000,C4964,D4964)))</f>
        <v>2</v>
      </c>
      <c r="F4964" s="73" t="n">
        <v>29800</v>
      </c>
      <c r="G4964" s="74" t="n">
        <f aca="false">IF(F4964=0,0,IF(ISERROR(F4964*H4964+J4964),0,F4964*H4964+J4964))</f>
        <v>17880</v>
      </c>
      <c r="H4964" s="75" t="n">
        <f aca="false">IF(ISERROR(IF(F4964=0,0,設定!$H$3)),0,IF(F4964=0,0,設定!$H$3))</f>
        <v>0.6</v>
      </c>
      <c r="I4964" s="75" t="n">
        <f aca="false">IF(ISERROR(G4964/F4964),0,G4964/F4964)</f>
        <v>0.6</v>
      </c>
      <c r="J4964" s="76"/>
      <c r="K4964" s="68"/>
    </row>
    <row r="4965" customFormat="false" ht="13.5" hidden="false" customHeight="false" outlineLevel="0" collapsed="false">
      <c r="A4965" s="70" t="n">
        <v>4963</v>
      </c>
      <c r="B4965" s="71" t="n">
        <v>13</v>
      </c>
      <c r="C4965" s="71" t="n">
        <v>6</v>
      </c>
      <c r="D4965" s="71" t="n">
        <v>24</v>
      </c>
      <c r="E4965" s="72" t="n">
        <f aca="false">IF(OR(B4965=0,C4965=0,D4965=0),0,WEEKDAY(DATE(B4965+2000,C4965,D4965)))</f>
        <v>2</v>
      </c>
      <c r="F4965" s="73" t="n">
        <v>34618</v>
      </c>
      <c r="G4965" s="74" t="n">
        <f aca="false">IF(F4965=0,0,IF(ISERROR(F4965*H4965+J4965),0,F4965*H4965+J4965))</f>
        <v>20770.8</v>
      </c>
      <c r="H4965" s="75" t="n">
        <f aca="false">IF(ISERROR(IF(F4965=0,0,設定!$H$3)),0,IF(F4965=0,0,設定!$H$3))</f>
        <v>0.6</v>
      </c>
      <c r="I4965" s="75" t="n">
        <f aca="false">IF(ISERROR(G4965/F4965),0,G4965/F4965)</f>
        <v>0.6</v>
      </c>
      <c r="J4965" s="76"/>
      <c r="K4965" s="68"/>
    </row>
    <row r="4966" customFormat="false" ht="13.5" hidden="false" customHeight="false" outlineLevel="0" collapsed="false">
      <c r="A4966" s="70" t="n">
        <v>4964</v>
      </c>
      <c r="B4966" s="71" t="n">
        <v>13</v>
      </c>
      <c r="C4966" s="71" t="n">
        <v>6</v>
      </c>
      <c r="D4966" s="71" t="n">
        <v>24</v>
      </c>
      <c r="E4966" s="72" t="n">
        <f aca="false">IF(OR(B4966=0,C4966=0,D4966=0),0,WEEKDAY(DATE(B4966+2000,C4966,D4966)))</f>
        <v>2</v>
      </c>
      <c r="F4966" s="73" t="n">
        <v>116460</v>
      </c>
      <c r="G4966" s="74" t="n">
        <f aca="false">IF(F4966=0,0,IF(ISERROR(F4966*H4966+J4966),0,F4966*H4966+J4966))</f>
        <v>79547</v>
      </c>
      <c r="H4966" s="75" t="n">
        <f aca="false">IF(ISERROR(IF(F4966=0,0,設定!$H$3)),0,IF(F4966=0,0,設定!$H$3))</f>
        <v>0.6</v>
      </c>
      <c r="I4966" s="75" t="n">
        <f aca="false">IF(ISERROR(G4966/F4966),0,G4966/F4966)</f>
        <v>0.683041387600893</v>
      </c>
      <c r="J4966" s="76" t="n">
        <v>9671</v>
      </c>
      <c r="K4966" s="68"/>
    </row>
    <row r="4967" customFormat="false" ht="13.5" hidden="false" customHeight="false" outlineLevel="0" collapsed="false">
      <c r="A4967" s="70" t="n">
        <v>4965</v>
      </c>
      <c r="B4967" s="71" t="n">
        <v>13</v>
      </c>
      <c r="C4967" s="71" t="n">
        <v>6</v>
      </c>
      <c r="D4967" s="71" t="n">
        <v>24</v>
      </c>
      <c r="E4967" s="72" t="n">
        <f aca="false">IF(OR(B4967=0,C4967=0,D4967=0),0,WEEKDAY(DATE(B4967+2000,C4967,D4967)))</f>
        <v>2</v>
      </c>
      <c r="F4967" s="73" t="n">
        <v>115925</v>
      </c>
      <c r="G4967" s="74" t="n">
        <f aca="false">IF(F4967=0,0,IF(ISERROR(F4967*H4967+J4967),0,F4967*H4967+J4967))</f>
        <v>69555</v>
      </c>
      <c r="H4967" s="75" t="n">
        <f aca="false">IF(ISERROR(IF(F4967=0,0,設定!$H$3)),0,IF(F4967=0,0,設定!$H$3))</f>
        <v>0.6</v>
      </c>
      <c r="I4967" s="75" t="n">
        <f aca="false">IF(ISERROR(G4967/F4967),0,G4967/F4967)</f>
        <v>0.6</v>
      </c>
      <c r="J4967" s="76"/>
      <c r="K4967" s="68"/>
    </row>
    <row r="4968" customFormat="false" ht="13.5" hidden="false" customHeight="false" outlineLevel="0" collapsed="false">
      <c r="A4968" s="70" t="n">
        <v>4966</v>
      </c>
      <c r="B4968" s="71" t="n">
        <v>13</v>
      </c>
      <c r="C4968" s="71" t="n">
        <v>6</v>
      </c>
      <c r="D4968" s="71" t="n">
        <v>25</v>
      </c>
      <c r="E4968" s="72" t="n">
        <f aca="false">IF(OR(B4968=0,C4968=0,D4968=0),0,WEEKDAY(DATE(B4968+2000,C4968,D4968)))</f>
        <v>3</v>
      </c>
      <c r="F4968" s="73" t="n">
        <v>118273</v>
      </c>
      <c r="G4968" s="74" t="n">
        <f aca="false">IF(F4968=0,0,IF(ISERROR(F4968*H4968+J4968),0,F4968*H4968+J4968))</f>
        <v>70963.8</v>
      </c>
      <c r="H4968" s="75" t="n">
        <f aca="false">IF(ISERROR(IF(F4968=0,0,設定!$H$3)),0,IF(F4968=0,0,設定!$H$3))</f>
        <v>0.6</v>
      </c>
      <c r="I4968" s="75" t="n">
        <f aca="false">IF(ISERROR(G4968/F4968),0,G4968/F4968)</f>
        <v>0.6</v>
      </c>
      <c r="J4968" s="76"/>
      <c r="K4968" s="68"/>
    </row>
    <row r="4969" customFormat="false" ht="13.5" hidden="false" customHeight="false" outlineLevel="0" collapsed="false">
      <c r="A4969" s="70" t="n">
        <v>4967</v>
      </c>
      <c r="B4969" s="71" t="n">
        <v>13</v>
      </c>
      <c r="C4969" s="71" t="n">
        <v>6</v>
      </c>
      <c r="D4969" s="71" t="n">
        <v>25</v>
      </c>
      <c r="E4969" s="72" t="n">
        <f aca="false">IF(OR(B4969=0,C4969=0,D4969=0),0,WEEKDAY(DATE(B4969+2000,C4969,D4969)))</f>
        <v>3</v>
      </c>
      <c r="F4969" s="73" t="n">
        <v>142014</v>
      </c>
      <c r="G4969" s="74" t="n">
        <f aca="false">IF(F4969=0,0,IF(ISERROR(F4969*H4969+J4969),0,F4969*H4969+J4969))</f>
        <v>85208.4</v>
      </c>
      <c r="H4969" s="75" t="n">
        <f aca="false">IF(ISERROR(IF(F4969=0,0,設定!$H$3)),0,IF(F4969=0,0,設定!$H$3))</f>
        <v>0.6</v>
      </c>
      <c r="I4969" s="75" t="n">
        <f aca="false">IF(ISERROR(G4969/F4969),0,G4969/F4969)</f>
        <v>0.6</v>
      </c>
      <c r="J4969" s="76"/>
      <c r="K4969" s="68"/>
    </row>
    <row r="4970" customFormat="false" ht="13.5" hidden="false" customHeight="false" outlineLevel="0" collapsed="false">
      <c r="A4970" s="70" t="n">
        <v>4968</v>
      </c>
      <c r="B4970" s="71" t="n">
        <v>13</v>
      </c>
      <c r="C4970" s="71" t="n">
        <v>6</v>
      </c>
      <c r="D4970" s="71" t="n">
        <v>25</v>
      </c>
      <c r="E4970" s="72" t="n">
        <f aca="false">IF(OR(B4970=0,C4970=0,D4970=0),0,WEEKDAY(DATE(B4970+2000,C4970,D4970)))</f>
        <v>3</v>
      </c>
      <c r="F4970" s="73" t="n">
        <v>40594</v>
      </c>
      <c r="G4970" s="74" t="n">
        <f aca="false">IF(F4970=0,0,IF(ISERROR(F4970*H4970+J4970),0,F4970*H4970+J4970))</f>
        <v>24356.4</v>
      </c>
      <c r="H4970" s="75" t="n">
        <f aca="false">IF(ISERROR(IF(F4970=0,0,設定!$H$3)),0,IF(F4970=0,0,設定!$H$3))</f>
        <v>0.6</v>
      </c>
      <c r="I4970" s="75" t="n">
        <f aca="false">IF(ISERROR(G4970/F4970),0,G4970/F4970)</f>
        <v>0.6</v>
      </c>
      <c r="J4970" s="76"/>
      <c r="K4970" s="68"/>
    </row>
    <row r="4971" customFormat="false" ht="13.5" hidden="false" customHeight="false" outlineLevel="0" collapsed="false">
      <c r="A4971" s="70" t="n">
        <v>4969</v>
      </c>
      <c r="B4971" s="71" t="n">
        <v>13</v>
      </c>
      <c r="C4971" s="71" t="n">
        <v>6</v>
      </c>
      <c r="D4971" s="71" t="n">
        <v>25</v>
      </c>
      <c r="E4971" s="72" t="n">
        <f aca="false">IF(OR(B4971=0,C4971=0,D4971=0),0,WEEKDAY(DATE(B4971+2000,C4971,D4971)))</f>
        <v>3</v>
      </c>
      <c r="F4971" s="73" t="n">
        <v>81700</v>
      </c>
      <c r="G4971" s="74" t="n">
        <f aca="false">IF(F4971=0,0,IF(ISERROR(F4971*H4971+J4971),0,F4971*H4971+J4971))</f>
        <v>49020</v>
      </c>
      <c r="H4971" s="75" t="n">
        <f aca="false">IF(ISERROR(IF(F4971=0,0,設定!$H$3)),0,IF(F4971=0,0,設定!$H$3))</f>
        <v>0.6</v>
      </c>
      <c r="I4971" s="75" t="n">
        <f aca="false">IF(ISERROR(G4971/F4971),0,G4971/F4971)</f>
        <v>0.6</v>
      </c>
      <c r="J4971" s="76"/>
      <c r="K4971" s="68"/>
    </row>
    <row r="4972" customFormat="false" ht="13.5" hidden="false" customHeight="false" outlineLevel="0" collapsed="false">
      <c r="A4972" s="70" t="n">
        <v>4970</v>
      </c>
      <c r="B4972" s="71" t="n">
        <v>13</v>
      </c>
      <c r="C4972" s="71" t="n">
        <v>6</v>
      </c>
      <c r="D4972" s="71" t="n">
        <v>25</v>
      </c>
      <c r="E4972" s="72" t="n">
        <f aca="false">IF(OR(B4972=0,C4972=0,D4972=0),0,WEEKDAY(DATE(B4972+2000,C4972,D4972)))</f>
        <v>3</v>
      </c>
      <c r="F4972" s="73" t="n">
        <v>57870</v>
      </c>
      <c r="G4972" s="74" t="n">
        <f aca="false">IF(F4972=0,0,IF(ISERROR(F4972*H4972+J4972),0,F4972*H4972+J4972))</f>
        <v>44463</v>
      </c>
      <c r="H4972" s="75" t="n">
        <f aca="false">IF(ISERROR(IF(F4972=0,0,設定!$H$3)),0,IF(F4972=0,0,設定!$H$3))</f>
        <v>0.6</v>
      </c>
      <c r="I4972" s="75" t="n">
        <f aca="false">IF(ISERROR(G4972/F4972),0,G4972/F4972)</f>
        <v>0.768325557283567</v>
      </c>
      <c r="J4972" s="76" t="n">
        <v>9741</v>
      </c>
      <c r="K4972" s="68"/>
    </row>
    <row r="4973" customFormat="false" ht="13.5" hidden="false" customHeight="false" outlineLevel="0" collapsed="false">
      <c r="A4973" s="70" t="n">
        <v>4971</v>
      </c>
      <c r="B4973" s="71" t="n">
        <v>13</v>
      </c>
      <c r="C4973" s="71" t="n">
        <v>6</v>
      </c>
      <c r="D4973" s="71" t="n">
        <v>25</v>
      </c>
      <c r="E4973" s="72" t="n">
        <f aca="false">IF(OR(B4973=0,C4973=0,D4973=0),0,WEEKDAY(DATE(B4973+2000,C4973,D4973)))</f>
        <v>3</v>
      </c>
      <c r="F4973" s="73" t="n">
        <v>61080</v>
      </c>
      <c r="G4973" s="74" t="n">
        <f aca="false">IF(F4973=0,0,IF(ISERROR(F4973*H4973+J4973),0,F4973*H4973+J4973))</f>
        <v>36648</v>
      </c>
      <c r="H4973" s="75" t="n">
        <f aca="false">IF(ISERROR(IF(F4973=0,0,設定!$H$3)),0,IF(F4973=0,0,設定!$H$3))</f>
        <v>0.6</v>
      </c>
      <c r="I4973" s="75" t="n">
        <f aca="false">IF(ISERROR(G4973/F4973),0,G4973/F4973)</f>
        <v>0.6</v>
      </c>
      <c r="J4973" s="76"/>
      <c r="K4973" s="68"/>
    </row>
    <row r="4974" customFormat="false" ht="13.5" hidden="false" customHeight="false" outlineLevel="0" collapsed="false">
      <c r="A4974" s="70" t="n">
        <v>4972</v>
      </c>
      <c r="B4974" s="71" t="n">
        <v>13</v>
      </c>
      <c r="C4974" s="71" t="n">
        <v>6</v>
      </c>
      <c r="D4974" s="71" t="n">
        <v>26</v>
      </c>
      <c r="E4974" s="72" t="n">
        <f aca="false">IF(OR(B4974=0,C4974=0,D4974=0),0,WEEKDAY(DATE(B4974+2000,C4974,D4974)))</f>
        <v>4</v>
      </c>
      <c r="F4974" s="73" t="n">
        <v>145642</v>
      </c>
      <c r="G4974" s="74" t="n">
        <f aca="false">IF(F4974=0,0,IF(ISERROR(F4974*H4974+J4974),0,F4974*H4974+J4974))</f>
        <v>87385.2</v>
      </c>
      <c r="H4974" s="75" t="n">
        <f aca="false">IF(ISERROR(IF(F4974=0,0,設定!$H$3)),0,IF(F4974=0,0,設定!$H$3))</f>
        <v>0.6</v>
      </c>
      <c r="I4974" s="75" t="n">
        <f aca="false">IF(ISERROR(G4974/F4974),0,G4974/F4974)</f>
        <v>0.6</v>
      </c>
      <c r="J4974" s="76"/>
      <c r="K4974" s="68"/>
    </row>
    <row r="4975" customFormat="false" ht="13.5" hidden="false" customHeight="false" outlineLevel="0" collapsed="false">
      <c r="A4975" s="70" t="n">
        <v>4973</v>
      </c>
      <c r="B4975" s="71" t="n">
        <v>13</v>
      </c>
      <c r="C4975" s="71" t="n">
        <v>6</v>
      </c>
      <c r="D4975" s="71" t="n">
        <v>26</v>
      </c>
      <c r="E4975" s="72" t="n">
        <f aca="false">IF(OR(B4975=0,C4975=0,D4975=0),0,WEEKDAY(DATE(B4975+2000,C4975,D4975)))</f>
        <v>4</v>
      </c>
      <c r="F4975" s="73" t="n">
        <v>160847</v>
      </c>
      <c r="G4975" s="74" t="n">
        <f aca="false">IF(F4975=0,0,IF(ISERROR(F4975*H4975+J4975),0,F4975*H4975+J4975))</f>
        <v>96508.2</v>
      </c>
      <c r="H4975" s="75" t="n">
        <f aca="false">IF(ISERROR(IF(F4975=0,0,設定!$H$3)),0,IF(F4975=0,0,設定!$H$3))</f>
        <v>0.6</v>
      </c>
      <c r="I4975" s="75" t="n">
        <f aca="false">IF(ISERROR(G4975/F4975),0,G4975/F4975)</f>
        <v>0.6</v>
      </c>
      <c r="J4975" s="76"/>
      <c r="K4975" s="68"/>
    </row>
    <row r="4976" customFormat="false" ht="13.5" hidden="false" customHeight="false" outlineLevel="0" collapsed="false">
      <c r="A4976" s="70" t="n">
        <v>4974</v>
      </c>
      <c r="B4976" s="71" t="n">
        <v>13</v>
      </c>
      <c r="C4976" s="71" t="n">
        <v>6</v>
      </c>
      <c r="D4976" s="71" t="n">
        <v>26</v>
      </c>
      <c r="E4976" s="72" t="n">
        <f aca="false">IF(OR(B4976=0,C4976=0,D4976=0),0,WEEKDAY(DATE(B4976+2000,C4976,D4976)))</f>
        <v>4</v>
      </c>
      <c r="F4976" s="73" t="n">
        <v>158660</v>
      </c>
      <c r="G4976" s="74" t="n">
        <f aca="false">IF(F4976=0,0,IF(ISERROR(F4976*H4976+J4976),0,F4976*H4976+J4976))</f>
        <v>95196</v>
      </c>
      <c r="H4976" s="75" t="n">
        <f aca="false">IF(ISERROR(IF(F4976=0,0,設定!$H$3)),0,IF(F4976=0,0,設定!$H$3))</f>
        <v>0.6</v>
      </c>
      <c r="I4976" s="75" t="n">
        <f aca="false">IF(ISERROR(G4976/F4976),0,G4976/F4976)</f>
        <v>0.6</v>
      </c>
      <c r="J4976" s="76"/>
      <c r="K4976" s="68"/>
    </row>
    <row r="4977" customFormat="false" ht="13.5" hidden="false" customHeight="false" outlineLevel="0" collapsed="false">
      <c r="A4977" s="70" t="n">
        <v>4975</v>
      </c>
      <c r="B4977" s="71" t="n">
        <v>13</v>
      </c>
      <c r="C4977" s="71" t="n">
        <v>6</v>
      </c>
      <c r="D4977" s="71" t="n">
        <v>26</v>
      </c>
      <c r="E4977" s="72" t="n">
        <f aca="false">IF(OR(B4977=0,C4977=0,D4977=0),0,WEEKDAY(DATE(B4977+2000,C4977,D4977)))</f>
        <v>4</v>
      </c>
      <c r="F4977" s="73" t="n">
        <v>160687</v>
      </c>
      <c r="G4977" s="74" t="n">
        <f aca="false">IF(F4977=0,0,IF(ISERROR(F4977*H4977+J4977),0,F4977*H4977+J4977))</f>
        <v>96412.2</v>
      </c>
      <c r="H4977" s="75" t="n">
        <f aca="false">IF(ISERROR(IF(F4977=0,0,設定!$H$3)),0,IF(F4977=0,0,設定!$H$3))</f>
        <v>0.6</v>
      </c>
      <c r="I4977" s="75" t="n">
        <f aca="false">IF(ISERROR(G4977/F4977),0,G4977/F4977)</f>
        <v>0.6</v>
      </c>
      <c r="J4977" s="76"/>
      <c r="K4977" s="68"/>
    </row>
    <row r="4978" customFormat="false" ht="13.5" hidden="false" customHeight="false" outlineLevel="0" collapsed="false">
      <c r="A4978" s="70" t="n">
        <v>4976</v>
      </c>
      <c r="B4978" s="71" t="n">
        <v>13</v>
      </c>
      <c r="C4978" s="71" t="n">
        <v>6</v>
      </c>
      <c r="D4978" s="71" t="n">
        <v>26</v>
      </c>
      <c r="E4978" s="72" t="n">
        <f aca="false">IF(OR(B4978=0,C4978=0,D4978=0),0,WEEKDAY(DATE(B4978+2000,C4978,D4978)))</f>
        <v>4</v>
      </c>
      <c r="F4978" s="73" t="n">
        <v>120200</v>
      </c>
      <c r="G4978" s="74" t="n">
        <f aca="false">IF(F4978=0,0,IF(ISERROR(F4978*H4978+J4978),0,F4978*H4978+J4978))</f>
        <v>72120</v>
      </c>
      <c r="H4978" s="75" t="n">
        <f aca="false">IF(ISERROR(IF(F4978=0,0,設定!$H$3)),0,IF(F4978=0,0,設定!$H$3))</f>
        <v>0.6</v>
      </c>
      <c r="I4978" s="75" t="n">
        <f aca="false">IF(ISERROR(G4978/F4978),0,G4978/F4978)</f>
        <v>0.6</v>
      </c>
      <c r="J4978" s="76"/>
      <c r="K4978" s="68"/>
    </row>
    <row r="4979" customFormat="false" ht="13.5" hidden="false" customHeight="false" outlineLevel="0" collapsed="false">
      <c r="A4979" s="70" t="n">
        <v>4977</v>
      </c>
      <c r="B4979" s="71" t="n">
        <v>13</v>
      </c>
      <c r="C4979" s="71" t="n">
        <v>6</v>
      </c>
      <c r="D4979" s="71" t="n">
        <v>27</v>
      </c>
      <c r="E4979" s="72" t="n">
        <f aca="false">IF(OR(B4979=0,C4979=0,D4979=0),0,WEEKDAY(DATE(B4979+2000,C4979,D4979)))</f>
        <v>5</v>
      </c>
      <c r="F4979" s="73" t="n">
        <v>116320</v>
      </c>
      <c r="G4979" s="74" t="n">
        <f aca="false">IF(F4979=0,0,IF(ISERROR(F4979*H4979+J4979),0,F4979*H4979+J4979))</f>
        <v>74868</v>
      </c>
      <c r="H4979" s="75" t="n">
        <f aca="false">IF(ISERROR(IF(F4979=0,0,設定!$H$3)),0,IF(F4979=0,0,設定!$H$3))</f>
        <v>0.6</v>
      </c>
      <c r="I4979" s="75" t="n">
        <f aca="false">IF(ISERROR(G4979/F4979),0,G4979/F4979)</f>
        <v>0.643638239339752</v>
      </c>
      <c r="J4979" s="76" t="n">
        <v>5076</v>
      </c>
      <c r="K4979" s="68"/>
    </row>
    <row r="4980" customFormat="false" ht="13.5" hidden="false" customHeight="false" outlineLevel="0" collapsed="false">
      <c r="A4980" s="70" t="n">
        <v>4978</v>
      </c>
      <c r="B4980" s="71" t="n">
        <v>13</v>
      </c>
      <c r="C4980" s="71" t="n">
        <v>6</v>
      </c>
      <c r="D4980" s="71" t="n">
        <v>27</v>
      </c>
      <c r="E4980" s="72" t="n">
        <f aca="false">IF(OR(B4980=0,C4980=0,D4980=0),0,WEEKDAY(DATE(B4980+2000,C4980,D4980)))</f>
        <v>5</v>
      </c>
      <c r="F4980" s="73" t="n">
        <v>82410</v>
      </c>
      <c r="G4980" s="74" t="n">
        <f aca="false">IF(F4980=0,0,IF(ISERROR(F4980*H4980+J4980),0,F4980*H4980+J4980))</f>
        <v>41054</v>
      </c>
      <c r="H4980" s="75" t="n">
        <f aca="false">IF(ISERROR(IF(F4980=0,0,設定!$H$3)),0,IF(F4980=0,0,設定!$H$3))</f>
        <v>0.6</v>
      </c>
      <c r="I4980" s="75" t="n">
        <f aca="false">IF(ISERROR(G4980/F4980),0,G4980/F4980)</f>
        <v>0.498167698094891</v>
      </c>
      <c r="J4980" s="76" t="n">
        <v>-8392</v>
      </c>
      <c r="K4980" s="68"/>
    </row>
    <row r="4981" customFormat="false" ht="13.5" hidden="false" customHeight="false" outlineLevel="0" collapsed="false">
      <c r="A4981" s="70" t="n">
        <v>4979</v>
      </c>
      <c r="B4981" s="71" t="n">
        <v>13</v>
      </c>
      <c r="C4981" s="71" t="n">
        <v>6</v>
      </c>
      <c r="D4981" s="71" t="n">
        <v>27</v>
      </c>
      <c r="E4981" s="72" t="n">
        <f aca="false">IF(OR(B4981=0,C4981=0,D4981=0),0,WEEKDAY(DATE(B4981+2000,C4981,D4981)))</f>
        <v>5</v>
      </c>
      <c r="F4981" s="73" t="n">
        <v>34500</v>
      </c>
      <c r="G4981" s="74" t="n">
        <f aca="false">IF(F4981=0,0,IF(ISERROR(F4981*H4981+J4981),0,F4981*H4981+J4981))</f>
        <v>20700</v>
      </c>
      <c r="H4981" s="75" t="n">
        <f aca="false">IF(ISERROR(IF(F4981=0,0,設定!$H$3)),0,IF(F4981=0,0,設定!$H$3))</f>
        <v>0.6</v>
      </c>
      <c r="I4981" s="75" t="n">
        <f aca="false">IF(ISERROR(G4981/F4981),0,G4981/F4981)</f>
        <v>0.6</v>
      </c>
      <c r="J4981" s="76"/>
      <c r="K4981" s="68"/>
    </row>
    <row r="4982" customFormat="false" ht="13.5" hidden="false" customHeight="false" outlineLevel="0" collapsed="false">
      <c r="A4982" s="70" t="n">
        <v>4980</v>
      </c>
      <c r="B4982" s="71" t="n">
        <v>13</v>
      </c>
      <c r="C4982" s="71" t="n">
        <v>6</v>
      </c>
      <c r="D4982" s="71" t="n">
        <v>27</v>
      </c>
      <c r="E4982" s="72" t="n">
        <f aca="false">IF(OR(B4982=0,C4982=0,D4982=0),0,WEEKDAY(DATE(B4982+2000,C4982,D4982)))</f>
        <v>5</v>
      </c>
      <c r="F4982" s="73" t="n">
        <v>35100</v>
      </c>
      <c r="G4982" s="74" t="n">
        <f aca="false">IF(F4982=0,0,IF(ISERROR(F4982*H4982+J4982),0,F4982*H4982+J4982))</f>
        <v>21060</v>
      </c>
      <c r="H4982" s="75" t="n">
        <f aca="false">IF(ISERROR(IF(F4982=0,0,設定!$H$3)),0,IF(F4982=0,0,設定!$H$3))</f>
        <v>0.6</v>
      </c>
      <c r="I4982" s="75" t="n">
        <f aca="false">IF(ISERROR(G4982/F4982),0,G4982/F4982)</f>
        <v>0.6</v>
      </c>
      <c r="J4982" s="76"/>
      <c r="K4982" s="68"/>
    </row>
    <row r="4983" customFormat="false" ht="13.5" hidden="false" customHeight="false" outlineLevel="0" collapsed="false">
      <c r="A4983" s="70" t="n">
        <v>4981</v>
      </c>
      <c r="B4983" s="71" t="n">
        <v>13</v>
      </c>
      <c r="C4983" s="71" t="n">
        <v>6</v>
      </c>
      <c r="D4983" s="71" t="n">
        <v>27</v>
      </c>
      <c r="E4983" s="72" t="n">
        <f aca="false">IF(OR(B4983=0,C4983=0,D4983=0),0,WEEKDAY(DATE(B4983+2000,C4983,D4983)))</f>
        <v>5</v>
      </c>
      <c r="F4983" s="73" t="n">
        <v>89300</v>
      </c>
      <c r="G4983" s="74" t="n">
        <f aca="false">IF(F4983=0,0,IF(ISERROR(F4983*H4983+J4983),0,F4983*H4983+J4983))</f>
        <v>53580</v>
      </c>
      <c r="H4983" s="75" t="n">
        <f aca="false">IF(ISERROR(IF(F4983=0,0,設定!$H$3)),0,IF(F4983=0,0,設定!$H$3))</f>
        <v>0.6</v>
      </c>
      <c r="I4983" s="75" t="n">
        <f aca="false">IF(ISERROR(G4983/F4983),0,G4983/F4983)</f>
        <v>0.6</v>
      </c>
      <c r="J4983" s="76"/>
      <c r="K4983" s="68"/>
    </row>
    <row r="4984" customFormat="false" ht="13.5" hidden="false" customHeight="false" outlineLevel="0" collapsed="false">
      <c r="A4984" s="70" t="n">
        <v>4982</v>
      </c>
      <c r="B4984" s="71" t="n">
        <v>13</v>
      </c>
      <c r="C4984" s="71" t="n">
        <v>6</v>
      </c>
      <c r="D4984" s="71" t="n">
        <v>28</v>
      </c>
      <c r="E4984" s="72" t="n">
        <f aca="false">IF(OR(B4984=0,C4984=0,D4984=0),0,WEEKDAY(DATE(B4984+2000,C4984,D4984)))</f>
        <v>6</v>
      </c>
      <c r="F4984" s="73" t="n">
        <v>73810</v>
      </c>
      <c r="G4984" s="74" t="n">
        <f aca="false">IF(F4984=0,0,IF(ISERROR(F4984*H4984+J4984),0,F4984*H4984+J4984))</f>
        <v>44286</v>
      </c>
      <c r="H4984" s="75" t="n">
        <f aca="false">IF(ISERROR(IF(F4984=0,0,設定!$H$3)),0,IF(F4984=0,0,設定!$H$3))</f>
        <v>0.6</v>
      </c>
      <c r="I4984" s="75" t="n">
        <f aca="false">IF(ISERROR(G4984/F4984),0,G4984/F4984)</f>
        <v>0.6</v>
      </c>
      <c r="J4984" s="76"/>
      <c r="K4984" s="68"/>
    </row>
    <row r="4985" customFormat="false" ht="13.5" hidden="false" customHeight="false" outlineLevel="0" collapsed="false">
      <c r="A4985" s="70" t="n">
        <v>4983</v>
      </c>
      <c r="B4985" s="71" t="n">
        <v>13</v>
      </c>
      <c r="C4985" s="71" t="n">
        <v>6</v>
      </c>
      <c r="D4985" s="71" t="n">
        <v>28</v>
      </c>
      <c r="E4985" s="72" t="n">
        <f aca="false">IF(OR(B4985=0,C4985=0,D4985=0),0,WEEKDAY(DATE(B4985+2000,C4985,D4985)))</f>
        <v>6</v>
      </c>
      <c r="F4985" s="73" t="n">
        <v>142548</v>
      </c>
      <c r="G4985" s="74" t="n">
        <f aca="false">IF(F4985=0,0,IF(ISERROR(F4985*H4985+J4985),0,F4985*H4985+J4985))</f>
        <v>85528.8</v>
      </c>
      <c r="H4985" s="75" t="n">
        <f aca="false">IF(ISERROR(IF(F4985=0,0,設定!$H$3)),0,IF(F4985=0,0,設定!$H$3))</f>
        <v>0.6</v>
      </c>
      <c r="I4985" s="75" t="n">
        <f aca="false">IF(ISERROR(G4985/F4985),0,G4985/F4985)</f>
        <v>0.6</v>
      </c>
      <c r="J4985" s="76"/>
      <c r="K4985" s="68"/>
    </row>
    <row r="4986" customFormat="false" ht="13.5" hidden="false" customHeight="false" outlineLevel="0" collapsed="false">
      <c r="A4986" s="70" t="n">
        <v>4984</v>
      </c>
      <c r="B4986" s="71" t="n">
        <v>13</v>
      </c>
      <c r="C4986" s="71" t="n">
        <v>6</v>
      </c>
      <c r="D4986" s="71" t="n">
        <v>28</v>
      </c>
      <c r="E4986" s="72" t="n">
        <f aca="false">IF(OR(B4986=0,C4986=0,D4986=0),0,WEEKDAY(DATE(B4986+2000,C4986,D4986)))</f>
        <v>6</v>
      </c>
      <c r="F4986" s="73" t="n">
        <v>128900</v>
      </c>
      <c r="G4986" s="74" t="n">
        <f aca="false">IF(F4986=0,0,IF(ISERROR(F4986*H4986+J4986),0,F4986*H4986+J4986))</f>
        <v>77340</v>
      </c>
      <c r="H4986" s="75" t="n">
        <f aca="false">IF(ISERROR(IF(F4986=0,0,設定!$H$3)),0,IF(F4986=0,0,設定!$H$3))</f>
        <v>0.6</v>
      </c>
      <c r="I4986" s="75" t="n">
        <f aca="false">IF(ISERROR(G4986/F4986),0,G4986/F4986)</f>
        <v>0.6</v>
      </c>
      <c r="J4986" s="76"/>
      <c r="K4986" s="68"/>
    </row>
    <row r="4987" customFormat="false" ht="13.5" hidden="false" customHeight="false" outlineLevel="0" collapsed="false">
      <c r="A4987" s="70" t="n">
        <v>4985</v>
      </c>
      <c r="B4987" s="71" t="n">
        <v>13</v>
      </c>
      <c r="C4987" s="71" t="n">
        <v>6</v>
      </c>
      <c r="D4987" s="71" t="n">
        <v>28</v>
      </c>
      <c r="E4987" s="72" t="n">
        <f aca="false">IF(OR(B4987=0,C4987=0,D4987=0),0,WEEKDAY(DATE(B4987+2000,C4987,D4987)))</f>
        <v>6</v>
      </c>
      <c r="F4987" s="73" t="n">
        <v>141641</v>
      </c>
      <c r="G4987" s="74" t="n">
        <f aca="false">IF(F4987=0,0,IF(ISERROR(F4987*H4987+J4987),0,F4987*H4987+J4987))</f>
        <v>84984.6</v>
      </c>
      <c r="H4987" s="75" t="n">
        <f aca="false">IF(ISERROR(IF(F4987=0,0,設定!$H$3)),0,IF(F4987=0,0,設定!$H$3))</f>
        <v>0.6</v>
      </c>
      <c r="I4987" s="75" t="n">
        <f aca="false">IF(ISERROR(G4987/F4987),0,G4987/F4987)</f>
        <v>0.6</v>
      </c>
      <c r="J4987" s="76"/>
      <c r="K4987" s="68"/>
    </row>
    <row r="4988" customFormat="false" ht="13.5" hidden="false" customHeight="false" outlineLevel="0" collapsed="false">
      <c r="A4988" s="70" t="n">
        <v>4986</v>
      </c>
      <c r="B4988" s="71" t="n">
        <v>13</v>
      </c>
      <c r="C4988" s="71" t="n">
        <v>6</v>
      </c>
      <c r="D4988" s="71" t="n">
        <v>28</v>
      </c>
      <c r="E4988" s="72" t="n">
        <f aca="false">IF(OR(B4988=0,C4988=0,D4988=0),0,WEEKDAY(DATE(B4988+2000,C4988,D4988)))</f>
        <v>6</v>
      </c>
      <c r="F4988" s="73" t="n">
        <v>86529</v>
      </c>
      <c r="G4988" s="74" t="n">
        <f aca="false">IF(F4988=0,0,IF(ISERROR(F4988*H4988+J4988),0,F4988*H4988+J4988))</f>
        <v>51917.4</v>
      </c>
      <c r="H4988" s="75" t="n">
        <f aca="false">IF(ISERROR(IF(F4988=0,0,設定!$H$3)),0,IF(F4988=0,0,設定!$H$3))</f>
        <v>0.6</v>
      </c>
      <c r="I4988" s="75" t="n">
        <f aca="false">IF(ISERROR(G4988/F4988),0,G4988/F4988)</f>
        <v>0.6</v>
      </c>
      <c r="J4988" s="76"/>
      <c r="K4988" s="68"/>
    </row>
    <row r="4989" customFormat="false" ht="13.5" hidden="false" customHeight="false" outlineLevel="0" collapsed="false">
      <c r="A4989" s="70" t="n">
        <v>4987</v>
      </c>
      <c r="B4989" s="71" t="n">
        <v>13</v>
      </c>
      <c r="C4989" s="71" t="n">
        <v>6</v>
      </c>
      <c r="D4989" s="71" t="n">
        <v>28</v>
      </c>
      <c r="E4989" s="72" t="n">
        <f aca="false">IF(OR(B4989=0,C4989=0,D4989=0),0,WEEKDAY(DATE(B4989+2000,C4989,D4989)))</f>
        <v>6</v>
      </c>
      <c r="F4989" s="73" t="n">
        <v>168316</v>
      </c>
      <c r="G4989" s="74" t="n">
        <f aca="false">IF(F4989=0,0,IF(ISERROR(F4989*H4989+J4989),0,F4989*H4989+J4989))</f>
        <v>100989.6</v>
      </c>
      <c r="H4989" s="75" t="n">
        <f aca="false">IF(ISERROR(IF(F4989=0,0,設定!$H$3)),0,IF(F4989=0,0,設定!$H$3))</f>
        <v>0.6</v>
      </c>
      <c r="I4989" s="75" t="n">
        <f aca="false">IF(ISERROR(G4989/F4989),0,G4989/F4989)</f>
        <v>0.6</v>
      </c>
      <c r="J4989" s="76"/>
      <c r="K4989" s="68"/>
    </row>
    <row r="4990" customFormat="false" ht="13.5" hidden="false" customHeight="false" outlineLevel="0" collapsed="false">
      <c r="A4990" s="70" t="n">
        <v>4988</v>
      </c>
      <c r="B4990" s="71" t="n">
        <v>13</v>
      </c>
      <c r="C4990" s="71" t="n">
        <v>6</v>
      </c>
      <c r="D4990" s="71" t="n">
        <v>29</v>
      </c>
      <c r="E4990" s="72" t="n">
        <f aca="false">IF(OR(B4990=0,C4990=0,D4990=0),0,WEEKDAY(DATE(B4990+2000,C4990,D4990)))</f>
        <v>7</v>
      </c>
      <c r="F4990" s="73" t="n">
        <v>71600</v>
      </c>
      <c r="G4990" s="74" t="n">
        <f aca="false">IF(F4990=0,0,IF(ISERROR(F4990*H4990+J4990),0,F4990*H4990+J4990))</f>
        <v>42960</v>
      </c>
      <c r="H4990" s="75" t="n">
        <f aca="false">IF(ISERROR(IF(F4990=0,0,設定!$H$3)),0,IF(F4990=0,0,設定!$H$3))</f>
        <v>0.6</v>
      </c>
      <c r="I4990" s="75" t="n">
        <f aca="false">IF(ISERROR(G4990/F4990),0,G4990/F4990)</f>
        <v>0.6</v>
      </c>
      <c r="J4990" s="76"/>
      <c r="K4990" s="68"/>
    </row>
    <row r="4991" customFormat="false" ht="13.5" hidden="false" customHeight="false" outlineLevel="0" collapsed="false">
      <c r="A4991" s="70" t="n">
        <v>4989</v>
      </c>
      <c r="B4991" s="71" t="n">
        <v>13</v>
      </c>
      <c r="C4991" s="71" t="n">
        <v>6</v>
      </c>
      <c r="D4991" s="71" t="n">
        <v>29</v>
      </c>
      <c r="E4991" s="72" t="n">
        <f aca="false">IF(OR(B4991=0,C4991=0,D4991=0),0,WEEKDAY(DATE(B4991+2000,C4991,D4991)))</f>
        <v>7</v>
      </c>
      <c r="F4991" s="73" t="n">
        <v>170183</v>
      </c>
      <c r="G4991" s="74" t="n">
        <f aca="false">IF(F4991=0,0,IF(ISERROR(F4991*H4991+J4991),0,F4991*H4991+J4991))</f>
        <v>102109.8</v>
      </c>
      <c r="H4991" s="75" t="n">
        <f aca="false">IF(ISERROR(IF(F4991=0,0,設定!$H$3)),0,IF(F4991=0,0,設定!$H$3))</f>
        <v>0.6</v>
      </c>
      <c r="I4991" s="75" t="n">
        <f aca="false">IF(ISERROR(G4991/F4991),0,G4991/F4991)</f>
        <v>0.6</v>
      </c>
      <c r="J4991" s="76"/>
      <c r="K4991" s="68"/>
    </row>
    <row r="4992" customFormat="false" ht="13.5" hidden="false" customHeight="false" outlineLevel="0" collapsed="false">
      <c r="A4992" s="70" t="n">
        <v>4990</v>
      </c>
      <c r="B4992" s="71" t="n">
        <v>13</v>
      </c>
      <c r="C4992" s="71" t="n">
        <v>6</v>
      </c>
      <c r="D4992" s="71" t="n">
        <v>29</v>
      </c>
      <c r="E4992" s="72" t="n">
        <f aca="false">IF(OR(B4992=0,C4992=0,D4992=0),0,WEEKDAY(DATE(B4992+2000,C4992,D4992)))</f>
        <v>7</v>
      </c>
      <c r="F4992" s="73" t="n">
        <v>74632</v>
      </c>
      <c r="G4992" s="74" t="n">
        <f aca="false">IF(F4992=0,0,IF(ISERROR(F4992*H4992+J4992),0,F4992*H4992+J4992))</f>
        <v>44779.2</v>
      </c>
      <c r="H4992" s="75" t="n">
        <f aca="false">IF(ISERROR(IF(F4992=0,0,設定!$H$3)),0,IF(F4992=0,0,設定!$H$3))</f>
        <v>0.6</v>
      </c>
      <c r="I4992" s="75" t="n">
        <f aca="false">IF(ISERROR(G4992/F4992),0,G4992/F4992)</f>
        <v>0.6</v>
      </c>
      <c r="J4992" s="76"/>
      <c r="K4992" s="68"/>
    </row>
    <row r="4993" customFormat="false" ht="13.5" hidden="false" customHeight="false" outlineLevel="0" collapsed="false">
      <c r="A4993" s="70" t="n">
        <v>4991</v>
      </c>
      <c r="B4993" s="71" t="n">
        <v>13</v>
      </c>
      <c r="C4993" s="71" t="n">
        <v>6</v>
      </c>
      <c r="D4993" s="71" t="n">
        <v>29</v>
      </c>
      <c r="E4993" s="72" t="n">
        <f aca="false">IF(OR(B4993=0,C4993=0,D4993=0),0,WEEKDAY(DATE(B4993+2000,C4993,D4993)))</f>
        <v>7</v>
      </c>
      <c r="F4993" s="73" t="n">
        <v>98053</v>
      </c>
      <c r="G4993" s="74" t="n">
        <f aca="false">IF(F4993=0,0,IF(ISERROR(F4993*H4993+J4993),0,F4993*H4993+J4993))</f>
        <v>58831.8</v>
      </c>
      <c r="H4993" s="75" t="n">
        <f aca="false">IF(ISERROR(IF(F4993=0,0,設定!$H$3)),0,IF(F4993=0,0,設定!$H$3))</f>
        <v>0.6</v>
      </c>
      <c r="I4993" s="75" t="n">
        <f aca="false">IF(ISERROR(G4993/F4993),0,G4993/F4993)</f>
        <v>0.6</v>
      </c>
      <c r="J4993" s="76"/>
      <c r="K4993" s="68"/>
    </row>
    <row r="4994" customFormat="false" ht="13.5" hidden="false" customHeight="false" outlineLevel="0" collapsed="false">
      <c r="A4994" s="70" t="n">
        <v>4992</v>
      </c>
      <c r="B4994" s="71" t="n">
        <v>13</v>
      </c>
      <c r="C4994" s="71" t="n">
        <v>6</v>
      </c>
      <c r="D4994" s="71" t="n">
        <v>29</v>
      </c>
      <c r="E4994" s="72" t="n">
        <f aca="false">IF(OR(B4994=0,C4994=0,D4994=0),0,WEEKDAY(DATE(B4994+2000,C4994,D4994)))</f>
        <v>7</v>
      </c>
      <c r="F4994" s="73" t="n">
        <v>118760</v>
      </c>
      <c r="G4994" s="74" t="n">
        <f aca="false">IF(F4994=0,0,IF(ISERROR(F4994*H4994+J4994),0,F4994*H4994+J4994))</f>
        <v>61430</v>
      </c>
      <c r="H4994" s="75" t="n">
        <f aca="false">IF(ISERROR(IF(F4994=0,0,設定!$H$3)),0,IF(F4994=0,0,設定!$H$3))</f>
        <v>0.6</v>
      </c>
      <c r="I4994" s="75" t="n">
        <f aca="false">IF(ISERROR(G4994/F4994),0,G4994/F4994)</f>
        <v>0.517261704277535</v>
      </c>
      <c r="J4994" s="76" t="n">
        <v>-9826</v>
      </c>
      <c r="K4994" s="68"/>
    </row>
    <row r="4995" customFormat="false" ht="13.5" hidden="false" customHeight="false" outlineLevel="0" collapsed="false">
      <c r="A4995" s="70" t="n">
        <v>4993</v>
      </c>
      <c r="B4995" s="71" t="n">
        <v>13</v>
      </c>
      <c r="C4995" s="71" t="n">
        <v>6</v>
      </c>
      <c r="D4995" s="71" t="n">
        <v>30</v>
      </c>
      <c r="E4995" s="72" t="n">
        <f aca="false">IF(OR(B4995=0,C4995=0,D4995=0),0,WEEKDAY(DATE(B4995+2000,C4995,D4995)))</f>
        <v>1</v>
      </c>
      <c r="F4995" s="73" t="n">
        <v>50700</v>
      </c>
      <c r="G4995" s="74" t="n">
        <f aca="false">IF(F4995=0,0,IF(ISERROR(F4995*H4995+J4995),0,F4995*H4995+J4995))</f>
        <v>30420</v>
      </c>
      <c r="H4995" s="75" t="n">
        <f aca="false">IF(ISERROR(IF(F4995=0,0,設定!$H$3)),0,IF(F4995=0,0,設定!$H$3))</f>
        <v>0.6</v>
      </c>
      <c r="I4995" s="75" t="n">
        <f aca="false">IF(ISERROR(G4995/F4995),0,G4995/F4995)</f>
        <v>0.6</v>
      </c>
      <c r="J4995" s="76"/>
      <c r="K4995" s="68"/>
    </row>
    <row r="4996" customFormat="false" ht="13.5" hidden="false" customHeight="false" outlineLevel="0" collapsed="false">
      <c r="A4996" s="70" t="n">
        <v>4994</v>
      </c>
      <c r="B4996" s="71" t="n">
        <v>13</v>
      </c>
      <c r="C4996" s="71" t="n">
        <v>6</v>
      </c>
      <c r="D4996" s="71" t="n">
        <v>30</v>
      </c>
      <c r="E4996" s="72" t="n">
        <f aca="false">IF(OR(B4996=0,C4996=0,D4996=0),0,WEEKDAY(DATE(B4996+2000,C4996,D4996)))</f>
        <v>1</v>
      </c>
      <c r="F4996" s="73" t="n">
        <v>118900</v>
      </c>
      <c r="G4996" s="74" t="n">
        <f aca="false">IF(F4996=0,0,IF(ISERROR(F4996*H4996+J4996),0,F4996*H4996+J4996))</f>
        <v>71340</v>
      </c>
      <c r="H4996" s="75" t="n">
        <f aca="false">IF(ISERROR(IF(F4996=0,0,設定!$H$3)),0,IF(F4996=0,0,設定!$H$3))</f>
        <v>0.6</v>
      </c>
      <c r="I4996" s="75" t="n">
        <f aca="false">IF(ISERROR(G4996/F4996),0,G4996/F4996)</f>
        <v>0.6</v>
      </c>
      <c r="J4996" s="76"/>
      <c r="K4996" s="68"/>
    </row>
    <row r="4997" customFormat="false" ht="13.5" hidden="false" customHeight="false" outlineLevel="0" collapsed="false">
      <c r="A4997" s="70" t="n">
        <v>4995</v>
      </c>
      <c r="B4997" s="71" t="n">
        <v>13</v>
      </c>
      <c r="C4997" s="71" t="n">
        <v>6</v>
      </c>
      <c r="D4997" s="71" t="n">
        <v>30</v>
      </c>
      <c r="E4997" s="72" t="n">
        <f aca="false">IF(OR(B4997=0,C4997=0,D4997=0),0,WEEKDAY(DATE(B4997+2000,C4997,D4997)))</f>
        <v>1</v>
      </c>
      <c r="F4997" s="73" t="n">
        <v>34400</v>
      </c>
      <c r="G4997" s="74" t="n">
        <f aca="false">IF(F4997=0,0,IF(ISERROR(F4997*H4997+J4997),0,F4997*H4997+J4997))</f>
        <v>20640</v>
      </c>
      <c r="H4997" s="75" t="n">
        <f aca="false">IF(ISERROR(IF(F4997=0,0,設定!$H$3)),0,IF(F4997=0,0,設定!$H$3))</f>
        <v>0.6</v>
      </c>
      <c r="I4997" s="75" t="n">
        <f aca="false">IF(ISERROR(G4997/F4997),0,G4997/F4997)</f>
        <v>0.6</v>
      </c>
      <c r="J4997" s="76"/>
      <c r="K4997" s="68"/>
    </row>
    <row r="4998" customFormat="false" ht="13.5" hidden="false" customHeight="false" outlineLevel="0" collapsed="false">
      <c r="A4998" s="70" t="n">
        <v>4996</v>
      </c>
      <c r="B4998" s="71" t="n">
        <v>13</v>
      </c>
      <c r="C4998" s="71" t="n">
        <v>6</v>
      </c>
      <c r="D4998" s="71" t="n">
        <v>30</v>
      </c>
      <c r="E4998" s="72" t="n">
        <f aca="false">IF(OR(B4998=0,C4998=0,D4998=0),0,WEEKDAY(DATE(B4998+2000,C4998,D4998)))</f>
        <v>1</v>
      </c>
      <c r="F4998" s="73" t="n">
        <v>38246</v>
      </c>
      <c r="G4998" s="74" t="n">
        <f aca="false">IF(F4998=0,0,IF(ISERROR(F4998*H4998+J4998),0,F4998*H4998+J4998))</f>
        <v>22947.6</v>
      </c>
      <c r="H4998" s="75" t="n">
        <f aca="false">IF(ISERROR(IF(F4998=0,0,設定!$H$3)),0,IF(F4998=0,0,設定!$H$3))</f>
        <v>0.6</v>
      </c>
      <c r="I4998" s="75" t="n">
        <f aca="false">IF(ISERROR(G4998/F4998),0,G4998/F4998)</f>
        <v>0.6</v>
      </c>
      <c r="J4998" s="76"/>
      <c r="K4998" s="68"/>
    </row>
    <row r="4999" customFormat="false" ht="13.5" hidden="false" customHeight="false" outlineLevel="0" collapsed="false">
      <c r="A4999" s="70" t="n">
        <v>4997</v>
      </c>
      <c r="B4999" s="71" t="n">
        <v>13</v>
      </c>
      <c r="C4999" s="71" t="n">
        <v>6</v>
      </c>
      <c r="D4999" s="71" t="n">
        <v>30</v>
      </c>
      <c r="E4999" s="72" t="n">
        <f aca="false">IF(OR(B4999=0,C4999=0,D4999=0),0,WEEKDAY(DATE(B4999+2000,C4999,D4999)))</f>
        <v>1</v>
      </c>
      <c r="F4999" s="73" t="n">
        <v>47500</v>
      </c>
      <c r="G4999" s="74" t="n">
        <f aca="false">IF(F4999=0,0,IF(ISERROR(F4999*H4999+J4999),0,F4999*H4999+J4999))</f>
        <v>28500</v>
      </c>
      <c r="H4999" s="75" t="n">
        <f aca="false">IF(ISERROR(IF(F4999=0,0,設定!$H$3)),0,IF(F4999=0,0,設定!$H$3))</f>
        <v>0.6</v>
      </c>
      <c r="I4999" s="75" t="n">
        <f aca="false">IF(ISERROR(G4999/F4999),0,G4999/F4999)</f>
        <v>0.6</v>
      </c>
      <c r="J4999" s="76"/>
      <c r="K4999" s="68"/>
    </row>
    <row r="5000" customFormat="false" ht="13.5" hidden="false" customHeight="false" outlineLevel="0" collapsed="false">
      <c r="A5000" s="70" t="n">
        <v>4998</v>
      </c>
      <c r="B5000" s="71" t="n">
        <v>13</v>
      </c>
      <c r="C5000" s="71" t="n">
        <v>6</v>
      </c>
      <c r="D5000" s="71" t="n">
        <v>30</v>
      </c>
      <c r="E5000" s="72" t="n">
        <f aca="false">IF(OR(B5000=0,C5000=0,D5000=0),0,WEEKDAY(DATE(B5000+2000,C5000,D5000)))</f>
        <v>1</v>
      </c>
      <c r="F5000" s="73" t="n">
        <v>57840</v>
      </c>
      <c r="G5000" s="74" t="n">
        <f aca="false">IF(F5000=0,0,IF(ISERROR(F5000*H5000+J5000),0,F5000*H5000+J5000))</f>
        <v>40015</v>
      </c>
      <c r="H5000" s="75" t="n">
        <f aca="false">IF(ISERROR(IF(F5000=0,0,設定!$H$3)),0,IF(F5000=0,0,設定!$H$3))</f>
        <v>0.6</v>
      </c>
      <c r="I5000" s="75" t="n">
        <f aca="false">IF(ISERROR(G5000/F5000),0,G5000/F5000)</f>
        <v>0.691822268326418</v>
      </c>
      <c r="J5000" s="76" t="n">
        <v>5311</v>
      </c>
      <c r="K5000" s="68"/>
    </row>
    <row r="5001" customFormat="false" ht="13.5" hidden="false" customHeight="false" outlineLevel="0" collapsed="false">
      <c r="A5001" s="70" t="n">
        <v>4999</v>
      </c>
      <c r="B5001" s="71" t="n">
        <v>13</v>
      </c>
      <c r="C5001" s="71" t="n">
        <v>7</v>
      </c>
      <c r="D5001" s="71" t="n">
        <v>1</v>
      </c>
      <c r="E5001" s="72" t="n">
        <f aca="false">IF(OR(B5001=0,C5001=0,D5001=0),0,WEEKDAY(DATE(B5001+2000,C5001,D5001)))</f>
        <v>2</v>
      </c>
      <c r="F5001" s="73" t="n">
        <v>56970</v>
      </c>
      <c r="G5001" s="74" t="n">
        <f aca="false">IF(F5001=0,0,IF(ISERROR(F5001*H5001+J5001),0,F5001*H5001+J5001))</f>
        <v>26238</v>
      </c>
      <c r="H5001" s="75" t="n">
        <f aca="false">IF(ISERROR(IF(F5001=0,0,設定!$H$3)),0,IF(F5001=0,0,設定!$H$3))</f>
        <v>0.6</v>
      </c>
      <c r="I5001" s="75" t="n">
        <f aca="false">IF(ISERROR(G5001/F5001),0,G5001/F5001)</f>
        <v>0.460558188520274</v>
      </c>
      <c r="J5001" s="76" t="n">
        <v>-7944</v>
      </c>
      <c r="K5001" s="68"/>
    </row>
    <row r="5002" customFormat="false" ht="13.5" hidden="false" customHeight="false" outlineLevel="0" collapsed="false">
      <c r="A5002" s="70" t="n">
        <v>5000</v>
      </c>
      <c r="B5002" s="71" t="n">
        <v>13</v>
      </c>
      <c r="C5002" s="71" t="n">
        <v>7</v>
      </c>
      <c r="D5002" s="71" t="n">
        <v>1</v>
      </c>
      <c r="E5002" s="72" t="n">
        <f aca="false">IF(OR(B5002=0,C5002=0,D5002=0),0,WEEKDAY(DATE(B5002+2000,C5002,D5002)))</f>
        <v>2</v>
      </c>
      <c r="F5002" s="73" t="n">
        <v>155138</v>
      </c>
      <c r="G5002" s="74" t="n">
        <f aca="false">IF(F5002=0,0,IF(ISERROR(F5002*H5002+J5002),0,F5002*H5002+J5002))</f>
        <v>93082.8</v>
      </c>
      <c r="H5002" s="75" t="n">
        <f aca="false">IF(ISERROR(IF(F5002=0,0,設定!$H$3)),0,IF(F5002=0,0,設定!$H$3))</f>
        <v>0.6</v>
      </c>
      <c r="I5002" s="75" t="n">
        <f aca="false">IF(ISERROR(G5002/F5002),0,G5002/F5002)</f>
        <v>0.6</v>
      </c>
      <c r="J5002" s="76"/>
      <c r="K5002" s="68"/>
    </row>
    <row r="5003" customFormat="false" ht="13.5" hidden="false" customHeight="false" outlineLevel="0" collapsed="false">
      <c r="A5003" s="70" t="n">
        <v>5001</v>
      </c>
      <c r="B5003" s="71" t="n">
        <v>13</v>
      </c>
      <c r="C5003" s="71" t="n">
        <v>7</v>
      </c>
      <c r="D5003" s="71" t="n">
        <v>1</v>
      </c>
      <c r="E5003" s="72" t="n">
        <f aca="false">IF(OR(B5003=0,C5003=0,D5003=0),0,WEEKDAY(DATE(B5003+2000,C5003,D5003)))</f>
        <v>2</v>
      </c>
      <c r="F5003" s="73" t="n">
        <v>97150</v>
      </c>
      <c r="G5003" s="74" t="n">
        <f aca="false">IF(F5003=0,0,IF(ISERROR(F5003*H5003+J5003),0,F5003*H5003+J5003))</f>
        <v>49664</v>
      </c>
      <c r="H5003" s="75" t="n">
        <f aca="false">IF(ISERROR(IF(F5003=0,0,設定!$H$3)),0,IF(F5003=0,0,設定!$H$3))</f>
        <v>0.6</v>
      </c>
      <c r="I5003" s="75" t="n">
        <f aca="false">IF(ISERROR(G5003/F5003),0,G5003/F5003)</f>
        <v>0.51120946989192</v>
      </c>
      <c r="J5003" s="76" t="n">
        <v>-8626</v>
      </c>
      <c r="K5003" s="68"/>
    </row>
    <row r="5004" customFormat="false" ht="13.5" hidden="false" customHeight="false" outlineLevel="0" collapsed="false">
      <c r="A5004" s="70" t="n">
        <v>5002</v>
      </c>
      <c r="B5004" s="71" t="n">
        <v>13</v>
      </c>
      <c r="C5004" s="71" t="n">
        <v>7</v>
      </c>
      <c r="D5004" s="71" t="n">
        <v>1</v>
      </c>
      <c r="E5004" s="72" t="n">
        <f aca="false">IF(OR(B5004=0,C5004=0,D5004=0),0,WEEKDAY(DATE(B5004+2000,C5004,D5004)))</f>
        <v>2</v>
      </c>
      <c r="F5004" s="73" t="n">
        <v>70370</v>
      </c>
      <c r="G5004" s="74" t="n">
        <f aca="false">IF(F5004=0,0,IF(ISERROR(F5004*H5004+J5004),0,F5004*H5004+J5004))</f>
        <v>42222</v>
      </c>
      <c r="H5004" s="75" t="n">
        <f aca="false">IF(ISERROR(IF(F5004=0,0,設定!$H$3)),0,IF(F5004=0,0,設定!$H$3))</f>
        <v>0.6</v>
      </c>
      <c r="I5004" s="75" t="n">
        <f aca="false">IF(ISERROR(G5004/F5004),0,G5004/F5004)</f>
        <v>0.6</v>
      </c>
      <c r="J5004" s="76"/>
      <c r="K5004" s="68"/>
    </row>
    <row r="5005" customFormat="false" ht="13.5" hidden="false" customHeight="false" outlineLevel="0" collapsed="false">
      <c r="A5005" s="70" t="n">
        <v>5003</v>
      </c>
      <c r="B5005" s="71" t="n">
        <v>13</v>
      </c>
      <c r="C5005" s="71" t="n">
        <v>7</v>
      </c>
      <c r="D5005" s="71" t="n">
        <v>1</v>
      </c>
      <c r="E5005" s="72" t="n">
        <f aca="false">IF(OR(B5005=0,C5005=0,D5005=0),0,WEEKDAY(DATE(B5005+2000,C5005,D5005)))</f>
        <v>2</v>
      </c>
      <c r="F5005" s="73" t="n">
        <v>92800</v>
      </c>
      <c r="G5005" s="74" t="n">
        <f aca="false">IF(F5005=0,0,IF(ISERROR(F5005*H5005+J5005),0,F5005*H5005+J5005))</f>
        <v>55680</v>
      </c>
      <c r="H5005" s="75" t="n">
        <f aca="false">IF(ISERROR(IF(F5005=0,0,設定!$H$3)),0,IF(F5005=0,0,設定!$H$3))</f>
        <v>0.6</v>
      </c>
      <c r="I5005" s="75" t="n">
        <f aca="false">IF(ISERROR(G5005/F5005),0,G5005/F5005)</f>
        <v>0.6</v>
      </c>
      <c r="J5005" s="76"/>
      <c r="K5005" s="68"/>
    </row>
    <row r="5006" customFormat="false" ht="13.5" hidden="false" customHeight="false" outlineLevel="0" collapsed="false">
      <c r="A5006" s="70" t="n">
        <v>5004</v>
      </c>
      <c r="B5006" s="71" t="n">
        <v>13</v>
      </c>
      <c r="C5006" s="71" t="n">
        <v>7</v>
      </c>
      <c r="D5006" s="71" t="n">
        <v>1</v>
      </c>
      <c r="E5006" s="72" t="n">
        <f aca="false">IF(OR(B5006=0,C5006=0,D5006=0),0,WEEKDAY(DATE(B5006+2000,C5006,D5006)))</f>
        <v>2</v>
      </c>
      <c r="F5006" s="73" t="n">
        <v>71410</v>
      </c>
      <c r="G5006" s="74" t="n">
        <f aca="false">IF(F5006=0,0,IF(ISERROR(F5006*H5006+J5006),0,F5006*H5006+J5006))</f>
        <v>49163</v>
      </c>
      <c r="H5006" s="75" t="n">
        <f aca="false">IF(ISERROR(IF(F5006=0,0,設定!$H$3)),0,IF(F5006=0,0,設定!$H$3))</f>
        <v>0.6</v>
      </c>
      <c r="I5006" s="75" t="n">
        <f aca="false">IF(ISERROR(G5006/F5006),0,G5006/F5006)</f>
        <v>0.688460999859964</v>
      </c>
      <c r="J5006" s="76" t="n">
        <v>6317</v>
      </c>
      <c r="K5006" s="68"/>
    </row>
    <row r="5007" customFormat="false" ht="13.5" hidden="false" customHeight="false" outlineLevel="0" collapsed="false">
      <c r="A5007" s="70" t="n">
        <v>5005</v>
      </c>
      <c r="B5007" s="71" t="n">
        <v>13</v>
      </c>
      <c r="C5007" s="71" t="n">
        <v>7</v>
      </c>
      <c r="D5007" s="71" t="n">
        <v>2</v>
      </c>
      <c r="E5007" s="72" t="n">
        <f aca="false">IF(OR(B5007=0,C5007=0,D5007=0),0,WEEKDAY(DATE(B5007+2000,C5007,D5007)))</f>
        <v>3</v>
      </c>
      <c r="F5007" s="73" t="n">
        <v>51000</v>
      </c>
      <c r="G5007" s="74" t="n">
        <f aca="false">IF(F5007=0,0,IF(ISERROR(F5007*H5007+J5007),0,F5007*H5007+J5007))</f>
        <v>20827</v>
      </c>
      <c r="H5007" s="75" t="n">
        <f aca="false">IF(ISERROR(IF(F5007=0,0,設定!$H$3)),0,IF(F5007=0,0,設定!$H$3))</f>
        <v>0.6</v>
      </c>
      <c r="I5007" s="75" t="n">
        <f aca="false">IF(ISERROR(G5007/F5007),0,G5007/F5007)</f>
        <v>0.408372549019608</v>
      </c>
      <c r="J5007" s="76" t="n">
        <v>-9773</v>
      </c>
      <c r="K5007" s="68"/>
    </row>
    <row r="5008" customFormat="false" ht="13.5" hidden="false" customHeight="false" outlineLevel="0" collapsed="false">
      <c r="A5008" s="70" t="n">
        <v>5006</v>
      </c>
      <c r="B5008" s="71" t="n">
        <v>13</v>
      </c>
      <c r="C5008" s="71" t="n">
        <v>7</v>
      </c>
      <c r="D5008" s="71" t="n">
        <v>2</v>
      </c>
      <c r="E5008" s="72" t="n">
        <f aca="false">IF(OR(B5008=0,C5008=0,D5008=0),0,WEEKDAY(DATE(B5008+2000,C5008,D5008)))</f>
        <v>3</v>
      </c>
      <c r="F5008" s="73" t="n">
        <v>97039</v>
      </c>
      <c r="G5008" s="74" t="n">
        <f aca="false">IF(F5008=0,0,IF(ISERROR(F5008*H5008+J5008),0,F5008*H5008+J5008))</f>
        <v>58223.4</v>
      </c>
      <c r="H5008" s="75" t="n">
        <f aca="false">IF(ISERROR(IF(F5008=0,0,設定!$H$3)),0,IF(F5008=0,0,設定!$H$3))</f>
        <v>0.6</v>
      </c>
      <c r="I5008" s="75" t="n">
        <f aca="false">IF(ISERROR(G5008/F5008),0,G5008/F5008)</f>
        <v>0.6</v>
      </c>
      <c r="J5008" s="76"/>
      <c r="K5008" s="68"/>
    </row>
    <row r="5009" customFormat="false" ht="13.5" hidden="false" customHeight="false" outlineLevel="0" collapsed="false">
      <c r="A5009" s="70" t="n">
        <v>5007</v>
      </c>
      <c r="B5009" s="71" t="n">
        <v>13</v>
      </c>
      <c r="C5009" s="71" t="n">
        <v>7</v>
      </c>
      <c r="D5009" s="71" t="n">
        <v>2</v>
      </c>
      <c r="E5009" s="72" t="n">
        <f aca="false">IF(OR(B5009=0,C5009=0,D5009=0),0,WEEKDAY(DATE(B5009+2000,C5009,D5009)))</f>
        <v>3</v>
      </c>
      <c r="F5009" s="73" t="n">
        <v>78640</v>
      </c>
      <c r="G5009" s="74" t="n">
        <f aca="false">IF(F5009=0,0,IF(ISERROR(F5009*H5009+J5009),0,F5009*H5009+J5009))</f>
        <v>39309</v>
      </c>
      <c r="H5009" s="75" t="n">
        <f aca="false">IF(ISERROR(IF(F5009=0,0,設定!$H$3)),0,IF(F5009=0,0,設定!$H$3))</f>
        <v>0.6</v>
      </c>
      <c r="I5009" s="75" t="n">
        <f aca="false">IF(ISERROR(G5009/F5009),0,G5009/F5009)</f>
        <v>0.49986012207528</v>
      </c>
      <c r="J5009" s="76" t="n">
        <v>-7875</v>
      </c>
      <c r="K5009" s="68"/>
    </row>
    <row r="5010" customFormat="false" ht="13.5" hidden="false" customHeight="false" outlineLevel="0" collapsed="false">
      <c r="A5010" s="70" t="n">
        <v>5008</v>
      </c>
      <c r="B5010" s="71" t="n">
        <v>13</v>
      </c>
      <c r="C5010" s="71" t="n">
        <v>7</v>
      </c>
      <c r="D5010" s="71" t="n">
        <v>2</v>
      </c>
      <c r="E5010" s="72" t="n">
        <f aca="false">IF(OR(B5010=0,C5010=0,D5010=0),0,WEEKDAY(DATE(B5010+2000,C5010,D5010)))</f>
        <v>3</v>
      </c>
      <c r="F5010" s="73" t="n">
        <v>61614</v>
      </c>
      <c r="G5010" s="74" t="n">
        <f aca="false">IF(F5010=0,0,IF(ISERROR(F5010*H5010+J5010),0,F5010*H5010+J5010))</f>
        <v>36968.4</v>
      </c>
      <c r="H5010" s="75" t="n">
        <f aca="false">IF(ISERROR(IF(F5010=0,0,設定!$H$3)),0,IF(F5010=0,0,設定!$H$3))</f>
        <v>0.6</v>
      </c>
      <c r="I5010" s="75" t="n">
        <f aca="false">IF(ISERROR(G5010/F5010),0,G5010/F5010)</f>
        <v>0.6</v>
      </c>
      <c r="J5010" s="76"/>
      <c r="K5010" s="68"/>
    </row>
    <row r="5011" customFormat="false" ht="13.5" hidden="false" customHeight="false" outlineLevel="0" collapsed="false">
      <c r="A5011" s="70" t="n">
        <v>5009</v>
      </c>
      <c r="B5011" s="71" t="n">
        <v>13</v>
      </c>
      <c r="C5011" s="71" t="n">
        <v>7</v>
      </c>
      <c r="D5011" s="71" t="n">
        <v>2</v>
      </c>
      <c r="E5011" s="72" t="n">
        <f aca="false">IF(OR(B5011=0,C5011=0,D5011=0),0,WEEKDAY(DATE(B5011+2000,C5011,D5011)))</f>
        <v>3</v>
      </c>
      <c r="F5011" s="73" t="n">
        <v>121700</v>
      </c>
      <c r="G5011" s="74" t="n">
        <f aca="false">IF(F5011=0,0,IF(ISERROR(F5011*H5011+J5011),0,F5011*H5011+J5011))</f>
        <v>73020</v>
      </c>
      <c r="H5011" s="75" t="n">
        <f aca="false">IF(ISERROR(IF(F5011=0,0,設定!$H$3)),0,IF(F5011=0,0,設定!$H$3))</f>
        <v>0.6</v>
      </c>
      <c r="I5011" s="75" t="n">
        <f aca="false">IF(ISERROR(G5011/F5011),0,G5011/F5011)</f>
        <v>0.6</v>
      </c>
      <c r="J5011" s="76"/>
      <c r="K5011" s="68"/>
    </row>
    <row r="5012" customFormat="false" ht="13.5" hidden="false" customHeight="false" outlineLevel="0" collapsed="false">
      <c r="A5012" s="70" t="n">
        <v>5010</v>
      </c>
      <c r="B5012" s="71" t="n">
        <v>13</v>
      </c>
      <c r="C5012" s="71" t="n">
        <v>7</v>
      </c>
      <c r="D5012" s="71" t="n">
        <v>2</v>
      </c>
      <c r="E5012" s="72" t="n">
        <f aca="false">IF(OR(B5012=0,C5012=0,D5012=0),0,WEEKDAY(DATE(B5012+2000,C5012,D5012)))</f>
        <v>3</v>
      </c>
      <c r="F5012" s="73" t="n">
        <v>115860</v>
      </c>
      <c r="G5012" s="74" t="n">
        <f aca="false">IF(F5012=0,0,IF(ISERROR(F5012*H5012+J5012),0,F5012*H5012+J5012))</f>
        <v>60595</v>
      </c>
      <c r="H5012" s="75" t="n">
        <f aca="false">IF(ISERROR(IF(F5012=0,0,設定!$H$3)),0,IF(F5012=0,0,設定!$H$3))</f>
        <v>0.6</v>
      </c>
      <c r="I5012" s="75" t="n">
        <f aca="false">IF(ISERROR(G5012/F5012),0,G5012/F5012)</f>
        <v>0.523001898843432</v>
      </c>
      <c r="J5012" s="76" t="n">
        <v>-8921</v>
      </c>
      <c r="K5012" s="68"/>
    </row>
    <row r="5013" customFormat="false" ht="13.5" hidden="false" customHeight="false" outlineLevel="0" collapsed="false">
      <c r="A5013" s="70" t="n">
        <v>5011</v>
      </c>
      <c r="B5013" s="71" t="n">
        <v>13</v>
      </c>
      <c r="C5013" s="71" t="n">
        <v>7</v>
      </c>
      <c r="D5013" s="71" t="n">
        <v>3</v>
      </c>
      <c r="E5013" s="72" t="n">
        <f aca="false">IF(OR(B5013=0,C5013=0,D5013=0),0,WEEKDAY(DATE(B5013+2000,C5013,D5013)))</f>
        <v>4</v>
      </c>
      <c r="F5013" s="73" t="n">
        <v>164315</v>
      </c>
      <c r="G5013" s="74" t="n">
        <f aca="false">IF(F5013=0,0,IF(ISERROR(F5013*H5013+J5013),0,F5013*H5013+J5013))</f>
        <v>98589</v>
      </c>
      <c r="H5013" s="75" t="n">
        <f aca="false">IF(ISERROR(IF(F5013=0,0,設定!$H$3)),0,IF(F5013=0,0,設定!$H$3))</f>
        <v>0.6</v>
      </c>
      <c r="I5013" s="75" t="n">
        <f aca="false">IF(ISERROR(G5013/F5013),0,G5013/F5013)</f>
        <v>0.6</v>
      </c>
      <c r="J5013" s="76"/>
      <c r="K5013" s="68"/>
    </row>
    <row r="5014" customFormat="false" ht="13.5" hidden="false" customHeight="false" outlineLevel="0" collapsed="false">
      <c r="A5014" s="70" t="n">
        <v>5012</v>
      </c>
      <c r="B5014" s="71" t="n">
        <v>13</v>
      </c>
      <c r="C5014" s="71" t="n">
        <v>7</v>
      </c>
      <c r="D5014" s="71" t="n">
        <v>3</v>
      </c>
      <c r="E5014" s="72" t="n">
        <f aca="false">IF(OR(B5014=0,C5014=0,D5014=0),0,WEEKDAY(DATE(B5014+2000,C5014,D5014)))</f>
        <v>4</v>
      </c>
      <c r="F5014" s="73" t="n">
        <v>133478</v>
      </c>
      <c r="G5014" s="74" t="n">
        <f aca="false">IF(F5014=0,0,IF(ISERROR(F5014*H5014+J5014),0,F5014*H5014+J5014))</f>
        <v>80086.8</v>
      </c>
      <c r="H5014" s="75" t="n">
        <f aca="false">IF(ISERROR(IF(F5014=0,0,設定!$H$3)),0,IF(F5014=0,0,設定!$H$3))</f>
        <v>0.6</v>
      </c>
      <c r="I5014" s="75" t="n">
        <f aca="false">IF(ISERROR(G5014/F5014),0,G5014/F5014)</f>
        <v>0.6</v>
      </c>
      <c r="J5014" s="76"/>
      <c r="K5014" s="68"/>
    </row>
    <row r="5015" customFormat="false" ht="13.5" hidden="false" customHeight="false" outlineLevel="0" collapsed="false">
      <c r="A5015" s="70" t="n">
        <v>5013</v>
      </c>
      <c r="B5015" s="71" t="n">
        <v>13</v>
      </c>
      <c r="C5015" s="71" t="n">
        <v>7</v>
      </c>
      <c r="D5015" s="71" t="n">
        <v>3</v>
      </c>
      <c r="E5015" s="72" t="n">
        <f aca="false">IF(OR(B5015=0,C5015=0,D5015=0),0,WEEKDAY(DATE(B5015+2000,C5015,D5015)))</f>
        <v>4</v>
      </c>
      <c r="F5015" s="73" t="n">
        <v>145630</v>
      </c>
      <c r="G5015" s="74" t="n">
        <f aca="false">IF(F5015=0,0,IF(ISERROR(F5015*H5015+J5015),0,F5015*H5015+J5015))</f>
        <v>78307</v>
      </c>
      <c r="H5015" s="75" t="n">
        <f aca="false">IF(ISERROR(IF(F5015=0,0,設定!$H$3)),0,IF(F5015=0,0,設定!$H$3))</f>
        <v>0.6</v>
      </c>
      <c r="I5015" s="75" t="n">
        <f aca="false">IF(ISERROR(G5015/F5015),0,G5015/F5015)</f>
        <v>0.537712009888073</v>
      </c>
      <c r="J5015" s="76" t="n">
        <v>-9071</v>
      </c>
      <c r="K5015" s="68"/>
    </row>
    <row r="5016" customFormat="false" ht="13.5" hidden="false" customHeight="false" outlineLevel="0" collapsed="false">
      <c r="A5016" s="70" t="n">
        <v>5014</v>
      </c>
      <c r="B5016" s="71" t="n">
        <v>13</v>
      </c>
      <c r="C5016" s="71" t="n">
        <v>7</v>
      </c>
      <c r="D5016" s="71" t="n">
        <v>3</v>
      </c>
      <c r="E5016" s="72" t="n">
        <f aca="false">IF(OR(B5016=0,C5016=0,D5016=0),0,WEEKDAY(DATE(B5016+2000,C5016,D5016)))</f>
        <v>4</v>
      </c>
      <c r="F5016" s="73" t="n">
        <v>99780</v>
      </c>
      <c r="G5016" s="74" t="n">
        <f aca="false">IF(F5016=0,0,IF(ISERROR(F5016*H5016+J5016),0,F5016*H5016+J5016))</f>
        <v>49894</v>
      </c>
      <c r="H5016" s="75" t="n">
        <f aca="false">IF(ISERROR(IF(F5016=0,0,設定!$H$3)),0,IF(F5016=0,0,設定!$H$3))</f>
        <v>0.6</v>
      </c>
      <c r="I5016" s="75" t="n">
        <f aca="false">IF(ISERROR(G5016/F5016),0,G5016/F5016)</f>
        <v>0.500040088194027</v>
      </c>
      <c r="J5016" s="76" t="n">
        <v>-9974</v>
      </c>
      <c r="K5016" s="68"/>
    </row>
    <row r="5017" customFormat="false" ht="13.5" hidden="false" customHeight="false" outlineLevel="0" collapsed="false">
      <c r="A5017" s="70" t="n">
        <v>5015</v>
      </c>
      <c r="B5017" s="71" t="n">
        <v>13</v>
      </c>
      <c r="C5017" s="71" t="n">
        <v>7</v>
      </c>
      <c r="D5017" s="71" t="n">
        <v>3</v>
      </c>
      <c r="E5017" s="72" t="n">
        <f aca="false">IF(OR(B5017=0,C5017=0,D5017=0),0,WEEKDAY(DATE(B5017+2000,C5017,D5017)))</f>
        <v>4</v>
      </c>
      <c r="F5017" s="73" t="n">
        <v>83500</v>
      </c>
      <c r="G5017" s="74" t="n">
        <f aca="false">IF(F5017=0,0,IF(ISERROR(F5017*H5017+J5017),0,F5017*H5017+J5017))</f>
        <v>50100</v>
      </c>
      <c r="H5017" s="75" t="n">
        <f aca="false">IF(ISERROR(IF(F5017=0,0,設定!$H$3)),0,IF(F5017=0,0,設定!$H$3))</f>
        <v>0.6</v>
      </c>
      <c r="I5017" s="75" t="n">
        <f aca="false">IF(ISERROR(G5017/F5017),0,G5017/F5017)</f>
        <v>0.6</v>
      </c>
      <c r="J5017" s="76"/>
      <c r="K5017" s="68"/>
    </row>
    <row r="5018" customFormat="false" ht="13.5" hidden="false" customHeight="false" outlineLevel="0" collapsed="false">
      <c r="A5018" s="70" t="n">
        <v>5016</v>
      </c>
      <c r="B5018" s="71" t="n">
        <v>13</v>
      </c>
      <c r="C5018" s="71" t="n">
        <v>7</v>
      </c>
      <c r="D5018" s="71" t="n">
        <v>4</v>
      </c>
      <c r="E5018" s="72" t="n">
        <f aca="false">IF(OR(B5018=0,C5018=0,D5018=0),0,WEEKDAY(DATE(B5018+2000,C5018,D5018)))</f>
        <v>5</v>
      </c>
      <c r="F5018" s="73" t="n">
        <v>112220</v>
      </c>
      <c r="G5018" s="74" t="n">
        <f aca="false">IF(F5018=0,0,IF(ISERROR(F5018*H5018+J5018),0,F5018*H5018+J5018))</f>
        <v>76570</v>
      </c>
      <c r="H5018" s="75" t="n">
        <f aca="false">IF(ISERROR(IF(F5018=0,0,設定!$H$3)),0,IF(F5018=0,0,設定!$H$3))</f>
        <v>0.6</v>
      </c>
      <c r="I5018" s="75" t="n">
        <f aca="false">IF(ISERROR(G5018/F5018),0,G5018/F5018)</f>
        <v>0.68232044198895</v>
      </c>
      <c r="J5018" s="76" t="n">
        <v>9238</v>
      </c>
      <c r="K5018" s="68"/>
    </row>
    <row r="5019" customFormat="false" ht="13.5" hidden="false" customHeight="false" outlineLevel="0" collapsed="false">
      <c r="A5019" s="70" t="n">
        <v>5017</v>
      </c>
      <c r="B5019" s="71" t="n">
        <v>13</v>
      </c>
      <c r="C5019" s="71" t="n">
        <v>7</v>
      </c>
      <c r="D5019" s="71" t="n">
        <v>4</v>
      </c>
      <c r="E5019" s="72" t="n">
        <f aca="false">IF(OR(B5019=0,C5019=0,D5019=0),0,WEEKDAY(DATE(B5019+2000,C5019,D5019)))</f>
        <v>5</v>
      </c>
      <c r="F5019" s="73" t="n">
        <v>132730</v>
      </c>
      <c r="G5019" s="74" t="n">
        <f aca="false">IF(F5019=0,0,IF(ISERROR(F5019*H5019+J5019),0,F5019*H5019+J5019))</f>
        <v>73143</v>
      </c>
      <c r="H5019" s="75" t="n">
        <f aca="false">IF(ISERROR(IF(F5019=0,0,設定!$H$3)),0,IF(F5019=0,0,設定!$H$3))</f>
        <v>0.6</v>
      </c>
      <c r="I5019" s="75" t="n">
        <f aca="false">IF(ISERROR(G5019/F5019),0,G5019/F5019)</f>
        <v>0.551066073984781</v>
      </c>
      <c r="J5019" s="76" t="n">
        <v>-6495</v>
      </c>
      <c r="K5019" s="68"/>
    </row>
    <row r="5020" customFormat="false" ht="13.5" hidden="false" customHeight="false" outlineLevel="0" collapsed="false">
      <c r="A5020" s="70" t="n">
        <v>5018</v>
      </c>
      <c r="B5020" s="71" t="n">
        <v>13</v>
      </c>
      <c r="C5020" s="71" t="n">
        <v>7</v>
      </c>
      <c r="D5020" s="71" t="n">
        <v>4</v>
      </c>
      <c r="E5020" s="72" t="n">
        <f aca="false">IF(OR(B5020=0,C5020=0,D5020=0),0,WEEKDAY(DATE(B5020+2000,C5020,D5020)))</f>
        <v>5</v>
      </c>
      <c r="F5020" s="73" t="n">
        <v>118000</v>
      </c>
      <c r="G5020" s="74" t="n">
        <f aca="false">IF(F5020=0,0,IF(ISERROR(F5020*H5020+J5020),0,F5020*H5020+J5020))</f>
        <v>70800</v>
      </c>
      <c r="H5020" s="75" t="n">
        <f aca="false">IF(ISERROR(IF(F5020=0,0,設定!$H$3)),0,IF(F5020=0,0,設定!$H$3))</f>
        <v>0.6</v>
      </c>
      <c r="I5020" s="75" t="n">
        <f aca="false">IF(ISERROR(G5020/F5020),0,G5020/F5020)</f>
        <v>0.6</v>
      </c>
      <c r="J5020" s="76"/>
      <c r="K5020" s="68"/>
    </row>
    <row r="5021" customFormat="false" ht="13.5" hidden="false" customHeight="false" outlineLevel="0" collapsed="false">
      <c r="A5021" s="70" t="n">
        <v>5019</v>
      </c>
      <c r="B5021" s="71" t="n">
        <v>13</v>
      </c>
      <c r="C5021" s="71" t="n">
        <v>7</v>
      </c>
      <c r="D5021" s="71" t="n">
        <v>4</v>
      </c>
      <c r="E5021" s="72" t="n">
        <f aca="false">IF(OR(B5021=0,C5021=0,D5021=0),0,WEEKDAY(DATE(B5021+2000,C5021,D5021)))</f>
        <v>5</v>
      </c>
      <c r="F5021" s="73" t="n">
        <v>124420</v>
      </c>
      <c r="G5021" s="74" t="n">
        <f aca="false">IF(F5021=0,0,IF(ISERROR(F5021*H5021+J5021),0,F5021*H5021+J5021))</f>
        <v>84530</v>
      </c>
      <c r="H5021" s="75" t="n">
        <f aca="false">IF(ISERROR(IF(F5021=0,0,設定!$H$3)),0,IF(F5021=0,0,設定!$H$3))</f>
        <v>0.6</v>
      </c>
      <c r="I5021" s="75" t="n">
        <f aca="false">IF(ISERROR(G5021/F5021),0,G5021/F5021)</f>
        <v>0.679392380646198</v>
      </c>
      <c r="J5021" s="76" t="n">
        <v>9878</v>
      </c>
      <c r="K5021" s="68"/>
    </row>
    <row r="5022" customFormat="false" ht="13.5" hidden="false" customHeight="false" outlineLevel="0" collapsed="false">
      <c r="A5022" s="70" t="n">
        <v>5020</v>
      </c>
      <c r="B5022" s="71" t="n">
        <v>13</v>
      </c>
      <c r="C5022" s="71" t="n">
        <v>7</v>
      </c>
      <c r="D5022" s="71" t="n">
        <v>4</v>
      </c>
      <c r="E5022" s="72" t="n">
        <f aca="false">IF(OR(B5022=0,C5022=0,D5022=0),0,WEEKDAY(DATE(B5022+2000,C5022,D5022)))</f>
        <v>5</v>
      </c>
      <c r="F5022" s="73" t="n">
        <v>134260</v>
      </c>
      <c r="G5022" s="74" t="n">
        <f aca="false">IF(F5022=0,0,IF(ISERROR(F5022*H5022+J5022),0,F5022*H5022+J5022))</f>
        <v>90335</v>
      </c>
      <c r="H5022" s="75" t="n">
        <f aca="false">IF(ISERROR(IF(F5022=0,0,設定!$H$3)),0,IF(F5022=0,0,設定!$H$3))</f>
        <v>0.6</v>
      </c>
      <c r="I5022" s="75" t="n">
        <f aca="false">IF(ISERROR(G5022/F5022),0,G5022/F5022)</f>
        <v>0.672836287799791</v>
      </c>
      <c r="J5022" s="76" t="n">
        <v>9779</v>
      </c>
      <c r="K5022" s="68"/>
    </row>
    <row r="5023" customFormat="false" ht="13.5" hidden="false" customHeight="false" outlineLevel="0" collapsed="false">
      <c r="A5023" s="70" t="n">
        <v>5021</v>
      </c>
      <c r="B5023" s="71" t="n">
        <v>13</v>
      </c>
      <c r="C5023" s="71" t="n">
        <v>7</v>
      </c>
      <c r="D5023" s="71" t="n">
        <v>4</v>
      </c>
      <c r="E5023" s="72" t="n">
        <f aca="false">IF(OR(B5023=0,C5023=0,D5023=0),0,WEEKDAY(DATE(B5023+2000,C5023,D5023)))</f>
        <v>5</v>
      </c>
      <c r="F5023" s="73" t="n">
        <v>72600</v>
      </c>
      <c r="G5023" s="74" t="n">
        <f aca="false">IF(F5023=0,0,IF(ISERROR(F5023*H5023+J5023),0,F5023*H5023+J5023))</f>
        <v>43560</v>
      </c>
      <c r="H5023" s="75" t="n">
        <f aca="false">IF(ISERROR(IF(F5023=0,0,設定!$H$3)),0,IF(F5023=0,0,設定!$H$3))</f>
        <v>0.6</v>
      </c>
      <c r="I5023" s="75" t="n">
        <f aca="false">IF(ISERROR(G5023/F5023),0,G5023/F5023)</f>
        <v>0.6</v>
      </c>
      <c r="J5023" s="76"/>
      <c r="K5023" s="68"/>
    </row>
    <row r="5024" customFormat="false" ht="13.5" hidden="false" customHeight="false" outlineLevel="0" collapsed="false">
      <c r="A5024" s="70" t="n">
        <v>5022</v>
      </c>
      <c r="B5024" s="71" t="n">
        <v>13</v>
      </c>
      <c r="C5024" s="71" t="n">
        <v>7</v>
      </c>
      <c r="D5024" s="71" t="n">
        <v>5</v>
      </c>
      <c r="E5024" s="72" t="n">
        <f aca="false">IF(OR(B5024=0,C5024=0,D5024=0),0,WEEKDAY(DATE(B5024+2000,C5024,D5024)))</f>
        <v>6</v>
      </c>
      <c r="F5024" s="73" t="n">
        <v>76580</v>
      </c>
      <c r="G5024" s="74" t="n">
        <f aca="false">IF(F5024=0,0,IF(ISERROR(F5024*H5024+J5024),0,F5024*H5024+J5024))</f>
        <v>39466</v>
      </c>
      <c r="H5024" s="75" t="n">
        <f aca="false">IF(ISERROR(IF(F5024=0,0,設定!$H$3)),0,IF(F5024=0,0,設定!$H$3))</f>
        <v>0.6</v>
      </c>
      <c r="I5024" s="75" t="n">
        <f aca="false">IF(ISERROR(G5024/F5024),0,G5024/F5024)</f>
        <v>0.515356489945155</v>
      </c>
      <c r="J5024" s="76" t="n">
        <v>-6482</v>
      </c>
      <c r="K5024" s="68"/>
    </row>
    <row r="5025" customFormat="false" ht="13.5" hidden="false" customHeight="false" outlineLevel="0" collapsed="false">
      <c r="A5025" s="70" t="n">
        <v>5023</v>
      </c>
      <c r="B5025" s="71" t="n">
        <v>13</v>
      </c>
      <c r="C5025" s="71" t="n">
        <v>7</v>
      </c>
      <c r="D5025" s="71" t="n">
        <v>5</v>
      </c>
      <c r="E5025" s="72" t="n">
        <f aca="false">IF(OR(B5025=0,C5025=0,D5025=0),0,WEEKDAY(DATE(B5025+2000,C5025,D5025)))</f>
        <v>6</v>
      </c>
      <c r="F5025" s="73" t="n">
        <v>111100</v>
      </c>
      <c r="G5025" s="74" t="n">
        <f aca="false">IF(F5025=0,0,IF(ISERROR(F5025*H5025+J5025),0,F5025*H5025+J5025))</f>
        <v>66660</v>
      </c>
      <c r="H5025" s="75" t="n">
        <f aca="false">IF(ISERROR(IF(F5025=0,0,設定!$H$3)),0,IF(F5025=0,0,設定!$H$3))</f>
        <v>0.6</v>
      </c>
      <c r="I5025" s="75" t="n">
        <f aca="false">IF(ISERROR(G5025/F5025),0,G5025/F5025)</f>
        <v>0.6</v>
      </c>
      <c r="J5025" s="76"/>
      <c r="K5025" s="68"/>
    </row>
    <row r="5026" customFormat="false" ht="13.5" hidden="false" customHeight="false" outlineLevel="0" collapsed="false">
      <c r="A5026" s="70" t="n">
        <v>5024</v>
      </c>
      <c r="B5026" s="71" t="n">
        <v>13</v>
      </c>
      <c r="C5026" s="71" t="n">
        <v>7</v>
      </c>
      <c r="D5026" s="71" t="n">
        <v>5</v>
      </c>
      <c r="E5026" s="72" t="n">
        <f aca="false">IF(OR(B5026=0,C5026=0,D5026=0),0,WEEKDAY(DATE(B5026+2000,C5026,D5026)))</f>
        <v>6</v>
      </c>
      <c r="F5026" s="73" t="n">
        <v>114300</v>
      </c>
      <c r="G5026" s="74" t="n">
        <f aca="false">IF(F5026=0,0,IF(ISERROR(F5026*H5026+J5026),0,F5026*H5026+J5026))</f>
        <v>68580</v>
      </c>
      <c r="H5026" s="75" t="n">
        <f aca="false">IF(ISERROR(IF(F5026=0,0,設定!$H$3)),0,IF(F5026=0,0,設定!$H$3))</f>
        <v>0.6</v>
      </c>
      <c r="I5026" s="75" t="n">
        <f aca="false">IF(ISERROR(G5026/F5026),0,G5026/F5026)</f>
        <v>0.6</v>
      </c>
      <c r="J5026" s="76"/>
      <c r="K5026" s="68"/>
    </row>
    <row r="5027" customFormat="false" ht="13.5" hidden="false" customHeight="false" outlineLevel="0" collapsed="false">
      <c r="A5027" s="70" t="n">
        <v>5025</v>
      </c>
      <c r="B5027" s="71" t="n">
        <v>13</v>
      </c>
      <c r="C5027" s="71" t="n">
        <v>7</v>
      </c>
      <c r="D5027" s="71" t="n">
        <v>5</v>
      </c>
      <c r="E5027" s="72" t="n">
        <f aca="false">IF(OR(B5027=0,C5027=0,D5027=0),0,WEEKDAY(DATE(B5027+2000,C5027,D5027)))</f>
        <v>6</v>
      </c>
      <c r="F5027" s="73" t="n">
        <v>112457</v>
      </c>
      <c r="G5027" s="74" t="n">
        <f aca="false">IF(F5027=0,0,IF(ISERROR(F5027*H5027+J5027),0,F5027*H5027+J5027))</f>
        <v>67474.2</v>
      </c>
      <c r="H5027" s="75" t="n">
        <f aca="false">IF(ISERROR(IF(F5027=0,0,設定!$H$3)),0,IF(F5027=0,0,設定!$H$3))</f>
        <v>0.6</v>
      </c>
      <c r="I5027" s="75" t="n">
        <f aca="false">IF(ISERROR(G5027/F5027),0,G5027/F5027)</f>
        <v>0.6</v>
      </c>
      <c r="J5027" s="76"/>
      <c r="K5027" s="68"/>
    </row>
    <row r="5028" customFormat="false" ht="13.5" hidden="false" customHeight="false" outlineLevel="0" collapsed="false">
      <c r="A5028" s="70" t="n">
        <v>5026</v>
      </c>
      <c r="B5028" s="71" t="n">
        <v>13</v>
      </c>
      <c r="C5028" s="71" t="n">
        <v>7</v>
      </c>
      <c r="D5028" s="71" t="n">
        <v>5</v>
      </c>
      <c r="E5028" s="72" t="n">
        <f aca="false">IF(OR(B5028=0,C5028=0,D5028=0),0,WEEKDAY(DATE(B5028+2000,C5028,D5028)))</f>
        <v>6</v>
      </c>
      <c r="F5028" s="73" t="n">
        <v>81460</v>
      </c>
      <c r="G5028" s="74" t="n">
        <f aca="false">IF(F5028=0,0,IF(ISERROR(F5028*H5028+J5028),0,F5028*H5028+J5028))</f>
        <v>48876</v>
      </c>
      <c r="H5028" s="75" t="n">
        <f aca="false">IF(ISERROR(IF(F5028=0,0,設定!$H$3)),0,IF(F5028=0,0,設定!$H$3))</f>
        <v>0.6</v>
      </c>
      <c r="I5028" s="75" t="n">
        <f aca="false">IF(ISERROR(G5028/F5028),0,G5028/F5028)</f>
        <v>0.6</v>
      </c>
      <c r="J5028" s="76"/>
      <c r="K5028" s="68"/>
    </row>
    <row r="5029" customFormat="false" ht="13.5" hidden="false" customHeight="false" outlineLevel="0" collapsed="false">
      <c r="A5029" s="70" t="n">
        <v>5027</v>
      </c>
      <c r="B5029" s="71" t="n">
        <v>13</v>
      </c>
      <c r="C5029" s="71" t="n">
        <v>7</v>
      </c>
      <c r="D5029" s="71" t="n">
        <v>5</v>
      </c>
      <c r="E5029" s="72" t="n">
        <f aca="false">IF(OR(B5029=0,C5029=0,D5029=0),0,WEEKDAY(DATE(B5029+2000,C5029,D5029)))</f>
        <v>6</v>
      </c>
      <c r="F5029" s="73" t="n">
        <v>57200</v>
      </c>
      <c r="G5029" s="74" t="n">
        <f aca="false">IF(F5029=0,0,IF(ISERROR(F5029*H5029+J5029),0,F5029*H5029+J5029))</f>
        <v>34320</v>
      </c>
      <c r="H5029" s="75" t="n">
        <f aca="false">IF(ISERROR(IF(F5029=0,0,設定!$H$3)),0,IF(F5029=0,0,設定!$H$3))</f>
        <v>0.6</v>
      </c>
      <c r="I5029" s="75" t="n">
        <f aca="false">IF(ISERROR(G5029/F5029),0,G5029/F5029)</f>
        <v>0.6</v>
      </c>
      <c r="J5029" s="76"/>
      <c r="K5029" s="68"/>
    </row>
    <row r="5030" customFormat="false" ht="13.5" hidden="false" customHeight="false" outlineLevel="0" collapsed="false">
      <c r="A5030" s="70" t="n">
        <v>5028</v>
      </c>
      <c r="B5030" s="71" t="n">
        <v>13</v>
      </c>
      <c r="C5030" s="71" t="n">
        <v>7</v>
      </c>
      <c r="D5030" s="71" t="n">
        <v>6</v>
      </c>
      <c r="E5030" s="72" t="n">
        <f aca="false">IF(OR(B5030=0,C5030=0,D5030=0),0,WEEKDAY(DATE(B5030+2000,C5030,D5030)))</f>
        <v>7</v>
      </c>
      <c r="F5030" s="73" t="n">
        <v>129300</v>
      </c>
      <c r="G5030" s="74" t="n">
        <f aca="false">IF(F5030=0,0,IF(ISERROR(F5030*H5030+J5030),0,F5030*H5030+J5030))</f>
        <v>77580</v>
      </c>
      <c r="H5030" s="75" t="n">
        <f aca="false">IF(ISERROR(IF(F5030=0,0,設定!$H$3)),0,IF(F5030=0,0,設定!$H$3))</f>
        <v>0.6</v>
      </c>
      <c r="I5030" s="75" t="n">
        <f aca="false">IF(ISERROR(G5030/F5030),0,G5030/F5030)</f>
        <v>0.6</v>
      </c>
      <c r="J5030" s="76"/>
      <c r="K5030" s="68"/>
    </row>
    <row r="5031" customFormat="false" ht="13.5" hidden="false" customHeight="false" outlineLevel="0" collapsed="false">
      <c r="A5031" s="70" t="n">
        <v>5029</v>
      </c>
      <c r="B5031" s="71" t="n">
        <v>13</v>
      </c>
      <c r="C5031" s="71" t="n">
        <v>7</v>
      </c>
      <c r="D5031" s="71" t="n">
        <v>6</v>
      </c>
      <c r="E5031" s="72" t="n">
        <f aca="false">IF(OR(B5031=0,C5031=0,D5031=0),0,WEEKDAY(DATE(B5031+2000,C5031,D5031)))</f>
        <v>7</v>
      </c>
      <c r="F5031" s="73" t="n">
        <v>108850</v>
      </c>
      <c r="G5031" s="74" t="n">
        <f aca="false">IF(F5031=0,0,IF(ISERROR(F5031*H5031+J5031),0,F5031*H5031+J5031))</f>
        <v>71592</v>
      </c>
      <c r="H5031" s="75" t="n">
        <f aca="false">IF(ISERROR(IF(F5031=0,0,設定!$H$3)),0,IF(F5031=0,0,設定!$H$3))</f>
        <v>0.6</v>
      </c>
      <c r="I5031" s="75" t="n">
        <f aca="false">IF(ISERROR(G5031/F5031),0,G5031/F5031)</f>
        <v>0.657712448323381</v>
      </c>
      <c r="J5031" s="76" t="n">
        <v>6282</v>
      </c>
      <c r="K5031" s="68"/>
    </row>
    <row r="5032" customFormat="false" ht="13.5" hidden="false" customHeight="false" outlineLevel="0" collapsed="false">
      <c r="A5032" s="70" t="n">
        <v>5030</v>
      </c>
      <c r="B5032" s="71" t="n">
        <v>13</v>
      </c>
      <c r="C5032" s="71" t="n">
        <v>7</v>
      </c>
      <c r="D5032" s="71" t="n">
        <v>6</v>
      </c>
      <c r="E5032" s="72" t="n">
        <f aca="false">IF(OR(B5032=0,C5032=0,D5032=0),0,WEEKDAY(DATE(B5032+2000,C5032,D5032)))</f>
        <v>7</v>
      </c>
      <c r="F5032" s="73" t="n">
        <v>121000</v>
      </c>
      <c r="G5032" s="74" t="n">
        <f aca="false">IF(F5032=0,0,IF(ISERROR(F5032*H5032+J5032),0,F5032*H5032+J5032))</f>
        <v>72600</v>
      </c>
      <c r="H5032" s="75" t="n">
        <f aca="false">IF(ISERROR(IF(F5032=0,0,設定!$H$3)),0,IF(F5032=0,0,設定!$H$3))</f>
        <v>0.6</v>
      </c>
      <c r="I5032" s="75" t="n">
        <f aca="false">IF(ISERROR(G5032/F5032),0,G5032/F5032)</f>
        <v>0.6</v>
      </c>
      <c r="J5032" s="76"/>
      <c r="K5032" s="68"/>
    </row>
    <row r="5033" customFormat="false" ht="13.5" hidden="false" customHeight="false" outlineLevel="0" collapsed="false">
      <c r="A5033" s="70" t="n">
        <v>5031</v>
      </c>
      <c r="B5033" s="71" t="n">
        <v>13</v>
      </c>
      <c r="C5033" s="71" t="n">
        <v>7</v>
      </c>
      <c r="D5033" s="71" t="n">
        <v>6</v>
      </c>
      <c r="E5033" s="72" t="n">
        <f aca="false">IF(OR(B5033=0,C5033=0,D5033=0),0,WEEKDAY(DATE(B5033+2000,C5033,D5033)))</f>
        <v>7</v>
      </c>
      <c r="F5033" s="73" t="n">
        <v>106700</v>
      </c>
      <c r="G5033" s="74" t="n">
        <f aca="false">IF(F5033=0,0,IF(ISERROR(F5033*H5033+J5033),0,F5033*H5033+J5033))</f>
        <v>64020</v>
      </c>
      <c r="H5033" s="75" t="n">
        <f aca="false">IF(ISERROR(IF(F5033=0,0,設定!$H$3)),0,IF(F5033=0,0,設定!$H$3))</f>
        <v>0.6</v>
      </c>
      <c r="I5033" s="75" t="n">
        <f aca="false">IF(ISERROR(G5033/F5033),0,G5033/F5033)</f>
        <v>0.6</v>
      </c>
      <c r="J5033" s="76"/>
      <c r="K5033" s="68"/>
    </row>
    <row r="5034" customFormat="false" ht="13.5" hidden="false" customHeight="false" outlineLevel="0" collapsed="false">
      <c r="A5034" s="70" t="n">
        <v>5032</v>
      </c>
      <c r="B5034" s="71" t="n">
        <v>13</v>
      </c>
      <c r="C5034" s="71" t="n">
        <v>7</v>
      </c>
      <c r="D5034" s="71" t="n">
        <v>6</v>
      </c>
      <c r="E5034" s="72" t="n">
        <f aca="false">IF(OR(B5034=0,C5034=0,D5034=0),0,WEEKDAY(DATE(B5034+2000,C5034,D5034)))</f>
        <v>7</v>
      </c>
      <c r="F5034" s="73" t="n">
        <v>150817</v>
      </c>
      <c r="G5034" s="74" t="n">
        <f aca="false">IF(F5034=0,0,IF(ISERROR(F5034*H5034+J5034),0,F5034*H5034+J5034))</f>
        <v>90490.2</v>
      </c>
      <c r="H5034" s="75" t="n">
        <f aca="false">IF(ISERROR(IF(F5034=0,0,設定!$H$3)),0,IF(F5034=0,0,設定!$H$3))</f>
        <v>0.6</v>
      </c>
      <c r="I5034" s="75" t="n">
        <f aca="false">IF(ISERROR(G5034/F5034),0,G5034/F5034)</f>
        <v>0.6</v>
      </c>
      <c r="J5034" s="76"/>
      <c r="K5034" s="68"/>
    </row>
    <row r="5035" customFormat="false" ht="13.5" hidden="false" customHeight="false" outlineLevel="0" collapsed="false">
      <c r="A5035" s="70" t="n">
        <v>5033</v>
      </c>
      <c r="B5035" s="71" t="n">
        <v>13</v>
      </c>
      <c r="C5035" s="71" t="n">
        <v>7</v>
      </c>
      <c r="D5035" s="71" t="n">
        <v>6</v>
      </c>
      <c r="E5035" s="72" t="n">
        <f aca="false">IF(OR(B5035=0,C5035=0,D5035=0),0,WEEKDAY(DATE(B5035+2000,C5035,D5035)))</f>
        <v>7</v>
      </c>
      <c r="F5035" s="73" t="n">
        <v>89623</v>
      </c>
      <c r="G5035" s="74" t="n">
        <f aca="false">IF(F5035=0,0,IF(ISERROR(F5035*H5035+J5035),0,F5035*H5035+J5035))</f>
        <v>53773.8</v>
      </c>
      <c r="H5035" s="75" t="n">
        <f aca="false">IF(ISERROR(IF(F5035=0,0,設定!$H$3)),0,IF(F5035=0,0,設定!$H$3))</f>
        <v>0.6</v>
      </c>
      <c r="I5035" s="75" t="n">
        <f aca="false">IF(ISERROR(G5035/F5035),0,G5035/F5035)</f>
        <v>0.6</v>
      </c>
      <c r="J5035" s="76"/>
      <c r="K5035" s="68"/>
    </row>
    <row r="5036" customFormat="false" ht="13.5" hidden="false" customHeight="false" outlineLevel="0" collapsed="false">
      <c r="A5036" s="70" t="n">
        <v>5034</v>
      </c>
      <c r="B5036" s="71" t="n">
        <v>13</v>
      </c>
      <c r="C5036" s="71" t="n">
        <v>7</v>
      </c>
      <c r="D5036" s="71" t="n">
        <v>7</v>
      </c>
      <c r="E5036" s="72" t="n">
        <f aca="false">IF(OR(B5036=0,C5036=0,D5036=0),0,WEEKDAY(DATE(B5036+2000,C5036,D5036)))</f>
        <v>1</v>
      </c>
      <c r="F5036" s="73" t="n">
        <v>34191</v>
      </c>
      <c r="G5036" s="74" t="n">
        <f aca="false">IF(F5036=0,0,IF(ISERROR(F5036*H5036+J5036),0,F5036*H5036+J5036))</f>
        <v>20514.6</v>
      </c>
      <c r="H5036" s="75" t="n">
        <f aca="false">IF(ISERROR(IF(F5036=0,0,設定!$H$3)),0,IF(F5036=0,0,設定!$H$3))</f>
        <v>0.6</v>
      </c>
      <c r="I5036" s="75" t="n">
        <f aca="false">IF(ISERROR(G5036/F5036),0,G5036/F5036)</f>
        <v>0.6</v>
      </c>
      <c r="J5036" s="76"/>
      <c r="K5036" s="68"/>
    </row>
    <row r="5037" customFormat="false" ht="13.5" hidden="false" customHeight="false" outlineLevel="0" collapsed="false">
      <c r="A5037" s="70" t="n">
        <v>5035</v>
      </c>
      <c r="B5037" s="71" t="n">
        <v>13</v>
      </c>
      <c r="C5037" s="71" t="n">
        <v>7</v>
      </c>
      <c r="D5037" s="71" t="n">
        <v>7</v>
      </c>
      <c r="E5037" s="72" t="n">
        <f aca="false">IF(OR(B5037=0,C5037=0,D5037=0),0,WEEKDAY(DATE(B5037+2000,C5037,D5037)))</f>
        <v>1</v>
      </c>
      <c r="F5037" s="73" t="n">
        <v>73110</v>
      </c>
      <c r="G5037" s="74" t="n">
        <f aca="false">IF(F5037=0,0,IF(ISERROR(F5037*H5037+J5037),0,F5037*H5037+J5037))</f>
        <v>53435</v>
      </c>
      <c r="H5037" s="75" t="n">
        <f aca="false">IF(ISERROR(IF(F5037=0,0,設定!$H$3)),0,IF(F5037=0,0,設定!$H$3))</f>
        <v>0.6</v>
      </c>
      <c r="I5037" s="75" t="n">
        <f aca="false">IF(ISERROR(G5037/F5037),0,G5037/F5037)</f>
        <v>0.730884967856654</v>
      </c>
      <c r="J5037" s="76" t="n">
        <v>9569</v>
      </c>
      <c r="K5037" s="68"/>
    </row>
    <row r="5038" customFormat="false" ht="13.5" hidden="false" customHeight="false" outlineLevel="0" collapsed="false">
      <c r="A5038" s="70" t="n">
        <v>5036</v>
      </c>
      <c r="B5038" s="71" t="n">
        <v>13</v>
      </c>
      <c r="C5038" s="71" t="n">
        <v>7</v>
      </c>
      <c r="D5038" s="71" t="n">
        <v>7</v>
      </c>
      <c r="E5038" s="72" t="n">
        <f aca="false">IF(OR(B5038=0,C5038=0,D5038=0),0,WEEKDAY(DATE(B5038+2000,C5038,D5038)))</f>
        <v>1</v>
      </c>
      <c r="F5038" s="73" t="n">
        <v>62900</v>
      </c>
      <c r="G5038" s="74" t="n">
        <f aca="false">IF(F5038=0,0,IF(ISERROR(F5038*H5038+J5038),0,F5038*H5038+J5038))</f>
        <v>32442</v>
      </c>
      <c r="H5038" s="75" t="n">
        <f aca="false">IF(ISERROR(IF(F5038=0,0,設定!$H$3)),0,IF(F5038=0,0,設定!$H$3))</f>
        <v>0.6</v>
      </c>
      <c r="I5038" s="75" t="n">
        <f aca="false">IF(ISERROR(G5038/F5038),0,G5038/F5038)</f>
        <v>0.51577106518283</v>
      </c>
      <c r="J5038" s="76" t="n">
        <v>-5298</v>
      </c>
      <c r="K5038" s="68"/>
    </row>
    <row r="5039" customFormat="false" ht="13.5" hidden="false" customHeight="false" outlineLevel="0" collapsed="false">
      <c r="A5039" s="70" t="n">
        <v>5037</v>
      </c>
      <c r="B5039" s="71" t="n">
        <v>13</v>
      </c>
      <c r="C5039" s="71" t="n">
        <v>7</v>
      </c>
      <c r="D5039" s="71" t="n">
        <v>7</v>
      </c>
      <c r="E5039" s="72" t="n">
        <f aca="false">IF(OR(B5039=0,C5039=0,D5039=0),0,WEEKDAY(DATE(B5039+2000,C5039,D5039)))</f>
        <v>1</v>
      </c>
      <c r="F5039" s="73" t="n">
        <v>46782</v>
      </c>
      <c r="G5039" s="74" t="n">
        <f aca="false">IF(F5039=0,0,IF(ISERROR(F5039*H5039+J5039),0,F5039*H5039+J5039))</f>
        <v>28069.2</v>
      </c>
      <c r="H5039" s="75" t="n">
        <f aca="false">IF(ISERROR(IF(F5039=0,0,設定!$H$3)),0,IF(F5039=0,0,設定!$H$3))</f>
        <v>0.6</v>
      </c>
      <c r="I5039" s="75" t="n">
        <f aca="false">IF(ISERROR(G5039/F5039),0,G5039/F5039)</f>
        <v>0.6</v>
      </c>
      <c r="J5039" s="76"/>
      <c r="K5039" s="68"/>
    </row>
    <row r="5040" customFormat="false" ht="13.5" hidden="false" customHeight="false" outlineLevel="0" collapsed="false">
      <c r="A5040" s="70" t="n">
        <v>5038</v>
      </c>
      <c r="B5040" s="71" t="n">
        <v>13</v>
      </c>
      <c r="C5040" s="71" t="n">
        <v>7</v>
      </c>
      <c r="D5040" s="71" t="n">
        <v>7</v>
      </c>
      <c r="E5040" s="72" t="n">
        <f aca="false">IF(OR(B5040=0,C5040=0,D5040=0),0,WEEKDAY(DATE(B5040+2000,C5040,D5040)))</f>
        <v>1</v>
      </c>
      <c r="F5040" s="73" t="n">
        <v>123400</v>
      </c>
      <c r="G5040" s="74" t="n">
        <f aca="false">IF(F5040=0,0,IF(ISERROR(F5040*H5040+J5040),0,F5040*H5040+J5040))</f>
        <v>74040</v>
      </c>
      <c r="H5040" s="75" t="n">
        <f aca="false">IF(ISERROR(IF(F5040=0,0,設定!$H$3)),0,IF(F5040=0,0,設定!$H$3))</f>
        <v>0.6</v>
      </c>
      <c r="I5040" s="75" t="n">
        <f aca="false">IF(ISERROR(G5040/F5040),0,G5040/F5040)</f>
        <v>0.6</v>
      </c>
      <c r="J5040" s="76"/>
      <c r="K5040" s="68"/>
    </row>
    <row r="5041" customFormat="false" ht="13.5" hidden="false" customHeight="false" outlineLevel="0" collapsed="false">
      <c r="A5041" s="70" t="n">
        <v>5039</v>
      </c>
      <c r="B5041" s="71" t="n">
        <v>13</v>
      </c>
      <c r="C5041" s="71" t="n">
        <v>7</v>
      </c>
      <c r="D5041" s="71" t="n">
        <v>8</v>
      </c>
      <c r="E5041" s="72" t="n">
        <f aca="false">IF(OR(B5041=0,C5041=0,D5041=0),0,WEEKDAY(DATE(B5041+2000,C5041,D5041)))</f>
        <v>2</v>
      </c>
      <c r="F5041" s="73" t="n">
        <v>81300</v>
      </c>
      <c r="G5041" s="74" t="n">
        <f aca="false">IF(F5041=0,0,IF(ISERROR(F5041*H5041+J5041),0,F5041*H5041+J5041))</f>
        <v>48780</v>
      </c>
      <c r="H5041" s="75" t="n">
        <f aca="false">IF(ISERROR(IF(F5041=0,0,設定!$H$3)),0,IF(F5041=0,0,設定!$H$3))</f>
        <v>0.6</v>
      </c>
      <c r="I5041" s="75" t="n">
        <f aca="false">IF(ISERROR(G5041/F5041),0,G5041/F5041)</f>
        <v>0.6</v>
      </c>
      <c r="J5041" s="76"/>
      <c r="K5041" s="68"/>
    </row>
    <row r="5042" customFormat="false" ht="13.5" hidden="false" customHeight="false" outlineLevel="0" collapsed="false">
      <c r="A5042" s="70" t="n">
        <v>5040</v>
      </c>
      <c r="B5042" s="71" t="n">
        <v>13</v>
      </c>
      <c r="C5042" s="71" t="n">
        <v>7</v>
      </c>
      <c r="D5042" s="71" t="n">
        <v>8</v>
      </c>
      <c r="E5042" s="72" t="n">
        <f aca="false">IF(OR(B5042=0,C5042=0,D5042=0),0,WEEKDAY(DATE(B5042+2000,C5042,D5042)))</f>
        <v>2</v>
      </c>
      <c r="F5042" s="73" t="n">
        <v>118600</v>
      </c>
      <c r="G5042" s="74" t="n">
        <f aca="false">IF(F5042=0,0,IF(ISERROR(F5042*H5042+J5042),0,F5042*H5042+J5042))</f>
        <v>71160</v>
      </c>
      <c r="H5042" s="75" t="n">
        <f aca="false">IF(ISERROR(IF(F5042=0,0,設定!$H$3)),0,IF(F5042=0,0,設定!$H$3))</f>
        <v>0.6</v>
      </c>
      <c r="I5042" s="75" t="n">
        <f aca="false">IF(ISERROR(G5042/F5042),0,G5042/F5042)</f>
        <v>0.6</v>
      </c>
      <c r="J5042" s="76"/>
      <c r="K5042" s="68"/>
    </row>
    <row r="5043" customFormat="false" ht="13.5" hidden="false" customHeight="false" outlineLevel="0" collapsed="false">
      <c r="A5043" s="70" t="n">
        <v>5041</v>
      </c>
      <c r="B5043" s="71" t="n">
        <v>13</v>
      </c>
      <c r="C5043" s="71" t="n">
        <v>7</v>
      </c>
      <c r="D5043" s="71" t="n">
        <v>8</v>
      </c>
      <c r="E5043" s="72" t="n">
        <f aca="false">IF(OR(B5043=0,C5043=0,D5043=0),0,WEEKDAY(DATE(B5043+2000,C5043,D5043)))</f>
        <v>2</v>
      </c>
      <c r="F5043" s="73" t="n">
        <v>85300</v>
      </c>
      <c r="G5043" s="74" t="n">
        <f aca="false">IF(F5043=0,0,IF(ISERROR(F5043*H5043+J5043),0,F5043*H5043+J5043))</f>
        <v>51180</v>
      </c>
      <c r="H5043" s="75" t="n">
        <f aca="false">IF(ISERROR(IF(F5043=0,0,設定!$H$3)),0,IF(F5043=0,0,設定!$H$3))</f>
        <v>0.6</v>
      </c>
      <c r="I5043" s="75" t="n">
        <f aca="false">IF(ISERROR(G5043/F5043),0,G5043/F5043)</f>
        <v>0.6</v>
      </c>
      <c r="J5043" s="76"/>
      <c r="K5043" s="68"/>
    </row>
    <row r="5044" customFormat="false" ht="13.5" hidden="false" customHeight="false" outlineLevel="0" collapsed="false">
      <c r="A5044" s="70" t="n">
        <v>5042</v>
      </c>
      <c r="B5044" s="71" t="n">
        <v>13</v>
      </c>
      <c r="C5044" s="71" t="n">
        <v>7</v>
      </c>
      <c r="D5044" s="71" t="n">
        <v>8</v>
      </c>
      <c r="E5044" s="72" t="n">
        <f aca="false">IF(OR(B5044=0,C5044=0,D5044=0),0,WEEKDAY(DATE(B5044+2000,C5044,D5044)))</f>
        <v>2</v>
      </c>
      <c r="F5044" s="73" t="n">
        <v>86550</v>
      </c>
      <c r="G5044" s="74" t="n">
        <f aca="false">IF(F5044=0,0,IF(ISERROR(F5044*H5044+J5044),0,F5044*H5044+J5044))</f>
        <v>46587</v>
      </c>
      <c r="H5044" s="75" t="n">
        <f aca="false">IF(ISERROR(IF(F5044=0,0,設定!$H$3)),0,IF(F5044=0,0,設定!$H$3))</f>
        <v>0.6</v>
      </c>
      <c r="I5044" s="75" t="n">
        <f aca="false">IF(ISERROR(G5044/F5044),0,G5044/F5044)</f>
        <v>0.538266897746967</v>
      </c>
      <c r="J5044" s="76" t="n">
        <v>-5343</v>
      </c>
      <c r="K5044" s="68"/>
    </row>
    <row r="5045" customFormat="false" ht="13.5" hidden="false" customHeight="false" outlineLevel="0" collapsed="false">
      <c r="A5045" s="70" t="n">
        <v>5043</v>
      </c>
      <c r="B5045" s="71" t="n">
        <v>13</v>
      </c>
      <c r="C5045" s="71" t="n">
        <v>7</v>
      </c>
      <c r="D5045" s="71" t="n">
        <v>8</v>
      </c>
      <c r="E5045" s="72" t="n">
        <f aca="false">IF(OR(B5045=0,C5045=0,D5045=0),0,WEEKDAY(DATE(B5045+2000,C5045,D5045)))</f>
        <v>2</v>
      </c>
      <c r="F5045" s="73" t="n">
        <v>58626</v>
      </c>
      <c r="G5045" s="74" t="n">
        <f aca="false">IF(F5045=0,0,IF(ISERROR(F5045*H5045+J5045),0,F5045*H5045+J5045))</f>
        <v>35175.6</v>
      </c>
      <c r="H5045" s="75" t="n">
        <f aca="false">IF(ISERROR(IF(F5045=0,0,設定!$H$3)),0,IF(F5045=0,0,設定!$H$3))</f>
        <v>0.6</v>
      </c>
      <c r="I5045" s="75" t="n">
        <f aca="false">IF(ISERROR(G5045/F5045),0,G5045/F5045)</f>
        <v>0.6</v>
      </c>
      <c r="J5045" s="76"/>
      <c r="K5045" s="68"/>
    </row>
    <row r="5046" customFormat="false" ht="13.5" hidden="false" customHeight="false" outlineLevel="0" collapsed="false">
      <c r="A5046" s="70" t="n">
        <v>5044</v>
      </c>
      <c r="B5046" s="71" t="n">
        <v>13</v>
      </c>
      <c r="C5046" s="71" t="n">
        <v>7</v>
      </c>
      <c r="D5046" s="71" t="n">
        <v>8</v>
      </c>
      <c r="E5046" s="72" t="n">
        <f aca="false">IF(OR(B5046=0,C5046=0,D5046=0),0,WEEKDAY(DATE(B5046+2000,C5046,D5046)))</f>
        <v>2</v>
      </c>
      <c r="F5046" s="73" t="n">
        <v>32900</v>
      </c>
      <c r="G5046" s="74" t="n">
        <f aca="false">IF(F5046=0,0,IF(ISERROR(F5046*H5046+J5046),0,F5046*H5046+J5046))</f>
        <v>19740</v>
      </c>
      <c r="H5046" s="75" t="n">
        <f aca="false">IF(ISERROR(IF(F5046=0,0,設定!$H$3)),0,IF(F5046=0,0,設定!$H$3))</f>
        <v>0.6</v>
      </c>
      <c r="I5046" s="75" t="n">
        <f aca="false">IF(ISERROR(G5046/F5046),0,G5046/F5046)</f>
        <v>0.6</v>
      </c>
      <c r="J5046" s="76"/>
      <c r="K5046" s="68"/>
    </row>
    <row r="5047" customFormat="false" ht="13.5" hidden="false" customHeight="false" outlineLevel="0" collapsed="false">
      <c r="A5047" s="70" t="n">
        <v>5045</v>
      </c>
      <c r="B5047" s="71" t="n">
        <v>13</v>
      </c>
      <c r="C5047" s="71" t="n">
        <v>7</v>
      </c>
      <c r="D5047" s="71" t="n">
        <v>9</v>
      </c>
      <c r="E5047" s="72" t="n">
        <f aca="false">IF(OR(B5047=0,C5047=0,D5047=0),0,WEEKDAY(DATE(B5047+2000,C5047,D5047)))</f>
        <v>3</v>
      </c>
      <c r="F5047" s="73" t="n">
        <v>123400</v>
      </c>
      <c r="G5047" s="74" t="n">
        <f aca="false">IF(F5047=0,0,IF(ISERROR(F5047*H5047+J5047),0,F5047*H5047+J5047))</f>
        <v>74040</v>
      </c>
      <c r="H5047" s="75" t="n">
        <f aca="false">IF(ISERROR(IF(F5047=0,0,設定!$H$3)),0,IF(F5047=0,0,設定!$H$3))</f>
        <v>0.6</v>
      </c>
      <c r="I5047" s="75" t="n">
        <f aca="false">IF(ISERROR(G5047/F5047),0,G5047/F5047)</f>
        <v>0.6</v>
      </c>
      <c r="J5047" s="76"/>
      <c r="K5047" s="68"/>
    </row>
    <row r="5048" customFormat="false" ht="13.5" hidden="false" customHeight="false" outlineLevel="0" collapsed="false">
      <c r="A5048" s="70" t="n">
        <v>5046</v>
      </c>
      <c r="B5048" s="71" t="n">
        <v>13</v>
      </c>
      <c r="C5048" s="71" t="n">
        <v>7</v>
      </c>
      <c r="D5048" s="71" t="n">
        <v>9</v>
      </c>
      <c r="E5048" s="72" t="n">
        <f aca="false">IF(OR(B5048=0,C5048=0,D5048=0),0,WEEKDAY(DATE(B5048+2000,C5048,D5048)))</f>
        <v>3</v>
      </c>
      <c r="F5048" s="73" t="n">
        <v>70950</v>
      </c>
      <c r="G5048" s="74" t="n">
        <f aca="false">IF(F5048=0,0,IF(ISERROR(F5048*H5048+J5048),0,F5048*H5048+J5048))</f>
        <v>42570</v>
      </c>
      <c r="H5048" s="75" t="n">
        <f aca="false">IF(ISERROR(IF(F5048=0,0,設定!$H$3)),0,IF(F5048=0,0,設定!$H$3))</f>
        <v>0.6</v>
      </c>
      <c r="I5048" s="75" t="n">
        <f aca="false">IF(ISERROR(G5048/F5048),0,G5048/F5048)</f>
        <v>0.6</v>
      </c>
      <c r="J5048" s="76"/>
      <c r="K5048" s="68"/>
    </row>
    <row r="5049" customFormat="false" ht="13.5" hidden="false" customHeight="false" outlineLevel="0" collapsed="false">
      <c r="A5049" s="70" t="n">
        <v>5047</v>
      </c>
      <c r="B5049" s="71" t="n">
        <v>13</v>
      </c>
      <c r="C5049" s="71" t="n">
        <v>7</v>
      </c>
      <c r="D5049" s="71" t="n">
        <v>9</v>
      </c>
      <c r="E5049" s="72" t="n">
        <f aca="false">IF(OR(B5049=0,C5049=0,D5049=0),0,WEEKDAY(DATE(B5049+2000,C5049,D5049)))</f>
        <v>3</v>
      </c>
      <c r="F5049" s="73" t="n">
        <v>73300</v>
      </c>
      <c r="G5049" s="74" t="n">
        <f aca="false">IF(F5049=0,0,IF(ISERROR(F5049*H5049+J5049),0,F5049*H5049+J5049))</f>
        <v>43980</v>
      </c>
      <c r="H5049" s="75" t="n">
        <f aca="false">IF(ISERROR(IF(F5049=0,0,設定!$H$3)),0,IF(F5049=0,0,設定!$H$3))</f>
        <v>0.6</v>
      </c>
      <c r="I5049" s="75" t="n">
        <f aca="false">IF(ISERROR(G5049/F5049),0,G5049/F5049)</f>
        <v>0.6</v>
      </c>
      <c r="J5049" s="76"/>
      <c r="K5049" s="68"/>
    </row>
    <row r="5050" customFormat="false" ht="13.5" hidden="false" customHeight="false" outlineLevel="0" collapsed="false">
      <c r="A5050" s="70" t="n">
        <v>5048</v>
      </c>
      <c r="B5050" s="71" t="n">
        <v>13</v>
      </c>
      <c r="C5050" s="71" t="n">
        <v>7</v>
      </c>
      <c r="D5050" s="71" t="n">
        <v>9</v>
      </c>
      <c r="E5050" s="72" t="n">
        <f aca="false">IF(OR(B5050=0,C5050=0,D5050=0),0,WEEKDAY(DATE(B5050+2000,C5050,D5050)))</f>
        <v>3</v>
      </c>
      <c r="F5050" s="73" t="n">
        <v>147723</v>
      </c>
      <c r="G5050" s="74" t="n">
        <f aca="false">IF(F5050=0,0,IF(ISERROR(F5050*H5050+J5050),0,F5050*H5050+J5050))</f>
        <v>88633.8</v>
      </c>
      <c r="H5050" s="75" t="n">
        <f aca="false">IF(ISERROR(IF(F5050=0,0,設定!$H$3)),0,IF(F5050=0,0,設定!$H$3))</f>
        <v>0.6</v>
      </c>
      <c r="I5050" s="75" t="n">
        <f aca="false">IF(ISERROR(G5050/F5050),0,G5050/F5050)</f>
        <v>0.6</v>
      </c>
      <c r="J5050" s="76"/>
      <c r="K5050" s="68"/>
    </row>
    <row r="5051" customFormat="false" ht="13.5" hidden="false" customHeight="false" outlineLevel="0" collapsed="false">
      <c r="A5051" s="70" t="n">
        <v>5049</v>
      </c>
      <c r="B5051" s="71" t="n">
        <v>13</v>
      </c>
      <c r="C5051" s="71" t="n">
        <v>7</v>
      </c>
      <c r="D5051" s="71" t="n">
        <v>9</v>
      </c>
      <c r="E5051" s="72" t="n">
        <f aca="false">IF(OR(B5051=0,C5051=0,D5051=0),0,WEEKDAY(DATE(B5051+2000,C5051,D5051)))</f>
        <v>3</v>
      </c>
      <c r="F5051" s="73" t="n">
        <v>104050</v>
      </c>
      <c r="G5051" s="74" t="n">
        <f aca="false">IF(F5051=0,0,IF(ISERROR(F5051*H5051+J5051),0,F5051*H5051+J5051))</f>
        <v>62430</v>
      </c>
      <c r="H5051" s="75" t="n">
        <f aca="false">IF(ISERROR(IF(F5051=0,0,設定!$H$3)),0,IF(F5051=0,0,設定!$H$3))</f>
        <v>0.6</v>
      </c>
      <c r="I5051" s="75" t="n">
        <f aca="false">IF(ISERROR(G5051/F5051),0,G5051/F5051)</f>
        <v>0.6</v>
      </c>
      <c r="J5051" s="76"/>
      <c r="K5051" s="68"/>
    </row>
    <row r="5052" customFormat="false" ht="13.5" hidden="false" customHeight="false" outlineLevel="0" collapsed="false">
      <c r="A5052" s="70" t="n">
        <v>5050</v>
      </c>
      <c r="B5052" s="71" t="n">
        <v>13</v>
      </c>
      <c r="C5052" s="71" t="n">
        <v>7</v>
      </c>
      <c r="D5052" s="71" t="n">
        <v>10</v>
      </c>
      <c r="E5052" s="72" t="n">
        <f aca="false">IF(OR(B5052=0,C5052=0,D5052=0),0,WEEKDAY(DATE(B5052+2000,C5052,D5052)))</f>
        <v>4</v>
      </c>
      <c r="F5052" s="73" t="n">
        <v>101147</v>
      </c>
      <c r="G5052" s="74" t="n">
        <f aca="false">IF(F5052=0,0,IF(ISERROR(F5052*H5052+J5052),0,F5052*H5052+J5052))</f>
        <v>60688.2</v>
      </c>
      <c r="H5052" s="75" t="n">
        <f aca="false">IF(ISERROR(IF(F5052=0,0,設定!$H$3)),0,IF(F5052=0,0,設定!$H$3))</f>
        <v>0.6</v>
      </c>
      <c r="I5052" s="75" t="n">
        <f aca="false">IF(ISERROR(G5052/F5052),0,G5052/F5052)</f>
        <v>0.6</v>
      </c>
      <c r="J5052" s="76"/>
      <c r="K5052" s="68"/>
    </row>
    <row r="5053" customFormat="false" ht="13.5" hidden="false" customHeight="false" outlineLevel="0" collapsed="false">
      <c r="A5053" s="70" t="n">
        <v>5051</v>
      </c>
      <c r="B5053" s="71" t="n">
        <v>13</v>
      </c>
      <c r="C5053" s="71" t="n">
        <v>7</v>
      </c>
      <c r="D5053" s="71" t="n">
        <v>10</v>
      </c>
      <c r="E5053" s="72" t="n">
        <f aca="false">IF(OR(B5053=0,C5053=0,D5053=0),0,WEEKDAY(DATE(B5053+2000,C5053,D5053)))</f>
        <v>4</v>
      </c>
      <c r="F5053" s="73" t="n">
        <v>59800</v>
      </c>
      <c r="G5053" s="74" t="n">
        <f aca="false">IF(F5053=0,0,IF(ISERROR(F5053*H5053+J5053),0,F5053*H5053+J5053))</f>
        <v>35880</v>
      </c>
      <c r="H5053" s="75" t="n">
        <f aca="false">IF(ISERROR(IF(F5053=0,0,設定!$H$3)),0,IF(F5053=0,0,設定!$H$3))</f>
        <v>0.6</v>
      </c>
      <c r="I5053" s="75" t="n">
        <f aca="false">IF(ISERROR(G5053/F5053),0,G5053/F5053)</f>
        <v>0.6</v>
      </c>
      <c r="J5053" s="76"/>
      <c r="K5053" s="68"/>
    </row>
    <row r="5054" customFormat="false" ht="13.5" hidden="false" customHeight="false" outlineLevel="0" collapsed="false">
      <c r="A5054" s="70" t="n">
        <v>5052</v>
      </c>
      <c r="B5054" s="71" t="n">
        <v>13</v>
      </c>
      <c r="C5054" s="71" t="n">
        <v>7</v>
      </c>
      <c r="D5054" s="71" t="n">
        <v>10</v>
      </c>
      <c r="E5054" s="72" t="n">
        <f aca="false">IF(OR(B5054=0,C5054=0,D5054=0),0,WEEKDAY(DATE(B5054+2000,C5054,D5054)))</f>
        <v>4</v>
      </c>
      <c r="F5054" s="73" t="n">
        <v>121600</v>
      </c>
      <c r="G5054" s="74" t="n">
        <f aca="false">IF(F5054=0,0,IF(ISERROR(F5054*H5054+J5054),0,F5054*H5054+J5054))</f>
        <v>72960</v>
      </c>
      <c r="H5054" s="75" t="n">
        <f aca="false">IF(ISERROR(IF(F5054=0,0,設定!$H$3)),0,IF(F5054=0,0,設定!$H$3))</f>
        <v>0.6</v>
      </c>
      <c r="I5054" s="75" t="n">
        <f aca="false">IF(ISERROR(G5054/F5054),0,G5054/F5054)</f>
        <v>0.6</v>
      </c>
      <c r="J5054" s="76"/>
      <c r="K5054" s="68"/>
    </row>
    <row r="5055" customFormat="false" ht="13.5" hidden="false" customHeight="false" outlineLevel="0" collapsed="false">
      <c r="A5055" s="70" t="n">
        <v>5053</v>
      </c>
      <c r="B5055" s="71" t="n">
        <v>13</v>
      </c>
      <c r="C5055" s="71" t="n">
        <v>7</v>
      </c>
      <c r="D5055" s="71" t="n">
        <v>10</v>
      </c>
      <c r="E5055" s="72" t="n">
        <f aca="false">IF(OR(B5055=0,C5055=0,D5055=0),0,WEEKDAY(DATE(B5055+2000,C5055,D5055)))</f>
        <v>4</v>
      </c>
      <c r="F5055" s="73" t="n">
        <v>40100</v>
      </c>
      <c r="G5055" s="74" t="n">
        <f aca="false">IF(F5055=0,0,IF(ISERROR(F5055*H5055+J5055),0,F5055*H5055+J5055))</f>
        <v>24060</v>
      </c>
      <c r="H5055" s="75" t="n">
        <f aca="false">IF(ISERROR(IF(F5055=0,0,設定!$H$3)),0,IF(F5055=0,0,設定!$H$3))</f>
        <v>0.6</v>
      </c>
      <c r="I5055" s="75" t="n">
        <f aca="false">IF(ISERROR(G5055/F5055),0,G5055/F5055)</f>
        <v>0.6</v>
      </c>
      <c r="J5055" s="76"/>
      <c r="K5055" s="68"/>
    </row>
    <row r="5056" customFormat="false" ht="13.5" hidden="false" customHeight="false" outlineLevel="0" collapsed="false">
      <c r="A5056" s="70" t="n">
        <v>5054</v>
      </c>
      <c r="B5056" s="71" t="n">
        <v>13</v>
      </c>
      <c r="C5056" s="71" t="n">
        <v>7</v>
      </c>
      <c r="D5056" s="71" t="n">
        <v>10</v>
      </c>
      <c r="E5056" s="72" t="n">
        <f aca="false">IF(OR(B5056=0,C5056=0,D5056=0),0,WEEKDAY(DATE(B5056+2000,C5056,D5056)))</f>
        <v>4</v>
      </c>
      <c r="F5056" s="73" t="n">
        <v>134890</v>
      </c>
      <c r="G5056" s="74" t="n">
        <f aca="false">IF(F5056=0,0,IF(ISERROR(F5056*H5056+J5056),0,F5056*H5056+J5056))</f>
        <v>87377</v>
      </c>
      <c r="H5056" s="75" t="n">
        <f aca="false">IF(ISERROR(IF(F5056=0,0,設定!$H$3)),0,IF(F5056=0,0,設定!$H$3))</f>
        <v>0.6</v>
      </c>
      <c r="I5056" s="75" t="n">
        <f aca="false">IF(ISERROR(G5056/F5056),0,G5056/F5056)</f>
        <v>0.647764845429609</v>
      </c>
      <c r="J5056" s="76" t="n">
        <v>6443</v>
      </c>
      <c r="K5056" s="68"/>
    </row>
    <row r="5057" customFormat="false" ht="13.5" hidden="false" customHeight="false" outlineLevel="0" collapsed="false">
      <c r="A5057" s="70" t="n">
        <v>5055</v>
      </c>
      <c r="B5057" s="71" t="n">
        <v>13</v>
      </c>
      <c r="C5057" s="71" t="n">
        <v>7</v>
      </c>
      <c r="D5057" s="71" t="n">
        <v>11</v>
      </c>
      <c r="E5057" s="72" t="n">
        <f aca="false">IF(OR(B5057=0,C5057=0,D5057=0),0,WEEKDAY(DATE(B5057+2000,C5057,D5057)))</f>
        <v>5</v>
      </c>
      <c r="F5057" s="73" t="n">
        <v>74700</v>
      </c>
      <c r="G5057" s="74" t="n">
        <f aca="false">IF(F5057=0,0,IF(ISERROR(F5057*H5057+J5057),0,F5057*H5057+J5057))</f>
        <v>44820</v>
      </c>
      <c r="H5057" s="75" t="n">
        <f aca="false">IF(ISERROR(IF(F5057=0,0,設定!$H$3)),0,IF(F5057=0,0,設定!$H$3))</f>
        <v>0.6</v>
      </c>
      <c r="I5057" s="75" t="n">
        <f aca="false">IF(ISERROR(G5057/F5057),0,G5057/F5057)</f>
        <v>0.6</v>
      </c>
      <c r="J5057" s="76"/>
      <c r="K5057" s="68"/>
    </row>
    <row r="5058" customFormat="false" ht="13.5" hidden="false" customHeight="false" outlineLevel="0" collapsed="false">
      <c r="A5058" s="70" t="n">
        <v>5056</v>
      </c>
      <c r="B5058" s="71" t="n">
        <v>13</v>
      </c>
      <c r="C5058" s="71" t="n">
        <v>7</v>
      </c>
      <c r="D5058" s="71" t="n">
        <v>11</v>
      </c>
      <c r="E5058" s="72" t="n">
        <f aca="false">IF(OR(B5058=0,C5058=0,D5058=0),0,WEEKDAY(DATE(B5058+2000,C5058,D5058)))</f>
        <v>5</v>
      </c>
      <c r="F5058" s="73" t="n">
        <v>101400</v>
      </c>
      <c r="G5058" s="74" t="n">
        <f aca="false">IF(F5058=0,0,IF(ISERROR(F5058*H5058+J5058),0,F5058*H5058+J5058))</f>
        <v>60840</v>
      </c>
      <c r="H5058" s="75" t="n">
        <f aca="false">IF(ISERROR(IF(F5058=0,0,設定!$H$3)),0,IF(F5058=0,0,設定!$H$3))</f>
        <v>0.6</v>
      </c>
      <c r="I5058" s="75" t="n">
        <f aca="false">IF(ISERROR(G5058/F5058),0,G5058/F5058)</f>
        <v>0.6</v>
      </c>
      <c r="J5058" s="76"/>
      <c r="K5058" s="68"/>
    </row>
    <row r="5059" customFormat="false" ht="13.5" hidden="false" customHeight="false" outlineLevel="0" collapsed="false">
      <c r="A5059" s="70" t="n">
        <v>5057</v>
      </c>
      <c r="B5059" s="71" t="n">
        <v>13</v>
      </c>
      <c r="C5059" s="71" t="n">
        <v>7</v>
      </c>
      <c r="D5059" s="71" t="n">
        <v>11</v>
      </c>
      <c r="E5059" s="72" t="n">
        <f aca="false">IF(OR(B5059=0,C5059=0,D5059=0),0,WEEKDAY(DATE(B5059+2000,C5059,D5059)))</f>
        <v>5</v>
      </c>
      <c r="F5059" s="73" t="n">
        <v>98480</v>
      </c>
      <c r="G5059" s="74" t="n">
        <f aca="false">IF(F5059=0,0,IF(ISERROR(F5059*H5059+J5059),0,F5059*H5059+J5059))</f>
        <v>53552</v>
      </c>
      <c r="H5059" s="75" t="n">
        <f aca="false">IF(ISERROR(IF(F5059=0,0,設定!$H$3)),0,IF(F5059=0,0,設定!$H$3))</f>
        <v>0.6</v>
      </c>
      <c r="I5059" s="75" t="n">
        <f aca="false">IF(ISERROR(G5059/F5059),0,G5059/F5059)</f>
        <v>0.54378554021121</v>
      </c>
      <c r="J5059" s="76" t="n">
        <v>-5536</v>
      </c>
      <c r="K5059" s="68"/>
    </row>
    <row r="5060" customFormat="false" ht="13.5" hidden="false" customHeight="false" outlineLevel="0" collapsed="false">
      <c r="A5060" s="70" t="n">
        <v>5058</v>
      </c>
      <c r="B5060" s="71" t="n">
        <v>13</v>
      </c>
      <c r="C5060" s="71" t="n">
        <v>7</v>
      </c>
      <c r="D5060" s="71" t="n">
        <v>11</v>
      </c>
      <c r="E5060" s="72" t="n">
        <f aca="false">IF(OR(B5060=0,C5060=0,D5060=0),0,WEEKDAY(DATE(B5060+2000,C5060,D5060)))</f>
        <v>5</v>
      </c>
      <c r="F5060" s="73" t="n">
        <v>110790</v>
      </c>
      <c r="G5060" s="74" t="n">
        <f aca="false">IF(F5060=0,0,IF(ISERROR(F5060*H5060+J5060),0,F5060*H5060+J5060))</f>
        <v>66474</v>
      </c>
      <c r="H5060" s="75" t="n">
        <f aca="false">IF(ISERROR(IF(F5060=0,0,設定!$H$3)),0,IF(F5060=0,0,設定!$H$3))</f>
        <v>0.6</v>
      </c>
      <c r="I5060" s="75" t="n">
        <f aca="false">IF(ISERROR(G5060/F5060),0,G5060/F5060)</f>
        <v>0.6</v>
      </c>
      <c r="J5060" s="76"/>
      <c r="K5060" s="68"/>
    </row>
    <row r="5061" customFormat="false" ht="13.5" hidden="false" customHeight="false" outlineLevel="0" collapsed="false">
      <c r="A5061" s="70" t="n">
        <v>5059</v>
      </c>
      <c r="B5061" s="71" t="n">
        <v>13</v>
      </c>
      <c r="C5061" s="71" t="n">
        <v>7</v>
      </c>
      <c r="D5061" s="71" t="n">
        <v>11</v>
      </c>
      <c r="E5061" s="72" t="n">
        <f aca="false">IF(OR(B5061=0,C5061=0,D5061=0),0,WEEKDAY(DATE(B5061+2000,C5061,D5061)))</f>
        <v>5</v>
      </c>
      <c r="F5061" s="73" t="n">
        <v>123448</v>
      </c>
      <c r="G5061" s="74" t="n">
        <f aca="false">IF(F5061=0,0,IF(ISERROR(F5061*H5061+J5061),0,F5061*H5061+J5061))</f>
        <v>74068.8</v>
      </c>
      <c r="H5061" s="75" t="n">
        <f aca="false">IF(ISERROR(IF(F5061=0,0,設定!$H$3)),0,IF(F5061=0,0,設定!$H$3))</f>
        <v>0.6</v>
      </c>
      <c r="I5061" s="75" t="n">
        <f aca="false">IF(ISERROR(G5061/F5061),0,G5061/F5061)</f>
        <v>0.6</v>
      </c>
      <c r="J5061" s="76"/>
      <c r="K5061" s="68"/>
    </row>
    <row r="5062" customFormat="false" ht="13.5" hidden="false" customHeight="false" outlineLevel="0" collapsed="false">
      <c r="A5062" s="70" t="n">
        <v>5060</v>
      </c>
      <c r="B5062" s="71" t="n">
        <v>13</v>
      </c>
      <c r="C5062" s="71" t="n">
        <v>7</v>
      </c>
      <c r="D5062" s="71" t="n">
        <v>12</v>
      </c>
      <c r="E5062" s="72" t="n">
        <f aca="false">IF(OR(B5062=0,C5062=0,D5062=0),0,WEEKDAY(DATE(B5062+2000,C5062,D5062)))</f>
        <v>6</v>
      </c>
      <c r="F5062" s="73" t="n">
        <v>90010</v>
      </c>
      <c r="G5062" s="74" t="n">
        <f aca="false">IF(F5062=0,0,IF(ISERROR(F5062*H5062+J5062),0,F5062*H5062+J5062))</f>
        <v>62200</v>
      </c>
      <c r="H5062" s="75" t="n">
        <f aca="false">IF(ISERROR(IF(F5062=0,0,設定!$H$3)),0,IF(F5062=0,0,設定!$H$3))</f>
        <v>0.6</v>
      </c>
      <c r="I5062" s="75" t="n">
        <f aca="false">IF(ISERROR(G5062/F5062),0,G5062/F5062)</f>
        <v>0.691034329518942</v>
      </c>
      <c r="J5062" s="76" t="n">
        <v>8194</v>
      </c>
      <c r="K5062" s="68"/>
    </row>
    <row r="5063" customFormat="false" ht="13.5" hidden="false" customHeight="false" outlineLevel="0" collapsed="false">
      <c r="A5063" s="70" t="n">
        <v>5061</v>
      </c>
      <c r="B5063" s="71" t="n">
        <v>13</v>
      </c>
      <c r="C5063" s="71" t="n">
        <v>7</v>
      </c>
      <c r="D5063" s="71" t="n">
        <v>12</v>
      </c>
      <c r="E5063" s="72" t="n">
        <f aca="false">IF(OR(B5063=0,C5063=0,D5063=0),0,WEEKDAY(DATE(B5063+2000,C5063,D5063)))</f>
        <v>6</v>
      </c>
      <c r="F5063" s="73" t="n">
        <v>88950</v>
      </c>
      <c r="G5063" s="74" t="n">
        <f aca="false">IF(F5063=0,0,IF(ISERROR(F5063*H5063+J5063),0,F5063*H5063+J5063))</f>
        <v>46855</v>
      </c>
      <c r="H5063" s="75" t="n">
        <f aca="false">IF(ISERROR(IF(F5063=0,0,設定!$H$3)),0,IF(F5063=0,0,設定!$H$3))</f>
        <v>0.6</v>
      </c>
      <c r="I5063" s="75" t="n">
        <f aca="false">IF(ISERROR(G5063/F5063),0,G5063/F5063)</f>
        <v>0.526756604834177</v>
      </c>
      <c r="J5063" s="76" t="n">
        <v>-6515</v>
      </c>
      <c r="K5063" s="68"/>
    </row>
    <row r="5064" customFormat="false" ht="13.5" hidden="false" customHeight="false" outlineLevel="0" collapsed="false">
      <c r="A5064" s="70" t="n">
        <v>5062</v>
      </c>
      <c r="B5064" s="71" t="n">
        <v>13</v>
      </c>
      <c r="C5064" s="71" t="n">
        <v>7</v>
      </c>
      <c r="D5064" s="71" t="n">
        <v>12</v>
      </c>
      <c r="E5064" s="72" t="n">
        <f aca="false">IF(OR(B5064=0,C5064=0,D5064=0),0,WEEKDAY(DATE(B5064+2000,C5064,D5064)))</f>
        <v>6</v>
      </c>
      <c r="F5064" s="73" t="n">
        <v>20000</v>
      </c>
      <c r="G5064" s="74" t="n">
        <f aca="false">IF(F5064=0,0,IF(ISERROR(F5064*H5064+J5064),0,F5064*H5064+J5064))</f>
        <v>12000</v>
      </c>
      <c r="H5064" s="75" t="n">
        <f aca="false">IF(ISERROR(IF(F5064=0,0,設定!$H$3)),0,IF(F5064=0,0,設定!$H$3))</f>
        <v>0.6</v>
      </c>
      <c r="I5064" s="75" t="n">
        <f aca="false">IF(ISERROR(G5064/F5064),0,G5064/F5064)</f>
        <v>0.6</v>
      </c>
      <c r="J5064" s="76"/>
      <c r="K5064" s="68"/>
    </row>
    <row r="5065" customFormat="false" ht="13.5" hidden="false" customHeight="false" outlineLevel="0" collapsed="false">
      <c r="A5065" s="70" t="n">
        <v>5063</v>
      </c>
      <c r="B5065" s="71" t="n">
        <v>13</v>
      </c>
      <c r="C5065" s="71" t="n">
        <v>7</v>
      </c>
      <c r="D5065" s="71" t="n">
        <v>12</v>
      </c>
      <c r="E5065" s="72" t="n">
        <f aca="false">IF(OR(B5065=0,C5065=0,D5065=0),0,WEEKDAY(DATE(B5065+2000,C5065,D5065)))</f>
        <v>6</v>
      </c>
      <c r="F5065" s="73" t="n">
        <v>142060</v>
      </c>
      <c r="G5065" s="74" t="n">
        <f aca="false">IF(F5065=0,0,IF(ISERROR(F5065*H5065+J5065),0,F5065*H5065+J5065))</f>
        <v>90636</v>
      </c>
      <c r="H5065" s="75" t="n">
        <f aca="false">IF(ISERROR(IF(F5065=0,0,設定!$H$3)),0,IF(F5065=0,0,設定!$H$3))</f>
        <v>0.6</v>
      </c>
      <c r="I5065" s="75" t="n">
        <f aca="false">IF(ISERROR(G5065/F5065),0,G5065/F5065)</f>
        <v>0.638012107560186</v>
      </c>
      <c r="J5065" s="76" t="n">
        <v>5400</v>
      </c>
      <c r="K5065" s="68"/>
    </row>
    <row r="5066" customFormat="false" ht="13.5" hidden="false" customHeight="false" outlineLevel="0" collapsed="false">
      <c r="A5066" s="70" t="n">
        <v>5064</v>
      </c>
      <c r="B5066" s="71" t="n">
        <v>13</v>
      </c>
      <c r="C5066" s="71" t="n">
        <v>7</v>
      </c>
      <c r="D5066" s="71" t="n">
        <v>12</v>
      </c>
      <c r="E5066" s="72" t="n">
        <f aca="false">IF(OR(B5066=0,C5066=0,D5066=0),0,WEEKDAY(DATE(B5066+2000,C5066,D5066)))</f>
        <v>6</v>
      </c>
      <c r="F5066" s="73" t="n">
        <v>38513</v>
      </c>
      <c r="G5066" s="74" t="n">
        <f aca="false">IF(F5066=0,0,IF(ISERROR(F5066*H5066+J5066),0,F5066*H5066+J5066))</f>
        <v>23107.8</v>
      </c>
      <c r="H5066" s="75" t="n">
        <f aca="false">IF(ISERROR(IF(F5066=0,0,設定!$H$3)),0,IF(F5066=0,0,設定!$H$3))</f>
        <v>0.6</v>
      </c>
      <c r="I5066" s="75" t="n">
        <f aca="false">IF(ISERROR(G5066/F5066),0,G5066/F5066)</f>
        <v>0.6</v>
      </c>
      <c r="J5066" s="76"/>
      <c r="K5066" s="68"/>
    </row>
    <row r="5067" customFormat="false" ht="13.5" hidden="false" customHeight="false" outlineLevel="0" collapsed="false">
      <c r="A5067" s="70" t="n">
        <v>5065</v>
      </c>
      <c r="B5067" s="71" t="n">
        <v>13</v>
      </c>
      <c r="C5067" s="71" t="n">
        <v>7</v>
      </c>
      <c r="D5067" s="71" t="n">
        <v>13</v>
      </c>
      <c r="E5067" s="72" t="n">
        <f aca="false">IF(OR(B5067=0,C5067=0,D5067=0),0,WEEKDAY(DATE(B5067+2000,C5067,D5067)))</f>
        <v>7</v>
      </c>
      <c r="F5067" s="73" t="n">
        <v>70257</v>
      </c>
      <c r="G5067" s="74" t="n">
        <f aca="false">IF(F5067=0,0,IF(ISERROR(F5067*H5067+J5067),0,F5067*H5067+J5067))</f>
        <v>42154.2</v>
      </c>
      <c r="H5067" s="75" t="n">
        <f aca="false">IF(ISERROR(IF(F5067=0,0,設定!$H$3)),0,IF(F5067=0,0,設定!$H$3))</f>
        <v>0.6</v>
      </c>
      <c r="I5067" s="75" t="n">
        <f aca="false">IF(ISERROR(G5067/F5067),0,G5067/F5067)</f>
        <v>0.6</v>
      </c>
      <c r="J5067" s="76"/>
      <c r="K5067" s="68"/>
    </row>
    <row r="5068" customFormat="false" ht="13.5" hidden="false" customHeight="false" outlineLevel="0" collapsed="false">
      <c r="A5068" s="70" t="n">
        <v>5066</v>
      </c>
      <c r="B5068" s="71" t="n">
        <v>13</v>
      </c>
      <c r="C5068" s="71" t="n">
        <v>7</v>
      </c>
      <c r="D5068" s="71" t="n">
        <v>13</v>
      </c>
      <c r="E5068" s="72" t="n">
        <f aca="false">IF(OR(B5068=0,C5068=0,D5068=0),0,WEEKDAY(DATE(B5068+2000,C5068,D5068)))</f>
        <v>7</v>
      </c>
      <c r="F5068" s="73" t="n">
        <v>89510</v>
      </c>
      <c r="G5068" s="74" t="n">
        <f aca="false">IF(F5068=0,0,IF(ISERROR(F5068*H5068+J5068),0,F5068*H5068+J5068))</f>
        <v>48620</v>
      </c>
      <c r="H5068" s="75" t="n">
        <f aca="false">IF(ISERROR(IF(F5068=0,0,設定!$H$3)),0,IF(F5068=0,0,設定!$H$3))</f>
        <v>0.6</v>
      </c>
      <c r="I5068" s="75" t="n">
        <f aca="false">IF(ISERROR(G5068/F5068),0,G5068/F5068)</f>
        <v>0.543179533013071</v>
      </c>
      <c r="J5068" s="76" t="n">
        <v>-5086</v>
      </c>
      <c r="K5068" s="68"/>
    </row>
    <row r="5069" customFormat="false" ht="13.5" hidden="false" customHeight="false" outlineLevel="0" collapsed="false">
      <c r="A5069" s="70" t="n">
        <v>5067</v>
      </c>
      <c r="B5069" s="71" t="n">
        <v>13</v>
      </c>
      <c r="C5069" s="71" t="n">
        <v>7</v>
      </c>
      <c r="D5069" s="71" t="n">
        <v>13</v>
      </c>
      <c r="E5069" s="72" t="n">
        <f aca="false">IF(OR(B5069=0,C5069=0,D5069=0),0,WEEKDAY(DATE(B5069+2000,C5069,D5069)))</f>
        <v>7</v>
      </c>
      <c r="F5069" s="73" t="n">
        <v>129060</v>
      </c>
      <c r="G5069" s="74" t="n">
        <f aca="false">IF(F5069=0,0,IF(ISERROR(F5069*H5069+J5069),0,F5069*H5069+J5069))</f>
        <v>71560</v>
      </c>
      <c r="H5069" s="75" t="n">
        <f aca="false">IF(ISERROR(IF(F5069=0,0,設定!$H$3)),0,IF(F5069=0,0,設定!$H$3))</f>
        <v>0.6</v>
      </c>
      <c r="I5069" s="75" t="n">
        <f aca="false">IF(ISERROR(G5069/F5069),0,G5069/F5069)</f>
        <v>0.554470788780412</v>
      </c>
      <c r="J5069" s="76" t="n">
        <v>-5876</v>
      </c>
      <c r="K5069" s="68"/>
    </row>
    <row r="5070" customFormat="false" ht="13.5" hidden="false" customHeight="false" outlineLevel="0" collapsed="false">
      <c r="A5070" s="70" t="n">
        <v>5068</v>
      </c>
      <c r="B5070" s="71" t="n">
        <v>13</v>
      </c>
      <c r="C5070" s="71" t="n">
        <v>7</v>
      </c>
      <c r="D5070" s="71" t="n">
        <v>13</v>
      </c>
      <c r="E5070" s="72" t="n">
        <f aca="false">IF(OR(B5070=0,C5070=0,D5070=0),0,WEEKDAY(DATE(B5070+2000,C5070,D5070)))</f>
        <v>7</v>
      </c>
      <c r="F5070" s="73" t="n">
        <v>85142</v>
      </c>
      <c r="G5070" s="74" t="n">
        <f aca="false">IF(F5070=0,0,IF(ISERROR(F5070*H5070+J5070),0,F5070*H5070+J5070))</f>
        <v>51085.2</v>
      </c>
      <c r="H5070" s="75" t="n">
        <f aca="false">IF(ISERROR(IF(F5070=0,0,設定!$H$3)),0,IF(F5070=0,0,設定!$H$3))</f>
        <v>0.6</v>
      </c>
      <c r="I5070" s="75" t="n">
        <f aca="false">IF(ISERROR(G5070/F5070),0,G5070/F5070)</f>
        <v>0.6</v>
      </c>
      <c r="J5070" s="76"/>
      <c r="K5070" s="68"/>
    </row>
    <row r="5071" customFormat="false" ht="13.5" hidden="false" customHeight="false" outlineLevel="0" collapsed="false">
      <c r="A5071" s="70" t="n">
        <v>5069</v>
      </c>
      <c r="B5071" s="71" t="n">
        <v>13</v>
      </c>
      <c r="C5071" s="71" t="n">
        <v>7</v>
      </c>
      <c r="D5071" s="71" t="n">
        <v>13</v>
      </c>
      <c r="E5071" s="72" t="n">
        <f aca="false">IF(OR(B5071=0,C5071=0,D5071=0),0,WEEKDAY(DATE(B5071+2000,C5071,D5071)))</f>
        <v>7</v>
      </c>
      <c r="F5071" s="73" t="n">
        <v>148600</v>
      </c>
      <c r="G5071" s="74" t="n">
        <f aca="false">IF(F5071=0,0,IF(ISERROR(F5071*H5071+J5071),0,F5071*H5071+J5071))</f>
        <v>95495</v>
      </c>
      <c r="H5071" s="75" t="n">
        <f aca="false">IF(ISERROR(IF(F5071=0,0,設定!$H$3)),0,IF(F5071=0,0,設定!$H$3))</f>
        <v>0.6</v>
      </c>
      <c r="I5071" s="75" t="n">
        <f aca="false">IF(ISERROR(G5071/F5071),0,G5071/F5071)</f>
        <v>0.642631224764468</v>
      </c>
      <c r="J5071" s="76" t="n">
        <v>6335</v>
      </c>
      <c r="K5071" s="68"/>
    </row>
    <row r="5072" customFormat="false" ht="13.5" hidden="false" customHeight="false" outlineLevel="0" collapsed="false">
      <c r="A5072" s="70" t="n">
        <v>5070</v>
      </c>
      <c r="B5072" s="71" t="n">
        <v>13</v>
      </c>
      <c r="C5072" s="71" t="n">
        <v>7</v>
      </c>
      <c r="D5072" s="71" t="n">
        <v>14</v>
      </c>
      <c r="E5072" s="72" t="n">
        <f aca="false">IF(OR(B5072=0,C5072=0,D5072=0),0,WEEKDAY(DATE(B5072+2000,C5072,D5072)))</f>
        <v>1</v>
      </c>
      <c r="F5072" s="73" t="n">
        <v>147600</v>
      </c>
      <c r="G5072" s="74" t="n">
        <f aca="false">IF(F5072=0,0,IF(ISERROR(F5072*H5072+J5072),0,F5072*H5072+J5072))</f>
        <v>79719</v>
      </c>
      <c r="H5072" s="75" t="n">
        <f aca="false">IF(ISERROR(IF(F5072=0,0,設定!$H$3)),0,IF(F5072=0,0,設定!$H$3))</f>
        <v>0.6</v>
      </c>
      <c r="I5072" s="75" t="n">
        <f aca="false">IF(ISERROR(G5072/F5072),0,G5072/F5072)</f>
        <v>0.54010162601626</v>
      </c>
      <c r="J5072" s="76" t="n">
        <v>-8841</v>
      </c>
      <c r="K5072" s="68"/>
    </row>
    <row r="5073" customFormat="false" ht="13.5" hidden="false" customHeight="false" outlineLevel="0" collapsed="false">
      <c r="A5073" s="70" t="n">
        <v>5071</v>
      </c>
      <c r="B5073" s="71" t="n">
        <v>13</v>
      </c>
      <c r="C5073" s="71" t="n">
        <v>7</v>
      </c>
      <c r="D5073" s="71" t="n">
        <v>14</v>
      </c>
      <c r="E5073" s="72" t="n">
        <f aca="false">IF(OR(B5073=0,C5073=0,D5073=0),0,WEEKDAY(DATE(B5073+2000,C5073,D5073)))</f>
        <v>1</v>
      </c>
      <c r="F5073" s="73" t="n">
        <v>111450</v>
      </c>
      <c r="G5073" s="74" t="n">
        <f aca="false">IF(F5073=0,0,IF(ISERROR(F5073*H5073+J5073),0,F5073*H5073+J5073))</f>
        <v>57684</v>
      </c>
      <c r="H5073" s="75" t="n">
        <f aca="false">IF(ISERROR(IF(F5073=0,0,設定!$H$3)),0,IF(F5073=0,0,設定!$H$3))</f>
        <v>0.6</v>
      </c>
      <c r="I5073" s="75" t="n">
        <f aca="false">IF(ISERROR(G5073/F5073),0,G5073/F5073)</f>
        <v>0.517577388963661</v>
      </c>
      <c r="J5073" s="76" t="n">
        <v>-9186</v>
      </c>
      <c r="K5073" s="68"/>
    </row>
    <row r="5074" customFormat="false" ht="13.5" hidden="false" customHeight="false" outlineLevel="0" collapsed="false">
      <c r="A5074" s="70" t="n">
        <v>5072</v>
      </c>
      <c r="B5074" s="71" t="n">
        <v>13</v>
      </c>
      <c r="C5074" s="71" t="n">
        <v>7</v>
      </c>
      <c r="D5074" s="71" t="n">
        <v>14</v>
      </c>
      <c r="E5074" s="72" t="n">
        <f aca="false">IF(OR(B5074=0,C5074=0,D5074=0),0,WEEKDAY(DATE(B5074+2000,C5074,D5074)))</f>
        <v>1</v>
      </c>
      <c r="F5074" s="73" t="n">
        <v>83180</v>
      </c>
      <c r="G5074" s="74" t="n">
        <f aca="false">IF(F5074=0,0,IF(ISERROR(F5074*H5074+J5074),0,F5074*H5074+J5074))</f>
        <v>57980</v>
      </c>
      <c r="H5074" s="75" t="n">
        <f aca="false">IF(ISERROR(IF(F5074=0,0,設定!$H$3)),0,IF(F5074=0,0,設定!$H$3))</f>
        <v>0.6</v>
      </c>
      <c r="I5074" s="75" t="n">
        <f aca="false">IF(ISERROR(G5074/F5074),0,G5074/F5074)</f>
        <v>0.697042558307286</v>
      </c>
      <c r="J5074" s="76" t="n">
        <v>8072</v>
      </c>
      <c r="K5074" s="68"/>
    </row>
    <row r="5075" customFormat="false" ht="13.5" hidden="false" customHeight="false" outlineLevel="0" collapsed="false">
      <c r="A5075" s="70" t="n">
        <v>5073</v>
      </c>
      <c r="B5075" s="71" t="n">
        <v>13</v>
      </c>
      <c r="C5075" s="71" t="n">
        <v>7</v>
      </c>
      <c r="D5075" s="71" t="n">
        <v>14</v>
      </c>
      <c r="E5075" s="72" t="n">
        <f aca="false">IF(OR(B5075=0,C5075=0,D5075=0),0,WEEKDAY(DATE(B5075+2000,C5075,D5075)))</f>
        <v>1</v>
      </c>
      <c r="F5075" s="73" t="n">
        <v>86850</v>
      </c>
      <c r="G5075" s="74" t="n">
        <f aca="false">IF(F5075=0,0,IF(ISERROR(F5075*H5075+J5075),0,F5075*H5075+J5075))</f>
        <v>52110</v>
      </c>
      <c r="H5075" s="75" t="n">
        <f aca="false">IF(ISERROR(IF(F5075=0,0,設定!$H$3)),0,IF(F5075=0,0,設定!$H$3))</f>
        <v>0.6</v>
      </c>
      <c r="I5075" s="75" t="n">
        <f aca="false">IF(ISERROR(G5075/F5075),0,G5075/F5075)</f>
        <v>0.6</v>
      </c>
      <c r="J5075" s="76"/>
      <c r="K5075" s="68"/>
    </row>
    <row r="5076" customFormat="false" ht="13.5" hidden="false" customHeight="false" outlineLevel="0" collapsed="false">
      <c r="A5076" s="70" t="n">
        <v>5074</v>
      </c>
      <c r="B5076" s="71" t="n">
        <v>13</v>
      </c>
      <c r="C5076" s="71" t="n">
        <v>7</v>
      </c>
      <c r="D5076" s="71" t="n">
        <v>14</v>
      </c>
      <c r="E5076" s="72" t="n">
        <f aca="false">IF(OR(B5076=0,C5076=0,D5076=0),0,WEEKDAY(DATE(B5076+2000,C5076,D5076)))</f>
        <v>1</v>
      </c>
      <c r="F5076" s="73" t="n">
        <v>95065</v>
      </c>
      <c r="G5076" s="74" t="n">
        <f aca="false">IF(F5076=0,0,IF(ISERROR(F5076*H5076+J5076),0,F5076*H5076+J5076))</f>
        <v>57039</v>
      </c>
      <c r="H5076" s="75" t="n">
        <f aca="false">IF(ISERROR(IF(F5076=0,0,設定!$H$3)),0,IF(F5076=0,0,設定!$H$3))</f>
        <v>0.6</v>
      </c>
      <c r="I5076" s="75" t="n">
        <f aca="false">IF(ISERROR(G5076/F5076),0,G5076/F5076)</f>
        <v>0.6</v>
      </c>
      <c r="J5076" s="76"/>
      <c r="K5076" s="68"/>
    </row>
    <row r="5077" customFormat="false" ht="13.5" hidden="false" customHeight="false" outlineLevel="0" collapsed="false">
      <c r="A5077" s="70" t="n">
        <v>5075</v>
      </c>
      <c r="B5077" s="71" t="n">
        <v>13</v>
      </c>
      <c r="C5077" s="71" t="n">
        <v>7</v>
      </c>
      <c r="D5077" s="71" t="n">
        <v>15</v>
      </c>
      <c r="E5077" s="72" t="n">
        <f aca="false">IF(OR(B5077=0,C5077=0,D5077=0),0,WEEKDAY(DATE(B5077+2000,C5077,D5077)))</f>
        <v>2</v>
      </c>
      <c r="F5077" s="73" t="n">
        <v>85480</v>
      </c>
      <c r="G5077" s="74" t="n">
        <f aca="false">IF(F5077=0,0,IF(ISERROR(F5077*H5077+J5077),0,F5077*H5077+J5077))</f>
        <v>51288</v>
      </c>
      <c r="H5077" s="75" t="n">
        <f aca="false">IF(ISERROR(IF(F5077=0,0,設定!$H$3)),0,IF(F5077=0,0,設定!$H$3))</f>
        <v>0.6</v>
      </c>
      <c r="I5077" s="75" t="n">
        <f aca="false">IF(ISERROR(G5077/F5077),0,G5077/F5077)</f>
        <v>0.6</v>
      </c>
      <c r="J5077" s="76"/>
      <c r="K5077" s="68"/>
    </row>
    <row r="5078" customFormat="false" ht="13.5" hidden="false" customHeight="false" outlineLevel="0" collapsed="false">
      <c r="A5078" s="70" t="n">
        <v>5076</v>
      </c>
      <c r="B5078" s="71" t="n">
        <v>13</v>
      </c>
      <c r="C5078" s="71" t="n">
        <v>7</v>
      </c>
      <c r="D5078" s="71" t="n">
        <v>15</v>
      </c>
      <c r="E5078" s="72" t="n">
        <f aca="false">IF(OR(B5078=0,C5078=0,D5078=0),0,WEEKDAY(DATE(B5078+2000,C5078,D5078)))</f>
        <v>2</v>
      </c>
      <c r="F5078" s="73" t="n">
        <v>89900</v>
      </c>
      <c r="G5078" s="74" t="n">
        <f aca="false">IF(F5078=0,0,IF(ISERROR(F5078*H5078+J5078),0,F5078*H5078+J5078))</f>
        <v>53940</v>
      </c>
      <c r="H5078" s="75" t="n">
        <f aca="false">IF(ISERROR(IF(F5078=0,0,設定!$H$3)),0,IF(F5078=0,0,設定!$H$3))</f>
        <v>0.6</v>
      </c>
      <c r="I5078" s="75" t="n">
        <f aca="false">IF(ISERROR(G5078/F5078),0,G5078/F5078)</f>
        <v>0.6</v>
      </c>
      <c r="J5078" s="76"/>
      <c r="K5078" s="68"/>
    </row>
    <row r="5079" customFormat="false" ht="13.5" hidden="false" customHeight="false" outlineLevel="0" collapsed="false">
      <c r="A5079" s="70" t="n">
        <v>5077</v>
      </c>
      <c r="B5079" s="71" t="n">
        <v>13</v>
      </c>
      <c r="C5079" s="71" t="n">
        <v>7</v>
      </c>
      <c r="D5079" s="71" t="n">
        <v>15</v>
      </c>
      <c r="E5079" s="72" t="n">
        <f aca="false">IF(OR(B5079=0,C5079=0,D5079=0),0,WEEKDAY(DATE(B5079+2000,C5079,D5079)))</f>
        <v>2</v>
      </c>
      <c r="F5079" s="73" t="n">
        <v>158606</v>
      </c>
      <c r="G5079" s="74" t="n">
        <f aca="false">IF(F5079=0,0,IF(ISERROR(F5079*H5079+J5079),0,F5079*H5079+J5079))</f>
        <v>95163.6</v>
      </c>
      <c r="H5079" s="75" t="n">
        <f aca="false">IF(ISERROR(IF(F5079=0,0,設定!$H$3)),0,IF(F5079=0,0,設定!$H$3))</f>
        <v>0.6</v>
      </c>
      <c r="I5079" s="75" t="n">
        <f aca="false">IF(ISERROR(G5079/F5079),0,G5079/F5079)</f>
        <v>0.6</v>
      </c>
      <c r="J5079" s="76"/>
      <c r="K5079" s="68"/>
    </row>
    <row r="5080" customFormat="false" ht="13.5" hidden="false" customHeight="false" outlineLevel="0" collapsed="false">
      <c r="A5080" s="70" t="n">
        <v>5078</v>
      </c>
      <c r="B5080" s="71" t="n">
        <v>13</v>
      </c>
      <c r="C5080" s="71" t="n">
        <v>7</v>
      </c>
      <c r="D5080" s="71" t="n">
        <v>15</v>
      </c>
      <c r="E5080" s="72" t="n">
        <f aca="false">IF(OR(B5080=0,C5080=0,D5080=0),0,WEEKDAY(DATE(B5080+2000,C5080,D5080)))</f>
        <v>2</v>
      </c>
      <c r="F5080" s="73" t="n">
        <v>107550</v>
      </c>
      <c r="G5080" s="74" t="n">
        <f aca="false">IF(F5080=0,0,IF(ISERROR(F5080*H5080+J5080),0,F5080*H5080+J5080))</f>
        <v>58692</v>
      </c>
      <c r="H5080" s="75" t="n">
        <f aca="false">IF(ISERROR(IF(F5080=0,0,設定!$H$3)),0,IF(F5080=0,0,設定!$H$3))</f>
        <v>0.6</v>
      </c>
      <c r="I5080" s="75" t="n">
        <f aca="false">IF(ISERROR(G5080/F5080),0,G5080/F5080)</f>
        <v>0.545718270571827</v>
      </c>
      <c r="J5080" s="76" t="n">
        <v>-5838</v>
      </c>
      <c r="K5080" s="68"/>
    </row>
    <row r="5081" customFormat="false" ht="13.5" hidden="false" customHeight="false" outlineLevel="0" collapsed="false">
      <c r="A5081" s="70" t="n">
        <v>5079</v>
      </c>
      <c r="B5081" s="71" t="n">
        <v>13</v>
      </c>
      <c r="C5081" s="71" t="n">
        <v>7</v>
      </c>
      <c r="D5081" s="71" t="n">
        <v>15</v>
      </c>
      <c r="E5081" s="72" t="n">
        <f aca="false">IF(OR(B5081=0,C5081=0,D5081=0),0,WEEKDAY(DATE(B5081+2000,C5081,D5081)))</f>
        <v>2</v>
      </c>
      <c r="F5081" s="73" t="n">
        <v>135400</v>
      </c>
      <c r="G5081" s="74" t="n">
        <f aca="false">IF(F5081=0,0,IF(ISERROR(F5081*H5081+J5081),0,F5081*H5081+J5081))</f>
        <v>81240</v>
      </c>
      <c r="H5081" s="75" t="n">
        <f aca="false">IF(ISERROR(IF(F5081=0,0,設定!$H$3)),0,IF(F5081=0,0,設定!$H$3))</f>
        <v>0.6</v>
      </c>
      <c r="I5081" s="75" t="n">
        <f aca="false">IF(ISERROR(G5081/F5081),0,G5081/F5081)</f>
        <v>0.6</v>
      </c>
      <c r="J5081" s="76"/>
      <c r="K5081" s="68"/>
    </row>
    <row r="5082" customFormat="false" ht="13.5" hidden="false" customHeight="false" outlineLevel="0" collapsed="false">
      <c r="A5082" s="70" t="n">
        <v>5080</v>
      </c>
      <c r="B5082" s="71" t="n">
        <v>13</v>
      </c>
      <c r="C5082" s="71" t="n">
        <v>7</v>
      </c>
      <c r="D5082" s="71" t="n">
        <v>16</v>
      </c>
      <c r="E5082" s="72" t="n">
        <f aca="false">IF(OR(B5082=0,C5082=0,D5082=0),0,WEEKDAY(DATE(B5082+2000,C5082,D5082)))</f>
        <v>3</v>
      </c>
      <c r="F5082" s="73" t="n">
        <v>41714</v>
      </c>
      <c r="G5082" s="74" t="n">
        <f aca="false">IF(F5082=0,0,IF(ISERROR(F5082*H5082+J5082),0,F5082*H5082+J5082))</f>
        <v>25028.4</v>
      </c>
      <c r="H5082" s="75" t="n">
        <f aca="false">IF(ISERROR(IF(F5082=0,0,設定!$H$3)),0,IF(F5082=0,0,設定!$H$3))</f>
        <v>0.6</v>
      </c>
      <c r="I5082" s="75" t="n">
        <f aca="false">IF(ISERROR(G5082/F5082),0,G5082/F5082)</f>
        <v>0.6</v>
      </c>
      <c r="J5082" s="76"/>
      <c r="K5082" s="68"/>
    </row>
    <row r="5083" customFormat="false" ht="13.5" hidden="false" customHeight="false" outlineLevel="0" collapsed="false">
      <c r="A5083" s="70" t="n">
        <v>5081</v>
      </c>
      <c r="B5083" s="71" t="n">
        <v>13</v>
      </c>
      <c r="C5083" s="71" t="n">
        <v>7</v>
      </c>
      <c r="D5083" s="71" t="n">
        <v>16</v>
      </c>
      <c r="E5083" s="72" t="n">
        <f aca="false">IF(OR(B5083=0,C5083=0,D5083=0),0,WEEKDAY(DATE(B5083+2000,C5083,D5083)))</f>
        <v>3</v>
      </c>
      <c r="F5083" s="73" t="n">
        <v>100347</v>
      </c>
      <c r="G5083" s="74" t="n">
        <f aca="false">IF(F5083=0,0,IF(ISERROR(F5083*H5083+J5083),0,F5083*H5083+J5083))</f>
        <v>60208.2</v>
      </c>
      <c r="H5083" s="75" t="n">
        <f aca="false">IF(ISERROR(IF(F5083=0,0,設定!$H$3)),0,IF(F5083=0,0,設定!$H$3))</f>
        <v>0.6</v>
      </c>
      <c r="I5083" s="75" t="n">
        <f aca="false">IF(ISERROR(G5083/F5083),0,G5083/F5083)</f>
        <v>0.6</v>
      </c>
      <c r="J5083" s="76"/>
      <c r="K5083" s="68"/>
    </row>
    <row r="5084" customFormat="false" ht="13.5" hidden="false" customHeight="false" outlineLevel="0" collapsed="false">
      <c r="A5084" s="70" t="n">
        <v>5082</v>
      </c>
      <c r="B5084" s="71" t="n">
        <v>13</v>
      </c>
      <c r="C5084" s="71" t="n">
        <v>7</v>
      </c>
      <c r="D5084" s="71" t="n">
        <v>16</v>
      </c>
      <c r="E5084" s="72" t="n">
        <f aca="false">IF(OR(B5084=0,C5084=0,D5084=0),0,WEEKDAY(DATE(B5084+2000,C5084,D5084)))</f>
        <v>3</v>
      </c>
      <c r="F5084" s="73" t="n">
        <v>31897</v>
      </c>
      <c r="G5084" s="74" t="n">
        <f aca="false">IF(F5084=0,0,IF(ISERROR(F5084*H5084+J5084),0,F5084*H5084+J5084))</f>
        <v>19138.2</v>
      </c>
      <c r="H5084" s="75" t="n">
        <f aca="false">IF(ISERROR(IF(F5084=0,0,設定!$H$3)),0,IF(F5084=0,0,設定!$H$3))</f>
        <v>0.6</v>
      </c>
      <c r="I5084" s="75" t="n">
        <f aca="false">IF(ISERROR(G5084/F5084),0,G5084/F5084)</f>
        <v>0.6</v>
      </c>
      <c r="J5084" s="76"/>
      <c r="K5084" s="68"/>
    </row>
    <row r="5085" customFormat="false" ht="13.5" hidden="false" customHeight="false" outlineLevel="0" collapsed="false">
      <c r="A5085" s="70" t="n">
        <v>5083</v>
      </c>
      <c r="B5085" s="71" t="n">
        <v>13</v>
      </c>
      <c r="C5085" s="71" t="n">
        <v>7</v>
      </c>
      <c r="D5085" s="71" t="n">
        <v>16</v>
      </c>
      <c r="E5085" s="72" t="n">
        <f aca="false">IF(OR(B5085=0,C5085=0,D5085=0),0,WEEKDAY(DATE(B5085+2000,C5085,D5085)))</f>
        <v>3</v>
      </c>
      <c r="F5085" s="73" t="n">
        <v>74600</v>
      </c>
      <c r="G5085" s="74" t="n">
        <f aca="false">IF(F5085=0,0,IF(ISERROR(F5085*H5085+J5085),0,F5085*H5085+J5085))</f>
        <v>44760</v>
      </c>
      <c r="H5085" s="75" t="n">
        <f aca="false">IF(ISERROR(IF(F5085=0,0,設定!$H$3)),0,IF(F5085=0,0,設定!$H$3))</f>
        <v>0.6</v>
      </c>
      <c r="I5085" s="75" t="n">
        <f aca="false">IF(ISERROR(G5085/F5085),0,G5085/F5085)</f>
        <v>0.6</v>
      </c>
      <c r="J5085" s="76"/>
      <c r="K5085" s="68"/>
    </row>
    <row r="5086" customFormat="false" ht="13.5" hidden="false" customHeight="false" outlineLevel="0" collapsed="false">
      <c r="A5086" s="70" t="n">
        <v>5084</v>
      </c>
      <c r="B5086" s="71" t="n">
        <v>13</v>
      </c>
      <c r="C5086" s="71" t="n">
        <v>7</v>
      </c>
      <c r="D5086" s="71" t="n">
        <v>16</v>
      </c>
      <c r="E5086" s="72" t="n">
        <f aca="false">IF(OR(B5086=0,C5086=0,D5086=0),0,WEEKDAY(DATE(B5086+2000,C5086,D5086)))</f>
        <v>3</v>
      </c>
      <c r="F5086" s="73" t="n">
        <v>98850</v>
      </c>
      <c r="G5086" s="74" t="n">
        <f aca="false">IF(F5086=0,0,IF(ISERROR(F5086*H5086+J5086),0,F5086*H5086+J5086))</f>
        <v>53038</v>
      </c>
      <c r="H5086" s="75" t="n">
        <f aca="false">IF(ISERROR(IF(F5086=0,0,設定!$H$3)),0,IF(F5086=0,0,設定!$H$3))</f>
        <v>0.6</v>
      </c>
      <c r="I5086" s="75" t="n">
        <f aca="false">IF(ISERROR(G5086/F5086),0,G5086/F5086)</f>
        <v>0.536550328780981</v>
      </c>
      <c r="J5086" s="76" t="n">
        <v>-6272</v>
      </c>
      <c r="K5086" s="68"/>
    </row>
    <row r="5087" customFormat="false" ht="13.5" hidden="false" customHeight="false" outlineLevel="0" collapsed="false">
      <c r="A5087" s="70" t="n">
        <v>5085</v>
      </c>
      <c r="B5087" s="71" t="n">
        <v>13</v>
      </c>
      <c r="C5087" s="71" t="n">
        <v>7</v>
      </c>
      <c r="D5087" s="71" t="n">
        <v>17</v>
      </c>
      <c r="E5087" s="72" t="n">
        <f aca="false">IF(OR(B5087=0,C5087=0,D5087=0),0,WEEKDAY(DATE(B5087+2000,C5087,D5087)))</f>
        <v>4</v>
      </c>
      <c r="F5087" s="73" t="n">
        <v>119220</v>
      </c>
      <c r="G5087" s="74" t="n">
        <f aca="false">IF(F5087=0,0,IF(ISERROR(F5087*H5087+J5087),0,F5087*H5087+J5087))</f>
        <v>71532</v>
      </c>
      <c r="H5087" s="75" t="n">
        <f aca="false">IF(ISERROR(IF(F5087=0,0,設定!$H$3)),0,IF(F5087=0,0,設定!$H$3))</f>
        <v>0.6</v>
      </c>
      <c r="I5087" s="75" t="n">
        <f aca="false">IF(ISERROR(G5087/F5087),0,G5087/F5087)</f>
        <v>0.6</v>
      </c>
      <c r="J5087" s="76"/>
      <c r="K5087" s="68"/>
    </row>
    <row r="5088" customFormat="false" ht="13.5" hidden="false" customHeight="false" outlineLevel="0" collapsed="false">
      <c r="A5088" s="70" t="n">
        <v>5086</v>
      </c>
      <c r="B5088" s="71" t="n">
        <v>13</v>
      </c>
      <c r="C5088" s="71" t="n">
        <v>7</v>
      </c>
      <c r="D5088" s="71" t="n">
        <v>17</v>
      </c>
      <c r="E5088" s="72" t="n">
        <f aca="false">IF(OR(B5088=0,C5088=0,D5088=0),0,WEEKDAY(DATE(B5088+2000,C5088,D5088)))</f>
        <v>4</v>
      </c>
      <c r="F5088" s="73" t="n">
        <v>111177</v>
      </c>
      <c r="G5088" s="74" t="n">
        <f aca="false">IF(F5088=0,0,IF(ISERROR(F5088*H5088+J5088),0,F5088*H5088+J5088))</f>
        <v>66706.2</v>
      </c>
      <c r="H5088" s="75" t="n">
        <f aca="false">IF(ISERROR(IF(F5088=0,0,設定!$H$3)),0,IF(F5088=0,0,設定!$H$3))</f>
        <v>0.6</v>
      </c>
      <c r="I5088" s="75" t="n">
        <f aca="false">IF(ISERROR(G5088/F5088),0,G5088/F5088)</f>
        <v>0.6</v>
      </c>
      <c r="J5088" s="76"/>
      <c r="K5088" s="68"/>
    </row>
    <row r="5089" customFormat="false" ht="13.5" hidden="false" customHeight="false" outlineLevel="0" collapsed="false">
      <c r="A5089" s="70" t="n">
        <v>5087</v>
      </c>
      <c r="B5089" s="71" t="n">
        <v>13</v>
      </c>
      <c r="C5089" s="71" t="n">
        <v>7</v>
      </c>
      <c r="D5089" s="71" t="n">
        <v>17</v>
      </c>
      <c r="E5089" s="72" t="n">
        <f aca="false">IF(OR(B5089=0,C5089=0,D5089=0),0,WEEKDAY(DATE(B5089+2000,C5089,D5089)))</f>
        <v>4</v>
      </c>
      <c r="F5089" s="73" t="n">
        <v>161007</v>
      </c>
      <c r="G5089" s="74" t="n">
        <f aca="false">IF(F5089=0,0,IF(ISERROR(F5089*H5089+J5089),0,F5089*H5089+J5089))</f>
        <v>96604.2</v>
      </c>
      <c r="H5089" s="75" t="n">
        <f aca="false">IF(ISERROR(IF(F5089=0,0,設定!$H$3)),0,IF(F5089=0,0,設定!$H$3))</f>
        <v>0.6</v>
      </c>
      <c r="I5089" s="75" t="n">
        <f aca="false">IF(ISERROR(G5089/F5089),0,G5089/F5089)</f>
        <v>0.6</v>
      </c>
      <c r="J5089" s="76"/>
      <c r="K5089" s="68"/>
    </row>
    <row r="5090" customFormat="false" ht="13.5" hidden="false" customHeight="false" outlineLevel="0" collapsed="false">
      <c r="A5090" s="70" t="n">
        <v>5088</v>
      </c>
      <c r="B5090" s="71" t="n">
        <v>13</v>
      </c>
      <c r="C5090" s="71" t="n">
        <v>7</v>
      </c>
      <c r="D5090" s="71" t="n">
        <v>17</v>
      </c>
      <c r="E5090" s="72" t="n">
        <f aca="false">IF(OR(B5090=0,C5090=0,D5090=0),0,WEEKDAY(DATE(B5090+2000,C5090,D5090)))</f>
        <v>4</v>
      </c>
      <c r="F5090" s="73" t="n">
        <v>160047</v>
      </c>
      <c r="G5090" s="74" t="n">
        <f aca="false">IF(F5090=0,0,IF(ISERROR(F5090*H5090+J5090),0,F5090*H5090+J5090))</f>
        <v>96028.2</v>
      </c>
      <c r="H5090" s="75" t="n">
        <f aca="false">IF(ISERROR(IF(F5090=0,0,設定!$H$3)),0,IF(F5090=0,0,設定!$H$3))</f>
        <v>0.6</v>
      </c>
      <c r="I5090" s="75" t="n">
        <f aca="false">IF(ISERROR(G5090/F5090),0,G5090/F5090)</f>
        <v>0.6</v>
      </c>
      <c r="J5090" s="76"/>
      <c r="K5090" s="68"/>
    </row>
    <row r="5091" customFormat="false" ht="13.5" hidden="false" customHeight="false" outlineLevel="0" collapsed="false">
      <c r="A5091" s="70" t="n">
        <v>5089</v>
      </c>
      <c r="B5091" s="71" t="n">
        <v>13</v>
      </c>
      <c r="C5091" s="71" t="n">
        <v>7</v>
      </c>
      <c r="D5091" s="71" t="n">
        <v>17</v>
      </c>
      <c r="E5091" s="72" t="n">
        <f aca="false">IF(OR(B5091=0,C5091=0,D5091=0),0,WEEKDAY(DATE(B5091+2000,C5091,D5091)))</f>
        <v>4</v>
      </c>
      <c r="F5091" s="73" t="n">
        <v>96239</v>
      </c>
      <c r="G5091" s="74" t="n">
        <f aca="false">IF(F5091=0,0,IF(ISERROR(F5091*H5091+J5091),0,F5091*H5091+J5091))</f>
        <v>57743.4</v>
      </c>
      <c r="H5091" s="75" t="n">
        <f aca="false">IF(ISERROR(IF(F5091=0,0,設定!$H$3)),0,IF(F5091=0,0,設定!$H$3))</f>
        <v>0.6</v>
      </c>
      <c r="I5091" s="75" t="n">
        <f aca="false">IF(ISERROR(G5091/F5091),0,G5091/F5091)</f>
        <v>0.6</v>
      </c>
      <c r="J5091" s="76"/>
      <c r="K5091" s="68"/>
    </row>
    <row r="5092" customFormat="false" ht="13.5" hidden="false" customHeight="false" outlineLevel="0" collapsed="false">
      <c r="A5092" s="70" t="n">
        <v>5090</v>
      </c>
      <c r="B5092" s="71" t="n">
        <v>13</v>
      </c>
      <c r="C5092" s="71" t="n">
        <v>7</v>
      </c>
      <c r="D5092" s="71" t="n">
        <v>18</v>
      </c>
      <c r="E5092" s="72" t="n">
        <f aca="false">IF(OR(B5092=0,C5092=0,D5092=0),0,WEEKDAY(DATE(B5092+2000,C5092,D5092)))</f>
        <v>5</v>
      </c>
      <c r="F5092" s="73" t="n">
        <v>122400</v>
      </c>
      <c r="G5092" s="74" t="n">
        <f aca="false">IF(F5092=0,0,IF(ISERROR(F5092*H5092+J5092),0,F5092*H5092+J5092))</f>
        <v>73440</v>
      </c>
      <c r="H5092" s="75" t="n">
        <f aca="false">IF(ISERROR(IF(F5092=0,0,設定!$H$3)),0,IF(F5092=0,0,設定!$H$3))</f>
        <v>0.6</v>
      </c>
      <c r="I5092" s="75" t="n">
        <f aca="false">IF(ISERROR(G5092/F5092),0,G5092/F5092)</f>
        <v>0.6</v>
      </c>
      <c r="J5092" s="76"/>
      <c r="K5092" s="68"/>
    </row>
    <row r="5093" customFormat="false" ht="13.5" hidden="false" customHeight="false" outlineLevel="0" collapsed="false">
      <c r="A5093" s="70" t="n">
        <v>5091</v>
      </c>
      <c r="B5093" s="71" t="n">
        <v>13</v>
      </c>
      <c r="C5093" s="71" t="n">
        <v>7</v>
      </c>
      <c r="D5093" s="71" t="n">
        <v>18</v>
      </c>
      <c r="E5093" s="72" t="n">
        <f aca="false">IF(OR(B5093=0,C5093=0,D5093=0),0,WEEKDAY(DATE(B5093+2000,C5093,D5093)))</f>
        <v>5</v>
      </c>
      <c r="F5093" s="73" t="n">
        <v>144030</v>
      </c>
      <c r="G5093" s="74" t="n">
        <f aca="false">IF(F5093=0,0,IF(ISERROR(F5093*H5093+J5093),0,F5093*H5093+J5093))</f>
        <v>86418</v>
      </c>
      <c r="H5093" s="75" t="n">
        <f aca="false">IF(ISERROR(IF(F5093=0,0,設定!$H$3)),0,IF(F5093=0,0,設定!$H$3))</f>
        <v>0.6</v>
      </c>
      <c r="I5093" s="75" t="n">
        <f aca="false">IF(ISERROR(G5093/F5093),0,G5093/F5093)</f>
        <v>0.6</v>
      </c>
      <c r="J5093" s="76"/>
      <c r="K5093" s="68"/>
    </row>
    <row r="5094" customFormat="false" ht="13.5" hidden="false" customHeight="false" outlineLevel="0" collapsed="false">
      <c r="A5094" s="70" t="n">
        <v>5092</v>
      </c>
      <c r="B5094" s="71" t="n">
        <v>13</v>
      </c>
      <c r="C5094" s="71" t="n">
        <v>7</v>
      </c>
      <c r="D5094" s="71" t="n">
        <v>18</v>
      </c>
      <c r="E5094" s="72" t="n">
        <f aca="false">IF(OR(B5094=0,C5094=0,D5094=0),0,WEEKDAY(DATE(B5094+2000,C5094,D5094)))</f>
        <v>5</v>
      </c>
      <c r="F5094" s="73" t="n">
        <v>150070</v>
      </c>
      <c r="G5094" s="74" t="n">
        <f aca="false">IF(F5094=0,0,IF(ISERROR(F5094*H5094+J5094),0,F5094*H5094+J5094))</f>
        <v>90042</v>
      </c>
      <c r="H5094" s="75" t="n">
        <f aca="false">IF(ISERROR(IF(F5094=0,0,設定!$H$3)),0,IF(F5094=0,0,設定!$H$3))</f>
        <v>0.6</v>
      </c>
      <c r="I5094" s="75" t="n">
        <f aca="false">IF(ISERROR(G5094/F5094),0,G5094/F5094)</f>
        <v>0.6</v>
      </c>
      <c r="J5094" s="76"/>
      <c r="K5094" s="68"/>
    </row>
    <row r="5095" customFormat="false" ht="13.5" hidden="false" customHeight="false" outlineLevel="0" collapsed="false">
      <c r="A5095" s="70" t="n">
        <v>5093</v>
      </c>
      <c r="B5095" s="71" t="n">
        <v>13</v>
      </c>
      <c r="C5095" s="71" t="n">
        <v>7</v>
      </c>
      <c r="D5095" s="71" t="n">
        <v>18</v>
      </c>
      <c r="E5095" s="72" t="n">
        <f aca="false">IF(OR(B5095=0,C5095=0,D5095=0),0,WEEKDAY(DATE(B5095+2000,C5095,D5095)))</f>
        <v>5</v>
      </c>
      <c r="F5095" s="73" t="n">
        <v>52700</v>
      </c>
      <c r="G5095" s="74" t="n">
        <f aca="false">IF(F5095=0,0,IF(ISERROR(F5095*H5095+J5095),0,F5095*H5095+J5095))</f>
        <v>38518</v>
      </c>
      <c r="H5095" s="75" t="n">
        <f aca="false">IF(ISERROR(IF(F5095=0,0,設定!$H$3)),0,IF(F5095=0,0,設定!$H$3))</f>
        <v>0.6</v>
      </c>
      <c r="I5095" s="75" t="n">
        <f aca="false">IF(ISERROR(G5095/F5095),0,G5095/F5095)</f>
        <v>0.730891840607211</v>
      </c>
      <c r="J5095" s="76" t="n">
        <v>6898</v>
      </c>
      <c r="K5095" s="68"/>
    </row>
    <row r="5096" customFormat="false" ht="13.5" hidden="false" customHeight="false" outlineLevel="0" collapsed="false">
      <c r="A5096" s="70" t="n">
        <v>5094</v>
      </c>
      <c r="B5096" s="71" t="n">
        <v>13</v>
      </c>
      <c r="C5096" s="71" t="n">
        <v>7</v>
      </c>
      <c r="D5096" s="71" t="n">
        <v>18</v>
      </c>
      <c r="E5096" s="72" t="n">
        <f aca="false">IF(OR(B5096=0,C5096=0,D5096=0),0,WEEKDAY(DATE(B5096+2000,C5096,D5096)))</f>
        <v>5</v>
      </c>
      <c r="F5096" s="73" t="n">
        <v>89356</v>
      </c>
      <c r="G5096" s="74" t="n">
        <f aca="false">IF(F5096=0,0,IF(ISERROR(F5096*H5096+J5096),0,F5096*H5096+J5096))</f>
        <v>53613.6</v>
      </c>
      <c r="H5096" s="75" t="n">
        <f aca="false">IF(ISERROR(IF(F5096=0,0,設定!$H$3)),0,IF(F5096=0,0,設定!$H$3))</f>
        <v>0.6</v>
      </c>
      <c r="I5096" s="75" t="n">
        <f aca="false">IF(ISERROR(G5096/F5096),0,G5096/F5096)</f>
        <v>0.6</v>
      </c>
      <c r="J5096" s="76"/>
      <c r="K5096" s="68"/>
    </row>
    <row r="5097" customFormat="false" ht="13.5" hidden="false" customHeight="false" outlineLevel="0" collapsed="false">
      <c r="A5097" s="70" t="n">
        <v>5095</v>
      </c>
      <c r="B5097" s="71" t="n">
        <v>13</v>
      </c>
      <c r="C5097" s="71" t="n">
        <v>7</v>
      </c>
      <c r="D5097" s="71" t="n">
        <v>18</v>
      </c>
      <c r="E5097" s="72" t="n">
        <f aca="false">IF(OR(B5097=0,C5097=0,D5097=0),0,WEEKDAY(DATE(B5097+2000,C5097,D5097)))</f>
        <v>5</v>
      </c>
      <c r="F5097" s="73" t="n">
        <v>127960</v>
      </c>
      <c r="G5097" s="74" t="n">
        <f aca="false">IF(F5097=0,0,IF(ISERROR(F5097*H5097+J5097),0,F5097*H5097+J5097))</f>
        <v>76776</v>
      </c>
      <c r="H5097" s="75" t="n">
        <f aca="false">IF(ISERROR(IF(F5097=0,0,設定!$H$3)),0,IF(F5097=0,0,設定!$H$3))</f>
        <v>0.6</v>
      </c>
      <c r="I5097" s="75" t="n">
        <f aca="false">IF(ISERROR(G5097/F5097),0,G5097/F5097)</f>
        <v>0.6</v>
      </c>
      <c r="J5097" s="76"/>
      <c r="K5097" s="68"/>
    </row>
    <row r="5098" customFormat="false" ht="13.5" hidden="false" customHeight="false" outlineLevel="0" collapsed="false">
      <c r="A5098" s="70" t="n">
        <v>5096</v>
      </c>
      <c r="B5098" s="71" t="n">
        <v>13</v>
      </c>
      <c r="C5098" s="71" t="n">
        <v>7</v>
      </c>
      <c r="D5098" s="71" t="n">
        <v>19</v>
      </c>
      <c r="E5098" s="72" t="n">
        <f aca="false">IF(OR(B5098=0,C5098=0,D5098=0),0,WEEKDAY(DATE(B5098+2000,C5098,D5098)))</f>
        <v>6</v>
      </c>
      <c r="F5098" s="73" t="n">
        <v>97420</v>
      </c>
      <c r="G5098" s="74" t="n">
        <f aca="false">IF(F5098=0,0,IF(ISERROR(F5098*H5098+J5098),0,F5098*H5098+J5098))</f>
        <v>66052</v>
      </c>
      <c r="H5098" s="75" t="n">
        <f aca="false">IF(ISERROR(IF(F5098=0,0,設定!$H$3)),0,IF(F5098=0,0,設定!$H$3))</f>
        <v>0.6</v>
      </c>
      <c r="I5098" s="75" t="n">
        <f aca="false">IF(ISERROR(G5098/F5098),0,G5098/F5098)</f>
        <v>0.678012728392527</v>
      </c>
      <c r="J5098" s="76" t="n">
        <v>7600</v>
      </c>
      <c r="K5098" s="68"/>
    </row>
    <row r="5099" customFormat="false" ht="13.5" hidden="false" customHeight="false" outlineLevel="0" collapsed="false">
      <c r="A5099" s="70" t="n">
        <v>5097</v>
      </c>
      <c r="B5099" s="71" t="n">
        <v>13</v>
      </c>
      <c r="C5099" s="71" t="n">
        <v>7</v>
      </c>
      <c r="D5099" s="71" t="n">
        <v>19</v>
      </c>
      <c r="E5099" s="72" t="n">
        <f aca="false">IF(OR(B5099=0,C5099=0,D5099=0),0,WEEKDAY(DATE(B5099+2000,C5099,D5099)))</f>
        <v>6</v>
      </c>
      <c r="F5099" s="73" t="n">
        <v>123920</v>
      </c>
      <c r="G5099" s="74" t="n">
        <f aca="false">IF(F5099=0,0,IF(ISERROR(F5099*H5099+J5099),0,F5099*H5099+J5099))</f>
        <v>79905</v>
      </c>
      <c r="H5099" s="75" t="n">
        <f aca="false">IF(ISERROR(IF(F5099=0,0,設定!$H$3)),0,IF(F5099=0,0,設定!$H$3))</f>
        <v>0.6</v>
      </c>
      <c r="I5099" s="75" t="n">
        <f aca="false">IF(ISERROR(G5099/F5099),0,G5099/F5099)</f>
        <v>0.644811168495804</v>
      </c>
      <c r="J5099" s="76" t="n">
        <v>5553</v>
      </c>
      <c r="K5099" s="68"/>
    </row>
    <row r="5100" customFormat="false" ht="13.5" hidden="false" customHeight="false" outlineLevel="0" collapsed="false">
      <c r="A5100" s="70" t="n">
        <v>5098</v>
      </c>
      <c r="B5100" s="71" t="n">
        <v>13</v>
      </c>
      <c r="C5100" s="71" t="n">
        <v>7</v>
      </c>
      <c r="D5100" s="71" t="n">
        <v>19</v>
      </c>
      <c r="E5100" s="72" t="n">
        <f aca="false">IF(OR(B5100=0,C5100=0,D5100=0),0,WEEKDAY(DATE(B5100+2000,C5100,D5100)))</f>
        <v>6</v>
      </c>
      <c r="F5100" s="73" t="n">
        <v>103600</v>
      </c>
      <c r="G5100" s="74" t="n">
        <f aca="false">IF(F5100=0,0,IF(ISERROR(F5100*H5100+J5100),0,F5100*H5100+J5100))</f>
        <v>62160</v>
      </c>
      <c r="H5100" s="75" t="n">
        <f aca="false">IF(ISERROR(IF(F5100=0,0,設定!$H$3)),0,IF(F5100=0,0,設定!$H$3))</f>
        <v>0.6</v>
      </c>
      <c r="I5100" s="75" t="n">
        <f aca="false">IF(ISERROR(G5100/F5100),0,G5100/F5100)</f>
        <v>0.6</v>
      </c>
      <c r="J5100" s="76"/>
      <c r="K5100" s="68"/>
    </row>
    <row r="5101" customFormat="false" ht="13.5" hidden="false" customHeight="false" outlineLevel="0" collapsed="false">
      <c r="A5101" s="70" t="n">
        <v>5099</v>
      </c>
      <c r="B5101" s="71" t="n">
        <v>13</v>
      </c>
      <c r="C5101" s="71" t="n">
        <v>7</v>
      </c>
      <c r="D5101" s="71" t="n">
        <v>19</v>
      </c>
      <c r="E5101" s="72" t="n">
        <f aca="false">IF(OR(B5101=0,C5101=0,D5101=0),0,WEEKDAY(DATE(B5101+2000,C5101,D5101)))</f>
        <v>6</v>
      </c>
      <c r="F5101" s="73" t="n">
        <v>25869</v>
      </c>
      <c r="G5101" s="74" t="n">
        <f aca="false">IF(F5101=0,0,IF(ISERROR(F5101*H5101+J5101),0,F5101*H5101+J5101))</f>
        <v>15521.4</v>
      </c>
      <c r="H5101" s="75" t="n">
        <f aca="false">IF(ISERROR(IF(F5101=0,0,設定!$H$3)),0,IF(F5101=0,0,設定!$H$3))</f>
        <v>0.6</v>
      </c>
      <c r="I5101" s="75" t="n">
        <f aca="false">IF(ISERROR(G5101/F5101),0,G5101/F5101)</f>
        <v>0.6</v>
      </c>
      <c r="J5101" s="76"/>
      <c r="K5101" s="68"/>
    </row>
    <row r="5102" customFormat="false" ht="13.5" hidden="false" customHeight="false" outlineLevel="0" collapsed="false">
      <c r="A5102" s="70" t="n">
        <v>5100</v>
      </c>
      <c r="B5102" s="71" t="n">
        <v>13</v>
      </c>
      <c r="C5102" s="71" t="n">
        <v>7</v>
      </c>
      <c r="D5102" s="71" t="n">
        <v>19</v>
      </c>
      <c r="E5102" s="72" t="n">
        <f aca="false">IF(OR(B5102=0,C5102=0,D5102=0),0,WEEKDAY(DATE(B5102+2000,C5102,D5102)))</f>
        <v>6</v>
      </c>
      <c r="F5102" s="73" t="n">
        <v>113220</v>
      </c>
      <c r="G5102" s="74" t="n">
        <f aca="false">IF(F5102=0,0,IF(ISERROR(F5102*H5102+J5102),0,F5102*H5102+J5102))</f>
        <v>67932</v>
      </c>
      <c r="H5102" s="75" t="n">
        <f aca="false">IF(ISERROR(IF(F5102=0,0,設定!$H$3)),0,IF(F5102=0,0,設定!$H$3))</f>
        <v>0.6</v>
      </c>
      <c r="I5102" s="75" t="n">
        <f aca="false">IF(ISERROR(G5102/F5102),0,G5102/F5102)</f>
        <v>0.6</v>
      </c>
      <c r="J5102" s="76"/>
      <c r="K5102" s="68"/>
    </row>
    <row r="5103" customFormat="false" ht="13.5" hidden="false" customHeight="false" outlineLevel="0" collapsed="false">
      <c r="A5103" s="70" t="n">
        <v>5101</v>
      </c>
      <c r="B5103" s="71" t="n">
        <v>13</v>
      </c>
      <c r="C5103" s="71" t="n">
        <v>7</v>
      </c>
      <c r="D5103" s="71" t="n">
        <v>19</v>
      </c>
      <c r="E5103" s="72" t="n">
        <f aca="false">IF(OR(B5103=0,C5103=0,D5103=0),0,WEEKDAY(DATE(B5103+2000,C5103,D5103)))</f>
        <v>6</v>
      </c>
      <c r="F5103" s="73" t="n">
        <v>117820</v>
      </c>
      <c r="G5103" s="74" t="n">
        <f aca="false">IF(F5103=0,0,IF(ISERROR(F5103*H5103+J5103),0,F5103*H5103+J5103))</f>
        <v>70692</v>
      </c>
      <c r="H5103" s="75" t="n">
        <f aca="false">IF(ISERROR(IF(F5103=0,0,設定!$H$3)),0,IF(F5103=0,0,設定!$H$3))</f>
        <v>0.6</v>
      </c>
      <c r="I5103" s="75" t="n">
        <f aca="false">IF(ISERROR(G5103/F5103),0,G5103/F5103)</f>
        <v>0.6</v>
      </c>
      <c r="J5103" s="76"/>
      <c r="K5103" s="68"/>
    </row>
    <row r="5104" customFormat="false" ht="13.5" hidden="false" customHeight="false" outlineLevel="0" collapsed="false">
      <c r="A5104" s="70" t="n">
        <v>5102</v>
      </c>
      <c r="B5104" s="71" t="n">
        <v>13</v>
      </c>
      <c r="C5104" s="71" t="n">
        <v>7</v>
      </c>
      <c r="D5104" s="71" t="n">
        <v>20</v>
      </c>
      <c r="E5104" s="72" t="n">
        <f aca="false">IF(OR(B5104=0,C5104=0,D5104=0),0,WEEKDAY(DATE(B5104+2000,C5104,D5104)))</f>
        <v>7</v>
      </c>
      <c r="F5104" s="73" t="n">
        <v>109700</v>
      </c>
      <c r="G5104" s="74" t="n">
        <f aca="false">IF(F5104=0,0,IF(ISERROR(F5104*H5104+J5104),0,F5104*H5104+J5104))</f>
        <v>65820</v>
      </c>
      <c r="H5104" s="75" t="n">
        <f aca="false">IF(ISERROR(IF(F5104=0,0,設定!$H$3)),0,IF(F5104=0,0,設定!$H$3))</f>
        <v>0.6</v>
      </c>
      <c r="I5104" s="75" t="n">
        <f aca="false">IF(ISERROR(G5104/F5104),0,G5104/F5104)</f>
        <v>0.6</v>
      </c>
      <c r="J5104" s="76"/>
      <c r="K5104" s="68"/>
    </row>
    <row r="5105" customFormat="false" ht="13.5" hidden="false" customHeight="false" outlineLevel="0" collapsed="false">
      <c r="A5105" s="70" t="n">
        <v>5103</v>
      </c>
      <c r="B5105" s="71" t="n">
        <v>13</v>
      </c>
      <c r="C5105" s="71" t="n">
        <v>7</v>
      </c>
      <c r="D5105" s="71" t="n">
        <v>20</v>
      </c>
      <c r="E5105" s="72" t="n">
        <f aca="false">IF(OR(B5105=0,C5105=0,D5105=0),0,WEEKDAY(DATE(B5105+2000,C5105,D5105)))</f>
        <v>7</v>
      </c>
      <c r="F5105" s="73" t="n">
        <v>101300</v>
      </c>
      <c r="G5105" s="74" t="n">
        <f aca="false">IF(F5105=0,0,IF(ISERROR(F5105*H5105+J5105),0,F5105*H5105+J5105))</f>
        <v>60780</v>
      </c>
      <c r="H5105" s="75" t="n">
        <f aca="false">IF(ISERROR(IF(F5105=0,0,設定!$H$3)),0,IF(F5105=0,0,設定!$H$3))</f>
        <v>0.6</v>
      </c>
      <c r="I5105" s="75" t="n">
        <f aca="false">IF(ISERROR(G5105/F5105),0,G5105/F5105)</f>
        <v>0.6</v>
      </c>
      <c r="J5105" s="76"/>
      <c r="K5105" s="68"/>
    </row>
    <row r="5106" customFormat="false" ht="13.5" hidden="false" customHeight="false" outlineLevel="0" collapsed="false">
      <c r="A5106" s="70" t="n">
        <v>5104</v>
      </c>
      <c r="B5106" s="71" t="n">
        <v>13</v>
      </c>
      <c r="C5106" s="71" t="n">
        <v>7</v>
      </c>
      <c r="D5106" s="71" t="n">
        <v>20</v>
      </c>
      <c r="E5106" s="72" t="n">
        <f aca="false">IF(OR(B5106=0,C5106=0,D5106=0),0,WEEKDAY(DATE(B5106+2000,C5106,D5106)))</f>
        <v>7</v>
      </c>
      <c r="F5106" s="73" t="n">
        <v>81410</v>
      </c>
      <c r="G5106" s="74" t="n">
        <f aca="false">IF(F5106=0,0,IF(ISERROR(F5106*H5106+J5106),0,F5106*H5106+J5106))</f>
        <v>48846</v>
      </c>
      <c r="H5106" s="75" t="n">
        <f aca="false">IF(ISERROR(IF(F5106=0,0,設定!$H$3)),0,IF(F5106=0,0,設定!$H$3))</f>
        <v>0.6</v>
      </c>
      <c r="I5106" s="75" t="n">
        <f aca="false">IF(ISERROR(G5106/F5106),0,G5106/F5106)</f>
        <v>0.6</v>
      </c>
      <c r="J5106" s="76"/>
      <c r="K5106" s="68"/>
    </row>
    <row r="5107" customFormat="false" ht="13.5" hidden="false" customHeight="false" outlineLevel="0" collapsed="false">
      <c r="A5107" s="70" t="n">
        <v>5105</v>
      </c>
      <c r="B5107" s="71" t="n">
        <v>13</v>
      </c>
      <c r="C5107" s="71" t="n">
        <v>7</v>
      </c>
      <c r="D5107" s="71" t="n">
        <v>20</v>
      </c>
      <c r="E5107" s="72" t="n">
        <f aca="false">IF(OR(B5107=0,C5107=0,D5107=0),0,WEEKDAY(DATE(B5107+2000,C5107,D5107)))</f>
        <v>7</v>
      </c>
      <c r="F5107" s="73" t="n">
        <v>37553</v>
      </c>
      <c r="G5107" s="74" t="n">
        <f aca="false">IF(F5107=0,0,IF(ISERROR(F5107*H5107+J5107),0,F5107*H5107+J5107))</f>
        <v>22531.8</v>
      </c>
      <c r="H5107" s="75" t="n">
        <f aca="false">IF(ISERROR(IF(F5107=0,0,設定!$H$3)),0,IF(F5107=0,0,設定!$H$3))</f>
        <v>0.6</v>
      </c>
      <c r="I5107" s="75" t="n">
        <f aca="false">IF(ISERROR(G5107/F5107),0,G5107/F5107)</f>
        <v>0.6</v>
      </c>
      <c r="J5107" s="76"/>
      <c r="K5107" s="68"/>
    </row>
    <row r="5108" customFormat="false" ht="13.5" hidden="false" customHeight="false" outlineLevel="0" collapsed="false">
      <c r="A5108" s="70" t="n">
        <v>5106</v>
      </c>
      <c r="B5108" s="71" t="n">
        <v>13</v>
      </c>
      <c r="C5108" s="71" t="n">
        <v>7</v>
      </c>
      <c r="D5108" s="71" t="n">
        <v>20</v>
      </c>
      <c r="E5108" s="72" t="n">
        <f aca="false">IF(OR(B5108=0,C5108=0,D5108=0),0,WEEKDAY(DATE(B5108+2000,C5108,D5108)))</f>
        <v>7</v>
      </c>
      <c r="F5108" s="73" t="n">
        <v>69840</v>
      </c>
      <c r="G5108" s="74" t="n">
        <f aca="false">IF(F5108=0,0,IF(ISERROR(F5108*H5108+J5108),0,F5108*H5108+J5108))</f>
        <v>49301</v>
      </c>
      <c r="H5108" s="75" t="n">
        <f aca="false">IF(ISERROR(IF(F5108=0,0,設定!$H$3)),0,IF(F5108=0,0,設定!$H$3))</f>
        <v>0.6</v>
      </c>
      <c r="I5108" s="75" t="n">
        <f aca="false">IF(ISERROR(G5108/F5108),0,G5108/F5108)</f>
        <v>0.705913516609393</v>
      </c>
      <c r="J5108" s="76" t="n">
        <v>7397</v>
      </c>
      <c r="K5108" s="68"/>
    </row>
    <row r="5109" customFormat="false" ht="13.5" hidden="false" customHeight="false" outlineLevel="0" collapsed="false">
      <c r="A5109" s="70" t="n">
        <v>5107</v>
      </c>
      <c r="B5109" s="71" t="n">
        <v>13</v>
      </c>
      <c r="C5109" s="71" t="n">
        <v>7</v>
      </c>
      <c r="D5109" s="71" t="n">
        <v>21</v>
      </c>
      <c r="E5109" s="72" t="n">
        <f aca="false">IF(OR(B5109=0,C5109=0,D5109=0),0,WEEKDAY(DATE(B5109+2000,C5109,D5109)))</f>
        <v>1</v>
      </c>
      <c r="F5109" s="73" t="n">
        <v>76310</v>
      </c>
      <c r="G5109" s="74" t="n">
        <f aca="false">IF(F5109=0,0,IF(ISERROR(F5109*H5109+J5109),0,F5109*H5109+J5109))</f>
        <v>52303</v>
      </c>
      <c r="H5109" s="75" t="n">
        <f aca="false">IF(ISERROR(IF(F5109=0,0,設定!$H$3)),0,IF(F5109=0,0,設定!$H$3))</f>
        <v>0.6</v>
      </c>
      <c r="I5109" s="75" t="n">
        <f aca="false">IF(ISERROR(G5109/F5109),0,G5109/F5109)</f>
        <v>0.685401651159743</v>
      </c>
      <c r="J5109" s="76" t="n">
        <v>6517</v>
      </c>
      <c r="K5109" s="68"/>
    </row>
    <row r="5110" customFormat="false" ht="13.5" hidden="false" customHeight="false" outlineLevel="0" collapsed="false">
      <c r="A5110" s="70" t="n">
        <v>5108</v>
      </c>
      <c r="B5110" s="71" t="n">
        <v>13</v>
      </c>
      <c r="C5110" s="71" t="n">
        <v>7</v>
      </c>
      <c r="D5110" s="71" t="n">
        <v>21</v>
      </c>
      <c r="E5110" s="72" t="n">
        <f aca="false">IF(OR(B5110=0,C5110=0,D5110=0),0,WEEKDAY(DATE(B5110+2000,C5110,D5110)))</f>
        <v>1</v>
      </c>
      <c r="F5110" s="73" t="n">
        <v>111124</v>
      </c>
      <c r="G5110" s="74" t="n">
        <f aca="false">IF(F5110=0,0,IF(ISERROR(F5110*H5110+J5110),0,F5110*H5110+J5110))</f>
        <v>66674.4</v>
      </c>
      <c r="H5110" s="75" t="n">
        <f aca="false">IF(ISERROR(IF(F5110=0,0,設定!$H$3)),0,IF(F5110=0,0,設定!$H$3))</f>
        <v>0.6</v>
      </c>
      <c r="I5110" s="75" t="n">
        <f aca="false">IF(ISERROR(G5110/F5110),0,G5110/F5110)</f>
        <v>0.6</v>
      </c>
      <c r="J5110" s="76"/>
      <c r="K5110" s="68"/>
    </row>
    <row r="5111" customFormat="false" ht="13.5" hidden="false" customHeight="false" outlineLevel="0" collapsed="false">
      <c r="A5111" s="70" t="n">
        <v>5109</v>
      </c>
      <c r="B5111" s="71" t="n">
        <v>13</v>
      </c>
      <c r="C5111" s="71" t="n">
        <v>7</v>
      </c>
      <c r="D5111" s="71" t="n">
        <v>21</v>
      </c>
      <c r="E5111" s="72" t="n">
        <f aca="false">IF(OR(B5111=0,C5111=0,D5111=0),0,WEEKDAY(DATE(B5111+2000,C5111,D5111)))</f>
        <v>1</v>
      </c>
      <c r="F5111" s="73" t="n">
        <v>120300</v>
      </c>
      <c r="G5111" s="74" t="n">
        <f aca="false">IF(F5111=0,0,IF(ISERROR(F5111*H5111+J5111),0,F5111*H5111+J5111))</f>
        <v>72180</v>
      </c>
      <c r="H5111" s="75" t="n">
        <f aca="false">IF(ISERROR(IF(F5111=0,0,設定!$H$3)),0,IF(F5111=0,0,設定!$H$3))</f>
        <v>0.6</v>
      </c>
      <c r="I5111" s="75" t="n">
        <f aca="false">IF(ISERROR(G5111/F5111),0,G5111/F5111)</f>
        <v>0.6</v>
      </c>
      <c r="J5111" s="76"/>
      <c r="K5111" s="68"/>
    </row>
    <row r="5112" customFormat="false" ht="13.5" hidden="false" customHeight="false" outlineLevel="0" collapsed="false">
      <c r="A5112" s="70" t="n">
        <v>5110</v>
      </c>
      <c r="B5112" s="71" t="n">
        <v>13</v>
      </c>
      <c r="C5112" s="71" t="n">
        <v>7</v>
      </c>
      <c r="D5112" s="71" t="n">
        <v>21</v>
      </c>
      <c r="E5112" s="72" t="n">
        <f aca="false">IF(OR(B5112=0,C5112=0,D5112=0),0,WEEKDAY(DATE(B5112+2000,C5112,D5112)))</f>
        <v>1</v>
      </c>
      <c r="F5112" s="73" t="n">
        <v>52200</v>
      </c>
      <c r="G5112" s="74" t="n">
        <f aca="false">IF(F5112=0,0,IF(ISERROR(F5112*H5112+J5112),0,F5112*H5112+J5112))</f>
        <v>31320</v>
      </c>
      <c r="H5112" s="75" t="n">
        <f aca="false">IF(ISERROR(IF(F5112=0,0,設定!$H$3)),0,IF(F5112=0,0,設定!$H$3))</f>
        <v>0.6</v>
      </c>
      <c r="I5112" s="75" t="n">
        <f aca="false">IF(ISERROR(G5112/F5112),0,G5112/F5112)</f>
        <v>0.6</v>
      </c>
      <c r="J5112" s="76"/>
      <c r="K5112" s="68"/>
    </row>
    <row r="5113" customFormat="false" ht="13.5" hidden="false" customHeight="false" outlineLevel="0" collapsed="false">
      <c r="A5113" s="70" t="n">
        <v>5111</v>
      </c>
      <c r="B5113" s="71" t="n">
        <v>13</v>
      </c>
      <c r="C5113" s="71" t="n">
        <v>7</v>
      </c>
      <c r="D5113" s="71" t="n">
        <v>21</v>
      </c>
      <c r="E5113" s="72" t="n">
        <f aca="false">IF(OR(B5113=0,C5113=0,D5113=0),0,WEEKDAY(DATE(B5113+2000,C5113,D5113)))</f>
        <v>1</v>
      </c>
      <c r="F5113" s="73" t="n">
        <v>53344</v>
      </c>
      <c r="G5113" s="74" t="n">
        <f aca="false">IF(F5113=0,0,IF(ISERROR(F5113*H5113+J5113),0,F5113*H5113+J5113))</f>
        <v>32006.4</v>
      </c>
      <c r="H5113" s="75" t="n">
        <f aca="false">IF(ISERROR(IF(F5113=0,0,設定!$H$3)),0,IF(F5113=0,0,設定!$H$3))</f>
        <v>0.6</v>
      </c>
      <c r="I5113" s="75" t="n">
        <f aca="false">IF(ISERROR(G5113/F5113),0,G5113/F5113)</f>
        <v>0.6</v>
      </c>
      <c r="J5113" s="76"/>
      <c r="K5113" s="68"/>
    </row>
    <row r="5114" customFormat="false" ht="13.5" hidden="false" customHeight="false" outlineLevel="0" collapsed="false">
      <c r="A5114" s="70" t="n">
        <v>5112</v>
      </c>
      <c r="B5114" s="71" t="n">
        <v>13</v>
      </c>
      <c r="C5114" s="71" t="n">
        <v>7</v>
      </c>
      <c r="D5114" s="71" t="n">
        <v>21</v>
      </c>
      <c r="E5114" s="72" t="n">
        <f aca="false">IF(OR(B5114=0,C5114=0,D5114=0),0,WEEKDAY(DATE(B5114+2000,C5114,D5114)))</f>
        <v>1</v>
      </c>
      <c r="F5114" s="73" t="n">
        <v>53830</v>
      </c>
      <c r="G5114" s="74" t="n">
        <f aca="false">IF(F5114=0,0,IF(ISERROR(F5114*H5114+J5114),0,F5114*H5114+J5114))</f>
        <v>25983</v>
      </c>
      <c r="H5114" s="75" t="n">
        <f aca="false">IF(ISERROR(IF(F5114=0,0,設定!$H$3)),0,IF(F5114=0,0,設定!$H$3))</f>
        <v>0.6</v>
      </c>
      <c r="I5114" s="75" t="n">
        <f aca="false">IF(ISERROR(G5114/F5114),0,G5114/F5114)</f>
        <v>0.482686234441761</v>
      </c>
      <c r="J5114" s="76" t="n">
        <v>-6315</v>
      </c>
      <c r="K5114" s="68"/>
    </row>
    <row r="5115" customFormat="false" ht="13.5" hidden="false" customHeight="false" outlineLevel="0" collapsed="false">
      <c r="A5115" s="70" t="n">
        <v>5113</v>
      </c>
      <c r="B5115" s="71" t="n">
        <v>13</v>
      </c>
      <c r="C5115" s="71" t="n">
        <v>7</v>
      </c>
      <c r="D5115" s="71" t="n">
        <v>22</v>
      </c>
      <c r="E5115" s="72" t="n">
        <f aca="false">IF(OR(B5115=0,C5115=0,D5115=0),0,WEEKDAY(DATE(B5115+2000,C5115,D5115)))</f>
        <v>2</v>
      </c>
      <c r="F5115" s="73" t="n">
        <v>111924</v>
      </c>
      <c r="G5115" s="74" t="n">
        <f aca="false">IF(F5115=0,0,IF(ISERROR(F5115*H5115+J5115),0,F5115*H5115+J5115))</f>
        <v>67154.4</v>
      </c>
      <c r="H5115" s="75" t="n">
        <f aca="false">IF(ISERROR(IF(F5115=0,0,設定!$H$3)),0,IF(F5115=0,0,設定!$H$3))</f>
        <v>0.6</v>
      </c>
      <c r="I5115" s="75" t="n">
        <f aca="false">IF(ISERROR(G5115/F5115),0,G5115/F5115)</f>
        <v>0.6</v>
      </c>
      <c r="J5115" s="76"/>
      <c r="K5115" s="68"/>
    </row>
    <row r="5116" customFormat="false" ht="13.5" hidden="false" customHeight="false" outlineLevel="0" collapsed="false">
      <c r="A5116" s="70" t="n">
        <v>5114</v>
      </c>
      <c r="B5116" s="71" t="n">
        <v>13</v>
      </c>
      <c r="C5116" s="71" t="n">
        <v>7</v>
      </c>
      <c r="D5116" s="71" t="n">
        <v>22</v>
      </c>
      <c r="E5116" s="72" t="n">
        <f aca="false">IF(OR(B5116=0,C5116=0,D5116=0),0,WEEKDAY(DATE(B5116+2000,C5116,D5116)))</f>
        <v>2</v>
      </c>
      <c r="F5116" s="73" t="n">
        <v>75000</v>
      </c>
      <c r="G5116" s="74" t="n">
        <f aca="false">IF(F5116=0,0,IF(ISERROR(F5116*H5116+J5116),0,F5116*H5116+J5116))</f>
        <v>45000</v>
      </c>
      <c r="H5116" s="75" t="n">
        <f aca="false">IF(ISERROR(IF(F5116=0,0,設定!$H$3)),0,IF(F5116=0,0,設定!$H$3))</f>
        <v>0.6</v>
      </c>
      <c r="I5116" s="75" t="n">
        <f aca="false">IF(ISERROR(G5116/F5116),0,G5116/F5116)</f>
        <v>0.6</v>
      </c>
      <c r="J5116" s="76"/>
      <c r="K5116" s="68"/>
    </row>
    <row r="5117" customFormat="false" ht="13.5" hidden="false" customHeight="false" outlineLevel="0" collapsed="false">
      <c r="A5117" s="70" t="n">
        <v>5115</v>
      </c>
      <c r="B5117" s="71" t="n">
        <v>13</v>
      </c>
      <c r="C5117" s="71" t="n">
        <v>7</v>
      </c>
      <c r="D5117" s="71" t="n">
        <v>22</v>
      </c>
      <c r="E5117" s="72" t="n">
        <f aca="false">IF(OR(B5117=0,C5117=0,D5117=0),0,WEEKDAY(DATE(B5117+2000,C5117,D5117)))</f>
        <v>2</v>
      </c>
      <c r="F5117" s="73" t="n">
        <v>58800</v>
      </c>
      <c r="G5117" s="74" t="n">
        <f aca="false">IF(F5117=0,0,IF(ISERROR(F5117*H5117+J5117),0,F5117*H5117+J5117))</f>
        <v>35280</v>
      </c>
      <c r="H5117" s="75" t="n">
        <f aca="false">IF(ISERROR(IF(F5117=0,0,設定!$H$3)),0,IF(F5117=0,0,設定!$H$3))</f>
        <v>0.6</v>
      </c>
      <c r="I5117" s="75" t="n">
        <f aca="false">IF(ISERROR(G5117/F5117),0,G5117/F5117)</f>
        <v>0.6</v>
      </c>
      <c r="J5117" s="76"/>
      <c r="K5117" s="68"/>
    </row>
    <row r="5118" customFormat="false" ht="13.5" hidden="false" customHeight="false" outlineLevel="0" collapsed="false">
      <c r="A5118" s="70" t="n">
        <v>5116</v>
      </c>
      <c r="B5118" s="71" t="n">
        <v>13</v>
      </c>
      <c r="C5118" s="71" t="n">
        <v>7</v>
      </c>
      <c r="D5118" s="71" t="n">
        <v>22</v>
      </c>
      <c r="E5118" s="72" t="n">
        <f aca="false">IF(OR(B5118=0,C5118=0,D5118=0),0,WEEKDAY(DATE(B5118+2000,C5118,D5118)))</f>
        <v>2</v>
      </c>
      <c r="F5118" s="73" t="n">
        <v>51500</v>
      </c>
      <c r="G5118" s="74" t="n">
        <f aca="false">IF(F5118=0,0,IF(ISERROR(F5118*H5118+J5118),0,F5118*H5118+J5118))</f>
        <v>30900</v>
      </c>
      <c r="H5118" s="75" t="n">
        <f aca="false">IF(ISERROR(IF(F5118=0,0,設定!$H$3)),0,IF(F5118=0,0,設定!$H$3))</f>
        <v>0.6</v>
      </c>
      <c r="I5118" s="75" t="n">
        <f aca="false">IF(ISERROR(G5118/F5118),0,G5118/F5118)</f>
        <v>0.6</v>
      </c>
      <c r="J5118" s="76"/>
      <c r="K5118" s="68"/>
    </row>
    <row r="5119" customFormat="false" ht="13.5" hidden="false" customHeight="false" outlineLevel="0" collapsed="false">
      <c r="A5119" s="70" t="n">
        <v>5117</v>
      </c>
      <c r="B5119" s="71" t="n">
        <v>13</v>
      </c>
      <c r="C5119" s="71" t="n">
        <v>7</v>
      </c>
      <c r="D5119" s="71" t="n">
        <v>22</v>
      </c>
      <c r="E5119" s="72" t="n">
        <f aca="false">IF(OR(B5119=0,C5119=0,D5119=0),0,WEEKDAY(DATE(B5119+2000,C5119,D5119)))</f>
        <v>2</v>
      </c>
      <c r="F5119" s="73" t="n">
        <v>136892</v>
      </c>
      <c r="G5119" s="74" t="n">
        <f aca="false">IF(F5119=0,0,IF(ISERROR(F5119*H5119+J5119),0,F5119*H5119+J5119))</f>
        <v>82135.2</v>
      </c>
      <c r="H5119" s="75" t="n">
        <f aca="false">IF(ISERROR(IF(F5119=0,0,設定!$H$3)),0,IF(F5119=0,0,設定!$H$3))</f>
        <v>0.6</v>
      </c>
      <c r="I5119" s="75" t="n">
        <f aca="false">IF(ISERROR(G5119/F5119),0,G5119/F5119)</f>
        <v>0.6</v>
      </c>
      <c r="J5119" s="76"/>
      <c r="K5119" s="68"/>
    </row>
    <row r="5120" customFormat="false" ht="13.5" hidden="false" customHeight="false" outlineLevel="0" collapsed="false">
      <c r="A5120" s="70" t="n">
        <v>5118</v>
      </c>
      <c r="B5120" s="71" t="n">
        <v>13</v>
      </c>
      <c r="C5120" s="71" t="n">
        <v>7</v>
      </c>
      <c r="D5120" s="71" t="n">
        <v>23</v>
      </c>
      <c r="E5120" s="72" t="n">
        <f aca="false">IF(OR(B5120=0,C5120=0,D5120=0),0,WEEKDAY(DATE(B5120+2000,C5120,D5120)))</f>
        <v>3</v>
      </c>
      <c r="F5120" s="73" t="n">
        <v>139300</v>
      </c>
      <c r="G5120" s="74" t="n">
        <f aca="false">IF(F5120=0,0,IF(ISERROR(F5120*H5120+J5120),0,F5120*H5120+J5120))</f>
        <v>75246</v>
      </c>
      <c r="H5120" s="75" t="n">
        <f aca="false">IF(ISERROR(IF(F5120=0,0,設定!$H$3)),0,IF(F5120=0,0,設定!$H$3))</f>
        <v>0.6</v>
      </c>
      <c r="I5120" s="75" t="n">
        <f aca="false">IF(ISERROR(G5120/F5120),0,G5120/F5120)</f>
        <v>0.540172290021536</v>
      </c>
      <c r="J5120" s="76" t="n">
        <v>-8334</v>
      </c>
      <c r="K5120" s="68"/>
    </row>
    <row r="5121" customFormat="false" ht="13.5" hidden="false" customHeight="false" outlineLevel="0" collapsed="false">
      <c r="A5121" s="70" t="n">
        <v>5119</v>
      </c>
      <c r="B5121" s="71" t="n">
        <v>13</v>
      </c>
      <c r="C5121" s="71" t="n">
        <v>7</v>
      </c>
      <c r="D5121" s="71" t="n">
        <v>23</v>
      </c>
      <c r="E5121" s="72" t="n">
        <f aca="false">IF(OR(B5121=0,C5121=0,D5121=0),0,WEEKDAY(DATE(B5121+2000,C5121,D5121)))</f>
        <v>3</v>
      </c>
      <c r="F5121" s="73" t="n">
        <v>26600</v>
      </c>
      <c r="G5121" s="74" t="n">
        <f aca="false">IF(F5121=0,0,IF(ISERROR(F5121*H5121+J5121),0,F5121*H5121+J5121))</f>
        <v>15960</v>
      </c>
      <c r="H5121" s="75" t="n">
        <f aca="false">IF(ISERROR(IF(F5121=0,0,設定!$H$3)),0,IF(F5121=0,0,設定!$H$3))</f>
        <v>0.6</v>
      </c>
      <c r="I5121" s="75" t="n">
        <f aca="false">IF(ISERROR(G5121/F5121),0,G5121/F5121)</f>
        <v>0.6</v>
      </c>
      <c r="J5121" s="76"/>
      <c r="K5121" s="68"/>
    </row>
    <row r="5122" customFormat="false" ht="13.5" hidden="false" customHeight="false" outlineLevel="0" collapsed="false">
      <c r="A5122" s="70" t="n">
        <v>5120</v>
      </c>
      <c r="B5122" s="71" t="n">
        <v>13</v>
      </c>
      <c r="C5122" s="71" t="n">
        <v>7</v>
      </c>
      <c r="D5122" s="71" t="n">
        <v>23</v>
      </c>
      <c r="E5122" s="72" t="n">
        <f aca="false">IF(OR(B5122=0,C5122=0,D5122=0),0,WEEKDAY(DATE(B5122+2000,C5122,D5122)))</f>
        <v>3</v>
      </c>
      <c r="F5122" s="73" t="n">
        <v>90050</v>
      </c>
      <c r="G5122" s="74" t="n">
        <f aca="false">IF(F5122=0,0,IF(ISERROR(F5122*H5122+J5122),0,F5122*H5122+J5122))</f>
        <v>54030</v>
      </c>
      <c r="H5122" s="75" t="n">
        <f aca="false">IF(ISERROR(IF(F5122=0,0,設定!$H$3)),0,IF(F5122=0,0,設定!$H$3))</f>
        <v>0.6</v>
      </c>
      <c r="I5122" s="75" t="n">
        <f aca="false">IF(ISERROR(G5122/F5122),0,G5122/F5122)</f>
        <v>0.6</v>
      </c>
      <c r="J5122" s="76"/>
      <c r="K5122" s="68"/>
    </row>
    <row r="5123" customFormat="false" ht="13.5" hidden="false" customHeight="false" outlineLevel="0" collapsed="false">
      <c r="A5123" s="70" t="n">
        <v>5121</v>
      </c>
      <c r="B5123" s="71" t="n">
        <v>13</v>
      </c>
      <c r="C5123" s="71" t="n">
        <v>7</v>
      </c>
      <c r="D5123" s="71" t="n">
        <v>23</v>
      </c>
      <c r="E5123" s="72" t="n">
        <f aca="false">IF(OR(B5123=0,C5123=0,D5123=0),0,WEEKDAY(DATE(B5123+2000,C5123,D5123)))</f>
        <v>3</v>
      </c>
      <c r="F5123" s="73" t="n">
        <v>94371</v>
      </c>
      <c r="G5123" s="74" t="n">
        <f aca="false">IF(F5123=0,0,IF(ISERROR(F5123*H5123+J5123),0,F5123*H5123+J5123))</f>
        <v>56622.6</v>
      </c>
      <c r="H5123" s="75" t="n">
        <f aca="false">IF(ISERROR(IF(F5123=0,0,設定!$H$3)),0,IF(F5123=0,0,設定!$H$3))</f>
        <v>0.6</v>
      </c>
      <c r="I5123" s="75" t="n">
        <f aca="false">IF(ISERROR(G5123/F5123),0,G5123/F5123)</f>
        <v>0.6</v>
      </c>
      <c r="J5123" s="76"/>
      <c r="K5123" s="68"/>
    </row>
    <row r="5124" customFormat="false" ht="13.5" hidden="false" customHeight="false" outlineLevel="0" collapsed="false">
      <c r="A5124" s="70" t="n">
        <v>5122</v>
      </c>
      <c r="B5124" s="71" t="n">
        <v>13</v>
      </c>
      <c r="C5124" s="71" t="n">
        <v>7</v>
      </c>
      <c r="D5124" s="71" t="n">
        <v>23</v>
      </c>
      <c r="E5124" s="72" t="n">
        <f aca="false">IF(OR(B5124=0,C5124=0,D5124=0),0,WEEKDAY(DATE(B5124+2000,C5124,D5124)))</f>
        <v>3</v>
      </c>
      <c r="F5124" s="73" t="n">
        <v>102700</v>
      </c>
      <c r="G5124" s="74" t="n">
        <f aca="false">IF(F5124=0,0,IF(ISERROR(F5124*H5124+J5124),0,F5124*H5124+J5124))</f>
        <v>61620</v>
      </c>
      <c r="H5124" s="75" t="n">
        <f aca="false">IF(ISERROR(IF(F5124=0,0,設定!$H$3)),0,IF(F5124=0,0,設定!$H$3))</f>
        <v>0.6</v>
      </c>
      <c r="I5124" s="75" t="n">
        <f aca="false">IF(ISERROR(G5124/F5124),0,G5124/F5124)</f>
        <v>0.6</v>
      </c>
      <c r="J5124" s="76"/>
      <c r="K5124" s="68"/>
    </row>
    <row r="5125" customFormat="false" ht="13.5" hidden="false" customHeight="false" outlineLevel="0" collapsed="false">
      <c r="A5125" s="70" t="n">
        <v>5123</v>
      </c>
      <c r="B5125" s="71" t="n">
        <v>13</v>
      </c>
      <c r="C5125" s="71" t="n">
        <v>7</v>
      </c>
      <c r="D5125" s="71" t="n">
        <v>23</v>
      </c>
      <c r="E5125" s="72" t="n">
        <f aca="false">IF(OR(B5125=0,C5125=0,D5125=0),0,WEEKDAY(DATE(B5125+2000,C5125,D5125)))</f>
        <v>3</v>
      </c>
      <c r="F5125" s="73" t="n">
        <v>162608</v>
      </c>
      <c r="G5125" s="74" t="n">
        <f aca="false">IF(F5125=0,0,IF(ISERROR(F5125*H5125+J5125),0,F5125*H5125+J5125))</f>
        <v>97564.8</v>
      </c>
      <c r="H5125" s="75" t="n">
        <f aca="false">IF(ISERROR(IF(F5125=0,0,設定!$H$3)),0,IF(F5125=0,0,設定!$H$3))</f>
        <v>0.6</v>
      </c>
      <c r="I5125" s="75" t="n">
        <f aca="false">IF(ISERROR(G5125/F5125),0,G5125/F5125)</f>
        <v>0.6</v>
      </c>
      <c r="J5125" s="76"/>
      <c r="K5125" s="68"/>
    </row>
    <row r="5126" customFormat="false" ht="13.5" hidden="false" customHeight="false" outlineLevel="0" collapsed="false">
      <c r="A5126" s="70" t="n">
        <v>5124</v>
      </c>
      <c r="B5126" s="71" t="n">
        <v>13</v>
      </c>
      <c r="C5126" s="71" t="n">
        <v>7</v>
      </c>
      <c r="D5126" s="71" t="n">
        <v>24</v>
      </c>
      <c r="E5126" s="72" t="n">
        <f aca="false">IF(OR(B5126=0,C5126=0,D5126=0),0,WEEKDAY(DATE(B5126+2000,C5126,D5126)))</f>
        <v>4</v>
      </c>
      <c r="F5126" s="73" t="n">
        <v>40500</v>
      </c>
      <c r="G5126" s="74" t="n">
        <f aca="false">IF(F5126=0,0,IF(ISERROR(F5126*H5126+J5126),0,F5126*H5126+J5126))</f>
        <v>24300</v>
      </c>
      <c r="H5126" s="75" t="n">
        <f aca="false">IF(ISERROR(IF(F5126=0,0,設定!$H$3)),0,IF(F5126=0,0,設定!$H$3))</f>
        <v>0.6</v>
      </c>
      <c r="I5126" s="75" t="n">
        <f aca="false">IF(ISERROR(G5126/F5126),0,G5126/F5126)</f>
        <v>0.6</v>
      </c>
      <c r="J5126" s="76"/>
      <c r="K5126" s="68"/>
    </row>
    <row r="5127" customFormat="false" ht="13.5" hidden="false" customHeight="false" outlineLevel="0" collapsed="false">
      <c r="A5127" s="70" t="n">
        <v>5125</v>
      </c>
      <c r="B5127" s="71" t="n">
        <v>13</v>
      </c>
      <c r="C5127" s="71" t="n">
        <v>7</v>
      </c>
      <c r="D5127" s="71" t="n">
        <v>24</v>
      </c>
      <c r="E5127" s="72" t="n">
        <f aca="false">IF(OR(B5127=0,C5127=0,D5127=0),0,WEEKDAY(DATE(B5127+2000,C5127,D5127)))</f>
        <v>4</v>
      </c>
      <c r="F5127" s="73" t="n">
        <v>163301</v>
      </c>
      <c r="G5127" s="74" t="n">
        <f aca="false">IF(F5127=0,0,IF(ISERROR(F5127*H5127+J5127),0,F5127*H5127+J5127))</f>
        <v>97980.6</v>
      </c>
      <c r="H5127" s="75" t="n">
        <f aca="false">IF(ISERROR(IF(F5127=0,0,設定!$H$3)),0,IF(F5127=0,0,設定!$H$3))</f>
        <v>0.6</v>
      </c>
      <c r="I5127" s="75" t="n">
        <f aca="false">IF(ISERROR(G5127/F5127),0,G5127/F5127)</f>
        <v>0.6</v>
      </c>
      <c r="J5127" s="76"/>
      <c r="K5127" s="68"/>
    </row>
    <row r="5128" customFormat="false" ht="13.5" hidden="false" customHeight="false" outlineLevel="0" collapsed="false">
      <c r="A5128" s="70" t="n">
        <v>5126</v>
      </c>
      <c r="B5128" s="71" t="n">
        <v>13</v>
      </c>
      <c r="C5128" s="71" t="n">
        <v>7</v>
      </c>
      <c r="D5128" s="71" t="n">
        <v>24</v>
      </c>
      <c r="E5128" s="72" t="n">
        <f aca="false">IF(OR(B5128=0,C5128=0,D5128=0),0,WEEKDAY(DATE(B5128+2000,C5128,D5128)))</f>
        <v>4</v>
      </c>
      <c r="F5128" s="73" t="n">
        <v>116085</v>
      </c>
      <c r="G5128" s="74" t="n">
        <f aca="false">IF(F5128=0,0,IF(ISERROR(F5128*H5128+J5128),0,F5128*H5128+J5128))</f>
        <v>69651</v>
      </c>
      <c r="H5128" s="75" t="n">
        <f aca="false">IF(ISERROR(IF(F5128=0,0,設定!$H$3)),0,IF(F5128=0,0,設定!$H$3))</f>
        <v>0.6</v>
      </c>
      <c r="I5128" s="75" t="n">
        <f aca="false">IF(ISERROR(G5128/F5128),0,G5128/F5128)</f>
        <v>0.6</v>
      </c>
      <c r="J5128" s="76"/>
      <c r="K5128" s="68"/>
    </row>
    <row r="5129" customFormat="false" ht="13.5" hidden="false" customHeight="false" outlineLevel="0" collapsed="false">
      <c r="A5129" s="70" t="n">
        <v>5127</v>
      </c>
      <c r="B5129" s="71" t="n">
        <v>13</v>
      </c>
      <c r="C5129" s="71" t="n">
        <v>7</v>
      </c>
      <c r="D5129" s="71" t="n">
        <v>24</v>
      </c>
      <c r="E5129" s="72" t="n">
        <f aca="false">IF(OR(B5129=0,C5129=0,D5129=0),0,WEEKDAY(DATE(B5129+2000,C5129,D5129)))</f>
        <v>4</v>
      </c>
      <c r="F5129" s="73" t="n">
        <v>78080</v>
      </c>
      <c r="G5129" s="74" t="n">
        <f aca="false">IF(F5129=0,0,IF(ISERROR(F5129*H5129+J5129),0,F5129*H5129+J5129))</f>
        <v>38071</v>
      </c>
      <c r="H5129" s="75" t="n">
        <f aca="false">IF(ISERROR(IF(F5129=0,0,設定!$H$3)),0,IF(F5129=0,0,設定!$H$3))</f>
        <v>0.6</v>
      </c>
      <c r="I5129" s="75" t="n">
        <f aca="false">IF(ISERROR(G5129/F5129),0,G5129/F5129)</f>
        <v>0.487589651639344</v>
      </c>
      <c r="J5129" s="76" t="n">
        <v>-8777</v>
      </c>
      <c r="K5129" s="68"/>
    </row>
    <row r="5130" customFormat="false" ht="13.5" hidden="false" customHeight="false" outlineLevel="0" collapsed="false">
      <c r="A5130" s="70" t="n">
        <v>5128</v>
      </c>
      <c r="B5130" s="71" t="n">
        <v>13</v>
      </c>
      <c r="C5130" s="71" t="n">
        <v>7</v>
      </c>
      <c r="D5130" s="71" t="n">
        <v>24</v>
      </c>
      <c r="E5130" s="72" t="n">
        <f aca="false">IF(OR(B5130=0,C5130=0,D5130=0),0,WEEKDAY(DATE(B5130+2000,C5130,D5130)))</f>
        <v>4</v>
      </c>
      <c r="F5130" s="73" t="n">
        <v>57700</v>
      </c>
      <c r="G5130" s="74" t="n">
        <f aca="false">IF(F5130=0,0,IF(ISERROR(F5130*H5130+J5130),0,F5130*H5130+J5130))</f>
        <v>34620</v>
      </c>
      <c r="H5130" s="75" t="n">
        <f aca="false">IF(ISERROR(IF(F5130=0,0,設定!$H$3)),0,IF(F5130=0,0,設定!$H$3))</f>
        <v>0.6</v>
      </c>
      <c r="I5130" s="75" t="n">
        <f aca="false">IF(ISERROR(G5130/F5130),0,G5130/F5130)</f>
        <v>0.6</v>
      </c>
      <c r="J5130" s="76"/>
      <c r="K5130" s="68"/>
    </row>
    <row r="5131" customFormat="false" ht="13.5" hidden="false" customHeight="false" outlineLevel="0" collapsed="false">
      <c r="A5131" s="70" t="n">
        <v>5129</v>
      </c>
      <c r="B5131" s="71" t="n">
        <v>13</v>
      </c>
      <c r="C5131" s="71" t="n">
        <v>7</v>
      </c>
      <c r="D5131" s="71" t="n">
        <v>25</v>
      </c>
      <c r="E5131" s="72" t="n">
        <f aca="false">IF(OR(B5131=0,C5131=0,D5131=0),0,WEEKDAY(DATE(B5131+2000,C5131,D5131)))</f>
        <v>5</v>
      </c>
      <c r="F5131" s="73" t="n">
        <v>41981</v>
      </c>
      <c r="G5131" s="74" t="n">
        <f aca="false">IF(F5131=0,0,IF(ISERROR(F5131*H5131+J5131),0,F5131*H5131+J5131))</f>
        <v>25188.6</v>
      </c>
      <c r="H5131" s="75" t="n">
        <f aca="false">IF(ISERROR(IF(F5131=0,0,設定!$H$3)),0,IF(F5131=0,0,設定!$H$3))</f>
        <v>0.6</v>
      </c>
      <c r="I5131" s="75" t="n">
        <f aca="false">IF(ISERROR(G5131/F5131),0,G5131/F5131)</f>
        <v>0.6</v>
      </c>
      <c r="J5131" s="76"/>
      <c r="K5131" s="68"/>
    </row>
    <row r="5132" customFormat="false" ht="13.5" hidden="false" customHeight="false" outlineLevel="0" collapsed="false">
      <c r="A5132" s="70" t="n">
        <v>5130</v>
      </c>
      <c r="B5132" s="71" t="n">
        <v>13</v>
      </c>
      <c r="C5132" s="71" t="n">
        <v>7</v>
      </c>
      <c r="D5132" s="71" t="n">
        <v>25</v>
      </c>
      <c r="E5132" s="72" t="n">
        <f aca="false">IF(OR(B5132=0,C5132=0,D5132=0),0,WEEKDAY(DATE(B5132+2000,C5132,D5132)))</f>
        <v>5</v>
      </c>
      <c r="F5132" s="73" t="n">
        <v>60707</v>
      </c>
      <c r="G5132" s="74" t="n">
        <f aca="false">IF(F5132=0,0,IF(ISERROR(F5132*H5132+J5132),0,F5132*H5132+J5132))</f>
        <v>36424.2</v>
      </c>
      <c r="H5132" s="75" t="n">
        <f aca="false">IF(ISERROR(IF(F5132=0,0,設定!$H$3)),0,IF(F5132=0,0,設定!$H$3))</f>
        <v>0.6</v>
      </c>
      <c r="I5132" s="75" t="n">
        <f aca="false">IF(ISERROR(G5132/F5132),0,G5132/F5132)</f>
        <v>0.6</v>
      </c>
      <c r="J5132" s="76"/>
      <c r="K5132" s="68"/>
    </row>
    <row r="5133" customFormat="false" ht="13.5" hidden="false" customHeight="false" outlineLevel="0" collapsed="false">
      <c r="A5133" s="70" t="n">
        <v>5131</v>
      </c>
      <c r="B5133" s="71" t="n">
        <v>13</v>
      </c>
      <c r="C5133" s="71" t="n">
        <v>7</v>
      </c>
      <c r="D5133" s="71" t="n">
        <v>25</v>
      </c>
      <c r="E5133" s="72" t="n">
        <f aca="false">IF(OR(B5133=0,C5133=0,D5133=0),0,WEEKDAY(DATE(B5133+2000,C5133,D5133)))</f>
        <v>5</v>
      </c>
      <c r="F5133" s="73" t="n">
        <v>51100</v>
      </c>
      <c r="G5133" s="74" t="n">
        <f aca="false">IF(F5133=0,0,IF(ISERROR(F5133*H5133+J5133),0,F5133*H5133+J5133))</f>
        <v>36752</v>
      </c>
      <c r="H5133" s="75" t="n">
        <f aca="false">IF(ISERROR(IF(F5133=0,0,設定!$H$3)),0,IF(F5133=0,0,設定!$H$3))</f>
        <v>0.6</v>
      </c>
      <c r="I5133" s="75" t="n">
        <f aca="false">IF(ISERROR(G5133/F5133),0,G5133/F5133)</f>
        <v>0.719217221135029</v>
      </c>
      <c r="J5133" s="76" t="n">
        <v>6092</v>
      </c>
      <c r="K5133" s="68"/>
    </row>
    <row r="5134" customFormat="false" ht="13.5" hidden="false" customHeight="false" outlineLevel="0" collapsed="false">
      <c r="A5134" s="70" t="n">
        <v>5132</v>
      </c>
      <c r="B5134" s="71" t="n">
        <v>13</v>
      </c>
      <c r="C5134" s="71" t="n">
        <v>7</v>
      </c>
      <c r="D5134" s="71" t="n">
        <v>25</v>
      </c>
      <c r="E5134" s="72" t="n">
        <f aca="false">IF(OR(B5134=0,C5134=0,D5134=0),0,WEEKDAY(DATE(B5134+2000,C5134,D5134)))</f>
        <v>5</v>
      </c>
      <c r="F5134" s="73" t="n">
        <v>60870</v>
      </c>
      <c r="G5134" s="74" t="n">
        <f aca="false">IF(F5134=0,0,IF(ISERROR(F5134*H5134+J5134),0,F5134*H5134+J5134))</f>
        <v>29814</v>
      </c>
      <c r="H5134" s="75" t="n">
        <f aca="false">IF(ISERROR(IF(F5134=0,0,設定!$H$3)),0,IF(F5134=0,0,設定!$H$3))</f>
        <v>0.6</v>
      </c>
      <c r="I5134" s="75" t="n">
        <f aca="false">IF(ISERROR(G5134/F5134),0,G5134/F5134)</f>
        <v>0.489797930014786</v>
      </c>
      <c r="J5134" s="76" t="n">
        <v>-6708</v>
      </c>
      <c r="K5134" s="68"/>
    </row>
    <row r="5135" customFormat="false" ht="13.5" hidden="false" customHeight="false" outlineLevel="0" collapsed="false">
      <c r="A5135" s="70" t="n">
        <v>5133</v>
      </c>
      <c r="B5135" s="71" t="n">
        <v>13</v>
      </c>
      <c r="C5135" s="71" t="n">
        <v>7</v>
      </c>
      <c r="D5135" s="71" t="n">
        <v>25</v>
      </c>
      <c r="E5135" s="72" t="n">
        <f aca="false">IF(OR(B5135=0,C5135=0,D5135=0),0,WEEKDAY(DATE(B5135+2000,C5135,D5135)))</f>
        <v>5</v>
      </c>
      <c r="F5135" s="73" t="n">
        <v>28300</v>
      </c>
      <c r="G5135" s="74" t="n">
        <f aca="false">IF(F5135=0,0,IF(ISERROR(F5135*H5135+J5135),0,F5135*H5135+J5135))</f>
        <v>16980</v>
      </c>
      <c r="H5135" s="75" t="n">
        <f aca="false">IF(ISERROR(IF(F5135=0,0,設定!$H$3)),0,IF(F5135=0,0,設定!$H$3))</f>
        <v>0.6</v>
      </c>
      <c r="I5135" s="75" t="n">
        <f aca="false">IF(ISERROR(G5135/F5135),0,G5135/F5135)</f>
        <v>0.6</v>
      </c>
      <c r="J5135" s="76"/>
      <c r="K5135" s="68"/>
    </row>
    <row r="5136" customFormat="false" ht="13.5" hidden="false" customHeight="false" outlineLevel="0" collapsed="false">
      <c r="A5136" s="70" t="n">
        <v>5134</v>
      </c>
      <c r="B5136" s="71" t="n">
        <v>13</v>
      </c>
      <c r="C5136" s="71" t="n">
        <v>7</v>
      </c>
      <c r="D5136" s="71" t="n">
        <v>25</v>
      </c>
      <c r="E5136" s="72" t="n">
        <f aca="false">IF(OR(B5136=0,C5136=0,D5136=0),0,WEEKDAY(DATE(B5136+2000,C5136,D5136)))</f>
        <v>5</v>
      </c>
      <c r="F5136" s="73" t="n">
        <v>132960</v>
      </c>
      <c r="G5136" s="74" t="n">
        <f aca="false">IF(F5136=0,0,IF(ISERROR(F5136*H5136+J5136),0,F5136*H5136+J5136))</f>
        <v>86768</v>
      </c>
      <c r="H5136" s="75" t="n">
        <f aca="false">IF(ISERROR(IF(F5136=0,0,設定!$H$3)),0,IF(F5136=0,0,設定!$H$3))</f>
        <v>0.6</v>
      </c>
      <c r="I5136" s="75" t="n">
        <f aca="false">IF(ISERROR(G5136/F5136),0,G5136/F5136)</f>
        <v>0.652587244283995</v>
      </c>
      <c r="J5136" s="76" t="n">
        <v>6992</v>
      </c>
      <c r="K5136" s="68"/>
    </row>
    <row r="5137" customFormat="false" ht="13.5" hidden="false" customHeight="false" outlineLevel="0" collapsed="false">
      <c r="A5137" s="70" t="n">
        <v>5135</v>
      </c>
      <c r="B5137" s="71" t="n">
        <v>13</v>
      </c>
      <c r="C5137" s="71" t="n">
        <v>7</v>
      </c>
      <c r="D5137" s="71" t="n">
        <v>26</v>
      </c>
      <c r="E5137" s="72" t="n">
        <f aca="false">IF(OR(B5137=0,C5137=0,D5137=0),0,WEEKDAY(DATE(B5137+2000,C5137,D5137)))</f>
        <v>6</v>
      </c>
      <c r="F5137" s="73" t="n">
        <v>63600</v>
      </c>
      <c r="G5137" s="74" t="n">
        <f aca="false">IF(F5137=0,0,IF(ISERROR(F5137*H5137+J5137),0,F5137*H5137+J5137))</f>
        <v>38160</v>
      </c>
      <c r="H5137" s="75" t="n">
        <f aca="false">IF(ISERROR(IF(F5137=0,0,設定!$H$3)),0,IF(F5137=0,0,設定!$H$3))</f>
        <v>0.6</v>
      </c>
      <c r="I5137" s="75" t="n">
        <f aca="false">IF(ISERROR(G5137/F5137),0,G5137/F5137)</f>
        <v>0.6</v>
      </c>
      <c r="J5137" s="76"/>
      <c r="K5137" s="68"/>
    </row>
    <row r="5138" customFormat="false" ht="13.5" hidden="false" customHeight="false" outlineLevel="0" collapsed="false">
      <c r="A5138" s="70" t="n">
        <v>5136</v>
      </c>
      <c r="B5138" s="71" t="n">
        <v>13</v>
      </c>
      <c r="C5138" s="71" t="n">
        <v>7</v>
      </c>
      <c r="D5138" s="71" t="n">
        <v>26</v>
      </c>
      <c r="E5138" s="72" t="n">
        <f aca="false">IF(OR(B5138=0,C5138=0,D5138=0),0,WEEKDAY(DATE(B5138+2000,C5138,D5138)))</f>
        <v>6</v>
      </c>
      <c r="F5138" s="73" t="n">
        <v>96500</v>
      </c>
      <c r="G5138" s="74" t="n">
        <f aca="false">IF(F5138=0,0,IF(ISERROR(F5138*H5138+J5138),0,F5138*H5138+J5138))</f>
        <v>57900</v>
      </c>
      <c r="H5138" s="75" t="n">
        <f aca="false">IF(ISERROR(IF(F5138=0,0,設定!$H$3)),0,IF(F5138=0,0,設定!$H$3))</f>
        <v>0.6</v>
      </c>
      <c r="I5138" s="75" t="n">
        <f aca="false">IF(ISERROR(G5138/F5138),0,G5138/F5138)</f>
        <v>0.6</v>
      </c>
      <c r="J5138" s="76"/>
      <c r="K5138" s="68"/>
    </row>
    <row r="5139" customFormat="false" ht="13.5" hidden="false" customHeight="false" outlineLevel="0" collapsed="false">
      <c r="A5139" s="70" t="n">
        <v>5137</v>
      </c>
      <c r="B5139" s="71" t="n">
        <v>13</v>
      </c>
      <c r="C5139" s="71" t="n">
        <v>7</v>
      </c>
      <c r="D5139" s="71" t="n">
        <v>26</v>
      </c>
      <c r="E5139" s="72" t="n">
        <f aca="false">IF(OR(B5139=0,C5139=0,D5139=0),0,WEEKDAY(DATE(B5139+2000,C5139,D5139)))</f>
        <v>6</v>
      </c>
      <c r="F5139" s="73" t="n">
        <v>27789</v>
      </c>
      <c r="G5139" s="74" t="n">
        <f aca="false">IF(F5139=0,0,IF(ISERROR(F5139*H5139+J5139),0,F5139*H5139+J5139))</f>
        <v>16673.4</v>
      </c>
      <c r="H5139" s="75" t="n">
        <f aca="false">IF(ISERROR(IF(F5139=0,0,設定!$H$3)),0,IF(F5139=0,0,設定!$H$3))</f>
        <v>0.6</v>
      </c>
      <c r="I5139" s="75" t="n">
        <f aca="false">IF(ISERROR(G5139/F5139),0,G5139/F5139)</f>
        <v>0.6</v>
      </c>
      <c r="J5139" s="76"/>
      <c r="K5139" s="68"/>
    </row>
    <row r="5140" customFormat="false" ht="13.5" hidden="false" customHeight="false" outlineLevel="0" collapsed="false">
      <c r="A5140" s="70" t="n">
        <v>5138</v>
      </c>
      <c r="B5140" s="71" t="n">
        <v>13</v>
      </c>
      <c r="C5140" s="71" t="n">
        <v>7</v>
      </c>
      <c r="D5140" s="71" t="n">
        <v>26</v>
      </c>
      <c r="E5140" s="72" t="n">
        <f aca="false">IF(OR(B5140=0,C5140=0,D5140=0),0,WEEKDAY(DATE(B5140+2000,C5140,D5140)))</f>
        <v>6</v>
      </c>
      <c r="F5140" s="73" t="n">
        <v>29500</v>
      </c>
      <c r="G5140" s="74" t="n">
        <f aca="false">IF(F5140=0,0,IF(ISERROR(F5140*H5140+J5140),0,F5140*H5140+J5140))</f>
        <v>17700</v>
      </c>
      <c r="H5140" s="75" t="n">
        <f aca="false">IF(ISERROR(IF(F5140=0,0,設定!$H$3)),0,IF(F5140=0,0,設定!$H$3))</f>
        <v>0.6</v>
      </c>
      <c r="I5140" s="75" t="n">
        <f aca="false">IF(ISERROR(G5140/F5140),0,G5140/F5140)</f>
        <v>0.6</v>
      </c>
      <c r="J5140" s="76"/>
      <c r="K5140" s="68"/>
    </row>
    <row r="5141" customFormat="false" ht="13.5" hidden="false" customHeight="false" outlineLevel="0" collapsed="false">
      <c r="A5141" s="70" t="n">
        <v>5139</v>
      </c>
      <c r="B5141" s="71" t="n">
        <v>13</v>
      </c>
      <c r="C5141" s="71" t="n">
        <v>7</v>
      </c>
      <c r="D5141" s="71" t="n">
        <v>26</v>
      </c>
      <c r="E5141" s="72" t="n">
        <f aca="false">IF(OR(B5141=0,C5141=0,D5141=0),0,WEEKDAY(DATE(B5141+2000,C5141,D5141)))</f>
        <v>6</v>
      </c>
      <c r="F5141" s="73" t="n">
        <v>139300</v>
      </c>
      <c r="G5141" s="74" t="n">
        <f aca="false">IF(F5141=0,0,IF(ISERROR(F5141*H5141+J5141),0,F5141*H5141+J5141))</f>
        <v>83580</v>
      </c>
      <c r="H5141" s="75" t="n">
        <f aca="false">IF(ISERROR(IF(F5141=0,0,設定!$H$3)),0,IF(F5141=0,0,設定!$H$3))</f>
        <v>0.6</v>
      </c>
      <c r="I5141" s="75" t="n">
        <f aca="false">IF(ISERROR(G5141/F5141),0,G5141/F5141)</f>
        <v>0.6</v>
      </c>
      <c r="J5141" s="76"/>
      <c r="K5141" s="68"/>
    </row>
    <row r="5142" customFormat="false" ht="13.5" hidden="false" customHeight="false" outlineLevel="0" collapsed="false">
      <c r="A5142" s="70" t="n">
        <v>5140</v>
      </c>
      <c r="B5142" s="71" t="n">
        <v>13</v>
      </c>
      <c r="C5142" s="71" t="n">
        <v>7</v>
      </c>
      <c r="D5142" s="71" t="n">
        <v>26</v>
      </c>
      <c r="E5142" s="72" t="n">
        <f aca="false">IF(OR(B5142=0,C5142=0,D5142=0),0,WEEKDAY(DATE(B5142+2000,C5142,D5142)))</f>
        <v>6</v>
      </c>
      <c r="F5142" s="73" t="n">
        <v>85750</v>
      </c>
      <c r="G5142" s="74" t="n">
        <f aca="false">IF(F5142=0,0,IF(ISERROR(F5142*H5142+J5142),0,F5142*H5142+J5142))</f>
        <v>58122</v>
      </c>
      <c r="H5142" s="75" t="n">
        <f aca="false">IF(ISERROR(IF(F5142=0,0,設定!$H$3)),0,IF(F5142=0,0,設定!$H$3))</f>
        <v>0.6</v>
      </c>
      <c r="I5142" s="75" t="n">
        <f aca="false">IF(ISERROR(G5142/F5142),0,G5142/F5142)</f>
        <v>0.677807580174927</v>
      </c>
      <c r="J5142" s="76" t="n">
        <v>6672</v>
      </c>
      <c r="K5142" s="68"/>
    </row>
    <row r="5143" customFormat="false" ht="13.5" hidden="false" customHeight="false" outlineLevel="0" collapsed="false">
      <c r="A5143" s="70" t="n">
        <v>5141</v>
      </c>
      <c r="B5143" s="71" t="n">
        <v>13</v>
      </c>
      <c r="C5143" s="71" t="n">
        <v>7</v>
      </c>
      <c r="D5143" s="71" t="n">
        <v>27</v>
      </c>
      <c r="E5143" s="72" t="n">
        <f aca="false">IF(OR(B5143=0,C5143=0,D5143=0),0,WEEKDAY(DATE(B5143+2000,C5143,D5143)))</f>
        <v>7</v>
      </c>
      <c r="F5143" s="73" t="n">
        <v>110270</v>
      </c>
      <c r="G5143" s="74" t="n">
        <f aca="false">IF(F5143=0,0,IF(ISERROR(F5143*H5143+J5143),0,F5143*H5143+J5143))</f>
        <v>66162</v>
      </c>
      <c r="H5143" s="75" t="n">
        <f aca="false">IF(ISERROR(IF(F5143=0,0,設定!$H$3)),0,IF(F5143=0,0,設定!$H$3))</f>
        <v>0.6</v>
      </c>
      <c r="I5143" s="75" t="n">
        <f aca="false">IF(ISERROR(G5143/F5143),0,G5143/F5143)</f>
        <v>0.6</v>
      </c>
      <c r="J5143" s="76"/>
      <c r="K5143" s="68"/>
    </row>
    <row r="5144" customFormat="false" ht="13.5" hidden="false" customHeight="false" outlineLevel="0" collapsed="false">
      <c r="A5144" s="70" t="n">
        <v>5142</v>
      </c>
      <c r="B5144" s="71" t="n">
        <v>13</v>
      </c>
      <c r="C5144" s="71" t="n">
        <v>7</v>
      </c>
      <c r="D5144" s="71" t="n">
        <v>27</v>
      </c>
      <c r="E5144" s="72" t="n">
        <f aca="false">IF(OR(B5144=0,C5144=0,D5144=0),0,WEEKDAY(DATE(B5144+2000,C5144,D5144)))</f>
        <v>7</v>
      </c>
      <c r="F5144" s="73" t="n">
        <v>110600</v>
      </c>
      <c r="G5144" s="74" t="n">
        <f aca="false">IF(F5144=0,0,IF(ISERROR(F5144*H5144+J5144),0,F5144*H5144+J5144))</f>
        <v>66360</v>
      </c>
      <c r="H5144" s="75" t="n">
        <f aca="false">IF(ISERROR(IF(F5144=0,0,設定!$H$3)),0,IF(F5144=0,0,設定!$H$3))</f>
        <v>0.6</v>
      </c>
      <c r="I5144" s="75" t="n">
        <f aca="false">IF(ISERROR(G5144/F5144),0,G5144/F5144)</f>
        <v>0.6</v>
      </c>
      <c r="J5144" s="76"/>
      <c r="K5144" s="68"/>
    </row>
    <row r="5145" customFormat="false" ht="13.5" hidden="false" customHeight="false" outlineLevel="0" collapsed="false">
      <c r="A5145" s="70" t="n">
        <v>5143</v>
      </c>
      <c r="B5145" s="71" t="n">
        <v>13</v>
      </c>
      <c r="C5145" s="71" t="n">
        <v>7</v>
      </c>
      <c r="D5145" s="71" t="n">
        <v>27</v>
      </c>
      <c r="E5145" s="72" t="n">
        <f aca="false">IF(OR(B5145=0,C5145=0,D5145=0),0,WEEKDAY(DATE(B5145+2000,C5145,D5145)))</f>
        <v>7</v>
      </c>
      <c r="F5145" s="73" t="n">
        <v>82848</v>
      </c>
      <c r="G5145" s="74" t="n">
        <f aca="false">IF(F5145=0,0,IF(ISERROR(F5145*H5145+J5145),0,F5145*H5145+J5145))</f>
        <v>49708.8</v>
      </c>
      <c r="H5145" s="75" t="n">
        <f aca="false">IF(ISERROR(IF(F5145=0,0,設定!$H$3)),0,IF(F5145=0,0,設定!$H$3))</f>
        <v>0.6</v>
      </c>
      <c r="I5145" s="75" t="n">
        <f aca="false">IF(ISERROR(G5145/F5145),0,G5145/F5145)</f>
        <v>0.6</v>
      </c>
      <c r="J5145" s="76"/>
      <c r="K5145" s="68"/>
    </row>
    <row r="5146" customFormat="false" ht="13.5" hidden="false" customHeight="false" outlineLevel="0" collapsed="false">
      <c r="A5146" s="70" t="n">
        <v>5144</v>
      </c>
      <c r="B5146" s="71" t="n">
        <v>13</v>
      </c>
      <c r="C5146" s="71" t="n">
        <v>7</v>
      </c>
      <c r="D5146" s="71" t="n">
        <v>27</v>
      </c>
      <c r="E5146" s="72" t="n">
        <f aca="false">IF(OR(B5146=0,C5146=0,D5146=0),0,WEEKDAY(DATE(B5146+2000,C5146,D5146)))</f>
        <v>7</v>
      </c>
      <c r="F5146" s="73" t="n">
        <v>103708</v>
      </c>
      <c r="G5146" s="74" t="n">
        <f aca="false">IF(F5146=0,0,IF(ISERROR(F5146*H5146+J5146),0,F5146*H5146+J5146))</f>
        <v>62224.8</v>
      </c>
      <c r="H5146" s="75" t="n">
        <f aca="false">IF(ISERROR(IF(F5146=0,0,設定!$H$3)),0,IF(F5146=0,0,設定!$H$3))</f>
        <v>0.6</v>
      </c>
      <c r="I5146" s="75" t="n">
        <f aca="false">IF(ISERROR(G5146/F5146),0,G5146/F5146)</f>
        <v>0.6</v>
      </c>
      <c r="J5146" s="76"/>
      <c r="K5146" s="68"/>
    </row>
    <row r="5147" customFormat="false" ht="13.5" hidden="false" customHeight="false" outlineLevel="0" collapsed="false">
      <c r="A5147" s="70" t="n">
        <v>5145</v>
      </c>
      <c r="B5147" s="71" t="n">
        <v>13</v>
      </c>
      <c r="C5147" s="71" t="n">
        <v>7</v>
      </c>
      <c r="D5147" s="71" t="n">
        <v>27</v>
      </c>
      <c r="E5147" s="72" t="n">
        <f aca="false">IF(OR(B5147=0,C5147=0,D5147=0),0,WEEKDAY(DATE(B5147+2000,C5147,D5147)))</f>
        <v>7</v>
      </c>
      <c r="F5147" s="73" t="n">
        <v>36600</v>
      </c>
      <c r="G5147" s="74" t="n">
        <f aca="false">IF(F5147=0,0,IF(ISERROR(F5147*H5147+J5147),0,F5147*H5147+J5147))</f>
        <v>21960</v>
      </c>
      <c r="H5147" s="75" t="n">
        <f aca="false">IF(ISERROR(IF(F5147=0,0,設定!$H$3)),0,IF(F5147=0,0,設定!$H$3))</f>
        <v>0.6</v>
      </c>
      <c r="I5147" s="75" t="n">
        <f aca="false">IF(ISERROR(G5147/F5147),0,G5147/F5147)</f>
        <v>0.6</v>
      </c>
      <c r="J5147" s="76"/>
      <c r="K5147" s="68"/>
    </row>
    <row r="5148" customFormat="false" ht="13.5" hidden="false" customHeight="false" outlineLevel="0" collapsed="false">
      <c r="A5148" s="70" t="n">
        <v>5146</v>
      </c>
      <c r="B5148" s="71" t="n">
        <v>13</v>
      </c>
      <c r="C5148" s="71" t="n">
        <v>7</v>
      </c>
      <c r="D5148" s="71" t="n">
        <v>28</v>
      </c>
      <c r="E5148" s="72" t="n">
        <f aca="false">IF(OR(B5148=0,C5148=0,D5148=0),0,WEEKDAY(DATE(B5148+2000,C5148,D5148)))</f>
        <v>1</v>
      </c>
      <c r="F5148" s="73" t="n">
        <v>27300</v>
      </c>
      <c r="G5148" s="74" t="n">
        <f aca="false">IF(F5148=0,0,IF(ISERROR(F5148*H5148+J5148),0,F5148*H5148+J5148))</f>
        <v>16380</v>
      </c>
      <c r="H5148" s="75" t="n">
        <f aca="false">IF(ISERROR(IF(F5148=0,0,設定!$H$3)),0,IF(F5148=0,0,設定!$H$3))</f>
        <v>0.6</v>
      </c>
      <c r="I5148" s="75" t="n">
        <f aca="false">IF(ISERROR(G5148/F5148),0,G5148/F5148)</f>
        <v>0.6</v>
      </c>
      <c r="J5148" s="76"/>
      <c r="K5148" s="68"/>
    </row>
    <row r="5149" customFormat="false" ht="13.5" hidden="false" customHeight="false" outlineLevel="0" collapsed="false">
      <c r="A5149" s="70" t="n">
        <v>5147</v>
      </c>
      <c r="B5149" s="71" t="n">
        <v>13</v>
      </c>
      <c r="C5149" s="71" t="n">
        <v>7</v>
      </c>
      <c r="D5149" s="71" t="n">
        <v>28</v>
      </c>
      <c r="E5149" s="72" t="n">
        <f aca="false">IF(OR(B5149=0,C5149=0,D5149=0),0,WEEKDAY(DATE(B5149+2000,C5149,D5149)))</f>
        <v>1</v>
      </c>
      <c r="F5149" s="73" t="n">
        <v>76900</v>
      </c>
      <c r="G5149" s="74" t="n">
        <f aca="false">IF(F5149=0,0,IF(ISERROR(F5149*H5149+J5149),0,F5149*H5149+J5149))</f>
        <v>46140</v>
      </c>
      <c r="H5149" s="75" t="n">
        <f aca="false">IF(ISERROR(IF(F5149=0,0,設定!$H$3)),0,IF(F5149=0,0,設定!$H$3))</f>
        <v>0.6</v>
      </c>
      <c r="I5149" s="75" t="n">
        <f aca="false">IF(ISERROR(G5149/F5149),0,G5149/F5149)</f>
        <v>0.6</v>
      </c>
      <c r="J5149" s="76"/>
      <c r="K5149" s="68"/>
    </row>
    <row r="5150" customFormat="false" ht="13.5" hidden="false" customHeight="false" outlineLevel="0" collapsed="false">
      <c r="A5150" s="70" t="n">
        <v>5148</v>
      </c>
      <c r="B5150" s="71" t="n">
        <v>13</v>
      </c>
      <c r="C5150" s="71" t="n">
        <v>7</v>
      </c>
      <c r="D5150" s="71" t="n">
        <v>28</v>
      </c>
      <c r="E5150" s="72" t="n">
        <f aca="false">IF(OR(B5150=0,C5150=0,D5150=0),0,WEEKDAY(DATE(B5150+2000,C5150,D5150)))</f>
        <v>1</v>
      </c>
      <c r="F5150" s="73" t="n">
        <v>86900</v>
      </c>
      <c r="G5150" s="74" t="n">
        <f aca="false">IF(F5150=0,0,IF(ISERROR(F5150*H5150+J5150),0,F5150*H5150+J5150))</f>
        <v>52140</v>
      </c>
      <c r="H5150" s="75" t="n">
        <f aca="false">IF(ISERROR(IF(F5150=0,0,設定!$H$3)),0,IF(F5150=0,0,設定!$H$3))</f>
        <v>0.6</v>
      </c>
      <c r="I5150" s="75" t="n">
        <f aca="false">IF(ISERROR(G5150/F5150),0,G5150/F5150)</f>
        <v>0.6</v>
      </c>
      <c r="J5150" s="76"/>
      <c r="K5150" s="68"/>
    </row>
    <row r="5151" customFormat="false" ht="13.5" hidden="false" customHeight="false" outlineLevel="0" collapsed="false">
      <c r="A5151" s="70" t="n">
        <v>5149</v>
      </c>
      <c r="B5151" s="71" t="n">
        <v>13</v>
      </c>
      <c r="C5151" s="71" t="n">
        <v>7</v>
      </c>
      <c r="D5151" s="71" t="n">
        <v>28</v>
      </c>
      <c r="E5151" s="72" t="n">
        <f aca="false">IF(OR(B5151=0,C5151=0,D5151=0),0,WEEKDAY(DATE(B5151+2000,C5151,D5151)))</f>
        <v>1</v>
      </c>
      <c r="F5151" s="73" t="n">
        <v>69740</v>
      </c>
      <c r="G5151" s="74" t="n">
        <f aca="false">IF(F5151=0,0,IF(ISERROR(F5151*H5151+J5151),0,F5151*H5151+J5151))</f>
        <v>51482</v>
      </c>
      <c r="H5151" s="75" t="n">
        <f aca="false">IF(ISERROR(IF(F5151=0,0,設定!$H$3)),0,IF(F5151=0,0,設定!$H$3))</f>
        <v>0.6</v>
      </c>
      <c r="I5151" s="75" t="n">
        <f aca="false">IF(ISERROR(G5151/F5151),0,G5151/F5151)</f>
        <v>0.738199024949814</v>
      </c>
      <c r="J5151" s="76" t="n">
        <v>9638</v>
      </c>
      <c r="K5151" s="68"/>
    </row>
    <row r="5152" customFormat="false" ht="13.5" hidden="false" customHeight="false" outlineLevel="0" collapsed="false">
      <c r="A5152" s="70" t="n">
        <v>5150</v>
      </c>
      <c r="B5152" s="71" t="n">
        <v>13</v>
      </c>
      <c r="C5152" s="71" t="n">
        <v>7</v>
      </c>
      <c r="D5152" s="71" t="n">
        <v>28</v>
      </c>
      <c r="E5152" s="72" t="n">
        <f aca="false">IF(OR(B5152=0,C5152=0,D5152=0),0,WEEKDAY(DATE(B5152+2000,C5152,D5152)))</f>
        <v>1</v>
      </c>
      <c r="F5152" s="73" t="n">
        <v>102550</v>
      </c>
      <c r="G5152" s="74" t="n">
        <f aca="false">IF(F5152=0,0,IF(ISERROR(F5152*H5152+J5152),0,F5152*H5152+J5152))</f>
        <v>53508</v>
      </c>
      <c r="H5152" s="75" t="n">
        <f aca="false">IF(ISERROR(IF(F5152=0,0,設定!$H$3)),0,IF(F5152=0,0,設定!$H$3))</f>
        <v>0.6</v>
      </c>
      <c r="I5152" s="75" t="n">
        <f aca="false">IF(ISERROR(G5152/F5152),0,G5152/F5152)</f>
        <v>0.521774744027304</v>
      </c>
      <c r="J5152" s="76" t="n">
        <v>-8022</v>
      </c>
      <c r="K5152" s="68"/>
    </row>
    <row r="5153" customFormat="false" ht="13.5" hidden="false" customHeight="false" outlineLevel="0" collapsed="false">
      <c r="A5153" s="70" t="n">
        <v>5151</v>
      </c>
      <c r="B5153" s="71" t="n">
        <v>13</v>
      </c>
      <c r="C5153" s="71" t="n">
        <v>7</v>
      </c>
      <c r="D5153" s="71" t="n">
        <v>28</v>
      </c>
      <c r="E5153" s="72" t="n">
        <f aca="false">IF(OR(B5153=0,C5153=0,D5153=0),0,WEEKDAY(DATE(B5153+2000,C5153,D5153)))</f>
        <v>1</v>
      </c>
      <c r="F5153" s="73" t="n">
        <v>160794</v>
      </c>
      <c r="G5153" s="74" t="n">
        <f aca="false">IF(F5153=0,0,IF(ISERROR(F5153*H5153+J5153),0,F5153*H5153+J5153))</f>
        <v>96476.4</v>
      </c>
      <c r="H5153" s="75" t="n">
        <f aca="false">IF(ISERROR(IF(F5153=0,0,設定!$H$3)),0,IF(F5153=0,0,設定!$H$3))</f>
        <v>0.6</v>
      </c>
      <c r="I5153" s="75" t="n">
        <f aca="false">IF(ISERROR(G5153/F5153),0,G5153/F5153)</f>
        <v>0.6</v>
      </c>
      <c r="J5153" s="76"/>
      <c r="K5153" s="68"/>
    </row>
    <row r="5154" customFormat="false" ht="13.5" hidden="false" customHeight="false" outlineLevel="0" collapsed="false">
      <c r="A5154" s="70" t="n">
        <v>5152</v>
      </c>
      <c r="B5154" s="71" t="n">
        <v>13</v>
      </c>
      <c r="C5154" s="71" t="n">
        <v>7</v>
      </c>
      <c r="D5154" s="71" t="n">
        <v>29</v>
      </c>
      <c r="E5154" s="72" t="n">
        <f aca="false">IF(OR(B5154=0,C5154=0,D5154=0),0,WEEKDAY(DATE(B5154+2000,C5154,D5154)))</f>
        <v>2</v>
      </c>
      <c r="F5154" s="73" t="n">
        <v>96220</v>
      </c>
      <c r="G5154" s="74" t="n">
        <f aca="false">IF(F5154=0,0,IF(ISERROR(F5154*H5154+J5154),0,F5154*H5154+J5154))</f>
        <v>64762</v>
      </c>
      <c r="H5154" s="75" t="n">
        <f aca="false">IF(ISERROR(IF(F5154=0,0,設定!$H$3)),0,IF(F5154=0,0,設定!$H$3))</f>
        <v>0.6</v>
      </c>
      <c r="I5154" s="75" t="n">
        <f aca="false">IF(ISERROR(G5154/F5154),0,G5154/F5154)</f>
        <v>0.673061733527333</v>
      </c>
      <c r="J5154" s="76" t="n">
        <v>7030</v>
      </c>
      <c r="K5154" s="68"/>
    </row>
    <row r="5155" customFormat="false" ht="13.5" hidden="false" customHeight="false" outlineLevel="0" collapsed="false">
      <c r="A5155" s="70" t="n">
        <v>5153</v>
      </c>
      <c r="B5155" s="71" t="n">
        <v>13</v>
      </c>
      <c r="C5155" s="71" t="n">
        <v>7</v>
      </c>
      <c r="D5155" s="71" t="n">
        <v>29</v>
      </c>
      <c r="E5155" s="72" t="n">
        <f aca="false">IF(OR(B5155=0,C5155=0,D5155=0),0,WEEKDAY(DATE(B5155+2000,C5155,D5155)))</f>
        <v>2</v>
      </c>
      <c r="F5155" s="73" t="n">
        <v>58700</v>
      </c>
      <c r="G5155" s="74" t="n">
        <f aca="false">IF(F5155=0,0,IF(ISERROR(F5155*H5155+J5155),0,F5155*H5155+J5155))</f>
        <v>25497</v>
      </c>
      <c r="H5155" s="75" t="n">
        <f aca="false">IF(ISERROR(IF(F5155=0,0,設定!$H$3)),0,IF(F5155=0,0,設定!$H$3))</f>
        <v>0.6</v>
      </c>
      <c r="I5155" s="75" t="n">
        <f aca="false">IF(ISERROR(G5155/F5155),0,G5155/F5155)</f>
        <v>0.434361158432709</v>
      </c>
      <c r="J5155" s="76" t="n">
        <v>-9723</v>
      </c>
      <c r="K5155" s="68"/>
    </row>
    <row r="5156" customFormat="false" ht="13.5" hidden="false" customHeight="false" outlineLevel="0" collapsed="false">
      <c r="A5156" s="70" t="n">
        <v>5154</v>
      </c>
      <c r="B5156" s="71" t="n">
        <v>13</v>
      </c>
      <c r="C5156" s="71" t="n">
        <v>7</v>
      </c>
      <c r="D5156" s="71" t="n">
        <v>29</v>
      </c>
      <c r="E5156" s="72" t="n">
        <f aca="false">IF(OR(B5156=0,C5156=0,D5156=0),0,WEEKDAY(DATE(B5156+2000,C5156,D5156)))</f>
        <v>2</v>
      </c>
      <c r="F5156" s="73" t="n">
        <v>168903</v>
      </c>
      <c r="G5156" s="74" t="n">
        <f aca="false">IF(F5156=0,0,IF(ISERROR(F5156*H5156+J5156),0,F5156*H5156+J5156))</f>
        <v>101341.8</v>
      </c>
      <c r="H5156" s="75" t="n">
        <f aca="false">IF(ISERROR(IF(F5156=0,0,設定!$H$3)),0,IF(F5156=0,0,設定!$H$3))</f>
        <v>0.6</v>
      </c>
      <c r="I5156" s="75" t="n">
        <f aca="false">IF(ISERROR(G5156/F5156),0,G5156/F5156)</f>
        <v>0.6</v>
      </c>
      <c r="J5156" s="76"/>
      <c r="K5156" s="68"/>
    </row>
    <row r="5157" customFormat="false" ht="13.5" hidden="false" customHeight="false" outlineLevel="0" collapsed="false">
      <c r="A5157" s="70" t="n">
        <v>5155</v>
      </c>
      <c r="B5157" s="71" t="n">
        <v>13</v>
      </c>
      <c r="C5157" s="71" t="n">
        <v>7</v>
      </c>
      <c r="D5157" s="71" t="n">
        <v>29</v>
      </c>
      <c r="E5157" s="72" t="n">
        <f aca="false">IF(OR(B5157=0,C5157=0,D5157=0),0,WEEKDAY(DATE(B5157+2000,C5157,D5157)))</f>
        <v>2</v>
      </c>
      <c r="F5157" s="73" t="n">
        <v>56940</v>
      </c>
      <c r="G5157" s="74" t="n">
        <f aca="false">IF(F5157=0,0,IF(ISERROR(F5157*H5157+J5157),0,F5157*H5157+J5157))</f>
        <v>34164</v>
      </c>
      <c r="H5157" s="75" t="n">
        <f aca="false">IF(ISERROR(IF(F5157=0,0,設定!$H$3)),0,IF(F5157=0,0,設定!$H$3))</f>
        <v>0.6</v>
      </c>
      <c r="I5157" s="75" t="n">
        <f aca="false">IF(ISERROR(G5157/F5157),0,G5157/F5157)</f>
        <v>0.6</v>
      </c>
      <c r="J5157" s="76"/>
      <c r="K5157" s="68"/>
    </row>
    <row r="5158" customFormat="false" ht="13.5" hidden="false" customHeight="false" outlineLevel="0" collapsed="false">
      <c r="A5158" s="70" t="n">
        <v>5156</v>
      </c>
      <c r="B5158" s="71" t="n">
        <v>13</v>
      </c>
      <c r="C5158" s="71" t="n">
        <v>7</v>
      </c>
      <c r="D5158" s="71" t="n">
        <v>29</v>
      </c>
      <c r="E5158" s="72" t="n">
        <f aca="false">IF(OR(B5158=0,C5158=0,D5158=0),0,WEEKDAY(DATE(B5158+2000,C5158,D5158)))</f>
        <v>2</v>
      </c>
      <c r="F5158" s="73" t="n">
        <v>111220</v>
      </c>
      <c r="G5158" s="74" t="n">
        <f aca="false">IF(F5158=0,0,IF(ISERROR(F5158*H5158+J5158),0,F5158*H5158+J5158))</f>
        <v>66732</v>
      </c>
      <c r="H5158" s="75" t="n">
        <f aca="false">IF(ISERROR(IF(F5158=0,0,設定!$H$3)),0,IF(F5158=0,0,設定!$H$3))</f>
        <v>0.6</v>
      </c>
      <c r="I5158" s="75" t="n">
        <f aca="false">IF(ISERROR(G5158/F5158),0,G5158/F5158)</f>
        <v>0.6</v>
      </c>
      <c r="J5158" s="76"/>
      <c r="K5158" s="68"/>
    </row>
    <row r="5159" customFormat="false" ht="13.5" hidden="false" customHeight="false" outlineLevel="0" collapsed="false">
      <c r="A5159" s="70" t="n">
        <v>5157</v>
      </c>
      <c r="B5159" s="71" t="n">
        <v>13</v>
      </c>
      <c r="C5159" s="71" t="n">
        <v>7</v>
      </c>
      <c r="D5159" s="71" t="n">
        <v>29</v>
      </c>
      <c r="E5159" s="72" t="n">
        <f aca="false">IF(OR(B5159=0,C5159=0,D5159=0),0,WEEKDAY(DATE(B5159+2000,C5159,D5159)))</f>
        <v>2</v>
      </c>
      <c r="F5159" s="73" t="n">
        <v>38193</v>
      </c>
      <c r="G5159" s="74" t="n">
        <f aca="false">IF(F5159=0,0,IF(ISERROR(F5159*H5159+J5159),0,F5159*H5159+J5159))</f>
        <v>22915.8</v>
      </c>
      <c r="H5159" s="75" t="n">
        <f aca="false">IF(ISERROR(IF(F5159=0,0,設定!$H$3)),0,IF(F5159=0,0,設定!$H$3))</f>
        <v>0.6</v>
      </c>
      <c r="I5159" s="75" t="n">
        <f aca="false">IF(ISERROR(G5159/F5159),0,G5159/F5159)</f>
        <v>0.6</v>
      </c>
      <c r="J5159" s="76"/>
      <c r="K5159" s="68"/>
    </row>
    <row r="5160" customFormat="false" ht="13.5" hidden="false" customHeight="false" outlineLevel="0" collapsed="false">
      <c r="A5160" s="70" t="n">
        <v>5158</v>
      </c>
      <c r="B5160" s="71" t="n">
        <v>13</v>
      </c>
      <c r="C5160" s="71" t="n">
        <v>7</v>
      </c>
      <c r="D5160" s="71" t="n">
        <v>30</v>
      </c>
      <c r="E5160" s="72" t="n">
        <f aca="false">IF(OR(B5160=0,C5160=0,D5160=0),0,WEEKDAY(DATE(B5160+2000,C5160,D5160)))</f>
        <v>3</v>
      </c>
      <c r="F5160" s="73" t="n">
        <v>121290</v>
      </c>
      <c r="G5160" s="74" t="n">
        <f aca="false">IF(F5160=0,0,IF(ISERROR(F5160*H5160+J5160),0,F5160*H5160+J5160))</f>
        <v>80953</v>
      </c>
      <c r="H5160" s="75" t="n">
        <f aca="false">IF(ISERROR(IF(F5160=0,0,設定!$H$3)),0,IF(F5160=0,0,設定!$H$3))</f>
        <v>0.6</v>
      </c>
      <c r="I5160" s="75" t="n">
        <f aca="false">IF(ISERROR(G5160/F5160),0,G5160/F5160)</f>
        <v>0.667433424025064</v>
      </c>
      <c r="J5160" s="76" t="n">
        <v>8179</v>
      </c>
      <c r="K5160" s="68"/>
    </row>
    <row r="5161" customFormat="false" ht="13.5" hidden="false" customHeight="false" outlineLevel="0" collapsed="false">
      <c r="A5161" s="70" t="n">
        <v>5159</v>
      </c>
      <c r="B5161" s="71" t="n">
        <v>13</v>
      </c>
      <c r="C5161" s="71" t="n">
        <v>7</v>
      </c>
      <c r="D5161" s="71" t="n">
        <v>30</v>
      </c>
      <c r="E5161" s="72" t="n">
        <f aca="false">IF(OR(B5161=0,C5161=0,D5161=0),0,WEEKDAY(DATE(B5161+2000,C5161,D5161)))</f>
        <v>3</v>
      </c>
      <c r="F5161" s="73" t="n">
        <v>39500</v>
      </c>
      <c r="G5161" s="74" t="n">
        <f aca="false">IF(F5161=0,0,IF(ISERROR(F5161*H5161+J5161),0,F5161*H5161+J5161))</f>
        <v>23700</v>
      </c>
      <c r="H5161" s="75" t="n">
        <f aca="false">IF(ISERROR(IF(F5161=0,0,設定!$H$3)),0,IF(F5161=0,0,設定!$H$3))</f>
        <v>0.6</v>
      </c>
      <c r="I5161" s="75" t="n">
        <f aca="false">IF(ISERROR(G5161/F5161),0,G5161/F5161)</f>
        <v>0.6</v>
      </c>
      <c r="J5161" s="76"/>
      <c r="K5161" s="68"/>
    </row>
    <row r="5162" customFormat="false" ht="13.5" hidden="false" customHeight="false" outlineLevel="0" collapsed="false">
      <c r="A5162" s="70" t="n">
        <v>5160</v>
      </c>
      <c r="B5162" s="71" t="n">
        <v>13</v>
      </c>
      <c r="C5162" s="71" t="n">
        <v>7</v>
      </c>
      <c r="D5162" s="71" t="n">
        <v>30</v>
      </c>
      <c r="E5162" s="72" t="n">
        <f aca="false">IF(OR(B5162=0,C5162=0,D5162=0),0,WEEKDAY(DATE(B5162+2000,C5162,D5162)))</f>
        <v>3</v>
      </c>
      <c r="F5162" s="73" t="n">
        <v>71270</v>
      </c>
      <c r="G5162" s="74" t="n">
        <f aca="false">IF(F5162=0,0,IF(ISERROR(F5162*H5162+J5162),0,F5162*H5162+J5162))</f>
        <v>42762</v>
      </c>
      <c r="H5162" s="75" t="n">
        <f aca="false">IF(ISERROR(IF(F5162=0,0,設定!$H$3)),0,IF(F5162=0,0,設定!$H$3))</f>
        <v>0.6</v>
      </c>
      <c r="I5162" s="75" t="n">
        <f aca="false">IF(ISERROR(G5162/F5162),0,G5162/F5162)</f>
        <v>0.6</v>
      </c>
      <c r="J5162" s="76"/>
      <c r="K5162" s="68"/>
    </row>
    <row r="5163" customFormat="false" ht="13.5" hidden="false" customHeight="false" outlineLevel="0" collapsed="false">
      <c r="A5163" s="70" t="n">
        <v>5161</v>
      </c>
      <c r="B5163" s="71" t="n">
        <v>13</v>
      </c>
      <c r="C5163" s="71" t="n">
        <v>7</v>
      </c>
      <c r="D5163" s="71" t="n">
        <v>30</v>
      </c>
      <c r="E5163" s="72" t="n">
        <f aca="false">IF(OR(B5163=0,C5163=0,D5163=0),0,WEEKDAY(DATE(B5163+2000,C5163,D5163)))</f>
        <v>3</v>
      </c>
      <c r="F5163" s="73" t="n">
        <v>115620</v>
      </c>
      <c r="G5163" s="74" t="n">
        <f aca="false">IF(F5163=0,0,IF(ISERROR(F5163*H5163+J5163),0,F5163*H5163+J5163))</f>
        <v>69372</v>
      </c>
      <c r="H5163" s="75" t="n">
        <f aca="false">IF(ISERROR(IF(F5163=0,0,設定!$H$3)),0,IF(F5163=0,0,設定!$H$3))</f>
        <v>0.6</v>
      </c>
      <c r="I5163" s="75" t="n">
        <f aca="false">IF(ISERROR(G5163/F5163),0,G5163/F5163)</f>
        <v>0.6</v>
      </c>
      <c r="J5163" s="76"/>
      <c r="K5163" s="68"/>
    </row>
    <row r="5164" customFormat="false" ht="13.5" hidden="false" customHeight="false" outlineLevel="0" collapsed="false">
      <c r="A5164" s="70" t="n">
        <v>5162</v>
      </c>
      <c r="B5164" s="71" t="n">
        <v>13</v>
      </c>
      <c r="C5164" s="71" t="n">
        <v>7</v>
      </c>
      <c r="D5164" s="71" t="n">
        <v>30</v>
      </c>
      <c r="E5164" s="72" t="n">
        <f aca="false">IF(OR(B5164=0,C5164=0,D5164=0),0,WEEKDAY(DATE(B5164+2000,C5164,D5164)))</f>
        <v>3</v>
      </c>
      <c r="F5164" s="73" t="n">
        <v>87950</v>
      </c>
      <c r="G5164" s="74" t="n">
        <f aca="false">IF(F5164=0,0,IF(ISERROR(F5164*H5164+J5164),0,F5164*H5164+J5164))</f>
        <v>52770</v>
      </c>
      <c r="H5164" s="75" t="n">
        <f aca="false">IF(ISERROR(IF(F5164=0,0,設定!$H$3)),0,IF(F5164=0,0,設定!$H$3))</f>
        <v>0.6</v>
      </c>
      <c r="I5164" s="75" t="n">
        <f aca="false">IF(ISERROR(G5164/F5164),0,G5164/F5164)</f>
        <v>0.6</v>
      </c>
      <c r="J5164" s="76"/>
      <c r="K5164" s="68"/>
    </row>
    <row r="5165" customFormat="false" ht="13.5" hidden="false" customHeight="false" outlineLevel="0" collapsed="false">
      <c r="A5165" s="70" t="n">
        <v>5163</v>
      </c>
      <c r="B5165" s="71" t="n">
        <v>13</v>
      </c>
      <c r="C5165" s="71" t="n">
        <v>7</v>
      </c>
      <c r="D5165" s="71" t="n">
        <v>31</v>
      </c>
      <c r="E5165" s="72" t="n">
        <f aca="false">IF(OR(B5165=0,C5165=0,D5165=0),0,WEEKDAY(DATE(B5165+2000,C5165,D5165)))</f>
        <v>4</v>
      </c>
      <c r="F5165" s="73" t="n">
        <v>128500</v>
      </c>
      <c r="G5165" s="74" t="n">
        <f aca="false">IF(F5165=0,0,IF(ISERROR(F5165*H5165+J5165),0,F5165*H5165+J5165))</f>
        <v>77100</v>
      </c>
      <c r="H5165" s="75" t="n">
        <f aca="false">IF(ISERROR(IF(F5165=0,0,設定!$H$3)),0,IF(F5165=0,0,設定!$H$3))</f>
        <v>0.6</v>
      </c>
      <c r="I5165" s="75" t="n">
        <f aca="false">IF(ISERROR(G5165/F5165),0,G5165/F5165)</f>
        <v>0.6</v>
      </c>
      <c r="J5165" s="76"/>
      <c r="K5165" s="68"/>
    </row>
    <row r="5166" customFormat="false" ht="13.5" hidden="false" customHeight="false" outlineLevel="0" collapsed="false">
      <c r="A5166" s="70" t="n">
        <v>5164</v>
      </c>
      <c r="B5166" s="71" t="n">
        <v>13</v>
      </c>
      <c r="C5166" s="71" t="n">
        <v>7</v>
      </c>
      <c r="D5166" s="71" t="n">
        <v>31</v>
      </c>
      <c r="E5166" s="72" t="n">
        <f aca="false">IF(OR(B5166=0,C5166=0,D5166=0),0,WEEKDAY(DATE(B5166+2000,C5166,D5166)))</f>
        <v>4</v>
      </c>
      <c r="F5166" s="73" t="n">
        <v>91010</v>
      </c>
      <c r="G5166" s="74" t="n">
        <f aca="false">IF(F5166=0,0,IF(ISERROR(F5166*H5166+J5166),0,F5166*H5166+J5166))</f>
        <v>62145</v>
      </c>
      <c r="H5166" s="75" t="n">
        <f aca="false">IF(ISERROR(IF(F5166=0,0,設定!$H$3)),0,IF(F5166=0,0,設定!$H$3))</f>
        <v>0.6</v>
      </c>
      <c r="I5166" s="75" t="n">
        <f aca="false">IF(ISERROR(G5166/F5166),0,G5166/F5166)</f>
        <v>0.68283705087353</v>
      </c>
      <c r="J5166" s="76" t="n">
        <v>7539</v>
      </c>
      <c r="K5166" s="68"/>
    </row>
    <row r="5167" customFormat="false" ht="13.5" hidden="false" customHeight="false" outlineLevel="0" collapsed="false">
      <c r="A5167" s="70" t="n">
        <v>5165</v>
      </c>
      <c r="B5167" s="71" t="n">
        <v>13</v>
      </c>
      <c r="C5167" s="71" t="n">
        <v>7</v>
      </c>
      <c r="D5167" s="71" t="n">
        <v>31</v>
      </c>
      <c r="E5167" s="72" t="n">
        <f aca="false">IF(OR(B5167=0,C5167=0,D5167=0),0,WEEKDAY(DATE(B5167+2000,C5167,D5167)))</f>
        <v>4</v>
      </c>
      <c r="F5167" s="73" t="n">
        <v>126230</v>
      </c>
      <c r="G5167" s="74" t="n">
        <f aca="false">IF(F5167=0,0,IF(ISERROR(F5167*H5167+J5167),0,F5167*H5167+J5167))</f>
        <v>69446</v>
      </c>
      <c r="H5167" s="75" t="n">
        <f aca="false">IF(ISERROR(IF(F5167=0,0,設定!$H$3)),0,IF(F5167=0,0,設定!$H$3))</f>
        <v>0.6</v>
      </c>
      <c r="I5167" s="75" t="n">
        <f aca="false">IF(ISERROR(G5167/F5167),0,G5167/F5167)</f>
        <v>0.550154479917611</v>
      </c>
      <c r="J5167" s="76" t="n">
        <v>-6292</v>
      </c>
      <c r="K5167" s="68"/>
    </row>
    <row r="5168" customFormat="false" ht="13.5" hidden="false" customHeight="false" outlineLevel="0" collapsed="false">
      <c r="A5168" s="70" t="n">
        <v>5166</v>
      </c>
      <c r="B5168" s="71" t="n">
        <v>13</v>
      </c>
      <c r="C5168" s="71" t="n">
        <v>7</v>
      </c>
      <c r="D5168" s="71" t="n">
        <v>31</v>
      </c>
      <c r="E5168" s="72" t="n">
        <f aca="false">IF(OR(B5168=0,C5168=0,D5168=0),0,WEEKDAY(DATE(B5168+2000,C5168,D5168)))</f>
        <v>4</v>
      </c>
      <c r="F5168" s="73" t="n">
        <v>45235</v>
      </c>
      <c r="G5168" s="74" t="n">
        <f aca="false">IF(F5168=0,0,IF(ISERROR(F5168*H5168+J5168),0,F5168*H5168+J5168))</f>
        <v>27141</v>
      </c>
      <c r="H5168" s="75" t="n">
        <f aca="false">IF(ISERROR(IF(F5168=0,0,設定!$H$3)),0,IF(F5168=0,0,設定!$H$3))</f>
        <v>0.6</v>
      </c>
      <c r="I5168" s="75" t="n">
        <f aca="false">IF(ISERROR(G5168/F5168),0,G5168/F5168)</f>
        <v>0.6</v>
      </c>
      <c r="J5168" s="76"/>
      <c r="K5168" s="68"/>
    </row>
    <row r="5169" customFormat="false" ht="13.5" hidden="false" customHeight="false" outlineLevel="0" collapsed="false">
      <c r="A5169" s="70" t="n">
        <v>5167</v>
      </c>
      <c r="B5169" s="71" t="n">
        <v>13</v>
      </c>
      <c r="C5169" s="71" t="n">
        <v>7</v>
      </c>
      <c r="D5169" s="71" t="n">
        <v>31</v>
      </c>
      <c r="E5169" s="72" t="n">
        <f aca="false">IF(OR(B5169=0,C5169=0,D5169=0),0,WEEKDAY(DATE(B5169+2000,C5169,D5169)))</f>
        <v>4</v>
      </c>
      <c r="F5169" s="73" t="n">
        <v>143360</v>
      </c>
      <c r="G5169" s="74" t="n">
        <f aca="false">IF(F5169=0,0,IF(ISERROR(F5169*H5169+J5169),0,F5169*H5169+J5169))</f>
        <v>78789</v>
      </c>
      <c r="H5169" s="75" t="n">
        <f aca="false">IF(ISERROR(IF(F5169=0,0,設定!$H$3)),0,IF(F5169=0,0,設定!$H$3))</f>
        <v>0.6</v>
      </c>
      <c r="I5169" s="75" t="n">
        <f aca="false">IF(ISERROR(G5169/F5169),0,G5169/F5169)</f>
        <v>0.549588448660714</v>
      </c>
      <c r="J5169" s="76" t="n">
        <v>-7227</v>
      </c>
      <c r="K5169" s="68"/>
    </row>
    <row r="5170" customFormat="false" ht="13.5" hidden="false" customHeight="false" outlineLevel="0" collapsed="false">
      <c r="A5170" s="70" t="n">
        <v>5168</v>
      </c>
      <c r="B5170" s="71" t="n">
        <v>13</v>
      </c>
      <c r="C5170" s="71" t="n">
        <v>8</v>
      </c>
      <c r="D5170" s="71" t="n">
        <v>1</v>
      </c>
      <c r="E5170" s="72" t="n">
        <f aca="false">IF(OR(B5170=0,C5170=0,D5170=0),0,WEEKDAY(DATE(B5170+2000,C5170,D5170)))</f>
        <v>5</v>
      </c>
      <c r="F5170" s="73" t="n">
        <v>146970</v>
      </c>
      <c r="G5170" s="74" t="n">
        <f aca="false">IF(F5170=0,0,IF(ISERROR(F5170*H5170+J5170),0,F5170*H5170+J5170))</f>
        <v>79648</v>
      </c>
      <c r="H5170" s="75" t="n">
        <f aca="false">IF(ISERROR(IF(F5170=0,0,設定!$H$3)),0,IF(F5170=0,0,設定!$H$3))</f>
        <v>0.6</v>
      </c>
      <c r="I5170" s="75" t="n">
        <f aca="false">IF(ISERROR(G5170/F5170),0,G5170/F5170)</f>
        <v>0.541933727971695</v>
      </c>
      <c r="J5170" s="76" t="n">
        <v>-8534</v>
      </c>
      <c r="K5170" s="68"/>
    </row>
    <row r="5171" customFormat="false" ht="13.5" hidden="false" customHeight="false" outlineLevel="0" collapsed="false">
      <c r="A5171" s="70" t="n">
        <v>5169</v>
      </c>
      <c r="B5171" s="71" t="n">
        <v>13</v>
      </c>
      <c r="C5171" s="71" t="n">
        <v>8</v>
      </c>
      <c r="D5171" s="71" t="n">
        <v>1</v>
      </c>
      <c r="E5171" s="72" t="n">
        <f aca="false">IF(OR(B5171=0,C5171=0,D5171=0),0,WEEKDAY(DATE(B5171+2000,C5171,D5171)))</f>
        <v>5</v>
      </c>
      <c r="F5171" s="73" t="n">
        <v>76680</v>
      </c>
      <c r="G5171" s="74" t="n">
        <f aca="false">IF(F5171=0,0,IF(ISERROR(F5171*H5171+J5171),0,F5171*H5171+J5171))</f>
        <v>37221</v>
      </c>
      <c r="H5171" s="75" t="n">
        <f aca="false">IF(ISERROR(IF(F5171=0,0,設定!$H$3)),0,IF(F5171=0,0,設定!$H$3))</f>
        <v>0.6</v>
      </c>
      <c r="I5171" s="75" t="n">
        <f aca="false">IF(ISERROR(G5171/F5171),0,G5171/F5171)</f>
        <v>0.485406885758998</v>
      </c>
      <c r="J5171" s="76" t="n">
        <v>-8787</v>
      </c>
      <c r="K5171" s="68"/>
    </row>
    <row r="5172" customFormat="false" ht="13.5" hidden="false" customHeight="false" outlineLevel="0" collapsed="false">
      <c r="A5172" s="70" t="n">
        <v>5170</v>
      </c>
      <c r="B5172" s="71" t="n">
        <v>13</v>
      </c>
      <c r="C5172" s="71" t="n">
        <v>8</v>
      </c>
      <c r="D5172" s="71" t="n">
        <v>1</v>
      </c>
      <c r="E5172" s="72" t="n">
        <f aca="false">IF(OR(B5172=0,C5172=0,D5172=0),0,WEEKDAY(DATE(B5172+2000,C5172,D5172)))</f>
        <v>5</v>
      </c>
      <c r="F5172" s="73" t="n">
        <v>102880</v>
      </c>
      <c r="G5172" s="74" t="n">
        <f aca="false">IF(F5172=0,0,IF(ISERROR(F5172*H5172+J5172),0,F5172*H5172+J5172))</f>
        <v>52440</v>
      </c>
      <c r="H5172" s="75" t="n">
        <f aca="false">IF(ISERROR(IF(F5172=0,0,設定!$H$3)),0,IF(F5172=0,0,設定!$H$3))</f>
        <v>0.6</v>
      </c>
      <c r="I5172" s="75" t="n">
        <f aca="false">IF(ISERROR(G5172/F5172),0,G5172/F5172)</f>
        <v>0.509720062208398</v>
      </c>
      <c r="J5172" s="76" t="n">
        <v>-9288</v>
      </c>
      <c r="K5172" s="68"/>
    </row>
    <row r="5173" customFormat="false" ht="13.5" hidden="false" customHeight="false" outlineLevel="0" collapsed="false">
      <c r="A5173" s="70" t="n">
        <v>5171</v>
      </c>
      <c r="B5173" s="71" t="n">
        <v>13</v>
      </c>
      <c r="C5173" s="71" t="n">
        <v>8</v>
      </c>
      <c r="D5173" s="71" t="n">
        <v>1</v>
      </c>
      <c r="E5173" s="72" t="n">
        <f aca="false">IF(OR(B5173=0,C5173=0,D5173=0),0,WEEKDAY(DATE(B5173+2000,C5173,D5173)))</f>
        <v>5</v>
      </c>
      <c r="F5173" s="73" t="n">
        <v>128030</v>
      </c>
      <c r="G5173" s="74" t="n">
        <f aca="false">IF(F5173=0,0,IF(ISERROR(F5173*H5173+J5173),0,F5173*H5173+J5173))</f>
        <v>84275</v>
      </c>
      <c r="H5173" s="75" t="n">
        <f aca="false">IF(ISERROR(IF(F5173=0,0,設定!$H$3)),0,IF(F5173=0,0,設定!$H$3))</f>
        <v>0.6</v>
      </c>
      <c r="I5173" s="75" t="n">
        <f aca="false">IF(ISERROR(G5173/F5173),0,G5173/F5173)</f>
        <v>0.658244161524643</v>
      </c>
      <c r="J5173" s="76" t="n">
        <v>7457</v>
      </c>
      <c r="K5173" s="68"/>
    </row>
    <row r="5174" customFormat="false" ht="13.5" hidden="false" customHeight="false" outlineLevel="0" collapsed="false">
      <c r="A5174" s="70" t="n">
        <v>5172</v>
      </c>
      <c r="B5174" s="71" t="n">
        <v>13</v>
      </c>
      <c r="C5174" s="71" t="n">
        <v>8</v>
      </c>
      <c r="D5174" s="71" t="n">
        <v>1</v>
      </c>
      <c r="E5174" s="72" t="n">
        <f aca="false">IF(OR(B5174=0,C5174=0,D5174=0),0,WEEKDAY(DATE(B5174+2000,C5174,D5174)))</f>
        <v>5</v>
      </c>
      <c r="F5174" s="73" t="n">
        <v>76010</v>
      </c>
      <c r="G5174" s="74" t="n">
        <f aca="false">IF(F5174=0,0,IF(ISERROR(F5174*H5174+J5174),0,F5174*H5174+J5174))</f>
        <v>45606</v>
      </c>
      <c r="H5174" s="75" t="n">
        <f aca="false">IF(ISERROR(IF(F5174=0,0,設定!$H$3)),0,IF(F5174=0,0,設定!$H$3))</f>
        <v>0.6</v>
      </c>
      <c r="I5174" s="75" t="n">
        <f aca="false">IF(ISERROR(G5174/F5174),0,G5174/F5174)</f>
        <v>0.6</v>
      </c>
      <c r="J5174" s="76"/>
      <c r="K5174" s="68"/>
    </row>
    <row r="5175" customFormat="false" ht="13.5" hidden="false" customHeight="false" outlineLevel="0" collapsed="false">
      <c r="A5175" s="70" t="n">
        <v>5173</v>
      </c>
      <c r="B5175" s="71" t="n">
        <v>13</v>
      </c>
      <c r="C5175" s="71" t="n">
        <v>8</v>
      </c>
      <c r="D5175" s="71" t="n">
        <v>2</v>
      </c>
      <c r="E5175" s="72" t="n">
        <f aca="false">IF(OR(B5175=0,C5175=0,D5175=0),0,WEEKDAY(DATE(B5175+2000,C5175,D5175)))</f>
        <v>6</v>
      </c>
      <c r="F5175" s="73" t="n">
        <v>91200</v>
      </c>
      <c r="G5175" s="74" t="n">
        <f aca="false">IF(F5175=0,0,IF(ISERROR(F5175*H5175+J5175),0,F5175*H5175+J5175))</f>
        <v>54720</v>
      </c>
      <c r="H5175" s="75" t="n">
        <f aca="false">IF(ISERROR(IF(F5175=0,0,設定!$H$3)),0,IF(F5175=0,0,設定!$H$3))</f>
        <v>0.6</v>
      </c>
      <c r="I5175" s="75" t="n">
        <f aca="false">IF(ISERROR(G5175/F5175),0,G5175/F5175)</f>
        <v>0.6</v>
      </c>
      <c r="J5175" s="76"/>
      <c r="K5175" s="68"/>
    </row>
    <row r="5176" customFormat="false" ht="13.5" hidden="false" customHeight="false" outlineLevel="0" collapsed="false">
      <c r="A5176" s="70" t="n">
        <v>5174</v>
      </c>
      <c r="B5176" s="71" t="n">
        <v>13</v>
      </c>
      <c r="C5176" s="71" t="n">
        <v>8</v>
      </c>
      <c r="D5176" s="71" t="n">
        <v>2</v>
      </c>
      <c r="E5176" s="72" t="n">
        <f aca="false">IF(OR(B5176=0,C5176=0,D5176=0),0,WEEKDAY(DATE(B5176+2000,C5176,D5176)))</f>
        <v>6</v>
      </c>
      <c r="F5176" s="73" t="n">
        <v>135100</v>
      </c>
      <c r="G5176" s="74" t="n">
        <f aca="false">IF(F5176=0,0,IF(ISERROR(F5176*H5176+J5176),0,F5176*H5176+J5176))</f>
        <v>87632</v>
      </c>
      <c r="H5176" s="75" t="n">
        <f aca="false">IF(ISERROR(IF(F5176=0,0,設定!$H$3)),0,IF(F5176=0,0,設定!$H$3))</f>
        <v>0.6</v>
      </c>
      <c r="I5176" s="75" t="n">
        <f aca="false">IF(ISERROR(G5176/F5176),0,G5176/F5176)</f>
        <v>0.648645447816432</v>
      </c>
      <c r="J5176" s="76" t="n">
        <v>6572</v>
      </c>
      <c r="K5176" s="68"/>
    </row>
    <row r="5177" customFormat="false" ht="13.5" hidden="false" customHeight="false" outlineLevel="0" collapsed="false">
      <c r="A5177" s="70" t="n">
        <v>5175</v>
      </c>
      <c r="B5177" s="71" t="n">
        <v>13</v>
      </c>
      <c r="C5177" s="71" t="n">
        <v>8</v>
      </c>
      <c r="D5177" s="71" t="n">
        <v>2</v>
      </c>
      <c r="E5177" s="72" t="n">
        <f aca="false">IF(OR(B5177=0,C5177=0,D5177=0),0,WEEKDAY(DATE(B5177+2000,C5177,D5177)))</f>
        <v>6</v>
      </c>
      <c r="F5177" s="73" t="n">
        <v>99400</v>
      </c>
      <c r="G5177" s="74" t="n">
        <f aca="false">IF(F5177=0,0,IF(ISERROR(F5177*H5177+J5177),0,F5177*H5177+J5177))</f>
        <v>59640</v>
      </c>
      <c r="H5177" s="75" t="n">
        <f aca="false">IF(ISERROR(IF(F5177=0,0,設定!$H$3)),0,IF(F5177=0,0,設定!$H$3))</f>
        <v>0.6</v>
      </c>
      <c r="I5177" s="75" t="n">
        <f aca="false">IF(ISERROR(G5177/F5177),0,G5177/F5177)</f>
        <v>0.6</v>
      </c>
      <c r="J5177" s="76"/>
      <c r="K5177" s="68"/>
    </row>
    <row r="5178" customFormat="false" ht="13.5" hidden="false" customHeight="false" outlineLevel="0" collapsed="false">
      <c r="A5178" s="70" t="n">
        <v>5176</v>
      </c>
      <c r="B5178" s="71" t="n">
        <v>13</v>
      </c>
      <c r="C5178" s="71" t="n">
        <v>8</v>
      </c>
      <c r="D5178" s="71" t="n">
        <v>2</v>
      </c>
      <c r="E5178" s="72" t="n">
        <f aca="false">IF(OR(B5178=0,C5178=0,D5178=0),0,WEEKDAY(DATE(B5178+2000,C5178,D5178)))</f>
        <v>6</v>
      </c>
      <c r="F5178" s="73" t="n">
        <v>92680</v>
      </c>
      <c r="G5178" s="74" t="n">
        <f aca="false">IF(F5178=0,0,IF(ISERROR(F5178*H5178+J5178),0,F5178*H5178+J5178))</f>
        <v>55608</v>
      </c>
      <c r="H5178" s="75" t="n">
        <f aca="false">IF(ISERROR(IF(F5178=0,0,設定!$H$3)),0,IF(F5178=0,0,設定!$H$3))</f>
        <v>0.6</v>
      </c>
      <c r="I5178" s="75" t="n">
        <f aca="false">IF(ISERROR(G5178/F5178),0,G5178/F5178)</f>
        <v>0.6</v>
      </c>
      <c r="J5178" s="76"/>
      <c r="K5178" s="68"/>
    </row>
    <row r="5179" customFormat="false" ht="13.5" hidden="false" customHeight="false" outlineLevel="0" collapsed="false">
      <c r="A5179" s="70" t="n">
        <v>5177</v>
      </c>
      <c r="B5179" s="71" t="n">
        <v>13</v>
      </c>
      <c r="C5179" s="71" t="n">
        <v>8</v>
      </c>
      <c r="D5179" s="71" t="n">
        <v>2</v>
      </c>
      <c r="E5179" s="72" t="n">
        <f aca="false">IF(OR(B5179=0,C5179=0,D5179=0),0,WEEKDAY(DATE(B5179+2000,C5179,D5179)))</f>
        <v>6</v>
      </c>
      <c r="F5179" s="73" t="n">
        <v>72670</v>
      </c>
      <c r="G5179" s="74" t="n">
        <f aca="false">IF(F5179=0,0,IF(ISERROR(F5179*H5179+J5179),0,F5179*H5179+J5179))</f>
        <v>52091</v>
      </c>
      <c r="H5179" s="75" t="n">
        <f aca="false">IF(ISERROR(IF(F5179=0,0,設定!$H$3)),0,IF(F5179=0,0,設定!$H$3))</f>
        <v>0.6</v>
      </c>
      <c r="I5179" s="75" t="n">
        <f aca="false">IF(ISERROR(G5179/F5179),0,G5179/F5179)</f>
        <v>0.716815742397138</v>
      </c>
      <c r="J5179" s="76" t="n">
        <v>8489</v>
      </c>
      <c r="K5179" s="68"/>
    </row>
    <row r="5180" customFormat="false" ht="13.5" hidden="false" customHeight="false" outlineLevel="0" collapsed="false">
      <c r="A5180" s="70" t="n">
        <v>5178</v>
      </c>
      <c r="B5180" s="71" t="n">
        <v>13</v>
      </c>
      <c r="C5180" s="71" t="n">
        <v>8</v>
      </c>
      <c r="D5180" s="71" t="n">
        <v>2</v>
      </c>
      <c r="E5180" s="72" t="n">
        <f aca="false">IF(OR(B5180=0,C5180=0,D5180=0),0,WEEKDAY(DATE(B5180+2000,C5180,D5180)))</f>
        <v>6</v>
      </c>
      <c r="F5180" s="73" t="n">
        <v>146570</v>
      </c>
      <c r="G5180" s="74" t="n">
        <f aca="false">IF(F5180=0,0,IF(ISERROR(F5180*H5180+J5180),0,F5180*H5180+J5180))</f>
        <v>78618</v>
      </c>
      <c r="H5180" s="75" t="n">
        <f aca="false">IF(ISERROR(IF(F5180=0,0,設定!$H$3)),0,IF(F5180=0,0,設定!$H$3))</f>
        <v>0.6</v>
      </c>
      <c r="I5180" s="75" t="n">
        <f aca="false">IF(ISERROR(G5180/F5180),0,G5180/F5180)</f>
        <v>0.536385344886402</v>
      </c>
      <c r="J5180" s="76" t="n">
        <v>-9324</v>
      </c>
      <c r="K5180" s="68"/>
    </row>
    <row r="5181" customFormat="false" ht="13.5" hidden="false" customHeight="false" outlineLevel="0" collapsed="false">
      <c r="A5181" s="70" t="n">
        <v>5179</v>
      </c>
      <c r="B5181" s="71" t="n">
        <v>13</v>
      </c>
      <c r="C5181" s="71" t="n">
        <v>8</v>
      </c>
      <c r="D5181" s="71" t="n">
        <v>3</v>
      </c>
      <c r="E5181" s="72" t="n">
        <f aca="false">IF(OR(B5181=0,C5181=0,D5181=0),0,WEEKDAY(DATE(B5181+2000,C5181,D5181)))</f>
        <v>7</v>
      </c>
      <c r="F5181" s="73" t="n">
        <v>160367</v>
      </c>
      <c r="G5181" s="74" t="n">
        <f aca="false">IF(F5181=0,0,IF(ISERROR(F5181*H5181+J5181),0,F5181*H5181+J5181))</f>
        <v>96220.2</v>
      </c>
      <c r="H5181" s="75" t="n">
        <f aca="false">IF(ISERROR(IF(F5181=0,0,設定!$H$3)),0,IF(F5181=0,0,設定!$H$3))</f>
        <v>0.6</v>
      </c>
      <c r="I5181" s="75" t="n">
        <f aca="false">IF(ISERROR(G5181/F5181),0,G5181/F5181)</f>
        <v>0.6</v>
      </c>
      <c r="J5181" s="76"/>
      <c r="K5181" s="68"/>
    </row>
    <row r="5182" customFormat="false" ht="13.5" hidden="false" customHeight="false" outlineLevel="0" collapsed="false">
      <c r="A5182" s="70" t="n">
        <v>5180</v>
      </c>
      <c r="B5182" s="71" t="n">
        <v>13</v>
      </c>
      <c r="C5182" s="71" t="n">
        <v>8</v>
      </c>
      <c r="D5182" s="71" t="n">
        <v>3</v>
      </c>
      <c r="E5182" s="72" t="n">
        <f aca="false">IF(OR(B5182=0,C5182=0,D5182=0),0,WEEKDAY(DATE(B5182+2000,C5182,D5182)))</f>
        <v>7</v>
      </c>
      <c r="F5182" s="73" t="n">
        <v>83740</v>
      </c>
      <c r="G5182" s="74" t="n">
        <f aca="false">IF(F5182=0,0,IF(ISERROR(F5182*H5182+J5182),0,F5182*H5182+J5182))</f>
        <v>57117</v>
      </c>
      <c r="H5182" s="75" t="n">
        <f aca="false">IF(ISERROR(IF(F5182=0,0,設定!$H$3)),0,IF(F5182=0,0,設定!$H$3))</f>
        <v>0.6</v>
      </c>
      <c r="I5182" s="75" t="n">
        <f aca="false">IF(ISERROR(G5182/F5182),0,G5182/F5182)</f>
        <v>0.682075471698113</v>
      </c>
      <c r="J5182" s="76" t="n">
        <v>6873</v>
      </c>
      <c r="K5182" s="68"/>
    </row>
    <row r="5183" customFormat="false" ht="13.5" hidden="false" customHeight="false" outlineLevel="0" collapsed="false">
      <c r="A5183" s="70" t="n">
        <v>5181</v>
      </c>
      <c r="B5183" s="71" t="n">
        <v>13</v>
      </c>
      <c r="C5183" s="71" t="n">
        <v>8</v>
      </c>
      <c r="D5183" s="71" t="n">
        <v>3</v>
      </c>
      <c r="E5183" s="72" t="n">
        <f aca="false">IF(OR(B5183=0,C5183=0,D5183=0),0,WEEKDAY(DATE(B5183+2000,C5183,D5183)))</f>
        <v>7</v>
      </c>
      <c r="F5183" s="73" t="n">
        <v>129730</v>
      </c>
      <c r="G5183" s="74" t="n">
        <f aca="false">IF(F5183=0,0,IF(ISERROR(F5183*H5183+J5183),0,F5183*H5183+J5183))</f>
        <v>77838</v>
      </c>
      <c r="H5183" s="75" t="n">
        <f aca="false">IF(ISERROR(IF(F5183=0,0,設定!$H$3)),0,IF(F5183=0,0,設定!$H$3))</f>
        <v>0.6</v>
      </c>
      <c r="I5183" s="75" t="n">
        <f aca="false">IF(ISERROR(G5183/F5183),0,G5183/F5183)</f>
        <v>0.6</v>
      </c>
      <c r="J5183" s="76"/>
      <c r="K5183" s="68"/>
    </row>
    <row r="5184" customFormat="false" ht="13.5" hidden="false" customHeight="false" outlineLevel="0" collapsed="false">
      <c r="A5184" s="70" t="n">
        <v>5182</v>
      </c>
      <c r="B5184" s="71" t="n">
        <v>13</v>
      </c>
      <c r="C5184" s="71" t="n">
        <v>8</v>
      </c>
      <c r="D5184" s="71" t="n">
        <v>3</v>
      </c>
      <c r="E5184" s="72" t="n">
        <f aca="false">IF(OR(B5184=0,C5184=0,D5184=0),0,WEEKDAY(DATE(B5184+2000,C5184,D5184)))</f>
        <v>7</v>
      </c>
      <c r="F5184" s="73" t="n">
        <v>104800</v>
      </c>
      <c r="G5184" s="74" t="n">
        <f aca="false">IF(F5184=0,0,IF(ISERROR(F5184*H5184+J5184),0,F5184*H5184+J5184))</f>
        <v>62880</v>
      </c>
      <c r="H5184" s="75" t="n">
        <f aca="false">IF(ISERROR(IF(F5184=0,0,設定!$H$3)),0,IF(F5184=0,0,設定!$H$3))</f>
        <v>0.6</v>
      </c>
      <c r="I5184" s="75" t="n">
        <f aca="false">IF(ISERROR(G5184/F5184),0,G5184/F5184)</f>
        <v>0.6</v>
      </c>
      <c r="J5184" s="76"/>
      <c r="K5184" s="68"/>
    </row>
    <row r="5185" customFormat="false" ht="13.5" hidden="false" customHeight="false" outlineLevel="0" collapsed="false">
      <c r="A5185" s="70" t="n">
        <v>5183</v>
      </c>
      <c r="B5185" s="71" t="n">
        <v>13</v>
      </c>
      <c r="C5185" s="71" t="n">
        <v>8</v>
      </c>
      <c r="D5185" s="71" t="n">
        <v>3</v>
      </c>
      <c r="E5185" s="72" t="n">
        <f aca="false">IF(OR(B5185=0,C5185=0,D5185=0),0,WEEKDAY(DATE(B5185+2000,C5185,D5185)))</f>
        <v>7</v>
      </c>
      <c r="F5185" s="73" t="n">
        <v>85835</v>
      </c>
      <c r="G5185" s="74" t="n">
        <f aca="false">IF(F5185=0,0,IF(ISERROR(F5185*H5185+J5185),0,F5185*H5185+J5185))</f>
        <v>51501</v>
      </c>
      <c r="H5185" s="75" t="n">
        <f aca="false">IF(ISERROR(IF(F5185=0,0,設定!$H$3)),0,IF(F5185=0,0,設定!$H$3))</f>
        <v>0.6</v>
      </c>
      <c r="I5185" s="75" t="n">
        <f aca="false">IF(ISERROR(G5185/F5185),0,G5185/F5185)</f>
        <v>0.6</v>
      </c>
      <c r="J5185" s="76"/>
      <c r="K5185" s="68"/>
    </row>
    <row r="5186" customFormat="false" ht="13.5" hidden="false" customHeight="false" outlineLevel="0" collapsed="false">
      <c r="A5186" s="70" t="n">
        <v>5184</v>
      </c>
      <c r="B5186" s="71" t="n">
        <v>13</v>
      </c>
      <c r="C5186" s="71" t="n">
        <v>8</v>
      </c>
      <c r="D5186" s="71" t="n">
        <v>4</v>
      </c>
      <c r="E5186" s="72" t="n">
        <f aca="false">IF(OR(B5186=0,C5186=0,D5186=0),0,WEEKDAY(DATE(B5186+2000,C5186,D5186)))</f>
        <v>1</v>
      </c>
      <c r="F5186" s="73" t="n">
        <v>51400</v>
      </c>
      <c r="G5186" s="74" t="n">
        <f aca="false">IF(F5186=0,0,IF(ISERROR(F5186*H5186+J5186),0,F5186*H5186+J5186))</f>
        <v>30840</v>
      </c>
      <c r="H5186" s="75" t="n">
        <f aca="false">IF(ISERROR(IF(F5186=0,0,設定!$H$3)),0,IF(F5186=0,0,設定!$H$3))</f>
        <v>0.6</v>
      </c>
      <c r="I5186" s="75" t="n">
        <f aca="false">IF(ISERROR(G5186/F5186),0,G5186/F5186)</f>
        <v>0.6</v>
      </c>
      <c r="J5186" s="76"/>
      <c r="K5186" s="68"/>
    </row>
    <row r="5187" customFormat="false" ht="13.5" hidden="false" customHeight="false" outlineLevel="0" collapsed="false">
      <c r="A5187" s="70" t="n">
        <v>5185</v>
      </c>
      <c r="B5187" s="71" t="n">
        <v>13</v>
      </c>
      <c r="C5187" s="71" t="n">
        <v>8</v>
      </c>
      <c r="D5187" s="71" t="n">
        <v>4</v>
      </c>
      <c r="E5187" s="72" t="n">
        <f aca="false">IF(OR(B5187=0,C5187=0,D5187=0),0,WEEKDAY(DATE(B5187+2000,C5187,D5187)))</f>
        <v>1</v>
      </c>
      <c r="F5187" s="73" t="n">
        <v>20400</v>
      </c>
      <c r="G5187" s="74" t="n">
        <f aca="false">IF(F5187=0,0,IF(ISERROR(F5187*H5187+J5187),0,F5187*H5187+J5187))</f>
        <v>12240</v>
      </c>
      <c r="H5187" s="75" t="n">
        <f aca="false">IF(ISERROR(IF(F5187=0,0,設定!$H$3)),0,IF(F5187=0,0,設定!$H$3))</f>
        <v>0.6</v>
      </c>
      <c r="I5187" s="75" t="n">
        <f aca="false">IF(ISERROR(G5187/F5187),0,G5187/F5187)</f>
        <v>0.6</v>
      </c>
      <c r="J5187" s="76"/>
      <c r="K5187" s="68"/>
    </row>
    <row r="5188" customFormat="false" ht="13.5" hidden="false" customHeight="false" outlineLevel="0" collapsed="false">
      <c r="A5188" s="70" t="n">
        <v>5186</v>
      </c>
      <c r="B5188" s="71" t="n">
        <v>13</v>
      </c>
      <c r="C5188" s="71" t="n">
        <v>8</v>
      </c>
      <c r="D5188" s="71" t="n">
        <v>4</v>
      </c>
      <c r="E5188" s="72" t="n">
        <f aca="false">IF(OR(B5188=0,C5188=0,D5188=0),0,WEEKDAY(DATE(B5188+2000,C5188,D5188)))</f>
        <v>1</v>
      </c>
      <c r="F5188" s="73" t="n">
        <v>89580</v>
      </c>
      <c r="G5188" s="74" t="n">
        <f aca="false">IF(F5188=0,0,IF(ISERROR(F5188*H5188+J5188),0,F5188*H5188+J5188))</f>
        <v>46159</v>
      </c>
      <c r="H5188" s="75" t="n">
        <f aca="false">IF(ISERROR(IF(F5188=0,0,設定!$H$3)),0,IF(F5188=0,0,設定!$H$3))</f>
        <v>0.6</v>
      </c>
      <c r="I5188" s="75" t="n">
        <f aca="false">IF(ISERROR(G5188/F5188),0,G5188/F5188)</f>
        <v>0.515282429113641</v>
      </c>
      <c r="J5188" s="76" t="n">
        <v>-7589</v>
      </c>
      <c r="K5188" s="68"/>
    </row>
    <row r="5189" customFormat="false" ht="13.5" hidden="false" customHeight="false" outlineLevel="0" collapsed="false">
      <c r="A5189" s="70" t="n">
        <v>5187</v>
      </c>
      <c r="B5189" s="71" t="n">
        <v>13</v>
      </c>
      <c r="C5189" s="71" t="n">
        <v>8</v>
      </c>
      <c r="D5189" s="71" t="n">
        <v>4</v>
      </c>
      <c r="E5189" s="72" t="n">
        <f aca="false">IF(OR(B5189=0,C5189=0,D5189=0),0,WEEKDAY(DATE(B5189+2000,C5189,D5189)))</f>
        <v>1</v>
      </c>
      <c r="F5189" s="73" t="n">
        <v>83861</v>
      </c>
      <c r="G5189" s="74" t="n">
        <f aca="false">IF(F5189=0,0,IF(ISERROR(F5189*H5189+J5189),0,F5189*H5189+J5189))</f>
        <v>50316.6</v>
      </c>
      <c r="H5189" s="75" t="n">
        <f aca="false">IF(ISERROR(IF(F5189=0,0,設定!$H$3)),0,IF(F5189=0,0,設定!$H$3))</f>
        <v>0.6</v>
      </c>
      <c r="I5189" s="75" t="n">
        <f aca="false">IF(ISERROR(G5189/F5189),0,G5189/F5189)</f>
        <v>0.6</v>
      </c>
      <c r="J5189" s="76"/>
      <c r="K5189" s="68"/>
    </row>
    <row r="5190" customFormat="false" ht="13.5" hidden="false" customHeight="false" outlineLevel="0" collapsed="false">
      <c r="A5190" s="70" t="n">
        <v>5188</v>
      </c>
      <c r="B5190" s="71" t="n">
        <v>13</v>
      </c>
      <c r="C5190" s="71" t="n">
        <v>8</v>
      </c>
      <c r="D5190" s="71" t="n">
        <v>4</v>
      </c>
      <c r="E5190" s="72" t="n">
        <f aca="false">IF(OR(B5190=0,C5190=0,D5190=0),0,WEEKDAY(DATE(B5190+2000,C5190,D5190)))</f>
        <v>1</v>
      </c>
      <c r="F5190" s="73" t="n">
        <v>44595</v>
      </c>
      <c r="G5190" s="74" t="n">
        <f aca="false">IF(F5190=0,0,IF(ISERROR(F5190*H5190+J5190),0,F5190*H5190+J5190))</f>
        <v>26757</v>
      </c>
      <c r="H5190" s="75" t="n">
        <f aca="false">IF(ISERROR(IF(F5190=0,0,設定!$H$3)),0,IF(F5190=0,0,設定!$H$3))</f>
        <v>0.6</v>
      </c>
      <c r="I5190" s="75" t="n">
        <f aca="false">IF(ISERROR(G5190/F5190),0,G5190/F5190)</f>
        <v>0.6</v>
      </c>
      <c r="J5190" s="76"/>
      <c r="K5190" s="68"/>
    </row>
    <row r="5191" customFormat="false" ht="13.5" hidden="false" customHeight="false" outlineLevel="0" collapsed="false">
      <c r="A5191" s="70" t="n">
        <v>5189</v>
      </c>
      <c r="B5191" s="71" t="n">
        <v>13</v>
      </c>
      <c r="C5191" s="71" t="n">
        <v>8</v>
      </c>
      <c r="D5191" s="71" t="n">
        <v>5</v>
      </c>
      <c r="E5191" s="72" t="n">
        <f aca="false">IF(OR(B5191=0,C5191=0,D5191=0),0,WEEKDAY(DATE(B5191+2000,C5191,D5191)))</f>
        <v>2</v>
      </c>
      <c r="F5191" s="73" t="n">
        <v>60640</v>
      </c>
      <c r="G5191" s="74" t="n">
        <f aca="false">IF(F5191=0,0,IF(ISERROR(F5191*H5191+J5191),0,F5191*H5191+J5191))</f>
        <v>41884</v>
      </c>
      <c r="H5191" s="75" t="n">
        <f aca="false">IF(ISERROR(IF(F5191=0,0,設定!$H$3)),0,IF(F5191=0,0,設定!$H$3))</f>
        <v>0.6</v>
      </c>
      <c r="I5191" s="75" t="n">
        <f aca="false">IF(ISERROR(G5191/F5191),0,G5191/F5191)</f>
        <v>0.690699208443272</v>
      </c>
      <c r="J5191" s="76" t="n">
        <v>5500</v>
      </c>
      <c r="K5191" s="68"/>
    </row>
    <row r="5192" customFormat="false" ht="13.5" hidden="false" customHeight="false" outlineLevel="0" collapsed="false">
      <c r="A5192" s="70" t="n">
        <v>5190</v>
      </c>
      <c r="B5192" s="71" t="n">
        <v>13</v>
      </c>
      <c r="C5192" s="71" t="n">
        <v>8</v>
      </c>
      <c r="D5192" s="71" t="n">
        <v>5</v>
      </c>
      <c r="E5192" s="72" t="n">
        <f aca="false">IF(OR(B5192=0,C5192=0,D5192=0),0,WEEKDAY(DATE(B5192+2000,C5192,D5192)))</f>
        <v>2</v>
      </c>
      <c r="F5192" s="73" t="n">
        <v>70150</v>
      </c>
      <c r="G5192" s="74" t="n">
        <f aca="false">IF(F5192=0,0,IF(ISERROR(F5192*H5192+J5192),0,F5192*H5192+J5192))</f>
        <v>42090</v>
      </c>
      <c r="H5192" s="75" t="n">
        <f aca="false">IF(ISERROR(IF(F5192=0,0,設定!$H$3)),0,IF(F5192=0,0,設定!$H$3))</f>
        <v>0.6</v>
      </c>
      <c r="I5192" s="75" t="n">
        <f aca="false">IF(ISERROR(G5192/F5192),0,G5192/F5192)</f>
        <v>0.6</v>
      </c>
      <c r="J5192" s="76"/>
      <c r="K5192" s="68"/>
    </row>
    <row r="5193" customFormat="false" ht="13.5" hidden="false" customHeight="false" outlineLevel="0" collapsed="false">
      <c r="A5193" s="70" t="n">
        <v>5191</v>
      </c>
      <c r="B5193" s="71" t="n">
        <v>13</v>
      </c>
      <c r="C5193" s="71" t="n">
        <v>8</v>
      </c>
      <c r="D5193" s="71" t="n">
        <v>5</v>
      </c>
      <c r="E5193" s="72" t="n">
        <f aca="false">IF(OR(B5193=0,C5193=0,D5193=0),0,WEEKDAY(DATE(B5193+2000,C5193,D5193)))</f>
        <v>2</v>
      </c>
      <c r="F5193" s="73" t="n">
        <v>48400</v>
      </c>
      <c r="G5193" s="74" t="n">
        <f aca="false">IF(F5193=0,0,IF(ISERROR(F5193*H5193+J5193),0,F5193*H5193+J5193))</f>
        <v>29040</v>
      </c>
      <c r="H5193" s="75" t="n">
        <f aca="false">IF(ISERROR(IF(F5193=0,0,設定!$H$3)),0,IF(F5193=0,0,設定!$H$3))</f>
        <v>0.6</v>
      </c>
      <c r="I5193" s="75" t="n">
        <f aca="false">IF(ISERROR(G5193/F5193),0,G5193/F5193)</f>
        <v>0.6</v>
      </c>
      <c r="J5193" s="76"/>
      <c r="K5193" s="68"/>
    </row>
    <row r="5194" customFormat="false" ht="13.5" hidden="false" customHeight="false" outlineLevel="0" collapsed="false">
      <c r="A5194" s="70" t="n">
        <v>5192</v>
      </c>
      <c r="B5194" s="71" t="n">
        <v>13</v>
      </c>
      <c r="C5194" s="71" t="n">
        <v>8</v>
      </c>
      <c r="D5194" s="71" t="n">
        <v>5</v>
      </c>
      <c r="E5194" s="72" t="n">
        <f aca="false">IF(OR(B5194=0,C5194=0,D5194=0),0,WEEKDAY(DATE(B5194+2000,C5194,D5194)))</f>
        <v>2</v>
      </c>
      <c r="F5194" s="73" t="n">
        <v>77780</v>
      </c>
      <c r="G5194" s="74" t="n">
        <f aca="false">IF(F5194=0,0,IF(ISERROR(F5194*H5194+J5194),0,F5194*H5194+J5194))</f>
        <v>54825</v>
      </c>
      <c r="H5194" s="75" t="n">
        <f aca="false">IF(ISERROR(IF(F5194=0,0,設定!$H$3)),0,IF(F5194=0,0,設定!$H$3))</f>
        <v>0.6</v>
      </c>
      <c r="I5194" s="75" t="n">
        <f aca="false">IF(ISERROR(G5194/F5194),0,G5194/F5194)</f>
        <v>0.704872717922345</v>
      </c>
      <c r="J5194" s="76" t="n">
        <v>8157</v>
      </c>
      <c r="K5194" s="68"/>
    </row>
    <row r="5195" customFormat="false" ht="13.5" hidden="false" customHeight="false" outlineLevel="0" collapsed="false">
      <c r="A5195" s="70" t="n">
        <v>5193</v>
      </c>
      <c r="B5195" s="71" t="n">
        <v>13</v>
      </c>
      <c r="C5195" s="71" t="n">
        <v>8</v>
      </c>
      <c r="D5195" s="71" t="n">
        <v>5</v>
      </c>
      <c r="E5195" s="72" t="n">
        <f aca="false">IF(OR(B5195=0,C5195=0,D5195=0),0,WEEKDAY(DATE(B5195+2000,C5195,D5195)))</f>
        <v>2</v>
      </c>
      <c r="F5195" s="73" t="n">
        <v>117390</v>
      </c>
      <c r="G5195" s="74" t="n">
        <f aca="false">IF(F5195=0,0,IF(ISERROR(F5195*H5195+J5195),0,F5195*H5195+J5195))</f>
        <v>61256</v>
      </c>
      <c r="H5195" s="75" t="n">
        <f aca="false">IF(ISERROR(IF(F5195=0,0,設定!$H$3)),0,IF(F5195=0,0,設定!$H$3))</f>
        <v>0.6</v>
      </c>
      <c r="I5195" s="75" t="n">
        <f aca="false">IF(ISERROR(G5195/F5195),0,G5195/F5195)</f>
        <v>0.521816168327796</v>
      </c>
      <c r="J5195" s="76" t="n">
        <v>-9178</v>
      </c>
      <c r="K5195" s="68"/>
    </row>
    <row r="5196" customFormat="false" ht="13.5" hidden="false" customHeight="false" outlineLevel="0" collapsed="false">
      <c r="A5196" s="70" t="n">
        <v>5194</v>
      </c>
      <c r="B5196" s="71" t="n">
        <v>13</v>
      </c>
      <c r="C5196" s="71" t="n">
        <v>8</v>
      </c>
      <c r="D5196" s="71" t="n">
        <v>6</v>
      </c>
      <c r="E5196" s="72" t="n">
        <f aca="false">IF(OR(B5196=0,C5196=0,D5196=0),0,WEEKDAY(DATE(B5196+2000,C5196,D5196)))</f>
        <v>3</v>
      </c>
      <c r="F5196" s="73" t="n">
        <v>52700</v>
      </c>
      <c r="G5196" s="74" t="n">
        <f aca="false">IF(F5196=0,0,IF(ISERROR(F5196*H5196+J5196),0,F5196*H5196+J5196))</f>
        <v>31620</v>
      </c>
      <c r="H5196" s="75" t="n">
        <f aca="false">IF(ISERROR(IF(F5196=0,0,設定!$H$3)),0,IF(F5196=0,0,設定!$H$3))</f>
        <v>0.6</v>
      </c>
      <c r="I5196" s="75" t="n">
        <f aca="false">IF(ISERROR(G5196/F5196),0,G5196/F5196)</f>
        <v>0.6</v>
      </c>
      <c r="J5196" s="76"/>
      <c r="K5196" s="68"/>
    </row>
    <row r="5197" customFormat="false" ht="13.5" hidden="false" customHeight="false" outlineLevel="0" collapsed="false">
      <c r="A5197" s="70" t="n">
        <v>5195</v>
      </c>
      <c r="B5197" s="71" t="n">
        <v>13</v>
      </c>
      <c r="C5197" s="71" t="n">
        <v>8</v>
      </c>
      <c r="D5197" s="71" t="n">
        <v>6</v>
      </c>
      <c r="E5197" s="72" t="n">
        <f aca="false">IF(OR(B5197=0,C5197=0,D5197=0),0,WEEKDAY(DATE(B5197+2000,C5197,D5197)))</f>
        <v>3</v>
      </c>
      <c r="F5197" s="73" t="n">
        <v>88880</v>
      </c>
      <c r="G5197" s="74" t="n">
        <f aca="false">IF(F5197=0,0,IF(ISERROR(F5197*H5197+J5197),0,F5197*H5197+J5197))</f>
        <v>61205</v>
      </c>
      <c r="H5197" s="75" t="n">
        <f aca="false">IF(ISERROR(IF(F5197=0,0,設定!$H$3)),0,IF(F5197=0,0,設定!$H$3))</f>
        <v>0.6</v>
      </c>
      <c r="I5197" s="75" t="n">
        <f aca="false">IF(ISERROR(G5197/F5197),0,G5197/F5197)</f>
        <v>0.688625112511251</v>
      </c>
      <c r="J5197" s="76" t="n">
        <v>7877</v>
      </c>
      <c r="K5197" s="68"/>
    </row>
    <row r="5198" customFormat="false" ht="13.5" hidden="false" customHeight="false" outlineLevel="0" collapsed="false">
      <c r="A5198" s="70" t="n">
        <v>5196</v>
      </c>
      <c r="B5198" s="71" t="n">
        <v>13</v>
      </c>
      <c r="C5198" s="71" t="n">
        <v>8</v>
      </c>
      <c r="D5198" s="71" t="n">
        <v>6</v>
      </c>
      <c r="E5198" s="72" t="n">
        <f aca="false">IF(OR(B5198=0,C5198=0,D5198=0),0,WEEKDAY(DATE(B5198+2000,C5198,D5198)))</f>
        <v>3</v>
      </c>
      <c r="F5198" s="73" t="n">
        <v>57770</v>
      </c>
      <c r="G5198" s="74" t="n">
        <f aca="false">IF(F5198=0,0,IF(ISERROR(F5198*H5198+J5198),0,F5198*H5198+J5198))</f>
        <v>25828</v>
      </c>
      <c r="H5198" s="75" t="n">
        <f aca="false">IF(ISERROR(IF(F5198=0,0,設定!$H$3)),0,IF(F5198=0,0,設定!$H$3))</f>
        <v>0.6</v>
      </c>
      <c r="I5198" s="75" t="n">
        <f aca="false">IF(ISERROR(G5198/F5198),0,G5198/F5198)</f>
        <v>0.44708326120824</v>
      </c>
      <c r="J5198" s="76" t="n">
        <v>-8834</v>
      </c>
      <c r="K5198" s="68"/>
    </row>
    <row r="5199" customFormat="false" ht="13.5" hidden="false" customHeight="false" outlineLevel="0" collapsed="false">
      <c r="A5199" s="70" t="n">
        <v>5197</v>
      </c>
      <c r="B5199" s="71" t="n">
        <v>13</v>
      </c>
      <c r="C5199" s="71" t="n">
        <v>8</v>
      </c>
      <c r="D5199" s="71" t="n">
        <v>6</v>
      </c>
      <c r="E5199" s="72" t="n">
        <f aca="false">IF(OR(B5199=0,C5199=0,D5199=0),0,WEEKDAY(DATE(B5199+2000,C5199,D5199)))</f>
        <v>3</v>
      </c>
      <c r="F5199" s="73" t="n">
        <v>160153</v>
      </c>
      <c r="G5199" s="74" t="n">
        <f aca="false">IF(F5199=0,0,IF(ISERROR(F5199*H5199+J5199),0,F5199*H5199+J5199))</f>
        <v>96091.8</v>
      </c>
      <c r="H5199" s="75" t="n">
        <f aca="false">IF(ISERROR(IF(F5199=0,0,設定!$H$3)),0,IF(F5199=0,0,設定!$H$3))</f>
        <v>0.6</v>
      </c>
      <c r="I5199" s="75" t="n">
        <f aca="false">IF(ISERROR(G5199/F5199),0,G5199/F5199)</f>
        <v>0.6</v>
      </c>
      <c r="J5199" s="76"/>
      <c r="K5199" s="68"/>
    </row>
    <row r="5200" customFormat="false" ht="13.5" hidden="false" customHeight="false" outlineLevel="0" collapsed="false">
      <c r="A5200" s="70" t="n">
        <v>5198</v>
      </c>
      <c r="B5200" s="71" t="n">
        <v>13</v>
      </c>
      <c r="C5200" s="71" t="n">
        <v>8</v>
      </c>
      <c r="D5200" s="71" t="n">
        <v>6</v>
      </c>
      <c r="E5200" s="72" t="n">
        <f aca="false">IF(OR(B5200=0,C5200=0,D5200=0),0,WEEKDAY(DATE(B5200+2000,C5200,D5200)))</f>
        <v>3</v>
      </c>
      <c r="F5200" s="73" t="n">
        <v>109620</v>
      </c>
      <c r="G5200" s="74" t="n">
        <f aca="false">IF(F5200=0,0,IF(ISERROR(F5200*H5200+J5200),0,F5200*H5200+J5200))</f>
        <v>75331</v>
      </c>
      <c r="H5200" s="75" t="n">
        <f aca="false">IF(ISERROR(IF(F5200=0,0,設定!$H$3)),0,IF(F5200=0,0,設定!$H$3))</f>
        <v>0.6</v>
      </c>
      <c r="I5200" s="75" t="n">
        <f aca="false">IF(ISERROR(G5200/F5200),0,G5200/F5200)</f>
        <v>0.687201240649517</v>
      </c>
      <c r="J5200" s="76" t="n">
        <v>9559</v>
      </c>
      <c r="K5200" s="68"/>
    </row>
    <row r="5201" customFormat="false" ht="13.5" hidden="false" customHeight="false" outlineLevel="0" collapsed="false">
      <c r="A5201" s="70" t="n">
        <v>5199</v>
      </c>
      <c r="B5201" s="71" t="n">
        <v>13</v>
      </c>
      <c r="C5201" s="71" t="n">
        <v>8</v>
      </c>
      <c r="D5201" s="71" t="n">
        <v>7</v>
      </c>
      <c r="E5201" s="72" t="n">
        <f aca="false">IF(OR(B5201=0,C5201=0,D5201=0),0,WEEKDAY(DATE(B5201+2000,C5201,D5201)))</f>
        <v>4</v>
      </c>
      <c r="F5201" s="73" t="n">
        <v>115872</v>
      </c>
      <c r="G5201" s="74" t="n">
        <f aca="false">IF(F5201=0,0,IF(ISERROR(F5201*H5201+J5201),0,F5201*H5201+J5201))</f>
        <v>69523.2</v>
      </c>
      <c r="H5201" s="75" t="n">
        <f aca="false">IF(ISERROR(IF(F5201=0,0,設定!$H$3)),0,IF(F5201=0,0,設定!$H$3))</f>
        <v>0.6</v>
      </c>
      <c r="I5201" s="75" t="n">
        <f aca="false">IF(ISERROR(G5201/F5201),0,G5201/F5201)</f>
        <v>0.6</v>
      </c>
      <c r="J5201" s="76"/>
      <c r="K5201" s="68"/>
    </row>
    <row r="5202" customFormat="false" ht="13.5" hidden="false" customHeight="false" outlineLevel="0" collapsed="false">
      <c r="A5202" s="70" t="n">
        <v>5200</v>
      </c>
      <c r="B5202" s="71" t="n">
        <v>13</v>
      </c>
      <c r="C5202" s="71" t="n">
        <v>8</v>
      </c>
      <c r="D5202" s="71" t="n">
        <v>7</v>
      </c>
      <c r="E5202" s="72" t="n">
        <f aca="false">IF(OR(B5202=0,C5202=0,D5202=0),0,WEEKDAY(DATE(B5202+2000,C5202,D5202)))</f>
        <v>4</v>
      </c>
      <c r="F5202" s="73" t="n">
        <v>52600</v>
      </c>
      <c r="G5202" s="74" t="n">
        <f aca="false">IF(F5202=0,0,IF(ISERROR(F5202*H5202+J5202),0,F5202*H5202+J5202))</f>
        <v>31560</v>
      </c>
      <c r="H5202" s="75" t="n">
        <f aca="false">IF(ISERROR(IF(F5202=0,0,設定!$H$3)),0,IF(F5202=0,0,設定!$H$3))</f>
        <v>0.6</v>
      </c>
      <c r="I5202" s="75" t="n">
        <f aca="false">IF(ISERROR(G5202/F5202),0,G5202/F5202)</f>
        <v>0.6</v>
      </c>
      <c r="J5202" s="76"/>
      <c r="K5202" s="68"/>
    </row>
    <row r="5203" customFormat="false" ht="13.5" hidden="false" customHeight="false" outlineLevel="0" collapsed="false">
      <c r="A5203" s="70" t="n">
        <v>5201</v>
      </c>
      <c r="B5203" s="71" t="n">
        <v>13</v>
      </c>
      <c r="C5203" s="71" t="n">
        <v>8</v>
      </c>
      <c r="D5203" s="71" t="n">
        <v>7</v>
      </c>
      <c r="E5203" s="72" t="n">
        <f aca="false">IF(OR(B5203=0,C5203=0,D5203=0),0,WEEKDAY(DATE(B5203+2000,C5203,D5203)))</f>
        <v>4</v>
      </c>
      <c r="F5203" s="73" t="n">
        <v>62100</v>
      </c>
      <c r="G5203" s="74" t="n">
        <f aca="false">IF(F5203=0,0,IF(ISERROR(F5203*H5203+J5203),0,F5203*H5203+J5203))</f>
        <v>37260</v>
      </c>
      <c r="H5203" s="75" t="n">
        <f aca="false">IF(ISERROR(IF(F5203=0,0,設定!$H$3)),0,IF(F5203=0,0,設定!$H$3))</f>
        <v>0.6</v>
      </c>
      <c r="I5203" s="75" t="n">
        <f aca="false">IF(ISERROR(G5203/F5203),0,G5203/F5203)</f>
        <v>0.6</v>
      </c>
      <c r="J5203" s="76"/>
      <c r="K5203" s="68"/>
    </row>
    <row r="5204" customFormat="false" ht="13.5" hidden="false" customHeight="false" outlineLevel="0" collapsed="false">
      <c r="A5204" s="70" t="n">
        <v>5202</v>
      </c>
      <c r="B5204" s="71" t="n">
        <v>13</v>
      </c>
      <c r="C5204" s="71" t="n">
        <v>8</v>
      </c>
      <c r="D5204" s="71" t="n">
        <v>7</v>
      </c>
      <c r="E5204" s="72" t="n">
        <f aca="false">IF(OR(B5204=0,C5204=0,D5204=0),0,WEEKDAY(DATE(B5204+2000,C5204,D5204)))</f>
        <v>4</v>
      </c>
      <c r="F5204" s="73" t="n">
        <v>55400</v>
      </c>
      <c r="G5204" s="74" t="n">
        <f aca="false">IF(F5204=0,0,IF(ISERROR(F5204*H5204+J5204),0,F5204*H5204+J5204))</f>
        <v>33240</v>
      </c>
      <c r="H5204" s="75" t="n">
        <f aca="false">IF(ISERROR(IF(F5204=0,0,設定!$H$3)),0,IF(F5204=0,0,設定!$H$3))</f>
        <v>0.6</v>
      </c>
      <c r="I5204" s="75" t="n">
        <f aca="false">IF(ISERROR(G5204/F5204),0,G5204/F5204)</f>
        <v>0.6</v>
      </c>
      <c r="J5204" s="76"/>
      <c r="K5204" s="68"/>
    </row>
    <row r="5205" customFormat="false" ht="13.5" hidden="false" customHeight="false" outlineLevel="0" collapsed="false">
      <c r="A5205" s="70" t="n">
        <v>5203</v>
      </c>
      <c r="B5205" s="71" t="n">
        <v>13</v>
      </c>
      <c r="C5205" s="71" t="n">
        <v>8</v>
      </c>
      <c r="D5205" s="71" t="n">
        <v>7</v>
      </c>
      <c r="E5205" s="72" t="n">
        <f aca="false">IF(OR(B5205=0,C5205=0,D5205=0),0,WEEKDAY(DATE(B5205+2000,C5205,D5205)))</f>
        <v>4</v>
      </c>
      <c r="F5205" s="73" t="n">
        <v>92131</v>
      </c>
      <c r="G5205" s="74" t="n">
        <f aca="false">IF(F5205=0,0,IF(ISERROR(F5205*H5205+J5205),0,F5205*H5205+J5205))</f>
        <v>55278.6</v>
      </c>
      <c r="H5205" s="75" t="n">
        <f aca="false">IF(ISERROR(IF(F5205=0,0,設定!$H$3)),0,IF(F5205=0,0,設定!$H$3))</f>
        <v>0.6</v>
      </c>
      <c r="I5205" s="75" t="n">
        <f aca="false">IF(ISERROR(G5205/F5205),0,G5205/F5205)</f>
        <v>0.6</v>
      </c>
      <c r="J5205" s="76"/>
      <c r="K5205" s="68"/>
    </row>
    <row r="5206" customFormat="false" ht="13.5" hidden="false" customHeight="false" outlineLevel="0" collapsed="false">
      <c r="A5206" s="70" t="n">
        <v>5204</v>
      </c>
      <c r="B5206" s="71" t="n">
        <v>13</v>
      </c>
      <c r="C5206" s="71" t="n">
        <v>8</v>
      </c>
      <c r="D5206" s="71" t="n">
        <v>7</v>
      </c>
      <c r="E5206" s="72" t="n">
        <f aca="false">IF(OR(B5206=0,C5206=0,D5206=0),0,WEEKDAY(DATE(B5206+2000,C5206,D5206)))</f>
        <v>4</v>
      </c>
      <c r="F5206" s="73" t="n">
        <v>51900</v>
      </c>
      <c r="G5206" s="74" t="n">
        <f aca="false">IF(F5206=0,0,IF(ISERROR(F5206*H5206+J5206),0,F5206*H5206+J5206))</f>
        <v>31140</v>
      </c>
      <c r="H5206" s="75" t="n">
        <f aca="false">IF(ISERROR(IF(F5206=0,0,設定!$H$3)),0,IF(F5206=0,0,設定!$H$3))</f>
        <v>0.6</v>
      </c>
      <c r="I5206" s="75" t="n">
        <f aca="false">IF(ISERROR(G5206/F5206),0,G5206/F5206)</f>
        <v>0.6</v>
      </c>
      <c r="J5206" s="76"/>
      <c r="K5206" s="68"/>
    </row>
    <row r="5207" customFormat="false" ht="13.5" hidden="false" customHeight="false" outlineLevel="0" collapsed="false">
      <c r="A5207" s="70" t="n">
        <v>5205</v>
      </c>
      <c r="B5207" s="71" t="n">
        <v>13</v>
      </c>
      <c r="C5207" s="71" t="n">
        <v>8</v>
      </c>
      <c r="D5207" s="71" t="n">
        <v>8</v>
      </c>
      <c r="E5207" s="72" t="n">
        <f aca="false">IF(OR(B5207=0,C5207=0,D5207=0),0,WEEKDAY(DATE(B5207+2000,C5207,D5207)))</f>
        <v>5</v>
      </c>
      <c r="F5207" s="73" t="n">
        <v>94800</v>
      </c>
      <c r="G5207" s="74" t="n">
        <f aca="false">IF(F5207=0,0,IF(ISERROR(F5207*H5207+J5207),0,F5207*H5207+J5207))</f>
        <v>56880</v>
      </c>
      <c r="H5207" s="75" t="n">
        <f aca="false">IF(ISERROR(IF(F5207=0,0,設定!$H$3)),0,IF(F5207=0,0,設定!$H$3))</f>
        <v>0.6</v>
      </c>
      <c r="I5207" s="75" t="n">
        <f aca="false">IF(ISERROR(G5207/F5207),0,G5207/F5207)</f>
        <v>0.6</v>
      </c>
      <c r="J5207" s="76"/>
      <c r="K5207" s="68"/>
    </row>
    <row r="5208" customFormat="false" ht="13.5" hidden="false" customHeight="false" outlineLevel="0" collapsed="false">
      <c r="A5208" s="70" t="n">
        <v>5206</v>
      </c>
      <c r="B5208" s="71" t="n">
        <v>13</v>
      </c>
      <c r="C5208" s="71" t="n">
        <v>8</v>
      </c>
      <c r="D5208" s="71" t="n">
        <v>8</v>
      </c>
      <c r="E5208" s="72" t="n">
        <f aca="false">IF(OR(B5208=0,C5208=0,D5208=0),0,WEEKDAY(DATE(B5208+2000,C5208,D5208)))</f>
        <v>5</v>
      </c>
      <c r="F5208" s="73" t="n">
        <v>81514</v>
      </c>
      <c r="G5208" s="74" t="n">
        <f aca="false">IF(F5208=0,0,IF(ISERROR(F5208*H5208+J5208),0,F5208*H5208+J5208))</f>
        <v>48908.4</v>
      </c>
      <c r="H5208" s="75" t="n">
        <f aca="false">IF(ISERROR(IF(F5208=0,0,設定!$H$3)),0,IF(F5208=0,0,設定!$H$3))</f>
        <v>0.6</v>
      </c>
      <c r="I5208" s="75" t="n">
        <f aca="false">IF(ISERROR(G5208/F5208),0,G5208/F5208)</f>
        <v>0.6</v>
      </c>
      <c r="J5208" s="76"/>
      <c r="K5208" s="68"/>
    </row>
    <row r="5209" customFormat="false" ht="13.5" hidden="false" customHeight="false" outlineLevel="0" collapsed="false">
      <c r="A5209" s="70" t="n">
        <v>5207</v>
      </c>
      <c r="B5209" s="71" t="n">
        <v>13</v>
      </c>
      <c r="C5209" s="71" t="n">
        <v>8</v>
      </c>
      <c r="D5209" s="71" t="n">
        <v>8</v>
      </c>
      <c r="E5209" s="72" t="n">
        <f aca="false">IF(OR(B5209=0,C5209=0,D5209=0),0,WEEKDAY(DATE(B5209+2000,C5209,D5209)))</f>
        <v>5</v>
      </c>
      <c r="F5209" s="73" t="n">
        <v>118590</v>
      </c>
      <c r="G5209" s="74" t="n">
        <f aca="false">IF(F5209=0,0,IF(ISERROR(F5209*H5209+J5209),0,F5209*H5209+J5209))</f>
        <v>76377</v>
      </c>
      <c r="H5209" s="75" t="n">
        <f aca="false">IF(ISERROR(IF(F5209=0,0,設定!$H$3)),0,IF(F5209=0,0,設定!$H$3))</f>
        <v>0.6</v>
      </c>
      <c r="I5209" s="75" t="n">
        <f aca="false">IF(ISERROR(G5209/F5209),0,G5209/F5209)</f>
        <v>0.644042499367569</v>
      </c>
      <c r="J5209" s="76" t="n">
        <v>5223</v>
      </c>
      <c r="K5209" s="68"/>
    </row>
    <row r="5210" customFormat="false" ht="13.5" hidden="false" customHeight="false" outlineLevel="0" collapsed="false">
      <c r="A5210" s="70" t="n">
        <v>5208</v>
      </c>
      <c r="B5210" s="71" t="n">
        <v>13</v>
      </c>
      <c r="C5210" s="71" t="n">
        <v>8</v>
      </c>
      <c r="D5210" s="71" t="n">
        <v>8</v>
      </c>
      <c r="E5210" s="72" t="n">
        <f aca="false">IF(OR(B5210=0,C5210=0,D5210=0),0,WEEKDAY(DATE(B5210+2000,C5210,D5210)))</f>
        <v>5</v>
      </c>
      <c r="F5210" s="73" t="n">
        <v>21400</v>
      </c>
      <c r="G5210" s="74" t="n">
        <f aca="false">IF(F5210=0,0,IF(ISERROR(F5210*H5210+J5210),0,F5210*H5210+J5210))</f>
        <v>12840</v>
      </c>
      <c r="H5210" s="75" t="n">
        <f aca="false">IF(ISERROR(IF(F5210=0,0,設定!$H$3)),0,IF(F5210=0,0,設定!$H$3))</f>
        <v>0.6</v>
      </c>
      <c r="I5210" s="75" t="n">
        <f aca="false">IF(ISERROR(G5210/F5210),0,G5210/F5210)</f>
        <v>0.6</v>
      </c>
      <c r="J5210" s="76"/>
      <c r="K5210" s="68"/>
    </row>
    <row r="5211" customFormat="false" ht="13.5" hidden="false" customHeight="false" outlineLevel="0" collapsed="false">
      <c r="A5211" s="70" t="n">
        <v>5209</v>
      </c>
      <c r="B5211" s="71" t="n">
        <v>13</v>
      </c>
      <c r="C5211" s="71" t="n">
        <v>8</v>
      </c>
      <c r="D5211" s="71" t="n">
        <v>8</v>
      </c>
      <c r="E5211" s="72" t="n">
        <f aca="false">IF(OR(B5211=0,C5211=0,D5211=0),0,WEEKDAY(DATE(B5211+2000,C5211,D5211)))</f>
        <v>5</v>
      </c>
      <c r="F5211" s="73" t="n">
        <v>60500</v>
      </c>
      <c r="G5211" s="74" t="n">
        <f aca="false">IF(F5211=0,0,IF(ISERROR(F5211*H5211+J5211),0,F5211*H5211+J5211))</f>
        <v>36300</v>
      </c>
      <c r="H5211" s="75" t="n">
        <f aca="false">IF(ISERROR(IF(F5211=0,0,設定!$H$3)),0,IF(F5211=0,0,設定!$H$3))</f>
        <v>0.6</v>
      </c>
      <c r="I5211" s="75" t="n">
        <f aca="false">IF(ISERROR(G5211/F5211),0,G5211/F5211)</f>
        <v>0.6</v>
      </c>
      <c r="J5211" s="76"/>
      <c r="K5211" s="68"/>
    </row>
    <row r="5212" customFormat="false" ht="13.5" hidden="false" customHeight="false" outlineLevel="0" collapsed="false">
      <c r="A5212" s="70" t="n">
        <v>5210</v>
      </c>
      <c r="B5212" s="71" t="n">
        <v>13</v>
      </c>
      <c r="C5212" s="71" t="n">
        <v>8</v>
      </c>
      <c r="D5212" s="71" t="n">
        <v>8</v>
      </c>
      <c r="E5212" s="72" t="n">
        <f aca="false">IF(OR(B5212=0,C5212=0,D5212=0),0,WEEKDAY(DATE(B5212+2000,C5212,D5212)))</f>
        <v>5</v>
      </c>
      <c r="F5212" s="73" t="n">
        <v>73510</v>
      </c>
      <c r="G5212" s="74" t="n">
        <f aca="false">IF(F5212=0,0,IF(ISERROR(F5212*H5212+J5212),0,F5212*H5212+J5212))</f>
        <v>52458</v>
      </c>
      <c r="H5212" s="75" t="n">
        <f aca="false">IF(ISERROR(IF(F5212=0,0,設定!$H$3)),0,IF(F5212=0,0,設定!$H$3))</f>
        <v>0.6</v>
      </c>
      <c r="I5212" s="75" t="n">
        <f aca="false">IF(ISERROR(G5212/F5212),0,G5212/F5212)</f>
        <v>0.713617194939464</v>
      </c>
      <c r="J5212" s="76" t="n">
        <v>8352</v>
      </c>
      <c r="K5212" s="68"/>
    </row>
    <row r="5213" customFormat="false" ht="13.5" hidden="false" customHeight="false" outlineLevel="0" collapsed="false">
      <c r="A5213" s="70" t="n">
        <v>5211</v>
      </c>
      <c r="B5213" s="71" t="n">
        <v>13</v>
      </c>
      <c r="C5213" s="71" t="n">
        <v>8</v>
      </c>
      <c r="D5213" s="71" t="n">
        <v>9</v>
      </c>
      <c r="E5213" s="72" t="n">
        <f aca="false">IF(OR(B5213=0,C5213=0,D5213=0),0,WEEKDAY(DATE(B5213+2000,C5213,D5213)))</f>
        <v>6</v>
      </c>
      <c r="F5213" s="73" t="n">
        <v>85700</v>
      </c>
      <c r="G5213" s="74" t="n">
        <f aca="false">IF(F5213=0,0,IF(ISERROR(F5213*H5213+J5213),0,F5213*H5213+J5213))</f>
        <v>51420</v>
      </c>
      <c r="H5213" s="75" t="n">
        <f aca="false">IF(ISERROR(IF(F5213=0,0,設定!$H$3)),0,IF(F5213=0,0,設定!$H$3))</f>
        <v>0.6</v>
      </c>
      <c r="I5213" s="75" t="n">
        <f aca="false">IF(ISERROR(G5213/F5213),0,G5213/F5213)</f>
        <v>0.6</v>
      </c>
      <c r="J5213" s="76"/>
      <c r="K5213" s="68"/>
    </row>
    <row r="5214" customFormat="false" ht="13.5" hidden="false" customHeight="false" outlineLevel="0" collapsed="false">
      <c r="A5214" s="70" t="n">
        <v>5212</v>
      </c>
      <c r="B5214" s="71" t="n">
        <v>13</v>
      </c>
      <c r="C5214" s="71" t="n">
        <v>8</v>
      </c>
      <c r="D5214" s="71" t="n">
        <v>9</v>
      </c>
      <c r="E5214" s="72" t="n">
        <f aca="false">IF(OR(B5214=0,C5214=0,D5214=0),0,WEEKDAY(DATE(B5214+2000,C5214,D5214)))</f>
        <v>6</v>
      </c>
      <c r="F5214" s="73" t="n">
        <v>142460</v>
      </c>
      <c r="G5214" s="74" t="n">
        <f aca="false">IF(F5214=0,0,IF(ISERROR(F5214*H5214+J5214),0,F5214*H5214+J5214))</f>
        <v>85476</v>
      </c>
      <c r="H5214" s="75" t="n">
        <f aca="false">IF(ISERROR(IF(F5214=0,0,設定!$H$3)),0,IF(F5214=0,0,設定!$H$3))</f>
        <v>0.6</v>
      </c>
      <c r="I5214" s="75" t="n">
        <f aca="false">IF(ISERROR(G5214/F5214),0,G5214/F5214)</f>
        <v>0.6</v>
      </c>
      <c r="J5214" s="76"/>
      <c r="K5214" s="68"/>
    </row>
    <row r="5215" customFormat="false" ht="13.5" hidden="false" customHeight="false" outlineLevel="0" collapsed="false">
      <c r="A5215" s="70" t="n">
        <v>5213</v>
      </c>
      <c r="B5215" s="71" t="n">
        <v>13</v>
      </c>
      <c r="C5215" s="71" t="n">
        <v>8</v>
      </c>
      <c r="D5215" s="71" t="n">
        <v>9</v>
      </c>
      <c r="E5215" s="72" t="n">
        <f aca="false">IF(OR(B5215=0,C5215=0,D5215=0),0,WEEKDAY(DATE(B5215+2000,C5215,D5215)))</f>
        <v>6</v>
      </c>
      <c r="F5215" s="73" t="n">
        <v>126190</v>
      </c>
      <c r="G5215" s="74" t="n">
        <f aca="false">IF(F5215=0,0,IF(ISERROR(F5215*H5215+J5215),0,F5215*H5215+J5215))</f>
        <v>82524</v>
      </c>
      <c r="H5215" s="75" t="n">
        <f aca="false">IF(ISERROR(IF(F5215=0,0,設定!$H$3)),0,IF(F5215=0,0,設定!$H$3))</f>
        <v>0.6</v>
      </c>
      <c r="I5215" s="75" t="n">
        <f aca="false">IF(ISERROR(G5215/F5215),0,G5215/F5215)</f>
        <v>0.653966241382043</v>
      </c>
      <c r="J5215" s="76" t="n">
        <v>6810</v>
      </c>
      <c r="K5215" s="68"/>
    </row>
    <row r="5216" customFormat="false" ht="13.5" hidden="false" customHeight="false" outlineLevel="0" collapsed="false">
      <c r="A5216" s="70" t="n">
        <v>5214</v>
      </c>
      <c r="B5216" s="71" t="n">
        <v>13</v>
      </c>
      <c r="C5216" s="71" t="n">
        <v>8</v>
      </c>
      <c r="D5216" s="71" t="n">
        <v>9</v>
      </c>
      <c r="E5216" s="72" t="n">
        <f aca="false">IF(OR(B5216=0,C5216=0,D5216=0),0,WEEKDAY(DATE(B5216+2000,C5216,D5216)))</f>
        <v>6</v>
      </c>
      <c r="F5216" s="73" t="n">
        <v>56400</v>
      </c>
      <c r="G5216" s="74" t="n">
        <f aca="false">IF(F5216=0,0,IF(ISERROR(F5216*H5216+J5216),0,F5216*H5216+J5216))</f>
        <v>33840</v>
      </c>
      <c r="H5216" s="75" t="n">
        <f aca="false">IF(ISERROR(IF(F5216=0,0,設定!$H$3)),0,IF(F5216=0,0,設定!$H$3))</f>
        <v>0.6</v>
      </c>
      <c r="I5216" s="75" t="n">
        <f aca="false">IF(ISERROR(G5216/F5216),0,G5216/F5216)</f>
        <v>0.6</v>
      </c>
      <c r="J5216" s="76"/>
      <c r="K5216" s="68"/>
    </row>
    <row r="5217" customFormat="false" ht="13.5" hidden="false" customHeight="false" outlineLevel="0" collapsed="false">
      <c r="A5217" s="70" t="n">
        <v>5215</v>
      </c>
      <c r="B5217" s="71" t="n">
        <v>13</v>
      </c>
      <c r="C5217" s="71" t="n">
        <v>8</v>
      </c>
      <c r="D5217" s="71" t="n">
        <v>9</v>
      </c>
      <c r="E5217" s="72" t="n">
        <f aca="false">IF(OR(B5217=0,C5217=0,D5217=0),0,WEEKDAY(DATE(B5217+2000,C5217,D5217)))</f>
        <v>6</v>
      </c>
      <c r="F5217" s="73" t="n">
        <v>66400</v>
      </c>
      <c r="G5217" s="74" t="n">
        <f aca="false">IF(F5217=0,0,IF(ISERROR(F5217*H5217+J5217),0,F5217*H5217+J5217))</f>
        <v>39840</v>
      </c>
      <c r="H5217" s="75" t="n">
        <f aca="false">IF(ISERROR(IF(F5217=0,0,設定!$H$3)),0,IF(F5217=0,0,設定!$H$3))</f>
        <v>0.6</v>
      </c>
      <c r="I5217" s="75" t="n">
        <f aca="false">IF(ISERROR(G5217/F5217),0,G5217/F5217)</f>
        <v>0.6</v>
      </c>
      <c r="J5217" s="76"/>
      <c r="K5217" s="68"/>
    </row>
    <row r="5218" customFormat="false" ht="13.5" hidden="false" customHeight="false" outlineLevel="0" collapsed="false">
      <c r="A5218" s="70" t="n">
        <v>5216</v>
      </c>
      <c r="B5218" s="71" t="n">
        <v>13</v>
      </c>
      <c r="C5218" s="71" t="n">
        <v>8</v>
      </c>
      <c r="D5218" s="71" t="n">
        <v>10</v>
      </c>
      <c r="E5218" s="72" t="n">
        <f aca="false">IF(OR(B5218=0,C5218=0,D5218=0),0,WEEKDAY(DATE(B5218+2000,C5218,D5218)))</f>
        <v>7</v>
      </c>
      <c r="F5218" s="73" t="n">
        <v>29900</v>
      </c>
      <c r="G5218" s="74" t="n">
        <f aca="false">IF(F5218=0,0,IF(ISERROR(F5218*H5218+J5218),0,F5218*H5218+J5218))</f>
        <v>17940</v>
      </c>
      <c r="H5218" s="75" t="n">
        <f aca="false">IF(ISERROR(IF(F5218=0,0,設定!$H$3)),0,IF(F5218=0,0,設定!$H$3))</f>
        <v>0.6</v>
      </c>
      <c r="I5218" s="75" t="n">
        <f aca="false">IF(ISERROR(G5218/F5218),0,G5218/F5218)</f>
        <v>0.6</v>
      </c>
      <c r="J5218" s="76"/>
      <c r="K5218" s="68"/>
    </row>
    <row r="5219" customFormat="false" ht="13.5" hidden="false" customHeight="false" outlineLevel="0" collapsed="false">
      <c r="A5219" s="70" t="n">
        <v>5217</v>
      </c>
      <c r="B5219" s="71" t="n">
        <v>13</v>
      </c>
      <c r="C5219" s="71" t="n">
        <v>8</v>
      </c>
      <c r="D5219" s="71" t="n">
        <v>10</v>
      </c>
      <c r="E5219" s="72" t="n">
        <f aca="false">IF(OR(B5219=0,C5219=0,D5219=0),0,WEEKDAY(DATE(B5219+2000,C5219,D5219)))</f>
        <v>7</v>
      </c>
      <c r="F5219" s="73" t="n">
        <v>145589</v>
      </c>
      <c r="G5219" s="74" t="n">
        <f aca="false">IF(F5219=0,0,IF(ISERROR(F5219*H5219+J5219),0,F5219*H5219+J5219))</f>
        <v>87353.4</v>
      </c>
      <c r="H5219" s="75" t="n">
        <f aca="false">IF(ISERROR(IF(F5219=0,0,設定!$H$3)),0,IF(F5219=0,0,設定!$H$3))</f>
        <v>0.6</v>
      </c>
      <c r="I5219" s="75" t="n">
        <f aca="false">IF(ISERROR(G5219/F5219),0,G5219/F5219)</f>
        <v>0.6</v>
      </c>
      <c r="J5219" s="76"/>
      <c r="K5219" s="68"/>
    </row>
    <row r="5220" customFormat="false" ht="13.5" hidden="false" customHeight="false" outlineLevel="0" collapsed="false">
      <c r="A5220" s="70" t="n">
        <v>5218</v>
      </c>
      <c r="B5220" s="71" t="n">
        <v>13</v>
      </c>
      <c r="C5220" s="71" t="n">
        <v>8</v>
      </c>
      <c r="D5220" s="71" t="n">
        <v>10</v>
      </c>
      <c r="E5220" s="72" t="n">
        <f aca="false">IF(OR(B5220=0,C5220=0,D5220=0),0,WEEKDAY(DATE(B5220+2000,C5220,D5220)))</f>
        <v>7</v>
      </c>
      <c r="F5220" s="73" t="n">
        <v>57000</v>
      </c>
      <c r="G5220" s="74" t="n">
        <f aca="false">IF(F5220=0,0,IF(ISERROR(F5220*H5220+J5220),0,F5220*H5220+J5220))</f>
        <v>34200</v>
      </c>
      <c r="H5220" s="75" t="n">
        <f aca="false">IF(ISERROR(IF(F5220=0,0,設定!$H$3)),0,IF(F5220=0,0,設定!$H$3))</f>
        <v>0.6</v>
      </c>
      <c r="I5220" s="75" t="n">
        <f aca="false">IF(ISERROR(G5220/F5220),0,G5220/F5220)</f>
        <v>0.6</v>
      </c>
      <c r="J5220" s="76"/>
      <c r="K5220" s="68"/>
    </row>
    <row r="5221" customFormat="false" ht="13.5" hidden="false" customHeight="false" outlineLevel="0" collapsed="false">
      <c r="A5221" s="70" t="n">
        <v>5219</v>
      </c>
      <c r="B5221" s="71" t="n">
        <v>13</v>
      </c>
      <c r="C5221" s="71" t="n">
        <v>8</v>
      </c>
      <c r="D5221" s="71" t="n">
        <v>10</v>
      </c>
      <c r="E5221" s="72" t="n">
        <f aca="false">IF(OR(B5221=0,C5221=0,D5221=0),0,WEEKDAY(DATE(B5221+2000,C5221,D5221)))</f>
        <v>7</v>
      </c>
      <c r="F5221" s="73" t="n">
        <v>86410</v>
      </c>
      <c r="G5221" s="74" t="n">
        <f aca="false">IF(F5221=0,0,IF(ISERROR(F5221*H5221+J5221),0,F5221*H5221+J5221))</f>
        <v>42383</v>
      </c>
      <c r="H5221" s="75" t="n">
        <f aca="false">IF(ISERROR(IF(F5221=0,0,設定!$H$3)),0,IF(F5221=0,0,設定!$H$3))</f>
        <v>0.6</v>
      </c>
      <c r="I5221" s="75" t="n">
        <f aca="false">IF(ISERROR(G5221/F5221),0,G5221/F5221)</f>
        <v>0.490487212128226</v>
      </c>
      <c r="J5221" s="76" t="n">
        <v>-9463</v>
      </c>
      <c r="K5221" s="68"/>
    </row>
    <row r="5222" customFormat="false" ht="13.5" hidden="false" customHeight="false" outlineLevel="0" collapsed="false">
      <c r="A5222" s="70" t="n">
        <v>5220</v>
      </c>
      <c r="B5222" s="71" t="n">
        <v>13</v>
      </c>
      <c r="C5222" s="71" t="n">
        <v>8</v>
      </c>
      <c r="D5222" s="71" t="n">
        <v>10</v>
      </c>
      <c r="E5222" s="72" t="n">
        <f aca="false">IF(OR(B5222=0,C5222=0,D5222=0),0,WEEKDAY(DATE(B5222+2000,C5222,D5222)))</f>
        <v>7</v>
      </c>
      <c r="F5222" s="73" t="n">
        <v>118760</v>
      </c>
      <c r="G5222" s="74" t="n">
        <f aca="false">IF(F5222=0,0,IF(ISERROR(F5222*H5222+J5222),0,F5222*H5222+J5222))</f>
        <v>71256</v>
      </c>
      <c r="H5222" s="75" t="n">
        <f aca="false">IF(ISERROR(IF(F5222=0,0,設定!$H$3)),0,IF(F5222=0,0,設定!$H$3))</f>
        <v>0.6</v>
      </c>
      <c r="I5222" s="75" t="n">
        <f aca="false">IF(ISERROR(G5222/F5222),0,G5222/F5222)</f>
        <v>0.6</v>
      </c>
      <c r="J5222" s="76"/>
      <c r="K5222" s="68"/>
    </row>
    <row r="5223" customFormat="false" ht="13.5" hidden="false" customHeight="false" outlineLevel="0" collapsed="false">
      <c r="A5223" s="70" t="n">
        <v>5221</v>
      </c>
      <c r="B5223" s="71" t="n">
        <v>13</v>
      </c>
      <c r="C5223" s="71" t="n">
        <v>8</v>
      </c>
      <c r="D5223" s="71" t="n">
        <v>10</v>
      </c>
      <c r="E5223" s="72" t="n">
        <f aca="false">IF(OR(B5223=0,C5223=0,D5223=0),0,WEEKDAY(DATE(B5223+2000,C5223,D5223)))</f>
        <v>7</v>
      </c>
      <c r="F5223" s="73" t="n">
        <v>54500</v>
      </c>
      <c r="G5223" s="74" t="n">
        <f aca="false">IF(F5223=0,0,IF(ISERROR(F5223*H5223+J5223),0,F5223*H5223+J5223))</f>
        <v>32700</v>
      </c>
      <c r="H5223" s="75" t="n">
        <f aca="false">IF(ISERROR(IF(F5223=0,0,設定!$H$3)),0,IF(F5223=0,0,設定!$H$3))</f>
        <v>0.6</v>
      </c>
      <c r="I5223" s="75" t="n">
        <f aca="false">IF(ISERROR(G5223/F5223),0,G5223/F5223)</f>
        <v>0.6</v>
      </c>
      <c r="J5223" s="76"/>
      <c r="K5223" s="68"/>
    </row>
    <row r="5224" customFormat="false" ht="13.5" hidden="false" customHeight="false" outlineLevel="0" collapsed="false">
      <c r="A5224" s="70" t="n">
        <v>5222</v>
      </c>
      <c r="B5224" s="71" t="n">
        <v>13</v>
      </c>
      <c r="C5224" s="71" t="n">
        <v>8</v>
      </c>
      <c r="D5224" s="71" t="n">
        <v>11</v>
      </c>
      <c r="E5224" s="72" t="n">
        <f aca="false">IF(OR(B5224=0,C5224=0,D5224=0),0,WEEKDAY(DATE(B5224+2000,C5224,D5224)))</f>
        <v>1</v>
      </c>
      <c r="F5224" s="73" t="n">
        <v>124960</v>
      </c>
      <c r="G5224" s="74" t="n">
        <f aca="false">IF(F5224=0,0,IF(ISERROR(F5224*H5224+J5224),0,F5224*H5224+J5224))</f>
        <v>83272</v>
      </c>
      <c r="H5224" s="75" t="n">
        <f aca="false">IF(ISERROR(IF(F5224=0,0,設定!$H$3)),0,IF(F5224=0,0,設定!$H$3))</f>
        <v>0.6</v>
      </c>
      <c r="I5224" s="75" t="n">
        <f aca="false">IF(ISERROR(G5224/F5224),0,G5224/F5224)</f>
        <v>0.666389244558259</v>
      </c>
      <c r="J5224" s="76" t="n">
        <v>8296</v>
      </c>
      <c r="K5224" s="68"/>
    </row>
    <row r="5225" customFormat="false" ht="13.5" hidden="false" customHeight="false" outlineLevel="0" collapsed="false">
      <c r="A5225" s="70" t="n">
        <v>5223</v>
      </c>
      <c r="B5225" s="71" t="n">
        <v>13</v>
      </c>
      <c r="C5225" s="71" t="n">
        <v>8</v>
      </c>
      <c r="D5225" s="71" t="n">
        <v>11</v>
      </c>
      <c r="E5225" s="72" t="n">
        <f aca="false">IF(OR(B5225=0,C5225=0,D5225=0),0,WEEKDAY(DATE(B5225+2000,C5225,D5225)))</f>
        <v>1</v>
      </c>
      <c r="F5225" s="73" t="n">
        <v>45022</v>
      </c>
      <c r="G5225" s="74" t="n">
        <f aca="false">IF(F5225=0,0,IF(ISERROR(F5225*H5225+J5225),0,F5225*H5225+J5225))</f>
        <v>27013.2</v>
      </c>
      <c r="H5225" s="75" t="n">
        <f aca="false">IF(ISERROR(IF(F5225=0,0,設定!$H$3)),0,IF(F5225=0,0,設定!$H$3))</f>
        <v>0.6</v>
      </c>
      <c r="I5225" s="75" t="n">
        <f aca="false">IF(ISERROR(G5225/F5225),0,G5225/F5225)</f>
        <v>0.6</v>
      </c>
      <c r="J5225" s="76"/>
      <c r="K5225" s="68"/>
    </row>
    <row r="5226" customFormat="false" ht="13.5" hidden="false" customHeight="false" outlineLevel="0" collapsed="false">
      <c r="A5226" s="70" t="n">
        <v>5224</v>
      </c>
      <c r="B5226" s="71" t="n">
        <v>13</v>
      </c>
      <c r="C5226" s="71" t="n">
        <v>8</v>
      </c>
      <c r="D5226" s="71" t="n">
        <v>11</v>
      </c>
      <c r="E5226" s="72" t="n">
        <f aca="false">IF(OR(B5226=0,C5226=0,D5226=0),0,WEEKDAY(DATE(B5226+2000,C5226,D5226)))</f>
        <v>1</v>
      </c>
      <c r="F5226" s="73" t="n">
        <v>127609</v>
      </c>
      <c r="G5226" s="74" t="n">
        <f aca="false">IF(F5226=0,0,IF(ISERROR(F5226*H5226+J5226),0,F5226*H5226+J5226))</f>
        <v>76565.4</v>
      </c>
      <c r="H5226" s="75" t="n">
        <f aca="false">IF(ISERROR(IF(F5226=0,0,設定!$H$3)),0,IF(F5226=0,0,設定!$H$3))</f>
        <v>0.6</v>
      </c>
      <c r="I5226" s="75" t="n">
        <f aca="false">IF(ISERROR(G5226/F5226),0,G5226/F5226)</f>
        <v>0.6</v>
      </c>
      <c r="J5226" s="76"/>
      <c r="K5226" s="68"/>
    </row>
    <row r="5227" customFormat="false" ht="13.5" hidden="false" customHeight="false" outlineLevel="0" collapsed="false">
      <c r="A5227" s="70" t="n">
        <v>5225</v>
      </c>
      <c r="B5227" s="71" t="n">
        <v>13</v>
      </c>
      <c r="C5227" s="71" t="n">
        <v>8</v>
      </c>
      <c r="D5227" s="71" t="n">
        <v>11</v>
      </c>
      <c r="E5227" s="72" t="n">
        <f aca="false">IF(OR(B5227=0,C5227=0,D5227=0),0,WEEKDAY(DATE(B5227+2000,C5227,D5227)))</f>
        <v>1</v>
      </c>
      <c r="F5227" s="73" t="n">
        <v>93110</v>
      </c>
      <c r="G5227" s="74" t="n">
        <f aca="false">IF(F5227=0,0,IF(ISERROR(F5227*H5227+J5227),0,F5227*H5227+J5227))</f>
        <v>62323</v>
      </c>
      <c r="H5227" s="75" t="n">
        <f aca="false">IF(ISERROR(IF(F5227=0,0,設定!$H$3)),0,IF(F5227=0,0,設定!$H$3))</f>
        <v>0.6</v>
      </c>
      <c r="I5227" s="75" t="n">
        <f aca="false">IF(ISERROR(G5227/F5227),0,G5227/F5227)</f>
        <v>0.669348082912684</v>
      </c>
      <c r="J5227" s="76" t="n">
        <v>6457</v>
      </c>
      <c r="K5227" s="68"/>
    </row>
    <row r="5228" customFormat="false" ht="13.5" hidden="false" customHeight="false" outlineLevel="0" collapsed="false">
      <c r="A5228" s="70" t="n">
        <v>5226</v>
      </c>
      <c r="B5228" s="71" t="n">
        <v>13</v>
      </c>
      <c r="C5228" s="71" t="n">
        <v>8</v>
      </c>
      <c r="D5228" s="71" t="n">
        <v>11</v>
      </c>
      <c r="E5228" s="72" t="n">
        <f aca="false">IF(OR(B5228=0,C5228=0,D5228=0),0,WEEKDAY(DATE(B5228+2000,C5228,D5228)))</f>
        <v>1</v>
      </c>
      <c r="F5228" s="73" t="n">
        <v>176479</v>
      </c>
      <c r="G5228" s="74" t="n">
        <f aca="false">IF(F5228=0,0,IF(ISERROR(F5228*H5228+J5228),0,F5228*H5228+J5228))</f>
        <v>105887.4</v>
      </c>
      <c r="H5228" s="75" t="n">
        <f aca="false">IF(ISERROR(IF(F5228=0,0,設定!$H$3)),0,IF(F5228=0,0,設定!$H$3))</f>
        <v>0.6</v>
      </c>
      <c r="I5228" s="75" t="n">
        <f aca="false">IF(ISERROR(G5228/F5228),0,G5228/F5228)</f>
        <v>0.6</v>
      </c>
      <c r="J5228" s="76"/>
      <c r="K5228" s="68"/>
    </row>
    <row r="5229" customFormat="false" ht="13.5" hidden="false" customHeight="false" outlineLevel="0" collapsed="false">
      <c r="A5229" s="70" t="n">
        <v>5227</v>
      </c>
      <c r="B5229" s="71" t="n">
        <v>13</v>
      </c>
      <c r="C5229" s="71" t="n">
        <v>8</v>
      </c>
      <c r="D5229" s="71" t="n">
        <v>12</v>
      </c>
      <c r="E5229" s="72" t="n">
        <f aca="false">IF(OR(B5229=0,C5229=0,D5229=0),0,WEEKDAY(DATE(B5229+2000,C5229,D5229)))</f>
        <v>2</v>
      </c>
      <c r="F5229" s="73" t="n">
        <v>53825</v>
      </c>
      <c r="G5229" s="74" t="n">
        <f aca="false">IF(F5229=0,0,IF(ISERROR(F5229*H5229+J5229),0,F5229*H5229+J5229))</f>
        <v>32295</v>
      </c>
      <c r="H5229" s="75" t="n">
        <f aca="false">IF(ISERROR(IF(F5229=0,0,設定!$H$3)),0,IF(F5229=0,0,設定!$H$3))</f>
        <v>0.6</v>
      </c>
      <c r="I5229" s="75" t="n">
        <f aca="false">IF(ISERROR(G5229/F5229),0,G5229/F5229)</f>
        <v>0.6</v>
      </c>
      <c r="J5229" s="76"/>
      <c r="K5229" s="68"/>
    </row>
    <row r="5230" customFormat="false" ht="13.5" hidden="false" customHeight="false" outlineLevel="0" collapsed="false">
      <c r="A5230" s="70" t="n">
        <v>5228</v>
      </c>
      <c r="B5230" s="71" t="n">
        <v>13</v>
      </c>
      <c r="C5230" s="71" t="n">
        <v>8</v>
      </c>
      <c r="D5230" s="71" t="n">
        <v>12</v>
      </c>
      <c r="E5230" s="72" t="n">
        <f aca="false">IF(OR(B5230=0,C5230=0,D5230=0),0,WEEKDAY(DATE(B5230+2000,C5230,D5230)))</f>
        <v>2</v>
      </c>
      <c r="F5230" s="73" t="n">
        <v>72870</v>
      </c>
      <c r="G5230" s="74" t="n">
        <f aca="false">IF(F5230=0,0,IF(ISERROR(F5230*H5230+J5230),0,F5230*H5230+J5230))</f>
        <v>50522</v>
      </c>
      <c r="H5230" s="75" t="n">
        <f aca="false">IF(ISERROR(IF(F5230=0,0,設定!$H$3)),0,IF(F5230=0,0,設定!$H$3))</f>
        <v>0.6</v>
      </c>
      <c r="I5230" s="75" t="n">
        <f aca="false">IF(ISERROR(G5230/F5230),0,G5230/F5230)</f>
        <v>0.69331686565116</v>
      </c>
      <c r="J5230" s="76" t="n">
        <v>6800</v>
      </c>
      <c r="K5230" s="68"/>
    </row>
    <row r="5231" customFormat="false" ht="13.5" hidden="false" customHeight="false" outlineLevel="0" collapsed="false">
      <c r="A5231" s="70" t="n">
        <v>5229</v>
      </c>
      <c r="B5231" s="71" t="n">
        <v>13</v>
      </c>
      <c r="C5231" s="71" t="n">
        <v>8</v>
      </c>
      <c r="D5231" s="71" t="n">
        <v>12</v>
      </c>
      <c r="E5231" s="72" t="n">
        <f aca="false">IF(OR(B5231=0,C5231=0,D5231=0),0,WEEKDAY(DATE(B5231+2000,C5231,D5231)))</f>
        <v>2</v>
      </c>
      <c r="F5231" s="73" t="n">
        <v>59700</v>
      </c>
      <c r="G5231" s="74" t="n">
        <f aca="false">IF(F5231=0,0,IF(ISERROR(F5231*H5231+J5231),0,F5231*H5231+J5231))</f>
        <v>29964</v>
      </c>
      <c r="H5231" s="75" t="n">
        <f aca="false">IF(ISERROR(IF(F5231=0,0,設定!$H$3)),0,IF(F5231=0,0,設定!$H$3))</f>
        <v>0.6</v>
      </c>
      <c r="I5231" s="75" t="n">
        <f aca="false">IF(ISERROR(G5231/F5231),0,G5231/F5231)</f>
        <v>0.501909547738694</v>
      </c>
      <c r="J5231" s="76" t="n">
        <v>-5856</v>
      </c>
      <c r="K5231" s="68"/>
    </row>
    <row r="5232" customFormat="false" ht="13.5" hidden="false" customHeight="false" outlineLevel="0" collapsed="false">
      <c r="A5232" s="70" t="n">
        <v>5230</v>
      </c>
      <c r="B5232" s="71" t="n">
        <v>13</v>
      </c>
      <c r="C5232" s="71" t="n">
        <v>8</v>
      </c>
      <c r="D5232" s="71" t="n">
        <v>12</v>
      </c>
      <c r="E5232" s="72" t="n">
        <f aca="false">IF(OR(B5232=0,C5232=0,D5232=0),0,WEEKDAY(DATE(B5232+2000,C5232,D5232)))</f>
        <v>2</v>
      </c>
      <c r="F5232" s="73" t="n">
        <v>143081</v>
      </c>
      <c r="G5232" s="74" t="n">
        <f aca="false">IF(F5232=0,0,IF(ISERROR(F5232*H5232+J5232),0,F5232*H5232+J5232))</f>
        <v>85848.6</v>
      </c>
      <c r="H5232" s="75" t="n">
        <f aca="false">IF(ISERROR(IF(F5232=0,0,設定!$H$3)),0,IF(F5232=0,0,設定!$H$3))</f>
        <v>0.6</v>
      </c>
      <c r="I5232" s="75" t="n">
        <f aca="false">IF(ISERROR(G5232/F5232),0,G5232/F5232)</f>
        <v>0.6</v>
      </c>
      <c r="J5232" s="76"/>
      <c r="K5232" s="68"/>
    </row>
    <row r="5233" customFormat="false" ht="13.5" hidden="false" customHeight="false" outlineLevel="0" collapsed="false">
      <c r="A5233" s="70" t="n">
        <v>5231</v>
      </c>
      <c r="B5233" s="71" t="n">
        <v>13</v>
      </c>
      <c r="C5233" s="71" t="n">
        <v>8</v>
      </c>
      <c r="D5233" s="71" t="n">
        <v>12</v>
      </c>
      <c r="E5233" s="72" t="n">
        <f aca="false">IF(OR(B5233=0,C5233=0,D5233=0),0,WEEKDAY(DATE(B5233+2000,C5233,D5233)))</f>
        <v>2</v>
      </c>
      <c r="F5233" s="73" t="n">
        <v>136760</v>
      </c>
      <c r="G5233" s="74" t="n">
        <f aca="false">IF(F5233=0,0,IF(ISERROR(F5233*H5233+J5233),0,F5233*H5233+J5233))</f>
        <v>74257</v>
      </c>
      <c r="H5233" s="75" t="n">
        <f aca="false">IF(ISERROR(IF(F5233=0,0,設定!$H$3)),0,IF(F5233=0,0,設定!$H$3))</f>
        <v>0.6</v>
      </c>
      <c r="I5233" s="75" t="n">
        <f aca="false">IF(ISERROR(G5233/F5233),0,G5233/F5233)</f>
        <v>0.542973091547236</v>
      </c>
      <c r="J5233" s="76" t="n">
        <v>-7799</v>
      </c>
      <c r="K5233" s="68"/>
    </row>
    <row r="5234" customFormat="false" ht="13.5" hidden="false" customHeight="false" outlineLevel="0" collapsed="false">
      <c r="A5234" s="70" t="n">
        <v>5232</v>
      </c>
      <c r="B5234" s="71" t="n">
        <v>13</v>
      </c>
      <c r="C5234" s="71" t="n">
        <v>8</v>
      </c>
      <c r="D5234" s="71" t="n">
        <v>13</v>
      </c>
      <c r="E5234" s="72" t="n">
        <f aca="false">IF(OR(B5234=0,C5234=0,D5234=0),0,WEEKDAY(DATE(B5234+2000,C5234,D5234)))</f>
        <v>3</v>
      </c>
      <c r="F5234" s="73" t="n">
        <v>67600</v>
      </c>
      <c r="G5234" s="74" t="n">
        <f aca="false">IF(F5234=0,0,IF(ISERROR(F5234*H5234+J5234),0,F5234*H5234+J5234))</f>
        <v>40560</v>
      </c>
      <c r="H5234" s="75" t="n">
        <f aca="false">IF(ISERROR(IF(F5234=0,0,設定!$H$3)),0,IF(F5234=0,0,設定!$H$3))</f>
        <v>0.6</v>
      </c>
      <c r="I5234" s="75" t="n">
        <f aca="false">IF(ISERROR(G5234/F5234),0,G5234/F5234)</f>
        <v>0.6</v>
      </c>
      <c r="J5234" s="76"/>
      <c r="K5234" s="68"/>
    </row>
    <row r="5235" customFormat="false" ht="13.5" hidden="false" customHeight="false" outlineLevel="0" collapsed="false">
      <c r="A5235" s="70" t="n">
        <v>5233</v>
      </c>
      <c r="B5235" s="71" t="n">
        <v>13</v>
      </c>
      <c r="C5235" s="71" t="n">
        <v>8</v>
      </c>
      <c r="D5235" s="71" t="n">
        <v>13</v>
      </c>
      <c r="E5235" s="72" t="n">
        <f aca="false">IF(OR(B5235=0,C5235=0,D5235=0),0,WEEKDAY(DATE(B5235+2000,C5235,D5235)))</f>
        <v>3</v>
      </c>
      <c r="F5235" s="73" t="n">
        <v>86582</v>
      </c>
      <c r="G5235" s="74" t="n">
        <f aca="false">IF(F5235=0,0,IF(ISERROR(F5235*H5235+J5235),0,F5235*H5235+J5235))</f>
        <v>51949.2</v>
      </c>
      <c r="H5235" s="75" t="n">
        <f aca="false">IF(ISERROR(IF(F5235=0,0,設定!$H$3)),0,IF(F5235=0,0,設定!$H$3))</f>
        <v>0.6</v>
      </c>
      <c r="I5235" s="75" t="n">
        <f aca="false">IF(ISERROR(G5235/F5235),0,G5235/F5235)</f>
        <v>0.6</v>
      </c>
      <c r="J5235" s="76"/>
      <c r="K5235" s="68"/>
    </row>
    <row r="5236" customFormat="false" ht="13.5" hidden="false" customHeight="false" outlineLevel="0" collapsed="false">
      <c r="A5236" s="70" t="n">
        <v>5234</v>
      </c>
      <c r="B5236" s="71" t="n">
        <v>13</v>
      </c>
      <c r="C5236" s="71" t="n">
        <v>8</v>
      </c>
      <c r="D5236" s="71" t="n">
        <v>13</v>
      </c>
      <c r="E5236" s="72" t="n">
        <f aca="false">IF(OR(B5236=0,C5236=0,D5236=0),0,WEEKDAY(DATE(B5236+2000,C5236,D5236)))</f>
        <v>3</v>
      </c>
      <c r="F5236" s="73" t="n">
        <v>113400</v>
      </c>
      <c r="G5236" s="74" t="n">
        <f aca="false">IF(F5236=0,0,IF(ISERROR(F5236*H5236+J5236),0,F5236*H5236+J5236))</f>
        <v>68040</v>
      </c>
      <c r="H5236" s="75" t="n">
        <f aca="false">IF(ISERROR(IF(F5236=0,0,設定!$H$3)),0,IF(F5236=0,0,設定!$H$3))</f>
        <v>0.6</v>
      </c>
      <c r="I5236" s="75" t="n">
        <f aca="false">IF(ISERROR(G5236/F5236),0,G5236/F5236)</f>
        <v>0.6</v>
      </c>
      <c r="J5236" s="76"/>
      <c r="K5236" s="68"/>
    </row>
    <row r="5237" customFormat="false" ht="13.5" hidden="false" customHeight="false" outlineLevel="0" collapsed="false">
      <c r="A5237" s="70" t="n">
        <v>5235</v>
      </c>
      <c r="B5237" s="71" t="n">
        <v>13</v>
      </c>
      <c r="C5237" s="71" t="n">
        <v>8</v>
      </c>
      <c r="D5237" s="71" t="n">
        <v>13</v>
      </c>
      <c r="E5237" s="72" t="n">
        <f aca="false">IF(OR(B5237=0,C5237=0,D5237=0),0,WEEKDAY(DATE(B5237+2000,C5237,D5237)))</f>
        <v>3</v>
      </c>
      <c r="F5237" s="73" t="n">
        <v>33700</v>
      </c>
      <c r="G5237" s="74" t="n">
        <f aca="false">IF(F5237=0,0,IF(ISERROR(F5237*H5237+J5237),0,F5237*H5237+J5237))</f>
        <v>20220</v>
      </c>
      <c r="H5237" s="75" t="n">
        <f aca="false">IF(ISERROR(IF(F5237=0,0,設定!$H$3)),0,IF(F5237=0,0,設定!$H$3))</f>
        <v>0.6</v>
      </c>
      <c r="I5237" s="75" t="n">
        <f aca="false">IF(ISERROR(G5237/F5237),0,G5237/F5237)</f>
        <v>0.6</v>
      </c>
      <c r="J5237" s="76"/>
      <c r="K5237" s="68"/>
    </row>
    <row r="5238" customFormat="false" ht="13.5" hidden="false" customHeight="false" outlineLevel="0" collapsed="false">
      <c r="A5238" s="70" t="n">
        <v>5236</v>
      </c>
      <c r="B5238" s="71" t="n">
        <v>13</v>
      </c>
      <c r="C5238" s="71" t="n">
        <v>8</v>
      </c>
      <c r="D5238" s="71" t="n">
        <v>13</v>
      </c>
      <c r="E5238" s="72" t="n">
        <f aca="false">IF(OR(B5238=0,C5238=0,D5238=0),0,WEEKDAY(DATE(B5238+2000,C5238,D5238)))</f>
        <v>3</v>
      </c>
      <c r="F5238" s="73" t="n">
        <v>172798</v>
      </c>
      <c r="G5238" s="74" t="n">
        <f aca="false">IF(F5238=0,0,IF(ISERROR(F5238*H5238+J5238),0,F5238*H5238+J5238))</f>
        <v>103678.8</v>
      </c>
      <c r="H5238" s="75" t="n">
        <f aca="false">IF(ISERROR(IF(F5238=0,0,設定!$H$3)),0,IF(F5238=0,0,設定!$H$3))</f>
        <v>0.6</v>
      </c>
      <c r="I5238" s="75" t="n">
        <f aca="false">IF(ISERROR(G5238/F5238),0,G5238/F5238)</f>
        <v>0.6</v>
      </c>
      <c r="J5238" s="76"/>
      <c r="K5238" s="68"/>
    </row>
    <row r="5239" customFormat="false" ht="13.5" hidden="false" customHeight="false" outlineLevel="0" collapsed="false">
      <c r="A5239" s="70" t="n">
        <v>5237</v>
      </c>
      <c r="B5239" s="71" t="n">
        <v>13</v>
      </c>
      <c r="C5239" s="71" t="n">
        <v>8</v>
      </c>
      <c r="D5239" s="71" t="n">
        <v>14</v>
      </c>
      <c r="E5239" s="72" t="n">
        <f aca="false">IF(OR(B5239=0,C5239=0,D5239=0),0,WEEKDAY(DATE(B5239+2000,C5239,D5239)))</f>
        <v>4</v>
      </c>
      <c r="F5239" s="73" t="n">
        <v>111320</v>
      </c>
      <c r="G5239" s="74" t="n">
        <f aca="false">IF(F5239=0,0,IF(ISERROR(F5239*H5239+J5239),0,F5239*H5239+J5239))</f>
        <v>61006</v>
      </c>
      <c r="H5239" s="75" t="n">
        <f aca="false">IF(ISERROR(IF(F5239=0,0,設定!$H$3)),0,IF(F5239=0,0,設定!$H$3))</f>
        <v>0.6</v>
      </c>
      <c r="I5239" s="75" t="n">
        <f aca="false">IF(ISERROR(G5239/F5239),0,G5239/F5239)</f>
        <v>0.54802371541502</v>
      </c>
      <c r="J5239" s="76" t="n">
        <v>-5786</v>
      </c>
      <c r="K5239" s="68"/>
    </row>
    <row r="5240" customFormat="false" ht="13.5" hidden="false" customHeight="false" outlineLevel="0" collapsed="false">
      <c r="A5240" s="70" t="n">
        <v>5238</v>
      </c>
      <c r="B5240" s="71" t="n">
        <v>13</v>
      </c>
      <c r="C5240" s="71" t="n">
        <v>8</v>
      </c>
      <c r="D5240" s="71" t="n">
        <v>14</v>
      </c>
      <c r="E5240" s="72" t="n">
        <f aca="false">IF(OR(B5240=0,C5240=0,D5240=0),0,WEEKDAY(DATE(B5240+2000,C5240,D5240)))</f>
        <v>4</v>
      </c>
      <c r="F5240" s="73" t="n">
        <v>129090</v>
      </c>
      <c r="G5240" s="74" t="n">
        <f aca="false">IF(F5240=0,0,IF(ISERROR(F5240*H5240+J5240),0,F5240*H5240+J5240))</f>
        <v>77454</v>
      </c>
      <c r="H5240" s="75" t="n">
        <f aca="false">IF(ISERROR(IF(F5240=0,0,設定!$H$3)),0,IF(F5240=0,0,設定!$H$3))</f>
        <v>0.6</v>
      </c>
      <c r="I5240" s="75" t="n">
        <f aca="false">IF(ISERROR(G5240/F5240),0,G5240/F5240)</f>
        <v>0.6</v>
      </c>
      <c r="J5240" s="76"/>
      <c r="K5240" s="68"/>
    </row>
    <row r="5241" customFormat="false" ht="13.5" hidden="false" customHeight="false" outlineLevel="0" collapsed="false">
      <c r="A5241" s="70" t="n">
        <v>5239</v>
      </c>
      <c r="B5241" s="71" t="n">
        <v>13</v>
      </c>
      <c r="C5241" s="71" t="n">
        <v>8</v>
      </c>
      <c r="D5241" s="71" t="n">
        <v>14</v>
      </c>
      <c r="E5241" s="72" t="n">
        <f aca="false">IF(OR(B5241=0,C5241=0,D5241=0),0,WEEKDAY(DATE(B5241+2000,C5241,D5241)))</f>
        <v>4</v>
      </c>
      <c r="F5241" s="73" t="n">
        <v>38300</v>
      </c>
      <c r="G5241" s="74" t="n">
        <f aca="false">IF(F5241=0,0,IF(ISERROR(F5241*H5241+J5241),0,F5241*H5241+J5241))</f>
        <v>22980</v>
      </c>
      <c r="H5241" s="75" t="n">
        <f aca="false">IF(ISERROR(IF(F5241=0,0,設定!$H$3)),0,IF(F5241=0,0,設定!$H$3))</f>
        <v>0.6</v>
      </c>
      <c r="I5241" s="75" t="n">
        <f aca="false">IF(ISERROR(G5241/F5241),0,G5241/F5241)</f>
        <v>0.6</v>
      </c>
      <c r="J5241" s="76"/>
      <c r="K5241" s="68"/>
    </row>
    <row r="5242" customFormat="false" ht="13.5" hidden="false" customHeight="false" outlineLevel="0" collapsed="false">
      <c r="A5242" s="70" t="n">
        <v>5240</v>
      </c>
      <c r="B5242" s="71" t="n">
        <v>13</v>
      </c>
      <c r="C5242" s="71" t="n">
        <v>8</v>
      </c>
      <c r="D5242" s="71" t="n">
        <v>14</v>
      </c>
      <c r="E5242" s="72" t="n">
        <f aca="false">IF(OR(B5242=0,C5242=0,D5242=0),0,WEEKDAY(DATE(B5242+2000,C5242,D5242)))</f>
        <v>4</v>
      </c>
      <c r="F5242" s="73" t="n">
        <v>117490</v>
      </c>
      <c r="G5242" s="74" t="n">
        <f aca="false">IF(F5242=0,0,IF(ISERROR(F5242*H5242+J5242),0,F5242*H5242+J5242))</f>
        <v>77186</v>
      </c>
      <c r="H5242" s="75" t="n">
        <f aca="false">IF(ISERROR(IF(F5242=0,0,設定!$H$3)),0,IF(F5242=0,0,設定!$H$3))</f>
        <v>0.6</v>
      </c>
      <c r="I5242" s="75" t="n">
        <f aca="false">IF(ISERROR(G5242/F5242),0,G5242/F5242)</f>
        <v>0.656958038982041</v>
      </c>
      <c r="J5242" s="76" t="n">
        <v>6692</v>
      </c>
      <c r="K5242" s="68"/>
    </row>
    <row r="5243" customFormat="false" ht="13.5" hidden="false" customHeight="false" outlineLevel="0" collapsed="false">
      <c r="A5243" s="70" t="n">
        <v>5241</v>
      </c>
      <c r="B5243" s="71" t="n">
        <v>13</v>
      </c>
      <c r="C5243" s="71" t="n">
        <v>8</v>
      </c>
      <c r="D5243" s="71" t="n">
        <v>14</v>
      </c>
      <c r="E5243" s="72" t="n">
        <f aca="false">IF(OR(B5243=0,C5243=0,D5243=0),0,WEEKDAY(DATE(B5243+2000,C5243,D5243)))</f>
        <v>4</v>
      </c>
      <c r="F5243" s="73" t="n">
        <v>178026</v>
      </c>
      <c r="G5243" s="74" t="n">
        <f aca="false">IF(F5243=0,0,IF(ISERROR(F5243*H5243+J5243),0,F5243*H5243+J5243))</f>
        <v>106815.6</v>
      </c>
      <c r="H5243" s="75" t="n">
        <f aca="false">IF(ISERROR(IF(F5243=0,0,設定!$H$3)),0,IF(F5243=0,0,設定!$H$3))</f>
        <v>0.6</v>
      </c>
      <c r="I5243" s="75" t="n">
        <f aca="false">IF(ISERROR(G5243/F5243),0,G5243/F5243)</f>
        <v>0.6</v>
      </c>
      <c r="J5243" s="76"/>
      <c r="K5243" s="68"/>
    </row>
    <row r="5244" customFormat="false" ht="13.5" hidden="false" customHeight="false" outlineLevel="0" collapsed="false">
      <c r="A5244" s="70" t="n">
        <v>5242</v>
      </c>
      <c r="B5244" s="71" t="n">
        <v>13</v>
      </c>
      <c r="C5244" s="71" t="n">
        <v>8</v>
      </c>
      <c r="D5244" s="71" t="n">
        <v>15</v>
      </c>
      <c r="E5244" s="72" t="n">
        <f aca="false">IF(OR(B5244=0,C5244=0,D5244=0),0,WEEKDAY(DATE(B5244+2000,C5244,D5244)))</f>
        <v>5</v>
      </c>
      <c r="F5244" s="73" t="n">
        <v>110964</v>
      </c>
      <c r="G5244" s="74" t="n">
        <f aca="false">IF(F5244=0,0,IF(ISERROR(F5244*H5244+J5244),0,F5244*H5244+J5244))</f>
        <v>66578.4</v>
      </c>
      <c r="H5244" s="75" t="n">
        <f aca="false">IF(ISERROR(IF(F5244=0,0,設定!$H$3)),0,IF(F5244=0,0,設定!$H$3))</f>
        <v>0.6</v>
      </c>
      <c r="I5244" s="75" t="n">
        <f aca="false">IF(ISERROR(G5244/F5244),0,G5244/F5244)</f>
        <v>0.6</v>
      </c>
      <c r="J5244" s="76"/>
      <c r="K5244" s="68"/>
    </row>
    <row r="5245" customFormat="false" ht="13.5" hidden="false" customHeight="false" outlineLevel="0" collapsed="false">
      <c r="A5245" s="70" t="n">
        <v>5243</v>
      </c>
      <c r="B5245" s="71" t="n">
        <v>13</v>
      </c>
      <c r="C5245" s="71" t="n">
        <v>8</v>
      </c>
      <c r="D5245" s="71" t="n">
        <v>15</v>
      </c>
      <c r="E5245" s="72" t="n">
        <f aca="false">IF(OR(B5245=0,C5245=0,D5245=0),0,WEEKDAY(DATE(B5245+2000,C5245,D5245)))</f>
        <v>5</v>
      </c>
      <c r="F5245" s="73" t="n">
        <v>27900</v>
      </c>
      <c r="G5245" s="74" t="n">
        <f aca="false">IF(F5245=0,0,IF(ISERROR(F5245*H5245+J5245),0,F5245*H5245+J5245))</f>
        <v>16740</v>
      </c>
      <c r="H5245" s="75" t="n">
        <f aca="false">IF(ISERROR(IF(F5245=0,0,設定!$H$3)),0,IF(F5245=0,0,設定!$H$3))</f>
        <v>0.6</v>
      </c>
      <c r="I5245" s="75" t="n">
        <f aca="false">IF(ISERROR(G5245/F5245),0,G5245/F5245)</f>
        <v>0.6</v>
      </c>
      <c r="J5245" s="76"/>
      <c r="K5245" s="68"/>
    </row>
    <row r="5246" customFormat="false" ht="13.5" hidden="false" customHeight="false" outlineLevel="0" collapsed="false">
      <c r="A5246" s="70" t="n">
        <v>5244</v>
      </c>
      <c r="B5246" s="71" t="n">
        <v>13</v>
      </c>
      <c r="C5246" s="71" t="n">
        <v>8</v>
      </c>
      <c r="D5246" s="71" t="n">
        <v>15</v>
      </c>
      <c r="E5246" s="72" t="n">
        <f aca="false">IF(OR(B5246=0,C5246=0,D5246=0),0,WEEKDAY(DATE(B5246+2000,C5246,D5246)))</f>
        <v>5</v>
      </c>
      <c r="F5246" s="73" t="n">
        <v>87489</v>
      </c>
      <c r="G5246" s="74" t="n">
        <f aca="false">IF(F5246=0,0,IF(ISERROR(F5246*H5246+J5246),0,F5246*H5246+J5246))</f>
        <v>52493.4</v>
      </c>
      <c r="H5246" s="75" t="n">
        <f aca="false">IF(ISERROR(IF(F5246=0,0,設定!$H$3)),0,IF(F5246=0,0,設定!$H$3))</f>
        <v>0.6</v>
      </c>
      <c r="I5246" s="75" t="n">
        <f aca="false">IF(ISERROR(G5246/F5246),0,G5246/F5246)</f>
        <v>0.6</v>
      </c>
      <c r="J5246" s="76"/>
      <c r="K5246" s="68"/>
    </row>
    <row r="5247" customFormat="false" ht="13.5" hidden="false" customHeight="false" outlineLevel="0" collapsed="false">
      <c r="A5247" s="70" t="n">
        <v>5245</v>
      </c>
      <c r="B5247" s="71" t="n">
        <v>13</v>
      </c>
      <c r="C5247" s="71" t="n">
        <v>8</v>
      </c>
      <c r="D5247" s="71" t="n">
        <v>15</v>
      </c>
      <c r="E5247" s="72" t="n">
        <f aca="false">IF(OR(B5247=0,C5247=0,D5247=0),0,WEEKDAY(DATE(B5247+2000,C5247,D5247)))</f>
        <v>5</v>
      </c>
      <c r="F5247" s="73" t="n">
        <v>113044</v>
      </c>
      <c r="G5247" s="74" t="n">
        <f aca="false">IF(F5247=0,0,IF(ISERROR(F5247*H5247+J5247),0,F5247*H5247+J5247))</f>
        <v>67826.4</v>
      </c>
      <c r="H5247" s="75" t="n">
        <f aca="false">IF(ISERROR(IF(F5247=0,0,設定!$H$3)),0,IF(F5247=0,0,設定!$H$3))</f>
        <v>0.6</v>
      </c>
      <c r="I5247" s="75" t="n">
        <f aca="false">IF(ISERROR(G5247/F5247),0,G5247/F5247)</f>
        <v>0.6</v>
      </c>
      <c r="J5247" s="76"/>
      <c r="K5247" s="68"/>
    </row>
    <row r="5248" customFormat="false" ht="13.5" hidden="false" customHeight="false" outlineLevel="0" collapsed="false">
      <c r="A5248" s="70" t="n">
        <v>5246</v>
      </c>
      <c r="B5248" s="71" t="n">
        <v>13</v>
      </c>
      <c r="C5248" s="71" t="n">
        <v>8</v>
      </c>
      <c r="D5248" s="71" t="n">
        <v>15</v>
      </c>
      <c r="E5248" s="72" t="n">
        <f aca="false">IF(OR(B5248=0,C5248=0,D5248=0),0,WEEKDAY(DATE(B5248+2000,C5248,D5248)))</f>
        <v>5</v>
      </c>
      <c r="F5248" s="73" t="n">
        <v>100280</v>
      </c>
      <c r="G5248" s="74" t="n">
        <f aca="false">IF(F5248=0,0,IF(ISERROR(F5248*H5248+J5248),0,F5248*H5248+J5248))</f>
        <v>68912</v>
      </c>
      <c r="H5248" s="75" t="n">
        <f aca="false">IF(ISERROR(IF(F5248=0,0,設定!$H$3)),0,IF(F5248=0,0,設定!$H$3))</f>
        <v>0.6</v>
      </c>
      <c r="I5248" s="75" t="n">
        <f aca="false">IF(ISERROR(G5248/F5248),0,G5248/F5248)</f>
        <v>0.687195851615477</v>
      </c>
      <c r="J5248" s="76" t="n">
        <v>8744</v>
      </c>
      <c r="K5248" s="68"/>
    </row>
    <row r="5249" customFormat="false" ht="13.5" hidden="false" customHeight="false" outlineLevel="0" collapsed="false">
      <c r="A5249" s="70" t="n">
        <v>5247</v>
      </c>
      <c r="B5249" s="71" t="n">
        <v>13</v>
      </c>
      <c r="C5249" s="71" t="n">
        <v>8</v>
      </c>
      <c r="D5249" s="71" t="n">
        <v>16</v>
      </c>
      <c r="E5249" s="72" t="n">
        <f aca="false">IF(OR(B5249=0,C5249=0,D5249=0),0,WEEKDAY(DATE(B5249+2000,C5249,D5249)))</f>
        <v>6</v>
      </c>
      <c r="F5249" s="73" t="n">
        <v>60270</v>
      </c>
      <c r="G5249" s="74" t="n">
        <f aca="false">IF(F5249=0,0,IF(ISERROR(F5249*H5249+J5249),0,F5249*H5249+J5249))</f>
        <v>27760</v>
      </c>
      <c r="H5249" s="75" t="n">
        <f aca="false">IF(ISERROR(IF(F5249=0,0,設定!$H$3)),0,IF(F5249=0,0,設定!$H$3))</f>
        <v>0.6</v>
      </c>
      <c r="I5249" s="75" t="n">
        <f aca="false">IF(ISERROR(G5249/F5249),0,G5249/F5249)</f>
        <v>0.460593993695039</v>
      </c>
      <c r="J5249" s="76" t="n">
        <v>-8402</v>
      </c>
      <c r="K5249" s="68"/>
    </row>
    <row r="5250" customFormat="false" ht="13.5" hidden="false" customHeight="false" outlineLevel="0" collapsed="false">
      <c r="A5250" s="70" t="n">
        <v>5248</v>
      </c>
      <c r="B5250" s="71" t="n">
        <v>13</v>
      </c>
      <c r="C5250" s="71" t="n">
        <v>8</v>
      </c>
      <c r="D5250" s="71" t="n">
        <v>16</v>
      </c>
      <c r="E5250" s="72" t="n">
        <f aca="false">IF(OR(B5250=0,C5250=0,D5250=0),0,WEEKDAY(DATE(B5250+2000,C5250,D5250)))</f>
        <v>6</v>
      </c>
      <c r="F5250" s="73" t="n">
        <v>98200</v>
      </c>
      <c r="G5250" s="74" t="n">
        <f aca="false">IF(F5250=0,0,IF(ISERROR(F5250*H5250+J5250),0,F5250*H5250+J5250))</f>
        <v>58920</v>
      </c>
      <c r="H5250" s="75" t="n">
        <f aca="false">IF(ISERROR(IF(F5250=0,0,設定!$H$3)),0,IF(F5250=0,0,設定!$H$3))</f>
        <v>0.6</v>
      </c>
      <c r="I5250" s="75" t="n">
        <f aca="false">IF(ISERROR(G5250/F5250),0,G5250/F5250)</f>
        <v>0.6</v>
      </c>
      <c r="J5250" s="76"/>
      <c r="K5250" s="68"/>
    </row>
    <row r="5251" customFormat="false" ht="13.5" hidden="false" customHeight="false" outlineLevel="0" collapsed="false">
      <c r="A5251" s="70" t="n">
        <v>5249</v>
      </c>
      <c r="B5251" s="71" t="n">
        <v>13</v>
      </c>
      <c r="C5251" s="71" t="n">
        <v>8</v>
      </c>
      <c r="D5251" s="71" t="n">
        <v>16</v>
      </c>
      <c r="E5251" s="72" t="n">
        <f aca="false">IF(OR(B5251=0,C5251=0,D5251=0),0,WEEKDAY(DATE(B5251+2000,C5251,D5251)))</f>
        <v>6</v>
      </c>
      <c r="F5251" s="73" t="n">
        <v>125530</v>
      </c>
      <c r="G5251" s="74" t="n">
        <f aca="false">IF(F5251=0,0,IF(ISERROR(F5251*H5251+J5251),0,F5251*H5251+J5251))</f>
        <v>68124</v>
      </c>
      <c r="H5251" s="75" t="n">
        <f aca="false">IF(ISERROR(IF(F5251=0,0,設定!$H$3)),0,IF(F5251=0,0,設定!$H$3))</f>
        <v>0.6</v>
      </c>
      <c r="I5251" s="75" t="n">
        <f aca="false">IF(ISERROR(G5251/F5251),0,G5251/F5251)</f>
        <v>0.542690990201545</v>
      </c>
      <c r="J5251" s="76" t="n">
        <v>-7194</v>
      </c>
      <c r="K5251" s="68"/>
    </row>
    <row r="5252" customFormat="false" ht="13.5" hidden="false" customHeight="false" outlineLevel="0" collapsed="false">
      <c r="A5252" s="70" t="n">
        <v>5250</v>
      </c>
      <c r="B5252" s="71" t="n">
        <v>13</v>
      </c>
      <c r="C5252" s="71" t="n">
        <v>8</v>
      </c>
      <c r="D5252" s="71" t="n">
        <v>16</v>
      </c>
      <c r="E5252" s="72" t="n">
        <f aca="false">IF(OR(B5252=0,C5252=0,D5252=0),0,WEEKDAY(DATE(B5252+2000,C5252,D5252)))</f>
        <v>6</v>
      </c>
      <c r="F5252" s="73" t="n">
        <v>27400</v>
      </c>
      <c r="G5252" s="74" t="n">
        <f aca="false">IF(F5252=0,0,IF(ISERROR(F5252*H5252+J5252),0,F5252*H5252+J5252))</f>
        <v>16440</v>
      </c>
      <c r="H5252" s="75" t="n">
        <f aca="false">IF(ISERROR(IF(F5252=0,0,設定!$H$3)),0,IF(F5252=0,0,設定!$H$3))</f>
        <v>0.6</v>
      </c>
      <c r="I5252" s="75" t="n">
        <f aca="false">IF(ISERROR(G5252/F5252),0,G5252/F5252)</f>
        <v>0.6</v>
      </c>
      <c r="J5252" s="76"/>
      <c r="K5252" s="68"/>
    </row>
    <row r="5253" customFormat="false" ht="13.5" hidden="false" customHeight="false" outlineLevel="0" collapsed="false">
      <c r="A5253" s="70" t="n">
        <v>5251</v>
      </c>
      <c r="B5253" s="71" t="n">
        <v>13</v>
      </c>
      <c r="C5253" s="71" t="n">
        <v>8</v>
      </c>
      <c r="D5253" s="71" t="n">
        <v>16</v>
      </c>
      <c r="E5253" s="72" t="n">
        <f aca="false">IF(OR(B5253=0,C5253=0,D5253=0),0,WEEKDAY(DATE(B5253+2000,C5253,D5253)))</f>
        <v>6</v>
      </c>
      <c r="F5253" s="73" t="n">
        <v>47956</v>
      </c>
      <c r="G5253" s="74" t="n">
        <f aca="false">IF(F5253=0,0,IF(ISERROR(F5253*H5253+J5253),0,F5253*H5253+J5253))</f>
        <v>28773.6</v>
      </c>
      <c r="H5253" s="75" t="n">
        <f aca="false">IF(ISERROR(IF(F5253=0,0,設定!$H$3)),0,IF(F5253=0,0,設定!$H$3))</f>
        <v>0.6</v>
      </c>
      <c r="I5253" s="75" t="n">
        <f aca="false">IF(ISERROR(G5253/F5253),0,G5253/F5253)</f>
        <v>0.6</v>
      </c>
      <c r="J5253" s="76"/>
      <c r="K5253" s="68"/>
    </row>
    <row r="5254" customFormat="false" ht="13.5" hidden="false" customHeight="false" outlineLevel="0" collapsed="false">
      <c r="A5254" s="70" t="n">
        <v>5252</v>
      </c>
      <c r="B5254" s="71" t="n">
        <v>13</v>
      </c>
      <c r="C5254" s="71" t="n">
        <v>8</v>
      </c>
      <c r="D5254" s="71" t="n">
        <v>16</v>
      </c>
      <c r="E5254" s="72" t="n">
        <f aca="false">IF(OR(B5254=0,C5254=0,D5254=0),0,WEEKDAY(DATE(B5254+2000,C5254,D5254)))</f>
        <v>6</v>
      </c>
      <c r="F5254" s="73" t="n">
        <v>98180</v>
      </c>
      <c r="G5254" s="74" t="n">
        <f aca="false">IF(F5254=0,0,IF(ISERROR(F5254*H5254+J5254),0,F5254*H5254+J5254))</f>
        <v>51218</v>
      </c>
      <c r="H5254" s="75" t="n">
        <f aca="false">IF(ISERROR(IF(F5254=0,0,設定!$H$3)),0,IF(F5254=0,0,設定!$H$3))</f>
        <v>0.6</v>
      </c>
      <c r="I5254" s="75" t="n">
        <f aca="false">IF(ISERROR(G5254/F5254),0,G5254/F5254)</f>
        <v>0.521674475453249</v>
      </c>
      <c r="J5254" s="76" t="n">
        <v>-7690</v>
      </c>
      <c r="K5254" s="68"/>
    </row>
    <row r="5255" customFormat="false" ht="13.5" hidden="false" customHeight="false" outlineLevel="0" collapsed="false">
      <c r="A5255" s="70" t="n">
        <v>5253</v>
      </c>
      <c r="B5255" s="71" t="n">
        <v>13</v>
      </c>
      <c r="C5255" s="71" t="n">
        <v>8</v>
      </c>
      <c r="D5255" s="71" t="n">
        <v>17</v>
      </c>
      <c r="E5255" s="72" t="n">
        <f aca="false">IF(OR(B5255=0,C5255=0,D5255=0),0,WEEKDAY(DATE(B5255+2000,C5255,D5255)))</f>
        <v>7</v>
      </c>
      <c r="F5255" s="73" t="n">
        <v>85355</v>
      </c>
      <c r="G5255" s="74" t="n">
        <f aca="false">IF(F5255=0,0,IF(ISERROR(F5255*H5255+J5255),0,F5255*H5255+J5255))</f>
        <v>51213</v>
      </c>
      <c r="H5255" s="75" t="n">
        <f aca="false">IF(ISERROR(IF(F5255=0,0,設定!$H$3)),0,IF(F5255=0,0,設定!$H$3))</f>
        <v>0.6</v>
      </c>
      <c r="I5255" s="75" t="n">
        <f aca="false">IF(ISERROR(G5255/F5255),0,G5255/F5255)</f>
        <v>0.6</v>
      </c>
      <c r="J5255" s="76"/>
      <c r="K5255" s="68"/>
    </row>
    <row r="5256" customFormat="false" ht="13.5" hidden="false" customHeight="false" outlineLevel="0" collapsed="false">
      <c r="A5256" s="70" t="n">
        <v>5254</v>
      </c>
      <c r="B5256" s="71" t="n">
        <v>13</v>
      </c>
      <c r="C5256" s="71" t="n">
        <v>8</v>
      </c>
      <c r="D5256" s="71" t="n">
        <v>17</v>
      </c>
      <c r="E5256" s="72" t="n">
        <f aca="false">IF(OR(B5256=0,C5256=0,D5256=0),0,WEEKDAY(DATE(B5256+2000,C5256,D5256)))</f>
        <v>7</v>
      </c>
      <c r="F5256" s="73" t="n">
        <v>76910</v>
      </c>
      <c r="G5256" s="74" t="n">
        <f aca="false">IF(F5256=0,0,IF(ISERROR(F5256*H5256+J5256),0,F5256*H5256+J5256))</f>
        <v>46146</v>
      </c>
      <c r="H5256" s="75" t="n">
        <f aca="false">IF(ISERROR(IF(F5256=0,0,設定!$H$3)),0,IF(F5256=0,0,設定!$H$3))</f>
        <v>0.6</v>
      </c>
      <c r="I5256" s="75" t="n">
        <f aca="false">IF(ISERROR(G5256/F5256),0,G5256/F5256)</f>
        <v>0.6</v>
      </c>
      <c r="J5256" s="76"/>
      <c r="K5256" s="68"/>
    </row>
    <row r="5257" customFormat="false" ht="13.5" hidden="false" customHeight="false" outlineLevel="0" collapsed="false">
      <c r="A5257" s="70" t="n">
        <v>5255</v>
      </c>
      <c r="B5257" s="71" t="n">
        <v>13</v>
      </c>
      <c r="C5257" s="71" t="n">
        <v>8</v>
      </c>
      <c r="D5257" s="71" t="n">
        <v>17</v>
      </c>
      <c r="E5257" s="72" t="n">
        <f aca="false">IF(OR(B5257=0,C5257=0,D5257=0),0,WEEKDAY(DATE(B5257+2000,C5257,D5257)))</f>
        <v>7</v>
      </c>
      <c r="F5257" s="73" t="n">
        <v>108990</v>
      </c>
      <c r="G5257" s="74" t="n">
        <f aca="false">IF(F5257=0,0,IF(ISERROR(F5257*H5257+J5257),0,F5257*H5257+J5257))</f>
        <v>71442</v>
      </c>
      <c r="H5257" s="75" t="n">
        <f aca="false">IF(ISERROR(IF(F5257=0,0,設定!$H$3)),0,IF(F5257=0,0,設定!$H$3))</f>
        <v>0.6</v>
      </c>
      <c r="I5257" s="75" t="n">
        <f aca="false">IF(ISERROR(G5257/F5257),0,G5257/F5257)</f>
        <v>0.655491329479769</v>
      </c>
      <c r="J5257" s="76" t="n">
        <v>6048</v>
      </c>
      <c r="K5257" s="68"/>
    </row>
    <row r="5258" customFormat="false" ht="13.5" hidden="false" customHeight="false" outlineLevel="0" collapsed="false">
      <c r="A5258" s="70" t="n">
        <v>5256</v>
      </c>
      <c r="B5258" s="71" t="n">
        <v>13</v>
      </c>
      <c r="C5258" s="71" t="n">
        <v>8</v>
      </c>
      <c r="D5258" s="71" t="n">
        <v>17</v>
      </c>
      <c r="E5258" s="72" t="n">
        <f aca="false">IF(OR(B5258=0,C5258=0,D5258=0),0,WEEKDAY(DATE(B5258+2000,C5258,D5258)))</f>
        <v>7</v>
      </c>
      <c r="F5258" s="73" t="n">
        <v>83140</v>
      </c>
      <c r="G5258" s="74" t="n">
        <f aca="false">IF(F5258=0,0,IF(ISERROR(F5258*H5258+J5258),0,F5258*H5258+J5258))</f>
        <v>44403</v>
      </c>
      <c r="H5258" s="75" t="n">
        <f aca="false">IF(ISERROR(IF(F5258=0,0,設定!$H$3)),0,IF(F5258=0,0,設定!$H$3))</f>
        <v>0.6</v>
      </c>
      <c r="I5258" s="75" t="n">
        <f aca="false">IF(ISERROR(G5258/F5258),0,G5258/F5258)</f>
        <v>0.534075054125571</v>
      </c>
      <c r="J5258" s="76" t="n">
        <v>-5481</v>
      </c>
      <c r="K5258" s="68"/>
    </row>
    <row r="5259" customFormat="false" ht="13.5" hidden="false" customHeight="false" outlineLevel="0" collapsed="false">
      <c r="A5259" s="70" t="n">
        <v>5257</v>
      </c>
      <c r="B5259" s="71" t="n">
        <v>13</v>
      </c>
      <c r="C5259" s="71" t="n">
        <v>8</v>
      </c>
      <c r="D5259" s="71" t="n">
        <v>17</v>
      </c>
      <c r="E5259" s="72" t="n">
        <f aca="false">IF(OR(B5259=0,C5259=0,D5259=0),0,WEEKDAY(DATE(B5259+2000,C5259,D5259)))</f>
        <v>7</v>
      </c>
      <c r="F5259" s="73" t="n">
        <v>48600</v>
      </c>
      <c r="G5259" s="74" t="n">
        <f aca="false">IF(F5259=0,0,IF(ISERROR(F5259*H5259+J5259),0,F5259*H5259+J5259))</f>
        <v>29160</v>
      </c>
      <c r="H5259" s="75" t="n">
        <f aca="false">IF(ISERROR(IF(F5259=0,0,設定!$H$3)),0,IF(F5259=0,0,設定!$H$3))</f>
        <v>0.6</v>
      </c>
      <c r="I5259" s="75" t="n">
        <f aca="false">IF(ISERROR(G5259/F5259),0,G5259/F5259)</f>
        <v>0.6</v>
      </c>
      <c r="J5259" s="76"/>
      <c r="K5259" s="68"/>
    </row>
    <row r="5260" customFormat="false" ht="13.5" hidden="false" customHeight="false" outlineLevel="0" collapsed="false">
      <c r="A5260" s="70" t="n">
        <v>5258</v>
      </c>
      <c r="B5260" s="71" t="n">
        <v>13</v>
      </c>
      <c r="C5260" s="71" t="n">
        <v>8</v>
      </c>
      <c r="D5260" s="71" t="n">
        <v>18</v>
      </c>
      <c r="E5260" s="72" t="n">
        <f aca="false">IF(OR(B5260=0,C5260=0,D5260=0),0,WEEKDAY(DATE(B5260+2000,C5260,D5260)))</f>
        <v>1</v>
      </c>
      <c r="F5260" s="73" t="n">
        <v>123090</v>
      </c>
      <c r="G5260" s="74" t="n">
        <f aca="false">IF(F5260=0,0,IF(ISERROR(F5260*H5260+J5260),0,F5260*H5260+J5260))</f>
        <v>82223</v>
      </c>
      <c r="H5260" s="75" t="n">
        <f aca="false">IF(ISERROR(IF(F5260=0,0,設定!$H$3)),0,IF(F5260=0,0,設定!$H$3))</f>
        <v>0.6</v>
      </c>
      <c r="I5260" s="75" t="n">
        <f aca="false">IF(ISERROR(G5260/F5260),0,G5260/F5260)</f>
        <v>0.667990900966772</v>
      </c>
      <c r="J5260" s="76" t="n">
        <v>8369</v>
      </c>
      <c r="K5260" s="68"/>
    </row>
    <row r="5261" customFormat="false" ht="13.5" hidden="false" customHeight="false" outlineLevel="0" collapsed="false">
      <c r="A5261" s="70" t="n">
        <v>5259</v>
      </c>
      <c r="B5261" s="71" t="n">
        <v>13</v>
      </c>
      <c r="C5261" s="71" t="n">
        <v>8</v>
      </c>
      <c r="D5261" s="71" t="n">
        <v>18</v>
      </c>
      <c r="E5261" s="72" t="n">
        <f aca="false">IF(OR(B5261=0,C5261=0,D5261=0),0,WEEKDAY(DATE(B5261+2000,C5261,D5261)))</f>
        <v>1</v>
      </c>
      <c r="F5261" s="73" t="n">
        <v>79710</v>
      </c>
      <c r="G5261" s="74" t="n">
        <f aca="false">IF(F5261=0,0,IF(ISERROR(F5261*H5261+J5261),0,F5261*H5261+J5261))</f>
        <v>42513</v>
      </c>
      <c r="H5261" s="75" t="n">
        <f aca="false">IF(ISERROR(IF(F5261=0,0,設定!$H$3)),0,IF(F5261=0,0,設定!$H$3))</f>
        <v>0.6</v>
      </c>
      <c r="I5261" s="75" t="n">
        <f aca="false">IF(ISERROR(G5261/F5261),0,G5261/F5261)</f>
        <v>0.533345878810689</v>
      </c>
      <c r="J5261" s="76" t="n">
        <v>-5313</v>
      </c>
      <c r="K5261" s="68"/>
    </row>
    <row r="5262" customFormat="false" ht="13.5" hidden="false" customHeight="false" outlineLevel="0" collapsed="false">
      <c r="A5262" s="70" t="n">
        <v>5260</v>
      </c>
      <c r="B5262" s="71" t="n">
        <v>13</v>
      </c>
      <c r="C5262" s="71" t="n">
        <v>8</v>
      </c>
      <c r="D5262" s="71" t="n">
        <v>18</v>
      </c>
      <c r="E5262" s="72" t="n">
        <f aca="false">IF(OR(B5262=0,C5262=0,D5262=0),0,WEEKDAY(DATE(B5262+2000,C5262,D5262)))</f>
        <v>1</v>
      </c>
      <c r="F5262" s="73" t="n">
        <v>52700</v>
      </c>
      <c r="G5262" s="74" t="n">
        <f aca="false">IF(F5262=0,0,IF(ISERROR(F5262*H5262+J5262),0,F5262*H5262+J5262))</f>
        <v>31620</v>
      </c>
      <c r="H5262" s="75" t="n">
        <f aca="false">IF(ISERROR(IF(F5262=0,0,設定!$H$3)),0,IF(F5262=0,0,設定!$H$3))</f>
        <v>0.6</v>
      </c>
      <c r="I5262" s="75" t="n">
        <f aca="false">IF(ISERROR(G5262/F5262),0,G5262/F5262)</f>
        <v>0.6</v>
      </c>
      <c r="J5262" s="76"/>
      <c r="K5262" s="68"/>
    </row>
    <row r="5263" customFormat="false" ht="13.5" hidden="false" customHeight="false" outlineLevel="0" collapsed="false">
      <c r="A5263" s="70" t="n">
        <v>5261</v>
      </c>
      <c r="B5263" s="71" t="n">
        <v>13</v>
      </c>
      <c r="C5263" s="71" t="n">
        <v>8</v>
      </c>
      <c r="D5263" s="71" t="n">
        <v>18</v>
      </c>
      <c r="E5263" s="72" t="n">
        <f aca="false">IF(OR(B5263=0,C5263=0,D5263=0),0,WEEKDAY(DATE(B5263+2000,C5263,D5263)))</f>
        <v>1</v>
      </c>
      <c r="F5263" s="73" t="n">
        <v>99220</v>
      </c>
      <c r="G5263" s="74" t="n">
        <f aca="false">IF(F5263=0,0,IF(ISERROR(F5263*H5263+J5263),0,F5263*H5263+J5263))</f>
        <v>64867</v>
      </c>
      <c r="H5263" s="75" t="n">
        <f aca="false">IF(ISERROR(IF(F5263=0,0,設定!$H$3)),0,IF(F5263=0,0,設定!$H$3))</f>
        <v>0.6</v>
      </c>
      <c r="I5263" s="75" t="n">
        <f aca="false">IF(ISERROR(G5263/F5263),0,G5263/F5263)</f>
        <v>0.653769401330377</v>
      </c>
      <c r="J5263" s="76" t="n">
        <v>5335</v>
      </c>
      <c r="K5263" s="68"/>
    </row>
    <row r="5264" customFormat="false" ht="13.5" hidden="false" customHeight="false" outlineLevel="0" collapsed="false">
      <c r="A5264" s="70" t="n">
        <v>5262</v>
      </c>
      <c r="B5264" s="71" t="n">
        <v>13</v>
      </c>
      <c r="C5264" s="71" t="n">
        <v>8</v>
      </c>
      <c r="D5264" s="71" t="n">
        <v>18</v>
      </c>
      <c r="E5264" s="72" t="n">
        <f aca="false">IF(OR(B5264=0,C5264=0,D5264=0),0,WEEKDAY(DATE(B5264+2000,C5264,D5264)))</f>
        <v>1</v>
      </c>
      <c r="F5264" s="73" t="n">
        <v>56300</v>
      </c>
      <c r="G5264" s="74" t="n">
        <f aca="false">IF(F5264=0,0,IF(ISERROR(F5264*H5264+J5264),0,F5264*H5264+J5264))</f>
        <v>33780</v>
      </c>
      <c r="H5264" s="75" t="n">
        <f aca="false">IF(ISERROR(IF(F5264=0,0,設定!$H$3)),0,IF(F5264=0,0,設定!$H$3))</f>
        <v>0.6</v>
      </c>
      <c r="I5264" s="75" t="n">
        <f aca="false">IF(ISERROR(G5264/F5264),0,G5264/F5264)</f>
        <v>0.6</v>
      </c>
      <c r="J5264" s="76"/>
      <c r="K5264" s="68"/>
    </row>
    <row r="5265" customFormat="false" ht="13.5" hidden="false" customHeight="false" outlineLevel="0" collapsed="false">
      <c r="A5265" s="70" t="n">
        <v>5263</v>
      </c>
      <c r="B5265" s="71" t="n">
        <v>13</v>
      </c>
      <c r="C5265" s="71" t="n">
        <v>8</v>
      </c>
      <c r="D5265" s="71" t="n">
        <v>18</v>
      </c>
      <c r="E5265" s="72" t="n">
        <f aca="false">IF(OR(B5265=0,C5265=0,D5265=0),0,WEEKDAY(DATE(B5265+2000,C5265,D5265)))</f>
        <v>1</v>
      </c>
      <c r="F5265" s="73" t="n">
        <v>129903</v>
      </c>
      <c r="G5265" s="74" t="n">
        <f aca="false">IF(F5265=0,0,IF(ISERROR(F5265*H5265+J5265),0,F5265*H5265+J5265))</f>
        <v>77941.8</v>
      </c>
      <c r="H5265" s="75" t="n">
        <f aca="false">IF(ISERROR(IF(F5265=0,0,設定!$H$3)),0,IF(F5265=0,0,設定!$H$3))</f>
        <v>0.6</v>
      </c>
      <c r="I5265" s="75" t="n">
        <f aca="false">IF(ISERROR(G5265/F5265),0,G5265/F5265)</f>
        <v>0.6</v>
      </c>
      <c r="J5265" s="76"/>
      <c r="K5265" s="68"/>
    </row>
    <row r="5266" customFormat="false" ht="13.5" hidden="false" customHeight="false" outlineLevel="0" collapsed="false">
      <c r="A5266" s="70" t="n">
        <v>5264</v>
      </c>
      <c r="B5266" s="71" t="n">
        <v>13</v>
      </c>
      <c r="C5266" s="71" t="n">
        <v>8</v>
      </c>
      <c r="D5266" s="71" t="n">
        <v>19</v>
      </c>
      <c r="E5266" s="72" t="n">
        <f aca="false">IF(OR(B5266=0,C5266=0,D5266=0),0,WEEKDAY(DATE(B5266+2000,C5266,D5266)))</f>
        <v>2</v>
      </c>
      <c r="F5266" s="73" t="n">
        <v>80080</v>
      </c>
      <c r="G5266" s="74" t="n">
        <f aca="false">IF(F5266=0,0,IF(ISERROR(F5266*H5266+J5266),0,F5266*H5266+J5266))</f>
        <v>42925</v>
      </c>
      <c r="H5266" s="75" t="n">
        <f aca="false">IF(ISERROR(IF(F5266=0,0,設定!$H$3)),0,IF(F5266=0,0,設定!$H$3))</f>
        <v>0.6</v>
      </c>
      <c r="I5266" s="75" t="n">
        <f aca="false">IF(ISERROR(G5266/F5266),0,G5266/F5266)</f>
        <v>0.536026473526474</v>
      </c>
      <c r="J5266" s="76" t="n">
        <v>-5123</v>
      </c>
      <c r="K5266" s="68"/>
    </row>
    <row r="5267" customFormat="false" ht="13.5" hidden="false" customHeight="false" outlineLevel="0" collapsed="false">
      <c r="A5267" s="70" t="n">
        <v>5265</v>
      </c>
      <c r="B5267" s="71" t="n">
        <v>13</v>
      </c>
      <c r="C5267" s="71" t="n">
        <v>8</v>
      </c>
      <c r="D5267" s="71" t="n">
        <v>19</v>
      </c>
      <c r="E5267" s="72" t="n">
        <f aca="false">IF(OR(B5267=0,C5267=0,D5267=0),0,WEEKDAY(DATE(B5267+2000,C5267,D5267)))</f>
        <v>2</v>
      </c>
      <c r="F5267" s="73" t="n">
        <v>140147</v>
      </c>
      <c r="G5267" s="74" t="n">
        <f aca="false">IF(F5267=0,0,IF(ISERROR(F5267*H5267+J5267),0,F5267*H5267+J5267))</f>
        <v>84088.2</v>
      </c>
      <c r="H5267" s="75" t="n">
        <f aca="false">IF(ISERROR(IF(F5267=0,0,設定!$H$3)),0,IF(F5267=0,0,設定!$H$3))</f>
        <v>0.6</v>
      </c>
      <c r="I5267" s="75" t="n">
        <f aca="false">IF(ISERROR(G5267/F5267),0,G5267/F5267)</f>
        <v>0.6</v>
      </c>
      <c r="J5267" s="76"/>
      <c r="K5267" s="68"/>
    </row>
    <row r="5268" customFormat="false" ht="13.5" hidden="false" customHeight="false" outlineLevel="0" collapsed="false">
      <c r="A5268" s="70" t="n">
        <v>5266</v>
      </c>
      <c r="B5268" s="71" t="n">
        <v>13</v>
      </c>
      <c r="C5268" s="71" t="n">
        <v>8</v>
      </c>
      <c r="D5268" s="71" t="n">
        <v>19</v>
      </c>
      <c r="E5268" s="72" t="n">
        <f aca="false">IF(OR(B5268=0,C5268=0,D5268=0),0,WEEKDAY(DATE(B5268+2000,C5268,D5268)))</f>
        <v>2</v>
      </c>
      <c r="F5268" s="73" t="n">
        <v>107100</v>
      </c>
      <c r="G5268" s="74" t="n">
        <f aca="false">IF(F5268=0,0,IF(ISERROR(F5268*H5268+J5268),0,F5268*H5268+J5268))</f>
        <v>64260</v>
      </c>
      <c r="H5268" s="75" t="n">
        <f aca="false">IF(ISERROR(IF(F5268=0,0,設定!$H$3)),0,IF(F5268=0,0,設定!$H$3))</f>
        <v>0.6</v>
      </c>
      <c r="I5268" s="75" t="n">
        <f aca="false">IF(ISERROR(G5268/F5268),0,G5268/F5268)</f>
        <v>0.6</v>
      </c>
      <c r="J5268" s="76"/>
      <c r="K5268" s="68"/>
    </row>
    <row r="5269" customFormat="false" ht="13.5" hidden="false" customHeight="false" outlineLevel="0" collapsed="false">
      <c r="A5269" s="70" t="n">
        <v>5267</v>
      </c>
      <c r="B5269" s="71" t="n">
        <v>13</v>
      </c>
      <c r="C5269" s="71" t="n">
        <v>8</v>
      </c>
      <c r="D5269" s="71" t="n">
        <v>19</v>
      </c>
      <c r="E5269" s="72" t="n">
        <f aca="false">IF(OR(B5269=0,C5269=0,D5269=0),0,WEEKDAY(DATE(B5269+2000,C5269,D5269)))</f>
        <v>2</v>
      </c>
      <c r="F5269" s="73" t="n">
        <v>123128</v>
      </c>
      <c r="G5269" s="74" t="n">
        <f aca="false">IF(F5269=0,0,IF(ISERROR(F5269*H5269+J5269),0,F5269*H5269+J5269))</f>
        <v>73876.8</v>
      </c>
      <c r="H5269" s="75" t="n">
        <f aca="false">IF(ISERROR(IF(F5269=0,0,設定!$H$3)),0,IF(F5269=0,0,設定!$H$3))</f>
        <v>0.6</v>
      </c>
      <c r="I5269" s="75" t="n">
        <f aca="false">IF(ISERROR(G5269/F5269),0,G5269/F5269)</f>
        <v>0.6</v>
      </c>
      <c r="J5269" s="76"/>
      <c r="K5269" s="68"/>
    </row>
    <row r="5270" customFormat="false" ht="13.5" hidden="false" customHeight="false" outlineLevel="0" collapsed="false">
      <c r="A5270" s="70" t="n">
        <v>5268</v>
      </c>
      <c r="B5270" s="71" t="n">
        <v>13</v>
      </c>
      <c r="C5270" s="71" t="n">
        <v>8</v>
      </c>
      <c r="D5270" s="71" t="n">
        <v>19</v>
      </c>
      <c r="E5270" s="72" t="n">
        <f aca="false">IF(OR(B5270=0,C5270=0,D5270=0),0,WEEKDAY(DATE(B5270+2000,C5270,D5270)))</f>
        <v>2</v>
      </c>
      <c r="F5270" s="73" t="n">
        <v>38500</v>
      </c>
      <c r="G5270" s="74" t="n">
        <f aca="false">IF(F5270=0,0,IF(ISERROR(F5270*H5270+J5270),0,F5270*H5270+J5270))</f>
        <v>23100</v>
      </c>
      <c r="H5270" s="75" t="n">
        <f aca="false">IF(ISERROR(IF(F5270=0,0,設定!$H$3)),0,IF(F5270=0,0,設定!$H$3))</f>
        <v>0.6</v>
      </c>
      <c r="I5270" s="75" t="n">
        <f aca="false">IF(ISERROR(G5270/F5270),0,G5270/F5270)</f>
        <v>0.6</v>
      </c>
      <c r="J5270" s="76"/>
      <c r="K5270" s="68"/>
    </row>
    <row r="5271" customFormat="false" ht="13.5" hidden="false" customHeight="false" outlineLevel="0" collapsed="false">
      <c r="A5271" s="70" t="n">
        <v>5269</v>
      </c>
      <c r="B5271" s="71" t="n">
        <v>13</v>
      </c>
      <c r="C5271" s="71" t="n">
        <v>8</v>
      </c>
      <c r="D5271" s="71" t="n">
        <v>19</v>
      </c>
      <c r="E5271" s="72" t="n">
        <f aca="false">IF(OR(B5271=0,C5271=0,D5271=0),0,WEEKDAY(DATE(B5271+2000,C5271,D5271)))</f>
        <v>2</v>
      </c>
      <c r="F5271" s="73" t="n">
        <v>32057</v>
      </c>
      <c r="G5271" s="74" t="n">
        <f aca="false">IF(F5271=0,0,IF(ISERROR(F5271*H5271+J5271),0,F5271*H5271+J5271))</f>
        <v>19234.2</v>
      </c>
      <c r="H5271" s="75" t="n">
        <f aca="false">IF(ISERROR(IF(F5271=0,0,設定!$H$3)),0,IF(F5271=0,0,設定!$H$3))</f>
        <v>0.6</v>
      </c>
      <c r="I5271" s="75" t="n">
        <f aca="false">IF(ISERROR(G5271/F5271),0,G5271/F5271)</f>
        <v>0.6</v>
      </c>
      <c r="J5271" s="76"/>
      <c r="K5271" s="68"/>
    </row>
    <row r="5272" customFormat="false" ht="13.5" hidden="false" customHeight="false" outlineLevel="0" collapsed="false">
      <c r="A5272" s="70" t="n">
        <v>5270</v>
      </c>
      <c r="B5272" s="71" t="n">
        <v>13</v>
      </c>
      <c r="C5272" s="71" t="n">
        <v>8</v>
      </c>
      <c r="D5272" s="71" t="n">
        <v>20</v>
      </c>
      <c r="E5272" s="72" t="n">
        <f aca="false">IF(OR(B5272=0,C5272=0,D5272=0),0,WEEKDAY(DATE(B5272+2000,C5272,D5272)))</f>
        <v>3</v>
      </c>
      <c r="F5272" s="73" t="n">
        <v>134790</v>
      </c>
      <c r="G5272" s="74" t="n">
        <f aca="false">IF(F5272=0,0,IF(ISERROR(F5272*H5272+J5272),0,F5272*H5272+J5272))</f>
        <v>87486</v>
      </c>
      <c r="H5272" s="75" t="n">
        <f aca="false">IF(ISERROR(IF(F5272=0,0,設定!$H$3)),0,IF(F5272=0,0,設定!$H$3))</f>
        <v>0.6</v>
      </c>
      <c r="I5272" s="75" t="n">
        <f aca="false">IF(ISERROR(G5272/F5272),0,G5272/F5272)</f>
        <v>0.64905408413087</v>
      </c>
      <c r="J5272" s="76" t="n">
        <v>6612</v>
      </c>
      <c r="K5272" s="68"/>
    </row>
    <row r="5273" customFormat="false" ht="13.5" hidden="false" customHeight="false" outlineLevel="0" collapsed="false">
      <c r="A5273" s="70" t="n">
        <v>5271</v>
      </c>
      <c r="B5273" s="71" t="n">
        <v>13</v>
      </c>
      <c r="C5273" s="71" t="n">
        <v>8</v>
      </c>
      <c r="D5273" s="71" t="n">
        <v>20</v>
      </c>
      <c r="E5273" s="72" t="n">
        <f aca="false">IF(OR(B5273=0,C5273=0,D5273=0),0,WEEKDAY(DATE(B5273+2000,C5273,D5273)))</f>
        <v>3</v>
      </c>
      <c r="F5273" s="73" t="n">
        <v>113550</v>
      </c>
      <c r="G5273" s="74" t="n">
        <f aca="false">IF(F5273=0,0,IF(ISERROR(F5273*H5273+J5273),0,F5273*H5273+J5273))</f>
        <v>74115</v>
      </c>
      <c r="H5273" s="75" t="n">
        <f aca="false">IF(ISERROR(IF(F5273=0,0,設定!$H$3)),0,IF(F5273=0,0,設定!$H$3))</f>
        <v>0.6</v>
      </c>
      <c r="I5273" s="75" t="n">
        <f aca="false">IF(ISERROR(G5273/F5273),0,G5273/F5273)</f>
        <v>0.652708058124174</v>
      </c>
      <c r="J5273" s="76" t="n">
        <v>5985</v>
      </c>
      <c r="K5273" s="68"/>
    </row>
    <row r="5274" customFormat="false" ht="13.5" hidden="false" customHeight="false" outlineLevel="0" collapsed="false">
      <c r="A5274" s="70" t="n">
        <v>5272</v>
      </c>
      <c r="B5274" s="71" t="n">
        <v>13</v>
      </c>
      <c r="C5274" s="71" t="n">
        <v>8</v>
      </c>
      <c r="D5274" s="71" t="n">
        <v>20</v>
      </c>
      <c r="E5274" s="72" t="n">
        <f aca="false">IF(OR(B5274=0,C5274=0,D5274=0),0,WEEKDAY(DATE(B5274+2000,C5274,D5274)))</f>
        <v>3</v>
      </c>
      <c r="F5274" s="73" t="n">
        <v>123341</v>
      </c>
      <c r="G5274" s="74" t="n">
        <f aca="false">IF(F5274=0,0,IF(ISERROR(F5274*H5274+J5274),0,F5274*H5274+J5274))</f>
        <v>74004.6</v>
      </c>
      <c r="H5274" s="75" t="n">
        <f aca="false">IF(ISERROR(IF(F5274=0,0,設定!$H$3)),0,IF(F5274=0,0,設定!$H$3))</f>
        <v>0.6</v>
      </c>
      <c r="I5274" s="75" t="n">
        <f aca="false">IF(ISERROR(G5274/F5274),0,G5274/F5274)</f>
        <v>0.6</v>
      </c>
      <c r="J5274" s="76"/>
      <c r="K5274" s="68"/>
    </row>
    <row r="5275" customFormat="false" ht="13.5" hidden="false" customHeight="false" outlineLevel="0" collapsed="false">
      <c r="A5275" s="70" t="n">
        <v>5273</v>
      </c>
      <c r="B5275" s="71" t="n">
        <v>13</v>
      </c>
      <c r="C5275" s="71" t="n">
        <v>8</v>
      </c>
      <c r="D5275" s="71" t="n">
        <v>20</v>
      </c>
      <c r="E5275" s="72" t="n">
        <f aca="false">IF(OR(B5275=0,C5275=0,D5275=0),0,WEEKDAY(DATE(B5275+2000,C5275,D5275)))</f>
        <v>3</v>
      </c>
      <c r="F5275" s="73" t="n">
        <v>78980</v>
      </c>
      <c r="G5275" s="74" t="n">
        <f aca="false">IF(F5275=0,0,IF(ISERROR(F5275*H5275+J5275),0,F5275*H5275+J5275))</f>
        <v>37780</v>
      </c>
      <c r="H5275" s="75" t="n">
        <f aca="false">IF(ISERROR(IF(F5275=0,0,設定!$H$3)),0,IF(F5275=0,0,設定!$H$3))</f>
        <v>0.6</v>
      </c>
      <c r="I5275" s="75" t="n">
        <f aca="false">IF(ISERROR(G5275/F5275),0,G5275/F5275)</f>
        <v>0.478348949101038</v>
      </c>
      <c r="J5275" s="76" t="n">
        <v>-9608</v>
      </c>
      <c r="K5275" s="68"/>
    </row>
    <row r="5276" customFormat="false" ht="13.5" hidden="false" customHeight="false" outlineLevel="0" collapsed="false">
      <c r="A5276" s="70" t="n">
        <v>5274</v>
      </c>
      <c r="B5276" s="71" t="n">
        <v>13</v>
      </c>
      <c r="C5276" s="71" t="n">
        <v>8</v>
      </c>
      <c r="D5276" s="71" t="n">
        <v>20</v>
      </c>
      <c r="E5276" s="72" t="n">
        <f aca="false">IF(OR(B5276=0,C5276=0,D5276=0),0,WEEKDAY(DATE(B5276+2000,C5276,D5276)))</f>
        <v>3</v>
      </c>
      <c r="F5276" s="73" t="n">
        <v>178186</v>
      </c>
      <c r="G5276" s="74" t="n">
        <f aca="false">IF(F5276=0,0,IF(ISERROR(F5276*H5276+J5276),0,F5276*H5276+J5276))</f>
        <v>106911.6</v>
      </c>
      <c r="H5276" s="75" t="n">
        <f aca="false">IF(ISERROR(IF(F5276=0,0,設定!$H$3)),0,IF(F5276=0,0,設定!$H$3))</f>
        <v>0.6</v>
      </c>
      <c r="I5276" s="75" t="n">
        <f aca="false">IF(ISERROR(G5276/F5276),0,G5276/F5276)</f>
        <v>0.6</v>
      </c>
      <c r="J5276" s="76"/>
      <c r="K5276" s="68"/>
    </row>
    <row r="5277" customFormat="false" ht="13.5" hidden="false" customHeight="false" outlineLevel="0" collapsed="false">
      <c r="A5277" s="70" t="n">
        <v>5275</v>
      </c>
      <c r="B5277" s="71" t="n">
        <v>13</v>
      </c>
      <c r="C5277" s="71" t="n">
        <v>8</v>
      </c>
      <c r="D5277" s="71" t="n">
        <v>21</v>
      </c>
      <c r="E5277" s="72" t="n">
        <f aca="false">IF(OR(B5277=0,C5277=0,D5277=0),0,WEEKDAY(DATE(B5277+2000,C5277,D5277)))</f>
        <v>4</v>
      </c>
      <c r="F5277" s="73" t="n">
        <v>142334</v>
      </c>
      <c r="G5277" s="74" t="n">
        <f aca="false">IF(F5277=0,0,IF(ISERROR(F5277*H5277+J5277),0,F5277*H5277+J5277))</f>
        <v>85400.4</v>
      </c>
      <c r="H5277" s="75" t="n">
        <f aca="false">IF(ISERROR(IF(F5277=0,0,設定!$H$3)),0,IF(F5277=0,0,設定!$H$3))</f>
        <v>0.6</v>
      </c>
      <c r="I5277" s="75" t="n">
        <f aca="false">IF(ISERROR(G5277/F5277),0,G5277/F5277)</f>
        <v>0.6</v>
      </c>
      <c r="J5277" s="76"/>
      <c r="K5277" s="68"/>
    </row>
    <row r="5278" customFormat="false" ht="13.5" hidden="false" customHeight="false" outlineLevel="0" collapsed="false">
      <c r="A5278" s="70" t="n">
        <v>5276</v>
      </c>
      <c r="B5278" s="71" t="n">
        <v>13</v>
      </c>
      <c r="C5278" s="71" t="n">
        <v>8</v>
      </c>
      <c r="D5278" s="71" t="n">
        <v>21</v>
      </c>
      <c r="E5278" s="72" t="n">
        <f aca="false">IF(OR(B5278=0,C5278=0,D5278=0),0,WEEKDAY(DATE(B5278+2000,C5278,D5278)))</f>
        <v>4</v>
      </c>
      <c r="F5278" s="73" t="n">
        <v>101620</v>
      </c>
      <c r="G5278" s="74" t="n">
        <f aca="false">IF(F5278=0,0,IF(ISERROR(F5278*H5278+J5278),0,F5278*H5278+J5278))</f>
        <v>70668</v>
      </c>
      <c r="H5278" s="75" t="n">
        <f aca="false">IF(ISERROR(IF(F5278=0,0,設定!$H$3)),0,IF(F5278=0,0,設定!$H$3))</f>
        <v>0.6</v>
      </c>
      <c r="I5278" s="75" t="n">
        <f aca="false">IF(ISERROR(G5278/F5278),0,G5278/F5278)</f>
        <v>0.695414288525881</v>
      </c>
      <c r="J5278" s="76" t="n">
        <v>9696</v>
      </c>
      <c r="K5278" s="68"/>
    </row>
    <row r="5279" customFormat="false" ht="13.5" hidden="false" customHeight="false" outlineLevel="0" collapsed="false">
      <c r="A5279" s="70" t="n">
        <v>5277</v>
      </c>
      <c r="B5279" s="71" t="n">
        <v>13</v>
      </c>
      <c r="C5279" s="71" t="n">
        <v>8</v>
      </c>
      <c r="D5279" s="71" t="n">
        <v>21</v>
      </c>
      <c r="E5279" s="72" t="n">
        <f aca="false">IF(OR(B5279=0,C5279=0,D5279=0),0,WEEKDAY(DATE(B5279+2000,C5279,D5279)))</f>
        <v>4</v>
      </c>
      <c r="F5279" s="73" t="n">
        <v>36500</v>
      </c>
      <c r="G5279" s="74" t="n">
        <f aca="false">IF(F5279=0,0,IF(ISERROR(F5279*H5279+J5279),0,F5279*H5279+J5279))</f>
        <v>21900</v>
      </c>
      <c r="H5279" s="75" t="n">
        <f aca="false">IF(ISERROR(IF(F5279=0,0,設定!$H$3)),0,IF(F5279=0,0,設定!$H$3))</f>
        <v>0.6</v>
      </c>
      <c r="I5279" s="75" t="n">
        <f aca="false">IF(ISERROR(G5279/F5279),0,G5279/F5279)</f>
        <v>0.6</v>
      </c>
      <c r="J5279" s="76"/>
      <c r="K5279" s="68"/>
    </row>
    <row r="5280" customFormat="false" ht="13.5" hidden="false" customHeight="false" outlineLevel="0" collapsed="false">
      <c r="A5280" s="70" t="n">
        <v>5278</v>
      </c>
      <c r="B5280" s="71" t="n">
        <v>13</v>
      </c>
      <c r="C5280" s="71" t="n">
        <v>8</v>
      </c>
      <c r="D5280" s="71" t="n">
        <v>21</v>
      </c>
      <c r="E5280" s="72" t="n">
        <f aca="false">IF(OR(B5280=0,C5280=0,D5280=0),0,WEEKDAY(DATE(B5280+2000,C5280,D5280)))</f>
        <v>4</v>
      </c>
      <c r="F5280" s="73" t="n">
        <v>32858</v>
      </c>
      <c r="G5280" s="74" t="n">
        <f aca="false">IF(F5280=0,0,IF(ISERROR(F5280*H5280+J5280),0,F5280*H5280+J5280))</f>
        <v>19714.8</v>
      </c>
      <c r="H5280" s="75" t="n">
        <f aca="false">IF(ISERROR(IF(F5280=0,0,設定!$H$3)),0,IF(F5280=0,0,設定!$H$3))</f>
        <v>0.6</v>
      </c>
      <c r="I5280" s="75" t="n">
        <f aca="false">IF(ISERROR(G5280/F5280),0,G5280/F5280)</f>
        <v>0.6</v>
      </c>
      <c r="J5280" s="76"/>
      <c r="K5280" s="68"/>
    </row>
    <row r="5281" customFormat="false" ht="13.5" hidden="false" customHeight="false" outlineLevel="0" collapsed="false">
      <c r="A5281" s="70" t="n">
        <v>5279</v>
      </c>
      <c r="B5281" s="71" t="n">
        <v>13</v>
      </c>
      <c r="C5281" s="71" t="n">
        <v>8</v>
      </c>
      <c r="D5281" s="71" t="n">
        <v>21</v>
      </c>
      <c r="E5281" s="72" t="n">
        <f aca="false">IF(OR(B5281=0,C5281=0,D5281=0),0,WEEKDAY(DATE(B5281+2000,C5281,D5281)))</f>
        <v>4</v>
      </c>
      <c r="F5281" s="73" t="n">
        <v>70210</v>
      </c>
      <c r="G5281" s="74" t="n">
        <f aca="false">IF(F5281=0,0,IF(ISERROR(F5281*H5281+J5281),0,F5281*H5281+J5281))</f>
        <v>50006</v>
      </c>
      <c r="H5281" s="75" t="n">
        <f aca="false">IF(ISERROR(IF(F5281=0,0,設定!$H$3)),0,IF(F5281=0,0,設定!$H$3))</f>
        <v>0.6</v>
      </c>
      <c r="I5281" s="75" t="n">
        <f aca="false">IF(ISERROR(G5281/F5281),0,G5281/F5281)</f>
        <v>0.712234724398234</v>
      </c>
      <c r="J5281" s="76" t="n">
        <v>7880</v>
      </c>
      <c r="K5281" s="68"/>
    </row>
    <row r="5282" customFormat="false" ht="13.5" hidden="false" customHeight="false" outlineLevel="0" collapsed="false">
      <c r="A5282" s="70" t="n">
        <v>5280</v>
      </c>
      <c r="B5282" s="71" t="n">
        <v>13</v>
      </c>
      <c r="C5282" s="71" t="n">
        <v>8</v>
      </c>
      <c r="D5282" s="71" t="n">
        <v>21</v>
      </c>
      <c r="E5282" s="72" t="n">
        <f aca="false">IF(OR(B5282=0,C5282=0,D5282=0),0,WEEKDAY(DATE(B5282+2000,C5282,D5282)))</f>
        <v>4</v>
      </c>
      <c r="F5282" s="73" t="n">
        <v>117700</v>
      </c>
      <c r="G5282" s="74" t="n">
        <f aca="false">IF(F5282=0,0,IF(ISERROR(F5282*H5282+J5282),0,F5282*H5282+J5282))</f>
        <v>70620</v>
      </c>
      <c r="H5282" s="75" t="n">
        <f aca="false">IF(ISERROR(IF(F5282=0,0,設定!$H$3)),0,IF(F5282=0,0,設定!$H$3))</f>
        <v>0.6</v>
      </c>
      <c r="I5282" s="75" t="n">
        <f aca="false">IF(ISERROR(G5282/F5282),0,G5282/F5282)</f>
        <v>0.6</v>
      </c>
      <c r="J5282" s="76"/>
      <c r="K5282" s="68"/>
    </row>
    <row r="5283" customFormat="false" ht="13.5" hidden="false" customHeight="false" outlineLevel="0" collapsed="false">
      <c r="A5283" s="70" t="n">
        <v>5281</v>
      </c>
      <c r="B5283" s="71" t="n">
        <v>13</v>
      </c>
      <c r="C5283" s="71" t="n">
        <v>8</v>
      </c>
      <c r="D5283" s="71" t="n">
        <v>22</v>
      </c>
      <c r="E5283" s="72" t="n">
        <f aca="false">IF(OR(B5283=0,C5283=0,D5283=0),0,WEEKDAY(DATE(B5283+2000,C5283,D5283)))</f>
        <v>5</v>
      </c>
      <c r="F5283" s="73" t="n">
        <v>92800</v>
      </c>
      <c r="G5283" s="74" t="n">
        <f aca="false">IF(F5283=0,0,IF(ISERROR(F5283*H5283+J5283),0,F5283*H5283+J5283))</f>
        <v>55680</v>
      </c>
      <c r="H5283" s="75" t="n">
        <f aca="false">IF(ISERROR(IF(F5283=0,0,設定!$H$3)),0,IF(F5283=0,0,設定!$H$3))</f>
        <v>0.6</v>
      </c>
      <c r="I5283" s="75" t="n">
        <f aca="false">IF(ISERROR(G5283/F5283),0,G5283/F5283)</f>
        <v>0.6</v>
      </c>
      <c r="J5283" s="76"/>
      <c r="K5283" s="68"/>
    </row>
    <row r="5284" customFormat="false" ht="13.5" hidden="false" customHeight="false" outlineLevel="0" collapsed="false">
      <c r="A5284" s="70" t="n">
        <v>5282</v>
      </c>
      <c r="B5284" s="71" t="n">
        <v>13</v>
      </c>
      <c r="C5284" s="71" t="n">
        <v>8</v>
      </c>
      <c r="D5284" s="71" t="n">
        <v>22</v>
      </c>
      <c r="E5284" s="72" t="n">
        <f aca="false">IF(OR(B5284=0,C5284=0,D5284=0),0,WEEKDAY(DATE(B5284+2000,C5284,D5284)))</f>
        <v>5</v>
      </c>
      <c r="F5284" s="73" t="n">
        <v>105720</v>
      </c>
      <c r="G5284" s="74" t="n">
        <f aca="false">IF(F5284=0,0,IF(ISERROR(F5284*H5284+J5284),0,F5284*H5284+J5284))</f>
        <v>72686</v>
      </c>
      <c r="H5284" s="75" t="n">
        <f aca="false">IF(ISERROR(IF(F5284=0,0,設定!$H$3)),0,IF(F5284=0,0,設定!$H$3))</f>
        <v>0.6</v>
      </c>
      <c r="I5284" s="75" t="n">
        <f aca="false">IF(ISERROR(G5284/F5284),0,G5284/F5284)</f>
        <v>0.687533106318577</v>
      </c>
      <c r="J5284" s="76" t="n">
        <v>9254</v>
      </c>
      <c r="K5284" s="68"/>
    </row>
    <row r="5285" customFormat="false" ht="13.5" hidden="false" customHeight="false" outlineLevel="0" collapsed="false">
      <c r="A5285" s="70" t="n">
        <v>5283</v>
      </c>
      <c r="B5285" s="71" t="n">
        <v>13</v>
      </c>
      <c r="C5285" s="71" t="n">
        <v>8</v>
      </c>
      <c r="D5285" s="71" t="n">
        <v>22</v>
      </c>
      <c r="E5285" s="72" t="n">
        <f aca="false">IF(OR(B5285=0,C5285=0,D5285=0),0,WEEKDAY(DATE(B5285+2000,C5285,D5285)))</f>
        <v>5</v>
      </c>
      <c r="F5285" s="73" t="n">
        <v>109390</v>
      </c>
      <c r="G5285" s="74" t="n">
        <f aca="false">IF(F5285=0,0,IF(ISERROR(F5285*H5285+J5285),0,F5285*H5285+J5285))</f>
        <v>72062</v>
      </c>
      <c r="H5285" s="75" t="n">
        <f aca="false">IF(ISERROR(IF(F5285=0,0,設定!$H$3)),0,IF(F5285=0,0,設定!$H$3))</f>
        <v>0.6</v>
      </c>
      <c r="I5285" s="75" t="n">
        <f aca="false">IF(ISERROR(G5285/F5285),0,G5285/F5285)</f>
        <v>0.658762226894597</v>
      </c>
      <c r="J5285" s="76" t="n">
        <v>6428</v>
      </c>
      <c r="K5285" s="68"/>
    </row>
    <row r="5286" customFormat="false" ht="13.5" hidden="false" customHeight="false" outlineLevel="0" collapsed="false">
      <c r="A5286" s="70" t="n">
        <v>5284</v>
      </c>
      <c r="B5286" s="71" t="n">
        <v>13</v>
      </c>
      <c r="C5286" s="71" t="n">
        <v>8</v>
      </c>
      <c r="D5286" s="71" t="n">
        <v>22</v>
      </c>
      <c r="E5286" s="72" t="n">
        <f aca="false">IF(OR(B5286=0,C5286=0,D5286=0),0,WEEKDAY(DATE(B5286+2000,C5286,D5286)))</f>
        <v>5</v>
      </c>
      <c r="F5286" s="73" t="n">
        <v>130063</v>
      </c>
      <c r="G5286" s="74" t="n">
        <f aca="false">IF(F5286=0,0,IF(ISERROR(F5286*H5286+J5286),0,F5286*H5286+J5286))</f>
        <v>78037.8</v>
      </c>
      <c r="H5286" s="75" t="n">
        <f aca="false">IF(ISERROR(IF(F5286=0,0,設定!$H$3)),0,IF(F5286=0,0,設定!$H$3))</f>
        <v>0.6</v>
      </c>
      <c r="I5286" s="75" t="n">
        <f aca="false">IF(ISERROR(G5286/F5286),0,G5286/F5286)</f>
        <v>0.6</v>
      </c>
      <c r="J5286" s="76"/>
      <c r="K5286" s="68"/>
    </row>
    <row r="5287" customFormat="false" ht="13.5" hidden="false" customHeight="false" outlineLevel="0" collapsed="false">
      <c r="A5287" s="70" t="n">
        <v>5285</v>
      </c>
      <c r="B5287" s="71" t="n">
        <v>13</v>
      </c>
      <c r="C5287" s="71" t="n">
        <v>8</v>
      </c>
      <c r="D5287" s="71" t="n">
        <v>22</v>
      </c>
      <c r="E5287" s="72" t="n">
        <f aca="false">IF(OR(B5287=0,C5287=0,D5287=0),0,WEEKDAY(DATE(B5287+2000,C5287,D5287)))</f>
        <v>5</v>
      </c>
      <c r="F5287" s="73" t="n">
        <v>61000</v>
      </c>
      <c r="G5287" s="74" t="n">
        <f aca="false">IF(F5287=0,0,IF(ISERROR(F5287*H5287+J5287),0,F5287*H5287+J5287))</f>
        <v>36600</v>
      </c>
      <c r="H5287" s="75" t="n">
        <f aca="false">IF(ISERROR(IF(F5287=0,0,設定!$H$3)),0,IF(F5287=0,0,設定!$H$3))</f>
        <v>0.6</v>
      </c>
      <c r="I5287" s="75" t="n">
        <f aca="false">IF(ISERROR(G5287/F5287),0,G5287/F5287)</f>
        <v>0.6</v>
      </c>
      <c r="J5287" s="76"/>
      <c r="K5287" s="68"/>
    </row>
    <row r="5288" customFormat="false" ht="13.5" hidden="false" customHeight="false" outlineLevel="0" collapsed="false">
      <c r="A5288" s="70" t="n">
        <v>5286</v>
      </c>
      <c r="B5288" s="71" t="n">
        <v>13</v>
      </c>
      <c r="C5288" s="71" t="n">
        <v>8</v>
      </c>
      <c r="D5288" s="71" t="n">
        <v>23</v>
      </c>
      <c r="E5288" s="72" t="n">
        <f aca="false">IF(OR(B5288=0,C5288=0,D5288=0),0,WEEKDAY(DATE(B5288+2000,C5288,D5288)))</f>
        <v>6</v>
      </c>
      <c r="F5288" s="73" t="n">
        <v>116820</v>
      </c>
      <c r="G5288" s="74" t="n">
        <f aca="false">IF(F5288=0,0,IF(ISERROR(F5288*H5288+J5288),0,F5288*H5288+J5288))</f>
        <v>70092</v>
      </c>
      <c r="H5288" s="75" t="n">
        <f aca="false">IF(ISERROR(IF(F5288=0,0,設定!$H$3)),0,IF(F5288=0,0,設定!$H$3))</f>
        <v>0.6</v>
      </c>
      <c r="I5288" s="75" t="n">
        <f aca="false">IF(ISERROR(G5288/F5288),0,G5288/F5288)</f>
        <v>0.6</v>
      </c>
      <c r="J5288" s="76"/>
      <c r="K5288" s="68"/>
    </row>
    <row r="5289" customFormat="false" ht="13.5" hidden="false" customHeight="false" outlineLevel="0" collapsed="false">
      <c r="A5289" s="70" t="n">
        <v>5287</v>
      </c>
      <c r="B5289" s="71" t="n">
        <v>13</v>
      </c>
      <c r="C5289" s="71" t="n">
        <v>8</v>
      </c>
      <c r="D5289" s="71" t="n">
        <v>23</v>
      </c>
      <c r="E5289" s="72" t="n">
        <f aca="false">IF(OR(B5289=0,C5289=0,D5289=0),0,WEEKDAY(DATE(B5289+2000,C5289,D5289)))</f>
        <v>6</v>
      </c>
      <c r="F5289" s="73" t="n">
        <v>59320</v>
      </c>
      <c r="G5289" s="74" t="n">
        <f aca="false">IF(F5289=0,0,IF(ISERROR(F5289*H5289+J5289),0,F5289*H5289+J5289))</f>
        <v>35592</v>
      </c>
      <c r="H5289" s="75" t="n">
        <f aca="false">IF(ISERROR(IF(F5289=0,0,設定!$H$3)),0,IF(F5289=0,0,設定!$H$3))</f>
        <v>0.6</v>
      </c>
      <c r="I5289" s="75" t="n">
        <f aca="false">IF(ISERROR(G5289/F5289),0,G5289/F5289)</f>
        <v>0.6</v>
      </c>
      <c r="J5289" s="76"/>
      <c r="K5289" s="68"/>
    </row>
    <row r="5290" customFormat="false" ht="13.5" hidden="false" customHeight="false" outlineLevel="0" collapsed="false">
      <c r="A5290" s="70" t="n">
        <v>5288</v>
      </c>
      <c r="B5290" s="71" t="n">
        <v>13</v>
      </c>
      <c r="C5290" s="71" t="n">
        <v>8</v>
      </c>
      <c r="D5290" s="71" t="n">
        <v>23</v>
      </c>
      <c r="E5290" s="72" t="n">
        <f aca="false">IF(OR(B5290=0,C5290=0,D5290=0),0,WEEKDAY(DATE(B5290+2000,C5290,D5290)))</f>
        <v>6</v>
      </c>
      <c r="F5290" s="73" t="n">
        <v>141130</v>
      </c>
      <c r="G5290" s="74" t="n">
        <f aca="false">IF(F5290=0,0,IF(ISERROR(F5290*H5290+J5290),0,F5290*H5290+J5290))</f>
        <v>75537</v>
      </c>
      <c r="H5290" s="75" t="n">
        <f aca="false">IF(ISERROR(IF(F5290=0,0,設定!$H$3)),0,IF(F5290=0,0,設定!$H$3))</f>
        <v>0.6</v>
      </c>
      <c r="I5290" s="75" t="n">
        <f aca="false">IF(ISERROR(G5290/F5290),0,G5290/F5290)</f>
        <v>0.53522992985191</v>
      </c>
      <c r="J5290" s="76" t="n">
        <v>-9141</v>
      </c>
      <c r="K5290" s="68"/>
    </row>
    <row r="5291" customFormat="false" ht="13.5" hidden="false" customHeight="false" outlineLevel="0" collapsed="false">
      <c r="A5291" s="70" t="n">
        <v>5289</v>
      </c>
      <c r="B5291" s="71" t="n">
        <v>13</v>
      </c>
      <c r="C5291" s="71" t="n">
        <v>8</v>
      </c>
      <c r="D5291" s="71" t="n">
        <v>23</v>
      </c>
      <c r="E5291" s="72" t="n">
        <f aca="false">IF(OR(B5291=0,C5291=0,D5291=0),0,WEEKDAY(DATE(B5291+2000,C5291,D5291)))</f>
        <v>6</v>
      </c>
      <c r="F5291" s="73" t="n">
        <v>77500</v>
      </c>
      <c r="G5291" s="74" t="n">
        <f aca="false">IF(F5291=0,0,IF(ISERROR(F5291*H5291+J5291),0,F5291*H5291+J5291))</f>
        <v>46500</v>
      </c>
      <c r="H5291" s="75" t="n">
        <f aca="false">IF(ISERROR(IF(F5291=0,0,設定!$H$3)),0,IF(F5291=0,0,設定!$H$3))</f>
        <v>0.6</v>
      </c>
      <c r="I5291" s="75" t="n">
        <f aca="false">IF(ISERROR(G5291/F5291),0,G5291/F5291)</f>
        <v>0.6</v>
      </c>
      <c r="J5291" s="76"/>
      <c r="K5291" s="68"/>
    </row>
    <row r="5292" customFormat="false" ht="13.5" hidden="false" customHeight="false" outlineLevel="0" collapsed="false">
      <c r="A5292" s="70" t="n">
        <v>5290</v>
      </c>
      <c r="B5292" s="71" t="n">
        <v>13</v>
      </c>
      <c r="C5292" s="71" t="n">
        <v>8</v>
      </c>
      <c r="D5292" s="71" t="n">
        <v>23</v>
      </c>
      <c r="E5292" s="72" t="n">
        <f aca="false">IF(OR(B5292=0,C5292=0,D5292=0),0,WEEKDAY(DATE(B5292+2000,C5292,D5292)))</f>
        <v>6</v>
      </c>
      <c r="F5292" s="73" t="n">
        <v>102321</v>
      </c>
      <c r="G5292" s="74" t="n">
        <f aca="false">IF(F5292=0,0,IF(ISERROR(F5292*H5292+J5292),0,F5292*H5292+J5292))</f>
        <v>61392.6</v>
      </c>
      <c r="H5292" s="75" t="n">
        <f aca="false">IF(ISERROR(IF(F5292=0,0,設定!$H$3)),0,IF(F5292=0,0,設定!$H$3))</f>
        <v>0.6</v>
      </c>
      <c r="I5292" s="75" t="n">
        <f aca="false">IF(ISERROR(G5292/F5292),0,G5292/F5292)</f>
        <v>0.6</v>
      </c>
      <c r="J5292" s="76"/>
      <c r="K5292" s="68"/>
    </row>
    <row r="5293" customFormat="false" ht="13.5" hidden="false" customHeight="false" outlineLevel="0" collapsed="false">
      <c r="A5293" s="70" t="n">
        <v>5291</v>
      </c>
      <c r="B5293" s="71" t="n">
        <v>13</v>
      </c>
      <c r="C5293" s="71" t="n">
        <v>8</v>
      </c>
      <c r="D5293" s="71" t="n">
        <v>23</v>
      </c>
      <c r="E5293" s="72" t="n">
        <f aca="false">IF(OR(B5293=0,C5293=0,D5293=0),0,WEEKDAY(DATE(B5293+2000,C5293,D5293)))</f>
        <v>6</v>
      </c>
      <c r="F5293" s="73" t="n">
        <v>101220</v>
      </c>
      <c r="G5293" s="74" t="n">
        <f aca="false">IF(F5293=0,0,IF(ISERROR(F5293*H5293+J5293),0,F5293*H5293+J5293))</f>
        <v>70661</v>
      </c>
      <c r="H5293" s="75" t="n">
        <f aca="false">IF(ISERROR(IF(F5293=0,0,設定!$H$3)),0,IF(F5293=0,0,設定!$H$3))</f>
        <v>0.6</v>
      </c>
      <c r="I5293" s="75" t="n">
        <f aca="false">IF(ISERROR(G5293/F5293),0,G5293/F5293)</f>
        <v>0.698093262201146</v>
      </c>
      <c r="J5293" s="76" t="n">
        <v>9929</v>
      </c>
      <c r="K5293" s="68"/>
    </row>
    <row r="5294" customFormat="false" ht="13.5" hidden="false" customHeight="false" outlineLevel="0" collapsed="false">
      <c r="A5294" s="70" t="n">
        <v>5292</v>
      </c>
      <c r="B5294" s="71" t="n">
        <v>13</v>
      </c>
      <c r="C5294" s="71" t="n">
        <v>8</v>
      </c>
      <c r="D5294" s="71" t="n">
        <v>24</v>
      </c>
      <c r="E5294" s="72" t="n">
        <f aca="false">IF(OR(B5294=0,C5294=0,D5294=0),0,WEEKDAY(DATE(B5294+2000,C5294,D5294)))</f>
        <v>7</v>
      </c>
      <c r="F5294" s="73" t="n">
        <v>146600</v>
      </c>
      <c r="G5294" s="74" t="n">
        <f aca="false">IF(F5294=0,0,IF(ISERROR(F5294*H5294+J5294),0,F5294*H5294+J5294))</f>
        <v>80136</v>
      </c>
      <c r="H5294" s="75" t="n">
        <f aca="false">IF(ISERROR(IF(F5294=0,0,設定!$H$3)),0,IF(F5294=0,0,設定!$H$3))</f>
        <v>0.6</v>
      </c>
      <c r="I5294" s="75" t="n">
        <f aca="false">IF(ISERROR(G5294/F5294),0,G5294/F5294)</f>
        <v>0.546630286493861</v>
      </c>
      <c r="J5294" s="76" t="n">
        <v>-7824</v>
      </c>
      <c r="K5294" s="68"/>
    </row>
    <row r="5295" customFormat="false" ht="13.5" hidden="false" customHeight="false" outlineLevel="0" collapsed="false">
      <c r="A5295" s="70" t="n">
        <v>5293</v>
      </c>
      <c r="B5295" s="71" t="n">
        <v>13</v>
      </c>
      <c r="C5295" s="71" t="n">
        <v>8</v>
      </c>
      <c r="D5295" s="71" t="n">
        <v>24</v>
      </c>
      <c r="E5295" s="72" t="n">
        <f aca="false">IF(OR(B5295=0,C5295=0,D5295=0),0,WEEKDAY(DATE(B5295+2000,C5295,D5295)))</f>
        <v>7</v>
      </c>
      <c r="F5295" s="73" t="n">
        <v>23200</v>
      </c>
      <c r="G5295" s="74" t="n">
        <f aca="false">IF(F5295=0,0,IF(ISERROR(F5295*H5295+J5295),0,F5295*H5295+J5295))</f>
        <v>13920</v>
      </c>
      <c r="H5295" s="75" t="n">
        <f aca="false">IF(ISERROR(IF(F5295=0,0,設定!$H$3)),0,IF(F5295=0,0,設定!$H$3))</f>
        <v>0.6</v>
      </c>
      <c r="I5295" s="75" t="n">
        <f aca="false">IF(ISERROR(G5295/F5295),0,G5295/F5295)</f>
        <v>0.6</v>
      </c>
      <c r="J5295" s="76"/>
      <c r="K5295" s="68"/>
    </row>
    <row r="5296" customFormat="false" ht="13.5" hidden="false" customHeight="false" outlineLevel="0" collapsed="false">
      <c r="A5296" s="70" t="n">
        <v>5294</v>
      </c>
      <c r="B5296" s="71" t="n">
        <v>13</v>
      </c>
      <c r="C5296" s="71" t="n">
        <v>8</v>
      </c>
      <c r="D5296" s="71" t="n">
        <v>24</v>
      </c>
      <c r="E5296" s="72" t="n">
        <f aca="false">IF(OR(B5296=0,C5296=0,D5296=0),0,WEEKDAY(DATE(B5296+2000,C5296,D5296)))</f>
        <v>7</v>
      </c>
      <c r="F5296" s="73" t="n">
        <v>121600</v>
      </c>
      <c r="G5296" s="74" t="n">
        <f aca="false">IF(F5296=0,0,IF(ISERROR(F5296*H5296+J5296),0,F5296*H5296+J5296))</f>
        <v>72960</v>
      </c>
      <c r="H5296" s="75" t="n">
        <f aca="false">IF(ISERROR(IF(F5296=0,0,設定!$H$3)),0,IF(F5296=0,0,設定!$H$3))</f>
        <v>0.6</v>
      </c>
      <c r="I5296" s="75" t="n">
        <f aca="false">IF(ISERROR(G5296/F5296),0,G5296/F5296)</f>
        <v>0.6</v>
      </c>
      <c r="J5296" s="76"/>
      <c r="K5296" s="68"/>
    </row>
    <row r="5297" customFormat="false" ht="13.5" hidden="false" customHeight="false" outlineLevel="0" collapsed="false">
      <c r="A5297" s="70" t="n">
        <v>5295</v>
      </c>
      <c r="B5297" s="71" t="n">
        <v>13</v>
      </c>
      <c r="C5297" s="71" t="n">
        <v>8</v>
      </c>
      <c r="D5297" s="71" t="n">
        <v>24</v>
      </c>
      <c r="E5297" s="72" t="n">
        <f aca="false">IF(OR(B5297=0,C5297=0,D5297=0),0,WEEKDAY(DATE(B5297+2000,C5297,D5297)))</f>
        <v>7</v>
      </c>
      <c r="F5297" s="73" t="n">
        <v>111400</v>
      </c>
      <c r="G5297" s="74" t="n">
        <f aca="false">IF(F5297=0,0,IF(ISERROR(F5297*H5297+J5297),0,F5297*H5297+J5297))</f>
        <v>66840</v>
      </c>
      <c r="H5297" s="75" t="n">
        <f aca="false">IF(ISERROR(IF(F5297=0,0,設定!$H$3)),0,IF(F5297=0,0,設定!$H$3))</f>
        <v>0.6</v>
      </c>
      <c r="I5297" s="75" t="n">
        <f aca="false">IF(ISERROR(G5297/F5297),0,G5297/F5297)</f>
        <v>0.6</v>
      </c>
      <c r="J5297" s="76"/>
      <c r="K5297" s="68"/>
    </row>
    <row r="5298" customFormat="false" ht="13.5" hidden="false" customHeight="false" outlineLevel="0" collapsed="false">
      <c r="A5298" s="70" t="n">
        <v>5296</v>
      </c>
      <c r="B5298" s="71" t="n">
        <v>13</v>
      </c>
      <c r="C5298" s="71" t="n">
        <v>8</v>
      </c>
      <c r="D5298" s="71" t="n">
        <v>24</v>
      </c>
      <c r="E5298" s="72" t="n">
        <f aca="false">IF(OR(B5298=0,C5298=0,D5298=0),0,WEEKDAY(DATE(B5298+2000,C5298,D5298)))</f>
        <v>7</v>
      </c>
      <c r="F5298" s="73" t="n">
        <v>97300</v>
      </c>
      <c r="G5298" s="74" t="n">
        <f aca="false">IF(F5298=0,0,IF(ISERROR(F5298*H5298+J5298),0,F5298*H5298+J5298))</f>
        <v>58380</v>
      </c>
      <c r="H5298" s="75" t="n">
        <f aca="false">IF(ISERROR(IF(F5298=0,0,設定!$H$3)),0,IF(F5298=0,0,設定!$H$3))</f>
        <v>0.6</v>
      </c>
      <c r="I5298" s="75" t="n">
        <f aca="false">IF(ISERROR(G5298/F5298),0,G5298/F5298)</f>
        <v>0.6</v>
      </c>
      <c r="J5298" s="76"/>
      <c r="K5298" s="68"/>
    </row>
    <row r="5299" customFormat="false" ht="13.5" hidden="false" customHeight="false" outlineLevel="0" collapsed="false">
      <c r="A5299" s="70" t="n">
        <v>5297</v>
      </c>
      <c r="B5299" s="71" t="n">
        <v>13</v>
      </c>
      <c r="C5299" s="71" t="n">
        <v>8</v>
      </c>
      <c r="D5299" s="71" t="n">
        <v>25</v>
      </c>
      <c r="E5299" s="72" t="n">
        <f aca="false">IF(OR(B5299=0,C5299=0,D5299=0),0,WEEKDAY(DATE(B5299+2000,C5299,D5299)))</f>
        <v>1</v>
      </c>
      <c r="F5299" s="73" t="n">
        <v>109220</v>
      </c>
      <c r="G5299" s="74" t="n">
        <f aca="false">IF(F5299=0,0,IF(ISERROR(F5299*H5299+J5299),0,F5299*H5299+J5299))</f>
        <v>73809</v>
      </c>
      <c r="H5299" s="75" t="n">
        <f aca="false">IF(ISERROR(IF(F5299=0,0,設定!$H$3)),0,IF(F5299=0,0,設定!$H$3))</f>
        <v>0.6</v>
      </c>
      <c r="I5299" s="75" t="n">
        <f aca="false">IF(ISERROR(G5299/F5299),0,G5299/F5299)</f>
        <v>0.675782823658671</v>
      </c>
      <c r="J5299" s="76" t="n">
        <v>8277</v>
      </c>
      <c r="K5299" s="68"/>
    </row>
    <row r="5300" customFormat="false" ht="13.5" hidden="false" customHeight="false" outlineLevel="0" collapsed="false">
      <c r="A5300" s="70" t="n">
        <v>5298</v>
      </c>
      <c r="B5300" s="71" t="n">
        <v>13</v>
      </c>
      <c r="C5300" s="71" t="n">
        <v>8</v>
      </c>
      <c r="D5300" s="71" t="n">
        <v>25</v>
      </c>
      <c r="E5300" s="72" t="n">
        <f aca="false">IF(OR(B5300=0,C5300=0,D5300=0),0,WEEKDAY(DATE(B5300+2000,C5300,D5300)))</f>
        <v>1</v>
      </c>
      <c r="F5300" s="73" t="n">
        <v>69210</v>
      </c>
      <c r="G5300" s="74" t="n">
        <f aca="false">IF(F5300=0,0,IF(ISERROR(F5300*H5300+J5300),0,F5300*H5300+J5300))</f>
        <v>33244</v>
      </c>
      <c r="H5300" s="75" t="n">
        <f aca="false">IF(ISERROR(IF(F5300=0,0,設定!$H$3)),0,IF(F5300=0,0,設定!$H$3))</f>
        <v>0.6</v>
      </c>
      <c r="I5300" s="75" t="n">
        <f aca="false">IF(ISERROR(G5300/F5300),0,G5300/F5300)</f>
        <v>0.480335211674614</v>
      </c>
      <c r="J5300" s="76" t="n">
        <v>-8282</v>
      </c>
      <c r="K5300" s="68"/>
    </row>
    <row r="5301" customFormat="false" ht="13.5" hidden="false" customHeight="false" outlineLevel="0" collapsed="false">
      <c r="A5301" s="70" t="n">
        <v>5299</v>
      </c>
      <c r="B5301" s="71" t="n">
        <v>13</v>
      </c>
      <c r="C5301" s="71" t="n">
        <v>8</v>
      </c>
      <c r="D5301" s="71" t="n">
        <v>25</v>
      </c>
      <c r="E5301" s="72" t="n">
        <f aca="false">IF(OR(B5301=0,C5301=0,D5301=0),0,WEEKDAY(DATE(B5301+2000,C5301,D5301)))</f>
        <v>1</v>
      </c>
      <c r="F5301" s="73" t="n">
        <v>27600</v>
      </c>
      <c r="G5301" s="74" t="n">
        <f aca="false">IF(F5301=0,0,IF(ISERROR(F5301*H5301+J5301),0,F5301*H5301+J5301))</f>
        <v>16560</v>
      </c>
      <c r="H5301" s="75" t="n">
        <f aca="false">IF(ISERROR(IF(F5301=0,0,設定!$H$3)),0,IF(F5301=0,0,設定!$H$3))</f>
        <v>0.6</v>
      </c>
      <c r="I5301" s="75" t="n">
        <f aca="false">IF(ISERROR(G5301/F5301),0,G5301/F5301)</f>
        <v>0.6</v>
      </c>
      <c r="J5301" s="76"/>
      <c r="K5301" s="68"/>
    </row>
    <row r="5302" customFormat="false" ht="13.5" hidden="false" customHeight="false" outlineLevel="0" collapsed="false">
      <c r="A5302" s="70" t="n">
        <v>5300</v>
      </c>
      <c r="B5302" s="71" t="n">
        <v>13</v>
      </c>
      <c r="C5302" s="71" t="n">
        <v>8</v>
      </c>
      <c r="D5302" s="71" t="n">
        <v>25</v>
      </c>
      <c r="E5302" s="72" t="n">
        <f aca="false">IF(OR(B5302=0,C5302=0,D5302=0),0,WEEKDAY(DATE(B5302+2000,C5302,D5302)))</f>
        <v>1</v>
      </c>
      <c r="F5302" s="73" t="n">
        <v>81240</v>
      </c>
      <c r="G5302" s="74" t="n">
        <f aca="false">IF(F5302=0,0,IF(ISERROR(F5302*H5302+J5302),0,F5302*H5302+J5302))</f>
        <v>56903</v>
      </c>
      <c r="H5302" s="75" t="n">
        <f aca="false">IF(ISERROR(IF(F5302=0,0,設定!$H$3)),0,IF(F5302=0,0,設定!$H$3))</f>
        <v>0.6</v>
      </c>
      <c r="I5302" s="75" t="n">
        <f aca="false">IF(ISERROR(G5302/F5302),0,G5302/F5302)</f>
        <v>0.700430822255047</v>
      </c>
      <c r="J5302" s="76" t="n">
        <v>8159</v>
      </c>
      <c r="K5302" s="68"/>
    </row>
    <row r="5303" customFormat="false" ht="13.5" hidden="false" customHeight="false" outlineLevel="0" collapsed="false">
      <c r="A5303" s="70" t="n">
        <v>5301</v>
      </c>
      <c r="B5303" s="71" t="n">
        <v>13</v>
      </c>
      <c r="C5303" s="71" t="n">
        <v>8</v>
      </c>
      <c r="D5303" s="71" t="n">
        <v>25</v>
      </c>
      <c r="E5303" s="72" t="n">
        <f aca="false">IF(OR(B5303=0,C5303=0,D5303=0),0,WEEKDAY(DATE(B5303+2000,C5303,D5303)))</f>
        <v>1</v>
      </c>
      <c r="F5303" s="73" t="n">
        <v>51070</v>
      </c>
      <c r="G5303" s="74" t="n">
        <f aca="false">IF(F5303=0,0,IF(ISERROR(F5303*H5303+J5303),0,F5303*H5303+J5303))</f>
        <v>22105</v>
      </c>
      <c r="H5303" s="75" t="n">
        <f aca="false">IF(ISERROR(IF(F5303=0,0,設定!$H$3)),0,IF(F5303=0,0,設定!$H$3))</f>
        <v>0.6</v>
      </c>
      <c r="I5303" s="75" t="n">
        <f aca="false">IF(ISERROR(G5303/F5303),0,G5303/F5303)</f>
        <v>0.432837282161739</v>
      </c>
      <c r="J5303" s="76" t="n">
        <v>-8537</v>
      </c>
      <c r="K5303" s="68"/>
    </row>
    <row r="5304" customFormat="false" ht="13.5" hidden="false" customHeight="false" outlineLevel="0" collapsed="false">
      <c r="A5304" s="70" t="n">
        <v>5302</v>
      </c>
      <c r="B5304" s="71" t="n">
        <v>13</v>
      </c>
      <c r="C5304" s="71" t="n">
        <v>8</v>
      </c>
      <c r="D5304" s="71" t="n">
        <v>25</v>
      </c>
      <c r="E5304" s="72" t="n">
        <f aca="false">IF(OR(B5304=0,C5304=0,D5304=0),0,WEEKDAY(DATE(B5304+2000,C5304,D5304)))</f>
        <v>1</v>
      </c>
      <c r="F5304" s="73" t="n">
        <v>41020</v>
      </c>
      <c r="G5304" s="74" t="n">
        <f aca="false">IF(F5304=0,0,IF(ISERROR(F5304*H5304+J5304),0,F5304*H5304+J5304))</f>
        <v>24612</v>
      </c>
      <c r="H5304" s="75" t="n">
        <f aca="false">IF(ISERROR(IF(F5304=0,0,設定!$H$3)),0,IF(F5304=0,0,設定!$H$3))</f>
        <v>0.6</v>
      </c>
      <c r="I5304" s="75" t="n">
        <f aca="false">IF(ISERROR(G5304/F5304),0,G5304/F5304)</f>
        <v>0.6</v>
      </c>
      <c r="J5304" s="76"/>
      <c r="K5304" s="68"/>
    </row>
    <row r="5305" customFormat="false" ht="13.5" hidden="false" customHeight="false" outlineLevel="0" collapsed="false">
      <c r="A5305" s="70" t="n">
        <v>5303</v>
      </c>
      <c r="B5305" s="71" t="n">
        <v>13</v>
      </c>
      <c r="C5305" s="71" t="n">
        <v>8</v>
      </c>
      <c r="D5305" s="71" t="n">
        <v>26</v>
      </c>
      <c r="E5305" s="72" t="n">
        <f aca="false">IF(OR(B5305=0,C5305=0,D5305=0),0,WEEKDAY(DATE(B5305+2000,C5305,D5305)))</f>
        <v>2</v>
      </c>
      <c r="F5305" s="73" t="n">
        <v>122420</v>
      </c>
      <c r="G5305" s="74" t="n">
        <f aca="false">IF(F5305=0,0,IF(ISERROR(F5305*H5305+J5305),0,F5305*H5305+J5305))</f>
        <v>82376</v>
      </c>
      <c r="H5305" s="75" t="n">
        <f aca="false">IF(ISERROR(IF(F5305=0,0,設定!$H$3)),0,IF(F5305=0,0,設定!$H$3))</f>
        <v>0.6</v>
      </c>
      <c r="I5305" s="75" t="n">
        <f aca="false">IF(ISERROR(G5305/F5305),0,G5305/F5305)</f>
        <v>0.672896585525241</v>
      </c>
      <c r="J5305" s="76" t="n">
        <v>8924</v>
      </c>
      <c r="K5305" s="68"/>
    </row>
    <row r="5306" customFormat="false" ht="13.5" hidden="false" customHeight="false" outlineLevel="0" collapsed="false">
      <c r="A5306" s="70" t="n">
        <v>5304</v>
      </c>
      <c r="B5306" s="71" t="n">
        <v>13</v>
      </c>
      <c r="C5306" s="71" t="n">
        <v>8</v>
      </c>
      <c r="D5306" s="71" t="n">
        <v>26</v>
      </c>
      <c r="E5306" s="72" t="n">
        <f aca="false">IF(OR(B5306=0,C5306=0,D5306=0),0,WEEKDAY(DATE(B5306+2000,C5306,D5306)))</f>
        <v>2</v>
      </c>
      <c r="F5306" s="73" t="n">
        <v>111900</v>
      </c>
      <c r="G5306" s="74" t="n">
        <f aca="false">IF(F5306=0,0,IF(ISERROR(F5306*H5306+J5306),0,F5306*H5306+J5306))</f>
        <v>67140</v>
      </c>
      <c r="H5306" s="75" t="n">
        <f aca="false">IF(ISERROR(IF(F5306=0,0,設定!$H$3)),0,IF(F5306=0,0,設定!$H$3))</f>
        <v>0.6</v>
      </c>
      <c r="I5306" s="75" t="n">
        <f aca="false">IF(ISERROR(G5306/F5306),0,G5306/F5306)</f>
        <v>0.6</v>
      </c>
      <c r="J5306" s="76"/>
      <c r="K5306" s="68"/>
    </row>
    <row r="5307" customFormat="false" ht="13.5" hidden="false" customHeight="false" outlineLevel="0" collapsed="false">
      <c r="A5307" s="70" t="n">
        <v>5305</v>
      </c>
      <c r="B5307" s="71" t="n">
        <v>13</v>
      </c>
      <c r="C5307" s="71" t="n">
        <v>8</v>
      </c>
      <c r="D5307" s="71" t="n">
        <v>26</v>
      </c>
      <c r="E5307" s="72" t="n">
        <f aca="false">IF(OR(B5307=0,C5307=0,D5307=0),0,WEEKDAY(DATE(B5307+2000,C5307,D5307)))</f>
        <v>2</v>
      </c>
      <c r="F5307" s="73" t="n">
        <v>90100</v>
      </c>
      <c r="G5307" s="74" t="n">
        <f aca="false">IF(F5307=0,0,IF(ISERROR(F5307*H5307+J5307),0,F5307*H5307+J5307))</f>
        <v>54060</v>
      </c>
      <c r="H5307" s="75" t="n">
        <f aca="false">IF(ISERROR(IF(F5307=0,0,設定!$H$3)),0,IF(F5307=0,0,設定!$H$3))</f>
        <v>0.6</v>
      </c>
      <c r="I5307" s="75" t="n">
        <f aca="false">IF(ISERROR(G5307/F5307),0,G5307/F5307)</f>
        <v>0.6</v>
      </c>
      <c r="J5307" s="76"/>
      <c r="K5307" s="68"/>
    </row>
    <row r="5308" customFormat="false" ht="13.5" hidden="false" customHeight="false" outlineLevel="0" collapsed="false">
      <c r="A5308" s="70" t="n">
        <v>5306</v>
      </c>
      <c r="B5308" s="71" t="n">
        <v>13</v>
      </c>
      <c r="C5308" s="71" t="n">
        <v>8</v>
      </c>
      <c r="D5308" s="71" t="n">
        <v>26</v>
      </c>
      <c r="E5308" s="72" t="n">
        <f aca="false">IF(OR(B5308=0,C5308=0,D5308=0),0,WEEKDAY(DATE(B5308+2000,C5308,D5308)))</f>
        <v>2</v>
      </c>
      <c r="F5308" s="73" t="n">
        <v>68300</v>
      </c>
      <c r="G5308" s="74" t="n">
        <f aca="false">IF(F5308=0,0,IF(ISERROR(F5308*H5308+J5308),0,F5308*H5308+J5308))</f>
        <v>40980</v>
      </c>
      <c r="H5308" s="75" t="n">
        <f aca="false">IF(ISERROR(IF(F5308=0,0,設定!$H$3)),0,IF(F5308=0,0,設定!$H$3))</f>
        <v>0.6</v>
      </c>
      <c r="I5308" s="75" t="n">
        <f aca="false">IF(ISERROR(G5308/F5308),0,G5308/F5308)</f>
        <v>0.6</v>
      </c>
      <c r="J5308" s="76"/>
      <c r="K5308" s="68"/>
    </row>
    <row r="5309" customFormat="false" ht="13.5" hidden="false" customHeight="false" outlineLevel="0" collapsed="false">
      <c r="A5309" s="70" t="n">
        <v>5307</v>
      </c>
      <c r="B5309" s="71" t="n">
        <v>13</v>
      </c>
      <c r="C5309" s="71" t="n">
        <v>8</v>
      </c>
      <c r="D5309" s="71" t="n">
        <v>26</v>
      </c>
      <c r="E5309" s="72" t="n">
        <f aca="false">IF(OR(B5309=0,C5309=0,D5309=0),0,WEEKDAY(DATE(B5309+2000,C5309,D5309)))</f>
        <v>2</v>
      </c>
      <c r="F5309" s="73" t="n">
        <v>148203</v>
      </c>
      <c r="G5309" s="74" t="n">
        <f aca="false">IF(F5309=0,0,IF(ISERROR(F5309*H5309+J5309),0,F5309*H5309+J5309))</f>
        <v>88921.8</v>
      </c>
      <c r="H5309" s="75" t="n">
        <f aca="false">IF(ISERROR(IF(F5309=0,0,設定!$H$3)),0,IF(F5309=0,0,設定!$H$3))</f>
        <v>0.6</v>
      </c>
      <c r="I5309" s="75" t="n">
        <f aca="false">IF(ISERROR(G5309/F5309),0,G5309/F5309)</f>
        <v>0.6</v>
      </c>
      <c r="J5309" s="76"/>
      <c r="K5309" s="68"/>
    </row>
    <row r="5310" customFormat="false" ht="13.5" hidden="false" customHeight="false" outlineLevel="0" collapsed="false">
      <c r="A5310" s="70" t="n">
        <v>5308</v>
      </c>
      <c r="B5310" s="71" t="n">
        <v>13</v>
      </c>
      <c r="C5310" s="71" t="n">
        <v>8</v>
      </c>
      <c r="D5310" s="71" t="n">
        <v>26</v>
      </c>
      <c r="E5310" s="72" t="n">
        <f aca="false">IF(OR(B5310=0,C5310=0,D5310=0),0,WEEKDAY(DATE(B5310+2000,C5310,D5310)))</f>
        <v>2</v>
      </c>
      <c r="F5310" s="73" t="n">
        <v>92024</v>
      </c>
      <c r="G5310" s="74" t="n">
        <f aca="false">IF(F5310=0,0,IF(ISERROR(F5310*H5310+J5310),0,F5310*H5310+J5310))</f>
        <v>55214.4</v>
      </c>
      <c r="H5310" s="75" t="n">
        <f aca="false">IF(ISERROR(IF(F5310=0,0,設定!$H$3)),0,IF(F5310=0,0,設定!$H$3))</f>
        <v>0.6</v>
      </c>
      <c r="I5310" s="75" t="n">
        <f aca="false">IF(ISERROR(G5310/F5310),0,G5310/F5310)</f>
        <v>0.6</v>
      </c>
      <c r="J5310" s="76"/>
      <c r="K5310" s="68"/>
    </row>
    <row r="5311" customFormat="false" ht="13.5" hidden="false" customHeight="false" outlineLevel="0" collapsed="false">
      <c r="A5311" s="70" t="n">
        <v>5309</v>
      </c>
      <c r="B5311" s="71" t="n">
        <v>13</v>
      </c>
      <c r="C5311" s="71" t="n">
        <v>8</v>
      </c>
      <c r="D5311" s="71" t="n">
        <v>27</v>
      </c>
      <c r="E5311" s="72" t="n">
        <f aca="false">IF(OR(B5311=0,C5311=0,D5311=0),0,WEEKDAY(DATE(B5311+2000,C5311,D5311)))</f>
        <v>3</v>
      </c>
      <c r="F5311" s="73" t="n">
        <v>133260</v>
      </c>
      <c r="G5311" s="74" t="n">
        <f aca="false">IF(F5311=0,0,IF(ISERROR(F5311*H5311+J5311),0,F5311*H5311+J5311))</f>
        <v>87215</v>
      </c>
      <c r="H5311" s="75" t="n">
        <f aca="false">IF(ISERROR(IF(F5311=0,0,設定!$H$3)),0,IF(F5311=0,0,設定!$H$3))</f>
        <v>0.6</v>
      </c>
      <c r="I5311" s="75" t="n">
        <f aca="false">IF(ISERROR(G5311/F5311),0,G5311/F5311)</f>
        <v>0.654472459852919</v>
      </c>
      <c r="J5311" s="76" t="n">
        <v>7259</v>
      </c>
      <c r="K5311" s="68"/>
    </row>
    <row r="5312" customFormat="false" ht="13.5" hidden="false" customHeight="false" outlineLevel="0" collapsed="false">
      <c r="A5312" s="70" t="n">
        <v>5310</v>
      </c>
      <c r="B5312" s="71" t="n">
        <v>13</v>
      </c>
      <c r="C5312" s="71" t="n">
        <v>8</v>
      </c>
      <c r="D5312" s="71" t="n">
        <v>27</v>
      </c>
      <c r="E5312" s="72" t="n">
        <f aca="false">IF(OR(B5312=0,C5312=0,D5312=0),0,WEEKDAY(DATE(B5312+2000,C5312,D5312)))</f>
        <v>3</v>
      </c>
      <c r="F5312" s="73" t="n">
        <v>86350</v>
      </c>
      <c r="G5312" s="74" t="n">
        <f aca="false">IF(F5312=0,0,IF(ISERROR(F5312*H5312+J5312),0,F5312*H5312+J5312))</f>
        <v>51810</v>
      </c>
      <c r="H5312" s="75" t="n">
        <f aca="false">IF(ISERROR(IF(F5312=0,0,設定!$H$3)),0,IF(F5312=0,0,設定!$H$3))</f>
        <v>0.6</v>
      </c>
      <c r="I5312" s="75" t="n">
        <f aca="false">IF(ISERROR(G5312/F5312),0,G5312/F5312)</f>
        <v>0.6</v>
      </c>
      <c r="J5312" s="76"/>
      <c r="K5312" s="68"/>
    </row>
    <row r="5313" customFormat="false" ht="13.5" hidden="false" customHeight="false" outlineLevel="0" collapsed="false">
      <c r="A5313" s="70" t="n">
        <v>5311</v>
      </c>
      <c r="B5313" s="71" t="n">
        <v>13</v>
      </c>
      <c r="C5313" s="71" t="n">
        <v>8</v>
      </c>
      <c r="D5313" s="71" t="n">
        <v>27</v>
      </c>
      <c r="E5313" s="72" t="n">
        <f aca="false">IF(OR(B5313=0,C5313=0,D5313=0),0,WEEKDAY(DATE(B5313+2000,C5313,D5313)))</f>
        <v>3</v>
      </c>
      <c r="F5313" s="73" t="n">
        <v>105415</v>
      </c>
      <c r="G5313" s="74" t="n">
        <f aca="false">IF(F5313=0,0,IF(ISERROR(F5313*H5313+J5313),0,F5313*H5313+J5313))</f>
        <v>63249</v>
      </c>
      <c r="H5313" s="75" t="n">
        <f aca="false">IF(ISERROR(IF(F5313=0,0,設定!$H$3)),0,IF(F5313=0,0,設定!$H$3))</f>
        <v>0.6</v>
      </c>
      <c r="I5313" s="75" t="n">
        <f aca="false">IF(ISERROR(G5313/F5313),0,G5313/F5313)</f>
        <v>0.6</v>
      </c>
      <c r="J5313" s="76"/>
      <c r="K5313" s="68"/>
    </row>
    <row r="5314" customFormat="false" ht="13.5" hidden="false" customHeight="false" outlineLevel="0" collapsed="false">
      <c r="A5314" s="70" t="n">
        <v>5312</v>
      </c>
      <c r="B5314" s="71" t="n">
        <v>13</v>
      </c>
      <c r="C5314" s="71" t="n">
        <v>8</v>
      </c>
      <c r="D5314" s="71" t="n">
        <v>27</v>
      </c>
      <c r="E5314" s="72" t="n">
        <f aca="false">IF(OR(B5314=0,C5314=0,D5314=0),0,WEEKDAY(DATE(B5314+2000,C5314,D5314)))</f>
        <v>3</v>
      </c>
      <c r="F5314" s="73" t="n">
        <v>77280</v>
      </c>
      <c r="G5314" s="74" t="n">
        <f aca="false">IF(F5314=0,0,IF(ISERROR(F5314*H5314+J5314),0,F5314*H5314+J5314))</f>
        <v>39234</v>
      </c>
      <c r="H5314" s="75" t="n">
        <f aca="false">IF(ISERROR(IF(F5314=0,0,設定!$H$3)),0,IF(F5314=0,0,設定!$H$3))</f>
        <v>0.6</v>
      </c>
      <c r="I5314" s="75" t="n">
        <f aca="false">IF(ISERROR(G5314/F5314),0,G5314/F5314)</f>
        <v>0.507686335403727</v>
      </c>
      <c r="J5314" s="76" t="n">
        <v>-7134</v>
      </c>
      <c r="K5314" s="68"/>
    </row>
    <row r="5315" customFormat="false" ht="13.5" hidden="false" customHeight="false" outlineLevel="0" collapsed="false">
      <c r="A5315" s="70" t="n">
        <v>5313</v>
      </c>
      <c r="B5315" s="71" t="n">
        <v>13</v>
      </c>
      <c r="C5315" s="71" t="n">
        <v>8</v>
      </c>
      <c r="D5315" s="71" t="n">
        <v>27</v>
      </c>
      <c r="E5315" s="72" t="n">
        <f aca="false">IF(OR(B5315=0,C5315=0,D5315=0),0,WEEKDAY(DATE(B5315+2000,C5315,D5315)))</f>
        <v>3</v>
      </c>
      <c r="F5315" s="73" t="n">
        <v>98700</v>
      </c>
      <c r="G5315" s="74" t="n">
        <f aca="false">IF(F5315=0,0,IF(ISERROR(F5315*H5315+J5315),0,F5315*H5315+J5315))</f>
        <v>59220</v>
      </c>
      <c r="H5315" s="75" t="n">
        <f aca="false">IF(ISERROR(IF(F5315=0,0,設定!$H$3)),0,IF(F5315=0,0,設定!$H$3))</f>
        <v>0.6</v>
      </c>
      <c r="I5315" s="75" t="n">
        <f aca="false">IF(ISERROR(G5315/F5315),0,G5315/F5315)</f>
        <v>0.6</v>
      </c>
      <c r="J5315" s="76"/>
      <c r="K5315" s="68"/>
    </row>
    <row r="5316" customFormat="false" ht="13.5" hidden="false" customHeight="false" outlineLevel="0" collapsed="false">
      <c r="A5316" s="70" t="n">
        <v>5314</v>
      </c>
      <c r="B5316" s="71" t="n">
        <v>13</v>
      </c>
      <c r="C5316" s="71" t="n">
        <v>8</v>
      </c>
      <c r="D5316" s="71" t="n">
        <v>28</v>
      </c>
      <c r="E5316" s="72" t="n">
        <f aca="false">IF(OR(B5316=0,C5316=0,D5316=0),0,WEEKDAY(DATE(B5316+2000,C5316,D5316)))</f>
        <v>4</v>
      </c>
      <c r="F5316" s="73" t="n">
        <v>100120</v>
      </c>
      <c r="G5316" s="74" t="n">
        <f aca="false">IF(F5316=0,0,IF(ISERROR(F5316*H5316+J5316),0,F5316*H5316+J5316))</f>
        <v>60072</v>
      </c>
      <c r="H5316" s="75" t="n">
        <f aca="false">IF(ISERROR(IF(F5316=0,0,設定!$H$3)),0,IF(F5316=0,0,設定!$H$3))</f>
        <v>0.6</v>
      </c>
      <c r="I5316" s="75" t="n">
        <f aca="false">IF(ISERROR(G5316/F5316),0,G5316/F5316)</f>
        <v>0.6</v>
      </c>
      <c r="J5316" s="76"/>
      <c r="K5316" s="68"/>
    </row>
    <row r="5317" customFormat="false" ht="13.5" hidden="false" customHeight="false" outlineLevel="0" collapsed="false">
      <c r="A5317" s="70" t="n">
        <v>5315</v>
      </c>
      <c r="B5317" s="71" t="n">
        <v>13</v>
      </c>
      <c r="C5317" s="71" t="n">
        <v>8</v>
      </c>
      <c r="D5317" s="71" t="n">
        <v>28</v>
      </c>
      <c r="E5317" s="72" t="n">
        <f aca="false">IF(OR(B5317=0,C5317=0,D5317=0),0,WEEKDAY(DATE(B5317+2000,C5317,D5317)))</f>
        <v>4</v>
      </c>
      <c r="F5317" s="73" t="n">
        <v>149000</v>
      </c>
      <c r="G5317" s="74" t="n">
        <f aca="false">IF(F5317=0,0,IF(ISERROR(F5317*H5317+J5317),0,F5317*H5317+J5317))</f>
        <v>97014</v>
      </c>
      <c r="H5317" s="75" t="n">
        <f aca="false">IF(ISERROR(IF(F5317=0,0,設定!$H$3)),0,IF(F5317=0,0,設定!$H$3))</f>
        <v>0.6</v>
      </c>
      <c r="I5317" s="75" t="n">
        <f aca="false">IF(ISERROR(G5317/F5317),0,G5317/F5317)</f>
        <v>0.65110067114094</v>
      </c>
      <c r="J5317" s="76" t="n">
        <v>7614</v>
      </c>
      <c r="K5317" s="68"/>
    </row>
    <row r="5318" customFormat="false" ht="13.5" hidden="false" customHeight="false" outlineLevel="0" collapsed="false">
      <c r="A5318" s="70" t="n">
        <v>5316</v>
      </c>
      <c r="B5318" s="71" t="n">
        <v>13</v>
      </c>
      <c r="C5318" s="71" t="n">
        <v>8</v>
      </c>
      <c r="D5318" s="71" t="n">
        <v>28</v>
      </c>
      <c r="E5318" s="72" t="n">
        <f aca="false">IF(OR(B5318=0,C5318=0,D5318=0),0,WEEKDAY(DATE(B5318+2000,C5318,D5318)))</f>
        <v>4</v>
      </c>
      <c r="F5318" s="73" t="n">
        <v>27309</v>
      </c>
      <c r="G5318" s="74" t="n">
        <f aca="false">IF(F5318=0,0,IF(ISERROR(F5318*H5318+J5318),0,F5318*H5318+J5318))</f>
        <v>16385.4</v>
      </c>
      <c r="H5318" s="75" t="n">
        <f aca="false">IF(ISERROR(IF(F5318=0,0,設定!$H$3)),0,IF(F5318=0,0,設定!$H$3))</f>
        <v>0.6</v>
      </c>
      <c r="I5318" s="75" t="n">
        <f aca="false">IF(ISERROR(G5318/F5318),0,G5318/F5318)</f>
        <v>0.6</v>
      </c>
      <c r="J5318" s="76"/>
      <c r="K5318" s="68"/>
    </row>
    <row r="5319" customFormat="false" ht="13.5" hidden="false" customHeight="false" outlineLevel="0" collapsed="false">
      <c r="A5319" s="70" t="n">
        <v>5317</v>
      </c>
      <c r="B5319" s="71" t="n">
        <v>13</v>
      </c>
      <c r="C5319" s="71" t="n">
        <v>8</v>
      </c>
      <c r="D5319" s="71" t="n">
        <v>28</v>
      </c>
      <c r="E5319" s="72" t="n">
        <f aca="false">IF(OR(B5319=0,C5319=0,D5319=0),0,WEEKDAY(DATE(B5319+2000,C5319,D5319)))</f>
        <v>4</v>
      </c>
      <c r="F5319" s="73" t="n">
        <v>95220</v>
      </c>
      <c r="G5319" s="74" t="n">
        <f aca="false">IF(F5319=0,0,IF(ISERROR(F5319*H5319+J5319),0,F5319*H5319+J5319))</f>
        <v>57132</v>
      </c>
      <c r="H5319" s="75" t="n">
        <f aca="false">IF(ISERROR(IF(F5319=0,0,設定!$H$3)),0,IF(F5319=0,0,設定!$H$3))</f>
        <v>0.6</v>
      </c>
      <c r="I5319" s="75" t="n">
        <f aca="false">IF(ISERROR(G5319/F5319),0,G5319/F5319)</f>
        <v>0.6</v>
      </c>
      <c r="J5319" s="76"/>
      <c r="K5319" s="68"/>
    </row>
    <row r="5320" customFormat="false" ht="13.5" hidden="false" customHeight="false" outlineLevel="0" collapsed="false">
      <c r="A5320" s="70" t="n">
        <v>5318</v>
      </c>
      <c r="B5320" s="71" t="n">
        <v>13</v>
      </c>
      <c r="C5320" s="71" t="n">
        <v>8</v>
      </c>
      <c r="D5320" s="71" t="n">
        <v>28</v>
      </c>
      <c r="E5320" s="72" t="n">
        <f aca="false">IF(OR(B5320=0,C5320=0,D5320=0),0,WEEKDAY(DATE(B5320+2000,C5320,D5320)))</f>
        <v>4</v>
      </c>
      <c r="F5320" s="73" t="n">
        <v>96580</v>
      </c>
      <c r="G5320" s="74" t="n">
        <f aca="false">IF(F5320=0,0,IF(ISERROR(F5320*H5320+J5320),0,F5320*H5320+J5320))</f>
        <v>51935</v>
      </c>
      <c r="H5320" s="75" t="n">
        <f aca="false">IF(ISERROR(IF(F5320=0,0,設定!$H$3)),0,IF(F5320=0,0,設定!$H$3))</f>
        <v>0.6</v>
      </c>
      <c r="I5320" s="75" t="n">
        <f aca="false">IF(ISERROR(G5320/F5320),0,G5320/F5320)</f>
        <v>0.537740733071029</v>
      </c>
      <c r="J5320" s="76" t="n">
        <v>-6013</v>
      </c>
      <c r="K5320" s="68"/>
    </row>
    <row r="5321" customFormat="false" ht="13.5" hidden="false" customHeight="false" outlineLevel="0" collapsed="false">
      <c r="A5321" s="70" t="n">
        <v>5319</v>
      </c>
      <c r="B5321" s="71" t="n">
        <v>13</v>
      </c>
      <c r="C5321" s="71" t="n">
        <v>8</v>
      </c>
      <c r="D5321" s="71" t="n">
        <v>29</v>
      </c>
      <c r="E5321" s="72" t="n">
        <f aca="false">IF(OR(B5321=0,C5321=0,D5321=0),0,WEEKDAY(DATE(B5321+2000,C5321,D5321)))</f>
        <v>5</v>
      </c>
      <c r="F5321" s="73" t="n">
        <v>169917</v>
      </c>
      <c r="G5321" s="74" t="n">
        <f aca="false">IF(F5321=0,0,IF(ISERROR(F5321*H5321+J5321),0,F5321*H5321+J5321))</f>
        <v>101950.2</v>
      </c>
      <c r="H5321" s="75" t="n">
        <f aca="false">IF(ISERROR(IF(F5321=0,0,設定!$H$3)),0,IF(F5321=0,0,設定!$H$3))</f>
        <v>0.6</v>
      </c>
      <c r="I5321" s="75" t="n">
        <f aca="false">IF(ISERROR(G5321/F5321),0,G5321/F5321)</f>
        <v>0.6</v>
      </c>
      <c r="J5321" s="76"/>
      <c r="K5321" s="68"/>
    </row>
    <row r="5322" customFormat="false" ht="13.5" hidden="false" customHeight="false" outlineLevel="0" collapsed="false">
      <c r="A5322" s="70" t="n">
        <v>5320</v>
      </c>
      <c r="B5322" s="71" t="n">
        <v>13</v>
      </c>
      <c r="C5322" s="71" t="n">
        <v>8</v>
      </c>
      <c r="D5322" s="71" t="n">
        <v>29</v>
      </c>
      <c r="E5322" s="72" t="n">
        <f aca="false">IF(OR(B5322=0,C5322=0,D5322=0),0,WEEKDAY(DATE(B5322+2000,C5322,D5322)))</f>
        <v>5</v>
      </c>
      <c r="F5322" s="73" t="n">
        <v>122400</v>
      </c>
      <c r="G5322" s="74" t="n">
        <f aca="false">IF(F5322=0,0,IF(ISERROR(F5322*H5322+J5322),0,F5322*H5322+J5322))</f>
        <v>73440</v>
      </c>
      <c r="H5322" s="75" t="n">
        <f aca="false">IF(ISERROR(IF(F5322=0,0,設定!$H$3)),0,IF(F5322=0,0,設定!$H$3))</f>
        <v>0.6</v>
      </c>
      <c r="I5322" s="75" t="n">
        <f aca="false">IF(ISERROR(G5322/F5322),0,G5322/F5322)</f>
        <v>0.6</v>
      </c>
      <c r="J5322" s="76"/>
      <c r="K5322" s="68"/>
    </row>
    <row r="5323" customFormat="false" ht="13.5" hidden="false" customHeight="false" outlineLevel="0" collapsed="false">
      <c r="A5323" s="70" t="n">
        <v>5321</v>
      </c>
      <c r="B5323" s="71" t="n">
        <v>13</v>
      </c>
      <c r="C5323" s="71" t="n">
        <v>8</v>
      </c>
      <c r="D5323" s="71" t="n">
        <v>29</v>
      </c>
      <c r="E5323" s="72" t="n">
        <f aca="false">IF(OR(B5323=0,C5323=0,D5323=0),0,WEEKDAY(DATE(B5323+2000,C5323,D5323)))</f>
        <v>5</v>
      </c>
      <c r="F5323" s="73" t="n">
        <v>21000</v>
      </c>
      <c r="G5323" s="74" t="n">
        <f aca="false">IF(F5323=0,0,IF(ISERROR(F5323*H5323+J5323),0,F5323*H5323+J5323))</f>
        <v>12600</v>
      </c>
      <c r="H5323" s="75" t="n">
        <f aca="false">IF(ISERROR(IF(F5323=0,0,設定!$H$3)),0,IF(F5323=0,0,設定!$H$3))</f>
        <v>0.6</v>
      </c>
      <c r="I5323" s="75" t="n">
        <f aca="false">IF(ISERROR(G5323/F5323),0,G5323/F5323)</f>
        <v>0.6</v>
      </c>
      <c r="J5323" s="76"/>
      <c r="K5323" s="68"/>
    </row>
    <row r="5324" customFormat="false" ht="13.5" hidden="false" customHeight="false" outlineLevel="0" collapsed="false">
      <c r="A5324" s="70" t="n">
        <v>5322</v>
      </c>
      <c r="B5324" s="71" t="n">
        <v>13</v>
      </c>
      <c r="C5324" s="71" t="n">
        <v>8</v>
      </c>
      <c r="D5324" s="71" t="n">
        <v>29</v>
      </c>
      <c r="E5324" s="72" t="n">
        <f aca="false">IF(OR(B5324=0,C5324=0,D5324=0),0,WEEKDAY(DATE(B5324+2000,C5324,D5324)))</f>
        <v>5</v>
      </c>
      <c r="F5324" s="73" t="n">
        <v>24300</v>
      </c>
      <c r="G5324" s="74" t="n">
        <f aca="false">IF(F5324=0,0,IF(ISERROR(F5324*H5324+J5324),0,F5324*H5324+J5324))</f>
        <v>14580</v>
      </c>
      <c r="H5324" s="75" t="n">
        <f aca="false">IF(ISERROR(IF(F5324=0,0,設定!$H$3)),0,IF(F5324=0,0,設定!$H$3))</f>
        <v>0.6</v>
      </c>
      <c r="I5324" s="75" t="n">
        <f aca="false">IF(ISERROR(G5324/F5324),0,G5324/F5324)</f>
        <v>0.6</v>
      </c>
      <c r="J5324" s="76"/>
      <c r="K5324" s="68"/>
    </row>
    <row r="5325" customFormat="false" ht="13.5" hidden="false" customHeight="false" outlineLevel="0" collapsed="false">
      <c r="A5325" s="70" t="n">
        <v>5323</v>
      </c>
      <c r="B5325" s="71" t="n">
        <v>13</v>
      </c>
      <c r="C5325" s="71" t="n">
        <v>8</v>
      </c>
      <c r="D5325" s="71" t="n">
        <v>29</v>
      </c>
      <c r="E5325" s="72" t="n">
        <f aca="false">IF(OR(B5325=0,C5325=0,D5325=0),0,WEEKDAY(DATE(B5325+2000,C5325,D5325)))</f>
        <v>5</v>
      </c>
      <c r="F5325" s="73" t="n">
        <v>57900</v>
      </c>
      <c r="G5325" s="74" t="n">
        <f aca="false">IF(F5325=0,0,IF(ISERROR(F5325*H5325+J5325),0,F5325*H5325+J5325))</f>
        <v>34740</v>
      </c>
      <c r="H5325" s="75" t="n">
        <f aca="false">IF(ISERROR(IF(F5325=0,0,設定!$H$3)),0,IF(F5325=0,0,設定!$H$3))</f>
        <v>0.6</v>
      </c>
      <c r="I5325" s="75" t="n">
        <f aca="false">IF(ISERROR(G5325/F5325),0,G5325/F5325)</f>
        <v>0.6</v>
      </c>
      <c r="J5325" s="76"/>
      <c r="K5325" s="68"/>
    </row>
    <row r="5326" customFormat="false" ht="13.5" hidden="false" customHeight="false" outlineLevel="0" collapsed="false">
      <c r="A5326" s="70" t="n">
        <v>5324</v>
      </c>
      <c r="B5326" s="71" t="n">
        <v>13</v>
      </c>
      <c r="C5326" s="71" t="n">
        <v>8</v>
      </c>
      <c r="D5326" s="71" t="n">
        <v>30</v>
      </c>
      <c r="E5326" s="72" t="n">
        <f aca="false">IF(OR(B5326=0,C5326=0,D5326=0),0,WEEKDAY(DATE(B5326+2000,C5326,D5326)))</f>
        <v>6</v>
      </c>
      <c r="F5326" s="73" t="n">
        <v>32111</v>
      </c>
      <c r="G5326" s="74" t="n">
        <f aca="false">IF(F5326=0,0,IF(ISERROR(F5326*H5326+J5326),0,F5326*H5326+J5326))</f>
        <v>19266.6</v>
      </c>
      <c r="H5326" s="75" t="n">
        <f aca="false">IF(ISERROR(IF(F5326=0,0,設定!$H$3)),0,IF(F5326=0,0,設定!$H$3))</f>
        <v>0.6</v>
      </c>
      <c r="I5326" s="75" t="n">
        <f aca="false">IF(ISERROR(G5326/F5326),0,G5326/F5326)</f>
        <v>0.6</v>
      </c>
      <c r="J5326" s="76"/>
      <c r="K5326" s="68"/>
    </row>
    <row r="5327" customFormat="false" ht="13.5" hidden="false" customHeight="false" outlineLevel="0" collapsed="false">
      <c r="A5327" s="70" t="n">
        <v>5325</v>
      </c>
      <c r="B5327" s="71" t="n">
        <v>13</v>
      </c>
      <c r="C5327" s="71" t="n">
        <v>8</v>
      </c>
      <c r="D5327" s="71" t="n">
        <v>30</v>
      </c>
      <c r="E5327" s="72" t="n">
        <f aca="false">IF(OR(B5327=0,C5327=0,D5327=0),0,WEEKDAY(DATE(B5327+2000,C5327,D5327)))</f>
        <v>6</v>
      </c>
      <c r="F5327" s="73" t="n">
        <v>67840</v>
      </c>
      <c r="G5327" s="74" t="n">
        <f aca="false">IF(F5327=0,0,IF(ISERROR(F5327*H5327+J5327),0,F5327*H5327+J5327))</f>
        <v>40704</v>
      </c>
      <c r="H5327" s="75" t="n">
        <f aca="false">IF(ISERROR(IF(F5327=0,0,設定!$H$3)),0,IF(F5327=0,0,設定!$H$3))</f>
        <v>0.6</v>
      </c>
      <c r="I5327" s="75" t="n">
        <f aca="false">IF(ISERROR(G5327/F5327),0,G5327/F5327)</f>
        <v>0.6</v>
      </c>
      <c r="J5327" s="76"/>
      <c r="K5327" s="68"/>
    </row>
    <row r="5328" customFormat="false" ht="13.5" hidden="false" customHeight="false" outlineLevel="0" collapsed="false">
      <c r="A5328" s="70" t="n">
        <v>5326</v>
      </c>
      <c r="B5328" s="71" t="n">
        <v>13</v>
      </c>
      <c r="C5328" s="71" t="n">
        <v>8</v>
      </c>
      <c r="D5328" s="71" t="n">
        <v>30</v>
      </c>
      <c r="E5328" s="72" t="n">
        <f aca="false">IF(OR(B5328=0,C5328=0,D5328=0),0,WEEKDAY(DATE(B5328+2000,C5328,D5328)))</f>
        <v>6</v>
      </c>
      <c r="F5328" s="73" t="n">
        <v>178826</v>
      </c>
      <c r="G5328" s="74" t="n">
        <f aca="false">IF(F5328=0,0,IF(ISERROR(F5328*H5328+J5328),0,F5328*H5328+J5328))</f>
        <v>107295.6</v>
      </c>
      <c r="H5328" s="75" t="n">
        <f aca="false">IF(ISERROR(IF(F5328=0,0,設定!$H$3)),0,IF(F5328=0,0,設定!$H$3))</f>
        <v>0.6</v>
      </c>
      <c r="I5328" s="75" t="n">
        <f aca="false">IF(ISERROR(G5328/F5328),0,G5328/F5328)</f>
        <v>0.6</v>
      </c>
      <c r="J5328" s="76"/>
      <c r="K5328" s="68"/>
    </row>
    <row r="5329" customFormat="false" ht="13.5" hidden="false" customHeight="false" outlineLevel="0" collapsed="false">
      <c r="A5329" s="70" t="n">
        <v>5327</v>
      </c>
      <c r="B5329" s="71" t="n">
        <v>13</v>
      </c>
      <c r="C5329" s="71" t="n">
        <v>8</v>
      </c>
      <c r="D5329" s="71" t="n">
        <v>30</v>
      </c>
      <c r="E5329" s="72" t="n">
        <f aca="false">IF(OR(B5329=0,C5329=0,D5329=0),0,WEEKDAY(DATE(B5329+2000,C5329,D5329)))</f>
        <v>6</v>
      </c>
      <c r="F5329" s="73" t="n">
        <v>42407</v>
      </c>
      <c r="G5329" s="74" t="n">
        <f aca="false">IF(F5329=0,0,IF(ISERROR(F5329*H5329+J5329),0,F5329*H5329+J5329))</f>
        <v>25444.2</v>
      </c>
      <c r="H5329" s="75" t="n">
        <f aca="false">IF(ISERROR(IF(F5329=0,0,設定!$H$3)),0,IF(F5329=0,0,設定!$H$3))</f>
        <v>0.6</v>
      </c>
      <c r="I5329" s="75" t="n">
        <f aca="false">IF(ISERROR(G5329/F5329),0,G5329/F5329)</f>
        <v>0.6</v>
      </c>
      <c r="J5329" s="76"/>
      <c r="K5329" s="68"/>
    </row>
    <row r="5330" customFormat="false" ht="13.5" hidden="false" customHeight="false" outlineLevel="0" collapsed="false">
      <c r="A5330" s="70" t="n">
        <v>5328</v>
      </c>
      <c r="B5330" s="71" t="n">
        <v>13</v>
      </c>
      <c r="C5330" s="71" t="n">
        <v>8</v>
      </c>
      <c r="D5330" s="71" t="n">
        <v>30</v>
      </c>
      <c r="E5330" s="72" t="n">
        <f aca="false">IF(OR(B5330=0,C5330=0,D5330=0),0,WEEKDAY(DATE(B5330+2000,C5330,D5330)))</f>
        <v>6</v>
      </c>
      <c r="F5330" s="73" t="n">
        <v>171944</v>
      </c>
      <c r="G5330" s="74" t="n">
        <f aca="false">IF(F5330=0,0,IF(ISERROR(F5330*H5330+J5330),0,F5330*H5330+J5330))</f>
        <v>103166.4</v>
      </c>
      <c r="H5330" s="75" t="n">
        <f aca="false">IF(ISERROR(IF(F5330=0,0,設定!$H$3)),0,IF(F5330=0,0,設定!$H$3))</f>
        <v>0.6</v>
      </c>
      <c r="I5330" s="75" t="n">
        <f aca="false">IF(ISERROR(G5330/F5330),0,G5330/F5330)</f>
        <v>0.6</v>
      </c>
      <c r="J5330" s="76"/>
      <c r="K5330" s="68"/>
    </row>
    <row r="5331" customFormat="false" ht="13.5" hidden="false" customHeight="false" outlineLevel="0" collapsed="false">
      <c r="A5331" s="70" t="n">
        <v>5329</v>
      </c>
      <c r="B5331" s="71" t="n">
        <v>13</v>
      </c>
      <c r="C5331" s="71" t="n">
        <v>8</v>
      </c>
      <c r="D5331" s="71" t="n">
        <v>30</v>
      </c>
      <c r="E5331" s="72" t="n">
        <f aca="false">IF(OR(B5331=0,C5331=0,D5331=0),0,WEEKDAY(DATE(B5331+2000,C5331,D5331)))</f>
        <v>6</v>
      </c>
      <c r="F5331" s="73" t="n">
        <v>69540</v>
      </c>
      <c r="G5331" s="74" t="n">
        <f aca="false">IF(F5331=0,0,IF(ISERROR(F5331*H5331+J5331),0,F5331*H5331+J5331))</f>
        <v>41724</v>
      </c>
      <c r="H5331" s="75" t="n">
        <f aca="false">IF(ISERROR(IF(F5331=0,0,設定!$H$3)),0,IF(F5331=0,0,設定!$H$3))</f>
        <v>0.6</v>
      </c>
      <c r="I5331" s="75" t="n">
        <f aca="false">IF(ISERROR(G5331/F5331),0,G5331/F5331)</f>
        <v>0.6</v>
      </c>
      <c r="J5331" s="76"/>
      <c r="K5331" s="68"/>
    </row>
    <row r="5332" customFormat="false" ht="13.5" hidden="false" customHeight="false" outlineLevel="0" collapsed="false">
      <c r="A5332" s="70" t="n">
        <v>5330</v>
      </c>
      <c r="B5332" s="71" t="n">
        <v>13</v>
      </c>
      <c r="C5332" s="71" t="n">
        <v>8</v>
      </c>
      <c r="D5332" s="71" t="n">
        <v>31</v>
      </c>
      <c r="E5332" s="72" t="n">
        <f aca="false">IF(OR(B5332=0,C5332=0,D5332=0),0,WEEKDAY(DATE(B5332+2000,C5332,D5332)))</f>
        <v>7</v>
      </c>
      <c r="F5332" s="73" t="n">
        <v>91750</v>
      </c>
      <c r="G5332" s="74" t="n">
        <f aca="false">IF(F5332=0,0,IF(ISERROR(F5332*H5332+J5332),0,F5332*H5332+J5332))</f>
        <v>46738</v>
      </c>
      <c r="H5332" s="75" t="n">
        <f aca="false">IF(ISERROR(IF(F5332=0,0,設定!$H$3)),0,IF(F5332=0,0,設定!$H$3))</f>
        <v>0.6</v>
      </c>
      <c r="I5332" s="75" t="n">
        <f aca="false">IF(ISERROR(G5332/F5332),0,G5332/F5332)</f>
        <v>0.509405994550409</v>
      </c>
      <c r="J5332" s="76" t="n">
        <v>-8312</v>
      </c>
      <c r="K5332" s="68"/>
    </row>
    <row r="5333" customFormat="false" ht="13.5" hidden="false" customHeight="false" outlineLevel="0" collapsed="false">
      <c r="A5333" s="70" t="n">
        <v>5331</v>
      </c>
      <c r="B5333" s="71" t="n">
        <v>13</v>
      </c>
      <c r="C5333" s="71" t="n">
        <v>8</v>
      </c>
      <c r="D5333" s="71" t="n">
        <v>31</v>
      </c>
      <c r="E5333" s="72" t="n">
        <f aca="false">IF(OR(B5333=0,C5333=0,D5333=0),0,WEEKDAY(DATE(B5333+2000,C5333,D5333)))</f>
        <v>7</v>
      </c>
      <c r="F5333" s="73" t="n">
        <v>84000</v>
      </c>
      <c r="G5333" s="74" t="n">
        <f aca="false">IF(F5333=0,0,IF(ISERROR(F5333*H5333+J5333),0,F5333*H5333+J5333))</f>
        <v>50400</v>
      </c>
      <c r="H5333" s="75" t="n">
        <f aca="false">IF(ISERROR(IF(F5333=0,0,設定!$H$3)),0,IF(F5333=0,0,設定!$H$3))</f>
        <v>0.6</v>
      </c>
      <c r="I5333" s="75" t="n">
        <f aca="false">IF(ISERROR(G5333/F5333),0,G5333/F5333)</f>
        <v>0.6</v>
      </c>
      <c r="J5333" s="76"/>
      <c r="K5333" s="68"/>
    </row>
    <row r="5334" customFormat="false" ht="13.5" hidden="false" customHeight="false" outlineLevel="0" collapsed="false">
      <c r="A5334" s="70" t="n">
        <v>5332</v>
      </c>
      <c r="B5334" s="71" t="n">
        <v>13</v>
      </c>
      <c r="C5334" s="71" t="n">
        <v>8</v>
      </c>
      <c r="D5334" s="71" t="n">
        <v>31</v>
      </c>
      <c r="E5334" s="72" t="n">
        <f aca="false">IF(OR(B5334=0,C5334=0,D5334=0),0,WEEKDAY(DATE(B5334+2000,C5334,D5334)))</f>
        <v>7</v>
      </c>
      <c r="F5334" s="73" t="n">
        <v>143668</v>
      </c>
      <c r="G5334" s="74" t="n">
        <f aca="false">IF(F5334=0,0,IF(ISERROR(F5334*H5334+J5334),0,F5334*H5334+J5334))</f>
        <v>86200.8</v>
      </c>
      <c r="H5334" s="75" t="n">
        <f aca="false">IF(ISERROR(IF(F5334=0,0,設定!$H$3)),0,IF(F5334=0,0,設定!$H$3))</f>
        <v>0.6</v>
      </c>
      <c r="I5334" s="75" t="n">
        <f aca="false">IF(ISERROR(G5334/F5334),0,G5334/F5334)</f>
        <v>0.6</v>
      </c>
      <c r="J5334" s="76"/>
      <c r="K5334" s="68"/>
    </row>
    <row r="5335" customFormat="false" ht="13.5" hidden="false" customHeight="false" outlineLevel="0" collapsed="false">
      <c r="A5335" s="70" t="n">
        <v>5333</v>
      </c>
      <c r="B5335" s="71" t="n">
        <v>13</v>
      </c>
      <c r="C5335" s="71" t="n">
        <v>8</v>
      </c>
      <c r="D5335" s="71" t="n">
        <v>31</v>
      </c>
      <c r="E5335" s="72" t="n">
        <f aca="false">IF(OR(B5335=0,C5335=0,D5335=0),0,WEEKDAY(DATE(B5335+2000,C5335,D5335)))</f>
        <v>7</v>
      </c>
      <c r="F5335" s="73" t="n">
        <v>114350</v>
      </c>
      <c r="G5335" s="74" t="n">
        <f aca="false">IF(F5335=0,0,IF(ISERROR(F5335*H5335+J5335),0,F5335*H5335+J5335))</f>
        <v>78048</v>
      </c>
      <c r="H5335" s="75" t="n">
        <f aca="false">IF(ISERROR(IF(F5335=0,0,設定!$H$3)),0,IF(F5335=0,0,設定!$H$3))</f>
        <v>0.6</v>
      </c>
      <c r="I5335" s="75" t="n">
        <f aca="false">IF(ISERROR(G5335/F5335),0,G5335/F5335)</f>
        <v>0.68253607345868</v>
      </c>
      <c r="J5335" s="76" t="n">
        <v>9438</v>
      </c>
      <c r="K5335" s="68"/>
    </row>
    <row r="5336" customFormat="false" ht="13.5" hidden="false" customHeight="false" outlineLevel="0" collapsed="false">
      <c r="A5336" s="70" t="n">
        <v>5334</v>
      </c>
      <c r="B5336" s="71" t="n">
        <v>13</v>
      </c>
      <c r="C5336" s="71" t="n">
        <v>8</v>
      </c>
      <c r="D5336" s="71" t="n">
        <v>31</v>
      </c>
      <c r="E5336" s="72" t="n">
        <f aca="false">IF(OR(B5336=0,C5336=0,D5336=0),0,WEEKDAY(DATE(B5336+2000,C5336,D5336)))</f>
        <v>7</v>
      </c>
      <c r="F5336" s="73" t="n">
        <v>165435</v>
      </c>
      <c r="G5336" s="74" t="n">
        <f aca="false">IF(F5336=0,0,IF(ISERROR(F5336*H5336+J5336),0,F5336*H5336+J5336))</f>
        <v>99261</v>
      </c>
      <c r="H5336" s="75" t="n">
        <f aca="false">IF(ISERROR(IF(F5336=0,0,設定!$H$3)),0,IF(F5336=0,0,設定!$H$3))</f>
        <v>0.6</v>
      </c>
      <c r="I5336" s="75" t="n">
        <f aca="false">IF(ISERROR(G5336/F5336),0,G5336/F5336)</f>
        <v>0.6</v>
      </c>
      <c r="J5336" s="76"/>
      <c r="K5336" s="68"/>
    </row>
    <row r="5337" customFormat="false" ht="13.5" hidden="false" customHeight="false" outlineLevel="0" collapsed="false">
      <c r="A5337" s="70" t="n">
        <v>5335</v>
      </c>
      <c r="B5337" s="71" t="n">
        <v>13</v>
      </c>
      <c r="C5337" s="71" t="n">
        <v>9</v>
      </c>
      <c r="D5337" s="71" t="n">
        <v>1</v>
      </c>
      <c r="E5337" s="72" t="n">
        <f aca="false">IF(OR(B5337=0,C5337=0,D5337=0),0,WEEKDAY(DATE(B5337+2000,C5337,D5337)))</f>
        <v>1</v>
      </c>
      <c r="F5337" s="73" t="n">
        <v>121220</v>
      </c>
      <c r="G5337" s="74" t="n">
        <f aca="false">IF(F5337=0,0,IF(ISERROR(F5337*H5337+J5337),0,F5337*H5337+J5337))</f>
        <v>72732</v>
      </c>
      <c r="H5337" s="75" t="n">
        <f aca="false">IF(ISERROR(IF(F5337=0,0,設定!$H$3)),0,IF(F5337=0,0,設定!$H$3))</f>
        <v>0.6</v>
      </c>
      <c r="I5337" s="75" t="n">
        <f aca="false">IF(ISERROR(G5337/F5337),0,G5337/F5337)</f>
        <v>0.6</v>
      </c>
      <c r="J5337" s="76"/>
      <c r="K5337" s="68"/>
    </row>
    <row r="5338" customFormat="false" ht="13.5" hidden="false" customHeight="false" outlineLevel="0" collapsed="false">
      <c r="A5338" s="70" t="n">
        <v>5336</v>
      </c>
      <c r="B5338" s="71" t="n">
        <v>13</v>
      </c>
      <c r="C5338" s="71" t="n">
        <v>9</v>
      </c>
      <c r="D5338" s="71" t="n">
        <v>1</v>
      </c>
      <c r="E5338" s="72" t="n">
        <f aca="false">IF(OR(B5338=0,C5338=0,D5338=0),0,WEEKDAY(DATE(B5338+2000,C5338,D5338)))</f>
        <v>1</v>
      </c>
      <c r="F5338" s="73" t="n">
        <v>118120</v>
      </c>
      <c r="G5338" s="74" t="n">
        <f aca="false">IF(F5338=0,0,IF(ISERROR(F5338*H5338+J5338),0,F5338*H5338+J5338))</f>
        <v>78316</v>
      </c>
      <c r="H5338" s="75" t="n">
        <f aca="false">IF(ISERROR(IF(F5338=0,0,設定!$H$3)),0,IF(F5338=0,0,設定!$H$3))</f>
        <v>0.6</v>
      </c>
      <c r="I5338" s="75" t="n">
        <f aca="false">IF(ISERROR(G5338/F5338),0,G5338/F5338)</f>
        <v>0.663020656959025</v>
      </c>
      <c r="J5338" s="76" t="n">
        <v>7444</v>
      </c>
      <c r="K5338" s="68"/>
    </row>
    <row r="5339" customFormat="false" ht="13.5" hidden="false" customHeight="false" outlineLevel="0" collapsed="false">
      <c r="A5339" s="70" t="n">
        <v>5337</v>
      </c>
      <c r="B5339" s="71" t="n">
        <v>13</v>
      </c>
      <c r="C5339" s="71" t="n">
        <v>9</v>
      </c>
      <c r="D5339" s="71" t="n">
        <v>1</v>
      </c>
      <c r="E5339" s="72" t="n">
        <f aca="false">IF(OR(B5339=0,C5339=0,D5339=0),0,WEEKDAY(DATE(B5339+2000,C5339,D5339)))</f>
        <v>1</v>
      </c>
      <c r="F5339" s="73" t="n">
        <v>141030</v>
      </c>
      <c r="G5339" s="74" t="n">
        <f aca="false">IF(F5339=0,0,IF(ISERROR(F5339*H5339+J5339),0,F5339*H5339+J5339))</f>
        <v>76789</v>
      </c>
      <c r="H5339" s="75" t="n">
        <f aca="false">IF(ISERROR(IF(F5339=0,0,設定!$H$3)),0,IF(F5339=0,0,設定!$H$3))</f>
        <v>0.6</v>
      </c>
      <c r="I5339" s="75" t="n">
        <f aca="false">IF(ISERROR(G5339/F5339),0,G5339/F5339)</f>
        <v>0.544486988583989</v>
      </c>
      <c r="J5339" s="76" t="n">
        <v>-7829</v>
      </c>
      <c r="K5339" s="68"/>
    </row>
    <row r="5340" customFormat="false" ht="13.5" hidden="false" customHeight="false" outlineLevel="0" collapsed="false">
      <c r="A5340" s="70" t="n">
        <v>5338</v>
      </c>
      <c r="B5340" s="71" t="n">
        <v>13</v>
      </c>
      <c r="C5340" s="71" t="n">
        <v>9</v>
      </c>
      <c r="D5340" s="71" t="n">
        <v>1</v>
      </c>
      <c r="E5340" s="72" t="n">
        <f aca="false">IF(OR(B5340=0,C5340=0,D5340=0),0,WEEKDAY(DATE(B5340+2000,C5340,D5340)))</f>
        <v>1</v>
      </c>
      <c r="F5340" s="73" t="n">
        <v>59700</v>
      </c>
      <c r="G5340" s="74" t="n">
        <f aca="false">IF(F5340=0,0,IF(ISERROR(F5340*H5340+J5340),0,F5340*H5340+J5340))</f>
        <v>35820</v>
      </c>
      <c r="H5340" s="75" t="n">
        <f aca="false">IF(ISERROR(IF(F5340=0,0,設定!$H$3)),0,IF(F5340=0,0,設定!$H$3))</f>
        <v>0.6</v>
      </c>
      <c r="I5340" s="75" t="n">
        <f aca="false">IF(ISERROR(G5340/F5340),0,G5340/F5340)</f>
        <v>0.6</v>
      </c>
      <c r="J5340" s="76"/>
      <c r="K5340" s="68"/>
    </row>
    <row r="5341" customFormat="false" ht="13.5" hidden="false" customHeight="false" outlineLevel="0" collapsed="false">
      <c r="A5341" s="70" t="n">
        <v>5339</v>
      </c>
      <c r="B5341" s="71" t="n">
        <v>13</v>
      </c>
      <c r="C5341" s="71" t="n">
        <v>9</v>
      </c>
      <c r="D5341" s="71" t="n">
        <v>1</v>
      </c>
      <c r="E5341" s="72" t="n">
        <f aca="false">IF(OR(B5341=0,C5341=0,D5341=0),0,WEEKDAY(DATE(B5341+2000,C5341,D5341)))</f>
        <v>1</v>
      </c>
      <c r="F5341" s="73" t="n">
        <v>119720</v>
      </c>
      <c r="G5341" s="74" t="n">
        <f aca="false">IF(F5341=0,0,IF(ISERROR(F5341*H5341+J5341),0,F5341*H5341+J5341))</f>
        <v>78420</v>
      </c>
      <c r="H5341" s="75" t="n">
        <f aca="false">IF(ISERROR(IF(F5341=0,0,設定!$H$3)),0,IF(F5341=0,0,設定!$H$3))</f>
        <v>0.6</v>
      </c>
      <c r="I5341" s="75" t="n">
        <f aca="false">IF(ISERROR(G5341/F5341),0,G5341/F5341)</f>
        <v>0.655028399599064</v>
      </c>
      <c r="J5341" s="76" t="n">
        <v>6588</v>
      </c>
      <c r="K5341" s="68"/>
    </row>
    <row r="5342" customFormat="false" ht="13.5" hidden="false" customHeight="false" outlineLevel="0" collapsed="false">
      <c r="A5342" s="70" t="n">
        <v>5340</v>
      </c>
      <c r="B5342" s="71" t="n">
        <v>13</v>
      </c>
      <c r="C5342" s="71" t="n">
        <v>9</v>
      </c>
      <c r="D5342" s="71" t="n">
        <v>2</v>
      </c>
      <c r="E5342" s="72" t="n">
        <f aca="false">IF(OR(B5342=0,C5342=0,D5342=0),0,WEEKDAY(DATE(B5342+2000,C5342,D5342)))</f>
        <v>2</v>
      </c>
      <c r="F5342" s="73" t="n">
        <v>139293</v>
      </c>
      <c r="G5342" s="74" t="n">
        <f aca="false">IF(F5342=0,0,IF(ISERROR(F5342*H5342+J5342),0,F5342*H5342+J5342))</f>
        <v>83575.8</v>
      </c>
      <c r="H5342" s="75" t="n">
        <f aca="false">IF(ISERROR(IF(F5342=0,0,設定!$H$3)),0,IF(F5342=0,0,設定!$H$3))</f>
        <v>0.6</v>
      </c>
      <c r="I5342" s="75" t="n">
        <f aca="false">IF(ISERROR(G5342/F5342),0,G5342/F5342)</f>
        <v>0.6</v>
      </c>
      <c r="J5342" s="76"/>
      <c r="K5342" s="68"/>
    </row>
    <row r="5343" customFormat="false" ht="13.5" hidden="false" customHeight="false" outlineLevel="0" collapsed="false">
      <c r="A5343" s="70" t="n">
        <v>5341</v>
      </c>
      <c r="B5343" s="71" t="n">
        <v>13</v>
      </c>
      <c r="C5343" s="71" t="n">
        <v>9</v>
      </c>
      <c r="D5343" s="71" t="n">
        <v>2</v>
      </c>
      <c r="E5343" s="72" t="n">
        <f aca="false">IF(OR(B5343=0,C5343=0,D5343=0),0,WEEKDAY(DATE(B5343+2000,C5343,D5343)))</f>
        <v>2</v>
      </c>
      <c r="F5343" s="73" t="n">
        <v>56866</v>
      </c>
      <c r="G5343" s="74" t="n">
        <f aca="false">IF(F5343=0,0,IF(ISERROR(F5343*H5343+J5343),0,F5343*H5343+J5343))</f>
        <v>34119.6</v>
      </c>
      <c r="H5343" s="75" t="n">
        <f aca="false">IF(ISERROR(IF(F5343=0,0,設定!$H$3)),0,IF(F5343=0,0,設定!$H$3))</f>
        <v>0.6</v>
      </c>
      <c r="I5343" s="75" t="n">
        <f aca="false">IF(ISERROR(G5343/F5343),0,G5343/F5343)</f>
        <v>0.6</v>
      </c>
      <c r="J5343" s="76"/>
      <c r="K5343" s="68"/>
    </row>
    <row r="5344" customFormat="false" ht="13.5" hidden="false" customHeight="false" outlineLevel="0" collapsed="false">
      <c r="A5344" s="70" t="n">
        <v>5342</v>
      </c>
      <c r="B5344" s="71" t="n">
        <v>13</v>
      </c>
      <c r="C5344" s="71" t="n">
        <v>9</v>
      </c>
      <c r="D5344" s="71" t="n">
        <v>2</v>
      </c>
      <c r="E5344" s="72" t="n">
        <f aca="false">IF(OR(B5344=0,C5344=0,D5344=0),0,WEEKDAY(DATE(B5344+2000,C5344,D5344)))</f>
        <v>2</v>
      </c>
      <c r="F5344" s="73" t="n">
        <v>85400</v>
      </c>
      <c r="G5344" s="74" t="n">
        <f aca="false">IF(F5344=0,0,IF(ISERROR(F5344*H5344+J5344),0,F5344*H5344+J5344))</f>
        <v>51240</v>
      </c>
      <c r="H5344" s="75" t="n">
        <f aca="false">IF(ISERROR(IF(F5344=0,0,設定!$H$3)),0,IF(F5344=0,0,設定!$H$3))</f>
        <v>0.6</v>
      </c>
      <c r="I5344" s="75" t="n">
        <f aca="false">IF(ISERROR(G5344/F5344),0,G5344/F5344)</f>
        <v>0.6</v>
      </c>
      <c r="J5344" s="76"/>
      <c r="K5344" s="68"/>
    </row>
    <row r="5345" customFormat="false" ht="13.5" hidden="false" customHeight="false" outlineLevel="0" collapsed="false">
      <c r="A5345" s="70" t="n">
        <v>5343</v>
      </c>
      <c r="B5345" s="71" t="n">
        <v>13</v>
      </c>
      <c r="C5345" s="71" t="n">
        <v>9</v>
      </c>
      <c r="D5345" s="71" t="n">
        <v>2</v>
      </c>
      <c r="E5345" s="72" t="n">
        <f aca="false">IF(OR(B5345=0,C5345=0,D5345=0),0,WEEKDAY(DATE(B5345+2000,C5345,D5345)))</f>
        <v>2</v>
      </c>
      <c r="F5345" s="73" t="n">
        <v>142174</v>
      </c>
      <c r="G5345" s="74" t="n">
        <f aca="false">IF(F5345=0,0,IF(ISERROR(F5345*H5345+J5345),0,F5345*H5345+J5345))</f>
        <v>85304.4</v>
      </c>
      <c r="H5345" s="75" t="n">
        <f aca="false">IF(ISERROR(IF(F5345=0,0,設定!$H$3)),0,IF(F5345=0,0,設定!$H$3))</f>
        <v>0.6</v>
      </c>
      <c r="I5345" s="75" t="n">
        <f aca="false">IF(ISERROR(G5345/F5345),0,G5345/F5345)</f>
        <v>0.6</v>
      </c>
      <c r="J5345" s="76"/>
      <c r="K5345" s="68"/>
    </row>
    <row r="5346" customFormat="false" ht="13.5" hidden="false" customHeight="false" outlineLevel="0" collapsed="false">
      <c r="A5346" s="70" t="n">
        <v>5344</v>
      </c>
      <c r="B5346" s="71" t="n">
        <v>13</v>
      </c>
      <c r="C5346" s="71" t="n">
        <v>9</v>
      </c>
      <c r="D5346" s="71" t="n">
        <v>2</v>
      </c>
      <c r="E5346" s="72" t="n">
        <f aca="false">IF(OR(B5346=0,C5346=0,D5346=0),0,WEEKDAY(DATE(B5346+2000,C5346,D5346)))</f>
        <v>2</v>
      </c>
      <c r="F5346" s="73" t="n">
        <v>26900</v>
      </c>
      <c r="G5346" s="74" t="n">
        <f aca="false">IF(F5346=0,0,IF(ISERROR(F5346*H5346+J5346),0,F5346*H5346+J5346))</f>
        <v>16140</v>
      </c>
      <c r="H5346" s="75" t="n">
        <f aca="false">IF(ISERROR(IF(F5346=0,0,設定!$H$3)),0,IF(F5346=0,0,設定!$H$3))</f>
        <v>0.6</v>
      </c>
      <c r="I5346" s="75" t="n">
        <f aca="false">IF(ISERROR(G5346/F5346),0,G5346/F5346)</f>
        <v>0.6</v>
      </c>
      <c r="J5346" s="76"/>
      <c r="K5346" s="68"/>
    </row>
    <row r="5347" customFormat="false" ht="13.5" hidden="false" customHeight="false" outlineLevel="0" collapsed="false">
      <c r="A5347" s="70" t="n">
        <v>5345</v>
      </c>
      <c r="B5347" s="71" t="n">
        <v>13</v>
      </c>
      <c r="C5347" s="71" t="n">
        <v>9</v>
      </c>
      <c r="D5347" s="71" t="n">
        <v>2</v>
      </c>
      <c r="E5347" s="72" t="n">
        <f aca="false">IF(OR(B5347=0,C5347=0,D5347=0),0,WEEKDAY(DATE(B5347+2000,C5347,D5347)))</f>
        <v>2</v>
      </c>
      <c r="F5347" s="73" t="n">
        <v>35000</v>
      </c>
      <c r="G5347" s="74" t="n">
        <f aca="false">IF(F5347=0,0,IF(ISERROR(F5347*H5347+J5347),0,F5347*H5347+J5347))</f>
        <v>21000</v>
      </c>
      <c r="H5347" s="75" t="n">
        <f aca="false">IF(ISERROR(IF(F5347=0,0,設定!$H$3)),0,IF(F5347=0,0,設定!$H$3))</f>
        <v>0.6</v>
      </c>
      <c r="I5347" s="75" t="n">
        <f aca="false">IF(ISERROR(G5347/F5347),0,G5347/F5347)</f>
        <v>0.6</v>
      </c>
      <c r="J5347" s="76"/>
      <c r="K5347" s="68"/>
    </row>
    <row r="5348" customFormat="false" ht="13.5" hidden="false" customHeight="false" outlineLevel="0" collapsed="false">
      <c r="A5348" s="70" t="n">
        <v>5346</v>
      </c>
      <c r="B5348" s="71" t="n">
        <v>13</v>
      </c>
      <c r="C5348" s="71" t="n">
        <v>9</v>
      </c>
      <c r="D5348" s="71" t="n">
        <v>3</v>
      </c>
      <c r="E5348" s="72" t="n">
        <f aca="false">IF(OR(B5348=0,C5348=0,D5348=0),0,WEEKDAY(DATE(B5348+2000,C5348,D5348)))</f>
        <v>3</v>
      </c>
      <c r="F5348" s="73" t="n">
        <v>173545</v>
      </c>
      <c r="G5348" s="74" t="n">
        <f aca="false">IF(F5348=0,0,IF(ISERROR(F5348*H5348+J5348),0,F5348*H5348+J5348))</f>
        <v>104127</v>
      </c>
      <c r="H5348" s="75" t="n">
        <f aca="false">IF(ISERROR(IF(F5348=0,0,設定!$H$3)),0,IF(F5348=0,0,設定!$H$3))</f>
        <v>0.6</v>
      </c>
      <c r="I5348" s="75" t="n">
        <f aca="false">IF(ISERROR(G5348/F5348),0,G5348/F5348)</f>
        <v>0.6</v>
      </c>
      <c r="J5348" s="76"/>
      <c r="K5348" s="68"/>
    </row>
    <row r="5349" customFormat="false" ht="13.5" hidden="false" customHeight="false" outlineLevel="0" collapsed="false">
      <c r="A5349" s="70" t="n">
        <v>5347</v>
      </c>
      <c r="B5349" s="71" t="n">
        <v>13</v>
      </c>
      <c r="C5349" s="71" t="n">
        <v>9</v>
      </c>
      <c r="D5349" s="71" t="n">
        <v>3</v>
      </c>
      <c r="E5349" s="72" t="n">
        <f aca="false">IF(OR(B5349=0,C5349=0,D5349=0),0,WEEKDAY(DATE(B5349+2000,C5349,D5349)))</f>
        <v>3</v>
      </c>
      <c r="F5349" s="73" t="n">
        <v>112700</v>
      </c>
      <c r="G5349" s="74" t="n">
        <f aca="false">IF(F5349=0,0,IF(ISERROR(F5349*H5349+J5349),0,F5349*H5349+J5349))</f>
        <v>67620</v>
      </c>
      <c r="H5349" s="75" t="n">
        <f aca="false">IF(ISERROR(IF(F5349=0,0,設定!$H$3)),0,IF(F5349=0,0,設定!$H$3))</f>
        <v>0.6</v>
      </c>
      <c r="I5349" s="75" t="n">
        <f aca="false">IF(ISERROR(G5349/F5349),0,G5349/F5349)</f>
        <v>0.6</v>
      </c>
      <c r="J5349" s="76"/>
      <c r="K5349" s="68"/>
    </row>
    <row r="5350" customFormat="false" ht="13.5" hidden="false" customHeight="false" outlineLevel="0" collapsed="false">
      <c r="A5350" s="70" t="n">
        <v>5348</v>
      </c>
      <c r="B5350" s="71" t="n">
        <v>13</v>
      </c>
      <c r="C5350" s="71" t="n">
        <v>9</v>
      </c>
      <c r="D5350" s="71" t="n">
        <v>3</v>
      </c>
      <c r="E5350" s="72" t="n">
        <f aca="false">IF(OR(B5350=0,C5350=0,D5350=0),0,WEEKDAY(DATE(B5350+2000,C5350,D5350)))</f>
        <v>3</v>
      </c>
      <c r="F5350" s="73" t="n">
        <v>73010</v>
      </c>
      <c r="G5350" s="74" t="n">
        <f aca="false">IF(F5350=0,0,IF(ISERROR(F5350*H5350+J5350),0,F5350*H5350+J5350))</f>
        <v>51348</v>
      </c>
      <c r="H5350" s="75" t="n">
        <f aca="false">IF(ISERROR(IF(F5350=0,0,設定!$H$3)),0,IF(F5350=0,0,設定!$H$3))</f>
        <v>0.6</v>
      </c>
      <c r="I5350" s="75" t="n">
        <f aca="false">IF(ISERROR(G5350/F5350),0,G5350/F5350)</f>
        <v>0.703300917682509</v>
      </c>
      <c r="J5350" s="76" t="n">
        <v>7542</v>
      </c>
      <c r="K5350" s="68"/>
    </row>
    <row r="5351" customFormat="false" ht="13.5" hidden="false" customHeight="false" outlineLevel="0" collapsed="false">
      <c r="A5351" s="70" t="n">
        <v>5349</v>
      </c>
      <c r="B5351" s="71" t="n">
        <v>13</v>
      </c>
      <c r="C5351" s="71" t="n">
        <v>9</v>
      </c>
      <c r="D5351" s="71" t="n">
        <v>3</v>
      </c>
      <c r="E5351" s="72" t="n">
        <f aca="false">IF(OR(B5351=0,C5351=0,D5351=0),0,WEEKDAY(DATE(B5351+2000,C5351,D5351)))</f>
        <v>3</v>
      </c>
      <c r="F5351" s="73" t="n">
        <v>77700</v>
      </c>
      <c r="G5351" s="74" t="n">
        <f aca="false">IF(F5351=0,0,IF(ISERROR(F5351*H5351+J5351),0,F5351*H5351+J5351))</f>
        <v>46620</v>
      </c>
      <c r="H5351" s="75" t="n">
        <f aca="false">IF(ISERROR(IF(F5351=0,0,設定!$H$3)),0,IF(F5351=0,0,設定!$H$3))</f>
        <v>0.6</v>
      </c>
      <c r="I5351" s="75" t="n">
        <f aca="false">IF(ISERROR(G5351/F5351),0,G5351/F5351)</f>
        <v>0.6</v>
      </c>
      <c r="J5351" s="76"/>
      <c r="K5351" s="68"/>
    </row>
    <row r="5352" customFormat="false" ht="13.5" hidden="false" customHeight="false" outlineLevel="0" collapsed="false">
      <c r="A5352" s="70" t="n">
        <v>5350</v>
      </c>
      <c r="B5352" s="71" t="n">
        <v>13</v>
      </c>
      <c r="C5352" s="71" t="n">
        <v>9</v>
      </c>
      <c r="D5352" s="71" t="n">
        <v>3</v>
      </c>
      <c r="E5352" s="72" t="n">
        <f aca="false">IF(OR(B5352=0,C5352=0,D5352=0),0,WEEKDAY(DATE(B5352+2000,C5352,D5352)))</f>
        <v>3</v>
      </c>
      <c r="F5352" s="73" t="n">
        <v>31400</v>
      </c>
      <c r="G5352" s="74" t="n">
        <f aca="false">IF(F5352=0,0,IF(ISERROR(F5352*H5352+J5352),0,F5352*H5352+J5352))</f>
        <v>18840</v>
      </c>
      <c r="H5352" s="75" t="n">
        <f aca="false">IF(ISERROR(IF(F5352=0,0,設定!$H$3)),0,IF(F5352=0,0,設定!$H$3))</f>
        <v>0.6</v>
      </c>
      <c r="I5352" s="75" t="n">
        <f aca="false">IF(ISERROR(G5352/F5352),0,G5352/F5352)</f>
        <v>0.6</v>
      </c>
      <c r="J5352" s="76"/>
      <c r="K5352" s="68"/>
    </row>
    <row r="5353" customFormat="false" ht="13.5" hidden="false" customHeight="false" outlineLevel="0" collapsed="false">
      <c r="A5353" s="70" t="n">
        <v>5351</v>
      </c>
      <c r="B5353" s="71" t="n">
        <v>13</v>
      </c>
      <c r="C5353" s="71" t="n">
        <v>9</v>
      </c>
      <c r="D5353" s="71" t="n">
        <v>4</v>
      </c>
      <c r="E5353" s="72" t="n">
        <f aca="false">IF(OR(B5353=0,C5353=0,D5353=0),0,WEEKDAY(DATE(B5353+2000,C5353,D5353)))</f>
        <v>4</v>
      </c>
      <c r="F5353" s="73" t="n">
        <v>62970</v>
      </c>
      <c r="G5353" s="74" t="n">
        <f aca="false">IF(F5353=0,0,IF(ISERROR(F5353*H5353+J5353),0,F5353*H5353+J5353))</f>
        <v>44714</v>
      </c>
      <c r="H5353" s="75" t="n">
        <f aca="false">IF(ISERROR(IF(F5353=0,0,設定!$H$3)),0,IF(F5353=0,0,設定!$H$3))</f>
        <v>0.6</v>
      </c>
      <c r="I5353" s="75" t="n">
        <f aca="false">IF(ISERROR(G5353/F5353),0,G5353/F5353)</f>
        <v>0.710084167063681</v>
      </c>
      <c r="J5353" s="76" t="n">
        <v>6932</v>
      </c>
      <c r="K5353" s="68"/>
    </row>
    <row r="5354" customFormat="false" ht="13.5" hidden="false" customHeight="false" outlineLevel="0" collapsed="false">
      <c r="A5354" s="70" t="n">
        <v>5352</v>
      </c>
      <c r="B5354" s="71" t="n">
        <v>13</v>
      </c>
      <c r="C5354" s="71" t="n">
        <v>9</v>
      </c>
      <c r="D5354" s="71" t="n">
        <v>4</v>
      </c>
      <c r="E5354" s="72" t="n">
        <f aca="false">IF(OR(B5354=0,C5354=0,D5354=0),0,WEEKDAY(DATE(B5354+2000,C5354,D5354)))</f>
        <v>4</v>
      </c>
      <c r="F5354" s="73" t="n">
        <v>63801</v>
      </c>
      <c r="G5354" s="74" t="n">
        <f aca="false">IF(F5354=0,0,IF(ISERROR(F5354*H5354+J5354),0,F5354*H5354+J5354))</f>
        <v>38280.6</v>
      </c>
      <c r="H5354" s="75" t="n">
        <f aca="false">IF(ISERROR(IF(F5354=0,0,設定!$H$3)),0,IF(F5354=0,0,設定!$H$3))</f>
        <v>0.6</v>
      </c>
      <c r="I5354" s="75" t="n">
        <f aca="false">IF(ISERROR(G5354/F5354),0,G5354/F5354)</f>
        <v>0.6</v>
      </c>
      <c r="J5354" s="76"/>
      <c r="K5354" s="68"/>
    </row>
    <row r="5355" customFormat="false" ht="13.5" hidden="false" customHeight="false" outlineLevel="0" collapsed="false">
      <c r="A5355" s="70" t="n">
        <v>5353</v>
      </c>
      <c r="B5355" s="71" t="n">
        <v>13</v>
      </c>
      <c r="C5355" s="71" t="n">
        <v>9</v>
      </c>
      <c r="D5355" s="71" t="n">
        <v>4</v>
      </c>
      <c r="E5355" s="72" t="n">
        <f aca="false">IF(OR(B5355=0,C5355=0,D5355=0),0,WEEKDAY(DATE(B5355+2000,C5355,D5355)))</f>
        <v>4</v>
      </c>
      <c r="F5355" s="73" t="n">
        <v>82634</v>
      </c>
      <c r="G5355" s="74" t="n">
        <f aca="false">IF(F5355=0,0,IF(ISERROR(F5355*H5355+J5355),0,F5355*H5355+J5355))</f>
        <v>49580.4</v>
      </c>
      <c r="H5355" s="75" t="n">
        <f aca="false">IF(ISERROR(IF(F5355=0,0,設定!$H$3)),0,IF(F5355=0,0,設定!$H$3))</f>
        <v>0.6</v>
      </c>
      <c r="I5355" s="75" t="n">
        <f aca="false">IF(ISERROR(G5355/F5355),0,G5355/F5355)</f>
        <v>0.6</v>
      </c>
      <c r="J5355" s="76"/>
      <c r="K5355" s="68"/>
    </row>
    <row r="5356" customFormat="false" ht="13.5" hidden="false" customHeight="false" outlineLevel="0" collapsed="false">
      <c r="A5356" s="70" t="n">
        <v>5354</v>
      </c>
      <c r="B5356" s="71" t="n">
        <v>13</v>
      </c>
      <c r="C5356" s="71" t="n">
        <v>9</v>
      </c>
      <c r="D5356" s="71" t="n">
        <v>4</v>
      </c>
      <c r="E5356" s="72" t="n">
        <f aca="false">IF(OR(B5356=0,C5356=0,D5356=0),0,WEEKDAY(DATE(B5356+2000,C5356,D5356)))</f>
        <v>4</v>
      </c>
      <c r="F5356" s="73" t="n">
        <v>105735</v>
      </c>
      <c r="G5356" s="74" t="n">
        <f aca="false">IF(F5356=0,0,IF(ISERROR(F5356*H5356+J5356),0,F5356*H5356+J5356))</f>
        <v>63441</v>
      </c>
      <c r="H5356" s="75" t="n">
        <f aca="false">IF(ISERROR(IF(F5356=0,0,設定!$H$3)),0,IF(F5356=0,0,設定!$H$3))</f>
        <v>0.6</v>
      </c>
      <c r="I5356" s="75" t="n">
        <f aca="false">IF(ISERROR(G5356/F5356),0,G5356/F5356)</f>
        <v>0.6</v>
      </c>
      <c r="J5356" s="76"/>
      <c r="K5356" s="68"/>
    </row>
    <row r="5357" customFormat="false" ht="13.5" hidden="false" customHeight="false" outlineLevel="0" collapsed="false">
      <c r="A5357" s="70" t="n">
        <v>5355</v>
      </c>
      <c r="B5357" s="71" t="n">
        <v>13</v>
      </c>
      <c r="C5357" s="71" t="n">
        <v>9</v>
      </c>
      <c r="D5357" s="71" t="n">
        <v>4</v>
      </c>
      <c r="E5357" s="72" t="n">
        <f aca="false">IF(OR(B5357=0,C5357=0,D5357=0),0,WEEKDAY(DATE(B5357+2000,C5357,D5357)))</f>
        <v>4</v>
      </c>
      <c r="F5357" s="73" t="n">
        <v>142387</v>
      </c>
      <c r="G5357" s="74" t="n">
        <f aca="false">IF(F5357=0,0,IF(ISERROR(F5357*H5357+J5357),0,F5357*H5357+J5357))</f>
        <v>85432.2</v>
      </c>
      <c r="H5357" s="75" t="n">
        <f aca="false">IF(ISERROR(IF(F5357=0,0,設定!$H$3)),0,IF(F5357=0,0,設定!$H$3))</f>
        <v>0.6</v>
      </c>
      <c r="I5357" s="75" t="n">
        <f aca="false">IF(ISERROR(G5357/F5357),0,G5357/F5357)</f>
        <v>0.6</v>
      </c>
      <c r="J5357" s="76"/>
      <c r="K5357" s="68"/>
    </row>
    <row r="5358" customFormat="false" ht="13.5" hidden="false" customHeight="false" outlineLevel="0" collapsed="false">
      <c r="A5358" s="70" t="n">
        <v>5356</v>
      </c>
      <c r="B5358" s="71" t="n">
        <v>13</v>
      </c>
      <c r="C5358" s="71" t="n">
        <v>9</v>
      </c>
      <c r="D5358" s="71" t="n">
        <v>4</v>
      </c>
      <c r="E5358" s="72" t="n">
        <f aca="false">IF(OR(B5358=0,C5358=0,D5358=0),0,WEEKDAY(DATE(B5358+2000,C5358,D5358)))</f>
        <v>4</v>
      </c>
      <c r="F5358" s="73" t="n">
        <v>82954</v>
      </c>
      <c r="G5358" s="74" t="n">
        <f aca="false">IF(F5358=0,0,IF(ISERROR(F5358*H5358+J5358),0,F5358*H5358+J5358))</f>
        <v>49772.4</v>
      </c>
      <c r="H5358" s="75" t="n">
        <f aca="false">IF(ISERROR(IF(F5358=0,0,設定!$H$3)),0,IF(F5358=0,0,設定!$H$3))</f>
        <v>0.6</v>
      </c>
      <c r="I5358" s="75" t="n">
        <f aca="false">IF(ISERROR(G5358/F5358),0,G5358/F5358)</f>
        <v>0.6</v>
      </c>
      <c r="J5358" s="76"/>
      <c r="K5358" s="68"/>
    </row>
    <row r="5359" customFormat="false" ht="13.5" hidden="false" customHeight="false" outlineLevel="0" collapsed="false">
      <c r="A5359" s="70" t="n">
        <v>5357</v>
      </c>
      <c r="B5359" s="71" t="n">
        <v>13</v>
      </c>
      <c r="C5359" s="71" t="n">
        <v>9</v>
      </c>
      <c r="D5359" s="71" t="n">
        <v>5</v>
      </c>
      <c r="E5359" s="72" t="n">
        <f aca="false">IF(OR(B5359=0,C5359=0,D5359=0),0,WEEKDAY(DATE(B5359+2000,C5359,D5359)))</f>
        <v>5</v>
      </c>
      <c r="F5359" s="73" t="n">
        <v>88580</v>
      </c>
      <c r="G5359" s="74" t="n">
        <f aca="false">IF(F5359=0,0,IF(ISERROR(F5359*H5359+J5359),0,F5359*H5359+J5359))</f>
        <v>58988</v>
      </c>
      <c r="H5359" s="75" t="n">
        <f aca="false">IF(ISERROR(IF(F5359=0,0,設定!$H$3)),0,IF(F5359=0,0,設定!$H$3))</f>
        <v>0.6</v>
      </c>
      <c r="I5359" s="75" t="n">
        <f aca="false">IF(ISERROR(G5359/F5359),0,G5359/F5359)</f>
        <v>0.665929103635132</v>
      </c>
      <c r="J5359" s="76" t="n">
        <v>5840</v>
      </c>
      <c r="K5359" s="68"/>
    </row>
    <row r="5360" customFormat="false" ht="13.5" hidden="false" customHeight="false" outlineLevel="0" collapsed="false">
      <c r="A5360" s="70" t="n">
        <v>5358</v>
      </c>
      <c r="B5360" s="71" t="n">
        <v>13</v>
      </c>
      <c r="C5360" s="71" t="n">
        <v>9</v>
      </c>
      <c r="D5360" s="71" t="n">
        <v>5</v>
      </c>
      <c r="E5360" s="72" t="n">
        <f aca="false">IF(OR(B5360=0,C5360=0,D5360=0),0,WEEKDAY(DATE(B5360+2000,C5360,D5360)))</f>
        <v>5</v>
      </c>
      <c r="F5360" s="73" t="n">
        <v>60814</v>
      </c>
      <c r="G5360" s="74" t="n">
        <f aca="false">IF(F5360=0,0,IF(ISERROR(F5360*H5360+J5360),0,F5360*H5360+J5360))</f>
        <v>36488.4</v>
      </c>
      <c r="H5360" s="75" t="n">
        <f aca="false">IF(ISERROR(IF(F5360=0,0,設定!$H$3)),0,IF(F5360=0,0,設定!$H$3))</f>
        <v>0.6</v>
      </c>
      <c r="I5360" s="75" t="n">
        <f aca="false">IF(ISERROR(G5360/F5360),0,G5360/F5360)</f>
        <v>0.6</v>
      </c>
      <c r="J5360" s="76"/>
      <c r="K5360" s="68"/>
    </row>
    <row r="5361" customFormat="false" ht="13.5" hidden="false" customHeight="false" outlineLevel="0" collapsed="false">
      <c r="A5361" s="70" t="n">
        <v>5359</v>
      </c>
      <c r="B5361" s="71" t="n">
        <v>13</v>
      </c>
      <c r="C5361" s="71" t="n">
        <v>9</v>
      </c>
      <c r="D5361" s="71" t="n">
        <v>5</v>
      </c>
      <c r="E5361" s="72" t="n">
        <f aca="false">IF(OR(B5361=0,C5361=0,D5361=0),0,WEEKDAY(DATE(B5361+2000,C5361,D5361)))</f>
        <v>5</v>
      </c>
      <c r="F5361" s="73" t="n">
        <v>172744</v>
      </c>
      <c r="G5361" s="74" t="n">
        <f aca="false">IF(F5361=0,0,IF(ISERROR(F5361*H5361+J5361),0,F5361*H5361+J5361))</f>
        <v>103646.4</v>
      </c>
      <c r="H5361" s="75" t="n">
        <f aca="false">IF(ISERROR(IF(F5361=0,0,設定!$H$3)),0,IF(F5361=0,0,設定!$H$3))</f>
        <v>0.6</v>
      </c>
      <c r="I5361" s="75" t="n">
        <f aca="false">IF(ISERROR(G5361/F5361),0,G5361/F5361)</f>
        <v>0.6</v>
      </c>
      <c r="J5361" s="76"/>
      <c r="K5361" s="68"/>
    </row>
    <row r="5362" customFormat="false" ht="13.5" hidden="false" customHeight="false" outlineLevel="0" collapsed="false">
      <c r="A5362" s="70" t="n">
        <v>5360</v>
      </c>
      <c r="B5362" s="71" t="n">
        <v>13</v>
      </c>
      <c r="C5362" s="71" t="n">
        <v>9</v>
      </c>
      <c r="D5362" s="71" t="n">
        <v>5</v>
      </c>
      <c r="E5362" s="72" t="n">
        <f aca="false">IF(OR(B5362=0,C5362=0,D5362=0),0,WEEKDAY(DATE(B5362+2000,C5362,D5362)))</f>
        <v>5</v>
      </c>
      <c r="F5362" s="73" t="n">
        <v>141860</v>
      </c>
      <c r="G5362" s="74" t="n">
        <f aca="false">IF(F5362=0,0,IF(ISERROR(F5362*H5362+J5362),0,F5362*H5362+J5362))</f>
        <v>92676</v>
      </c>
      <c r="H5362" s="75" t="n">
        <f aca="false">IF(ISERROR(IF(F5362=0,0,設定!$H$3)),0,IF(F5362=0,0,設定!$H$3))</f>
        <v>0.6</v>
      </c>
      <c r="I5362" s="75" t="n">
        <f aca="false">IF(ISERROR(G5362/F5362),0,G5362/F5362)</f>
        <v>0.653291978006485</v>
      </c>
      <c r="J5362" s="76" t="n">
        <v>7560</v>
      </c>
      <c r="K5362" s="68"/>
    </row>
    <row r="5363" customFormat="false" ht="13.5" hidden="false" customHeight="false" outlineLevel="0" collapsed="false">
      <c r="A5363" s="70" t="n">
        <v>5361</v>
      </c>
      <c r="B5363" s="71" t="n">
        <v>13</v>
      </c>
      <c r="C5363" s="71" t="n">
        <v>9</v>
      </c>
      <c r="D5363" s="71" t="n">
        <v>5</v>
      </c>
      <c r="E5363" s="72" t="n">
        <f aca="false">IF(OR(B5363=0,C5363=0,D5363=0),0,WEEKDAY(DATE(B5363+2000,C5363,D5363)))</f>
        <v>5</v>
      </c>
      <c r="F5363" s="73" t="n">
        <v>135360</v>
      </c>
      <c r="G5363" s="74" t="n">
        <f aca="false">IF(F5363=0,0,IF(ISERROR(F5363*H5363+J5363),0,F5363*H5363+J5363))</f>
        <v>88383</v>
      </c>
      <c r="H5363" s="75" t="n">
        <f aca="false">IF(ISERROR(IF(F5363=0,0,設定!$H$3)),0,IF(F5363=0,0,設定!$H$3))</f>
        <v>0.6</v>
      </c>
      <c r="I5363" s="75" t="n">
        <f aca="false">IF(ISERROR(G5363/F5363),0,G5363/F5363)</f>
        <v>0.652947695035461</v>
      </c>
      <c r="J5363" s="76" t="n">
        <v>7167</v>
      </c>
      <c r="K5363" s="68"/>
    </row>
    <row r="5364" customFormat="false" ht="13.5" hidden="false" customHeight="false" outlineLevel="0" collapsed="false">
      <c r="A5364" s="70" t="n">
        <v>5362</v>
      </c>
      <c r="B5364" s="71" t="n">
        <v>13</v>
      </c>
      <c r="C5364" s="71" t="n">
        <v>9</v>
      </c>
      <c r="D5364" s="71" t="n">
        <v>6</v>
      </c>
      <c r="E5364" s="72" t="n">
        <f aca="false">IF(OR(B5364=0,C5364=0,D5364=0),0,WEEKDAY(DATE(B5364+2000,C5364,D5364)))</f>
        <v>6</v>
      </c>
      <c r="F5364" s="73" t="n">
        <v>105820</v>
      </c>
      <c r="G5364" s="74" t="n">
        <f aca="false">IF(F5364=0,0,IF(ISERROR(F5364*H5364+J5364),0,F5364*H5364+J5364))</f>
        <v>69605</v>
      </c>
      <c r="H5364" s="75" t="n">
        <f aca="false">IF(ISERROR(IF(F5364=0,0,設定!$H$3)),0,IF(F5364=0,0,設定!$H$3))</f>
        <v>0.6</v>
      </c>
      <c r="I5364" s="75" t="n">
        <f aca="false">IF(ISERROR(G5364/F5364),0,G5364/F5364)</f>
        <v>0.657767907767908</v>
      </c>
      <c r="J5364" s="76" t="n">
        <v>6113</v>
      </c>
      <c r="K5364" s="68"/>
    </row>
    <row r="5365" customFormat="false" ht="13.5" hidden="false" customHeight="false" outlineLevel="0" collapsed="false">
      <c r="A5365" s="70" t="n">
        <v>5363</v>
      </c>
      <c r="B5365" s="71" t="n">
        <v>13</v>
      </c>
      <c r="C5365" s="71" t="n">
        <v>9</v>
      </c>
      <c r="D5365" s="71" t="n">
        <v>6</v>
      </c>
      <c r="E5365" s="72" t="n">
        <f aca="false">IF(OR(B5365=0,C5365=0,D5365=0),0,WEEKDAY(DATE(B5365+2000,C5365,D5365)))</f>
        <v>6</v>
      </c>
      <c r="F5365" s="73" t="n">
        <v>84240</v>
      </c>
      <c r="G5365" s="74" t="n">
        <f aca="false">IF(F5365=0,0,IF(ISERROR(F5365*H5365+J5365),0,F5365*H5365+J5365))</f>
        <v>43152</v>
      </c>
      <c r="H5365" s="75" t="n">
        <f aca="false">IF(ISERROR(IF(F5365=0,0,設定!$H$3)),0,IF(F5365=0,0,設定!$H$3))</f>
        <v>0.6</v>
      </c>
      <c r="I5365" s="75" t="n">
        <f aca="false">IF(ISERROR(G5365/F5365),0,G5365/F5365)</f>
        <v>0.512250712250712</v>
      </c>
      <c r="J5365" s="76" t="n">
        <v>-7392</v>
      </c>
      <c r="K5365" s="68"/>
    </row>
    <row r="5366" customFormat="false" ht="13.5" hidden="false" customHeight="false" outlineLevel="0" collapsed="false">
      <c r="A5366" s="70" t="n">
        <v>5364</v>
      </c>
      <c r="B5366" s="71" t="n">
        <v>13</v>
      </c>
      <c r="C5366" s="71" t="n">
        <v>9</v>
      </c>
      <c r="D5366" s="71" t="n">
        <v>6</v>
      </c>
      <c r="E5366" s="72" t="n">
        <f aca="false">IF(OR(B5366=0,C5366=0,D5366=0),0,WEEKDAY(DATE(B5366+2000,C5366,D5366)))</f>
        <v>6</v>
      </c>
      <c r="F5366" s="73" t="n">
        <v>129060</v>
      </c>
      <c r="G5366" s="74" t="n">
        <f aca="false">IF(F5366=0,0,IF(ISERROR(F5366*H5366+J5366),0,F5366*H5366+J5366))</f>
        <v>77436</v>
      </c>
      <c r="H5366" s="75" t="n">
        <f aca="false">IF(ISERROR(IF(F5366=0,0,設定!$H$3)),0,IF(F5366=0,0,設定!$H$3))</f>
        <v>0.6</v>
      </c>
      <c r="I5366" s="75" t="n">
        <f aca="false">IF(ISERROR(G5366/F5366),0,G5366/F5366)</f>
        <v>0.6</v>
      </c>
      <c r="J5366" s="76"/>
      <c r="K5366" s="68"/>
    </row>
    <row r="5367" customFormat="false" ht="13.5" hidden="false" customHeight="false" outlineLevel="0" collapsed="false">
      <c r="A5367" s="70" t="n">
        <v>5365</v>
      </c>
      <c r="B5367" s="71" t="n">
        <v>13</v>
      </c>
      <c r="C5367" s="71" t="n">
        <v>9</v>
      </c>
      <c r="D5367" s="71" t="n">
        <v>6</v>
      </c>
      <c r="E5367" s="72" t="n">
        <f aca="false">IF(OR(B5367=0,C5367=0,D5367=0),0,WEEKDAY(DATE(B5367+2000,C5367,D5367)))</f>
        <v>6</v>
      </c>
      <c r="F5367" s="73" t="n">
        <v>164475</v>
      </c>
      <c r="G5367" s="74" t="n">
        <f aca="false">IF(F5367=0,0,IF(ISERROR(F5367*H5367+J5367),0,F5367*H5367+J5367))</f>
        <v>98685</v>
      </c>
      <c r="H5367" s="75" t="n">
        <f aca="false">IF(ISERROR(IF(F5367=0,0,設定!$H$3)),0,IF(F5367=0,0,設定!$H$3))</f>
        <v>0.6</v>
      </c>
      <c r="I5367" s="75" t="n">
        <f aca="false">IF(ISERROR(G5367/F5367),0,G5367/F5367)</f>
        <v>0.6</v>
      </c>
      <c r="J5367" s="76"/>
      <c r="K5367" s="68"/>
    </row>
    <row r="5368" customFormat="false" ht="13.5" hidden="false" customHeight="false" outlineLevel="0" collapsed="false">
      <c r="A5368" s="70" t="n">
        <v>5366</v>
      </c>
      <c r="B5368" s="71" t="n">
        <v>13</v>
      </c>
      <c r="C5368" s="71" t="n">
        <v>9</v>
      </c>
      <c r="D5368" s="71" t="n">
        <v>6</v>
      </c>
      <c r="E5368" s="72" t="n">
        <f aca="false">IF(OR(B5368=0,C5368=0,D5368=0),0,WEEKDAY(DATE(B5368+2000,C5368,D5368)))</f>
        <v>6</v>
      </c>
      <c r="F5368" s="73" t="n">
        <v>75310</v>
      </c>
      <c r="G5368" s="74" t="n">
        <f aca="false">IF(F5368=0,0,IF(ISERROR(F5368*H5368+J5368),0,F5368*H5368+J5368))</f>
        <v>52740</v>
      </c>
      <c r="H5368" s="75" t="n">
        <f aca="false">IF(ISERROR(IF(F5368=0,0,設定!$H$3)),0,IF(F5368=0,0,設定!$H$3))</f>
        <v>0.6</v>
      </c>
      <c r="I5368" s="75" t="n">
        <f aca="false">IF(ISERROR(G5368/F5368),0,G5368/F5368)</f>
        <v>0.700305404328774</v>
      </c>
      <c r="J5368" s="76" t="n">
        <v>7554</v>
      </c>
      <c r="K5368" s="68"/>
    </row>
    <row r="5369" customFormat="false" ht="13.5" hidden="false" customHeight="false" outlineLevel="0" collapsed="false">
      <c r="A5369" s="70" t="n">
        <v>5367</v>
      </c>
      <c r="B5369" s="71" t="n">
        <v>13</v>
      </c>
      <c r="C5369" s="71" t="n">
        <v>9</v>
      </c>
      <c r="D5369" s="71" t="n">
        <v>7</v>
      </c>
      <c r="E5369" s="72" t="n">
        <f aca="false">IF(OR(B5369=0,C5369=0,D5369=0),0,WEEKDAY(DATE(B5369+2000,C5369,D5369)))</f>
        <v>7</v>
      </c>
      <c r="F5369" s="73" t="n">
        <v>72270</v>
      </c>
      <c r="G5369" s="74" t="n">
        <f aca="false">IF(F5369=0,0,IF(ISERROR(F5369*H5369+J5369),0,F5369*H5369+J5369))</f>
        <v>36302</v>
      </c>
      <c r="H5369" s="75" t="n">
        <f aca="false">IF(ISERROR(IF(F5369=0,0,設定!$H$3)),0,IF(F5369=0,0,設定!$H$3))</f>
        <v>0.6</v>
      </c>
      <c r="I5369" s="75" t="n">
        <f aca="false">IF(ISERROR(G5369/F5369),0,G5369/F5369)</f>
        <v>0.502310779023108</v>
      </c>
      <c r="J5369" s="76" t="n">
        <v>-7060</v>
      </c>
      <c r="K5369" s="68"/>
    </row>
    <row r="5370" customFormat="false" ht="13.5" hidden="false" customHeight="false" outlineLevel="0" collapsed="false">
      <c r="A5370" s="70" t="n">
        <v>5368</v>
      </c>
      <c r="B5370" s="71" t="n">
        <v>13</v>
      </c>
      <c r="C5370" s="71" t="n">
        <v>9</v>
      </c>
      <c r="D5370" s="71" t="n">
        <v>7</v>
      </c>
      <c r="E5370" s="72" t="n">
        <f aca="false">IF(OR(B5370=0,C5370=0,D5370=0),0,WEEKDAY(DATE(B5370+2000,C5370,D5370)))</f>
        <v>7</v>
      </c>
      <c r="F5370" s="73" t="n">
        <v>77600</v>
      </c>
      <c r="G5370" s="74" t="n">
        <f aca="false">IF(F5370=0,0,IF(ISERROR(F5370*H5370+J5370),0,F5370*H5370+J5370))</f>
        <v>46560</v>
      </c>
      <c r="H5370" s="75" t="n">
        <f aca="false">IF(ISERROR(IF(F5370=0,0,設定!$H$3)),0,IF(F5370=0,0,設定!$H$3))</f>
        <v>0.6</v>
      </c>
      <c r="I5370" s="75" t="n">
        <f aca="false">IF(ISERROR(G5370/F5370),0,G5370/F5370)</f>
        <v>0.6</v>
      </c>
      <c r="J5370" s="76"/>
      <c r="K5370" s="68"/>
    </row>
    <row r="5371" customFormat="false" ht="13.5" hidden="false" customHeight="false" outlineLevel="0" collapsed="false">
      <c r="A5371" s="70" t="n">
        <v>5369</v>
      </c>
      <c r="B5371" s="71" t="n">
        <v>13</v>
      </c>
      <c r="C5371" s="71" t="n">
        <v>9</v>
      </c>
      <c r="D5371" s="71" t="n">
        <v>7</v>
      </c>
      <c r="E5371" s="72" t="n">
        <f aca="false">IF(OR(B5371=0,C5371=0,D5371=0),0,WEEKDAY(DATE(B5371+2000,C5371,D5371)))</f>
        <v>7</v>
      </c>
      <c r="F5371" s="73" t="n">
        <v>64470</v>
      </c>
      <c r="G5371" s="74" t="n">
        <f aca="false">IF(F5371=0,0,IF(ISERROR(F5371*H5371+J5371),0,F5371*H5371+J5371))</f>
        <v>46144</v>
      </c>
      <c r="H5371" s="75" t="n">
        <f aca="false">IF(ISERROR(IF(F5371=0,0,設定!$H$3)),0,IF(F5371=0,0,設定!$H$3))</f>
        <v>0.6</v>
      </c>
      <c r="I5371" s="75" t="n">
        <f aca="false">IF(ISERROR(G5371/F5371),0,G5371/F5371)</f>
        <v>0.715743756786102</v>
      </c>
      <c r="J5371" s="76" t="n">
        <v>7462</v>
      </c>
      <c r="K5371" s="68"/>
    </row>
    <row r="5372" customFormat="false" ht="13.5" hidden="false" customHeight="false" outlineLevel="0" collapsed="false">
      <c r="A5372" s="70" t="n">
        <v>5370</v>
      </c>
      <c r="B5372" s="71" t="n">
        <v>13</v>
      </c>
      <c r="C5372" s="71" t="n">
        <v>9</v>
      </c>
      <c r="D5372" s="71" t="n">
        <v>7</v>
      </c>
      <c r="E5372" s="72" t="n">
        <f aca="false">IF(OR(B5372=0,C5372=0,D5372=0),0,WEEKDAY(DATE(B5372+2000,C5372,D5372)))</f>
        <v>7</v>
      </c>
      <c r="F5372" s="73" t="n">
        <v>108190</v>
      </c>
      <c r="G5372" s="74" t="n">
        <f aca="false">IF(F5372=0,0,IF(ISERROR(F5372*H5372+J5372),0,F5372*H5372+J5372))</f>
        <v>58821</v>
      </c>
      <c r="H5372" s="75" t="n">
        <f aca="false">IF(ISERROR(IF(F5372=0,0,設定!$H$3)),0,IF(F5372=0,0,設定!$H$3))</f>
        <v>0.6</v>
      </c>
      <c r="I5372" s="75" t="n">
        <f aca="false">IF(ISERROR(G5372/F5372),0,G5372/F5372)</f>
        <v>0.54368241057399</v>
      </c>
      <c r="J5372" s="76" t="n">
        <v>-6093</v>
      </c>
      <c r="K5372" s="68"/>
    </row>
    <row r="5373" customFormat="false" ht="13.5" hidden="false" customHeight="false" outlineLevel="0" collapsed="false">
      <c r="A5373" s="70" t="n">
        <v>5371</v>
      </c>
      <c r="B5373" s="71" t="n">
        <v>13</v>
      </c>
      <c r="C5373" s="71" t="n">
        <v>9</v>
      </c>
      <c r="D5373" s="71" t="n">
        <v>7</v>
      </c>
      <c r="E5373" s="72" t="n">
        <f aca="false">IF(OR(B5373=0,C5373=0,D5373=0),0,WEEKDAY(DATE(B5373+2000,C5373,D5373)))</f>
        <v>7</v>
      </c>
      <c r="F5373" s="73" t="n">
        <v>121527</v>
      </c>
      <c r="G5373" s="74" t="n">
        <f aca="false">IF(F5373=0,0,IF(ISERROR(F5373*H5373+J5373),0,F5373*H5373+J5373))</f>
        <v>72916.2</v>
      </c>
      <c r="H5373" s="75" t="n">
        <f aca="false">IF(ISERROR(IF(F5373=0,0,設定!$H$3)),0,IF(F5373=0,0,設定!$H$3))</f>
        <v>0.6</v>
      </c>
      <c r="I5373" s="75" t="n">
        <f aca="false">IF(ISERROR(G5373/F5373),0,G5373/F5373)</f>
        <v>0.6</v>
      </c>
      <c r="J5373" s="76"/>
      <c r="K5373" s="68"/>
    </row>
    <row r="5374" customFormat="false" ht="13.5" hidden="false" customHeight="false" outlineLevel="0" collapsed="false">
      <c r="A5374" s="70" t="n">
        <v>5372</v>
      </c>
      <c r="B5374" s="71" t="n">
        <v>13</v>
      </c>
      <c r="C5374" s="71" t="n">
        <v>9</v>
      </c>
      <c r="D5374" s="71" t="n">
        <v>7</v>
      </c>
      <c r="E5374" s="72" t="n">
        <f aca="false">IF(OR(B5374=0,C5374=0,D5374=0),0,WEEKDAY(DATE(B5374+2000,C5374,D5374)))</f>
        <v>7</v>
      </c>
      <c r="F5374" s="73" t="n">
        <v>137100</v>
      </c>
      <c r="G5374" s="74" t="n">
        <f aca="false">IF(F5374=0,0,IF(ISERROR(F5374*H5374+J5374),0,F5374*H5374+J5374))</f>
        <v>74888</v>
      </c>
      <c r="H5374" s="75" t="n">
        <f aca="false">IF(ISERROR(IF(F5374=0,0,設定!$H$3)),0,IF(F5374=0,0,設定!$H$3))</f>
        <v>0.6</v>
      </c>
      <c r="I5374" s="75" t="n">
        <f aca="false">IF(ISERROR(G5374/F5374),0,G5374/F5374)</f>
        <v>0.546229029905179</v>
      </c>
      <c r="J5374" s="76" t="n">
        <v>-7372</v>
      </c>
      <c r="K5374" s="68"/>
    </row>
    <row r="5375" customFormat="false" ht="13.5" hidden="false" customHeight="false" outlineLevel="0" collapsed="false">
      <c r="A5375" s="70" t="n">
        <v>5373</v>
      </c>
      <c r="B5375" s="71" t="n">
        <v>13</v>
      </c>
      <c r="C5375" s="71" t="n">
        <v>9</v>
      </c>
      <c r="D5375" s="71" t="n">
        <v>8</v>
      </c>
      <c r="E5375" s="72" t="n">
        <f aca="false">IF(OR(B5375=0,C5375=0,D5375=0),0,WEEKDAY(DATE(B5375+2000,C5375,D5375)))</f>
        <v>1</v>
      </c>
      <c r="F5375" s="73" t="n">
        <v>146000</v>
      </c>
      <c r="G5375" s="74" t="n">
        <f aca="false">IF(F5375=0,0,IF(ISERROR(F5375*H5375+J5375),0,F5375*H5375+J5375))</f>
        <v>79206</v>
      </c>
      <c r="H5375" s="75" t="n">
        <f aca="false">IF(ISERROR(IF(F5375=0,0,設定!$H$3)),0,IF(F5375=0,0,設定!$H$3))</f>
        <v>0.6</v>
      </c>
      <c r="I5375" s="75" t="n">
        <f aca="false">IF(ISERROR(G5375/F5375),0,G5375/F5375)</f>
        <v>0.542506849315069</v>
      </c>
      <c r="J5375" s="76" t="n">
        <v>-8394</v>
      </c>
      <c r="K5375" s="68"/>
    </row>
    <row r="5376" customFormat="false" ht="13.5" hidden="false" customHeight="false" outlineLevel="0" collapsed="false">
      <c r="A5376" s="70" t="n">
        <v>5374</v>
      </c>
      <c r="B5376" s="71" t="n">
        <v>13</v>
      </c>
      <c r="C5376" s="71" t="n">
        <v>9</v>
      </c>
      <c r="D5376" s="71" t="n">
        <v>8</v>
      </c>
      <c r="E5376" s="72" t="n">
        <f aca="false">IF(OR(B5376=0,C5376=0,D5376=0),0,WEEKDAY(DATE(B5376+2000,C5376,D5376)))</f>
        <v>1</v>
      </c>
      <c r="F5376" s="73" t="n">
        <v>40600</v>
      </c>
      <c r="G5376" s="74" t="n">
        <f aca="false">IF(F5376=0,0,IF(ISERROR(F5376*H5376+J5376),0,F5376*H5376+J5376))</f>
        <v>24360</v>
      </c>
      <c r="H5376" s="75" t="n">
        <f aca="false">IF(ISERROR(IF(F5376=0,0,設定!$H$3)),0,IF(F5376=0,0,設定!$H$3))</f>
        <v>0.6</v>
      </c>
      <c r="I5376" s="75" t="n">
        <f aca="false">IF(ISERROR(G5376/F5376),0,G5376/F5376)</f>
        <v>0.6</v>
      </c>
      <c r="J5376" s="76"/>
      <c r="K5376" s="68"/>
    </row>
    <row r="5377" customFormat="false" ht="13.5" hidden="false" customHeight="false" outlineLevel="0" collapsed="false">
      <c r="A5377" s="70" t="n">
        <v>5375</v>
      </c>
      <c r="B5377" s="71" t="n">
        <v>13</v>
      </c>
      <c r="C5377" s="71" t="n">
        <v>9</v>
      </c>
      <c r="D5377" s="71" t="n">
        <v>8</v>
      </c>
      <c r="E5377" s="72" t="n">
        <f aca="false">IF(OR(B5377=0,C5377=0,D5377=0),0,WEEKDAY(DATE(B5377+2000,C5377,D5377)))</f>
        <v>1</v>
      </c>
      <c r="F5377" s="73" t="n">
        <v>82080</v>
      </c>
      <c r="G5377" s="74" t="n">
        <f aca="false">IF(F5377=0,0,IF(ISERROR(F5377*H5377+J5377),0,F5377*H5377+J5377))</f>
        <v>57815</v>
      </c>
      <c r="H5377" s="75" t="n">
        <f aca="false">IF(ISERROR(IF(F5377=0,0,設定!$H$3)),0,IF(F5377=0,0,設定!$H$3))</f>
        <v>0.6</v>
      </c>
      <c r="I5377" s="75" t="n">
        <f aca="false">IF(ISERROR(G5377/F5377),0,G5377/F5377)</f>
        <v>0.704373781676413</v>
      </c>
      <c r="J5377" s="76" t="n">
        <v>8567</v>
      </c>
      <c r="K5377" s="68"/>
    </row>
    <row r="5378" customFormat="false" ht="13.5" hidden="false" customHeight="false" outlineLevel="0" collapsed="false">
      <c r="A5378" s="70" t="n">
        <v>5376</v>
      </c>
      <c r="B5378" s="71" t="n">
        <v>13</v>
      </c>
      <c r="C5378" s="71" t="n">
        <v>9</v>
      </c>
      <c r="D5378" s="71" t="n">
        <v>8</v>
      </c>
      <c r="E5378" s="72" t="n">
        <f aca="false">IF(OR(B5378=0,C5378=0,D5378=0),0,WEEKDAY(DATE(B5378+2000,C5378,D5378)))</f>
        <v>1</v>
      </c>
      <c r="F5378" s="73" t="n">
        <v>25335</v>
      </c>
      <c r="G5378" s="74" t="n">
        <f aca="false">IF(F5378=0,0,IF(ISERROR(F5378*H5378+J5378),0,F5378*H5378+J5378))</f>
        <v>15201</v>
      </c>
      <c r="H5378" s="75" t="n">
        <f aca="false">IF(ISERROR(IF(F5378=0,0,設定!$H$3)),0,IF(F5378=0,0,設定!$H$3))</f>
        <v>0.6</v>
      </c>
      <c r="I5378" s="75" t="n">
        <f aca="false">IF(ISERROR(G5378/F5378),0,G5378/F5378)</f>
        <v>0.6</v>
      </c>
      <c r="J5378" s="76"/>
      <c r="K5378" s="68"/>
    </row>
    <row r="5379" customFormat="false" ht="13.5" hidden="false" customHeight="false" outlineLevel="0" collapsed="false">
      <c r="A5379" s="70" t="n">
        <v>5377</v>
      </c>
      <c r="B5379" s="71" t="n">
        <v>13</v>
      </c>
      <c r="C5379" s="71" t="n">
        <v>9</v>
      </c>
      <c r="D5379" s="71" t="n">
        <v>8</v>
      </c>
      <c r="E5379" s="72" t="n">
        <f aca="false">IF(OR(B5379=0,C5379=0,D5379=0),0,WEEKDAY(DATE(B5379+2000,C5379,D5379)))</f>
        <v>1</v>
      </c>
      <c r="F5379" s="73" t="n">
        <v>125200</v>
      </c>
      <c r="G5379" s="74" t="n">
        <f aca="false">IF(F5379=0,0,IF(ISERROR(F5379*H5379+J5379),0,F5379*H5379+J5379))</f>
        <v>75120</v>
      </c>
      <c r="H5379" s="75" t="n">
        <f aca="false">IF(ISERROR(IF(F5379=0,0,設定!$H$3)),0,IF(F5379=0,0,設定!$H$3))</f>
        <v>0.6</v>
      </c>
      <c r="I5379" s="75" t="n">
        <f aca="false">IF(ISERROR(G5379/F5379),0,G5379/F5379)</f>
        <v>0.6</v>
      </c>
      <c r="J5379" s="76"/>
      <c r="K5379" s="68"/>
    </row>
    <row r="5380" customFormat="false" ht="13.5" hidden="false" customHeight="false" outlineLevel="0" collapsed="false">
      <c r="A5380" s="70" t="n">
        <v>5378</v>
      </c>
      <c r="B5380" s="71" t="n">
        <v>13</v>
      </c>
      <c r="C5380" s="71" t="n">
        <v>9</v>
      </c>
      <c r="D5380" s="71" t="n">
        <v>8</v>
      </c>
      <c r="E5380" s="72" t="n">
        <f aca="false">IF(OR(B5380=0,C5380=0,D5380=0),0,WEEKDAY(DATE(B5380+2000,C5380,D5380)))</f>
        <v>1</v>
      </c>
      <c r="F5380" s="73" t="n">
        <v>104020</v>
      </c>
      <c r="G5380" s="74" t="n">
        <f aca="false">IF(F5380=0,0,IF(ISERROR(F5380*H5380+J5380),0,F5380*H5380+J5380))</f>
        <v>71825</v>
      </c>
      <c r="H5380" s="75" t="n">
        <f aca="false">IF(ISERROR(IF(F5380=0,0,設定!$H$3)),0,IF(F5380=0,0,設定!$H$3))</f>
        <v>0.6</v>
      </c>
      <c r="I5380" s="75" t="n">
        <f aca="false">IF(ISERROR(G5380/F5380),0,G5380/F5380)</f>
        <v>0.690492213035955</v>
      </c>
      <c r="J5380" s="76" t="n">
        <v>9413</v>
      </c>
      <c r="K5380" s="68"/>
    </row>
    <row r="5381" customFormat="false" ht="13.5" hidden="false" customHeight="false" outlineLevel="0" collapsed="false">
      <c r="A5381" s="70" t="n">
        <v>5379</v>
      </c>
      <c r="B5381" s="71" t="n">
        <v>13</v>
      </c>
      <c r="C5381" s="71" t="n">
        <v>9</v>
      </c>
      <c r="D5381" s="71" t="n">
        <v>9</v>
      </c>
      <c r="E5381" s="72" t="n">
        <f aca="false">IF(OR(B5381=0,C5381=0,D5381=0),0,WEEKDAY(DATE(B5381+2000,C5381,D5381)))</f>
        <v>2</v>
      </c>
      <c r="F5381" s="73" t="n">
        <v>138960</v>
      </c>
      <c r="G5381" s="74" t="n">
        <f aca="false">IF(F5381=0,0,IF(ISERROR(F5381*H5381+J5381),0,F5381*H5381+J5381))</f>
        <v>92649</v>
      </c>
      <c r="H5381" s="75" t="n">
        <f aca="false">IF(ISERROR(IF(F5381=0,0,設定!$H$3)),0,IF(F5381=0,0,設定!$H$3))</f>
        <v>0.6</v>
      </c>
      <c r="I5381" s="75" t="n">
        <f aca="false">IF(ISERROR(G5381/F5381),0,G5381/F5381)</f>
        <v>0.666731433506045</v>
      </c>
      <c r="J5381" s="76" t="n">
        <v>9273</v>
      </c>
      <c r="K5381" s="68"/>
    </row>
    <row r="5382" customFormat="false" ht="13.5" hidden="false" customHeight="false" outlineLevel="0" collapsed="false">
      <c r="A5382" s="70" t="n">
        <v>5380</v>
      </c>
      <c r="B5382" s="71" t="n">
        <v>13</v>
      </c>
      <c r="C5382" s="71" t="n">
        <v>9</v>
      </c>
      <c r="D5382" s="71" t="n">
        <v>9</v>
      </c>
      <c r="E5382" s="72" t="n">
        <f aca="false">IF(OR(B5382=0,C5382=0,D5382=0),0,WEEKDAY(DATE(B5382+2000,C5382,D5382)))</f>
        <v>2</v>
      </c>
      <c r="F5382" s="73" t="n">
        <v>99650</v>
      </c>
      <c r="G5382" s="74" t="n">
        <f aca="false">IF(F5382=0,0,IF(ISERROR(F5382*H5382+J5382),0,F5382*H5382+J5382))</f>
        <v>67897</v>
      </c>
      <c r="H5382" s="75" t="n">
        <f aca="false">IF(ISERROR(IF(F5382=0,0,設定!$H$3)),0,IF(F5382=0,0,設定!$H$3))</f>
        <v>0.6</v>
      </c>
      <c r="I5382" s="75" t="n">
        <f aca="false">IF(ISERROR(G5382/F5382),0,G5382/F5382)</f>
        <v>0.681354741595585</v>
      </c>
      <c r="J5382" s="76" t="n">
        <v>8107</v>
      </c>
      <c r="K5382" s="68"/>
    </row>
    <row r="5383" customFormat="false" ht="13.5" hidden="false" customHeight="false" outlineLevel="0" collapsed="false">
      <c r="A5383" s="70" t="n">
        <v>5381</v>
      </c>
      <c r="B5383" s="71" t="n">
        <v>13</v>
      </c>
      <c r="C5383" s="71" t="n">
        <v>9</v>
      </c>
      <c r="D5383" s="71" t="n">
        <v>9</v>
      </c>
      <c r="E5383" s="72" t="n">
        <f aca="false">IF(OR(B5383=0,C5383=0,D5383=0),0,WEEKDAY(DATE(B5383+2000,C5383,D5383)))</f>
        <v>2</v>
      </c>
      <c r="F5383" s="73" t="n">
        <v>100780</v>
      </c>
      <c r="G5383" s="74" t="n">
        <f aca="false">IF(F5383=0,0,IF(ISERROR(F5383*H5383+J5383),0,F5383*H5383+J5383))</f>
        <v>51789</v>
      </c>
      <c r="H5383" s="75" t="n">
        <f aca="false">IF(ISERROR(IF(F5383=0,0,設定!$H$3)),0,IF(F5383=0,0,設定!$H$3))</f>
        <v>0.6</v>
      </c>
      <c r="I5383" s="75" t="n">
        <f aca="false">IF(ISERROR(G5383/F5383),0,G5383/F5383)</f>
        <v>0.513881722564001</v>
      </c>
      <c r="J5383" s="76" t="n">
        <v>-8679</v>
      </c>
      <c r="K5383" s="68"/>
    </row>
    <row r="5384" customFormat="false" ht="13.5" hidden="false" customHeight="false" outlineLevel="0" collapsed="false">
      <c r="A5384" s="70" t="n">
        <v>5382</v>
      </c>
      <c r="B5384" s="71" t="n">
        <v>13</v>
      </c>
      <c r="C5384" s="71" t="n">
        <v>9</v>
      </c>
      <c r="D5384" s="71" t="n">
        <v>9</v>
      </c>
      <c r="E5384" s="72" t="n">
        <f aca="false">IF(OR(B5384=0,C5384=0,D5384=0),0,WEEKDAY(DATE(B5384+2000,C5384,D5384)))</f>
        <v>2</v>
      </c>
      <c r="F5384" s="73" t="n">
        <v>39400</v>
      </c>
      <c r="G5384" s="74" t="n">
        <f aca="false">IF(F5384=0,0,IF(ISERROR(F5384*H5384+J5384),0,F5384*H5384+J5384))</f>
        <v>23640</v>
      </c>
      <c r="H5384" s="75" t="n">
        <f aca="false">IF(ISERROR(IF(F5384=0,0,設定!$H$3)),0,IF(F5384=0,0,設定!$H$3))</f>
        <v>0.6</v>
      </c>
      <c r="I5384" s="75" t="n">
        <f aca="false">IF(ISERROR(G5384/F5384),0,G5384/F5384)</f>
        <v>0.6</v>
      </c>
      <c r="J5384" s="76"/>
      <c r="K5384" s="68"/>
    </row>
    <row r="5385" customFormat="false" ht="13.5" hidden="false" customHeight="false" outlineLevel="0" collapsed="false">
      <c r="A5385" s="70" t="n">
        <v>5383</v>
      </c>
      <c r="B5385" s="71" t="n">
        <v>13</v>
      </c>
      <c r="C5385" s="71" t="n">
        <v>9</v>
      </c>
      <c r="D5385" s="71" t="n">
        <v>9</v>
      </c>
      <c r="E5385" s="72" t="n">
        <f aca="false">IF(OR(B5385=0,C5385=0,D5385=0),0,WEEKDAY(DATE(B5385+2000,C5385,D5385)))</f>
        <v>2</v>
      </c>
      <c r="F5385" s="73" t="n">
        <v>66370</v>
      </c>
      <c r="G5385" s="74" t="n">
        <f aca="false">IF(F5385=0,0,IF(ISERROR(F5385*H5385+J5385),0,F5385*H5385+J5385))</f>
        <v>39822</v>
      </c>
      <c r="H5385" s="75" t="n">
        <f aca="false">IF(ISERROR(IF(F5385=0,0,設定!$H$3)),0,IF(F5385=0,0,設定!$H$3))</f>
        <v>0.6</v>
      </c>
      <c r="I5385" s="75" t="n">
        <f aca="false">IF(ISERROR(G5385/F5385),0,G5385/F5385)</f>
        <v>0.6</v>
      </c>
      <c r="J5385" s="76"/>
      <c r="K5385" s="68"/>
    </row>
    <row r="5386" customFormat="false" ht="13.5" hidden="false" customHeight="false" outlineLevel="0" collapsed="false">
      <c r="A5386" s="70" t="n">
        <v>5384</v>
      </c>
      <c r="B5386" s="71" t="n">
        <v>13</v>
      </c>
      <c r="C5386" s="71" t="n">
        <v>9</v>
      </c>
      <c r="D5386" s="71" t="n">
        <v>10</v>
      </c>
      <c r="E5386" s="72" t="n">
        <f aca="false">IF(OR(B5386=0,C5386=0,D5386=0),0,WEEKDAY(DATE(B5386+2000,C5386,D5386)))</f>
        <v>3</v>
      </c>
      <c r="F5386" s="73" t="n">
        <v>76440</v>
      </c>
      <c r="G5386" s="74" t="n">
        <f aca="false">IF(F5386=0,0,IF(ISERROR(F5386*H5386+J5386),0,F5386*H5386+J5386))</f>
        <v>38539</v>
      </c>
      <c r="H5386" s="75" t="n">
        <f aca="false">IF(ISERROR(IF(F5386=0,0,設定!$H$3)),0,IF(F5386=0,0,設定!$H$3))</f>
        <v>0.6</v>
      </c>
      <c r="I5386" s="75" t="n">
        <f aca="false">IF(ISERROR(G5386/F5386),0,G5386/F5386)</f>
        <v>0.504173207744636</v>
      </c>
      <c r="J5386" s="76" t="n">
        <v>-7325</v>
      </c>
      <c r="K5386" s="68"/>
    </row>
    <row r="5387" customFormat="false" ht="13.5" hidden="false" customHeight="false" outlineLevel="0" collapsed="false">
      <c r="A5387" s="70" t="n">
        <v>5385</v>
      </c>
      <c r="B5387" s="71" t="n">
        <v>13</v>
      </c>
      <c r="C5387" s="71" t="n">
        <v>9</v>
      </c>
      <c r="D5387" s="71" t="n">
        <v>10</v>
      </c>
      <c r="E5387" s="72" t="n">
        <f aca="false">IF(OR(B5387=0,C5387=0,D5387=0),0,WEEKDAY(DATE(B5387+2000,C5387,D5387)))</f>
        <v>3</v>
      </c>
      <c r="F5387" s="73" t="n">
        <v>137372</v>
      </c>
      <c r="G5387" s="74" t="n">
        <f aca="false">IF(F5387=0,0,IF(ISERROR(F5387*H5387+J5387),0,F5387*H5387+J5387))</f>
        <v>82423.2</v>
      </c>
      <c r="H5387" s="75" t="n">
        <f aca="false">IF(ISERROR(IF(F5387=0,0,設定!$H$3)),0,IF(F5387=0,0,設定!$H$3))</f>
        <v>0.6</v>
      </c>
      <c r="I5387" s="75" t="n">
        <f aca="false">IF(ISERROR(G5387/F5387),0,G5387/F5387)</f>
        <v>0.6</v>
      </c>
      <c r="J5387" s="76"/>
      <c r="K5387" s="68"/>
    </row>
    <row r="5388" customFormat="false" ht="13.5" hidden="false" customHeight="false" outlineLevel="0" collapsed="false">
      <c r="A5388" s="70" t="n">
        <v>5386</v>
      </c>
      <c r="B5388" s="71" t="n">
        <v>13</v>
      </c>
      <c r="C5388" s="71" t="n">
        <v>9</v>
      </c>
      <c r="D5388" s="71" t="n">
        <v>10</v>
      </c>
      <c r="E5388" s="72" t="n">
        <f aca="false">IF(OR(B5388=0,C5388=0,D5388=0),0,WEEKDAY(DATE(B5388+2000,C5388,D5388)))</f>
        <v>3</v>
      </c>
      <c r="F5388" s="73" t="n">
        <v>120000</v>
      </c>
      <c r="G5388" s="74" t="n">
        <f aca="false">IF(F5388=0,0,IF(ISERROR(F5388*H5388+J5388),0,F5388*H5388+J5388))</f>
        <v>72000</v>
      </c>
      <c r="H5388" s="75" t="n">
        <f aca="false">IF(ISERROR(IF(F5388=0,0,設定!$H$3)),0,IF(F5388=0,0,設定!$H$3))</f>
        <v>0.6</v>
      </c>
      <c r="I5388" s="75" t="n">
        <f aca="false">IF(ISERROR(G5388/F5388),0,G5388/F5388)</f>
        <v>0.6</v>
      </c>
      <c r="J5388" s="76"/>
      <c r="K5388" s="68"/>
    </row>
    <row r="5389" customFormat="false" ht="13.5" hidden="false" customHeight="false" outlineLevel="0" collapsed="false">
      <c r="A5389" s="70" t="n">
        <v>5387</v>
      </c>
      <c r="B5389" s="71" t="n">
        <v>13</v>
      </c>
      <c r="C5389" s="71" t="n">
        <v>9</v>
      </c>
      <c r="D5389" s="71" t="n">
        <v>10</v>
      </c>
      <c r="E5389" s="72" t="n">
        <f aca="false">IF(OR(B5389=0,C5389=0,D5389=0),0,WEEKDAY(DATE(B5389+2000,C5389,D5389)))</f>
        <v>3</v>
      </c>
      <c r="F5389" s="73" t="n">
        <v>64770</v>
      </c>
      <c r="G5389" s="74" t="n">
        <f aca="false">IF(F5389=0,0,IF(ISERROR(F5389*H5389+J5389),0,F5389*H5389+J5389))</f>
        <v>44909</v>
      </c>
      <c r="H5389" s="75" t="n">
        <f aca="false">IF(ISERROR(IF(F5389=0,0,設定!$H$3)),0,IF(F5389=0,0,設定!$H$3))</f>
        <v>0.6</v>
      </c>
      <c r="I5389" s="75" t="n">
        <f aca="false">IF(ISERROR(G5389/F5389),0,G5389/F5389)</f>
        <v>0.69336112397715</v>
      </c>
      <c r="J5389" s="76" t="n">
        <v>6047</v>
      </c>
      <c r="K5389" s="68"/>
    </row>
    <row r="5390" customFormat="false" ht="13.5" hidden="false" customHeight="false" outlineLevel="0" collapsed="false">
      <c r="A5390" s="70" t="n">
        <v>5388</v>
      </c>
      <c r="B5390" s="71" t="n">
        <v>13</v>
      </c>
      <c r="C5390" s="71" t="n">
        <v>9</v>
      </c>
      <c r="D5390" s="71" t="n">
        <v>10</v>
      </c>
      <c r="E5390" s="72" t="n">
        <f aca="false">IF(OR(B5390=0,C5390=0,D5390=0),0,WEEKDAY(DATE(B5390+2000,C5390,D5390)))</f>
        <v>3</v>
      </c>
      <c r="F5390" s="73" t="n">
        <v>65810</v>
      </c>
      <c r="G5390" s="74" t="n">
        <f aca="false">IF(F5390=0,0,IF(ISERROR(F5390*H5390+J5390),0,F5390*H5390+J5390))</f>
        <v>39486</v>
      </c>
      <c r="H5390" s="75" t="n">
        <f aca="false">IF(ISERROR(IF(F5390=0,0,設定!$H$3)),0,IF(F5390=0,0,設定!$H$3))</f>
        <v>0.6</v>
      </c>
      <c r="I5390" s="75" t="n">
        <f aca="false">IF(ISERROR(G5390/F5390),0,G5390/F5390)</f>
        <v>0.6</v>
      </c>
      <c r="J5390" s="76"/>
      <c r="K5390" s="68"/>
    </row>
    <row r="5391" customFormat="false" ht="13.5" hidden="false" customHeight="false" outlineLevel="0" collapsed="false">
      <c r="A5391" s="70" t="n">
        <v>5389</v>
      </c>
      <c r="B5391" s="71" t="n">
        <v>13</v>
      </c>
      <c r="C5391" s="71" t="n">
        <v>9</v>
      </c>
      <c r="D5391" s="71" t="n">
        <v>11</v>
      </c>
      <c r="E5391" s="72" t="n">
        <f aca="false">IF(OR(B5391=0,C5391=0,D5391=0),0,WEEKDAY(DATE(B5391+2000,C5391,D5391)))</f>
        <v>4</v>
      </c>
      <c r="F5391" s="73" t="n">
        <v>45300</v>
      </c>
      <c r="G5391" s="74" t="n">
        <f aca="false">IF(F5391=0,0,IF(ISERROR(F5391*H5391+J5391),0,F5391*H5391+J5391))</f>
        <v>27180</v>
      </c>
      <c r="H5391" s="75" t="n">
        <f aca="false">IF(ISERROR(IF(F5391=0,0,設定!$H$3)),0,IF(F5391=0,0,設定!$H$3))</f>
        <v>0.6</v>
      </c>
      <c r="I5391" s="75" t="n">
        <f aca="false">IF(ISERROR(G5391/F5391),0,G5391/F5391)</f>
        <v>0.6</v>
      </c>
      <c r="J5391" s="76"/>
      <c r="K5391" s="68"/>
    </row>
    <row r="5392" customFormat="false" ht="13.5" hidden="false" customHeight="false" outlineLevel="0" collapsed="false">
      <c r="A5392" s="70" t="n">
        <v>5390</v>
      </c>
      <c r="B5392" s="71" t="n">
        <v>13</v>
      </c>
      <c r="C5392" s="71" t="n">
        <v>9</v>
      </c>
      <c r="D5392" s="71" t="n">
        <v>11</v>
      </c>
      <c r="E5392" s="72" t="n">
        <f aca="false">IF(OR(B5392=0,C5392=0,D5392=0),0,WEEKDAY(DATE(B5392+2000,C5392,D5392)))</f>
        <v>4</v>
      </c>
      <c r="F5392" s="73" t="n">
        <v>141200</v>
      </c>
      <c r="G5392" s="74" t="n">
        <f aca="false">IF(F5392=0,0,IF(ISERROR(F5392*H5392+J5392),0,F5392*H5392+J5392))</f>
        <v>84720</v>
      </c>
      <c r="H5392" s="75" t="n">
        <f aca="false">IF(ISERROR(IF(F5392=0,0,設定!$H$3)),0,IF(F5392=0,0,設定!$H$3))</f>
        <v>0.6</v>
      </c>
      <c r="I5392" s="75" t="n">
        <f aca="false">IF(ISERROR(G5392/F5392),0,G5392/F5392)</f>
        <v>0.6</v>
      </c>
      <c r="J5392" s="76"/>
      <c r="K5392" s="68"/>
    </row>
    <row r="5393" customFormat="false" ht="13.5" hidden="false" customHeight="false" outlineLevel="0" collapsed="false">
      <c r="A5393" s="70" t="n">
        <v>5391</v>
      </c>
      <c r="B5393" s="71" t="n">
        <v>13</v>
      </c>
      <c r="C5393" s="71" t="n">
        <v>9</v>
      </c>
      <c r="D5393" s="71" t="n">
        <v>11</v>
      </c>
      <c r="E5393" s="72" t="n">
        <f aca="false">IF(OR(B5393=0,C5393=0,D5393=0),0,WEEKDAY(DATE(B5393+2000,C5393,D5393)))</f>
        <v>4</v>
      </c>
      <c r="F5393" s="73" t="n">
        <v>137430</v>
      </c>
      <c r="G5393" s="74" t="n">
        <f aca="false">IF(F5393=0,0,IF(ISERROR(F5393*H5393+J5393),0,F5393*H5393+J5393))</f>
        <v>82458</v>
      </c>
      <c r="H5393" s="75" t="n">
        <f aca="false">IF(ISERROR(IF(F5393=0,0,設定!$H$3)),0,IF(F5393=0,0,設定!$H$3))</f>
        <v>0.6</v>
      </c>
      <c r="I5393" s="75" t="n">
        <f aca="false">IF(ISERROR(G5393/F5393),0,G5393/F5393)</f>
        <v>0.6</v>
      </c>
      <c r="J5393" s="76"/>
      <c r="K5393" s="68"/>
    </row>
    <row r="5394" customFormat="false" ht="13.5" hidden="false" customHeight="false" outlineLevel="0" collapsed="false">
      <c r="A5394" s="70" t="n">
        <v>5392</v>
      </c>
      <c r="B5394" s="71" t="n">
        <v>13</v>
      </c>
      <c r="C5394" s="71" t="n">
        <v>9</v>
      </c>
      <c r="D5394" s="71" t="n">
        <v>11</v>
      </c>
      <c r="E5394" s="72" t="n">
        <f aca="false">IF(OR(B5394=0,C5394=0,D5394=0),0,WEEKDAY(DATE(B5394+2000,C5394,D5394)))</f>
        <v>4</v>
      </c>
      <c r="F5394" s="73" t="n">
        <v>31150</v>
      </c>
      <c r="G5394" s="74" t="n">
        <f aca="false">IF(F5394=0,0,IF(ISERROR(F5394*H5394+J5394),0,F5394*H5394+J5394))</f>
        <v>18690</v>
      </c>
      <c r="H5394" s="75" t="n">
        <f aca="false">IF(ISERROR(IF(F5394=0,0,設定!$H$3)),0,IF(F5394=0,0,設定!$H$3))</f>
        <v>0.6</v>
      </c>
      <c r="I5394" s="75" t="n">
        <f aca="false">IF(ISERROR(G5394/F5394),0,G5394/F5394)</f>
        <v>0.6</v>
      </c>
      <c r="J5394" s="76"/>
      <c r="K5394" s="68"/>
    </row>
    <row r="5395" customFormat="false" ht="13.5" hidden="false" customHeight="false" outlineLevel="0" collapsed="false">
      <c r="A5395" s="70" t="n">
        <v>5393</v>
      </c>
      <c r="B5395" s="71" t="n">
        <v>13</v>
      </c>
      <c r="C5395" s="71" t="n">
        <v>9</v>
      </c>
      <c r="D5395" s="71" t="n">
        <v>11</v>
      </c>
      <c r="E5395" s="72" t="n">
        <f aca="false">IF(OR(B5395=0,C5395=0,D5395=0),0,WEEKDAY(DATE(B5395+2000,C5395,D5395)))</f>
        <v>4</v>
      </c>
      <c r="F5395" s="73" t="n">
        <v>66410</v>
      </c>
      <c r="G5395" s="74" t="n">
        <f aca="false">IF(F5395=0,0,IF(ISERROR(F5395*H5395+J5395),0,F5395*H5395+J5395))</f>
        <v>45156</v>
      </c>
      <c r="H5395" s="75" t="n">
        <f aca="false">IF(ISERROR(IF(F5395=0,0,設定!$H$3)),0,IF(F5395=0,0,設定!$H$3))</f>
        <v>0.6</v>
      </c>
      <c r="I5395" s="75" t="n">
        <f aca="false">IF(ISERROR(G5395/F5395),0,G5395/F5395)</f>
        <v>0.679957837675049</v>
      </c>
      <c r="J5395" s="76" t="n">
        <v>5310</v>
      </c>
      <c r="K5395" s="68"/>
    </row>
    <row r="5396" customFormat="false" ht="13.5" hidden="false" customHeight="false" outlineLevel="0" collapsed="false">
      <c r="A5396" s="70" t="n">
        <v>5394</v>
      </c>
      <c r="B5396" s="71" t="n">
        <v>13</v>
      </c>
      <c r="C5396" s="71" t="n">
        <v>9</v>
      </c>
      <c r="D5396" s="71" t="n">
        <v>11</v>
      </c>
      <c r="E5396" s="72" t="n">
        <f aca="false">IF(OR(B5396=0,C5396=0,D5396=0),0,WEEKDAY(DATE(B5396+2000,C5396,D5396)))</f>
        <v>4</v>
      </c>
      <c r="F5396" s="73" t="n">
        <v>114400</v>
      </c>
      <c r="G5396" s="74" t="n">
        <f aca="false">IF(F5396=0,0,IF(ISERROR(F5396*H5396+J5396),0,F5396*H5396+J5396))</f>
        <v>68640</v>
      </c>
      <c r="H5396" s="75" t="n">
        <f aca="false">IF(ISERROR(IF(F5396=0,0,設定!$H$3)),0,IF(F5396=0,0,設定!$H$3))</f>
        <v>0.6</v>
      </c>
      <c r="I5396" s="75" t="n">
        <f aca="false">IF(ISERROR(G5396/F5396),0,G5396/F5396)</f>
        <v>0.6</v>
      </c>
      <c r="J5396" s="76"/>
      <c r="K5396" s="68"/>
    </row>
    <row r="5397" customFormat="false" ht="13.5" hidden="false" customHeight="false" outlineLevel="0" collapsed="false">
      <c r="A5397" s="70" t="n">
        <v>5395</v>
      </c>
      <c r="B5397" s="71" t="n">
        <v>13</v>
      </c>
      <c r="C5397" s="71" t="n">
        <v>9</v>
      </c>
      <c r="D5397" s="71" t="n">
        <v>12</v>
      </c>
      <c r="E5397" s="72" t="n">
        <f aca="false">IF(OR(B5397=0,C5397=0,D5397=0),0,WEEKDAY(DATE(B5397+2000,C5397,D5397)))</f>
        <v>5</v>
      </c>
      <c r="F5397" s="73" t="n">
        <v>85675</v>
      </c>
      <c r="G5397" s="74" t="n">
        <f aca="false">IF(F5397=0,0,IF(ISERROR(F5397*H5397+J5397),0,F5397*H5397+J5397))</f>
        <v>51405</v>
      </c>
      <c r="H5397" s="75" t="n">
        <f aca="false">IF(ISERROR(IF(F5397=0,0,設定!$H$3)),0,IF(F5397=0,0,設定!$H$3))</f>
        <v>0.6</v>
      </c>
      <c r="I5397" s="75" t="n">
        <f aca="false">IF(ISERROR(G5397/F5397),0,G5397/F5397)</f>
        <v>0.6</v>
      </c>
      <c r="J5397" s="76"/>
      <c r="K5397" s="68"/>
    </row>
    <row r="5398" customFormat="false" ht="13.5" hidden="false" customHeight="false" outlineLevel="0" collapsed="false">
      <c r="A5398" s="70" t="n">
        <v>5396</v>
      </c>
      <c r="B5398" s="71" t="n">
        <v>13</v>
      </c>
      <c r="C5398" s="71" t="n">
        <v>9</v>
      </c>
      <c r="D5398" s="71" t="n">
        <v>12</v>
      </c>
      <c r="E5398" s="72" t="n">
        <f aca="false">IF(OR(B5398=0,C5398=0,D5398=0),0,WEEKDAY(DATE(B5398+2000,C5398,D5398)))</f>
        <v>5</v>
      </c>
      <c r="F5398" s="73" t="n">
        <v>140430</v>
      </c>
      <c r="G5398" s="74" t="n">
        <f aca="false">IF(F5398=0,0,IF(ISERROR(F5398*H5398+J5398),0,F5398*H5398+J5398))</f>
        <v>84258</v>
      </c>
      <c r="H5398" s="75" t="n">
        <f aca="false">IF(ISERROR(IF(F5398=0,0,設定!$H$3)),0,IF(F5398=0,0,設定!$H$3))</f>
        <v>0.6</v>
      </c>
      <c r="I5398" s="75" t="n">
        <f aca="false">IF(ISERROR(G5398/F5398),0,G5398/F5398)</f>
        <v>0.6</v>
      </c>
      <c r="J5398" s="76"/>
      <c r="K5398" s="68"/>
    </row>
    <row r="5399" customFormat="false" ht="13.5" hidden="false" customHeight="false" outlineLevel="0" collapsed="false">
      <c r="A5399" s="70" t="n">
        <v>5397</v>
      </c>
      <c r="B5399" s="71" t="n">
        <v>13</v>
      </c>
      <c r="C5399" s="71" t="n">
        <v>9</v>
      </c>
      <c r="D5399" s="71" t="n">
        <v>12</v>
      </c>
      <c r="E5399" s="72" t="n">
        <f aca="false">IF(OR(B5399=0,C5399=0,D5399=0),0,WEEKDAY(DATE(B5399+2000,C5399,D5399)))</f>
        <v>5</v>
      </c>
      <c r="F5399" s="73" t="n">
        <v>148416</v>
      </c>
      <c r="G5399" s="74" t="n">
        <f aca="false">IF(F5399=0,0,IF(ISERROR(F5399*H5399+J5399),0,F5399*H5399+J5399))</f>
        <v>89049.6</v>
      </c>
      <c r="H5399" s="75" t="n">
        <f aca="false">IF(ISERROR(IF(F5399=0,0,設定!$H$3)),0,IF(F5399=0,0,設定!$H$3))</f>
        <v>0.6</v>
      </c>
      <c r="I5399" s="75" t="n">
        <f aca="false">IF(ISERROR(G5399/F5399),0,G5399/F5399)</f>
        <v>0.6</v>
      </c>
      <c r="J5399" s="76"/>
      <c r="K5399" s="68"/>
    </row>
    <row r="5400" customFormat="false" ht="13.5" hidden="false" customHeight="false" outlineLevel="0" collapsed="false">
      <c r="A5400" s="70" t="n">
        <v>5398</v>
      </c>
      <c r="B5400" s="71" t="n">
        <v>13</v>
      </c>
      <c r="C5400" s="71" t="n">
        <v>9</v>
      </c>
      <c r="D5400" s="71" t="n">
        <v>12</v>
      </c>
      <c r="E5400" s="72" t="n">
        <f aca="false">IF(OR(B5400=0,C5400=0,D5400=0),0,WEEKDAY(DATE(B5400+2000,C5400,D5400)))</f>
        <v>5</v>
      </c>
      <c r="F5400" s="73" t="n">
        <v>128400</v>
      </c>
      <c r="G5400" s="74" t="n">
        <f aca="false">IF(F5400=0,0,IF(ISERROR(F5400*H5400+J5400),0,F5400*H5400+J5400))</f>
        <v>77040</v>
      </c>
      <c r="H5400" s="75" t="n">
        <f aca="false">IF(ISERROR(IF(F5400=0,0,設定!$H$3)),0,IF(F5400=0,0,設定!$H$3))</f>
        <v>0.6</v>
      </c>
      <c r="I5400" s="75" t="n">
        <f aca="false">IF(ISERROR(G5400/F5400),0,G5400/F5400)</f>
        <v>0.6</v>
      </c>
      <c r="J5400" s="76"/>
      <c r="K5400" s="68"/>
    </row>
    <row r="5401" customFormat="false" ht="13.5" hidden="false" customHeight="false" outlineLevel="0" collapsed="false">
      <c r="A5401" s="70" t="n">
        <v>5399</v>
      </c>
      <c r="B5401" s="71" t="n">
        <v>13</v>
      </c>
      <c r="C5401" s="71" t="n">
        <v>9</v>
      </c>
      <c r="D5401" s="71" t="n">
        <v>12</v>
      </c>
      <c r="E5401" s="72" t="n">
        <f aca="false">IF(OR(B5401=0,C5401=0,D5401=0),0,WEEKDAY(DATE(B5401+2000,C5401,D5401)))</f>
        <v>5</v>
      </c>
      <c r="F5401" s="73" t="n">
        <v>91150</v>
      </c>
      <c r="G5401" s="74" t="n">
        <f aca="false">IF(F5401=0,0,IF(ISERROR(F5401*H5401+J5401),0,F5401*H5401+J5401))</f>
        <v>45376</v>
      </c>
      <c r="H5401" s="75" t="n">
        <f aca="false">IF(ISERROR(IF(F5401=0,0,設定!$H$3)),0,IF(F5401=0,0,設定!$H$3))</f>
        <v>0.6</v>
      </c>
      <c r="I5401" s="75" t="n">
        <f aca="false">IF(ISERROR(G5401/F5401),0,G5401/F5401)</f>
        <v>0.497816785518376</v>
      </c>
      <c r="J5401" s="76" t="n">
        <v>-9314</v>
      </c>
      <c r="K5401" s="68"/>
    </row>
    <row r="5402" customFormat="false" ht="13.5" hidden="false" customHeight="false" outlineLevel="0" collapsed="false">
      <c r="A5402" s="70" t="n">
        <v>5400</v>
      </c>
      <c r="B5402" s="71" t="n">
        <v>13</v>
      </c>
      <c r="C5402" s="71" t="n">
        <v>9</v>
      </c>
      <c r="D5402" s="71" t="n">
        <v>13</v>
      </c>
      <c r="E5402" s="72" t="n">
        <f aca="false">IF(OR(B5402=0,C5402=0,D5402=0),0,WEEKDAY(DATE(B5402+2000,C5402,D5402)))</f>
        <v>6</v>
      </c>
      <c r="F5402" s="73" t="n">
        <v>44500</v>
      </c>
      <c r="G5402" s="74" t="n">
        <f aca="false">IF(F5402=0,0,IF(ISERROR(F5402*H5402+J5402),0,F5402*H5402+J5402))</f>
        <v>26700</v>
      </c>
      <c r="H5402" s="75" t="n">
        <f aca="false">IF(ISERROR(IF(F5402=0,0,設定!$H$3)),0,IF(F5402=0,0,設定!$H$3))</f>
        <v>0.6</v>
      </c>
      <c r="I5402" s="75" t="n">
        <f aca="false">IF(ISERROR(G5402/F5402),0,G5402/F5402)</f>
        <v>0.6</v>
      </c>
      <c r="J5402" s="76"/>
      <c r="K5402" s="68"/>
    </row>
    <row r="5403" customFormat="false" ht="13.5" hidden="false" customHeight="false" outlineLevel="0" collapsed="false">
      <c r="A5403" s="70" t="n">
        <v>5401</v>
      </c>
      <c r="B5403" s="71" t="n">
        <v>13</v>
      </c>
      <c r="C5403" s="71" t="n">
        <v>9</v>
      </c>
      <c r="D5403" s="71" t="n">
        <v>13</v>
      </c>
      <c r="E5403" s="72" t="n">
        <f aca="false">IF(OR(B5403=0,C5403=0,D5403=0),0,WEEKDAY(DATE(B5403+2000,C5403,D5403)))</f>
        <v>6</v>
      </c>
      <c r="F5403" s="73" t="n">
        <v>70700</v>
      </c>
      <c r="G5403" s="74" t="n">
        <f aca="false">IF(F5403=0,0,IF(ISERROR(F5403*H5403+J5403),0,F5403*H5403+J5403))</f>
        <v>42420</v>
      </c>
      <c r="H5403" s="75" t="n">
        <f aca="false">IF(ISERROR(IF(F5403=0,0,設定!$H$3)),0,IF(F5403=0,0,設定!$H$3))</f>
        <v>0.6</v>
      </c>
      <c r="I5403" s="75" t="n">
        <f aca="false">IF(ISERROR(G5403/F5403),0,G5403/F5403)</f>
        <v>0.6</v>
      </c>
      <c r="J5403" s="76"/>
      <c r="K5403" s="68"/>
    </row>
    <row r="5404" customFormat="false" ht="13.5" hidden="false" customHeight="false" outlineLevel="0" collapsed="false">
      <c r="A5404" s="70" t="n">
        <v>5402</v>
      </c>
      <c r="B5404" s="71" t="n">
        <v>13</v>
      </c>
      <c r="C5404" s="71" t="n">
        <v>9</v>
      </c>
      <c r="D5404" s="71" t="n">
        <v>13</v>
      </c>
      <c r="E5404" s="72" t="n">
        <f aca="false">IF(OR(B5404=0,C5404=0,D5404=0),0,WEEKDAY(DATE(B5404+2000,C5404,D5404)))</f>
        <v>6</v>
      </c>
      <c r="F5404" s="73" t="n">
        <v>119060</v>
      </c>
      <c r="G5404" s="74" t="n">
        <f aca="false">IF(F5404=0,0,IF(ISERROR(F5404*H5404+J5404),0,F5404*H5404+J5404))</f>
        <v>71436</v>
      </c>
      <c r="H5404" s="75" t="n">
        <f aca="false">IF(ISERROR(IF(F5404=0,0,設定!$H$3)),0,IF(F5404=0,0,設定!$H$3))</f>
        <v>0.6</v>
      </c>
      <c r="I5404" s="75" t="n">
        <f aca="false">IF(ISERROR(G5404/F5404),0,G5404/F5404)</f>
        <v>0.6</v>
      </c>
      <c r="J5404" s="76"/>
      <c r="K5404" s="68"/>
    </row>
    <row r="5405" customFormat="false" ht="13.5" hidden="false" customHeight="false" outlineLevel="0" collapsed="false">
      <c r="A5405" s="70" t="n">
        <v>5403</v>
      </c>
      <c r="B5405" s="71" t="n">
        <v>13</v>
      </c>
      <c r="C5405" s="71" t="n">
        <v>9</v>
      </c>
      <c r="D5405" s="71" t="n">
        <v>13</v>
      </c>
      <c r="E5405" s="72" t="n">
        <f aca="false">IF(OR(B5405=0,C5405=0,D5405=0),0,WEEKDAY(DATE(B5405+2000,C5405,D5405)))</f>
        <v>6</v>
      </c>
      <c r="F5405" s="73" t="n">
        <v>39313</v>
      </c>
      <c r="G5405" s="74" t="n">
        <f aca="false">IF(F5405=0,0,IF(ISERROR(F5405*H5405+J5405),0,F5405*H5405+J5405))</f>
        <v>23587.8</v>
      </c>
      <c r="H5405" s="75" t="n">
        <f aca="false">IF(ISERROR(IF(F5405=0,0,設定!$H$3)),0,IF(F5405=0,0,設定!$H$3))</f>
        <v>0.6</v>
      </c>
      <c r="I5405" s="75" t="n">
        <f aca="false">IF(ISERROR(G5405/F5405),0,G5405/F5405)</f>
        <v>0.6</v>
      </c>
      <c r="J5405" s="76"/>
      <c r="K5405" s="68"/>
    </row>
    <row r="5406" customFormat="false" ht="13.5" hidden="false" customHeight="false" outlineLevel="0" collapsed="false">
      <c r="A5406" s="70" t="n">
        <v>5404</v>
      </c>
      <c r="B5406" s="71" t="n">
        <v>13</v>
      </c>
      <c r="C5406" s="71" t="n">
        <v>9</v>
      </c>
      <c r="D5406" s="71" t="n">
        <v>13</v>
      </c>
      <c r="E5406" s="72" t="n">
        <f aca="false">IF(OR(B5406=0,C5406=0,D5406=0),0,WEEKDAY(DATE(B5406+2000,C5406,D5406)))</f>
        <v>6</v>
      </c>
      <c r="F5406" s="73" t="n">
        <v>99900</v>
      </c>
      <c r="G5406" s="74" t="n">
        <f aca="false">IF(F5406=0,0,IF(ISERROR(F5406*H5406+J5406),0,F5406*H5406+J5406))</f>
        <v>59940</v>
      </c>
      <c r="H5406" s="75" t="n">
        <f aca="false">IF(ISERROR(IF(F5406=0,0,設定!$H$3)),0,IF(F5406=0,0,設定!$H$3))</f>
        <v>0.6</v>
      </c>
      <c r="I5406" s="75" t="n">
        <f aca="false">IF(ISERROR(G5406/F5406),0,G5406/F5406)</f>
        <v>0.6</v>
      </c>
      <c r="J5406" s="76"/>
      <c r="K5406" s="68"/>
    </row>
    <row r="5407" customFormat="false" ht="13.5" hidden="false" customHeight="false" outlineLevel="0" collapsed="false">
      <c r="A5407" s="70" t="n">
        <v>5405</v>
      </c>
      <c r="B5407" s="71" t="n">
        <v>13</v>
      </c>
      <c r="C5407" s="71" t="n">
        <v>9</v>
      </c>
      <c r="D5407" s="71" t="n">
        <v>14</v>
      </c>
      <c r="E5407" s="72" t="n">
        <f aca="false">IF(OR(B5407=0,C5407=0,D5407=0),0,WEEKDAY(DATE(B5407+2000,C5407,D5407)))</f>
        <v>7</v>
      </c>
      <c r="F5407" s="73" t="n">
        <v>140900</v>
      </c>
      <c r="G5407" s="74" t="n">
        <f aca="false">IF(F5407=0,0,IF(ISERROR(F5407*H5407+J5407),0,F5407*H5407+J5407))</f>
        <v>91925</v>
      </c>
      <c r="H5407" s="75" t="n">
        <f aca="false">IF(ISERROR(IF(F5407=0,0,設定!$H$3)),0,IF(F5407=0,0,設定!$H$3))</f>
        <v>0.6</v>
      </c>
      <c r="I5407" s="75" t="n">
        <f aca="false">IF(ISERROR(G5407/F5407),0,G5407/F5407)</f>
        <v>0.652413058907026</v>
      </c>
      <c r="J5407" s="76" t="n">
        <v>7385</v>
      </c>
      <c r="K5407" s="68"/>
    </row>
    <row r="5408" customFormat="false" ht="13.5" hidden="false" customHeight="false" outlineLevel="0" collapsed="false">
      <c r="A5408" s="70" t="n">
        <v>5406</v>
      </c>
      <c r="B5408" s="71" t="n">
        <v>13</v>
      </c>
      <c r="C5408" s="71" t="n">
        <v>9</v>
      </c>
      <c r="D5408" s="71" t="n">
        <v>14</v>
      </c>
      <c r="E5408" s="72" t="n">
        <f aca="false">IF(OR(B5408=0,C5408=0,D5408=0),0,WEEKDAY(DATE(B5408+2000,C5408,D5408)))</f>
        <v>7</v>
      </c>
      <c r="F5408" s="73" t="n">
        <v>135030</v>
      </c>
      <c r="G5408" s="74" t="n">
        <f aca="false">IF(F5408=0,0,IF(ISERROR(F5408*H5408+J5408),0,F5408*H5408+J5408))</f>
        <v>75822</v>
      </c>
      <c r="H5408" s="75" t="n">
        <f aca="false">IF(ISERROR(IF(F5408=0,0,設定!$H$3)),0,IF(F5408=0,0,設定!$H$3))</f>
        <v>0.6</v>
      </c>
      <c r="I5408" s="75" t="n">
        <f aca="false">IF(ISERROR(G5408/F5408),0,G5408/F5408)</f>
        <v>0.561519662297267</v>
      </c>
      <c r="J5408" s="76" t="n">
        <v>-5196</v>
      </c>
      <c r="K5408" s="68"/>
    </row>
    <row r="5409" customFormat="false" ht="13.5" hidden="false" customHeight="false" outlineLevel="0" collapsed="false">
      <c r="A5409" s="70" t="n">
        <v>5407</v>
      </c>
      <c r="B5409" s="71" t="n">
        <v>13</v>
      </c>
      <c r="C5409" s="71" t="n">
        <v>9</v>
      </c>
      <c r="D5409" s="71" t="n">
        <v>14</v>
      </c>
      <c r="E5409" s="72" t="n">
        <f aca="false">IF(OR(B5409=0,C5409=0,D5409=0),0,WEEKDAY(DATE(B5409+2000,C5409,D5409)))</f>
        <v>7</v>
      </c>
      <c r="F5409" s="73" t="n">
        <v>98220</v>
      </c>
      <c r="G5409" s="74" t="n">
        <f aca="false">IF(F5409=0,0,IF(ISERROR(F5409*H5409+J5409),0,F5409*H5409+J5409))</f>
        <v>53707</v>
      </c>
      <c r="H5409" s="75" t="n">
        <f aca="false">IF(ISERROR(IF(F5409=0,0,設定!$H$3)),0,IF(F5409=0,0,設定!$H$3))</f>
        <v>0.6</v>
      </c>
      <c r="I5409" s="75" t="n">
        <f aca="false">IF(ISERROR(G5409/F5409),0,G5409/F5409)</f>
        <v>0.546803095092649</v>
      </c>
      <c r="J5409" s="76" t="n">
        <v>-5225</v>
      </c>
      <c r="K5409" s="68"/>
    </row>
    <row r="5410" customFormat="false" ht="13.5" hidden="false" customHeight="false" outlineLevel="0" collapsed="false">
      <c r="A5410" s="70" t="n">
        <v>5408</v>
      </c>
      <c r="B5410" s="71" t="n">
        <v>13</v>
      </c>
      <c r="C5410" s="71" t="n">
        <v>9</v>
      </c>
      <c r="D5410" s="71" t="n">
        <v>14</v>
      </c>
      <c r="E5410" s="72" t="n">
        <f aca="false">IF(OR(B5410=0,C5410=0,D5410=0),0,WEEKDAY(DATE(B5410+2000,C5410,D5410)))</f>
        <v>7</v>
      </c>
      <c r="F5410" s="73" t="n">
        <v>120200</v>
      </c>
      <c r="G5410" s="74" t="n">
        <f aca="false">IF(F5410=0,0,IF(ISERROR(F5410*H5410+J5410),0,F5410*H5410+J5410))</f>
        <v>72120</v>
      </c>
      <c r="H5410" s="75" t="n">
        <f aca="false">IF(ISERROR(IF(F5410=0,0,設定!$H$3)),0,IF(F5410=0,0,設定!$H$3))</f>
        <v>0.6</v>
      </c>
      <c r="I5410" s="75" t="n">
        <f aca="false">IF(ISERROR(G5410/F5410),0,G5410/F5410)</f>
        <v>0.6</v>
      </c>
      <c r="J5410" s="76"/>
      <c r="K5410" s="68"/>
    </row>
    <row r="5411" customFormat="false" ht="13.5" hidden="false" customHeight="false" outlineLevel="0" collapsed="false">
      <c r="A5411" s="70" t="n">
        <v>5409</v>
      </c>
      <c r="B5411" s="71" t="n">
        <v>13</v>
      </c>
      <c r="C5411" s="71" t="n">
        <v>9</v>
      </c>
      <c r="D5411" s="71" t="n">
        <v>14</v>
      </c>
      <c r="E5411" s="72" t="n">
        <f aca="false">IF(OR(B5411=0,C5411=0,D5411=0),0,WEEKDAY(DATE(B5411+2000,C5411,D5411)))</f>
        <v>7</v>
      </c>
      <c r="F5411" s="73" t="n">
        <v>129583</v>
      </c>
      <c r="G5411" s="74" t="n">
        <f aca="false">IF(F5411=0,0,IF(ISERROR(F5411*H5411+J5411),0,F5411*H5411+J5411))</f>
        <v>77749.8</v>
      </c>
      <c r="H5411" s="75" t="n">
        <f aca="false">IF(ISERROR(IF(F5411=0,0,設定!$H$3)),0,IF(F5411=0,0,設定!$H$3))</f>
        <v>0.6</v>
      </c>
      <c r="I5411" s="75" t="n">
        <f aca="false">IF(ISERROR(G5411/F5411),0,G5411/F5411)</f>
        <v>0.6</v>
      </c>
      <c r="J5411" s="76"/>
      <c r="K5411" s="68"/>
    </row>
    <row r="5412" customFormat="false" ht="13.5" hidden="false" customHeight="false" outlineLevel="0" collapsed="false">
      <c r="A5412" s="70" t="n">
        <v>5410</v>
      </c>
      <c r="B5412" s="71" t="n">
        <v>13</v>
      </c>
      <c r="C5412" s="71" t="n">
        <v>9</v>
      </c>
      <c r="D5412" s="71" t="n">
        <v>14</v>
      </c>
      <c r="E5412" s="72" t="n">
        <f aca="false">IF(OR(B5412=0,C5412=0,D5412=0),0,WEEKDAY(DATE(B5412+2000,C5412,D5412)))</f>
        <v>7</v>
      </c>
      <c r="F5412" s="73" t="n">
        <v>103380</v>
      </c>
      <c r="G5412" s="74" t="n">
        <f aca="false">IF(F5412=0,0,IF(ISERROR(F5412*H5412+J5412),0,F5412*H5412+J5412))</f>
        <v>62028</v>
      </c>
      <c r="H5412" s="75" t="n">
        <f aca="false">IF(ISERROR(IF(F5412=0,0,設定!$H$3)),0,IF(F5412=0,0,設定!$H$3))</f>
        <v>0.6</v>
      </c>
      <c r="I5412" s="75" t="n">
        <f aca="false">IF(ISERROR(G5412/F5412),0,G5412/F5412)</f>
        <v>0.6</v>
      </c>
      <c r="J5412" s="76"/>
      <c r="K5412" s="68"/>
    </row>
    <row r="5413" customFormat="false" ht="13.5" hidden="false" customHeight="false" outlineLevel="0" collapsed="false">
      <c r="A5413" s="70" t="n">
        <v>5411</v>
      </c>
      <c r="B5413" s="71" t="n">
        <v>13</v>
      </c>
      <c r="C5413" s="71" t="n">
        <v>9</v>
      </c>
      <c r="D5413" s="71" t="n">
        <v>15</v>
      </c>
      <c r="E5413" s="72" t="n">
        <f aca="false">IF(OR(B5413=0,C5413=0,D5413=0),0,WEEKDAY(DATE(B5413+2000,C5413,D5413)))</f>
        <v>1</v>
      </c>
      <c r="F5413" s="73" t="n">
        <v>117090</v>
      </c>
      <c r="G5413" s="74" t="n">
        <f aca="false">IF(F5413=0,0,IF(ISERROR(F5413*H5413+J5413),0,F5413*H5413+J5413))</f>
        <v>75430</v>
      </c>
      <c r="H5413" s="75" t="n">
        <f aca="false">IF(ISERROR(IF(F5413=0,0,設定!$H$3)),0,IF(F5413=0,0,設定!$H$3))</f>
        <v>0.6</v>
      </c>
      <c r="I5413" s="75" t="n">
        <f aca="false">IF(ISERROR(G5413/F5413),0,G5413/F5413)</f>
        <v>0.644205312153045</v>
      </c>
      <c r="J5413" s="76" t="n">
        <v>5176</v>
      </c>
      <c r="K5413" s="68"/>
    </row>
    <row r="5414" customFormat="false" ht="13.5" hidden="false" customHeight="false" outlineLevel="0" collapsed="false">
      <c r="A5414" s="70" t="n">
        <v>5412</v>
      </c>
      <c r="B5414" s="71" t="n">
        <v>13</v>
      </c>
      <c r="C5414" s="71" t="n">
        <v>9</v>
      </c>
      <c r="D5414" s="71" t="n">
        <v>15</v>
      </c>
      <c r="E5414" s="72" t="n">
        <f aca="false">IF(OR(B5414=0,C5414=0,D5414=0),0,WEEKDAY(DATE(B5414+2000,C5414,D5414)))</f>
        <v>1</v>
      </c>
      <c r="F5414" s="73" t="n">
        <v>111200</v>
      </c>
      <c r="G5414" s="74" t="n">
        <f aca="false">IF(F5414=0,0,IF(ISERROR(F5414*H5414+J5414),0,F5414*H5414+J5414))</f>
        <v>66720</v>
      </c>
      <c r="H5414" s="75" t="n">
        <f aca="false">IF(ISERROR(IF(F5414=0,0,設定!$H$3)),0,IF(F5414=0,0,設定!$H$3))</f>
        <v>0.6</v>
      </c>
      <c r="I5414" s="75" t="n">
        <f aca="false">IF(ISERROR(G5414/F5414),0,G5414/F5414)</f>
        <v>0.6</v>
      </c>
      <c r="J5414" s="76"/>
      <c r="K5414" s="68"/>
    </row>
    <row r="5415" customFormat="false" ht="13.5" hidden="false" customHeight="false" outlineLevel="0" collapsed="false">
      <c r="A5415" s="70" t="n">
        <v>5413</v>
      </c>
      <c r="B5415" s="71" t="n">
        <v>13</v>
      </c>
      <c r="C5415" s="71" t="n">
        <v>9</v>
      </c>
      <c r="D5415" s="71" t="n">
        <v>15</v>
      </c>
      <c r="E5415" s="72" t="n">
        <f aca="false">IF(OR(B5415=0,C5415=0,D5415=0),0,WEEKDAY(DATE(B5415+2000,C5415,D5415)))</f>
        <v>1</v>
      </c>
      <c r="F5415" s="73" t="n">
        <v>120790</v>
      </c>
      <c r="G5415" s="74" t="n">
        <f aca="false">IF(F5415=0,0,IF(ISERROR(F5415*H5415+J5415),0,F5415*H5415+J5415))</f>
        <v>72474</v>
      </c>
      <c r="H5415" s="75" t="n">
        <f aca="false">IF(ISERROR(IF(F5415=0,0,設定!$H$3)),0,IF(F5415=0,0,設定!$H$3))</f>
        <v>0.6</v>
      </c>
      <c r="I5415" s="75" t="n">
        <f aca="false">IF(ISERROR(G5415/F5415),0,G5415/F5415)</f>
        <v>0.6</v>
      </c>
      <c r="J5415" s="76"/>
      <c r="K5415" s="68"/>
    </row>
    <row r="5416" customFormat="false" ht="13.5" hidden="false" customHeight="false" outlineLevel="0" collapsed="false">
      <c r="A5416" s="70" t="n">
        <v>5414</v>
      </c>
      <c r="B5416" s="71" t="n">
        <v>13</v>
      </c>
      <c r="C5416" s="71" t="n">
        <v>9</v>
      </c>
      <c r="D5416" s="71" t="n">
        <v>15</v>
      </c>
      <c r="E5416" s="72" t="n">
        <f aca="false">IF(OR(B5416=0,C5416=0,D5416=0),0,WEEKDAY(DATE(B5416+2000,C5416,D5416)))</f>
        <v>1</v>
      </c>
      <c r="F5416" s="73" t="n">
        <v>104900</v>
      </c>
      <c r="G5416" s="74" t="n">
        <f aca="false">IF(F5416=0,0,IF(ISERROR(F5416*H5416+J5416),0,F5416*H5416+J5416))</f>
        <v>62940</v>
      </c>
      <c r="H5416" s="75" t="n">
        <f aca="false">IF(ISERROR(IF(F5416=0,0,設定!$H$3)),0,IF(F5416=0,0,設定!$H$3))</f>
        <v>0.6</v>
      </c>
      <c r="I5416" s="75" t="n">
        <f aca="false">IF(ISERROR(G5416/F5416),0,G5416/F5416)</f>
        <v>0.6</v>
      </c>
      <c r="J5416" s="76"/>
      <c r="K5416" s="68"/>
    </row>
    <row r="5417" customFormat="false" ht="13.5" hidden="false" customHeight="false" outlineLevel="0" collapsed="false">
      <c r="A5417" s="70" t="n">
        <v>5415</v>
      </c>
      <c r="B5417" s="71" t="n">
        <v>13</v>
      </c>
      <c r="C5417" s="71" t="n">
        <v>9</v>
      </c>
      <c r="D5417" s="71" t="n">
        <v>15</v>
      </c>
      <c r="E5417" s="72" t="n">
        <f aca="false">IF(OR(B5417=0,C5417=0,D5417=0),0,WEEKDAY(DATE(B5417+2000,C5417,D5417)))</f>
        <v>1</v>
      </c>
      <c r="F5417" s="73" t="n">
        <v>30724</v>
      </c>
      <c r="G5417" s="74" t="n">
        <f aca="false">IF(F5417=0,0,IF(ISERROR(F5417*H5417+J5417),0,F5417*H5417+J5417))</f>
        <v>18434.4</v>
      </c>
      <c r="H5417" s="75" t="n">
        <f aca="false">IF(ISERROR(IF(F5417=0,0,設定!$H$3)),0,IF(F5417=0,0,設定!$H$3))</f>
        <v>0.6</v>
      </c>
      <c r="I5417" s="75" t="n">
        <f aca="false">IF(ISERROR(G5417/F5417),0,G5417/F5417)</f>
        <v>0.6</v>
      </c>
      <c r="J5417" s="76"/>
      <c r="K5417" s="68"/>
    </row>
    <row r="5418" customFormat="false" ht="13.5" hidden="false" customHeight="false" outlineLevel="0" collapsed="false">
      <c r="A5418" s="70" t="n">
        <v>5416</v>
      </c>
      <c r="B5418" s="71" t="n">
        <v>13</v>
      </c>
      <c r="C5418" s="71" t="n">
        <v>9</v>
      </c>
      <c r="D5418" s="71" t="n">
        <v>16</v>
      </c>
      <c r="E5418" s="72" t="n">
        <f aca="false">IF(OR(B5418=0,C5418=0,D5418=0),0,WEEKDAY(DATE(B5418+2000,C5418,D5418)))</f>
        <v>2</v>
      </c>
      <c r="F5418" s="73" t="n">
        <v>83600</v>
      </c>
      <c r="G5418" s="74" t="n">
        <f aca="false">IF(F5418=0,0,IF(ISERROR(F5418*H5418+J5418),0,F5418*H5418+J5418))</f>
        <v>50160</v>
      </c>
      <c r="H5418" s="75" t="n">
        <f aca="false">IF(ISERROR(IF(F5418=0,0,設定!$H$3)),0,IF(F5418=0,0,設定!$H$3))</f>
        <v>0.6</v>
      </c>
      <c r="I5418" s="75" t="n">
        <f aca="false">IF(ISERROR(G5418/F5418),0,G5418/F5418)</f>
        <v>0.6</v>
      </c>
      <c r="J5418" s="76"/>
      <c r="K5418" s="68"/>
    </row>
    <row r="5419" customFormat="false" ht="13.5" hidden="false" customHeight="false" outlineLevel="0" collapsed="false">
      <c r="A5419" s="70" t="n">
        <v>5417</v>
      </c>
      <c r="B5419" s="71" t="n">
        <v>13</v>
      </c>
      <c r="C5419" s="71" t="n">
        <v>9</v>
      </c>
      <c r="D5419" s="71" t="n">
        <v>16</v>
      </c>
      <c r="E5419" s="72" t="n">
        <f aca="false">IF(OR(B5419=0,C5419=0,D5419=0),0,WEEKDAY(DATE(B5419+2000,C5419,D5419)))</f>
        <v>2</v>
      </c>
      <c r="F5419" s="73" t="n">
        <v>67800</v>
      </c>
      <c r="G5419" s="74" t="n">
        <f aca="false">IF(F5419=0,0,IF(ISERROR(F5419*H5419+J5419),0,F5419*H5419+J5419))</f>
        <v>40680</v>
      </c>
      <c r="H5419" s="75" t="n">
        <f aca="false">IF(ISERROR(IF(F5419=0,0,設定!$H$3)),0,IF(F5419=0,0,設定!$H$3))</f>
        <v>0.6</v>
      </c>
      <c r="I5419" s="75" t="n">
        <f aca="false">IF(ISERROR(G5419/F5419),0,G5419/F5419)</f>
        <v>0.6</v>
      </c>
      <c r="J5419" s="76"/>
      <c r="K5419" s="68"/>
    </row>
    <row r="5420" customFormat="false" ht="13.5" hidden="false" customHeight="false" outlineLevel="0" collapsed="false">
      <c r="A5420" s="70" t="n">
        <v>5418</v>
      </c>
      <c r="B5420" s="71" t="n">
        <v>13</v>
      </c>
      <c r="C5420" s="71" t="n">
        <v>9</v>
      </c>
      <c r="D5420" s="71" t="n">
        <v>16</v>
      </c>
      <c r="E5420" s="72" t="n">
        <f aca="false">IF(OR(B5420=0,C5420=0,D5420=0),0,WEEKDAY(DATE(B5420+2000,C5420,D5420)))</f>
        <v>2</v>
      </c>
      <c r="F5420" s="73" t="n">
        <v>153858</v>
      </c>
      <c r="G5420" s="74" t="n">
        <f aca="false">IF(F5420=0,0,IF(ISERROR(F5420*H5420+J5420),0,F5420*H5420+J5420))</f>
        <v>92314.8</v>
      </c>
      <c r="H5420" s="75" t="n">
        <f aca="false">IF(ISERROR(IF(F5420=0,0,設定!$H$3)),0,IF(F5420=0,0,設定!$H$3))</f>
        <v>0.6</v>
      </c>
      <c r="I5420" s="75" t="n">
        <f aca="false">IF(ISERROR(G5420/F5420),0,G5420/F5420)</f>
        <v>0.6</v>
      </c>
      <c r="J5420" s="76"/>
      <c r="K5420" s="68"/>
    </row>
    <row r="5421" customFormat="false" ht="13.5" hidden="false" customHeight="false" outlineLevel="0" collapsed="false">
      <c r="A5421" s="70" t="n">
        <v>5419</v>
      </c>
      <c r="B5421" s="71" t="n">
        <v>13</v>
      </c>
      <c r="C5421" s="71" t="n">
        <v>9</v>
      </c>
      <c r="D5421" s="71" t="n">
        <v>16</v>
      </c>
      <c r="E5421" s="72" t="n">
        <f aca="false">IF(OR(B5421=0,C5421=0,D5421=0),0,WEEKDAY(DATE(B5421+2000,C5421,D5421)))</f>
        <v>2</v>
      </c>
      <c r="F5421" s="73" t="n">
        <v>125600</v>
      </c>
      <c r="G5421" s="74" t="n">
        <f aca="false">IF(F5421=0,0,IF(ISERROR(F5421*H5421+J5421),0,F5421*H5421+J5421))</f>
        <v>75360</v>
      </c>
      <c r="H5421" s="75" t="n">
        <f aca="false">IF(ISERROR(IF(F5421=0,0,設定!$H$3)),0,IF(F5421=0,0,設定!$H$3))</f>
        <v>0.6</v>
      </c>
      <c r="I5421" s="75" t="n">
        <f aca="false">IF(ISERROR(G5421/F5421),0,G5421/F5421)</f>
        <v>0.6</v>
      </c>
      <c r="J5421" s="76"/>
      <c r="K5421" s="68"/>
    </row>
    <row r="5422" customFormat="false" ht="13.5" hidden="false" customHeight="false" outlineLevel="0" collapsed="false">
      <c r="A5422" s="70" t="n">
        <v>5420</v>
      </c>
      <c r="B5422" s="71" t="n">
        <v>13</v>
      </c>
      <c r="C5422" s="71" t="n">
        <v>9</v>
      </c>
      <c r="D5422" s="71" t="n">
        <v>16</v>
      </c>
      <c r="E5422" s="72" t="n">
        <f aca="false">IF(OR(B5422=0,C5422=0,D5422=0),0,WEEKDAY(DATE(B5422+2000,C5422,D5422)))</f>
        <v>2</v>
      </c>
      <c r="F5422" s="73" t="n">
        <v>24375</v>
      </c>
      <c r="G5422" s="74" t="n">
        <f aca="false">IF(F5422=0,0,IF(ISERROR(F5422*H5422+J5422),0,F5422*H5422+J5422))</f>
        <v>14625</v>
      </c>
      <c r="H5422" s="75" t="n">
        <f aca="false">IF(ISERROR(IF(F5422=0,0,設定!$H$3)),0,IF(F5422=0,0,設定!$H$3))</f>
        <v>0.6</v>
      </c>
      <c r="I5422" s="75" t="n">
        <f aca="false">IF(ISERROR(G5422/F5422),0,G5422/F5422)</f>
        <v>0.6</v>
      </c>
      <c r="J5422" s="76"/>
      <c r="K5422" s="68"/>
    </row>
    <row r="5423" customFormat="false" ht="13.5" hidden="false" customHeight="false" outlineLevel="0" collapsed="false">
      <c r="A5423" s="70" t="n">
        <v>5421</v>
      </c>
      <c r="B5423" s="71" t="n">
        <v>13</v>
      </c>
      <c r="C5423" s="71" t="n">
        <v>9</v>
      </c>
      <c r="D5423" s="71" t="n">
        <v>16</v>
      </c>
      <c r="E5423" s="72" t="n">
        <f aca="false">IF(OR(B5423=0,C5423=0,D5423=0),0,WEEKDAY(DATE(B5423+2000,C5423,D5423)))</f>
        <v>2</v>
      </c>
      <c r="F5423" s="73" t="n">
        <v>100220</v>
      </c>
      <c r="G5423" s="74" t="n">
        <f aca="false">IF(F5423=0,0,IF(ISERROR(F5423*H5423+J5423),0,F5423*H5423+J5423))</f>
        <v>50411</v>
      </c>
      <c r="H5423" s="75" t="n">
        <f aca="false">IF(ISERROR(IF(F5423=0,0,設定!$H$3)),0,IF(F5423=0,0,設定!$H$3))</f>
        <v>0.6</v>
      </c>
      <c r="I5423" s="75" t="n">
        <f aca="false">IF(ISERROR(G5423/F5423),0,G5423/F5423)</f>
        <v>0.50300339253642</v>
      </c>
      <c r="J5423" s="76" t="n">
        <v>-9721</v>
      </c>
      <c r="K5423" s="68"/>
    </row>
    <row r="5424" customFormat="false" ht="13.5" hidden="false" customHeight="false" outlineLevel="0" collapsed="false">
      <c r="A5424" s="70" t="n">
        <v>5422</v>
      </c>
      <c r="B5424" s="71" t="n">
        <v>13</v>
      </c>
      <c r="C5424" s="71" t="n">
        <v>9</v>
      </c>
      <c r="D5424" s="71" t="n">
        <v>17</v>
      </c>
      <c r="E5424" s="72" t="n">
        <f aca="false">IF(OR(B5424=0,C5424=0,D5424=0),0,WEEKDAY(DATE(B5424+2000,C5424,D5424)))</f>
        <v>3</v>
      </c>
      <c r="F5424" s="73" t="n">
        <v>65200</v>
      </c>
      <c r="G5424" s="74" t="n">
        <f aca="false">IF(F5424=0,0,IF(ISERROR(F5424*H5424+J5424),0,F5424*H5424+J5424))</f>
        <v>39120</v>
      </c>
      <c r="H5424" s="75" t="n">
        <f aca="false">IF(ISERROR(IF(F5424=0,0,設定!$H$3)),0,IF(F5424=0,0,設定!$H$3))</f>
        <v>0.6</v>
      </c>
      <c r="I5424" s="75" t="n">
        <f aca="false">IF(ISERROR(G5424/F5424),0,G5424/F5424)</f>
        <v>0.6</v>
      </c>
      <c r="J5424" s="76"/>
      <c r="K5424" s="68"/>
    </row>
    <row r="5425" customFormat="false" ht="13.5" hidden="false" customHeight="false" outlineLevel="0" collapsed="false">
      <c r="A5425" s="70" t="n">
        <v>5423</v>
      </c>
      <c r="B5425" s="71" t="n">
        <v>13</v>
      </c>
      <c r="C5425" s="71" t="n">
        <v>9</v>
      </c>
      <c r="D5425" s="71" t="n">
        <v>17</v>
      </c>
      <c r="E5425" s="72" t="n">
        <f aca="false">IF(OR(B5425=0,C5425=0,D5425=0),0,WEEKDAY(DATE(B5425+2000,C5425,D5425)))</f>
        <v>3</v>
      </c>
      <c r="F5425" s="73" t="n">
        <v>149697</v>
      </c>
      <c r="G5425" s="74" t="n">
        <f aca="false">IF(F5425=0,0,IF(ISERROR(F5425*H5425+J5425),0,F5425*H5425+J5425))</f>
        <v>89818.2</v>
      </c>
      <c r="H5425" s="75" t="n">
        <f aca="false">IF(ISERROR(IF(F5425=0,0,設定!$H$3)),0,IF(F5425=0,0,設定!$H$3))</f>
        <v>0.6</v>
      </c>
      <c r="I5425" s="75" t="n">
        <f aca="false">IF(ISERROR(G5425/F5425),0,G5425/F5425)</f>
        <v>0.6</v>
      </c>
      <c r="J5425" s="76"/>
      <c r="K5425" s="68"/>
    </row>
    <row r="5426" customFormat="false" ht="13.5" hidden="false" customHeight="false" outlineLevel="0" collapsed="false">
      <c r="A5426" s="70" t="n">
        <v>5424</v>
      </c>
      <c r="B5426" s="71" t="n">
        <v>13</v>
      </c>
      <c r="C5426" s="71" t="n">
        <v>9</v>
      </c>
      <c r="D5426" s="71" t="n">
        <v>17</v>
      </c>
      <c r="E5426" s="72" t="n">
        <f aca="false">IF(OR(B5426=0,C5426=0,D5426=0),0,WEEKDAY(DATE(B5426+2000,C5426,D5426)))</f>
        <v>3</v>
      </c>
      <c r="F5426" s="73" t="n">
        <v>50900</v>
      </c>
      <c r="G5426" s="74" t="n">
        <f aca="false">IF(F5426=0,0,IF(ISERROR(F5426*H5426+J5426),0,F5426*H5426+J5426))</f>
        <v>30540</v>
      </c>
      <c r="H5426" s="75" t="n">
        <f aca="false">IF(ISERROR(IF(F5426=0,0,設定!$H$3)),0,IF(F5426=0,0,設定!$H$3))</f>
        <v>0.6</v>
      </c>
      <c r="I5426" s="75" t="n">
        <f aca="false">IF(ISERROR(G5426/F5426),0,G5426/F5426)</f>
        <v>0.6</v>
      </c>
      <c r="J5426" s="76"/>
      <c r="K5426" s="68"/>
    </row>
    <row r="5427" customFormat="false" ht="13.5" hidden="false" customHeight="false" outlineLevel="0" collapsed="false">
      <c r="A5427" s="70" t="n">
        <v>5425</v>
      </c>
      <c r="B5427" s="71" t="n">
        <v>13</v>
      </c>
      <c r="C5427" s="71" t="n">
        <v>9</v>
      </c>
      <c r="D5427" s="71" t="n">
        <v>17</v>
      </c>
      <c r="E5427" s="72" t="n">
        <f aca="false">IF(OR(B5427=0,C5427=0,D5427=0),0,WEEKDAY(DATE(B5427+2000,C5427,D5427)))</f>
        <v>3</v>
      </c>
      <c r="F5427" s="73" t="n">
        <v>133958</v>
      </c>
      <c r="G5427" s="74" t="n">
        <f aca="false">IF(F5427=0,0,IF(ISERROR(F5427*H5427+J5427),0,F5427*H5427+J5427))</f>
        <v>80374.8</v>
      </c>
      <c r="H5427" s="75" t="n">
        <f aca="false">IF(ISERROR(IF(F5427=0,0,設定!$H$3)),0,IF(F5427=0,0,設定!$H$3))</f>
        <v>0.6</v>
      </c>
      <c r="I5427" s="75" t="n">
        <f aca="false">IF(ISERROR(G5427/F5427),0,G5427/F5427)</f>
        <v>0.6</v>
      </c>
      <c r="J5427" s="76"/>
      <c r="K5427" s="68"/>
    </row>
    <row r="5428" customFormat="false" ht="13.5" hidden="false" customHeight="false" outlineLevel="0" collapsed="false">
      <c r="A5428" s="70" t="n">
        <v>5426</v>
      </c>
      <c r="B5428" s="71" t="n">
        <v>13</v>
      </c>
      <c r="C5428" s="71" t="n">
        <v>9</v>
      </c>
      <c r="D5428" s="71" t="n">
        <v>17</v>
      </c>
      <c r="E5428" s="72" t="n">
        <f aca="false">IF(OR(B5428=0,C5428=0,D5428=0),0,WEEKDAY(DATE(B5428+2000,C5428,D5428)))</f>
        <v>3</v>
      </c>
      <c r="F5428" s="73" t="n">
        <v>133424</v>
      </c>
      <c r="G5428" s="74" t="n">
        <f aca="false">IF(F5428=0,0,IF(ISERROR(F5428*H5428+J5428),0,F5428*H5428+J5428))</f>
        <v>80054.4</v>
      </c>
      <c r="H5428" s="75" t="n">
        <f aca="false">IF(ISERROR(IF(F5428=0,0,設定!$H$3)),0,IF(F5428=0,0,設定!$H$3))</f>
        <v>0.6</v>
      </c>
      <c r="I5428" s="75" t="n">
        <f aca="false">IF(ISERROR(G5428/F5428),0,G5428/F5428)</f>
        <v>0.6</v>
      </c>
      <c r="J5428" s="76"/>
      <c r="K5428" s="68"/>
    </row>
    <row r="5429" customFormat="false" ht="13.5" hidden="false" customHeight="false" outlineLevel="0" collapsed="false">
      <c r="A5429" s="70" t="n">
        <v>5427</v>
      </c>
      <c r="B5429" s="71" t="n">
        <v>13</v>
      </c>
      <c r="C5429" s="71" t="n">
        <v>9</v>
      </c>
      <c r="D5429" s="71" t="n">
        <v>17</v>
      </c>
      <c r="E5429" s="72" t="n">
        <f aca="false">IF(OR(B5429=0,C5429=0,D5429=0),0,WEEKDAY(DATE(B5429+2000,C5429,D5429)))</f>
        <v>3</v>
      </c>
      <c r="F5429" s="73" t="n">
        <v>96450</v>
      </c>
      <c r="G5429" s="74" t="n">
        <f aca="false">IF(F5429=0,0,IF(ISERROR(F5429*H5429+J5429),0,F5429*H5429+J5429))</f>
        <v>51057</v>
      </c>
      <c r="H5429" s="75" t="n">
        <f aca="false">IF(ISERROR(IF(F5429=0,0,設定!$H$3)),0,IF(F5429=0,0,設定!$H$3))</f>
        <v>0.6</v>
      </c>
      <c r="I5429" s="75" t="n">
        <f aca="false">IF(ISERROR(G5429/F5429),0,G5429/F5429)</f>
        <v>0.529362363919129</v>
      </c>
      <c r="J5429" s="76" t="n">
        <v>-6813</v>
      </c>
      <c r="K5429" s="68"/>
    </row>
    <row r="5430" customFormat="false" ht="13.5" hidden="false" customHeight="false" outlineLevel="0" collapsed="false">
      <c r="A5430" s="70" t="n">
        <v>5428</v>
      </c>
      <c r="B5430" s="71" t="n">
        <v>13</v>
      </c>
      <c r="C5430" s="71" t="n">
        <v>9</v>
      </c>
      <c r="D5430" s="71" t="n">
        <v>18</v>
      </c>
      <c r="E5430" s="72" t="n">
        <f aca="false">IF(OR(B5430=0,C5430=0,D5430=0),0,WEEKDAY(DATE(B5430+2000,C5430,D5430)))</f>
        <v>4</v>
      </c>
      <c r="F5430" s="73" t="n">
        <v>33800</v>
      </c>
      <c r="G5430" s="74" t="n">
        <f aca="false">IF(F5430=0,0,IF(ISERROR(F5430*H5430+J5430),0,F5430*H5430+J5430))</f>
        <v>20280</v>
      </c>
      <c r="H5430" s="75" t="n">
        <f aca="false">IF(ISERROR(IF(F5430=0,0,設定!$H$3)),0,IF(F5430=0,0,設定!$H$3))</f>
        <v>0.6</v>
      </c>
      <c r="I5430" s="75" t="n">
        <f aca="false">IF(ISERROR(G5430/F5430),0,G5430/F5430)</f>
        <v>0.6</v>
      </c>
      <c r="J5430" s="76"/>
      <c r="K5430" s="68"/>
    </row>
    <row r="5431" customFormat="false" ht="13.5" hidden="false" customHeight="false" outlineLevel="0" collapsed="false">
      <c r="A5431" s="70" t="n">
        <v>5429</v>
      </c>
      <c r="B5431" s="71" t="n">
        <v>13</v>
      </c>
      <c r="C5431" s="71" t="n">
        <v>9</v>
      </c>
      <c r="D5431" s="71" t="n">
        <v>18</v>
      </c>
      <c r="E5431" s="72" t="n">
        <f aca="false">IF(OR(B5431=0,C5431=0,D5431=0),0,WEEKDAY(DATE(B5431+2000,C5431,D5431)))</f>
        <v>4</v>
      </c>
      <c r="F5431" s="73" t="n">
        <v>105500</v>
      </c>
      <c r="G5431" s="74" t="n">
        <f aca="false">IF(F5431=0,0,IF(ISERROR(F5431*H5431+J5431),0,F5431*H5431+J5431))</f>
        <v>63300</v>
      </c>
      <c r="H5431" s="75" t="n">
        <f aca="false">IF(ISERROR(IF(F5431=0,0,設定!$H$3)),0,IF(F5431=0,0,設定!$H$3))</f>
        <v>0.6</v>
      </c>
      <c r="I5431" s="75" t="n">
        <f aca="false">IF(ISERROR(G5431/F5431),0,G5431/F5431)</f>
        <v>0.6</v>
      </c>
      <c r="J5431" s="76"/>
      <c r="K5431" s="68"/>
    </row>
    <row r="5432" customFormat="false" ht="13.5" hidden="false" customHeight="false" outlineLevel="0" collapsed="false">
      <c r="A5432" s="70" t="n">
        <v>5430</v>
      </c>
      <c r="B5432" s="71" t="n">
        <v>13</v>
      </c>
      <c r="C5432" s="71" t="n">
        <v>9</v>
      </c>
      <c r="D5432" s="71" t="n">
        <v>18</v>
      </c>
      <c r="E5432" s="72" t="n">
        <f aca="false">IF(OR(B5432=0,C5432=0,D5432=0),0,WEEKDAY(DATE(B5432+2000,C5432,D5432)))</f>
        <v>4</v>
      </c>
      <c r="F5432" s="73" t="n">
        <v>55585</v>
      </c>
      <c r="G5432" s="74" t="n">
        <f aca="false">IF(F5432=0,0,IF(ISERROR(F5432*H5432+J5432),0,F5432*H5432+J5432))</f>
        <v>33351</v>
      </c>
      <c r="H5432" s="75" t="n">
        <f aca="false">IF(ISERROR(IF(F5432=0,0,設定!$H$3)),0,IF(F5432=0,0,設定!$H$3))</f>
        <v>0.6</v>
      </c>
      <c r="I5432" s="75" t="n">
        <f aca="false">IF(ISERROR(G5432/F5432),0,G5432/F5432)</f>
        <v>0.6</v>
      </c>
      <c r="J5432" s="76"/>
      <c r="K5432" s="68"/>
    </row>
    <row r="5433" customFormat="false" ht="13.5" hidden="false" customHeight="false" outlineLevel="0" collapsed="false">
      <c r="A5433" s="70" t="n">
        <v>5431</v>
      </c>
      <c r="B5433" s="71" t="n">
        <v>13</v>
      </c>
      <c r="C5433" s="71" t="n">
        <v>9</v>
      </c>
      <c r="D5433" s="71" t="n">
        <v>18</v>
      </c>
      <c r="E5433" s="72" t="n">
        <f aca="false">IF(OR(B5433=0,C5433=0,D5433=0),0,WEEKDAY(DATE(B5433+2000,C5433,D5433)))</f>
        <v>4</v>
      </c>
      <c r="F5433" s="73" t="n">
        <v>100200</v>
      </c>
      <c r="G5433" s="74" t="n">
        <f aca="false">IF(F5433=0,0,IF(ISERROR(F5433*H5433+J5433),0,F5433*H5433+J5433))</f>
        <v>60120</v>
      </c>
      <c r="H5433" s="75" t="n">
        <f aca="false">IF(ISERROR(IF(F5433=0,0,設定!$H$3)),0,IF(F5433=0,0,設定!$H$3))</f>
        <v>0.6</v>
      </c>
      <c r="I5433" s="75" t="n">
        <f aca="false">IF(ISERROR(G5433/F5433),0,G5433/F5433)</f>
        <v>0.6</v>
      </c>
      <c r="J5433" s="76"/>
      <c r="K5433" s="68"/>
    </row>
    <row r="5434" customFormat="false" ht="13.5" hidden="false" customHeight="false" outlineLevel="0" collapsed="false">
      <c r="A5434" s="70" t="n">
        <v>5432</v>
      </c>
      <c r="B5434" s="71" t="n">
        <v>13</v>
      </c>
      <c r="C5434" s="71" t="n">
        <v>9</v>
      </c>
      <c r="D5434" s="71" t="n">
        <v>18</v>
      </c>
      <c r="E5434" s="72" t="n">
        <f aca="false">IF(OR(B5434=0,C5434=0,D5434=0),0,WEEKDAY(DATE(B5434+2000,C5434,D5434)))</f>
        <v>4</v>
      </c>
      <c r="F5434" s="73" t="n">
        <v>57666</v>
      </c>
      <c r="G5434" s="74" t="n">
        <f aca="false">IF(F5434=0,0,IF(ISERROR(F5434*H5434+J5434),0,F5434*H5434+J5434))</f>
        <v>34599.6</v>
      </c>
      <c r="H5434" s="75" t="n">
        <f aca="false">IF(ISERROR(IF(F5434=0,0,設定!$H$3)),0,IF(F5434=0,0,設定!$H$3))</f>
        <v>0.6</v>
      </c>
      <c r="I5434" s="75" t="n">
        <f aca="false">IF(ISERROR(G5434/F5434),0,G5434/F5434)</f>
        <v>0.6</v>
      </c>
      <c r="J5434" s="76"/>
      <c r="K5434" s="68"/>
    </row>
    <row r="5435" customFormat="false" ht="13.5" hidden="false" customHeight="false" outlineLevel="0" collapsed="false">
      <c r="A5435" s="70" t="n">
        <v>5433</v>
      </c>
      <c r="B5435" s="71" t="n">
        <v>13</v>
      </c>
      <c r="C5435" s="71" t="n">
        <v>9</v>
      </c>
      <c r="D5435" s="71" t="n">
        <v>19</v>
      </c>
      <c r="E5435" s="72" t="n">
        <f aca="false">IF(OR(B5435=0,C5435=0,D5435=0),0,WEEKDAY(DATE(B5435+2000,C5435,D5435)))</f>
        <v>5</v>
      </c>
      <c r="F5435" s="73" t="n">
        <v>139460</v>
      </c>
      <c r="G5435" s="74" t="n">
        <f aca="false">IF(F5435=0,0,IF(ISERROR(F5435*H5435+J5435),0,F5435*H5435+J5435))</f>
        <v>91571</v>
      </c>
      <c r="H5435" s="75" t="n">
        <f aca="false">IF(ISERROR(IF(F5435=0,0,設定!$H$3)),0,IF(F5435=0,0,設定!$H$3))</f>
        <v>0.6</v>
      </c>
      <c r="I5435" s="75" t="n">
        <f aca="false">IF(ISERROR(G5435/F5435),0,G5435/F5435)</f>
        <v>0.656611214685214</v>
      </c>
      <c r="J5435" s="76" t="n">
        <v>7895</v>
      </c>
      <c r="K5435" s="68"/>
    </row>
    <row r="5436" customFormat="false" ht="13.5" hidden="false" customHeight="false" outlineLevel="0" collapsed="false">
      <c r="A5436" s="70" t="n">
        <v>5434</v>
      </c>
      <c r="B5436" s="71" t="n">
        <v>13</v>
      </c>
      <c r="C5436" s="71" t="n">
        <v>9</v>
      </c>
      <c r="D5436" s="71" t="n">
        <v>19</v>
      </c>
      <c r="E5436" s="72" t="n">
        <f aca="false">IF(OR(B5436=0,C5436=0,D5436=0),0,WEEKDAY(DATE(B5436+2000,C5436,D5436)))</f>
        <v>5</v>
      </c>
      <c r="F5436" s="73" t="n">
        <v>58200</v>
      </c>
      <c r="G5436" s="74" t="n">
        <f aca="false">IF(F5436=0,0,IF(ISERROR(F5436*H5436+J5436),0,F5436*H5436+J5436))</f>
        <v>34920</v>
      </c>
      <c r="H5436" s="75" t="n">
        <f aca="false">IF(ISERROR(IF(F5436=0,0,設定!$H$3)),0,IF(F5436=0,0,設定!$H$3))</f>
        <v>0.6</v>
      </c>
      <c r="I5436" s="75" t="n">
        <f aca="false">IF(ISERROR(G5436/F5436),0,G5436/F5436)</f>
        <v>0.6</v>
      </c>
      <c r="J5436" s="76"/>
      <c r="K5436" s="68"/>
    </row>
    <row r="5437" customFormat="false" ht="13.5" hidden="false" customHeight="false" outlineLevel="0" collapsed="false">
      <c r="A5437" s="70" t="n">
        <v>5435</v>
      </c>
      <c r="B5437" s="71" t="n">
        <v>13</v>
      </c>
      <c r="C5437" s="71" t="n">
        <v>9</v>
      </c>
      <c r="D5437" s="71" t="n">
        <v>19</v>
      </c>
      <c r="E5437" s="72" t="n">
        <f aca="false">IF(OR(B5437=0,C5437=0,D5437=0),0,WEEKDAY(DATE(B5437+2000,C5437,D5437)))</f>
        <v>5</v>
      </c>
      <c r="F5437" s="73" t="n">
        <v>98100</v>
      </c>
      <c r="G5437" s="74" t="n">
        <f aca="false">IF(F5437=0,0,IF(ISERROR(F5437*H5437+J5437),0,F5437*H5437+J5437))</f>
        <v>58860</v>
      </c>
      <c r="H5437" s="75" t="n">
        <f aca="false">IF(ISERROR(IF(F5437=0,0,設定!$H$3)),0,IF(F5437=0,0,設定!$H$3))</f>
        <v>0.6</v>
      </c>
      <c r="I5437" s="75" t="n">
        <f aca="false">IF(ISERROR(G5437/F5437),0,G5437/F5437)</f>
        <v>0.6</v>
      </c>
      <c r="J5437" s="76"/>
      <c r="K5437" s="68"/>
    </row>
    <row r="5438" customFormat="false" ht="13.5" hidden="false" customHeight="false" outlineLevel="0" collapsed="false">
      <c r="A5438" s="70" t="n">
        <v>5436</v>
      </c>
      <c r="B5438" s="71" t="n">
        <v>13</v>
      </c>
      <c r="C5438" s="71" t="n">
        <v>9</v>
      </c>
      <c r="D5438" s="71" t="n">
        <v>19</v>
      </c>
      <c r="E5438" s="72" t="n">
        <f aca="false">IF(OR(B5438=0,C5438=0,D5438=0),0,WEEKDAY(DATE(B5438+2000,C5438,D5438)))</f>
        <v>5</v>
      </c>
      <c r="F5438" s="73" t="n">
        <v>106600</v>
      </c>
      <c r="G5438" s="74" t="n">
        <f aca="false">IF(F5438=0,0,IF(ISERROR(F5438*H5438+J5438),0,F5438*H5438+J5438))</f>
        <v>63960</v>
      </c>
      <c r="H5438" s="75" t="n">
        <f aca="false">IF(ISERROR(IF(F5438=0,0,設定!$H$3)),0,IF(F5438=0,0,設定!$H$3))</f>
        <v>0.6</v>
      </c>
      <c r="I5438" s="75" t="n">
        <f aca="false">IF(ISERROR(G5438/F5438),0,G5438/F5438)</f>
        <v>0.6</v>
      </c>
      <c r="J5438" s="76"/>
      <c r="K5438" s="68"/>
    </row>
    <row r="5439" customFormat="false" ht="13.5" hidden="false" customHeight="false" outlineLevel="0" collapsed="false">
      <c r="A5439" s="70" t="n">
        <v>5437</v>
      </c>
      <c r="B5439" s="71" t="n">
        <v>13</v>
      </c>
      <c r="C5439" s="71" t="n">
        <v>9</v>
      </c>
      <c r="D5439" s="71" t="n">
        <v>19</v>
      </c>
      <c r="E5439" s="72" t="n">
        <f aca="false">IF(OR(B5439=0,C5439=0,D5439=0),0,WEEKDAY(DATE(B5439+2000,C5439,D5439)))</f>
        <v>5</v>
      </c>
      <c r="F5439" s="73" t="n">
        <v>109843</v>
      </c>
      <c r="G5439" s="74" t="n">
        <f aca="false">IF(F5439=0,0,IF(ISERROR(F5439*H5439+J5439),0,F5439*H5439+J5439))</f>
        <v>65905.8</v>
      </c>
      <c r="H5439" s="75" t="n">
        <f aca="false">IF(ISERROR(IF(F5439=0,0,設定!$H$3)),0,IF(F5439=0,0,設定!$H$3))</f>
        <v>0.6</v>
      </c>
      <c r="I5439" s="75" t="n">
        <f aca="false">IF(ISERROR(G5439/F5439),0,G5439/F5439)</f>
        <v>0.6</v>
      </c>
      <c r="J5439" s="76"/>
      <c r="K5439" s="68"/>
    </row>
    <row r="5440" customFormat="false" ht="13.5" hidden="false" customHeight="false" outlineLevel="0" collapsed="false">
      <c r="A5440" s="70" t="n">
        <v>5438</v>
      </c>
      <c r="B5440" s="71" t="n">
        <v>13</v>
      </c>
      <c r="C5440" s="71" t="n">
        <v>9</v>
      </c>
      <c r="D5440" s="71" t="n">
        <v>19</v>
      </c>
      <c r="E5440" s="72" t="n">
        <f aca="false">IF(OR(B5440=0,C5440=0,D5440=0),0,WEEKDAY(DATE(B5440+2000,C5440,D5440)))</f>
        <v>5</v>
      </c>
      <c r="F5440" s="73" t="n">
        <v>26500</v>
      </c>
      <c r="G5440" s="74" t="n">
        <f aca="false">IF(F5440=0,0,IF(ISERROR(F5440*H5440+J5440),0,F5440*H5440+J5440))</f>
        <v>15900</v>
      </c>
      <c r="H5440" s="75" t="n">
        <f aca="false">IF(ISERROR(IF(F5440=0,0,設定!$H$3)),0,IF(F5440=0,0,設定!$H$3))</f>
        <v>0.6</v>
      </c>
      <c r="I5440" s="75" t="n">
        <f aca="false">IF(ISERROR(G5440/F5440),0,G5440/F5440)</f>
        <v>0.6</v>
      </c>
      <c r="J5440" s="76"/>
      <c r="K5440" s="68"/>
    </row>
    <row r="5441" customFormat="false" ht="13.5" hidden="false" customHeight="false" outlineLevel="0" collapsed="false">
      <c r="A5441" s="70" t="n">
        <v>5439</v>
      </c>
      <c r="B5441" s="71" t="n">
        <v>13</v>
      </c>
      <c r="C5441" s="71" t="n">
        <v>9</v>
      </c>
      <c r="D5441" s="71" t="n">
        <v>20</v>
      </c>
      <c r="E5441" s="72" t="n">
        <f aca="false">IF(OR(B5441=0,C5441=0,D5441=0),0,WEEKDAY(DATE(B5441+2000,C5441,D5441)))</f>
        <v>6</v>
      </c>
      <c r="F5441" s="73" t="n">
        <v>68510</v>
      </c>
      <c r="G5441" s="74" t="n">
        <f aca="false">IF(F5441=0,0,IF(ISERROR(F5441*H5441+J5441),0,F5441*H5441+J5441))</f>
        <v>35631</v>
      </c>
      <c r="H5441" s="75" t="n">
        <f aca="false">IF(ISERROR(IF(F5441=0,0,設定!$H$3)),0,IF(F5441=0,0,設定!$H$3))</f>
        <v>0.6</v>
      </c>
      <c r="I5441" s="75" t="n">
        <f aca="false">IF(ISERROR(G5441/F5441),0,G5441/F5441)</f>
        <v>0.520084659173843</v>
      </c>
      <c r="J5441" s="76" t="n">
        <v>-5475</v>
      </c>
      <c r="K5441" s="68"/>
    </row>
    <row r="5442" customFormat="false" ht="13.5" hidden="false" customHeight="false" outlineLevel="0" collapsed="false">
      <c r="A5442" s="70" t="n">
        <v>5440</v>
      </c>
      <c r="B5442" s="71" t="n">
        <v>13</v>
      </c>
      <c r="C5442" s="71" t="n">
        <v>9</v>
      </c>
      <c r="D5442" s="71" t="n">
        <v>20</v>
      </c>
      <c r="E5442" s="72" t="n">
        <f aca="false">IF(OR(B5442=0,C5442=0,D5442=0),0,WEEKDAY(DATE(B5442+2000,C5442,D5442)))</f>
        <v>6</v>
      </c>
      <c r="F5442" s="73" t="n">
        <v>142281</v>
      </c>
      <c r="G5442" s="74" t="n">
        <f aca="false">IF(F5442=0,0,IF(ISERROR(F5442*H5442+J5442),0,F5442*H5442+J5442))</f>
        <v>85368.6</v>
      </c>
      <c r="H5442" s="75" t="n">
        <f aca="false">IF(ISERROR(IF(F5442=0,0,設定!$H$3)),0,IF(F5442=0,0,設定!$H$3))</f>
        <v>0.6</v>
      </c>
      <c r="I5442" s="75" t="n">
        <f aca="false">IF(ISERROR(G5442/F5442),0,G5442/F5442)</f>
        <v>0.6</v>
      </c>
      <c r="J5442" s="76"/>
      <c r="K5442" s="68"/>
    </row>
    <row r="5443" customFormat="false" ht="13.5" hidden="false" customHeight="false" outlineLevel="0" collapsed="false">
      <c r="A5443" s="70" t="n">
        <v>5441</v>
      </c>
      <c r="B5443" s="71" t="n">
        <v>13</v>
      </c>
      <c r="C5443" s="71" t="n">
        <v>9</v>
      </c>
      <c r="D5443" s="71" t="n">
        <v>20</v>
      </c>
      <c r="E5443" s="72" t="n">
        <f aca="false">IF(OR(B5443=0,C5443=0,D5443=0),0,WEEKDAY(DATE(B5443+2000,C5443,D5443)))</f>
        <v>6</v>
      </c>
      <c r="F5443" s="73" t="n">
        <v>21334</v>
      </c>
      <c r="G5443" s="74" t="n">
        <f aca="false">IF(F5443=0,0,IF(ISERROR(F5443*H5443+J5443),0,F5443*H5443+J5443))</f>
        <v>12800.4</v>
      </c>
      <c r="H5443" s="75" t="n">
        <f aca="false">IF(ISERROR(IF(F5443=0,0,設定!$H$3)),0,IF(F5443=0,0,設定!$H$3))</f>
        <v>0.6</v>
      </c>
      <c r="I5443" s="75" t="n">
        <f aca="false">IF(ISERROR(G5443/F5443),0,G5443/F5443)</f>
        <v>0.6</v>
      </c>
      <c r="J5443" s="76"/>
      <c r="K5443" s="68"/>
    </row>
    <row r="5444" customFormat="false" ht="13.5" hidden="false" customHeight="false" outlineLevel="0" collapsed="false">
      <c r="A5444" s="70" t="n">
        <v>5442</v>
      </c>
      <c r="B5444" s="71" t="n">
        <v>13</v>
      </c>
      <c r="C5444" s="71" t="n">
        <v>9</v>
      </c>
      <c r="D5444" s="71" t="n">
        <v>20</v>
      </c>
      <c r="E5444" s="72" t="n">
        <f aca="false">IF(OR(B5444=0,C5444=0,D5444=0),0,WEEKDAY(DATE(B5444+2000,C5444,D5444)))</f>
        <v>6</v>
      </c>
      <c r="F5444" s="73" t="n">
        <v>130390</v>
      </c>
      <c r="G5444" s="74" t="n">
        <f aca="false">IF(F5444=0,0,IF(ISERROR(F5444*H5444+J5444),0,F5444*H5444+J5444))</f>
        <v>87482</v>
      </c>
      <c r="H5444" s="75" t="n">
        <f aca="false">IF(ISERROR(IF(F5444=0,0,設定!$H$3)),0,IF(F5444=0,0,設定!$H$3))</f>
        <v>0.6</v>
      </c>
      <c r="I5444" s="75" t="n">
        <f aca="false">IF(ISERROR(G5444/F5444),0,G5444/F5444)</f>
        <v>0.670925684485007</v>
      </c>
      <c r="J5444" s="76" t="n">
        <v>9248</v>
      </c>
      <c r="K5444" s="68"/>
    </row>
    <row r="5445" customFormat="false" ht="13.5" hidden="false" customHeight="false" outlineLevel="0" collapsed="false">
      <c r="A5445" s="70" t="n">
        <v>5443</v>
      </c>
      <c r="B5445" s="71" t="n">
        <v>13</v>
      </c>
      <c r="C5445" s="71" t="n">
        <v>9</v>
      </c>
      <c r="D5445" s="71" t="n">
        <v>20</v>
      </c>
      <c r="E5445" s="72" t="n">
        <f aca="false">IF(OR(B5445=0,C5445=0,D5445=0),0,WEEKDAY(DATE(B5445+2000,C5445,D5445)))</f>
        <v>6</v>
      </c>
      <c r="F5445" s="73" t="n">
        <v>69296</v>
      </c>
      <c r="G5445" s="74" t="n">
        <f aca="false">IF(F5445=0,0,IF(ISERROR(F5445*H5445+J5445),0,F5445*H5445+J5445))</f>
        <v>41577.6</v>
      </c>
      <c r="H5445" s="75" t="n">
        <f aca="false">IF(ISERROR(IF(F5445=0,0,設定!$H$3)),0,IF(F5445=0,0,設定!$H$3))</f>
        <v>0.6</v>
      </c>
      <c r="I5445" s="75" t="n">
        <f aca="false">IF(ISERROR(G5445/F5445),0,G5445/F5445)</f>
        <v>0.6</v>
      </c>
      <c r="J5445" s="76"/>
      <c r="K5445" s="68"/>
    </row>
    <row r="5446" customFormat="false" ht="13.5" hidden="false" customHeight="false" outlineLevel="0" collapsed="false">
      <c r="A5446" s="70" t="n">
        <v>5444</v>
      </c>
      <c r="B5446" s="71" t="n">
        <v>13</v>
      </c>
      <c r="C5446" s="71" t="n">
        <v>9</v>
      </c>
      <c r="D5446" s="71" t="n">
        <v>21</v>
      </c>
      <c r="E5446" s="72" t="n">
        <f aca="false">IF(OR(B5446=0,C5446=0,D5446=0),0,WEEKDAY(DATE(B5446+2000,C5446,D5446)))</f>
        <v>7</v>
      </c>
      <c r="F5446" s="73" t="n">
        <v>83500</v>
      </c>
      <c r="G5446" s="74" t="n">
        <f aca="false">IF(F5446=0,0,IF(ISERROR(F5446*H5446+J5446),0,F5446*H5446+J5446))</f>
        <v>50100</v>
      </c>
      <c r="H5446" s="75" t="n">
        <f aca="false">IF(ISERROR(IF(F5446=0,0,設定!$H$3)),0,IF(F5446=0,0,設定!$H$3))</f>
        <v>0.6</v>
      </c>
      <c r="I5446" s="75" t="n">
        <f aca="false">IF(ISERROR(G5446/F5446),0,G5446/F5446)</f>
        <v>0.6</v>
      </c>
      <c r="J5446" s="76"/>
      <c r="K5446" s="68"/>
    </row>
    <row r="5447" customFormat="false" ht="13.5" hidden="false" customHeight="false" outlineLevel="0" collapsed="false">
      <c r="A5447" s="70" t="n">
        <v>5445</v>
      </c>
      <c r="B5447" s="71" t="n">
        <v>13</v>
      </c>
      <c r="C5447" s="71" t="n">
        <v>9</v>
      </c>
      <c r="D5447" s="71" t="n">
        <v>21</v>
      </c>
      <c r="E5447" s="72" t="n">
        <f aca="false">IF(OR(B5447=0,C5447=0,D5447=0),0,WEEKDAY(DATE(B5447+2000,C5447,D5447)))</f>
        <v>7</v>
      </c>
      <c r="F5447" s="73" t="n">
        <v>90910</v>
      </c>
      <c r="G5447" s="74" t="n">
        <f aca="false">IF(F5447=0,0,IF(ISERROR(F5447*H5447+J5447),0,F5447*H5447+J5447))</f>
        <v>45380</v>
      </c>
      <c r="H5447" s="75" t="n">
        <f aca="false">IF(ISERROR(IF(F5447=0,0,設定!$H$3)),0,IF(F5447=0,0,設定!$H$3))</f>
        <v>0.6</v>
      </c>
      <c r="I5447" s="75" t="n">
        <f aca="false">IF(ISERROR(G5447/F5447),0,G5447/F5447)</f>
        <v>0.499175008249918</v>
      </c>
      <c r="J5447" s="76" t="n">
        <v>-9166</v>
      </c>
      <c r="K5447" s="68"/>
    </row>
    <row r="5448" customFormat="false" ht="13.5" hidden="false" customHeight="false" outlineLevel="0" collapsed="false">
      <c r="A5448" s="70" t="n">
        <v>5446</v>
      </c>
      <c r="B5448" s="71" t="n">
        <v>13</v>
      </c>
      <c r="C5448" s="71" t="n">
        <v>9</v>
      </c>
      <c r="D5448" s="71" t="n">
        <v>21</v>
      </c>
      <c r="E5448" s="72" t="n">
        <f aca="false">IF(OR(B5448=0,C5448=0,D5448=0),0,WEEKDAY(DATE(B5448+2000,C5448,D5448)))</f>
        <v>7</v>
      </c>
      <c r="F5448" s="73" t="n">
        <v>58600</v>
      </c>
      <c r="G5448" s="74" t="n">
        <f aca="false">IF(F5448=0,0,IF(ISERROR(F5448*H5448+J5448),0,F5448*H5448+J5448))</f>
        <v>35160</v>
      </c>
      <c r="H5448" s="75" t="n">
        <f aca="false">IF(ISERROR(IF(F5448=0,0,設定!$H$3)),0,IF(F5448=0,0,設定!$H$3))</f>
        <v>0.6</v>
      </c>
      <c r="I5448" s="75" t="n">
        <f aca="false">IF(ISERROR(G5448/F5448),0,G5448/F5448)</f>
        <v>0.6</v>
      </c>
      <c r="J5448" s="76"/>
      <c r="K5448" s="68"/>
    </row>
    <row r="5449" customFormat="false" ht="13.5" hidden="false" customHeight="false" outlineLevel="0" collapsed="false">
      <c r="A5449" s="70" t="n">
        <v>5447</v>
      </c>
      <c r="B5449" s="71" t="n">
        <v>13</v>
      </c>
      <c r="C5449" s="71" t="n">
        <v>9</v>
      </c>
      <c r="D5449" s="71" t="n">
        <v>21</v>
      </c>
      <c r="E5449" s="72" t="n">
        <f aca="false">IF(OR(B5449=0,C5449=0,D5449=0),0,WEEKDAY(DATE(B5449+2000,C5449,D5449)))</f>
        <v>7</v>
      </c>
      <c r="F5449" s="73" t="n">
        <v>91757</v>
      </c>
      <c r="G5449" s="74" t="n">
        <f aca="false">IF(F5449=0,0,IF(ISERROR(F5449*H5449+J5449),0,F5449*H5449+J5449))</f>
        <v>55054.2</v>
      </c>
      <c r="H5449" s="75" t="n">
        <f aca="false">IF(ISERROR(IF(F5449=0,0,設定!$H$3)),0,IF(F5449=0,0,設定!$H$3))</f>
        <v>0.6</v>
      </c>
      <c r="I5449" s="75" t="n">
        <f aca="false">IF(ISERROR(G5449/F5449),0,G5449/F5449)</f>
        <v>0.6</v>
      </c>
      <c r="J5449" s="76"/>
      <c r="K5449" s="68"/>
    </row>
    <row r="5450" customFormat="false" ht="13.5" hidden="false" customHeight="false" outlineLevel="0" collapsed="false">
      <c r="A5450" s="70" t="n">
        <v>5448</v>
      </c>
      <c r="B5450" s="71" t="n">
        <v>13</v>
      </c>
      <c r="C5450" s="71" t="n">
        <v>9</v>
      </c>
      <c r="D5450" s="71" t="n">
        <v>21</v>
      </c>
      <c r="E5450" s="72" t="n">
        <f aca="false">IF(OR(B5450=0,C5450=0,D5450=0),0,WEEKDAY(DATE(B5450+2000,C5450,D5450)))</f>
        <v>7</v>
      </c>
      <c r="F5450" s="73" t="n">
        <v>74210</v>
      </c>
      <c r="G5450" s="74" t="n">
        <f aca="false">IF(F5450=0,0,IF(ISERROR(F5450*H5450+J5450),0,F5450*H5450+J5450))</f>
        <v>49747</v>
      </c>
      <c r="H5450" s="75" t="n">
        <f aca="false">IF(ISERROR(IF(F5450=0,0,設定!$H$3)),0,IF(F5450=0,0,設定!$H$3))</f>
        <v>0.6</v>
      </c>
      <c r="I5450" s="75" t="n">
        <f aca="false">IF(ISERROR(G5450/F5450),0,G5450/F5450)</f>
        <v>0.670354399676594</v>
      </c>
      <c r="J5450" s="76" t="n">
        <v>5221</v>
      </c>
      <c r="K5450" s="68"/>
    </row>
    <row r="5451" customFormat="false" ht="13.5" hidden="false" customHeight="false" outlineLevel="0" collapsed="false">
      <c r="A5451" s="70" t="n">
        <v>5449</v>
      </c>
      <c r="B5451" s="71" t="n">
        <v>13</v>
      </c>
      <c r="C5451" s="71" t="n">
        <v>9</v>
      </c>
      <c r="D5451" s="71" t="n">
        <v>22</v>
      </c>
      <c r="E5451" s="72" t="n">
        <f aca="false">IF(OR(B5451=0,C5451=0,D5451=0),0,WEEKDAY(DATE(B5451+2000,C5451,D5451)))</f>
        <v>1</v>
      </c>
      <c r="F5451" s="73" t="n">
        <v>179573</v>
      </c>
      <c r="G5451" s="74" t="n">
        <f aca="false">IF(F5451=0,0,IF(ISERROR(F5451*H5451+J5451),0,F5451*H5451+J5451))</f>
        <v>107743.8</v>
      </c>
      <c r="H5451" s="75" t="n">
        <f aca="false">IF(ISERROR(IF(F5451=0,0,設定!$H$3)),0,IF(F5451=0,0,設定!$H$3))</f>
        <v>0.6</v>
      </c>
      <c r="I5451" s="75" t="n">
        <f aca="false">IF(ISERROR(G5451/F5451),0,G5451/F5451)</f>
        <v>0.6</v>
      </c>
      <c r="J5451" s="76"/>
      <c r="K5451" s="68"/>
    </row>
    <row r="5452" customFormat="false" ht="13.5" hidden="false" customHeight="false" outlineLevel="0" collapsed="false">
      <c r="A5452" s="70" t="n">
        <v>5450</v>
      </c>
      <c r="B5452" s="71" t="n">
        <v>13</v>
      </c>
      <c r="C5452" s="71" t="n">
        <v>9</v>
      </c>
      <c r="D5452" s="71" t="n">
        <v>22</v>
      </c>
      <c r="E5452" s="72" t="n">
        <f aca="false">IF(OR(B5452=0,C5452=0,D5452=0),0,WEEKDAY(DATE(B5452+2000,C5452,D5452)))</f>
        <v>1</v>
      </c>
      <c r="F5452" s="73" t="n">
        <v>34672</v>
      </c>
      <c r="G5452" s="74" t="n">
        <f aca="false">IF(F5452=0,0,IF(ISERROR(F5452*H5452+J5452),0,F5452*H5452+J5452))</f>
        <v>20803.2</v>
      </c>
      <c r="H5452" s="75" t="n">
        <f aca="false">IF(ISERROR(IF(F5452=0,0,設定!$H$3)),0,IF(F5452=0,0,設定!$H$3))</f>
        <v>0.6</v>
      </c>
      <c r="I5452" s="75" t="n">
        <f aca="false">IF(ISERROR(G5452/F5452),0,G5452/F5452)</f>
        <v>0.6</v>
      </c>
      <c r="J5452" s="76"/>
      <c r="K5452" s="68"/>
    </row>
    <row r="5453" customFormat="false" ht="13.5" hidden="false" customHeight="false" outlineLevel="0" collapsed="false">
      <c r="A5453" s="70" t="n">
        <v>5451</v>
      </c>
      <c r="B5453" s="71" t="n">
        <v>13</v>
      </c>
      <c r="C5453" s="71" t="n">
        <v>9</v>
      </c>
      <c r="D5453" s="71" t="n">
        <v>22</v>
      </c>
      <c r="E5453" s="72" t="n">
        <f aca="false">IF(OR(B5453=0,C5453=0,D5453=0),0,WEEKDAY(DATE(B5453+2000,C5453,D5453)))</f>
        <v>1</v>
      </c>
      <c r="F5453" s="73" t="n">
        <v>70410</v>
      </c>
      <c r="G5453" s="74" t="n">
        <f aca="false">IF(F5453=0,0,IF(ISERROR(F5453*H5453+J5453),0,F5453*H5453+J5453))</f>
        <v>49795</v>
      </c>
      <c r="H5453" s="75" t="n">
        <f aca="false">IF(ISERROR(IF(F5453=0,0,設定!$H$3)),0,IF(F5453=0,0,設定!$H$3))</f>
        <v>0.6</v>
      </c>
      <c r="I5453" s="75" t="n">
        <f aca="false">IF(ISERROR(G5453/F5453),0,G5453/F5453)</f>
        <v>0.707214884249396</v>
      </c>
      <c r="J5453" s="76" t="n">
        <v>7549</v>
      </c>
      <c r="K5453" s="68"/>
    </row>
    <row r="5454" customFormat="false" ht="13.5" hidden="false" customHeight="false" outlineLevel="0" collapsed="false">
      <c r="A5454" s="70" t="n">
        <v>5452</v>
      </c>
      <c r="B5454" s="71" t="n">
        <v>13</v>
      </c>
      <c r="C5454" s="71" t="n">
        <v>9</v>
      </c>
      <c r="D5454" s="71" t="n">
        <v>22</v>
      </c>
      <c r="E5454" s="72" t="n">
        <f aca="false">IF(OR(B5454=0,C5454=0,D5454=0),0,WEEKDAY(DATE(B5454+2000,C5454,D5454)))</f>
        <v>1</v>
      </c>
      <c r="F5454" s="73" t="n">
        <v>25709</v>
      </c>
      <c r="G5454" s="74" t="n">
        <f aca="false">IF(F5454=0,0,IF(ISERROR(F5454*H5454+J5454),0,F5454*H5454+J5454))</f>
        <v>15425.4</v>
      </c>
      <c r="H5454" s="75" t="n">
        <f aca="false">IF(ISERROR(IF(F5454=0,0,設定!$H$3)),0,IF(F5454=0,0,設定!$H$3))</f>
        <v>0.6</v>
      </c>
      <c r="I5454" s="75" t="n">
        <f aca="false">IF(ISERROR(G5454/F5454),0,G5454/F5454)</f>
        <v>0.6</v>
      </c>
      <c r="J5454" s="76"/>
      <c r="K5454" s="68"/>
    </row>
    <row r="5455" customFormat="false" ht="13.5" hidden="false" customHeight="false" outlineLevel="0" collapsed="false">
      <c r="A5455" s="70" t="n">
        <v>5453</v>
      </c>
      <c r="B5455" s="71" t="n">
        <v>13</v>
      </c>
      <c r="C5455" s="71" t="n">
        <v>9</v>
      </c>
      <c r="D5455" s="71" t="n">
        <v>22</v>
      </c>
      <c r="E5455" s="72" t="n">
        <f aca="false">IF(OR(B5455=0,C5455=0,D5455=0),0,WEEKDAY(DATE(B5455+2000,C5455,D5455)))</f>
        <v>1</v>
      </c>
      <c r="F5455" s="73" t="n">
        <v>122800</v>
      </c>
      <c r="G5455" s="74" t="n">
        <f aca="false">IF(F5455=0,0,IF(ISERROR(F5455*H5455+J5455),0,F5455*H5455+J5455))</f>
        <v>73680</v>
      </c>
      <c r="H5455" s="75" t="n">
        <f aca="false">IF(ISERROR(IF(F5455=0,0,設定!$H$3)),0,IF(F5455=0,0,設定!$H$3))</f>
        <v>0.6</v>
      </c>
      <c r="I5455" s="75" t="n">
        <f aca="false">IF(ISERROR(G5455/F5455),0,G5455/F5455)</f>
        <v>0.6</v>
      </c>
      <c r="J5455" s="76"/>
      <c r="K5455" s="68"/>
    </row>
    <row r="5456" customFormat="false" ht="13.5" hidden="false" customHeight="false" outlineLevel="0" collapsed="false">
      <c r="A5456" s="70" t="n">
        <v>5454</v>
      </c>
      <c r="B5456" s="71" t="n">
        <v>13</v>
      </c>
      <c r="C5456" s="71" t="n">
        <v>9</v>
      </c>
      <c r="D5456" s="71" t="n">
        <v>23</v>
      </c>
      <c r="E5456" s="72" t="n">
        <f aca="false">IF(OR(B5456=0,C5456=0,D5456=0),0,WEEKDAY(DATE(B5456+2000,C5456,D5456)))</f>
        <v>2</v>
      </c>
      <c r="F5456" s="73" t="n">
        <v>131130</v>
      </c>
      <c r="G5456" s="74" t="n">
        <f aca="false">IF(F5456=0,0,IF(ISERROR(F5456*H5456+J5456),0,F5456*H5456+J5456))</f>
        <v>78678</v>
      </c>
      <c r="H5456" s="75" t="n">
        <f aca="false">IF(ISERROR(IF(F5456=0,0,設定!$H$3)),0,IF(F5456=0,0,設定!$H$3))</f>
        <v>0.6</v>
      </c>
      <c r="I5456" s="75" t="n">
        <f aca="false">IF(ISERROR(G5456/F5456),0,G5456/F5456)</f>
        <v>0.6</v>
      </c>
      <c r="J5456" s="76"/>
      <c r="K5456" s="68"/>
    </row>
    <row r="5457" customFormat="false" ht="13.5" hidden="false" customHeight="false" outlineLevel="0" collapsed="false">
      <c r="A5457" s="70" t="n">
        <v>5455</v>
      </c>
      <c r="B5457" s="71" t="n">
        <v>13</v>
      </c>
      <c r="C5457" s="71" t="n">
        <v>9</v>
      </c>
      <c r="D5457" s="71" t="n">
        <v>23</v>
      </c>
      <c r="E5457" s="72" t="n">
        <f aca="false">IF(OR(B5457=0,C5457=0,D5457=0),0,WEEKDAY(DATE(B5457+2000,C5457,D5457)))</f>
        <v>2</v>
      </c>
      <c r="F5457" s="73" t="n">
        <v>38459</v>
      </c>
      <c r="G5457" s="74" t="n">
        <f aca="false">IF(F5457=0,0,IF(ISERROR(F5457*H5457+J5457),0,F5457*H5457+J5457))</f>
        <v>23075.4</v>
      </c>
      <c r="H5457" s="75" t="n">
        <f aca="false">IF(ISERROR(IF(F5457=0,0,設定!$H$3)),0,IF(F5457=0,0,設定!$H$3))</f>
        <v>0.6</v>
      </c>
      <c r="I5457" s="75" t="n">
        <f aca="false">IF(ISERROR(G5457/F5457),0,G5457/F5457)</f>
        <v>0.6</v>
      </c>
      <c r="J5457" s="76"/>
      <c r="K5457" s="68"/>
    </row>
    <row r="5458" customFormat="false" ht="13.5" hidden="false" customHeight="false" outlineLevel="0" collapsed="false">
      <c r="A5458" s="70" t="n">
        <v>5456</v>
      </c>
      <c r="B5458" s="71" t="n">
        <v>13</v>
      </c>
      <c r="C5458" s="71" t="n">
        <v>9</v>
      </c>
      <c r="D5458" s="71" t="n">
        <v>23</v>
      </c>
      <c r="E5458" s="72" t="n">
        <f aca="false">IF(OR(B5458=0,C5458=0,D5458=0),0,WEEKDAY(DATE(B5458+2000,C5458,D5458)))</f>
        <v>2</v>
      </c>
      <c r="F5458" s="73" t="n">
        <v>118990</v>
      </c>
      <c r="G5458" s="74" t="n">
        <f aca="false">IF(F5458=0,0,IF(ISERROR(F5458*H5458+J5458),0,F5458*H5458+J5458))</f>
        <v>71394</v>
      </c>
      <c r="H5458" s="75" t="n">
        <f aca="false">IF(ISERROR(IF(F5458=0,0,設定!$H$3)),0,IF(F5458=0,0,設定!$H$3))</f>
        <v>0.6</v>
      </c>
      <c r="I5458" s="75" t="n">
        <f aca="false">IF(ISERROR(G5458/F5458),0,G5458/F5458)</f>
        <v>0.6</v>
      </c>
      <c r="J5458" s="76"/>
      <c r="K5458" s="68"/>
    </row>
    <row r="5459" customFormat="false" ht="13.5" hidden="false" customHeight="false" outlineLevel="0" collapsed="false">
      <c r="A5459" s="70" t="n">
        <v>5457</v>
      </c>
      <c r="B5459" s="71" t="n">
        <v>13</v>
      </c>
      <c r="C5459" s="71" t="n">
        <v>9</v>
      </c>
      <c r="D5459" s="71" t="n">
        <v>23</v>
      </c>
      <c r="E5459" s="72" t="n">
        <f aca="false">IF(OR(B5459=0,C5459=0,D5459=0),0,WEEKDAY(DATE(B5459+2000,C5459,D5459)))</f>
        <v>2</v>
      </c>
      <c r="F5459" s="73" t="n">
        <v>176852</v>
      </c>
      <c r="G5459" s="74" t="n">
        <f aca="false">IF(F5459=0,0,IF(ISERROR(F5459*H5459+J5459),0,F5459*H5459+J5459))</f>
        <v>106111.2</v>
      </c>
      <c r="H5459" s="75" t="n">
        <f aca="false">IF(ISERROR(IF(F5459=0,0,設定!$H$3)),0,IF(F5459=0,0,設定!$H$3))</f>
        <v>0.6</v>
      </c>
      <c r="I5459" s="75" t="n">
        <f aca="false">IF(ISERROR(G5459/F5459),0,G5459/F5459)</f>
        <v>0.6</v>
      </c>
      <c r="J5459" s="76"/>
      <c r="K5459" s="68"/>
    </row>
    <row r="5460" customFormat="false" ht="13.5" hidden="false" customHeight="false" outlineLevel="0" collapsed="false">
      <c r="A5460" s="70" t="n">
        <v>5458</v>
      </c>
      <c r="B5460" s="71" t="n">
        <v>13</v>
      </c>
      <c r="C5460" s="71" t="n">
        <v>9</v>
      </c>
      <c r="D5460" s="71" t="n">
        <v>23</v>
      </c>
      <c r="E5460" s="72" t="n">
        <f aca="false">IF(OR(B5460=0,C5460=0,D5460=0),0,WEEKDAY(DATE(B5460+2000,C5460,D5460)))</f>
        <v>2</v>
      </c>
      <c r="F5460" s="73" t="n">
        <v>62500</v>
      </c>
      <c r="G5460" s="74" t="n">
        <f aca="false">IF(F5460=0,0,IF(ISERROR(F5460*H5460+J5460),0,F5460*H5460+J5460))</f>
        <v>37500</v>
      </c>
      <c r="H5460" s="75" t="n">
        <f aca="false">IF(ISERROR(IF(F5460=0,0,設定!$H$3)),0,IF(F5460=0,0,設定!$H$3))</f>
        <v>0.6</v>
      </c>
      <c r="I5460" s="75" t="n">
        <f aca="false">IF(ISERROR(G5460/F5460),0,G5460/F5460)</f>
        <v>0.6</v>
      </c>
      <c r="J5460" s="76"/>
      <c r="K5460" s="68"/>
    </row>
    <row r="5461" customFormat="false" ht="13.5" hidden="false" customHeight="false" outlineLevel="0" collapsed="false">
      <c r="A5461" s="70" t="n">
        <v>5459</v>
      </c>
      <c r="B5461" s="71" t="n">
        <v>13</v>
      </c>
      <c r="C5461" s="71" t="n">
        <v>9</v>
      </c>
      <c r="D5461" s="71" t="n">
        <v>24</v>
      </c>
      <c r="E5461" s="72" t="n">
        <f aca="false">IF(OR(B5461=0,C5461=0,D5461=0),0,WEEKDAY(DATE(B5461+2000,C5461,D5461)))</f>
        <v>3</v>
      </c>
      <c r="F5461" s="73" t="n">
        <v>96986</v>
      </c>
      <c r="G5461" s="74" t="n">
        <f aca="false">IF(F5461=0,0,IF(ISERROR(F5461*H5461+J5461),0,F5461*H5461+J5461))</f>
        <v>58191.6</v>
      </c>
      <c r="H5461" s="75" t="n">
        <f aca="false">IF(ISERROR(IF(F5461=0,0,設定!$H$3)),0,IF(F5461=0,0,設定!$H$3))</f>
        <v>0.6</v>
      </c>
      <c r="I5461" s="75" t="n">
        <f aca="false">IF(ISERROR(G5461/F5461),0,G5461/F5461)</f>
        <v>0.6</v>
      </c>
      <c r="J5461" s="76"/>
      <c r="K5461" s="68"/>
    </row>
    <row r="5462" customFormat="false" ht="13.5" hidden="false" customHeight="false" outlineLevel="0" collapsed="false">
      <c r="A5462" s="70" t="n">
        <v>5460</v>
      </c>
      <c r="B5462" s="71" t="n">
        <v>13</v>
      </c>
      <c r="C5462" s="71" t="n">
        <v>9</v>
      </c>
      <c r="D5462" s="71" t="n">
        <v>24</v>
      </c>
      <c r="E5462" s="72" t="n">
        <f aca="false">IF(OR(B5462=0,C5462=0,D5462=0),0,WEEKDAY(DATE(B5462+2000,C5462,D5462)))</f>
        <v>3</v>
      </c>
      <c r="F5462" s="73" t="n">
        <v>140830</v>
      </c>
      <c r="G5462" s="74" t="n">
        <f aca="false">IF(F5462=0,0,IF(ISERROR(F5462*H5462+J5462),0,F5462*H5462+J5462))</f>
        <v>93029</v>
      </c>
      <c r="H5462" s="75" t="n">
        <f aca="false">IF(ISERROR(IF(F5462=0,0,設定!$H$3)),0,IF(F5462=0,0,設定!$H$3))</f>
        <v>0.6</v>
      </c>
      <c r="I5462" s="75" t="n">
        <f aca="false">IF(ISERROR(G5462/F5462),0,G5462/F5462)</f>
        <v>0.660576581694241</v>
      </c>
      <c r="J5462" s="76" t="n">
        <v>8531</v>
      </c>
      <c r="K5462" s="68"/>
    </row>
    <row r="5463" customFormat="false" ht="13.5" hidden="false" customHeight="false" outlineLevel="0" collapsed="false">
      <c r="A5463" s="70" t="n">
        <v>5461</v>
      </c>
      <c r="B5463" s="71" t="n">
        <v>13</v>
      </c>
      <c r="C5463" s="71" t="n">
        <v>9</v>
      </c>
      <c r="D5463" s="71" t="n">
        <v>24</v>
      </c>
      <c r="E5463" s="72" t="n">
        <f aca="false">IF(OR(B5463=0,C5463=0,D5463=0),0,WEEKDAY(DATE(B5463+2000,C5463,D5463)))</f>
        <v>3</v>
      </c>
      <c r="F5463" s="73" t="n">
        <v>77740</v>
      </c>
      <c r="G5463" s="74" t="n">
        <f aca="false">IF(F5463=0,0,IF(ISERROR(F5463*H5463+J5463),0,F5463*H5463+J5463))</f>
        <v>46644</v>
      </c>
      <c r="H5463" s="75" t="n">
        <f aca="false">IF(ISERROR(IF(F5463=0,0,設定!$H$3)),0,IF(F5463=0,0,設定!$H$3))</f>
        <v>0.6</v>
      </c>
      <c r="I5463" s="75" t="n">
        <f aca="false">IF(ISERROR(G5463/F5463),0,G5463/F5463)</f>
        <v>0.6</v>
      </c>
      <c r="J5463" s="76"/>
      <c r="K5463" s="68"/>
    </row>
    <row r="5464" customFormat="false" ht="13.5" hidden="false" customHeight="false" outlineLevel="0" collapsed="false">
      <c r="A5464" s="70" t="n">
        <v>5462</v>
      </c>
      <c r="B5464" s="71" t="n">
        <v>13</v>
      </c>
      <c r="C5464" s="71" t="n">
        <v>9</v>
      </c>
      <c r="D5464" s="71" t="n">
        <v>24</v>
      </c>
      <c r="E5464" s="72" t="n">
        <f aca="false">IF(OR(B5464=0,C5464=0,D5464=0),0,WEEKDAY(DATE(B5464+2000,C5464,D5464)))</f>
        <v>3</v>
      </c>
      <c r="F5464" s="73" t="n">
        <v>105468</v>
      </c>
      <c r="G5464" s="74" t="n">
        <f aca="false">IF(F5464=0,0,IF(ISERROR(F5464*H5464+J5464),0,F5464*H5464+J5464))</f>
        <v>63280.8</v>
      </c>
      <c r="H5464" s="75" t="n">
        <f aca="false">IF(ISERROR(IF(F5464=0,0,設定!$H$3)),0,IF(F5464=0,0,設定!$H$3))</f>
        <v>0.6</v>
      </c>
      <c r="I5464" s="75" t="n">
        <f aca="false">IF(ISERROR(G5464/F5464),0,G5464/F5464)</f>
        <v>0.6</v>
      </c>
      <c r="J5464" s="76"/>
      <c r="K5464" s="68"/>
    </row>
    <row r="5465" customFormat="false" ht="13.5" hidden="false" customHeight="false" outlineLevel="0" collapsed="false">
      <c r="A5465" s="70" t="n">
        <v>5463</v>
      </c>
      <c r="B5465" s="71" t="n">
        <v>13</v>
      </c>
      <c r="C5465" s="71" t="n">
        <v>9</v>
      </c>
      <c r="D5465" s="71" t="n">
        <v>24</v>
      </c>
      <c r="E5465" s="72" t="n">
        <f aca="false">IF(OR(B5465=0,C5465=0,D5465=0),0,WEEKDAY(DATE(B5465+2000,C5465,D5465)))</f>
        <v>3</v>
      </c>
      <c r="F5465" s="73" t="n">
        <v>89150</v>
      </c>
      <c r="G5465" s="74" t="n">
        <f aca="false">IF(F5465=0,0,IF(ISERROR(F5465*H5465+J5465),0,F5465*H5465+J5465))</f>
        <v>58960</v>
      </c>
      <c r="H5465" s="75" t="n">
        <f aca="false">IF(ISERROR(IF(F5465=0,0,設定!$H$3)),0,IF(F5465=0,0,設定!$H$3))</f>
        <v>0.6</v>
      </c>
      <c r="I5465" s="75" t="n">
        <f aca="false">IF(ISERROR(G5465/F5465),0,G5465/F5465)</f>
        <v>0.661357263039821</v>
      </c>
      <c r="J5465" s="76" t="n">
        <v>5470</v>
      </c>
      <c r="K5465" s="68"/>
    </row>
    <row r="5466" customFormat="false" ht="13.5" hidden="false" customHeight="false" outlineLevel="0" collapsed="false">
      <c r="A5466" s="70" t="n">
        <v>5464</v>
      </c>
      <c r="B5466" s="71" t="n">
        <v>13</v>
      </c>
      <c r="C5466" s="71" t="n">
        <v>9</v>
      </c>
      <c r="D5466" s="71" t="n">
        <v>24</v>
      </c>
      <c r="E5466" s="72" t="n">
        <f aca="false">IF(OR(B5466=0,C5466=0,D5466=0),0,WEEKDAY(DATE(B5466+2000,C5466,D5466)))</f>
        <v>3</v>
      </c>
      <c r="F5466" s="73" t="n">
        <v>96620</v>
      </c>
      <c r="G5466" s="74" t="n">
        <f aca="false">IF(F5466=0,0,IF(ISERROR(F5466*H5466+J5466),0,F5466*H5466+J5466))</f>
        <v>52722</v>
      </c>
      <c r="H5466" s="75" t="n">
        <f aca="false">IF(ISERROR(IF(F5466=0,0,設定!$H$3)),0,IF(F5466=0,0,設定!$H$3))</f>
        <v>0.6</v>
      </c>
      <c r="I5466" s="75" t="n">
        <f aca="false">IF(ISERROR(G5466/F5466),0,G5466/F5466)</f>
        <v>0.545663423721797</v>
      </c>
      <c r="J5466" s="76" t="n">
        <v>-5250</v>
      </c>
      <c r="K5466" s="68"/>
    </row>
    <row r="5467" customFormat="false" ht="13.5" hidden="false" customHeight="false" outlineLevel="0" collapsed="false">
      <c r="A5467" s="70" t="n">
        <v>5465</v>
      </c>
      <c r="B5467" s="71" t="n">
        <v>13</v>
      </c>
      <c r="C5467" s="71" t="n">
        <v>9</v>
      </c>
      <c r="D5467" s="71" t="n">
        <v>25</v>
      </c>
      <c r="E5467" s="72" t="n">
        <f aca="false">IF(OR(B5467=0,C5467=0,D5467=0),0,WEEKDAY(DATE(B5467+2000,C5467,D5467)))</f>
        <v>4</v>
      </c>
      <c r="F5467" s="73" t="n">
        <v>133660</v>
      </c>
      <c r="G5467" s="74" t="n">
        <f aca="false">IF(F5467=0,0,IF(ISERROR(F5467*H5467+J5467),0,F5467*H5467+J5467))</f>
        <v>70858</v>
      </c>
      <c r="H5467" s="75" t="n">
        <f aca="false">IF(ISERROR(IF(F5467=0,0,設定!$H$3)),0,IF(F5467=0,0,設定!$H$3))</f>
        <v>0.6</v>
      </c>
      <c r="I5467" s="75" t="n">
        <f aca="false">IF(ISERROR(G5467/F5467),0,G5467/F5467)</f>
        <v>0.530136166392339</v>
      </c>
      <c r="J5467" s="76" t="n">
        <v>-9338</v>
      </c>
      <c r="K5467" s="68"/>
    </row>
    <row r="5468" customFormat="false" ht="13.5" hidden="false" customHeight="false" outlineLevel="0" collapsed="false">
      <c r="A5468" s="70" t="n">
        <v>5466</v>
      </c>
      <c r="B5468" s="71" t="n">
        <v>13</v>
      </c>
      <c r="C5468" s="71" t="n">
        <v>9</v>
      </c>
      <c r="D5468" s="71" t="n">
        <v>25</v>
      </c>
      <c r="E5468" s="72" t="n">
        <f aca="false">IF(OR(B5468=0,C5468=0,D5468=0),0,WEEKDAY(DATE(B5468+2000,C5468,D5468)))</f>
        <v>4</v>
      </c>
      <c r="F5468" s="73" t="n">
        <v>148800</v>
      </c>
      <c r="G5468" s="74" t="n">
        <f aca="false">IF(F5468=0,0,IF(ISERROR(F5468*H5468+J5468),0,F5468*H5468+J5468))</f>
        <v>98353</v>
      </c>
      <c r="H5468" s="75" t="n">
        <f aca="false">IF(ISERROR(IF(F5468=0,0,設定!$H$3)),0,IF(F5468=0,0,設定!$H$3))</f>
        <v>0.6</v>
      </c>
      <c r="I5468" s="75" t="n">
        <f aca="false">IF(ISERROR(G5468/F5468),0,G5468/F5468)</f>
        <v>0.660974462365591</v>
      </c>
      <c r="J5468" s="76" t="n">
        <v>9073</v>
      </c>
      <c r="K5468" s="68"/>
    </row>
    <row r="5469" customFormat="false" ht="13.5" hidden="false" customHeight="false" outlineLevel="0" collapsed="false">
      <c r="A5469" s="70" t="n">
        <v>5467</v>
      </c>
      <c r="B5469" s="71" t="n">
        <v>13</v>
      </c>
      <c r="C5469" s="71" t="n">
        <v>9</v>
      </c>
      <c r="D5469" s="71" t="n">
        <v>25</v>
      </c>
      <c r="E5469" s="72" t="n">
        <f aca="false">IF(OR(B5469=0,C5469=0,D5469=0),0,WEEKDAY(DATE(B5469+2000,C5469,D5469)))</f>
        <v>4</v>
      </c>
      <c r="F5469" s="73" t="n">
        <v>22200</v>
      </c>
      <c r="G5469" s="74" t="n">
        <f aca="false">IF(F5469=0,0,IF(ISERROR(F5469*H5469+J5469),0,F5469*H5469+J5469))</f>
        <v>13320</v>
      </c>
      <c r="H5469" s="75" t="n">
        <f aca="false">IF(ISERROR(IF(F5469=0,0,設定!$H$3)),0,IF(F5469=0,0,設定!$H$3))</f>
        <v>0.6</v>
      </c>
      <c r="I5469" s="75" t="n">
        <f aca="false">IF(ISERROR(G5469/F5469),0,G5469/F5469)</f>
        <v>0.6</v>
      </c>
      <c r="J5469" s="76"/>
      <c r="K5469" s="68"/>
    </row>
    <row r="5470" customFormat="false" ht="13.5" hidden="false" customHeight="false" outlineLevel="0" collapsed="false">
      <c r="A5470" s="70" t="n">
        <v>5468</v>
      </c>
      <c r="B5470" s="71" t="n">
        <v>13</v>
      </c>
      <c r="C5470" s="71" t="n">
        <v>9</v>
      </c>
      <c r="D5470" s="71" t="n">
        <v>25</v>
      </c>
      <c r="E5470" s="72" t="n">
        <f aca="false">IF(OR(B5470=0,C5470=0,D5470=0),0,WEEKDAY(DATE(B5470+2000,C5470,D5470)))</f>
        <v>4</v>
      </c>
      <c r="F5470" s="73" t="n">
        <v>153484</v>
      </c>
      <c r="G5470" s="74" t="n">
        <f aca="false">IF(F5470=0,0,IF(ISERROR(F5470*H5470+J5470),0,F5470*H5470+J5470))</f>
        <v>92090.4</v>
      </c>
      <c r="H5470" s="75" t="n">
        <f aca="false">IF(ISERROR(IF(F5470=0,0,設定!$H$3)),0,IF(F5470=0,0,設定!$H$3))</f>
        <v>0.6</v>
      </c>
      <c r="I5470" s="75" t="n">
        <f aca="false">IF(ISERROR(G5470/F5470),0,G5470/F5470)</f>
        <v>0.6</v>
      </c>
      <c r="J5470" s="76"/>
      <c r="K5470" s="68"/>
    </row>
    <row r="5471" customFormat="false" ht="13.5" hidden="false" customHeight="false" outlineLevel="0" collapsed="false">
      <c r="A5471" s="70" t="n">
        <v>5469</v>
      </c>
      <c r="B5471" s="71" t="n">
        <v>13</v>
      </c>
      <c r="C5471" s="71" t="n">
        <v>9</v>
      </c>
      <c r="D5471" s="71" t="n">
        <v>25</v>
      </c>
      <c r="E5471" s="72" t="n">
        <f aca="false">IF(OR(B5471=0,C5471=0,D5471=0),0,WEEKDAY(DATE(B5471+2000,C5471,D5471)))</f>
        <v>4</v>
      </c>
      <c r="F5471" s="73" t="n">
        <v>102950</v>
      </c>
      <c r="G5471" s="74" t="n">
        <f aca="false">IF(F5471=0,0,IF(ISERROR(F5471*H5471+J5471),0,F5471*H5471+J5471))</f>
        <v>70012</v>
      </c>
      <c r="H5471" s="75" t="n">
        <f aca="false">IF(ISERROR(IF(F5471=0,0,設定!$H$3)),0,IF(F5471=0,0,設定!$H$3))</f>
        <v>0.6</v>
      </c>
      <c r="I5471" s="75" t="n">
        <f aca="false">IF(ISERROR(G5471/F5471),0,G5471/F5471)</f>
        <v>0.680058280718796</v>
      </c>
      <c r="J5471" s="76" t="n">
        <v>8242</v>
      </c>
      <c r="K5471" s="68"/>
    </row>
    <row r="5472" customFormat="false" ht="13.5" hidden="false" customHeight="false" outlineLevel="0" collapsed="false">
      <c r="A5472" s="70" t="n">
        <v>5470</v>
      </c>
      <c r="B5472" s="71" t="n">
        <v>13</v>
      </c>
      <c r="C5472" s="71" t="n">
        <v>9</v>
      </c>
      <c r="D5472" s="71" t="n">
        <v>26</v>
      </c>
      <c r="E5472" s="72" t="n">
        <f aca="false">IF(OR(B5472=0,C5472=0,D5472=0),0,WEEKDAY(DATE(B5472+2000,C5472,D5472)))</f>
        <v>5</v>
      </c>
      <c r="F5472" s="73" t="n">
        <v>146900</v>
      </c>
      <c r="G5472" s="74" t="n">
        <f aca="false">IF(F5472=0,0,IF(ISERROR(F5472*H5472+J5472),0,F5472*H5472+J5472))</f>
        <v>96187</v>
      </c>
      <c r="H5472" s="75" t="n">
        <f aca="false">IF(ISERROR(IF(F5472=0,0,設定!$H$3)),0,IF(F5472=0,0,設定!$H$3))</f>
        <v>0.6</v>
      </c>
      <c r="I5472" s="75" t="n">
        <f aca="false">IF(ISERROR(G5472/F5472),0,G5472/F5472)</f>
        <v>0.654778761061947</v>
      </c>
      <c r="J5472" s="76" t="n">
        <v>8047</v>
      </c>
      <c r="K5472" s="68"/>
    </row>
    <row r="5473" customFormat="false" ht="13.5" hidden="false" customHeight="false" outlineLevel="0" collapsed="false">
      <c r="A5473" s="70" t="n">
        <v>5471</v>
      </c>
      <c r="B5473" s="71" t="n">
        <v>13</v>
      </c>
      <c r="C5473" s="71" t="n">
        <v>9</v>
      </c>
      <c r="D5473" s="71" t="n">
        <v>26</v>
      </c>
      <c r="E5473" s="72" t="n">
        <f aca="false">IF(OR(B5473=0,C5473=0,D5473=0),0,WEEKDAY(DATE(B5473+2000,C5473,D5473)))</f>
        <v>5</v>
      </c>
      <c r="F5473" s="73" t="n">
        <v>106162</v>
      </c>
      <c r="G5473" s="74" t="n">
        <f aca="false">IF(F5473=0,0,IF(ISERROR(F5473*H5473+J5473),0,F5473*H5473+J5473))</f>
        <v>63697.2</v>
      </c>
      <c r="H5473" s="75" t="n">
        <f aca="false">IF(ISERROR(IF(F5473=0,0,設定!$H$3)),0,IF(F5473=0,0,設定!$H$3))</f>
        <v>0.6</v>
      </c>
      <c r="I5473" s="75" t="n">
        <f aca="false">IF(ISERROR(G5473/F5473),0,G5473/F5473)</f>
        <v>0.6</v>
      </c>
      <c r="J5473" s="76"/>
      <c r="K5473" s="68"/>
    </row>
    <row r="5474" customFormat="false" ht="13.5" hidden="false" customHeight="false" outlineLevel="0" collapsed="false">
      <c r="A5474" s="70" t="n">
        <v>5472</v>
      </c>
      <c r="B5474" s="71" t="n">
        <v>13</v>
      </c>
      <c r="C5474" s="71" t="n">
        <v>9</v>
      </c>
      <c r="D5474" s="71" t="n">
        <v>26</v>
      </c>
      <c r="E5474" s="72" t="n">
        <f aca="false">IF(OR(B5474=0,C5474=0,D5474=0),0,WEEKDAY(DATE(B5474+2000,C5474,D5474)))</f>
        <v>5</v>
      </c>
      <c r="F5474" s="73" t="n">
        <v>73700</v>
      </c>
      <c r="G5474" s="74" t="n">
        <f aca="false">IF(F5474=0,0,IF(ISERROR(F5474*H5474+J5474),0,F5474*H5474+J5474))</f>
        <v>44220</v>
      </c>
      <c r="H5474" s="75" t="n">
        <f aca="false">IF(ISERROR(IF(F5474=0,0,設定!$H$3)),0,IF(F5474=0,0,設定!$H$3))</f>
        <v>0.6</v>
      </c>
      <c r="I5474" s="75" t="n">
        <f aca="false">IF(ISERROR(G5474/F5474),0,G5474/F5474)</f>
        <v>0.6</v>
      </c>
      <c r="J5474" s="76"/>
      <c r="K5474" s="68"/>
    </row>
    <row r="5475" customFormat="false" ht="13.5" hidden="false" customHeight="false" outlineLevel="0" collapsed="false">
      <c r="A5475" s="70" t="n">
        <v>5473</v>
      </c>
      <c r="B5475" s="71" t="n">
        <v>13</v>
      </c>
      <c r="C5475" s="71" t="n">
        <v>9</v>
      </c>
      <c r="D5475" s="71" t="n">
        <v>26</v>
      </c>
      <c r="E5475" s="72" t="n">
        <f aca="false">IF(OR(B5475=0,C5475=0,D5475=0),0,WEEKDAY(DATE(B5475+2000,C5475,D5475)))</f>
        <v>5</v>
      </c>
      <c r="F5475" s="73" t="n">
        <v>111800</v>
      </c>
      <c r="G5475" s="74" t="n">
        <f aca="false">IF(F5475=0,0,IF(ISERROR(F5475*H5475+J5475),0,F5475*H5475+J5475))</f>
        <v>67080</v>
      </c>
      <c r="H5475" s="75" t="n">
        <f aca="false">IF(ISERROR(IF(F5475=0,0,設定!$H$3)),0,IF(F5475=0,0,設定!$H$3))</f>
        <v>0.6</v>
      </c>
      <c r="I5475" s="75" t="n">
        <f aca="false">IF(ISERROR(G5475/F5475),0,G5475/F5475)</f>
        <v>0.6</v>
      </c>
      <c r="J5475" s="76"/>
      <c r="K5475" s="68"/>
    </row>
    <row r="5476" customFormat="false" ht="13.5" hidden="false" customHeight="false" outlineLevel="0" collapsed="false">
      <c r="A5476" s="70" t="n">
        <v>5474</v>
      </c>
      <c r="B5476" s="71" t="n">
        <v>13</v>
      </c>
      <c r="C5476" s="71" t="n">
        <v>9</v>
      </c>
      <c r="D5476" s="71" t="n">
        <v>26</v>
      </c>
      <c r="E5476" s="72" t="n">
        <f aca="false">IF(OR(B5476=0,C5476=0,D5476=0),0,WEEKDAY(DATE(B5476+2000,C5476,D5476)))</f>
        <v>5</v>
      </c>
      <c r="F5476" s="73" t="n">
        <v>155032</v>
      </c>
      <c r="G5476" s="74" t="n">
        <f aca="false">IF(F5476=0,0,IF(ISERROR(F5476*H5476+J5476),0,F5476*H5476+J5476))</f>
        <v>93019.2</v>
      </c>
      <c r="H5476" s="75" t="n">
        <f aca="false">IF(ISERROR(IF(F5476=0,0,設定!$H$3)),0,IF(F5476=0,0,設定!$H$3))</f>
        <v>0.6</v>
      </c>
      <c r="I5476" s="75" t="n">
        <f aca="false">IF(ISERROR(G5476/F5476),0,G5476/F5476)</f>
        <v>0.6</v>
      </c>
      <c r="J5476" s="76"/>
      <c r="K5476" s="68"/>
    </row>
    <row r="5477" customFormat="false" ht="13.5" hidden="false" customHeight="false" outlineLevel="0" collapsed="false">
      <c r="A5477" s="70" t="n">
        <v>5475</v>
      </c>
      <c r="B5477" s="71" t="n">
        <v>13</v>
      </c>
      <c r="C5477" s="71" t="n">
        <v>9</v>
      </c>
      <c r="D5477" s="71" t="n">
        <v>27</v>
      </c>
      <c r="E5477" s="72" t="n">
        <f aca="false">IF(OR(B5477=0,C5477=0,D5477=0),0,WEEKDAY(DATE(B5477+2000,C5477,D5477)))</f>
        <v>6</v>
      </c>
      <c r="F5477" s="73" t="n">
        <v>132130</v>
      </c>
      <c r="G5477" s="74" t="n">
        <f aca="false">IF(F5477=0,0,IF(ISERROR(F5477*H5477+J5477),0,F5477*H5477+J5477))</f>
        <v>87927</v>
      </c>
      <c r="H5477" s="75" t="n">
        <f aca="false">IF(ISERROR(IF(F5477=0,0,設定!$H$3)),0,IF(F5477=0,0,設定!$H$3))</f>
        <v>0.6</v>
      </c>
      <c r="I5477" s="75" t="n">
        <f aca="false">IF(ISERROR(G5477/F5477),0,G5477/F5477)</f>
        <v>0.665458260803754</v>
      </c>
      <c r="J5477" s="76" t="n">
        <v>8649</v>
      </c>
      <c r="K5477" s="68"/>
    </row>
    <row r="5478" customFormat="false" ht="13.5" hidden="false" customHeight="false" outlineLevel="0" collapsed="false">
      <c r="A5478" s="70" t="n">
        <v>5476</v>
      </c>
      <c r="B5478" s="71" t="n">
        <v>13</v>
      </c>
      <c r="C5478" s="71" t="n">
        <v>9</v>
      </c>
      <c r="D5478" s="71" t="n">
        <v>27</v>
      </c>
      <c r="E5478" s="72" t="n">
        <f aca="false">IF(OR(B5478=0,C5478=0,D5478=0),0,WEEKDAY(DATE(B5478+2000,C5478,D5478)))</f>
        <v>6</v>
      </c>
      <c r="F5478" s="73" t="n">
        <v>139930</v>
      </c>
      <c r="G5478" s="74" t="n">
        <f aca="false">IF(F5478=0,0,IF(ISERROR(F5478*H5478+J5478),0,F5478*H5478+J5478))</f>
        <v>91098</v>
      </c>
      <c r="H5478" s="75" t="n">
        <f aca="false">IF(ISERROR(IF(F5478=0,0,設定!$H$3)),0,IF(F5478=0,0,設定!$H$3))</f>
        <v>0.6</v>
      </c>
      <c r="I5478" s="75" t="n">
        <f aca="false">IF(ISERROR(G5478/F5478),0,G5478/F5478)</f>
        <v>0.651025512756378</v>
      </c>
      <c r="J5478" s="76" t="n">
        <v>7140</v>
      </c>
      <c r="K5478" s="68"/>
    </row>
    <row r="5479" customFormat="false" ht="13.5" hidden="false" customHeight="false" outlineLevel="0" collapsed="false">
      <c r="A5479" s="70" t="n">
        <v>5477</v>
      </c>
      <c r="B5479" s="71" t="n">
        <v>13</v>
      </c>
      <c r="C5479" s="71" t="n">
        <v>9</v>
      </c>
      <c r="D5479" s="71" t="n">
        <v>27</v>
      </c>
      <c r="E5479" s="72" t="n">
        <f aca="false">IF(OR(B5479=0,C5479=0,D5479=0),0,WEEKDAY(DATE(B5479+2000,C5479,D5479)))</f>
        <v>6</v>
      </c>
      <c r="F5479" s="73" t="n">
        <v>95900</v>
      </c>
      <c r="G5479" s="74" t="n">
        <f aca="false">IF(F5479=0,0,IF(ISERROR(F5479*H5479+J5479),0,F5479*H5479+J5479))</f>
        <v>57540</v>
      </c>
      <c r="H5479" s="75" t="n">
        <f aca="false">IF(ISERROR(IF(F5479=0,0,設定!$H$3)),0,IF(F5479=0,0,設定!$H$3))</f>
        <v>0.6</v>
      </c>
      <c r="I5479" s="75" t="n">
        <f aca="false">IF(ISERROR(G5479/F5479),0,G5479/F5479)</f>
        <v>0.6</v>
      </c>
      <c r="J5479" s="76"/>
      <c r="K5479" s="68"/>
    </row>
    <row r="5480" customFormat="false" ht="13.5" hidden="false" customHeight="false" outlineLevel="0" collapsed="false">
      <c r="A5480" s="70" t="n">
        <v>5478</v>
      </c>
      <c r="B5480" s="71" t="n">
        <v>13</v>
      </c>
      <c r="C5480" s="71" t="n">
        <v>9</v>
      </c>
      <c r="D5480" s="71" t="n">
        <v>27</v>
      </c>
      <c r="E5480" s="72" t="n">
        <f aca="false">IF(OR(B5480=0,C5480=0,D5480=0),0,WEEKDAY(DATE(B5480+2000,C5480,D5480)))</f>
        <v>6</v>
      </c>
      <c r="F5480" s="73" t="n">
        <v>77180</v>
      </c>
      <c r="G5480" s="74" t="n">
        <f aca="false">IF(F5480=0,0,IF(ISERROR(F5480*H5480+J5480),0,F5480*H5480+J5480))</f>
        <v>55981</v>
      </c>
      <c r="H5480" s="75" t="n">
        <f aca="false">IF(ISERROR(IF(F5480=0,0,設定!$H$3)),0,IF(F5480=0,0,設定!$H$3))</f>
        <v>0.6</v>
      </c>
      <c r="I5480" s="75" t="n">
        <f aca="false">IF(ISERROR(G5480/F5480),0,G5480/F5480)</f>
        <v>0.725330396475771</v>
      </c>
      <c r="J5480" s="76" t="n">
        <v>9673</v>
      </c>
      <c r="K5480" s="68"/>
    </row>
    <row r="5481" customFormat="false" ht="13.5" hidden="false" customHeight="false" outlineLevel="0" collapsed="false">
      <c r="A5481" s="70" t="n">
        <v>5479</v>
      </c>
      <c r="B5481" s="71" t="n">
        <v>13</v>
      </c>
      <c r="C5481" s="71" t="n">
        <v>9</v>
      </c>
      <c r="D5481" s="71" t="n">
        <v>27</v>
      </c>
      <c r="E5481" s="72" t="n">
        <f aca="false">IF(OR(B5481=0,C5481=0,D5481=0),0,WEEKDAY(DATE(B5481+2000,C5481,D5481)))</f>
        <v>6</v>
      </c>
      <c r="F5481" s="73" t="n">
        <v>132760</v>
      </c>
      <c r="G5481" s="74" t="n">
        <f aca="false">IF(F5481=0,0,IF(ISERROR(F5481*H5481+J5481),0,F5481*H5481+J5481))</f>
        <v>85541</v>
      </c>
      <c r="H5481" s="75" t="n">
        <f aca="false">IF(ISERROR(IF(F5481=0,0,設定!$H$3)),0,IF(F5481=0,0,設定!$H$3))</f>
        <v>0.6</v>
      </c>
      <c r="I5481" s="75" t="n">
        <f aca="false">IF(ISERROR(G5481/F5481),0,G5481/F5481)</f>
        <v>0.64432811087677</v>
      </c>
      <c r="J5481" s="76" t="n">
        <v>5885</v>
      </c>
      <c r="K5481" s="68"/>
    </row>
    <row r="5482" customFormat="false" ht="13.5" hidden="false" customHeight="false" outlineLevel="0" collapsed="false">
      <c r="A5482" s="70" t="n">
        <v>5480</v>
      </c>
      <c r="B5482" s="71" t="n">
        <v>13</v>
      </c>
      <c r="C5482" s="71" t="n">
        <v>9</v>
      </c>
      <c r="D5482" s="71" t="n">
        <v>27</v>
      </c>
      <c r="E5482" s="72" t="n">
        <f aca="false">IF(OR(B5482=0,C5482=0,D5482=0),0,WEEKDAY(DATE(B5482+2000,C5482,D5482)))</f>
        <v>6</v>
      </c>
      <c r="F5482" s="73" t="n">
        <v>96100</v>
      </c>
      <c r="G5482" s="74" t="n">
        <f aca="false">IF(F5482=0,0,IF(ISERROR(F5482*H5482+J5482),0,F5482*H5482+J5482))</f>
        <v>57660</v>
      </c>
      <c r="H5482" s="75" t="n">
        <f aca="false">IF(ISERROR(IF(F5482=0,0,設定!$H$3)),0,IF(F5482=0,0,設定!$H$3))</f>
        <v>0.6</v>
      </c>
      <c r="I5482" s="75" t="n">
        <f aca="false">IF(ISERROR(G5482/F5482),0,G5482/F5482)</f>
        <v>0.6</v>
      </c>
      <c r="J5482" s="76"/>
      <c r="K5482" s="68"/>
    </row>
    <row r="5483" customFormat="false" ht="13.5" hidden="false" customHeight="false" outlineLevel="0" collapsed="false">
      <c r="A5483" s="70" t="n">
        <v>5481</v>
      </c>
      <c r="B5483" s="71" t="n">
        <v>13</v>
      </c>
      <c r="C5483" s="71" t="n">
        <v>9</v>
      </c>
      <c r="D5483" s="71" t="n">
        <v>28</v>
      </c>
      <c r="E5483" s="72" t="n">
        <f aca="false">IF(OR(B5483=0,C5483=0,D5483=0),0,WEEKDAY(DATE(B5483+2000,C5483,D5483)))</f>
        <v>7</v>
      </c>
      <c r="F5483" s="73" t="n">
        <v>39800</v>
      </c>
      <c r="G5483" s="74" t="n">
        <f aca="false">IF(F5483=0,0,IF(ISERROR(F5483*H5483+J5483),0,F5483*H5483+J5483))</f>
        <v>23880</v>
      </c>
      <c r="H5483" s="75" t="n">
        <f aca="false">IF(ISERROR(IF(F5483=0,0,設定!$H$3)),0,IF(F5483=0,0,設定!$H$3))</f>
        <v>0.6</v>
      </c>
      <c r="I5483" s="75" t="n">
        <f aca="false">IF(ISERROR(G5483/F5483),0,G5483/F5483)</f>
        <v>0.6</v>
      </c>
      <c r="J5483" s="76"/>
      <c r="K5483" s="68"/>
    </row>
    <row r="5484" customFormat="false" ht="13.5" hidden="false" customHeight="false" outlineLevel="0" collapsed="false">
      <c r="A5484" s="70" t="n">
        <v>5482</v>
      </c>
      <c r="B5484" s="71" t="n">
        <v>13</v>
      </c>
      <c r="C5484" s="71" t="n">
        <v>9</v>
      </c>
      <c r="D5484" s="71" t="n">
        <v>28</v>
      </c>
      <c r="E5484" s="72" t="n">
        <f aca="false">IF(OR(B5484=0,C5484=0,D5484=0),0,WEEKDAY(DATE(B5484+2000,C5484,D5484)))</f>
        <v>7</v>
      </c>
      <c r="F5484" s="73" t="n">
        <v>155085</v>
      </c>
      <c r="G5484" s="74" t="n">
        <f aca="false">IF(F5484=0,0,IF(ISERROR(F5484*H5484+J5484),0,F5484*H5484+J5484))</f>
        <v>93051</v>
      </c>
      <c r="H5484" s="75" t="n">
        <f aca="false">IF(ISERROR(IF(F5484=0,0,設定!$H$3)),0,IF(F5484=0,0,設定!$H$3))</f>
        <v>0.6</v>
      </c>
      <c r="I5484" s="75" t="n">
        <f aca="false">IF(ISERROR(G5484/F5484),0,G5484/F5484)</f>
        <v>0.6</v>
      </c>
      <c r="J5484" s="76"/>
      <c r="K5484" s="68"/>
    </row>
    <row r="5485" customFormat="false" ht="13.5" hidden="false" customHeight="false" outlineLevel="0" collapsed="false">
      <c r="A5485" s="70" t="n">
        <v>5483</v>
      </c>
      <c r="B5485" s="71" t="n">
        <v>13</v>
      </c>
      <c r="C5485" s="71" t="n">
        <v>9</v>
      </c>
      <c r="D5485" s="71" t="n">
        <v>28</v>
      </c>
      <c r="E5485" s="72" t="n">
        <f aca="false">IF(OR(B5485=0,C5485=0,D5485=0),0,WEEKDAY(DATE(B5485+2000,C5485,D5485)))</f>
        <v>7</v>
      </c>
      <c r="F5485" s="73" t="n">
        <v>126435</v>
      </c>
      <c r="G5485" s="74" t="n">
        <f aca="false">IF(F5485=0,0,IF(ISERROR(F5485*H5485+J5485),0,F5485*H5485+J5485))</f>
        <v>75861</v>
      </c>
      <c r="H5485" s="75" t="n">
        <f aca="false">IF(ISERROR(IF(F5485=0,0,設定!$H$3)),0,IF(F5485=0,0,設定!$H$3))</f>
        <v>0.6</v>
      </c>
      <c r="I5485" s="75" t="n">
        <f aca="false">IF(ISERROR(G5485/F5485),0,G5485/F5485)</f>
        <v>0.6</v>
      </c>
      <c r="J5485" s="76"/>
      <c r="K5485" s="68"/>
    </row>
    <row r="5486" customFormat="false" ht="13.5" hidden="false" customHeight="false" outlineLevel="0" collapsed="false">
      <c r="A5486" s="70" t="n">
        <v>5484</v>
      </c>
      <c r="B5486" s="71" t="n">
        <v>13</v>
      </c>
      <c r="C5486" s="71" t="n">
        <v>9</v>
      </c>
      <c r="D5486" s="71" t="n">
        <v>28</v>
      </c>
      <c r="E5486" s="72" t="n">
        <f aca="false">IF(OR(B5486=0,C5486=0,D5486=0),0,WEEKDAY(DATE(B5486+2000,C5486,D5486)))</f>
        <v>7</v>
      </c>
      <c r="F5486" s="73" t="n">
        <v>144660</v>
      </c>
      <c r="G5486" s="74" t="n">
        <f aca="false">IF(F5486=0,0,IF(ISERROR(F5486*H5486+J5486),0,F5486*H5486+J5486))</f>
        <v>78222</v>
      </c>
      <c r="H5486" s="75" t="n">
        <f aca="false">IF(ISERROR(IF(F5486=0,0,設定!$H$3)),0,IF(F5486=0,0,設定!$H$3))</f>
        <v>0.6</v>
      </c>
      <c r="I5486" s="75" t="n">
        <f aca="false">IF(ISERROR(G5486/F5486),0,G5486/F5486)</f>
        <v>0.54072998755703</v>
      </c>
      <c r="J5486" s="76" t="n">
        <v>-8574</v>
      </c>
      <c r="K5486" s="68"/>
    </row>
    <row r="5487" customFormat="false" ht="13.5" hidden="false" customHeight="false" outlineLevel="0" collapsed="false">
      <c r="A5487" s="70" t="n">
        <v>5485</v>
      </c>
      <c r="B5487" s="71" t="n">
        <v>13</v>
      </c>
      <c r="C5487" s="71" t="n">
        <v>9</v>
      </c>
      <c r="D5487" s="71" t="n">
        <v>28</v>
      </c>
      <c r="E5487" s="72" t="n">
        <f aca="false">IF(OR(B5487=0,C5487=0,D5487=0),0,WEEKDAY(DATE(B5487+2000,C5487,D5487)))</f>
        <v>7</v>
      </c>
      <c r="F5487" s="73" t="n">
        <v>89700</v>
      </c>
      <c r="G5487" s="74" t="n">
        <f aca="false">IF(F5487=0,0,IF(ISERROR(F5487*H5487+J5487),0,F5487*H5487+J5487))</f>
        <v>53820</v>
      </c>
      <c r="H5487" s="75" t="n">
        <f aca="false">IF(ISERROR(IF(F5487=0,0,設定!$H$3)),0,IF(F5487=0,0,設定!$H$3))</f>
        <v>0.6</v>
      </c>
      <c r="I5487" s="75" t="n">
        <f aca="false">IF(ISERROR(G5487/F5487),0,G5487/F5487)</f>
        <v>0.6</v>
      </c>
      <c r="J5487" s="76"/>
      <c r="K5487" s="68"/>
    </row>
    <row r="5488" customFormat="false" ht="13.5" hidden="false" customHeight="false" outlineLevel="0" collapsed="false">
      <c r="A5488" s="70" t="n">
        <v>5486</v>
      </c>
      <c r="B5488" s="71" t="n">
        <v>13</v>
      </c>
      <c r="C5488" s="71" t="n">
        <v>9</v>
      </c>
      <c r="D5488" s="71" t="n">
        <v>28</v>
      </c>
      <c r="E5488" s="72" t="n">
        <f aca="false">IF(OR(B5488=0,C5488=0,D5488=0),0,WEEKDAY(DATE(B5488+2000,C5488,D5488)))</f>
        <v>7</v>
      </c>
      <c r="F5488" s="73" t="n">
        <v>45982</v>
      </c>
      <c r="G5488" s="74" t="n">
        <f aca="false">IF(F5488=0,0,IF(ISERROR(F5488*H5488+J5488),0,F5488*H5488+J5488))</f>
        <v>27589.2</v>
      </c>
      <c r="H5488" s="75" t="n">
        <f aca="false">IF(ISERROR(IF(F5488=0,0,設定!$H$3)),0,IF(F5488=0,0,設定!$H$3))</f>
        <v>0.6</v>
      </c>
      <c r="I5488" s="75" t="n">
        <f aca="false">IF(ISERROR(G5488/F5488),0,G5488/F5488)</f>
        <v>0.6</v>
      </c>
      <c r="J5488" s="76"/>
      <c r="K5488" s="68"/>
    </row>
    <row r="5489" customFormat="false" ht="13.5" hidden="false" customHeight="false" outlineLevel="0" collapsed="false">
      <c r="A5489" s="70" t="n">
        <v>5487</v>
      </c>
      <c r="B5489" s="71" t="n">
        <v>13</v>
      </c>
      <c r="C5489" s="71" t="n">
        <v>9</v>
      </c>
      <c r="D5489" s="71" t="n">
        <v>29</v>
      </c>
      <c r="E5489" s="72" t="n">
        <f aca="false">IF(OR(B5489=0,C5489=0,D5489=0),0,WEEKDAY(DATE(B5489+2000,C5489,D5489)))</f>
        <v>1</v>
      </c>
      <c r="F5489" s="73" t="n">
        <v>171997</v>
      </c>
      <c r="G5489" s="74" t="n">
        <f aca="false">IF(F5489=0,0,IF(ISERROR(F5489*H5489+J5489),0,F5489*H5489+J5489))</f>
        <v>103198.2</v>
      </c>
      <c r="H5489" s="75" t="n">
        <f aca="false">IF(ISERROR(IF(F5489=0,0,設定!$H$3)),0,IF(F5489=0,0,設定!$H$3))</f>
        <v>0.6</v>
      </c>
      <c r="I5489" s="75" t="n">
        <f aca="false">IF(ISERROR(G5489/F5489),0,G5489/F5489)</f>
        <v>0.6</v>
      </c>
      <c r="J5489" s="76"/>
      <c r="K5489" s="68"/>
    </row>
    <row r="5490" customFormat="false" ht="13.5" hidden="false" customHeight="false" outlineLevel="0" collapsed="false">
      <c r="A5490" s="70" t="n">
        <v>5488</v>
      </c>
      <c r="B5490" s="71" t="n">
        <v>13</v>
      </c>
      <c r="C5490" s="71" t="n">
        <v>9</v>
      </c>
      <c r="D5490" s="71" t="n">
        <v>29</v>
      </c>
      <c r="E5490" s="72" t="n">
        <f aca="false">IF(OR(B5490=0,C5490=0,D5490=0),0,WEEKDAY(DATE(B5490+2000,C5490,D5490)))</f>
        <v>1</v>
      </c>
      <c r="F5490" s="73" t="n">
        <v>83600</v>
      </c>
      <c r="G5490" s="74" t="n">
        <f aca="false">IF(F5490=0,0,IF(ISERROR(F5490*H5490+J5490),0,F5490*H5490+J5490))</f>
        <v>50160</v>
      </c>
      <c r="H5490" s="75" t="n">
        <f aca="false">IF(ISERROR(IF(F5490=0,0,設定!$H$3)),0,IF(F5490=0,0,設定!$H$3))</f>
        <v>0.6</v>
      </c>
      <c r="I5490" s="75" t="n">
        <f aca="false">IF(ISERROR(G5490/F5490),0,G5490/F5490)</f>
        <v>0.6</v>
      </c>
      <c r="J5490" s="76"/>
      <c r="K5490" s="68"/>
    </row>
    <row r="5491" customFormat="false" ht="13.5" hidden="false" customHeight="false" outlineLevel="0" collapsed="false">
      <c r="A5491" s="70" t="n">
        <v>5489</v>
      </c>
      <c r="B5491" s="71" t="n">
        <v>13</v>
      </c>
      <c r="C5491" s="71" t="n">
        <v>9</v>
      </c>
      <c r="D5491" s="71" t="n">
        <v>29</v>
      </c>
      <c r="E5491" s="72" t="n">
        <f aca="false">IF(OR(B5491=0,C5491=0,D5491=0),0,WEEKDAY(DATE(B5491+2000,C5491,D5491)))</f>
        <v>1</v>
      </c>
      <c r="F5491" s="73" t="n">
        <v>54700</v>
      </c>
      <c r="G5491" s="74" t="n">
        <f aca="false">IF(F5491=0,0,IF(ISERROR(F5491*H5491+J5491),0,F5491*H5491+J5491))</f>
        <v>32820</v>
      </c>
      <c r="H5491" s="75" t="n">
        <f aca="false">IF(ISERROR(IF(F5491=0,0,設定!$H$3)),0,IF(F5491=0,0,設定!$H$3))</f>
        <v>0.6</v>
      </c>
      <c r="I5491" s="75" t="n">
        <f aca="false">IF(ISERROR(G5491/F5491),0,G5491/F5491)</f>
        <v>0.6</v>
      </c>
      <c r="J5491" s="76"/>
      <c r="K5491" s="68"/>
    </row>
    <row r="5492" customFormat="false" ht="13.5" hidden="false" customHeight="false" outlineLevel="0" collapsed="false">
      <c r="A5492" s="70" t="n">
        <v>5490</v>
      </c>
      <c r="B5492" s="71" t="n">
        <v>13</v>
      </c>
      <c r="C5492" s="71" t="n">
        <v>9</v>
      </c>
      <c r="D5492" s="71" t="n">
        <v>29</v>
      </c>
      <c r="E5492" s="72" t="n">
        <f aca="false">IF(OR(B5492=0,C5492=0,D5492=0),0,WEEKDAY(DATE(B5492+2000,C5492,D5492)))</f>
        <v>1</v>
      </c>
      <c r="F5492" s="73" t="n">
        <v>135030</v>
      </c>
      <c r="G5492" s="74" t="n">
        <f aca="false">IF(F5492=0,0,IF(ISERROR(F5492*H5492+J5492),0,F5492*H5492+J5492))</f>
        <v>81018</v>
      </c>
      <c r="H5492" s="75" t="n">
        <f aca="false">IF(ISERROR(IF(F5492=0,0,設定!$H$3)),0,IF(F5492=0,0,設定!$H$3))</f>
        <v>0.6</v>
      </c>
      <c r="I5492" s="75" t="n">
        <f aca="false">IF(ISERROR(G5492/F5492),0,G5492/F5492)</f>
        <v>0.6</v>
      </c>
      <c r="J5492" s="76"/>
      <c r="K5492" s="68"/>
    </row>
    <row r="5493" customFormat="false" ht="13.5" hidden="false" customHeight="false" outlineLevel="0" collapsed="false">
      <c r="A5493" s="70" t="n">
        <v>5491</v>
      </c>
      <c r="B5493" s="71" t="n">
        <v>13</v>
      </c>
      <c r="C5493" s="71" t="n">
        <v>9</v>
      </c>
      <c r="D5493" s="71" t="n">
        <v>29</v>
      </c>
      <c r="E5493" s="72" t="n">
        <f aca="false">IF(OR(B5493=0,C5493=0,D5493=0),0,WEEKDAY(DATE(B5493+2000,C5493,D5493)))</f>
        <v>1</v>
      </c>
      <c r="F5493" s="73" t="n">
        <v>93000</v>
      </c>
      <c r="G5493" s="74" t="n">
        <f aca="false">IF(F5493=0,0,IF(ISERROR(F5493*H5493+J5493),0,F5493*H5493+J5493))</f>
        <v>55800</v>
      </c>
      <c r="H5493" s="75" t="n">
        <f aca="false">IF(ISERROR(IF(F5493=0,0,設定!$H$3)),0,IF(F5493=0,0,設定!$H$3))</f>
        <v>0.6</v>
      </c>
      <c r="I5493" s="75" t="n">
        <f aca="false">IF(ISERROR(G5493/F5493),0,G5493/F5493)</f>
        <v>0.6</v>
      </c>
      <c r="J5493" s="76"/>
      <c r="K5493" s="68"/>
    </row>
    <row r="5494" customFormat="false" ht="13.5" hidden="false" customHeight="false" outlineLevel="0" collapsed="false">
      <c r="A5494" s="70" t="n">
        <v>5492</v>
      </c>
      <c r="B5494" s="71" t="n">
        <v>13</v>
      </c>
      <c r="C5494" s="71" t="n">
        <v>9</v>
      </c>
      <c r="D5494" s="71" t="n">
        <v>29</v>
      </c>
      <c r="E5494" s="72" t="n">
        <f aca="false">IF(OR(B5494=0,C5494=0,D5494=0),0,WEEKDAY(DATE(B5494+2000,C5494,D5494)))</f>
        <v>1</v>
      </c>
      <c r="F5494" s="73" t="n">
        <v>94638</v>
      </c>
      <c r="G5494" s="74" t="n">
        <f aca="false">IF(F5494=0,0,IF(ISERROR(F5494*H5494+J5494),0,F5494*H5494+J5494))</f>
        <v>56782.8</v>
      </c>
      <c r="H5494" s="75" t="n">
        <f aca="false">IF(ISERROR(IF(F5494=0,0,設定!$H$3)),0,IF(F5494=0,0,設定!$H$3))</f>
        <v>0.6</v>
      </c>
      <c r="I5494" s="75" t="n">
        <f aca="false">IF(ISERROR(G5494/F5494),0,G5494/F5494)</f>
        <v>0.6</v>
      </c>
      <c r="J5494" s="76"/>
      <c r="K5494" s="68"/>
    </row>
    <row r="5495" customFormat="false" ht="13.5" hidden="false" customHeight="false" outlineLevel="0" collapsed="false">
      <c r="A5495" s="70" t="n">
        <v>5493</v>
      </c>
      <c r="B5495" s="71" t="n">
        <v>13</v>
      </c>
      <c r="C5495" s="71" t="n">
        <v>9</v>
      </c>
      <c r="D5495" s="71" t="n">
        <v>30</v>
      </c>
      <c r="E5495" s="72" t="n">
        <f aca="false">IF(OR(B5495=0,C5495=0,D5495=0),0,WEEKDAY(DATE(B5495+2000,C5495,D5495)))</f>
        <v>2</v>
      </c>
      <c r="F5495" s="73" t="n">
        <v>155458</v>
      </c>
      <c r="G5495" s="74" t="n">
        <f aca="false">IF(F5495=0,0,IF(ISERROR(F5495*H5495+J5495),0,F5495*H5495+J5495))</f>
        <v>93274.8</v>
      </c>
      <c r="H5495" s="75" t="n">
        <f aca="false">IF(ISERROR(IF(F5495=0,0,設定!$H$3)),0,IF(F5495=0,0,設定!$H$3))</f>
        <v>0.6</v>
      </c>
      <c r="I5495" s="75" t="n">
        <f aca="false">IF(ISERROR(G5495/F5495),0,G5495/F5495)</f>
        <v>0.6</v>
      </c>
      <c r="J5495" s="76"/>
      <c r="K5495" s="68"/>
    </row>
    <row r="5496" customFormat="false" ht="13.5" hidden="false" customHeight="false" outlineLevel="0" collapsed="false">
      <c r="A5496" s="70" t="n">
        <v>5494</v>
      </c>
      <c r="B5496" s="71" t="n">
        <v>13</v>
      </c>
      <c r="C5496" s="71" t="n">
        <v>9</v>
      </c>
      <c r="D5496" s="71" t="n">
        <v>30</v>
      </c>
      <c r="E5496" s="72" t="n">
        <f aca="false">IF(OR(B5496=0,C5496=0,D5496=0),0,WEEKDAY(DATE(B5496+2000,C5496,D5496)))</f>
        <v>2</v>
      </c>
      <c r="F5496" s="73" t="n">
        <v>55959</v>
      </c>
      <c r="G5496" s="74" t="n">
        <f aca="false">IF(F5496=0,0,IF(ISERROR(F5496*H5496+J5496),0,F5496*H5496+J5496))</f>
        <v>33575.4</v>
      </c>
      <c r="H5496" s="75" t="n">
        <f aca="false">IF(ISERROR(IF(F5496=0,0,設定!$H$3)),0,IF(F5496=0,0,設定!$H$3))</f>
        <v>0.6</v>
      </c>
      <c r="I5496" s="75" t="n">
        <f aca="false">IF(ISERROR(G5496/F5496),0,G5496/F5496)</f>
        <v>0.6</v>
      </c>
      <c r="J5496" s="76"/>
      <c r="K5496" s="68"/>
    </row>
    <row r="5497" customFormat="false" ht="13.5" hidden="false" customHeight="false" outlineLevel="0" collapsed="false">
      <c r="A5497" s="70" t="n">
        <v>5495</v>
      </c>
      <c r="B5497" s="71" t="n">
        <v>13</v>
      </c>
      <c r="C5497" s="71" t="n">
        <v>9</v>
      </c>
      <c r="D5497" s="71" t="n">
        <v>30</v>
      </c>
      <c r="E5497" s="72" t="n">
        <f aca="false">IF(OR(B5497=0,C5497=0,D5497=0),0,WEEKDAY(DATE(B5497+2000,C5497,D5497)))</f>
        <v>2</v>
      </c>
      <c r="F5497" s="73" t="n">
        <v>136600</v>
      </c>
      <c r="G5497" s="74" t="n">
        <f aca="false">IF(F5497=0,0,IF(ISERROR(F5497*H5497+J5497),0,F5497*H5497+J5497))</f>
        <v>81960</v>
      </c>
      <c r="H5497" s="75" t="n">
        <f aca="false">IF(ISERROR(IF(F5497=0,0,設定!$H$3)),0,IF(F5497=0,0,設定!$H$3))</f>
        <v>0.6</v>
      </c>
      <c r="I5497" s="75" t="n">
        <f aca="false">IF(ISERROR(G5497/F5497),0,G5497/F5497)</f>
        <v>0.6</v>
      </c>
      <c r="J5497" s="76"/>
      <c r="K5497" s="68"/>
    </row>
    <row r="5498" customFormat="false" ht="13.5" hidden="false" customHeight="false" outlineLevel="0" collapsed="false">
      <c r="A5498" s="70" t="n">
        <v>5496</v>
      </c>
      <c r="B5498" s="71" t="n">
        <v>13</v>
      </c>
      <c r="C5498" s="71" t="n">
        <v>9</v>
      </c>
      <c r="D5498" s="71" t="n">
        <v>30</v>
      </c>
      <c r="E5498" s="72" t="n">
        <f aca="false">IF(OR(B5498=0,C5498=0,D5498=0),0,WEEKDAY(DATE(B5498+2000,C5498,D5498)))</f>
        <v>2</v>
      </c>
      <c r="F5498" s="73" t="n">
        <v>133530</v>
      </c>
      <c r="G5498" s="74" t="n">
        <f aca="false">IF(F5498=0,0,IF(ISERROR(F5498*H5498+J5498),0,F5498*H5498+J5498))</f>
        <v>88367</v>
      </c>
      <c r="H5498" s="75" t="n">
        <f aca="false">IF(ISERROR(IF(F5498=0,0,設定!$H$3)),0,IF(F5498=0,0,設定!$H$3))</f>
        <v>0.6</v>
      </c>
      <c r="I5498" s="75" t="n">
        <f aca="false">IF(ISERROR(G5498/F5498),0,G5498/F5498)</f>
        <v>0.661776379839736</v>
      </c>
      <c r="J5498" s="76" t="n">
        <v>8249</v>
      </c>
      <c r="K5498" s="68"/>
    </row>
    <row r="5499" customFormat="false" ht="13.5" hidden="false" customHeight="false" outlineLevel="0" collapsed="false">
      <c r="A5499" s="70" t="n">
        <v>5497</v>
      </c>
      <c r="B5499" s="71" t="n">
        <v>13</v>
      </c>
      <c r="C5499" s="71" t="n">
        <v>9</v>
      </c>
      <c r="D5499" s="71" t="n">
        <v>30</v>
      </c>
      <c r="E5499" s="72" t="n">
        <f aca="false">IF(OR(B5499=0,C5499=0,D5499=0),0,WEEKDAY(DATE(B5499+2000,C5499,D5499)))</f>
        <v>2</v>
      </c>
      <c r="F5499" s="73" t="n">
        <v>171250</v>
      </c>
      <c r="G5499" s="74" t="n">
        <f aca="false">IF(F5499=0,0,IF(ISERROR(F5499*H5499+J5499),0,F5499*H5499+J5499))</f>
        <v>102750</v>
      </c>
      <c r="H5499" s="75" t="n">
        <f aca="false">IF(ISERROR(IF(F5499=0,0,設定!$H$3)),0,IF(F5499=0,0,設定!$H$3))</f>
        <v>0.6</v>
      </c>
      <c r="I5499" s="75" t="n">
        <f aca="false">IF(ISERROR(G5499/F5499),0,G5499/F5499)</f>
        <v>0.6</v>
      </c>
      <c r="J5499" s="76"/>
      <c r="K5499" s="68"/>
    </row>
    <row r="5500" customFormat="false" ht="13.5" hidden="false" customHeight="false" outlineLevel="0" collapsed="false">
      <c r="A5500" s="70" t="n">
        <v>5498</v>
      </c>
      <c r="B5500" s="71" t="n">
        <v>13</v>
      </c>
      <c r="C5500" s="71" t="n">
        <v>9</v>
      </c>
      <c r="D5500" s="71" t="n">
        <v>30</v>
      </c>
      <c r="E5500" s="72" t="n">
        <f aca="false">IF(OR(B5500=0,C5500=0,D5500=0),0,WEEKDAY(DATE(B5500+2000,C5500,D5500)))</f>
        <v>2</v>
      </c>
      <c r="F5500" s="73" t="n">
        <v>50000</v>
      </c>
      <c r="G5500" s="74" t="n">
        <f aca="false">IF(F5500=0,0,IF(ISERROR(F5500*H5500+J5500),0,F5500*H5500+J5500))</f>
        <v>30000</v>
      </c>
      <c r="H5500" s="75" t="n">
        <f aca="false">IF(ISERROR(IF(F5500=0,0,設定!$H$3)),0,IF(F5500=0,0,設定!$H$3))</f>
        <v>0.6</v>
      </c>
      <c r="I5500" s="75" t="n">
        <f aca="false">IF(ISERROR(G5500/F5500),0,G5500/F5500)</f>
        <v>0.6</v>
      </c>
      <c r="J5500" s="76"/>
      <c r="K5500" s="68"/>
    </row>
    <row r="5501" customFormat="false" ht="13.5" hidden="false" customHeight="false" outlineLevel="0" collapsed="false">
      <c r="A5501" s="70" t="n">
        <v>5499</v>
      </c>
      <c r="B5501" s="71" t="n">
        <v>13</v>
      </c>
      <c r="C5501" s="71" t="n">
        <v>10</v>
      </c>
      <c r="D5501" s="71" t="n">
        <v>1</v>
      </c>
      <c r="E5501" s="72" t="n">
        <f aca="false">IF(OR(B5501=0,C5501=0,D5501=0),0,WEEKDAY(DATE(B5501+2000,C5501,D5501)))</f>
        <v>3</v>
      </c>
      <c r="F5501" s="73" t="n">
        <v>80700</v>
      </c>
      <c r="G5501" s="74" t="n">
        <f aca="false">IF(F5501=0,0,IF(ISERROR(F5501*H5501+J5501),0,F5501*H5501+J5501))</f>
        <v>48420</v>
      </c>
      <c r="H5501" s="75" t="n">
        <f aca="false">IF(ISERROR(IF(F5501=0,0,設定!$H$3)),0,IF(F5501=0,0,設定!$H$3))</f>
        <v>0.6</v>
      </c>
      <c r="I5501" s="75" t="n">
        <f aca="false">IF(ISERROR(G5501/F5501),0,G5501/F5501)</f>
        <v>0.6</v>
      </c>
      <c r="J5501" s="76"/>
      <c r="K5501" s="68"/>
    </row>
    <row r="5502" customFormat="false" ht="13.5" hidden="false" customHeight="false" outlineLevel="0" collapsed="false">
      <c r="A5502" s="70" t="n">
        <v>5500</v>
      </c>
      <c r="B5502" s="71" t="n">
        <v>13</v>
      </c>
      <c r="C5502" s="71" t="n">
        <v>10</v>
      </c>
      <c r="D5502" s="71" t="n">
        <v>1</v>
      </c>
      <c r="E5502" s="72" t="n">
        <f aca="false">IF(OR(B5502=0,C5502=0,D5502=0),0,WEEKDAY(DATE(B5502+2000,C5502,D5502)))</f>
        <v>3</v>
      </c>
      <c r="F5502" s="73" t="n">
        <v>53000</v>
      </c>
      <c r="G5502" s="74" t="n">
        <f aca="false">IF(F5502=0,0,IF(ISERROR(F5502*H5502+J5502),0,F5502*H5502+J5502))</f>
        <v>31800</v>
      </c>
      <c r="H5502" s="75" t="n">
        <f aca="false">IF(ISERROR(IF(F5502=0,0,設定!$H$3)),0,IF(F5502=0,0,設定!$H$3))</f>
        <v>0.6</v>
      </c>
      <c r="I5502" s="75" t="n">
        <f aca="false">IF(ISERROR(G5502/F5502),0,G5502/F5502)</f>
        <v>0.6</v>
      </c>
      <c r="J5502" s="76"/>
      <c r="K5502" s="68"/>
    </row>
    <row r="5503" customFormat="false" ht="13.5" hidden="false" customHeight="false" outlineLevel="0" collapsed="false">
      <c r="A5503" s="70" t="n">
        <v>5501</v>
      </c>
      <c r="B5503" s="71" t="n">
        <v>13</v>
      </c>
      <c r="C5503" s="71" t="n">
        <v>10</v>
      </c>
      <c r="D5503" s="71" t="n">
        <v>1</v>
      </c>
      <c r="E5503" s="72" t="n">
        <f aca="false">IF(OR(B5503=0,C5503=0,D5503=0),0,WEEKDAY(DATE(B5503+2000,C5503,D5503)))</f>
        <v>3</v>
      </c>
      <c r="F5503" s="73" t="n">
        <v>37072</v>
      </c>
      <c r="G5503" s="74" t="n">
        <f aca="false">IF(F5503=0,0,IF(ISERROR(F5503*H5503+J5503),0,F5503*H5503+J5503))</f>
        <v>22243.2</v>
      </c>
      <c r="H5503" s="75" t="n">
        <f aca="false">IF(ISERROR(IF(F5503=0,0,設定!$H$3)),0,IF(F5503=0,0,設定!$H$3))</f>
        <v>0.6</v>
      </c>
      <c r="I5503" s="75" t="n">
        <f aca="false">IF(ISERROR(G5503/F5503),0,G5503/F5503)</f>
        <v>0.6</v>
      </c>
      <c r="J5503" s="76"/>
      <c r="K5503" s="68"/>
    </row>
    <row r="5504" customFormat="false" ht="13.5" hidden="false" customHeight="false" outlineLevel="0" collapsed="false">
      <c r="A5504" s="70" t="n">
        <v>5502</v>
      </c>
      <c r="B5504" s="71" t="n">
        <v>13</v>
      </c>
      <c r="C5504" s="71" t="n">
        <v>10</v>
      </c>
      <c r="D5504" s="71" t="n">
        <v>1</v>
      </c>
      <c r="E5504" s="72" t="n">
        <f aca="false">IF(OR(B5504=0,C5504=0,D5504=0),0,WEEKDAY(DATE(B5504+2000,C5504,D5504)))</f>
        <v>3</v>
      </c>
      <c r="F5504" s="73" t="n">
        <v>149537</v>
      </c>
      <c r="G5504" s="74" t="n">
        <f aca="false">IF(F5504=0,0,IF(ISERROR(F5504*H5504+J5504),0,F5504*H5504+J5504))</f>
        <v>89722.2</v>
      </c>
      <c r="H5504" s="75" t="n">
        <f aca="false">IF(ISERROR(IF(F5504=0,0,設定!$H$3)),0,IF(F5504=0,0,設定!$H$3))</f>
        <v>0.6</v>
      </c>
      <c r="I5504" s="75" t="n">
        <f aca="false">IF(ISERROR(G5504/F5504),0,G5504/F5504)</f>
        <v>0.6</v>
      </c>
      <c r="J5504" s="76"/>
      <c r="K5504" s="68"/>
    </row>
    <row r="5505" customFormat="false" ht="13.5" hidden="false" customHeight="false" outlineLevel="0" collapsed="false">
      <c r="A5505" s="70" t="n">
        <v>5503</v>
      </c>
      <c r="B5505" s="71" t="n">
        <v>13</v>
      </c>
      <c r="C5505" s="71" t="n">
        <v>10</v>
      </c>
      <c r="D5505" s="71" t="n">
        <v>1</v>
      </c>
      <c r="E5505" s="72" t="n">
        <f aca="false">IF(OR(B5505=0,C5505=0,D5505=0),0,WEEKDAY(DATE(B5505+2000,C5505,D5505)))</f>
        <v>3</v>
      </c>
      <c r="F5505" s="73" t="n">
        <v>159033</v>
      </c>
      <c r="G5505" s="74" t="n">
        <f aca="false">IF(F5505=0,0,IF(ISERROR(F5505*H5505+J5505),0,F5505*H5505+J5505))</f>
        <v>95419.8</v>
      </c>
      <c r="H5505" s="75" t="n">
        <f aca="false">IF(ISERROR(IF(F5505=0,0,設定!$H$3)),0,IF(F5505=0,0,設定!$H$3))</f>
        <v>0.6</v>
      </c>
      <c r="I5505" s="75" t="n">
        <f aca="false">IF(ISERROR(G5505/F5505),0,G5505/F5505)</f>
        <v>0.6</v>
      </c>
      <c r="J5505" s="76"/>
      <c r="K5505" s="68"/>
    </row>
    <row r="5506" customFormat="false" ht="13.5" hidden="false" customHeight="false" outlineLevel="0" collapsed="false">
      <c r="A5506" s="70" t="n">
        <v>5504</v>
      </c>
      <c r="B5506" s="71" t="n">
        <v>13</v>
      </c>
      <c r="C5506" s="71" t="n">
        <v>10</v>
      </c>
      <c r="D5506" s="71" t="n">
        <v>1</v>
      </c>
      <c r="E5506" s="72" t="n">
        <f aca="false">IF(OR(B5506=0,C5506=0,D5506=0),0,WEEKDAY(DATE(B5506+2000,C5506,D5506)))</f>
        <v>3</v>
      </c>
      <c r="F5506" s="73" t="n">
        <v>109300</v>
      </c>
      <c r="G5506" s="74" t="n">
        <f aca="false">IF(F5506=0,0,IF(ISERROR(F5506*H5506+J5506),0,F5506*H5506+J5506))</f>
        <v>65580</v>
      </c>
      <c r="H5506" s="75" t="n">
        <f aca="false">IF(ISERROR(IF(F5506=0,0,設定!$H$3)),0,IF(F5506=0,0,設定!$H$3))</f>
        <v>0.6</v>
      </c>
      <c r="I5506" s="75" t="n">
        <f aca="false">IF(ISERROR(G5506/F5506),0,G5506/F5506)</f>
        <v>0.6</v>
      </c>
      <c r="J5506" s="76"/>
      <c r="K5506" s="68"/>
    </row>
    <row r="5507" customFormat="false" ht="13.5" hidden="false" customHeight="false" outlineLevel="0" collapsed="false">
      <c r="A5507" s="70" t="n">
        <v>5505</v>
      </c>
      <c r="B5507" s="71" t="n">
        <v>13</v>
      </c>
      <c r="C5507" s="71" t="n">
        <v>10</v>
      </c>
      <c r="D5507" s="71" t="n">
        <v>2</v>
      </c>
      <c r="E5507" s="72" t="n">
        <f aca="false">IF(OR(B5507=0,C5507=0,D5507=0),0,WEEKDAY(DATE(B5507+2000,C5507,D5507)))</f>
        <v>4</v>
      </c>
      <c r="F5507" s="73" t="n">
        <v>136700</v>
      </c>
      <c r="G5507" s="74" t="n">
        <f aca="false">IF(F5507=0,0,IF(ISERROR(F5507*H5507+J5507),0,F5507*H5507+J5507))</f>
        <v>90912</v>
      </c>
      <c r="H5507" s="75" t="n">
        <f aca="false">IF(ISERROR(IF(F5507=0,0,設定!$H$3)),0,IF(F5507=0,0,設定!$H$3))</f>
        <v>0.6</v>
      </c>
      <c r="I5507" s="75" t="n">
        <f aca="false">IF(ISERROR(G5507/F5507),0,G5507/F5507)</f>
        <v>0.6650475493782</v>
      </c>
      <c r="J5507" s="76" t="n">
        <v>8892</v>
      </c>
      <c r="K5507" s="68"/>
    </row>
    <row r="5508" customFormat="false" ht="13.5" hidden="false" customHeight="false" outlineLevel="0" collapsed="false">
      <c r="A5508" s="70" t="n">
        <v>5506</v>
      </c>
      <c r="B5508" s="71" t="n">
        <v>13</v>
      </c>
      <c r="C5508" s="71" t="n">
        <v>10</v>
      </c>
      <c r="D5508" s="71" t="n">
        <v>2</v>
      </c>
      <c r="E5508" s="72" t="n">
        <f aca="false">IF(OR(B5508=0,C5508=0,D5508=0),0,WEEKDAY(DATE(B5508+2000,C5508,D5508)))</f>
        <v>4</v>
      </c>
      <c r="F5508" s="73" t="n">
        <v>119020</v>
      </c>
      <c r="G5508" s="74" t="n">
        <f aca="false">IF(F5508=0,0,IF(ISERROR(F5508*H5508+J5508),0,F5508*H5508+J5508))</f>
        <v>71412</v>
      </c>
      <c r="H5508" s="75" t="n">
        <f aca="false">IF(ISERROR(IF(F5508=0,0,設定!$H$3)),0,IF(F5508=0,0,設定!$H$3))</f>
        <v>0.6</v>
      </c>
      <c r="I5508" s="75" t="n">
        <f aca="false">IF(ISERROR(G5508/F5508),0,G5508/F5508)</f>
        <v>0.6</v>
      </c>
      <c r="J5508" s="76"/>
      <c r="K5508" s="68"/>
    </row>
    <row r="5509" customFormat="false" ht="13.5" hidden="false" customHeight="false" outlineLevel="0" collapsed="false">
      <c r="A5509" s="70" t="n">
        <v>5507</v>
      </c>
      <c r="B5509" s="71" t="n">
        <v>13</v>
      </c>
      <c r="C5509" s="71" t="n">
        <v>10</v>
      </c>
      <c r="D5509" s="71" t="n">
        <v>2</v>
      </c>
      <c r="E5509" s="72" t="n">
        <f aca="false">IF(OR(B5509=0,C5509=0,D5509=0),0,WEEKDAY(DATE(B5509+2000,C5509,D5509)))</f>
        <v>4</v>
      </c>
      <c r="F5509" s="73" t="n">
        <v>23094</v>
      </c>
      <c r="G5509" s="74" t="n">
        <f aca="false">IF(F5509=0,0,IF(ISERROR(F5509*H5509+J5509),0,F5509*H5509+J5509))</f>
        <v>13856.4</v>
      </c>
      <c r="H5509" s="75" t="n">
        <f aca="false">IF(ISERROR(IF(F5509=0,0,設定!$H$3)),0,IF(F5509=0,0,設定!$H$3))</f>
        <v>0.6</v>
      </c>
      <c r="I5509" s="75" t="n">
        <f aca="false">IF(ISERROR(G5509/F5509),0,G5509/F5509)</f>
        <v>0.6</v>
      </c>
      <c r="J5509" s="76"/>
      <c r="K5509" s="68"/>
    </row>
    <row r="5510" customFormat="false" ht="13.5" hidden="false" customHeight="false" outlineLevel="0" collapsed="false">
      <c r="A5510" s="70" t="n">
        <v>5508</v>
      </c>
      <c r="B5510" s="71" t="n">
        <v>13</v>
      </c>
      <c r="C5510" s="71" t="n">
        <v>10</v>
      </c>
      <c r="D5510" s="71" t="n">
        <v>2</v>
      </c>
      <c r="E5510" s="72" t="n">
        <f aca="false">IF(OR(B5510=0,C5510=0,D5510=0),0,WEEKDAY(DATE(B5510+2000,C5510,D5510)))</f>
        <v>4</v>
      </c>
      <c r="F5510" s="73" t="n">
        <v>144100</v>
      </c>
      <c r="G5510" s="74" t="n">
        <f aca="false">IF(F5510=0,0,IF(ISERROR(F5510*H5510+J5510),0,F5510*H5510+J5510))</f>
        <v>96144</v>
      </c>
      <c r="H5510" s="75" t="n">
        <f aca="false">IF(ISERROR(IF(F5510=0,0,設定!$H$3)),0,IF(F5510=0,0,設定!$H$3))</f>
        <v>0.6</v>
      </c>
      <c r="I5510" s="75" t="n">
        <f aca="false">IF(ISERROR(G5510/F5510),0,G5510/F5510)</f>
        <v>0.667203331020125</v>
      </c>
      <c r="J5510" s="76" t="n">
        <v>9684</v>
      </c>
      <c r="K5510" s="68"/>
    </row>
    <row r="5511" customFormat="false" ht="13.5" hidden="false" customHeight="false" outlineLevel="0" collapsed="false">
      <c r="A5511" s="70" t="n">
        <v>5509</v>
      </c>
      <c r="B5511" s="71" t="n">
        <v>13</v>
      </c>
      <c r="C5511" s="71" t="n">
        <v>10</v>
      </c>
      <c r="D5511" s="71" t="n">
        <v>2</v>
      </c>
      <c r="E5511" s="72" t="n">
        <f aca="false">IF(OR(B5511=0,C5511=0,D5511=0),0,WEEKDAY(DATE(B5511+2000,C5511,D5511)))</f>
        <v>4</v>
      </c>
      <c r="F5511" s="73" t="n">
        <v>138200</v>
      </c>
      <c r="G5511" s="74" t="n">
        <f aca="false">IF(F5511=0,0,IF(ISERROR(F5511*H5511+J5511),0,F5511*H5511+J5511))</f>
        <v>82920</v>
      </c>
      <c r="H5511" s="75" t="n">
        <f aca="false">IF(ISERROR(IF(F5511=0,0,設定!$H$3)),0,IF(F5511=0,0,設定!$H$3))</f>
        <v>0.6</v>
      </c>
      <c r="I5511" s="75" t="n">
        <f aca="false">IF(ISERROR(G5511/F5511),0,G5511/F5511)</f>
        <v>0.6</v>
      </c>
      <c r="J5511" s="76"/>
      <c r="K5511" s="68"/>
    </row>
    <row r="5512" customFormat="false" ht="13.5" hidden="false" customHeight="false" outlineLevel="0" collapsed="false">
      <c r="A5512" s="70" t="n">
        <v>5510</v>
      </c>
      <c r="B5512" s="71" t="n">
        <v>13</v>
      </c>
      <c r="C5512" s="71" t="n">
        <v>10</v>
      </c>
      <c r="D5512" s="71" t="n">
        <v>3</v>
      </c>
      <c r="E5512" s="72" t="n">
        <f aca="false">IF(OR(B5512=0,C5512=0,D5512=0),0,WEEKDAY(DATE(B5512+2000,C5512,D5512)))</f>
        <v>5</v>
      </c>
      <c r="F5512" s="73" t="n">
        <v>95200</v>
      </c>
      <c r="G5512" s="74" t="n">
        <f aca="false">IF(F5512=0,0,IF(ISERROR(F5512*H5512+J5512),0,F5512*H5512+J5512))</f>
        <v>57120</v>
      </c>
      <c r="H5512" s="75" t="n">
        <f aca="false">IF(ISERROR(IF(F5512=0,0,設定!$H$3)),0,IF(F5512=0,0,設定!$H$3))</f>
        <v>0.6</v>
      </c>
      <c r="I5512" s="75" t="n">
        <f aca="false">IF(ISERROR(G5512/F5512),0,G5512/F5512)</f>
        <v>0.6</v>
      </c>
      <c r="J5512" s="76"/>
      <c r="K5512" s="68"/>
    </row>
    <row r="5513" customFormat="false" ht="13.5" hidden="false" customHeight="false" outlineLevel="0" collapsed="false">
      <c r="A5513" s="70" t="n">
        <v>5511</v>
      </c>
      <c r="B5513" s="71" t="n">
        <v>13</v>
      </c>
      <c r="C5513" s="71" t="n">
        <v>10</v>
      </c>
      <c r="D5513" s="71" t="n">
        <v>3</v>
      </c>
      <c r="E5513" s="72" t="n">
        <f aca="false">IF(OR(B5513=0,C5513=0,D5513=0),0,WEEKDAY(DATE(B5513+2000,C5513,D5513)))</f>
        <v>5</v>
      </c>
      <c r="F5513" s="73" t="n">
        <v>73540</v>
      </c>
      <c r="G5513" s="74" t="n">
        <f aca="false">IF(F5513=0,0,IF(ISERROR(F5513*H5513+J5513),0,F5513*H5513+J5513))</f>
        <v>53172</v>
      </c>
      <c r="H5513" s="75" t="n">
        <f aca="false">IF(ISERROR(IF(F5513=0,0,設定!$H$3)),0,IF(F5513=0,0,設定!$H$3))</f>
        <v>0.6</v>
      </c>
      <c r="I5513" s="75" t="n">
        <f aca="false">IF(ISERROR(G5513/F5513),0,G5513/F5513)</f>
        <v>0.723035082948056</v>
      </c>
      <c r="J5513" s="76" t="n">
        <v>9048</v>
      </c>
      <c r="K5513" s="68"/>
    </row>
    <row r="5514" customFormat="false" ht="13.5" hidden="false" customHeight="false" outlineLevel="0" collapsed="false">
      <c r="A5514" s="70" t="n">
        <v>5512</v>
      </c>
      <c r="B5514" s="71" t="n">
        <v>13</v>
      </c>
      <c r="C5514" s="71" t="n">
        <v>10</v>
      </c>
      <c r="D5514" s="71" t="n">
        <v>3</v>
      </c>
      <c r="E5514" s="72" t="n">
        <f aca="false">IF(OR(B5514=0,C5514=0,D5514=0),0,WEEKDAY(DATE(B5514+2000,C5514,D5514)))</f>
        <v>5</v>
      </c>
      <c r="F5514" s="73" t="n">
        <v>21120</v>
      </c>
      <c r="G5514" s="74" t="n">
        <f aca="false">IF(F5514=0,0,IF(ISERROR(F5514*H5514+J5514),0,F5514*H5514+J5514))</f>
        <v>12672</v>
      </c>
      <c r="H5514" s="75" t="n">
        <f aca="false">IF(ISERROR(IF(F5514=0,0,設定!$H$3)),0,IF(F5514=0,0,設定!$H$3))</f>
        <v>0.6</v>
      </c>
      <c r="I5514" s="75" t="n">
        <f aca="false">IF(ISERROR(G5514/F5514),0,G5514/F5514)</f>
        <v>0.6</v>
      </c>
      <c r="J5514" s="76"/>
      <c r="K5514" s="68"/>
    </row>
    <row r="5515" customFormat="false" ht="13.5" hidden="false" customHeight="false" outlineLevel="0" collapsed="false">
      <c r="A5515" s="70" t="n">
        <v>5513</v>
      </c>
      <c r="B5515" s="71" t="n">
        <v>13</v>
      </c>
      <c r="C5515" s="71" t="n">
        <v>10</v>
      </c>
      <c r="D5515" s="71" t="n">
        <v>3</v>
      </c>
      <c r="E5515" s="72" t="n">
        <f aca="false">IF(OR(B5515=0,C5515=0,D5515=0),0,WEEKDAY(DATE(B5515+2000,C5515,D5515)))</f>
        <v>5</v>
      </c>
      <c r="F5515" s="73" t="n">
        <v>105682</v>
      </c>
      <c r="G5515" s="74" t="n">
        <f aca="false">IF(F5515=0,0,IF(ISERROR(F5515*H5515+J5515),0,F5515*H5515+J5515))</f>
        <v>63409.2</v>
      </c>
      <c r="H5515" s="75" t="n">
        <f aca="false">IF(ISERROR(IF(F5515=0,0,設定!$H$3)),0,IF(F5515=0,0,設定!$H$3))</f>
        <v>0.6</v>
      </c>
      <c r="I5515" s="75" t="n">
        <f aca="false">IF(ISERROR(G5515/F5515),0,G5515/F5515)</f>
        <v>0.6</v>
      </c>
      <c r="J5515" s="76"/>
      <c r="K5515" s="68"/>
    </row>
    <row r="5516" customFormat="false" ht="13.5" hidden="false" customHeight="false" outlineLevel="0" collapsed="false">
      <c r="A5516" s="70" t="n">
        <v>5514</v>
      </c>
      <c r="B5516" s="71" t="n">
        <v>13</v>
      </c>
      <c r="C5516" s="71" t="n">
        <v>10</v>
      </c>
      <c r="D5516" s="71" t="n">
        <v>3</v>
      </c>
      <c r="E5516" s="72" t="n">
        <f aca="false">IF(OR(B5516=0,C5516=0,D5516=0),0,WEEKDAY(DATE(B5516+2000,C5516,D5516)))</f>
        <v>5</v>
      </c>
      <c r="F5516" s="73" t="n">
        <v>151937</v>
      </c>
      <c r="G5516" s="74" t="n">
        <f aca="false">IF(F5516=0,0,IF(ISERROR(F5516*H5516+J5516),0,F5516*H5516+J5516))</f>
        <v>91162.2</v>
      </c>
      <c r="H5516" s="75" t="n">
        <f aca="false">IF(ISERROR(IF(F5516=0,0,設定!$H$3)),0,IF(F5516=0,0,設定!$H$3))</f>
        <v>0.6</v>
      </c>
      <c r="I5516" s="75" t="n">
        <f aca="false">IF(ISERROR(G5516/F5516),0,G5516/F5516)</f>
        <v>0.6</v>
      </c>
      <c r="J5516" s="76"/>
      <c r="K5516" s="68"/>
    </row>
    <row r="5517" customFormat="false" ht="13.5" hidden="false" customHeight="false" outlineLevel="0" collapsed="false">
      <c r="A5517" s="70" t="n">
        <v>5515</v>
      </c>
      <c r="B5517" s="71" t="n">
        <v>13</v>
      </c>
      <c r="C5517" s="71" t="n">
        <v>10</v>
      </c>
      <c r="D5517" s="71" t="n">
        <v>4</v>
      </c>
      <c r="E5517" s="72" t="n">
        <f aca="false">IF(OR(B5517=0,C5517=0,D5517=0),0,WEEKDAY(DATE(B5517+2000,C5517,D5517)))</f>
        <v>6</v>
      </c>
      <c r="F5517" s="73" t="n">
        <v>84440</v>
      </c>
      <c r="G5517" s="74" t="n">
        <f aca="false">IF(F5517=0,0,IF(ISERROR(F5517*H5517+J5517),0,F5517*H5517+J5517))</f>
        <v>56089</v>
      </c>
      <c r="H5517" s="75" t="n">
        <f aca="false">IF(ISERROR(IF(F5517=0,0,設定!$H$3)),0,IF(F5517=0,0,設定!$H$3))</f>
        <v>0.6</v>
      </c>
      <c r="I5517" s="75" t="n">
        <f aca="false">IF(ISERROR(G5517/F5517),0,G5517/F5517)</f>
        <v>0.664246802463288</v>
      </c>
      <c r="J5517" s="76" t="n">
        <v>5425</v>
      </c>
      <c r="K5517" s="68"/>
    </row>
    <row r="5518" customFormat="false" ht="13.5" hidden="false" customHeight="false" outlineLevel="0" collapsed="false">
      <c r="A5518" s="70" t="n">
        <v>5516</v>
      </c>
      <c r="B5518" s="71" t="n">
        <v>13</v>
      </c>
      <c r="C5518" s="71" t="n">
        <v>10</v>
      </c>
      <c r="D5518" s="71" t="n">
        <v>4</v>
      </c>
      <c r="E5518" s="72" t="n">
        <f aca="false">IF(OR(B5518=0,C5518=0,D5518=0),0,WEEKDAY(DATE(B5518+2000,C5518,D5518)))</f>
        <v>6</v>
      </c>
      <c r="F5518" s="73" t="n">
        <v>43261</v>
      </c>
      <c r="G5518" s="74" t="n">
        <f aca="false">IF(F5518=0,0,IF(ISERROR(F5518*H5518+J5518),0,F5518*H5518+J5518))</f>
        <v>25956.6</v>
      </c>
      <c r="H5518" s="75" t="n">
        <f aca="false">IF(ISERROR(IF(F5518=0,0,設定!$H$3)),0,IF(F5518=0,0,設定!$H$3))</f>
        <v>0.6</v>
      </c>
      <c r="I5518" s="75" t="n">
        <f aca="false">IF(ISERROR(G5518/F5518),0,G5518/F5518)</f>
        <v>0.6</v>
      </c>
      <c r="J5518" s="76"/>
      <c r="K5518" s="68"/>
    </row>
    <row r="5519" customFormat="false" ht="13.5" hidden="false" customHeight="false" outlineLevel="0" collapsed="false">
      <c r="A5519" s="70" t="n">
        <v>5517</v>
      </c>
      <c r="B5519" s="71" t="n">
        <v>13</v>
      </c>
      <c r="C5519" s="71" t="n">
        <v>10</v>
      </c>
      <c r="D5519" s="71" t="n">
        <v>4</v>
      </c>
      <c r="E5519" s="72" t="n">
        <f aca="false">IF(OR(B5519=0,C5519=0,D5519=0),0,WEEKDAY(DATE(B5519+2000,C5519,D5519)))</f>
        <v>6</v>
      </c>
      <c r="F5519" s="73" t="n">
        <v>35205</v>
      </c>
      <c r="G5519" s="74" t="n">
        <f aca="false">IF(F5519=0,0,IF(ISERROR(F5519*H5519+J5519),0,F5519*H5519+J5519))</f>
        <v>21123</v>
      </c>
      <c r="H5519" s="75" t="n">
        <f aca="false">IF(ISERROR(IF(F5519=0,0,設定!$H$3)),0,IF(F5519=0,0,設定!$H$3))</f>
        <v>0.6</v>
      </c>
      <c r="I5519" s="75" t="n">
        <f aca="false">IF(ISERROR(G5519/F5519),0,G5519/F5519)</f>
        <v>0.6</v>
      </c>
      <c r="J5519" s="76"/>
      <c r="K5519" s="68"/>
    </row>
    <row r="5520" customFormat="false" ht="13.5" hidden="false" customHeight="false" outlineLevel="0" collapsed="false">
      <c r="A5520" s="70" t="n">
        <v>5518</v>
      </c>
      <c r="B5520" s="71" t="n">
        <v>13</v>
      </c>
      <c r="C5520" s="71" t="n">
        <v>10</v>
      </c>
      <c r="D5520" s="71" t="n">
        <v>4</v>
      </c>
      <c r="E5520" s="72" t="n">
        <f aca="false">IF(OR(B5520=0,C5520=0,D5520=0),0,WEEKDAY(DATE(B5520+2000,C5520,D5520)))</f>
        <v>6</v>
      </c>
      <c r="F5520" s="73" t="n">
        <v>121390</v>
      </c>
      <c r="G5520" s="74" t="n">
        <f aca="false">IF(F5520=0,0,IF(ISERROR(F5520*H5520+J5520),0,F5520*H5520+J5520))</f>
        <v>80820</v>
      </c>
      <c r="H5520" s="75" t="n">
        <f aca="false">IF(ISERROR(IF(F5520=0,0,設定!$H$3)),0,IF(F5520=0,0,設定!$H$3))</f>
        <v>0.6</v>
      </c>
      <c r="I5520" s="75" t="n">
        <f aca="false">IF(ISERROR(G5520/F5520),0,G5520/F5520)</f>
        <v>0.665787956174314</v>
      </c>
      <c r="J5520" s="76" t="n">
        <v>7986</v>
      </c>
      <c r="K5520" s="68"/>
    </row>
    <row r="5521" customFormat="false" ht="13.5" hidden="false" customHeight="false" outlineLevel="0" collapsed="false">
      <c r="A5521" s="70" t="n">
        <v>5519</v>
      </c>
      <c r="B5521" s="71" t="n">
        <v>13</v>
      </c>
      <c r="C5521" s="71" t="n">
        <v>10</v>
      </c>
      <c r="D5521" s="71" t="n">
        <v>4</v>
      </c>
      <c r="E5521" s="72" t="n">
        <f aca="false">IF(OR(B5521=0,C5521=0,D5521=0),0,WEEKDAY(DATE(B5521+2000,C5521,D5521)))</f>
        <v>6</v>
      </c>
      <c r="F5521" s="73" t="n">
        <v>100580</v>
      </c>
      <c r="G5521" s="74" t="n">
        <f aca="false">IF(F5521=0,0,IF(ISERROR(F5521*H5521+J5521),0,F5521*H5521+J5521))</f>
        <v>66023</v>
      </c>
      <c r="H5521" s="75" t="n">
        <f aca="false">IF(ISERROR(IF(F5521=0,0,設定!$H$3)),0,IF(F5521=0,0,設定!$H$3))</f>
        <v>0.6</v>
      </c>
      <c r="I5521" s="75" t="n">
        <f aca="false">IF(ISERROR(G5521/F5521),0,G5521/F5521)</f>
        <v>0.656422748061245</v>
      </c>
      <c r="J5521" s="76" t="n">
        <v>5675</v>
      </c>
      <c r="K5521" s="68"/>
    </row>
    <row r="5522" customFormat="false" ht="13.5" hidden="false" customHeight="false" outlineLevel="0" collapsed="false">
      <c r="A5522" s="70" t="n">
        <v>5520</v>
      </c>
      <c r="B5522" s="71" t="n">
        <v>13</v>
      </c>
      <c r="C5522" s="71" t="n">
        <v>10</v>
      </c>
      <c r="D5522" s="71" t="n">
        <v>4</v>
      </c>
      <c r="E5522" s="72" t="n">
        <f aca="false">IF(OR(B5522=0,C5522=0,D5522=0),0,WEEKDAY(DATE(B5522+2000,C5522,D5522)))</f>
        <v>6</v>
      </c>
      <c r="F5522" s="73" t="n">
        <v>64300</v>
      </c>
      <c r="G5522" s="74" t="n">
        <f aca="false">IF(F5522=0,0,IF(ISERROR(F5522*H5522+J5522),0,F5522*H5522+J5522))</f>
        <v>38580</v>
      </c>
      <c r="H5522" s="75" t="n">
        <f aca="false">IF(ISERROR(IF(F5522=0,0,設定!$H$3)),0,IF(F5522=0,0,設定!$H$3))</f>
        <v>0.6</v>
      </c>
      <c r="I5522" s="75" t="n">
        <f aca="false">IF(ISERROR(G5522/F5522),0,G5522/F5522)</f>
        <v>0.6</v>
      </c>
      <c r="J5522" s="76"/>
      <c r="K5522" s="68"/>
    </row>
    <row r="5523" customFormat="false" ht="13.5" hidden="false" customHeight="false" outlineLevel="0" collapsed="false">
      <c r="A5523" s="70" t="n">
        <v>5521</v>
      </c>
      <c r="B5523" s="71" t="n">
        <v>13</v>
      </c>
      <c r="C5523" s="71" t="n">
        <v>10</v>
      </c>
      <c r="D5523" s="71" t="n">
        <v>5</v>
      </c>
      <c r="E5523" s="72" t="n">
        <f aca="false">IF(OR(B5523=0,C5523=0,D5523=0),0,WEEKDAY(DATE(B5523+2000,C5523,D5523)))</f>
        <v>7</v>
      </c>
      <c r="F5523" s="73" t="n">
        <v>75810</v>
      </c>
      <c r="G5523" s="74" t="n">
        <f aca="false">IF(F5523=0,0,IF(ISERROR(F5523*H5523+J5523),0,F5523*H5523+J5523))</f>
        <v>51589</v>
      </c>
      <c r="H5523" s="75" t="n">
        <f aca="false">IF(ISERROR(IF(F5523=0,0,設定!$H$3)),0,IF(F5523=0,0,設定!$H$3))</f>
        <v>0.6</v>
      </c>
      <c r="I5523" s="75" t="n">
        <f aca="false">IF(ISERROR(G5523/F5523),0,G5523/F5523)</f>
        <v>0.680503891307215</v>
      </c>
      <c r="J5523" s="76" t="n">
        <v>6103</v>
      </c>
      <c r="K5523" s="68"/>
    </row>
    <row r="5524" customFormat="false" ht="13.5" hidden="false" customHeight="false" outlineLevel="0" collapsed="false">
      <c r="A5524" s="70" t="n">
        <v>5522</v>
      </c>
      <c r="B5524" s="71" t="n">
        <v>13</v>
      </c>
      <c r="C5524" s="71" t="n">
        <v>10</v>
      </c>
      <c r="D5524" s="71" t="n">
        <v>5</v>
      </c>
      <c r="E5524" s="72" t="n">
        <f aca="false">IF(OR(B5524=0,C5524=0,D5524=0),0,WEEKDAY(DATE(B5524+2000,C5524,D5524)))</f>
        <v>7</v>
      </c>
      <c r="F5524" s="73" t="n">
        <v>118220</v>
      </c>
      <c r="G5524" s="74" t="n">
        <f aca="false">IF(F5524=0,0,IF(ISERROR(F5524*H5524+J5524),0,F5524*H5524+J5524))</f>
        <v>76362</v>
      </c>
      <c r="H5524" s="75" t="n">
        <f aca="false">IF(ISERROR(IF(F5524=0,0,設定!$H$3)),0,IF(F5524=0,0,設定!$H$3))</f>
        <v>0.6</v>
      </c>
      <c r="I5524" s="75" t="n">
        <f aca="false">IF(ISERROR(G5524/F5524),0,G5524/F5524)</f>
        <v>0.645931314498393</v>
      </c>
      <c r="J5524" s="76" t="n">
        <v>5430</v>
      </c>
      <c r="K5524" s="68"/>
    </row>
    <row r="5525" customFormat="false" ht="13.5" hidden="false" customHeight="false" outlineLevel="0" collapsed="false">
      <c r="A5525" s="70" t="n">
        <v>5523</v>
      </c>
      <c r="B5525" s="71" t="n">
        <v>13</v>
      </c>
      <c r="C5525" s="71" t="n">
        <v>10</v>
      </c>
      <c r="D5525" s="71" t="n">
        <v>5</v>
      </c>
      <c r="E5525" s="72" t="n">
        <f aca="false">IF(OR(B5525=0,C5525=0,D5525=0),0,WEEKDAY(DATE(B5525+2000,C5525,D5525)))</f>
        <v>7</v>
      </c>
      <c r="F5525" s="73" t="n">
        <v>143360</v>
      </c>
      <c r="G5525" s="74" t="n">
        <f aca="false">IF(F5525=0,0,IF(ISERROR(F5525*H5525+J5525),0,F5525*H5525+J5525))</f>
        <v>86016</v>
      </c>
      <c r="H5525" s="75" t="n">
        <f aca="false">IF(ISERROR(IF(F5525=0,0,設定!$H$3)),0,IF(F5525=0,0,設定!$H$3))</f>
        <v>0.6</v>
      </c>
      <c r="I5525" s="75" t="n">
        <f aca="false">IF(ISERROR(G5525/F5525),0,G5525/F5525)</f>
        <v>0.6</v>
      </c>
      <c r="J5525" s="76"/>
      <c r="K5525" s="68"/>
    </row>
    <row r="5526" customFormat="false" ht="13.5" hidden="false" customHeight="false" outlineLevel="0" collapsed="false">
      <c r="A5526" s="70" t="n">
        <v>5524</v>
      </c>
      <c r="B5526" s="71" t="n">
        <v>13</v>
      </c>
      <c r="C5526" s="71" t="n">
        <v>10</v>
      </c>
      <c r="D5526" s="71" t="n">
        <v>5</v>
      </c>
      <c r="E5526" s="72" t="n">
        <f aca="false">IF(OR(B5526=0,C5526=0,D5526=0),0,WEEKDAY(DATE(B5526+2000,C5526,D5526)))</f>
        <v>7</v>
      </c>
      <c r="F5526" s="73" t="n">
        <v>145800</v>
      </c>
      <c r="G5526" s="74" t="n">
        <f aca="false">IF(F5526=0,0,IF(ISERROR(F5526*H5526+J5526),0,F5526*H5526+J5526))</f>
        <v>87480</v>
      </c>
      <c r="H5526" s="75" t="n">
        <f aca="false">IF(ISERROR(IF(F5526=0,0,設定!$H$3)),0,IF(F5526=0,0,設定!$H$3))</f>
        <v>0.6</v>
      </c>
      <c r="I5526" s="75" t="n">
        <f aca="false">IF(ISERROR(G5526/F5526),0,G5526/F5526)</f>
        <v>0.6</v>
      </c>
      <c r="J5526" s="76"/>
      <c r="K5526" s="68"/>
    </row>
    <row r="5527" customFormat="false" ht="13.5" hidden="false" customHeight="false" outlineLevel="0" collapsed="false">
      <c r="A5527" s="70" t="n">
        <v>5525</v>
      </c>
      <c r="B5527" s="71" t="n">
        <v>13</v>
      </c>
      <c r="C5527" s="71" t="n">
        <v>10</v>
      </c>
      <c r="D5527" s="71" t="n">
        <v>5</v>
      </c>
      <c r="E5527" s="72" t="n">
        <f aca="false">IF(OR(B5527=0,C5527=0,D5527=0),0,WEEKDAY(DATE(B5527+2000,C5527,D5527)))</f>
        <v>7</v>
      </c>
      <c r="F5527" s="73" t="n">
        <v>144308</v>
      </c>
      <c r="G5527" s="74" t="n">
        <f aca="false">IF(F5527=0,0,IF(ISERROR(F5527*H5527+J5527),0,F5527*H5527+J5527))</f>
        <v>86584.8</v>
      </c>
      <c r="H5527" s="75" t="n">
        <f aca="false">IF(ISERROR(IF(F5527=0,0,設定!$H$3)),0,IF(F5527=0,0,設定!$H$3))</f>
        <v>0.6</v>
      </c>
      <c r="I5527" s="75" t="n">
        <f aca="false">IF(ISERROR(G5527/F5527),0,G5527/F5527)</f>
        <v>0.6</v>
      </c>
      <c r="J5527" s="76"/>
      <c r="K5527" s="68"/>
    </row>
    <row r="5528" customFormat="false" ht="13.5" hidden="false" customHeight="false" outlineLevel="0" collapsed="false">
      <c r="A5528" s="70" t="n">
        <v>5526</v>
      </c>
      <c r="B5528" s="71" t="n">
        <v>13</v>
      </c>
      <c r="C5528" s="71" t="n">
        <v>10</v>
      </c>
      <c r="D5528" s="71" t="n">
        <v>6</v>
      </c>
      <c r="E5528" s="72" t="n">
        <f aca="false">IF(OR(B5528=0,C5528=0,D5528=0),0,WEEKDAY(DATE(B5528+2000,C5528,D5528)))</f>
        <v>1</v>
      </c>
      <c r="F5528" s="73" t="n">
        <v>164848</v>
      </c>
      <c r="G5528" s="74" t="n">
        <f aca="false">IF(F5528=0,0,IF(ISERROR(F5528*H5528+J5528),0,F5528*H5528+J5528))</f>
        <v>98908.8</v>
      </c>
      <c r="H5528" s="75" t="n">
        <f aca="false">IF(ISERROR(IF(F5528=0,0,設定!$H$3)),0,IF(F5528=0,0,設定!$H$3))</f>
        <v>0.6</v>
      </c>
      <c r="I5528" s="75" t="n">
        <f aca="false">IF(ISERROR(G5528/F5528),0,G5528/F5528)</f>
        <v>0.6</v>
      </c>
      <c r="J5528" s="76"/>
      <c r="K5528" s="68"/>
    </row>
    <row r="5529" customFormat="false" ht="13.5" hidden="false" customHeight="false" outlineLevel="0" collapsed="false">
      <c r="A5529" s="70" t="n">
        <v>5527</v>
      </c>
      <c r="B5529" s="71" t="n">
        <v>13</v>
      </c>
      <c r="C5529" s="71" t="n">
        <v>10</v>
      </c>
      <c r="D5529" s="71" t="n">
        <v>6</v>
      </c>
      <c r="E5529" s="72" t="n">
        <f aca="false">IF(OR(B5529=0,C5529=0,D5529=0),0,WEEKDAY(DATE(B5529+2000,C5529,D5529)))</f>
        <v>1</v>
      </c>
      <c r="F5529" s="73" t="n">
        <v>22508</v>
      </c>
      <c r="G5529" s="74" t="n">
        <f aca="false">IF(F5529=0,0,IF(ISERROR(F5529*H5529+J5529),0,F5529*H5529+J5529))</f>
        <v>13504.8</v>
      </c>
      <c r="H5529" s="75" t="n">
        <f aca="false">IF(ISERROR(IF(F5529=0,0,設定!$H$3)),0,IF(F5529=0,0,設定!$H$3))</f>
        <v>0.6</v>
      </c>
      <c r="I5529" s="75" t="n">
        <f aca="false">IF(ISERROR(G5529/F5529),0,G5529/F5529)</f>
        <v>0.6</v>
      </c>
      <c r="J5529" s="76"/>
      <c r="K5529" s="68"/>
    </row>
    <row r="5530" customFormat="false" ht="13.5" hidden="false" customHeight="false" outlineLevel="0" collapsed="false">
      <c r="A5530" s="70" t="n">
        <v>5528</v>
      </c>
      <c r="B5530" s="71" t="n">
        <v>13</v>
      </c>
      <c r="C5530" s="71" t="n">
        <v>10</v>
      </c>
      <c r="D5530" s="71" t="n">
        <v>6</v>
      </c>
      <c r="E5530" s="72" t="n">
        <f aca="false">IF(OR(B5530=0,C5530=0,D5530=0),0,WEEKDAY(DATE(B5530+2000,C5530,D5530)))</f>
        <v>1</v>
      </c>
      <c r="F5530" s="73" t="n">
        <v>112244</v>
      </c>
      <c r="G5530" s="74" t="n">
        <f aca="false">IF(F5530=0,0,IF(ISERROR(F5530*H5530+J5530),0,F5530*H5530+J5530))</f>
        <v>67346.4</v>
      </c>
      <c r="H5530" s="75" t="n">
        <f aca="false">IF(ISERROR(IF(F5530=0,0,設定!$H$3)),0,IF(F5530=0,0,設定!$H$3))</f>
        <v>0.6</v>
      </c>
      <c r="I5530" s="75" t="n">
        <f aca="false">IF(ISERROR(G5530/F5530),0,G5530/F5530)</f>
        <v>0.6</v>
      </c>
      <c r="J5530" s="76"/>
      <c r="K5530" s="68"/>
    </row>
    <row r="5531" customFormat="false" ht="13.5" hidden="false" customHeight="false" outlineLevel="0" collapsed="false">
      <c r="A5531" s="70" t="n">
        <v>5529</v>
      </c>
      <c r="B5531" s="71" t="n">
        <v>13</v>
      </c>
      <c r="C5531" s="71" t="n">
        <v>10</v>
      </c>
      <c r="D5531" s="71" t="n">
        <v>6</v>
      </c>
      <c r="E5531" s="72" t="n">
        <f aca="false">IF(OR(B5531=0,C5531=0,D5531=0),0,WEEKDAY(DATE(B5531+2000,C5531,D5531)))</f>
        <v>1</v>
      </c>
      <c r="F5531" s="73" t="n">
        <v>60700</v>
      </c>
      <c r="G5531" s="74" t="n">
        <f aca="false">IF(F5531=0,0,IF(ISERROR(F5531*H5531+J5531),0,F5531*H5531+J5531))</f>
        <v>36420</v>
      </c>
      <c r="H5531" s="75" t="n">
        <f aca="false">IF(ISERROR(IF(F5531=0,0,設定!$H$3)),0,IF(F5531=0,0,設定!$H$3))</f>
        <v>0.6</v>
      </c>
      <c r="I5531" s="75" t="n">
        <f aca="false">IF(ISERROR(G5531/F5531),0,G5531/F5531)</f>
        <v>0.6</v>
      </c>
      <c r="J5531" s="76"/>
      <c r="K5531" s="68"/>
    </row>
    <row r="5532" customFormat="false" ht="13.5" hidden="false" customHeight="false" outlineLevel="0" collapsed="false">
      <c r="A5532" s="70" t="n">
        <v>5530</v>
      </c>
      <c r="B5532" s="71" t="n">
        <v>13</v>
      </c>
      <c r="C5532" s="71" t="n">
        <v>10</v>
      </c>
      <c r="D5532" s="71" t="n">
        <v>6</v>
      </c>
      <c r="E5532" s="72" t="n">
        <f aca="false">IF(OR(B5532=0,C5532=0,D5532=0),0,WEEKDAY(DATE(B5532+2000,C5532,D5532)))</f>
        <v>1</v>
      </c>
      <c r="F5532" s="73" t="n">
        <v>81510</v>
      </c>
      <c r="G5532" s="74" t="n">
        <f aca="false">IF(F5532=0,0,IF(ISERROR(F5532*H5532+J5532),0,F5532*H5532+J5532))</f>
        <v>42761</v>
      </c>
      <c r="H5532" s="75" t="n">
        <f aca="false">IF(ISERROR(IF(F5532=0,0,設定!$H$3)),0,IF(F5532=0,0,設定!$H$3))</f>
        <v>0.6</v>
      </c>
      <c r="I5532" s="75" t="n">
        <f aca="false">IF(ISERROR(G5532/F5532),0,G5532/F5532)</f>
        <v>0.524610477242056</v>
      </c>
      <c r="J5532" s="76" t="n">
        <v>-6145</v>
      </c>
      <c r="K5532" s="68"/>
    </row>
    <row r="5533" customFormat="false" ht="13.5" hidden="false" customHeight="false" outlineLevel="0" collapsed="false">
      <c r="A5533" s="70" t="n">
        <v>5531</v>
      </c>
      <c r="B5533" s="71" t="n">
        <v>13</v>
      </c>
      <c r="C5533" s="71" t="n">
        <v>10</v>
      </c>
      <c r="D5533" s="71" t="n">
        <v>6</v>
      </c>
      <c r="E5533" s="72" t="n">
        <f aca="false">IF(OR(B5533=0,C5533=0,D5533=0),0,WEEKDAY(DATE(B5533+2000,C5533,D5533)))</f>
        <v>1</v>
      </c>
      <c r="F5533" s="73" t="n">
        <v>23414</v>
      </c>
      <c r="G5533" s="74" t="n">
        <f aca="false">IF(F5533=0,0,IF(ISERROR(F5533*H5533+J5533),0,F5533*H5533+J5533))</f>
        <v>14048.4</v>
      </c>
      <c r="H5533" s="75" t="n">
        <f aca="false">IF(ISERROR(IF(F5533=0,0,設定!$H$3)),0,IF(F5533=0,0,設定!$H$3))</f>
        <v>0.6</v>
      </c>
      <c r="I5533" s="75" t="n">
        <f aca="false">IF(ISERROR(G5533/F5533),0,G5533/F5533)</f>
        <v>0.6</v>
      </c>
      <c r="J5533" s="76"/>
      <c r="K5533" s="68"/>
    </row>
    <row r="5534" customFormat="false" ht="13.5" hidden="false" customHeight="false" outlineLevel="0" collapsed="false">
      <c r="A5534" s="70" t="n">
        <v>5532</v>
      </c>
      <c r="B5534" s="71" t="n">
        <v>13</v>
      </c>
      <c r="C5534" s="71" t="n">
        <v>10</v>
      </c>
      <c r="D5534" s="71" t="n">
        <v>7</v>
      </c>
      <c r="E5534" s="72" t="n">
        <f aca="false">IF(OR(B5534=0,C5534=0,D5534=0),0,WEEKDAY(DATE(B5534+2000,C5534,D5534)))</f>
        <v>2</v>
      </c>
      <c r="F5534" s="73" t="n">
        <v>111657</v>
      </c>
      <c r="G5534" s="74" t="n">
        <f aca="false">IF(F5534=0,0,IF(ISERROR(F5534*H5534+J5534),0,F5534*H5534+J5534))</f>
        <v>66994.2</v>
      </c>
      <c r="H5534" s="75" t="n">
        <f aca="false">IF(ISERROR(IF(F5534=0,0,設定!$H$3)),0,IF(F5534=0,0,設定!$H$3))</f>
        <v>0.6</v>
      </c>
      <c r="I5534" s="75" t="n">
        <f aca="false">IF(ISERROR(G5534/F5534),0,G5534/F5534)</f>
        <v>0.6</v>
      </c>
      <c r="J5534" s="76"/>
      <c r="K5534" s="68"/>
    </row>
    <row r="5535" customFormat="false" ht="13.5" hidden="false" customHeight="false" outlineLevel="0" collapsed="false">
      <c r="A5535" s="70" t="n">
        <v>5533</v>
      </c>
      <c r="B5535" s="71" t="n">
        <v>13</v>
      </c>
      <c r="C5535" s="71" t="n">
        <v>10</v>
      </c>
      <c r="D5535" s="71" t="n">
        <v>7</v>
      </c>
      <c r="E5535" s="72" t="n">
        <f aca="false">IF(OR(B5535=0,C5535=0,D5535=0),0,WEEKDAY(DATE(B5535+2000,C5535,D5535)))</f>
        <v>2</v>
      </c>
      <c r="F5535" s="73" t="n">
        <v>53931</v>
      </c>
      <c r="G5535" s="74" t="n">
        <f aca="false">IF(F5535=0,0,IF(ISERROR(F5535*H5535+J5535),0,F5535*H5535+J5535))</f>
        <v>32358.6</v>
      </c>
      <c r="H5535" s="75" t="n">
        <f aca="false">IF(ISERROR(IF(F5535=0,0,設定!$H$3)),0,IF(F5535=0,0,設定!$H$3))</f>
        <v>0.6</v>
      </c>
      <c r="I5535" s="75" t="n">
        <f aca="false">IF(ISERROR(G5535/F5535),0,G5535/F5535)</f>
        <v>0.6</v>
      </c>
      <c r="J5535" s="76"/>
      <c r="K5535" s="68"/>
    </row>
    <row r="5536" customFormat="false" ht="13.5" hidden="false" customHeight="false" outlineLevel="0" collapsed="false">
      <c r="A5536" s="70" t="n">
        <v>5534</v>
      </c>
      <c r="B5536" s="71" t="n">
        <v>13</v>
      </c>
      <c r="C5536" s="71" t="n">
        <v>10</v>
      </c>
      <c r="D5536" s="71" t="n">
        <v>7</v>
      </c>
      <c r="E5536" s="72" t="n">
        <f aca="false">IF(OR(B5536=0,C5536=0,D5536=0),0,WEEKDAY(DATE(B5536+2000,C5536,D5536)))</f>
        <v>2</v>
      </c>
      <c r="F5536" s="73" t="n">
        <v>42600</v>
      </c>
      <c r="G5536" s="74" t="n">
        <f aca="false">IF(F5536=0,0,IF(ISERROR(F5536*H5536+J5536),0,F5536*H5536+J5536))</f>
        <v>25560</v>
      </c>
      <c r="H5536" s="75" t="n">
        <f aca="false">IF(ISERROR(IF(F5536=0,0,設定!$H$3)),0,IF(F5536=0,0,設定!$H$3))</f>
        <v>0.6</v>
      </c>
      <c r="I5536" s="75" t="n">
        <f aca="false">IF(ISERROR(G5536/F5536),0,G5536/F5536)</f>
        <v>0.6</v>
      </c>
      <c r="J5536" s="76"/>
      <c r="K5536" s="68"/>
    </row>
    <row r="5537" customFormat="false" ht="13.5" hidden="false" customHeight="false" outlineLevel="0" collapsed="false">
      <c r="A5537" s="70" t="n">
        <v>5535</v>
      </c>
      <c r="B5537" s="71" t="n">
        <v>13</v>
      </c>
      <c r="C5537" s="71" t="n">
        <v>10</v>
      </c>
      <c r="D5537" s="71" t="n">
        <v>7</v>
      </c>
      <c r="E5537" s="72" t="n">
        <f aca="false">IF(OR(B5537=0,C5537=0,D5537=0),0,WEEKDAY(DATE(B5537+2000,C5537,D5537)))</f>
        <v>2</v>
      </c>
      <c r="F5537" s="73" t="n">
        <v>69403</v>
      </c>
      <c r="G5537" s="74" t="n">
        <f aca="false">IF(F5537=0,0,IF(ISERROR(F5537*H5537+J5537),0,F5537*H5537+J5537))</f>
        <v>41641.8</v>
      </c>
      <c r="H5537" s="75" t="n">
        <f aca="false">IF(ISERROR(IF(F5537=0,0,設定!$H$3)),0,IF(F5537=0,0,設定!$H$3))</f>
        <v>0.6</v>
      </c>
      <c r="I5537" s="75" t="n">
        <f aca="false">IF(ISERROR(G5537/F5537),0,G5537/F5537)</f>
        <v>0.6</v>
      </c>
      <c r="J5537" s="76"/>
      <c r="K5537" s="68"/>
    </row>
    <row r="5538" customFormat="false" ht="13.5" hidden="false" customHeight="false" outlineLevel="0" collapsed="false">
      <c r="A5538" s="70" t="n">
        <v>5536</v>
      </c>
      <c r="B5538" s="71" t="n">
        <v>13</v>
      </c>
      <c r="C5538" s="71" t="n">
        <v>10</v>
      </c>
      <c r="D5538" s="71" t="n">
        <v>7</v>
      </c>
      <c r="E5538" s="72" t="n">
        <f aca="false">IF(OR(B5538=0,C5538=0,D5538=0),0,WEEKDAY(DATE(B5538+2000,C5538,D5538)))</f>
        <v>2</v>
      </c>
      <c r="F5538" s="73" t="n">
        <v>55340</v>
      </c>
      <c r="G5538" s="74" t="n">
        <f aca="false">IF(F5538=0,0,IF(ISERROR(F5538*H5538+J5538),0,F5538*H5538+J5538))</f>
        <v>25835</v>
      </c>
      <c r="H5538" s="75" t="n">
        <f aca="false">IF(ISERROR(IF(F5538=0,0,設定!$H$3)),0,IF(F5538=0,0,設定!$H$3))</f>
        <v>0.6</v>
      </c>
      <c r="I5538" s="75" t="n">
        <f aca="false">IF(ISERROR(G5538/F5538),0,G5538/F5538)</f>
        <v>0.466841344416335</v>
      </c>
      <c r="J5538" s="76" t="n">
        <v>-7369</v>
      </c>
      <c r="K5538" s="68"/>
    </row>
    <row r="5539" customFormat="false" ht="13.5" hidden="false" customHeight="false" outlineLevel="0" collapsed="false">
      <c r="A5539" s="70" t="n">
        <v>5537</v>
      </c>
      <c r="B5539" s="71" t="n">
        <v>13</v>
      </c>
      <c r="C5539" s="71" t="n">
        <v>10</v>
      </c>
      <c r="D5539" s="71" t="n">
        <v>7</v>
      </c>
      <c r="E5539" s="72" t="n">
        <f aca="false">IF(OR(B5539=0,C5539=0,D5539=0),0,WEEKDAY(DATE(B5539+2000,C5539,D5539)))</f>
        <v>2</v>
      </c>
      <c r="F5539" s="73" t="n">
        <v>104028</v>
      </c>
      <c r="G5539" s="74" t="n">
        <f aca="false">IF(F5539=0,0,IF(ISERROR(F5539*H5539+J5539),0,F5539*H5539+J5539))</f>
        <v>62416.8</v>
      </c>
      <c r="H5539" s="75" t="n">
        <f aca="false">IF(ISERROR(IF(F5539=0,0,設定!$H$3)),0,IF(F5539=0,0,設定!$H$3))</f>
        <v>0.6</v>
      </c>
      <c r="I5539" s="75" t="n">
        <f aca="false">IF(ISERROR(G5539/F5539),0,G5539/F5539)</f>
        <v>0.6</v>
      </c>
      <c r="J5539" s="76"/>
      <c r="K5539" s="68"/>
    </row>
    <row r="5540" customFormat="false" ht="13.5" hidden="false" customHeight="false" outlineLevel="0" collapsed="false">
      <c r="A5540" s="70" t="n">
        <v>5538</v>
      </c>
      <c r="B5540" s="71" t="n">
        <v>13</v>
      </c>
      <c r="C5540" s="71" t="n">
        <v>10</v>
      </c>
      <c r="D5540" s="71" t="n">
        <v>8</v>
      </c>
      <c r="E5540" s="72" t="n">
        <f aca="false">IF(OR(B5540=0,C5540=0,D5540=0),0,WEEKDAY(DATE(B5540+2000,C5540,D5540)))</f>
        <v>3</v>
      </c>
      <c r="F5540" s="73" t="n">
        <v>100920</v>
      </c>
      <c r="G5540" s="74" t="n">
        <f aca="false">IF(F5540=0,0,IF(ISERROR(F5540*H5540+J5540),0,F5540*H5540+J5540))</f>
        <v>60552</v>
      </c>
      <c r="H5540" s="75" t="n">
        <f aca="false">IF(ISERROR(IF(F5540=0,0,設定!$H$3)),0,IF(F5540=0,0,設定!$H$3))</f>
        <v>0.6</v>
      </c>
      <c r="I5540" s="75" t="n">
        <f aca="false">IF(ISERROR(G5540/F5540),0,G5540/F5540)</f>
        <v>0.6</v>
      </c>
      <c r="J5540" s="76"/>
      <c r="K5540" s="68"/>
    </row>
    <row r="5541" customFormat="false" ht="13.5" hidden="false" customHeight="false" outlineLevel="0" collapsed="false">
      <c r="A5541" s="70" t="n">
        <v>5539</v>
      </c>
      <c r="B5541" s="71" t="n">
        <v>13</v>
      </c>
      <c r="C5541" s="71" t="n">
        <v>10</v>
      </c>
      <c r="D5541" s="71" t="n">
        <v>8</v>
      </c>
      <c r="E5541" s="72" t="n">
        <f aca="false">IF(OR(B5541=0,C5541=0,D5541=0),0,WEEKDAY(DATE(B5541+2000,C5541,D5541)))</f>
        <v>3</v>
      </c>
      <c r="F5541" s="73" t="n">
        <v>131290</v>
      </c>
      <c r="G5541" s="74" t="n">
        <f aca="false">IF(F5541=0,0,IF(ISERROR(F5541*H5541+J5541),0,F5541*H5541+J5541))</f>
        <v>78774</v>
      </c>
      <c r="H5541" s="75" t="n">
        <f aca="false">IF(ISERROR(IF(F5541=0,0,設定!$H$3)),0,IF(F5541=0,0,設定!$H$3))</f>
        <v>0.6</v>
      </c>
      <c r="I5541" s="75" t="n">
        <f aca="false">IF(ISERROR(G5541/F5541),0,G5541/F5541)</f>
        <v>0.6</v>
      </c>
      <c r="J5541" s="76"/>
      <c r="K5541" s="68"/>
    </row>
    <row r="5542" customFormat="false" ht="13.5" hidden="false" customHeight="false" outlineLevel="0" collapsed="false">
      <c r="A5542" s="70" t="n">
        <v>5540</v>
      </c>
      <c r="B5542" s="71" t="n">
        <v>13</v>
      </c>
      <c r="C5542" s="71" t="n">
        <v>10</v>
      </c>
      <c r="D5542" s="71" t="n">
        <v>8</v>
      </c>
      <c r="E5542" s="72" t="n">
        <f aca="false">IF(OR(B5542=0,C5542=0,D5542=0),0,WEEKDAY(DATE(B5542+2000,C5542,D5542)))</f>
        <v>3</v>
      </c>
      <c r="F5542" s="73" t="n">
        <v>127390</v>
      </c>
      <c r="G5542" s="74" t="n">
        <f aca="false">IF(F5542=0,0,IF(ISERROR(F5542*H5542+J5542),0,F5542*H5542+J5542))</f>
        <v>86182</v>
      </c>
      <c r="H5542" s="75" t="n">
        <f aca="false">IF(ISERROR(IF(F5542=0,0,設定!$H$3)),0,IF(F5542=0,0,設定!$H$3))</f>
        <v>0.6</v>
      </c>
      <c r="I5542" s="75" t="n">
        <f aca="false">IF(ISERROR(G5542/F5542),0,G5542/F5542)</f>
        <v>0.67652092000942</v>
      </c>
      <c r="J5542" s="76" t="n">
        <v>9748</v>
      </c>
      <c r="K5542" s="68"/>
    </row>
    <row r="5543" customFormat="false" ht="13.5" hidden="false" customHeight="false" outlineLevel="0" collapsed="false">
      <c r="A5543" s="70" t="n">
        <v>5541</v>
      </c>
      <c r="B5543" s="71" t="n">
        <v>13</v>
      </c>
      <c r="C5543" s="71" t="n">
        <v>10</v>
      </c>
      <c r="D5543" s="71" t="n">
        <v>8</v>
      </c>
      <c r="E5543" s="72" t="n">
        <f aca="false">IF(OR(B5543=0,C5543=0,D5543=0),0,WEEKDAY(DATE(B5543+2000,C5543,D5543)))</f>
        <v>3</v>
      </c>
      <c r="F5543" s="73" t="n">
        <v>68140</v>
      </c>
      <c r="G5543" s="74" t="n">
        <f aca="false">IF(F5543=0,0,IF(ISERROR(F5543*H5543+J5543),0,F5543*H5543+J5543))</f>
        <v>49350</v>
      </c>
      <c r="H5543" s="75" t="n">
        <f aca="false">IF(ISERROR(IF(F5543=0,0,設定!$H$3)),0,IF(F5543=0,0,設定!$H$3))</f>
        <v>0.6</v>
      </c>
      <c r="I5543" s="75" t="n">
        <f aca="false">IF(ISERROR(G5543/F5543),0,G5543/F5543)</f>
        <v>0.724244203111242</v>
      </c>
      <c r="J5543" s="76" t="n">
        <v>8466</v>
      </c>
      <c r="K5543" s="68"/>
    </row>
    <row r="5544" customFormat="false" ht="13.5" hidden="false" customHeight="false" outlineLevel="0" collapsed="false">
      <c r="A5544" s="70" t="n">
        <v>5542</v>
      </c>
      <c r="B5544" s="71" t="n">
        <v>13</v>
      </c>
      <c r="C5544" s="71" t="n">
        <v>10</v>
      </c>
      <c r="D5544" s="71" t="n">
        <v>8</v>
      </c>
      <c r="E5544" s="72" t="n">
        <f aca="false">IF(OR(B5544=0,C5544=0,D5544=0),0,WEEKDAY(DATE(B5544+2000,C5544,D5544)))</f>
        <v>3</v>
      </c>
      <c r="F5544" s="73" t="n">
        <v>44808</v>
      </c>
      <c r="G5544" s="74" t="n">
        <f aca="false">IF(F5544=0,0,IF(ISERROR(F5544*H5544+J5544),0,F5544*H5544+J5544))</f>
        <v>26884.8</v>
      </c>
      <c r="H5544" s="75" t="n">
        <f aca="false">IF(ISERROR(IF(F5544=0,0,設定!$H$3)),0,IF(F5544=0,0,設定!$H$3))</f>
        <v>0.6</v>
      </c>
      <c r="I5544" s="75" t="n">
        <f aca="false">IF(ISERROR(G5544/F5544),0,G5544/F5544)</f>
        <v>0.6</v>
      </c>
      <c r="J5544" s="76"/>
      <c r="K5544" s="68"/>
    </row>
    <row r="5545" customFormat="false" ht="13.5" hidden="false" customHeight="false" outlineLevel="0" collapsed="false">
      <c r="A5545" s="70" t="n">
        <v>5543</v>
      </c>
      <c r="B5545" s="71" t="n">
        <v>13</v>
      </c>
      <c r="C5545" s="71" t="n">
        <v>10</v>
      </c>
      <c r="D5545" s="71" t="n">
        <v>8</v>
      </c>
      <c r="E5545" s="72" t="n">
        <f aca="false">IF(OR(B5545=0,C5545=0,D5545=0),0,WEEKDAY(DATE(B5545+2000,C5545,D5545)))</f>
        <v>3</v>
      </c>
      <c r="F5545" s="73" t="n">
        <v>131460</v>
      </c>
      <c r="G5545" s="74" t="n">
        <f aca="false">IF(F5545=0,0,IF(ISERROR(F5545*H5545+J5545),0,F5545*H5545+J5545))</f>
        <v>88810</v>
      </c>
      <c r="H5545" s="75" t="n">
        <f aca="false">IF(ISERROR(IF(F5545=0,0,設定!$H$3)),0,IF(F5545=0,0,設定!$H$3))</f>
        <v>0.6</v>
      </c>
      <c r="I5545" s="75" t="n">
        <f aca="false">IF(ISERROR(G5545/F5545),0,G5545/F5545)</f>
        <v>0.675566712307926</v>
      </c>
      <c r="J5545" s="76" t="n">
        <v>9934</v>
      </c>
      <c r="K5545" s="68"/>
    </row>
    <row r="5546" customFormat="false" ht="13.5" hidden="false" customHeight="false" outlineLevel="0" collapsed="false">
      <c r="A5546" s="70" t="n">
        <v>5544</v>
      </c>
      <c r="B5546" s="71" t="n">
        <v>13</v>
      </c>
      <c r="C5546" s="71" t="n">
        <v>10</v>
      </c>
      <c r="D5546" s="71" t="n">
        <v>9</v>
      </c>
      <c r="E5546" s="72" t="n">
        <f aca="false">IF(OR(B5546=0,C5546=0,D5546=0),0,WEEKDAY(DATE(B5546+2000,C5546,D5546)))</f>
        <v>4</v>
      </c>
      <c r="F5546" s="73" t="n">
        <v>113620</v>
      </c>
      <c r="G5546" s="74" t="n">
        <f aca="false">IF(F5546=0,0,IF(ISERROR(F5546*H5546+J5546),0,F5546*H5546+J5546))</f>
        <v>76361</v>
      </c>
      <c r="H5546" s="75" t="n">
        <f aca="false">IF(ISERROR(IF(F5546=0,0,設定!$H$3)),0,IF(F5546=0,0,設定!$H$3))</f>
        <v>0.6</v>
      </c>
      <c r="I5546" s="75" t="n">
        <f aca="false">IF(ISERROR(G5546/F5546),0,G5546/F5546)</f>
        <v>0.672073578595318</v>
      </c>
      <c r="J5546" s="76" t="n">
        <v>8189</v>
      </c>
      <c r="K5546" s="68"/>
    </row>
    <row r="5547" customFormat="false" ht="13.5" hidden="false" customHeight="false" outlineLevel="0" collapsed="false">
      <c r="A5547" s="70" t="n">
        <v>5545</v>
      </c>
      <c r="B5547" s="71" t="n">
        <v>13</v>
      </c>
      <c r="C5547" s="71" t="n">
        <v>10</v>
      </c>
      <c r="D5547" s="71" t="n">
        <v>9</v>
      </c>
      <c r="E5547" s="72" t="n">
        <f aca="false">IF(OR(B5547=0,C5547=0,D5547=0),0,WEEKDAY(DATE(B5547+2000,C5547,D5547)))</f>
        <v>4</v>
      </c>
      <c r="F5547" s="73" t="n">
        <v>92950</v>
      </c>
      <c r="G5547" s="74" t="n">
        <f aca="false">IF(F5547=0,0,IF(ISERROR(F5547*H5547+J5547),0,F5547*H5547+J5547))</f>
        <v>49837</v>
      </c>
      <c r="H5547" s="75" t="n">
        <f aca="false">IF(ISERROR(IF(F5547=0,0,設定!$H$3)),0,IF(F5547=0,0,設定!$H$3))</f>
        <v>0.6</v>
      </c>
      <c r="I5547" s="75" t="n">
        <f aca="false">IF(ISERROR(G5547/F5547),0,G5547/F5547)</f>
        <v>0.536169983862292</v>
      </c>
      <c r="J5547" s="76" t="n">
        <v>-5933</v>
      </c>
      <c r="K5547" s="68"/>
    </row>
    <row r="5548" customFormat="false" ht="13.5" hidden="false" customHeight="false" outlineLevel="0" collapsed="false">
      <c r="A5548" s="70" t="n">
        <v>5546</v>
      </c>
      <c r="B5548" s="71" t="n">
        <v>13</v>
      </c>
      <c r="C5548" s="71" t="n">
        <v>10</v>
      </c>
      <c r="D5548" s="71" t="n">
        <v>9</v>
      </c>
      <c r="E5548" s="72" t="n">
        <f aca="false">IF(OR(B5548=0,C5548=0,D5548=0),0,WEEKDAY(DATE(B5548+2000,C5548,D5548)))</f>
        <v>4</v>
      </c>
      <c r="F5548" s="73" t="n">
        <v>93350</v>
      </c>
      <c r="G5548" s="74" t="n">
        <f aca="false">IF(F5548=0,0,IF(ISERROR(F5548*H5548+J5548),0,F5548*H5548+J5548))</f>
        <v>62953</v>
      </c>
      <c r="H5548" s="75" t="n">
        <f aca="false">IF(ISERROR(IF(F5548=0,0,設定!$H$3)),0,IF(F5548=0,0,設定!$H$3))</f>
        <v>0.6</v>
      </c>
      <c r="I5548" s="75" t="n">
        <f aca="false">IF(ISERROR(G5548/F5548),0,G5548/F5548)</f>
        <v>0.674376004284949</v>
      </c>
      <c r="J5548" s="76" t="n">
        <v>6943</v>
      </c>
      <c r="K5548" s="68"/>
    </row>
    <row r="5549" customFormat="false" ht="13.5" hidden="false" customHeight="false" outlineLevel="0" collapsed="false">
      <c r="A5549" s="70" t="n">
        <v>5547</v>
      </c>
      <c r="B5549" s="71" t="n">
        <v>13</v>
      </c>
      <c r="C5549" s="71" t="n">
        <v>10</v>
      </c>
      <c r="D5549" s="71" t="n">
        <v>9</v>
      </c>
      <c r="E5549" s="72" t="n">
        <f aca="false">IF(OR(B5549=0,C5549=0,D5549=0),0,WEEKDAY(DATE(B5549+2000,C5549,D5549)))</f>
        <v>4</v>
      </c>
      <c r="F5549" s="73" t="n">
        <v>64000</v>
      </c>
      <c r="G5549" s="74" t="n">
        <f aca="false">IF(F5549=0,0,IF(ISERROR(F5549*H5549+J5549),0,F5549*H5549+J5549))</f>
        <v>38400</v>
      </c>
      <c r="H5549" s="75" t="n">
        <f aca="false">IF(ISERROR(IF(F5549=0,0,設定!$H$3)),0,IF(F5549=0,0,設定!$H$3))</f>
        <v>0.6</v>
      </c>
      <c r="I5549" s="75" t="n">
        <f aca="false">IF(ISERROR(G5549/F5549),0,G5549/F5549)</f>
        <v>0.6</v>
      </c>
      <c r="J5549" s="76"/>
      <c r="K5549" s="68"/>
    </row>
    <row r="5550" customFormat="false" ht="13.5" hidden="false" customHeight="false" outlineLevel="0" collapsed="false">
      <c r="A5550" s="70" t="n">
        <v>5548</v>
      </c>
      <c r="B5550" s="71" t="n">
        <v>13</v>
      </c>
      <c r="C5550" s="71" t="n">
        <v>10</v>
      </c>
      <c r="D5550" s="71" t="n">
        <v>9</v>
      </c>
      <c r="E5550" s="72" t="n">
        <f aca="false">IF(OR(B5550=0,C5550=0,D5550=0),0,WEEKDAY(DATE(B5550+2000,C5550,D5550)))</f>
        <v>4</v>
      </c>
      <c r="F5550" s="73" t="n">
        <v>77700</v>
      </c>
      <c r="G5550" s="74" t="n">
        <f aca="false">IF(F5550=0,0,IF(ISERROR(F5550*H5550+J5550),0,F5550*H5550+J5550))</f>
        <v>46620</v>
      </c>
      <c r="H5550" s="75" t="n">
        <f aca="false">IF(ISERROR(IF(F5550=0,0,設定!$H$3)),0,IF(F5550=0,0,設定!$H$3))</f>
        <v>0.6</v>
      </c>
      <c r="I5550" s="75" t="n">
        <f aca="false">IF(ISERROR(G5550/F5550),0,G5550/F5550)</f>
        <v>0.6</v>
      </c>
      <c r="J5550" s="76"/>
      <c r="K5550" s="68"/>
    </row>
    <row r="5551" customFormat="false" ht="13.5" hidden="false" customHeight="false" outlineLevel="0" collapsed="false">
      <c r="A5551" s="70" t="n">
        <v>5549</v>
      </c>
      <c r="B5551" s="71" t="n">
        <v>13</v>
      </c>
      <c r="C5551" s="71" t="n">
        <v>10</v>
      </c>
      <c r="D5551" s="71" t="n">
        <v>9</v>
      </c>
      <c r="E5551" s="72" t="n">
        <f aca="false">IF(OR(B5551=0,C5551=0,D5551=0),0,WEEKDAY(DATE(B5551+2000,C5551,D5551)))</f>
        <v>4</v>
      </c>
      <c r="F5551" s="73" t="n">
        <v>60800</v>
      </c>
      <c r="G5551" s="74" t="n">
        <f aca="false">IF(F5551=0,0,IF(ISERROR(F5551*H5551+J5551),0,F5551*H5551+J5551))</f>
        <v>36480</v>
      </c>
      <c r="H5551" s="75" t="n">
        <f aca="false">IF(ISERROR(IF(F5551=0,0,設定!$H$3)),0,IF(F5551=0,0,設定!$H$3))</f>
        <v>0.6</v>
      </c>
      <c r="I5551" s="75" t="n">
        <f aca="false">IF(ISERROR(G5551/F5551),0,G5551/F5551)</f>
        <v>0.6</v>
      </c>
      <c r="J5551" s="76"/>
      <c r="K5551" s="68"/>
    </row>
    <row r="5552" customFormat="false" ht="13.5" hidden="false" customHeight="false" outlineLevel="0" collapsed="false">
      <c r="A5552" s="70" t="n">
        <v>5550</v>
      </c>
      <c r="B5552" s="71" t="n">
        <v>13</v>
      </c>
      <c r="C5552" s="71" t="n">
        <v>10</v>
      </c>
      <c r="D5552" s="71" t="n">
        <v>10</v>
      </c>
      <c r="E5552" s="72" t="n">
        <f aca="false">IF(OR(B5552=0,C5552=0,D5552=0),0,WEEKDAY(DATE(B5552+2000,C5552,D5552)))</f>
        <v>5</v>
      </c>
      <c r="F5552" s="73" t="n">
        <v>137000</v>
      </c>
      <c r="G5552" s="74" t="n">
        <f aca="false">IF(F5552=0,0,IF(ISERROR(F5552*H5552+J5552),0,F5552*H5552+J5552))</f>
        <v>82200</v>
      </c>
      <c r="H5552" s="75" t="n">
        <f aca="false">IF(ISERROR(IF(F5552=0,0,設定!$H$3)),0,IF(F5552=0,0,設定!$H$3))</f>
        <v>0.6</v>
      </c>
      <c r="I5552" s="75" t="n">
        <f aca="false">IF(ISERROR(G5552/F5552),0,G5552/F5552)</f>
        <v>0.6</v>
      </c>
      <c r="J5552" s="76"/>
      <c r="K5552" s="68"/>
    </row>
    <row r="5553" customFormat="false" ht="13.5" hidden="false" customHeight="false" outlineLevel="0" collapsed="false">
      <c r="A5553" s="70" t="n">
        <v>5551</v>
      </c>
      <c r="B5553" s="71" t="n">
        <v>13</v>
      </c>
      <c r="C5553" s="71" t="n">
        <v>10</v>
      </c>
      <c r="D5553" s="71" t="n">
        <v>10</v>
      </c>
      <c r="E5553" s="72" t="n">
        <f aca="false">IF(OR(B5553=0,C5553=0,D5553=0),0,WEEKDAY(DATE(B5553+2000,C5553,D5553)))</f>
        <v>5</v>
      </c>
      <c r="F5553" s="73" t="n">
        <v>119360</v>
      </c>
      <c r="G5553" s="74" t="n">
        <f aca="false">IF(F5553=0,0,IF(ISERROR(F5553*H5553+J5553),0,F5553*H5553+J5553))</f>
        <v>71616</v>
      </c>
      <c r="H5553" s="75" t="n">
        <f aca="false">IF(ISERROR(IF(F5553=0,0,設定!$H$3)),0,IF(F5553=0,0,設定!$H$3))</f>
        <v>0.6</v>
      </c>
      <c r="I5553" s="75" t="n">
        <f aca="false">IF(ISERROR(G5553/F5553),0,G5553/F5553)</f>
        <v>0.6</v>
      </c>
      <c r="J5553" s="76"/>
      <c r="K5553" s="68"/>
    </row>
    <row r="5554" customFormat="false" ht="13.5" hidden="false" customHeight="false" outlineLevel="0" collapsed="false">
      <c r="A5554" s="70" t="n">
        <v>5552</v>
      </c>
      <c r="B5554" s="71" t="n">
        <v>13</v>
      </c>
      <c r="C5554" s="71" t="n">
        <v>10</v>
      </c>
      <c r="D5554" s="71" t="n">
        <v>10</v>
      </c>
      <c r="E5554" s="72" t="n">
        <f aca="false">IF(OR(B5554=0,C5554=0,D5554=0),0,WEEKDAY(DATE(B5554+2000,C5554,D5554)))</f>
        <v>5</v>
      </c>
      <c r="F5554" s="73" t="n">
        <v>73000</v>
      </c>
      <c r="G5554" s="74" t="n">
        <f aca="false">IF(F5554=0,0,IF(ISERROR(F5554*H5554+J5554),0,F5554*H5554+J5554))</f>
        <v>43800</v>
      </c>
      <c r="H5554" s="75" t="n">
        <f aca="false">IF(ISERROR(IF(F5554=0,0,設定!$H$3)),0,IF(F5554=0,0,設定!$H$3))</f>
        <v>0.6</v>
      </c>
      <c r="I5554" s="75" t="n">
        <f aca="false">IF(ISERROR(G5554/F5554),0,G5554/F5554)</f>
        <v>0.6</v>
      </c>
      <c r="J5554" s="76"/>
      <c r="K5554" s="68"/>
    </row>
    <row r="5555" customFormat="false" ht="13.5" hidden="false" customHeight="false" outlineLevel="0" collapsed="false">
      <c r="A5555" s="70" t="n">
        <v>5553</v>
      </c>
      <c r="B5555" s="71" t="n">
        <v>13</v>
      </c>
      <c r="C5555" s="71" t="n">
        <v>10</v>
      </c>
      <c r="D5555" s="71" t="n">
        <v>10</v>
      </c>
      <c r="E5555" s="72" t="n">
        <f aca="false">IF(OR(B5555=0,C5555=0,D5555=0),0,WEEKDAY(DATE(B5555+2000,C5555,D5555)))</f>
        <v>5</v>
      </c>
      <c r="F5555" s="73" t="n">
        <v>73778</v>
      </c>
      <c r="G5555" s="74" t="n">
        <f aca="false">IF(F5555=0,0,IF(ISERROR(F5555*H5555+J5555),0,F5555*H5555+J5555))</f>
        <v>44266.8</v>
      </c>
      <c r="H5555" s="75" t="n">
        <f aca="false">IF(ISERROR(IF(F5555=0,0,設定!$H$3)),0,IF(F5555=0,0,設定!$H$3))</f>
        <v>0.6</v>
      </c>
      <c r="I5555" s="75" t="n">
        <f aca="false">IF(ISERROR(G5555/F5555),0,G5555/F5555)</f>
        <v>0.6</v>
      </c>
      <c r="J5555" s="76"/>
      <c r="K5555" s="68"/>
    </row>
    <row r="5556" customFormat="false" ht="13.5" hidden="false" customHeight="false" outlineLevel="0" collapsed="false">
      <c r="A5556" s="70" t="n">
        <v>5554</v>
      </c>
      <c r="B5556" s="71" t="n">
        <v>13</v>
      </c>
      <c r="C5556" s="71" t="n">
        <v>10</v>
      </c>
      <c r="D5556" s="71" t="n">
        <v>10</v>
      </c>
      <c r="E5556" s="72" t="n">
        <f aca="false">IF(OR(B5556=0,C5556=0,D5556=0),0,WEEKDAY(DATE(B5556+2000,C5556,D5556)))</f>
        <v>5</v>
      </c>
      <c r="F5556" s="73" t="n">
        <v>89580</v>
      </c>
      <c r="G5556" s="74" t="n">
        <f aca="false">IF(F5556=0,0,IF(ISERROR(F5556*H5556+J5556),0,F5556*H5556+J5556))</f>
        <v>53748</v>
      </c>
      <c r="H5556" s="75" t="n">
        <f aca="false">IF(ISERROR(IF(F5556=0,0,設定!$H$3)),0,IF(F5556=0,0,設定!$H$3))</f>
        <v>0.6</v>
      </c>
      <c r="I5556" s="75" t="n">
        <f aca="false">IF(ISERROR(G5556/F5556),0,G5556/F5556)</f>
        <v>0.6</v>
      </c>
      <c r="J5556" s="76"/>
      <c r="K5556" s="68"/>
    </row>
    <row r="5557" customFormat="false" ht="13.5" hidden="false" customHeight="false" outlineLevel="0" collapsed="false">
      <c r="A5557" s="70" t="n">
        <v>5555</v>
      </c>
      <c r="B5557" s="71" t="n">
        <v>13</v>
      </c>
      <c r="C5557" s="71" t="n">
        <v>10</v>
      </c>
      <c r="D5557" s="71" t="n">
        <v>10</v>
      </c>
      <c r="E5557" s="72" t="n">
        <f aca="false">IF(OR(B5557=0,C5557=0,D5557=0),0,WEEKDAY(DATE(B5557+2000,C5557,D5557)))</f>
        <v>5</v>
      </c>
      <c r="F5557" s="73" t="n">
        <v>139100</v>
      </c>
      <c r="G5557" s="74" t="n">
        <f aca="false">IF(F5557=0,0,IF(ISERROR(F5557*H5557+J5557),0,F5557*H5557+J5557))</f>
        <v>91052</v>
      </c>
      <c r="H5557" s="75" t="n">
        <f aca="false">IF(ISERROR(IF(F5557=0,0,設定!$H$3)),0,IF(F5557=0,0,設定!$H$3))</f>
        <v>0.6</v>
      </c>
      <c r="I5557" s="75" t="n">
        <f aca="false">IF(ISERROR(G5557/F5557),0,G5557/F5557)</f>
        <v>0.654579439252336</v>
      </c>
      <c r="J5557" s="76" t="n">
        <v>7592</v>
      </c>
      <c r="K5557" s="68"/>
    </row>
    <row r="5558" customFormat="false" ht="13.5" hidden="false" customHeight="false" outlineLevel="0" collapsed="false">
      <c r="A5558" s="70" t="n">
        <v>5556</v>
      </c>
      <c r="B5558" s="71" t="n">
        <v>13</v>
      </c>
      <c r="C5558" s="71" t="n">
        <v>10</v>
      </c>
      <c r="D5558" s="71" t="n">
        <v>11</v>
      </c>
      <c r="E5558" s="72" t="n">
        <f aca="false">IF(OR(B5558=0,C5558=0,D5558=0),0,WEEKDAY(DATE(B5558+2000,C5558,D5558)))</f>
        <v>6</v>
      </c>
      <c r="F5558" s="73" t="n">
        <v>57452</v>
      </c>
      <c r="G5558" s="74" t="n">
        <f aca="false">IF(F5558=0,0,IF(ISERROR(F5558*H5558+J5558),0,F5558*H5558+J5558))</f>
        <v>34471.2</v>
      </c>
      <c r="H5558" s="75" t="n">
        <f aca="false">IF(ISERROR(IF(F5558=0,0,設定!$H$3)),0,IF(F5558=0,0,設定!$H$3))</f>
        <v>0.6</v>
      </c>
      <c r="I5558" s="75" t="n">
        <f aca="false">IF(ISERROR(G5558/F5558),0,G5558/F5558)</f>
        <v>0.6</v>
      </c>
      <c r="J5558" s="76"/>
      <c r="K5558" s="68"/>
    </row>
    <row r="5559" customFormat="false" ht="13.5" hidden="false" customHeight="false" outlineLevel="0" collapsed="false">
      <c r="A5559" s="70" t="n">
        <v>5557</v>
      </c>
      <c r="B5559" s="71" t="n">
        <v>13</v>
      </c>
      <c r="C5559" s="71" t="n">
        <v>10</v>
      </c>
      <c r="D5559" s="71" t="n">
        <v>11</v>
      </c>
      <c r="E5559" s="72" t="n">
        <f aca="false">IF(OR(B5559=0,C5559=0,D5559=0),0,WEEKDAY(DATE(B5559+2000,C5559,D5559)))</f>
        <v>6</v>
      </c>
      <c r="F5559" s="73" t="n">
        <v>22300</v>
      </c>
      <c r="G5559" s="74" t="n">
        <f aca="false">IF(F5559=0,0,IF(ISERROR(F5559*H5559+J5559),0,F5559*H5559+J5559))</f>
        <v>13380</v>
      </c>
      <c r="H5559" s="75" t="n">
        <f aca="false">IF(ISERROR(IF(F5559=0,0,設定!$H$3)),0,IF(F5559=0,0,設定!$H$3))</f>
        <v>0.6</v>
      </c>
      <c r="I5559" s="75" t="n">
        <f aca="false">IF(ISERROR(G5559/F5559),0,G5559/F5559)</f>
        <v>0.6</v>
      </c>
      <c r="J5559" s="76"/>
      <c r="K5559" s="68"/>
    </row>
    <row r="5560" customFormat="false" ht="13.5" hidden="false" customHeight="false" outlineLevel="0" collapsed="false">
      <c r="A5560" s="70" t="n">
        <v>5558</v>
      </c>
      <c r="B5560" s="71" t="n">
        <v>13</v>
      </c>
      <c r="C5560" s="71" t="n">
        <v>10</v>
      </c>
      <c r="D5560" s="71" t="n">
        <v>11</v>
      </c>
      <c r="E5560" s="72" t="n">
        <f aca="false">IF(OR(B5560=0,C5560=0,D5560=0),0,WEEKDAY(DATE(B5560+2000,C5560,D5560)))</f>
        <v>6</v>
      </c>
      <c r="F5560" s="73" t="n">
        <v>116200</v>
      </c>
      <c r="G5560" s="74" t="n">
        <f aca="false">IF(F5560=0,0,IF(ISERROR(F5560*H5560+J5560),0,F5560*H5560+J5560))</f>
        <v>69720</v>
      </c>
      <c r="H5560" s="75" t="n">
        <f aca="false">IF(ISERROR(IF(F5560=0,0,設定!$H$3)),0,IF(F5560=0,0,設定!$H$3))</f>
        <v>0.6</v>
      </c>
      <c r="I5560" s="75" t="n">
        <f aca="false">IF(ISERROR(G5560/F5560),0,G5560/F5560)</f>
        <v>0.6</v>
      </c>
      <c r="J5560" s="76"/>
      <c r="K5560" s="68"/>
    </row>
    <row r="5561" customFormat="false" ht="13.5" hidden="false" customHeight="false" outlineLevel="0" collapsed="false">
      <c r="A5561" s="70" t="n">
        <v>5559</v>
      </c>
      <c r="B5561" s="71" t="n">
        <v>13</v>
      </c>
      <c r="C5561" s="71" t="n">
        <v>10</v>
      </c>
      <c r="D5561" s="71" t="n">
        <v>11</v>
      </c>
      <c r="E5561" s="72" t="n">
        <f aca="false">IF(OR(B5561=0,C5561=0,D5561=0),0,WEEKDAY(DATE(B5561+2000,C5561,D5561)))</f>
        <v>6</v>
      </c>
      <c r="F5561" s="73" t="n">
        <v>169863</v>
      </c>
      <c r="G5561" s="74" t="n">
        <f aca="false">IF(F5561=0,0,IF(ISERROR(F5561*H5561+J5561),0,F5561*H5561+J5561))</f>
        <v>101917.8</v>
      </c>
      <c r="H5561" s="75" t="n">
        <f aca="false">IF(ISERROR(IF(F5561=0,0,設定!$H$3)),0,IF(F5561=0,0,設定!$H$3))</f>
        <v>0.6</v>
      </c>
      <c r="I5561" s="75" t="n">
        <f aca="false">IF(ISERROR(G5561/F5561),0,G5561/F5561)</f>
        <v>0.6</v>
      </c>
      <c r="J5561" s="76"/>
      <c r="K5561" s="68"/>
    </row>
    <row r="5562" customFormat="false" ht="13.5" hidden="false" customHeight="false" outlineLevel="0" collapsed="false">
      <c r="A5562" s="70" t="n">
        <v>5560</v>
      </c>
      <c r="B5562" s="71" t="n">
        <v>13</v>
      </c>
      <c r="C5562" s="71" t="n">
        <v>10</v>
      </c>
      <c r="D5562" s="71" t="n">
        <v>11</v>
      </c>
      <c r="E5562" s="72" t="n">
        <f aca="false">IF(OR(B5562=0,C5562=0,D5562=0),0,WEEKDAY(DATE(B5562+2000,C5562,D5562)))</f>
        <v>6</v>
      </c>
      <c r="F5562" s="73" t="n">
        <v>141360</v>
      </c>
      <c r="G5562" s="74" t="n">
        <f aca="false">IF(F5562=0,0,IF(ISERROR(F5562*H5562+J5562),0,F5562*H5562+J5562))</f>
        <v>84816</v>
      </c>
      <c r="H5562" s="75" t="n">
        <f aca="false">IF(ISERROR(IF(F5562=0,0,設定!$H$3)),0,IF(F5562=0,0,設定!$H$3))</f>
        <v>0.6</v>
      </c>
      <c r="I5562" s="75" t="n">
        <f aca="false">IF(ISERROR(G5562/F5562),0,G5562/F5562)</f>
        <v>0.6</v>
      </c>
      <c r="J5562" s="76"/>
      <c r="K5562" s="68"/>
    </row>
    <row r="5563" customFormat="false" ht="13.5" hidden="false" customHeight="false" outlineLevel="0" collapsed="false">
      <c r="A5563" s="70" t="n">
        <v>5561</v>
      </c>
      <c r="B5563" s="71" t="n">
        <v>13</v>
      </c>
      <c r="C5563" s="71" t="n">
        <v>10</v>
      </c>
      <c r="D5563" s="71" t="n">
        <v>11</v>
      </c>
      <c r="E5563" s="72" t="n">
        <f aca="false">IF(OR(B5563=0,C5563=0,D5563=0),0,WEEKDAY(DATE(B5563+2000,C5563,D5563)))</f>
        <v>6</v>
      </c>
      <c r="F5563" s="73" t="n">
        <v>118660</v>
      </c>
      <c r="G5563" s="74" t="n">
        <f aca="false">IF(F5563=0,0,IF(ISERROR(F5563*H5563+J5563),0,F5563*H5563+J5563))</f>
        <v>76609</v>
      </c>
      <c r="H5563" s="75" t="n">
        <f aca="false">IF(ISERROR(IF(F5563=0,0,設定!$H$3)),0,IF(F5563=0,0,設定!$H$3))</f>
        <v>0.6</v>
      </c>
      <c r="I5563" s="75" t="n">
        <f aca="false">IF(ISERROR(G5563/F5563),0,G5563/F5563)</f>
        <v>0.645617731333221</v>
      </c>
      <c r="J5563" s="76" t="n">
        <v>5413</v>
      </c>
      <c r="K5563" s="68"/>
    </row>
    <row r="5564" customFormat="false" ht="13.5" hidden="false" customHeight="false" outlineLevel="0" collapsed="false">
      <c r="A5564" s="70" t="n">
        <v>5562</v>
      </c>
      <c r="B5564" s="71" t="n">
        <v>13</v>
      </c>
      <c r="C5564" s="71" t="n">
        <v>10</v>
      </c>
      <c r="D5564" s="71" t="n">
        <v>12</v>
      </c>
      <c r="E5564" s="72" t="n">
        <f aca="false">IF(OR(B5564=0,C5564=0,D5564=0),0,WEEKDAY(DATE(B5564+2000,C5564,D5564)))</f>
        <v>7</v>
      </c>
      <c r="F5564" s="73" t="n">
        <v>79967</v>
      </c>
      <c r="G5564" s="74" t="n">
        <f aca="false">IF(F5564=0,0,IF(ISERROR(F5564*H5564+J5564),0,F5564*H5564+J5564))</f>
        <v>47980.2</v>
      </c>
      <c r="H5564" s="75" t="n">
        <f aca="false">IF(ISERROR(IF(F5564=0,0,設定!$H$3)),0,IF(F5564=0,0,設定!$H$3))</f>
        <v>0.6</v>
      </c>
      <c r="I5564" s="75" t="n">
        <f aca="false">IF(ISERROR(G5564/F5564),0,G5564/F5564)</f>
        <v>0.6</v>
      </c>
      <c r="J5564" s="76"/>
      <c r="K5564" s="68"/>
    </row>
    <row r="5565" customFormat="false" ht="13.5" hidden="false" customHeight="false" outlineLevel="0" collapsed="false">
      <c r="A5565" s="70" t="n">
        <v>5563</v>
      </c>
      <c r="B5565" s="71" t="n">
        <v>13</v>
      </c>
      <c r="C5565" s="71" t="n">
        <v>10</v>
      </c>
      <c r="D5565" s="71" t="n">
        <v>12</v>
      </c>
      <c r="E5565" s="72" t="n">
        <f aca="false">IF(OR(B5565=0,C5565=0,D5565=0),0,WEEKDAY(DATE(B5565+2000,C5565,D5565)))</f>
        <v>7</v>
      </c>
      <c r="F5565" s="73" t="n">
        <v>92718</v>
      </c>
      <c r="G5565" s="74" t="n">
        <f aca="false">IF(F5565=0,0,IF(ISERROR(F5565*H5565+J5565),0,F5565*H5565+J5565))</f>
        <v>55630.8</v>
      </c>
      <c r="H5565" s="75" t="n">
        <f aca="false">IF(ISERROR(IF(F5565=0,0,設定!$H$3)),0,IF(F5565=0,0,設定!$H$3))</f>
        <v>0.6</v>
      </c>
      <c r="I5565" s="75" t="n">
        <f aca="false">IF(ISERROR(G5565/F5565),0,G5565/F5565)</f>
        <v>0.6</v>
      </c>
      <c r="J5565" s="76"/>
      <c r="K5565" s="68"/>
    </row>
    <row r="5566" customFormat="false" ht="13.5" hidden="false" customHeight="false" outlineLevel="0" collapsed="false">
      <c r="A5566" s="70" t="n">
        <v>5564</v>
      </c>
      <c r="B5566" s="71" t="n">
        <v>13</v>
      </c>
      <c r="C5566" s="71" t="n">
        <v>10</v>
      </c>
      <c r="D5566" s="71" t="n">
        <v>12</v>
      </c>
      <c r="E5566" s="72" t="n">
        <f aca="false">IF(OR(B5566=0,C5566=0,D5566=0),0,WEEKDAY(DATE(B5566+2000,C5566,D5566)))</f>
        <v>7</v>
      </c>
      <c r="F5566" s="73" t="n">
        <v>110790</v>
      </c>
      <c r="G5566" s="74" t="n">
        <f aca="false">IF(F5566=0,0,IF(ISERROR(F5566*H5566+J5566),0,F5566*H5566+J5566))</f>
        <v>60568</v>
      </c>
      <c r="H5566" s="75" t="n">
        <f aca="false">IF(ISERROR(IF(F5566=0,0,設定!$H$3)),0,IF(F5566=0,0,設定!$H$3))</f>
        <v>0.6</v>
      </c>
      <c r="I5566" s="75" t="n">
        <f aca="false">IF(ISERROR(G5566/F5566),0,G5566/F5566)</f>
        <v>0.54669193970575</v>
      </c>
      <c r="J5566" s="76" t="n">
        <v>-5906</v>
      </c>
      <c r="K5566" s="68"/>
    </row>
    <row r="5567" customFormat="false" ht="13.5" hidden="false" customHeight="false" outlineLevel="0" collapsed="false">
      <c r="A5567" s="70" t="n">
        <v>5565</v>
      </c>
      <c r="B5567" s="71" t="n">
        <v>13</v>
      </c>
      <c r="C5567" s="71" t="n">
        <v>10</v>
      </c>
      <c r="D5567" s="71" t="n">
        <v>12</v>
      </c>
      <c r="E5567" s="72" t="n">
        <f aca="false">IF(OR(B5567=0,C5567=0,D5567=0),0,WEEKDAY(DATE(B5567+2000,C5567,D5567)))</f>
        <v>7</v>
      </c>
      <c r="F5567" s="73" t="n">
        <v>27949</v>
      </c>
      <c r="G5567" s="74" t="n">
        <f aca="false">IF(F5567=0,0,IF(ISERROR(F5567*H5567+J5567),0,F5567*H5567+J5567))</f>
        <v>16769.4</v>
      </c>
      <c r="H5567" s="75" t="n">
        <f aca="false">IF(ISERROR(IF(F5567=0,0,設定!$H$3)),0,IF(F5567=0,0,設定!$H$3))</f>
        <v>0.6</v>
      </c>
      <c r="I5567" s="75" t="n">
        <f aca="false">IF(ISERROR(G5567/F5567),0,G5567/F5567)</f>
        <v>0.6</v>
      </c>
      <c r="J5567" s="76"/>
      <c r="K5567" s="68"/>
    </row>
    <row r="5568" customFormat="false" ht="13.5" hidden="false" customHeight="false" outlineLevel="0" collapsed="false">
      <c r="A5568" s="70" t="n">
        <v>5566</v>
      </c>
      <c r="B5568" s="71" t="n">
        <v>13</v>
      </c>
      <c r="C5568" s="71" t="n">
        <v>10</v>
      </c>
      <c r="D5568" s="71" t="n">
        <v>12</v>
      </c>
      <c r="E5568" s="72" t="n">
        <f aca="false">IF(OR(B5568=0,C5568=0,D5568=0),0,WEEKDAY(DATE(B5568+2000,C5568,D5568)))</f>
        <v>7</v>
      </c>
      <c r="F5568" s="73" t="n">
        <v>117200</v>
      </c>
      <c r="G5568" s="74" t="n">
        <f aca="false">IF(F5568=0,0,IF(ISERROR(F5568*H5568+J5568),0,F5568*H5568+J5568))</f>
        <v>70320</v>
      </c>
      <c r="H5568" s="75" t="n">
        <f aca="false">IF(ISERROR(IF(F5568=0,0,設定!$H$3)),0,IF(F5568=0,0,設定!$H$3))</f>
        <v>0.6</v>
      </c>
      <c r="I5568" s="75" t="n">
        <f aca="false">IF(ISERROR(G5568/F5568),0,G5568/F5568)</f>
        <v>0.6</v>
      </c>
      <c r="J5568" s="76"/>
      <c r="K5568" s="68"/>
    </row>
    <row r="5569" customFormat="false" ht="13.5" hidden="false" customHeight="false" outlineLevel="0" collapsed="false">
      <c r="A5569" s="70" t="n">
        <v>5567</v>
      </c>
      <c r="B5569" s="71" t="n">
        <v>13</v>
      </c>
      <c r="C5569" s="71" t="n">
        <v>10</v>
      </c>
      <c r="D5569" s="71" t="n">
        <v>13</v>
      </c>
      <c r="E5569" s="72" t="n">
        <f aca="false">IF(OR(B5569=0,C5569=0,D5569=0),0,WEEKDAY(DATE(B5569+2000,C5569,D5569)))</f>
        <v>1</v>
      </c>
      <c r="F5569" s="73" t="n">
        <v>144800</v>
      </c>
      <c r="G5569" s="74" t="n">
        <f aca="false">IF(F5569=0,0,IF(ISERROR(F5569*H5569+J5569),0,F5569*H5569+J5569))</f>
        <v>95537</v>
      </c>
      <c r="H5569" s="75" t="n">
        <f aca="false">IF(ISERROR(IF(F5569=0,0,設定!$H$3)),0,IF(F5569=0,0,設定!$H$3))</f>
        <v>0.6</v>
      </c>
      <c r="I5569" s="75" t="n">
        <f aca="false">IF(ISERROR(G5569/F5569),0,G5569/F5569)</f>
        <v>0.65978591160221</v>
      </c>
      <c r="J5569" s="76" t="n">
        <v>8657</v>
      </c>
      <c r="K5569" s="68"/>
    </row>
    <row r="5570" customFormat="false" ht="13.5" hidden="false" customHeight="false" outlineLevel="0" collapsed="false">
      <c r="A5570" s="70" t="n">
        <v>5568</v>
      </c>
      <c r="B5570" s="71" t="n">
        <v>13</v>
      </c>
      <c r="C5570" s="71" t="n">
        <v>10</v>
      </c>
      <c r="D5570" s="71" t="n">
        <v>13</v>
      </c>
      <c r="E5570" s="72" t="n">
        <f aca="false">IF(OR(B5570=0,C5570=0,D5570=0),0,WEEKDAY(DATE(B5570+2000,C5570,D5570)))</f>
        <v>1</v>
      </c>
      <c r="F5570" s="73" t="n">
        <v>81940</v>
      </c>
      <c r="G5570" s="74" t="n">
        <f aca="false">IF(F5570=0,0,IF(ISERROR(F5570*H5570+J5570),0,F5570*H5570+J5570))</f>
        <v>49164</v>
      </c>
      <c r="H5570" s="75" t="n">
        <f aca="false">IF(ISERROR(IF(F5570=0,0,設定!$H$3)),0,IF(F5570=0,0,設定!$H$3))</f>
        <v>0.6</v>
      </c>
      <c r="I5570" s="75" t="n">
        <f aca="false">IF(ISERROR(G5570/F5570),0,G5570/F5570)</f>
        <v>0.6</v>
      </c>
      <c r="J5570" s="76"/>
      <c r="K5570" s="68"/>
    </row>
    <row r="5571" customFormat="false" ht="13.5" hidden="false" customHeight="false" outlineLevel="0" collapsed="false">
      <c r="A5571" s="70" t="n">
        <v>5569</v>
      </c>
      <c r="B5571" s="71" t="n">
        <v>13</v>
      </c>
      <c r="C5571" s="71" t="n">
        <v>10</v>
      </c>
      <c r="D5571" s="71" t="n">
        <v>13</v>
      </c>
      <c r="E5571" s="72" t="n">
        <f aca="false">IF(OR(B5571=0,C5571=0,D5571=0),0,WEEKDAY(DATE(B5571+2000,C5571,D5571)))</f>
        <v>1</v>
      </c>
      <c r="F5571" s="73" t="n">
        <v>95278</v>
      </c>
      <c r="G5571" s="74" t="n">
        <f aca="false">IF(F5571=0,0,IF(ISERROR(F5571*H5571+J5571),0,F5571*H5571+J5571))</f>
        <v>57166.8</v>
      </c>
      <c r="H5571" s="75" t="n">
        <f aca="false">IF(ISERROR(IF(F5571=0,0,設定!$H$3)),0,IF(F5571=0,0,設定!$H$3))</f>
        <v>0.6</v>
      </c>
      <c r="I5571" s="75" t="n">
        <f aca="false">IF(ISERROR(G5571/F5571),0,G5571/F5571)</f>
        <v>0.6</v>
      </c>
      <c r="J5571" s="76"/>
      <c r="K5571" s="68"/>
    </row>
    <row r="5572" customFormat="false" ht="13.5" hidden="false" customHeight="false" outlineLevel="0" collapsed="false">
      <c r="A5572" s="70" t="n">
        <v>5570</v>
      </c>
      <c r="B5572" s="71" t="n">
        <v>13</v>
      </c>
      <c r="C5572" s="71" t="n">
        <v>10</v>
      </c>
      <c r="D5572" s="71" t="n">
        <v>13</v>
      </c>
      <c r="E5572" s="72" t="n">
        <f aca="false">IF(OR(B5572=0,C5572=0,D5572=0),0,WEEKDAY(DATE(B5572+2000,C5572,D5572)))</f>
        <v>1</v>
      </c>
      <c r="F5572" s="73" t="n">
        <v>45715</v>
      </c>
      <c r="G5572" s="74" t="n">
        <f aca="false">IF(F5572=0,0,IF(ISERROR(F5572*H5572+J5572),0,F5572*H5572+J5572))</f>
        <v>27429</v>
      </c>
      <c r="H5572" s="75" t="n">
        <f aca="false">IF(ISERROR(IF(F5572=0,0,設定!$H$3)),0,IF(F5572=0,0,設定!$H$3))</f>
        <v>0.6</v>
      </c>
      <c r="I5572" s="75" t="n">
        <f aca="false">IF(ISERROR(G5572/F5572),0,G5572/F5572)</f>
        <v>0.6</v>
      </c>
      <c r="J5572" s="76"/>
      <c r="K5572" s="68"/>
    </row>
    <row r="5573" customFormat="false" ht="13.5" hidden="false" customHeight="false" outlineLevel="0" collapsed="false">
      <c r="A5573" s="70" t="n">
        <v>5571</v>
      </c>
      <c r="B5573" s="71" t="n">
        <v>13</v>
      </c>
      <c r="C5573" s="71" t="n">
        <v>10</v>
      </c>
      <c r="D5573" s="71" t="n">
        <v>13</v>
      </c>
      <c r="E5573" s="72" t="n">
        <f aca="false">IF(OR(B5573=0,C5573=0,D5573=0),0,WEEKDAY(DATE(B5573+2000,C5573,D5573)))</f>
        <v>1</v>
      </c>
      <c r="F5573" s="73" t="n">
        <v>34992</v>
      </c>
      <c r="G5573" s="74" t="n">
        <f aca="false">IF(F5573=0,0,IF(ISERROR(F5573*H5573+J5573),0,F5573*H5573+J5573))</f>
        <v>20995.2</v>
      </c>
      <c r="H5573" s="75" t="n">
        <f aca="false">IF(ISERROR(IF(F5573=0,0,設定!$H$3)),0,IF(F5573=0,0,設定!$H$3))</f>
        <v>0.6</v>
      </c>
      <c r="I5573" s="75" t="n">
        <f aca="false">IF(ISERROR(G5573/F5573),0,G5573/F5573)</f>
        <v>0.6</v>
      </c>
      <c r="J5573" s="76"/>
      <c r="K5573" s="68"/>
    </row>
    <row r="5574" customFormat="false" ht="13.5" hidden="false" customHeight="false" outlineLevel="0" collapsed="false">
      <c r="A5574" s="70" t="n">
        <v>5572</v>
      </c>
      <c r="B5574" s="71" t="n">
        <v>13</v>
      </c>
      <c r="C5574" s="71" t="n">
        <v>10</v>
      </c>
      <c r="D5574" s="71" t="n">
        <v>14</v>
      </c>
      <c r="E5574" s="72" t="n">
        <f aca="false">IF(OR(B5574=0,C5574=0,D5574=0),0,WEEKDAY(DATE(B5574+2000,C5574,D5574)))</f>
        <v>2</v>
      </c>
      <c r="F5574" s="73" t="n">
        <v>128900</v>
      </c>
      <c r="G5574" s="74" t="n">
        <f aca="false">IF(F5574=0,0,IF(ISERROR(F5574*H5574+J5574),0,F5574*H5574+J5574))</f>
        <v>77340</v>
      </c>
      <c r="H5574" s="75" t="n">
        <f aca="false">IF(ISERROR(IF(F5574=0,0,設定!$H$3)),0,IF(F5574=0,0,設定!$H$3))</f>
        <v>0.6</v>
      </c>
      <c r="I5574" s="75" t="n">
        <f aca="false">IF(ISERROR(G5574/F5574),0,G5574/F5574)</f>
        <v>0.6</v>
      </c>
      <c r="J5574" s="76"/>
      <c r="K5574" s="68"/>
    </row>
    <row r="5575" customFormat="false" ht="13.5" hidden="false" customHeight="false" outlineLevel="0" collapsed="false">
      <c r="A5575" s="70" t="n">
        <v>5573</v>
      </c>
      <c r="B5575" s="71" t="n">
        <v>13</v>
      </c>
      <c r="C5575" s="71" t="n">
        <v>10</v>
      </c>
      <c r="D5575" s="71" t="n">
        <v>14</v>
      </c>
      <c r="E5575" s="72" t="n">
        <f aca="false">IF(OR(B5575=0,C5575=0,D5575=0),0,WEEKDAY(DATE(B5575+2000,C5575,D5575)))</f>
        <v>2</v>
      </c>
      <c r="F5575" s="73" t="n">
        <v>109020</v>
      </c>
      <c r="G5575" s="74" t="n">
        <f aca="false">IF(F5575=0,0,IF(ISERROR(F5575*H5575+J5575),0,F5575*H5575+J5575))</f>
        <v>71430</v>
      </c>
      <c r="H5575" s="75" t="n">
        <f aca="false">IF(ISERROR(IF(F5575=0,0,設定!$H$3)),0,IF(F5575=0,0,設定!$H$3))</f>
        <v>0.6</v>
      </c>
      <c r="I5575" s="75" t="n">
        <f aca="false">IF(ISERROR(G5575/F5575),0,G5575/F5575)</f>
        <v>0.655200880572372</v>
      </c>
      <c r="J5575" s="76" t="n">
        <v>6018</v>
      </c>
      <c r="K5575" s="68"/>
    </row>
    <row r="5576" customFormat="false" ht="13.5" hidden="false" customHeight="false" outlineLevel="0" collapsed="false">
      <c r="A5576" s="70" t="n">
        <v>5574</v>
      </c>
      <c r="B5576" s="71" t="n">
        <v>13</v>
      </c>
      <c r="C5576" s="71" t="n">
        <v>10</v>
      </c>
      <c r="D5576" s="71" t="n">
        <v>14</v>
      </c>
      <c r="E5576" s="72" t="n">
        <f aca="false">IF(OR(B5576=0,C5576=0,D5576=0),0,WEEKDAY(DATE(B5576+2000,C5576,D5576)))</f>
        <v>2</v>
      </c>
      <c r="F5576" s="73" t="n">
        <v>109350</v>
      </c>
      <c r="G5576" s="74" t="n">
        <f aca="false">IF(F5576=0,0,IF(ISERROR(F5576*H5576+J5576),0,F5576*H5576+J5576))</f>
        <v>60124</v>
      </c>
      <c r="H5576" s="75" t="n">
        <f aca="false">IF(ISERROR(IF(F5576=0,0,設定!$H$3)),0,IF(F5576=0,0,設定!$H$3))</f>
        <v>0.6</v>
      </c>
      <c r="I5576" s="75" t="n">
        <f aca="false">IF(ISERROR(G5576/F5576),0,G5576/F5576)</f>
        <v>0.549830818472794</v>
      </c>
      <c r="J5576" s="76" t="n">
        <v>-5486</v>
      </c>
      <c r="K5576" s="68"/>
    </row>
    <row r="5577" customFormat="false" ht="13.5" hidden="false" customHeight="false" outlineLevel="0" collapsed="false">
      <c r="A5577" s="70" t="n">
        <v>5575</v>
      </c>
      <c r="B5577" s="71" t="n">
        <v>13</v>
      </c>
      <c r="C5577" s="71" t="n">
        <v>10</v>
      </c>
      <c r="D5577" s="71" t="n">
        <v>14</v>
      </c>
      <c r="E5577" s="72" t="n">
        <f aca="false">IF(OR(B5577=0,C5577=0,D5577=0),0,WEEKDAY(DATE(B5577+2000,C5577,D5577)))</f>
        <v>2</v>
      </c>
      <c r="F5577" s="73" t="n">
        <v>126430</v>
      </c>
      <c r="G5577" s="74" t="n">
        <f aca="false">IF(F5577=0,0,IF(ISERROR(F5577*H5577+J5577),0,F5577*H5577+J5577))</f>
        <v>69448</v>
      </c>
      <c r="H5577" s="75" t="n">
        <f aca="false">IF(ISERROR(IF(F5577=0,0,設定!$H$3)),0,IF(F5577=0,0,設定!$H$3))</f>
        <v>0.6</v>
      </c>
      <c r="I5577" s="75" t="n">
        <f aca="false">IF(ISERROR(G5577/F5577),0,G5577/F5577)</f>
        <v>0.549300007909515</v>
      </c>
      <c r="J5577" s="76" t="n">
        <v>-6410</v>
      </c>
      <c r="K5577" s="68"/>
    </row>
    <row r="5578" customFormat="false" ht="13.5" hidden="false" customHeight="false" outlineLevel="0" collapsed="false">
      <c r="A5578" s="70" t="n">
        <v>5576</v>
      </c>
      <c r="B5578" s="71" t="n">
        <v>13</v>
      </c>
      <c r="C5578" s="71" t="n">
        <v>10</v>
      </c>
      <c r="D5578" s="71" t="n">
        <v>14</v>
      </c>
      <c r="E5578" s="72" t="n">
        <f aca="false">IF(OR(B5578=0,C5578=0,D5578=0),0,WEEKDAY(DATE(B5578+2000,C5578,D5578)))</f>
        <v>2</v>
      </c>
      <c r="F5578" s="73" t="n">
        <v>71110</v>
      </c>
      <c r="G5578" s="74" t="n">
        <f aca="false">IF(F5578=0,0,IF(ISERROR(F5578*H5578+J5578),0,F5578*H5578+J5578))</f>
        <v>34610</v>
      </c>
      <c r="H5578" s="75" t="n">
        <f aca="false">IF(ISERROR(IF(F5578=0,0,設定!$H$3)),0,IF(F5578=0,0,設定!$H$3))</f>
        <v>0.6</v>
      </c>
      <c r="I5578" s="75" t="n">
        <f aca="false">IF(ISERROR(G5578/F5578),0,G5578/F5578)</f>
        <v>0.486710729855154</v>
      </c>
      <c r="J5578" s="76" t="n">
        <v>-8056</v>
      </c>
      <c r="K5578" s="68"/>
    </row>
    <row r="5579" customFormat="false" ht="13.5" hidden="false" customHeight="false" outlineLevel="0" collapsed="false">
      <c r="A5579" s="70" t="n">
        <v>5577</v>
      </c>
      <c r="B5579" s="71" t="n">
        <v>13</v>
      </c>
      <c r="C5579" s="71" t="n">
        <v>10</v>
      </c>
      <c r="D5579" s="71" t="n">
        <v>14</v>
      </c>
      <c r="E5579" s="72" t="n">
        <f aca="false">IF(OR(B5579=0,C5579=0,D5579=0),0,WEEKDAY(DATE(B5579+2000,C5579,D5579)))</f>
        <v>2</v>
      </c>
      <c r="F5579" s="73" t="n">
        <v>109256</v>
      </c>
      <c r="G5579" s="74" t="n">
        <f aca="false">IF(F5579=0,0,IF(ISERROR(F5579*H5579+J5579),0,F5579*H5579+J5579))</f>
        <v>65553.6</v>
      </c>
      <c r="H5579" s="75" t="n">
        <f aca="false">IF(ISERROR(IF(F5579=0,0,設定!$H$3)),0,IF(F5579=0,0,設定!$H$3))</f>
        <v>0.6</v>
      </c>
      <c r="I5579" s="75" t="n">
        <f aca="false">IF(ISERROR(G5579/F5579),0,G5579/F5579)</f>
        <v>0.6</v>
      </c>
      <c r="J5579" s="76"/>
      <c r="K5579" s="68"/>
    </row>
    <row r="5580" customFormat="false" ht="13.5" hidden="false" customHeight="false" outlineLevel="0" collapsed="false">
      <c r="A5580" s="70" t="n">
        <v>5578</v>
      </c>
      <c r="B5580" s="71" t="n">
        <v>13</v>
      </c>
      <c r="C5580" s="71" t="n">
        <v>10</v>
      </c>
      <c r="D5580" s="71" t="n">
        <v>15</v>
      </c>
      <c r="E5580" s="72" t="n">
        <f aca="false">IF(OR(B5580=0,C5580=0,D5580=0),0,WEEKDAY(DATE(B5580+2000,C5580,D5580)))</f>
        <v>3</v>
      </c>
      <c r="F5580" s="73" t="n">
        <v>43400</v>
      </c>
      <c r="G5580" s="74" t="n">
        <f aca="false">IF(F5580=0,0,IF(ISERROR(F5580*H5580+J5580),0,F5580*H5580+J5580))</f>
        <v>26040</v>
      </c>
      <c r="H5580" s="75" t="n">
        <f aca="false">IF(ISERROR(IF(F5580=0,0,設定!$H$3)),0,IF(F5580=0,0,設定!$H$3))</f>
        <v>0.6</v>
      </c>
      <c r="I5580" s="75" t="n">
        <f aca="false">IF(ISERROR(G5580/F5580),0,G5580/F5580)</f>
        <v>0.6</v>
      </c>
      <c r="J5580" s="76"/>
      <c r="K5580" s="68"/>
    </row>
    <row r="5581" customFormat="false" ht="13.5" hidden="false" customHeight="false" outlineLevel="0" collapsed="false">
      <c r="A5581" s="70" t="n">
        <v>5579</v>
      </c>
      <c r="B5581" s="71" t="n">
        <v>13</v>
      </c>
      <c r="C5581" s="71" t="n">
        <v>10</v>
      </c>
      <c r="D5581" s="71" t="n">
        <v>15</v>
      </c>
      <c r="E5581" s="72" t="n">
        <f aca="false">IF(OR(B5581=0,C5581=0,D5581=0),0,WEEKDAY(DATE(B5581+2000,C5581,D5581)))</f>
        <v>3</v>
      </c>
      <c r="F5581" s="73" t="n">
        <v>147730</v>
      </c>
      <c r="G5581" s="74" t="n">
        <f aca="false">IF(F5581=0,0,IF(ISERROR(F5581*H5581+J5581),0,F5581*H5581+J5581))</f>
        <v>88638</v>
      </c>
      <c r="H5581" s="75" t="n">
        <f aca="false">IF(ISERROR(IF(F5581=0,0,設定!$H$3)),0,IF(F5581=0,0,設定!$H$3))</f>
        <v>0.6</v>
      </c>
      <c r="I5581" s="75" t="n">
        <f aca="false">IF(ISERROR(G5581/F5581),0,G5581/F5581)</f>
        <v>0.6</v>
      </c>
      <c r="J5581" s="76"/>
      <c r="K5581" s="68"/>
    </row>
    <row r="5582" customFormat="false" ht="13.5" hidden="false" customHeight="false" outlineLevel="0" collapsed="false">
      <c r="A5582" s="70" t="n">
        <v>5580</v>
      </c>
      <c r="B5582" s="71" t="n">
        <v>13</v>
      </c>
      <c r="C5582" s="71" t="n">
        <v>10</v>
      </c>
      <c r="D5582" s="71" t="n">
        <v>15</v>
      </c>
      <c r="E5582" s="72" t="n">
        <f aca="false">IF(OR(B5582=0,C5582=0,D5582=0),0,WEEKDAY(DATE(B5582+2000,C5582,D5582)))</f>
        <v>3</v>
      </c>
      <c r="F5582" s="73" t="n">
        <v>118090</v>
      </c>
      <c r="G5582" s="74" t="n">
        <f aca="false">IF(F5582=0,0,IF(ISERROR(F5582*H5582+J5582),0,F5582*H5582+J5582))</f>
        <v>70854</v>
      </c>
      <c r="H5582" s="75" t="n">
        <f aca="false">IF(ISERROR(IF(F5582=0,0,設定!$H$3)),0,IF(F5582=0,0,設定!$H$3))</f>
        <v>0.6</v>
      </c>
      <c r="I5582" s="75" t="n">
        <f aca="false">IF(ISERROR(G5582/F5582),0,G5582/F5582)</f>
        <v>0.6</v>
      </c>
      <c r="J5582" s="76"/>
      <c r="K5582" s="68"/>
    </row>
    <row r="5583" customFormat="false" ht="13.5" hidden="false" customHeight="false" outlineLevel="0" collapsed="false">
      <c r="A5583" s="70" t="n">
        <v>5581</v>
      </c>
      <c r="B5583" s="71" t="n">
        <v>13</v>
      </c>
      <c r="C5583" s="71" t="n">
        <v>10</v>
      </c>
      <c r="D5583" s="71" t="n">
        <v>15</v>
      </c>
      <c r="E5583" s="72" t="n">
        <f aca="false">IF(OR(B5583=0,C5583=0,D5583=0),0,WEEKDAY(DATE(B5583+2000,C5583,D5583)))</f>
        <v>3</v>
      </c>
      <c r="F5583" s="73" t="n">
        <v>165542</v>
      </c>
      <c r="G5583" s="74" t="n">
        <f aca="false">IF(F5583=0,0,IF(ISERROR(F5583*H5583+J5583),0,F5583*H5583+J5583))</f>
        <v>99325.2</v>
      </c>
      <c r="H5583" s="75" t="n">
        <f aca="false">IF(ISERROR(IF(F5583=0,0,設定!$H$3)),0,IF(F5583=0,0,設定!$H$3))</f>
        <v>0.6</v>
      </c>
      <c r="I5583" s="75" t="n">
        <f aca="false">IF(ISERROR(G5583/F5583),0,G5583/F5583)</f>
        <v>0.6</v>
      </c>
      <c r="J5583" s="76"/>
      <c r="K5583" s="68"/>
    </row>
    <row r="5584" customFormat="false" ht="13.5" hidden="false" customHeight="false" outlineLevel="0" collapsed="false">
      <c r="A5584" s="70" t="n">
        <v>5582</v>
      </c>
      <c r="B5584" s="71" t="n">
        <v>13</v>
      </c>
      <c r="C5584" s="71" t="n">
        <v>10</v>
      </c>
      <c r="D5584" s="71" t="n">
        <v>15</v>
      </c>
      <c r="E5584" s="72" t="n">
        <f aca="false">IF(OR(B5584=0,C5584=0,D5584=0),0,WEEKDAY(DATE(B5584+2000,C5584,D5584)))</f>
        <v>3</v>
      </c>
      <c r="F5584" s="73" t="n">
        <v>109720</v>
      </c>
      <c r="G5584" s="74" t="n">
        <f aca="false">IF(F5584=0,0,IF(ISERROR(F5584*H5584+J5584),0,F5584*H5584+J5584))</f>
        <v>73144</v>
      </c>
      <c r="H5584" s="75" t="n">
        <f aca="false">IF(ISERROR(IF(F5584=0,0,設定!$H$3)),0,IF(F5584=0,0,設定!$H$3))</f>
        <v>0.6</v>
      </c>
      <c r="I5584" s="75" t="n">
        <f aca="false">IF(ISERROR(G5584/F5584),0,G5584/F5584)</f>
        <v>0.66664236237696</v>
      </c>
      <c r="J5584" s="76" t="n">
        <v>7312</v>
      </c>
      <c r="K5584" s="68"/>
    </row>
    <row r="5585" customFormat="false" ht="13.5" hidden="false" customHeight="false" outlineLevel="0" collapsed="false">
      <c r="A5585" s="70" t="n">
        <v>5583</v>
      </c>
      <c r="B5585" s="71" t="n">
        <v>13</v>
      </c>
      <c r="C5585" s="71" t="n">
        <v>10</v>
      </c>
      <c r="D5585" s="71" t="n">
        <v>15</v>
      </c>
      <c r="E5585" s="72" t="n">
        <f aca="false">IF(OR(B5585=0,C5585=0,D5585=0),0,WEEKDAY(DATE(B5585+2000,C5585,D5585)))</f>
        <v>3</v>
      </c>
      <c r="F5585" s="73" t="n">
        <v>70700</v>
      </c>
      <c r="G5585" s="74" t="n">
        <f aca="false">IF(F5585=0,0,IF(ISERROR(F5585*H5585+J5585),0,F5585*H5585+J5585))</f>
        <v>42420</v>
      </c>
      <c r="H5585" s="75" t="n">
        <f aca="false">IF(ISERROR(IF(F5585=0,0,設定!$H$3)),0,IF(F5585=0,0,設定!$H$3))</f>
        <v>0.6</v>
      </c>
      <c r="I5585" s="75" t="n">
        <f aca="false">IF(ISERROR(G5585/F5585),0,G5585/F5585)</f>
        <v>0.6</v>
      </c>
      <c r="J5585" s="76"/>
      <c r="K5585" s="68"/>
    </row>
    <row r="5586" customFormat="false" ht="13.5" hidden="false" customHeight="false" outlineLevel="0" collapsed="false">
      <c r="A5586" s="70" t="n">
        <v>5584</v>
      </c>
      <c r="B5586" s="71" t="n">
        <v>13</v>
      </c>
      <c r="C5586" s="71" t="n">
        <v>10</v>
      </c>
      <c r="D5586" s="71" t="n">
        <v>16</v>
      </c>
      <c r="E5586" s="72" t="n">
        <f aca="false">IF(OR(B5586=0,C5586=0,D5586=0),0,WEEKDAY(DATE(B5586+2000,C5586,D5586)))</f>
        <v>4</v>
      </c>
      <c r="F5586" s="73" t="n">
        <v>115500</v>
      </c>
      <c r="G5586" s="74" t="n">
        <f aca="false">IF(F5586=0,0,IF(ISERROR(F5586*H5586+J5586),0,F5586*H5586+J5586))</f>
        <v>69300</v>
      </c>
      <c r="H5586" s="75" t="n">
        <f aca="false">IF(ISERROR(IF(F5586=0,0,設定!$H$3)),0,IF(F5586=0,0,設定!$H$3))</f>
        <v>0.6</v>
      </c>
      <c r="I5586" s="75" t="n">
        <f aca="false">IF(ISERROR(G5586/F5586),0,G5586/F5586)</f>
        <v>0.6</v>
      </c>
      <c r="J5586" s="76"/>
      <c r="K5586" s="68"/>
    </row>
    <row r="5587" customFormat="false" ht="13.5" hidden="false" customHeight="false" outlineLevel="0" collapsed="false">
      <c r="A5587" s="70" t="n">
        <v>5585</v>
      </c>
      <c r="B5587" s="71" t="n">
        <v>13</v>
      </c>
      <c r="C5587" s="71" t="n">
        <v>10</v>
      </c>
      <c r="D5587" s="71" t="n">
        <v>16</v>
      </c>
      <c r="E5587" s="72" t="n">
        <f aca="false">IF(OR(B5587=0,C5587=0,D5587=0),0,WEEKDAY(DATE(B5587+2000,C5587,D5587)))</f>
        <v>4</v>
      </c>
      <c r="F5587" s="73" t="n">
        <v>79810</v>
      </c>
      <c r="G5587" s="74" t="n">
        <f aca="false">IF(F5587=0,0,IF(ISERROR(F5587*H5587+J5587),0,F5587*H5587+J5587))</f>
        <v>55907</v>
      </c>
      <c r="H5587" s="75" t="n">
        <f aca="false">IF(ISERROR(IF(F5587=0,0,設定!$H$3)),0,IF(F5587=0,0,設定!$H$3))</f>
        <v>0.6</v>
      </c>
      <c r="I5587" s="75" t="n">
        <f aca="false">IF(ISERROR(G5587/F5587),0,G5587/F5587)</f>
        <v>0.700501190327027</v>
      </c>
      <c r="J5587" s="76" t="n">
        <v>8021</v>
      </c>
      <c r="K5587" s="68"/>
    </row>
    <row r="5588" customFormat="false" ht="13.5" hidden="false" customHeight="false" outlineLevel="0" collapsed="false">
      <c r="A5588" s="70" t="n">
        <v>5586</v>
      </c>
      <c r="B5588" s="71" t="n">
        <v>13</v>
      </c>
      <c r="C5588" s="71" t="n">
        <v>10</v>
      </c>
      <c r="D5588" s="71" t="n">
        <v>16</v>
      </c>
      <c r="E5588" s="72" t="n">
        <f aca="false">IF(OR(B5588=0,C5588=0,D5588=0),0,WEEKDAY(DATE(B5588+2000,C5588,D5588)))</f>
        <v>4</v>
      </c>
      <c r="F5588" s="73" t="n">
        <v>61770</v>
      </c>
      <c r="G5588" s="74" t="n">
        <f aca="false">IF(F5588=0,0,IF(ISERROR(F5588*H5588+J5588),0,F5588*H5588+J5588))</f>
        <v>43705</v>
      </c>
      <c r="H5588" s="75" t="n">
        <f aca="false">IF(ISERROR(IF(F5588=0,0,設定!$H$3)),0,IF(F5588=0,0,設定!$H$3))</f>
        <v>0.6</v>
      </c>
      <c r="I5588" s="75" t="n">
        <f aca="false">IF(ISERROR(G5588/F5588),0,G5588/F5588)</f>
        <v>0.707544115266311</v>
      </c>
      <c r="J5588" s="76" t="n">
        <v>6643</v>
      </c>
      <c r="K5588" s="68"/>
    </row>
    <row r="5589" customFormat="false" ht="13.5" hidden="false" customHeight="false" outlineLevel="0" collapsed="false">
      <c r="A5589" s="70" t="n">
        <v>5587</v>
      </c>
      <c r="B5589" s="71" t="n">
        <v>13</v>
      </c>
      <c r="C5589" s="71" t="n">
        <v>10</v>
      </c>
      <c r="D5589" s="71" t="n">
        <v>16</v>
      </c>
      <c r="E5589" s="72" t="n">
        <f aca="false">IF(OR(B5589=0,C5589=0,D5589=0),0,WEEKDAY(DATE(B5589+2000,C5589,D5589)))</f>
        <v>4</v>
      </c>
      <c r="F5589" s="73" t="n">
        <v>117860</v>
      </c>
      <c r="G5589" s="74" t="n">
        <f aca="false">IF(F5589=0,0,IF(ISERROR(F5589*H5589+J5589),0,F5589*H5589+J5589))</f>
        <v>76402</v>
      </c>
      <c r="H5589" s="75" t="n">
        <f aca="false">IF(ISERROR(IF(F5589=0,0,設定!$H$3)),0,IF(F5589=0,0,設定!$H$3))</f>
        <v>0.6</v>
      </c>
      <c r="I5589" s="75" t="n">
        <f aca="false">IF(ISERROR(G5589/F5589),0,G5589/F5589)</f>
        <v>0.648243678941117</v>
      </c>
      <c r="J5589" s="76" t="n">
        <v>5686</v>
      </c>
      <c r="K5589" s="68"/>
    </row>
    <row r="5590" customFormat="false" ht="13.5" hidden="false" customHeight="false" outlineLevel="0" collapsed="false">
      <c r="A5590" s="70" t="n">
        <v>5588</v>
      </c>
      <c r="B5590" s="71" t="n">
        <v>13</v>
      </c>
      <c r="C5590" s="71" t="n">
        <v>10</v>
      </c>
      <c r="D5590" s="71" t="n">
        <v>16</v>
      </c>
      <c r="E5590" s="72" t="n">
        <f aca="false">IF(OR(B5590=0,C5590=0,D5590=0),0,WEEKDAY(DATE(B5590+2000,C5590,D5590)))</f>
        <v>4</v>
      </c>
      <c r="F5590" s="73" t="n">
        <v>86880</v>
      </c>
      <c r="G5590" s="74" t="n">
        <f aca="false">IF(F5590=0,0,IF(ISERROR(F5590*H5590+J5590),0,F5590*H5590+J5590))</f>
        <v>45655</v>
      </c>
      <c r="H5590" s="75" t="n">
        <f aca="false">IF(ISERROR(IF(F5590=0,0,設定!$H$3)),0,IF(F5590=0,0,設定!$H$3))</f>
        <v>0.6</v>
      </c>
      <c r="I5590" s="75" t="n">
        <f aca="false">IF(ISERROR(G5590/F5590),0,G5590/F5590)</f>
        <v>0.525494935543278</v>
      </c>
      <c r="J5590" s="76" t="n">
        <v>-6473</v>
      </c>
      <c r="K5590" s="68"/>
    </row>
    <row r="5591" customFormat="false" ht="13.5" hidden="false" customHeight="false" outlineLevel="0" collapsed="false">
      <c r="A5591" s="70" t="n">
        <v>5589</v>
      </c>
      <c r="B5591" s="71" t="n">
        <v>13</v>
      </c>
      <c r="C5591" s="71" t="n">
        <v>10</v>
      </c>
      <c r="D5591" s="71" t="n">
        <v>16</v>
      </c>
      <c r="E5591" s="72" t="n">
        <f aca="false">IF(OR(B5591=0,C5591=0,D5591=0),0,WEEKDAY(DATE(B5591+2000,C5591,D5591)))</f>
        <v>4</v>
      </c>
      <c r="F5591" s="73" t="n">
        <v>120990</v>
      </c>
      <c r="G5591" s="74" t="n">
        <f aca="false">IF(F5591=0,0,IF(ISERROR(F5591*H5591+J5591),0,F5591*H5591+J5591))</f>
        <v>65896</v>
      </c>
      <c r="H5591" s="75" t="n">
        <f aca="false">IF(ISERROR(IF(F5591=0,0,設定!$H$3)),0,IF(F5591=0,0,設定!$H$3))</f>
        <v>0.6</v>
      </c>
      <c r="I5591" s="75" t="n">
        <f aca="false">IF(ISERROR(G5591/F5591),0,G5591/F5591)</f>
        <v>0.544640052896934</v>
      </c>
      <c r="J5591" s="76" t="n">
        <v>-6698</v>
      </c>
      <c r="K5591" s="68"/>
    </row>
    <row r="5592" customFormat="false" ht="13.5" hidden="false" customHeight="false" outlineLevel="0" collapsed="false">
      <c r="A5592" s="70" t="n">
        <v>5590</v>
      </c>
      <c r="B5592" s="71" t="n">
        <v>13</v>
      </c>
      <c r="C5592" s="71" t="n">
        <v>10</v>
      </c>
      <c r="D5592" s="71" t="n">
        <v>17</v>
      </c>
      <c r="E5592" s="72" t="n">
        <f aca="false">IF(OR(B5592=0,C5592=0,D5592=0),0,WEEKDAY(DATE(B5592+2000,C5592,D5592)))</f>
        <v>5</v>
      </c>
      <c r="F5592" s="73" t="n">
        <v>59470</v>
      </c>
      <c r="G5592" s="74" t="n">
        <f aca="false">IF(F5592=0,0,IF(ISERROR(F5592*H5592+J5592),0,F5592*H5592+J5592))</f>
        <v>28797</v>
      </c>
      <c r="H5592" s="75" t="n">
        <f aca="false">IF(ISERROR(IF(F5592=0,0,設定!$H$3)),0,IF(F5592=0,0,設定!$H$3))</f>
        <v>0.6</v>
      </c>
      <c r="I5592" s="75" t="n">
        <f aca="false">IF(ISERROR(G5592/F5592),0,G5592/F5592)</f>
        <v>0.484227341516731</v>
      </c>
      <c r="J5592" s="76" t="n">
        <v>-6885</v>
      </c>
      <c r="K5592" s="68"/>
    </row>
    <row r="5593" customFormat="false" ht="13.5" hidden="false" customHeight="false" outlineLevel="0" collapsed="false">
      <c r="A5593" s="70" t="n">
        <v>5591</v>
      </c>
      <c r="B5593" s="71" t="n">
        <v>13</v>
      </c>
      <c r="C5593" s="71" t="n">
        <v>10</v>
      </c>
      <c r="D5593" s="71" t="n">
        <v>17</v>
      </c>
      <c r="E5593" s="72" t="n">
        <f aca="false">IF(OR(B5593=0,C5593=0,D5593=0),0,WEEKDAY(DATE(B5593+2000,C5593,D5593)))</f>
        <v>5</v>
      </c>
      <c r="F5593" s="73" t="n">
        <v>111500</v>
      </c>
      <c r="G5593" s="74" t="n">
        <f aca="false">IF(F5593=0,0,IF(ISERROR(F5593*H5593+J5593),0,F5593*H5593+J5593))</f>
        <v>66900</v>
      </c>
      <c r="H5593" s="75" t="n">
        <f aca="false">IF(ISERROR(IF(F5593=0,0,設定!$H$3)),0,IF(F5593=0,0,設定!$H$3))</f>
        <v>0.6</v>
      </c>
      <c r="I5593" s="75" t="n">
        <f aca="false">IF(ISERROR(G5593/F5593),0,G5593/F5593)</f>
        <v>0.6</v>
      </c>
      <c r="J5593" s="76"/>
      <c r="K5593" s="68"/>
    </row>
    <row r="5594" customFormat="false" ht="13.5" hidden="false" customHeight="false" outlineLevel="0" collapsed="false">
      <c r="A5594" s="70" t="n">
        <v>5592</v>
      </c>
      <c r="B5594" s="71" t="n">
        <v>13</v>
      </c>
      <c r="C5594" s="71" t="n">
        <v>10</v>
      </c>
      <c r="D5594" s="71" t="n">
        <v>17</v>
      </c>
      <c r="E5594" s="72" t="n">
        <f aca="false">IF(OR(B5594=0,C5594=0,D5594=0),0,WEEKDAY(DATE(B5594+2000,C5594,D5594)))</f>
        <v>5</v>
      </c>
      <c r="F5594" s="73" t="n">
        <v>123234</v>
      </c>
      <c r="G5594" s="74" t="n">
        <f aca="false">IF(F5594=0,0,IF(ISERROR(F5594*H5594+J5594),0,F5594*H5594+J5594))</f>
        <v>73940.4</v>
      </c>
      <c r="H5594" s="75" t="n">
        <f aca="false">IF(ISERROR(IF(F5594=0,0,設定!$H$3)),0,IF(F5594=0,0,設定!$H$3))</f>
        <v>0.6</v>
      </c>
      <c r="I5594" s="75" t="n">
        <f aca="false">IF(ISERROR(G5594/F5594),0,G5594/F5594)</f>
        <v>0.6</v>
      </c>
      <c r="J5594" s="76"/>
      <c r="K5594" s="68"/>
    </row>
    <row r="5595" customFormat="false" ht="13.5" hidden="false" customHeight="false" outlineLevel="0" collapsed="false">
      <c r="A5595" s="70" t="n">
        <v>5593</v>
      </c>
      <c r="B5595" s="71" t="n">
        <v>13</v>
      </c>
      <c r="C5595" s="71" t="n">
        <v>10</v>
      </c>
      <c r="D5595" s="71" t="n">
        <v>17</v>
      </c>
      <c r="E5595" s="72" t="n">
        <f aca="false">IF(OR(B5595=0,C5595=0,D5595=0),0,WEEKDAY(DATE(B5595+2000,C5595,D5595)))</f>
        <v>5</v>
      </c>
      <c r="F5595" s="73" t="n">
        <v>38700</v>
      </c>
      <c r="G5595" s="74" t="n">
        <f aca="false">IF(F5595=0,0,IF(ISERROR(F5595*H5595+J5595),0,F5595*H5595+J5595))</f>
        <v>23220</v>
      </c>
      <c r="H5595" s="75" t="n">
        <f aca="false">IF(ISERROR(IF(F5595=0,0,設定!$H$3)),0,IF(F5595=0,0,設定!$H$3))</f>
        <v>0.6</v>
      </c>
      <c r="I5595" s="75" t="n">
        <f aca="false">IF(ISERROR(G5595/F5595),0,G5595/F5595)</f>
        <v>0.6</v>
      </c>
      <c r="J5595" s="76"/>
      <c r="K5595" s="68"/>
    </row>
    <row r="5596" customFormat="false" ht="13.5" hidden="false" customHeight="false" outlineLevel="0" collapsed="false">
      <c r="A5596" s="70" t="n">
        <v>5594</v>
      </c>
      <c r="B5596" s="71" t="n">
        <v>13</v>
      </c>
      <c r="C5596" s="71" t="n">
        <v>10</v>
      </c>
      <c r="D5596" s="71" t="n">
        <v>17</v>
      </c>
      <c r="E5596" s="72" t="n">
        <f aca="false">IF(OR(B5596=0,C5596=0,D5596=0),0,WEEKDAY(DATE(B5596+2000,C5596,D5596)))</f>
        <v>5</v>
      </c>
      <c r="F5596" s="73" t="n">
        <v>91200</v>
      </c>
      <c r="G5596" s="74" t="n">
        <f aca="false">IF(F5596=0,0,IF(ISERROR(F5596*H5596+J5596),0,F5596*H5596+J5596))</f>
        <v>54720</v>
      </c>
      <c r="H5596" s="75" t="n">
        <f aca="false">IF(ISERROR(IF(F5596=0,0,設定!$H$3)),0,IF(F5596=0,0,設定!$H$3))</f>
        <v>0.6</v>
      </c>
      <c r="I5596" s="75" t="n">
        <f aca="false">IF(ISERROR(G5596/F5596),0,G5596/F5596)</f>
        <v>0.6</v>
      </c>
      <c r="J5596" s="76"/>
      <c r="K5596" s="68"/>
    </row>
    <row r="5597" customFormat="false" ht="13.5" hidden="false" customHeight="false" outlineLevel="0" collapsed="false">
      <c r="A5597" s="70" t="n">
        <v>5595</v>
      </c>
      <c r="B5597" s="71" t="n">
        <v>13</v>
      </c>
      <c r="C5597" s="71" t="n">
        <v>10</v>
      </c>
      <c r="D5597" s="71" t="n">
        <v>17</v>
      </c>
      <c r="E5597" s="72" t="n">
        <f aca="false">IF(OR(B5597=0,C5597=0,D5597=0),0,WEEKDAY(DATE(B5597+2000,C5597,D5597)))</f>
        <v>5</v>
      </c>
      <c r="F5597" s="73" t="n">
        <v>123300</v>
      </c>
      <c r="G5597" s="74" t="n">
        <f aca="false">IF(F5597=0,0,IF(ISERROR(F5597*H5597+J5597),0,F5597*H5597+J5597))</f>
        <v>73980</v>
      </c>
      <c r="H5597" s="75" t="n">
        <f aca="false">IF(ISERROR(IF(F5597=0,0,設定!$H$3)),0,IF(F5597=0,0,設定!$H$3))</f>
        <v>0.6</v>
      </c>
      <c r="I5597" s="75" t="n">
        <f aca="false">IF(ISERROR(G5597/F5597),0,G5597/F5597)</f>
        <v>0.6</v>
      </c>
      <c r="J5597" s="76"/>
      <c r="K5597" s="68"/>
    </row>
    <row r="5598" customFormat="false" ht="13.5" hidden="false" customHeight="false" outlineLevel="0" collapsed="false">
      <c r="A5598" s="70" t="n">
        <v>5596</v>
      </c>
      <c r="B5598" s="71" t="n">
        <v>13</v>
      </c>
      <c r="C5598" s="71" t="n">
        <v>10</v>
      </c>
      <c r="D5598" s="71" t="n">
        <v>18</v>
      </c>
      <c r="E5598" s="72" t="n">
        <f aca="false">IF(OR(B5598=0,C5598=0,D5598=0),0,WEEKDAY(DATE(B5598+2000,C5598,D5598)))</f>
        <v>6</v>
      </c>
      <c r="F5598" s="73" t="n">
        <v>116300</v>
      </c>
      <c r="G5598" s="74" t="n">
        <f aca="false">IF(F5598=0,0,IF(ISERROR(F5598*H5598+J5598),0,F5598*H5598+J5598))</f>
        <v>69780</v>
      </c>
      <c r="H5598" s="75" t="n">
        <f aca="false">IF(ISERROR(IF(F5598=0,0,設定!$H$3)),0,IF(F5598=0,0,設定!$H$3))</f>
        <v>0.6</v>
      </c>
      <c r="I5598" s="75" t="n">
        <f aca="false">IF(ISERROR(G5598/F5598),0,G5598/F5598)</f>
        <v>0.6</v>
      </c>
      <c r="J5598" s="76"/>
      <c r="K5598" s="68"/>
    </row>
    <row r="5599" customFormat="false" ht="13.5" hidden="false" customHeight="false" outlineLevel="0" collapsed="false">
      <c r="A5599" s="70" t="n">
        <v>5597</v>
      </c>
      <c r="B5599" s="71" t="n">
        <v>13</v>
      </c>
      <c r="C5599" s="71" t="n">
        <v>10</v>
      </c>
      <c r="D5599" s="71" t="n">
        <v>18</v>
      </c>
      <c r="E5599" s="72" t="n">
        <f aca="false">IF(OR(B5599=0,C5599=0,D5599=0),0,WEEKDAY(DATE(B5599+2000,C5599,D5599)))</f>
        <v>6</v>
      </c>
      <c r="F5599" s="73" t="n">
        <v>78900</v>
      </c>
      <c r="G5599" s="74" t="n">
        <f aca="false">IF(F5599=0,0,IF(ISERROR(F5599*H5599+J5599),0,F5599*H5599+J5599))</f>
        <v>47340</v>
      </c>
      <c r="H5599" s="75" t="n">
        <f aca="false">IF(ISERROR(IF(F5599=0,0,設定!$H$3)),0,IF(F5599=0,0,設定!$H$3))</f>
        <v>0.6</v>
      </c>
      <c r="I5599" s="75" t="n">
        <f aca="false">IF(ISERROR(G5599/F5599),0,G5599/F5599)</f>
        <v>0.6</v>
      </c>
      <c r="J5599" s="76"/>
      <c r="K5599" s="68"/>
    </row>
    <row r="5600" customFormat="false" ht="13.5" hidden="false" customHeight="false" outlineLevel="0" collapsed="false">
      <c r="A5600" s="70" t="n">
        <v>5598</v>
      </c>
      <c r="B5600" s="71" t="n">
        <v>13</v>
      </c>
      <c r="C5600" s="71" t="n">
        <v>10</v>
      </c>
      <c r="D5600" s="71" t="n">
        <v>18</v>
      </c>
      <c r="E5600" s="72" t="n">
        <f aca="false">IF(OR(B5600=0,C5600=0,D5600=0),0,WEEKDAY(DATE(B5600+2000,C5600,D5600)))</f>
        <v>6</v>
      </c>
      <c r="F5600" s="73" t="n">
        <v>44700</v>
      </c>
      <c r="G5600" s="74" t="n">
        <f aca="false">IF(F5600=0,0,IF(ISERROR(F5600*H5600+J5600),0,F5600*H5600+J5600))</f>
        <v>26820</v>
      </c>
      <c r="H5600" s="75" t="n">
        <f aca="false">IF(ISERROR(IF(F5600=0,0,設定!$H$3)),0,IF(F5600=0,0,設定!$H$3))</f>
        <v>0.6</v>
      </c>
      <c r="I5600" s="75" t="n">
        <f aca="false">IF(ISERROR(G5600/F5600),0,G5600/F5600)</f>
        <v>0.6</v>
      </c>
      <c r="J5600" s="76"/>
      <c r="K5600" s="68"/>
    </row>
    <row r="5601" customFormat="false" ht="13.5" hidden="false" customHeight="false" outlineLevel="0" collapsed="false">
      <c r="A5601" s="70" t="n">
        <v>5599</v>
      </c>
      <c r="B5601" s="71" t="n">
        <v>13</v>
      </c>
      <c r="C5601" s="71" t="n">
        <v>10</v>
      </c>
      <c r="D5601" s="71" t="n">
        <v>18</v>
      </c>
      <c r="E5601" s="72" t="n">
        <f aca="false">IF(OR(B5601=0,C5601=0,D5601=0),0,WEEKDAY(DATE(B5601+2000,C5601,D5601)))</f>
        <v>6</v>
      </c>
      <c r="F5601" s="73" t="n">
        <v>123800</v>
      </c>
      <c r="G5601" s="74" t="n">
        <f aca="false">IF(F5601=0,0,IF(ISERROR(F5601*H5601+J5601),0,F5601*H5601+J5601))</f>
        <v>74280</v>
      </c>
      <c r="H5601" s="75" t="n">
        <f aca="false">IF(ISERROR(IF(F5601=0,0,設定!$H$3)),0,IF(F5601=0,0,設定!$H$3))</f>
        <v>0.6</v>
      </c>
      <c r="I5601" s="75" t="n">
        <f aca="false">IF(ISERROR(G5601/F5601),0,G5601/F5601)</f>
        <v>0.6</v>
      </c>
      <c r="J5601" s="76"/>
      <c r="K5601" s="68"/>
    </row>
    <row r="5602" customFormat="false" ht="13.5" hidden="false" customHeight="false" outlineLevel="0" collapsed="false">
      <c r="A5602" s="70" t="n">
        <v>5600</v>
      </c>
      <c r="B5602" s="71" t="n">
        <v>13</v>
      </c>
      <c r="C5602" s="71" t="n">
        <v>10</v>
      </c>
      <c r="D5602" s="71" t="n">
        <v>18</v>
      </c>
      <c r="E5602" s="72" t="n">
        <f aca="false">IF(OR(B5602=0,C5602=0,D5602=0),0,WEEKDAY(DATE(B5602+2000,C5602,D5602)))</f>
        <v>6</v>
      </c>
      <c r="F5602" s="73" t="n">
        <v>66240</v>
      </c>
      <c r="G5602" s="74" t="n">
        <f aca="false">IF(F5602=0,0,IF(ISERROR(F5602*H5602+J5602),0,F5602*H5602+J5602))</f>
        <v>39744</v>
      </c>
      <c r="H5602" s="75" t="n">
        <f aca="false">IF(ISERROR(IF(F5602=0,0,設定!$H$3)),0,IF(F5602=0,0,設定!$H$3))</f>
        <v>0.6</v>
      </c>
      <c r="I5602" s="75" t="n">
        <f aca="false">IF(ISERROR(G5602/F5602),0,G5602/F5602)</f>
        <v>0.6</v>
      </c>
      <c r="J5602" s="76"/>
      <c r="K5602" s="68"/>
    </row>
    <row r="5603" customFormat="false" ht="13.5" hidden="false" customHeight="false" outlineLevel="0" collapsed="false">
      <c r="A5603" s="70" t="n">
        <v>5601</v>
      </c>
      <c r="B5603" s="71" t="n">
        <v>13</v>
      </c>
      <c r="C5603" s="71" t="n">
        <v>10</v>
      </c>
      <c r="D5603" s="71" t="n">
        <v>18</v>
      </c>
      <c r="E5603" s="72" t="n">
        <f aca="false">IF(OR(B5603=0,C5603=0,D5603=0),0,WEEKDAY(DATE(B5603+2000,C5603,D5603)))</f>
        <v>6</v>
      </c>
      <c r="F5603" s="73" t="n">
        <v>59200</v>
      </c>
      <c r="G5603" s="74" t="n">
        <f aca="false">IF(F5603=0,0,IF(ISERROR(F5603*H5603+J5603),0,F5603*H5603+J5603))</f>
        <v>35520</v>
      </c>
      <c r="H5603" s="75" t="n">
        <f aca="false">IF(ISERROR(IF(F5603=0,0,設定!$H$3)),0,IF(F5603=0,0,設定!$H$3))</f>
        <v>0.6</v>
      </c>
      <c r="I5603" s="75" t="n">
        <f aca="false">IF(ISERROR(G5603/F5603),0,G5603/F5603)</f>
        <v>0.6</v>
      </c>
      <c r="J5603" s="76"/>
      <c r="K5603" s="68"/>
    </row>
    <row r="5604" customFormat="false" ht="13.5" hidden="false" customHeight="false" outlineLevel="0" collapsed="false">
      <c r="A5604" s="70" t="n">
        <v>5602</v>
      </c>
      <c r="B5604" s="71" t="n">
        <v>13</v>
      </c>
      <c r="C5604" s="71" t="n">
        <v>10</v>
      </c>
      <c r="D5604" s="71" t="n">
        <v>19</v>
      </c>
      <c r="E5604" s="72" t="n">
        <f aca="false">IF(OR(B5604=0,C5604=0,D5604=0),0,WEEKDAY(DATE(B5604+2000,C5604,D5604)))</f>
        <v>7</v>
      </c>
      <c r="F5604" s="73" t="n">
        <v>81440</v>
      </c>
      <c r="G5604" s="74" t="n">
        <f aca="false">IF(F5604=0,0,IF(ISERROR(F5604*H5604+J5604),0,F5604*H5604+J5604))</f>
        <v>48864</v>
      </c>
      <c r="H5604" s="75" t="n">
        <f aca="false">IF(ISERROR(IF(F5604=0,0,設定!$H$3)),0,IF(F5604=0,0,設定!$H$3))</f>
        <v>0.6</v>
      </c>
      <c r="I5604" s="75" t="n">
        <f aca="false">IF(ISERROR(G5604/F5604),0,G5604/F5604)</f>
        <v>0.6</v>
      </c>
      <c r="J5604" s="76"/>
      <c r="K5604" s="68"/>
    </row>
    <row r="5605" customFormat="false" ht="13.5" hidden="false" customHeight="false" outlineLevel="0" collapsed="false">
      <c r="A5605" s="70" t="n">
        <v>5603</v>
      </c>
      <c r="B5605" s="71" t="n">
        <v>13</v>
      </c>
      <c r="C5605" s="71" t="n">
        <v>10</v>
      </c>
      <c r="D5605" s="71" t="n">
        <v>19</v>
      </c>
      <c r="E5605" s="72" t="n">
        <f aca="false">IF(OR(B5605=0,C5605=0,D5605=0),0,WEEKDAY(DATE(B5605+2000,C5605,D5605)))</f>
        <v>7</v>
      </c>
      <c r="F5605" s="73" t="n">
        <v>62254</v>
      </c>
      <c r="G5605" s="74" t="n">
        <f aca="false">IF(F5605=0,0,IF(ISERROR(F5605*H5605+J5605),0,F5605*H5605+J5605))</f>
        <v>37352.4</v>
      </c>
      <c r="H5605" s="75" t="n">
        <f aca="false">IF(ISERROR(IF(F5605=0,0,設定!$H$3)),0,IF(F5605=0,0,設定!$H$3))</f>
        <v>0.6</v>
      </c>
      <c r="I5605" s="75" t="n">
        <f aca="false">IF(ISERROR(G5605/F5605),0,G5605/F5605)</f>
        <v>0.6</v>
      </c>
      <c r="J5605" s="76"/>
      <c r="K5605" s="68"/>
    </row>
    <row r="5606" customFormat="false" ht="13.5" hidden="false" customHeight="false" outlineLevel="0" collapsed="false">
      <c r="A5606" s="70" t="n">
        <v>5604</v>
      </c>
      <c r="B5606" s="71" t="n">
        <v>13</v>
      </c>
      <c r="C5606" s="71" t="n">
        <v>10</v>
      </c>
      <c r="D5606" s="71" t="n">
        <v>19</v>
      </c>
      <c r="E5606" s="72" t="n">
        <f aca="false">IF(OR(B5606=0,C5606=0,D5606=0),0,WEEKDAY(DATE(B5606+2000,C5606,D5606)))</f>
        <v>7</v>
      </c>
      <c r="F5606" s="73" t="n">
        <v>60170</v>
      </c>
      <c r="G5606" s="74" t="n">
        <f aca="false">IF(F5606=0,0,IF(ISERROR(F5606*H5606+J5606),0,F5606*H5606+J5606))</f>
        <v>44951</v>
      </c>
      <c r="H5606" s="75" t="n">
        <f aca="false">IF(ISERROR(IF(F5606=0,0,設定!$H$3)),0,IF(F5606=0,0,設定!$H$3))</f>
        <v>0.6</v>
      </c>
      <c r="I5606" s="75" t="n">
        <f aca="false">IF(ISERROR(G5606/F5606),0,G5606/F5606)</f>
        <v>0.74706664450723</v>
      </c>
      <c r="J5606" s="76" t="n">
        <v>8849</v>
      </c>
      <c r="K5606" s="68"/>
    </row>
    <row r="5607" customFormat="false" ht="13.5" hidden="false" customHeight="false" outlineLevel="0" collapsed="false">
      <c r="A5607" s="70" t="n">
        <v>5605</v>
      </c>
      <c r="B5607" s="71" t="n">
        <v>13</v>
      </c>
      <c r="C5607" s="71" t="n">
        <v>10</v>
      </c>
      <c r="D5607" s="71" t="n">
        <v>19</v>
      </c>
      <c r="E5607" s="72" t="n">
        <f aca="false">IF(OR(B5607=0,C5607=0,D5607=0),0,WEEKDAY(DATE(B5607+2000,C5607,D5607)))</f>
        <v>7</v>
      </c>
      <c r="F5607" s="73" t="n">
        <v>110300</v>
      </c>
      <c r="G5607" s="74" t="n">
        <f aca="false">IF(F5607=0,0,IF(ISERROR(F5607*H5607+J5607),0,F5607*H5607+J5607))</f>
        <v>66180</v>
      </c>
      <c r="H5607" s="75" t="n">
        <f aca="false">IF(ISERROR(IF(F5607=0,0,設定!$H$3)),0,IF(F5607=0,0,設定!$H$3))</f>
        <v>0.6</v>
      </c>
      <c r="I5607" s="75" t="n">
        <f aca="false">IF(ISERROR(G5607/F5607),0,G5607/F5607)</f>
        <v>0.6</v>
      </c>
      <c r="J5607" s="76"/>
      <c r="K5607" s="68"/>
    </row>
    <row r="5608" customFormat="false" ht="13.5" hidden="false" customHeight="false" outlineLevel="0" collapsed="false">
      <c r="A5608" s="70" t="n">
        <v>5606</v>
      </c>
      <c r="B5608" s="71" t="n">
        <v>13</v>
      </c>
      <c r="C5608" s="71" t="n">
        <v>10</v>
      </c>
      <c r="D5608" s="71" t="n">
        <v>19</v>
      </c>
      <c r="E5608" s="72" t="n">
        <f aca="false">IF(OR(B5608=0,C5608=0,D5608=0),0,WEEKDAY(DATE(B5608+2000,C5608,D5608)))</f>
        <v>7</v>
      </c>
      <c r="F5608" s="73" t="n">
        <v>32004</v>
      </c>
      <c r="G5608" s="74" t="n">
        <f aca="false">IF(F5608=0,0,IF(ISERROR(F5608*H5608+J5608),0,F5608*H5608+J5608))</f>
        <v>19202.4</v>
      </c>
      <c r="H5608" s="75" t="n">
        <f aca="false">IF(ISERROR(IF(F5608=0,0,設定!$H$3)),0,IF(F5608=0,0,設定!$H$3))</f>
        <v>0.6</v>
      </c>
      <c r="I5608" s="75" t="n">
        <f aca="false">IF(ISERROR(G5608/F5608),0,G5608/F5608)</f>
        <v>0.6</v>
      </c>
      <c r="J5608" s="76"/>
      <c r="K5608" s="68"/>
    </row>
    <row r="5609" customFormat="false" ht="13.5" hidden="false" customHeight="false" outlineLevel="0" collapsed="false">
      <c r="A5609" s="70" t="n">
        <v>5607</v>
      </c>
      <c r="B5609" s="71" t="n">
        <v>13</v>
      </c>
      <c r="C5609" s="71" t="n">
        <v>10</v>
      </c>
      <c r="D5609" s="71" t="n">
        <v>20</v>
      </c>
      <c r="E5609" s="72" t="n">
        <f aca="false">IF(OR(B5609=0,C5609=0,D5609=0),0,WEEKDAY(DATE(B5609+2000,C5609,D5609)))</f>
        <v>1</v>
      </c>
      <c r="F5609" s="73" t="n">
        <v>88023</v>
      </c>
      <c r="G5609" s="74" t="n">
        <f aca="false">IF(F5609=0,0,IF(ISERROR(F5609*H5609+J5609),0,F5609*H5609+J5609))</f>
        <v>52813.8</v>
      </c>
      <c r="H5609" s="75" t="n">
        <f aca="false">IF(ISERROR(IF(F5609=0,0,設定!$H$3)),0,IF(F5609=0,0,設定!$H$3))</f>
        <v>0.6</v>
      </c>
      <c r="I5609" s="75" t="n">
        <f aca="false">IF(ISERROR(G5609/F5609),0,G5609/F5609)</f>
        <v>0.6</v>
      </c>
      <c r="J5609" s="76"/>
      <c r="K5609" s="68"/>
    </row>
    <row r="5610" customFormat="false" ht="13.5" hidden="false" customHeight="false" outlineLevel="0" collapsed="false">
      <c r="A5610" s="70" t="n">
        <v>5608</v>
      </c>
      <c r="B5610" s="71" t="n">
        <v>13</v>
      </c>
      <c r="C5610" s="71" t="n">
        <v>10</v>
      </c>
      <c r="D5610" s="71" t="n">
        <v>20</v>
      </c>
      <c r="E5610" s="72" t="n">
        <f aca="false">IF(OR(B5610=0,C5610=0,D5610=0),0,WEEKDAY(DATE(B5610+2000,C5610,D5610)))</f>
        <v>1</v>
      </c>
      <c r="F5610" s="73" t="n">
        <v>62681</v>
      </c>
      <c r="G5610" s="74" t="n">
        <f aca="false">IF(F5610=0,0,IF(ISERROR(F5610*H5610+J5610),0,F5610*H5610+J5610))</f>
        <v>37608.6</v>
      </c>
      <c r="H5610" s="75" t="n">
        <f aca="false">IF(ISERROR(IF(F5610=0,0,設定!$H$3)),0,IF(F5610=0,0,設定!$H$3))</f>
        <v>0.6</v>
      </c>
      <c r="I5610" s="75" t="n">
        <f aca="false">IF(ISERROR(G5610/F5610),0,G5610/F5610)</f>
        <v>0.6</v>
      </c>
      <c r="J5610" s="76"/>
      <c r="K5610" s="68"/>
    </row>
    <row r="5611" customFormat="false" ht="13.5" hidden="false" customHeight="false" outlineLevel="0" collapsed="false">
      <c r="A5611" s="70" t="n">
        <v>5609</v>
      </c>
      <c r="B5611" s="71" t="n">
        <v>13</v>
      </c>
      <c r="C5611" s="71" t="n">
        <v>10</v>
      </c>
      <c r="D5611" s="71" t="n">
        <v>20</v>
      </c>
      <c r="E5611" s="72" t="n">
        <f aca="false">IF(OR(B5611=0,C5611=0,D5611=0),0,WEEKDAY(DATE(B5611+2000,C5611,D5611)))</f>
        <v>1</v>
      </c>
      <c r="F5611" s="73" t="n">
        <v>172531</v>
      </c>
      <c r="G5611" s="74" t="n">
        <f aca="false">IF(F5611=0,0,IF(ISERROR(F5611*H5611+J5611),0,F5611*H5611+J5611))</f>
        <v>103518.6</v>
      </c>
      <c r="H5611" s="75" t="n">
        <f aca="false">IF(ISERROR(IF(F5611=0,0,設定!$H$3)),0,IF(F5611=0,0,設定!$H$3))</f>
        <v>0.6</v>
      </c>
      <c r="I5611" s="75" t="n">
        <f aca="false">IF(ISERROR(G5611/F5611),0,G5611/F5611)</f>
        <v>0.6</v>
      </c>
      <c r="J5611" s="76"/>
      <c r="K5611" s="68"/>
    </row>
    <row r="5612" customFormat="false" ht="13.5" hidden="false" customHeight="false" outlineLevel="0" collapsed="false">
      <c r="A5612" s="70" t="n">
        <v>5610</v>
      </c>
      <c r="B5612" s="71" t="n">
        <v>13</v>
      </c>
      <c r="C5612" s="71" t="n">
        <v>10</v>
      </c>
      <c r="D5612" s="71" t="n">
        <v>20</v>
      </c>
      <c r="E5612" s="72" t="n">
        <f aca="false">IF(OR(B5612=0,C5612=0,D5612=0),0,WEEKDAY(DATE(B5612+2000,C5612,D5612)))</f>
        <v>1</v>
      </c>
      <c r="F5612" s="73" t="n">
        <v>69500</v>
      </c>
      <c r="G5612" s="74" t="n">
        <f aca="false">IF(F5612=0,0,IF(ISERROR(F5612*H5612+J5612),0,F5612*H5612+J5612))</f>
        <v>41700</v>
      </c>
      <c r="H5612" s="75" t="n">
        <f aca="false">IF(ISERROR(IF(F5612=0,0,設定!$H$3)),0,IF(F5612=0,0,設定!$H$3))</f>
        <v>0.6</v>
      </c>
      <c r="I5612" s="75" t="n">
        <f aca="false">IF(ISERROR(G5612/F5612),0,G5612/F5612)</f>
        <v>0.6</v>
      </c>
      <c r="J5612" s="76"/>
      <c r="K5612" s="68"/>
    </row>
    <row r="5613" customFormat="false" ht="13.5" hidden="false" customHeight="false" outlineLevel="0" collapsed="false">
      <c r="A5613" s="70" t="n">
        <v>5611</v>
      </c>
      <c r="B5613" s="71" t="n">
        <v>13</v>
      </c>
      <c r="C5613" s="71" t="n">
        <v>10</v>
      </c>
      <c r="D5613" s="71" t="n">
        <v>20</v>
      </c>
      <c r="E5613" s="72" t="n">
        <f aca="false">IF(OR(B5613=0,C5613=0,D5613=0),0,WEEKDAY(DATE(B5613+2000,C5613,D5613)))</f>
        <v>1</v>
      </c>
      <c r="F5613" s="73" t="n">
        <v>156045</v>
      </c>
      <c r="G5613" s="74" t="n">
        <f aca="false">IF(F5613=0,0,IF(ISERROR(F5613*H5613+J5613),0,F5613*H5613+J5613))</f>
        <v>93627</v>
      </c>
      <c r="H5613" s="75" t="n">
        <f aca="false">IF(ISERROR(IF(F5613=0,0,設定!$H$3)),0,IF(F5613=0,0,設定!$H$3))</f>
        <v>0.6</v>
      </c>
      <c r="I5613" s="75" t="n">
        <f aca="false">IF(ISERROR(G5613/F5613),0,G5613/F5613)</f>
        <v>0.6</v>
      </c>
      <c r="J5613" s="76"/>
      <c r="K5613" s="68"/>
    </row>
    <row r="5614" customFormat="false" ht="13.5" hidden="false" customHeight="false" outlineLevel="0" collapsed="false">
      <c r="A5614" s="70" t="n">
        <v>5612</v>
      </c>
      <c r="B5614" s="71" t="n">
        <v>13</v>
      </c>
      <c r="C5614" s="71" t="n">
        <v>10</v>
      </c>
      <c r="D5614" s="71" t="n">
        <v>20</v>
      </c>
      <c r="E5614" s="72" t="n">
        <f aca="false">IF(OR(B5614=0,C5614=0,D5614=0),0,WEEKDAY(DATE(B5614+2000,C5614,D5614)))</f>
        <v>1</v>
      </c>
      <c r="F5614" s="73" t="n">
        <v>77500</v>
      </c>
      <c r="G5614" s="74" t="n">
        <f aca="false">IF(F5614=0,0,IF(ISERROR(F5614*H5614+J5614),0,F5614*H5614+J5614))</f>
        <v>46500</v>
      </c>
      <c r="H5614" s="75" t="n">
        <f aca="false">IF(ISERROR(IF(F5614=0,0,設定!$H$3)),0,IF(F5614=0,0,設定!$H$3))</f>
        <v>0.6</v>
      </c>
      <c r="I5614" s="75" t="n">
        <f aca="false">IF(ISERROR(G5614/F5614),0,G5614/F5614)</f>
        <v>0.6</v>
      </c>
      <c r="J5614" s="76"/>
      <c r="K5614" s="68"/>
    </row>
    <row r="5615" customFormat="false" ht="13.5" hidden="false" customHeight="false" outlineLevel="0" collapsed="false">
      <c r="A5615" s="70" t="n">
        <v>5613</v>
      </c>
      <c r="B5615" s="71" t="n">
        <v>13</v>
      </c>
      <c r="C5615" s="71" t="n">
        <v>10</v>
      </c>
      <c r="D5615" s="71" t="n">
        <v>21</v>
      </c>
      <c r="E5615" s="72" t="n">
        <f aca="false">IF(OR(B5615=0,C5615=0,D5615=0),0,WEEKDAY(DATE(B5615+2000,C5615,D5615)))</f>
        <v>2</v>
      </c>
      <c r="F5615" s="73" t="n">
        <v>75180</v>
      </c>
      <c r="G5615" s="74" t="n">
        <f aca="false">IF(F5615=0,0,IF(ISERROR(F5615*H5615+J5615),0,F5615*H5615+J5615))</f>
        <v>45108</v>
      </c>
      <c r="H5615" s="75" t="n">
        <f aca="false">IF(ISERROR(IF(F5615=0,0,設定!$H$3)),0,IF(F5615=0,0,設定!$H$3))</f>
        <v>0.6</v>
      </c>
      <c r="I5615" s="75" t="n">
        <f aca="false">IF(ISERROR(G5615/F5615),0,G5615/F5615)</f>
        <v>0.6</v>
      </c>
      <c r="J5615" s="76"/>
      <c r="K5615" s="68"/>
    </row>
    <row r="5616" customFormat="false" ht="13.5" hidden="false" customHeight="false" outlineLevel="0" collapsed="false">
      <c r="A5616" s="70" t="n">
        <v>5614</v>
      </c>
      <c r="B5616" s="71" t="n">
        <v>13</v>
      </c>
      <c r="C5616" s="71" t="n">
        <v>10</v>
      </c>
      <c r="D5616" s="71" t="n">
        <v>21</v>
      </c>
      <c r="E5616" s="72" t="n">
        <f aca="false">IF(OR(B5616=0,C5616=0,D5616=0),0,WEEKDAY(DATE(B5616+2000,C5616,D5616)))</f>
        <v>2</v>
      </c>
      <c r="F5616" s="73" t="n">
        <v>33100</v>
      </c>
      <c r="G5616" s="74" t="n">
        <f aca="false">IF(F5616=0,0,IF(ISERROR(F5616*H5616+J5616),0,F5616*H5616+J5616))</f>
        <v>19860</v>
      </c>
      <c r="H5616" s="75" t="n">
        <f aca="false">IF(ISERROR(IF(F5616=0,0,設定!$H$3)),0,IF(F5616=0,0,設定!$H$3))</f>
        <v>0.6</v>
      </c>
      <c r="I5616" s="75" t="n">
        <f aca="false">IF(ISERROR(G5616/F5616),0,G5616/F5616)</f>
        <v>0.6</v>
      </c>
      <c r="J5616" s="76"/>
      <c r="K5616" s="68"/>
    </row>
    <row r="5617" customFormat="false" ht="13.5" hidden="false" customHeight="false" outlineLevel="0" collapsed="false">
      <c r="A5617" s="70" t="n">
        <v>5615</v>
      </c>
      <c r="B5617" s="71" t="n">
        <v>13</v>
      </c>
      <c r="C5617" s="71" t="n">
        <v>10</v>
      </c>
      <c r="D5617" s="71" t="n">
        <v>21</v>
      </c>
      <c r="E5617" s="72" t="n">
        <f aca="false">IF(OR(B5617=0,C5617=0,D5617=0),0,WEEKDAY(DATE(B5617+2000,C5617,D5617)))</f>
        <v>2</v>
      </c>
      <c r="F5617" s="73" t="n">
        <v>123200</v>
      </c>
      <c r="G5617" s="74" t="n">
        <f aca="false">IF(F5617=0,0,IF(ISERROR(F5617*H5617+J5617),0,F5617*H5617+J5617))</f>
        <v>73920</v>
      </c>
      <c r="H5617" s="75" t="n">
        <f aca="false">IF(ISERROR(IF(F5617=0,0,設定!$H$3)),0,IF(F5617=0,0,設定!$H$3))</f>
        <v>0.6</v>
      </c>
      <c r="I5617" s="75" t="n">
        <f aca="false">IF(ISERROR(G5617/F5617),0,G5617/F5617)</f>
        <v>0.6</v>
      </c>
      <c r="J5617" s="76"/>
      <c r="K5617" s="68"/>
    </row>
    <row r="5618" customFormat="false" ht="13.5" hidden="false" customHeight="false" outlineLevel="0" collapsed="false">
      <c r="A5618" s="70" t="n">
        <v>5616</v>
      </c>
      <c r="B5618" s="71" t="n">
        <v>13</v>
      </c>
      <c r="C5618" s="71" t="n">
        <v>10</v>
      </c>
      <c r="D5618" s="71" t="n">
        <v>21</v>
      </c>
      <c r="E5618" s="72" t="n">
        <f aca="false">IF(OR(B5618=0,C5618=0,D5618=0),0,WEEKDAY(DATE(B5618+2000,C5618,D5618)))</f>
        <v>2</v>
      </c>
      <c r="F5618" s="73" t="n">
        <v>92210</v>
      </c>
      <c r="G5618" s="74" t="n">
        <f aca="false">IF(F5618=0,0,IF(ISERROR(F5618*H5618+J5618),0,F5618*H5618+J5618))</f>
        <v>46065</v>
      </c>
      <c r="H5618" s="75" t="n">
        <f aca="false">IF(ISERROR(IF(F5618=0,0,設定!$H$3)),0,IF(F5618=0,0,設定!$H$3))</f>
        <v>0.6</v>
      </c>
      <c r="I5618" s="75" t="n">
        <f aca="false">IF(ISERROR(G5618/F5618),0,G5618/F5618)</f>
        <v>0.499566207569678</v>
      </c>
      <c r="J5618" s="76" t="n">
        <v>-9261</v>
      </c>
      <c r="K5618" s="68"/>
    </row>
    <row r="5619" customFormat="false" ht="13.5" hidden="false" customHeight="false" outlineLevel="0" collapsed="false">
      <c r="A5619" s="70" t="n">
        <v>5617</v>
      </c>
      <c r="B5619" s="71" t="n">
        <v>13</v>
      </c>
      <c r="C5619" s="71" t="n">
        <v>10</v>
      </c>
      <c r="D5619" s="71" t="n">
        <v>21</v>
      </c>
      <c r="E5619" s="72" t="n">
        <f aca="false">IF(OR(B5619=0,C5619=0,D5619=0),0,WEEKDAY(DATE(B5619+2000,C5619,D5619)))</f>
        <v>2</v>
      </c>
      <c r="F5619" s="73" t="n">
        <v>96400</v>
      </c>
      <c r="G5619" s="74" t="n">
        <f aca="false">IF(F5619=0,0,IF(ISERROR(F5619*H5619+J5619),0,F5619*H5619+J5619))</f>
        <v>57840</v>
      </c>
      <c r="H5619" s="75" t="n">
        <f aca="false">IF(ISERROR(IF(F5619=0,0,設定!$H$3)),0,IF(F5619=0,0,設定!$H$3))</f>
        <v>0.6</v>
      </c>
      <c r="I5619" s="75" t="n">
        <f aca="false">IF(ISERROR(G5619/F5619),0,G5619/F5619)</f>
        <v>0.6</v>
      </c>
      <c r="J5619" s="76"/>
      <c r="K5619" s="68"/>
    </row>
    <row r="5620" customFormat="false" ht="13.5" hidden="false" customHeight="false" outlineLevel="0" collapsed="false">
      <c r="A5620" s="70" t="n">
        <v>5618</v>
      </c>
      <c r="B5620" s="71" t="n">
        <v>13</v>
      </c>
      <c r="C5620" s="71" t="n">
        <v>10</v>
      </c>
      <c r="D5620" s="71" t="n">
        <v>22</v>
      </c>
      <c r="E5620" s="72" t="n">
        <f aca="false">IF(OR(B5620=0,C5620=0,D5620=0),0,WEEKDAY(DATE(B5620+2000,C5620,D5620)))</f>
        <v>3</v>
      </c>
      <c r="F5620" s="73" t="n">
        <v>89310</v>
      </c>
      <c r="G5620" s="74" t="n">
        <f aca="false">IF(F5620=0,0,IF(ISERROR(F5620*H5620+J5620),0,F5620*H5620+J5620))</f>
        <v>53586</v>
      </c>
      <c r="H5620" s="75" t="n">
        <f aca="false">IF(ISERROR(IF(F5620=0,0,設定!$H$3)),0,IF(F5620=0,0,設定!$H$3))</f>
        <v>0.6</v>
      </c>
      <c r="I5620" s="75" t="n">
        <f aca="false">IF(ISERROR(G5620/F5620),0,G5620/F5620)</f>
        <v>0.6</v>
      </c>
      <c r="J5620" s="76"/>
      <c r="K5620" s="68"/>
    </row>
    <row r="5621" customFormat="false" ht="13.5" hidden="false" customHeight="false" outlineLevel="0" collapsed="false">
      <c r="A5621" s="70" t="n">
        <v>5619</v>
      </c>
      <c r="B5621" s="71" t="n">
        <v>13</v>
      </c>
      <c r="C5621" s="71" t="n">
        <v>10</v>
      </c>
      <c r="D5621" s="71" t="n">
        <v>22</v>
      </c>
      <c r="E5621" s="72" t="n">
        <f aca="false">IF(OR(B5621=0,C5621=0,D5621=0),0,WEEKDAY(DATE(B5621+2000,C5621,D5621)))</f>
        <v>3</v>
      </c>
      <c r="F5621" s="73" t="n">
        <v>78580</v>
      </c>
      <c r="G5621" s="74" t="n">
        <f aca="false">IF(F5621=0,0,IF(ISERROR(F5621*H5621+J5621),0,F5621*H5621+J5621))</f>
        <v>47148</v>
      </c>
      <c r="H5621" s="75" t="n">
        <f aca="false">IF(ISERROR(IF(F5621=0,0,設定!$H$3)),0,IF(F5621=0,0,設定!$H$3))</f>
        <v>0.6</v>
      </c>
      <c r="I5621" s="75" t="n">
        <f aca="false">IF(ISERROR(G5621/F5621),0,G5621/F5621)</f>
        <v>0.6</v>
      </c>
      <c r="J5621" s="76"/>
      <c r="K5621" s="68"/>
    </row>
    <row r="5622" customFormat="false" ht="13.5" hidden="false" customHeight="false" outlineLevel="0" collapsed="false">
      <c r="A5622" s="70" t="n">
        <v>5620</v>
      </c>
      <c r="B5622" s="71" t="n">
        <v>13</v>
      </c>
      <c r="C5622" s="71" t="n">
        <v>10</v>
      </c>
      <c r="D5622" s="71" t="n">
        <v>22</v>
      </c>
      <c r="E5622" s="72" t="n">
        <f aca="false">IF(OR(B5622=0,C5622=0,D5622=0),0,WEEKDAY(DATE(B5622+2000,C5622,D5622)))</f>
        <v>3</v>
      </c>
      <c r="F5622" s="73" t="n">
        <v>49396</v>
      </c>
      <c r="G5622" s="74" t="n">
        <f aca="false">IF(F5622=0,0,IF(ISERROR(F5622*H5622+J5622),0,F5622*H5622+J5622))</f>
        <v>29637.6</v>
      </c>
      <c r="H5622" s="75" t="n">
        <f aca="false">IF(ISERROR(IF(F5622=0,0,設定!$H$3)),0,IF(F5622=0,0,設定!$H$3))</f>
        <v>0.6</v>
      </c>
      <c r="I5622" s="75" t="n">
        <f aca="false">IF(ISERROR(G5622/F5622),0,G5622/F5622)</f>
        <v>0.6</v>
      </c>
      <c r="J5622" s="76"/>
      <c r="K5622" s="68"/>
    </row>
    <row r="5623" customFormat="false" ht="13.5" hidden="false" customHeight="false" outlineLevel="0" collapsed="false">
      <c r="A5623" s="70" t="n">
        <v>5621</v>
      </c>
      <c r="B5623" s="71" t="n">
        <v>13</v>
      </c>
      <c r="C5623" s="71" t="n">
        <v>10</v>
      </c>
      <c r="D5623" s="71" t="n">
        <v>22</v>
      </c>
      <c r="E5623" s="72" t="n">
        <f aca="false">IF(OR(B5623=0,C5623=0,D5623=0),0,WEEKDAY(DATE(B5623+2000,C5623,D5623)))</f>
        <v>3</v>
      </c>
      <c r="F5623" s="73" t="n">
        <v>87000</v>
      </c>
      <c r="G5623" s="74" t="n">
        <f aca="false">IF(F5623=0,0,IF(ISERROR(F5623*H5623+J5623),0,F5623*H5623+J5623))</f>
        <v>52200</v>
      </c>
      <c r="H5623" s="75" t="n">
        <f aca="false">IF(ISERROR(IF(F5623=0,0,設定!$H$3)),0,IF(F5623=0,0,設定!$H$3))</f>
        <v>0.6</v>
      </c>
      <c r="I5623" s="75" t="n">
        <f aca="false">IF(ISERROR(G5623/F5623),0,G5623/F5623)</f>
        <v>0.6</v>
      </c>
      <c r="J5623" s="76"/>
      <c r="K5623" s="68"/>
    </row>
    <row r="5624" customFormat="false" ht="13.5" hidden="false" customHeight="false" outlineLevel="0" collapsed="false">
      <c r="A5624" s="70" t="n">
        <v>5622</v>
      </c>
      <c r="B5624" s="71" t="n">
        <v>13</v>
      </c>
      <c r="C5624" s="71" t="n">
        <v>10</v>
      </c>
      <c r="D5624" s="71" t="n">
        <v>22</v>
      </c>
      <c r="E5624" s="72" t="n">
        <f aca="false">IF(OR(B5624=0,C5624=0,D5624=0),0,WEEKDAY(DATE(B5624+2000,C5624,D5624)))</f>
        <v>3</v>
      </c>
      <c r="F5624" s="73" t="n">
        <v>132030</v>
      </c>
      <c r="G5624" s="74" t="n">
        <f aca="false">IF(F5624=0,0,IF(ISERROR(F5624*H5624+J5624),0,F5624*H5624+J5624))</f>
        <v>87502</v>
      </c>
      <c r="H5624" s="75" t="n">
        <f aca="false">IF(ISERROR(IF(F5624=0,0,設定!$H$3)),0,IF(F5624=0,0,設定!$H$3))</f>
        <v>0.6</v>
      </c>
      <c r="I5624" s="75" t="n">
        <f aca="false">IF(ISERROR(G5624/F5624),0,G5624/F5624)</f>
        <v>0.66274331591305</v>
      </c>
      <c r="J5624" s="76" t="n">
        <v>8284</v>
      </c>
      <c r="K5624" s="68"/>
    </row>
    <row r="5625" customFormat="false" ht="13.5" hidden="false" customHeight="false" outlineLevel="0" collapsed="false">
      <c r="A5625" s="70" t="n">
        <v>5623</v>
      </c>
      <c r="B5625" s="71" t="n">
        <v>13</v>
      </c>
      <c r="C5625" s="71" t="n">
        <v>10</v>
      </c>
      <c r="D5625" s="71" t="n">
        <v>23</v>
      </c>
      <c r="E5625" s="72" t="n">
        <f aca="false">IF(OR(B5625=0,C5625=0,D5625=0),0,WEEKDAY(DATE(B5625+2000,C5625,D5625)))</f>
        <v>4</v>
      </c>
      <c r="F5625" s="73" t="n">
        <v>119393</v>
      </c>
      <c r="G5625" s="74" t="n">
        <f aca="false">IF(F5625=0,0,IF(ISERROR(F5625*H5625+J5625),0,F5625*H5625+J5625))</f>
        <v>71635.8</v>
      </c>
      <c r="H5625" s="75" t="n">
        <f aca="false">IF(ISERROR(IF(F5625=0,0,設定!$H$3)),0,IF(F5625=0,0,設定!$H$3))</f>
        <v>0.6</v>
      </c>
      <c r="I5625" s="75" t="n">
        <f aca="false">IF(ISERROR(G5625/F5625),0,G5625/F5625)</f>
        <v>0.6</v>
      </c>
      <c r="J5625" s="76"/>
      <c r="K5625" s="68"/>
    </row>
    <row r="5626" customFormat="false" ht="13.5" hidden="false" customHeight="false" outlineLevel="0" collapsed="false">
      <c r="A5626" s="70" t="n">
        <v>5624</v>
      </c>
      <c r="B5626" s="71" t="n">
        <v>13</v>
      </c>
      <c r="C5626" s="71" t="n">
        <v>10</v>
      </c>
      <c r="D5626" s="71" t="n">
        <v>23</v>
      </c>
      <c r="E5626" s="72" t="n">
        <f aca="false">IF(OR(B5626=0,C5626=0,D5626=0),0,WEEKDAY(DATE(B5626+2000,C5626,D5626)))</f>
        <v>4</v>
      </c>
      <c r="F5626" s="73" t="n">
        <v>61881</v>
      </c>
      <c r="G5626" s="74" t="n">
        <f aca="false">IF(F5626=0,0,IF(ISERROR(F5626*H5626+J5626),0,F5626*H5626+J5626))</f>
        <v>37128.6</v>
      </c>
      <c r="H5626" s="75" t="n">
        <f aca="false">IF(ISERROR(IF(F5626=0,0,設定!$H$3)),0,IF(F5626=0,0,設定!$H$3))</f>
        <v>0.6</v>
      </c>
      <c r="I5626" s="75" t="n">
        <f aca="false">IF(ISERROR(G5626/F5626),0,G5626/F5626)</f>
        <v>0.6</v>
      </c>
      <c r="J5626" s="76"/>
      <c r="K5626" s="68"/>
    </row>
    <row r="5627" customFormat="false" ht="13.5" hidden="false" customHeight="false" outlineLevel="0" collapsed="false">
      <c r="A5627" s="70" t="n">
        <v>5625</v>
      </c>
      <c r="B5627" s="71" t="n">
        <v>13</v>
      </c>
      <c r="C5627" s="71" t="n">
        <v>10</v>
      </c>
      <c r="D5627" s="71" t="n">
        <v>23</v>
      </c>
      <c r="E5627" s="72" t="n">
        <f aca="false">IF(OR(B5627=0,C5627=0,D5627=0),0,WEEKDAY(DATE(B5627+2000,C5627,D5627)))</f>
        <v>4</v>
      </c>
      <c r="F5627" s="73" t="n">
        <v>31200</v>
      </c>
      <c r="G5627" s="74" t="n">
        <f aca="false">IF(F5627=0,0,IF(ISERROR(F5627*H5627+J5627),0,F5627*H5627+J5627))</f>
        <v>18720</v>
      </c>
      <c r="H5627" s="75" t="n">
        <f aca="false">IF(ISERROR(IF(F5627=0,0,設定!$H$3)),0,IF(F5627=0,0,設定!$H$3))</f>
        <v>0.6</v>
      </c>
      <c r="I5627" s="75" t="n">
        <f aca="false">IF(ISERROR(G5627/F5627),0,G5627/F5627)</f>
        <v>0.6</v>
      </c>
      <c r="J5627" s="76"/>
      <c r="K5627" s="68"/>
    </row>
    <row r="5628" customFormat="false" ht="13.5" hidden="false" customHeight="false" outlineLevel="0" collapsed="false">
      <c r="A5628" s="70" t="n">
        <v>5626</v>
      </c>
      <c r="B5628" s="71" t="n">
        <v>13</v>
      </c>
      <c r="C5628" s="71" t="n">
        <v>10</v>
      </c>
      <c r="D5628" s="71" t="n">
        <v>23</v>
      </c>
      <c r="E5628" s="72" t="n">
        <f aca="false">IF(OR(B5628=0,C5628=0,D5628=0),0,WEEKDAY(DATE(B5628+2000,C5628,D5628)))</f>
        <v>4</v>
      </c>
      <c r="F5628" s="73" t="n">
        <v>70417</v>
      </c>
      <c r="G5628" s="74" t="n">
        <f aca="false">IF(F5628=0,0,IF(ISERROR(F5628*H5628+J5628),0,F5628*H5628+J5628))</f>
        <v>42250.2</v>
      </c>
      <c r="H5628" s="75" t="n">
        <f aca="false">IF(ISERROR(IF(F5628=0,0,設定!$H$3)),0,IF(F5628=0,0,設定!$H$3))</f>
        <v>0.6</v>
      </c>
      <c r="I5628" s="75" t="n">
        <f aca="false">IF(ISERROR(G5628/F5628),0,G5628/F5628)</f>
        <v>0.6</v>
      </c>
      <c r="J5628" s="76"/>
      <c r="K5628" s="68"/>
    </row>
    <row r="5629" customFormat="false" ht="13.5" hidden="false" customHeight="false" outlineLevel="0" collapsed="false">
      <c r="A5629" s="70" t="n">
        <v>5627</v>
      </c>
      <c r="B5629" s="71" t="n">
        <v>13</v>
      </c>
      <c r="C5629" s="71" t="n">
        <v>10</v>
      </c>
      <c r="D5629" s="71" t="n">
        <v>23</v>
      </c>
      <c r="E5629" s="72" t="n">
        <f aca="false">IF(OR(B5629=0,C5629=0,D5629=0),0,WEEKDAY(DATE(B5629+2000,C5629,D5629)))</f>
        <v>4</v>
      </c>
      <c r="F5629" s="73" t="n">
        <v>169330</v>
      </c>
      <c r="G5629" s="74" t="n">
        <f aca="false">IF(F5629=0,0,IF(ISERROR(F5629*H5629+J5629),0,F5629*H5629+J5629))</f>
        <v>101598</v>
      </c>
      <c r="H5629" s="75" t="n">
        <f aca="false">IF(ISERROR(IF(F5629=0,0,設定!$H$3)),0,IF(F5629=0,0,設定!$H$3))</f>
        <v>0.6</v>
      </c>
      <c r="I5629" s="75" t="n">
        <f aca="false">IF(ISERROR(G5629/F5629),0,G5629/F5629)</f>
        <v>0.6</v>
      </c>
      <c r="J5629" s="76"/>
      <c r="K5629" s="68"/>
    </row>
    <row r="5630" customFormat="false" ht="13.5" hidden="false" customHeight="false" outlineLevel="0" collapsed="false">
      <c r="A5630" s="70" t="n">
        <v>5628</v>
      </c>
      <c r="B5630" s="71" t="n">
        <v>13</v>
      </c>
      <c r="C5630" s="71" t="n">
        <v>10</v>
      </c>
      <c r="D5630" s="71" t="n">
        <v>23</v>
      </c>
      <c r="E5630" s="72" t="n">
        <f aca="false">IF(OR(B5630=0,C5630=0,D5630=0),0,WEEKDAY(DATE(B5630+2000,C5630,D5630)))</f>
        <v>4</v>
      </c>
      <c r="F5630" s="73" t="n">
        <v>52430</v>
      </c>
      <c r="G5630" s="74" t="n">
        <f aca="false">IF(F5630=0,0,IF(ISERROR(F5630*H5630+J5630),0,F5630*H5630+J5630))</f>
        <v>22789</v>
      </c>
      <c r="H5630" s="75" t="n">
        <f aca="false">IF(ISERROR(IF(F5630=0,0,設定!$H$3)),0,IF(F5630=0,0,設定!$H$3))</f>
        <v>0.6</v>
      </c>
      <c r="I5630" s="75" t="n">
        <f aca="false">IF(ISERROR(G5630/F5630),0,G5630/F5630)</f>
        <v>0.434655731451459</v>
      </c>
      <c r="J5630" s="76" t="n">
        <v>-8669</v>
      </c>
      <c r="K5630" s="68"/>
    </row>
    <row r="5631" customFormat="false" ht="13.5" hidden="false" customHeight="false" outlineLevel="0" collapsed="false">
      <c r="A5631" s="70" t="n">
        <v>5629</v>
      </c>
      <c r="B5631" s="71" t="n">
        <v>13</v>
      </c>
      <c r="C5631" s="71" t="n">
        <v>10</v>
      </c>
      <c r="D5631" s="71" t="n">
        <v>24</v>
      </c>
      <c r="E5631" s="72" t="n">
        <f aca="false">IF(OR(B5631=0,C5631=0,D5631=0),0,WEEKDAY(DATE(B5631+2000,C5631,D5631)))</f>
        <v>5</v>
      </c>
      <c r="F5631" s="73" t="n">
        <v>152151</v>
      </c>
      <c r="G5631" s="74" t="n">
        <f aca="false">IF(F5631=0,0,IF(ISERROR(F5631*H5631+J5631),0,F5631*H5631+J5631))</f>
        <v>91290.6</v>
      </c>
      <c r="H5631" s="75" t="n">
        <f aca="false">IF(ISERROR(IF(F5631=0,0,設定!$H$3)),0,IF(F5631=0,0,設定!$H$3))</f>
        <v>0.6</v>
      </c>
      <c r="I5631" s="75" t="n">
        <f aca="false">IF(ISERROR(G5631/F5631),0,G5631/F5631)</f>
        <v>0.6</v>
      </c>
      <c r="J5631" s="76"/>
      <c r="K5631" s="68"/>
    </row>
    <row r="5632" customFormat="false" ht="13.5" hidden="false" customHeight="false" outlineLevel="0" collapsed="false">
      <c r="A5632" s="70" t="n">
        <v>5630</v>
      </c>
      <c r="B5632" s="71" t="n">
        <v>13</v>
      </c>
      <c r="C5632" s="71" t="n">
        <v>10</v>
      </c>
      <c r="D5632" s="71" t="n">
        <v>24</v>
      </c>
      <c r="E5632" s="72" t="n">
        <f aca="false">IF(OR(B5632=0,C5632=0,D5632=0),0,WEEKDAY(DATE(B5632+2000,C5632,D5632)))</f>
        <v>5</v>
      </c>
      <c r="F5632" s="73" t="n">
        <v>169436</v>
      </c>
      <c r="G5632" s="74" t="n">
        <f aca="false">IF(F5632=0,0,IF(ISERROR(F5632*H5632+J5632),0,F5632*H5632+J5632))</f>
        <v>101661.6</v>
      </c>
      <c r="H5632" s="75" t="n">
        <f aca="false">IF(ISERROR(IF(F5632=0,0,設定!$H$3)),0,IF(F5632=0,0,設定!$H$3))</f>
        <v>0.6</v>
      </c>
      <c r="I5632" s="75" t="n">
        <f aca="false">IF(ISERROR(G5632/F5632),0,G5632/F5632)</f>
        <v>0.6</v>
      </c>
      <c r="J5632" s="76"/>
      <c r="K5632" s="68"/>
    </row>
    <row r="5633" customFormat="false" ht="13.5" hidden="false" customHeight="false" outlineLevel="0" collapsed="false">
      <c r="A5633" s="70" t="n">
        <v>5631</v>
      </c>
      <c r="B5633" s="71" t="n">
        <v>13</v>
      </c>
      <c r="C5633" s="71" t="n">
        <v>10</v>
      </c>
      <c r="D5633" s="71" t="n">
        <v>24</v>
      </c>
      <c r="E5633" s="72" t="n">
        <f aca="false">IF(OR(B5633=0,C5633=0,D5633=0),0,WEEKDAY(DATE(B5633+2000,C5633,D5633)))</f>
        <v>5</v>
      </c>
      <c r="F5633" s="73" t="n">
        <v>66870</v>
      </c>
      <c r="G5633" s="74" t="n">
        <f aca="false">IF(F5633=0,0,IF(ISERROR(F5633*H5633+J5633),0,F5633*H5633+J5633))</f>
        <v>46634</v>
      </c>
      <c r="H5633" s="75" t="n">
        <f aca="false">IF(ISERROR(IF(F5633=0,0,設定!$H$3)),0,IF(F5633=0,0,設定!$H$3))</f>
        <v>0.6</v>
      </c>
      <c r="I5633" s="75" t="n">
        <f aca="false">IF(ISERROR(G5633/F5633),0,G5633/F5633)</f>
        <v>0.697382981905189</v>
      </c>
      <c r="J5633" s="76" t="n">
        <v>6512</v>
      </c>
      <c r="K5633" s="68"/>
    </row>
    <row r="5634" customFormat="false" ht="13.5" hidden="false" customHeight="false" outlineLevel="0" collapsed="false">
      <c r="A5634" s="70" t="n">
        <v>5632</v>
      </c>
      <c r="B5634" s="71" t="n">
        <v>13</v>
      </c>
      <c r="C5634" s="71" t="n">
        <v>10</v>
      </c>
      <c r="D5634" s="71" t="n">
        <v>24</v>
      </c>
      <c r="E5634" s="72" t="n">
        <f aca="false">IF(OR(B5634=0,C5634=0,D5634=0),0,WEEKDAY(DATE(B5634+2000,C5634,D5634)))</f>
        <v>5</v>
      </c>
      <c r="F5634" s="73" t="n">
        <v>108320</v>
      </c>
      <c r="G5634" s="74" t="n">
        <f aca="false">IF(F5634=0,0,IF(ISERROR(F5634*H5634+J5634),0,F5634*H5634+J5634))</f>
        <v>58482</v>
      </c>
      <c r="H5634" s="75" t="n">
        <f aca="false">IF(ISERROR(IF(F5634=0,0,設定!$H$3)),0,IF(F5634=0,0,設定!$H$3))</f>
        <v>0.6</v>
      </c>
      <c r="I5634" s="75" t="n">
        <f aca="false">IF(ISERROR(G5634/F5634),0,G5634/F5634)</f>
        <v>0.539900295420975</v>
      </c>
      <c r="J5634" s="76" t="n">
        <v>-6510</v>
      </c>
      <c r="K5634" s="68"/>
    </row>
    <row r="5635" customFormat="false" ht="13.5" hidden="false" customHeight="false" outlineLevel="0" collapsed="false">
      <c r="A5635" s="70" t="n">
        <v>5633</v>
      </c>
      <c r="B5635" s="71" t="n">
        <v>13</v>
      </c>
      <c r="C5635" s="71" t="n">
        <v>10</v>
      </c>
      <c r="D5635" s="71" t="n">
        <v>24</v>
      </c>
      <c r="E5635" s="72" t="n">
        <f aca="false">IF(OR(B5635=0,C5635=0,D5635=0),0,WEEKDAY(DATE(B5635+2000,C5635,D5635)))</f>
        <v>5</v>
      </c>
      <c r="F5635" s="73" t="n">
        <v>105950</v>
      </c>
      <c r="G5635" s="74" t="n">
        <f aca="false">IF(F5635=0,0,IF(ISERROR(F5635*H5635+J5635),0,F5635*H5635+J5635))</f>
        <v>54863</v>
      </c>
      <c r="H5635" s="75" t="n">
        <f aca="false">IF(ISERROR(IF(F5635=0,0,設定!$H$3)),0,IF(F5635=0,0,設定!$H$3))</f>
        <v>0.6</v>
      </c>
      <c r="I5635" s="75" t="n">
        <f aca="false">IF(ISERROR(G5635/F5635),0,G5635/F5635)</f>
        <v>0.517819726285984</v>
      </c>
      <c r="J5635" s="76" t="n">
        <v>-8707</v>
      </c>
      <c r="K5635" s="68"/>
    </row>
    <row r="5636" customFormat="false" ht="13.5" hidden="false" customHeight="false" outlineLevel="0" collapsed="false">
      <c r="A5636" s="70" t="n">
        <v>5634</v>
      </c>
      <c r="B5636" s="71" t="n">
        <v>13</v>
      </c>
      <c r="C5636" s="71" t="n">
        <v>10</v>
      </c>
      <c r="D5636" s="71" t="n">
        <v>25</v>
      </c>
      <c r="E5636" s="72" t="n">
        <f aca="false">IF(OR(B5636=0,C5636=0,D5636=0),0,WEEKDAY(DATE(B5636+2000,C5636,D5636)))</f>
        <v>6</v>
      </c>
      <c r="F5636" s="73" t="n">
        <v>53400</v>
      </c>
      <c r="G5636" s="74" t="n">
        <f aca="false">IF(F5636=0,0,IF(ISERROR(F5636*H5636+J5636),0,F5636*H5636+J5636))</f>
        <v>32040</v>
      </c>
      <c r="H5636" s="75" t="n">
        <f aca="false">IF(ISERROR(IF(F5636=0,0,設定!$H$3)),0,IF(F5636=0,0,設定!$H$3))</f>
        <v>0.6</v>
      </c>
      <c r="I5636" s="75" t="n">
        <f aca="false">IF(ISERROR(G5636/F5636),0,G5636/F5636)</f>
        <v>0.6</v>
      </c>
      <c r="J5636" s="76"/>
      <c r="K5636" s="68"/>
    </row>
    <row r="5637" customFormat="false" ht="13.5" hidden="false" customHeight="false" outlineLevel="0" collapsed="false">
      <c r="A5637" s="70" t="n">
        <v>5635</v>
      </c>
      <c r="B5637" s="71" t="n">
        <v>13</v>
      </c>
      <c r="C5637" s="71" t="n">
        <v>10</v>
      </c>
      <c r="D5637" s="71" t="n">
        <v>25</v>
      </c>
      <c r="E5637" s="72" t="n">
        <f aca="false">IF(OR(B5637=0,C5637=0,D5637=0),0,WEEKDAY(DATE(B5637+2000,C5637,D5637)))</f>
        <v>6</v>
      </c>
      <c r="F5637" s="73" t="n">
        <v>107229</v>
      </c>
      <c r="G5637" s="74" t="n">
        <f aca="false">IF(F5637=0,0,IF(ISERROR(F5637*H5637+J5637),0,F5637*H5637+J5637))</f>
        <v>64337.4</v>
      </c>
      <c r="H5637" s="75" t="n">
        <f aca="false">IF(ISERROR(IF(F5637=0,0,設定!$H$3)),0,IF(F5637=0,0,設定!$H$3))</f>
        <v>0.6</v>
      </c>
      <c r="I5637" s="75" t="n">
        <f aca="false">IF(ISERROR(G5637/F5637),0,G5637/F5637)</f>
        <v>0.6</v>
      </c>
      <c r="J5637" s="76"/>
      <c r="K5637" s="68"/>
    </row>
    <row r="5638" customFormat="false" ht="13.5" hidden="false" customHeight="false" outlineLevel="0" collapsed="false">
      <c r="A5638" s="70" t="n">
        <v>5636</v>
      </c>
      <c r="B5638" s="71" t="n">
        <v>13</v>
      </c>
      <c r="C5638" s="71" t="n">
        <v>10</v>
      </c>
      <c r="D5638" s="71" t="n">
        <v>25</v>
      </c>
      <c r="E5638" s="72" t="n">
        <f aca="false">IF(OR(B5638=0,C5638=0,D5638=0),0,WEEKDAY(DATE(B5638+2000,C5638,D5638)))</f>
        <v>6</v>
      </c>
      <c r="F5638" s="73" t="n">
        <v>165915</v>
      </c>
      <c r="G5638" s="74" t="n">
        <f aca="false">IF(F5638=0,0,IF(ISERROR(F5638*H5638+J5638),0,F5638*H5638+J5638))</f>
        <v>99549</v>
      </c>
      <c r="H5638" s="75" t="n">
        <f aca="false">IF(ISERROR(IF(F5638=0,0,設定!$H$3)),0,IF(F5638=0,0,設定!$H$3))</f>
        <v>0.6</v>
      </c>
      <c r="I5638" s="75" t="n">
        <f aca="false">IF(ISERROR(G5638/F5638),0,G5638/F5638)</f>
        <v>0.6</v>
      </c>
      <c r="J5638" s="76"/>
      <c r="K5638" s="68"/>
    </row>
    <row r="5639" customFormat="false" ht="13.5" hidden="false" customHeight="false" outlineLevel="0" collapsed="false">
      <c r="A5639" s="70" t="n">
        <v>5637</v>
      </c>
      <c r="B5639" s="71" t="n">
        <v>13</v>
      </c>
      <c r="C5639" s="71" t="n">
        <v>10</v>
      </c>
      <c r="D5639" s="71" t="n">
        <v>25</v>
      </c>
      <c r="E5639" s="72" t="n">
        <f aca="false">IF(OR(B5639=0,C5639=0,D5639=0),0,WEEKDAY(DATE(B5639+2000,C5639,D5639)))</f>
        <v>6</v>
      </c>
      <c r="F5639" s="73" t="n">
        <v>96050</v>
      </c>
      <c r="G5639" s="74" t="n">
        <f aca="false">IF(F5639=0,0,IF(ISERROR(F5639*H5639+J5639),0,F5639*H5639+J5639))</f>
        <v>63066</v>
      </c>
      <c r="H5639" s="75" t="n">
        <f aca="false">IF(ISERROR(IF(F5639=0,0,設定!$H$3)),0,IF(F5639=0,0,設定!$H$3))</f>
        <v>0.6</v>
      </c>
      <c r="I5639" s="75" t="n">
        <f aca="false">IF(ISERROR(G5639/F5639),0,G5639/F5639)</f>
        <v>0.656595523165018</v>
      </c>
      <c r="J5639" s="76" t="n">
        <v>5436</v>
      </c>
      <c r="K5639" s="68"/>
    </row>
    <row r="5640" customFormat="false" ht="13.5" hidden="false" customHeight="false" outlineLevel="0" collapsed="false">
      <c r="A5640" s="70" t="n">
        <v>5638</v>
      </c>
      <c r="B5640" s="71" t="n">
        <v>13</v>
      </c>
      <c r="C5640" s="71" t="n">
        <v>10</v>
      </c>
      <c r="D5640" s="71" t="n">
        <v>25</v>
      </c>
      <c r="E5640" s="72" t="n">
        <f aca="false">IF(OR(B5640=0,C5640=0,D5640=0),0,WEEKDAY(DATE(B5640+2000,C5640,D5640)))</f>
        <v>6</v>
      </c>
      <c r="F5640" s="73" t="n">
        <v>91500</v>
      </c>
      <c r="G5640" s="74" t="n">
        <f aca="false">IF(F5640=0,0,IF(ISERROR(F5640*H5640+J5640),0,F5640*H5640+J5640))</f>
        <v>54900</v>
      </c>
      <c r="H5640" s="75" t="n">
        <f aca="false">IF(ISERROR(IF(F5640=0,0,設定!$H$3)),0,IF(F5640=0,0,設定!$H$3))</f>
        <v>0.6</v>
      </c>
      <c r="I5640" s="75" t="n">
        <f aca="false">IF(ISERROR(G5640/F5640),0,G5640/F5640)</f>
        <v>0.6</v>
      </c>
      <c r="J5640" s="76"/>
      <c r="K5640" s="68"/>
    </row>
    <row r="5641" customFormat="false" ht="13.5" hidden="false" customHeight="false" outlineLevel="0" collapsed="false">
      <c r="A5641" s="70" t="n">
        <v>5639</v>
      </c>
      <c r="B5641" s="71" t="n">
        <v>13</v>
      </c>
      <c r="C5641" s="71" t="n">
        <v>10</v>
      </c>
      <c r="D5641" s="71" t="n">
        <v>25</v>
      </c>
      <c r="E5641" s="72" t="n">
        <f aca="false">IF(OR(B5641=0,C5641=0,D5641=0),0,WEEKDAY(DATE(B5641+2000,C5641,D5641)))</f>
        <v>6</v>
      </c>
      <c r="F5641" s="73" t="n">
        <v>81510</v>
      </c>
      <c r="G5641" s="74" t="n">
        <f aca="false">IF(F5641=0,0,IF(ISERROR(F5641*H5641+J5641),0,F5641*H5641+J5641))</f>
        <v>48906</v>
      </c>
      <c r="H5641" s="75" t="n">
        <f aca="false">IF(ISERROR(IF(F5641=0,0,設定!$H$3)),0,IF(F5641=0,0,設定!$H$3))</f>
        <v>0.6</v>
      </c>
      <c r="I5641" s="75" t="n">
        <f aca="false">IF(ISERROR(G5641/F5641),0,G5641/F5641)</f>
        <v>0.6</v>
      </c>
      <c r="J5641" s="76"/>
      <c r="K5641" s="68"/>
    </row>
    <row r="5642" customFormat="false" ht="13.5" hidden="false" customHeight="false" outlineLevel="0" collapsed="false">
      <c r="A5642" s="70" t="n">
        <v>5640</v>
      </c>
      <c r="B5642" s="71" t="n">
        <v>13</v>
      </c>
      <c r="C5642" s="71" t="n">
        <v>10</v>
      </c>
      <c r="D5642" s="71" t="n">
        <v>26</v>
      </c>
      <c r="E5642" s="72" t="n">
        <f aca="false">IF(OR(B5642=0,C5642=0,D5642=0),0,WEEKDAY(DATE(B5642+2000,C5642,D5642)))</f>
        <v>7</v>
      </c>
      <c r="F5642" s="73" t="n">
        <v>85980</v>
      </c>
      <c r="G5642" s="74" t="n">
        <f aca="false">IF(F5642=0,0,IF(ISERROR(F5642*H5642+J5642),0,F5642*H5642+J5642))</f>
        <v>57004</v>
      </c>
      <c r="H5642" s="75" t="n">
        <f aca="false">IF(ISERROR(IF(F5642=0,0,設定!$H$3)),0,IF(F5642=0,0,設定!$H$3))</f>
        <v>0.6</v>
      </c>
      <c r="I5642" s="75" t="n">
        <f aca="false">IF(ISERROR(G5642/F5642),0,G5642/F5642)</f>
        <v>0.66299139334729</v>
      </c>
      <c r="J5642" s="76" t="n">
        <v>5416</v>
      </c>
      <c r="K5642" s="68"/>
    </row>
    <row r="5643" customFormat="false" ht="13.5" hidden="false" customHeight="false" outlineLevel="0" collapsed="false">
      <c r="A5643" s="70" t="n">
        <v>5641</v>
      </c>
      <c r="B5643" s="71" t="n">
        <v>13</v>
      </c>
      <c r="C5643" s="71" t="n">
        <v>10</v>
      </c>
      <c r="D5643" s="71" t="n">
        <v>26</v>
      </c>
      <c r="E5643" s="72" t="n">
        <f aca="false">IF(OR(B5643=0,C5643=0,D5643=0),0,WEEKDAY(DATE(B5643+2000,C5643,D5643)))</f>
        <v>7</v>
      </c>
      <c r="F5643" s="73" t="n">
        <v>170557</v>
      </c>
      <c r="G5643" s="74" t="n">
        <f aca="false">IF(F5643=0,0,IF(ISERROR(F5643*H5643+J5643),0,F5643*H5643+J5643))</f>
        <v>102334.2</v>
      </c>
      <c r="H5643" s="75" t="n">
        <f aca="false">IF(ISERROR(IF(F5643=0,0,設定!$H$3)),0,IF(F5643=0,0,設定!$H$3))</f>
        <v>0.6</v>
      </c>
      <c r="I5643" s="75" t="n">
        <f aca="false">IF(ISERROR(G5643/F5643),0,G5643/F5643)</f>
        <v>0.6</v>
      </c>
      <c r="J5643" s="76"/>
      <c r="K5643" s="68"/>
    </row>
    <row r="5644" customFormat="false" ht="13.5" hidden="false" customHeight="false" outlineLevel="0" collapsed="false">
      <c r="A5644" s="70" t="n">
        <v>5642</v>
      </c>
      <c r="B5644" s="71" t="n">
        <v>13</v>
      </c>
      <c r="C5644" s="71" t="n">
        <v>10</v>
      </c>
      <c r="D5644" s="71" t="n">
        <v>26</v>
      </c>
      <c r="E5644" s="72" t="n">
        <f aca="false">IF(OR(B5644=0,C5644=0,D5644=0),0,WEEKDAY(DATE(B5644+2000,C5644,D5644)))</f>
        <v>7</v>
      </c>
      <c r="F5644" s="73" t="n">
        <v>112031</v>
      </c>
      <c r="G5644" s="74" t="n">
        <f aca="false">IF(F5644=0,0,IF(ISERROR(F5644*H5644+J5644),0,F5644*H5644+J5644))</f>
        <v>67218.6</v>
      </c>
      <c r="H5644" s="75" t="n">
        <f aca="false">IF(ISERROR(IF(F5644=0,0,設定!$H$3)),0,IF(F5644=0,0,設定!$H$3))</f>
        <v>0.6</v>
      </c>
      <c r="I5644" s="75" t="n">
        <f aca="false">IF(ISERROR(G5644/F5644),0,G5644/F5644)</f>
        <v>0.6</v>
      </c>
      <c r="J5644" s="76"/>
      <c r="K5644" s="68"/>
    </row>
    <row r="5645" customFormat="false" ht="13.5" hidden="false" customHeight="false" outlineLevel="0" collapsed="false">
      <c r="A5645" s="70" t="n">
        <v>5643</v>
      </c>
      <c r="B5645" s="71" t="n">
        <v>13</v>
      </c>
      <c r="C5645" s="71" t="n">
        <v>10</v>
      </c>
      <c r="D5645" s="71" t="n">
        <v>26</v>
      </c>
      <c r="E5645" s="72" t="n">
        <f aca="false">IF(OR(B5645=0,C5645=0,D5645=0),0,WEEKDAY(DATE(B5645+2000,C5645,D5645)))</f>
        <v>7</v>
      </c>
      <c r="F5645" s="73" t="n">
        <v>142360</v>
      </c>
      <c r="G5645" s="74" t="n">
        <f aca="false">IF(F5645=0,0,IF(ISERROR(F5645*H5645+J5645),0,F5645*H5645+J5645))</f>
        <v>94078</v>
      </c>
      <c r="H5645" s="75" t="n">
        <f aca="false">IF(ISERROR(IF(F5645=0,0,設定!$H$3)),0,IF(F5645=0,0,設定!$H$3))</f>
        <v>0.6</v>
      </c>
      <c r="I5645" s="75" t="n">
        <f aca="false">IF(ISERROR(G5645/F5645),0,G5645/F5645)</f>
        <v>0.660845743186288</v>
      </c>
      <c r="J5645" s="76" t="n">
        <v>8662</v>
      </c>
      <c r="K5645" s="68"/>
    </row>
    <row r="5646" customFormat="false" ht="13.5" hidden="false" customHeight="false" outlineLevel="0" collapsed="false">
      <c r="A5646" s="70" t="n">
        <v>5644</v>
      </c>
      <c r="B5646" s="71" t="n">
        <v>13</v>
      </c>
      <c r="C5646" s="71" t="n">
        <v>10</v>
      </c>
      <c r="D5646" s="71" t="n">
        <v>26</v>
      </c>
      <c r="E5646" s="72" t="n">
        <f aca="false">IF(OR(B5646=0,C5646=0,D5646=0),0,WEEKDAY(DATE(B5646+2000,C5646,D5646)))</f>
        <v>7</v>
      </c>
      <c r="F5646" s="73" t="n">
        <v>149270</v>
      </c>
      <c r="G5646" s="74" t="n">
        <f aca="false">IF(F5646=0,0,IF(ISERROR(F5646*H5646+J5646),0,F5646*H5646+J5646))</f>
        <v>89562</v>
      </c>
      <c r="H5646" s="75" t="n">
        <f aca="false">IF(ISERROR(IF(F5646=0,0,設定!$H$3)),0,IF(F5646=0,0,設定!$H$3))</f>
        <v>0.6</v>
      </c>
      <c r="I5646" s="75" t="n">
        <f aca="false">IF(ISERROR(G5646/F5646),0,G5646/F5646)</f>
        <v>0.6</v>
      </c>
      <c r="J5646" s="76"/>
      <c r="K5646" s="68"/>
    </row>
    <row r="5647" customFormat="false" ht="13.5" hidden="false" customHeight="false" outlineLevel="0" collapsed="false">
      <c r="A5647" s="70" t="n">
        <v>5645</v>
      </c>
      <c r="B5647" s="71" t="n">
        <v>13</v>
      </c>
      <c r="C5647" s="71" t="n">
        <v>10</v>
      </c>
      <c r="D5647" s="71" t="n">
        <v>27</v>
      </c>
      <c r="E5647" s="72" t="n">
        <f aca="false">IF(OR(B5647=0,C5647=0,D5647=0),0,WEEKDAY(DATE(B5647+2000,C5647,D5647)))</f>
        <v>1</v>
      </c>
      <c r="F5647" s="73" t="n">
        <v>129960</v>
      </c>
      <c r="G5647" s="74" t="n">
        <f aca="false">IF(F5647=0,0,IF(ISERROR(F5647*H5647+J5647),0,F5647*H5647+J5647))</f>
        <v>77976</v>
      </c>
      <c r="H5647" s="75" t="n">
        <f aca="false">IF(ISERROR(IF(F5647=0,0,設定!$H$3)),0,IF(F5647=0,0,設定!$H$3))</f>
        <v>0.6</v>
      </c>
      <c r="I5647" s="75" t="n">
        <f aca="false">IF(ISERROR(G5647/F5647),0,G5647/F5647)</f>
        <v>0.6</v>
      </c>
      <c r="J5647" s="76"/>
      <c r="K5647" s="68"/>
    </row>
    <row r="5648" customFormat="false" ht="13.5" hidden="false" customHeight="false" outlineLevel="0" collapsed="false">
      <c r="A5648" s="70" t="n">
        <v>5646</v>
      </c>
      <c r="B5648" s="71" t="n">
        <v>13</v>
      </c>
      <c r="C5648" s="71" t="n">
        <v>10</v>
      </c>
      <c r="D5648" s="71" t="n">
        <v>27</v>
      </c>
      <c r="E5648" s="72" t="n">
        <f aca="false">IF(OR(B5648=0,C5648=0,D5648=0),0,WEEKDAY(DATE(B5648+2000,C5648,D5648)))</f>
        <v>1</v>
      </c>
      <c r="F5648" s="73" t="n">
        <v>117099</v>
      </c>
      <c r="G5648" s="74" t="n">
        <f aca="false">IF(F5648=0,0,IF(ISERROR(F5648*H5648+J5648),0,F5648*H5648+J5648))</f>
        <v>70259.4</v>
      </c>
      <c r="H5648" s="75" t="n">
        <f aca="false">IF(ISERROR(IF(F5648=0,0,設定!$H$3)),0,IF(F5648=0,0,設定!$H$3))</f>
        <v>0.6</v>
      </c>
      <c r="I5648" s="75" t="n">
        <f aca="false">IF(ISERROR(G5648/F5648),0,G5648/F5648)</f>
        <v>0.6</v>
      </c>
      <c r="J5648" s="76"/>
      <c r="K5648" s="68"/>
    </row>
    <row r="5649" customFormat="false" ht="13.5" hidden="false" customHeight="false" outlineLevel="0" collapsed="false">
      <c r="A5649" s="70" t="n">
        <v>5647</v>
      </c>
      <c r="B5649" s="71" t="n">
        <v>13</v>
      </c>
      <c r="C5649" s="71" t="n">
        <v>10</v>
      </c>
      <c r="D5649" s="71" t="n">
        <v>27</v>
      </c>
      <c r="E5649" s="72" t="n">
        <f aca="false">IF(OR(B5649=0,C5649=0,D5649=0),0,WEEKDAY(DATE(B5649+2000,C5649,D5649)))</f>
        <v>1</v>
      </c>
      <c r="F5649" s="73" t="n">
        <v>116000</v>
      </c>
      <c r="G5649" s="74" t="n">
        <f aca="false">IF(F5649=0,0,IF(ISERROR(F5649*H5649+J5649),0,F5649*H5649+J5649))</f>
        <v>69600</v>
      </c>
      <c r="H5649" s="75" t="n">
        <f aca="false">IF(ISERROR(IF(F5649=0,0,設定!$H$3)),0,IF(F5649=0,0,設定!$H$3))</f>
        <v>0.6</v>
      </c>
      <c r="I5649" s="75" t="n">
        <f aca="false">IF(ISERROR(G5649/F5649),0,G5649/F5649)</f>
        <v>0.6</v>
      </c>
      <c r="J5649" s="76"/>
      <c r="K5649" s="68"/>
    </row>
    <row r="5650" customFormat="false" ht="13.5" hidden="false" customHeight="false" outlineLevel="0" collapsed="false">
      <c r="A5650" s="70" t="n">
        <v>5648</v>
      </c>
      <c r="B5650" s="71" t="n">
        <v>13</v>
      </c>
      <c r="C5650" s="71" t="n">
        <v>10</v>
      </c>
      <c r="D5650" s="71" t="n">
        <v>27</v>
      </c>
      <c r="E5650" s="72" t="n">
        <f aca="false">IF(OR(B5650=0,C5650=0,D5650=0),0,WEEKDAY(DATE(B5650+2000,C5650,D5650)))</f>
        <v>1</v>
      </c>
      <c r="F5650" s="73" t="n">
        <v>81610</v>
      </c>
      <c r="G5650" s="74" t="n">
        <f aca="false">IF(F5650=0,0,IF(ISERROR(F5650*H5650+J5650),0,F5650*H5650+J5650))</f>
        <v>48966</v>
      </c>
      <c r="H5650" s="75" t="n">
        <f aca="false">IF(ISERROR(IF(F5650=0,0,設定!$H$3)),0,IF(F5650=0,0,設定!$H$3))</f>
        <v>0.6</v>
      </c>
      <c r="I5650" s="75" t="n">
        <f aca="false">IF(ISERROR(G5650/F5650),0,G5650/F5650)</f>
        <v>0.6</v>
      </c>
      <c r="J5650" s="76"/>
      <c r="K5650" s="68"/>
    </row>
    <row r="5651" customFormat="false" ht="13.5" hidden="false" customHeight="false" outlineLevel="0" collapsed="false">
      <c r="A5651" s="70" t="n">
        <v>5649</v>
      </c>
      <c r="B5651" s="71" t="n">
        <v>13</v>
      </c>
      <c r="C5651" s="71" t="n">
        <v>10</v>
      </c>
      <c r="D5651" s="71" t="n">
        <v>27</v>
      </c>
      <c r="E5651" s="72" t="n">
        <f aca="false">IF(OR(B5651=0,C5651=0,D5651=0),0,WEEKDAY(DATE(B5651+2000,C5651,D5651)))</f>
        <v>1</v>
      </c>
      <c r="F5651" s="73" t="n">
        <v>169970</v>
      </c>
      <c r="G5651" s="74" t="n">
        <f aca="false">IF(F5651=0,0,IF(ISERROR(F5651*H5651+J5651),0,F5651*H5651+J5651))</f>
        <v>101982</v>
      </c>
      <c r="H5651" s="75" t="n">
        <f aca="false">IF(ISERROR(IF(F5651=0,0,設定!$H$3)),0,IF(F5651=0,0,設定!$H$3))</f>
        <v>0.6</v>
      </c>
      <c r="I5651" s="75" t="n">
        <f aca="false">IF(ISERROR(G5651/F5651),0,G5651/F5651)</f>
        <v>0.6</v>
      </c>
      <c r="J5651" s="76"/>
      <c r="K5651" s="68"/>
    </row>
    <row r="5652" customFormat="false" ht="13.5" hidden="false" customHeight="false" outlineLevel="0" collapsed="false">
      <c r="A5652" s="70" t="n">
        <v>5650</v>
      </c>
      <c r="B5652" s="71" t="n">
        <v>13</v>
      </c>
      <c r="C5652" s="71" t="n">
        <v>10</v>
      </c>
      <c r="D5652" s="71" t="n">
        <v>27</v>
      </c>
      <c r="E5652" s="72" t="n">
        <f aca="false">IF(OR(B5652=0,C5652=0,D5652=0),0,WEEKDAY(DATE(B5652+2000,C5652,D5652)))</f>
        <v>1</v>
      </c>
      <c r="F5652" s="73" t="n">
        <v>70500</v>
      </c>
      <c r="G5652" s="74" t="n">
        <f aca="false">IF(F5652=0,0,IF(ISERROR(F5652*H5652+J5652),0,F5652*H5652+J5652))</f>
        <v>42300</v>
      </c>
      <c r="H5652" s="75" t="n">
        <f aca="false">IF(ISERROR(IF(F5652=0,0,設定!$H$3)),0,IF(F5652=0,0,設定!$H$3))</f>
        <v>0.6</v>
      </c>
      <c r="I5652" s="75" t="n">
        <f aca="false">IF(ISERROR(G5652/F5652),0,G5652/F5652)</f>
        <v>0.6</v>
      </c>
      <c r="J5652" s="76"/>
      <c r="K5652" s="68"/>
    </row>
    <row r="5653" customFormat="false" ht="13.5" hidden="false" customHeight="false" outlineLevel="0" collapsed="false">
      <c r="A5653" s="70" t="n">
        <v>5651</v>
      </c>
      <c r="B5653" s="71" t="n">
        <v>13</v>
      </c>
      <c r="C5653" s="71" t="n">
        <v>10</v>
      </c>
      <c r="D5653" s="71" t="n">
        <v>28</v>
      </c>
      <c r="E5653" s="72" t="n">
        <f aca="false">IF(OR(B5653=0,C5653=0,D5653=0),0,WEEKDAY(DATE(B5653+2000,C5653,D5653)))</f>
        <v>2</v>
      </c>
      <c r="F5653" s="73" t="n">
        <v>95020</v>
      </c>
      <c r="G5653" s="74" t="n">
        <f aca="false">IF(F5653=0,0,IF(ISERROR(F5653*H5653+J5653),0,F5653*H5653+J5653))</f>
        <v>57012</v>
      </c>
      <c r="H5653" s="75" t="n">
        <f aca="false">IF(ISERROR(IF(F5653=0,0,設定!$H$3)),0,IF(F5653=0,0,設定!$H$3))</f>
        <v>0.6</v>
      </c>
      <c r="I5653" s="75" t="n">
        <f aca="false">IF(ISERROR(G5653/F5653),0,G5653/F5653)</f>
        <v>0.6</v>
      </c>
      <c r="J5653" s="76"/>
      <c r="K5653" s="68"/>
    </row>
    <row r="5654" customFormat="false" ht="13.5" hidden="false" customHeight="false" outlineLevel="0" collapsed="false">
      <c r="A5654" s="70" t="n">
        <v>5652</v>
      </c>
      <c r="B5654" s="71" t="n">
        <v>13</v>
      </c>
      <c r="C5654" s="71" t="n">
        <v>10</v>
      </c>
      <c r="D5654" s="71" t="n">
        <v>28</v>
      </c>
      <c r="E5654" s="72" t="n">
        <f aca="false">IF(OR(B5654=0,C5654=0,D5654=0),0,WEEKDAY(DATE(B5654+2000,C5654,D5654)))</f>
        <v>2</v>
      </c>
      <c r="F5654" s="73" t="n">
        <v>117120</v>
      </c>
      <c r="G5654" s="74" t="n">
        <f aca="false">IF(F5654=0,0,IF(ISERROR(F5654*H5654+J5654),0,F5654*H5654+J5654))</f>
        <v>63734</v>
      </c>
      <c r="H5654" s="75" t="n">
        <f aca="false">IF(ISERROR(IF(F5654=0,0,設定!$H$3)),0,IF(F5654=0,0,設定!$H$3))</f>
        <v>0.6</v>
      </c>
      <c r="I5654" s="75" t="n">
        <f aca="false">IF(ISERROR(G5654/F5654),0,G5654/F5654)</f>
        <v>0.544176912568306</v>
      </c>
      <c r="J5654" s="76" t="n">
        <v>-6538</v>
      </c>
      <c r="K5654" s="68"/>
    </row>
    <row r="5655" customFormat="false" ht="13.5" hidden="false" customHeight="false" outlineLevel="0" collapsed="false">
      <c r="A5655" s="70" t="n">
        <v>5653</v>
      </c>
      <c r="B5655" s="71" t="n">
        <v>13</v>
      </c>
      <c r="C5655" s="71" t="n">
        <v>10</v>
      </c>
      <c r="D5655" s="71" t="n">
        <v>28</v>
      </c>
      <c r="E5655" s="72" t="n">
        <f aca="false">IF(OR(B5655=0,C5655=0,D5655=0),0,WEEKDAY(DATE(B5655+2000,C5655,D5655)))</f>
        <v>2</v>
      </c>
      <c r="F5655" s="73" t="n">
        <v>49000</v>
      </c>
      <c r="G5655" s="74" t="n">
        <f aca="false">IF(F5655=0,0,IF(ISERROR(F5655*H5655+J5655),0,F5655*H5655+J5655))</f>
        <v>29400</v>
      </c>
      <c r="H5655" s="75" t="n">
        <f aca="false">IF(ISERROR(IF(F5655=0,0,設定!$H$3)),0,IF(F5655=0,0,設定!$H$3))</f>
        <v>0.6</v>
      </c>
      <c r="I5655" s="75" t="n">
        <f aca="false">IF(ISERROR(G5655/F5655),0,G5655/F5655)</f>
        <v>0.6</v>
      </c>
      <c r="J5655" s="76"/>
      <c r="K5655" s="68"/>
    </row>
    <row r="5656" customFormat="false" ht="13.5" hidden="false" customHeight="false" outlineLevel="0" collapsed="false">
      <c r="A5656" s="70" t="n">
        <v>5654</v>
      </c>
      <c r="B5656" s="71" t="n">
        <v>13</v>
      </c>
      <c r="C5656" s="71" t="n">
        <v>10</v>
      </c>
      <c r="D5656" s="71" t="n">
        <v>28</v>
      </c>
      <c r="E5656" s="72" t="n">
        <f aca="false">IF(OR(B5656=0,C5656=0,D5656=0),0,WEEKDAY(DATE(B5656+2000,C5656,D5656)))</f>
        <v>2</v>
      </c>
      <c r="F5656" s="73" t="n">
        <v>53200</v>
      </c>
      <c r="G5656" s="74" t="n">
        <f aca="false">IF(F5656=0,0,IF(ISERROR(F5656*H5656+J5656),0,F5656*H5656+J5656))</f>
        <v>31920</v>
      </c>
      <c r="H5656" s="75" t="n">
        <f aca="false">IF(ISERROR(IF(F5656=0,0,設定!$H$3)),0,IF(F5656=0,0,設定!$H$3))</f>
        <v>0.6</v>
      </c>
      <c r="I5656" s="75" t="n">
        <f aca="false">IF(ISERROR(G5656/F5656),0,G5656/F5656)</f>
        <v>0.6</v>
      </c>
      <c r="J5656" s="76"/>
      <c r="K5656" s="68"/>
    </row>
    <row r="5657" customFormat="false" ht="13.5" hidden="false" customHeight="false" outlineLevel="0" collapsed="false">
      <c r="A5657" s="70" t="n">
        <v>5655</v>
      </c>
      <c r="B5657" s="71" t="n">
        <v>13</v>
      </c>
      <c r="C5657" s="71" t="n">
        <v>10</v>
      </c>
      <c r="D5657" s="71" t="n">
        <v>28</v>
      </c>
      <c r="E5657" s="72" t="n">
        <f aca="false">IF(OR(B5657=0,C5657=0,D5657=0),0,WEEKDAY(DATE(B5657+2000,C5657,D5657)))</f>
        <v>2</v>
      </c>
      <c r="F5657" s="73" t="n">
        <v>73470</v>
      </c>
      <c r="G5657" s="74" t="n">
        <f aca="false">IF(F5657=0,0,IF(ISERROR(F5657*H5657+J5657),0,F5657*H5657+J5657))</f>
        <v>34658</v>
      </c>
      <c r="H5657" s="75" t="n">
        <f aca="false">IF(ISERROR(IF(F5657=0,0,設定!$H$3)),0,IF(F5657=0,0,設定!$H$3))</f>
        <v>0.6</v>
      </c>
      <c r="I5657" s="75" t="n">
        <f aca="false">IF(ISERROR(G5657/F5657),0,G5657/F5657)</f>
        <v>0.471729957805907</v>
      </c>
      <c r="J5657" s="76" t="n">
        <v>-9424</v>
      </c>
      <c r="K5657" s="68"/>
    </row>
    <row r="5658" customFormat="false" ht="13.5" hidden="false" customHeight="false" outlineLevel="0" collapsed="false">
      <c r="A5658" s="70" t="n">
        <v>5656</v>
      </c>
      <c r="B5658" s="71" t="n">
        <v>13</v>
      </c>
      <c r="C5658" s="71" t="n">
        <v>10</v>
      </c>
      <c r="D5658" s="71" t="n">
        <v>28</v>
      </c>
      <c r="E5658" s="72" t="n">
        <f aca="false">IF(OR(B5658=0,C5658=0,D5658=0),0,WEEKDAY(DATE(B5658+2000,C5658,D5658)))</f>
        <v>2</v>
      </c>
      <c r="F5658" s="73" t="n">
        <v>176906</v>
      </c>
      <c r="G5658" s="74" t="n">
        <f aca="false">IF(F5658=0,0,IF(ISERROR(F5658*H5658+J5658),0,F5658*H5658+J5658))</f>
        <v>106143.6</v>
      </c>
      <c r="H5658" s="75" t="n">
        <f aca="false">IF(ISERROR(IF(F5658=0,0,設定!$H$3)),0,IF(F5658=0,0,設定!$H$3))</f>
        <v>0.6</v>
      </c>
      <c r="I5658" s="75" t="n">
        <f aca="false">IF(ISERROR(G5658/F5658),0,G5658/F5658)</f>
        <v>0.6</v>
      </c>
      <c r="J5658" s="76"/>
      <c r="K5658" s="68"/>
    </row>
    <row r="5659" customFormat="false" ht="13.5" hidden="false" customHeight="false" outlineLevel="0" collapsed="false">
      <c r="A5659" s="70" t="n">
        <v>5657</v>
      </c>
      <c r="B5659" s="71" t="n">
        <v>13</v>
      </c>
      <c r="C5659" s="71" t="n">
        <v>10</v>
      </c>
      <c r="D5659" s="71" t="n">
        <v>29</v>
      </c>
      <c r="E5659" s="72" t="n">
        <f aca="false">IF(OR(B5659=0,C5659=0,D5659=0),0,WEEKDAY(DATE(B5659+2000,C5659,D5659)))</f>
        <v>3</v>
      </c>
      <c r="F5659" s="73" t="n">
        <v>112900</v>
      </c>
      <c r="G5659" s="74" t="n">
        <f aca="false">IF(F5659=0,0,IF(ISERROR(F5659*H5659+J5659),0,F5659*H5659+J5659))</f>
        <v>67740</v>
      </c>
      <c r="H5659" s="75" t="n">
        <f aca="false">IF(ISERROR(IF(F5659=0,0,設定!$H$3)),0,IF(F5659=0,0,設定!$H$3))</f>
        <v>0.6</v>
      </c>
      <c r="I5659" s="75" t="n">
        <f aca="false">IF(ISERROR(G5659/F5659),0,G5659/F5659)</f>
        <v>0.6</v>
      </c>
      <c r="J5659" s="76"/>
      <c r="K5659" s="68"/>
    </row>
    <row r="5660" customFormat="false" ht="13.5" hidden="false" customHeight="false" outlineLevel="0" collapsed="false">
      <c r="A5660" s="70" t="n">
        <v>5658</v>
      </c>
      <c r="B5660" s="71" t="n">
        <v>13</v>
      </c>
      <c r="C5660" s="71" t="n">
        <v>10</v>
      </c>
      <c r="D5660" s="71" t="n">
        <v>29</v>
      </c>
      <c r="E5660" s="72" t="n">
        <f aca="false">IF(OR(B5660=0,C5660=0,D5660=0),0,WEEKDAY(DATE(B5660+2000,C5660,D5660)))</f>
        <v>3</v>
      </c>
      <c r="F5660" s="73" t="n">
        <v>27700</v>
      </c>
      <c r="G5660" s="74" t="n">
        <f aca="false">IF(F5660=0,0,IF(ISERROR(F5660*H5660+J5660),0,F5660*H5660+J5660))</f>
        <v>16620</v>
      </c>
      <c r="H5660" s="75" t="n">
        <f aca="false">IF(ISERROR(IF(F5660=0,0,設定!$H$3)),0,IF(F5660=0,0,設定!$H$3))</f>
        <v>0.6</v>
      </c>
      <c r="I5660" s="75" t="n">
        <f aca="false">IF(ISERROR(G5660/F5660),0,G5660/F5660)</f>
        <v>0.6</v>
      </c>
      <c r="J5660" s="76"/>
      <c r="K5660" s="68"/>
    </row>
    <row r="5661" customFormat="false" ht="13.5" hidden="false" customHeight="false" outlineLevel="0" collapsed="false">
      <c r="A5661" s="70" t="n">
        <v>5659</v>
      </c>
      <c r="B5661" s="71" t="n">
        <v>13</v>
      </c>
      <c r="C5661" s="71" t="n">
        <v>10</v>
      </c>
      <c r="D5661" s="71" t="n">
        <v>29</v>
      </c>
      <c r="E5661" s="72" t="n">
        <f aca="false">IF(OR(B5661=0,C5661=0,D5661=0),0,WEEKDAY(DATE(B5661+2000,C5661,D5661)))</f>
        <v>3</v>
      </c>
      <c r="F5661" s="73" t="n">
        <v>30900</v>
      </c>
      <c r="G5661" s="74" t="n">
        <f aca="false">IF(F5661=0,0,IF(ISERROR(F5661*H5661+J5661),0,F5661*H5661+J5661))</f>
        <v>18540</v>
      </c>
      <c r="H5661" s="75" t="n">
        <f aca="false">IF(ISERROR(IF(F5661=0,0,設定!$H$3)),0,IF(F5661=0,0,設定!$H$3))</f>
        <v>0.6</v>
      </c>
      <c r="I5661" s="75" t="n">
        <f aca="false">IF(ISERROR(G5661/F5661),0,G5661/F5661)</f>
        <v>0.6</v>
      </c>
      <c r="J5661" s="76"/>
      <c r="K5661" s="68"/>
    </row>
    <row r="5662" customFormat="false" ht="13.5" hidden="false" customHeight="false" outlineLevel="0" collapsed="false">
      <c r="A5662" s="70" t="n">
        <v>5660</v>
      </c>
      <c r="B5662" s="71" t="n">
        <v>13</v>
      </c>
      <c r="C5662" s="71" t="n">
        <v>10</v>
      </c>
      <c r="D5662" s="71" t="n">
        <v>29</v>
      </c>
      <c r="E5662" s="72" t="n">
        <f aca="false">IF(OR(B5662=0,C5662=0,D5662=0),0,WEEKDAY(DATE(B5662+2000,C5662,D5662)))</f>
        <v>3</v>
      </c>
      <c r="F5662" s="73" t="n">
        <v>95100</v>
      </c>
      <c r="G5662" s="74" t="n">
        <f aca="false">IF(F5662=0,0,IF(ISERROR(F5662*H5662+J5662),0,F5662*H5662+J5662))</f>
        <v>57060</v>
      </c>
      <c r="H5662" s="75" t="n">
        <f aca="false">IF(ISERROR(IF(F5662=0,0,設定!$H$3)),0,IF(F5662=0,0,設定!$H$3))</f>
        <v>0.6</v>
      </c>
      <c r="I5662" s="75" t="n">
        <f aca="false">IF(ISERROR(G5662/F5662),0,G5662/F5662)</f>
        <v>0.6</v>
      </c>
      <c r="J5662" s="76"/>
      <c r="K5662" s="68"/>
    </row>
    <row r="5663" customFormat="false" ht="13.5" hidden="false" customHeight="false" outlineLevel="0" collapsed="false">
      <c r="A5663" s="70" t="n">
        <v>5661</v>
      </c>
      <c r="B5663" s="71" t="n">
        <v>13</v>
      </c>
      <c r="C5663" s="71" t="n">
        <v>10</v>
      </c>
      <c r="D5663" s="71" t="n">
        <v>29</v>
      </c>
      <c r="E5663" s="72" t="n">
        <f aca="false">IF(OR(B5663=0,C5663=0,D5663=0),0,WEEKDAY(DATE(B5663+2000,C5663,D5663)))</f>
        <v>3</v>
      </c>
      <c r="F5663" s="73" t="n">
        <v>71140</v>
      </c>
      <c r="G5663" s="74" t="n">
        <f aca="false">IF(F5663=0,0,IF(ISERROR(F5663*H5663+J5663),0,F5663*H5663+J5663))</f>
        <v>35837</v>
      </c>
      <c r="H5663" s="75" t="n">
        <f aca="false">IF(ISERROR(IF(F5663=0,0,設定!$H$3)),0,IF(F5663=0,0,設定!$H$3))</f>
        <v>0.6</v>
      </c>
      <c r="I5663" s="75" t="n">
        <f aca="false">IF(ISERROR(G5663/F5663),0,G5663/F5663)</f>
        <v>0.503753162777622</v>
      </c>
      <c r="J5663" s="76" t="n">
        <v>-6847</v>
      </c>
      <c r="K5663" s="68"/>
    </row>
    <row r="5664" customFormat="false" ht="13.5" hidden="false" customHeight="false" outlineLevel="0" collapsed="false">
      <c r="A5664" s="70" t="n">
        <v>5662</v>
      </c>
      <c r="B5664" s="71" t="n">
        <v>13</v>
      </c>
      <c r="C5664" s="71" t="n">
        <v>10</v>
      </c>
      <c r="D5664" s="71" t="n">
        <v>29</v>
      </c>
      <c r="E5664" s="72" t="n">
        <f aca="false">IF(OR(B5664=0,C5664=0,D5664=0),0,WEEKDAY(DATE(B5664+2000,C5664,D5664)))</f>
        <v>3</v>
      </c>
      <c r="F5664" s="73" t="n">
        <v>116400</v>
      </c>
      <c r="G5664" s="74" t="n">
        <f aca="false">IF(F5664=0,0,IF(ISERROR(F5664*H5664+J5664),0,F5664*H5664+J5664))</f>
        <v>69840</v>
      </c>
      <c r="H5664" s="75" t="n">
        <f aca="false">IF(ISERROR(IF(F5664=0,0,設定!$H$3)),0,IF(F5664=0,0,設定!$H$3))</f>
        <v>0.6</v>
      </c>
      <c r="I5664" s="75" t="n">
        <f aca="false">IF(ISERROR(G5664/F5664),0,G5664/F5664)</f>
        <v>0.6</v>
      </c>
      <c r="J5664" s="76"/>
      <c r="K5664" s="68"/>
    </row>
    <row r="5665" customFormat="false" ht="13.5" hidden="false" customHeight="false" outlineLevel="0" collapsed="false">
      <c r="A5665" s="70" t="n">
        <v>5663</v>
      </c>
      <c r="B5665" s="71" t="n">
        <v>13</v>
      </c>
      <c r="C5665" s="71" t="n">
        <v>10</v>
      </c>
      <c r="D5665" s="71" t="n">
        <v>30</v>
      </c>
      <c r="E5665" s="72" t="n">
        <f aca="false">IF(OR(B5665=0,C5665=0,D5665=0),0,WEEKDAY(DATE(B5665+2000,C5665,D5665)))</f>
        <v>4</v>
      </c>
      <c r="F5665" s="73" t="n">
        <v>92100</v>
      </c>
      <c r="G5665" s="74" t="n">
        <f aca="false">IF(F5665=0,0,IF(ISERROR(F5665*H5665+J5665),0,F5665*H5665+J5665))</f>
        <v>55260</v>
      </c>
      <c r="H5665" s="75" t="n">
        <f aca="false">IF(ISERROR(IF(F5665=0,0,設定!$H$3)),0,IF(F5665=0,0,設定!$H$3))</f>
        <v>0.6</v>
      </c>
      <c r="I5665" s="75" t="n">
        <f aca="false">IF(ISERROR(G5665/F5665),0,G5665/F5665)</f>
        <v>0.6</v>
      </c>
      <c r="J5665" s="76"/>
      <c r="K5665" s="68"/>
    </row>
    <row r="5666" customFormat="false" ht="13.5" hidden="false" customHeight="false" outlineLevel="0" collapsed="false">
      <c r="A5666" s="70" t="n">
        <v>5664</v>
      </c>
      <c r="B5666" s="71" t="n">
        <v>13</v>
      </c>
      <c r="C5666" s="71" t="n">
        <v>10</v>
      </c>
      <c r="D5666" s="71" t="n">
        <v>30</v>
      </c>
      <c r="E5666" s="72" t="n">
        <f aca="false">IF(OR(B5666=0,C5666=0,D5666=0),0,WEEKDAY(DATE(B5666+2000,C5666,D5666)))</f>
        <v>4</v>
      </c>
      <c r="F5666" s="73" t="n">
        <v>74870</v>
      </c>
      <c r="G5666" s="74" t="n">
        <f aca="false">IF(F5666=0,0,IF(ISERROR(F5666*H5666+J5666),0,F5666*H5666+J5666))</f>
        <v>39786</v>
      </c>
      <c r="H5666" s="75" t="n">
        <f aca="false">IF(ISERROR(IF(F5666=0,0,設定!$H$3)),0,IF(F5666=0,0,設定!$H$3))</f>
        <v>0.6</v>
      </c>
      <c r="I5666" s="75" t="n">
        <f aca="false">IF(ISERROR(G5666/F5666),0,G5666/F5666)</f>
        <v>0.531401095231735</v>
      </c>
      <c r="J5666" s="76" t="n">
        <v>-5136</v>
      </c>
      <c r="K5666" s="68"/>
    </row>
    <row r="5667" customFormat="false" ht="13.5" hidden="false" customHeight="false" outlineLevel="0" collapsed="false">
      <c r="A5667" s="70" t="n">
        <v>5665</v>
      </c>
      <c r="B5667" s="71" t="n">
        <v>13</v>
      </c>
      <c r="C5667" s="71" t="n">
        <v>10</v>
      </c>
      <c r="D5667" s="71" t="n">
        <v>30</v>
      </c>
      <c r="E5667" s="72" t="n">
        <f aca="false">IF(OR(B5667=0,C5667=0,D5667=0),0,WEEKDAY(DATE(B5667+2000,C5667,D5667)))</f>
        <v>4</v>
      </c>
      <c r="F5667" s="73" t="n">
        <v>83780</v>
      </c>
      <c r="G5667" s="74" t="n">
        <f aca="false">IF(F5667=0,0,IF(ISERROR(F5667*H5667+J5667),0,F5667*H5667+J5667))</f>
        <v>43643</v>
      </c>
      <c r="H5667" s="75" t="n">
        <f aca="false">IF(ISERROR(IF(F5667=0,0,設定!$H$3)),0,IF(F5667=0,0,設定!$H$3))</f>
        <v>0.6</v>
      </c>
      <c r="I5667" s="75" t="n">
        <f aca="false">IF(ISERROR(G5667/F5667),0,G5667/F5667)</f>
        <v>0.520923848173789</v>
      </c>
      <c r="J5667" s="76" t="n">
        <v>-6625</v>
      </c>
      <c r="K5667" s="68"/>
    </row>
    <row r="5668" customFormat="false" ht="13.5" hidden="false" customHeight="false" outlineLevel="0" collapsed="false">
      <c r="A5668" s="70" t="n">
        <v>5666</v>
      </c>
      <c r="B5668" s="71" t="n">
        <v>13</v>
      </c>
      <c r="C5668" s="71" t="n">
        <v>10</v>
      </c>
      <c r="D5668" s="71" t="n">
        <v>30</v>
      </c>
      <c r="E5668" s="72" t="n">
        <f aca="false">IF(OR(B5668=0,C5668=0,D5668=0),0,WEEKDAY(DATE(B5668+2000,C5668,D5668)))</f>
        <v>4</v>
      </c>
      <c r="F5668" s="73" t="n">
        <v>89200</v>
      </c>
      <c r="G5668" s="74" t="n">
        <f aca="false">IF(F5668=0,0,IF(ISERROR(F5668*H5668+J5668),0,F5668*H5668+J5668))</f>
        <v>53520</v>
      </c>
      <c r="H5668" s="75" t="n">
        <f aca="false">IF(ISERROR(IF(F5668=0,0,設定!$H$3)),0,IF(F5668=0,0,設定!$H$3))</f>
        <v>0.6</v>
      </c>
      <c r="I5668" s="75" t="n">
        <f aca="false">IF(ISERROR(G5668/F5668),0,G5668/F5668)</f>
        <v>0.6</v>
      </c>
      <c r="J5668" s="76"/>
      <c r="K5668" s="68"/>
    </row>
    <row r="5669" customFormat="false" ht="13.5" hidden="false" customHeight="false" outlineLevel="0" collapsed="false">
      <c r="A5669" s="70" t="n">
        <v>5667</v>
      </c>
      <c r="B5669" s="71" t="n">
        <v>13</v>
      </c>
      <c r="C5669" s="71" t="n">
        <v>10</v>
      </c>
      <c r="D5669" s="71" t="n">
        <v>30</v>
      </c>
      <c r="E5669" s="72" t="n">
        <f aca="false">IF(OR(B5669=0,C5669=0,D5669=0),0,WEEKDAY(DATE(B5669+2000,C5669,D5669)))</f>
        <v>4</v>
      </c>
      <c r="F5669" s="73" t="n">
        <v>111500</v>
      </c>
      <c r="G5669" s="74" t="n">
        <f aca="false">IF(F5669=0,0,IF(ISERROR(F5669*H5669+J5669),0,F5669*H5669+J5669))</f>
        <v>66900</v>
      </c>
      <c r="H5669" s="75" t="n">
        <f aca="false">IF(ISERROR(IF(F5669=0,0,設定!$H$3)),0,IF(F5669=0,0,設定!$H$3))</f>
        <v>0.6</v>
      </c>
      <c r="I5669" s="75" t="n">
        <f aca="false">IF(ISERROR(G5669/F5669),0,G5669/F5669)</f>
        <v>0.6</v>
      </c>
      <c r="J5669" s="76"/>
      <c r="K5669" s="68"/>
    </row>
    <row r="5670" customFormat="false" ht="13.5" hidden="false" customHeight="false" outlineLevel="0" collapsed="false">
      <c r="A5670" s="70" t="n">
        <v>5668</v>
      </c>
      <c r="B5670" s="71" t="n">
        <v>13</v>
      </c>
      <c r="C5670" s="71" t="n">
        <v>10</v>
      </c>
      <c r="D5670" s="71" t="n">
        <v>31</v>
      </c>
      <c r="E5670" s="72" t="n">
        <f aca="false">IF(OR(B5670=0,C5670=0,D5670=0),0,WEEKDAY(DATE(B5670+2000,C5670,D5670)))</f>
        <v>5</v>
      </c>
      <c r="F5670" s="73" t="n">
        <v>124000</v>
      </c>
      <c r="G5670" s="74" t="n">
        <f aca="false">IF(F5670=0,0,IF(ISERROR(F5670*H5670+J5670),0,F5670*H5670+J5670))</f>
        <v>74400</v>
      </c>
      <c r="H5670" s="75" t="n">
        <f aca="false">IF(ISERROR(IF(F5670=0,0,設定!$H$3)),0,IF(F5670=0,0,設定!$H$3))</f>
        <v>0.6</v>
      </c>
      <c r="I5670" s="75" t="n">
        <f aca="false">IF(ISERROR(G5670/F5670),0,G5670/F5670)</f>
        <v>0.6</v>
      </c>
      <c r="J5670" s="76"/>
      <c r="K5670" s="68"/>
    </row>
    <row r="5671" customFormat="false" ht="13.5" hidden="false" customHeight="false" outlineLevel="0" collapsed="false">
      <c r="A5671" s="70" t="n">
        <v>5669</v>
      </c>
      <c r="B5671" s="71" t="n">
        <v>13</v>
      </c>
      <c r="C5671" s="71" t="n">
        <v>10</v>
      </c>
      <c r="D5671" s="71" t="n">
        <v>31</v>
      </c>
      <c r="E5671" s="72" t="n">
        <f aca="false">IF(OR(B5671=0,C5671=0,D5671=0),0,WEEKDAY(DATE(B5671+2000,C5671,D5671)))</f>
        <v>5</v>
      </c>
      <c r="F5671" s="73" t="n">
        <v>175519</v>
      </c>
      <c r="G5671" s="74" t="n">
        <f aca="false">IF(F5671=0,0,IF(ISERROR(F5671*H5671+J5671),0,F5671*H5671+J5671))</f>
        <v>105311.4</v>
      </c>
      <c r="H5671" s="75" t="n">
        <f aca="false">IF(ISERROR(IF(F5671=0,0,設定!$H$3)),0,IF(F5671=0,0,設定!$H$3))</f>
        <v>0.6</v>
      </c>
      <c r="I5671" s="75" t="n">
        <f aca="false">IF(ISERROR(G5671/F5671),0,G5671/F5671)</f>
        <v>0.6</v>
      </c>
      <c r="J5671" s="76"/>
      <c r="K5671" s="68"/>
    </row>
    <row r="5672" customFormat="false" ht="13.5" hidden="false" customHeight="false" outlineLevel="0" collapsed="false">
      <c r="A5672" s="70" t="n">
        <v>5670</v>
      </c>
      <c r="B5672" s="71" t="n">
        <v>13</v>
      </c>
      <c r="C5672" s="71" t="n">
        <v>10</v>
      </c>
      <c r="D5672" s="71" t="n">
        <v>31</v>
      </c>
      <c r="E5672" s="72" t="n">
        <f aca="false">IF(OR(B5672=0,C5672=0,D5672=0),0,WEEKDAY(DATE(B5672+2000,C5672,D5672)))</f>
        <v>5</v>
      </c>
      <c r="F5672" s="73" t="n">
        <v>57070</v>
      </c>
      <c r="G5672" s="74" t="n">
        <f aca="false">IF(F5672=0,0,IF(ISERROR(F5672*H5672+J5672),0,F5672*H5672+J5672))</f>
        <v>40023</v>
      </c>
      <c r="H5672" s="75" t="n">
        <f aca="false">IF(ISERROR(IF(F5672=0,0,設定!$H$3)),0,IF(F5672=0,0,設定!$H$3))</f>
        <v>0.6</v>
      </c>
      <c r="I5672" s="75" t="n">
        <f aca="false">IF(ISERROR(G5672/F5672),0,G5672/F5672)</f>
        <v>0.701296653232872</v>
      </c>
      <c r="J5672" s="76" t="n">
        <v>5781</v>
      </c>
      <c r="K5672" s="68"/>
    </row>
    <row r="5673" customFormat="false" ht="13.5" hidden="false" customHeight="false" outlineLevel="0" collapsed="false">
      <c r="A5673" s="70" t="n">
        <v>5671</v>
      </c>
      <c r="B5673" s="71" t="n">
        <v>13</v>
      </c>
      <c r="C5673" s="71" t="n">
        <v>10</v>
      </c>
      <c r="D5673" s="71" t="n">
        <v>31</v>
      </c>
      <c r="E5673" s="72" t="n">
        <f aca="false">IF(OR(B5673=0,C5673=0,D5673=0),0,WEEKDAY(DATE(B5673+2000,C5673,D5673)))</f>
        <v>5</v>
      </c>
      <c r="F5673" s="73" t="n">
        <v>113690</v>
      </c>
      <c r="G5673" s="74" t="n">
        <f aca="false">IF(F5673=0,0,IF(ISERROR(F5673*H5673+J5673),0,F5673*H5673+J5673))</f>
        <v>59350</v>
      </c>
      <c r="H5673" s="75" t="n">
        <f aca="false">IF(ISERROR(IF(F5673=0,0,設定!$H$3)),0,IF(F5673=0,0,設定!$H$3))</f>
        <v>0.6</v>
      </c>
      <c r="I5673" s="75" t="n">
        <f aca="false">IF(ISERROR(G5673/F5673),0,G5673/F5673)</f>
        <v>0.522033600140734</v>
      </c>
      <c r="J5673" s="76" t="n">
        <v>-8864</v>
      </c>
      <c r="K5673" s="68"/>
    </row>
    <row r="5674" customFormat="false" ht="13.5" hidden="false" customHeight="false" outlineLevel="0" collapsed="false">
      <c r="A5674" s="70" t="n">
        <v>5672</v>
      </c>
      <c r="B5674" s="71" t="n">
        <v>13</v>
      </c>
      <c r="C5674" s="71" t="n">
        <v>10</v>
      </c>
      <c r="D5674" s="71" t="n">
        <v>31</v>
      </c>
      <c r="E5674" s="72" t="n">
        <f aca="false">IF(OR(B5674=0,C5674=0,D5674=0),0,WEEKDAY(DATE(B5674+2000,C5674,D5674)))</f>
        <v>5</v>
      </c>
      <c r="F5674" s="73" t="n">
        <v>104300</v>
      </c>
      <c r="G5674" s="74" t="n">
        <f aca="false">IF(F5674=0,0,IF(ISERROR(F5674*H5674+J5674),0,F5674*H5674+J5674))</f>
        <v>62580</v>
      </c>
      <c r="H5674" s="75" t="n">
        <f aca="false">IF(ISERROR(IF(F5674=0,0,設定!$H$3)),0,IF(F5674=0,0,設定!$H$3))</f>
        <v>0.6</v>
      </c>
      <c r="I5674" s="75" t="n">
        <f aca="false">IF(ISERROR(G5674/F5674),0,G5674/F5674)</f>
        <v>0.6</v>
      </c>
      <c r="J5674" s="76"/>
      <c r="K5674" s="68"/>
    </row>
    <row r="5675" customFormat="false" ht="13.5" hidden="false" customHeight="false" outlineLevel="0" collapsed="false">
      <c r="A5675" s="70" t="n">
        <v>5673</v>
      </c>
      <c r="B5675" s="71" t="n">
        <v>13</v>
      </c>
      <c r="C5675" s="71" t="n">
        <v>11</v>
      </c>
      <c r="D5675" s="71" t="n">
        <v>1</v>
      </c>
      <c r="E5675" s="72" t="n">
        <f aca="false">IF(OR(B5675=0,C5675=0,D5675=0),0,WEEKDAY(DATE(B5675+2000,C5675,D5675)))</f>
        <v>6</v>
      </c>
      <c r="F5675" s="73" t="n">
        <v>123600</v>
      </c>
      <c r="G5675" s="74" t="n">
        <f aca="false">IF(F5675=0,0,IF(ISERROR(F5675*H5675+J5675),0,F5675*H5675+J5675))</f>
        <v>74160</v>
      </c>
      <c r="H5675" s="75" t="n">
        <f aca="false">IF(ISERROR(IF(F5675=0,0,設定!$H$3)),0,IF(F5675=0,0,設定!$H$3))</f>
        <v>0.6</v>
      </c>
      <c r="I5675" s="75" t="n">
        <f aca="false">IF(ISERROR(G5675/F5675),0,G5675/F5675)</f>
        <v>0.6</v>
      </c>
      <c r="J5675" s="76"/>
      <c r="K5675" s="68"/>
    </row>
    <row r="5676" customFormat="false" ht="13.5" hidden="false" customHeight="false" outlineLevel="0" collapsed="false">
      <c r="A5676" s="70" t="n">
        <v>5674</v>
      </c>
      <c r="B5676" s="71" t="n">
        <v>13</v>
      </c>
      <c r="C5676" s="71" t="n">
        <v>11</v>
      </c>
      <c r="D5676" s="71" t="n">
        <v>1</v>
      </c>
      <c r="E5676" s="72" t="n">
        <f aca="false">IF(OR(B5676=0,C5676=0,D5676=0),0,WEEKDAY(DATE(B5676+2000,C5676,D5676)))</f>
        <v>6</v>
      </c>
      <c r="F5676" s="73" t="n">
        <v>143935</v>
      </c>
      <c r="G5676" s="74" t="n">
        <f aca="false">IF(F5676=0,0,IF(ISERROR(F5676*H5676+J5676),0,F5676*H5676+J5676))</f>
        <v>86361</v>
      </c>
      <c r="H5676" s="75" t="n">
        <f aca="false">IF(ISERROR(IF(F5676=0,0,設定!$H$3)),0,IF(F5676=0,0,設定!$H$3))</f>
        <v>0.6</v>
      </c>
      <c r="I5676" s="75" t="n">
        <f aca="false">IF(ISERROR(G5676/F5676),0,G5676/F5676)</f>
        <v>0.6</v>
      </c>
      <c r="J5676" s="76"/>
      <c r="K5676" s="68"/>
    </row>
    <row r="5677" customFormat="false" ht="13.5" hidden="false" customHeight="false" outlineLevel="0" collapsed="false">
      <c r="A5677" s="70" t="n">
        <v>5675</v>
      </c>
      <c r="B5677" s="71" t="n">
        <v>13</v>
      </c>
      <c r="C5677" s="71" t="n">
        <v>11</v>
      </c>
      <c r="D5677" s="71" t="n">
        <v>1</v>
      </c>
      <c r="E5677" s="72" t="n">
        <f aca="false">IF(OR(B5677=0,C5677=0,D5677=0),0,WEEKDAY(DATE(B5677+2000,C5677,D5677)))</f>
        <v>6</v>
      </c>
      <c r="F5677" s="73" t="n">
        <v>56900</v>
      </c>
      <c r="G5677" s="74" t="n">
        <f aca="false">IF(F5677=0,0,IF(ISERROR(F5677*H5677+J5677),0,F5677*H5677+J5677))</f>
        <v>34140</v>
      </c>
      <c r="H5677" s="75" t="n">
        <f aca="false">IF(ISERROR(IF(F5677=0,0,設定!$H$3)),0,IF(F5677=0,0,設定!$H$3))</f>
        <v>0.6</v>
      </c>
      <c r="I5677" s="75" t="n">
        <f aca="false">IF(ISERROR(G5677/F5677),0,G5677/F5677)</f>
        <v>0.6</v>
      </c>
      <c r="J5677" s="76"/>
      <c r="K5677" s="68"/>
    </row>
    <row r="5678" customFormat="false" ht="13.5" hidden="false" customHeight="false" outlineLevel="0" collapsed="false">
      <c r="A5678" s="70" t="n">
        <v>5676</v>
      </c>
      <c r="B5678" s="71" t="n">
        <v>13</v>
      </c>
      <c r="C5678" s="71" t="n">
        <v>11</v>
      </c>
      <c r="D5678" s="71" t="n">
        <v>1</v>
      </c>
      <c r="E5678" s="72" t="n">
        <f aca="false">IF(OR(B5678=0,C5678=0,D5678=0),0,WEEKDAY(DATE(B5678+2000,C5678,D5678)))</f>
        <v>6</v>
      </c>
      <c r="F5678" s="73" t="n">
        <v>63870</v>
      </c>
      <c r="G5678" s="74" t="n">
        <f aca="false">IF(F5678=0,0,IF(ISERROR(F5678*H5678+J5678),0,F5678*H5678+J5678))</f>
        <v>47076</v>
      </c>
      <c r="H5678" s="75" t="n">
        <f aca="false">IF(ISERROR(IF(F5678=0,0,設定!$H$3)),0,IF(F5678=0,0,設定!$H$3))</f>
        <v>0.6</v>
      </c>
      <c r="I5678" s="75" t="n">
        <f aca="false">IF(ISERROR(G5678/F5678),0,G5678/F5678)</f>
        <v>0.737059652418976</v>
      </c>
      <c r="J5678" s="76" t="n">
        <v>8754</v>
      </c>
      <c r="K5678" s="68"/>
    </row>
    <row r="5679" customFormat="false" ht="13.5" hidden="false" customHeight="false" outlineLevel="0" collapsed="false">
      <c r="A5679" s="70" t="n">
        <v>5677</v>
      </c>
      <c r="B5679" s="71" t="n">
        <v>13</v>
      </c>
      <c r="C5679" s="71" t="n">
        <v>11</v>
      </c>
      <c r="D5679" s="71" t="n">
        <v>1</v>
      </c>
      <c r="E5679" s="72" t="n">
        <f aca="false">IF(OR(B5679=0,C5679=0,D5679=0),0,WEEKDAY(DATE(B5679+2000,C5679,D5679)))</f>
        <v>6</v>
      </c>
      <c r="F5679" s="73" t="n">
        <v>75040</v>
      </c>
      <c r="G5679" s="74" t="n">
        <f aca="false">IF(F5679=0,0,IF(ISERROR(F5679*H5679+J5679),0,F5679*H5679+J5679))</f>
        <v>45024</v>
      </c>
      <c r="H5679" s="75" t="n">
        <f aca="false">IF(ISERROR(IF(F5679=0,0,設定!$H$3)),0,IF(F5679=0,0,設定!$H$3))</f>
        <v>0.6</v>
      </c>
      <c r="I5679" s="75" t="n">
        <f aca="false">IF(ISERROR(G5679/F5679),0,G5679/F5679)</f>
        <v>0.6</v>
      </c>
      <c r="J5679" s="76"/>
      <c r="K5679" s="68"/>
    </row>
    <row r="5680" customFormat="false" ht="13.5" hidden="false" customHeight="false" outlineLevel="0" collapsed="false">
      <c r="A5680" s="70" t="n">
        <v>5678</v>
      </c>
      <c r="B5680" s="71" t="n">
        <v>13</v>
      </c>
      <c r="C5680" s="71" t="n">
        <v>11</v>
      </c>
      <c r="D5680" s="71" t="n">
        <v>2</v>
      </c>
      <c r="E5680" s="72" t="n">
        <f aca="false">IF(OR(B5680=0,C5680=0,D5680=0),0,WEEKDAY(DATE(B5680+2000,C5680,D5680)))</f>
        <v>7</v>
      </c>
      <c r="F5680" s="73" t="n">
        <v>27600</v>
      </c>
      <c r="G5680" s="74" t="n">
        <f aca="false">IF(F5680=0,0,IF(ISERROR(F5680*H5680+J5680),0,F5680*H5680+J5680))</f>
        <v>16560</v>
      </c>
      <c r="H5680" s="75" t="n">
        <f aca="false">IF(ISERROR(IF(F5680=0,0,設定!$H$3)),0,IF(F5680=0,0,設定!$H$3))</f>
        <v>0.6</v>
      </c>
      <c r="I5680" s="75" t="n">
        <f aca="false">IF(ISERROR(G5680/F5680),0,G5680/F5680)</f>
        <v>0.6</v>
      </c>
      <c r="J5680" s="76"/>
      <c r="K5680" s="68"/>
    </row>
    <row r="5681" customFormat="false" ht="13.5" hidden="false" customHeight="false" outlineLevel="0" collapsed="false">
      <c r="A5681" s="70" t="n">
        <v>5679</v>
      </c>
      <c r="B5681" s="71" t="n">
        <v>13</v>
      </c>
      <c r="C5681" s="71" t="n">
        <v>11</v>
      </c>
      <c r="D5681" s="71" t="n">
        <v>2</v>
      </c>
      <c r="E5681" s="72" t="n">
        <f aca="false">IF(OR(B5681=0,C5681=0,D5681=0),0,WEEKDAY(DATE(B5681+2000,C5681,D5681)))</f>
        <v>7</v>
      </c>
      <c r="F5681" s="73" t="n">
        <v>94550</v>
      </c>
      <c r="G5681" s="74" t="n">
        <f aca="false">IF(F5681=0,0,IF(ISERROR(F5681*H5681+J5681),0,F5681*H5681+J5681))</f>
        <v>66589</v>
      </c>
      <c r="H5681" s="75" t="n">
        <f aca="false">IF(ISERROR(IF(F5681=0,0,設定!$H$3)),0,IF(F5681=0,0,設定!$H$3))</f>
        <v>0.6</v>
      </c>
      <c r="I5681" s="75" t="n">
        <f aca="false">IF(ISERROR(G5681/F5681),0,G5681/F5681)</f>
        <v>0.704272871496563</v>
      </c>
      <c r="J5681" s="76" t="n">
        <v>9859</v>
      </c>
      <c r="K5681" s="68"/>
    </row>
    <row r="5682" customFormat="false" ht="13.5" hidden="false" customHeight="false" outlineLevel="0" collapsed="false">
      <c r="A5682" s="70" t="n">
        <v>5680</v>
      </c>
      <c r="B5682" s="71" t="n">
        <v>13</v>
      </c>
      <c r="C5682" s="71" t="n">
        <v>11</v>
      </c>
      <c r="D5682" s="71" t="n">
        <v>2</v>
      </c>
      <c r="E5682" s="72" t="n">
        <f aca="false">IF(OR(B5682=0,C5682=0,D5682=0),0,WEEKDAY(DATE(B5682+2000,C5682,D5682)))</f>
        <v>7</v>
      </c>
      <c r="F5682" s="73" t="n">
        <v>108830</v>
      </c>
      <c r="G5682" s="74" t="n">
        <f aca="false">IF(F5682=0,0,IF(ISERROR(F5682*H5682+J5682),0,F5682*H5682+J5682))</f>
        <v>65298</v>
      </c>
      <c r="H5682" s="75" t="n">
        <f aca="false">IF(ISERROR(IF(F5682=0,0,設定!$H$3)),0,IF(F5682=0,0,設定!$H$3))</f>
        <v>0.6</v>
      </c>
      <c r="I5682" s="75" t="n">
        <f aca="false">IF(ISERROR(G5682/F5682),0,G5682/F5682)</f>
        <v>0.6</v>
      </c>
      <c r="J5682" s="76"/>
      <c r="K5682" s="68"/>
    </row>
    <row r="5683" customFormat="false" ht="13.5" hidden="false" customHeight="false" outlineLevel="0" collapsed="false">
      <c r="A5683" s="70" t="n">
        <v>5681</v>
      </c>
      <c r="B5683" s="71" t="n">
        <v>13</v>
      </c>
      <c r="C5683" s="71" t="n">
        <v>11</v>
      </c>
      <c r="D5683" s="71" t="n">
        <v>2</v>
      </c>
      <c r="E5683" s="72" t="n">
        <f aca="false">IF(OR(B5683=0,C5683=0,D5683=0),0,WEEKDAY(DATE(B5683+2000,C5683,D5683)))</f>
        <v>7</v>
      </c>
      <c r="F5683" s="73" t="n">
        <v>119100</v>
      </c>
      <c r="G5683" s="74" t="n">
        <f aca="false">IF(F5683=0,0,IF(ISERROR(F5683*H5683+J5683),0,F5683*H5683+J5683))</f>
        <v>71460</v>
      </c>
      <c r="H5683" s="75" t="n">
        <f aca="false">IF(ISERROR(IF(F5683=0,0,設定!$H$3)),0,IF(F5683=0,0,設定!$H$3))</f>
        <v>0.6</v>
      </c>
      <c r="I5683" s="75" t="n">
        <f aca="false">IF(ISERROR(G5683/F5683),0,G5683/F5683)</f>
        <v>0.6</v>
      </c>
      <c r="J5683" s="76"/>
      <c r="K5683" s="68"/>
    </row>
    <row r="5684" customFormat="false" ht="13.5" hidden="false" customHeight="false" outlineLevel="0" collapsed="false">
      <c r="A5684" s="70" t="n">
        <v>5682</v>
      </c>
      <c r="B5684" s="71" t="n">
        <v>13</v>
      </c>
      <c r="C5684" s="71" t="n">
        <v>11</v>
      </c>
      <c r="D5684" s="71" t="n">
        <v>2</v>
      </c>
      <c r="E5684" s="72" t="n">
        <f aca="false">IF(OR(B5684=0,C5684=0,D5684=0),0,WEEKDAY(DATE(B5684+2000,C5684,D5684)))</f>
        <v>7</v>
      </c>
      <c r="F5684" s="73" t="n">
        <v>58200</v>
      </c>
      <c r="G5684" s="74" t="n">
        <f aca="false">IF(F5684=0,0,IF(ISERROR(F5684*H5684+J5684),0,F5684*H5684+J5684))</f>
        <v>28560</v>
      </c>
      <c r="H5684" s="75" t="n">
        <f aca="false">IF(ISERROR(IF(F5684=0,0,設定!$H$3)),0,IF(F5684=0,0,設定!$H$3))</f>
        <v>0.6</v>
      </c>
      <c r="I5684" s="75" t="n">
        <f aca="false">IF(ISERROR(G5684/F5684),0,G5684/F5684)</f>
        <v>0.490721649484536</v>
      </c>
      <c r="J5684" s="76" t="n">
        <v>-6360</v>
      </c>
      <c r="K5684" s="68"/>
    </row>
    <row r="5685" customFormat="false" ht="13.5" hidden="false" customHeight="false" outlineLevel="0" collapsed="false">
      <c r="A5685" s="70" t="n">
        <v>5683</v>
      </c>
      <c r="B5685" s="71" t="n">
        <v>13</v>
      </c>
      <c r="C5685" s="71" t="n">
        <v>11</v>
      </c>
      <c r="D5685" s="71" t="n">
        <v>3</v>
      </c>
      <c r="E5685" s="72" t="n">
        <f aca="false">IF(OR(B5685=0,C5685=0,D5685=0),0,WEEKDAY(DATE(B5685+2000,C5685,D5685)))</f>
        <v>1</v>
      </c>
      <c r="F5685" s="73" t="n">
        <v>92610</v>
      </c>
      <c r="G5685" s="74" t="n">
        <f aca="false">IF(F5685=0,0,IF(ISERROR(F5685*H5685+J5685),0,F5685*H5685+J5685))</f>
        <v>55566</v>
      </c>
      <c r="H5685" s="75" t="n">
        <f aca="false">IF(ISERROR(IF(F5685=0,0,設定!$H$3)),0,IF(F5685=0,0,設定!$H$3))</f>
        <v>0.6</v>
      </c>
      <c r="I5685" s="75" t="n">
        <f aca="false">IF(ISERROR(G5685/F5685),0,G5685/F5685)</f>
        <v>0.6</v>
      </c>
      <c r="J5685" s="76"/>
      <c r="K5685" s="68"/>
    </row>
    <row r="5686" customFormat="false" ht="13.5" hidden="false" customHeight="false" outlineLevel="0" collapsed="false">
      <c r="A5686" s="70" t="n">
        <v>5684</v>
      </c>
      <c r="B5686" s="71" t="n">
        <v>13</v>
      </c>
      <c r="C5686" s="71" t="n">
        <v>11</v>
      </c>
      <c r="D5686" s="71" t="n">
        <v>3</v>
      </c>
      <c r="E5686" s="72" t="n">
        <f aca="false">IF(OR(B5686=0,C5686=0,D5686=0),0,WEEKDAY(DATE(B5686+2000,C5686,D5686)))</f>
        <v>1</v>
      </c>
      <c r="F5686" s="73" t="n">
        <v>82200</v>
      </c>
      <c r="G5686" s="74" t="n">
        <f aca="false">IF(F5686=0,0,IF(ISERROR(F5686*H5686+J5686),0,F5686*H5686+J5686))</f>
        <v>49320</v>
      </c>
      <c r="H5686" s="75" t="n">
        <f aca="false">IF(ISERROR(IF(F5686=0,0,設定!$H$3)),0,IF(F5686=0,0,設定!$H$3))</f>
        <v>0.6</v>
      </c>
      <c r="I5686" s="75" t="n">
        <f aca="false">IF(ISERROR(G5686/F5686),0,G5686/F5686)</f>
        <v>0.6</v>
      </c>
      <c r="J5686" s="76"/>
      <c r="K5686" s="68"/>
    </row>
    <row r="5687" customFormat="false" ht="13.5" hidden="false" customHeight="false" outlineLevel="0" collapsed="false">
      <c r="A5687" s="70" t="n">
        <v>5685</v>
      </c>
      <c r="B5687" s="71" t="n">
        <v>13</v>
      </c>
      <c r="C5687" s="71" t="n">
        <v>11</v>
      </c>
      <c r="D5687" s="71" t="n">
        <v>3</v>
      </c>
      <c r="E5687" s="72" t="n">
        <f aca="false">IF(OR(B5687=0,C5687=0,D5687=0),0,WEEKDAY(DATE(B5687+2000,C5687,D5687)))</f>
        <v>1</v>
      </c>
      <c r="F5687" s="73" t="n">
        <v>66140</v>
      </c>
      <c r="G5687" s="74" t="n">
        <f aca="false">IF(F5687=0,0,IF(ISERROR(F5687*H5687+J5687),0,F5687*H5687+J5687))</f>
        <v>32234</v>
      </c>
      <c r="H5687" s="75" t="n">
        <f aca="false">IF(ISERROR(IF(F5687=0,0,設定!$H$3)),0,IF(F5687=0,0,設定!$H$3))</f>
        <v>0.6</v>
      </c>
      <c r="I5687" s="75" t="n">
        <f aca="false">IF(ISERROR(G5687/F5687),0,G5687/F5687)</f>
        <v>0.487360145146659</v>
      </c>
      <c r="J5687" s="76" t="n">
        <v>-7450</v>
      </c>
      <c r="K5687" s="68"/>
    </row>
    <row r="5688" customFormat="false" ht="13.5" hidden="false" customHeight="false" outlineLevel="0" collapsed="false">
      <c r="A5688" s="70" t="n">
        <v>5686</v>
      </c>
      <c r="B5688" s="71" t="n">
        <v>13</v>
      </c>
      <c r="C5688" s="71" t="n">
        <v>11</v>
      </c>
      <c r="D5688" s="71" t="n">
        <v>3</v>
      </c>
      <c r="E5688" s="72" t="n">
        <f aca="false">IF(OR(B5688=0,C5688=0,D5688=0),0,WEEKDAY(DATE(B5688+2000,C5688,D5688)))</f>
        <v>1</v>
      </c>
      <c r="F5688" s="73" t="n">
        <v>35200</v>
      </c>
      <c r="G5688" s="74" t="n">
        <f aca="false">IF(F5688=0,0,IF(ISERROR(F5688*H5688+J5688),0,F5688*H5688+J5688))</f>
        <v>21120</v>
      </c>
      <c r="H5688" s="75" t="n">
        <f aca="false">IF(ISERROR(IF(F5688=0,0,設定!$H$3)),0,IF(F5688=0,0,設定!$H$3))</f>
        <v>0.6</v>
      </c>
      <c r="I5688" s="75" t="n">
        <f aca="false">IF(ISERROR(G5688/F5688),0,G5688/F5688)</f>
        <v>0.6</v>
      </c>
      <c r="J5688" s="76"/>
      <c r="K5688" s="68"/>
    </row>
    <row r="5689" customFormat="false" ht="13.5" hidden="false" customHeight="false" outlineLevel="0" collapsed="false">
      <c r="A5689" s="70" t="n">
        <v>5687</v>
      </c>
      <c r="B5689" s="71" t="n">
        <v>13</v>
      </c>
      <c r="C5689" s="71" t="n">
        <v>11</v>
      </c>
      <c r="D5689" s="71" t="n">
        <v>3</v>
      </c>
      <c r="E5689" s="72" t="n">
        <f aca="false">IF(OR(B5689=0,C5689=0,D5689=0),0,WEEKDAY(DATE(B5689+2000,C5689,D5689)))</f>
        <v>1</v>
      </c>
      <c r="F5689" s="73" t="n">
        <v>133230</v>
      </c>
      <c r="G5689" s="74" t="n">
        <f aca="false">IF(F5689=0,0,IF(ISERROR(F5689*H5689+J5689),0,F5689*H5689+J5689))</f>
        <v>79938</v>
      </c>
      <c r="H5689" s="75" t="n">
        <f aca="false">IF(ISERROR(IF(F5689=0,0,設定!$H$3)),0,IF(F5689=0,0,設定!$H$3))</f>
        <v>0.6</v>
      </c>
      <c r="I5689" s="75" t="n">
        <f aca="false">IF(ISERROR(G5689/F5689),0,G5689/F5689)</f>
        <v>0.6</v>
      </c>
      <c r="J5689" s="76"/>
      <c r="K5689" s="68"/>
    </row>
    <row r="5690" customFormat="false" ht="13.5" hidden="false" customHeight="false" outlineLevel="0" collapsed="false">
      <c r="A5690" s="70" t="n">
        <v>5688</v>
      </c>
      <c r="B5690" s="71" t="n">
        <v>13</v>
      </c>
      <c r="C5690" s="71" t="n">
        <v>11</v>
      </c>
      <c r="D5690" s="71" t="n">
        <v>3</v>
      </c>
      <c r="E5690" s="72" t="n">
        <f aca="false">IF(OR(B5690=0,C5690=0,D5690=0),0,WEEKDAY(DATE(B5690+2000,C5690,D5690)))</f>
        <v>1</v>
      </c>
      <c r="F5690" s="73" t="n">
        <v>119990</v>
      </c>
      <c r="G5690" s="74" t="n">
        <f aca="false">IF(F5690=0,0,IF(ISERROR(F5690*H5690+J5690),0,F5690*H5690+J5690))</f>
        <v>78314</v>
      </c>
      <c r="H5690" s="75" t="n">
        <f aca="false">IF(ISERROR(IF(F5690=0,0,設定!$H$3)),0,IF(F5690=0,0,設定!$H$3))</f>
        <v>0.6</v>
      </c>
      <c r="I5690" s="75" t="n">
        <f aca="false">IF(ISERROR(G5690/F5690),0,G5690/F5690)</f>
        <v>0.652671055921327</v>
      </c>
      <c r="J5690" s="76" t="n">
        <v>6320</v>
      </c>
      <c r="K5690" s="68"/>
    </row>
    <row r="5691" customFormat="false" ht="13.5" hidden="false" customHeight="false" outlineLevel="0" collapsed="false">
      <c r="A5691" s="70" t="n">
        <v>5689</v>
      </c>
      <c r="B5691" s="71" t="n">
        <v>13</v>
      </c>
      <c r="C5691" s="71" t="n">
        <v>11</v>
      </c>
      <c r="D5691" s="71" t="n">
        <v>4</v>
      </c>
      <c r="E5691" s="72" t="n">
        <f aca="false">IF(OR(B5691=0,C5691=0,D5691=0),0,WEEKDAY(DATE(B5691+2000,C5691,D5691)))</f>
        <v>2</v>
      </c>
      <c r="F5691" s="73" t="n">
        <v>26600</v>
      </c>
      <c r="G5691" s="74" t="n">
        <f aca="false">IF(F5691=0,0,IF(ISERROR(F5691*H5691+J5691),0,F5691*H5691+J5691))</f>
        <v>15960</v>
      </c>
      <c r="H5691" s="75" t="n">
        <f aca="false">IF(ISERROR(IF(F5691=0,0,設定!$H$3)),0,IF(F5691=0,0,設定!$H$3))</f>
        <v>0.6</v>
      </c>
      <c r="I5691" s="75" t="n">
        <f aca="false">IF(ISERROR(G5691/F5691),0,G5691/F5691)</f>
        <v>0.6</v>
      </c>
      <c r="J5691" s="76"/>
      <c r="K5691" s="68"/>
    </row>
    <row r="5692" customFormat="false" ht="13.5" hidden="false" customHeight="false" outlineLevel="0" collapsed="false">
      <c r="A5692" s="70" t="n">
        <v>5690</v>
      </c>
      <c r="B5692" s="71" t="n">
        <v>13</v>
      </c>
      <c r="C5692" s="71" t="n">
        <v>11</v>
      </c>
      <c r="D5692" s="71" t="n">
        <v>4</v>
      </c>
      <c r="E5692" s="72" t="n">
        <f aca="false">IF(OR(B5692=0,C5692=0,D5692=0),0,WEEKDAY(DATE(B5692+2000,C5692,D5692)))</f>
        <v>2</v>
      </c>
      <c r="F5692" s="73" t="n">
        <v>33200</v>
      </c>
      <c r="G5692" s="74" t="n">
        <f aca="false">IF(F5692=0,0,IF(ISERROR(F5692*H5692+J5692),0,F5692*H5692+J5692))</f>
        <v>19920</v>
      </c>
      <c r="H5692" s="75" t="n">
        <f aca="false">IF(ISERROR(IF(F5692=0,0,設定!$H$3)),0,IF(F5692=0,0,設定!$H$3))</f>
        <v>0.6</v>
      </c>
      <c r="I5692" s="75" t="n">
        <f aca="false">IF(ISERROR(G5692/F5692),0,G5692/F5692)</f>
        <v>0.6</v>
      </c>
      <c r="J5692" s="76"/>
      <c r="K5692" s="68"/>
    </row>
    <row r="5693" customFormat="false" ht="13.5" hidden="false" customHeight="false" outlineLevel="0" collapsed="false">
      <c r="A5693" s="70" t="n">
        <v>5691</v>
      </c>
      <c r="B5693" s="71" t="n">
        <v>13</v>
      </c>
      <c r="C5693" s="71" t="n">
        <v>11</v>
      </c>
      <c r="D5693" s="71" t="n">
        <v>4</v>
      </c>
      <c r="E5693" s="72" t="n">
        <f aca="false">IF(OR(B5693=0,C5693=0,D5693=0),0,WEEKDAY(DATE(B5693+2000,C5693,D5693)))</f>
        <v>2</v>
      </c>
      <c r="F5693" s="73" t="n">
        <v>65870</v>
      </c>
      <c r="G5693" s="74" t="n">
        <f aca="false">IF(F5693=0,0,IF(ISERROR(F5693*H5693+J5693),0,F5693*H5693+J5693))</f>
        <v>34011</v>
      </c>
      <c r="H5693" s="75" t="n">
        <f aca="false">IF(ISERROR(IF(F5693=0,0,設定!$H$3)),0,IF(F5693=0,0,設定!$H$3))</f>
        <v>0.6</v>
      </c>
      <c r="I5693" s="75" t="n">
        <f aca="false">IF(ISERROR(G5693/F5693),0,G5693/F5693)</f>
        <v>0.516335205708213</v>
      </c>
      <c r="J5693" s="76" t="n">
        <v>-5511</v>
      </c>
      <c r="K5693" s="68"/>
    </row>
    <row r="5694" customFormat="false" ht="13.5" hidden="false" customHeight="false" outlineLevel="0" collapsed="false">
      <c r="A5694" s="70" t="n">
        <v>5692</v>
      </c>
      <c r="B5694" s="71" t="n">
        <v>13</v>
      </c>
      <c r="C5694" s="71" t="n">
        <v>11</v>
      </c>
      <c r="D5694" s="71" t="n">
        <v>4</v>
      </c>
      <c r="E5694" s="72" t="n">
        <f aca="false">IF(OR(B5694=0,C5694=0,D5694=0),0,WEEKDAY(DATE(B5694+2000,C5694,D5694)))</f>
        <v>2</v>
      </c>
      <c r="F5694" s="73" t="n">
        <v>126596</v>
      </c>
      <c r="G5694" s="74" t="n">
        <f aca="false">IF(F5694=0,0,IF(ISERROR(F5694*H5694+J5694),0,F5694*H5694+J5694))</f>
        <v>75957.6</v>
      </c>
      <c r="H5694" s="75" t="n">
        <f aca="false">IF(ISERROR(IF(F5694=0,0,設定!$H$3)),0,IF(F5694=0,0,設定!$H$3))</f>
        <v>0.6</v>
      </c>
      <c r="I5694" s="75" t="n">
        <f aca="false">IF(ISERROR(G5694/F5694),0,G5694/F5694)</f>
        <v>0.6</v>
      </c>
      <c r="J5694" s="76"/>
      <c r="K5694" s="68"/>
    </row>
    <row r="5695" customFormat="false" ht="13.5" hidden="false" customHeight="false" outlineLevel="0" collapsed="false">
      <c r="A5695" s="70" t="n">
        <v>5693</v>
      </c>
      <c r="B5695" s="71" t="n">
        <v>13</v>
      </c>
      <c r="C5695" s="71" t="n">
        <v>11</v>
      </c>
      <c r="D5695" s="71" t="n">
        <v>4</v>
      </c>
      <c r="E5695" s="72" t="n">
        <f aca="false">IF(OR(B5695=0,C5695=0,D5695=0),0,WEEKDAY(DATE(B5695+2000,C5695,D5695)))</f>
        <v>2</v>
      </c>
      <c r="F5695" s="73" t="n">
        <v>91000</v>
      </c>
      <c r="G5695" s="74" t="n">
        <f aca="false">IF(F5695=0,0,IF(ISERROR(F5695*H5695+J5695),0,F5695*H5695+J5695))</f>
        <v>54600</v>
      </c>
      <c r="H5695" s="75" t="n">
        <f aca="false">IF(ISERROR(IF(F5695=0,0,設定!$H$3)),0,IF(F5695=0,0,設定!$H$3))</f>
        <v>0.6</v>
      </c>
      <c r="I5695" s="75" t="n">
        <f aca="false">IF(ISERROR(G5695/F5695),0,G5695/F5695)</f>
        <v>0.6</v>
      </c>
      <c r="J5695" s="76"/>
      <c r="K5695" s="68"/>
    </row>
    <row r="5696" customFormat="false" ht="13.5" hidden="false" customHeight="false" outlineLevel="0" collapsed="false">
      <c r="A5696" s="70" t="n">
        <v>5694</v>
      </c>
      <c r="B5696" s="71" t="n">
        <v>13</v>
      </c>
      <c r="C5696" s="71" t="n">
        <v>11</v>
      </c>
      <c r="D5696" s="71" t="n">
        <v>4</v>
      </c>
      <c r="E5696" s="72" t="n">
        <f aca="false">IF(OR(B5696=0,C5696=0,D5696=0),0,WEEKDAY(DATE(B5696+2000,C5696,D5696)))</f>
        <v>2</v>
      </c>
      <c r="F5696" s="73" t="n">
        <v>112690</v>
      </c>
      <c r="G5696" s="74" t="n">
        <f aca="false">IF(F5696=0,0,IF(ISERROR(F5696*H5696+J5696),0,F5696*H5696+J5696))</f>
        <v>62351</v>
      </c>
      <c r="H5696" s="75" t="n">
        <f aca="false">IF(ISERROR(IF(F5696=0,0,設定!$H$3)),0,IF(F5696=0,0,設定!$H$3))</f>
        <v>0.6</v>
      </c>
      <c r="I5696" s="75" t="n">
        <f aca="false">IF(ISERROR(G5696/F5696),0,G5696/F5696)</f>
        <v>0.553296654539001</v>
      </c>
      <c r="J5696" s="76" t="n">
        <v>-5263</v>
      </c>
      <c r="K5696" s="68"/>
    </row>
    <row r="5697" customFormat="false" ht="13.5" hidden="false" customHeight="false" outlineLevel="0" collapsed="false">
      <c r="A5697" s="70" t="n">
        <v>5695</v>
      </c>
      <c r="B5697" s="71" t="n">
        <v>13</v>
      </c>
      <c r="C5697" s="71" t="n">
        <v>11</v>
      </c>
      <c r="D5697" s="71" t="n">
        <v>5</v>
      </c>
      <c r="E5697" s="72" t="n">
        <f aca="false">IF(OR(B5697=0,C5697=0,D5697=0),0,WEEKDAY(DATE(B5697+2000,C5697,D5697)))</f>
        <v>3</v>
      </c>
      <c r="F5697" s="73" t="n">
        <v>108920</v>
      </c>
      <c r="G5697" s="74" t="n">
        <f aca="false">IF(F5697=0,0,IF(ISERROR(F5697*H5697+J5697),0,F5697*H5697+J5697))</f>
        <v>56420</v>
      </c>
      <c r="H5697" s="75" t="n">
        <f aca="false">IF(ISERROR(IF(F5697=0,0,設定!$H$3)),0,IF(F5697=0,0,設定!$H$3))</f>
        <v>0.6</v>
      </c>
      <c r="I5697" s="75" t="n">
        <f aca="false">IF(ISERROR(G5697/F5697),0,G5697/F5697)</f>
        <v>0.517994858611825</v>
      </c>
      <c r="J5697" s="76" t="n">
        <v>-8932</v>
      </c>
      <c r="K5697" s="68"/>
    </row>
    <row r="5698" customFormat="false" ht="13.5" hidden="false" customHeight="false" outlineLevel="0" collapsed="false">
      <c r="A5698" s="70" t="n">
        <v>5696</v>
      </c>
      <c r="B5698" s="71" t="n">
        <v>13</v>
      </c>
      <c r="C5698" s="71" t="n">
        <v>11</v>
      </c>
      <c r="D5698" s="71" t="n">
        <v>5</v>
      </c>
      <c r="E5698" s="72" t="n">
        <f aca="false">IF(OR(B5698=0,C5698=0,D5698=0),0,WEEKDAY(DATE(B5698+2000,C5698,D5698)))</f>
        <v>3</v>
      </c>
      <c r="F5698" s="73" t="n">
        <v>109350</v>
      </c>
      <c r="G5698" s="74" t="n">
        <f aca="false">IF(F5698=0,0,IF(ISERROR(F5698*H5698+J5698),0,F5698*H5698+J5698))</f>
        <v>65610</v>
      </c>
      <c r="H5698" s="75" t="n">
        <f aca="false">IF(ISERROR(IF(F5698=0,0,設定!$H$3)),0,IF(F5698=0,0,設定!$H$3))</f>
        <v>0.6</v>
      </c>
      <c r="I5698" s="75" t="n">
        <f aca="false">IF(ISERROR(G5698/F5698),0,G5698/F5698)</f>
        <v>0.6</v>
      </c>
      <c r="J5698" s="76"/>
      <c r="K5698" s="68"/>
    </row>
    <row r="5699" customFormat="false" ht="13.5" hidden="false" customHeight="false" outlineLevel="0" collapsed="false">
      <c r="A5699" s="70" t="n">
        <v>5697</v>
      </c>
      <c r="B5699" s="71" t="n">
        <v>13</v>
      </c>
      <c r="C5699" s="71" t="n">
        <v>11</v>
      </c>
      <c r="D5699" s="71" t="n">
        <v>5</v>
      </c>
      <c r="E5699" s="72" t="n">
        <f aca="false">IF(OR(B5699=0,C5699=0,D5699=0),0,WEEKDAY(DATE(B5699+2000,C5699,D5699)))</f>
        <v>3</v>
      </c>
      <c r="F5699" s="73" t="n">
        <v>154712</v>
      </c>
      <c r="G5699" s="74" t="n">
        <f aca="false">IF(F5699=0,0,IF(ISERROR(F5699*H5699+J5699),0,F5699*H5699+J5699))</f>
        <v>92827.2</v>
      </c>
      <c r="H5699" s="75" t="n">
        <f aca="false">IF(ISERROR(IF(F5699=0,0,設定!$H$3)),0,IF(F5699=0,0,設定!$H$3))</f>
        <v>0.6</v>
      </c>
      <c r="I5699" s="75" t="n">
        <f aca="false">IF(ISERROR(G5699/F5699),0,G5699/F5699)</f>
        <v>0.6</v>
      </c>
      <c r="J5699" s="76"/>
      <c r="K5699" s="68"/>
    </row>
    <row r="5700" customFormat="false" ht="13.5" hidden="false" customHeight="false" outlineLevel="0" collapsed="false">
      <c r="A5700" s="70" t="n">
        <v>5698</v>
      </c>
      <c r="B5700" s="71" t="n">
        <v>13</v>
      </c>
      <c r="C5700" s="71" t="n">
        <v>11</v>
      </c>
      <c r="D5700" s="71" t="n">
        <v>5</v>
      </c>
      <c r="E5700" s="72" t="n">
        <f aca="false">IF(OR(B5700=0,C5700=0,D5700=0),0,WEEKDAY(DATE(B5700+2000,C5700,D5700)))</f>
        <v>3</v>
      </c>
      <c r="F5700" s="73" t="n">
        <v>86315</v>
      </c>
      <c r="G5700" s="74" t="n">
        <f aca="false">IF(F5700=0,0,IF(ISERROR(F5700*H5700+J5700),0,F5700*H5700+J5700))</f>
        <v>51789</v>
      </c>
      <c r="H5700" s="75" t="n">
        <f aca="false">IF(ISERROR(IF(F5700=0,0,設定!$H$3)),0,IF(F5700=0,0,設定!$H$3))</f>
        <v>0.6</v>
      </c>
      <c r="I5700" s="75" t="n">
        <f aca="false">IF(ISERROR(G5700/F5700),0,G5700/F5700)</f>
        <v>0.6</v>
      </c>
      <c r="J5700" s="76"/>
      <c r="K5700" s="68"/>
    </row>
    <row r="5701" customFormat="false" ht="13.5" hidden="false" customHeight="false" outlineLevel="0" collapsed="false">
      <c r="A5701" s="70" t="n">
        <v>5699</v>
      </c>
      <c r="B5701" s="71" t="n">
        <v>13</v>
      </c>
      <c r="C5701" s="71" t="n">
        <v>11</v>
      </c>
      <c r="D5701" s="71" t="n">
        <v>5</v>
      </c>
      <c r="E5701" s="72" t="n">
        <f aca="false">IF(OR(B5701=0,C5701=0,D5701=0),0,WEEKDAY(DATE(B5701+2000,C5701,D5701)))</f>
        <v>3</v>
      </c>
      <c r="F5701" s="73" t="n">
        <v>47100</v>
      </c>
      <c r="G5701" s="74" t="n">
        <f aca="false">IF(F5701=0,0,IF(ISERROR(F5701*H5701+J5701),0,F5701*H5701+J5701))</f>
        <v>28260</v>
      </c>
      <c r="H5701" s="75" t="n">
        <f aca="false">IF(ISERROR(IF(F5701=0,0,設定!$H$3)),0,IF(F5701=0,0,設定!$H$3))</f>
        <v>0.6</v>
      </c>
      <c r="I5701" s="75" t="n">
        <f aca="false">IF(ISERROR(G5701/F5701),0,G5701/F5701)</f>
        <v>0.6</v>
      </c>
      <c r="J5701" s="76"/>
      <c r="K5701" s="68"/>
    </row>
    <row r="5702" customFormat="false" ht="13.5" hidden="false" customHeight="false" outlineLevel="0" collapsed="false">
      <c r="A5702" s="70" t="n">
        <v>5700</v>
      </c>
      <c r="B5702" s="71" t="n">
        <v>13</v>
      </c>
      <c r="C5702" s="71" t="n">
        <v>11</v>
      </c>
      <c r="D5702" s="71" t="n">
        <v>6</v>
      </c>
      <c r="E5702" s="72" t="n">
        <f aca="false">IF(OR(B5702=0,C5702=0,D5702=0),0,WEEKDAY(DATE(B5702+2000,C5702,D5702)))</f>
        <v>4</v>
      </c>
      <c r="F5702" s="73" t="n">
        <v>147400</v>
      </c>
      <c r="G5702" s="74" t="n">
        <f aca="false">IF(F5702=0,0,IF(ISERROR(F5702*H5702+J5702),0,F5702*H5702+J5702))</f>
        <v>93465</v>
      </c>
      <c r="H5702" s="75" t="n">
        <f aca="false">IF(ISERROR(IF(F5702=0,0,設定!$H$3)),0,IF(F5702=0,0,設定!$H$3))</f>
        <v>0.6</v>
      </c>
      <c r="I5702" s="75" t="n">
        <f aca="false">IF(ISERROR(G5702/F5702),0,G5702/F5702)</f>
        <v>0.634090909090909</v>
      </c>
      <c r="J5702" s="76" t="n">
        <v>5025</v>
      </c>
      <c r="K5702" s="68"/>
    </row>
    <row r="5703" customFormat="false" ht="13.5" hidden="false" customHeight="false" outlineLevel="0" collapsed="false">
      <c r="A5703" s="70" t="n">
        <v>5701</v>
      </c>
      <c r="B5703" s="71" t="n">
        <v>13</v>
      </c>
      <c r="C5703" s="71" t="n">
        <v>11</v>
      </c>
      <c r="D5703" s="71" t="n">
        <v>6</v>
      </c>
      <c r="E5703" s="72" t="n">
        <f aca="false">IF(OR(B5703=0,C5703=0,D5703=0),0,WEEKDAY(DATE(B5703+2000,C5703,D5703)))</f>
        <v>4</v>
      </c>
      <c r="F5703" s="73" t="n">
        <v>139400</v>
      </c>
      <c r="G5703" s="74" t="n">
        <f aca="false">IF(F5703=0,0,IF(ISERROR(F5703*H5703+J5703),0,F5703*H5703+J5703))</f>
        <v>78289</v>
      </c>
      <c r="H5703" s="75" t="n">
        <f aca="false">IF(ISERROR(IF(F5703=0,0,設定!$H$3)),0,IF(F5703=0,0,設定!$H$3))</f>
        <v>0.6</v>
      </c>
      <c r="I5703" s="75" t="n">
        <f aca="false">IF(ISERROR(G5703/F5703),0,G5703/F5703)</f>
        <v>0.56161406025825</v>
      </c>
      <c r="J5703" s="76" t="n">
        <v>-5351</v>
      </c>
      <c r="K5703" s="68"/>
    </row>
    <row r="5704" customFormat="false" ht="13.5" hidden="false" customHeight="false" outlineLevel="0" collapsed="false">
      <c r="A5704" s="70" t="n">
        <v>5702</v>
      </c>
      <c r="B5704" s="71" t="n">
        <v>13</v>
      </c>
      <c r="C5704" s="71" t="n">
        <v>11</v>
      </c>
      <c r="D5704" s="71" t="n">
        <v>6</v>
      </c>
      <c r="E5704" s="72" t="n">
        <f aca="false">IF(OR(B5704=0,C5704=0,D5704=0),0,WEEKDAY(DATE(B5704+2000,C5704,D5704)))</f>
        <v>4</v>
      </c>
      <c r="F5704" s="73" t="n">
        <v>136630</v>
      </c>
      <c r="G5704" s="74" t="n">
        <f aca="false">IF(F5704=0,0,IF(ISERROR(F5704*H5704+J5704),0,F5704*H5704+J5704))</f>
        <v>72994</v>
      </c>
      <c r="H5704" s="75" t="n">
        <f aca="false">IF(ISERROR(IF(F5704=0,0,設定!$H$3)),0,IF(F5704=0,0,設定!$H$3))</f>
        <v>0.6</v>
      </c>
      <c r="I5704" s="75" t="n">
        <f aca="false">IF(ISERROR(G5704/F5704),0,G5704/F5704)</f>
        <v>0.53424577325624</v>
      </c>
      <c r="J5704" s="76" t="n">
        <v>-8984</v>
      </c>
      <c r="K5704" s="68"/>
    </row>
    <row r="5705" customFormat="false" ht="13.5" hidden="false" customHeight="false" outlineLevel="0" collapsed="false">
      <c r="A5705" s="70" t="n">
        <v>5703</v>
      </c>
      <c r="B5705" s="71" t="n">
        <v>13</v>
      </c>
      <c r="C5705" s="71" t="n">
        <v>11</v>
      </c>
      <c r="D5705" s="71" t="n">
        <v>6</v>
      </c>
      <c r="E5705" s="72" t="n">
        <f aca="false">IF(OR(B5705=0,C5705=0,D5705=0),0,WEEKDAY(DATE(B5705+2000,C5705,D5705)))</f>
        <v>4</v>
      </c>
      <c r="F5705" s="73" t="n">
        <v>128830</v>
      </c>
      <c r="G5705" s="74" t="n">
        <f aca="false">IF(F5705=0,0,IF(ISERROR(F5705*H5705+J5705),0,F5705*H5705+J5705))</f>
        <v>77298</v>
      </c>
      <c r="H5705" s="75" t="n">
        <f aca="false">IF(ISERROR(IF(F5705=0,0,設定!$H$3)),0,IF(F5705=0,0,設定!$H$3))</f>
        <v>0.6</v>
      </c>
      <c r="I5705" s="75" t="n">
        <f aca="false">IF(ISERROR(G5705/F5705),0,G5705/F5705)</f>
        <v>0.6</v>
      </c>
      <c r="J5705" s="76"/>
      <c r="K5705" s="68"/>
    </row>
    <row r="5706" customFormat="false" ht="13.5" hidden="false" customHeight="false" outlineLevel="0" collapsed="false">
      <c r="A5706" s="70" t="n">
        <v>5704</v>
      </c>
      <c r="B5706" s="71" t="n">
        <v>13</v>
      </c>
      <c r="C5706" s="71" t="n">
        <v>11</v>
      </c>
      <c r="D5706" s="71" t="n">
        <v>6</v>
      </c>
      <c r="E5706" s="72" t="n">
        <f aca="false">IF(OR(B5706=0,C5706=0,D5706=0),0,WEEKDAY(DATE(B5706+2000,C5706,D5706)))</f>
        <v>4</v>
      </c>
      <c r="F5706" s="73" t="n">
        <v>21300</v>
      </c>
      <c r="G5706" s="74" t="n">
        <f aca="false">IF(F5706=0,0,IF(ISERROR(F5706*H5706+J5706),0,F5706*H5706+J5706))</f>
        <v>12780</v>
      </c>
      <c r="H5706" s="75" t="n">
        <f aca="false">IF(ISERROR(IF(F5706=0,0,設定!$H$3)),0,IF(F5706=0,0,設定!$H$3))</f>
        <v>0.6</v>
      </c>
      <c r="I5706" s="75" t="n">
        <f aca="false">IF(ISERROR(G5706/F5706),0,G5706/F5706)</f>
        <v>0.6</v>
      </c>
      <c r="J5706" s="76"/>
      <c r="K5706" s="68"/>
    </row>
    <row r="5707" customFormat="false" ht="13.5" hidden="false" customHeight="false" outlineLevel="0" collapsed="false">
      <c r="A5707" s="70" t="n">
        <v>5705</v>
      </c>
      <c r="B5707" s="71" t="n">
        <v>13</v>
      </c>
      <c r="C5707" s="71" t="n">
        <v>11</v>
      </c>
      <c r="D5707" s="71" t="n">
        <v>7</v>
      </c>
      <c r="E5707" s="72" t="n">
        <f aca="false">IF(OR(B5707=0,C5707=0,D5707=0),0,WEEKDAY(DATE(B5707+2000,C5707,D5707)))</f>
        <v>5</v>
      </c>
      <c r="F5707" s="73" t="n">
        <v>99760</v>
      </c>
      <c r="G5707" s="74" t="n">
        <f aca="false">IF(F5707=0,0,IF(ISERROR(F5707*H5707+J5707),0,F5707*H5707+J5707))</f>
        <v>59856</v>
      </c>
      <c r="H5707" s="75" t="n">
        <f aca="false">IF(ISERROR(IF(F5707=0,0,設定!$H$3)),0,IF(F5707=0,0,設定!$H$3))</f>
        <v>0.6</v>
      </c>
      <c r="I5707" s="75" t="n">
        <f aca="false">IF(ISERROR(G5707/F5707),0,G5707/F5707)</f>
        <v>0.6</v>
      </c>
      <c r="J5707" s="76"/>
      <c r="K5707" s="68"/>
    </row>
    <row r="5708" customFormat="false" ht="13.5" hidden="false" customHeight="false" outlineLevel="0" collapsed="false">
      <c r="A5708" s="70" t="n">
        <v>5706</v>
      </c>
      <c r="B5708" s="71" t="n">
        <v>13</v>
      </c>
      <c r="C5708" s="71" t="n">
        <v>11</v>
      </c>
      <c r="D5708" s="71" t="n">
        <v>7</v>
      </c>
      <c r="E5708" s="72" t="n">
        <f aca="false">IF(OR(B5708=0,C5708=0,D5708=0),0,WEEKDAY(DATE(B5708+2000,C5708,D5708)))</f>
        <v>5</v>
      </c>
      <c r="F5708" s="73" t="n">
        <v>71910</v>
      </c>
      <c r="G5708" s="74" t="n">
        <f aca="false">IF(F5708=0,0,IF(ISERROR(F5708*H5708+J5708),0,F5708*H5708+J5708))</f>
        <v>51993</v>
      </c>
      <c r="H5708" s="75" t="n">
        <f aca="false">IF(ISERROR(IF(F5708=0,0,設定!$H$3)),0,IF(F5708=0,0,設定!$H$3))</f>
        <v>0.6</v>
      </c>
      <c r="I5708" s="75" t="n">
        <f aca="false">IF(ISERROR(G5708/F5708),0,G5708/F5708)</f>
        <v>0.723028785982478</v>
      </c>
      <c r="J5708" s="76" t="n">
        <v>8847</v>
      </c>
      <c r="K5708" s="68"/>
    </row>
    <row r="5709" customFormat="false" ht="13.5" hidden="false" customHeight="false" outlineLevel="0" collapsed="false">
      <c r="A5709" s="70" t="n">
        <v>5707</v>
      </c>
      <c r="B5709" s="71" t="n">
        <v>13</v>
      </c>
      <c r="C5709" s="71" t="n">
        <v>11</v>
      </c>
      <c r="D5709" s="71" t="n">
        <v>7</v>
      </c>
      <c r="E5709" s="72" t="n">
        <f aca="false">IF(OR(B5709=0,C5709=0,D5709=0),0,WEEKDAY(DATE(B5709+2000,C5709,D5709)))</f>
        <v>5</v>
      </c>
      <c r="F5709" s="73" t="n">
        <v>135630</v>
      </c>
      <c r="G5709" s="74" t="n">
        <f aca="false">IF(F5709=0,0,IF(ISERROR(F5709*H5709+J5709),0,F5709*H5709+J5709))</f>
        <v>74556</v>
      </c>
      <c r="H5709" s="75" t="n">
        <f aca="false">IF(ISERROR(IF(F5709=0,0,設定!$H$3)),0,IF(F5709=0,0,設定!$H$3))</f>
        <v>0.6</v>
      </c>
      <c r="I5709" s="75" t="n">
        <f aca="false">IF(ISERROR(G5709/F5709),0,G5709/F5709)</f>
        <v>0.549701393497014</v>
      </c>
      <c r="J5709" s="76" t="n">
        <v>-6822</v>
      </c>
      <c r="K5709" s="68"/>
    </row>
    <row r="5710" customFormat="false" ht="13.5" hidden="false" customHeight="false" outlineLevel="0" collapsed="false">
      <c r="A5710" s="70" t="n">
        <v>5708</v>
      </c>
      <c r="B5710" s="71" t="n">
        <v>13</v>
      </c>
      <c r="C5710" s="71" t="n">
        <v>11</v>
      </c>
      <c r="D5710" s="71" t="n">
        <v>7</v>
      </c>
      <c r="E5710" s="72" t="n">
        <f aca="false">IF(OR(B5710=0,C5710=0,D5710=0),0,WEEKDAY(DATE(B5710+2000,C5710,D5710)))</f>
        <v>5</v>
      </c>
      <c r="F5710" s="73" t="n">
        <v>162287</v>
      </c>
      <c r="G5710" s="74" t="n">
        <f aca="false">IF(F5710=0,0,IF(ISERROR(F5710*H5710+J5710),0,F5710*H5710+J5710))</f>
        <v>97372.2</v>
      </c>
      <c r="H5710" s="75" t="n">
        <f aca="false">IF(ISERROR(IF(F5710=0,0,設定!$H$3)),0,IF(F5710=0,0,設定!$H$3))</f>
        <v>0.6</v>
      </c>
      <c r="I5710" s="75" t="n">
        <f aca="false">IF(ISERROR(G5710/F5710),0,G5710/F5710)</f>
        <v>0.6</v>
      </c>
      <c r="J5710" s="76"/>
      <c r="K5710" s="68"/>
    </row>
    <row r="5711" customFormat="false" ht="13.5" hidden="false" customHeight="false" outlineLevel="0" collapsed="false">
      <c r="A5711" s="70" t="n">
        <v>5709</v>
      </c>
      <c r="B5711" s="71" t="n">
        <v>13</v>
      </c>
      <c r="C5711" s="71" t="n">
        <v>11</v>
      </c>
      <c r="D5711" s="71" t="n">
        <v>7</v>
      </c>
      <c r="E5711" s="72" t="n">
        <f aca="false">IF(OR(B5711=0,C5711=0,D5711=0),0,WEEKDAY(DATE(B5711+2000,C5711,D5711)))</f>
        <v>5</v>
      </c>
      <c r="F5711" s="73" t="n">
        <v>44800</v>
      </c>
      <c r="G5711" s="74" t="n">
        <f aca="false">IF(F5711=0,0,IF(ISERROR(F5711*H5711+J5711),0,F5711*H5711+J5711))</f>
        <v>26880</v>
      </c>
      <c r="H5711" s="75" t="n">
        <f aca="false">IF(ISERROR(IF(F5711=0,0,設定!$H$3)),0,IF(F5711=0,0,設定!$H$3))</f>
        <v>0.6</v>
      </c>
      <c r="I5711" s="75" t="n">
        <f aca="false">IF(ISERROR(G5711/F5711),0,G5711/F5711)</f>
        <v>0.6</v>
      </c>
      <c r="J5711" s="76"/>
      <c r="K5711" s="68"/>
    </row>
    <row r="5712" customFormat="false" ht="13.5" hidden="false" customHeight="false" outlineLevel="0" collapsed="false">
      <c r="A5712" s="70" t="n">
        <v>5710</v>
      </c>
      <c r="B5712" s="71" t="n">
        <v>13</v>
      </c>
      <c r="C5712" s="71" t="n">
        <v>11</v>
      </c>
      <c r="D5712" s="71" t="n">
        <v>7</v>
      </c>
      <c r="E5712" s="72" t="n">
        <f aca="false">IF(OR(B5712=0,C5712=0,D5712=0),0,WEEKDAY(DATE(B5712+2000,C5712,D5712)))</f>
        <v>5</v>
      </c>
      <c r="F5712" s="73" t="n">
        <v>109500</v>
      </c>
      <c r="G5712" s="74" t="n">
        <f aca="false">IF(F5712=0,0,IF(ISERROR(F5712*H5712+J5712),0,F5712*H5712+J5712))</f>
        <v>65700</v>
      </c>
      <c r="H5712" s="75" t="n">
        <f aca="false">IF(ISERROR(IF(F5712=0,0,設定!$H$3)),0,IF(F5712=0,0,設定!$H$3))</f>
        <v>0.6</v>
      </c>
      <c r="I5712" s="75" t="n">
        <f aca="false">IF(ISERROR(G5712/F5712),0,G5712/F5712)</f>
        <v>0.6</v>
      </c>
      <c r="J5712" s="76"/>
      <c r="K5712" s="68"/>
    </row>
    <row r="5713" customFormat="false" ht="13.5" hidden="false" customHeight="false" outlineLevel="0" collapsed="false">
      <c r="A5713" s="70" t="n">
        <v>5711</v>
      </c>
      <c r="B5713" s="71" t="n">
        <v>13</v>
      </c>
      <c r="C5713" s="71" t="n">
        <v>11</v>
      </c>
      <c r="D5713" s="71" t="n">
        <v>8</v>
      </c>
      <c r="E5713" s="72" t="n">
        <f aca="false">IF(OR(B5713=0,C5713=0,D5713=0),0,WEEKDAY(DATE(B5713+2000,C5713,D5713)))</f>
        <v>6</v>
      </c>
      <c r="F5713" s="73" t="n">
        <v>66800</v>
      </c>
      <c r="G5713" s="74" t="n">
        <f aca="false">IF(F5713=0,0,IF(ISERROR(F5713*H5713+J5713),0,F5713*H5713+J5713))</f>
        <v>40080</v>
      </c>
      <c r="H5713" s="75" t="n">
        <f aca="false">IF(ISERROR(IF(F5713=0,0,設定!$H$3)),0,IF(F5713=0,0,設定!$H$3))</f>
        <v>0.6</v>
      </c>
      <c r="I5713" s="75" t="n">
        <f aca="false">IF(ISERROR(G5713/F5713),0,G5713/F5713)</f>
        <v>0.6</v>
      </c>
      <c r="J5713" s="76"/>
      <c r="K5713" s="68"/>
    </row>
    <row r="5714" customFormat="false" ht="13.5" hidden="false" customHeight="false" outlineLevel="0" collapsed="false">
      <c r="A5714" s="70" t="n">
        <v>5712</v>
      </c>
      <c r="B5714" s="71" t="n">
        <v>13</v>
      </c>
      <c r="C5714" s="71" t="n">
        <v>11</v>
      </c>
      <c r="D5714" s="71" t="n">
        <v>8</v>
      </c>
      <c r="E5714" s="72" t="n">
        <f aca="false">IF(OR(B5714=0,C5714=0,D5714=0),0,WEEKDAY(DATE(B5714+2000,C5714,D5714)))</f>
        <v>6</v>
      </c>
      <c r="F5714" s="73" t="n">
        <v>58840</v>
      </c>
      <c r="G5714" s="74" t="n">
        <f aca="false">IF(F5714=0,0,IF(ISERROR(F5714*H5714+J5714),0,F5714*H5714+J5714))</f>
        <v>29221</v>
      </c>
      <c r="H5714" s="75" t="n">
        <f aca="false">IF(ISERROR(IF(F5714=0,0,設定!$H$3)),0,IF(F5714=0,0,設定!$H$3))</f>
        <v>0.6</v>
      </c>
      <c r="I5714" s="75" t="n">
        <f aca="false">IF(ISERROR(G5714/F5714),0,G5714/F5714)</f>
        <v>0.496617946974847</v>
      </c>
      <c r="J5714" s="76" t="n">
        <v>-6083</v>
      </c>
      <c r="K5714" s="68"/>
    </row>
    <row r="5715" customFormat="false" ht="13.5" hidden="false" customHeight="false" outlineLevel="0" collapsed="false">
      <c r="A5715" s="70" t="n">
        <v>5713</v>
      </c>
      <c r="B5715" s="71" t="n">
        <v>13</v>
      </c>
      <c r="C5715" s="71" t="n">
        <v>11</v>
      </c>
      <c r="D5715" s="71" t="n">
        <v>8</v>
      </c>
      <c r="E5715" s="72" t="n">
        <f aca="false">IF(OR(B5715=0,C5715=0,D5715=0),0,WEEKDAY(DATE(B5715+2000,C5715,D5715)))</f>
        <v>6</v>
      </c>
      <c r="F5715" s="73" t="n">
        <v>75645</v>
      </c>
      <c r="G5715" s="74" t="n">
        <f aca="false">IF(F5715=0,0,IF(ISERROR(F5715*H5715+J5715),0,F5715*H5715+J5715))</f>
        <v>45387</v>
      </c>
      <c r="H5715" s="75" t="n">
        <f aca="false">IF(ISERROR(IF(F5715=0,0,設定!$H$3)),0,IF(F5715=0,0,設定!$H$3))</f>
        <v>0.6</v>
      </c>
      <c r="I5715" s="75" t="n">
        <f aca="false">IF(ISERROR(G5715/F5715),0,G5715/F5715)</f>
        <v>0.6</v>
      </c>
      <c r="J5715" s="76"/>
      <c r="K5715" s="68"/>
    </row>
    <row r="5716" customFormat="false" ht="13.5" hidden="false" customHeight="false" outlineLevel="0" collapsed="false">
      <c r="A5716" s="70" t="n">
        <v>5714</v>
      </c>
      <c r="B5716" s="71" t="n">
        <v>13</v>
      </c>
      <c r="C5716" s="71" t="n">
        <v>11</v>
      </c>
      <c r="D5716" s="71" t="n">
        <v>8</v>
      </c>
      <c r="E5716" s="72" t="n">
        <f aca="false">IF(OR(B5716=0,C5716=0,D5716=0),0,WEEKDAY(DATE(B5716+2000,C5716,D5716)))</f>
        <v>6</v>
      </c>
      <c r="F5716" s="73" t="n">
        <v>28000</v>
      </c>
      <c r="G5716" s="74" t="n">
        <f aca="false">IF(F5716=0,0,IF(ISERROR(F5716*H5716+J5716),0,F5716*H5716+J5716))</f>
        <v>16800</v>
      </c>
      <c r="H5716" s="75" t="n">
        <f aca="false">IF(ISERROR(IF(F5716=0,0,設定!$H$3)),0,IF(F5716=0,0,設定!$H$3))</f>
        <v>0.6</v>
      </c>
      <c r="I5716" s="75" t="n">
        <f aca="false">IF(ISERROR(G5716/F5716),0,G5716/F5716)</f>
        <v>0.6</v>
      </c>
      <c r="J5716" s="76"/>
      <c r="K5716" s="68"/>
    </row>
    <row r="5717" customFormat="false" ht="13.5" hidden="false" customHeight="false" outlineLevel="0" collapsed="false">
      <c r="A5717" s="70" t="n">
        <v>5715</v>
      </c>
      <c r="B5717" s="71" t="n">
        <v>13</v>
      </c>
      <c r="C5717" s="71" t="n">
        <v>11</v>
      </c>
      <c r="D5717" s="71" t="n">
        <v>8</v>
      </c>
      <c r="E5717" s="72" t="n">
        <f aca="false">IF(OR(B5717=0,C5717=0,D5717=0),0,WEEKDAY(DATE(B5717+2000,C5717,D5717)))</f>
        <v>6</v>
      </c>
      <c r="F5717" s="73" t="n">
        <v>94310</v>
      </c>
      <c r="G5717" s="74" t="n">
        <f aca="false">IF(F5717=0,0,IF(ISERROR(F5717*H5717+J5717),0,F5717*H5717+J5717))</f>
        <v>50566</v>
      </c>
      <c r="H5717" s="75" t="n">
        <f aca="false">IF(ISERROR(IF(F5717=0,0,設定!$H$3)),0,IF(F5717=0,0,設定!$H$3))</f>
        <v>0.6</v>
      </c>
      <c r="I5717" s="75" t="n">
        <f aca="false">IF(ISERROR(G5717/F5717),0,G5717/F5717)</f>
        <v>0.536167956738416</v>
      </c>
      <c r="J5717" s="76" t="n">
        <v>-6020</v>
      </c>
      <c r="K5717" s="68"/>
    </row>
    <row r="5718" customFormat="false" ht="13.5" hidden="false" customHeight="false" outlineLevel="0" collapsed="false">
      <c r="A5718" s="70" t="n">
        <v>5716</v>
      </c>
      <c r="B5718" s="71" t="n">
        <v>13</v>
      </c>
      <c r="C5718" s="71" t="n">
        <v>11</v>
      </c>
      <c r="D5718" s="71" t="n">
        <v>8</v>
      </c>
      <c r="E5718" s="72" t="n">
        <f aca="false">IF(OR(B5718=0,C5718=0,D5718=0),0,WEEKDAY(DATE(B5718+2000,C5718,D5718)))</f>
        <v>6</v>
      </c>
      <c r="F5718" s="73" t="n">
        <v>46300</v>
      </c>
      <c r="G5718" s="74" t="n">
        <f aca="false">IF(F5718=0,0,IF(ISERROR(F5718*H5718+J5718),0,F5718*H5718+J5718))</f>
        <v>27780</v>
      </c>
      <c r="H5718" s="75" t="n">
        <f aca="false">IF(ISERROR(IF(F5718=0,0,設定!$H$3)),0,IF(F5718=0,0,設定!$H$3))</f>
        <v>0.6</v>
      </c>
      <c r="I5718" s="75" t="n">
        <f aca="false">IF(ISERROR(G5718/F5718),0,G5718/F5718)</f>
        <v>0.6</v>
      </c>
      <c r="J5718" s="76"/>
      <c r="K5718" s="68"/>
    </row>
    <row r="5719" customFormat="false" ht="13.5" hidden="false" customHeight="false" outlineLevel="0" collapsed="false">
      <c r="A5719" s="70" t="n">
        <v>5717</v>
      </c>
      <c r="B5719" s="71" t="n">
        <v>13</v>
      </c>
      <c r="C5719" s="71" t="n">
        <v>11</v>
      </c>
      <c r="D5719" s="71" t="n">
        <v>9</v>
      </c>
      <c r="E5719" s="72" t="n">
        <f aca="false">IF(OR(B5719=0,C5719=0,D5719=0),0,WEEKDAY(DATE(B5719+2000,C5719,D5719)))</f>
        <v>7</v>
      </c>
      <c r="F5719" s="73" t="n">
        <v>124515</v>
      </c>
      <c r="G5719" s="74" t="n">
        <f aca="false">IF(F5719=0,0,IF(ISERROR(F5719*H5719+J5719),0,F5719*H5719+J5719))</f>
        <v>74709</v>
      </c>
      <c r="H5719" s="75" t="n">
        <f aca="false">IF(ISERROR(IF(F5719=0,0,設定!$H$3)),0,IF(F5719=0,0,設定!$H$3))</f>
        <v>0.6</v>
      </c>
      <c r="I5719" s="75" t="n">
        <f aca="false">IF(ISERROR(G5719/F5719),0,G5719/F5719)</f>
        <v>0.6</v>
      </c>
      <c r="J5719" s="76"/>
      <c r="K5719" s="68"/>
    </row>
    <row r="5720" customFormat="false" ht="13.5" hidden="false" customHeight="false" outlineLevel="0" collapsed="false">
      <c r="A5720" s="70" t="n">
        <v>5718</v>
      </c>
      <c r="B5720" s="71" t="n">
        <v>13</v>
      </c>
      <c r="C5720" s="71" t="n">
        <v>11</v>
      </c>
      <c r="D5720" s="71" t="n">
        <v>9</v>
      </c>
      <c r="E5720" s="72" t="n">
        <f aca="false">IF(OR(B5720=0,C5720=0,D5720=0),0,WEEKDAY(DATE(B5720+2000,C5720,D5720)))</f>
        <v>7</v>
      </c>
      <c r="F5720" s="73" t="n">
        <v>88350</v>
      </c>
      <c r="G5720" s="74" t="n">
        <f aca="false">IF(F5720=0,0,IF(ISERROR(F5720*H5720+J5720),0,F5720*H5720+J5720))</f>
        <v>60192</v>
      </c>
      <c r="H5720" s="75" t="n">
        <f aca="false">IF(ISERROR(IF(F5720=0,0,設定!$H$3)),0,IF(F5720=0,0,設定!$H$3))</f>
        <v>0.6</v>
      </c>
      <c r="I5720" s="75" t="n">
        <f aca="false">IF(ISERROR(G5720/F5720),0,G5720/F5720)</f>
        <v>0.681290322580645</v>
      </c>
      <c r="J5720" s="76" t="n">
        <v>7182</v>
      </c>
      <c r="K5720" s="68"/>
    </row>
    <row r="5721" customFormat="false" ht="13.5" hidden="false" customHeight="false" outlineLevel="0" collapsed="false">
      <c r="A5721" s="70" t="n">
        <v>5719</v>
      </c>
      <c r="B5721" s="71" t="n">
        <v>13</v>
      </c>
      <c r="C5721" s="71" t="n">
        <v>11</v>
      </c>
      <c r="D5721" s="71" t="n">
        <v>9</v>
      </c>
      <c r="E5721" s="72" t="n">
        <f aca="false">IF(OR(B5721=0,C5721=0,D5721=0),0,WEEKDAY(DATE(B5721+2000,C5721,D5721)))</f>
        <v>7</v>
      </c>
      <c r="F5721" s="73" t="n">
        <v>33500</v>
      </c>
      <c r="G5721" s="74" t="n">
        <f aca="false">IF(F5721=0,0,IF(ISERROR(F5721*H5721+J5721),0,F5721*H5721+J5721))</f>
        <v>20100</v>
      </c>
      <c r="H5721" s="75" t="n">
        <f aca="false">IF(ISERROR(IF(F5721=0,0,設定!$H$3)),0,IF(F5721=0,0,設定!$H$3))</f>
        <v>0.6</v>
      </c>
      <c r="I5721" s="75" t="n">
        <f aca="false">IF(ISERROR(G5721/F5721),0,G5721/F5721)</f>
        <v>0.6</v>
      </c>
      <c r="J5721" s="76"/>
      <c r="K5721" s="68"/>
    </row>
    <row r="5722" customFormat="false" ht="13.5" hidden="false" customHeight="false" outlineLevel="0" collapsed="false">
      <c r="A5722" s="70" t="n">
        <v>5720</v>
      </c>
      <c r="B5722" s="71" t="n">
        <v>13</v>
      </c>
      <c r="C5722" s="71" t="n">
        <v>11</v>
      </c>
      <c r="D5722" s="71" t="n">
        <v>9</v>
      </c>
      <c r="E5722" s="72" t="n">
        <f aca="false">IF(OR(B5722=0,C5722=0,D5722=0),0,WEEKDAY(DATE(B5722+2000,C5722,D5722)))</f>
        <v>7</v>
      </c>
      <c r="F5722" s="73" t="n">
        <v>127983</v>
      </c>
      <c r="G5722" s="74" t="n">
        <f aca="false">IF(F5722=0,0,IF(ISERROR(F5722*H5722+J5722),0,F5722*H5722+J5722))</f>
        <v>76789.8</v>
      </c>
      <c r="H5722" s="75" t="n">
        <f aca="false">IF(ISERROR(IF(F5722=0,0,設定!$H$3)),0,IF(F5722=0,0,設定!$H$3))</f>
        <v>0.6</v>
      </c>
      <c r="I5722" s="75" t="n">
        <f aca="false">IF(ISERROR(G5722/F5722),0,G5722/F5722)</f>
        <v>0.6</v>
      </c>
      <c r="J5722" s="76"/>
      <c r="K5722" s="68"/>
    </row>
    <row r="5723" customFormat="false" ht="13.5" hidden="false" customHeight="false" outlineLevel="0" collapsed="false">
      <c r="A5723" s="70" t="n">
        <v>5721</v>
      </c>
      <c r="B5723" s="71" t="n">
        <v>13</v>
      </c>
      <c r="C5723" s="71" t="n">
        <v>11</v>
      </c>
      <c r="D5723" s="71" t="n">
        <v>9</v>
      </c>
      <c r="E5723" s="72" t="n">
        <f aca="false">IF(OR(B5723=0,C5723=0,D5723=0),0,WEEKDAY(DATE(B5723+2000,C5723,D5723)))</f>
        <v>7</v>
      </c>
      <c r="F5723" s="73" t="n">
        <v>59200</v>
      </c>
      <c r="G5723" s="74" t="n">
        <f aca="false">IF(F5723=0,0,IF(ISERROR(F5723*H5723+J5723),0,F5723*H5723+J5723))</f>
        <v>35520</v>
      </c>
      <c r="H5723" s="75" t="n">
        <f aca="false">IF(ISERROR(IF(F5723=0,0,設定!$H$3)),0,IF(F5723=0,0,設定!$H$3))</f>
        <v>0.6</v>
      </c>
      <c r="I5723" s="75" t="n">
        <f aca="false">IF(ISERROR(G5723/F5723),0,G5723/F5723)</f>
        <v>0.6</v>
      </c>
      <c r="J5723" s="76"/>
      <c r="K5723" s="68"/>
    </row>
    <row r="5724" customFormat="false" ht="13.5" hidden="false" customHeight="false" outlineLevel="0" collapsed="false">
      <c r="A5724" s="70" t="n">
        <v>5722</v>
      </c>
      <c r="B5724" s="71" t="n">
        <v>13</v>
      </c>
      <c r="C5724" s="71" t="n">
        <v>11</v>
      </c>
      <c r="D5724" s="71" t="n">
        <v>9</v>
      </c>
      <c r="E5724" s="72" t="n">
        <f aca="false">IF(OR(B5724=0,C5724=0,D5724=0),0,WEEKDAY(DATE(B5724+2000,C5724,D5724)))</f>
        <v>7</v>
      </c>
      <c r="F5724" s="73" t="n">
        <v>95180</v>
      </c>
      <c r="G5724" s="74" t="n">
        <f aca="false">IF(F5724=0,0,IF(ISERROR(F5724*H5724+J5724),0,F5724*H5724+J5724))</f>
        <v>57108</v>
      </c>
      <c r="H5724" s="75" t="n">
        <f aca="false">IF(ISERROR(IF(F5724=0,0,設定!$H$3)),0,IF(F5724=0,0,設定!$H$3))</f>
        <v>0.6</v>
      </c>
      <c r="I5724" s="75" t="n">
        <f aca="false">IF(ISERROR(G5724/F5724),0,G5724/F5724)</f>
        <v>0.6</v>
      </c>
      <c r="J5724" s="76"/>
      <c r="K5724" s="68"/>
    </row>
    <row r="5725" customFormat="false" ht="13.5" hidden="false" customHeight="false" outlineLevel="0" collapsed="false">
      <c r="A5725" s="70" t="n">
        <v>5723</v>
      </c>
      <c r="B5725" s="71" t="n">
        <v>13</v>
      </c>
      <c r="C5725" s="71" t="n">
        <v>11</v>
      </c>
      <c r="D5725" s="71" t="n">
        <v>10</v>
      </c>
      <c r="E5725" s="72" t="n">
        <f aca="false">IF(OR(B5725=0,C5725=0,D5725=0),0,WEEKDAY(DATE(B5725+2000,C5725,D5725)))</f>
        <v>1</v>
      </c>
      <c r="F5725" s="73" t="n">
        <v>109470</v>
      </c>
      <c r="G5725" s="74" t="n">
        <f aca="false">IF(F5725=0,0,IF(ISERROR(F5725*H5725+J5725),0,F5725*H5725+J5725))</f>
        <v>65682</v>
      </c>
      <c r="H5725" s="75" t="n">
        <f aca="false">IF(ISERROR(IF(F5725=0,0,設定!$H$3)),0,IF(F5725=0,0,設定!$H$3))</f>
        <v>0.6</v>
      </c>
      <c r="I5725" s="75" t="n">
        <f aca="false">IF(ISERROR(G5725/F5725),0,G5725/F5725)</f>
        <v>0.6</v>
      </c>
      <c r="J5725" s="76"/>
      <c r="K5725" s="68"/>
    </row>
    <row r="5726" customFormat="false" ht="13.5" hidden="false" customHeight="false" outlineLevel="0" collapsed="false">
      <c r="A5726" s="70" t="n">
        <v>5724</v>
      </c>
      <c r="B5726" s="71" t="n">
        <v>13</v>
      </c>
      <c r="C5726" s="71" t="n">
        <v>11</v>
      </c>
      <c r="D5726" s="71" t="n">
        <v>10</v>
      </c>
      <c r="E5726" s="72" t="n">
        <f aca="false">IF(OR(B5726=0,C5726=0,D5726=0),0,WEEKDAY(DATE(B5726+2000,C5726,D5726)))</f>
        <v>1</v>
      </c>
      <c r="F5726" s="73" t="n">
        <v>88910</v>
      </c>
      <c r="G5726" s="74" t="n">
        <f aca="false">IF(F5726=0,0,IF(ISERROR(F5726*H5726+J5726),0,F5726*H5726+J5726))</f>
        <v>47825</v>
      </c>
      <c r="H5726" s="75" t="n">
        <f aca="false">IF(ISERROR(IF(F5726=0,0,設定!$H$3)),0,IF(F5726=0,0,設定!$H$3))</f>
        <v>0.6</v>
      </c>
      <c r="I5726" s="75" t="n">
        <f aca="false">IF(ISERROR(G5726/F5726),0,G5726/F5726)</f>
        <v>0.537903497919244</v>
      </c>
      <c r="J5726" s="76" t="n">
        <v>-5521</v>
      </c>
      <c r="K5726" s="68"/>
    </row>
    <row r="5727" customFormat="false" ht="13.5" hidden="false" customHeight="false" outlineLevel="0" collapsed="false">
      <c r="A5727" s="70" t="n">
        <v>5725</v>
      </c>
      <c r="B5727" s="71" t="n">
        <v>13</v>
      </c>
      <c r="C5727" s="71" t="n">
        <v>11</v>
      </c>
      <c r="D5727" s="71" t="n">
        <v>10</v>
      </c>
      <c r="E5727" s="72" t="n">
        <f aca="false">IF(OR(B5727=0,C5727=0,D5727=0),0,WEEKDAY(DATE(B5727+2000,C5727,D5727)))</f>
        <v>1</v>
      </c>
      <c r="F5727" s="73" t="n">
        <v>122701</v>
      </c>
      <c r="G5727" s="74" t="n">
        <f aca="false">IF(F5727=0,0,IF(ISERROR(F5727*H5727+J5727),0,F5727*H5727+J5727))</f>
        <v>73620.6</v>
      </c>
      <c r="H5727" s="75" t="n">
        <f aca="false">IF(ISERROR(IF(F5727=0,0,設定!$H$3)),0,IF(F5727=0,0,設定!$H$3))</f>
        <v>0.6</v>
      </c>
      <c r="I5727" s="75" t="n">
        <f aca="false">IF(ISERROR(G5727/F5727),0,G5727/F5727)</f>
        <v>0.6</v>
      </c>
      <c r="J5727" s="76"/>
      <c r="K5727" s="68"/>
    </row>
    <row r="5728" customFormat="false" ht="13.5" hidden="false" customHeight="false" outlineLevel="0" collapsed="false">
      <c r="A5728" s="70" t="n">
        <v>5726</v>
      </c>
      <c r="B5728" s="71" t="n">
        <v>13</v>
      </c>
      <c r="C5728" s="71" t="n">
        <v>11</v>
      </c>
      <c r="D5728" s="71" t="n">
        <v>10</v>
      </c>
      <c r="E5728" s="72" t="n">
        <f aca="false">IF(OR(B5728=0,C5728=0,D5728=0),0,WEEKDAY(DATE(B5728+2000,C5728,D5728)))</f>
        <v>1</v>
      </c>
      <c r="F5728" s="73" t="n">
        <v>131237</v>
      </c>
      <c r="G5728" s="74" t="n">
        <f aca="false">IF(F5728=0,0,IF(ISERROR(F5728*H5728+J5728),0,F5728*H5728+J5728))</f>
        <v>78742.2</v>
      </c>
      <c r="H5728" s="75" t="n">
        <f aca="false">IF(ISERROR(IF(F5728=0,0,設定!$H$3)),0,IF(F5728=0,0,設定!$H$3))</f>
        <v>0.6</v>
      </c>
      <c r="I5728" s="75" t="n">
        <f aca="false">IF(ISERROR(G5728/F5728),0,G5728/F5728)</f>
        <v>0.6</v>
      </c>
      <c r="J5728" s="76"/>
      <c r="K5728" s="68"/>
    </row>
    <row r="5729" customFormat="false" ht="13.5" hidden="false" customHeight="false" outlineLevel="0" collapsed="false">
      <c r="A5729" s="70" t="n">
        <v>5727</v>
      </c>
      <c r="B5729" s="71" t="n">
        <v>13</v>
      </c>
      <c r="C5729" s="71" t="n">
        <v>11</v>
      </c>
      <c r="D5729" s="71" t="n">
        <v>10</v>
      </c>
      <c r="E5729" s="72" t="n">
        <f aca="false">IF(OR(B5729=0,C5729=0,D5729=0),0,WEEKDAY(DATE(B5729+2000,C5729,D5729)))</f>
        <v>1</v>
      </c>
      <c r="F5729" s="73" t="n">
        <v>103780</v>
      </c>
      <c r="G5729" s="74" t="n">
        <f aca="false">IF(F5729=0,0,IF(ISERROR(F5729*H5729+J5729),0,F5729*H5729+J5729))</f>
        <v>69228</v>
      </c>
      <c r="H5729" s="75" t="n">
        <f aca="false">IF(ISERROR(IF(F5729=0,0,設定!$H$3)),0,IF(F5729=0,0,設定!$H$3))</f>
        <v>0.6</v>
      </c>
      <c r="I5729" s="75" t="n">
        <f aca="false">IF(ISERROR(G5729/F5729),0,G5729/F5729)</f>
        <v>0.667064945076123</v>
      </c>
      <c r="J5729" s="76" t="n">
        <v>6960</v>
      </c>
      <c r="K5729" s="68"/>
    </row>
    <row r="5730" customFormat="false" ht="13.5" hidden="false" customHeight="false" outlineLevel="0" collapsed="false">
      <c r="A5730" s="70" t="n">
        <v>5728</v>
      </c>
      <c r="B5730" s="71" t="n">
        <v>13</v>
      </c>
      <c r="C5730" s="71" t="n">
        <v>11</v>
      </c>
      <c r="D5730" s="71" t="n">
        <v>11</v>
      </c>
      <c r="E5730" s="72" t="n">
        <f aca="false">IF(OR(B5730=0,C5730=0,D5730=0),0,WEEKDAY(DATE(B5730+2000,C5730,D5730)))</f>
        <v>2</v>
      </c>
      <c r="F5730" s="73" t="n">
        <v>90110</v>
      </c>
      <c r="G5730" s="74" t="n">
        <f aca="false">IF(F5730=0,0,IF(ISERROR(F5730*H5730+J5730),0,F5730*H5730+J5730))</f>
        <v>60776</v>
      </c>
      <c r="H5730" s="75" t="n">
        <f aca="false">IF(ISERROR(IF(F5730=0,0,設定!$H$3)),0,IF(F5730=0,0,設定!$H$3))</f>
        <v>0.6</v>
      </c>
      <c r="I5730" s="75" t="n">
        <f aca="false">IF(ISERROR(G5730/F5730),0,G5730/F5730)</f>
        <v>0.674464543335923</v>
      </c>
      <c r="J5730" s="76" t="n">
        <v>6710</v>
      </c>
      <c r="K5730" s="68"/>
    </row>
    <row r="5731" customFormat="false" ht="13.5" hidden="false" customHeight="false" outlineLevel="0" collapsed="false">
      <c r="A5731" s="70" t="n">
        <v>5729</v>
      </c>
      <c r="B5731" s="71" t="n">
        <v>13</v>
      </c>
      <c r="C5731" s="71" t="n">
        <v>11</v>
      </c>
      <c r="D5731" s="71" t="n">
        <v>11</v>
      </c>
      <c r="E5731" s="72" t="n">
        <f aca="false">IF(OR(B5731=0,C5731=0,D5731=0),0,WEEKDAY(DATE(B5731+2000,C5731,D5731)))</f>
        <v>2</v>
      </c>
      <c r="F5731" s="73" t="n">
        <v>60700</v>
      </c>
      <c r="G5731" s="74" t="n">
        <f aca="false">IF(F5731=0,0,IF(ISERROR(F5731*H5731+J5731),0,F5731*H5731+J5731))</f>
        <v>36420</v>
      </c>
      <c r="H5731" s="75" t="n">
        <f aca="false">IF(ISERROR(IF(F5731=0,0,設定!$H$3)),0,IF(F5731=0,0,設定!$H$3))</f>
        <v>0.6</v>
      </c>
      <c r="I5731" s="75" t="n">
        <f aca="false">IF(ISERROR(G5731/F5731),0,G5731/F5731)</f>
        <v>0.6</v>
      </c>
      <c r="J5731" s="76"/>
      <c r="K5731" s="68"/>
    </row>
    <row r="5732" customFormat="false" ht="13.5" hidden="false" customHeight="false" outlineLevel="0" collapsed="false">
      <c r="A5732" s="70" t="n">
        <v>5730</v>
      </c>
      <c r="B5732" s="71" t="n">
        <v>13</v>
      </c>
      <c r="C5732" s="71" t="n">
        <v>11</v>
      </c>
      <c r="D5732" s="71" t="n">
        <v>11</v>
      </c>
      <c r="E5732" s="72" t="n">
        <f aca="false">IF(OR(B5732=0,C5732=0,D5732=0),0,WEEKDAY(DATE(B5732+2000,C5732,D5732)))</f>
        <v>2</v>
      </c>
      <c r="F5732" s="73" t="n">
        <v>133230</v>
      </c>
      <c r="G5732" s="74" t="n">
        <f aca="false">IF(F5732=0,0,IF(ISERROR(F5732*H5732+J5732),0,F5732*H5732+J5732))</f>
        <v>74718</v>
      </c>
      <c r="H5732" s="75" t="n">
        <f aca="false">IF(ISERROR(IF(F5732=0,0,設定!$H$3)),0,IF(F5732=0,0,設定!$H$3))</f>
        <v>0.6</v>
      </c>
      <c r="I5732" s="75" t="n">
        <f aca="false">IF(ISERROR(G5732/F5732),0,G5732/F5732)</f>
        <v>0.560819635217293</v>
      </c>
      <c r="J5732" s="76" t="n">
        <v>-5220</v>
      </c>
      <c r="K5732" s="68"/>
    </row>
    <row r="5733" customFormat="false" ht="13.5" hidden="false" customHeight="false" outlineLevel="0" collapsed="false">
      <c r="A5733" s="70" t="n">
        <v>5731</v>
      </c>
      <c r="B5733" s="71" t="n">
        <v>13</v>
      </c>
      <c r="C5733" s="71" t="n">
        <v>11</v>
      </c>
      <c r="D5733" s="71" t="n">
        <v>11</v>
      </c>
      <c r="E5733" s="72" t="n">
        <f aca="false">IF(OR(B5733=0,C5733=0,D5733=0),0,WEEKDAY(DATE(B5733+2000,C5733,D5733)))</f>
        <v>2</v>
      </c>
      <c r="F5733" s="73" t="n">
        <v>128400</v>
      </c>
      <c r="G5733" s="74" t="n">
        <f aca="false">IF(F5733=0,0,IF(ISERROR(F5733*H5733+J5733),0,F5733*H5733+J5733))</f>
        <v>77040</v>
      </c>
      <c r="H5733" s="75" t="n">
        <f aca="false">IF(ISERROR(IF(F5733=0,0,設定!$H$3)),0,IF(F5733=0,0,設定!$H$3))</f>
        <v>0.6</v>
      </c>
      <c r="I5733" s="75" t="n">
        <f aca="false">IF(ISERROR(G5733/F5733),0,G5733/F5733)</f>
        <v>0.6</v>
      </c>
      <c r="J5733" s="76"/>
      <c r="K5733" s="68"/>
    </row>
    <row r="5734" customFormat="false" ht="13.5" hidden="false" customHeight="false" outlineLevel="0" collapsed="false">
      <c r="A5734" s="70" t="n">
        <v>5732</v>
      </c>
      <c r="B5734" s="71" t="n">
        <v>13</v>
      </c>
      <c r="C5734" s="71" t="n">
        <v>11</v>
      </c>
      <c r="D5734" s="71" t="n">
        <v>11</v>
      </c>
      <c r="E5734" s="72" t="n">
        <f aca="false">IF(OR(B5734=0,C5734=0,D5734=0),0,WEEKDAY(DATE(B5734+2000,C5734,D5734)))</f>
        <v>2</v>
      </c>
      <c r="F5734" s="73" t="n">
        <v>112620</v>
      </c>
      <c r="G5734" s="74" t="n">
        <f aca="false">IF(F5734=0,0,IF(ISERROR(F5734*H5734+J5734),0,F5734*H5734+J5734))</f>
        <v>67572</v>
      </c>
      <c r="H5734" s="75" t="n">
        <f aca="false">IF(ISERROR(IF(F5734=0,0,設定!$H$3)),0,IF(F5734=0,0,設定!$H$3))</f>
        <v>0.6</v>
      </c>
      <c r="I5734" s="75" t="n">
        <f aca="false">IF(ISERROR(G5734/F5734),0,G5734/F5734)</f>
        <v>0.6</v>
      </c>
      <c r="J5734" s="76"/>
      <c r="K5734" s="68"/>
    </row>
    <row r="5735" customFormat="false" ht="13.5" hidden="false" customHeight="false" outlineLevel="0" collapsed="false">
      <c r="A5735" s="70" t="n">
        <v>5733</v>
      </c>
      <c r="B5735" s="71" t="n">
        <v>13</v>
      </c>
      <c r="C5735" s="71" t="n">
        <v>11</v>
      </c>
      <c r="D5735" s="71" t="n">
        <v>11</v>
      </c>
      <c r="E5735" s="72" t="n">
        <f aca="false">IF(OR(B5735=0,C5735=0,D5735=0),0,WEEKDAY(DATE(B5735+2000,C5735,D5735)))</f>
        <v>2</v>
      </c>
      <c r="F5735" s="73" t="n">
        <v>93050</v>
      </c>
      <c r="G5735" s="74" t="n">
        <f aca="false">IF(F5735=0,0,IF(ISERROR(F5735*H5735+J5735),0,F5735*H5735+J5735))</f>
        <v>65153</v>
      </c>
      <c r="H5735" s="75" t="n">
        <f aca="false">IF(ISERROR(IF(F5735=0,0,設定!$H$3)),0,IF(F5735=0,0,設定!$H$3))</f>
        <v>0.6</v>
      </c>
      <c r="I5735" s="75" t="n">
        <f aca="false">IF(ISERROR(G5735/F5735),0,G5735/F5735)</f>
        <v>0.700193444384739</v>
      </c>
      <c r="J5735" s="76" t="n">
        <v>9323</v>
      </c>
      <c r="K5735" s="68"/>
    </row>
    <row r="5736" customFormat="false" ht="13.5" hidden="false" customHeight="false" outlineLevel="0" collapsed="false">
      <c r="A5736" s="70" t="n">
        <v>5734</v>
      </c>
      <c r="B5736" s="71" t="n">
        <v>13</v>
      </c>
      <c r="C5736" s="71" t="n">
        <v>11</v>
      </c>
      <c r="D5736" s="71" t="n">
        <v>12</v>
      </c>
      <c r="E5736" s="72" t="n">
        <f aca="false">IF(OR(B5736=0,C5736=0,D5736=0),0,WEEKDAY(DATE(B5736+2000,C5736,D5736)))</f>
        <v>3</v>
      </c>
      <c r="F5736" s="73" t="n">
        <v>49823</v>
      </c>
      <c r="G5736" s="74" t="n">
        <f aca="false">IF(F5736=0,0,IF(ISERROR(F5736*H5736+J5736),0,F5736*H5736+J5736))</f>
        <v>29893.8</v>
      </c>
      <c r="H5736" s="75" t="n">
        <f aca="false">IF(ISERROR(IF(F5736=0,0,設定!$H$3)),0,IF(F5736=0,0,設定!$H$3))</f>
        <v>0.6</v>
      </c>
      <c r="I5736" s="75" t="n">
        <f aca="false">IF(ISERROR(G5736/F5736),0,G5736/F5736)</f>
        <v>0.6</v>
      </c>
      <c r="J5736" s="76"/>
      <c r="K5736" s="68"/>
    </row>
    <row r="5737" customFormat="false" ht="13.5" hidden="false" customHeight="false" outlineLevel="0" collapsed="false">
      <c r="A5737" s="70" t="n">
        <v>5735</v>
      </c>
      <c r="B5737" s="71" t="n">
        <v>13</v>
      </c>
      <c r="C5737" s="71" t="n">
        <v>11</v>
      </c>
      <c r="D5737" s="71" t="n">
        <v>12</v>
      </c>
      <c r="E5737" s="72" t="n">
        <f aca="false">IF(OR(B5737=0,C5737=0,D5737=0),0,WEEKDAY(DATE(B5737+2000,C5737,D5737)))</f>
        <v>3</v>
      </c>
      <c r="F5737" s="73" t="n">
        <v>138760</v>
      </c>
      <c r="G5737" s="74" t="n">
        <f aca="false">IF(F5737=0,0,IF(ISERROR(F5737*H5737+J5737),0,F5737*H5737+J5737))</f>
        <v>83256</v>
      </c>
      <c r="H5737" s="75" t="n">
        <f aca="false">IF(ISERROR(IF(F5737=0,0,設定!$H$3)),0,IF(F5737=0,0,設定!$H$3))</f>
        <v>0.6</v>
      </c>
      <c r="I5737" s="75" t="n">
        <f aca="false">IF(ISERROR(G5737/F5737),0,G5737/F5737)</f>
        <v>0.6</v>
      </c>
      <c r="J5737" s="76"/>
      <c r="K5737" s="68"/>
    </row>
    <row r="5738" customFormat="false" ht="13.5" hidden="false" customHeight="false" outlineLevel="0" collapsed="false">
      <c r="A5738" s="70" t="n">
        <v>5736</v>
      </c>
      <c r="B5738" s="71" t="n">
        <v>13</v>
      </c>
      <c r="C5738" s="71" t="n">
        <v>11</v>
      </c>
      <c r="D5738" s="71" t="n">
        <v>12</v>
      </c>
      <c r="E5738" s="72" t="n">
        <f aca="false">IF(OR(B5738=0,C5738=0,D5738=0),0,WEEKDAY(DATE(B5738+2000,C5738,D5738)))</f>
        <v>3</v>
      </c>
      <c r="F5738" s="73" t="n">
        <v>43900</v>
      </c>
      <c r="G5738" s="74" t="n">
        <f aca="false">IF(F5738=0,0,IF(ISERROR(F5738*H5738+J5738),0,F5738*H5738+J5738))</f>
        <v>26340</v>
      </c>
      <c r="H5738" s="75" t="n">
        <f aca="false">IF(ISERROR(IF(F5738=0,0,設定!$H$3)),0,IF(F5738=0,0,設定!$H$3))</f>
        <v>0.6</v>
      </c>
      <c r="I5738" s="75" t="n">
        <f aca="false">IF(ISERROR(G5738/F5738),0,G5738/F5738)</f>
        <v>0.6</v>
      </c>
      <c r="J5738" s="76"/>
      <c r="K5738" s="68"/>
    </row>
    <row r="5739" customFormat="false" ht="13.5" hidden="false" customHeight="false" outlineLevel="0" collapsed="false">
      <c r="A5739" s="70" t="n">
        <v>5737</v>
      </c>
      <c r="B5739" s="71" t="n">
        <v>13</v>
      </c>
      <c r="C5739" s="71" t="n">
        <v>11</v>
      </c>
      <c r="D5739" s="71" t="n">
        <v>12</v>
      </c>
      <c r="E5739" s="72" t="n">
        <f aca="false">IF(OR(B5739=0,C5739=0,D5739=0),0,WEEKDAY(DATE(B5739+2000,C5739,D5739)))</f>
        <v>3</v>
      </c>
      <c r="F5739" s="73" t="n">
        <v>126800</v>
      </c>
      <c r="G5739" s="74" t="n">
        <f aca="false">IF(F5739=0,0,IF(ISERROR(F5739*H5739+J5739),0,F5739*H5739+J5739))</f>
        <v>76080</v>
      </c>
      <c r="H5739" s="75" t="n">
        <f aca="false">IF(ISERROR(IF(F5739=0,0,設定!$H$3)),0,IF(F5739=0,0,設定!$H$3))</f>
        <v>0.6</v>
      </c>
      <c r="I5739" s="75" t="n">
        <f aca="false">IF(ISERROR(G5739/F5739),0,G5739/F5739)</f>
        <v>0.6</v>
      </c>
      <c r="J5739" s="76"/>
      <c r="K5739" s="68"/>
    </row>
    <row r="5740" customFormat="false" ht="13.5" hidden="false" customHeight="false" outlineLevel="0" collapsed="false">
      <c r="A5740" s="70" t="n">
        <v>5738</v>
      </c>
      <c r="B5740" s="71" t="n">
        <v>13</v>
      </c>
      <c r="C5740" s="71" t="n">
        <v>11</v>
      </c>
      <c r="D5740" s="71" t="n">
        <v>12</v>
      </c>
      <c r="E5740" s="72" t="n">
        <f aca="false">IF(OR(B5740=0,C5740=0,D5740=0),0,WEEKDAY(DATE(B5740+2000,C5740,D5740)))</f>
        <v>3</v>
      </c>
      <c r="F5740" s="73" t="n">
        <v>50100</v>
      </c>
      <c r="G5740" s="74" t="n">
        <f aca="false">IF(F5740=0,0,IF(ISERROR(F5740*H5740+J5740),0,F5740*H5740+J5740))</f>
        <v>30060</v>
      </c>
      <c r="H5740" s="75" t="n">
        <f aca="false">IF(ISERROR(IF(F5740=0,0,設定!$H$3)),0,IF(F5740=0,0,設定!$H$3))</f>
        <v>0.6</v>
      </c>
      <c r="I5740" s="75" t="n">
        <f aca="false">IF(ISERROR(G5740/F5740),0,G5740/F5740)</f>
        <v>0.6</v>
      </c>
      <c r="J5740" s="76"/>
      <c r="K5740" s="68"/>
    </row>
    <row r="5741" customFormat="false" ht="13.5" hidden="false" customHeight="false" outlineLevel="0" collapsed="false">
      <c r="A5741" s="70" t="n">
        <v>5739</v>
      </c>
      <c r="B5741" s="71" t="n">
        <v>13</v>
      </c>
      <c r="C5741" s="71" t="n">
        <v>11</v>
      </c>
      <c r="D5741" s="71" t="n">
        <v>13</v>
      </c>
      <c r="E5741" s="72" t="n">
        <f aca="false">IF(OR(B5741=0,C5741=0,D5741=0),0,WEEKDAY(DATE(B5741+2000,C5741,D5741)))</f>
        <v>4</v>
      </c>
      <c r="F5741" s="73" t="n">
        <v>62100</v>
      </c>
      <c r="G5741" s="74" t="n">
        <f aca="false">IF(F5741=0,0,IF(ISERROR(F5741*H5741+J5741),0,F5741*H5741+J5741))</f>
        <v>32259</v>
      </c>
      <c r="H5741" s="75" t="n">
        <f aca="false">IF(ISERROR(IF(F5741=0,0,設定!$H$3)),0,IF(F5741=0,0,設定!$H$3))</f>
        <v>0.6</v>
      </c>
      <c r="I5741" s="75" t="n">
        <f aca="false">IF(ISERROR(G5741/F5741),0,G5741/F5741)</f>
        <v>0.519468599033817</v>
      </c>
      <c r="J5741" s="76" t="n">
        <v>-5001</v>
      </c>
      <c r="K5741" s="68"/>
    </row>
    <row r="5742" customFormat="false" ht="13.5" hidden="false" customHeight="false" outlineLevel="0" collapsed="false">
      <c r="A5742" s="70" t="n">
        <v>5740</v>
      </c>
      <c r="B5742" s="71" t="n">
        <v>13</v>
      </c>
      <c r="C5742" s="71" t="n">
        <v>11</v>
      </c>
      <c r="D5742" s="71" t="n">
        <v>13</v>
      </c>
      <c r="E5742" s="72" t="n">
        <f aca="false">IF(OR(B5742=0,C5742=0,D5742=0),0,WEEKDAY(DATE(B5742+2000,C5742,D5742)))</f>
        <v>4</v>
      </c>
      <c r="F5742" s="73" t="n">
        <v>92100</v>
      </c>
      <c r="G5742" s="74" t="n">
        <f aca="false">IF(F5742=0,0,IF(ISERROR(F5742*H5742+J5742),0,F5742*H5742+J5742))</f>
        <v>55260</v>
      </c>
      <c r="H5742" s="75" t="n">
        <f aca="false">IF(ISERROR(IF(F5742=0,0,設定!$H$3)),0,IF(F5742=0,0,設定!$H$3))</f>
        <v>0.6</v>
      </c>
      <c r="I5742" s="75" t="n">
        <f aca="false">IF(ISERROR(G5742/F5742),0,G5742/F5742)</f>
        <v>0.6</v>
      </c>
      <c r="J5742" s="76"/>
      <c r="K5742" s="68"/>
    </row>
    <row r="5743" customFormat="false" ht="13.5" hidden="false" customHeight="false" outlineLevel="0" collapsed="false">
      <c r="A5743" s="70" t="n">
        <v>5741</v>
      </c>
      <c r="B5743" s="71" t="n">
        <v>13</v>
      </c>
      <c r="C5743" s="71" t="n">
        <v>11</v>
      </c>
      <c r="D5743" s="71" t="n">
        <v>13</v>
      </c>
      <c r="E5743" s="72" t="n">
        <f aca="false">IF(OR(B5743=0,C5743=0,D5743=0),0,WEEKDAY(DATE(B5743+2000,C5743,D5743)))</f>
        <v>4</v>
      </c>
      <c r="F5743" s="73" t="n">
        <v>133638</v>
      </c>
      <c r="G5743" s="74" t="n">
        <f aca="false">IF(F5743=0,0,IF(ISERROR(F5743*H5743+J5743),0,F5743*H5743+J5743))</f>
        <v>80182.8</v>
      </c>
      <c r="H5743" s="75" t="n">
        <f aca="false">IF(ISERROR(IF(F5743=0,0,設定!$H$3)),0,IF(F5743=0,0,設定!$H$3))</f>
        <v>0.6</v>
      </c>
      <c r="I5743" s="75" t="n">
        <f aca="false">IF(ISERROR(G5743/F5743),0,G5743/F5743)</f>
        <v>0.6</v>
      </c>
      <c r="J5743" s="76"/>
      <c r="K5743" s="68"/>
    </row>
    <row r="5744" customFormat="false" ht="13.5" hidden="false" customHeight="false" outlineLevel="0" collapsed="false">
      <c r="A5744" s="70" t="n">
        <v>5742</v>
      </c>
      <c r="B5744" s="71" t="n">
        <v>13</v>
      </c>
      <c r="C5744" s="71" t="n">
        <v>11</v>
      </c>
      <c r="D5744" s="71" t="n">
        <v>13</v>
      </c>
      <c r="E5744" s="72" t="n">
        <f aca="false">IF(OR(B5744=0,C5744=0,D5744=0),0,WEEKDAY(DATE(B5744+2000,C5744,D5744)))</f>
        <v>4</v>
      </c>
      <c r="F5744" s="73" t="n">
        <v>97850</v>
      </c>
      <c r="G5744" s="74" t="n">
        <f aca="false">IF(F5744=0,0,IF(ISERROR(F5744*H5744+J5744),0,F5744*H5744+J5744))</f>
        <v>52432</v>
      </c>
      <c r="H5744" s="75" t="n">
        <f aca="false">IF(ISERROR(IF(F5744=0,0,設定!$H$3)),0,IF(F5744=0,0,設定!$H$3))</f>
        <v>0.6</v>
      </c>
      <c r="I5744" s="75" t="n">
        <f aca="false">IF(ISERROR(G5744/F5744),0,G5744/F5744)</f>
        <v>0.535840572304548</v>
      </c>
      <c r="J5744" s="76" t="n">
        <v>-6278</v>
      </c>
      <c r="K5744" s="68"/>
    </row>
    <row r="5745" customFormat="false" ht="13.5" hidden="false" customHeight="false" outlineLevel="0" collapsed="false">
      <c r="A5745" s="70" t="n">
        <v>5743</v>
      </c>
      <c r="B5745" s="71" t="n">
        <v>13</v>
      </c>
      <c r="C5745" s="71" t="n">
        <v>11</v>
      </c>
      <c r="D5745" s="71" t="n">
        <v>13</v>
      </c>
      <c r="E5745" s="72" t="n">
        <f aca="false">IF(OR(B5745=0,C5745=0,D5745=0),0,WEEKDAY(DATE(B5745+2000,C5745,D5745)))</f>
        <v>4</v>
      </c>
      <c r="F5745" s="73" t="n">
        <v>116900</v>
      </c>
      <c r="G5745" s="74" t="n">
        <f aca="false">IF(F5745=0,0,IF(ISERROR(F5745*H5745+J5745),0,F5745*H5745+J5745))</f>
        <v>70140</v>
      </c>
      <c r="H5745" s="75" t="n">
        <f aca="false">IF(ISERROR(IF(F5745=0,0,設定!$H$3)),0,IF(F5745=0,0,設定!$H$3))</f>
        <v>0.6</v>
      </c>
      <c r="I5745" s="75" t="n">
        <f aca="false">IF(ISERROR(G5745/F5745),0,G5745/F5745)</f>
        <v>0.6</v>
      </c>
      <c r="J5745" s="76"/>
      <c r="K5745" s="68"/>
    </row>
    <row r="5746" customFormat="false" ht="13.5" hidden="false" customHeight="false" outlineLevel="0" collapsed="false">
      <c r="A5746" s="70" t="n">
        <v>5744</v>
      </c>
      <c r="B5746" s="71" t="n">
        <v>13</v>
      </c>
      <c r="C5746" s="71" t="n">
        <v>11</v>
      </c>
      <c r="D5746" s="71" t="n">
        <v>14</v>
      </c>
      <c r="E5746" s="72" t="n">
        <f aca="false">IF(OR(B5746=0,C5746=0,D5746=0),0,WEEKDAY(DATE(B5746+2000,C5746,D5746)))</f>
        <v>5</v>
      </c>
      <c r="F5746" s="73" t="n">
        <v>164261</v>
      </c>
      <c r="G5746" s="74" t="n">
        <f aca="false">IF(F5746=0,0,IF(ISERROR(F5746*H5746+J5746),0,F5746*H5746+J5746))</f>
        <v>98556.6</v>
      </c>
      <c r="H5746" s="75" t="n">
        <f aca="false">IF(ISERROR(IF(F5746=0,0,設定!$H$3)),0,IF(F5746=0,0,設定!$H$3))</f>
        <v>0.6</v>
      </c>
      <c r="I5746" s="75" t="n">
        <f aca="false">IF(ISERROR(G5746/F5746),0,G5746/F5746)</f>
        <v>0.6</v>
      </c>
      <c r="J5746" s="76"/>
      <c r="K5746" s="68"/>
    </row>
    <row r="5747" customFormat="false" ht="13.5" hidden="false" customHeight="false" outlineLevel="0" collapsed="false">
      <c r="A5747" s="70" t="n">
        <v>5745</v>
      </c>
      <c r="B5747" s="71" t="n">
        <v>13</v>
      </c>
      <c r="C5747" s="71" t="n">
        <v>11</v>
      </c>
      <c r="D5747" s="71" t="n">
        <v>14</v>
      </c>
      <c r="E5747" s="72" t="n">
        <f aca="false">IF(OR(B5747=0,C5747=0,D5747=0),0,WEEKDAY(DATE(B5747+2000,C5747,D5747)))</f>
        <v>5</v>
      </c>
      <c r="F5747" s="73" t="n">
        <v>132518</v>
      </c>
      <c r="G5747" s="74" t="n">
        <f aca="false">IF(F5747=0,0,IF(ISERROR(F5747*H5747+J5747),0,F5747*H5747+J5747))</f>
        <v>79510.8</v>
      </c>
      <c r="H5747" s="75" t="n">
        <f aca="false">IF(ISERROR(IF(F5747=0,0,設定!$H$3)),0,IF(F5747=0,0,設定!$H$3))</f>
        <v>0.6</v>
      </c>
      <c r="I5747" s="75" t="n">
        <f aca="false">IF(ISERROR(G5747/F5747),0,G5747/F5747)</f>
        <v>0.6</v>
      </c>
      <c r="J5747" s="76"/>
      <c r="K5747" s="68"/>
    </row>
    <row r="5748" customFormat="false" ht="13.5" hidden="false" customHeight="false" outlineLevel="0" collapsed="false">
      <c r="A5748" s="70" t="n">
        <v>5746</v>
      </c>
      <c r="B5748" s="71" t="n">
        <v>13</v>
      </c>
      <c r="C5748" s="71" t="n">
        <v>11</v>
      </c>
      <c r="D5748" s="71" t="n">
        <v>14</v>
      </c>
      <c r="E5748" s="72" t="n">
        <f aca="false">IF(OR(B5748=0,C5748=0,D5748=0),0,WEEKDAY(DATE(B5748+2000,C5748,D5748)))</f>
        <v>5</v>
      </c>
      <c r="F5748" s="73" t="n">
        <v>106300</v>
      </c>
      <c r="G5748" s="74" t="n">
        <f aca="false">IF(F5748=0,0,IF(ISERROR(F5748*H5748+J5748),0,F5748*H5748+J5748))</f>
        <v>63780</v>
      </c>
      <c r="H5748" s="75" t="n">
        <f aca="false">IF(ISERROR(IF(F5748=0,0,設定!$H$3)),0,IF(F5748=0,0,設定!$H$3))</f>
        <v>0.6</v>
      </c>
      <c r="I5748" s="75" t="n">
        <f aca="false">IF(ISERROR(G5748/F5748),0,G5748/F5748)</f>
        <v>0.6</v>
      </c>
      <c r="J5748" s="76"/>
      <c r="K5748" s="68"/>
    </row>
    <row r="5749" customFormat="false" ht="13.5" hidden="false" customHeight="false" outlineLevel="0" collapsed="false">
      <c r="A5749" s="70" t="n">
        <v>5747</v>
      </c>
      <c r="B5749" s="71" t="n">
        <v>13</v>
      </c>
      <c r="C5749" s="71" t="n">
        <v>11</v>
      </c>
      <c r="D5749" s="71" t="n">
        <v>14</v>
      </c>
      <c r="E5749" s="72" t="n">
        <f aca="false">IF(OR(B5749=0,C5749=0,D5749=0),0,WEEKDAY(DATE(B5749+2000,C5749,D5749)))</f>
        <v>5</v>
      </c>
      <c r="F5749" s="73" t="n">
        <v>49023</v>
      </c>
      <c r="G5749" s="74" t="n">
        <f aca="false">IF(F5749=0,0,IF(ISERROR(F5749*H5749+J5749),0,F5749*H5749+J5749))</f>
        <v>29413.8</v>
      </c>
      <c r="H5749" s="75" t="n">
        <f aca="false">IF(ISERROR(IF(F5749=0,0,設定!$H$3)),0,IF(F5749=0,0,設定!$H$3))</f>
        <v>0.6</v>
      </c>
      <c r="I5749" s="75" t="n">
        <f aca="false">IF(ISERROR(G5749/F5749),0,G5749/F5749)</f>
        <v>0.6</v>
      </c>
      <c r="J5749" s="76"/>
      <c r="K5749" s="68"/>
    </row>
    <row r="5750" customFormat="false" ht="13.5" hidden="false" customHeight="false" outlineLevel="0" collapsed="false">
      <c r="A5750" s="70" t="n">
        <v>5748</v>
      </c>
      <c r="B5750" s="71" t="n">
        <v>13</v>
      </c>
      <c r="C5750" s="71" t="n">
        <v>11</v>
      </c>
      <c r="D5750" s="71" t="n">
        <v>14</v>
      </c>
      <c r="E5750" s="72" t="n">
        <f aca="false">IF(OR(B5750=0,C5750=0,D5750=0),0,WEEKDAY(DATE(B5750+2000,C5750,D5750)))</f>
        <v>5</v>
      </c>
      <c r="F5750" s="73" t="n">
        <v>20900</v>
      </c>
      <c r="G5750" s="74" t="n">
        <f aca="false">IF(F5750=0,0,IF(ISERROR(F5750*H5750+J5750),0,F5750*H5750+J5750))</f>
        <v>12540</v>
      </c>
      <c r="H5750" s="75" t="n">
        <f aca="false">IF(ISERROR(IF(F5750=0,0,設定!$H$3)),0,IF(F5750=0,0,設定!$H$3))</f>
        <v>0.6</v>
      </c>
      <c r="I5750" s="75" t="n">
        <f aca="false">IF(ISERROR(G5750/F5750),0,G5750/F5750)</f>
        <v>0.6</v>
      </c>
      <c r="J5750" s="76"/>
      <c r="K5750" s="68"/>
    </row>
    <row r="5751" customFormat="false" ht="13.5" hidden="false" customHeight="false" outlineLevel="0" collapsed="false">
      <c r="A5751" s="70" t="n">
        <v>5749</v>
      </c>
      <c r="B5751" s="71" t="n">
        <v>13</v>
      </c>
      <c r="C5751" s="71" t="n">
        <v>11</v>
      </c>
      <c r="D5751" s="71" t="n">
        <v>15</v>
      </c>
      <c r="E5751" s="72" t="n">
        <f aca="false">IF(OR(B5751=0,C5751=0,D5751=0),0,WEEKDAY(DATE(B5751+2000,C5751,D5751)))</f>
        <v>6</v>
      </c>
      <c r="F5751" s="73" t="n">
        <v>173598</v>
      </c>
      <c r="G5751" s="74" t="n">
        <f aca="false">IF(F5751=0,0,IF(ISERROR(F5751*H5751+J5751),0,F5751*H5751+J5751))</f>
        <v>104158.8</v>
      </c>
      <c r="H5751" s="75" t="n">
        <f aca="false">IF(ISERROR(IF(F5751=0,0,設定!$H$3)),0,IF(F5751=0,0,設定!$H$3))</f>
        <v>0.6</v>
      </c>
      <c r="I5751" s="75" t="n">
        <f aca="false">IF(ISERROR(G5751/F5751),0,G5751/F5751)</f>
        <v>0.6</v>
      </c>
      <c r="J5751" s="76"/>
      <c r="K5751" s="68"/>
    </row>
    <row r="5752" customFormat="false" ht="13.5" hidden="false" customHeight="false" outlineLevel="0" collapsed="false">
      <c r="A5752" s="70" t="n">
        <v>5750</v>
      </c>
      <c r="B5752" s="71" t="n">
        <v>13</v>
      </c>
      <c r="C5752" s="71" t="n">
        <v>11</v>
      </c>
      <c r="D5752" s="71" t="n">
        <v>15</v>
      </c>
      <c r="E5752" s="72" t="n">
        <f aca="false">IF(OR(B5752=0,C5752=0,D5752=0),0,WEEKDAY(DATE(B5752+2000,C5752,D5752)))</f>
        <v>6</v>
      </c>
      <c r="F5752" s="73" t="n">
        <v>64068</v>
      </c>
      <c r="G5752" s="74" t="n">
        <f aca="false">IF(F5752=0,0,IF(ISERROR(F5752*H5752+J5752),0,F5752*H5752+J5752))</f>
        <v>38440.8</v>
      </c>
      <c r="H5752" s="75" t="n">
        <f aca="false">IF(ISERROR(IF(F5752=0,0,設定!$H$3)),0,IF(F5752=0,0,設定!$H$3))</f>
        <v>0.6</v>
      </c>
      <c r="I5752" s="75" t="n">
        <f aca="false">IF(ISERROR(G5752/F5752),0,G5752/F5752)</f>
        <v>0.6</v>
      </c>
      <c r="J5752" s="76"/>
      <c r="K5752" s="68"/>
    </row>
    <row r="5753" customFormat="false" ht="13.5" hidden="false" customHeight="false" outlineLevel="0" collapsed="false">
      <c r="A5753" s="70" t="n">
        <v>5751</v>
      </c>
      <c r="B5753" s="71" t="n">
        <v>13</v>
      </c>
      <c r="C5753" s="71" t="n">
        <v>11</v>
      </c>
      <c r="D5753" s="71" t="n">
        <v>15</v>
      </c>
      <c r="E5753" s="72" t="n">
        <f aca="false">IF(OR(B5753=0,C5753=0,D5753=0),0,WEEKDAY(DATE(B5753+2000,C5753,D5753)))</f>
        <v>6</v>
      </c>
      <c r="F5753" s="73" t="n">
        <v>88850</v>
      </c>
      <c r="G5753" s="74" t="n">
        <f aca="false">IF(F5753=0,0,IF(ISERROR(F5753*H5753+J5753),0,F5753*H5753+J5753))</f>
        <v>45201</v>
      </c>
      <c r="H5753" s="75" t="n">
        <f aca="false">IF(ISERROR(IF(F5753=0,0,設定!$H$3)),0,IF(F5753=0,0,設定!$H$3))</f>
        <v>0.6</v>
      </c>
      <c r="I5753" s="75" t="n">
        <f aca="false">IF(ISERROR(G5753/F5753),0,G5753/F5753)</f>
        <v>0.508733821046708</v>
      </c>
      <c r="J5753" s="76" t="n">
        <v>-8109</v>
      </c>
      <c r="K5753" s="68"/>
    </row>
    <row r="5754" customFormat="false" ht="13.5" hidden="false" customHeight="false" outlineLevel="0" collapsed="false">
      <c r="A5754" s="70" t="n">
        <v>5752</v>
      </c>
      <c r="B5754" s="71" t="n">
        <v>13</v>
      </c>
      <c r="C5754" s="71" t="n">
        <v>11</v>
      </c>
      <c r="D5754" s="71" t="n">
        <v>15</v>
      </c>
      <c r="E5754" s="72" t="n">
        <f aca="false">IF(OR(B5754=0,C5754=0,D5754=0),0,WEEKDAY(DATE(B5754+2000,C5754,D5754)))</f>
        <v>6</v>
      </c>
      <c r="F5754" s="73" t="n">
        <v>137030</v>
      </c>
      <c r="G5754" s="74" t="n">
        <f aca="false">IF(F5754=0,0,IF(ISERROR(F5754*H5754+J5754),0,F5754*H5754+J5754))</f>
        <v>82218</v>
      </c>
      <c r="H5754" s="75" t="n">
        <f aca="false">IF(ISERROR(IF(F5754=0,0,設定!$H$3)),0,IF(F5754=0,0,設定!$H$3))</f>
        <v>0.6</v>
      </c>
      <c r="I5754" s="75" t="n">
        <f aca="false">IF(ISERROR(G5754/F5754),0,G5754/F5754)</f>
        <v>0.6</v>
      </c>
      <c r="J5754" s="76"/>
      <c r="K5754" s="68"/>
    </row>
    <row r="5755" customFormat="false" ht="13.5" hidden="false" customHeight="false" outlineLevel="0" collapsed="false">
      <c r="A5755" s="70" t="n">
        <v>5753</v>
      </c>
      <c r="B5755" s="71" t="n">
        <v>13</v>
      </c>
      <c r="C5755" s="71" t="n">
        <v>11</v>
      </c>
      <c r="D5755" s="71" t="n">
        <v>15</v>
      </c>
      <c r="E5755" s="72" t="n">
        <f aca="false">IF(OR(B5755=0,C5755=0,D5755=0),0,WEEKDAY(DATE(B5755+2000,C5755,D5755)))</f>
        <v>6</v>
      </c>
      <c r="F5755" s="73" t="n">
        <v>54000</v>
      </c>
      <c r="G5755" s="74" t="n">
        <f aca="false">IF(F5755=0,0,IF(ISERROR(F5755*H5755+J5755),0,F5755*H5755+J5755))</f>
        <v>32400</v>
      </c>
      <c r="H5755" s="75" t="n">
        <f aca="false">IF(ISERROR(IF(F5755=0,0,設定!$H$3)),0,IF(F5755=0,0,設定!$H$3))</f>
        <v>0.6</v>
      </c>
      <c r="I5755" s="75" t="n">
        <f aca="false">IF(ISERROR(G5755/F5755),0,G5755/F5755)</f>
        <v>0.6</v>
      </c>
      <c r="J5755" s="76"/>
      <c r="K5755" s="68"/>
    </row>
    <row r="5756" customFormat="false" ht="13.5" hidden="false" customHeight="false" outlineLevel="0" collapsed="false">
      <c r="A5756" s="70" t="n">
        <v>5754</v>
      </c>
      <c r="B5756" s="71" t="n">
        <v>13</v>
      </c>
      <c r="C5756" s="71" t="n">
        <v>11</v>
      </c>
      <c r="D5756" s="71" t="n">
        <v>16</v>
      </c>
      <c r="E5756" s="72" t="n">
        <f aca="false">IF(OR(B5756=0,C5756=0,D5756=0),0,WEEKDAY(DATE(B5756+2000,C5756,D5756)))</f>
        <v>7</v>
      </c>
      <c r="F5756" s="73" t="n">
        <v>141760</v>
      </c>
      <c r="G5756" s="74" t="n">
        <f aca="false">IF(F5756=0,0,IF(ISERROR(F5756*H5756+J5756),0,F5756*H5756+J5756))</f>
        <v>90136</v>
      </c>
      <c r="H5756" s="75" t="n">
        <f aca="false">IF(ISERROR(IF(F5756=0,0,設定!$H$3)),0,IF(F5756=0,0,設定!$H$3))</f>
        <v>0.6</v>
      </c>
      <c r="I5756" s="75" t="n">
        <f aca="false">IF(ISERROR(G5756/F5756),0,G5756/F5756)</f>
        <v>0.635835214446953</v>
      </c>
      <c r="J5756" s="76" t="n">
        <v>5080</v>
      </c>
      <c r="K5756" s="68"/>
    </row>
    <row r="5757" customFormat="false" ht="13.5" hidden="false" customHeight="false" outlineLevel="0" collapsed="false">
      <c r="A5757" s="70" t="n">
        <v>5755</v>
      </c>
      <c r="B5757" s="71" t="n">
        <v>13</v>
      </c>
      <c r="C5757" s="71" t="n">
        <v>11</v>
      </c>
      <c r="D5757" s="71" t="n">
        <v>16</v>
      </c>
      <c r="E5757" s="72" t="n">
        <f aca="false">IF(OR(B5757=0,C5757=0,D5757=0),0,WEEKDAY(DATE(B5757+2000,C5757,D5757)))</f>
        <v>7</v>
      </c>
      <c r="F5757" s="73" t="n">
        <v>132571</v>
      </c>
      <c r="G5757" s="74" t="n">
        <f aca="false">IF(F5757=0,0,IF(ISERROR(F5757*H5757+J5757),0,F5757*H5757+J5757))</f>
        <v>79542.6</v>
      </c>
      <c r="H5757" s="75" t="n">
        <f aca="false">IF(ISERROR(IF(F5757=0,0,設定!$H$3)),0,IF(F5757=0,0,設定!$H$3))</f>
        <v>0.6</v>
      </c>
      <c r="I5757" s="75" t="n">
        <f aca="false">IF(ISERROR(G5757/F5757),0,G5757/F5757)</f>
        <v>0.6</v>
      </c>
      <c r="J5757" s="76"/>
      <c r="K5757" s="68"/>
    </row>
    <row r="5758" customFormat="false" ht="13.5" hidden="false" customHeight="false" outlineLevel="0" collapsed="false">
      <c r="A5758" s="70" t="n">
        <v>5756</v>
      </c>
      <c r="B5758" s="71" t="n">
        <v>13</v>
      </c>
      <c r="C5758" s="71" t="n">
        <v>11</v>
      </c>
      <c r="D5758" s="71" t="n">
        <v>16</v>
      </c>
      <c r="E5758" s="72" t="n">
        <f aca="false">IF(OR(B5758=0,C5758=0,D5758=0),0,WEEKDAY(DATE(B5758+2000,C5758,D5758)))</f>
        <v>7</v>
      </c>
      <c r="F5758" s="73" t="n">
        <v>99600</v>
      </c>
      <c r="G5758" s="74" t="n">
        <f aca="false">IF(F5758=0,0,IF(ISERROR(F5758*H5758+J5758),0,F5758*H5758+J5758))</f>
        <v>59760</v>
      </c>
      <c r="H5758" s="75" t="n">
        <f aca="false">IF(ISERROR(IF(F5758=0,0,設定!$H$3)),0,IF(F5758=0,0,設定!$H$3))</f>
        <v>0.6</v>
      </c>
      <c r="I5758" s="75" t="n">
        <f aca="false">IF(ISERROR(G5758/F5758),0,G5758/F5758)</f>
        <v>0.6</v>
      </c>
      <c r="J5758" s="76"/>
      <c r="K5758" s="68"/>
    </row>
    <row r="5759" customFormat="false" ht="13.5" hidden="false" customHeight="false" outlineLevel="0" collapsed="false">
      <c r="A5759" s="70" t="n">
        <v>5757</v>
      </c>
      <c r="B5759" s="71" t="n">
        <v>13</v>
      </c>
      <c r="C5759" s="71" t="n">
        <v>11</v>
      </c>
      <c r="D5759" s="71" t="n">
        <v>16</v>
      </c>
      <c r="E5759" s="72" t="n">
        <f aca="false">IF(OR(B5759=0,C5759=0,D5759=0),0,WEEKDAY(DATE(B5759+2000,C5759,D5759)))</f>
        <v>7</v>
      </c>
      <c r="F5759" s="73" t="n">
        <v>81780</v>
      </c>
      <c r="G5759" s="74" t="n">
        <f aca="false">IF(F5759=0,0,IF(ISERROR(F5759*H5759+J5759),0,F5759*H5759+J5759))</f>
        <v>41981</v>
      </c>
      <c r="H5759" s="75" t="n">
        <f aca="false">IF(ISERROR(IF(F5759=0,0,設定!$H$3)),0,IF(F5759=0,0,設定!$H$3))</f>
        <v>0.6</v>
      </c>
      <c r="I5759" s="75" t="n">
        <f aca="false">IF(ISERROR(G5759/F5759),0,G5759/F5759)</f>
        <v>0.513340670090487</v>
      </c>
      <c r="J5759" s="76" t="n">
        <v>-7087</v>
      </c>
      <c r="K5759" s="68"/>
    </row>
    <row r="5760" customFormat="false" ht="13.5" hidden="false" customHeight="false" outlineLevel="0" collapsed="false">
      <c r="A5760" s="70" t="n">
        <v>5758</v>
      </c>
      <c r="B5760" s="71" t="n">
        <v>13</v>
      </c>
      <c r="C5760" s="71" t="n">
        <v>11</v>
      </c>
      <c r="D5760" s="71" t="n">
        <v>16</v>
      </c>
      <c r="E5760" s="72" t="n">
        <f aca="false">IF(OR(B5760=0,C5760=0,D5760=0),0,WEEKDAY(DATE(B5760+2000,C5760,D5760)))</f>
        <v>7</v>
      </c>
      <c r="F5760" s="73" t="n">
        <v>97380</v>
      </c>
      <c r="G5760" s="74" t="n">
        <f aca="false">IF(F5760=0,0,IF(ISERROR(F5760*H5760+J5760),0,F5760*H5760+J5760))</f>
        <v>50554</v>
      </c>
      <c r="H5760" s="75" t="n">
        <f aca="false">IF(ISERROR(IF(F5760=0,0,設定!$H$3)),0,IF(F5760=0,0,設定!$H$3))</f>
        <v>0.6</v>
      </c>
      <c r="I5760" s="75" t="n">
        <f aca="false">IF(ISERROR(G5760/F5760),0,G5760/F5760)</f>
        <v>0.519141507496406</v>
      </c>
      <c r="J5760" s="76" t="n">
        <v>-7874</v>
      </c>
      <c r="K5760" s="68"/>
    </row>
    <row r="5761" customFormat="false" ht="13.5" hidden="false" customHeight="false" outlineLevel="0" collapsed="false">
      <c r="A5761" s="70" t="n">
        <v>5759</v>
      </c>
      <c r="B5761" s="71" t="n">
        <v>13</v>
      </c>
      <c r="C5761" s="71" t="n">
        <v>11</v>
      </c>
      <c r="D5761" s="71" t="n">
        <v>16</v>
      </c>
      <c r="E5761" s="72" t="n">
        <f aca="false">IF(OR(B5761=0,C5761=0,D5761=0),0,WEEKDAY(DATE(B5761+2000,C5761,D5761)))</f>
        <v>7</v>
      </c>
      <c r="F5761" s="73" t="n">
        <v>84300</v>
      </c>
      <c r="G5761" s="74" t="n">
        <f aca="false">IF(F5761=0,0,IF(ISERROR(F5761*H5761+J5761),0,F5761*H5761+J5761))</f>
        <v>50580</v>
      </c>
      <c r="H5761" s="75" t="n">
        <f aca="false">IF(ISERROR(IF(F5761=0,0,設定!$H$3)),0,IF(F5761=0,0,設定!$H$3))</f>
        <v>0.6</v>
      </c>
      <c r="I5761" s="75" t="n">
        <f aca="false">IF(ISERROR(G5761/F5761),0,G5761/F5761)</f>
        <v>0.6</v>
      </c>
      <c r="J5761" s="76"/>
      <c r="K5761" s="68"/>
    </row>
    <row r="5762" customFormat="false" ht="13.5" hidden="false" customHeight="false" outlineLevel="0" collapsed="false">
      <c r="A5762" s="70" t="n">
        <v>5760</v>
      </c>
      <c r="B5762" s="71" t="n">
        <v>13</v>
      </c>
      <c r="C5762" s="71" t="n">
        <v>11</v>
      </c>
      <c r="D5762" s="71" t="n">
        <v>17</v>
      </c>
      <c r="E5762" s="72" t="n">
        <f aca="false">IF(OR(B5762=0,C5762=0,D5762=0),0,WEEKDAY(DATE(B5762+2000,C5762,D5762)))</f>
        <v>1</v>
      </c>
      <c r="F5762" s="73" t="n">
        <v>73240</v>
      </c>
      <c r="G5762" s="74" t="n">
        <f aca="false">IF(F5762=0,0,IF(ISERROR(F5762*H5762+J5762),0,F5762*H5762+J5762))</f>
        <v>51686</v>
      </c>
      <c r="H5762" s="75" t="n">
        <f aca="false">IF(ISERROR(IF(F5762=0,0,設定!$H$3)),0,IF(F5762=0,0,設定!$H$3))</f>
        <v>0.6</v>
      </c>
      <c r="I5762" s="75" t="n">
        <f aca="false">IF(ISERROR(G5762/F5762),0,G5762/F5762)</f>
        <v>0.705707263790279</v>
      </c>
      <c r="J5762" s="76" t="n">
        <v>7742</v>
      </c>
      <c r="K5762" s="68"/>
    </row>
    <row r="5763" customFormat="false" ht="13.5" hidden="false" customHeight="false" outlineLevel="0" collapsed="false">
      <c r="A5763" s="70" t="n">
        <v>5761</v>
      </c>
      <c r="B5763" s="71" t="n">
        <v>13</v>
      </c>
      <c r="C5763" s="71" t="n">
        <v>11</v>
      </c>
      <c r="D5763" s="71" t="n">
        <v>17</v>
      </c>
      <c r="E5763" s="72" t="n">
        <f aca="false">IF(OR(B5763=0,C5763=0,D5763=0),0,WEEKDAY(DATE(B5763+2000,C5763,D5763)))</f>
        <v>1</v>
      </c>
      <c r="F5763" s="73" t="n">
        <v>23788</v>
      </c>
      <c r="G5763" s="74" t="n">
        <f aca="false">IF(F5763=0,0,IF(ISERROR(F5763*H5763+J5763),0,F5763*H5763+J5763))</f>
        <v>14272.8</v>
      </c>
      <c r="H5763" s="75" t="n">
        <f aca="false">IF(ISERROR(IF(F5763=0,0,設定!$H$3)),0,IF(F5763=0,0,設定!$H$3))</f>
        <v>0.6</v>
      </c>
      <c r="I5763" s="75" t="n">
        <f aca="false">IF(ISERROR(G5763/F5763),0,G5763/F5763)</f>
        <v>0.6</v>
      </c>
      <c r="J5763" s="76"/>
      <c r="K5763" s="68"/>
    </row>
    <row r="5764" customFormat="false" ht="13.5" hidden="false" customHeight="false" outlineLevel="0" collapsed="false">
      <c r="A5764" s="70" t="n">
        <v>5762</v>
      </c>
      <c r="B5764" s="71" t="n">
        <v>13</v>
      </c>
      <c r="C5764" s="71" t="n">
        <v>11</v>
      </c>
      <c r="D5764" s="71" t="n">
        <v>17</v>
      </c>
      <c r="E5764" s="72" t="n">
        <f aca="false">IF(OR(B5764=0,C5764=0,D5764=0),0,WEEKDAY(DATE(B5764+2000,C5764,D5764)))</f>
        <v>1</v>
      </c>
      <c r="F5764" s="73" t="n">
        <v>112090</v>
      </c>
      <c r="G5764" s="74" t="n">
        <f aca="false">IF(F5764=0,0,IF(ISERROR(F5764*H5764+J5764),0,F5764*H5764+J5764))</f>
        <v>67254</v>
      </c>
      <c r="H5764" s="75" t="n">
        <f aca="false">IF(ISERROR(IF(F5764=0,0,設定!$H$3)),0,IF(F5764=0,0,設定!$H$3))</f>
        <v>0.6</v>
      </c>
      <c r="I5764" s="75" t="n">
        <f aca="false">IF(ISERROR(G5764/F5764),0,G5764/F5764)</f>
        <v>0.6</v>
      </c>
      <c r="J5764" s="76"/>
      <c r="K5764" s="68"/>
    </row>
    <row r="5765" customFormat="false" ht="13.5" hidden="false" customHeight="false" outlineLevel="0" collapsed="false">
      <c r="A5765" s="70" t="n">
        <v>5763</v>
      </c>
      <c r="B5765" s="71" t="n">
        <v>13</v>
      </c>
      <c r="C5765" s="71" t="n">
        <v>11</v>
      </c>
      <c r="D5765" s="71" t="n">
        <v>17</v>
      </c>
      <c r="E5765" s="72" t="n">
        <f aca="false">IF(OR(B5765=0,C5765=0,D5765=0),0,WEEKDAY(DATE(B5765+2000,C5765,D5765)))</f>
        <v>1</v>
      </c>
      <c r="F5765" s="73" t="n">
        <v>116160</v>
      </c>
      <c r="G5765" s="74" t="n">
        <f aca="false">IF(F5765=0,0,IF(ISERROR(F5765*H5765+J5765),0,F5765*H5765+J5765))</f>
        <v>77181</v>
      </c>
      <c r="H5765" s="75" t="n">
        <f aca="false">IF(ISERROR(IF(F5765=0,0,設定!$H$3)),0,IF(F5765=0,0,設定!$H$3))</f>
        <v>0.6</v>
      </c>
      <c r="I5765" s="75" t="n">
        <f aca="false">IF(ISERROR(G5765/F5765),0,G5765/F5765)</f>
        <v>0.664436983471074</v>
      </c>
      <c r="J5765" s="76" t="n">
        <v>7485</v>
      </c>
      <c r="K5765" s="68"/>
    </row>
    <row r="5766" customFormat="false" ht="13.5" hidden="false" customHeight="false" outlineLevel="0" collapsed="false">
      <c r="A5766" s="70" t="n">
        <v>5764</v>
      </c>
      <c r="B5766" s="71" t="n">
        <v>13</v>
      </c>
      <c r="C5766" s="71" t="n">
        <v>11</v>
      </c>
      <c r="D5766" s="71" t="n">
        <v>17</v>
      </c>
      <c r="E5766" s="72" t="n">
        <f aca="false">IF(OR(B5766=0,C5766=0,D5766=0),0,WEEKDAY(DATE(B5766+2000,C5766,D5766)))</f>
        <v>1</v>
      </c>
      <c r="F5766" s="73" t="n">
        <v>53900</v>
      </c>
      <c r="G5766" s="74" t="n">
        <f aca="false">IF(F5766=0,0,IF(ISERROR(F5766*H5766+J5766),0,F5766*H5766+J5766))</f>
        <v>32340</v>
      </c>
      <c r="H5766" s="75" t="n">
        <f aca="false">IF(ISERROR(IF(F5766=0,0,設定!$H$3)),0,IF(F5766=0,0,設定!$H$3))</f>
        <v>0.6</v>
      </c>
      <c r="I5766" s="75" t="n">
        <f aca="false">IF(ISERROR(G5766/F5766),0,G5766/F5766)</f>
        <v>0.6</v>
      </c>
      <c r="J5766" s="76"/>
      <c r="K5766" s="68"/>
    </row>
    <row r="5767" customFormat="false" ht="13.5" hidden="false" customHeight="false" outlineLevel="0" collapsed="false">
      <c r="A5767" s="70" t="n">
        <v>5765</v>
      </c>
      <c r="B5767" s="71" t="n">
        <v>13</v>
      </c>
      <c r="C5767" s="71" t="n">
        <v>11</v>
      </c>
      <c r="D5767" s="71" t="n">
        <v>17</v>
      </c>
      <c r="E5767" s="72" t="n">
        <f aca="false">IF(OR(B5767=0,C5767=0,D5767=0),0,WEEKDAY(DATE(B5767+2000,C5767,D5767)))</f>
        <v>1</v>
      </c>
      <c r="F5767" s="73" t="n">
        <v>67410</v>
      </c>
      <c r="G5767" s="74" t="n">
        <f aca="false">IF(F5767=0,0,IF(ISERROR(F5767*H5767+J5767),0,F5767*H5767+J5767))</f>
        <v>40446</v>
      </c>
      <c r="H5767" s="75" t="n">
        <f aca="false">IF(ISERROR(IF(F5767=0,0,設定!$H$3)),0,IF(F5767=0,0,設定!$H$3))</f>
        <v>0.6</v>
      </c>
      <c r="I5767" s="75" t="n">
        <f aca="false">IF(ISERROR(G5767/F5767),0,G5767/F5767)</f>
        <v>0.6</v>
      </c>
      <c r="J5767" s="76"/>
      <c r="K5767" s="68"/>
    </row>
    <row r="5768" customFormat="false" ht="13.5" hidden="false" customHeight="false" outlineLevel="0" collapsed="false">
      <c r="A5768" s="70" t="n">
        <v>5766</v>
      </c>
      <c r="B5768" s="71" t="n">
        <v>13</v>
      </c>
      <c r="C5768" s="71" t="n">
        <v>11</v>
      </c>
      <c r="D5768" s="71" t="n">
        <v>18</v>
      </c>
      <c r="E5768" s="72" t="n">
        <f aca="false">IF(OR(B5768=0,C5768=0,D5768=0),0,WEEKDAY(DATE(B5768+2000,C5768,D5768)))</f>
        <v>2</v>
      </c>
      <c r="F5768" s="73" t="n">
        <v>86210</v>
      </c>
      <c r="G5768" s="74" t="n">
        <f aca="false">IF(F5768=0,0,IF(ISERROR(F5768*H5768+J5768),0,F5768*H5768+J5768))</f>
        <v>59706</v>
      </c>
      <c r="H5768" s="75" t="n">
        <f aca="false">IF(ISERROR(IF(F5768=0,0,設定!$H$3)),0,IF(F5768=0,0,設定!$H$3))</f>
        <v>0.6</v>
      </c>
      <c r="I5768" s="75" t="n">
        <f aca="false">IF(ISERROR(G5768/F5768),0,G5768/F5768)</f>
        <v>0.692564667671964</v>
      </c>
      <c r="J5768" s="76" t="n">
        <v>7980</v>
      </c>
      <c r="K5768" s="68"/>
    </row>
    <row r="5769" customFormat="false" ht="13.5" hidden="false" customHeight="false" outlineLevel="0" collapsed="false">
      <c r="A5769" s="70" t="n">
        <v>5767</v>
      </c>
      <c r="B5769" s="71" t="n">
        <v>13</v>
      </c>
      <c r="C5769" s="71" t="n">
        <v>11</v>
      </c>
      <c r="D5769" s="71" t="n">
        <v>18</v>
      </c>
      <c r="E5769" s="72" t="n">
        <f aca="false">IF(OR(B5769=0,C5769=0,D5769=0),0,WEEKDAY(DATE(B5769+2000,C5769,D5769)))</f>
        <v>2</v>
      </c>
      <c r="F5769" s="73" t="n">
        <v>86200</v>
      </c>
      <c r="G5769" s="74" t="n">
        <f aca="false">IF(F5769=0,0,IF(ISERROR(F5769*H5769+J5769),0,F5769*H5769+J5769))</f>
        <v>51720</v>
      </c>
      <c r="H5769" s="75" t="n">
        <f aca="false">IF(ISERROR(IF(F5769=0,0,設定!$H$3)),0,IF(F5769=0,0,設定!$H$3))</f>
        <v>0.6</v>
      </c>
      <c r="I5769" s="75" t="n">
        <f aca="false">IF(ISERROR(G5769/F5769),0,G5769/F5769)</f>
        <v>0.6</v>
      </c>
      <c r="J5769" s="76"/>
      <c r="K5769" s="68"/>
    </row>
    <row r="5770" customFormat="false" ht="13.5" hidden="false" customHeight="false" outlineLevel="0" collapsed="false">
      <c r="A5770" s="70" t="n">
        <v>5768</v>
      </c>
      <c r="B5770" s="71" t="n">
        <v>13</v>
      </c>
      <c r="C5770" s="71" t="n">
        <v>11</v>
      </c>
      <c r="D5770" s="71" t="n">
        <v>18</v>
      </c>
      <c r="E5770" s="72" t="n">
        <f aca="false">IF(OR(B5770=0,C5770=0,D5770=0),0,WEEKDAY(DATE(B5770+2000,C5770,D5770)))</f>
        <v>2</v>
      </c>
      <c r="F5770" s="73" t="n">
        <v>146015</v>
      </c>
      <c r="G5770" s="74" t="n">
        <f aca="false">IF(F5770=0,0,IF(ISERROR(F5770*H5770+J5770),0,F5770*H5770+J5770))</f>
        <v>87609</v>
      </c>
      <c r="H5770" s="75" t="n">
        <f aca="false">IF(ISERROR(IF(F5770=0,0,設定!$H$3)),0,IF(F5770=0,0,設定!$H$3))</f>
        <v>0.6</v>
      </c>
      <c r="I5770" s="75" t="n">
        <f aca="false">IF(ISERROR(G5770/F5770),0,G5770/F5770)</f>
        <v>0.6</v>
      </c>
      <c r="J5770" s="76"/>
      <c r="K5770" s="68"/>
    </row>
    <row r="5771" customFormat="false" ht="13.5" hidden="false" customHeight="false" outlineLevel="0" collapsed="false">
      <c r="A5771" s="70" t="n">
        <v>5769</v>
      </c>
      <c r="B5771" s="71" t="n">
        <v>13</v>
      </c>
      <c r="C5771" s="71" t="n">
        <v>11</v>
      </c>
      <c r="D5771" s="71" t="n">
        <v>18</v>
      </c>
      <c r="E5771" s="72" t="n">
        <f aca="false">IF(OR(B5771=0,C5771=0,D5771=0),0,WEEKDAY(DATE(B5771+2000,C5771,D5771)))</f>
        <v>2</v>
      </c>
      <c r="F5771" s="73" t="n">
        <v>62200</v>
      </c>
      <c r="G5771" s="74" t="n">
        <f aca="false">IF(F5771=0,0,IF(ISERROR(F5771*H5771+J5771),0,F5771*H5771+J5771))</f>
        <v>44930</v>
      </c>
      <c r="H5771" s="75" t="n">
        <f aca="false">IF(ISERROR(IF(F5771=0,0,設定!$H$3)),0,IF(F5771=0,0,設定!$H$3))</f>
        <v>0.6</v>
      </c>
      <c r="I5771" s="75" t="n">
        <f aca="false">IF(ISERROR(G5771/F5771),0,G5771/F5771)</f>
        <v>0.722347266881029</v>
      </c>
      <c r="J5771" s="76" t="n">
        <v>7610</v>
      </c>
      <c r="K5771" s="68"/>
    </row>
    <row r="5772" customFormat="false" ht="13.5" hidden="false" customHeight="false" outlineLevel="0" collapsed="false">
      <c r="A5772" s="70" t="n">
        <v>5770</v>
      </c>
      <c r="B5772" s="71" t="n">
        <v>13</v>
      </c>
      <c r="C5772" s="71" t="n">
        <v>11</v>
      </c>
      <c r="D5772" s="71" t="n">
        <v>18</v>
      </c>
      <c r="E5772" s="72" t="n">
        <f aca="false">IF(OR(B5772=0,C5772=0,D5772=0),0,WEEKDAY(DATE(B5772+2000,C5772,D5772)))</f>
        <v>2</v>
      </c>
      <c r="F5772" s="73" t="n">
        <v>135078</v>
      </c>
      <c r="G5772" s="74" t="n">
        <f aca="false">IF(F5772=0,0,IF(ISERROR(F5772*H5772+J5772),0,F5772*H5772+J5772))</f>
        <v>81046.8</v>
      </c>
      <c r="H5772" s="75" t="n">
        <f aca="false">IF(ISERROR(IF(F5772=0,0,設定!$H$3)),0,IF(F5772=0,0,設定!$H$3))</f>
        <v>0.6</v>
      </c>
      <c r="I5772" s="75" t="n">
        <f aca="false">IF(ISERROR(G5772/F5772),0,G5772/F5772)</f>
        <v>0.6</v>
      </c>
      <c r="J5772" s="76"/>
      <c r="K5772" s="68"/>
    </row>
    <row r="5773" customFormat="false" ht="13.5" hidden="false" customHeight="false" outlineLevel="0" collapsed="false">
      <c r="A5773" s="70" t="n">
        <v>5771</v>
      </c>
      <c r="B5773" s="71" t="n">
        <v>13</v>
      </c>
      <c r="C5773" s="71" t="n">
        <v>11</v>
      </c>
      <c r="D5773" s="71" t="n">
        <v>19</v>
      </c>
      <c r="E5773" s="72" t="n">
        <f aca="false">IF(OR(B5773=0,C5773=0,D5773=0),0,WEEKDAY(DATE(B5773+2000,C5773,D5773)))</f>
        <v>3</v>
      </c>
      <c r="F5773" s="73" t="n">
        <v>153645</v>
      </c>
      <c r="G5773" s="74" t="n">
        <f aca="false">IF(F5773=0,0,IF(ISERROR(F5773*H5773+J5773),0,F5773*H5773+J5773))</f>
        <v>92187</v>
      </c>
      <c r="H5773" s="75" t="n">
        <f aca="false">IF(ISERROR(IF(F5773=0,0,設定!$H$3)),0,IF(F5773=0,0,設定!$H$3))</f>
        <v>0.6</v>
      </c>
      <c r="I5773" s="75" t="n">
        <f aca="false">IF(ISERROR(G5773/F5773),0,G5773/F5773)</f>
        <v>0.6</v>
      </c>
      <c r="J5773" s="76"/>
      <c r="K5773" s="68"/>
    </row>
    <row r="5774" customFormat="false" ht="13.5" hidden="false" customHeight="false" outlineLevel="0" collapsed="false">
      <c r="A5774" s="70" t="n">
        <v>5772</v>
      </c>
      <c r="B5774" s="71" t="n">
        <v>13</v>
      </c>
      <c r="C5774" s="71" t="n">
        <v>11</v>
      </c>
      <c r="D5774" s="71" t="n">
        <v>19</v>
      </c>
      <c r="E5774" s="72" t="n">
        <f aca="false">IF(OR(B5774=0,C5774=0,D5774=0),0,WEEKDAY(DATE(B5774+2000,C5774,D5774)))</f>
        <v>3</v>
      </c>
      <c r="F5774" s="73" t="n">
        <v>63600</v>
      </c>
      <c r="G5774" s="74" t="n">
        <f aca="false">IF(F5774=0,0,IF(ISERROR(F5774*H5774+J5774),0,F5774*H5774+J5774))</f>
        <v>28986</v>
      </c>
      <c r="H5774" s="75" t="n">
        <f aca="false">IF(ISERROR(IF(F5774=0,0,設定!$H$3)),0,IF(F5774=0,0,設定!$H$3))</f>
        <v>0.6</v>
      </c>
      <c r="I5774" s="75" t="n">
        <f aca="false">IF(ISERROR(G5774/F5774),0,G5774/F5774)</f>
        <v>0.455754716981132</v>
      </c>
      <c r="J5774" s="76" t="n">
        <v>-9174</v>
      </c>
      <c r="K5774" s="68"/>
    </row>
    <row r="5775" customFormat="false" ht="13.5" hidden="false" customHeight="false" outlineLevel="0" collapsed="false">
      <c r="A5775" s="70" t="n">
        <v>5773</v>
      </c>
      <c r="B5775" s="71" t="n">
        <v>13</v>
      </c>
      <c r="C5775" s="71" t="n">
        <v>11</v>
      </c>
      <c r="D5775" s="71" t="n">
        <v>19</v>
      </c>
      <c r="E5775" s="72" t="n">
        <f aca="false">IF(OR(B5775=0,C5775=0,D5775=0),0,WEEKDAY(DATE(B5775+2000,C5775,D5775)))</f>
        <v>3</v>
      </c>
      <c r="F5775" s="73" t="n">
        <v>22400</v>
      </c>
      <c r="G5775" s="74" t="n">
        <f aca="false">IF(F5775=0,0,IF(ISERROR(F5775*H5775+J5775),0,F5775*H5775+J5775))</f>
        <v>13440</v>
      </c>
      <c r="H5775" s="75" t="n">
        <f aca="false">IF(ISERROR(IF(F5775=0,0,設定!$H$3)),0,IF(F5775=0,0,設定!$H$3))</f>
        <v>0.6</v>
      </c>
      <c r="I5775" s="75" t="n">
        <f aca="false">IF(ISERROR(G5775/F5775),0,G5775/F5775)</f>
        <v>0.6</v>
      </c>
      <c r="J5775" s="76"/>
      <c r="K5775" s="68"/>
    </row>
    <row r="5776" customFormat="false" ht="13.5" hidden="false" customHeight="false" outlineLevel="0" collapsed="false">
      <c r="A5776" s="70" t="n">
        <v>5774</v>
      </c>
      <c r="B5776" s="71" t="n">
        <v>13</v>
      </c>
      <c r="C5776" s="71" t="n">
        <v>11</v>
      </c>
      <c r="D5776" s="71" t="n">
        <v>19</v>
      </c>
      <c r="E5776" s="72" t="n">
        <f aca="false">IF(OR(B5776=0,C5776=0,D5776=0),0,WEEKDAY(DATE(B5776+2000,C5776,D5776)))</f>
        <v>3</v>
      </c>
      <c r="F5776" s="73" t="n">
        <v>99000</v>
      </c>
      <c r="G5776" s="74" t="n">
        <f aca="false">IF(F5776=0,0,IF(ISERROR(F5776*H5776+J5776),0,F5776*H5776+J5776))</f>
        <v>59400</v>
      </c>
      <c r="H5776" s="75" t="n">
        <f aca="false">IF(ISERROR(IF(F5776=0,0,設定!$H$3)),0,IF(F5776=0,0,設定!$H$3))</f>
        <v>0.6</v>
      </c>
      <c r="I5776" s="75" t="n">
        <f aca="false">IF(ISERROR(G5776/F5776),0,G5776/F5776)</f>
        <v>0.6</v>
      </c>
      <c r="J5776" s="76"/>
      <c r="K5776" s="68"/>
    </row>
    <row r="5777" customFormat="false" ht="13.5" hidden="false" customHeight="false" outlineLevel="0" collapsed="false">
      <c r="A5777" s="70" t="n">
        <v>5775</v>
      </c>
      <c r="B5777" s="71" t="n">
        <v>13</v>
      </c>
      <c r="C5777" s="71" t="n">
        <v>11</v>
      </c>
      <c r="D5777" s="71" t="n">
        <v>19</v>
      </c>
      <c r="E5777" s="72" t="n">
        <f aca="false">IF(OR(B5777=0,C5777=0,D5777=0),0,WEEKDAY(DATE(B5777+2000,C5777,D5777)))</f>
        <v>3</v>
      </c>
      <c r="F5777" s="73" t="n">
        <v>112320</v>
      </c>
      <c r="G5777" s="74" t="n">
        <f aca="false">IF(F5777=0,0,IF(ISERROR(F5777*H5777+J5777),0,F5777*H5777+J5777))</f>
        <v>60765</v>
      </c>
      <c r="H5777" s="75" t="n">
        <f aca="false">IF(ISERROR(IF(F5777=0,0,設定!$H$3)),0,IF(F5777=0,0,設定!$H$3))</f>
        <v>0.6</v>
      </c>
      <c r="I5777" s="75" t="n">
        <f aca="false">IF(ISERROR(G5777/F5777),0,G5777/F5777)</f>
        <v>0.540998931623932</v>
      </c>
      <c r="J5777" s="76" t="n">
        <v>-6627</v>
      </c>
      <c r="K5777" s="68"/>
    </row>
    <row r="5778" customFormat="false" ht="13.5" hidden="false" customHeight="false" outlineLevel="0" collapsed="false">
      <c r="A5778" s="70" t="n">
        <v>5776</v>
      </c>
      <c r="B5778" s="71" t="n">
        <v>13</v>
      </c>
      <c r="C5778" s="71" t="n">
        <v>11</v>
      </c>
      <c r="D5778" s="71" t="n">
        <v>20</v>
      </c>
      <c r="E5778" s="72" t="n">
        <f aca="false">IF(OR(B5778=0,C5778=0,D5778=0),0,WEEKDAY(DATE(B5778+2000,C5778,D5778)))</f>
        <v>4</v>
      </c>
      <c r="F5778" s="73" t="n">
        <v>90500</v>
      </c>
      <c r="G5778" s="74" t="n">
        <f aca="false">IF(F5778=0,0,IF(ISERROR(F5778*H5778+J5778),0,F5778*H5778+J5778))</f>
        <v>54300</v>
      </c>
      <c r="H5778" s="75" t="n">
        <f aca="false">IF(ISERROR(IF(F5778=0,0,設定!$H$3)),0,IF(F5778=0,0,設定!$H$3))</f>
        <v>0.6</v>
      </c>
      <c r="I5778" s="75" t="n">
        <f aca="false">IF(ISERROR(G5778/F5778),0,G5778/F5778)</f>
        <v>0.6</v>
      </c>
      <c r="J5778" s="76"/>
      <c r="K5778" s="68"/>
    </row>
    <row r="5779" customFormat="false" ht="13.5" hidden="false" customHeight="false" outlineLevel="0" collapsed="false">
      <c r="A5779" s="70" t="n">
        <v>5777</v>
      </c>
      <c r="B5779" s="71" t="n">
        <v>13</v>
      </c>
      <c r="C5779" s="71" t="n">
        <v>11</v>
      </c>
      <c r="D5779" s="71" t="n">
        <v>20</v>
      </c>
      <c r="E5779" s="72" t="n">
        <f aca="false">IF(OR(B5779=0,C5779=0,D5779=0),0,WEEKDAY(DATE(B5779+2000,C5779,D5779)))</f>
        <v>4</v>
      </c>
      <c r="F5779" s="73" t="n">
        <v>45555</v>
      </c>
      <c r="G5779" s="74" t="n">
        <f aca="false">IF(F5779=0,0,IF(ISERROR(F5779*H5779+J5779),0,F5779*H5779+J5779))</f>
        <v>27333</v>
      </c>
      <c r="H5779" s="75" t="n">
        <f aca="false">IF(ISERROR(IF(F5779=0,0,設定!$H$3)),0,IF(F5779=0,0,設定!$H$3))</f>
        <v>0.6</v>
      </c>
      <c r="I5779" s="75" t="n">
        <f aca="false">IF(ISERROR(G5779/F5779),0,G5779/F5779)</f>
        <v>0.6</v>
      </c>
      <c r="J5779" s="76"/>
      <c r="K5779" s="68"/>
    </row>
    <row r="5780" customFormat="false" ht="13.5" hidden="false" customHeight="false" outlineLevel="0" collapsed="false">
      <c r="A5780" s="70" t="n">
        <v>5778</v>
      </c>
      <c r="B5780" s="71" t="n">
        <v>13</v>
      </c>
      <c r="C5780" s="71" t="n">
        <v>11</v>
      </c>
      <c r="D5780" s="71" t="n">
        <v>20</v>
      </c>
      <c r="E5780" s="72" t="n">
        <f aca="false">IF(OR(B5780=0,C5780=0,D5780=0),0,WEEKDAY(DATE(B5780+2000,C5780,D5780)))</f>
        <v>4</v>
      </c>
      <c r="F5780" s="73" t="n">
        <v>84010</v>
      </c>
      <c r="G5780" s="74" t="n">
        <f aca="false">IF(F5780=0,0,IF(ISERROR(F5780*H5780+J5780),0,F5780*H5780+J5780))</f>
        <v>59315</v>
      </c>
      <c r="H5780" s="75" t="n">
        <f aca="false">IF(ISERROR(IF(F5780=0,0,設定!$H$3)),0,IF(F5780=0,0,設定!$H$3))</f>
        <v>0.6</v>
      </c>
      <c r="I5780" s="75" t="n">
        <f aca="false">IF(ISERROR(G5780/F5780),0,G5780/F5780)</f>
        <v>0.706046899178669</v>
      </c>
      <c r="J5780" s="76" t="n">
        <v>8909</v>
      </c>
      <c r="K5780" s="68"/>
    </row>
    <row r="5781" customFormat="false" ht="13.5" hidden="false" customHeight="false" outlineLevel="0" collapsed="false">
      <c r="A5781" s="70" t="n">
        <v>5779</v>
      </c>
      <c r="B5781" s="71" t="n">
        <v>13</v>
      </c>
      <c r="C5781" s="71" t="n">
        <v>11</v>
      </c>
      <c r="D5781" s="71" t="n">
        <v>20</v>
      </c>
      <c r="E5781" s="72" t="n">
        <f aca="false">IF(OR(B5781=0,C5781=0,D5781=0),0,WEEKDAY(DATE(B5781+2000,C5781,D5781)))</f>
        <v>4</v>
      </c>
      <c r="F5781" s="73" t="n">
        <v>96292</v>
      </c>
      <c r="G5781" s="74" t="n">
        <f aca="false">IF(F5781=0,0,IF(ISERROR(F5781*H5781+J5781),0,F5781*H5781+J5781))</f>
        <v>57775.2</v>
      </c>
      <c r="H5781" s="75" t="n">
        <f aca="false">IF(ISERROR(IF(F5781=0,0,設定!$H$3)),0,IF(F5781=0,0,設定!$H$3))</f>
        <v>0.6</v>
      </c>
      <c r="I5781" s="75" t="n">
        <f aca="false">IF(ISERROR(G5781/F5781),0,G5781/F5781)</f>
        <v>0.6</v>
      </c>
      <c r="J5781" s="76"/>
      <c r="K5781" s="68"/>
    </row>
    <row r="5782" customFormat="false" ht="13.5" hidden="false" customHeight="false" outlineLevel="0" collapsed="false">
      <c r="A5782" s="70" t="n">
        <v>5780</v>
      </c>
      <c r="B5782" s="71" t="n">
        <v>13</v>
      </c>
      <c r="C5782" s="71" t="n">
        <v>11</v>
      </c>
      <c r="D5782" s="71" t="n">
        <v>20</v>
      </c>
      <c r="E5782" s="72" t="n">
        <f aca="false">IF(OR(B5782=0,C5782=0,D5782=0),0,WEEKDAY(DATE(B5782+2000,C5782,D5782)))</f>
        <v>4</v>
      </c>
      <c r="F5782" s="73" t="n">
        <v>24700</v>
      </c>
      <c r="G5782" s="74" t="n">
        <f aca="false">IF(F5782=0,0,IF(ISERROR(F5782*H5782+J5782),0,F5782*H5782+J5782))</f>
        <v>14820</v>
      </c>
      <c r="H5782" s="75" t="n">
        <f aca="false">IF(ISERROR(IF(F5782=0,0,設定!$H$3)),0,IF(F5782=0,0,設定!$H$3))</f>
        <v>0.6</v>
      </c>
      <c r="I5782" s="75" t="n">
        <f aca="false">IF(ISERROR(G5782/F5782),0,G5782/F5782)</f>
        <v>0.6</v>
      </c>
      <c r="J5782" s="76"/>
      <c r="K5782" s="68"/>
    </row>
    <row r="5783" customFormat="false" ht="13.5" hidden="false" customHeight="false" outlineLevel="0" collapsed="false">
      <c r="A5783" s="70" t="n">
        <v>5781</v>
      </c>
      <c r="B5783" s="71" t="n">
        <v>13</v>
      </c>
      <c r="C5783" s="71" t="n">
        <v>11</v>
      </c>
      <c r="D5783" s="71" t="n">
        <v>20</v>
      </c>
      <c r="E5783" s="72" t="n">
        <f aca="false">IF(OR(B5783=0,C5783=0,D5783=0),0,WEEKDAY(DATE(B5783+2000,C5783,D5783)))</f>
        <v>4</v>
      </c>
      <c r="F5783" s="73" t="n">
        <v>58100</v>
      </c>
      <c r="G5783" s="74" t="n">
        <f aca="false">IF(F5783=0,0,IF(ISERROR(F5783*H5783+J5783),0,F5783*H5783+J5783))</f>
        <v>34860</v>
      </c>
      <c r="H5783" s="75" t="n">
        <f aca="false">IF(ISERROR(IF(F5783=0,0,設定!$H$3)),0,IF(F5783=0,0,設定!$H$3))</f>
        <v>0.6</v>
      </c>
      <c r="I5783" s="75" t="n">
        <f aca="false">IF(ISERROR(G5783/F5783),0,G5783/F5783)</f>
        <v>0.6</v>
      </c>
      <c r="J5783" s="76"/>
      <c r="K5783" s="68"/>
    </row>
    <row r="5784" customFormat="false" ht="13.5" hidden="false" customHeight="false" outlineLevel="0" collapsed="false">
      <c r="A5784" s="70" t="n">
        <v>5782</v>
      </c>
      <c r="B5784" s="71" t="n">
        <v>13</v>
      </c>
      <c r="C5784" s="71" t="n">
        <v>11</v>
      </c>
      <c r="D5784" s="71" t="n">
        <v>21</v>
      </c>
      <c r="E5784" s="72" t="n">
        <f aca="false">IF(OR(B5784=0,C5784=0,D5784=0),0,WEEKDAY(DATE(B5784+2000,C5784,D5784)))</f>
        <v>5</v>
      </c>
      <c r="F5784" s="73" t="n">
        <v>166235</v>
      </c>
      <c r="G5784" s="74" t="n">
        <f aca="false">IF(F5784=0,0,IF(ISERROR(F5784*H5784+J5784),0,F5784*H5784+J5784))</f>
        <v>99741</v>
      </c>
      <c r="H5784" s="75" t="n">
        <f aca="false">IF(ISERROR(IF(F5784=0,0,設定!$H$3)),0,IF(F5784=0,0,設定!$H$3))</f>
        <v>0.6</v>
      </c>
      <c r="I5784" s="75" t="n">
        <f aca="false">IF(ISERROR(G5784/F5784),0,G5784/F5784)</f>
        <v>0.6</v>
      </c>
      <c r="J5784" s="76"/>
      <c r="K5784" s="68"/>
    </row>
    <row r="5785" customFormat="false" ht="13.5" hidden="false" customHeight="false" outlineLevel="0" collapsed="false">
      <c r="A5785" s="70" t="n">
        <v>5783</v>
      </c>
      <c r="B5785" s="71" t="n">
        <v>13</v>
      </c>
      <c r="C5785" s="71" t="n">
        <v>11</v>
      </c>
      <c r="D5785" s="71" t="n">
        <v>21</v>
      </c>
      <c r="E5785" s="72" t="n">
        <f aca="false">IF(OR(B5785=0,C5785=0,D5785=0),0,WEEKDAY(DATE(B5785+2000,C5785,D5785)))</f>
        <v>5</v>
      </c>
      <c r="F5785" s="73" t="n">
        <v>79400</v>
      </c>
      <c r="G5785" s="74" t="n">
        <f aca="false">IF(F5785=0,0,IF(ISERROR(F5785*H5785+J5785),0,F5785*H5785+J5785))</f>
        <v>47640</v>
      </c>
      <c r="H5785" s="75" t="n">
        <f aca="false">IF(ISERROR(IF(F5785=0,0,設定!$H$3)),0,IF(F5785=0,0,設定!$H$3))</f>
        <v>0.6</v>
      </c>
      <c r="I5785" s="75" t="n">
        <f aca="false">IF(ISERROR(G5785/F5785),0,G5785/F5785)</f>
        <v>0.6</v>
      </c>
      <c r="J5785" s="76"/>
      <c r="K5785" s="68"/>
    </row>
    <row r="5786" customFormat="false" ht="13.5" hidden="false" customHeight="false" outlineLevel="0" collapsed="false">
      <c r="A5786" s="70" t="n">
        <v>5784</v>
      </c>
      <c r="B5786" s="71" t="n">
        <v>13</v>
      </c>
      <c r="C5786" s="71" t="n">
        <v>11</v>
      </c>
      <c r="D5786" s="71" t="n">
        <v>21</v>
      </c>
      <c r="E5786" s="72" t="n">
        <f aca="false">IF(OR(B5786=0,C5786=0,D5786=0),0,WEEKDAY(DATE(B5786+2000,C5786,D5786)))</f>
        <v>5</v>
      </c>
      <c r="F5786" s="73" t="n">
        <v>58470</v>
      </c>
      <c r="G5786" s="74" t="n">
        <f aca="false">IF(F5786=0,0,IF(ISERROR(F5786*H5786+J5786),0,F5786*H5786+J5786))</f>
        <v>26661</v>
      </c>
      <c r="H5786" s="75" t="n">
        <f aca="false">IF(ISERROR(IF(F5786=0,0,設定!$H$3)),0,IF(F5786=0,0,設定!$H$3))</f>
        <v>0.6</v>
      </c>
      <c r="I5786" s="75" t="n">
        <f aca="false">IF(ISERROR(G5786/F5786),0,G5786/F5786)</f>
        <v>0.455977424320164</v>
      </c>
      <c r="J5786" s="76" t="n">
        <v>-8421</v>
      </c>
      <c r="K5786" s="68"/>
    </row>
    <row r="5787" customFormat="false" ht="13.5" hidden="false" customHeight="false" outlineLevel="0" collapsed="false">
      <c r="A5787" s="70" t="n">
        <v>5785</v>
      </c>
      <c r="B5787" s="71" t="n">
        <v>13</v>
      </c>
      <c r="C5787" s="71" t="n">
        <v>11</v>
      </c>
      <c r="D5787" s="71" t="n">
        <v>21</v>
      </c>
      <c r="E5787" s="72" t="n">
        <f aca="false">IF(OR(B5787=0,C5787=0,D5787=0),0,WEEKDAY(DATE(B5787+2000,C5787,D5787)))</f>
        <v>5</v>
      </c>
      <c r="F5787" s="73" t="n">
        <v>56900</v>
      </c>
      <c r="G5787" s="74" t="n">
        <f aca="false">IF(F5787=0,0,IF(ISERROR(F5787*H5787+J5787),0,F5787*H5787+J5787))</f>
        <v>34140</v>
      </c>
      <c r="H5787" s="75" t="n">
        <f aca="false">IF(ISERROR(IF(F5787=0,0,設定!$H$3)),0,IF(F5787=0,0,設定!$H$3))</f>
        <v>0.6</v>
      </c>
      <c r="I5787" s="75" t="n">
        <f aca="false">IF(ISERROR(G5787/F5787),0,G5787/F5787)</f>
        <v>0.6</v>
      </c>
      <c r="J5787" s="76"/>
      <c r="K5787" s="68"/>
    </row>
    <row r="5788" customFormat="false" ht="13.5" hidden="false" customHeight="false" outlineLevel="0" collapsed="false">
      <c r="A5788" s="70" t="n">
        <v>5786</v>
      </c>
      <c r="B5788" s="71" t="n">
        <v>13</v>
      </c>
      <c r="C5788" s="71" t="n">
        <v>11</v>
      </c>
      <c r="D5788" s="71" t="n">
        <v>21</v>
      </c>
      <c r="E5788" s="72" t="n">
        <f aca="false">IF(OR(B5788=0,C5788=0,D5788=0),0,WEEKDAY(DATE(B5788+2000,C5788,D5788)))</f>
        <v>5</v>
      </c>
      <c r="F5788" s="73" t="n">
        <v>127000</v>
      </c>
      <c r="G5788" s="74" t="n">
        <f aca="false">IF(F5788=0,0,IF(ISERROR(F5788*H5788+J5788),0,F5788*H5788+J5788))</f>
        <v>76200</v>
      </c>
      <c r="H5788" s="75" t="n">
        <f aca="false">IF(ISERROR(IF(F5788=0,0,設定!$H$3)),0,IF(F5788=0,0,設定!$H$3))</f>
        <v>0.6</v>
      </c>
      <c r="I5788" s="75" t="n">
        <f aca="false">IF(ISERROR(G5788/F5788),0,G5788/F5788)</f>
        <v>0.6</v>
      </c>
      <c r="J5788" s="76"/>
      <c r="K5788" s="68"/>
    </row>
    <row r="5789" customFormat="false" ht="13.5" hidden="false" customHeight="false" outlineLevel="0" collapsed="false">
      <c r="A5789" s="70" t="n">
        <v>5787</v>
      </c>
      <c r="B5789" s="71" t="n">
        <v>13</v>
      </c>
      <c r="C5789" s="71" t="n">
        <v>11</v>
      </c>
      <c r="D5789" s="71" t="n">
        <v>21</v>
      </c>
      <c r="E5789" s="72" t="n">
        <f aca="false">IF(OR(B5789=0,C5789=0,D5789=0),0,WEEKDAY(DATE(B5789+2000,C5789,D5789)))</f>
        <v>5</v>
      </c>
      <c r="F5789" s="73" t="n">
        <v>51730</v>
      </c>
      <c r="G5789" s="74" t="n">
        <f aca="false">IF(F5789=0,0,IF(ISERROR(F5789*H5789+J5789),0,F5789*H5789+J5789))</f>
        <v>36491</v>
      </c>
      <c r="H5789" s="75" t="n">
        <f aca="false">IF(ISERROR(IF(F5789=0,0,設定!$H$3)),0,IF(F5789=0,0,設定!$H$3))</f>
        <v>0.6</v>
      </c>
      <c r="I5789" s="75" t="n">
        <f aca="false">IF(ISERROR(G5789/F5789),0,G5789/F5789)</f>
        <v>0.705412719891746</v>
      </c>
      <c r="J5789" s="76" t="n">
        <v>5453</v>
      </c>
      <c r="K5789" s="68"/>
    </row>
    <row r="5790" customFormat="false" ht="13.5" hidden="false" customHeight="false" outlineLevel="0" collapsed="false">
      <c r="A5790" s="70" t="n">
        <v>5788</v>
      </c>
      <c r="B5790" s="71" t="n">
        <v>13</v>
      </c>
      <c r="C5790" s="71" t="n">
        <v>11</v>
      </c>
      <c r="D5790" s="71" t="n">
        <v>22</v>
      </c>
      <c r="E5790" s="72" t="n">
        <f aca="false">IF(OR(B5790=0,C5790=0,D5790=0),0,WEEKDAY(DATE(B5790+2000,C5790,D5790)))</f>
        <v>6</v>
      </c>
      <c r="F5790" s="73" t="n">
        <v>86369</v>
      </c>
      <c r="G5790" s="74" t="n">
        <f aca="false">IF(F5790=0,0,IF(ISERROR(F5790*H5790+J5790),0,F5790*H5790+J5790))</f>
        <v>51821.4</v>
      </c>
      <c r="H5790" s="75" t="n">
        <f aca="false">IF(ISERROR(IF(F5790=0,0,設定!$H$3)),0,IF(F5790=0,0,設定!$H$3))</f>
        <v>0.6</v>
      </c>
      <c r="I5790" s="75" t="n">
        <f aca="false">IF(ISERROR(G5790/F5790),0,G5790/F5790)</f>
        <v>0.6</v>
      </c>
      <c r="J5790" s="76"/>
      <c r="K5790" s="68"/>
    </row>
    <row r="5791" customFormat="false" ht="13.5" hidden="false" customHeight="false" outlineLevel="0" collapsed="false">
      <c r="A5791" s="70" t="n">
        <v>5789</v>
      </c>
      <c r="B5791" s="71" t="n">
        <v>13</v>
      </c>
      <c r="C5791" s="71" t="n">
        <v>11</v>
      </c>
      <c r="D5791" s="71" t="n">
        <v>22</v>
      </c>
      <c r="E5791" s="72" t="n">
        <f aca="false">IF(OR(B5791=0,C5791=0,D5791=0),0,WEEKDAY(DATE(B5791+2000,C5791,D5791)))</f>
        <v>6</v>
      </c>
      <c r="F5791" s="73" t="n">
        <v>124300</v>
      </c>
      <c r="G5791" s="74" t="n">
        <f aca="false">IF(F5791=0,0,IF(ISERROR(F5791*H5791+J5791),0,F5791*H5791+J5791))</f>
        <v>74580</v>
      </c>
      <c r="H5791" s="75" t="n">
        <f aca="false">IF(ISERROR(IF(F5791=0,0,設定!$H$3)),0,IF(F5791=0,0,設定!$H$3))</f>
        <v>0.6</v>
      </c>
      <c r="I5791" s="75" t="n">
        <f aca="false">IF(ISERROR(G5791/F5791),0,G5791/F5791)</f>
        <v>0.6</v>
      </c>
      <c r="J5791" s="76"/>
      <c r="K5791" s="68"/>
    </row>
    <row r="5792" customFormat="false" ht="13.5" hidden="false" customHeight="false" outlineLevel="0" collapsed="false">
      <c r="A5792" s="70" t="n">
        <v>5790</v>
      </c>
      <c r="B5792" s="71" t="n">
        <v>13</v>
      </c>
      <c r="C5792" s="71" t="n">
        <v>11</v>
      </c>
      <c r="D5792" s="71" t="n">
        <v>22</v>
      </c>
      <c r="E5792" s="72" t="n">
        <f aca="false">IF(OR(B5792=0,C5792=0,D5792=0),0,WEEKDAY(DATE(B5792+2000,C5792,D5792)))</f>
        <v>6</v>
      </c>
      <c r="F5792" s="73" t="n">
        <v>131984</v>
      </c>
      <c r="G5792" s="74" t="n">
        <f aca="false">IF(F5792=0,0,IF(ISERROR(F5792*H5792+J5792),0,F5792*H5792+J5792))</f>
        <v>79190.4</v>
      </c>
      <c r="H5792" s="75" t="n">
        <f aca="false">IF(ISERROR(IF(F5792=0,0,設定!$H$3)),0,IF(F5792=0,0,設定!$H$3))</f>
        <v>0.6</v>
      </c>
      <c r="I5792" s="75" t="n">
        <f aca="false">IF(ISERROR(G5792/F5792),0,G5792/F5792)</f>
        <v>0.6</v>
      </c>
      <c r="J5792" s="76"/>
      <c r="K5792" s="68"/>
    </row>
    <row r="5793" customFormat="false" ht="13.5" hidden="false" customHeight="false" outlineLevel="0" collapsed="false">
      <c r="A5793" s="70" t="n">
        <v>5791</v>
      </c>
      <c r="B5793" s="71" t="n">
        <v>13</v>
      </c>
      <c r="C5793" s="71" t="n">
        <v>11</v>
      </c>
      <c r="D5793" s="71" t="n">
        <v>22</v>
      </c>
      <c r="E5793" s="72" t="n">
        <f aca="false">IF(OR(B5793=0,C5793=0,D5793=0),0,WEEKDAY(DATE(B5793+2000,C5793,D5793)))</f>
        <v>6</v>
      </c>
      <c r="F5793" s="73" t="n">
        <v>142067</v>
      </c>
      <c r="G5793" s="74" t="n">
        <f aca="false">IF(F5793=0,0,IF(ISERROR(F5793*H5793+J5793),0,F5793*H5793+J5793))</f>
        <v>85240.2</v>
      </c>
      <c r="H5793" s="75" t="n">
        <f aca="false">IF(ISERROR(IF(F5793=0,0,設定!$H$3)),0,IF(F5793=0,0,設定!$H$3))</f>
        <v>0.6</v>
      </c>
      <c r="I5793" s="75" t="n">
        <f aca="false">IF(ISERROR(G5793/F5793),0,G5793/F5793)</f>
        <v>0.6</v>
      </c>
      <c r="J5793" s="76"/>
      <c r="K5793" s="68"/>
    </row>
    <row r="5794" customFormat="false" ht="13.5" hidden="false" customHeight="false" outlineLevel="0" collapsed="false">
      <c r="A5794" s="70" t="n">
        <v>5792</v>
      </c>
      <c r="B5794" s="71" t="n">
        <v>13</v>
      </c>
      <c r="C5794" s="71" t="n">
        <v>11</v>
      </c>
      <c r="D5794" s="71" t="n">
        <v>22</v>
      </c>
      <c r="E5794" s="72" t="n">
        <f aca="false">IF(OR(B5794=0,C5794=0,D5794=0),0,WEEKDAY(DATE(B5794+2000,C5794,D5794)))</f>
        <v>6</v>
      </c>
      <c r="F5794" s="73" t="n">
        <v>124100</v>
      </c>
      <c r="G5794" s="74" t="n">
        <f aca="false">IF(F5794=0,0,IF(ISERROR(F5794*H5794+J5794),0,F5794*H5794+J5794))</f>
        <v>74460</v>
      </c>
      <c r="H5794" s="75" t="n">
        <f aca="false">IF(ISERROR(IF(F5794=0,0,設定!$H$3)),0,IF(F5794=0,0,設定!$H$3))</f>
        <v>0.6</v>
      </c>
      <c r="I5794" s="75" t="n">
        <f aca="false">IF(ISERROR(G5794/F5794),0,G5794/F5794)</f>
        <v>0.6</v>
      </c>
      <c r="J5794" s="76"/>
      <c r="K5794" s="68"/>
    </row>
    <row r="5795" customFormat="false" ht="13.5" hidden="false" customHeight="false" outlineLevel="0" collapsed="false">
      <c r="A5795" s="70" t="n">
        <v>5793</v>
      </c>
      <c r="B5795" s="71" t="n">
        <v>13</v>
      </c>
      <c r="C5795" s="71" t="n">
        <v>11</v>
      </c>
      <c r="D5795" s="71" t="n">
        <v>23</v>
      </c>
      <c r="E5795" s="72" t="n">
        <f aca="false">IF(OR(B5795=0,C5795=0,D5795=0),0,WEEKDAY(DATE(B5795+2000,C5795,D5795)))</f>
        <v>7</v>
      </c>
      <c r="F5795" s="73" t="n">
        <v>125630</v>
      </c>
      <c r="G5795" s="74" t="n">
        <f aca="false">IF(F5795=0,0,IF(ISERROR(F5795*H5795+J5795),0,F5795*H5795+J5795))</f>
        <v>80933</v>
      </c>
      <c r="H5795" s="75" t="n">
        <f aca="false">IF(ISERROR(IF(F5795=0,0,設定!$H$3)),0,IF(F5795=0,0,設定!$H$3))</f>
        <v>0.6</v>
      </c>
      <c r="I5795" s="75" t="n">
        <f aca="false">IF(ISERROR(G5795/F5795),0,G5795/F5795)</f>
        <v>0.644217145586245</v>
      </c>
      <c r="J5795" s="76" t="n">
        <v>5555</v>
      </c>
      <c r="K5795" s="68"/>
    </row>
    <row r="5796" customFormat="false" ht="13.5" hidden="false" customHeight="false" outlineLevel="0" collapsed="false">
      <c r="A5796" s="70" t="n">
        <v>5794</v>
      </c>
      <c r="B5796" s="71" t="n">
        <v>13</v>
      </c>
      <c r="C5796" s="71" t="n">
        <v>11</v>
      </c>
      <c r="D5796" s="71" t="n">
        <v>23</v>
      </c>
      <c r="E5796" s="72" t="n">
        <f aca="false">IF(OR(B5796=0,C5796=0,D5796=0),0,WEEKDAY(DATE(B5796+2000,C5796,D5796)))</f>
        <v>7</v>
      </c>
      <c r="F5796" s="73" t="n">
        <v>134630</v>
      </c>
      <c r="G5796" s="74" t="n">
        <f aca="false">IF(F5796=0,0,IF(ISERROR(F5796*H5796+J5796),0,F5796*H5796+J5796))</f>
        <v>75050</v>
      </c>
      <c r="H5796" s="75" t="n">
        <f aca="false">IF(ISERROR(IF(F5796=0,0,設定!$H$3)),0,IF(F5796=0,0,設定!$H$3))</f>
        <v>0.6</v>
      </c>
      <c r="I5796" s="75" t="n">
        <f aca="false">IF(ISERROR(G5796/F5796),0,G5796/F5796)</f>
        <v>0.557453762162965</v>
      </c>
      <c r="J5796" s="76" t="n">
        <v>-5728</v>
      </c>
      <c r="K5796" s="68"/>
    </row>
    <row r="5797" customFormat="false" ht="13.5" hidden="false" customHeight="false" outlineLevel="0" collapsed="false">
      <c r="A5797" s="70" t="n">
        <v>5795</v>
      </c>
      <c r="B5797" s="71" t="n">
        <v>13</v>
      </c>
      <c r="C5797" s="71" t="n">
        <v>11</v>
      </c>
      <c r="D5797" s="71" t="n">
        <v>23</v>
      </c>
      <c r="E5797" s="72" t="n">
        <f aca="false">IF(OR(B5797=0,C5797=0,D5797=0),0,WEEKDAY(DATE(B5797+2000,C5797,D5797)))</f>
        <v>7</v>
      </c>
      <c r="F5797" s="73" t="n">
        <v>45662</v>
      </c>
      <c r="G5797" s="74" t="n">
        <f aca="false">IF(F5797=0,0,IF(ISERROR(F5797*H5797+J5797),0,F5797*H5797+J5797))</f>
        <v>27397.2</v>
      </c>
      <c r="H5797" s="75" t="n">
        <f aca="false">IF(ISERROR(IF(F5797=0,0,設定!$H$3)),0,IF(F5797=0,0,設定!$H$3))</f>
        <v>0.6</v>
      </c>
      <c r="I5797" s="75" t="n">
        <f aca="false">IF(ISERROR(G5797/F5797),0,G5797/F5797)</f>
        <v>0.6</v>
      </c>
      <c r="J5797" s="76"/>
      <c r="K5797" s="68"/>
    </row>
    <row r="5798" customFormat="false" ht="13.5" hidden="false" customHeight="false" outlineLevel="0" collapsed="false">
      <c r="A5798" s="70" t="n">
        <v>5796</v>
      </c>
      <c r="B5798" s="71" t="n">
        <v>13</v>
      </c>
      <c r="C5798" s="71" t="n">
        <v>11</v>
      </c>
      <c r="D5798" s="71" t="n">
        <v>23</v>
      </c>
      <c r="E5798" s="72" t="n">
        <f aca="false">IF(OR(B5798=0,C5798=0,D5798=0),0,WEEKDAY(DATE(B5798+2000,C5798,D5798)))</f>
        <v>7</v>
      </c>
      <c r="F5798" s="73" t="n">
        <v>142860</v>
      </c>
      <c r="G5798" s="74" t="n">
        <f aca="false">IF(F5798=0,0,IF(ISERROR(F5798*H5798+J5798),0,F5798*H5798+J5798))</f>
        <v>94714</v>
      </c>
      <c r="H5798" s="75" t="n">
        <f aca="false">IF(ISERROR(IF(F5798=0,0,設定!$H$3)),0,IF(F5798=0,0,設定!$H$3))</f>
        <v>0.6</v>
      </c>
      <c r="I5798" s="75" t="n">
        <f aca="false">IF(ISERROR(G5798/F5798),0,G5798/F5798)</f>
        <v>0.662984740305194</v>
      </c>
      <c r="J5798" s="76" t="n">
        <v>8998</v>
      </c>
      <c r="K5798" s="68"/>
    </row>
    <row r="5799" customFormat="false" ht="13.5" hidden="false" customHeight="false" outlineLevel="0" collapsed="false">
      <c r="A5799" s="70" t="n">
        <v>5797</v>
      </c>
      <c r="B5799" s="71" t="n">
        <v>13</v>
      </c>
      <c r="C5799" s="71" t="n">
        <v>11</v>
      </c>
      <c r="D5799" s="71" t="n">
        <v>23</v>
      </c>
      <c r="E5799" s="72" t="n">
        <f aca="false">IF(OR(B5799=0,C5799=0,D5799=0),0,WEEKDAY(DATE(B5799+2000,C5799,D5799)))</f>
        <v>7</v>
      </c>
      <c r="F5799" s="73" t="n">
        <v>22000</v>
      </c>
      <c r="G5799" s="74" t="n">
        <f aca="false">IF(F5799=0,0,IF(ISERROR(F5799*H5799+J5799),0,F5799*H5799+J5799))</f>
        <v>13200</v>
      </c>
      <c r="H5799" s="75" t="n">
        <f aca="false">IF(ISERROR(IF(F5799=0,0,設定!$H$3)),0,IF(F5799=0,0,設定!$H$3))</f>
        <v>0.6</v>
      </c>
      <c r="I5799" s="75" t="n">
        <f aca="false">IF(ISERROR(G5799/F5799),0,G5799/F5799)</f>
        <v>0.6</v>
      </c>
      <c r="J5799" s="76"/>
      <c r="K5799" s="68"/>
    </row>
    <row r="5800" customFormat="false" ht="13.5" hidden="false" customHeight="false" outlineLevel="0" collapsed="false">
      <c r="A5800" s="70" t="n">
        <v>5798</v>
      </c>
      <c r="B5800" s="71" t="n">
        <v>13</v>
      </c>
      <c r="C5800" s="71" t="n">
        <v>11</v>
      </c>
      <c r="D5800" s="71" t="n">
        <v>24</v>
      </c>
      <c r="E5800" s="72" t="n">
        <f aca="false">IF(OR(B5800=0,C5800=0,D5800=0),0,WEEKDAY(DATE(B5800+2000,C5800,D5800)))</f>
        <v>1</v>
      </c>
      <c r="F5800" s="73" t="n">
        <v>146000</v>
      </c>
      <c r="G5800" s="74" t="n">
        <f aca="false">IF(F5800=0,0,IF(ISERROR(F5800*H5800+J5800),0,F5800*H5800+J5800))</f>
        <v>87600</v>
      </c>
      <c r="H5800" s="75" t="n">
        <f aca="false">IF(ISERROR(IF(F5800=0,0,設定!$H$3)),0,IF(F5800=0,0,設定!$H$3))</f>
        <v>0.6</v>
      </c>
      <c r="I5800" s="75" t="n">
        <f aca="false">IF(ISERROR(G5800/F5800),0,G5800/F5800)</f>
        <v>0.6</v>
      </c>
      <c r="J5800" s="76"/>
      <c r="K5800" s="68"/>
    </row>
    <row r="5801" customFormat="false" ht="13.5" hidden="false" customHeight="false" outlineLevel="0" collapsed="false">
      <c r="A5801" s="70" t="n">
        <v>5799</v>
      </c>
      <c r="B5801" s="71" t="n">
        <v>13</v>
      </c>
      <c r="C5801" s="71" t="n">
        <v>11</v>
      </c>
      <c r="D5801" s="71" t="n">
        <v>24</v>
      </c>
      <c r="E5801" s="72" t="n">
        <f aca="false">IF(OR(B5801=0,C5801=0,D5801=0),0,WEEKDAY(DATE(B5801+2000,C5801,D5801)))</f>
        <v>1</v>
      </c>
      <c r="F5801" s="73" t="n">
        <v>147800</v>
      </c>
      <c r="G5801" s="74" t="n">
        <f aca="false">IF(F5801=0,0,IF(ISERROR(F5801*H5801+J5801),0,F5801*H5801+J5801))</f>
        <v>93868</v>
      </c>
      <c r="H5801" s="75" t="n">
        <f aca="false">IF(ISERROR(IF(F5801=0,0,設定!$H$3)),0,IF(F5801=0,0,設定!$H$3))</f>
        <v>0.6</v>
      </c>
      <c r="I5801" s="75" t="n">
        <f aca="false">IF(ISERROR(G5801/F5801),0,G5801/F5801)</f>
        <v>0.63510148849797</v>
      </c>
      <c r="J5801" s="76" t="n">
        <v>5188</v>
      </c>
      <c r="K5801" s="68"/>
    </row>
    <row r="5802" customFormat="false" ht="13.5" hidden="false" customHeight="false" outlineLevel="0" collapsed="false">
      <c r="A5802" s="70" t="n">
        <v>5800</v>
      </c>
      <c r="B5802" s="71" t="n">
        <v>13</v>
      </c>
      <c r="C5802" s="71" t="n">
        <v>11</v>
      </c>
      <c r="D5802" s="71" t="n">
        <v>24</v>
      </c>
      <c r="E5802" s="72" t="n">
        <f aca="false">IF(OR(B5802=0,C5802=0,D5802=0),0,WEEKDAY(DATE(B5802+2000,C5802,D5802)))</f>
        <v>1</v>
      </c>
      <c r="F5802" s="73" t="n">
        <v>94380</v>
      </c>
      <c r="G5802" s="74" t="n">
        <f aca="false">IF(F5802=0,0,IF(ISERROR(F5802*H5802+J5802),0,F5802*H5802+J5802))</f>
        <v>51597</v>
      </c>
      <c r="H5802" s="75" t="n">
        <f aca="false">IF(ISERROR(IF(F5802=0,0,設定!$H$3)),0,IF(F5802=0,0,設定!$H$3))</f>
        <v>0.6</v>
      </c>
      <c r="I5802" s="75" t="n">
        <f aca="false">IF(ISERROR(G5802/F5802),0,G5802/F5802)</f>
        <v>0.546694214876033</v>
      </c>
      <c r="J5802" s="76" t="n">
        <v>-5031</v>
      </c>
      <c r="K5802" s="68"/>
    </row>
    <row r="5803" customFormat="false" ht="13.5" hidden="false" customHeight="false" outlineLevel="0" collapsed="false">
      <c r="A5803" s="70" t="n">
        <v>5801</v>
      </c>
      <c r="B5803" s="71" t="n">
        <v>13</v>
      </c>
      <c r="C5803" s="71" t="n">
        <v>11</v>
      </c>
      <c r="D5803" s="71" t="n">
        <v>24</v>
      </c>
      <c r="E5803" s="72" t="n">
        <f aca="false">IF(OR(B5803=0,C5803=0,D5803=0),0,WEEKDAY(DATE(B5803+2000,C5803,D5803)))</f>
        <v>1</v>
      </c>
      <c r="F5803" s="73" t="n">
        <v>108620</v>
      </c>
      <c r="G5803" s="74" t="n">
        <f aca="false">IF(F5803=0,0,IF(ISERROR(F5803*H5803+J5803),0,F5803*H5803+J5803))</f>
        <v>65172</v>
      </c>
      <c r="H5803" s="75" t="n">
        <f aca="false">IF(ISERROR(IF(F5803=0,0,設定!$H$3)),0,IF(F5803=0,0,設定!$H$3))</f>
        <v>0.6</v>
      </c>
      <c r="I5803" s="75" t="n">
        <f aca="false">IF(ISERROR(G5803/F5803),0,G5803/F5803)</f>
        <v>0.6</v>
      </c>
      <c r="J5803" s="76"/>
      <c r="K5803" s="68"/>
    </row>
    <row r="5804" customFormat="false" ht="13.5" hidden="false" customHeight="false" outlineLevel="0" collapsed="false">
      <c r="A5804" s="70" t="n">
        <v>5802</v>
      </c>
      <c r="B5804" s="71" t="n">
        <v>13</v>
      </c>
      <c r="C5804" s="71" t="n">
        <v>11</v>
      </c>
      <c r="D5804" s="71" t="n">
        <v>24</v>
      </c>
      <c r="E5804" s="72" t="n">
        <f aca="false">IF(OR(B5804=0,C5804=0,D5804=0),0,WEEKDAY(DATE(B5804+2000,C5804,D5804)))</f>
        <v>1</v>
      </c>
      <c r="F5804" s="73" t="n">
        <v>97450</v>
      </c>
      <c r="G5804" s="74" t="n">
        <f aca="false">IF(F5804=0,0,IF(ISERROR(F5804*H5804+J5804),0,F5804*H5804+J5804))</f>
        <v>63715</v>
      </c>
      <c r="H5804" s="75" t="n">
        <f aca="false">IF(ISERROR(IF(F5804=0,0,設定!$H$3)),0,IF(F5804=0,0,設定!$H$3))</f>
        <v>0.6</v>
      </c>
      <c r="I5804" s="75" t="n">
        <f aca="false">IF(ISERROR(G5804/F5804),0,G5804/F5804)</f>
        <v>0.653822473063109</v>
      </c>
      <c r="J5804" s="76" t="n">
        <v>5245</v>
      </c>
      <c r="K5804" s="68"/>
    </row>
    <row r="5805" customFormat="false" ht="13.5" hidden="false" customHeight="false" outlineLevel="0" collapsed="false">
      <c r="A5805" s="70" t="n">
        <v>5803</v>
      </c>
      <c r="B5805" s="71" t="n">
        <v>13</v>
      </c>
      <c r="C5805" s="71" t="n">
        <v>11</v>
      </c>
      <c r="D5805" s="71" t="n">
        <v>25</v>
      </c>
      <c r="E5805" s="72" t="n">
        <f aca="false">IF(OR(B5805=0,C5805=0,D5805=0),0,WEEKDAY(DATE(B5805+2000,C5805,D5805)))</f>
        <v>2</v>
      </c>
      <c r="F5805" s="73" t="n">
        <v>21494</v>
      </c>
      <c r="G5805" s="74" t="n">
        <f aca="false">IF(F5805=0,0,IF(ISERROR(F5805*H5805+J5805),0,F5805*H5805+J5805))</f>
        <v>12896.4</v>
      </c>
      <c r="H5805" s="75" t="n">
        <f aca="false">IF(ISERROR(IF(F5805=0,0,設定!$H$3)),0,IF(F5805=0,0,設定!$H$3))</f>
        <v>0.6</v>
      </c>
      <c r="I5805" s="75" t="n">
        <f aca="false">IF(ISERROR(G5805/F5805),0,G5805/F5805)</f>
        <v>0.6</v>
      </c>
      <c r="J5805" s="76"/>
      <c r="K5805" s="68"/>
    </row>
    <row r="5806" customFormat="false" ht="13.5" hidden="false" customHeight="false" outlineLevel="0" collapsed="false">
      <c r="A5806" s="70" t="n">
        <v>5804</v>
      </c>
      <c r="B5806" s="71" t="n">
        <v>13</v>
      </c>
      <c r="C5806" s="71" t="n">
        <v>11</v>
      </c>
      <c r="D5806" s="71" t="n">
        <v>25</v>
      </c>
      <c r="E5806" s="72" t="n">
        <f aca="false">IF(OR(B5806=0,C5806=0,D5806=0),0,WEEKDAY(DATE(B5806+2000,C5806,D5806)))</f>
        <v>2</v>
      </c>
      <c r="F5806" s="73" t="n">
        <v>28400</v>
      </c>
      <c r="G5806" s="74" t="n">
        <f aca="false">IF(F5806=0,0,IF(ISERROR(F5806*H5806+J5806),0,F5806*H5806+J5806))</f>
        <v>17040</v>
      </c>
      <c r="H5806" s="75" t="n">
        <f aca="false">IF(ISERROR(IF(F5806=0,0,設定!$H$3)),0,IF(F5806=0,0,設定!$H$3))</f>
        <v>0.6</v>
      </c>
      <c r="I5806" s="75" t="n">
        <f aca="false">IF(ISERROR(G5806/F5806),0,G5806/F5806)</f>
        <v>0.6</v>
      </c>
      <c r="J5806" s="76"/>
      <c r="K5806" s="68"/>
    </row>
    <row r="5807" customFormat="false" ht="13.5" hidden="false" customHeight="false" outlineLevel="0" collapsed="false">
      <c r="A5807" s="70" t="n">
        <v>5805</v>
      </c>
      <c r="B5807" s="71" t="n">
        <v>13</v>
      </c>
      <c r="C5807" s="71" t="n">
        <v>11</v>
      </c>
      <c r="D5807" s="71" t="n">
        <v>25</v>
      </c>
      <c r="E5807" s="72" t="n">
        <f aca="false">IF(OR(B5807=0,C5807=0,D5807=0),0,WEEKDAY(DATE(B5807+2000,C5807,D5807)))</f>
        <v>2</v>
      </c>
      <c r="F5807" s="73" t="n">
        <v>140660</v>
      </c>
      <c r="G5807" s="74" t="n">
        <f aca="false">IF(F5807=0,0,IF(ISERROR(F5807*H5807+J5807),0,F5807*H5807+J5807))</f>
        <v>92303</v>
      </c>
      <c r="H5807" s="75" t="n">
        <f aca="false">IF(ISERROR(IF(F5807=0,0,設定!$H$3)),0,IF(F5807=0,0,設定!$H$3))</f>
        <v>0.6</v>
      </c>
      <c r="I5807" s="75" t="n">
        <f aca="false">IF(ISERROR(G5807/F5807),0,G5807/F5807)</f>
        <v>0.656213564623916</v>
      </c>
      <c r="J5807" s="76" t="n">
        <v>7907</v>
      </c>
      <c r="K5807" s="68"/>
    </row>
    <row r="5808" customFormat="false" ht="13.5" hidden="false" customHeight="false" outlineLevel="0" collapsed="false">
      <c r="A5808" s="70" t="n">
        <v>5806</v>
      </c>
      <c r="B5808" s="71" t="n">
        <v>13</v>
      </c>
      <c r="C5808" s="71" t="n">
        <v>11</v>
      </c>
      <c r="D5808" s="71" t="n">
        <v>25</v>
      </c>
      <c r="E5808" s="72" t="n">
        <f aca="false">IF(OR(B5808=0,C5808=0,D5808=0),0,WEEKDAY(DATE(B5808+2000,C5808,D5808)))</f>
        <v>2</v>
      </c>
      <c r="F5808" s="73" t="n">
        <v>109150</v>
      </c>
      <c r="G5808" s="74" t="n">
        <f aca="false">IF(F5808=0,0,IF(ISERROR(F5808*H5808+J5808),0,F5808*H5808+J5808))</f>
        <v>65490</v>
      </c>
      <c r="H5808" s="75" t="n">
        <f aca="false">IF(ISERROR(IF(F5808=0,0,設定!$H$3)),0,IF(F5808=0,0,設定!$H$3))</f>
        <v>0.6</v>
      </c>
      <c r="I5808" s="75" t="n">
        <f aca="false">IF(ISERROR(G5808/F5808),0,G5808/F5808)</f>
        <v>0.6</v>
      </c>
      <c r="J5808" s="76"/>
      <c r="K5808" s="68"/>
    </row>
    <row r="5809" customFormat="false" ht="13.5" hidden="false" customHeight="false" outlineLevel="0" collapsed="false">
      <c r="A5809" s="70" t="n">
        <v>5807</v>
      </c>
      <c r="B5809" s="71" t="n">
        <v>13</v>
      </c>
      <c r="C5809" s="71" t="n">
        <v>11</v>
      </c>
      <c r="D5809" s="71" t="n">
        <v>25</v>
      </c>
      <c r="E5809" s="72" t="n">
        <f aca="false">IF(OR(B5809=0,C5809=0,D5809=0),0,WEEKDAY(DATE(B5809+2000,C5809,D5809)))</f>
        <v>2</v>
      </c>
      <c r="F5809" s="73" t="n">
        <v>102600</v>
      </c>
      <c r="G5809" s="74" t="n">
        <f aca="false">IF(F5809=0,0,IF(ISERROR(F5809*H5809+J5809),0,F5809*H5809+J5809))</f>
        <v>61560</v>
      </c>
      <c r="H5809" s="75" t="n">
        <f aca="false">IF(ISERROR(IF(F5809=0,0,設定!$H$3)),0,IF(F5809=0,0,設定!$H$3))</f>
        <v>0.6</v>
      </c>
      <c r="I5809" s="75" t="n">
        <f aca="false">IF(ISERROR(G5809/F5809),0,G5809/F5809)</f>
        <v>0.6</v>
      </c>
      <c r="J5809" s="76"/>
      <c r="K5809" s="68"/>
    </row>
    <row r="5810" customFormat="false" ht="13.5" hidden="false" customHeight="false" outlineLevel="0" collapsed="false">
      <c r="A5810" s="70" t="n">
        <v>5808</v>
      </c>
      <c r="B5810" s="71" t="n">
        <v>13</v>
      </c>
      <c r="C5810" s="71" t="n">
        <v>11</v>
      </c>
      <c r="D5810" s="71" t="n">
        <v>25</v>
      </c>
      <c r="E5810" s="72" t="n">
        <f aca="false">IF(OR(B5810=0,C5810=0,D5810=0),0,WEEKDAY(DATE(B5810+2000,C5810,D5810)))</f>
        <v>2</v>
      </c>
      <c r="F5810" s="73" t="n">
        <v>55000</v>
      </c>
      <c r="G5810" s="74" t="n">
        <f aca="false">IF(F5810=0,0,IF(ISERROR(F5810*H5810+J5810),0,F5810*H5810+J5810))</f>
        <v>42233</v>
      </c>
      <c r="H5810" s="75" t="n">
        <f aca="false">IF(ISERROR(IF(F5810=0,0,設定!$H$3)),0,IF(F5810=0,0,設定!$H$3))</f>
        <v>0.6</v>
      </c>
      <c r="I5810" s="75" t="n">
        <f aca="false">IF(ISERROR(G5810/F5810),0,G5810/F5810)</f>
        <v>0.767872727272727</v>
      </c>
      <c r="J5810" s="76" t="n">
        <v>9233</v>
      </c>
      <c r="K5810" s="68"/>
    </row>
    <row r="5811" customFormat="false" ht="13.5" hidden="false" customHeight="false" outlineLevel="0" collapsed="false">
      <c r="A5811" s="70" t="n">
        <v>5809</v>
      </c>
      <c r="B5811" s="71" t="n">
        <v>13</v>
      </c>
      <c r="C5811" s="71" t="n">
        <v>11</v>
      </c>
      <c r="D5811" s="71" t="n">
        <v>26</v>
      </c>
      <c r="E5811" s="72" t="n">
        <f aca="false">IF(OR(B5811=0,C5811=0,D5811=0),0,WEEKDAY(DATE(B5811+2000,C5811,D5811)))</f>
        <v>3</v>
      </c>
      <c r="F5811" s="73" t="n">
        <v>54070</v>
      </c>
      <c r="G5811" s="74" t="n">
        <f aca="false">IF(F5811=0,0,IF(ISERROR(F5811*H5811+J5811),0,F5811*H5811+J5811))</f>
        <v>40869</v>
      </c>
      <c r="H5811" s="75" t="n">
        <f aca="false">IF(ISERROR(IF(F5811=0,0,設定!$H$3)),0,IF(F5811=0,0,設定!$H$3))</f>
        <v>0.6</v>
      </c>
      <c r="I5811" s="75" t="n">
        <f aca="false">IF(ISERROR(G5811/F5811),0,G5811/F5811)</f>
        <v>0.755853523210653</v>
      </c>
      <c r="J5811" s="76" t="n">
        <v>8427</v>
      </c>
      <c r="K5811" s="68"/>
    </row>
    <row r="5812" customFormat="false" ht="13.5" hidden="false" customHeight="false" outlineLevel="0" collapsed="false">
      <c r="A5812" s="70" t="n">
        <v>5810</v>
      </c>
      <c r="B5812" s="71" t="n">
        <v>13</v>
      </c>
      <c r="C5812" s="71" t="n">
        <v>11</v>
      </c>
      <c r="D5812" s="71" t="n">
        <v>26</v>
      </c>
      <c r="E5812" s="72" t="n">
        <f aca="false">IF(OR(B5812=0,C5812=0,D5812=0),0,WEEKDAY(DATE(B5812+2000,C5812,D5812)))</f>
        <v>3</v>
      </c>
      <c r="F5812" s="73" t="n">
        <v>45600</v>
      </c>
      <c r="G5812" s="74" t="n">
        <f aca="false">IF(F5812=0,0,IF(ISERROR(F5812*H5812+J5812),0,F5812*H5812+J5812))</f>
        <v>27360</v>
      </c>
      <c r="H5812" s="75" t="n">
        <f aca="false">IF(ISERROR(IF(F5812=0,0,設定!$H$3)),0,IF(F5812=0,0,設定!$H$3))</f>
        <v>0.6</v>
      </c>
      <c r="I5812" s="75" t="n">
        <f aca="false">IF(ISERROR(G5812/F5812),0,G5812/F5812)</f>
        <v>0.6</v>
      </c>
      <c r="J5812" s="76"/>
      <c r="K5812" s="68"/>
    </row>
    <row r="5813" customFormat="false" ht="13.5" hidden="false" customHeight="false" outlineLevel="0" collapsed="false">
      <c r="A5813" s="70" t="n">
        <v>5811</v>
      </c>
      <c r="B5813" s="71" t="n">
        <v>13</v>
      </c>
      <c r="C5813" s="71" t="n">
        <v>11</v>
      </c>
      <c r="D5813" s="71" t="n">
        <v>26</v>
      </c>
      <c r="E5813" s="72" t="n">
        <f aca="false">IF(OR(B5813=0,C5813=0,D5813=0),0,WEEKDAY(DATE(B5813+2000,C5813,D5813)))</f>
        <v>3</v>
      </c>
      <c r="F5813" s="73" t="n">
        <v>111350</v>
      </c>
      <c r="G5813" s="74" t="n">
        <f aca="false">IF(F5813=0,0,IF(ISERROR(F5813*H5813+J5813),0,F5813*H5813+J5813))</f>
        <v>75337</v>
      </c>
      <c r="H5813" s="75" t="n">
        <f aca="false">IF(ISERROR(IF(F5813=0,0,設定!$H$3)),0,IF(F5813=0,0,設定!$H$3))</f>
        <v>0.6</v>
      </c>
      <c r="I5813" s="75" t="n">
        <f aca="false">IF(ISERROR(G5813/F5813),0,G5813/F5813)</f>
        <v>0.676578356533453</v>
      </c>
      <c r="J5813" s="76" t="n">
        <v>8527</v>
      </c>
      <c r="K5813" s="68"/>
    </row>
    <row r="5814" customFormat="false" ht="13.5" hidden="false" customHeight="false" outlineLevel="0" collapsed="false">
      <c r="A5814" s="70" t="n">
        <v>5812</v>
      </c>
      <c r="B5814" s="71" t="n">
        <v>13</v>
      </c>
      <c r="C5814" s="71" t="n">
        <v>11</v>
      </c>
      <c r="D5814" s="71" t="n">
        <v>26</v>
      </c>
      <c r="E5814" s="72" t="n">
        <f aca="false">IF(OR(B5814=0,C5814=0,D5814=0),0,WEEKDAY(DATE(B5814+2000,C5814,D5814)))</f>
        <v>3</v>
      </c>
      <c r="F5814" s="73" t="n">
        <v>115860</v>
      </c>
      <c r="G5814" s="74" t="n">
        <f aca="false">IF(F5814=0,0,IF(ISERROR(F5814*H5814+J5814),0,F5814*H5814+J5814))</f>
        <v>69516</v>
      </c>
      <c r="H5814" s="75" t="n">
        <f aca="false">IF(ISERROR(IF(F5814=0,0,設定!$H$3)),0,IF(F5814=0,0,設定!$H$3))</f>
        <v>0.6</v>
      </c>
      <c r="I5814" s="75" t="n">
        <f aca="false">IF(ISERROR(G5814/F5814),0,G5814/F5814)</f>
        <v>0.6</v>
      </c>
      <c r="J5814" s="76"/>
      <c r="K5814" s="68"/>
    </row>
    <row r="5815" customFormat="false" ht="13.5" hidden="false" customHeight="false" outlineLevel="0" collapsed="false">
      <c r="A5815" s="70" t="n">
        <v>5813</v>
      </c>
      <c r="B5815" s="71" t="n">
        <v>13</v>
      </c>
      <c r="C5815" s="71" t="n">
        <v>11</v>
      </c>
      <c r="D5815" s="71" t="n">
        <v>26</v>
      </c>
      <c r="E5815" s="72" t="n">
        <f aca="false">IF(OR(B5815=0,C5815=0,D5815=0),0,WEEKDAY(DATE(B5815+2000,C5815,D5815)))</f>
        <v>3</v>
      </c>
      <c r="F5815" s="73" t="n">
        <v>59300</v>
      </c>
      <c r="G5815" s="74" t="n">
        <f aca="false">IF(F5815=0,0,IF(ISERROR(F5815*H5815+J5815),0,F5815*H5815+J5815))</f>
        <v>35580</v>
      </c>
      <c r="H5815" s="75" t="n">
        <f aca="false">IF(ISERROR(IF(F5815=0,0,設定!$H$3)),0,IF(F5815=0,0,設定!$H$3))</f>
        <v>0.6</v>
      </c>
      <c r="I5815" s="75" t="n">
        <f aca="false">IF(ISERROR(G5815/F5815),0,G5815/F5815)</f>
        <v>0.6</v>
      </c>
      <c r="J5815" s="76"/>
      <c r="K5815" s="68"/>
    </row>
    <row r="5816" customFormat="false" ht="13.5" hidden="false" customHeight="false" outlineLevel="0" collapsed="false">
      <c r="A5816" s="70" t="n">
        <v>5814</v>
      </c>
      <c r="B5816" s="71" t="n">
        <v>13</v>
      </c>
      <c r="C5816" s="71" t="n">
        <v>11</v>
      </c>
      <c r="D5816" s="71" t="n">
        <v>27</v>
      </c>
      <c r="E5816" s="72" t="n">
        <f aca="false">IF(OR(B5816=0,C5816=0,D5816=0),0,WEEKDAY(DATE(B5816+2000,C5816,D5816)))</f>
        <v>4</v>
      </c>
      <c r="F5816" s="73" t="n">
        <v>126100</v>
      </c>
      <c r="G5816" s="74" t="n">
        <f aca="false">IF(F5816=0,0,IF(ISERROR(F5816*H5816+J5816),0,F5816*H5816+J5816))</f>
        <v>75660</v>
      </c>
      <c r="H5816" s="75" t="n">
        <f aca="false">IF(ISERROR(IF(F5816=0,0,設定!$H$3)),0,IF(F5816=0,0,設定!$H$3))</f>
        <v>0.6</v>
      </c>
      <c r="I5816" s="75" t="n">
        <f aca="false">IF(ISERROR(G5816/F5816),0,G5816/F5816)</f>
        <v>0.6</v>
      </c>
      <c r="J5816" s="76"/>
      <c r="K5816" s="68"/>
    </row>
    <row r="5817" customFormat="false" ht="13.5" hidden="false" customHeight="false" outlineLevel="0" collapsed="false">
      <c r="A5817" s="70" t="n">
        <v>5815</v>
      </c>
      <c r="B5817" s="71" t="n">
        <v>13</v>
      </c>
      <c r="C5817" s="71" t="n">
        <v>11</v>
      </c>
      <c r="D5817" s="71" t="n">
        <v>27</v>
      </c>
      <c r="E5817" s="72" t="n">
        <f aca="false">IF(OR(B5817=0,C5817=0,D5817=0),0,WEEKDAY(DATE(B5817+2000,C5817,D5817)))</f>
        <v>4</v>
      </c>
      <c r="F5817" s="73" t="n">
        <v>79220</v>
      </c>
      <c r="G5817" s="74" t="n">
        <f aca="false">IF(F5817=0,0,IF(ISERROR(F5817*H5817+J5817),0,F5817*H5817+J5817))</f>
        <v>47532</v>
      </c>
      <c r="H5817" s="75" t="n">
        <f aca="false">IF(ISERROR(IF(F5817=0,0,設定!$H$3)),0,IF(F5817=0,0,設定!$H$3))</f>
        <v>0.6</v>
      </c>
      <c r="I5817" s="75" t="n">
        <f aca="false">IF(ISERROR(G5817/F5817),0,G5817/F5817)</f>
        <v>0.6</v>
      </c>
      <c r="J5817" s="76"/>
      <c r="K5817" s="68"/>
    </row>
    <row r="5818" customFormat="false" ht="13.5" hidden="false" customHeight="false" outlineLevel="0" collapsed="false">
      <c r="A5818" s="70" t="n">
        <v>5816</v>
      </c>
      <c r="B5818" s="71" t="n">
        <v>13</v>
      </c>
      <c r="C5818" s="71" t="n">
        <v>11</v>
      </c>
      <c r="D5818" s="71" t="n">
        <v>27</v>
      </c>
      <c r="E5818" s="72" t="n">
        <f aca="false">IF(OR(B5818=0,C5818=0,D5818=0),0,WEEKDAY(DATE(B5818+2000,C5818,D5818)))</f>
        <v>4</v>
      </c>
      <c r="F5818" s="73" t="n">
        <v>105300</v>
      </c>
      <c r="G5818" s="74" t="n">
        <f aca="false">IF(F5818=0,0,IF(ISERROR(F5818*H5818+J5818),0,F5818*H5818+J5818))</f>
        <v>63180</v>
      </c>
      <c r="H5818" s="75" t="n">
        <f aca="false">IF(ISERROR(IF(F5818=0,0,設定!$H$3)),0,IF(F5818=0,0,設定!$H$3))</f>
        <v>0.6</v>
      </c>
      <c r="I5818" s="75" t="n">
        <f aca="false">IF(ISERROR(G5818/F5818),0,G5818/F5818)</f>
        <v>0.6</v>
      </c>
      <c r="J5818" s="76"/>
      <c r="K5818" s="68"/>
    </row>
    <row r="5819" customFormat="false" ht="13.5" hidden="false" customHeight="false" outlineLevel="0" collapsed="false">
      <c r="A5819" s="70" t="n">
        <v>5817</v>
      </c>
      <c r="B5819" s="71" t="n">
        <v>13</v>
      </c>
      <c r="C5819" s="71" t="n">
        <v>11</v>
      </c>
      <c r="D5819" s="71" t="n">
        <v>27</v>
      </c>
      <c r="E5819" s="72" t="n">
        <f aca="false">IF(OR(B5819=0,C5819=0,D5819=0),0,WEEKDAY(DATE(B5819+2000,C5819,D5819)))</f>
        <v>4</v>
      </c>
      <c r="F5819" s="73" t="n">
        <v>88650</v>
      </c>
      <c r="G5819" s="74" t="n">
        <f aca="false">IF(F5819=0,0,IF(ISERROR(F5819*H5819+J5819),0,F5819*H5819+J5819))</f>
        <v>60407</v>
      </c>
      <c r="H5819" s="75" t="n">
        <f aca="false">IF(ISERROR(IF(F5819=0,0,設定!$H$3)),0,IF(F5819=0,0,設定!$H$3))</f>
        <v>0.6</v>
      </c>
      <c r="I5819" s="75" t="n">
        <f aca="false">IF(ISERROR(G5819/F5819),0,G5819/F5819)</f>
        <v>0.681410039481106</v>
      </c>
      <c r="J5819" s="76" t="n">
        <v>7217</v>
      </c>
      <c r="K5819" s="68"/>
    </row>
    <row r="5820" customFormat="false" ht="13.5" hidden="false" customHeight="false" outlineLevel="0" collapsed="false">
      <c r="A5820" s="70" t="n">
        <v>5818</v>
      </c>
      <c r="B5820" s="71" t="n">
        <v>13</v>
      </c>
      <c r="C5820" s="71" t="n">
        <v>11</v>
      </c>
      <c r="D5820" s="71" t="n">
        <v>27</v>
      </c>
      <c r="E5820" s="72" t="n">
        <f aca="false">IF(OR(B5820=0,C5820=0,D5820=0),0,WEEKDAY(DATE(B5820+2000,C5820,D5820)))</f>
        <v>4</v>
      </c>
      <c r="F5820" s="73" t="n">
        <v>29500</v>
      </c>
      <c r="G5820" s="74" t="n">
        <f aca="false">IF(F5820=0,0,IF(ISERROR(F5820*H5820+J5820),0,F5820*H5820+J5820))</f>
        <v>17700</v>
      </c>
      <c r="H5820" s="75" t="n">
        <f aca="false">IF(ISERROR(IF(F5820=0,0,設定!$H$3)),0,IF(F5820=0,0,設定!$H$3))</f>
        <v>0.6</v>
      </c>
      <c r="I5820" s="75" t="n">
        <f aca="false">IF(ISERROR(G5820/F5820),0,G5820/F5820)</f>
        <v>0.6</v>
      </c>
      <c r="J5820" s="76"/>
      <c r="K5820" s="68"/>
    </row>
    <row r="5821" customFormat="false" ht="13.5" hidden="false" customHeight="false" outlineLevel="0" collapsed="false">
      <c r="A5821" s="70" t="n">
        <v>5819</v>
      </c>
      <c r="B5821" s="71" t="n">
        <v>13</v>
      </c>
      <c r="C5821" s="71" t="n">
        <v>11</v>
      </c>
      <c r="D5821" s="71" t="n">
        <v>28</v>
      </c>
      <c r="E5821" s="72" t="n">
        <f aca="false">IF(OR(B5821=0,C5821=0,D5821=0),0,WEEKDAY(DATE(B5821+2000,C5821,D5821)))</f>
        <v>5</v>
      </c>
      <c r="F5821" s="73" t="n">
        <v>93780</v>
      </c>
      <c r="G5821" s="74" t="n">
        <f aca="false">IF(F5821=0,0,IF(ISERROR(F5821*H5821+J5821),0,F5821*H5821+J5821))</f>
        <v>56268</v>
      </c>
      <c r="H5821" s="75" t="n">
        <f aca="false">IF(ISERROR(IF(F5821=0,0,設定!$H$3)),0,IF(F5821=0,0,設定!$H$3))</f>
        <v>0.6</v>
      </c>
      <c r="I5821" s="75" t="n">
        <f aca="false">IF(ISERROR(G5821/F5821),0,G5821/F5821)</f>
        <v>0.6</v>
      </c>
      <c r="J5821" s="76"/>
      <c r="K5821" s="68"/>
    </row>
    <row r="5822" customFormat="false" ht="13.5" hidden="false" customHeight="false" outlineLevel="0" collapsed="false">
      <c r="A5822" s="70" t="n">
        <v>5820</v>
      </c>
      <c r="B5822" s="71" t="n">
        <v>13</v>
      </c>
      <c r="C5822" s="71" t="n">
        <v>11</v>
      </c>
      <c r="D5822" s="71" t="n">
        <v>28</v>
      </c>
      <c r="E5822" s="72" t="n">
        <f aca="false">IF(OR(B5822=0,C5822=0,D5822=0),0,WEEKDAY(DATE(B5822+2000,C5822,D5822)))</f>
        <v>5</v>
      </c>
      <c r="F5822" s="73" t="n">
        <v>109000</v>
      </c>
      <c r="G5822" s="74" t="n">
        <f aca="false">IF(F5822=0,0,IF(ISERROR(F5822*H5822+J5822),0,F5822*H5822+J5822))</f>
        <v>65400</v>
      </c>
      <c r="H5822" s="75" t="n">
        <f aca="false">IF(ISERROR(IF(F5822=0,0,設定!$H$3)),0,IF(F5822=0,0,設定!$H$3))</f>
        <v>0.6</v>
      </c>
      <c r="I5822" s="75" t="n">
        <f aca="false">IF(ISERROR(G5822/F5822),0,G5822/F5822)</f>
        <v>0.6</v>
      </c>
      <c r="J5822" s="76"/>
      <c r="K5822" s="68"/>
    </row>
    <row r="5823" customFormat="false" ht="13.5" hidden="false" customHeight="false" outlineLevel="0" collapsed="false">
      <c r="A5823" s="70" t="n">
        <v>5821</v>
      </c>
      <c r="B5823" s="71" t="n">
        <v>13</v>
      </c>
      <c r="C5823" s="71" t="n">
        <v>11</v>
      </c>
      <c r="D5823" s="71" t="n">
        <v>28</v>
      </c>
      <c r="E5823" s="72" t="n">
        <f aca="false">IF(OR(B5823=0,C5823=0,D5823=0),0,WEEKDAY(DATE(B5823+2000,C5823,D5823)))</f>
        <v>5</v>
      </c>
      <c r="F5823" s="73" t="n">
        <v>64900</v>
      </c>
      <c r="G5823" s="74" t="n">
        <f aca="false">IF(F5823=0,0,IF(ISERROR(F5823*H5823+J5823),0,F5823*H5823+J5823))</f>
        <v>38940</v>
      </c>
      <c r="H5823" s="75" t="n">
        <f aca="false">IF(ISERROR(IF(F5823=0,0,設定!$H$3)),0,IF(F5823=0,0,設定!$H$3))</f>
        <v>0.6</v>
      </c>
      <c r="I5823" s="75" t="n">
        <f aca="false">IF(ISERROR(G5823/F5823),0,G5823/F5823)</f>
        <v>0.6</v>
      </c>
      <c r="J5823" s="76"/>
      <c r="K5823" s="68"/>
    </row>
    <row r="5824" customFormat="false" ht="13.5" hidden="false" customHeight="false" outlineLevel="0" collapsed="false">
      <c r="A5824" s="70" t="n">
        <v>5822</v>
      </c>
      <c r="B5824" s="71" t="n">
        <v>13</v>
      </c>
      <c r="C5824" s="71" t="n">
        <v>11</v>
      </c>
      <c r="D5824" s="71" t="n">
        <v>28</v>
      </c>
      <c r="E5824" s="72" t="n">
        <f aca="false">IF(OR(B5824=0,C5824=0,D5824=0),0,WEEKDAY(DATE(B5824+2000,C5824,D5824)))</f>
        <v>5</v>
      </c>
      <c r="F5824" s="73" t="n">
        <v>168103</v>
      </c>
      <c r="G5824" s="74" t="n">
        <f aca="false">IF(F5824=0,0,IF(ISERROR(F5824*H5824+J5824),0,F5824*H5824+J5824))</f>
        <v>100861.8</v>
      </c>
      <c r="H5824" s="75" t="n">
        <f aca="false">IF(ISERROR(IF(F5824=0,0,設定!$H$3)),0,IF(F5824=0,0,設定!$H$3))</f>
        <v>0.6</v>
      </c>
      <c r="I5824" s="75" t="n">
        <f aca="false">IF(ISERROR(G5824/F5824),0,G5824/F5824)</f>
        <v>0.6</v>
      </c>
      <c r="J5824" s="76"/>
      <c r="K5824" s="68"/>
    </row>
    <row r="5825" customFormat="false" ht="13.5" hidden="false" customHeight="false" outlineLevel="0" collapsed="false">
      <c r="A5825" s="70" t="n">
        <v>5823</v>
      </c>
      <c r="B5825" s="71" t="n">
        <v>13</v>
      </c>
      <c r="C5825" s="71" t="n">
        <v>11</v>
      </c>
      <c r="D5825" s="71" t="n">
        <v>28</v>
      </c>
      <c r="E5825" s="72" t="n">
        <f aca="false">IF(OR(B5825=0,C5825=0,D5825=0),0,WEEKDAY(DATE(B5825+2000,C5825,D5825)))</f>
        <v>5</v>
      </c>
      <c r="F5825" s="73" t="n">
        <v>139160</v>
      </c>
      <c r="G5825" s="74" t="n">
        <f aca="false">IF(F5825=0,0,IF(ISERROR(F5825*H5825+J5825),0,F5825*H5825+J5825))</f>
        <v>83496</v>
      </c>
      <c r="H5825" s="75" t="n">
        <f aca="false">IF(ISERROR(IF(F5825=0,0,設定!$H$3)),0,IF(F5825=0,0,設定!$H$3))</f>
        <v>0.6</v>
      </c>
      <c r="I5825" s="75" t="n">
        <f aca="false">IF(ISERROR(G5825/F5825),0,G5825/F5825)</f>
        <v>0.6</v>
      </c>
      <c r="J5825" s="76"/>
      <c r="K5825" s="68"/>
    </row>
    <row r="5826" customFormat="false" ht="13.5" hidden="false" customHeight="false" outlineLevel="0" collapsed="false">
      <c r="A5826" s="70" t="n">
        <v>5824</v>
      </c>
      <c r="B5826" s="71" t="n">
        <v>13</v>
      </c>
      <c r="C5826" s="71" t="n">
        <v>11</v>
      </c>
      <c r="D5826" s="71" t="n">
        <v>28</v>
      </c>
      <c r="E5826" s="72" t="n">
        <f aca="false">IF(OR(B5826=0,C5826=0,D5826=0),0,WEEKDAY(DATE(B5826+2000,C5826,D5826)))</f>
        <v>5</v>
      </c>
      <c r="F5826" s="73" t="n">
        <v>112404</v>
      </c>
      <c r="G5826" s="74" t="n">
        <f aca="false">IF(F5826=0,0,IF(ISERROR(F5826*H5826+J5826),0,F5826*H5826+J5826))</f>
        <v>67442.4</v>
      </c>
      <c r="H5826" s="75" t="n">
        <f aca="false">IF(ISERROR(IF(F5826=0,0,設定!$H$3)),0,IF(F5826=0,0,設定!$H$3))</f>
        <v>0.6</v>
      </c>
      <c r="I5826" s="75" t="n">
        <f aca="false">IF(ISERROR(G5826/F5826),0,G5826/F5826)</f>
        <v>0.6</v>
      </c>
      <c r="J5826" s="76"/>
      <c r="K5826" s="68"/>
    </row>
    <row r="5827" customFormat="false" ht="13.5" hidden="false" customHeight="false" outlineLevel="0" collapsed="false">
      <c r="A5827" s="70" t="n">
        <v>5825</v>
      </c>
      <c r="B5827" s="71" t="n">
        <v>13</v>
      </c>
      <c r="C5827" s="71" t="n">
        <v>11</v>
      </c>
      <c r="D5827" s="71" t="n">
        <v>29</v>
      </c>
      <c r="E5827" s="72" t="n">
        <f aca="false">IF(OR(B5827=0,C5827=0,D5827=0),0,WEEKDAY(DATE(B5827+2000,C5827,D5827)))</f>
        <v>6</v>
      </c>
      <c r="F5827" s="73" t="n">
        <v>58400</v>
      </c>
      <c r="G5827" s="74" t="n">
        <f aca="false">IF(F5827=0,0,IF(ISERROR(F5827*H5827+J5827),0,F5827*H5827+J5827))</f>
        <v>35040</v>
      </c>
      <c r="H5827" s="75" t="n">
        <f aca="false">IF(ISERROR(IF(F5827=0,0,設定!$H$3)),0,IF(F5827=0,0,設定!$H$3))</f>
        <v>0.6</v>
      </c>
      <c r="I5827" s="75" t="n">
        <f aca="false">IF(ISERROR(G5827/F5827),0,G5827/F5827)</f>
        <v>0.6</v>
      </c>
      <c r="J5827" s="76"/>
      <c r="K5827" s="68"/>
    </row>
    <row r="5828" customFormat="false" ht="13.5" hidden="false" customHeight="false" outlineLevel="0" collapsed="false">
      <c r="A5828" s="70" t="n">
        <v>5826</v>
      </c>
      <c r="B5828" s="71" t="n">
        <v>13</v>
      </c>
      <c r="C5828" s="71" t="n">
        <v>11</v>
      </c>
      <c r="D5828" s="71" t="n">
        <v>29</v>
      </c>
      <c r="E5828" s="72" t="n">
        <f aca="false">IF(OR(B5828=0,C5828=0,D5828=0),0,WEEKDAY(DATE(B5828+2000,C5828,D5828)))</f>
        <v>6</v>
      </c>
      <c r="F5828" s="73" t="n">
        <v>95620</v>
      </c>
      <c r="G5828" s="74" t="n">
        <f aca="false">IF(F5828=0,0,IF(ISERROR(F5828*H5828+J5828),0,F5828*H5828+J5828))</f>
        <v>62395</v>
      </c>
      <c r="H5828" s="75" t="n">
        <f aca="false">IF(ISERROR(IF(F5828=0,0,設定!$H$3)),0,IF(F5828=0,0,設定!$H$3))</f>
        <v>0.6</v>
      </c>
      <c r="I5828" s="75" t="n">
        <f aca="false">IF(ISERROR(G5828/F5828),0,G5828/F5828)</f>
        <v>0.652530851286342</v>
      </c>
      <c r="J5828" s="76" t="n">
        <v>5023</v>
      </c>
      <c r="K5828" s="68"/>
    </row>
    <row r="5829" customFormat="false" ht="13.5" hidden="false" customHeight="false" outlineLevel="0" collapsed="false">
      <c r="A5829" s="70" t="n">
        <v>5827</v>
      </c>
      <c r="B5829" s="71" t="n">
        <v>13</v>
      </c>
      <c r="C5829" s="71" t="n">
        <v>11</v>
      </c>
      <c r="D5829" s="71" t="n">
        <v>29</v>
      </c>
      <c r="E5829" s="72" t="n">
        <f aca="false">IF(OR(B5829=0,C5829=0,D5829=0),0,WEEKDAY(DATE(B5829+2000,C5829,D5829)))</f>
        <v>6</v>
      </c>
      <c r="F5829" s="73" t="n">
        <v>117300</v>
      </c>
      <c r="G5829" s="74" t="n">
        <f aca="false">IF(F5829=0,0,IF(ISERROR(F5829*H5829+J5829),0,F5829*H5829+J5829))</f>
        <v>70380</v>
      </c>
      <c r="H5829" s="75" t="n">
        <f aca="false">IF(ISERROR(IF(F5829=0,0,設定!$H$3)),0,IF(F5829=0,0,設定!$H$3))</f>
        <v>0.6</v>
      </c>
      <c r="I5829" s="75" t="n">
        <f aca="false">IF(ISERROR(G5829/F5829),0,G5829/F5829)</f>
        <v>0.6</v>
      </c>
      <c r="J5829" s="76"/>
      <c r="K5829" s="68"/>
    </row>
    <row r="5830" customFormat="false" ht="13.5" hidden="false" customHeight="false" outlineLevel="0" collapsed="false">
      <c r="A5830" s="70" t="n">
        <v>5828</v>
      </c>
      <c r="B5830" s="71" t="n">
        <v>13</v>
      </c>
      <c r="C5830" s="71" t="n">
        <v>11</v>
      </c>
      <c r="D5830" s="71" t="n">
        <v>29</v>
      </c>
      <c r="E5830" s="72" t="n">
        <f aca="false">IF(OR(B5830=0,C5830=0,D5830=0),0,WEEKDAY(DATE(B5830+2000,C5830,D5830)))</f>
        <v>6</v>
      </c>
      <c r="F5830" s="73" t="n">
        <v>114271</v>
      </c>
      <c r="G5830" s="74" t="n">
        <f aca="false">IF(F5830=0,0,IF(ISERROR(F5830*H5830+J5830),0,F5830*H5830+J5830))</f>
        <v>68562.6</v>
      </c>
      <c r="H5830" s="75" t="n">
        <f aca="false">IF(ISERROR(IF(F5830=0,0,設定!$H$3)),0,IF(F5830=0,0,設定!$H$3))</f>
        <v>0.6</v>
      </c>
      <c r="I5830" s="75" t="n">
        <f aca="false">IF(ISERROR(G5830/F5830),0,G5830/F5830)</f>
        <v>0.6</v>
      </c>
      <c r="J5830" s="76"/>
      <c r="K5830" s="68"/>
    </row>
    <row r="5831" customFormat="false" ht="13.5" hidden="false" customHeight="false" outlineLevel="0" collapsed="false">
      <c r="A5831" s="70" t="n">
        <v>5829</v>
      </c>
      <c r="B5831" s="71" t="n">
        <v>13</v>
      </c>
      <c r="C5831" s="71" t="n">
        <v>11</v>
      </c>
      <c r="D5831" s="71" t="n">
        <v>29</v>
      </c>
      <c r="E5831" s="72" t="n">
        <f aca="false">IF(OR(B5831=0,C5831=0,D5831=0),0,WEEKDAY(DATE(B5831+2000,C5831,D5831)))</f>
        <v>6</v>
      </c>
      <c r="F5831" s="73" t="n">
        <v>56440</v>
      </c>
      <c r="G5831" s="74" t="n">
        <f aca="false">IF(F5831=0,0,IF(ISERROR(F5831*H5831+J5831),0,F5831*H5831+J5831))</f>
        <v>41813</v>
      </c>
      <c r="H5831" s="75" t="n">
        <f aca="false">IF(ISERROR(IF(F5831=0,0,設定!$H$3)),0,IF(F5831=0,0,設定!$H$3))</f>
        <v>0.6</v>
      </c>
      <c r="I5831" s="75" t="n">
        <f aca="false">IF(ISERROR(G5831/F5831),0,G5831/F5831)</f>
        <v>0.740839829907867</v>
      </c>
      <c r="J5831" s="76" t="n">
        <v>7949</v>
      </c>
      <c r="K5831" s="68"/>
    </row>
    <row r="5832" customFormat="false" ht="13.5" hidden="false" customHeight="false" outlineLevel="0" collapsed="false">
      <c r="A5832" s="70" t="n">
        <v>5830</v>
      </c>
      <c r="B5832" s="71" t="n">
        <v>13</v>
      </c>
      <c r="C5832" s="71" t="n">
        <v>11</v>
      </c>
      <c r="D5832" s="71" t="n">
        <v>29</v>
      </c>
      <c r="E5832" s="72" t="n">
        <f aca="false">IF(OR(B5832=0,C5832=0,D5832=0),0,WEEKDAY(DATE(B5832+2000,C5832,D5832)))</f>
        <v>6</v>
      </c>
      <c r="F5832" s="73" t="n">
        <v>140574</v>
      </c>
      <c r="G5832" s="74" t="n">
        <f aca="false">IF(F5832=0,0,IF(ISERROR(F5832*H5832+J5832),0,F5832*H5832+J5832))</f>
        <v>84344.4</v>
      </c>
      <c r="H5832" s="75" t="n">
        <f aca="false">IF(ISERROR(IF(F5832=0,0,設定!$H$3)),0,IF(F5832=0,0,設定!$H$3))</f>
        <v>0.6</v>
      </c>
      <c r="I5832" s="75" t="n">
        <f aca="false">IF(ISERROR(G5832/F5832),0,G5832/F5832)</f>
        <v>0.6</v>
      </c>
      <c r="J5832" s="76"/>
      <c r="K5832" s="68"/>
    </row>
    <row r="5833" customFormat="false" ht="13.5" hidden="false" customHeight="false" outlineLevel="0" collapsed="false">
      <c r="A5833" s="70" t="n">
        <v>5831</v>
      </c>
      <c r="B5833" s="71" t="n">
        <v>13</v>
      </c>
      <c r="C5833" s="71" t="n">
        <v>11</v>
      </c>
      <c r="D5833" s="71" t="n">
        <v>30</v>
      </c>
      <c r="E5833" s="72" t="n">
        <f aca="false">IF(OR(B5833=0,C5833=0,D5833=0),0,WEEKDAY(DATE(B5833+2000,C5833,D5833)))</f>
        <v>7</v>
      </c>
      <c r="F5833" s="73" t="n">
        <v>88100</v>
      </c>
      <c r="G5833" s="74" t="n">
        <f aca="false">IF(F5833=0,0,IF(ISERROR(F5833*H5833+J5833),0,F5833*H5833+J5833))</f>
        <v>52860</v>
      </c>
      <c r="H5833" s="75" t="n">
        <f aca="false">IF(ISERROR(IF(F5833=0,0,設定!$H$3)),0,IF(F5833=0,0,設定!$H$3))</f>
        <v>0.6</v>
      </c>
      <c r="I5833" s="75" t="n">
        <f aca="false">IF(ISERROR(G5833/F5833),0,G5833/F5833)</f>
        <v>0.6</v>
      </c>
      <c r="J5833" s="76"/>
      <c r="K5833" s="68"/>
    </row>
    <row r="5834" customFormat="false" ht="13.5" hidden="false" customHeight="false" outlineLevel="0" collapsed="false">
      <c r="A5834" s="70" t="n">
        <v>5832</v>
      </c>
      <c r="B5834" s="71" t="n">
        <v>13</v>
      </c>
      <c r="C5834" s="71" t="n">
        <v>11</v>
      </c>
      <c r="D5834" s="71" t="n">
        <v>30</v>
      </c>
      <c r="E5834" s="72" t="n">
        <f aca="false">IF(OR(B5834=0,C5834=0,D5834=0),0,WEEKDAY(DATE(B5834+2000,C5834,D5834)))</f>
        <v>7</v>
      </c>
      <c r="F5834" s="73" t="n">
        <v>67410</v>
      </c>
      <c r="G5834" s="74" t="n">
        <f aca="false">IF(F5834=0,0,IF(ISERROR(F5834*H5834+J5834),0,F5834*H5834+J5834))</f>
        <v>30818</v>
      </c>
      <c r="H5834" s="75" t="n">
        <f aca="false">IF(ISERROR(IF(F5834=0,0,設定!$H$3)),0,IF(F5834=0,0,設定!$H$3))</f>
        <v>0.6</v>
      </c>
      <c r="I5834" s="75" t="n">
        <f aca="false">IF(ISERROR(G5834/F5834),0,G5834/F5834)</f>
        <v>0.457172526331405</v>
      </c>
      <c r="J5834" s="76" t="n">
        <v>-9628</v>
      </c>
      <c r="K5834" s="68"/>
    </row>
    <row r="5835" customFormat="false" ht="13.5" hidden="false" customHeight="false" outlineLevel="0" collapsed="false">
      <c r="A5835" s="70" t="n">
        <v>5833</v>
      </c>
      <c r="B5835" s="71" t="n">
        <v>13</v>
      </c>
      <c r="C5835" s="71" t="n">
        <v>11</v>
      </c>
      <c r="D5835" s="71" t="n">
        <v>30</v>
      </c>
      <c r="E5835" s="72" t="n">
        <f aca="false">IF(OR(B5835=0,C5835=0,D5835=0),0,WEEKDAY(DATE(B5835+2000,C5835,D5835)))</f>
        <v>7</v>
      </c>
      <c r="F5835" s="73" t="n">
        <v>42568</v>
      </c>
      <c r="G5835" s="74" t="n">
        <f aca="false">IF(F5835=0,0,IF(ISERROR(F5835*H5835+J5835),0,F5835*H5835+J5835))</f>
        <v>25540.8</v>
      </c>
      <c r="H5835" s="75" t="n">
        <f aca="false">IF(ISERROR(IF(F5835=0,0,設定!$H$3)),0,IF(F5835=0,0,設定!$H$3))</f>
        <v>0.6</v>
      </c>
      <c r="I5835" s="75" t="n">
        <f aca="false">IF(ISERROR(G5835/F5835),0,G5835/F5835)</f>
        <v>0.6</v>
      </c>
      <c r="J5835" s="76"/>
      <c r="K5835" s="68"/>
    </row>
    <row r="5836" customFormat="false" ht="13.5" hidden="false" customHeight="false" outlineLevel="0" collapsed="false">
      <c r="A5836" s="70" t="n">
        <v>5834</v>
      </c>
      <c r="B5836" s="71" t="n">
        <v>13</v>
      </c>
      <c r="C5836" s="71" t="n">
        <v>11</v>
      </c>
      <c r="D5836" s="71" t="n">
        <v>30</v>
      </c>
      <c r="E5836" s="72" t="n">
        <f aca="false">IF(OR(B5836=0,C5836=0,D5836=0),0,WEEKDAY(DATE(B5836+2000,C5836,D5836)))</f>
        <v>7</v>
      </c>
      <c r="F5836" s="73" t="n">
        <v>24161</v>
      </c>
      <c r="G5836" s="74" t="n">
        <f aca="false">IF(F5836=0,0,IF(ISERROR(F5836*H5836+J5836),0,F5836*H5836+J5836))</f>
        <v>14496.6</v>
      </c>
      <c r="H5836" s="75" t="n">
        <f aca="false">IF(ISERROR(IF(F5836=0,0,設定!$H$3)),0,IF(F5836=0,0,設定!$H$3))</f>
        <v>0.6</v>
      </c>
      <c r="I5836" s="75" t="n">
        <f aca="false">IF(ISERROR(G5836/F5836),0,G5836/F5836)</f>
        <v>0.6</v>
      </c>
      <c r="J5836" s="76"/>
      <c r="K5836" s="68"/>
    </row>
    <row r="5837" customFormat="false" ht="13.5" hidden="false" customHeight="false" outlineLevel="0" collapsed="false">
      <c r="A5837" s="70" t="n">
        <v>5835</v>
      </c>
      <c r="B5837" s="71" t="n">
        <v>13</v>
      </c>
      <c r="C5837" s="71" t="n">
        <v>11</v>
      </c>
      <c r="D5837" s="71" t="n">
        <v>30</v>
      </c>
      <c r="E5837" s="72" t="n">
        <f aca="false">IF(OR(B5837=0,C5837=0,D5837=0),0,WEEKDAY(DATE(B5837+2000,C5837,D5837)))</f>
        <v>7</v>
      </c>
      <c r="F5837" s="73" t="n">
        <v>156365</v>
      </c>
      <c r="G5837" s="74" t="n">
        <f aca="false">IF(F5837=0,0,IF(ISERROR(F5837*H5837+J5837),0,F5837*H5837+J5837))</f>
        <v>93819</v>
      </c>
      <c r="H5837" s="75" t="n">
        <f aca="false">IF(ISERROR(IF(F5837=0,0,設定!$H$3)),0,IF(F5837=0,0,設定!$H$3))</f>
        <v>0.6</v>
      </c>
      <c r="I5837" s="75" t="n">
        <f aca="false">IF(ISERROR(G5837/F5837),0,G5837/F5837)</f>
        <v>0.6</v>
      </c>
      <c r="J5837" s="76"/>
      <c r="K5837" s="68"/>
    </row>
    <row r="5838" customFormat="false" ht="13.5" hidden="false" customHeight="false" outlineLevel="0" collapsed="false">
      <c r="A5838" s="70" t="n">
        <v>5836</v>
      </c>
      <c r="B5838" s="71" t="n">
        <v>13</v>
      </c>
      <c r="C5838" s="71" t="n">
        <v>11</v>
      </c>
      <c r="D5838" s="71" t="n">
        <v>30</v>
      </c>
      <c r="E5838" s="72" t="n">
        <f aca="false">IF(OR(B5838=0,C5838=0,D5838=0),0,WEEKDAY(DATE(B5838+2000,C5838,D5838)))</f>
        <v>7</v>
      </c>
      <c r="F5838" s="73" t="n">
        <v>90637</v>
      </c>
      <c r="G5838" s="74" t="n">
        <f aca="false">IF(F5838=0,0,IF(ISERROR(F5838*H5838+J5838),0,F5838*H5838+J5838))</f>
        <v>54382.2</v>
      </c>
      <c r="H5838" s="75" t="n">
        <f aca="false">IF(ISERROR(IF(F5838=0,0,設定!$H$3)),0,IF(F5838=0,0,設定!$H$3))</f>
        <v>0.6</v>
      </c>
      <c r="I5838" s="75" t="n">
        <f aca="false">IF(ISERROR(G5838/F5838),0,G5838/F5838)</f>
        <v>0.6</v>
      </c>
      <c r="J5838" s="76"/>
      <c r="K5838" s="68"/>
    </row>
    <row r="5839" customFormat="false" ht="13.5" hidden="false" customHeight="false" outlineLevel="0" collapsed="false">
      <c r="A5839" s="70" t="n">
        <v>5837</v>
      </c>
      <c r="B5839" s="71" t="n">
        <v>13</v>
      </c>
      <c r="C5839" s="71" t="n">
        <v>12</v>
      </c>
      <c r="D5839" s="71" t="n">
        <v>1</v>
      </c>
      <c r="E5839" s="72" t="n">
        <f aca="false">IF(OR(B5839=0,C5839=0,D5839=0),0,WEEKDAY(DATE(B5839+2000,C5839,D5839)))</f>
        <v>1</v>
      </c>
      <c r="F5839" s="73" t="n">
        <v>95759</v>
      </c>
      <c r="G5839" s="74" t="n">
        <f aca="false">IF(F5839=0,0,IF(ISERROR(F5839*H5839+J5839),0,F5839*H5839+J5839))</f>
        <v>57455.4</v>
      </c>
      <c r="H5839" s="75" t="n">
        <f aca="false">IF(ISERROR(IF(F5839=0,0,設定!$H$3)),0,IF(F5839=0,0,設定!$H$3))</f>
        <v>0.6</v>
      </c>
      <c r="I5839" s="75" t="n">
        <f aca="false">IF(ISERROR(G5839/F5839),0,G5839/F5839)</f>
        <v>0.6</v>
      </c>
      <c r="J5839" s="76"/>
      <c r="K5839" s="68"/>
    </row>
    <row r="5840" customFormat="false" ht="13.5" hidden="false" customHeight="false" outlineLevel="0" collapsed="false">
      <c r="A5840" s="70" t="n">
        <v>5838</v>
      </c>
      <c r="B5840" s="71" t="n">
        <v>13</v>
      </c>
      <c r="C5840" s="71" t="n">
        <v>12</v>
      </c>
      <c r="D5840" s="71" t="n">
        <v>1</v>
      </c>
      <c r="E5840" s="72" t="n">
        <f aca="false">IF(OR(B5840=0,C5840=0,D5840=0),0,WEEKDAY(DATE(B5840+2000,C5840,D5840)))</f>
        <v>1</v>
      </c>
      <c r="F5840" s="73" t="n">
        <v>48116</v>
      </c>
      <c r="G5840" s="74" t="n">
        <f aca="false">IF(F5840=0,0,IF(ISERROR(F5840*H5840+J5840),0,F5840*H5840+J5840))</f>
        <v>28869.6</v>
      </c>
      <c r="H5840" s="75" t="n">
        <f aca="false">IF(ISERROR(IF(F5840=0,0,設定!$H$3)),0,IF(F5840=0,0,設定!$H$3))</f>
        <v>0.6</v>
      </c>
      <c r="I5840" s="75" t="n">
        <f aca="false">IF(ISERROR(G5840/F5840),0,G5840/F5840)</f>
        <v>0.6</v>
      </c>
      <c r="J5840" s="76"/>
      <c r="K5840" s="68"/>
    </row>
    <row r="5841" customFormat="false" ht="13.5" hidden="false" customHeight="false" outlineLevel="0" collapsed="false">
      <c r="A5841" s="70" t="n">
        <v>5839</v>
      </c>
      <c r="B5841" s="71" t="n">
        <v>13</v>
      </c>
      <c r="C5841" s="71" t="n">
        <v>12</v>
      </c>
      <c r="D5841" s="71" t="n">
        <v>1</v>
      </c>
      <c r="E5841" s="72" t="n">
        <f aca="false">IF(OR(B5841=0,C5841=0,D5841=0),0,WEEKDAY(DATE(B5841+2000,C5841,D5841)))</f>
        <v>1</v>
      </c>
      <c r="F5841" s="73" t="n">
        <v>80900</v>
      </c>
      <c r="G5841" s="74" t="n">
        <f aca="false">IF(F5841=0,0,IF(ISERROR(F5841*H5841+J5841),0,F5841*H5841+J5841))</f>
        <v>48540</v>
      </c>
      <c r="H5841" s="75" t="n">
        <f aca="false">IF(ISERROR(IF(F5841=0,0,設定!$H$3)),0,IF(F5841=0,0,設定!$H$3))</f>
        <v>0.6</v>
      </c>
      <c r="I5841" s="75" t="n">
        <f aca="false">IF(ISERROR(G5841/F5841),0,G5841/F5841)</f>
        <v>0.6</v>
      </c>
      <c r="J5841" s="76"/>
      <c r="K5841" s="68"/>
    </row>
    <row r="5842" customFormat="false" ht="13.5" hidden="false" customHeight="false" outlineLevel="0" collapsed="false">
      <c r="A5842" s="70" t="n">
        <v>5840</v>
      </c>
      <c r="B5842" s="71" t="n">
        <v>13</v>
      </c>
      <c r="C5842" s="71" t="n">
        <v>12</v>
      </c>
      <c r="D5842" s="71" t="n">
        <v>1</v>
      </c>
      <c r="E5842" s="72" t="n">
        <f aca="false">IF(OR(B5842=0,C5842=0,D5842=0),0,WEEKDAY(DATE(B5842+2000,C5842,D5842)))</f>
        <v>1</v>
      </c>
      <c r="F5842" s="73" t="n">
        <v>62500</v>
      </c>
      <c r="G5842" s="74" t="n">
        <f aca="false">IF(F5842=0,0,IF(ISERROR(F5842*H5842+J5842),0,F5842*H5842+J5842))</f>
        <v>37500</v>
      </c>
      <c r="H5842" s="75" t="n">
        <f aca="false">IF(ISERROR(IF(F5842=0,0,設定!$H$3)),0,IF(F5842=0,0,設定!$H$3))</f>
        <v>0.6</v>
      </c>
      <c r="I5842" s="75" t="n">
        <f aca="false">IF(ISERROR(G5842/F5842),0,G5842/F5842)</f>
        <v>0.6</v>
      </c>
      <c r="J5842" s="76"/>
      <c r="K5842" s="68"/>
    </row>
    <row r="5843" customFormat="false" ht="13.5" hidden="false" customHeight="false" outlineLevel="0" collapsed="false">
      <c r="A5843" s="70" t="n">
        <v>5841</v>
      </c>
      <c r="B5843" s="71" t="n">
        <v>13</v>
      </c>
      <c r="C5843" s="71" t="n">
        <v>12</v>
      </c>
      <c r="D5843" s="71" t="n">
        <v>1</v>
      </c>
      <c r="E5843" s="72" t="n">
        <f aca="false">IF(OR(B5843=0,C5843=0,D5843=0),0,WEEKDAY(DATE(B5843+2000,C5843,D5843)))</f>
        <v>1</v>
      </c>
      <c r="F5843" s="73" t="n">
        <v>126390</v>
      </c>
      <c r="G5843" s="74" t="n">
        <f aca="false">IF(F5843=0,0,IF(ISERROR(F5843*H5843+J5843),0,F5843*H5843+J5843))</f>
        <v>70074</v>
      </c>
      <c r="H5843" s="75" t="n">
        <f aca="false">IF(ISERROR(IF(F5843=0,0,設定!$H$3)),0,IF(F5843=0,0,設定!$H$3))</f>
        <v>0.6</v>
      </c>
      <c r="I5843" s="75" t="n">
        <f aca="false">IF(ISERROR(G5843/F5843),0,G5843/F5843)</f>
        <v>0.554426774270116</v>
      </c>
      <c r="J5843" s="76" t="n">
        <v>-5760</v>
      </c>
      <c r="K5843" s="68"/>
    </row>
    <row r="5844" customFormat="false" ht="13.5" hidden="false" customHeight="false" outlineLevel="0" collapsed="false">
      <c r="A5844" s="70" t="n">
        <v>5842</v>
      </c>
      <c r="B5844" s="71" t="n">
        <v>13</v>
      </c>
      <c r="C5844" s="71" t="n">
        <v>12</v>
      </c>
      <c r="D5844" s="71" t="n">
        <v>2</v>
      </c>
      <c r="E5844" s="72" t="n">
        <f aca="false">IF(OR(B5844=0,C5844=0,D5844=0),0,WEEKDAY(DATE(B5844+2000,C5844,D5844)))</f>
        <v>2</v>
      </c>
      <c r="F5844" s="73" t="n">
        <v>127396</v>
      </c>
      <c r="G5844" s="74" t="n">
        <f aca="false">IF(F5844=0,0,IF(ISERROR(F5844*H5844+J5844),0,F5844*H5844+J5844))</f>
        <v>76437.6</v>
      </c>
      <c r="H5844" s="75" t="n">
        <f aca="false">IF(ISERROR(IF(F5844=0,0,設定!$H$3)),0,IF(F5844=0,0,設定!$H$3))</f>
        <v>0.6</v>
      </c>
      <c r="I5844" s="75" t="n">
        <f aca="false">IF(ISERROR(G5844/F5844),0,G5844/F5844)</f>
        <v>0.6</v>
      </c>
      <c r="J5844" s="76"/>
      <c r="K5844" s="68"/>
    </row>
    <row r="5845" customFormat="false" ht="13.5" hidden="false" customHeight="false" outlineLevel="0" collapsed="false">
      <c r="A5845" s="70" t="n">
        <v>5843</v>
      </c>
      <c r="B5845" s="71" t="n">
        <v>13</v>
      </c>
      <c r="C5845" s="71" t="n">
        <v>12</v>
      </c>
      <c r="D5845" s="71" t="n">
        <v>2</v>
      </c>
      <c r="E5845" s="72" t="n">
        <f aca="false">IF(OR(B5845=0,C5845=0,D5845=0),0,WEEKDAY(DATE(B5845+2000,C5845,D5845)))</f>
        <v>2</v>
      </c>
      <c r="F5845" s="73" t="n">
        <v>110400</v>
      </c>
      <c r="G5845" s="74" t="n">
        <f aca="false">IF(F5845=0,0,IF(ISERROR(F5845*H5845+J5845),0,F5845*H5845+J5845))</f>
        <v>66240</v>
      </c>
      <c r="H5845" s="75" t="n">
        <f aca="false">IF(ISERROR(IF(F5845=0,0,設定!$H$3)),0,IF(F5845=0,0,設定!$H$3))</f>
        <v>0.6</v>
      </c>
      <c r="I5845" s="75" t="n">
        <f aca="false">IF(ISERROR(G5845/F5845),0,G5845/F5845)</f>
        <v>0.6</v>
      </c>
      <c r="J5845" s="76"/>
      <c r="K5845" s="68"/>
    </row>
    <row r="5846" customFormat="false" ht="13.5" hidden="false" customHeight="false" outlineLevel="0" collapsed="false">
      <c r="A5846" s="70" t="n">
        <v>5844</v>
      </c>
      <c r="B5846" s="71" t="n">
        <v>13</v>
      </c>
      <c r="C5846" s="71" t="n">
        <v>12</v>
      </c>
      <c r="D5846" s="71" t="n">
        <v>2</v>
      </c>
      <c r="E5846" s="72" t="n">
        <f aca="false">IF(OR(B5846=0,C5846=0,D5846=0),0,WEEKDAY(DATE(B5846+2000,C5846,D5846)))</f>
        <v>2</v>
      </c>
      <c r="F5846" s="73" t="n">
        <v>113220</v>
      </c>
      <c r="G5846" s="74" t="n">
        <f aca="false">IF(F5846=0,0,IF(ISERROR(F5846*H5846+J5846),0,F5846*H5846+J5846))</f>
        <v>59565</v>
      </c>
      <c r="H5846" s="75" t="n">
        <f aca="false">IF(ISERROR(IF(F5846=0,0,設定!$H$3)),0,IF(F5846=0,0,設定!$H$3))</f>
        <v>0.6</v>
      </c>
      <c r="I5846" s="75" t="n">
        <f aca="false">IF(ISERROR(G5846/F5846),0,G5846/F5846)</f>
        <v>0.526099629040806</v>
      </c>
      <c r="J5846" s="76" t="n">
        <v>-8367</v>
      </c>
      <c r="K5846" s="68"/>
    </row>
    <row r="5847" customFormat="false" ht="13.5" hidden="false" customHeight="false" outlineLevel="0" collapsed="false">
      <c r="A5847" s="70" t="n">
        <v>5845</v>
      </c>
      <c r="B5847" s="71" t="n">
        <v>13</v>
      </c>
      <c r="C5847" s="71" t="n">
        <v>12</v>
      </c>
      <c r="D5847" s="71" t="n">
        <v>2</v>
      </c>
      <c r="E5847" s="72" t="n">
        <f aca="false">IF(OR(B5847=0,C5847=0,D5847=0),0,WEEKDAY(DATE(B5847+2000,C5847,D5847)))</f>
        <v>2</v>
      </c>
      <c r="F5847" s="73" t="n">
        <v>47400</v>
      </c>
      <c r="G5847" s="74" t="n">
        <f aca="false">IF(F5847=0,0,IF(ISERROR(F5847*H5847+J5847),0,F5847*H5847+J5847))</f>
        <v>28440</v>
      </c>
      <c r="H5847" s="75" t="n">
        <f aca="false">IF(ISERROR(IF(F5847=0,0,設定!$H$3)),0,IF(F5847=0,0,設定!$H$3))</f>
        <v>0.6</v>
      </c>
      <c r="I5847" s="75" t="n">
        <f aca="false">IF(ISERROR(G5847/F5847),0,G5847/F5847)</f>
        <v>0.6</v>
      </c>
      <c r="J5847" s="76"/>
      <c r="K5847" s="68"/>
    </row>
    <row r="5848" customFormat="false" ht="13.5" hidden="false" customHeight="false" outlineLevel="0" collapsed="false">
      <c r="A5848" s="70" t="n">
        <v>5846</v>
      </c>
      <c r="B5848" s="71" t="n">
        <v>13</v>
      </c>
      <c r="C5848" s="71" t="n">
        <v>12</v>
      </c>
      <c r="D5848" s="71" t="n">
        <v>2</v>
      </c>
      <c r="E5848" s="72" t="n">
        <f aca="false">IF(OR(B5848=0,C5848=0,D5848=0),0,WEEKDAY(DATE(B5848+2000,C5848,D5848)))</f>
        <v>2</v>
      </c>
      <c r="F5848" s="73" t="n">
        <v>46200</v>
      </c>
      <c r="G5848" s="74" t="n">
        <f aca="false">IF(F5848=0,0,IF(ISERROR(F5848*H5848+J5848),0,F5848*H5848+J5848))</f>
        <v>27720</v>
      </c>
      <c r="H5848" s="75" t="n">
        <f aca="false">IF(ISERROR(IF(F5848=0,0,設定!$H$3)),0,IF(F5848=0,0,設定!$H$3))</f>
        <v>0.6</v>
      </c>
      <c r="I5848" s="75" t="n">
        <f aca="false">IF(ISERROR(G5848/F5848),0,G5848/F5848)</f>
        <v>0.6</v>
      </c>
      <c r="J5848" s="76"/>
      <c r="K5848" s="68"/>
    </row>
    <row r="5849" customFormat="false" ht="13.5" hidden="false" customHeight="false" outlineLevel="0" collapsed="false">
      <c r="A5849" s="70" t="n">
        <v>5847</v>
      </c>
      <c r="B5849" s="71" t="n">
        <v>13</v>
      </c>
      <c r="C5849" s="71" t="n">
        <v>12</v>
      </c>
      <c r="D5849" s="71" t="n">
        <v>2</v>
      </c>
      <c r="E5849" s="72" t="n">
        <f aca="false">IF(OR(B5849=0,C5849=0,D5849=0),0,WEEKDAY(DATE(B5849+2000,C5849,D5849)))</f>
        <v>2</v>
      </c>
      <c r="F5849" s="73" t="n">
        <v>92710</v>
      </c>
      <c r="G5849" s="74" t="n">
        <f aca="false">IF(F5849=0,0,IF(ISERROR(F5849*H5849+J5849),0,F5849*H5849+J5849))</f>
        <v>64644</v>
      </c>
      <c r="H5849" s="75" t="n">
        <f aca="false">IF(ISERROR(IF(F5849=0,0,設定!$H$3)),0,IF(F5849=0,0,設定!$H$3))</f>
        <v>0.6</v>
      </c>
      <c r="I5849" s="75" t="n">
        <f aca="false">IF(ISERROR(G5849/F5849),0,G5849/F5849)</f>
        <v>0.697271060295545</v>
      </c>
      <c r="J5849" s="76" t="n">
        <v>9018</v>
      </c>
      <c r="K5849" s="68"/>
    </row>
    <row r="5850" customFormat="false" ht="13.5" hidden="false" customHeight="false" outlineLevel="0" collapsed="false">
      <c r="A5850" s="70" t="n">
        <v>5848</v>
      </c>
      <c r="B5850" s="71" t="n">
        <v>13</v>
      </c>
      <c r="C5850" s="71" t="n">
        <v>12</v>
      </c>
      <c r="D5850" s="71" t="n">
        <v>3</v>
      </c>
      <c r="E5850" s="72" t="n">
        <f aca="false">IF(OR(B5850=0,C5850=0,D5850=0),0,WEEKDAY(DATE(B5850+2000,C5850,D5850)))</f>
        <v>3</v>
      </c>
      <c r="F5850" s="73" t="n">
        <v>35100</v>
      </c>
      <c r="G5850" s="74" t="n">
        <f aca="false">IF(F5850=0,0,IF(ISERROR(F5850*H5850+J5850),0,F5850*H5850+J5850))</f>
        <v>21060</v>
      </c>
      <c r="H5850" s="75" t="n">
        <f aca="false">IF(ISERROR(IF(F5850=0,0,設定!$H$3)),0,IF(F5850=0,0,設定!$H$3))</f>
        <v>0.6</v>
      </c>
      <c r="I5850" s="75" t="n">
        <f aca="false">IF(ISERROR(G5850/F5850),0,G5850/F5850)</f>
        <v>0.6</v>
      </c>
      <c r="J5850" s="76"/>
      <c r="K5850" s="68"/>
    </row>
    <row r="5851" customFormat="false" ht="13.5" hidden="false" customHeight="false" outlineLevel="0" collapsed="false">
      <c r="A5851" s="70" t="n">
        <v>5849</v>
      </c>
      <c r="B5851" s="71" t="n">
        <v>13</v>
      </c>
      <c r="C5851" s="71" t="n">
        <v>12</v>
      </c>
      <c r="D5851" s="71" t="n">
        <v>3</v>
      </c>
      <c r="E5851" s="72" t="n">
        <f aca="false">IF(OR(B5851=0,C5851=0,D5851=0),0,WEEKDAY(DATE(B5851+2000,C5851,D5851)))</f>
        <v>3</v>
      </c>
      <c r="F5851" s="73" t="n">
        <v>117700</v>
      </c>
      <c r="G5851" s="74" t="n">
        <f aca="false">IF(F5851=0,0,IF(ISERROR(F5851*H5851+J5851),0,F5851*H5851+J5851))</f>
        <v>70620</v>
      </c>
      <c r="H5851" s="75" t="n">
        <f aca="false">IF(ISERROR(IF(F5851=0,0,設定!$H$3)),0,IF(F5851=0,0,設定!$H$3))</f>
        <v>0.6</v>
      </c>
      <c r="I5851" s="75" t="n">
        <f aca="false">IF(ISERROR(G5851/F5851),0,G5851/F5851)</f>
        <v>0.6</v>
      </c>
      <c r="J5851" s="76"/>
      <c r="K5851" s="68"/>
    </row>
    <row r="5852" customFormat="false" ht="13.5" hidden="false" customHeight="false" outlineLevel="0" collapsed="false">
      <c r="A5852" s="70" t="n">
        <v>5850</v>
      </c>
      <c r="B5852" s="71" t="n">
        <v>13</v>
      </c>
      <c r="C5852" s="71" t="n">
        <v>12</v>
      </c>
      <c r="D5852" s="71" t="n">
        <v>3</v>
      </c>
      <c r="E5852" s="72" t="n">
        <f aca="false">IF(OR(B5852=0,C5852=0,D5852=0),0,WEEKDAY(DATE(B5852+2000,C5852,D5852)))</f>
        <v>3</v>
      </c>
      <c r="F5852" s="73" t="n">
        <v>118260</v>
      </c>
      <c r="G5852" s="74" t="n">
        <f aca="false">IF(F5852=0,0,IF(ISERROR(F5852*H5852+J5852),0,F5852*H5852+J5852))</f>
        <v>70956</v>
      </c>
      <c r="H5852" s="75" t="n">
        <f aca="false">IF(ISERROR(IF(F5852=0,0,設定!$H$3)),0,IF(F5852=0,0,設定!$H$3))</f>
        <v>0.6</v>
      </c>
      <c r="I5852" s="75" t="n">
        <f aca="false">IF(ISERROR(G5852/F5852),0,G5852/F5852)</f>
        <v>0.6</v>
      </c>
      <c r="J5852" s="76"/>
      <c r="K5852" s="68"/>
    </row>
    <row r="5853" customFormat="false" ht="13.5" hidden="false" customHeight="false" outlineLevel="0" collapsed="false">
      <c r="A5853" s="70" t="n">
        <v>5851</v>
      </c>
      <c r="B5853" s="71" t="n">
        <v>13</v>
      </c>
      <c r="C5853" s="71" t="n">
        <v>12</v>
      </c>
      <c r="D5853" s="71" t="n">
        <v>3</v>
      </c>
      <c r="E5853" s="72" t="n">
        <f aca="false">IF(OR(B5853=0,C5853=0,D5853=0),0,WEEKDAY(DATE(B5853+2000,C5853,D5853)))</f>
        <v>3</v>
      </c>
      <c r="F5853" s="73" t="n">
        <v>119400</v>
      </c>
      <c r="G5853" s="74" t="n">
        <f aca="false">IF(F5853=0,0,IF(ISERROR(F5853*H5853+J5853),0,F5853*H5853+J5853))</f>
        <v>71640</v>
      </c>
      <c r="H5853" s="75" t="n">
        <f aca="false">IF(ISERROR(IF(F5853=0,0,設定!$H$3)),0,IF(F5853=0,0,設定!$H$3))</f>
        <v>0.6</v>
      </c>
      <c r="I5853" s="75" t="n">
        <f aca="false">IF(ISERROR(G5853/F5853),0,G5853/F5853)</f>
        <v>0.6</v>
      </c>
      <c r="J5853" s="76"/>
      <c r="K5853" s="68"/>
    </row>
    <row r="5854" customFormat="false" ht="13.5" hidden="false" customHeight="false" outlineLevel="0" collapsed="false">
      <c r="A5854" s="70" t="n">
        <v>5852</v>
      </c>
      <c r="B5854" s="71" t="n">
        <v>13</v>
      </c>
      <c r="C5854" s="71" t="n">
        <v>12</v>
      </c>
      <c r="D5854" s="71" t="n">
        <v>3</v>
      </c>
      <c r="E5854" s="72" t="n">
        <f aca="false">IF(OR(B5854=0,C5854=0,D5854=0),0,WEEKDAY(DATE(B5854+2000,C5854,D5854)))</f>
        <v>3</v>
      </c>
      <c r="F5854" s="73" t="n">
        <v>74700</v>
      </c>
      <c r="G5854" s="74" t="n">
        <f aca="false">IF(F5854=0,0,IF(ISERROR(F5854*H5854+J5854),0,F5854*H5854+J5854))</f>
        <v>44820</v>
      </c>
      <c r="H5854" s="75" t="n">
        <f aca="false">IF(ISERROR(IF(F5854=0,0,設定!$H$3)),0,IF(F5854=0,0,設定!$H$3))</f>
        <v>0.6</v>
      </c>
      <c r="I5854" s="75" t="n">
        <f aca="false">IF(ISERROR(G5854/F5854),0,G5854/F5854)</f>
        <v>0.6</v>
      </c>
      <c r="J5854" s="76"/>
      <c r="K5854" s="68"/>
    </row>
    <row r="5855" customFormat="false" ht="13.5" hidden="false" customHeight="false" outlineLevel="0" collapsed="false">
      <c r="A5855" s="70" t="n">
        <v>5853</v>
      </c>
      <c r="B5855" s="71" t="n">
        <v>13</v>
      </c>
      <c r="C5855" s="71" t="n">
        <v>12</v>
      </c>
      <c r="D5855" s="71" t="n">
        <v>3</v>
      </c>
      <c r="E5855" s="72" t="n">
        <f aca="false">IF(OR(B5855=0,C5855=0,D5855=0),0,WEEKDAY(DATE(B5855+2000,C5855,D5855)))</f>
        <v>3</v>
      </c>
      <c r="F5855" s="73" t="n">
        <v>114720</v>
      </c>
      <c r="G5855" s="74" t="n">
        <f aca="false">IF(F5855=0,0,IF(ISERROR(F5855*H5855+J5855),0,F5855*H5855+J5855))</f>
        <v>62524</v>
      </c>
      <c r="H5855" s="75" t="n">
        <f aca="false">IF(ISERROR(IF(F5855=0,0,設定!$H$3)),0,IF(F5855=0,0,設定!$H$3))</f>
        <v>0.6</v>
      </c>
      <c r="I5855" s="75" t="n">
        <f aca="false">IF(ISERROR(G5855/F5855),0,G5855/F5855)</f>
        <v>0.545013947001395</v>
      </c>
      <c r="J5855" s="76" t="n">
        <v>-6308</v>
      </c>
      <c r="K5855" s="68"/>
    </row>
    <row r="5856" customFormat="false" ht="13.5" hidden="false" customHeight="false" outlineLevel="0" collapsed="false">
      <c r="A5856" s="70" t="n">
        <v>5854</v>
      </c>
      <c r="B5856" s="71" t="n">
        <v>13</v>
      </c>
      <c r="C5856" s="71" t="n">
        <v>12</v>
      </c>
      <c r="D5856" s="71" t="n">
        <v>4</v>
      </c>
      <c r="E5856" s="72" t="n">
        <f aca="false">IF(OR(B5856=0,C5856=0,D5856=0),0,WEEKDAY(DATE(B5856+2000,C5856,D5856)))</f>
        <v>4</v>
      </c>
      <c r="F5856" s="73" t="n">
        <v>99750</v>
      </c>
      <c r="G5856" s="74" t="n">
        <f aca="false">IF(F5856=0,0,IF(ISERROR(F5856*H5856+J5856),0,F5856*H5856+J5856))</f>
        <v>59850</v>
      </c>
      <c r="H5856" s="75" t="n">
        <f aca="false">IF(ISERROR(IF(F5856=0,0,設定!$H$3)),0,IF(F5856=0,0,設定!$H$3))</f>
        <v>0.6</v>
      </c>
      <c r="I5856" s="75" t="n">
        <f aca="false">IF(ISERROR(G5856/F5856),0,G5856/F5856)</f>
        <v>0.6</v>
      </c>
      <c r="J5856" s="76"/>
      <c r="K5856" s="68"/>
    </row>
    <row r="5857" customFormat="false" ht="13.5" hidden="false" customHeight="false" outlineLevel="0" collapsed="false">
      <c r="A5857" s="70" t="n">
        <v>5855</v>
      </c>
      <c r="B5857" s="71" t="n">
        <v>13</v>
      </c>
      <c r="C5857" s="71" t="n">
        <v>12</v>
      </c>
      <c r="D5857" s="71" t="n">
        <v>4</v>
      </c>
      <c r="E5857" s="72" t="n">
        <f aca="false">IF(OR(B5857=0,C5857=0,D5857=0),0,WEEKDAY(DATE(B5857+2000,C5857,D5857)))</f>
        <v>4</v>
      </c>
      <c r="F5857" s="73" t="n">
        <v>44300</v>
      </c>
      <c r="G5857" s="74" t="n">
        <f aca="false">IF(F5857=0,0,IF(ISERROR(F5857*H5857+J5857),0,F5857*H5857+J5857))</f>
        <v>26580</v>
      </c>
      <c r="H5857" s="75" t="n">
        <f aca="false">IF(ISERROR(IF(F5857=0,0,設定!$H$3)),0,IF(F5857=0,0,設定!$H$3))</f>
        <v>0.6</v>
      </c>
      <c r="I5857" s="75" t="n">
        <f aca="false">IF(ISERROR(G5857/F5857),0,G5857/F5857)</f>
        <v>0.6</v>
      </c>
      <c r="J5857" s="76"/>
      <c r="K5857" s="68"/>
    </row>
    <row r="5858" customFormat="false" ht="13.5" hidden="false" customHeight="false" outlineLevel="0" collapsed="false">
      <c r="A5858" s="70" t="n">
        <v>5856</v>
      </c>
      <c r="B5858" s="71" t="n">
        <v>13</v>
      </c>
      <c r="C5858" s="71" t="n">
        <v>12</v>
      </c>
      <c r="D5858" s="71" t="n">
        <v>4</v>
      </c>
      <c r="E5858" s="72" t="n">
        <f aca="false">IF(OR(B5858=0,C5858=0,D5858=0),0,WEEKDAY(DATE(B5858+2000,C5858,D5858)))</f>
        <v>4</v>
      </c>
      <c r="F5858" s="73" t="n">
        <v>127030</v>
      </c>
      <c r="G5858" s="74" t="n">
        <f aca="false">IF(F5858=0,0,IF(ISERROR(F5858*H5858+J5858),0,F5858*H5858+J5858))</f>
        <v>82856</v>
      </c>
      <c r="H5858" s="75" t="n">
        <f aca="false">IF(ISERROR(IF(F5858=0,0,設定!$H$3)),0,IF(F5858=0,0,設定!$H$3))</f>
        <v>0.6</v>
      </c>
      <c r="I5858" s="75" t="n">
        <f aca="false">IF(ISERROR(G5858/F5858),0,G5858/F5858)</f>
        <v>0.652255372746595</v>
      </c>
      <c r="J5858" s="76" t="n">
        <v>6638</v>
      </c>
      <c r="K5858" s="68"/>
    </row>
    <row r="5859" customFormat="false" ht="13.5" hidden="false" customHeight="false" outlineLevel="0" collapsed="false">
      <c r="A5859" s="70" t="n">
        <v>5857</v>
      </c>
      <c r="B5859" s="71" t="n">
        <v>13</v>
      </c>
      <c r="C5859" s="71" t="n">
        <v>12</v>
      </c>
      <c r="D5859" s="71" t="n">
        <v>4</v>
      </c>
      <c r="E5859" s="72" t="n">
        <f aca="false">IF(OR(B5859=0,C5859=0,D5859=0),0,WEEKDAY(DATE(B5859+2000,C5859,D5859)))</f>
        <v>4</v>
      </c>
      <c r="F5859" s="73" t="n">
        <v>54630</v>
      </c>
      <c r="G5859" s="74" t="n">
        <f aca="false">IF(F5859=0,0,IF(ISERROR(F5859*H5859+J5859),0,F5859*H5859+J5859))</f>
        <v>39285</v>
      </c>
      <c r="H5859" s="75" t="n">
        <f aca="false">IF(ISERROR(IF(F5859=0,0,設定!$H$3)),0,IF(F5859=0,0,設定!$H$3))</f>
        <v>0.6</v>
      </c>
      <c r="I5859" s="75" t="n">
        <f aca="false">IF(ISERROR(G5859/F5859),0,G5859/F5859)</f>
        <v>0.719110378912685</v>
      </c>
      <c r="J5859" s="76" t="n">
        <v>6507</v>
      </c>
      <c r="K5859" s="68"/>
    </row>
    <row r="5860" customFormat="false" ht="13.5" hidden="false" customHeight="false" outlineLevel="0" collapsed="false">
      <c r="A5860" s="70" t="n">
        <v>5858</v>
      </c>
      <c r="B5860" s="71" t="n">
        <v>13</v>
      </c>
      <c r="C5860" s="71" t="n">
        <v>12</v>
      </c>
      <c r="D5860" s="71" t="n">
        <v>4</v>
      </c>
      <c r="E5860" s="72" t="n">
        <f aca="false">IF(OR(B5860=0,C5860=0,D5860=0),0,WEEKDAY(DATE(B5860+2000,C5860,D5860)))</f>
        <v>4</v>
      </c>
      <c r="F5860" s="73" t="n">
        <v>120690</v>
      </c>
      <c r="G5860" s="74" t="n">
        <f aca="false">IF(F5860=0,0,IF(ISERROR(F5860*H5860+J5860),0,F5860*H5860+J5860))</f>
        <v>64278</v>
      </c>
      <c r="H5860" s="75" t="n">
        <f aca="false">IF(ISERROR(IF(F5860=0,0,設定!$H$3)),0,IF(F5860=0,0,設定!$H$3))</f>
        <v>0.6</v>
      </c>
      <c r="I5860" s="75" t="n">
        <f aca="false">IF(ISERROR(G5860/F5860),0,G5860/F5860)</f>
        <v>0.532587621178225</v>
      </c>
      <c r="J5860" s="76" t="n">
        <v>-8136</v>
      </c>
      <c r="K5860" s="68"/>
    </row>
    <row r="5861" customFormat="false" ht="13.5" hidden="false" customHeight="false" outlineLevel="0" collapsed="false">
      <c r="A5861" s="70" t="n">
        <v>5859</v>
      </c>
      <c r="B5861" s="71" t="n">
        <v>13</v>
      </c>
      <c r="C5861" s="71" t="n">
        <v>12</v>
      </c>
      <c r="D5861" s="71" t="n">
        <v>5</v>
      </c>
      <c r="E5861" s="72" t="n">
        <f aca="false">IF(OR(B5861=0,C5861=0,D5861=0),0,WEEKDAY(DATE(B5861+2000,C5861,D5861)))</f>
        <v>5</v>
      </c>
      <c r="F5861" s="73" t="n">
        <v>126290</v>
      </c>
      <c r="G5861" s="74" t="n">
        <f aca="false">IF(F5861=0,0,IF(ISERROR(F5861*H5861+J5861),0,F5861*H5861+J5861))</f>
        <v>75774</v>
      </c>
      <c r="H5861" s="75" t="n">
        <f aca="false">IF(ISERROR(IF(F5861=0,0,設定!$H$3)),0,IF(F5861=0,0,設定!$H$3))</f>
        <v>0.6</v>
      </c>
      <c r="I5861" s="75" t="n">
        <f aca="false">IF(ISERROR(G5861/F5861),0,G5861/F5861)</f>
        <v>0.6</v>
      </c>
      <c r="J5861" s="76"/>
      <c r="K5861" s="68"/>
    </row>
    <row r="5862" customFormat="false" ht="13.5" hidden="false" customHeight="false" outlineLevel="0" collapsed="false">
      <c r="A5862" s="70" t="n">
        <v>5860</v>
      </c>
      <c r="B5862" s="71" t="n">
        <v>13</v>
      </c>
      <c r="C5862" s="71" t="n">
        <v>12</v>
      </c>
      <c r="D5862" s="71" t="n">
        <v>5</v>
      </c>
      <c r="E5862" s="72" t="n">
        <f aca="false">IF(OR(B5862=0,C5862=0,D5862=0),0,WEEKDAY(DATE(B5862+2000,C5862,D5862)))</f>
        <v>5</v>
      </c>
      <c r="F5862" s="73" t="n">
        <v>44000</v>
      </c>
      <c r="G5862" s="74" t="n">
        <f aca="false">IF(F5862=0,0,IF(ISERROR(F5862*H5862+J5862),0,F5862*H5862+J5862))</f>
        <v>26400</v>
      </c>
      <c r="H5862" s="75" t="n">
        <f aca="false">IF(ISERROR(IF(F5862=0,0,設定!$H$3)),0,IF(F5862=0,0,設定!$H$3))</f>
        <v>0.6</v>
      </c>
      <c r="I5862" s="75" t="n">
        <f aca="false">IF(ISERROR(G5862/F5862),0,G5862/F5862)</f>
        <v>0.6</v>
      </c>
      <c r="J5862" s="76"/>
      <c r="K5862" s="68"/>
    </row>
    <row r="5863" customFormat="false" ht="13.5" hidden="false" customHeight="false" outlineLevel="0" collapsed="false">
      <c r="A5863" s="70" t="n">
        <v>5861</v>
      </c>
      <c r="B5863" s="71" t="n">
        <v>13</v>
      </c>
      <c r="C5863" s="71" t="n">
        <v>12</v>
      </c>
      <c r="D5863" s="71" t="n">
        <v>5</v>
      </c>
      <c r="E5863" s="72" t="n">
        <f aca="false">IF(OR(B5863=0,C5863=0,D5863=0),0,WEEKDAY(DATE(B5863+2000,C5863,D5863)))</f>
        <v>5</v>
      </c>
      <c r="F5863" s="73" t="n">
        <v>72100</v>
      </c>
      <c r="G5863" s="74" t="n">
        <f aca="false">IF(F5863=0,0,IF(ISERROR(F5863*H5863+J5863),0,F5863*H5863+J5863))</f>
        <v>43260</v>
      </c>
      <c r="H5863" s="75" t="n">
        <f aca="false">IF(ISERROR(IF(F5863=0,0,設定!$H$3)),0,IF(F5863=0,0,設定!$H$3))</f>
        <v>0.6</v>
      </c>
      <c r="I5863" s="75" t="n">
        <f aca="false">IF(ISERROR(G5863/F5863),0,G5863/F5863)</f>
        <v>0.6</v>
      </c>
      <c r="J5863" s="76"/>
      <c r="K5863" s="68"/>
    </row>
    <row r="5864" customFormat="false" ht="13.5" hidden="false" customHeight="false" outlineLevel="0" collapsed="false">
      <c r="A5864" s="70" t="n">
        <v>5862</v>
      </c>
      <c r="B5864" s="71" t="n">
        <v>13</v>
      </c>
      <c r="C5864" s="71" t="n">
        <v>12</v>
      </c>
      <c r="D5864" s="71" t="n">
        <v>5</v>
      </c>
      <c r="E5864" s="72" t="n">
        <f aca="false">IF(OR(B5864=0,C5864=0,D5864=0),0,WEEKDAY(DATE(B5864+2000,C5864,D5864)))</f>
        <v>5</v>
      </c>
      <c r="F5864" s="73" t="n">
        <v>108690</v>
      </c>
      <c r="G5864" s="74" t="n">
        <f aca="false">IF(F5864=0,0,IF(ISERROR(F5864*H5864+J5864),0,F5864*H5864+J5864))</f>
        <v>56360</v>
      </c>
      <c r="H5864" s="75" t="n">
        <f aca="false">IF(ISERROR(IF(F5864=0,0,設定!$H$3)),0,IF(F5864=0,0,設定!$H$3))</f>
        <v>0.6</v>
      </c>
      <c r="I5864" s="75" t="n">
        <f aca="false">IF(ISERROR(G5864/F5864),0,G5864/F5864)</f>
        <v>0.518538964026129</v>
      </c>
      <c r="J5864" s="76" t="n">
        <v>-8854</v>
      </c>
      <c r="K5864" s="68"/>
    </row>
    <row r="5865" customFormat="false" ht="13.5" hidden="false" customHeight="false" outlineLevel="0" collapsed="false">
      <c r="A5865" s="70" t="n">
        <v>5863</v>
      </c>
      <c r="B5865" s="71" t="n">
        <v>13</v>
      </c>
      <c r="C5865" s="71" t="n">
        <v>12</v>
      </c>
      <c r="D5865" s="71" t="n">
        <v>5</v>
      </c>
      <c r="E5865" s="72" t="n">
        <f aca="false">IF(OR(B5865=0,C5865=0,D5865=0),0,WEEKDAY(DATE(B5865+2000,C5865,D5865)))</f>
        <v>5</v>
      </c>
      <c r="F5865" s="73" t="n">
        <v>116900</v>
      </c>
      <c r="G5865" s="74" t="n">
        <f aca="false">IF(F5865=0,0,IF(ISERROR(F5865*H5865+J5865),0,F5865*H5865+J5865))</f>
        <v>70140</v>
      </c>
      <c r="H5865" s="75" t="n">
        <f aca="false">IF(ISERROR(IF(F5865=0,0,設定!$H$3)),0,IF(F5865=0,0,設定!$H$3))</f>
        <v>0.6</v>
      </c>
      <c r="I5865" s="75" t="n">
        <f aca="false">IF(ISERROR(G5865/F5865),0,G5865/F5865)</f>
        <v>0.6</v>
      </c>
      <c r="J5865" s="76"/>
      <c r="K5865" s="68"/>
    </row>
    <row r="5866" customFormat="false" ht="13.5" hidden="false" customHeight="false" outlineLevel="0" collapsed="false">
      <c r="A5866" s="70" t="n">
        <v>5864</v>
      </c>
      <c r="B5866" s="71" t="n">
        <v>13</v>
      </c>
      <c r="C5866" s="71" t="n">
        <v>12</v>
      </c>
      <c r="D5866" s="71" t="n">
        <v>6</v>
      </c>
      <c r="E5866" s="72" t="n">
        <f aca="false">IF(OR(B5866=0,C5866=0,D5866=0),0,WEEKDAY(DATE(B5866+2000,C5866,D5866)))</f>
        <v>6</v>
      </c>
      <c r="F5866" s="73" t="n">
        <v>169543</v>
      </c>
      <c r="G5866" s="74" t="n">
        <f aca="false">IF(F5866=0,0,IF(ISERROR(F5866*H5866+J5866),0,F5866*H5866+J5866))</f>
        <v>101725.8</v>
      </c>
      <c r="H5866" s="75" t="n">
        <f aca="false">IF(ISERROR(IF(F5866=0,0,設定!$H$3)),0,IF(F5866=0,0,設定!$H$3))</f>
        <v>0.6</v>
      </c>
      <c r="I5866" s="75" t="n">
        <f aca="false">IF(ISERROR(G5866/F5866),0,G5866/F5866)</f>
        <v>0.6</v>
      </c>
      <c r="J5866" s="76"/>
      <c r="K5866" s="68"/>
    </row>
    <row r="5867" customFormat="false" ht="13.5" hidden="false" customHeight="false" outlineLevel="0" collapsed="false">
      <c r="A5867" s="70" t="n">
        <v>5865</v>
      </c>
      <c r="B5867" s="71" t="n">
        <v>13</v>
      </c>
      <c r="C5867" s="71" t="n">
        <v>12</v>
      </c>
      <c r="D5867" s="71" t="n">
        <v>6</v>
      </c>
      <c r="E5867" s="72" t="n">
        <f aca="false">IF(OR(B5867=0,C5867=0,D5867=0),0,WEEKDAY(DATE(B5867+2000,C5867,D5867)))</f>
        <v>6</v>
      </c>
      <c r="F5867" s="73" t="n">
        <v>73400</v>
      </c>
      <c r="G5867" s="74" t="n">
        <f aca="false">IF(F5867=0,0,IF(ISERROR(F5867*H5867+J5867),0,F5867*H5867+J5867))</f>
        <v>44040</v>
      </c>
      <c r="H5867" s="75" t="n">
        <f aca="false">IF(ISERROR(IF(F5867=0,0,設定!$H$3)),0,IF(F5867=0,0,設定!$H$3))</f>
        <v>0.6</v>
      </c>
      <c r="I5867" s="75" t="n">
        <f aca="false">IF(ISERROR(G5867/F5867),0,G5867/F5867)</f>
        <v>0.6</v>
      </c>
      <c r="J5867" s="76"/>
      <c r="K5867" s="68"/>
    </row>
    <row r="5868" customFormat="false" ht="13.5" hidden="false" customHeight="false" outlineLevel="0" collapsed="false">
      <c r="A5868" s="70" t="n">
        <v>5866</v>
      </c>
      <c r="B5868" s="71" t="n">
        <v>13</v>
      </c>
      <c r="C5868" s="71" t="n">
        <v>12</v>
      </c>
      <c r="D5868" s="71" t="n">
        <v>6</v>
      </c>
      <c r="E5868" s="72" t="n">
        <f aca="false">IF(OR(B5868=0,C5868=0,D5868=0),0,WEEKDAY(DATE(B5868+2000,C5868,D5868)))</f>
        <v>6</v>
      </c>
      <c r="F5868" s="73" t="n">
        <v>40800</v>
      </c>
      <c r="G5868" s="74" t="n">
        <f aca="false">IF(F5868=0,0,IF(ISERROR(F5868*H5868+J5868),0,F5868*H5868+J5868))</f>
        <v>24480</v>
      </c>
      <c r="H5868" s="75" t="n">
        <f aca="false">IF(ISERROR(IF(F5868=0,0,設定!$H$3)),0,IF(F5868=0,0,設定!$H$3))</f>
        <v>0.6</v>
      </c>
      <c r="I5868" s="75" t="n">
        <f aca="false">IF(ISERROR(G5868/F5868),0,G5868/F5868)</f>
        <v>0.6</v>
      </c>
      <c r="J5868" s="76"/>
      <c r="K5868" s="68"/>
    </row>
    <row r="5869" customFormat="false" ht="13.5" hidden="false" customHeight="false" outlineLevel="0" collapsed="false">
      <c r="A5869" s="70" t="n">
        <v>5867</v>
      </c>
      <c r="B5869" s="71" t="n">
        <v>13</v>
      </c>
      <c r="C5869" s="71" t="n">
        <v>12</v>
      </c>
      <c r="D5869" s="71" t="n">
        <v>6</v>
      </c>
      <c r="E5869" s="72" t="n">
        <f aca="false">IF(OR(B5869=0,C5869=0,D5869=0),0,WEEKDAY(DATE(B5869+2000,C5869,D5869)))</f>
        <v>6</v>
      </c>
      <c r="F5869" s="73" t="n">
        <v>118300</v>
      </c>
      <c r="G5869" s="74" t="n">
        <f aca="false">IF(F5869=0,0,IF(ISERROR(F5869*H5869+J5869),0,F5869*H5869+J5869))</f>
        <v>70980</v>
      </c>
      <c r="H5869" s="75" t="n">
        <f aca="false">IF(ISERROR(IF(F5869=0,0,設定!$H$3)),0,IF(F5869=0,0,設定!$H$3))</f>
        <v>0.6</v>
      </c>
      <c r="I5869" s="75" t="n">
        <f aca="false">IF(ISERROR(G5869/F5869),0,G5869/F5869)</f>
        <v>0.6</v>
      </c>
      <c r="J5869" s="76"/>
      <c r="K5869" s="68"/>
    </row>
    <row r="5870" customFormat="false" ht="13.5" hidden="false" customHeight="false" outlineLevel="0" collapsed="false">
      <c r="A5870" s="70" t="n">
        <v>5868</v>
      </c>
      <c r="B5870" s="71" t="n">
        <v>13</v>
      </c>
      <c r="C5870" s="71" t="n">
        <v>12</v>
      </c>
      <c r="D5870" s="71" t="n">
        <v>6</v>
      </c>
      <c r="E5870" s="72" t="n">
        <f aca="false">IF(OR(B5870=0,C5870=0,D5870=0),0,WEEKDAY(DATE(B5870+2000,C5870,D5870)))</f>
        <v>6</v>
      </c>
      <c r="F5870" s="73" t="n">
        <v>59970</v>
      </c>
      <c r="G5870" s="74" t="n">
        <f aca="false">IF(F5870=0,0,IF(ISERROR(F5870*H5870+J5870),0,F5870*H5870+J5870))</f>
        <v>27745</v>
      </c>
      <c r="H5870" s="75" t="n">
        <f aca="false">IF(ISERROR(IF(F5870=0,0,設定!$H$3)),0,IF(F5870=0,0,設定!$H$3))</f>
        <v>0.6</v>
      </c>
      <c r="I5870" s="75" t="n">
        <f aca="false">IF(ISERROR(G5870/F5870),0,G5870/F5870)</f>
        <v>0.462647990661998</v>
      </c>
      <c r="J5870" s="76" t="n">
        <v>-8237</v>
      </c>
      <c r="K5870" s="68"/>
    </row>
    <row r="5871" customFormat="false" ht="13.5" hidden="false" customHeight="false" outlineLevel="0" collapsed="false">
      <c r="A5871" s="70" t="n">
        <v>5869</v>
      </c>
      <c r="B5871" s="71" t="n">
        <v>13</v>
      </c>
      <c r="C5871" s="71" t="n">
        <v>12</v>
      </c>
      <c r="D5871" s="71" t="n">
        <v>7</v>
      </c>
      <c r="E5871" s="72" t="n">
        <f aca="false">IF(OR(B5871=0,C5871=0,D5871=0),0,WEEKDAY(DATE(B5871+2000,C5871,D5871)))</f>
        <v>7</v>
      </c>
      <c r="F5871" s="73" t="n">
        <v>75910</v>
      </c>
      <c r="G5871" s="74" t="n">
        <f aca="false">IF(F5871=0,0,IF(ISERROR(F5871*H5871+J5871),0,F5871*H5871+J5871))</f>
        <v>35848</v>
      </c>
      <c r="H5871" s="75" t="n">
        <f aca="false">IF(ISERROR(IF(F5871=0,0,設定!$H$3)),0,IF(F5871=0,0,設定!$H$3))</f>
        <v>0.6</v>
      </c>
      <c r="I5871" s="75" t="n">
        <f aca="false">IF(ISERROR(G5871/F5871),0,G5871/F5871)</f>
        <v>0.472243446186273</v>
      </c>
      <c r="J5871" s="76" t="n">
        <v>-9698</v>
      </c>
      <c r="K5871" s="68"/>
    </row>
    <row r="5872" customFormat="false" ht="13.5" hidden="false" customHeight="false" outlineLevel="0" collapsed="false">
      <c r="A5872" s="70" t="n">
        <v>5870</v>
      </c>
      <c r="B5872" s="71" t="n">
        <v>13</v>
      </c>
      <c r="C5872" s="71" t="n">
        <v>12</v>
      </c>
      <c r="D5872" s="71" t="n">
        <v>7</v>
      </c>
      <c r="E5872" s="72" t="n">
        <f aca="false">IF(OR(B5872=0,C5872=0,D5872=0),0,WEEKDAY(DATE(B5872+2000,C5872,D5872)))</f>
        <v>7</v>
      </c>
      <c r="F5872" s="73" t="n">
        <v>102200</v>
      </c>
      <c r="G5872" s="74" t="n">
        <f aca="false">IF(F5872=0,0,IF(ISERROR(F5872*H5872+J5872),0,F5872*H5872+J5872))</f>
        <v>61320</v>
      </c>
      <c r="H5872" s="75" t="n">
        <f aca="false">IF(ISERROR(IF(F5872=0,0,設定!$H$3)),0,IF(F5872=0,0,設定!$H$3))</f>
        <v>0.6</v>
      </c>
      <c r="I5872" s="75" t="n">
        <f aca="false">IF(ISERROR(G5872/F5872),0,G5872/F5872)</f>
        <v>0.6</v>
      </c>
      <c r="J5872" s="76"/>
      <c r="K5872" s="68"/>
    </row>
    <row r="5873" customFormat="false" ht="13.5" hidden="false" customHeight="false" outlineLevel="0" collapsed="false">
      <c r="A5873" s="70" t="n">
        <v>5871</v>
      </c>
      <c r="B5873" s="71" t="n">
        <v>13</v>
      </c>
      <c r="C5873" s="71" t="n">
        <v>12</v>
      </c>
      <c r="D5873" s="71" t="n">
        <v>7</v>
      </c>
      <c r="E5873" s="72" t="n">
        <f aca="false">IF(OR(B5873=0,C5873=0,D5873=0),0,WEEKDAY(DATE(B5873+2000,C5873,D5873)))</f>
        <v>7</v>
      </c>
      <c r="F5873" s="73" t="n">
        <v>141930</v>
      </c>
      <c r="G5873" s="74" t="n">
        <f aca="false">IF(F5873=0,0,IF(ISERROR(F5873*H5873+J5873),0,F5873*H5873+J5873))</f>
        <v>79295</v>
      </c>
      <c r="H5873" s="75" t="n">
        <f aca="false">IF(ISERROR(IF(F5873=0,0,設定!$H$3)),0,IF(F5873=0,0,設定!$H$3))</f>
        <v>0.6</v>
      </c>
      <c r="I5873" s="75" t="n">
        <f aca="false">IF(ISERROR(G5873/F5873),0,G5873/F5873)</f>
        <v>0.558690903966744</v>
      </c>
      <c r="J5873" s="76" t="n">
        <v>-5863</v>
      </c>
      <c r="K5873" s="68"/>
    </row>
    <row r="5874" customFormat="false" ht="13.5" hidden="false" customHeight="false" outlineLevel="0" collapsed="false">
      <c r="A5874" s="70" t="n">
        <v>5872</v>
      </c>
      <c r="B5874" s="71" t="n">
        <v>13</v>
      </c>
      <c r="C5874" s="71" t="n">
        <v>12</v>
      </c>
      <c r="D5874" s="71" t="n">
        <v>7</v>
      </c>
      <c r="E5874" s="72" t="n">
        <f aca="false">IF(OR(B5874=0,C5874=0,D5874=0),0,WEEKDAY(DATE(B5874+2000,C5874,D5874)))</f>
        <v>7</v>
      </c>
      <c r="F5874" s="73" t="n">
        <v>91850</v>
      </c>
      <c r="G5874" s="74" t="n">
        <f aca="false">IF(F5874=0,0,IF(ISERROR(F5874*H5874+J5874),0,F5874*H5874+J5874))</f>
        <v>48968</v>
      </c>
      <c r="H5874" s="75" t="n">
        <f aca="false">IF(ISERROR(IF(F5874=0,0,設定!$H$3)),0,IF(F5874=0,0,設定!$H$3))</f>
        <v>0.6</v>
      </c>
      <c r="I5874" s="75" t="n">
        <f aca="false">IF(ISERROR(G5874/F5874),0,G5874/F5874)</f>
        <v>0.533130103429505</v>
      </c>
      <c r="J5874" s="76" t="n">
        <v>-6142</v>
      </c>
      <c r="K5874" s="68"/>
    </row>
    <row r="5875" customFormat="false" ht="13.5" hidden="false" customHeight="false" outlineLevel="0" collapsed="false">
      <c r="A5875" s="70" t="n">
        <v>5873</v>
      </c>
      <c r="B5875" s="71" t="n">
        <v>13</v>
      </c>
      <c r="C5875" s="71" t="n">
        <v>12</v>
      </c>
      <c r="D5875" s="71" t="n">
        <v>7</v>
      </c>
      <c r="E5875" s="72" t="n">
        <f aca="false">IF(OR(B5875=0,C5875=0,D5875=0),0,WEEKDAY(DATE(B5875+2000,C5875,D5875)))</f>
        <v>7</v>
      </c>
      <c r="F5875" s="73" t="n">
        <v>61294</v>
      </c>
      <c r="G5875" s="74" t="n">
        <f aca="false">IF(F5875=0,0,IF(ISERROR(F5875*H5875+J5875),0,F5875*H5875+J5875))</f>
        <v>36776.4</v>
      </c>
      <c r="H5875" s="75" t="n">
        <f aca="false">IF(ISERROR(IF(F5875=0,0,設定!$H$3)),0,IF(F5875=0,0,設定!$H$3))</f>
        <v>0.6</v>
      </c>
      <c r="I5875" s="75" t="n">
        <f aca="false">IF(ISERROR(G5875/F5875),0,G5875/F5875)</f>
        <v>0.6</v>
      </c>
      <c r="J5875" s="76"/>
      <c r="K5875" s="68"/>
    </row>
    <row r="5876" customFormat="false" ht="13.5" hidden="false" customHeight="false" outlineLevel="0" collapsed="false">
      <c r="A5876" s="70" t="n">
        <v>5874</v>
      </c>
      <c r="B5876" s="71" t="n">
        <v>13</v>
      </c>
      <c r="C5876" s="71" t="n">
        <v>12</v>
      </c>
      <c r="D5876" s="71" t="n">
        <v>8</v>
      </c>
      <c r="E5876" s="72" t="n">
        <f aca="false">IF(OR(B5876=0,C5876=0,D5876=0),0,WEEKDAY(DATE(B5876+2000,C5876,D5876)))</f>
        <v>1</v>
      </c>
      <c r="F5876" s="73" t="n">
        <v>53700</v>
      </c>
      <c r="G5876" s="74" t="n">
        <f aca="false">IF(F5876=0,0,IF(ISERROR(F5876*H5876+J5876),0,F5876*H5876+J5876))</f>
        <v>32220</v>
      </c>
      <c r="H5876" s="75" t="n">
        <f aca="false">IF(ISERROR(IF(F5876=0,0,設定!$H$3)),0,IF(F5876=0,0,設定!$H$3))</f>
        <v>0.6</v>
      </c>
      <c r="I5876" s="75" t="n">
        <f aca="false">IF(ISERROR(G5876/F5876),0,G5876/F5876)</f>
        <v>0.6</v>
      </c>
      <c r="J5876" s="76"/>
      <c r="K5876" s="68"/>
    </row>
    <row r="5877" customFormat="false" ht="13.5" hidden="false" customHeight="false" outlineLevel="0" collapsed="false">
      <c r="A5877" s="70" t="n">
        <v>5875</v>
      </c>
      <c r="B5877" s="71" t="n">
        <v>13</v>
      </c>
      <c r="C5877" s="71" t="n">
        <v>12</v>
      </c>
      <c r="D5877" s="71" t="n">
        <v>8</v>
      </c>
      <c r="E5877" s="72" t="n">
        <f aca="false">IF(OR(B5877=0,C5877=0,D5877=0),0,WEEKDAY(DATE(B5877+2000,C5877,D5877)))</f>
        <v>1</v>
      </c>
      <c r="F5877" s="73" t="n">
        <v>123860</v>
      </c>
      <c r="G5877" s="74" t="n">
        <f aca="false">IF(F5877=0,0,IF(ISERROR(F5877*H5877+J5877),0,F5877*H5877+J5877))</f>
        <v>80086</v>
      </c>
      <c r="H5877" s="75" t="n">
        <f aca="false">IF(ISERROR(IF(F5877=0,0,設定!$H$3)),0,IF(F5877=0,0,設定!$H$3))</f>
        <v>0.6</v>
      </c>
      <c r="I5877" s="75" t="n">
        <f aca="false">IF(ISERROR(G5877/F5877),0,G5877/F5877)</f>
        <v>0.64658485386727</v>
      </c>
      <c r="J5877" s="76" t="n">
        <v>5770</v>
      </c>
      <c r="K5877" s="68"/>
    </row>
    <row r="5878" customFormat="false" ht="13.5" hidden="false" customHeight="false" outlineLevel="0" collapsed="false">
      <c r="A5878" s="70" t="n">
        <v>5876</v>
      </c>
      <c r="B5878" s="71" t="n">
        <v>13</v>
      </c>
      <c r="C5878" s="71" t="n">
        <v>12</v>
      </c>
      <c r="D5878" s="71" t="n">
        <v>8</v>
      </c>
      <c r="E5878" s="72" t="n">
        <f aca="false">IF(OR(B5878=0,C5878=0,D5878=0),0,WEEKDAY(DATE(B5878+2000,C5878,D5878)))</f>
        <v>1</v>
      </c>
      <c r="F5878" s="73" t="n">
        <v>99920</v>
      </c>
      <c r="G5878" s="74" t="n">
        <f aca="false">IF(F5878=0,0,IF(ISERROR(F5878*H5878+J5878),0,F5878*H5878+J5878))</f>
        <v>59952</v>
      </c>
      <c r="H5878" s="75" t="n">
        <f aca="false">IF(ISERROR(IF(F5878=0,0,設定!$H$3)),0,IF(F5878=0,0,設定!$H$3))</f>
        <v>0.6</v>
      </c>
      <c r="I5878" s="75" t="n">
        <f aca="false">IF(ISERROR(G5878/F5878),0,G5878/F5878)</f>
        <v>0.6</v>
      </c>
      <c r="J5878" s="76"/>
      <c r="K5878" s="68"/>
    </row>
    <row r="5879" customFormat="false" ht="13.5" hidden="false" customHeight="false" outlineLevel="0" collapsed="false">
      <c r="A5879" s="70" t="n">
        <v>5877</v>
      </c>
      <c r="B5879" s="71" t="n">
        <v>13</v>
      </c>
      <c r="C5879" s="71" t="n">
        <v>12</v>
      </c>
      <c r="D5879" s="71" t="n">
        <v>8</v>
      </c>
      <c r="E5879" s="72" t="n">
        <f aca="false">IF(OR(B5879=0,C5879=0,D5879=0),0,WEEKDAY(DATE(B5879+2000,C5879,D5879)))</f>
        <v>1</v>
      </c>
      <c r="F5879" s="73" t="n">
        <v>51300</v>
      </c>
      <c r="G5879" s="74" t="n">
        <f aca="false">IF(F5879=0,0,IF(ISERROR(F5879*H5879+J5879),0,F5879*H5879+J5879))</f>
        <v>30780</v>
      </c>
      <c r="H5879" s="75" t="n">
        <f aca="false">IF(ISERROR(IF(F5879=0,0,設定!$H$3)),0,IF(F5879=0,0,設定!$H$3))</f>
        <v>0.6</v>
      </c>
      <c r="I5879" s="75" t="n">
        <f aca="false">IF(ISERROR(G5879/F5879),0,G5879/F5879)</f>
        <v>0.6</v>
      </c>
      <c r="J5879" s="76"/>
      <c r="K5879" s="68"/>
    </row>
    <row r="5880" customFormat="false" ht="13.5" hidden="false" customHeight="false" outlineLevel="0" collapsed="false">
      <c r="A5880" s="70" t="n">
        <v>5878</v>
      </c>
      <c r="B5880" s="71" t="n">
        <v>13</v>
      </c>
      <c r="C5880" s="71" t="n">
        <v>12</v>
      </c>
      <c r="D5880" s="71" t="n">
        <v>8</v>
      </c>
      <c r="E5880" s="72" t="n">
        <f aca="false">IF(OR(B5880=0,C5880=0,D5880=0),0,WEEKDAY(DATE(B5880+2000,C5880,D5880)))</f>
        <v>1</v>
      </c>
      <c r="F5880" s="73" t="n">
        <v>60000</v>
      </c>
      <c r="G5880" s="74" t="n">
        <f aca="false">IF(F5880=0,0,IF(ISERROR(F5880*H5880+J5880),0,F5880*H5880+J5880))</f>
        <v>44069</v>
      </c>
      <c r="H5880" s="75" t="n">
        <f aca="false">IF(ISERROR(IF(F5880=0,0,設定!$H$3)),0,IF(F5880=0,0,設定!$H$3))</f>
        <v>0.6</v>
      </c>
      <c r="I5880" s="75" t="n">
        <f aca="false">IF(ISERROR(G5880/F5880),0,G5880/F5880)</f>
        <v>0.734483333333333</v>
      </c>
      <c r="J5880" s="76" t="n">
        <v>8069</v>
      </c>
      <c r="K5880" s="68"/>
    </row>
    <row r="5881" customFormat="false" ht="13.5" hidden="false" customHeight="false" outlineLevel="0" collapsed="false">
      <c r="A5881" s="70" t="n">
        <v>5879</v>
      </c>
      <c r="B5881" s="71" t="n">
        <v>13</v>
      </c>
      <c r="C5881" s="71" t="n">
        <v>12</v>
      </c>
      <c r="D5881" s="71" t="n">
        <v>8</v>
      </c>
      <c r="E5881" s="72" t="n">
        <f aca="false">IF(OR(B5881=0,C5881=0,D5881=0),0,WEEKDAY(DATE(B5881+2000,C5881,D5881)))</f>
        <v>1</v>
      </c>
      <c r="F5881" s="73" t="n">
        <v>54678</v>
      </c>
      <c r="G5881" s="74" t="n">
        <f aca="false">IF(F5881=0,0,IF(ISERROR(F5881*H5881+J5881),0,F5881*H5881+J5881))</f>
        <v>32806.8</v>
      </c>
      <c r="H5881" s="75" t="n">
        <f aca="false">IF(ISERROR(IF(F5881=0,0,設定!$H$3)),0,IF(F5881=0,0,設定!$H$3))</f>
        <v>0.6</v>
      </c>
      <c r="I5881" s="75" t="n">
        <f aca="false">IF(ISERROR(G5881/F5881),0,G5881/F5881)</f>
        <v>0.6</v>
      </c>
      <c r="J5881" s="76"/>
      <c r="K5881" s="68"/>
    </row>
    <row r="5882" customFormat="false" ht="13.5" hidden="false" customHeight="false" outlineLevel="0" collapsed="false">
      <c r="A5882" s="70" t="n">
        <v>5880</v>
      </c>
      <c r="B5882" s="71" t="n">
        <v>13</v>
      </c>
      <c r="C5882" s="71" t="n">
        <v>12</v>
      </c>
      <c r="D5882" s="71" t="n">
        <v>9</v>
      </c>
      <c r="E5882" s="72" t="n">
        <f aca="false">IF(OR(B5882=0,C5882=0,D5882=0),0,WEEKDAY(DATE(B5882+2000,C5882,D5882)))</f>
        <v>2</v>
      </c>
      <c r="F5882" s="73" t="n">
        <v>108600</v>
      </c>
      <c r="G5882" s="74" t="n">
        <f aca="false">IF(F5882=0,0,IF(ISERROR(F5882*H5882+J5882),0,F5882*H5882+J5882))</f>
        <v>65160</v>
      </c>
      <c r="H5882" s="75" t="n">
        <f aca="false">IF(ISERROR(IF(F5882=0,0,設定!$H$3)),0,IF(F5882=0,0,設定!$H$3))</f>
        <v>0.6</v>
      </c>
      <c r="I5882" s="75" t="n">
        <f aca="false">IF(ISERROR(G5882/F5882),0,G5882/F5882)</f>
        <v>0.6</v>
      </c>
      <c r="J5882" s="76"/>
      <c r="K5882" s="68"/>
    </row>
    <row r="5883" customFormat="false" ht="13.5" hidden="false" customHeight="false" outlineLevel="0" collapsed="false">
      <c r="A5883" s="70" t="n">
        <v>5881</v>
      </c>
      <c r="B5883" s="71" t="n">
        <v>13</v>
      </c>
      <c r="C5883" s="71" t="n">
        <v>12</v>
      </c>
      <c r="D5883" s="71" t="n">
        <v>9</v>
      </c>
      <c r="E5883" s="72" t="n">
        <f aca="false">IF(OR(B5883=0,C5883=0,D5883=0),0,WEEKDAY(DATE(B5883+2000,C5883,D5883)))</f>
        <v>2</v>
      </c>
      <c r="F5883" s="73" t="n">
        <v>130290</v>
      </c>
      <c r="G5883" s="74" t="n">
        <f aca="false">IF(F5883=0,0,IF(ISERROR(F5883*H5883+J5883),0,F5883*H5883+J5883))</f>
        <v>85333</v>
      </c>
      <c r="H5883" s="75" t="n">
        <f aca="false">IF(ISERROR(IF(F5883=0,0,設定!$H$3)),0,IF(F5883=0,0,設定!$H$3))</f>
        <v>0.6</v>
      </c>
      <c r="I5883" s="75" t="n">
        <f aca="false">IF(ISERROR(G5883/F5883),0,G5883/F5883)</f>
        <v>0.654946657456443</v>
      </c>
      <c r="J5883" s="76" t="n">
        <v>7159</v>
      </c>
      <c r="K5883" s="68"/>
    </row>
    <row r="5884" customFormat="false" ht="13.5" hidden="false" customHeight="false" outlineLevel="0" collapsed="false">
      <c r="A5884" s="70" t="n">
        <v>5882</v>
      </c>
      <c r="B5884" s="71" t="n">
        <v>13</v>
      </c>
      <c r="C5884" s="71" t="n">
        <v>12</v>
      </c>
      <c r="D5884" s="71" t="n">
        <v>9</v>
      </c>
      <c r="E5884" s="72" t="n">
        <f aca="false">IF(OR(B5884=0,C5884=0,D5884=0),0,WEEKDAY(DATE(B5884+2000,C5884,D5884)))</f>
        <v>2</v>
      </c>
      <c r="F5884" s="73" t="n">
        <v>91650</v>
      </c>
      <c r="G5884" s="74" t="n">
        <f aca="false">IF(F5884=0,0,IF(ISERROR(F5884*H5884+J5884),0,F5884*H5884+J5884))</f>
        <v>54990</v>
      </c>
      <c r="H5884" s="75" t="n">
        <f aca="false">IF(ISERROR(IF(F5884=0,0,設定!$H$3)),0,IF(F5884=0,0,設定!$H$3))</f>
        <v>0.6</v>
      </c>
      <c r="I5884" s="75" t="n">
        <f aca="false">IF(ISERROR(G5884/F5884),0,G5884/F5884)</f>
        <v>0.6</v>
      </c>
      <c r="J5884" s="76"/>
      <c r="K5884" s="68"/>
    </row>
    <row r="5885" customFormat="false" ht="13.5" hidden="false" customHeight="false" outlineLevel="0" collapsed="false">
      <c r="A5885" s="70" t="n">
        <v>5883</v>
      </c>
      <c r="B5885" s="71" t="n">
        <v>13</v>
      </c>
      <c r="C5885" s="71" t="n">
        <v>12</v>
      </c>
      <c r="D5885" s="71" t="n">
        <v>9</v>
      </c>
      <c r="E5885" s="72" t="n">
        <f aca="false">IF(OR(B5885=0,C5885=0,D5885=0),0,WEEKDAY(DATE(B5885+2000,C5885,D5885)))</f>
        <v>2</v>
      </c>
      <c r="F5885" s="73" t="n">
        <v>148970</v>
      </c>
      <c r="G5885" s="74" t="n">
        <f aca="false">IF(F5885=0,0,IF(ISERROR(F5885*H5885+J5885),0,F5885*H5885+J5885))</f>
        <v>89382</v>
      </c>
      <c r="H5885" s="75" t="n">
        <f aca="false">IF(ISERROR(IF(F5885=0,0,設定!$H$3)),0,IF(F5885=0,0,設定!$H$3))</f>
        <v>0.6</v>
      </c>
      <c r="I5885" s="75" t="n">
        <f aca="false">IF(ISERROR(G5885/F5885),0,G5885/F5885)</f>
        <v>0.6</v>
      </c>
      <c r="J5885" s="76"/>
      <c r="K5885" s="68"/>
    </row>
    <row r="5886" customFormat="false" ht="13.5" hidden="false" customHeight="false" outlineLevel="0" collapsed="false">
      <c r="A5886" s="70" t="n">
        <v>5884</v>
      </c>
      <c r="B5886" s="71" t="n">
        <v>13</v>
      </c>
      <c r="C5886" s="71" t="n">
        <v>12</v>
      </c>
      <c r="D5886" s="71" t="n">
        <v>9</v>
      </c>
      <c r="E5886" s="72" t="n">
        <f aca="false">IF(OR(B5886=0,C5886=0,D5886=0),0,WEEKDAY(DATE(B5886+2000,C5886,D5886)))</f>
        <v>2</v>
      </c>
      <c r="F5886" s="73" t="n">
        <v>90410</v>
      </c>
      <c r="G5886" s="74" t="n">
        <f aca="false">IF(F5886=0,0,IF(ISERROR(F5886*H5886+J5886),0,F5886*H5886+J5886))</f>
        <v>60546</v>
      </c>
      <c r="H5886" s="75" t="n">
        <f aca="false">IF(ISERROR(IF(F5886=0,0,設定!$H$3)),0,IF(F5886=0,0,設定!$H$3))</f>
        <v>0.6</v>
      </c>
      <c r="I5886" s="75" t="n">
        <f aca="false">IF(ISERROR(G5886/F5886),0,G5886/F5886)</f>
        <v>0.669682557239243</v>
      </c>
      <c r="J5886" s="76" t="n">
        <v>6300</v>
      </c>
      <c r="K5886" s="68"/>
    </row>
    <row r="5887" customFormat="false" ht="13.5" hidden="false" customHeight="false" outlineLevel="0" collapsed="false">
      <c r="A5887" s="70" t="n">
        <v>5885</v>
      </c>
      <c r="B5887" s="71" t="n">
        <v>13</v>
      </c>
      <c r="C5887" s="71" t="n">
        <v>12</v>
      </c>
      <c r="D5887" s="71" t="n">
        <v>9</v>
      </c>
      <c r="E5887" s="72" t="n">
        <f aca="false">IF(OR(B5887=0,C5887=0,D5887=0),0,WEEKDAY(DATE(B5887+2000,C5887,D5887)))</f>
        <v>2</v>
      </c>
      <c r="F5887" s="73" t="n">
        <v>171037</v>
      </c>
      <c r="G5887" s="74" t="n">
        <f aca="false">IF(F5887=0,0,IF(ISERROR(F5887*H5887+J5887),0,F5887*H5887+J5887))</f>
        <v>102622.2</v>
      </c>
      <c r="H5887" s="75" t="n">
        <f aca="false">IF(ISERROR(IF(F5887=0,0,設定!$H$3)),0,IF(F5887=0,0,設定!$H$3))</f>
        <v>0.6</v>
      </c>
      <c r="I5887" s="75" t="n">
        <f aca="false">IF(ISERROR(G5887/F5887),0,G5887/F5887)</f>
        <v>0.6</v>
      </c>
      <c r="J5887" s="76"/>
      <c r="K5887" s="68"/>
    </row>
    <row r="5888" customFormat="false" ht="13.5" hidden="false" customHeight="false" outlineLevel="0" collapsed="false">
      <c r="A5888" s="70" t="n">
        <v>5886</v>
      </c>
      <c r="B5888" s="71" t="n">
        <v>13</v>
      </c>
      <c r="C5888" s="71" t="n">
        <v>12</v>
      </c>
      <c r="D5888" s="71" t="n">
        <v>10</v>
      </c>
      <c r="E5888" s="72" t="n">
        <f aca="false">IF(OR(B5888=0,C5888=0,D5888=0),0,WEEKDAY(DATE(B5888+2000,C5888,D5888)))</f>
        <v>3</v>
      </c>
      <c r="F5888" s="73" t="n">
        <v>127090</v>
      </c>
      <c r="G5888" s="74" t="n">
        <f aca="false">IF(F5888=0,0,IF(ISERROR(F5888*H5888+J5888),0,F5888*H5888+J5888))</f>
        <v>76254</v>
      </c>
      <c r="H5888" s="75" t="n">
        <f aca="false">IF(ISERROR(IF(F5888=0,0,設定!$H$3)),0,IF(F5888=0,0,設定!$H$3))</f>
        <v>0.6</v>
      </c>
      <c r="I5888" s="75" t="n">
        <f aca="false">IF(ISERROR(G5888/F5888),0,G5888/F5888)</f>
        <v>0.6</v>
      </c>
      <c r="J5888" s="76"/>
      <c r="K5888" s="68"/>
    </row>
    <row r="5889" customFormat="false" ht="13.5" hidden="false" customHeight="false" outlineLevel="0" collapsed="false">
      <c r="A5889" s="70" t="n">
        <v>5887</v>
      </c>
      <c r="B5889" s="71" t="n">
        <v>13</v>
      </c>
      <c r="C5889" s="71" t="n">
        <v>12</v>
      </c>
      <c r="D5889" s="71" t="n">
        <v>10</v>
      </c>
      <c r="E5889" s="72" t="n">
        <f aca="false">IF(OR(B5889=0,C5889=0,D5889=0),0,WEEKDAY(DATE(B5889+2000,C5889,D5889)))</f>
        <v>3</v>
      </c>
      <c r="F5889" s="73" t="n">
        <v>65210</v>
      </c>
      <c r="G5889" s="74" t="n">
        <f aca="false">IF(F5889=0,0,IF(ISERROR(F5889*H5889+J5889),0,F5889*H5889+J5889))</f>
        <v>47695</v>
      </c>
      <c r="H5889" s="75" t="n">
        <f aca="false">IF(ISERROR(IF(F5889=0,0,設定!$H$3)),0,IF(F5889=0,0,設定!$H$3))</f>
        <v>0.6</v>
      </c>
      <c r="I5889" s="75" t="n">
        <f aca="false">IF(ISERROR(G5889/F5889),0,G5889/F5889)</f>
        <v>0.731406226038951</v>
      </c>
      <c r="J5889" s="76" t="n">
        <v>8569</v>
      </c>
      <c r="K5889" s="68"/>
    </row>
    <row r="5890" customFormat="false" ht="13.5" hidden="false" customHeight="false" outlineLevel="0" collapsed="false">
      <c r="A5890" s="70" t="n">
        <v>5888</v>
      </c>
      <c r="B5890" s="71" t="n">
        <v>13</v>
      </c>
      <c r="C5890" s="71" t="n">
        <v>12</v>
      </c>
      <c r="D5890" s="71" t="n">
        <v>10</v>
      </c>
      <c r="E5890" s="72" t="n">
        <f aca="false">IF(OR(B5890=0,C5890=0,D5890=0),0,WEEKDAY(DATE(B5890+2000,C5890,D5890)))</f>
        <v>3</v>
      </c>
      <c r="F5890" s="73" t="n">
        <v>97839</v>
      </c>
      <c r="G5890" s="74" t="n">
        <f aca="false">IF(F5890=0,0,IF(ISERROR(F5890*H5890+J5890),0,F5890*H5890+J5890))</f>
        <v>58703.4</v>
      </c>
      <c r="H5890" s="75" t="n">
        <f aca="false">IF(ISERROR(IF(F5890=0,0,設定!$H$3)),0,IF(F5890=0,0,設定!$H$3))</f>
        <v>0.6</v>
      </c>
      <c r="I5890" s="75" t="n">
        <f aca="false">IF(ISERROR(G5890/F5890),0,G5890/F5890)</f>
        <v>0.6</v>
      </c>
      <c r="J5890" s="76"/>
      <c r="K5890" s="68"/>
    </row>
    <row r="5891" customFormat="false" ht="13.5" hidden="false" customHeight="false" outlineLevel="0" collapsed="false">
      <c r="A5891" s="70" t="n">
        <v>5889</v>
      </c>
      <c r="B5891" s="71" t="n">
        <v>13</v>
      </c>
      <c r="C5891" s="71" t="n">
        <v>12</v>
      </c>
      <c r="D5891" s="71" t="n">
        <v>10</v>
      </c>
      <c r="E5891" s="72" t="n">
        <f aca="false">IF(OR(B5891=0,C5891=0,D5891=0),0,WEEKDAY(DATE(B5891+2000,C5891,D5891)))</f>
        <v>3</v>
      </c>
      <c r="F5891" s="73" t="n">
        <v>58800</v>
      </c>
      <c r="G5891" s="74" t="n">
        <f aca="false">IF(F5891=0,0,IF(ISERROR(F5891*H5891+J5891),0,F5891*H5891+J5891))</f>
        <v>35280</v>
      </c>
      <c r="H5891" s="75" t="n">
        <f aca="false">IF(ISERROR(IF(F5891=0,0,設定!$H$3)),0,IF(F5891=0,0,設定!$H$3))</f>
        <v>0.6</v>
      </c>
      <c r="I5891" s="75" t="n">
        <f aca="false">IF(ISERROR(G5891/F5891),0,G5891/F5891)</f>
        <v>0.6</v>
      </c>
      <c r="J5891" s="76"/>
      <c r="K5891" s="68"/>
    </row>
    <row r="5892" customFormat="false" ht="13.5" hidden="false" customHeight="false" outlineLevel="0" collapsed="false">
      <c r="A5892" s="70" t="n">
        <v>5890</v>
      </c>
      <c r="B5892" s="71" t="n">
        <v>13</v>
      </c>
      <c r="C5892" s="71" t="n">
        <v>12</v>
      </c>
      <c r="D5892" s="71" t="n">
        <v>10</v>
      </c>
      <c r="E5892" s="72" t="n">
        <f aca="false">IF(OR(B5892=0,C5892=0,D5892=0),0,WEEKDAY(DATE(B5892+2000,C5892,D5892)))</f>
        <v>3</v>
      </c>
      <c r="F5892" s="73" t="n">
        <v>135760</v>
      </c>
      <c r="G5892" s="74" t="n">
        <f aca="false">IF(F5892=0,0,IF(ISERROR(F5892*H5892+J5892),0,F5892*H5892+J5892))</f>
        <v>73927</v>
      </c>
      <c r="H5892" s="75" t="n">
        <f aca="false">IF(ISERROR(IF(F5892=0,0,設定!$H$3)),0,IF(F5892=0,0,設定!$H$3))</f>
        <v>0.6</v>
      </c>
      <c r="I5892" s="75" t="n">
        <f aca="false">IF(ISERROR(G5892/F5892),0,G5892/F5892)</f>
        <v>0.544541838538598</v>
      </c>
      <c r="J5892" s="76" t="n">
        <v>-7529</v>
      </c>
      <c r="K5892" s="68"/>
    </row>
    <row r="5893" customFormat="false" ht="13.5" hidden="false" customHeight="false" outlineLevel="0" collapsed="false">
      <c r="A5893" s="70" t="n">
        <v>5891</v>
      </c>
      <c r="B5893" s="71" t="n">
        <v>13</v>
      </c>
      <c r="C5893" s="71" t="n">
        <v>12</v>
      </c>
      <c r="D5893" s="71" t="n">
        <v>10</v>
      </c>
      <c r="E5893" s="72" t="n">
        <f aca="false">IF(OR(B5893=0,C5893=0,D5893=0),0,WEEKDAY(DATE(B5893+2000,C5893,D5893)))</f>
        <v>3</v>
      </c>
      <c r="F5893" s="73" t="n">
        <v>123260</v>
      </c>
      <c r="G5893" s="74" t="n">
        <f aca="false">IF(F5893=0,0,IF(ISERROR(F5893*H5893+J5893),0,F5893*H5893+J5893))</f>
        <v>73956</v>
      </c>
      <c r="H5893" s="75" t="n">
        <f aca="false">IF(ISERROR(IF(F5893=0,0,設定!$H$3)),0,IF(F5893=0,0,設定!$H$3))</f>
        <v>0.6</v>
      </c>
      <c r="I5893" s="75" t="n">
        <f aca="false">IF(ISERROR(G5893/F5893),0,G5893/F5893)</f>
        <v>0.6</v>
      </c>
      <c r="J5893" s="76"/>
      <c r="K5893" s="68"/>
    </row>
    <row r="5894" customFormat="false" ht="13.5" hidden="false" customHeight="false" outlineLevel="0" collapsed="false">
      <c r="A5894" s="70" t="n">
        <v>5892</v>
      </c>
      <c r="B5894" s="71" t="n">
        <v>13</v>
      </c>
      <c r="C5894" s="71" t="n">
        <v>12</v>
      </c>
      <c r="D5894" s="71" t="n">
        <v>11</v>
      </c>
      <c r="E5894" s="72" t="n">
        <f aca="false">IF(OR(B5894=0,C5894=0,D5894=0),0,WEEKDAY(DATE(B5894+2000,C5894,D5894)))</f>
        <v>4</v>
      </c>
      <c r="F5894" s="73" t="n">
        <v>129900</v>
      </c>
      <c r="G5894" s="74" t="n">
        <f aca="false">IF(F5894=0,0,IF(ISERROR(F5894*H5894+J5894),0,F5894*H5894+J5894))</f>
        <v>77940</v>
      </c>
      <c r="H5894" s="75" t="n">
        <f aca="false">IF(ISERROR(IF(F5894=0,0,設定!$H$3)),0,IF(F5894=0,0,設定!$H$3))</f>
        <v>0.6</v>
      </c>
      <c r="I5894" s="75" t="n">
        <f aca="false">IF(ISERROR(G5894/F5894),0,G5894/F5894)</f>
        <v>0.6</v>
      </c>
      <c r="J5894" s="76"/>
      <c r="K5894" s="68"/>
    </row>
    <row r="5895" customFormat="false" ht="13.5" hidden="false" customHeight="false" outlineLevel="0" collapsed="false">
      <c r="A5895" s="70" t="n">
        <v>5893</v>
      </c>
      <c r="B5895" s="71" t="n">
        <v>13</v>
      </c>
      <c r="C5895" s="71" t="n">
        <v>12</v>
      </c>
      <c r="D5895" s="71" t="n">
        <v>11</v>
      </c>
      <c r="E5895" s="72" t="n">
        <f aca="false">IF(OR(B5895=0,C5895=0,D5895=0),0,WEEKDAY(DATE(B5895+2000,C5895,D5895)))</f>
        <v>4</v>
      </c>
      <c r="F5895" s="73" t="n">
        <v>91580</v>
      </c>
      <c r="G5895" s="74" t="n">
        <f aca="false">IF(F5895=0,0,IF(ISERROR(F5895*H5895+J5895),0,F5895*H5895+J5895))</f>
        <v>48185</v>
      </c>
      <c r="H5895" s="75" t="n">
        <f aca="false">IF(ISERROR(IF(F5895=0,0,設定!$H$3)),0,IF(F5895=0,0,設定!$H$3))</f>
        <v>0.6</v>
      </c>
      <c r="I5895" s="75" t="n">
        <f aca="false">IF(ISERROR(G5895/F5895),0,G5895/F5895)</f>
        <v>0.526151998252894</v>
      </c>
      <c r="J5895" s="76" t="n">
        <v>-6763</v>
      </c>
      <c r="K5895" s="68"/>
    </row>
    <row r="5896" customFormat="false" ht="13.5" hidden="false" customHeight="false" outlineLevel="0" collapsed="false">
      <c r="A5896" s="70" t="n">
        <v>5894</v>
      </c>
      <c r="B5896" s="71" t="n">
        <v>13</v>
      </c>
      <c r="C5896" s="71" t="n">
        <v>12</v>
      </c>
      <c r="D5896" s="71" t="n">
        <v>11</v>
      </c>
      <c r="E5896" s="72" t="n">
        <f aca="false">IF(OR(B5896=0,C5896=0,D5896=0),0,WEEKDAY(DATE(B5896+2000,C5896,D5896)))</f>
        <v>4</v>
      </c>
      <c r="F5896" s="73" t="n">
        <v>143530</v>
      </c>
      <c r="G5896" s="74" t="n">
        <f aca="false">IF(F5896=0,0,IF(ISERROR(F5896*H5896+J5896),0,F5896*H5896+J5896))</f>
        <v>76887</v>
      </c>
      <c r="H5896" s="75" t="n">
        <f aca="false">IF(ISERROR(IF(F5896=0,0,設定!$H$3)),0,IF(F5896=0,0,設定!$H$3))</f>
        <v>0.6</v>
      </c>
      <c r="I5896" s="75" t="n">
        <f aca="false">IF(ISERROR(G5896/F5896),0,G5896/F5896)</f>
        <v>0.535685919320003</v>
      </c>
      <c r="J5896" s="76" t="n">
        <v>-9231</v>
      </c>
      <c r="K5896" s="68"/>
    </row>
    <row r="5897" customFormat="false" ht="13.5" hidden="false" customHeight="false" outlineLevel="0" collapsed="false">
      <c r="A5897" s="70" t="n">
        <v>5895</v>
      </c>
      <c r="B5897" s="71" t="n">
        <v>13</v>
      </c>
      <c r="C5897" s="71" t="n">
        <v>12</v>
      </c>
      <c r="D5897" s="71" t="n">
        <v>11</v>
      </c>
      <c r="E5897" s="72" t="n">
        <f aca="false">IF(OR(B5897=0,C5897=0,D5897=0),0,WEEKDAY(DATE(B5897+2000,C5897,D5897)))</f>
        <v>4</v>
      </c>
      <c r="F5897" s="73" t="n">
        <v>64300</v>
      </c>
      <c r="G5897" s="74" t="n">
        <f aca="false">IF(F5897=0,0,IF(ISERROR(F5897*H5897+J5897),0,F5897*H5897+J5897))</f>
        <v>38580</v>
      </c>
      <c r="H5897" s="75" t="n">
        <f aca="false">IF(ISERROR(IF(F5897=0,0,設定!$H$3)),0,IF(F5897=0,0,設定!$H$3))</f>
        <v>0.6</v>
      </c>
      <c r="I5897" s="75" t="n">
        <f aca="false">IF(ISERROR(G5897/F5897),0,G5897/F5897)</f>
        <v>0.6</v>
      </c>
      <c r="J5897" s="76"/>
      <c r="K5897" s="68"/>
    </row>
    <row r="5898" customFormat="false" ht="13.5" hidden="false" customHeight="false" outlineLevel="0" collapsed="false">
      <c r="A5898" s="70" t="n">
        <v>5896</v>
      </c>
      <c r="B5898" s="71" t="n">
        <v>13</v>
      </c>
      <c r="C5898" s="71" t="n">
        <v>12</v>
      </c>
      <c r="D5898" s="71" t="n">
        <v>11</v>
      </c>
      <c r="E5898" s="72" t="n">
        <f aca="false">IF(OR(B5898=0,C5898=0,D5898=0),0,WEEKDAY(DATE(B5898+2000,C5898,D5898)))</f>
        <v>4</v>
      </c>
      <c r="F5898" s="73" t="n">
        <v>139600</v>
      </c>
      <c r="G5898" s="74" t="n">
        <f aca="false">IF(F5898=0,0,IF(ISERROR(F5898*H5898+J5898),0,F5898*H5898+J5898))</f>
        <v>92362</v>
      </c>
      <c r="H5898" s="75" t="n">
        <f aca="false">IF(ISERROR(IF(F5898=0,0,設定!$H$3)),0,IF(F5898=0,0,設定!$H$3))</f>
        <v>0.6</v>
      </c>
      <c r="I5898" s="75" t="n">
        <f aca="false">IF(ISERROR(G5898/F5898),0,G5898/F5898)</f>
        <v>0.661618911174785</v>
      </c>
      <c r="J5898" s="76" t="n">
        <v>8602</v>
      </c>
      <c r="K5898" s="68"/>
    </row>
    <row r="5899" customFormat="false" ht="13.5" hidden="false" customHeight="false" outlineLevel="0" collapsed="false">
      <c r="A5899" s="70" t="n">
        <v>5897</v>
      </c>
      <c r="B5899" s="71" t="n">
        <v>13</v>
      </c>
      <c r="C5899" s="71" t="n">
        <v>12</v>
      </c>
      <c r="D5899" s="71" t="n">
        <v>11</v>
      </c>
      <c r="E5899" s="72" t="n">
        <f aca="false">IF(OR(B5899=0,C5899=0,D5899=0),0,WEEKDAY(DATE(B5899+2000,C5899,D5899)))</f>
        <v>4</v>
      </c>
      <c r="F5899" s="73" t="n">
        <v>100680</v>
      </c>
      <c r="G5899" s="74" t="n">
        <f aca="false">IF(F5899=0,0,IF(ISERROR(F5899*H5899+J5899),0,F5899*H5899+J5899))</f>
        <v>68670</v>
      </c>
      <c r="H5899" s="75" t="n">
        <f aca="false">IF(ISERROR(IF(F5899=0,0,設定!$H$3)),0,IF(F5899=0,0,設定!$H$3))</f>
        <v>0.6</v>
      </c>
      <c r="I5899" s="75" t="n">
        <f aca="false">IF(ISERROR(G5899/F5899),0,G5899/F5899)</f>
        <v>0.682061978545888</v>
      </c>
      <c r="J5899" s="76" t="n">
        <v>8262</v>
      </c>
      <c r="K5899" s="68"/>
    </row>
    <row r="5900" customFormat="false" ht="13.5" hidden="false" customHeight="false" outlineLevel="0" collapsed="false">
      <c r="A5900" s="70" t="n">
        <v>5898</v>
      </c>
      <c r="B5900" s="71" t="n">
        <v>13</v>
      </c>
      <c r="C5900" s="71" t="n">
        <v>12</v>
      </c>
      <c r="D5900" s="71" t="n">
        <v>12</v>
      </c>
      <c r="E5900" s="72" t="n">
        <f aca="false">IF(OR(B5900=0,C5900=0,D5900=0),0,WEEKDAY(DATE(B5900+2000,C5900,D5900)))</f>
        <v>5</v>
      </c>
      <c r="F5900" s="73" t="n">
        <v>47100</v>
      </c>
      <c r="G5900" s="74" t="n">
        <f aca="false">IF(F5900=0,0,IF(ISERROR(F5900*H5900+J5900),0,F5900*H5900+J5900))</f>
        <v>28260</v>
      </c>
      <c r="H5900" s="75" t="n">
        <f aca="false">IF(ISERROR(IF(F5900=0,0,設定!$H$3)),0,IF(F5900=0,0,設定!$H$3))</f>
        <v>0.6</v>
      </c>
      <c r="I5900" s="75" t="n">
        <f aca="false">IF(ISERROR(G5900/F5900),0,G5900/F5900)</f>
        <v>0.6</v>
      </c>
      <c r="J5900" s="76"/>
      <c r="K5900" s="68"/>
    </row>
    <row r="5901" customFormat="false" ht="13.5" hidden="false" customHeight="false" outlineLevel="0" collapsed="false">
      <c r="A5901" s="70" t="n">
        <v>5899</v>
      </c>
      <c r="B5901" s="71" t="n">
        <v>13</v>
      </c>
      <c r="C5901" s="71" t="n">
        <v>12</v>
      </c>
      <c r="D5901" s="71" t="n">
        <v>12</v>
      </c>
      <c r="E5901" s="72" t="n">
        <f aca="false">IF(OR(B5901=0,C5901=0,D5901=0),0,WEEKDAY(DATE(B5901+2000,C5901,D5901)))</f>
        <v>5</v>
      </c>
      <c r="F5901" s="73" t="n">
        <v>142260</v>
      </c>
      <c r="G5901" s="74" t="n">
        <f aca="false">IF(F5901=0,0,IF(ISERROR(F5901*H5901+J5901),0,F5901*H5901+J5901))</f>
        <v>85356</v>
      </c>
      <c r="H5901" s="75" t="n">
        <f aca="false">IF(ISERROR(IF(F5901=0,0,設定!$H$3)),0,IF(F5901=0,0,設定!$H$3))</f>
        <v>0.6</v>
      </c>
      <c r="I5901" s="75" t="n">
        <f aca="false">IF(ISERROR(G5901/F5901),0,G5901/F5901)</f>
        <v>0.6</v>
      </c>
      <c r="J5901" s="76"/>
      <c r="K5901" s="68"/>
    </row>
    <row r="5902" customFormat="false" ht="13.5" hidden="false" customHeight="false" outlineLevel="0" collapsed="false">
      <c r="A5902" s="70" t="n">
        <v>5900</v>
      </c>
      <c r="B5902" s="71" t="n">
        <v>13</v>
      </c>
      <c r="C5902" s="71" t="n">
        <v>12</v>
      </c>
      <c r="D5902" s="71" t="n">
        <v>12</v>
      </c>
      <c r="E5902" s="72" t="n">
        <f aca="false">IF(OR(B5902=0,C5902=0,D5902=0),0,WEEKDAY(DATE(B5902+2000,C5902,D5902)))</f>
        <v>5</v>
      </c>
      <c r="F5902" s="73" t="n">
        <v>63588</v>
      </c>
      <c r="G5902" s="74" t="n">
        <f aca="false">IF(F5902=0,0,IF(ISERROR(F5902*H5902+J5902),0,F5902*H5902+J5902))</f>
        <v>38152.8</v>
      </c>
      <c r="H5902" s="75" t="n">
        <f aca="false">IF(ISERROR(IF(F5902=0,0,設定!$H$3)),0,IF(F5902=0,0,設定!$H$3))</f>
        <v>0.6</v>
      </c>
      <c r="I5902" s="75" t="n">
        <f aca="false">IF(ISERROR(G5902/F5902),0,G5902/F5902)</f>
        <v>0.6</v>
      </c>
      <c r="J5902" s="76"/>
      <c r="K5902" s="68"/>
    </row>
    <row r="5903" customFormat="false" ht="13.5" hidden="false" customHeight="false" outlineLevel="0" collapsed="false">
      <c r="A5903" s="70" t="n">
        <v>5901</v>
      </c>
      <c r="B5903" s="71" t="n">
        <v>13</v>
      </c>
      <c r="C5903" s="71" t="n">
        <v>12</v>
      </c>
      <c r="D5903" s="71" t="n">
        <v>12</v>
      </c>
      <c r="E5903" s="72" t="n">
        <f aca="false">IF(OR(B5903=0,C5903=0,D5903=0),0,WEEKDAY(DATE(B5903+2000,C5903,D5903)))</f>
        <v>5</v>
      </c>
      <c r="F5903" s="73" t="n">
        <v>51200</v>
      </c>
      <c r="G5903" s="74" t="n">
        <f aca="false">IF(F5903=0,0,IF(ISERROR(F5903*H5903+J5903),0,F5903*H5903+J5903))</f>
        <v>30720</v>
      </c>
      <c r="H5903" s="75" t="n">
        <f aca="false">IF(ISERROR(IF(F5903=0,0,設定!$H$3)),0,IF(F5903=0,0,設定!$H$3))</f>
        <v>0.6</v>
      </c>
      <c r="I5903" s="75" t="n">
        <f aca="false">IF(ISERROR(G5903/F5903),0,G5903/F5903)</f>
        <v>0.6</v>
      </c>
      <c r="J5903" s="76"/>
      <c r="K5903" s="68"/>
    </row>
    <row r="5904" customFormat="false" ht="13.5" hidden="false" customHeight="false" outlineLevel="0" collapsed="false">
      <c r="A5904" s="70" t="n">
        <v>5902</v>
      </c>
      <c r="B5904" s="71" t="n">
        <v>13</v>
      </c>
      <c r="C5904" s="71" t="n">
        <v>12</v>
      </c>
      <c r="D5904" s="71" t="n">
        <v>12</v>
      </c>
      <c r="E5904" s="72" t="n">
        <f aca="false">IF(OR(B5904=0,C5904=0,D5904=0),0,WEEKDAY(DATE(B5904+2000,C5904,D5904)))</f>
        <v>5</v>
      </c>
      <c r="F5904" s="73" t="n">
        <v>149130</v>
      </c>
      <c r="G5904" s="74" t="n">
        <f aca="false">IF(F5904=0,0,IF(ISERROR(F5904*H5904+J5904),0,F5904*H5904+J5904))</f>
        <v>79962</v>
      </c>
      <c r="H5904" s="75" t="n">
        <f aca="false">IF(ISERROR(IF(F5904=0,0,設定!$H$3)),0,IF(F5904=0,0,設定!$H$3))</f>
        <v>0.6</v>
      </c>
      <c r="I5904" s="75" t="n">
        <f aca="false">IF(ISERROR(G5904/F5904),0,G5904/F5904)</f>
        <v>0.536189901428284</v>
      </c>
      <c r="J5904" s="76" t="n">
        <v>-9516</v>
      </c>
      <c r="K5904" s="68"/>
    </row>
    <row r="5905" customFormat="false" ht="13.5" hidden="false" customHeight="false" outlineLevel="0" collapsed="false">
      <c r="A5905" s="70" t="n">
        <v>5903</v>
      </c>
      <c r="B5905" s="71" t="n">
        <v>13</v>
      </c>
      <c r="C5905" s="71" t="n">
        <v>12</v>
      </c>
      <c r="D5905" s="71" t="n">
        <v>12</v>
      </c>
      <c r="E5905" s="72" t="n">
        <f aca="false">IF(OR(B5905=0,C5905=0,D5905=0),0,WEEKDAY(DATE(B5905+2000,C5905,D5905)))</f>
        <v>5</v>
      </c>
      <c r="F5905" s="73" t="n">
        <v>22561</v>
      </c>
      <c r="G5905" s="74" t="n">
        <f aca="false">IF(F5905=0,0,IF(ISERROR(F5905*H5905+J5905),0,F5905*H5905+J5905))</f>
        <v>13536.6</v>
      </c>
      <c r="H5905" s="75" t="n">
        <f aca="false">IF(ISERROR(IF(F5905=0,0,設定!$H$3)),0,IF(F5905=0,0,設定!$H$3))</f>
        <v>0.6</v>
      </c>
      <c r="I5905" s="75" t="n">
        <f aca="false">IF(ISERROR(G5905/F5905),0,G5905/F5905)</f>
        <v>0.6</v>
      </c>
      <c r="J5905" s="76"/>
      <c r="K5905" s="68"/>
    </row>
    <row r="5906" customFormat="false" ht="13.5" hidden="false" customHeight="false" outlineLevel="0" collapsed="false">
      <c r="A5906" s="70" t="n">
        <v>5904</v>
      </c>
      <c r="B5906" s="71" t="n">
        <v>13</v>
      </c>
      <c r="C5906" s="71" t="n">
        <v>12</v>
      </c>
      <c r="D5906" s="71" t="n">
        <v>13</v>
      </c>
      <c r="E5906" s="72" t="n">
        <f aca="false">IF(OR(B5906=0,C5906=0,D5906=0),0,WEEKDAY(DATE(B5906+2000,C5906,D5906)))</f>
        <v>6</v>
      </c>
      <c r="F5906" s="73" t="n">
        <v>84021</v>
      </c>
      <c r="G5906" s="74" t="n">
        <f aca="false">IF(F5906=0,0,IF(ISERROR(F5906*H5906+J5906),0,F5906*H5906+J5906))</f>
        <v>50412.6</v>
      </c>
      <c r="H5906" s="75" t="n">
        <f aca="false">IF(ISERROR(IF(F5906=0,0,設定!$H$3)),0,IF(F5906=0,0,設定!$H$3))</f>
        <v>0.6</v>
      </c>
      <c r="I5906" s="75" t="n">
        <f aca="false">IF(ISERROR(G5906/F5906),0,G5906/F5906)</f>
        <v>0.6</v>
      </c>
      <c r="J5906" s="76"/>
      <c r="K5906" s="68"/>
    </row>
    <row r="5907" customFormat="false" ht="13.5" hidden="false" customHeight="false" outlineLevel="0" collapsed="false">
      <c r="A5907" s="70" t="n">
        <v>5905</v>
      </c>
      <c r="B5907" s="71" t="n">
        <v>13</v>
      </c>
      <c r="C5907" s="71" t="n">
        <v>12</v>
      </c>
      <c r="D5907" s="71" t="n">
        <v>13</v>
      </c>
      <c r="E5907" s="72" t="n">
        <f aca="false">IF(OR(B5907=0,C5907=0,D5907=0),0,WEEKDAY(DATE(B5907+2000,C5907,D5907)))</f>
        <v>6</v>
      </c>
      <c r="F5907" s="73" t="n">
        <v>30800</v>
      </c>
      <c r="G5907" s="74" t="n">
        <f aca="false">IF(F5907=0,0,IF(ISERROR(F5907*H5907+J5907),0,F5907*H5907+J5907))</f>
        <v>18480</v>
      </c>
      <c r="H5907" s="75" t="n">
        <f aca="false">IF(ISERROR(IF(F5907=0,0,設定!$H$3)),0,IF(F5907=0,0,設定!$H$3))</f>
        <v>0.6</v>
      </c>
      <c r="I5907" s="75" t="n">
        <f aca="false">IF(ISERROR(G5907/F5907),0,G5907/F5907)</f>
        <v>0.6</v>
      </c>
      <c r="J5907" s="76"/>
      <c r="K5907" s="68"/>
    </row>
    <row r="5908" customFormat="false" ht="13.5" hidden="false" customHeight="false" outlineLevel="0" collapsed="false">
      <c r="A5908" s="70" t="n">
        <v>5906</v>
      </c>
      <c r="B5908" s="71" t="n">
        <v>13</v>
      </c>
      <c r="C5908" s="71" t="n">
        <v>12</v>
      </c>
      <c r="D5908" s="71" t="n">
        <v>13</v>
      </c>
      <c r="E5908" s="72" t="n">
        <f aca="false">IF(OR(B5908=0,C5908=0,D5908=0),0,WEEKDAY(DATE(B5908+2000,C5908,D5908)))</f>
        <v>6</v>
      </c>
      <c r="F5908" s="73" t="n">
        <v>107100</v>
      </c>
      <c r="G5908" s="74" t="n">
        <f aca="false">IF(F5908=0,0,IF(ISERROR(F5908*H5908+J5908),0,F5908*H5908+J5908))</f>
        <v>64260</v>
      </c>
      <c r="H5908" s="75" t="n">
        <f aca="false">IF(ISERROR(IF(F5908=0,0,設定!$H$3)),0,IF(F5908=0,0,設定!$H$3))</f>
        <v>0.6</v>
      </c>
      <c r="I5908" s="75" t="n">
        <f aca="false">IF(ISERROR(G5908/F5908),0,G5908/F5908)</f>
        <v>0.6</v>
      </c>
      <c r="J5908" s="76"/>
      <c r="K5908" s="68"/>
    </row>
    <row r="5909" customFormat="false" ht="13.5" hidden="false" customHeight="false" outlineLevel="0" collapsed="false">
      <c r="A5909" s="70" t="n">
        <v>5907</v>
      </c>
      <c r="B5909" s="71" t="n">
        <v>13</v>
      </c>
      <c r="C5909" s="71" t="n">
        <v>12</v>
      </c>
      <c r="D5909" s="71" t="n">
        <v>13</v>
      </c>
      <c r="E5909" s="72" t="n">
        <f aca="false">IF(OR(B5909=0,C5909=0,D5909=0),0,WEEKDAY(DATE(B5909+2000,C5909,D5909)))</f>
        <v>6</v>
      </c>
      <c r="F5909" s="73" t="n">
        <v>71100</v>
      </c>
      <c r="G5909" s="74" t="n">
        <f aca="false">IF(F5909=0,0,IF(ISERROR(F5909*H5909+J5909),0,F5909*H5909+J5909))</f>
        <v>42660</v>
      </c>
      <c r="H5909" s="75" t="n">
        <f aca="false">IF(ISERROR(IF(F5909=0,0,設定!$H$3)),0,IF(F5909=0,0,設定!$H$3))</f>
        <v>0.6</v>
      </c>
      <c r="I5909" s="75" t="n">
        <f aca="false">IF(ISERROR(G5909/F5909),0,G5909/F5909)</f>
        <v>0.6</v>
      </c>
      <c r="J5909" s="76"/>
      <c r="K5909" s="68"/>
    </row>
    <row r="5910" customFormat="false" ht="13.5" hidden="false" customHeight="false" outlineLevel="0" collapsed="false">
      <c r="A5910" s="70" t="n">
        <v>5908</v>
      </c>
      <c r="B5910" s="71" t="n">
        <v>13</v>
      </c>
      <c r="C5910" s="71" t="n">
        <v>12</v>
      </c>
      <c r="D5910" s="71" t="n">
        <v>13</v>
      </c>
      <c r="E5910" s="72" t="n">
        <f aca="false">IF(OR(B5910=0,C5910=0,D5910=0),0,WEEKDAY(DATE(B5910+2000,C5910,D5910)))</f>
        <v>6</v>
      </c>
      <c r="F5910" s="73" t="n">
        <v>39633</v>
      </c>
      <c r="G5910" s="74" t="n">
        <f aca="false">IF(F5910=0,0,IF(ISERROR(F5910*H5910+J5910),0,F5910*H5910+J5910))</f>
        <v>23779.8</v>
      </c>
      <c r="H5910" s="75" t="n">
        <f aca="false">IF(ISERROR(IF(F5910=0,0,設定!$H$3)),0,IF(F5910=0,0,設定!$H$3))</f>
        <v>0.6</v>
      </c>
      <c r="I5910" s="75" t="n">
        <f aca="false">IF(ISERROR(G5910/F5910),0,G5910/F5910)</f>
        <v>0.6</v>
      </c>
      <c r="J5910" s="76"/>
      <c r="K5910" s="68"/>
    </row>
    <row r="5911" customFormat="false" ht="13.5" hidden="false" customHeight="false" outlineLevel="0" collapsed="false">
      <c r="A5911" s="70" t="n">
        <v>5909</v>
      </c>
      <c r="B5911" s="71" t="n">
        <v>13</v>
      </c>
      <c r="C5911" s="71" t="n">
        <v>12</v>
      </c>
      <c r="D5911" s="71" t="n">
        <v>13</v>
      </c>
      <c r="E5911" s="72" t="n">
        <f aca="false">IF(OR(B5911=0,C5911=0,D5911=0),0,WEEKDAY(DATE(B5911+2000,C5911,D5911)))</f>
        <v>6</v>
      </c>
      <c r="F5911" s="73" t="n">
        <v>69900</v>
      </c>
      <c r="G5911" s="74" t="n">
        <f aca="false">IF(F5911=0,0,IF(ISERROR(F5911*H5911+J5911),0,F5911*H5911+J5911))</f>
        <v>41940</v>
      </c>
      <c r="H5911" s="75" t="n">
        <f aca="false">IF(ISERROR(IF(F5911=0,0,設定!$H$3)),0,IF(F5911=0,0,設定!$H$3))</f>
        <v>0.6</v>
      </c>
      <c r="I5911" s="75" t="n">
        <f aca="false">IF(ISERROR(G5911/F5911),0,G5911/F5911)</f>
        <v>0.6</v>
      </c>
      <c r="J5911" s="76"/>
      <c r="K5911" s="68"/>
    </row>
    <row r="5912" customFormat="false" ht="13.5" hidden="false" customHeight="false" outlineLevel="0" collapsed="false">
      <c r="A5912" s="70" t="n">
        <v>5910</v>
      </c>
      <c r="B5912" s="71" t="n">
        <v>13</v>
      </c>
      <c r="C5912" s="71" t="n">
        <v>12</v>
      </c>
      <c r="D5912" s="71" t="n">
        <v>14</v>
      </c>
      <c r="E5912" s="72" t="n">
        <f aca="false">IF(OR(B5912=0,C5912=0,D5912=0),0,WEEKDAY(DATE(B5912+2000,C5912,D5912)))</f>
        <v>7</v>
      </c>
      <c r="F5912" s="73" t="n">
        <v>52230</v>
      </c>
      <c r="G5912" s="74" t="n">
        <f aca="false">IF(F5912=0,0,IF(ISERROR(F5912*H5912+J5912),0,F5912*H5912+J5912))</f>
        <v>31338</v>
      </c>
      <c r="H5912" s="75" t="n">
        <f aca="false">IF(ISERROR(IF(F5912=0,0,設定!$H$3)),0,IF(F5912=0,0,設定!$H$3))</f>
        <v>0.6</v>
      </c>
      <c r="I5912" s="75" t="n">
        <f aca="false">IF(ISERROR(G5912/F5912),0,G5912/F5912)</f>
        <v>0.6</v>
      </c>
      <c r="J5912" s="76"/>
      <c r="K5912" s="68"/>
    </row>
    <row r="5913" customFormat="false" ht="13.5" hidden="false" customHeight="false" outlineLevel="0" collapsed="false">
      <c r="A5913" s="70" t="n">
        <v>5911</v>
      </c>
      <c r="B5913" s="71" t="n">
        <v>13</v>
      </c>
      <c r="C5913" s="71" t="n">
        <v>12</v>
      </c>
      <c r="D5913" s="71" t="n">
        <v>14</v>
      </c>
      <c r="E5913" s="72" t="n">
        <f aca="false">IF(OR(B5913=0,C5913=0,D5913=0),0,WEEKDAY(DATE(B5913+2000,C5913,D5913)))</f>
        <v>7</v>
      </c>
      <c r="F5913" s="73" t="n">
        <v>139360</v>
      </c>
      <c r="G5913" s="74" t="n">
        <f aca="false">IF(F5913=0,0,IF(ISERROR(F5913*H5913+J5913),0,F5913*H5913+J5913))</f>
        <v>88682</v>
      </c>
      <c r="H5913" s="75" t="n">
        <f aca="false">IF(ISERROR(IF(F5913=0,0,設定!$H$3)),0,IF(F5913=0,0,設定!$H$3))</f>
        <v>0.6</v>
      </c>
      <c r="I5913" s="75" t="n">
        <f aca="false">IF(ISERROR(G5913/F5913),0,G5913/F5913)</f>
        <v>0.636351894374282</v>
      </c>
      <c r="J5913" s="76" t="n">
        <v>5066</v>
      </c>
      <c r="K5913" s="68"/>
    </row>
    <row r="5914" customFormat="false" ht="13.5" hidden="false" customHeight="false" outlineLevel="0" collapsed="false">
      <c r="A5914" s="70" t="n">
        <v>5912</v>
      </c>
      <c r="B5914" s="71" t="n">
        <v>13</v>
      </c>
      <c r="C5914" s="71" t="n">
        <v>12</v>
      </c>
      <c r="D5914" s="71" t="n">
        <v>14</v>
      </c>
      <c r="E5914" s="72" t="n">
        <f aca="false">IF(OR(B5914=0,C5914=0,D5914=0),0,WEEKDAY(DATE(B5914+2000,C5914,D5914)))</f>
        <v>7</v>
      </c>
      <c r="F5914" s="73" t="n">
        <v>24481</v>
      </c>
      <c r="G5914" s="74" t="n">
        <f aca="false">IF(F5914=0,0,IF(ISERROR(F5914*H5914+J5914),0,F5914*H5914+J5914))</f>
        <v>14688.6</v>
      </c>
      <c r="H5914" s="75" t="n">
        <f aca="false">IF(ISERROR(IF(F5914=0,0,設定!$H$3)),0,IF(F5914=0,0,設定!$H$3))</f>
        <v>0.6</v>
      </c>
      <c r="I5914" s="75" t="n">
        <f aca="false">IF(ISERROR(G5914/F5914),0,G5914/F5914)</f>
        <v>0.6</v>
      </c>
      <c r="J5914" s="76"/>
      <c r="K5914" s="68"/>
    </row>
    <row r="5915" customFormat="false" ht="13.5" hidden="false" customHeight="false" outlineLevel="0" collapsed="false">
      <c r="A5915" s="70" t="n">
        <v>5913</v>
      </c>
      <c r="B5915" s="71" t="n">
        <v>13</v>
      </c>
      <c r="C5915" s="71" t="n">
        <v>12</v>
      </c>
      <c r="D5915" s="71" t="n">
        <v>14</v>
      </c>
      <c r="E5915" s="72" t="n">
        <f aca="false">IF(OR(B5915=0,C5915=0,D5915=0),0,WEEKDAY(DATE(B5915+2000,C5915,D5915)))</f>
        <v>7</v>
      </c>
      <c r="F5915" s="73" t="n">
        <v>132990</v>
      </c>
      <c r="G5915" s="74" t="n">
        <f aca="false">IF(F5915=0,0,IF(ISERROR(F5915*H5915+J5915),0,F5915*H5915+J5915))</f>
        <v>79794</v>
      </c>
      <c r="H5915" s="75" t="n">
        <f aca="false">IF(ISERROR(IF(F5915=0,0,設定!$H$3)),0,IF(F5915=0,0,設定!$H$3))</f>
        <v>0.6</v>
      </c>
      <c r="I5915" s="75" t="n">
        <f aca="false">IF(ISERROR(G5915/F5915),0,G5915/F5915)</f>
        <v>0.6</v>
      </c>
      <c r="J5915" s="76"/>
      <c r="K5915" s="68"/>
    </row>
    <row r="5916" customFormat="false" ht="13.5" hidden="false" customHeight="false" outlineLevel="0" collapsed="false">
      <c r="A5916" s="70" t="n">
        <v>5914</v>
      </c>
      <c r="B5916" s="71" t="n">
        <v>13</v>
      </c>
      <c r="C5916" s="71" t="n">
        <v>12</v>
      </c>
      <c r="D5916" s="71" t="n">
        <v>14</v>
      </c>
      <c r="E5916" s="72" t="n">
        <f aca="false">IF(OR(B5916=0,C5916=0,D5916=0),0,WEEKDAY(DATE(B5916+2000,C5916,D5916)))</f>
        <v>7</v>
      </c>
      <c r="F5916" s="73" t="n">
        <v>133790</v>
      </c>
      <c r="G5916" s="74" t="n">
        <f aca="false">IF(F5916=0,0,IF(ISERROR(F5916*H5916+J5916),0,F5916*H5916+J5916))</f>
        <v>71261</v>
      </c>
      <c r="H5916" s="75" t="n">
        <f aca="false">IF(ISERROR(IF(F5916=0,0,設定!$H$3)),0,IF(F5916=0,0,設定!$H$3))</f>
        <v>0.6</v>
      </c>
      <c r="I5916" s="75" t="n">
        <f aca="false">IF(ISERROR(G5916/F5916),0,G5916/F5916)</f>
        <v>0.532633231183198</v>
      </c>
      <c r="J5916" s="76" t="n">
        <v>-9013</v>
      </c>
      <c r="K5916" s="68"/>
    </row>
    <row r="5917" customFormat="false" ht="13.5" hidden="false" customHeight="false" outlineLevel="0" collapsed="false">
      <c r="A5917" s="70" t="n">
        <v>5915</v>
      </c>
      <c r="B5917" s="71" t="n">
        <v>13</v>
      </c>
      <c r="C5917" s="71" t="n">
        <v>12</v>
      </c>
      <c r="D5917" s="71" t="n">
        <v>14</v>
      </c>
      <c r="E5917" s="72" t="n">
        <f aca="false">IF(OR(B5917=0,C5917=0,D5917=0),0,WEEKDAY(DATE(B5917+2000,C5917,D5917)))</f>
        <v>7</v>
      </c>
      <c r="F5917" s="73" t="n">
        <v>106900</v>
      </c>
      <c r="G5917" s="74" t="n">
        <f aca="false">IF(F5917=0,0,IF(ISERROR(F5917*H5917+J5917),0,F5917*H5917+J5917))</f>
        <v>64140</v>
      </c>
      <c r="H5917" s="75" t="n">
        <f aca="false">IF(ISERROR(IF(F5917=0,0,設定!$H$3)),0,IF(F5917=0,0,設定!$H$3))</f>
        <v>0.6</v>
      </c>
      <c r="I5917" s="75" t="n">
        <f aca="false">IF(ISERROR(G5917/F5917),0,G5917/F5917)</f>
        <v>0.6</v>
      </c>
      <c r="J5917" s="76"/>
      <c r="K5917" s="68"/>
    </row>
    <row r="5918" customFormat="false" ht="13.5" hidden="false" customHeight="false" outlineLevel="0" collapsed="false">
      <c r="A5918" s="70" t="n">
        <v>5916</v>
      </c>
      <c r="B5918" s="71" t="n">
        <v>13</v>
      </c>
      <c r="C5918" s="71" t="n">
        <v>12</v>
      </c>
      <c r="D5918" s="71" t="n">
        <v>15</v>
      </c>
      <c r="E5918" s="72" t="n">
        <f aca="false">IF(OR(B5918=0,C5918=0,D5918=0),0,WEEKDAY(DATE(B5918+2000,C5918,D5918)))</f>
        <v>1</v>
      </c>
      <c r="F5918" s="73" t="n">
        <v>30100</v>
      </c>
      <c r="G5918" s="74" t="n">
        <f aca="false">IF(F5918=0,0,IF(ISERROR(F5918*H5918+J5918),0,F5918*H5918+J5918))</f>
        <v>18060</v>
      </c>
      <c r="H5918" s="75" t="n">
        <f aca="false">IF(ISERROR(IF(F5918=0,0,設定!$H$3)),0,IF(F5918=0,0,設定!$H$3))</f>
        <v>0.6</v>
      </c>
      <c r="I5918" s="75" t="n">
        <f aca="false">IF(ISERROR(G5918/F5918),0,G5918/F5918)</f>
        <v>0.6</v>
      </c>
      <c r="J5918" s="76"/>
      <c r="K5918" s="68"/>
    </row>
    <row r="5919" customFormat="false" ht="13.5" hidden="false" customHeight="false" outlineLevel="0" collapsed="false">
      <c r="A5919" s="70" t="n">
        <v>5917</v>
      </c>
      <c r="B5919" s="71" t="n">
        <v>13</v>
      </c>
      <c r="C5919" s="71" t="n">
        <v>12</v>
      </c>
      <c r="D5919" s="71" t="n">
        <v>15</v>
      </c>
      <c r="E5919" s="72" t="n">
        <f aca="false">IF(OR(B5919=0,C5919=0,D5919=0),0,WEEKDAY(DATE(B5919+2000,C5919,D5919)))</f>
        <v>1</v>
      </c>
      <c r="F5919" s="73" t="n">
        <v>138360</v>
      </c>
      <c r="G5919" s="74" t="n">
        <f aca="false">IF(F5919=0,0,IF(ISERROR(F5919*H5919+J5919),0,F5919*H5919+J5919))</f>
        <v>88737</v>
      </c>
      <c r="H5919" s="75" t="n">
        <f aca="false">IF(ISERROR(IF(F5919=0,0,設定!$H$3)),0,IF(F5919=0,0,設定!$H$3))</f>
        <v>0.6</v>
      </c>
      <c r="I5919" s="75" t="n">
        <f aca="false">IF(ISERROR(G5919/F5919),0,G5919/F5919)</f>
        <v>0.641348655680833</v>
      </c>
      <c r="J5919" s="76" t="n">
        <v>5721</v>
      </c>
      <c r="K5919" s="68"/>
    </row>
    <row r="5920" customFormat="false" ht="13.5" hidden="false" customHeight="false" outlineLevel="0" collapsed="false">
      <c r="A5920" s="70" t="n">
        <v>5918</v>
      </c>
      <c r="B5920" s="71" t="n">
        <v>13</v>
      </c>
      <c r="C5920" s="71" t="n">
        <v>12</v>
      </c>
      <c r="D5920" s="71" t="n">
        <v>15</v>
      </c>
      <c r="E5920" s="72" t="n">
        <f aca="false">IF(OR(B5920=0,C5920=0,D5920=0),0,WEEKDAY(DATE(B5920+2000,C5920,D5920)))</f>
        <v>1</v>
      </c>
      <c r="F5920" s="73" t="n">
        <v>66170</v>
      </c>
      <c r="G5920" s="74" t="n">
        <f aca="false">IF(F5920=0,0,IF(ISERROR(F5920*H5920+J5920),0,F5920*H5920+J5920))</f>
        <v>39702</v>
      </c>
      <c r="H5920" s="75" t="n">
        <f aca="false">IF(ISERROR(IF(F5920=0,0,設定!$H$3)),0,IF(F5920=0,0,設定!$H$3))</f>
        <v>0.6</v>
      </c>
      <c r="I5920" s="75" t="n">
        <f aca="false">IF(ISERROR(G5920/F5920),0,G5920/F5920)</f>
        <v>0.6</v>
      </c>
      <c r="J5920" s="76"/>
      <c r="K5920" s="68"/>
    </row>
    <row r="5921" customFormat="false" ht="13.5" hidden="false" customHeight="false" outlineLevel="0" collapsed="false">
      <c r="A5921" s="70" t="n">
        <v>5919</v>
      </c>
      <c r="B5921" s="71" t="n">
        <v>13</v>
      </c>
      <c r="C5921" s="71" t="n">
        <v>12</v>
      </c>
      <c r="D5921" s="71" t="n">
        <v>15</v>
      </c>
      <c r="E5921" s="72" t="n">
        <f aca="false">IF(OR(B5921=0,C5921=0,D5921=0),0,WEEKDAY(DATE(B5921+2000,C5921,D5921)))</f>
        <v>1</v>
      </c>
      <c r="F5921" s="73" t="n">
        <v>95680</v>
      </c>
      <c r="G5921" s="74" t="n">
        <f aca="false">IF(F5921=0,0,IF(ISERROR(F5921*H5921+J5921),0,F5921*H5921+J5921))</f>
        <v>57408</v>
      </c>
      <c r="H5921" s="75" t="n">
        <f aca="false">IF(ISERROR(IF(F5921=0,0,設定!$H$3)),0,IF(F5921=0,0,設定!$H$3))</f>
        <v>0.6</v>
      </c>
      <c r="I5921" s="75" t="n">
        <f aca="false">IF(ISERROR(G5921/F5921),0,G5921/F5921)</f>
        <v>0.6</v>
      </c>
      <c r="J5921" s="76"/>
      <c r="K5921" s="68"/>
    </row>
    <row r="5922" customFormat="false" ht="13.5" hidden="false" customHeight="false" outlineLevel="0" collapsed="false">
      <c r="A5922" s="70" t="n">
        <v>5920</v>
      </c>
      <c r="B5922" s="71" t="n">
        <v>13</v>
      </c>
      <c r="C5922" s="71" t="n">
        <v>12</v>
      </c>
      <c r="D5922" s="71" t="n">
        <v>15</v>
      </c>
      <c r="E5922" s="72" t="n">
        <f aca="false">IF(OR(B5922=0,C5922=0,D5922=0),0,WEEKDAY(DATE(B5922+2000,C5922,D5922)))</f>
        <v>1</v>
      </c>
      <c r="F5922" s="73" t="n">
        <v>77673</v>
      </c>
      <c r="G5922" s="74" t="n">
        <f aca="false">IF(F5922=0,0,IF(ISERROR(F5922*H5922+J5922),0,F5922*H5922+J5922))</f>
        <v>46603.8</v>
      </c>
      <c r="H5922" s="75" t="n">
        <f aca="false">IF(ISERROR(IF(F5922=0,0,設定!$H$3)),0,IF(F5922=0,0,設定!$H$3))</f>
        <v>0.6</v>
      </c>
      <c r="I5922" s="75" t="n">
        <f aca="false">IF(ISERROR(G5922/F5922),0,G5922/F5922)</f>
        <v>0.6</v>
      </c>
      <c r="J5922" s="76"/>
      <c r="K5922" s="68"/>
    </row>
    <row r="5923" customFormat="false" ht="13.5" hidden="false" customHeight="false" outlineLevel="0" collapsed="false">
      <c r="A5923" s="70" t="n">
        <v>5921</v>
      </c>
      <c r="B5923" s="71" t="n">
        <v>13</v>
      </c>
      <c r="C5923" s="71" t="n">
        <v>12</v>
      </c>
      <c r="D5923" s="71" t="n">
        <v>16</v>
      </c>
      <c r="E5923" s="72" t="n">
        <f aca="false">IF(OR(B5923=0,C5923=0,D5923=0),0,WEEKDAY(DATE(B5923+2000,C5923,D5923)))</f>
        <v>2</v>
      </c>
      <c r="F5923" s="73" t="n">
        <v>61900</v>
      </c>
      <c r="G5923" s="74" t="n">
        <f aca="false">IF(F5923=0,0,IF(ISERROR(F5923*H5923+J5923),0,F5923*H5923+J5923))</f>
        <v>44474</v>
      </c>
      <c r="H5923" s="75" t="n">
        <f aca="false">IF(ISERROR(IF(F5923=0,0,設定!$H$3)),0,IF(F5923=0,0,設定!$H$3))</f>
        <v>0.6</v>
      </c>
      <c r="I5923" s="75" t="n">
        <f aca="false">IF(ISERROR(G5923/F5923),0,G5923/F5923)</f>
        <v>0.718481421647819</v>
      </c>
      <c r="J5923" s="76" t="n">
        <v>7334</v>
      </c>
      <c r="K5923" s="68"/>
    </row>
    <row r="5924" customFormat="false" ht="13.5" hidden="false" customHeight="false" outlineLevel="0" collapsed="false">
      <c r="A5924" s="70" t="n">
        <v>5922</v>
      </c>
      <c r="B5924" s="71" t="n">
        <v>13</v>
      </c>
      <c r="C5924" s="71" t="n">
        <v>12</v>
      </c>
      <c r="D5924" s="71" t="n">
        <v>16</v>
      </c>
      <c r="E5924" s="72" t="n">
        <f aca="false">IF(OR(B5924=0,C5924=0,D5924=0),0,WEEKDAY(DATE(B5924+2000,C5924,D5924)))</f>
        <v>2</v>
      </c>
      <c r="F5924" s="73" t="n">
        <v>107150</v>
      </c>
      <c r="G5924" s="74" t="n">
        <f aca="false">IF(F5924=0,0,IF(ISERROR(F5924*H5924+J5924),0,F5924*H5924+J5924))</f>
        <v>70707</v>
      </c>
      <c r="H5924" s="75" t="n">
        <f aca="false">IF(ISERROR(IF(F5924=0,0,設定!$H$3)),0,IF(F5924=0,0,設定!$H$3))</f>
        <v>0.6</v>
      </c>
      <c r="I5924" s="75" t="n">
        <f aca="false">IF(ISERROR(G5924/F5924),0,G5924/F5924)</f>
        <v>0.659888007466169</v>
      </c>
      <c r="J5924" s="76" t="n">
        <v>6417</v>
      </c>
      <c r="K5924" s="68"/>
    </row>
    <row r="5925" customFormat="false" ht="13.5" hidden="false" customHeight="false" outlineLevel="0" collapsed="false">
      <c r="A5925" s="70" t="n">
        <v>5923</v>
      </c>
      <c r="B5925" s="71" t="n">
        <v>13</v>
      </c>
      <c r="C5925" s="71" t="n">
        <v>12</v>
      </c>
      <c r="D5925" s="71" t="n">
        <v>16</v>
      </c>
      <c r="E5925" s="72" t="n">
        <f aca="false">IF(OR(B5925=0,C5925=0,D5925=0),0,WEEKDAY(DATE(B5925+2000,C5925,D5925)))</f>
        <v>2</v>
      </c>
      <c r="F5925" s="73" t="n">
        <v>57040</v>
      </c>
      <c r="G5925" s="74" t="n">
        <f aca="false">IF(F5925=0,0,IF(ISERROR(F5925*H5925+J5925),0,F5925*H5925+J5925))</f>
        <v>34224</v>
      </c>
      <c r="H5925" s="75" t="n">
        <f aca="false">IF(ISERROR(IF(F5925=0,0,設定!$H$3)),0,IF(F5925=0,0,設定!$H$3))</f>
        <v>0.6</v>
      </c>
      <c r="I5925" s="75" t="n">
        <f aca="false">IF(ISERROR(G5925/F5925),0,G5925/F5925)</f>
        <v>0.6</v>
      </c>
      <c r="J5925" s="76"/>
      <c r="K5925" s="68"/>
    </row>
    <row r="5926" customFormat="false" ht="13.5" hidden="false" customHeight="false" outlineLevel="0" collapsed="false">
      <c r="A5926" s="70" t="n">
        <v>5924</v>
      </c>
      <c r="B5926" s="71" t="n">
        <v>13</v>
      </c>
      <c r="C5926" s="71" t="n">
        <v>12</v>
      </c>
      <c r="D5926" s="71" t="n">
        <v>16</v>
      </c>
      <c r="E5926" s="72" t="n">
        <f aca="false">IF(OR(B5926=0,C5926=0,D5926=0),0,WEEKDAY(DATE(B5926+2000,C5926,D5926)))</f>
        <v>2</v>
      </c>
      <c r="F5926" s="73" t="n">
        <v>92300</v>
      </c>
      <c r="G5926" s="74" t="n">
        <f aca="false">IF(F5926=0,0,IF(ISERROR(F5926*H5926+J5926),0,F5926*H5926+J5926))</f>
        <v>55380</v>
      </c>
      <c r="H5926" s="75" t="n">
        <f aca="false">IF(ISERROR(IF(F5926=0,0,設定!$H$3)),0,IF(F5926=0,0,設定!$H$3))</f>
        <v>0.6</v>
      </c>
      <c r="I5926" s="75" t="n">
        <f aca="false">IF(ISERROR(G5926/F5926),0,G5926/F5926)</f>
        <v>0.6</v>
      </c>
      <c r="J5926" s="76"/>
      <c r="K5926" s="68"/>
    </row>
    <row r="5927" customFormat="false" ht="13.5" hidden="false" customHeight="false" outlineLevel="0" collapsed="false">
      <c r="A5927" s="70" t="n">
        <v>5925</v>
      </c>
      <c r="B5927" s="71" t="n">
        <v>13</v>
      </c>
      <c r="C5927" s="71" t="n">
        <v>12</v>
      </c>
      <c r="D5927" s="71" t="n">
        <v>16</v>
      </c>
      <c r="E5927" s="72" t="n">
        <f aca="false">IF(OR(B5927=0,C5927=0,D5927=0),0,WEEKDAY(DATE(B5927+2000,C5927,D5927)))</f>
        <v>2</v>
      </c>
      <c r="F5927" s="73" t="n">
        <v>58700</v>
      </c>
      <c r="G5927" s="74" t="n">
        <f aca="false">IF(F5927=0,0,IF(ISERROR(F5927*H5927+J5927),0,F5927*H5927+J5927))</f>
        <v>35220</v>
      </c>
      <c r="H5927" s="75" t="n">
        <f aca="false">IF(ISERROR(IF(F5927=0,0,設定!$H$3)),0,IF(F5927=0,0,設定!$H$3))</f>
        <v>0.6</v>
      </c>
      <c r="I5927" s="75" t="n">
        <f aca="false">IF(ISERROR(G5927/F5927),0,G5927/F5927)</f>
        <v>0.6</v>
      </c>
      <c r="J5927" s="76"/>
      <c r="K5927" s="68"/>
    </row>
    <row r="5928" customFormat="false" ht="13.5" hidden="false" customHeight="false" outlineLevel="0" collapsed="false">
      <c r="A5928" s="70" t="n">
        <v>5926</v>
      </c>
      <c r="B5928" s="71" t="n">
        <v>13</v>
      </c>
      <c r="C5928" s="71" t="n">
        <v>12</v>
      </c>
      <c r="D5928" s="71" t="n">
        <v>17</v>
      </c>
      <c r="E5928" s="72" t="n">
        <f aca="false">IF(OR(B5928=0,C5928=0,D5928=0),0,WEEKDAY(DATE(B5928+2000,C5928,D5928)))</f>
        <v>3</v>
      </c>
      <c r="F5928" s="73" t="n">
        <v>35500</v>
      </c>
      <c r="G5928" s="74" t="n">
        <f aca="false">IF(F5928=0,0,IF(ISERROR(F5928*H5928+J5928),0,F5928*H5928+J5928))</f>
        <v>21300</v>
      </c>
      <c r="H5928" s="75" t="n">
        <f aca="false">IF(ISERROR(IF(F5928=0,0,設定!$H$3)),0,IF(F5928=0,0,設定!$H$3))</f>
        <v>0.6</v>
      </c>
      <c r="I5928" s="75" t="n">
        <f aca="false">IF(ISERROR(G5928/F5928),0,G5928/F5928)</f>
        <v>0.6</v>
      </c>
      <c r="J5928" s="76"/>
      <c r="K5928" s="68"/>
    </row>
    <row r="5929" customFormat="false" ht="13.5" hidden="false" customHeight="false" outlineLevel="0" collapsed="false">
      <c r="A5929" s="70" t="n">
        <v>5927</v>
      </c>
      <c r="B5929" s="71" t="n">
        <v>13</v>
      </c>
      <c r="C5929" s="71" t="n">
        <v>12</v>
      </c>
      <c r="D5929" s="71" t="n">
        <v>17</v>
      </c>
      <c r="E5929" s="72" t="n">
        <f aca="false">IF(OR(B5929=0,C5929=0,D5929=0),0,WEEKDAY(DATE(B5929+2000,C5929,D5929)))</f>
        <v>3</v>
      </c>
      <c r="F5929" s="73" t="n">
        <v>74300</v>
      </c>
      <c r="G5929" s="74" t="n">
        <f aca="false">IF(F5929=0,0,IF(ISERROR(F5929*H5929+J5929),0,F5929*H5929+J5929))</f>
        <v>44580</v>
      </c>
      <c r="H5929" s="75" t="n">
        <f aca="false">IF(ISERROR(IF(F5929=0,0,設定!$H$3)),0,IF(F5929=0,0,設定!$H$3))</f>
        <v>0.6</v>
      </c>
      <c r="I5929" s="75" t="n">
        <f aca="false">IF(ISERROR(G5929/F5929),0,G5929/F5929)</f>
        <v>0.6</v>
      </c>
      <c r="J5929" s="76"/>
      <c r="K5929" s="68"/>
    </row>
    <row r="5930" customFormat="false" ht="13.5" hidden="false" customHeight="false" outlineLevel="0" collapsed="false">
      <c r="A5930" s="70" t="n">
        <v>5928</v>
      </c>
      <c r="B5930" s="71" t="n">
        <v>13</v>
      </c>
      <c r="C5930" s="71" t="n">
        <v>12</v>
      </c>
      <c r="D5930" s="71" t="n">
        <v>17</v>
      </c>
      <c r="E5930" s="72" t="n">
        <f aca="false">IF(OR(B5930=0,C5930=0,D5930=0),0,WEEKDAY(DATE(B5930+2000,C5930,D5930)))</f>
        <v>3</v>
      </c>
      <c r="F5930" s="73" t="n">
        <v>98500</v>
      </c>
      <c r="G5930" s="74" t="n">
        <f aca="false">IF(F5930=0,0,IF(ISERROR(F5930*H5930+J5930),0,F5930*H5930+J5930))</f>
        <v>59100</v>
      </c>
      <c r="H5930" s="75" t="n">
        <f aca="false">IF(ISERROR(IF(F5930=0,0,設定!$H$3)),0,IF(F5930=0,0,設定!$H$3))</f>
        <v>0.6</v>
      </c>
      <c r="I5930" s="75" t="n">
        <f aca="false">IF(ISERROR(G5930/F5930),0,G5930/F5930)</f>
        <v>0.6</v>
      </c>
      <c r="J5930" s="76"/>
      <c r="K5930" s="68"/>
    </row>
    <row r="5931" customFormat="false" ht="13.5" hidden="false" customHeight="false" outlineLevel="0" collapsed="false">
      <c r="A5931" s="70" t="n">
        <v>5929</v>
      </c>
      <c r="B5931" s="71" t="n">
        <v>13</v>
      </c>
      <c r="C5931" s="71" t="n">
        <v>12</v>
      </c>
      <c r="D5931" s="71" t="n">
        <v>17</v>
      </c>
      <c r="E5931" s="72" t="n">
        <f aca="false">IF(OR(B5931=0,C5931=0,D5931=0),0,WEEKDAY(DATE(B5931+2000,C5931,D5931)))</f>
        <v>3</v>
      </c>
      <c r="F5931" s="73" t="n">
        <v>70170</v>
      </c>
      <c r="G5931" s="74" t="n">
        <f aca="false">IF(F5931=0,0,IF(ISERROR(F5931*H5931+J5931),0,F5931*H5931+J5931))</f>
        <v>50868</v>
      </c>
      <c r="H5931" s="75" t="n">
        <f aca="false">IF(ISERROR(IF(F5931=0,0,設定!$H$3)),0,IF(F5931=0,0,設定!$H$3))</f>
        <v>0.6</v>
      </c>
      <c r="I5931" s="75" t="n">
        <f aca="false">IF(ISERROR(G5931/F5931),0,G5931/F5931)</f>
        <v>0.724925181701582</v>
      </c>
      <c r="J5931" s="76" t="n">
        <v>8766</v>
      </c>
      <c r="K5931" s="68"/>
    </row>
    <row r="5932" customFormat="false" ht="13.5" hidden="false" customHeight="false" outlineLevel="0" collapsed="false">
      <c r="A5932" s="70" t="n">
        <v>5930</v>
      </c>
      <c r="B5932" s="71" t="n">
        <v>13</v>
      </c>
      <c r="C5932" s="71" t="n">
        <v>12</v>
      </c>
      <c r="D5932" s="71" t="n">
        <v>17</v>
      </c>
      <c r="E5932" s="72" t="n">
        <f aca="false">IF(OR(B5932=0,C5932=0,D5932=0),0,WEEKDAY(DATE(B5932+2000,C5932,D5932)))</f>
        <v>3</v>
      </c>
      <c r="F5932" s="73" t="n">
        <v>86350</v>
      </c>
      <c r="G5932" s="74" t="n">
        <f aca="false">IF(F5932=0,0,IF(ISERROR(F5932*H5932+J5932),0,F5932*H5932+J5932))</f>
        <v>42686</v>
      </c>
      <c r="H5932" s="75" t="n">
        <f aca="false">IF(ISERROR(IF(F5932=0,0,設定!$H$3)),0,IF(F5932=0,0,設定!$H$3))</f>
        <v>0.6</v>
      </c>
      <c r="I5932" s="75" t="n">
        <f aca="false">IF(ISERROR(G5932/F5932),0,G5932/F5932)</f>
        <v>0.494337000579039</v>
      </c>
      <c r="J5932" s="76" t="n">
        <v>-9124</v>
      </c>
      <c r="K5932" s="68"/>
    </row>
    <row r="5933" customFormat="false" ht="13.5" hidden="false" customHeight="false" outlineLevel="0" collapsed="false">
      <c r="A5933" s="70" t="n">
        <v>5931</v>
      </c>
      <c r="B5933" s="71" t="n">
        <v>13</v>
      </c>
      <c r="C5933" s="71" t="n">
        <v>12</v>
      </c>
      <c r="D5933" s="71" t="n">
        <v>18</v>
      </c>
      <c r="E5933" s="72" t="n">
        <f aca="false">IF(OR(B5933=0,C5933=0,D5933=0),0,WEEKDAY(DATE(B5933+2000,C5933,D5933)))</f>
        <v>4</v>
      </c>
      <c r="F5933" s="73" t="n">
        <v>47636</v>
      </c>
      <c r="G5933" s="74" t="n">
        <f aca="false">IF(F5933=0,0,IF(ISERROR(F5933*H5933+J5933),0,F5933*H5933+J5933))</f>
        <v>28581.6</v>
      </c>
      <c r="H5933" s="75" t="n">
        <f aca="false">IF(ISERROR(IF(F5933=0,0,設定!$H$3)),0,IF(F5933=0,0,設定!$H$3))</f>
        <v>0.6</v>
      </c>
      <c r="I5933" s="75" t="n">
        <f aca="false">IF(ISERROR(G5933/F5933),0,G5933/F5933)</f>
        <v>0.6</v>
      </c>
      <c r="J5933" s="76"/>
      <c r="K5933" s="68"/>
    </row>
    <row r="5934" customFormat="false" ht="13.5" hidden="false" customHeight="false" outlineLevel="0" collapsed="false">
      <c r="A5934" s="70" t="n">
        <v>5932</v>
      </c>
      <c r="B5934" s="71" t="n">
        <v>13</v>
      </c>
      <c r="C5934" s="71" t="n">
        <v>12</v>
      </c>
      <c r="D5934" s="71" t="n">
        <v>18</v>
      </c>
      <c r="E5934" s="72" t="n">
        <f aca="false">IF(OR(B5934=0,C5934=0,D5934=0),0,WEEKDAY(DATE(B5934+2000,C5934,D5934)))</f>
        <v>4</v>
      </c>
      <c r="F5934" s="73" t="n">
        <v>60970</v>
      </c>
      <c r="G5934" s="74" t="n">
        <f aca="false">IF(F5934=0,0,IF(ISERROR(F5934*H5934+J5934),0,F5934*H5934+J5934))</f>
        <v>42565</v>
      </c>
      <c r="H5934" s="75" t="n">
        <f aca="false">IF(ISERROR(IF(F5934=0,0,設定!$H$3)),0,IF(F5934=0,0,設定!$H$3))</f>
        <v>0.6</v>
      </c>
      <c r="I5934" s="75" t="n">
        <f aca="false">IF(ISERROR(G5934/F5934),0,G5934/F5934)</f>
        <v>0.698130227980974</v>
      </c>
      <c r="J5934" s="76" t="n">
        <v>5983</v>
      </c>
      <c r="K5934" s="68"/>
    </row>
    <row r="5935" customFormat="false" ht="13.5" hidden="false" customHeight="false" outlineLevel="0" collapsed="false">
      <c r="A5935" s="70" t="n">
        <v>5933</v>
      </c>
      <c r="B5935" s="71" t="n">
        <v>13</v>
      </c>
      <c r="C5935" s="71" t="n">
        <v>12</v>
      </c>
      <c r="D5935" s="71" t="n">
        <v>18</v>
      </c>
      <c r="E5935" s="72" t="n">
        <f aca="false">IF(OR(B5935=0,C5935=0,D5935=0),0,WEEKDAY(DATE(B5935+2000,C5935,D5935)))</f>
        <v>4</v>
      </c>
      <c r="F5935" s="73" t="n">
        <v>131790</v>
      </c>
      <c r="G5935" s="74" t="n">
        <f aca="false">IF(F5935=0,0,IF(ISERROR(F5935*H5935+J5935),0,F5935*H5935+J5935))</f>
        <v>72942</v>
      </c>
      <c r="H5935" s="75" t="n">
        <f aca="false">IF(ISERROR(IF(F5935=0,0,設定!$H$3)),0,IF(F5935=0,0,設定!$H$3))</f>
        <v>0.6</v>
      </c>
      <c r="I5935" s="75" t="n">
        <f aca="false">IF(ISERROR(G5935/F5935),0,G5935/F5935)</f>
        <v>0.553471431823355</v>
      </c>
      <c r="J5935" s="76" t="n">
        <v>-6132</v>
      </c>
      <c r="K5935" s="68"/>
    </row>
    <row r="5936" customFormat="false" ht="13.5" hidden="false" customHeight="false" outlineLevel="0" collapsed="false">
      <c r="A5936" s="70" t="n">
        <v>5934</v>
      </c>
      <c r="B5936" s="71" t="n">
        <v>13</v>
      </c>
      <c r="C5936" s="71" t="n">
        <v>12</v>
      </c>
      <c r="D5936" s="71" t="n">
        <v>18</v>
      </c>
      <c r="E5936" s="72" t="n">
        <f aca="false">IF(OR(B5936=0,C5936=0,D5936=0),0,WEEKDAY(DATE(B5936+2000,C5936,D5936)))</f>
        <v>4</v>
      </c>
      <c r="F5936" s="73" t="n">
        <v>173758</v>
      </c>
      <c r="G5936" s="74" t="n">
        <f aca="false">IF(F5936=0,0,IF(ISERROR(F5936*H5936+J5936),0,F5936*H5936+J5936))</f>
        <v>104254.8</v>
      </c>
      <c r="H5936" s="75" t="n">
        <f aca="false">IF(ISERROR(IF(F5936=0,0,設定!$H$3)),0,IF(F5936=0,0,設定!$H$3))</f>
        <v>0.6</v>
      </c>
      <c r="I5936" s="75" t="n">
        <f aca="false">IF(ISERROR(G5936/F5936),0,G5936/F5936)</f>
        <v>0.6</v>
      </c>
      <c r="J5936" s="76"/>
      <c r="K5936" s="68"/>
    </row>
    <row r="5937" customFormat="false" ht="13.5" hidden="false" customHeight="false" outlineLevel="0" collapsed="false">
      <c r="A5937" s="70" t="n">
        <v>5935</v>
      </c>
      <c r="B5937" s="71" t="n">
        <v>13</v>
      </c>
      <c r="C5937" s="71" t="n">
        <v>12</v>
      </c>
      <c r="D5937" s="71" t="n">
        <v>18</v>
      </c>
      <c r="E5937" s="72" t="n">
        <f aca="false">IF(OR(B5937=0,C5937=0,D5937=0),0,WEEKDAY(DATE(B5937+2000,C5937,D5937)))</f>
        <v>4</v>
      </c>
      <c r="F5937" s="73" t="n">
        <v>65610</v>
      </c>
      <c r="G5937" s="74" t="n">
        <f aca="false">IF(F5937=0,0,IF(ISERROR(F5937*H5937+J5937),0,F5937*H5937+J5937))</f>
        <v>44481</v>
      </c>
      <c r="H5937" s="75" t="n">
        <f aca="false">IF(ISERROR(IF(F5937=0,0,設定!$H$3)),0,IF(F5937=0,0,設定!$H$3))</f>
        <v>0.6</v>
      </c>
      <c r="I5937" s="75" t="n">
        <f aca="false">IF(ISERROR(G5937/F5937),0,G5937/F5937)</f>
        <v>0.677960676726109</v>
      </c>
      <c r="J5937" s="76" t="n">
        <v>5115</v>
      </c>
      <c r="K5937" s="68"/>
    </row>
    <row r="5938" customFormat="false" ht="13.5" hidden="false" customHeight="false" outlineLevel="0" collapsed="false">
      <c r="A5938" s="70" t="n">
        <v>5936</v>
      </c>
      <c r="B5938" s="71" t="n">
        <v>13</v>
      </c>
      <c r="C5938" s="71" t="n">
        <v>12</v>
      </c>
      <c r="D5938" s="71" t="n">
        <v>18</v>
      </c>
      <c r="E5938" s="72" t="n">
        <f aca="false">IF(OR(B5938=0,C5938=0,D5938=0),0,WEEKDAY(DATE(B5938+2000,C5938,D5938)))</f>
        <v>4</v>
      </c>
      <c r="F5938" s="73" t="n">
        <v>162074</v>
      </c>
      <c r="G5938" s="74" t="n">
        <f aca="false">IF(F5938=0,0,IF(ISERROR(F5938*H5938+J5938),0,F5938*H5938+J5938))</f>
        <v>97244.4</v>
      </c>
      <c r="H5938" s="75" t="n">
        <f aca="false">IF(ISERROR(IF(F5938=0,0,設定!$H$3)),0,IF(F5938=0,0,設定!$H$3))</f>
        <v>0.6</v>
      </c>
      <c r="I5938" s="75" t="n">
        <f aca="false">IF(ISERROR(G5938/F5938),0,G5938/F5938)</f>
        <v>0.6</v>
      </c>
      <c r="J5938" s="76"/>
      <c r="K5938" s="68"/>
    </row>
    <row r="5939" customFormat="false" ht="13.5" hidden="false" customHeight="false" outlineLevel="0" collapsed="false">
      <c r="A5939" s="70" t="n">
        <v>5937</v>
      </c>
      <c r="B5939" s="71" t="n">
        <v>13</v>
      </c>
      <c r="C5939" s="71" t="n">
        <v>12</v>
      </c>
      <c r="D5939" s="71" t="n">
        <v>19</v>
      </c>
      <c r="E5939" s="72" t="n">
        <f aca="false">IF(OR(B5939=0,C5939=0,D5939=0),0,WEEKDAY(DATE(B5939+2000,C5939,D5939)))</f>
        <v>5</v>
      </c>
      <c r="F5939" s="73" t="n">
        <v>120020</v>
      </c>
      <c r="G5939" s="74" t="n">
        <f aca="false">IF(F5939=0,0,IF(ISERROR(F5939*H5939+J5939),0,F5939*H5939+J5939))</f>
        <v>72012</v>
      </c>
      <c r="H5939" s="75" t="n">
        <f aca="false">IF(ISERROR(IF(F5939=0,0,設定!$H$3)),0,IF(F5939=0,0,設定!$H$3))</f>
        <v>0.6</v>
      </c>
      <c r="I5939" s="75" t="n">
        <f aca="false">IF(ISERROR(G5939/F5939),0,G5939/F5939)</f>
        <v>0.6</v>
      </c>
      <c r="J5939" s="76"/>
      <c r="K5939" s="68"/>
    </row>
    <row r="5940" customFormat="false" ht="13.5" hidden="false" customHeight="false" outlineLevel="0" collapsed="false">
      <c r="A5940" s="70" t="n">
        <v>5938</v>
      </c>
      <c r="B5940" s="71" t="n">
        <v>13</v>
      </c>
      <c r="C5940" s="71" t="n">
        <v>12</v>
      </c>
      <c r="D5940" s="71" t="n">
        <v>19</v>
      </c>
      <c r="E5940" s="72" t="n">
        <f aca="false">IF(OR(B5940=0,C5940=0,D5940=0),0,WEEKDAY(DATE(B5940+2000,C5940,D5940)))</f>
        <v>5</v>
      </c>
      <c r="F5940" s="73" t="n">
        <v>124835</v>
      </c>
      <c r="G5940" s="74" t="n">
        <f aca="false">IF(F5940=0,0,IF(ISERROR(F5940*H5940+J5940),0,F5940*H5940+J5940))</f>
        <v>74901</v>
      </c>
      <c r="H5940" s="75" t="n">
        <f aca="false">IF(ISERROR(IF(F5940=0,0,設定!$H$3)),0,IF(F5940=0,0,設定!$H$3))</f>
        <v>0.6</v>
      </c>
      <c r="I5940" s="75" t="n">
        <f aca="false">IF(ISERROR(G5940/F5940),0,G5940/F5940)</f>
        <v>0.6</v>
      </c>
      <c r="J5940" s="76"/>
      <c r="K5940" s="68"/>
    </row>
    <row r="5941" customFormat="false" ht="13.5" hidden="false" customHeight="false" outlineLevel="0" collapsed="false">
      <c r="A5941" s="70" t="n">
        <v>5939</v>
      </c>
      <c r="B5941" s="71" t="n">
        <v>13</v>
      </c>
      <c r="C5941" s="71" t="n">
        <v>12</v>
      </c>
      <c r="D5941" s="71" t="n">
        <v>19</v>
      </c>
      <c r="E5941" s="72" t="n">
        <f aca="false">IF(OR(B5941=0,C5941=0,D5941=0),0,WEEKDAY(DATE(B5941+2000,C5941,D5941)))</f>
        <v>5</v>
      </c>
      <c r="F5941" s="73" t="n">
        <v>36500</v>
      </c>
      <c r="G5941" s="74" t="n">
        <f aca="false">IF(F5941=0,0,IF(ISERROR(F5941*H5941+J5941),0,F5941*H5941+J5941))</f>
        <v>21900</v>
      </c>
      <c r="H5941" s="75" t="n">
        <f aca="false">IF(ISERROR(IF(F5941=0,0,設定!$H$3)),0,IF(F5941=0,0,設定!$H$3))</f>
        <v>0.6</v>
      </c>
      <c r="I5941" s="75" t="n">
        <f aca="false">IF(ISERROR(G5941/F5941),0,G5941/F5941)</f>
        <v>0.6</v>
      </c>
      <c r="J5941" s="76"/>
      <c r="K5941" s="68"/>
    </row>
    <row r="5942" customFormat="false" ht="13.5" hidden="false" customHeight="false" outlineLevel="0" collapsed="false">
      <c r="A5942" s="70" t="n">
        <v>5940</v>
      </c>
      <c r="B5942" s="71" t="n">
        <v>13</v>
      </c>
      <c r="C5942" s="71" t="n">
        <v>12</v>
      </c>
      <c r="D5942" s="71" t="n">
        <v>19</v>
      </c>
      <c r="E5942" s="72" t="n">
        <f aca="false">IF(OR(B5942=0,C5942=0,D5942=0),0,WEEKDAY(DATE(B5942+2000,C5942,D5942)))</f>
        <v>5</v>
      </c>
      <c r="F5942" s="73" t="n">
        <v>38300</v>
      </c>
      <c r="G5942" s="74" t="n">
        <f aca="false">IF(F5942=0,0,IF(ISERROR(F5942*H5942+J5942),0,F5942*H5942+J5942))</f>
        <v>22980</v>
      </c>
      <c r="H5942" s="75" t="n">
        <f aca="false">IF(ISERROR(IF(F5942=0,0,設定!$H$3)),0,IF(F5942=0,0,設定!$H$3))</f>
        <v>0.6</v>
      </c>
      <c r="I5942" s="75" t="n">
        <f aca="false">IF(ISERROR(G5942/F5942),0,G5942/F5942)</f>
        <v>0.6</v>
      </c>
      <c r="J5942" s="76"/>
      <c r="K5942" s="68"/>
    </row>
    <row r="5943" customFormat="false" ht="13.5" hidden="false" customHeight="false" outlineLevel="0" collapsed="false">
      <c r="A5943" s="70" t="n">
        <v>5941</v>
      </c>
      <c r="B5943" s="71" t="n">
        <v>13</v>
      </c>
      <c r="C5943" s="71" t="n">
        <v>12</v>
      </c>
      <c r="D5943" s="71" t="n">
        <v>19</v>
      </c>
      <c r="E5943" s="72" t="n">
        <f aca="false">IF(OR(B5943=0,C5943=0,D5943=0),0,WEEKDAY(DATE(B5943+2000,C5943,D5943)))</f>
        <v>5</v>
      </c>
      <c r="F5943" s="73" t="n">
        <v>146700</v>
      </c>
      <c r="G5943" s="74" t="n">
        <f aca="false">IF(F5943=0,0,IF(ISERROR(F5943*H5943+J5943),0,F5943*H5943+J5943))</f>
        <v>96511</v>
      </c>
      <c r="H5943" s="75" t="n">
        <f aca="false">IF(ISERROR(IF(F5943=0,0,設定!$H$3)),0,IF(F5943=0,0,設定!$H$3))</f>
        <v>0.6</v>
      </c>
      <c r="I5943" s="75" t="n">
        <f aca="false">IF(ISERROR(G5943/F5943),0,G5943/F5943)</f>
        <v>0.65788002726653</v>
      </c>
      <c r="J5943" s="76" t="n">
        <v>8491</v>
      </c>
      <c r="K5943" s="68"/>
    </row>
    <row r="5944" customFormat="false" ht="13.5" hidden="false" customHeight="false" outlineLevel="0" collapsed="false">
      <c r="A5944" s="70" t="n">
        <v>5942</v>
      </c>
      <c r="B5944" s="71" t="n">
        <v>13</v>
      </c>
      <c r="C5944" s="71" t="n">
        <v>12</v>
      </c>
      <c r="D5944" s="71" t="n">
        <v>19</v>
      </c>
      <c r="E5944" s="72" t="n">
        <f aca="false">IF(OR(B5944=0,C5944=0,D5944=0),0,WEEKDAY(DATE(B5944+2000,C5944,D5944)))</f>
        <v>5</v>
      </c>
      <c r="F5944" s="73" t="n">
        <v>52918</v>
      </c>
      <c r="G5944" s="74" t="n">
        <f aca="false">IF(F5944=0,0,IF(ISERROR(F5944*H5944+J5944),0,F5944*H5944+J5944))</f>
        <v>31750.8</v>
      </c>
      <c r="H5944" s="75" t="n">
        <f aca="false">IF(ISERROR(IF(F5944=0,0,設定!$H$3)),0,IF(F5944=0,0,設定!$H$3))</f>
        <v>0.6</v>
      </c>
      <c r="I5944" s="75" t="n">
        <f aca="false">IF(ISERROR(G5944/F5944),0,G5944/F5944)</f>
        <v>0.6</v>
      </c>
      <c r="J5944" s="76"/>
      <c r="K5944" s="68"/>
    </row>
    <row r="5945" customFormat="false" ht="13.5" hidden="false" customHeight="false" outlineLevel="0" collapsed="false">
      <c r="A5945" s="70" t="n">
        <v>5943</v>
      </c>
      <c r="B5945" s="71" t="n">
        <v>13</v>
      </c>
      <c r="C5945" s="71" t="n">
        <v>12</v>
      </c>
      <c r="D5945" s="71" t="n">
        <v>20</v>
      </c>
      <c r="E5945" s="72" t="n">
        <f aca="false">IF(OR(B5945=0,C5945=0,D5945=0),0,WEEKDAY(DATE(B5945+2000,C5945,D5945)))</f>
        <v>6</v>
      </c>
      <c r="F5945" s="73" t="n">
        <v>87329</v>
      </c>
      <c r="G5945" s="74" t="n">
        <f aca="false">IF(F5945=0,0,IF(ISERROR(F5945*H5945+J5945),0,F5945*H5945+J5945))</f>
        <v>52397.4</v>
      </c>
      <c r="H5945" s="75" t="n">
        <f aca="false">IF(ISERROR(IF(F5945=0,0,設定!$H$3)),0,IF(F5945=0,0,設定!$H$3))</f>
        <v>0.6</v>
      </c>
      <c r="I5945" s="75" t="n">
        <f aca="false">IF(ISERROR(G5945/F5945),0,G5945/F5945)</f>
        <v>0.6</v>
      </c>
      <c r="J5945" s="76"/>
      <c r="K5945" s="68"/>
    </row>
    <row r="5946" customFormat="false" ht="13.5" hidden="false" customHeight="false" outlineLevel="0" collapsed="false">
      <c r="A5946" s="70" t="n">
        <v>5944</v>
      </c>
      <c r="B5946" s="71" t="n">
        <v>13</v>
      </c>
      <c r="C5946" s="71" t="n">
        <v>12</v>
      </c>
      <c r="D5946" s="71" t="n">
        <v>20</v>
      </c>
      <c r="E5946" s="72" t="n">
        <f aca="false">IF(OR(B5946=0,C5946=0,D5946=0),0,WEEKDAY(DATE(B5946+2000,C5946,D5946)))</f>
        <v>6</v>
      </c>
      <c r="F5946" s="73" t="n">
        <v>109737</v>
      </c>
      <c r="G5946" s="74" t="n">
        <f aca="false">IF(F5946=0,0,IF(ISERROR(F5946*H5946+J5946),0,F5946*H5946+J5946))</f>
        <v>65842.2</v>
      </c>
      <c r="H5946" s="75" t="n">
        <f aca="false">IF(ISERROR(IF(F5946=0,0,設定!$H$3)),0,IF(F5946=0,0,設定!$H$3))</f>
        <v>0.6</v>
      </c>
      <c r="I5946" s="75" t="n">
        <f aca="false">IF(ISERROR(G5946/F5946),0,G5946/F5946)</f>
        <v>0.6</v>
      </c>
      <c r="J5946" s="76"/>
      <c r="K5946" s="68"/>
    </row>
    <row r="5947" customFormat="false" ht="13.5" hidden="false" customHeight="false" outlineLevel="0" collapsed="false">
      <c r="A5947" s="70" t="n">
        <v>5945</v>
      </c>
      <c r="B5947" s="71" t="n">
        <v>13</v>
      </c>
      <c r="C5947" s="71" t="n">
        <v>12</v>
      </c>
      <c r="D5947" s="71" t="n">
        <v>20</v>
      </c>
      <c r="E5947" s="72" t="n">
        <f aca="false">IF(OR(B5947=0,C5947=0,D5947=0),0,WEEKDAY(DATE(B5947+2000,C5947,D5947)))</f>
        <v>6</v>
      </c>
      <c r="F5947" s="73" t="n">
        <v>129200</v>
      </c>
      <c r="G5947" s="74" t="n">
        <f aca="false">IF(F5947=0,0,IF(ISERROR(F5947*H5947+J5947),0,F5947*H5947+J5947))</f>
        <v>77520</v>
      </c>
      <c r="H5947" s="75" t="n">
        <f aca="false">IF(ISERROR(IF(F5947=0,0,設定!$H$3)),0,IF(F5947=0,0,設定!$H$3))</f>
        <v>0.6</v>
      </c>
      <c r="I5947" s="75" t="n">
        <f aca="false">IF(ISERROR(G5947/F5947),0,G5947/F5947)</f>
        <v>0.6</v>
      </c>
      <c r="J5947" s="76"/>
      <c r="K5947" s="68"/>
    </row>
    <row r="5948" customFormat="false" ht="13.5" hidden="false" customHeight="false" outlineLevel="0" collapsed="false">
      <c r="A5948" s="70" t="n">
        <v>5946</v>
      </c>
      <c r="B5948" s="71" t="n">
        <v>13</v>
      </c>
      <c r="C5948" s="71" t="n">
        <v>12</v>
      </c>
      <c r="D5948" s="71" t="n">
        <v>20</v>
      </c>
      <c r="E5948" s="72" t="n">
        <f aca="false">IF(OR(B5948=0,C5948=0,D5948=0),0,WEEKDAY(DATE(B5948+2000,C5948,D5948)))</f>
        <v>6</v>
      </c>
      <c r="F5948" s="73" t="n">
        <v>39260</v>
      </c>
      <c r="G5948" s="74" t="n">
        <f aca="false">IF(F5948=0,0,IF(ISERROR(F5948*H5948+J5948),0,F5948*H5948+J5948))</f>
        <v>23556</v>
      </c>
      <c r="H5948" s="75" t="n">
        <f aca="false">IF(ISERROR(IF(F5948=0,0,設定!$H$3)),0,IF(F5948=0,0,設定!$H$3))</f>
        <v>0.6</v>
      </c>
      <c r="I5948" s="75" t="n">
        <f aca="false">IF(ISERROR(G5948/F5948),0,G5948/F5948)</f>
        <v>0.6</v>
      </c>
      <c r="J5948" s="76"/>
      <c r="K5948" s="68"/>
    </row>
    <row r="5949" customFormat="false" ht="13.5" hidden="false" customHeight="false" outlineLevel="0" collapsed="false">
      <c r="A5949" s="70" t="n">
        <v>5947</v>
      </c>
      <c r="B5949" s="71" t="n">
        <v>13</v>
      </c>
      <c r="C5949" s="71" t="n">
        <v>12</v>
      </c>
      <c r="D5949" s="71" t="n">
        <v>20</v>
      </c>
      <c r="E5949" s="72" t="n">
        <f aca="false">IF(OR(B5949=0,C5949=0,D5949=0),0,WEEKDAY(DATE(B5949+2000,C5949,D5949)))</f>
        <v>6</v>
      </c>
      <c r="F5949" s="73" t="n">
        <v>73500</v>
      </c>
      <c r="G5949" s="74" t="n">
        <f aca="false">IF(F5949=0,0,IF(ISERROR(F5949*H5949+J5949),0,F5949*H5949+J5949))</f>
        <v>44100</v>
      </c>
      <c r="H5949" s="75" t="n">
        <f aca="false">IF(ISERROR(IF(F5949=0,0,設定!$H$3)),0,IF(F5949=0,0,設定!$H$3))</f>
        <v>0.6</v>
      </c>
      <c r="I5949" s="75" t="n">
        <f aca="false">IF(ISERROR(G5949/F5949),0,G5949/F5949)</f>
        <v>0.6</v>
      </c>
      <c r="J5949" s="76"/>
      <c r="K5949" s="68"/>
    </row>
    <row r="5950" customFormat="false" ht="13.5" hidden="false" customHeight="false" outlineLevel="0" collapsed="false">
      <c r="A5950" s="70" t="n">
        <v>5948</v>
      </c>
      <c r="B5950" s="71" t="n">
        <v>13</v>
      </c>
      <c r="C5950" s="71" t="n">
        <v>12</v>
      </c>
      <c r="D5950" s="71" t="n">
        <v>21</v>
      </c>
      <c r="E5950" s="72" t="n">
        <f aca="false">IF(OR(B5950=0,C5950=0,D5950=0),0,WEEKDAY(DATE(B5950+2000,C5950,D5950)))</f>
        <v>7</v>
      </c>
      <c r="F5950" s="73" t="n">
        <v>42700</v>
      </c>
      <c r="G5950" s="74" t="n">
        <f aca="false">IF(F5950=0,0,IF(ISERROR(F5950*H5950+J5950),0,F5950*H5950+J5950))</f>
        <v>25620</v>
      </c>
      <c r="H5950" s="75" t="n">
        <f aca="false">IF(ISERROR(IF(F5950=0,0,設定!$H$3)),0,IF(F5950=0,0,設定!$H$3))</f>
        <v>0.6</v>
      </c>
      <c r="I5950" s="75" t="n">
        <f aca="false">IF(ISERROR(G5950/F5950),0,G5950/F5950)</f>
        <v>0.6</v>
      </c>
      <c r="J5950" s="76"/>
      <c r="K5950" s="68"/>
    </row>
    <row r="5951" customFormat="false" ht="13.5" hidden="false" customHeight="false" outlineLevel="0" collapsed="false">
      <c r="A5951" s="70" t="n">
        <v>5949</v>
      </c>
      <c r="B5951" s="71" t="n">
        <v>13</v>
      </c>
      <c r="C5951" s="71" t="n">
        <v>12</v>
      </c>
      <c r="D5951" s="71" t="n">
        <v>21</v>
      </c>
      <c r="E5951" s="72" t="n">
        <f aca="false">IF(OR(B5951=0,C5951=0,D5951=0),0,WEEKDAY(DATE(B5951+2000,C5951,D5951)))</f>
        <v>7</v>
      </c>
      <c r="F5951" s="73" t="n">
        <v>155245</v>
      </c>
      <c r="G5951" s="74" t="n">
        <f aca="false">IF(F5951=0,0,IF(ISERROR(F5951*H5951+J5951),0,F5951*H5951+J5951))</f>
        <v>93147</v>
      </c>
      <c r="H5951" s="75" t="n">
        <f aca="false">IF(ISERROR(IF(F5951=0,0,設定!$H$3)),0,IF(F5951=0,0,設定!$H$3))</f>
        <v>0.6</v>
      </c>
      <c r="I5951" s="75" t="n">
        <f aca="false">IF(ISERROR(G5951/F5951),0,G5951/F5951)</f>
        <v>0.6</v>
      </c>
      <c r="J5951" s="76"/>
      <c r="K5951" s="68"/>
    </row>
    <row r="5952" customFormat="false" ht="13.5" hidden="false" customHeight="false" outlineLevel="0" collapsed="false">
      <c r="A5952" s="70" t="n">
        <v>5950</v>
      </c>
      <c r="B5952" s="71" t="n">
        <v>13</v>
      </c>
      <c r="C5952" s="71" t="n">
        <v>12</v>
      </c>
      <c r="D5952" s="71" t="n">
        <v>21</v>
      </c>
      <c r="E5952" s="72" t="n">
        <f aca="false">IF(OR(B5952=0,C5952=0,D5952=0),0,WEEKDAY(DATE(B5952+2000,C5952,D5952)))</f>
        <v>7</v>
      </c>
      <c r="F5952" s="73" t="n">
        <v>61600</v>
      </c>
      <c r="G5952" s="74" t="n">
        <f aca="false">IF(F5952=0,0,IF(ISERROR(F5952*H5952+J5952),0,F5952*H5952+J5952))</f>
        <v>36960</v>
      </c>
      <c r="H5952" s="75" t="n">
        <f aca="false">IF(ISERROR(IF(F5952=0,0,設定!$H$3)),0,IF(F5952=0,0,設定!$H$3))</f>
        <v>0.6</v>
      </c>
      <c r="I5952" s="75" t="n">
        <f aca="false">IF(ISERROR(G5952/F5952),0,G5952/F5952)</f>
        <v>0.6</v>
      </c>
      <c r="J5952" s="76"/>
      <c r="K5952" s="68"/>
    </row>
    <row r="5953" customFormat="false" ht="13.5" hidden="false" customHeight="false" outlineLevel="0" collapsed="false">
      <c r="A5953" s="70" t="n">
        <v>5951</v>
      </c>
      <c r="B5953" s="71" t="n">
        <v>13</v>
      </c>
      <c r="C5953" s="71" t="n">
        <v>12</v>
      </c>
      <c r="D5953" s="71" t="n">
        <v>21</v>
      </c>
      <c r="E5953" s="72" t="n">
        <f aca="false">IF(OR(B5953=0,C5953=0,D5953=0),0,WEEKDAY(DATE(B5953+2000,C5953,D5953)))</f>
        <v>7</v>
      </c>
      <c r="F5953" s="73" t="n">
        <v>87600</v>
      </c>
      <c r="G5953" s="74" t="n">
        <f aca="false">IF(F5953=0,0,IF(ISERROR(F5953*H5953+J5953),0,F5953*H5953+J5953))</f>
        <v>52560</v>
      </c>
      <c r="H5953" s="75" t="n">
        <f aca="false">IF(ISERROR(IF(F5953=0,0,設定!$H$3)),0,IF(F5953=0,0,設定!$H$3))</f>
        <v>0.6</v>
      </c>
      <c r="I5953" s="75" t="n">
        <f aca="false">IF(ISERROR(G5953/F5953),0,G5953/F5953)</f>
        <v>0.6</v>
      </c>
      <c r="J5953" s="76"/>
      <c r="K5953" s="68"/>
    </row>
    <row r="5954" customFormat="false" ht="13.5" hidden="false" customHeight="false" outlineLevel="0" collapsed="false">
      <c r="A5954" s="70" t="n">
        <v>5952</v>
      </c>
      <c r="B5954" s="71" t="n">
        <v>13</v>
      </c>
      <c r="C5954" s="71" t="n">
        <v>12</v>
      </c>
      <c r="D5954" s="71" t="n">
        <v>21</v>
      </c>
      <c r="E5954" s="72" t="n">
        <f aca="false">IF(OR(B5954=0,C5954=0,D5954=0),0,WEEKDAY(DATE(B5954+2000,C5954,D5954)))</f>
        <v>7</v>
      </c>
      <c r="F5954" s="73" t="n">
        <v>107500</v>
      </c>
      <c r="G5954" s="74" t="n">
        <f aca="false">IF(F5954=0,0,IF(ISERROR(F5954*H5954+J5954),0,F5954*H5954+J5954))</f>
        <v>64500</v>
      </c>
      <c r="H5954" s="75" t="n">
        <f aca="false">IF(ISERROR(IF(F5954=0,0,設定!$H$3)),0,IF(F5954=0,0,設定!$H$3))</f>
        <v>0.6</v>
      </c>
      <c r="I5954" s="75" t="n">
        <f aca="false">IF(ISERROR(G5954/F5954),0,G5954/F5954)</f>
        <v>0.6</v>
      </c>
      <c r="J5954" s="76"/>
      <c r="K5954" s="68"/>
    </row>
    <row r="5955" customFormat="false" ht="13.5" hidden="false" customHeight="false" outlineLevel="0" collapsed="false">
      <c r="A5955" s="70" t="n">
        <v>5953</v>
      </c>
      <c r="B5955" s="71" t="n">
        <v>13</v>
      </c>
      <c r="C5955" s="71" t="n">
        <v>12</v>
      </c>
      <c r="D5955" s="71" t="n">
        <v>21</v>
      </c>
      <c r="E5955" s="72" t="n">
        <f aca="false">IF(OR(B5955=0,C5955=0,D5955=0),0,WEEKDAY(DATE(B5955+2000,C5955,D5955)))</f>
        <v>7</v>
      </c>
      <c r="F5955" s="73" t="n">
        <v>167569</v>
      </c>
      <c r="G5955" s="74" t="n">
        <f aca="false">IF(F5955=0,0,IF(ISERROR(F5955*H5955+J5955),0,F5955*H5955+J5955))</f>
        <v>100541.4</v>
      </c>
      <c r="H5955" s="75" t="n">
        <f aca="false">IF(ISERROR(IF(F5955=0,0,設定!$H$3)),0,IF(F5955=0,0,設定!$H$3))</f>
        <v>0.6</v>
      </c>
      <c r="I5955" s="75" t="n">
        <f aca="false">IF(ISERROR(G5955/F5955),0,G5955/F5955)</f>
        <v>0.6</v>
      </c>
      <c r="J5955" s="76"/>
      <c r="K5955" s="68"/>
    </row>
    <row r="5956" customFormat="false" ht="13.5" hidden="false" customHeight="false" outlineLevel="0" collapsed="false">
      <c r="A5956" s="70" t="n">
        <v>5954</v>
      </c>
      <c r="B5956" s="71" t="n">
        <v>13</v>
      </c>
      <c r="C5956" s="71" t="n">
        <v>12</v>
      </c>
      <c r="D5956" s="71" t="n">
        <v>22</v>
      </c>
      <c r="E5956" s="72" t="n">
        <f aca="false">IF(OR(B5956=0,C5956=0,D5956=0),0,WEEKDAY(DATE(B5956+2000,C5956,D5956)))</f>
        <v>1</v>
      </c>
      <c r="F5956" s="73" t="n">
        <v>64900</v>
      </c>
      <c r="G5956" s="74" t="n">
        <f aca="false">IF(F5956=0,0,IF(ISERROR(F5956*H5956+J5956),0,F5956*H5956+J5956))</f>
        <v>38940</v>
      </c>
      <c r="H5956" s="75" t="n">
        <f aca="false">IF(ISERROR(IF(F5956=0,0,設定!$H$3)),0,IF(F5956=0,0,設定!$H$3))</f>
        <v>0.6</v>
      </c>
      <c r="I5956" s="75" t="n">
        <f aca="false">IF(ISERROR(G5956/F5956),0,G5956/F5956)</f>
        <v>0.6</v>
      </c>
      <c r="J5956" s="76"/>
      <c r="K5956" s="68"/>
    </row>
    <row r="5957" customFormat="false" ht="13.5" hidden="false" customHeight="false" outlineLevel="0" collapsed="false">
      <c r="A5957" s="70" t="n">
        <v>5955</v>
      </c>
      <c r="B5957" s="71" t="n">
        <v>13</v>
      </c>
      <c r="C5957" s="71" t="n">
        <v>12</v>
      </c>
      <c r="D5957" s="71" t="n">
        <v>22</v>
      </c>
      <c r="E5957" s="72" t="n">
        <f aca="false">IF(OR(B5957=0,C5957=0,D5957=0),0,WEEKDAY(DATE(B5957+2000,C5957,D5957)))</f>
        <v>1</v>
      </c>
      <c r="F5957" s="73" t="n">
        <v>56492</v>
      </c>
      <c r="G5957" s="74" t="n">
        <f aca="false">IF(F5957=0,0,IF(ISERROR(F5957*H5957+J5957),0,F5957*H5957+J5957))</f>
        <v>33895.2</v>
      </c>
      <c r="H5957" s="75" t="n">
        <f aca="false">IF(ISERROR(IF(F5957=0,0,設定!$H$3)),0,IF(F5957=0,0,設定!$H$3))</f>
        <v>0.6</v>
      </c>
      <c r="I5957" s="75" t="n">
        <f aca="false">IF(ISERROR(G5957/F5957),0,G5957/F5957)</f>
        <v>0.6</v>
      </c>
      <c r="J5957" s="76"/>
      <c r="K5957" s="68"/>
    </row>
    <row r="5958" customFormat="false" ht="13.5" hidden="false" customHeight="false" outlineLevel="0" collapsed="false">
      <c r="A5958" s="70" t="n">
        <v>5956</v>
      </c>
      <c r="B5958" s="71" t="n">
        <v>13</v>
      </c>
      <c r="C5958" s="71" t="n">
        <v>12</v>
      </c>
      <c r="D5958" s="71" t="n">
        <v>22</v>
      </c>
      <c r="E5958" s="72" t="n">
        <f aca="false">IF(OR(B5958=0,C5958=0,D5958=0),0,WEEKDAY(DATE(B5958+2000,C5958,D5958)))</f>
        <v>1</v>
      </c>
      <c r="F5958" s="73" t="n">
        <v>110600</v>
      </c>
      <c r="G5958" s="74" t="n">
        <f aca="false">IF(F5958=0,0,IF(ISERROR(F5958*H5958+J5958),0,F5958*H5958+J5958))</f>
        <v>66360</v>
      </c>
      <c r="H5958" s="75" t="n">
        <f aca="false">IF(ISERROR(IF(F5958=0,0,設定!$H$3)),0,IF(F5958=0,0,設定!$H$3))</f>
        <v>0.6</v>
      </c>
      <c r="I5958" s="75" t="n">
        <f aca="false">IF(ISERROR(G5958/F5958),0,G5958/F5958)</f>
        <v>0.6</v>
      </c>
      <c r="J5958" s="76"/>
      <c r="K5958" s="68"/>
    </row>
    <row r="5959" customFormat="false" ht="13.5" hidden="false" customHeight="false" outlineLevel="0" collapsed="false">
      <c r="A5959" s="70" t="n">
        <v>5957</v>
      </c>
      <c r="B5959" s="71" t="n">
        <v>13</v>
      </c>
      <c r="C5959" s="71" t="n">
        <v>12</v>
      </c>
      <c r="D5959" s="71" t="n">
        <v>22</v>
      </c>
      <c r="E5959" s="72" t="n">
        <f aca="false">IF(OR(B5959=0,C5959=0,D5959=0),0,WEEKDAY(DATE(B5959+2000,C5959,D5959)))</f>
        <v>1</v>
      </c>
      <c r="F5959" s="73" t="n">
        <v>115220</v>
      </c>
      <c r="G5959" s="74" t="n">
        <f aca="false">IF(F5959=0,0,IF(ISERROR(F5959*H5959+J5959),0,F5959*H5959+J5959))</f>
        <v>69132</v>
      </c>
      <c r="H5959" s="75" t="n">
        <f aca="false">IF(ISERROR(IF(F5959=0,0,設定!$H$3)),0,IF(F5959=0,0,設定!$H$3))</f>
        <v>0.6</v>
      </c>
      <c r="I5959" s="75" t="n">
        <f aca="false">IF(ISERROR(G5959/F5959),0,G5959/F5959)</f>
        <v>0.6</v>
      </c>
      <c r="J5959" s="76"/>
      <c r="K5959" s="68"/>
    </row>
    <row r="5960" customFormat="false" ht="13.5" hidden="false" customHeight="false" outlineLevel="0" collapsed="false">
      <c r="A5960" s="70" t="n">
        <v>5958</v>
      </c>
      <c r="B5960" s="71" t="n">
        <v>13</v>
      </c>
      <c r="C5960" s="71" t="n">
        <v>12</v>
      </c>
      <c r="D5960" s="71" t="n">
        <v>22</v>
      </c>
      <c r="E5960" s="72" t="n">
        <f aca="false">IF(OR(B5960=0,C5960=0,D5960=0),0,WEEKDAY(DATE(B5960+2000,C5960,D5960)))</f>
        <v>1</v>
      </c>
      <c r="F5960" s="73" t="n">
        <v>121960</v>
      </c>
      <c r="G5960" s="74" t="n">
        <f aca="false">IF(F5960=0,0,IF(ISERROR(F5960*H5960+J5960),0,F5960*H5960+J5960))</f>
        <v>73176</v>
      </c>
      <c r="H5960" s="75" t="n">
        <f aca="false">IF(ISERROR(IF(F5960=0,0,設定!$H$3)),0,IF(F5960=0,0,設定!$H$3))</f>
        <v>0.6</v>
      </c>
      <c r="I5960" s="75" t="n">
        <f aca="false">IF(ISERROR(G5960/F5960),0,G5960/F5960)</f>
        <v>0.6</v>
      </c>
      <c r="J5960" s="76"/>
      <c r="K5960" s="68"/>
    </row>
    <row r="5961" customFormat="false" ht="13.5" hidden="false" customHeight="false" outlineLevel="0" collapsed="false">
      <c r="A5961" s="70" t="n">
        <v>5959</v>
      </c>
      <c r="B5961" s="71" t="n">
        <v>13</v>
      </c>
      <c r="C5961" s="71" t="n">
        <v>12</v>
      </c>
      <c r="D5961" s="71" t="n">
        <v>22</v>
      </c>
      <c r="E5961" s="72" t="n">
        <f aca="false">IF(OR(B5961=0,C5961=0,D5961=0),0,WEEKDAY(DATE(B5961+2000,C5961,D5961)))</f>
        <v>1</v>
      </c>
      <c r="F5961" s="73" t="n">
        <v>80210</v>
      </c>
      <c r="G5961" s="74" t="n">
        <f aca="false">IF(F5961=0,0,IF(ISERROR(F5961*H5961+J5961),0,F5961*H5961+J5961))</f>
        <v>56760</v>
      </c>
      <c r="H5961" s="75" t="n">
        <f aca="false">IF(ISERROR(IF(F5961=0,0,設定!$H$3)),0,IF(F5961=0,0,設定!$H$3))</f>
        <v>0.6</v>
      </c>
      <c r="I5961" s="75" t="n">
        <f aca="false">IF(ISERROR(G5961/F5961),0,G5961/F5961)</f>
        <v>0.707642438598679</v>
      </c>
      <c r="J5961" s="76" t="n">
        <v>8634</v>
      </c>
      <c r="K5961" s="68"/>
    </row>
    <row r="5962" customFormat="false" ht="13.5" hidden="false" customHeight="false" outlineLevel="0" collapsed="false">
      <c r="A5962" s="70" t="n">
        <v>5960</v>
      </c>
      <c r="B5962" s="71" t="n">
        <v>13</v>
      </c>
      <c r="C5962" s="71" t="n">
        <v>12</v>
      </c>
      <c r="D5962" s="71" t="n">
        <v>23</v>
      </c>
      <c r="E5962" s="72" t="n">
        <f aca="false">IF(OR(B5962=0,C5962=0,D5962=0),0,WEEKDAY(DATE(B5962+2000,C5962,D5962)))</f>
        <v>2</v>
      </c>
      <c r="F5962" s="73" t="n">
        <v>134011</v>
      </c>
      <c r="G5962" s="74" t="n">
        <f aca="false">IF(F5962=0,0,IF(ISERROR(F5962*H5962+J5962),0,F5962*H5962+J5962))</f>
        <v>80406.6</v>
      </c>
      <c r="H5962" s="75" t="n">
        <f aca="false">IF(ISERROR(IF(F5962=0,0,設定!$H$3)),0,IF(F5962=0,0,設定!$H$3))</f>
        <v>0.6</v>
      </c>
      <c r="I5962" s="75" t="n">
        <f aca="false">IF(ISERROR(G5962/F5962),0,G5962/F5962)</f>
        <v>0.6</v>
      </c>
      <c r="J5962" s="76"/>
      <c r="K5962" s="68"/>
    </row>
    <row r="5963" customFormat="false" ht="13.5" hidden="false" customHeight="false" outlineLevel="0" collapsed="false">
      <c r="A5963" s="70" t="n">
        <v>5961</v>
      </c>
      <c r="B5963" s="71" t="n">
        <v>13</v>
      </c>
      <c r="C5963" s="71" t="n">
        <v>12</v>
      </c>
      <c r="D5963" s="71" t="n">
        <v>23</v>
      </c>
      <c r="E5963" s="72" t="n">
        <f aca="false">IF(OR(B5963=0,C5963=0,D5963=0),0,WEEKDAY(DATE(B5963+2000,C5963,D5963)))</f>
        <v>2</v>
      </c>
      <c r="F5963" s="73" t="n">
        <v>68000</v>
      </c>
      <c r="G5963" s="74" t="n">
        <f aca="false">IF(F5963=0,0,IF(ISERROR(F5963*H5963+J5963),0,F5963*H5963+J5963))</f>
        <v>40800</v>
      </c>
      <c r="H5963" s="75" t="n">
        <f aca="false">IF(ISERROR(IF(F5963=0,0,設定!$H$3)),0,IF(F5963=0,0,設定!$H$3))</f>
        <v>0.6</v>
      </c>
      <c r="I5963" s="75" t="n">
        <f aca="false">IF(ISERROR(G5963/F5963),0,G5963/F5963)</f>
        <v>0.6</v>
      </c>
      <c r="J5963" s="76"/>
      <c r="K5963" s="68"/>
    </row>
    <row r="5964" customFormat="false" ht="13.5" hidden="false" customHeight="false" outlineLevel="0" collapsed="false">
      <c r="A5964" s="70" t="n">
        <v>5962</v>
      </c>
      <c r="B5964" s="71" t="n">
        <v>13</v>
      </c>
      <c r="C5964" s="71" t="n">
        <v>12</v>
      </c>
      <c r="D5964" s="71" t="n">
        <v>23</v>
      </c>
      <c r="E5964" s="72" t="n">
        <f aca="false">IF(OR(B5964=0,C5964=0,D5964=0),0,WEEKDAY(DATE(B5964+2000,C5964,D5964)))</f>
        <v>2</v>
      </c>
      <c r="F5964" s="73" t="n">
        <v>129260</v>
      </c>
      <c r="G5964" s="74" t="n">
        <f aca="false">IF(F5964=0,0,IF(ISERROR(F5964*H5964+J5964),0,F5964*H5964+J5964))</f>
        <v>85900</v>
      </c>
      <c r="H5964" s="75" t="n">
        <f aca="false">IF(ISERROR(IF(F5964=0,0,設定!$H$3)),0,IF(F5964=0,0,設定!$H$3))</f>
        <v>0.6</v>
      </c>
      <c r="I5964" s="75" t="n">
        <f aca="false">IF(ISERROR(G5964/F5964),0,G5964/F5964)</f>
        <v>0.664552065604209</v>
      </c>
      <c r="J5964" s="76" t="n">
        <v>8344</v>
      </c>
      <c r="K5964" s="68"/>
    </row>
    <row r="5965" customFormat="false" ht="13.5" hidden="false" customHeight="false" outlineLevel="0" collapsed="false">
      <c r="A5965" s="70" t="n">
        <v>5963</v>
      </c>
      <c r="B5965" s="71" t="n">
        <v>13</v>
      </c>
      <c r="C5965" s="71" t="n">
        <v>12</v>
      </c>
      <c r="D5965" s="71" t="n">
        <v>23</v>
      </c>
      <c r="E5965" s="72" t="n">
        <f aca="false">IF(OR(B5965=0,C5965=0,D5965=0),0,WEEKDAY(DATE(B5965+2000,C5965,D5965)))</f>
        <v>2</v>
      </c>
      <c r="F5965" s="73" t="n">
        <v>107603</v>
      </c>
      <c r="G5965" s="74" t="n">
        <f aca="false">IF(F5965=0,0,IF(ISERROR(F5965*H5965+J5965),0,F5965*H5965+J5965))</f>
        <v>64561.8</v>
      </c>
      <c r="H5965" s="75" t="n">
        <f aca="false">IF(ISERROR(IF(F5965=0,0,設定!$H$3)),0,IF(F5965=0,0,設定!$H$3))</f>
        <v>0.6</v>
      </c>
      <c r="I5965" s="75" t="n">
        <f aca="false">IF(ISERROR(G5965/F5965),0,G5965/F5965)</f>
        <v>0.6</v>
      </c>
      <c r="J5965" s="76"/>
      <c r="K5965" s="68"/>
    </row>
    <row r="5966" customFormat="false" ht="13.5" hidden="false" customHeight="false" outlineLevel="0" collapsed="false">
      <c r="A5966" s="70" t="n">
        <v>5964</v>
      </c>
      <c r="B5966" s="71" t="n">
        <v>13</v>
      </c>
      <c r="C5966" s="71" t="n">
        <v>12</v>
      </c>
      <c r="D5966" s="71" t="n">
        <v>23</v>
      </c>
      <c r="E5966" s="72" t="n">
        <f aca="false">IF(OR(B5966=0,C5966=0,D5966=0),0,WEEKDAY(DATE(B5966+2000,C5966,D5966)))</f>
        <v>2</v>
      </c>
      <c r="F5966" s="73" t="n">
        <v>115300</v>
      </c>
      <c r="G5966" s="74" t="n">
        <f aca="false">IF(F5966=0,0,IF(ISERROR(F5966*H5966+J5966),0,F5966*H5966+J5966))</f>
        <v>69180</v>
      </c>
      <c r="H5966" s="75" t="n">
        <f aca="false">IF(ISERROR(IF(F5966=0,0,設定!$H$3)),0,IF(F5966=0,0,設定!$H$3))</f>
        <v>0.6</v>
      </c>
      <c r="I5966" s="75" t="n">
        <f aca="false">IF(ISERROR(G5966/F5966),0,G5966/F5966)</f>
        <v>0.6</v>
      </c>
      <c r="J5966" s="76"/>
      <c r="K5966" s="68"/>
    </row>
    <row r="5967" customFormat="false" ht="13.5" hidden="false" customHeight="false" outlineLevel="0" collapsed="false">
      <c r="A5967" s="70" t="n">
        <v>5965</v>
      </c>
      <c r="B5967" s="71" t="n">
        <v>13</v>
      </c>
      <c r="C5967" s="71" t="n">
        <v>12</v>
      </c>
      <c r="D5967" s="71" t="n">
        <v>24</v>
      </c>
      <c r="E5967" s="72" t="n">
        <f aca="false">IF(OR(B5967=0,C5967=0,D5967=0),0,WEEKDAY(DATE(B5967+2000,C5967,D5967)))</f>
        <v>3</v>
      </c>
      <c r="F5967" s="73" t="n">
        <v>109850</v>
      </c>
      <c r="G5967" s="74" t="n">
        <f aca="false">IF(F5967=0,0,IF(ISERROR(F5967*H5967+J5967),0,F5967*H5967+J5967))</f>
        <v>59815</v>
      </c>
      <c r="H5967" s="75" t="n">
        <f aca="false">IF(ISERROR(IF(F5967=0,0,設定!$H$3)),0,IF(F5967=0,0,設定!$H$3))</f>
        <v>0.6</v>
      </c>
      <c r="I5967" s="75" t="n">
        <f aca="false">IF(ISERROR(G5967/F5967),0,G5967/F5967)</f>
        <v>0.544515248065544</v>
      </c>
      <c r="J5967" s="76" t="n">
        <v>-6095</v>
      </c>
      <c r="K5967" s="68"/>
    </row>
    <row r="5968" customFormat="false" ht="13.5" hidden="false" customHeight="false" outlineLevel="0" collapsed="false">
      <c r="A5968" s="70" t="n">
        <v>5966</v>
      </c>
      <c r="B5968" s="71" t="n">
        <v>13</v>
      </c>
      <c r="C5968" s="71" t="n">
        <v>12</v>
      </c>
      <c r="D5968" s="71" t="n">
        <v>24</v>
      </c>
      <c r="E5968" s="72" t="n">
        <f aca="false">IF(OR(B5968=0,C5968=0,D5968=0),0,WEEKDAY(DATE(B5968+2000,C5968,D5968)))</f>
        <v>3</v>
      </c>
      <c r="F5968" s="73" t="n">
        <v>96079</v>
      </c>
      <c r="G5968" s="74" t="n">
        <f aca="false">IF(F5968=0,0,IF(ISERROR(F5968*H5968+J5968),0,F5968*H5968+J5968))</f>
        <v>57647.4</v>
      </c>
      <c r="H5968" s="75" t="n">
        <f aca="false">IF(ISERROR(IF(F5968=0,0,設定!$H$3)),0,IF(F5968=0,0,設定!$H$3))</f>
        <v>0.6</v>
      </c>
      <c r="I5968" s="75" t="n">
        <f aca="false">IF(ISERROR(G5968/F5968),0,G5968/F5968)</f>
        <v>0.6</v>
      </c>
      <c r="J5968" s="76"/>
      <c r="K5968" s="68"/>
    </row>
    <row r="5969" customFormat="false" ht="13.5" hidden="false" customHeight="false" outlineLevel="0" collapsed="false">
      <c r="A5969" s="70" t="n">
        <v>5967</v>
      </c>
      <c r="B5969" s="71" t="n">
        <v>13</v>
      </c>
      <c r="C5969" s="71" t="n">
        <v>12</v>
      </c>
      <c r="D5969" s="71" t="n">
        <v>24</v>
      </c>
      <c r="E5969" s="72" t="n">
        <f aca="false">IF(OR(B5969=0,C5969=0,D5969=0),0,WEEKDAY(DATE(B5969+2000,C5969,D5969)))</f>
        <v>3</v>
      </c>
      <c r="F5969" s="73" t="n">
        <v>106420</v>
      </c>
      <c r="G5969" s="74" t="n">
        <f aca="false">IF(F5969=0,0,IF(ISERROR(F5969*H5969+J5969),0,F5969*H5969+J5969))</f>
        <v>63852</v>
      </c>
      <c r="H5969" s="75" t="n">
        <f aca="false">IF(ISERROR(IF(F5969=0,0,設定!$H$3)),0,IF(F5969=0,0,設定!$H$3))</f>
        <v>0.6</v>
      </c>
      <c r="I5969" s="75" t="n">
        <f aca="false">IF(ISERROR(G5969/F5969),0,G5969/F5969)</f>
        <v>0.6</v>
      </c>
      <c r="J5969" s="76"/>
      <c r="K5969" s="68"/>
    </row>
    <row r="5970" customFormat="false" ht="13.5" hidden="false" customHeight="false" outlineLevel="0" collapsed="false">
      <c r="A5970" s="70" t="n">
        <v>5968</v>
      </c>
      <c r="B5970" s="71" t="n">
        <v>13</v>
      </c>
      <c r="C5970" s="71" t="n">
        <v>12</v>
      </c>
      <c r="D5970" s="71" t="n">
        <v>24</v>
      </c>
      <c r="E5970" s="72" t="n">
        <f aca="false">IF(OR(B5970=0,C5970=0,D5970=0),0,WEEKDAY(DATE(B5970+2000,C5970,D5970)))</f>
        <v>3</v>
      </c>
      <c r="F5970" s="73" t="n">
        <v>90150</v>
      </c>
      <c r="G5970" s="74" t="n">
        <f aca="false">IF(F5970=0,0,IF(ISERROR(F5970*H5970+J5970),0,F5970*H5970+J5970))</f>
        <v>59998</v>
      </c>
      <c r="H5970" s="75" t="n">
        <f aca="false">IF(ISERROR(IF(F5970=0,0,設定!$H$3)),0,IF(F5970=0,0,設定!$H$3))</f>
        <v>0.6</v>
      </c>
      <c r="I5970" s="75" t="n">
        <f aca="false">IF(ISERROR(G5970/F5970),0,G5970/F5970)</f>
        <v>0.665535219079312</v>
      </c>
      <c r="J5970" s="76" t="n">
        <v>5908</v>
      </c>
      <c r="K5970" s="68"/>
    </row>
    <row r="5971" customFormat="false" ht="13.5" hidden="false" customHeight="false" outlineLevel="0" collapsed="false">
      <c r="A5971" s="70" t="n">
        <v>5969</v>
      </c>
      <c r="B5971" s="71" t="n">
        <v>13</v>
      </c>
      <c r="C5971" s="71" t="n">
        <v>12</v>
      </c>
      <c r="D5971" s="71" t="n">
        <v>24</v>
      </c>
      <c r="E5971" s="72" t="n">
        <f aca="false">IF(OR(B5971=0,C5971=0,D5971=0),0,WEEKDAY(DATE(B5971+2000,C5971,D5971)))</f>
        <v>3</v>
      </c>
      <c r="F5971" s="73" t="n">
        <v>50670</v>
      </c>
      <c r="G5971" s="74" t="n">
        <f aca="false">IF(F5971=0,0,IF(ISERROR(F5971*H5971+J5971),0,F5971*H5971+J5971))</f>
        <v>21048</v>
      </c>
      <c r="H5971" s="75" t="n">
        <f aca="false">IF(ISERROR(IF(F5971=0,0,設定!$H$3)),0,IF(F5971=0,0,設定!$H$3))</f>
        <v>0.6</v>
      </c>
      <c r="I5971" s="75" t="n">
        <f aca="false">IF(ISERROR(G5971/F5971),0,G5971/F5971)</f>
        <v>0.415393724097099</v>
      </c>
      <c r="J5971" s="76" t="n">
        <v>-9354</v>
      </c>
      <c r="K5971" s="68"/>
    </row>
    <row r="5972" customFormat="false" ht="13.5" hidden="false" customHeight="false" outlineLevel="0" collapsed="false">
      <c r="A5972" s="70" t="n">
        <v>5970</v>
      </c>
      <c r="B5972" s="71" t="n">
        <v>13</v>
      </c>
      <c r="C5972" s="71" t="n">
        <v>12</v>
      </c>
      <c r="D5972" s="71" t="n">
        <v>24</v>
      </c>
      <c r="E5972" s="72" t="n">
        <f aca="false">IF(OR(B5972=0,C5972=0,D5972=0),0,WEEKDAY(DATE(B5972+2000,C5972,D5972)))</f>
        <v>3</v>
      </c>
      <c r="F5972" s="73" t="n">
        <v>125100</v>
      </c>
      <c r="G5972" s="74" t="n">
        <f aca="false">IF(F5972=0,0,IF(ISERROR(F5972*H5972+J5972),0,F5972*H5972+J5972))</f>
        <v>75060</v>
      </c>
      <c r="H5972" s="75" t="n">
        <f aca="false">IF(ISERROR(IF(F5972=0,0,設定!$H$3)),0,IF(F5972=0,0,設定!$H$3))</f>
        <v>0.6</v>
      </c>
      <c r="I5972" s="75" t="n">
        <f aca="false">IF(ISERROR(G5972/F5972),0,G5972/F5972)</f>
        <v>0.6</v>
      </c>
      <c r="J5972" s="76"/>
      <c r="K5972" s="68"/>
    </row>
    <row r="5973" customFormat="false" ht="13.5" hidden="false" customHeight="false" outlineLevel="0" collapsed="false">
      <c r="A5973" s="70" t="n">
        <v>5971</v>
      </c>
      <c r="B5973" s="71" t="n">
        <v>13</v>
      </c>
      <c r="C5973" s="71" t="n">
        <v>12</v>
      </c>
      <c r="D5973" s="71" t="n">
        <v>25</v>
      </c>
      <c r="E5973" s="72" t="n">
        <f aca="false">IF(OR(B5973=0,C5973=0,D5973=0),0,WEEKDAY(DATE(B5973+2000,C5973,D5973)))</f>
        <v>4</v>
      </c>
      <c r="F5973" s="73" t="n">
        <v>96345</v>
      </c>
      <c r="G5973" s="74" t="n">
        <f aca="false">IF(F5973=0,0,IF(ISERROR(F5973*H5973+J5973),0,F5973*H5973+J5973))</f>
        <v>57807</v>
      </c>
      <c r="H5973" s="75" t="n">
        <f aca="false">IF(ISERROR(IF(F5973=0,0,設定!$H$3)),0,IF(F5973=0,0,設定!$H$3))</f>
        <v>0.6</v>
      </c>
      <c r="I5973" s="75" t="n">
        <f aca="false">IF(ISERROR(G5973/F5973),0,G5973/F5973)</f>
        <v>0.6</v>
      </c>
      <c r="J5973" s="76"/>
      <c r="K5973" s="68"/>
    </row>
    <row r="5974" customFormat="false" ht="13.5" hidden="false" customHeight="false" outlineLevel="0" collapsed="false">
      <c r="A5974" s="70" t="n">
        <v>5972</v>
      </c>
      <c r="B5974" s="71" t="n">
        <v>13</v>
      </c>
      <c r="C5974" s="71" t="n">
        <v>12</v>
      </c>
      <c r="D5974" s="71" t="n">
        <v>25</v>
      </c>
      <c r="E5974" s="72" t="n">
        <f aca="false">IF(OR(B5974=0,C5974=0,D5974=0),0,WEEKDAY(DATE(B5974+2000,C5974,D5974)))</f>
        <v>4</v>
      </c>
      <c r="F5974" s="73" t="n">
        <v>111720</v>
      </c>
      <c r="G5974" s="74" t="n">
        <f aca="false">IF(F5974=0,0,IF(ISERROR(F5974*H5974+J5974),0,F5974*H5974+J5974))</f>
        <v>67032</v>
      </c>
      <c r="H5974" s="75" t="n">
        <f aca="false">IF(ISERROR(IF(F5974=0,0,設定!$H$3)),0,IF(F5974=0,0,設定!$H$3))</f>
        <v>0.6</v>
      </c>
      <c r="I5974" s="75" t="n">
        <f aca="false">IF(ISERROR(G5974/F5974),0,G5974/F5974)</f>
        <v>0.6</v>
      </c>
      <c r="J5974" s="76"/>
      <c r="K5974" s="68"/>
    </row>
    <row r="5975" customFormat="false" ht="13.5" hidden="false" customHeight="false" outlineLevel="0" collapsed="false">
      <c r="A5975" s="70" t="n">
        <v>5973</v>
      </c>
      <c r="B5975" s="71" t="n">
        <v>13</v>
      </c>
      <c r="C5975" s="71" t="n">
        <v>12</v>
      </c>
      <c r="D5975" s="71" t="n">
        <v>25</v>
      </c>
      <c r="E5975" s="72" t="n">
        <f aca="false">IF(OR(B5975=0,C5975=0,D5975=0),0,WEEKDAY(DATE(B5975+2000,C5975,D5975)))</f>
        <v>4</v>
      </c>
      <c r="F5975" s="73" t="n">
        <v>108723</v>
      </c>
      <c r="G5975" s="74" t="n">
        <f aca="false">IF(F5975=0,0,IF(ISERROR(F5975*H5975+J5975),0,F5975*H5975+J5975))</f>
        <v>65233.8</v>
      </c>
      <c r="H5975" s="75" t="n">
        <f aca="false">IF(ISERROR(IF(F5975=0,0,設定!$H$3)),0,IF(F5975=0,0,設定!$H$3))</f>
        <v>0.6</v>
      </c>
      <c r="I5975" s="75" t="n">
        <f aca="false">IF(ISERROR(G5975/F5975),0,G5975/F5975)</f>
        <v>0.6</v>
      </c>
      <c r="J5975" s="76"/>
      <c r="K5975" s="68"/>
    </row>
    <row r="5976" customFormat="false" ht="13.5" hidden="false" customHeight="false" outlineLevel="0" collapsed="false">
      <c r="A5976" s="70" t="n">
        <v>5974</v>
      </c>
      <c r="B5976" s="71" t="n">
        <v>13</v>
      </c>
      <c r="C5976" s="71" t="n">
        <v>12</v>
      </c>
      <c r="D5976" s="71" t="n">
        <v>25</v>
      </c>
      <c r="E5976" s="72" t="n">
        <f aca="false">IF(OR(B5976=0,C5976=0,D5976=0),0,WEEKDAY(DATE(B5976+2000,C5976,D5976)))</f>
        <v>4</v>
      </c>
      <c r="F5976" s="73" t="n">
        <v>70340</v>
      </c>
      <c r="G5976" s="74" t="n">
        <f aca="false">IF(F5976=0,0,IF(ISERROR(F5976*H5976+J5976),0,F5976*H5976+J5976))</f>
        <v>42204</v>
      </c>
      <c r="H5976" s="75" t="n">
        <f aca="false">IF(ISERROR(IF(F5976=0,0,設定!$H$3)),0,IF(F5976=0,0,設定!$H$3))</f>
        <v>0.6</v>
      </c>
      <c r="I5976" s="75" t="n">
        <f aca="false">IF(ISERROR(G5976/F5976),0,G5976/F5976)</f>
        <v>0.6</v>
      </c>
      <c r="J5976" s="76"/>
      <c r="K5976" s="68"/>
    </row>
    <row r="5977" customFormat="false" ht="13.5" hidden="false" customHeight="false" outlineLevel="0" collapsed="false">
      <c r="A5977" s="70" t="n">
        <v>5975</v>
      </c>
      <c r="B5977" s="71" t="n">
        <v>13</v>
      </c>
      <c r="C5977" s="71" t="n">
        <v>12</v>
      </c>
      <c r="D5977" s="71" t="n">
        <v>25</v>
      </c>
      <c r="E5977" s="72" t="n">
        <f aca="false">IF(OR(B5977=0,C5977=0,D5977=0),0,WEEKDAY(DATE(B5977+2000,C5977,D5977)))</f>
        <v>4</v>
      </c>
      <c r="F5977" s="73" t="n">
        <v>88700</v>
      </c>
      <c r="G5977" s="74" t="n">
        <f aca="false">IF(F5977=0,0,IF(ISERROR(F5977*H5977+J5977),0,F5977*H5977+J5977))</f>
        <v>53220</v>
      </c>
      <c r="H5977" s="75" t="n">
        <f aca="false">IF(ISERROR(IF(F5977=0,0,設定!$H$3)),0,IF(F5977=0,0,設定!$H$3))</f>
        <v>0.6</v>
      </c>
      <c r="I5977" s="75" t="n">
        <f aca="false">IF(ISERROR(G5977/F5977),0,G5977/F5977)</f>
        <v>0.6</v>
      </c>
      <c r="J5977" s="76"/>
      <c r="K5977" s="68"/>
    </row>
    <row r="5978" customFormat="false" ht="13.5" hidden="false" customHeight="false" outlineLevel="0" collapsed="false">
      <c r="A5978" s="70" t="n">
        <v>5976</v>
      </c>
      <c r="B5978" s="71" t="n">
        <v>13</v>
      </c>
      <c r="C5978" s="71" t="n">
        <v>12</v>
      </c>
      <c r="D5978" s="71" t="n">
        <v>26</v>
      </c>
      <c r="E5978" s="72" t="n">
        <f aca="false">IF(OR(B5978=0,C5978=0,D5978=0),0,WEEKDAY(DATE(B5978+2000,C5978,D5978)))</f>
        <v>5</v>
      </c>
      <c r="F5978" s="73" t="n">
        <v>34900</v>
      </c>
      <c r="G5978" s="74" t="n">
        <f aca="false">IF(F5978=0,0,IF(ISERROR(F5978*H5978+J5978),0,F5978*H5978+J5978))</f>
        <v>20940</v>
      </c>
      <c r="H5978" s="75" t="n">
        <f aca="false">IF(ISERROR(IF(F5978=0,0,設定!$H$3)),0,IF(F5978=0,0,設定!$H$3))</f>
        <v>0.6</v>
      </c>
      <c r="I5978" s="75" t="n">
        <f aca="false">IF(ISERROR(G5978/F5978),0,G5978/F5978)</f>
        <v>0.6</v>
      </c>
      <c r="J5978" s="76"/>
      <c r="K5978" s="68"/>
    </row>
    <row r="5979" customFormat="false" ht="13.5" hidden="false" customHeight="false" outlineLevel="0" collapsed="false">
      <c r="A5979" s="70" t="n">
        <v>5977</v>
      </c>
      <c r="B5979" s="71" t="n">
        <v>13</v>
      </c>
      <c r="C5979" s="71" t="n">
        <v>12</v>
      </c>
      <c r="D5979" s="71" t="n">
        <v>26</v>
      </c>
      <c r="E5979" s="72" t="n">
        <f aca="false">IF(OR(B5979=0,C5979=0,D5979=0),0,WEEKDAY(DATE(B5979+2000,C5979,D5979)))</f>
        <v>5</v>
      </c>
      <c r="F5979" s="73" t="n">
        <v>136100</v>
      </c>
      <c r="G5979" s="74" t="n">
        <f aca="false">IF(F5979=0,0,IF(ISERROR(F5979*H5979+J5979),0,F5979*H5979+J5979))</f>
        <v>90599</v>
      </c>
      <c r="H5979" s="75" t="n">
        <f aca="false">IF(ISERROR(IF(F5979=0,0,設定!$H$3)),0,IF(F5979=0,0,設定!$H$3))</f>
        <v>0.6</v>
      </c>
      <c r="I5979" s="75" t="n">
        <f aca="false">IF(ISERROR(G5979/F5979),0,G5979/F5979)</f>
        <v>0.665679647318148</v>
      </c>
      <c r="J5979" s="76" t="n">
        <v>8939</v>
      </c>
      <c r="K5979" s="68"/>
    </row>
    <row r="5980" customFormat="false" ht="13.5" hidden="false" customHeight="false" outlineLevel="0" collapsed="false">
      <c r="A5980" s="70" t="n">
        <v>5978</v>
      </c>
      <c r="B5980" s="71" t="n">
        <v>13</v>
      </c>
      <c r="C5980" s="71" t="n">
        <v>12</v>
      </c>
      <c r="D5980" s="71" t="n">
        <v>26</v>
      </c>
      <c r="E5980" s="72" t="n">
        <f aca="false">IF(OR(B5980=0,C5980=0,D5980=0),0,WEEKDAY(DATE(B5980+2000,C5980,D5980)))</f>
        <v>5</v>
      </c>
      <c r="F5980" s="73" t="n">
        <v>120400</v>
      </c>
      <c r="G5980" s="74" t="n">
        <f aca="false">IF(F5980=0,0,IF(ISERROR(F5980*H5980+J5980),0,F5980*H5980+J5980))</f>
        <v>72240</v>
      </c>
      <c r="H5980" s="75" t="n">
        <f aca="false">IF(ISERROR(IF(F5980=0,0,設定!$H$3)),0,IF(F5980=0,0,設定!$H$3))</f>
        <v>0.6</v>
      </c>
      <c r="I5980" s="75" t="n">
        <f aca="false">IF(ISERROR(G5980/F5980),0,G5980/F5980)</f>
        <v>0.6</v>
      </c>
      <c r="J5980" s="76"/>
      <c r="K5980" s="68"/>
    </row>
    <row r="5981" customFormat="false" ht="13.5" hidden="false" customHeight="false" outlineLevel="0" collapsed="false">
      <c r="A5981" s="70" t="n">
        <v>5979</v>
      </c>
      <c r="B5981" s="71" t="n">
        <v>13</v>
      </c>
      <c r="C5981" s="71" t="n">
        <v>12</v>
      </c>
      <c r="D5981" s="71" t="n">
        <v>26</v>
      </c>
      <c r="E5981" s="72" t="n">
        <f aca="false">IF(OR(B5981=0,C5981=0,D5981=0),0,WEEKDAY(DATE(B5981+2000,C5981,D5981)))</f>
        <v>5</v>
      </c>
      <c r="F5981" s="73" t="n">
        <v>127000</v>
      </c>
      <c r="G5981" s="74" t="n">
        <f aca="false">IF(F5981=0,0,IF(ISERROR(F5981*H5981+J5981),0,F5981*H5981+J5981))</f>
        <v>76200</v>
      </c>
      <c r="H5981" s="75" t="n">
        <f aca="false">IF(ISERROR(IF(F5981=0,0,設定!$H$3)),0,IF(F5981=0,0,設定!$H$3))</f>
        <v>0.6</v>
      </c>
      <c r="I5981" s="75" t="n">
        <f aca="false">IF(ISERROR(G5981/F5981),0,G5981/F5981)</f>
        <v>0.6</v>
      </c>
      <c r="J5981" s="76"/>
      <c r="K5981" s="68"/>
    </row>
    <row r="5982" customFormat="false" ht="13.5" hidden="false" customHeight="false" outlineLevel="0" collapsed="false">
      <c r="A5982" s="70" t="n">
        <v>5980</v>
      </c>
      <c r="B5982" s="71" t="n">
        <v>13</v>
      </c>
      <c r="C5982" s="71" t="n">
        <v>12</v>
      </c>
      <c r="D5982" s="71" t="n">
        <v>26</v>
      </c>
      <c r="E5982" s="72" t="n">
        <f aca="false">IF(OR(B5982=0,C5982=0,D5982=0),0,WEEKDAY(DATE(B5982+2000,C5982,D5982)))</f>
        <v>5</v>
      </c>
      <c r="F5982" s="73" t="n">
        <v>129890</v>
      </c>
      <c r="G5982" s="74" t="n">
        <f aca="false">IF(F5982=0,0,IF(ISERROR(F5982*H5982+J5982),0,F5982*H5982+J5982))</f>
        <v>83160</v>
      </c>
      <c r="H5982" s="75" t="n">
        <f aca="false">IF(ISERROR(IF(F5982=0,0,設定!$H$3)),0,IF(F5982=0,0,設定!$H$3))</f>
        <v>0.6</v>
      </c>
      <c r="I5982" s="75" t="n">
        <f aca="false">IF(ISERROR(G5982/F5982),0,G5982/F5982)</f>
        <v>0.640234044191239</v>
      </c>
      <c r="J5982" s="76" t="n">
        <v>5226</v>
      </c>
      <c r="K5982" s="68"/>
    </row>
    <row r="5983" customFormat="false" ht="13.5" hidden="false" customHeight="false" outlineLevel="0" collapsed="false">
      <c r="A5983" s="70" t="n">
        <v>5981</v>
      </c>
      <c r="B5983" s="71" t="n">
        <v>13</v>
      </c>
      <c r="C5983" s="71" t="n">
        <v>12</v>
      </c>
      <c r="D5983" s="71" t="n">
        <v>27</v>
      </c>
      <c r="E5983" s="72" t="n">
        <f aca="false">IF(OR(B5983=0,C5983=0,D5983=0),0,WEEKDAY(DATE(B5983+2000,C5983,D5983)))</f>
        <v>6</v>
      </c>
      <c r="F5983" s="73" t="n">
        <v>102800</v>
      </c>
      <c r="G5983" s="74" t="n">
        <f aca="false">IF(F5983=0,0,IF(ISERROR(F5983*H5983+J5983),0,F5983*H5983+J5983))</f>
        <v>61680</v>
      </c>
      <c r="H5983" s="75" t="n">
        <f aca="false">IF(ISERROR(IF(F5983=0,0,設定!$H$3)),0,IF(F5983=0,0,設定!$H$3))</f>
        <v>0.6</v>
      </c>
      <c r="I5983" s="75" t="n">
        <f aca="false">IF(ISERROR(G5983/F5983),0,G5983/F5983)</f>
        <v>0.6</v>
      </c>
      <c r="J5983" s="76"/>
      <c r="K5983" s="68"/>
    </row>
    <row r="5984" customFormat="false" ht="13.5" hidden="false" customHeight="false" outlineLevel="0" collapsed="false">
      <c r="A5984" s="70" t="n">
        <v>5982</v>
      </c>
      <c r="B5984" s="71" t="n">
        <v>13</v>
      </c>
      <c r="C5984" s="71" t="n">
        <v>12</v>
      </c>
      <c r="D5984" s="71" t="n">
        <v>27</v>
      </c>
      <c r="E5984" s="72" t="n">
        <f aca="false">IF(OR(B5984=0,C5984=0,D5984=0),0,WEEKDAY(DATE(B5984+2000,C5984,D5984)))</f>
        <v>6</v>
      </c>
      <c r="F5984" s="73" t="n">
        <v>134160</v>
      </c>
      <c r="G5984" s="74" t="n">
        <f aca="false">IF(F5984=0,0,IF(ISERROR(F5984*H5984+J5984),0,F5984*H5984+J5984))</f>
        <v>80496</v>
      </c>
      <c r="H5984" s="75" t="n">
        <f aca="false">IF(ISERROR(IF(F5984=0,0,設定!$H$3)),0,IF(F5984=0,0,設定!$H$3))</f>
        <v>0.6</v>
      </c>
      <c r="I5984" s="75" t="n">
        <f aca="false">IF(ISERROR(G5984/F5984),0,G5984/F5984)</f>
        <v>0.6</v>
      </c>
      <c r="J5984" s="76"/>
      <c r="K5984" s="68"/>
    </row>
    <row r="5985" customFormat="false" ht="13.5" hidden="false" customHeight="false" outlineLevel="0" collapsed="false">
      <c r="A5985" s="70" t="n">
        <v>5983</v>
      </c>
      <c r="B5985" s="71" t="n">
        <v>13</v>
      </c>
      <c r="C5985" s="71" t="n">
        <v>12</v>
      </c>
      <c r="D5985" s="71" t="n">
        <v>27</v>
      </c>
      <c r="E5985" s="72" t="n">
        <f aca="false">IF(OR(B5985=0,C5985=0,D5985=0),0,WEEKDAY(DATE(B5985+2000,C5985,D5985)))</f>
        <v>6</v>
      </c>
      <c r="F5985" s="73" t="n">
        <v>103020</v>
      </c>
      <c r="G5985" s="74" t="n">
        <f aca="false">IF(F5985=0,0,IF(ISERROR(F5985*H5985+J5985),0,F5985*H5985+J5985))</f>
        <v>70176</v>
      </c>
      <c r="H5985" s="75" t="n">
        <f aca="false">IF(ISERROR(IF(F5985=0,0,設定!$H$3)),0,IF(F5985=0,0,設定!$H$3))</f>
        <v>0.6</v>
      </c>
      <c r="I5985" s="75" t="n">
        <f aca="false">IF(ISERROR(G5985/F5985),0,G5985/F5985)</f>
        <v>0.681188118811881</v>
      </c>
      <c r="J5985" s="76" t="n">
        <v>8364</v>
      </c>
      <c r="K5985" s="68"/>
    </row>
    <row r="5986" customFormat="false" ht="13.5" hidden="false" customHeight="false" outlineLevel="0" collapsed="false">
      <c r="A5986" s="70" t="n">
        <v>5984</v>
      </c>
      <c r="B5986" s="71" t="n">
        <v>13</v>
      </c>
      <c r="C5986" s="71" t="n">
        <v>12</v>
      </c>
      <c r="D5986" s="71" t="n">
        <v>27</v>
      </c>
      <c r="E5986" s="72" t="n">
        <f aca="false">IF(OR(B5986=0,C5986=0,D5986=0),0,WEEKDAY(DATE(B5986+2000,C5986,D5986)))</f>
        <v>6</v>
      </c>
      <c r="F5986" s="73" t="n">
        <v>174345</v>
      </c>
      <c r="G5986" s="74" t="n">
        <f aca="false">IF(F5986=0,0,IF(ISERROR(F5986*H5986+J5986),0,F5986*H5986+J5986))</f>
        <v>104607</v>
      </c>
      <c r="H5986" s="75" t="n">
        <f aca="false">IF(ISERROR(IF(F5986=0,0,設定!$H$3)),0,IF(F5986=0,0,設定!$H$3))</f>
        <v>0.6</v>
      </c>
      <c r="I5986" s="75" t="n">
        <f aca="false">IF(ISERROR(G5986/F5986),0,G5986/F5986)</f>
        <v>0.6</v>
      </c>
      <c r="J5986" s="76"/>
      <c r="K5986" s="68"/>
    </row>
    <row r="5987" customFormat="false" ht="13.5" hidden="false" customHeight="false" outlineLevel="0" collapsed="false">
      <c r="A5987" s="70" t="n">
        <v>5985</v>
      </c>
      <c r="B5987" s="71" t="n">
        <v>13</v>
      </c>
      <c r="C5987" s="71" t="n">
        <v>12</v>
      </c>
      <c r="D5987" s="71" t="n">
        <v>27</v>
      </c>
      <c r="E5987" s="72" t="n">
        <f aca="false">IF(OR(B5987=0,C5987=0,D5987=0),0,WEEKDAY(DATE(B5987+2000,C5987,D5987)))</f>
        <v>6</v>
      </c>
      <c r="F5987" s="73" t="n">
        <v>88100</v>
      </c>
      <c r="G5987" s="74" t="n">
        <f aca="false">IF(F5987=0,0,IF(ISERROR(F5987*H5987+J5987),0,F5987*H5987+J5987))</f>
        <v>52860</v>
      </c>
      <c r="H5987" s="75" t="n">
        <f aca="false">IF(ISERROR(IF(F5987=0,0,設定!$H$3)),0,IF(F5987=0,0,設定!$H$3))</f>
        <v>0.6</v>
      </c>
      <c r="I5987" s="75" t="n">
        <f aca="false">IF(ISERROR(G5987/F5987),0,G5987/F5987)</f>
        <v>0.6</v>
      </c>
      <c r="J5987" s="76"/>
      <c r="K5987" s="68"/>
    </row>
    <row r="5988" customFormat="false" ht="13.5" hidden="false" customHeight="false" outlineLevel="0" collapsed="false">
      <c r="A5988" s="70" t="n">
        <v>5986</v>
      </c>
      <c r="B5988" s="71" t="n">
        <v>13</v>
      </c>
      <c r="C5988" s="71" t="n">
        <v>12</v>
      </c>
      <c r="D5988" s="71" t="n">
        <v>28</v>
      </c>
      <c r="E5988" s="72" t="n">
        <f aca="false">IF(OR(B5988=0,C5988=0,D5988=0),0,WEEKDAY(DATE(B5988+2000,C5988,D5988)))</f>
        <v>7</v>
      </c>
      <c r="F5988" s="73" t="n">
        <v>146230</v>
      </c>
      <c r="G5988" s="74" t="n">
        <f aca="false">IF(F5988=0,0,IF(ISERROR(F5988*H5988+J5988),0,F5988*H5988+J5988))</f>
        <v>80861</v>
      </c>
      <c r="H5988" s="75" t="n">
        <f aca="false">IF(ISERROR(IF(F5988=0,0,設定!$H$3)),0,IF(F5988=0,0,設定!$H$3))</f>
        <v>0.6</v>
      </c>
      <c r="I5988" s="75" t="n">
        <f aca="false">IF(ISERROR(G5988/F5988),0,G5988/F5988)</f>
        <v>0.552971346508924</v>
      </c>
      <c r="J5988" s="76" t="n">
        <v>-6877</v>
      </c>
      <c r="K5988" s="68"/>
    </row>
    <row r="5989" customFormat="false" ht="13.5" hidden="false" customHeight="false" outlineLevel="0" collapsed="false">
      <c r="A5989" s="70" t="n">
        <v>5987</v>
      </c>
      <c r="B5989" s="71" t="n">
        <v>13</v>
      </c>
      <c r="C5989" s="71" t="n">
        <v>12</v>
      </c>
      <c r="D5989" s="71" t="n">
        <v>28</v>
      </c>
      <c r="E5989" s="72" t="n">
        <f aca="false">IF(OR(B5989=0,C5989=0,D5989=0),0,WEEKDAY(DATE(B5989+2000,C5989,D5989)))</f>
        <v>7</v>
      </c>
      <c r="F5989" s="73" t="n">
        <v>45700</v>
      </c>
      <c r="G5989" s="74" t="n">
        <f aca="false">IF(F5989=0,0,IF(ISERROR(F5989*H5989+J5989),0,F5989*H5989+J5989))</f>
        <v>27420</v>
      </c>
      <c r="H5989" s="75" t="n">
        <f aca="false">IF(ISERROR(IF(F5989=0,0,設定!$H$3)),0,IF(F5989=0,0,設定!$H$3))</f>
        <v>0.6</v>
      </c>
      <c r="I5989" s="75" t="n">
        <f aca="false">IF(ISERROR(G5989/F5989),0,G5989/F5989)</f>
        <v>0.6</v>
      </c>
      <c r="J5989" s="76"/>
      <c r="K5989" s="68"/>
    </row>
    <row r="5990" customFormat="false" ht="13.5" hidden="false" customHeight="false" outlineLevel="0" collapsed="false">
      <c r="A5990" s="70" t="n">
        <v>5988</v>
      </c>
      <c r="B5990" s="71" t="n">
        <v>13</v>
      </c>
      <c r="C5990" s="71" t="n">
        <v>12</v>
      </c>
      <c r="D5990" s="71" t="n">
        <v>28</v>
      </c>
      <c r="E5990" s="72" t="n">
        <f aca="false">IF(OR(B5990=0,C5990=0,D5990=0),0,WEEKDAY(DATE(B5990+2000,C5990,D5990)))</f>
        <v>7</v>
      </c>
      <c r="F5990" s="73" t="n">
        <v>132411</v>
      </c>
      <c r="G5990" s="74" t="n">
        <f aca="false">IF(F5990=0,0,IF(ISERROR(F5990*H5990+J5990),0,F5990*H5990+J5990))</f>
        <v>79446.6</v>
      </c>
      <c r="H5990" s="75" t="n">
        <f aca="false">IF(ISERROR(IF(F5990=0,0,設定!$H$3)),0,IF(F5990=0,0,設定!$H$3))</f>
        <v>0.6</v>
      </c>
      <c r="I5990" s="75" t="n">
        <f aca="false">IF(ISERROR(G5990/F5990),0,G5990/F5990)</f>
        <v>0.6</v>
      </c>
      <c r="J5990" s="76"/>
      <c r="K5990" s="68"/>
    </row>
    <row r="5991" customFormat="false" ht="13.5" hidden="false" customHeight="false" outlineLevel="0" collapsed="false">
      <c r="A5991" s="70" t="n">
        <v>5989</v>
      </c>
      <c r="B5991" s="71" t="n">
        <v>13</v>
      </c>
      <c r="C5991" s="71" t="n">
        <v>12</v>
      </c>
      <c r="D5991" s="71" t="n">
        <v>28</v>
      </c>
      <c r="E5991" s="72" t="n">
        <f aca="false">IF(OR(B5991=0,C5991=0,D5991=0),0,WEEKDAY(DATE(B5991+2000,C5991,D5991)))</f>
        <v>7</v>
      </c>
      <c r="F5991" s="73" t="n">
        <v>111820</v>
      </c>
      <c r="G5991" s="74" t="n">
        <f aca="false">IF(F5991=0,0,IF(ISERROR(F5991*H5991+J5991),0,F5991*H5991+J5991))</f>
        <v>76963</v>
      </c>
      <c r="H5991" s="75" t="n">
        <f aca="false">IF(ISERROR(IF(F5991=0,0,設定!$H$3)),0,IF(F5991=0,0,設定!$H$3))</f>
        <v>0.6</v>
      </c>
      <c r="I5991" s="75" t="n">
        <f aca="false">IF(ISERROR(G5991/F5991),0,G5991/F5991)</f>
        <v>0.68827580039349</v>
      </c>
      <c r="J5991" s="76" t="n">
        <v>9871</v>
      </c>
      <c r="K5991" s="68"/>
    </row>
    <row r="5992" customFormat="false" ht="13.5" hidden="false" customHeight="false" outlineLevel="0" collapsed="false">
      <c r="A5992" s="70" t="n">
        <v>5990</v>
      </c>
      <c r="B5992" s="71" t="n">
        <v>13</v>
      </c>
      <c r="C5992" s="71" t="n">
        <v>12</v>
      </c>
      <c r="D5992" s="71" t="n">
        <v>28</v>
      </c>
      <c r="E5992" s="72" t="n">
        <f aca="false">IF(OR(B5992=0,C5992=0,D5992=0),0,WEEKDAY(DATE(B5992+2000,C5992,D5992)))</f>
        <v>7</v>
      </c>
      <c r="F5992" s="73" t="n">
        <v>128560</v>
      </c>
      <c r="G5992" s="74" t="n">
        <f aca="false">IF(F5992=0,0,IF(ISERROR(F5992*H5992+J5992),0,F5992*H5992+J5992))</f>
        <v>67642</v>
      </c>
      <c r="H5992" s="75" t="n">
        <f aca="false">IF(ISERROR(IF(F5992=0,0,設定!$H$3)),0,IF(F5992=0,0,設定!$H$3))</f>
        <v>0.6</v>
      </c>
      <c r="I5992" s="75" t="n">
        <f aca="false">IF(ISERROR(G5992/F5992),0,G5992/F5992)</f>
        <v>0.526151213441195</v>
      </c>
      <c r="J5992" s="76" t="n">
        <v>-9494</v>
      </c>
      <c r="K5992" s="68"/>
    </row>
    <row r="5993" customFormat="false" ht="13.5" hidden="false" customHeight="false" outlineLevel="0" collapsed="false">
      <c r="A5993" s="70" t="n">
        <v>5991</v>
      </c>
      <c r="B5993" s="71" t="n">
        <v>13</v>
      </c>
      <c r="C5993" s="71" t="n">
        <v>12</v>
      </c>
      <c r="D5993" s="71" t="n">
        <v>29</v>
      </c>
      <c r="E5993" s="72" t="n">
        <f aca="false">IF(OR(B5993=0,C5993=0,D5993=0),0,WEEKDAY(DATE(B5993+2000,C5993,D5993)))</f>
        <v>1</v>
      </c>
      <c r="F5993" s="73" t="n">
        <v>65870</v>
      </c>
      <c r="G5993" s="74" t="n">
        <f aca="false">IF(F5993=0,0,IF(ISERROR(F5993*H5993+J5993),0,F5993*H5993+J5993))</f>
        <v>39522</v>
      </c>
      <c r="H5993" s="75" t="n">
        <f aca="false">IF(ISERROR(IF(F5993=0,0,設定!$H$3)),0,IF(F5993=0,0,設定!$H$3))</f>
        <v>0.6</v>
      </c>
      <c r="I5993" s="75" t="n">
        <f aca="false">IF(ISERROR(G5993/F5993),0,G5993/F5993)</f>
        <v>0.6</v>
      </c>
      <c r="J5993" s="76"/>
      <c r="K5993" s="68"/>
    </row>
    <row r="5994" customFormat="false" ht="13.5" hidden="false" customHeight="false" outlineLevel="0" collapsed="false">
      <c r="A5994" s="70" t="n">
        <v>5992</v>
      </c>
      <c r="B5994" s="71" t="n">
        <v>13</v>
      </c>
      <c r="C5994" s="71" t="n">
        <v>12</v>
      </c>
      <c r="D5994" s="71" t="n">
        <v>29</v>
      </c>
      <c r="E5994" s="72" t="n">
        <f aca="false">IF(OR(B5994=0,C5994=0,D5994=0),0,WEEKDAY(DATE(B5994+2000,C5994,D5994)))</f>
        <v>1</v>
      </c>
      <c r="F5994" s="73" t="n">
        <v>63670</v>
      </c>
      <c r="G5994" s="74" t="n">
        <f aca="false">IF(F5994=0,0,IF(ISERROR(F5994*H5994+J5994),0,F5994*H5994+J5994))</f>
        <v>43928</v>
      </c>
      <c r="H5994" s="75" t="n">
        <f aca="false">IF(ISERROR(IF(F5994=0,0,設定!$H$3)),0,IF(F5994=0,0,設定!$H$3))</f>
        <v>0.6</v>
      </c>
      <c r="I5994" s="75" t="n">
        <f aca="false">IF(ISERROR(G5994/F5994),0,G5994/F5994)</f>
        <v>0.689932464268886</v>
      </c>
      <c r="J5994" s="76" t="n">
        <v>5726</v>
      </c>
      <c r="K5994" s="68"/>
    </row>
    <row r="5995" customFormat="false" ht="13.5" hidden="false" customHeight="false" outlineLevel="0" collapsed="false">
      <c r="A5995" s="70" t="n">
        <v>5993</v>
      </c>
      <c r="B5995" s="71" t="n">
        <v>13</v>
      </c>
      <c r="C5995" s="71" t="n">
        <v>12</v>
      </c>
      <c r="D5995" s="71" t="n">
        <v>29</v>
      </c>
      <c r="E5995" s="72" t="n">
        <f aca="false">IF(OR(B5995=0,C5995=0,D5995=0),0,WEEKDAY(DATE(B5995+2000,C5995,D5995)))</f>
        <v>1</v>
      </c>
      <c r="F5995" s="73" t="n">
        <v>52064</v>
      </c>
      <c r="G5995" s="74" t="n">
        <f aca="false">IF(F5995=0,0,IF(ISERROR(F5995*H5995+J5995),0,F5995*H5995+J5995))</f>
        <v>31238.4</v>
      </c>
      <c r="H5995" s="75" t="n">
        <f aca="false">IF(ISERROR(IF(F5995=0,0,設定!$H$3)),0,IF(F5995=0,0,設定!$H$3))</f>
        <v>0.6</v>
      </c>
      <c r="I5995" s="75" t="n">
        <f aca="false">IF(ISERROR(G5995/F5995),0,G5995/F5995)</f>
        <v>0.6</v>
      </c>
      <c r="J5995" s="76"/>
      <c r="K5995" s="68"/>
    </row>
    <row r="5996" customFormat="false" ht="13.5" hidden="false" customHeight="false" outlineLevel="0" collapsed="false">
      <c r="A5996" s="70" t="n">
        <v>5994</v>
      </c>
      <c r="B5996" s="71" t="n">
        <v>13</v>
      </c>
      <c r="C5996" s="71" t="n">
        <v>12</v>
      </c>
      <c r="D5996" s="71" t="n">
        <v>29</v>
      </c>
      <c r="E5996" s="72" t="n">
        <f aca="false">IF(OR(B5996=0,C5996=0,D5996=0),0,WEEKDAY(DATE(B5996+2000,C5996,D5996)))</f>
        <v>1</v>
      </c>
      <c r="F5996" s="73" t="n">
        <v>156259</v>
      </c>
      <c r="G5996" s="74" t="n">
        <f aca="false">IF(F5996=0,0,IF(ISERROR(F5996*H5996+J5996),0,F5996*H5996+J5996))</f>
        <v>93755.4</v>
      </c>
      <c r="H5996" s="75" t="n">
        <f aca="false">IF(ISERROR(IF(F5996=0,0,設定!$H$3)),0,IF(F5996=0,0,設定!$H$3))</f>
        <v>0.6</v>
      </c>
      <c r="I5996" s="75" t="n">
        <f aca="false">IF(ISERROR(G5996/F5996),0,G5996/F5996)</f>
        <v>0.6</v>
      </c>
      <c r="J5996" s="76"/>
      <c r="K5996" s="68"/>
    </row>
    <row r="5997" customFormat="false" ht="13.5" hidden="false" customHeight="false" outlineLevel="0" collapsed="false">
      <c r="A5997" s="70" t="n">
        <v>5995</v>
      </c>
      <c r="B5997" s="71" t="n">
        <v>13</v>
      </c>
      <c r="C5997" s="71" t="n">
        <v>12</v>
      </c>
      <c r="D5997" s="71" t="n">
        <v>29</v>
      </c>
      <c r="E5997" s="72" t="n">
        <f aca="false">IF(OR(B5997=0,C5997=0,D5997=0),0,WEEKDAY(DATE(B5997+2000,C5997,D5997)))</f>
        <v>1</v>
      </c>
      <c r="F5997" s="73" t="n">
        <v>32591</v>
      </c>
      <c r="G5997" s="74" t="n">
        <f aca="false">IF(F5997=0,0,IF(ISERROR(F5997*H5997+J5997),0,F5997*H5997+J5997))</f>
        <v>19554.6</v>
      </c>
      <c r="H5997" s="75" t="n">
        <f aca="false">IF(ISERROR(IF(F5997=0,0,設定!$H$3)),0,IF(F5997=0,0,設定!$H$3))</f>
        <v>0.6</v>
      </c>
      <c r="I5997" s="75" t="n">
        <f aca="false">IF(ISERROR(G5997/F5997),0,G5997/F5997)</f>
        <v>0.6</v>
      </c>
      <c r="J5997" s="76"/>
      <c r="K5997" s="68"/>
    </row>
    <row r="5998" customFormat="false" ht="13.5" hidden="false" customHeight="false" outlineLevel="0" collapsed="false">
      <c r="A5998" s="70" t="n">
        <v>5996</v>
      </c>
      <c r="B5998" s="71" t="n">
        <v>13</v>
      </c>
      <c r="C5998" s="71" t="n">
        <v>12</v>
      </c>
      <c r="D5998" s="71" t="n">
        <v>30</v>
      </c>
      <c r="E5998" s="72" t="n">
        <f aca="false">IF(OR(B5998=0,C5998=0,D5998=0),0,WEEKDAY(DATE(B5998+2000,C5998,D5998)))</f>
        <v>2</v>
      </c>
      <c r="F5998" s="73" t="n">
        <v>115900</v>
      </c>
      <c r="G5998" s="74" t="n">
        <f aca="false">IF(F5998=0,0,IF(ISERROR(F5998*H5998+J5998),0,F5998*H5998+J5998))</f>
        <v>69540</v>
      </c>
      <c r="H5998" s="75" t="n">
        <f aca="false">IF(ISERROR(IF(F5998=0,0,設定!$H$3)),0,IF(F5998=0,0,設定!$H$3))</f>
        <v>0.6</v>
      </c>
      <c r="I5998" s="75" t="n">
        <f aca="false">IF(ISERROR(G5998/F5998),0,G5998/F5998)</f>
        <v>0.6</v>
      </c>
      <c r="J5998" s="76"/>
      <c r="K5998" s="68"/>
    </row>
    <row r="5999" customFormat="false" ht="13.5" hidden="false" customHeight="false" outlineLevel="0" collapsed="false">
      <c r="A5999" s="70" t="n">
        <v>5997</v>
      </c>
      <c r="B5999" s="71" t="n">
        <v>13</v>
      </c>
      <c r="C5999" s="71" t="n">
        <v>12</v>
      </c>
      <c r="D5999" s="71" t="n">
        <v>30</v>
      </c>
      <c r="E5999" s="72" t="n">
        <f aca="false">IF(OR(B5999=0,C5999=0,D5999=0),0,WEEKDAY(DATE(B5999+2000,C5999,D5999)))</f>
        <v>2</v>
      </c>
      <c r="F5999" s="73" t="n">
        <v>102280</v>
      </c>
      <c r="G5999" s="74" t="n">
        <f aca="false">IF(F5999=0,0,IF(ISERROR(F5999*H5999+J5999),0,F5999*H5999+J5999))</f>
        <v>61368</v>
      </c>
      <c r="H5999" s="75" t="n">
        <f aca="false">IF(ISERROR(IF(F5999=0,0,設定!$H$3)),0,IF(F5999=0,0,設定!$H$3))</f>
        <v>0.6</v>
      </c>
      <c r="I5999" s="75" t="n">
        <f aca="false">IF(ISERROR(G5999/F5999),0,G5999/F5999)</f>
        <v>0.6</v>
      </c>
      <c r="J5999" s="76"/>
      <c r="K5999" s="68"/>
    </row>
    <row r="6000" customFormat="false" ht="13.5" hidden="false" customHeight="false" outlineLevel="0" collapsed="false">
      <c r="A6000" s="70" t="n">
        <v>5998</v>
      </c>
      <c r="B6000" s="71" t="n">
        <v>13</v>
      </c>
      <c r="C6000" s="71" t="n">
        <v>12</v>
      </c>
      <c r="D6000" s="71" t="n">
        <v>30</v>
      </c>
      <c r="E6000" s="72" t="n">
        <f aca="false">IF(OR(B6000=0,C6000=0,D6000=0),0,WEEKDAY(DATE(B6000+2000,C6000,D6000)))</f>
        <v>2</v>
      </c>
      <c r="F6000" s="73" t="n">
        <v>80610</v>
      </c>
      <c r="G6000" s="74" t="n">
        <f aca="false">IF(F6000=0,0,IF(ISERROR(F6000*H6000+J6000),0,F6000*H6000+J6000))</f>
        <v>38703</v>
      </c>
      <c r="H6000" s="75" t="n">
        <f aca="false">IF(ISERROR(IF(F6000=0,0,設定!$H$3)),0,IF(F6000=0,0,設定!$H$3))</f>
        <v>0.6</v>
      </c>
      <c r="I6000" s="75" t="n">
        <f aca="false">IF(ISERROR(G6000/F6000),0,G6000/F6000)</f>
        <v>0.480126535169334</v>
      </c>
      <c r="J6000" s="76" t="n">
        <v>-9663</v>
      </c>
      <c r="K6000" s="68"/>
    </row>
    <row r="6001" customFormat="false" ht="13.5" hidden="false" customHeight="false" outlineLevel="0" collapsed="false">
      <c r="A6001" s="70" t="n">
        <v>5999</v>
      </c>
      <c r="B6001" s="71" t="n">
        <v>13</v>
      </c>
      <c r="C6001" s="71" t="n">
        <v>12</v>
      </c>
      <c r="D6001" s="71" t="n">
        <v>30</v>
      </c>
      <c r="E6001" s="72" t="n">
        <f aca="false">IF(OR(B6001=0,C6001=0,D6001=0),0,WEEKDAY(DATE(B6001+2000,C6001,D6001)))</f>
        <v>2</v>
      </c>
      <c r="F6001" s="73" t="n">
        <v>155779</v>
      </c>
      <c r="G6001" s="74" t="n">
        <f aca="false">IF(F6001=0,0,IF(ISERROR(F6001*H6001+J6001),0,F6001*H6001+J6001))</f>
        <v>93467.4</v>
      </c>
      <c r="H6001" s="75" t="n">
        <f aca="false">IF(ISERROR(IF(F6001=0,0,設定!$H$3)),0,IF(F6001=0,0,設定!$H$3))</f>
        <v>0.6</v>
      </c>
      <c r="I6001" s="75" t="n">
        <f aca="false">IF(ISERROR(G6001/F6001),0,G6001/F6001)</f>
        <v>0.6</v>
      </c>
      <c r="J6001" s="76"/>
      <c r="K6001" s="68"/>
    </row>
    <row r="6002" customFormat="false" ht="13.5" hidden="false" customHeight="false" outlineLevel="0" collapsed="false">
      <c r="A6002" s="70" t="n">
        <v>6000</v>
      </c>
      <c r="B6002" s="71" t="n">
        <v>13</v>
      </c>
      <c r="C6002" s="71" t="n">
        <v>12</v>
      </c>
      <c r="D6002" s="71" t="n">
        <v>30</v>
      </c>
      <c r="E6002" s="72" t="n">
        <f aca="false">IF(OR(B6002=0,C6002=0,D6002=0),0,WEEKDAY(DATE(B6002+2000,C6002,D6002)))</f>
        <v>2</v>
      </c>
      <c r="F6002" s="73" t="n">
        <v>77500</v>
      </c>
      <c r="G6002" s="74" t="n">
        <f aca="false">IF(F6002=0,0,IF(ISERROR(F6002*H6002+J6002),0,F6002*H6002+J6002))</f>
        <v>46500</v>
      </c>
      <c r="H6002" s="75" t="n">
        <f aca="false">IF(ISERROR(IF(F6002=0,0,設定!$H$3)),0,IF(F6002=0,0,設定!$H$3))</f>
        <v>0.6</v>
      </c>
      <c r="I6002" s="75" t="n">
        <f aca="false">IF(ISERROR(G6002/F6002),0,G6002/F6002)</f>
        <v>0.6</v>
      </c>
      <c r="J6002" s="76"/>
      <c r="K6002" s="68"/>
    </row>
    <row r="6003" customFormat="false" ht="13.5" hidden="false" customHeight="false" outlineLevel="0" collapsed="false">
      <c r="A6003" s="70" t="n">
        <v>6001</v>
      </c>
      <c r="B6003" s="71" t="n">
        <v>13</v>
      </c>
      <c r="C6003" s="71" t="n">
        <v>12</v>
      </c>
      <c r="D6003" s="71" t="n">
        <v>30</v>
      </c>
      <c r="E6003" s="72" t="n">
        <f aca="false">IF(OR(B6003=0,C6003=0,D6003=0),0,WEEKDAY(DATE(B6003+2000,C6003,D6003)))</f>
        <v>2</v>
      </c>
      <c r="F6003" s="73" t="n">
        <v>149830</v>
      </c>
      <c r="G6003" s="74" t="n">
        <f aca="false">IF(F6003=0,0,IF(ISERROR(F6003*H6003+J6003),0,F6003*H6003+J6003))</f>
        <v>84197</v>
      </c>
      <c r="H6003" s="75" t="n">
        <f aca="false">IF(ISERROR(IF(F6003=0,0,設定!$H$3)),0,IF(F6003=0,0,設定!$H$3))</f>
        <v>0.6</v>
      </c>
      <c r="I6003" s="75" t="n">
        <f aca="false">IF(ISERROR(G6003/F6003),0,G6003/F6003)</f>
        <v>0.56195021023827</v>
      </c>
      <c r="J6003" s="76" t="n">
        <v>-5701</v>
      </c>
      <c r="K6003" s="68"/>
    </row>
    <row r="6004" customFormat="false" ht="13.5" hidden="false" customHeight="false" outlineLevel="0" collapsed="false">
      <c r="A6004" s="70" t="n">
        <v>6002</v>
      </c>
      <c r="B6004" s="71" t="n">
        <v>13</v>
      </c>
      <c r="C6004" s="71" t="n">
        <v>12</v>
      </c>
      <c r="D6004" s="71" t="n">
        <v>31</v>
      </c>
      <c r="E6004" s="72" t="n">
        <f aca="false">IF(OR(B6004=0,C6004=0,D6004=0),0,WEEKDAY(DATE(B6004+2000,C6004,D6004)))</f>
        <v>3</v>
      </c>
      <c r="F6004" s="73" t="n">
        <v>95385</v>
      </c>
      <c r="G6004" s="74" t="n">
        <f aca="false">IF(F6004=0,0,IF(ISERROR(F6004*H6004+J6004),0,F6004*H6004+J6004))</f>
        <v>57231</v>
      </c>
      <c r="H6004" s="75" t="n">
        <f aca="false">IF(ISERROR(IF(F6004=0,0,設定!$H$3)),0,IF(F6004=0,0,設定!$H$3))</f>
        <v>0.6</v>
      </c>
      <c r="I6004" s="75" t="n">
        <f aca="false">IF(ISERROR(G6004/F6004),0,G6004/F6004)</f>
        <v>0.6</v>
      </c>
      <c r="J6004" s="76"/>
      <c r="K6004" s="68"/>
    </row>
    <row r="6005" customFormat="false" ht="13.5" hidden="false" customHeight="false" outlineLevel="0" collapsed="false">
      <c r="A6005" s="70" t="n">
        <v>6003</v>
      </c>
      <c r="B6005" s="71" t="n">
        <v>13</v>
      </c>
      <c r="C6005" s="71" t="n">
        <v>12</v>
      </c>
      <c r="D6005" s="71" t="n">
        <v>31</v>
      </c>
      <c r="E6005" s="72" t="n">
        <f aca="false">IF(OR(B6005=0,C6005=0,D6005=0),0,WEEKDAY(DATE(B6005+2000,C6005,D6005)))</f>
        <v>3</v>
      </c>
      <c r="F6005" s="73" t="n">
        <v>86849</v>
      </c>
      <c r="G6005" s="74" t="n">
        <f aca="false">IF(F6005=0,0,IF(ISERROR(F6005*H6005+J6005),0,F6005*H6005+J6005))</f>
        <v>52109.4</v>
      </c>
      <c r="H6005" s="75" t="n">
        <f aca="false">IF(ISERROR(IF(F6005=0,0,設定!$H$3)),0,IF(F6005=0,0,設定!$H$3))</f>
        <v>0.6</v>
      </c>
      <c r="I6005" s="75" t="n">
        <f aca="false">IF(ISERROR(G6005/F6005),0,G6005/F6005)</f>
        <v>0.6</v>
      </c>
      <c r="J6005" s="76"/>
      <c r="K6005" s="68"/>
    </row>
    <row r="6006" customFormat="false" ht="13.5" hidden="false" customHeight="false" outlineLevel="0" collapsed="false">
      <c r="A6006" s="70" t="n">
        <v>6004</v>
      </c>
      <c r="B6006" s="71" t="n">
        <v>13</v>
      </c>
      <c r="C6006" s="71" t="n">
        <v>12</v>
      </c>
      <c r="D6006" s="71" t="n">
        <v>31</v>
      </c>
      <c r="E6006" s="72" t="n">
        <f aca="false">IF(OR(B6006=0,C6006=0,D6006=0),0,WEEKDAY(DATE(B6006+2000,C6006,D6006)))</f>
        <v>3</v>
      </c>
      <c r="F6006" s="73" t="n">
        <v>30297</v>
      </c>
      <c r="G6006" s="74" t="n">
        <f aca="false">IF(F6006=0,0,IF(ISERROR(F6006*H6006+J6006),0,F6006*H6006+J6006))</f>
        <v>18178.2</v>
      </c>
      <c r="H6006" s="75" t="n">
        <f aca="false">IF(ISERROR(IF(F6006=0,0,設定!$H$3)),0,IF(F6006=0,0,設定!$H$3))</f>
        <v>0.6</v>
      </c>
      <c r="I6006" s="75" t="n">
        <f aca="false">IF(ISERROR(G6006/F6006),0,G6006/F6006)</f>
        <v>0.6</v>
      </c>
      <c r="J6006" s="76"/>
      <c r="K6006" s="68"/>
    </row>
    <row r="6007" customFormat="false" ht="13.5" hidden="false" customHeight="false" outlineLevel="0" collapsed="false">
      <c r="A6007" s="70" t="n">
        <v>6005</v>
      </c>
      <c r="B6007" s="71" t="n">
        <v>13</v>
      </c>
      <c r="C6007" s="71" t="n">
        <v>12</v>
      </c>
      <c r="D6007" s="71" t="n">
        <v>31</v>
      </c>
      <c r="E6007" s="72" t="n">
        <f aca="false">IF(OR(B6007=0,C6007=0,D6007=0),0,WEEKDAY(DATE(B6007+2000,C6007,D6007)))</f>
        <v>3</v>
      </c>
      <c r="F6007" s="73" t="n">
        <v>127236</v>
      </c>
      <c r="G6007" s="74" t="n">
        <f aca="false">IF(F6007=0,0,IF(ISERROR(F6007*H6007+J6007),0,F6007*H6007+J6007))</f>
        <v>76341.6</v>
      </c>
      <c r="H6007" s="75" t="n">
        <f aca="false">IF(ISERROR(IF(F6007=0,0,設定!$H$3)),0,IF(F6007=0,0,設定!$H$3))</f>
        <v>0.6</v>
      </c>
      <c r="I6007" s="75" t="n">
        <f aca="false">IF(ISERROR(G6007/F6007),0,G6007/F6007)</f>
        <v>0.6</v>
      </c>
      <c r="J6007" s="76"/>
      <c r="K6007" s="68"/>
    </row>
    <row r="6008" customFormat="false" ht="13.5" hidden="false" customHeight="false" outlineLevel="0" collapsed="false">
      <c r="A6008" s="70" t="n">
        <v>6006</v>
      </c>
      <c r="B6008" s="71" t="n">
        <v>13</v>
      </c>
      <c r="C6008" s="71" t="n">
        <v>12</v>
      </c>
      <c r="D6008" s="71" t="n">
        <v>31</v>
      </c>
      <c r="E6008" s="72" t="n">
        <f aca="false">IF(OR(B6008=0,C6008=0,D6008=0),0,WEEKDAY(DATE(B6008+2000,C6008,D6008)))</f>
        <v>3</v>
      </c>
      <c r="F6008" s="73" t="n">
        <v>73351</v>
      </c>
      <c r="G6008" s="74" t="n">
        <f aca="false">IF(F6008=0,0,IF(ISERROR(F6008*H6008+J6008),0,F6008*H6008+J6008))</f>
        <v>44010.6</v>
      </c>
      <c r="H6008" s="75" t="n">
        <f aca="false">IF(ISERROR(IF(F6008=0,0,設定!$H$3)),0,IF(F6008=0,0,設定!$H$3))</f>
        <v>0.6</v>
      </c>
      <c r="I6008" s="75" t="n">
        <f aca="false">IF(ISERROR(G6008/F6008),0,G6008/F6008)</f>
        <v>0.6</v>
      </c>
      <c r="J6008" s="76"/>
      <c r="K6008" s="68"/>
    </row>
    <row r="6009" customFormat="false" ht="13.5" hidden="false" customHeight="false" outlineLevel="0" collapsed="false">
      <c r="A6009" s="70" t="n">
        <v>6007</v>
      </c>
      <c r="B6009" s="71" t="n">
        <v>14</v>
      </c>
      <c r="C6009" s="71" t="n">
        <v>1</v>
      </c>
      <c r="D6009" s="71" t="n">
        <v>1</v>
      </c>
      <c r="E6009" s="72" t="n">
        <f aca="false">IF(OR(B6009=0,C6009=0,D6009=0),0,WEEKDAY(DATE(B6009+2000,C6009,D6009)))</f>
        <v>4</v>
      </c>
      <c r="F6009" s="73" t="n">
        <v>45600</v>
      </c>
      <c r="G6009" s="74" t="n">
        <f aca="false">IF(F6009=0,0,IF(ISERROR(F6009*H6009+J6009),0,F6009*H6009+J6009))</f>
        <v>27360</v>
      </c>
      <c r="H6009" s="75" t="n">
        <f aca="false">IF(ISERROR(IF(F6009=0,0,設定!$H$3)),0,IF(F6009=0,0,設定!$H$3))</f>
        <v>0.6</v>
      </c>
      <c r="I6009" s="75" t="n">
        <f aca="false">IF(ISERROR(G6009/F6009),0,G6009/F6009)</f>
        <v>0.6</v>
      </c>
      <c r="J6009" s="76"/>
      <c r="K6009" s="68"/>
    </row>
    <row r="6010" customFormat="false" ht="13.5" hidden="false" customHeight="false" outlineLevel="0" collapsed="false">
      <c r="A6010" s="70" t="n">
        <v>6008</v>
      </c>
      <c r="B6010" s="71" t="n">
        <v>14</v>
      </c>
      <c r="C6010" s="71" t="n">
        <v>1</v>
      </c>
      <c r="D6010" s="71" t="n">
        <v>1</v>
      </c>
      <c r="E6010" s="72" t="n">
        <f aca="false">IF(OR(B6010=0,C6010=0,D6010=0),0,WEEKDAY(DATE(B6010+2000,C6010,D6010)))</f>
        <v>4</v>
      </c>
      <c r="F6010" s="73" t="n">
        <v>73800</v>
      </c>
      <c r="G6010" s="74" t="n">
        <f aca="false">IF(F6010=0,0,IF(ISERROR(F6010*H6010+J6010),0,F6010*H6010+J6010))</f>
        <v>44280</v>
      </c>
      <c r="H6010" s="75" t="n">
        <f aca="false">IF(ISERROR(IF(F6010=0,0,設定!$H$3)),0,IF(F6010=0,0,設定!$H$3))</f>
        <v>0.6</v>
      </c>
      <c r="I6010" s="75" t="n">
        <f aca="false">IF(ISERROR(G6010/F6010),0,G6010/F6010)</f>
        <v>0.6</v>
      </c>
      <c r="J6010" s="76"/>
      <c r="K6010" s="68"/>
    </row>
    <row r="6011" customFormat="false" ht="13.5" hidden="false" customHeight="false" outlineLevel="0" collapsed="false">
      <c r="A6011" s="70" t="n">
        <v>6009</v>
      </c>
      <c r="B6011" s="71" t="n">
        <v>14</v>
      </c>
      <c r="C6011" s="71" t="n">
        <v>1</v>
      </c>
      <c r="D6011" s="71" t="n">
        <v>1</v>
      </c>
      <c r="E6011" s="72" t="n">
        <f aca="false">IF(OR(B6011=0,C6011=0,D6011=0),0,WEEKDAY(DATE(B6011+2000,C6011,D6011)))</f>
        <v>4</v>
      </c>
      <c r="F6011" s="73" t="n">
        <v>57292</v>
      </c>
      <c r="G6011" s="74" t="n">
        <f aca="false">IF(F6011=0,0,IF(ISERROR(F6011*H6011+J6011),0,F6011*H6011+J6011))</f>
        <v>34375.2</v>
      </c>
      <c r="H6011" s="75" t="n">
        <f aca="false">IF(ISERROR(IF(F6011=0,0,設定!$H$3)),0,IF(F6011=0,0,設定!$H$3))</f>
        <v>0.6</v>
      </c>
      <c r="I6011" s="75" t="n">
        <f aca="false">IF(ISERROR(G6011/F6011),0,G6011/F6011)</f>
        <v>0.6</v>
      </c>
      <c r="J6011" s="76"/>
      <c r="K6011" s="68"/>
    </row>
    <row r="6012" customFormat="false" ht="13.5" hidden="false" customHeight="false" outlineLevel="0" collapsed="false">
      <c r="A6012" s="70" t="n">
        <v>6010</v>
      </c>
      <c r="B6012" s="71" t="n">
        <v>14</v>
      </c>
      <c r="C6012" s="71" t="n">
        <v>1</v>
      </c>
      <c r="D6012" s="71" t="n">
        <v>1</v>
      </c>
      <c r="E6012" s="72" t="n">
        <f aca="false">IF(OR(B6012=0,C6012=0,D6012=0),0,WEEKDAY(DATE(B6012+2000,C6012,D6012)))</f>
        <v>4</v>
      </c>
      <c r="F6012" s="73" t="n">
        <v>23100</v>
      </c>
      <c r="G6012" s="74" t="n">
        <f aca="false">IF(F6012=0,0,IF(ISERROR(F6012*H6012+J6012),0,F6012*H6012+J6012))</f>
        <v>13860</v>
      </c>
      <c r="H6012" s="75" t="n">
        <f aca="false">IF(ISERROR(IF(F6012=0,0,設定!$H$3)),0,IF(F6012=0,0,設定!$H$3))</f>
        <v>0.6</v>
      </c>
      <c r="I6012" s="75" t="n">
        <f aca="false">IF(ISERROR(G6012/F6012),0,G6012/F6012)</f>
        <v>0.6</v>
      </c>
      <c r="J6012" s="76"/>
      <c r="K6012" s="68"/>
    </row>
    <row r="6013" customFormat="false" ht="13.5" hidden="false" customHeight="false" outlineLevel="0" collapsed="false">
      <c r="A6013" s="70" t="n">
        <v>6011</v>
      </c>
      <c r="B6013" s="71" t="n">
        <v>14</v>
      </c>
      <c r="C6013" s="71" t="n">
        <v>1</v>
      </c>
      <c r="D6013" s="71" t="n">
        <v>1</v>
      </c>
      <c r="E6013" s="72" t="n">
        <f aca="false">IF(OR(B6013=0,C6013=0,D6013=0),0,WEEKDAY(DATE(B6013+2000,C6013,D6013)))</f>
        <v>4</v>
      </c>
      <c r="F6013" s="73" t="n">
        <v>169010</v>
      </c>
      <c r="G6013" s="74" t="n">
        <f aca="false">IF(F6013=0,0,IF(ISERROR(F6013*H6013+J6013),0,F6013*H6013+J6013))</f>
        <v>101406</v>
      </c>
      <c r="H6013" s="75" t="n">
        <f aca="false">IF(ISERROR(IF(F6013=0,0,設定!$H$3)),0,IF(F6013=0,0,設定!$H$3))</f>
        <v>0.6</v>
      </c>
      <c r="I6013" s="75" t="n">
        <f aca="false">IF(ISERROR(G6013/F6013),0,G6013/F6013)</f>
        <v>0.6</v>
      </c>
      <c r="J6013" s="76"/>
      <c r="K6013" s="68"/>
    </row>
    <row r="6014" customFormat="false" ht="13.5" hidden="false" customHeight="false" outlineLevel="0" collapsed="false">
      <c r="A6014" s="70" t="n">
        <v>6012</v>
      </c>
      <c r="B6014" s="71" t="n">
        <v>14</v>
      </c>
      <c r="C6014" s="71" t="n">
        <v>1</v>
      </c>
      <c r="D6014" s="71" t="n">
        <v>1</v>
      </c>
      <c r="E6014" s="72" t="n">
        <f aca="false">IF(OR(B6014=0,C6014=0,D6014=0),0,WEEKDAY(DATE(B6014+2000,C6014,D6014)))</f>
        <v>4</v>
      </c>
      <c r="F6014" s="73" t="n">
        <v>116400</v>
      </c>
      <c r="G6014" s="74" t="n">
        <f aca="false">IF(F6014=0,0,IF(ISERROR(F6014*H6014+J6014),0,F6014*H6014+J6014))</f>
        <v>69840</v>
      </c>
      <c r="H6014" s="75" t="n">
        <f aca="false">IF(ISERROR(IF(F6014=0,0,設定!$H$3)),0,IF(F6014=0,0,設定!$H$3))</f>
        <v>0.6</v>
      </c>
      <c r="I6014" s="75" t="n">
        <f aca="false">IF(ISERROR(G6014/F6014),0,G6014/F6014)</f>
        <v>0.6</v>
      </c>
      <c r="J6014" s="76"/>
      <c r="K6014" s="68"/>
    </row>
    <row r="6015" customFormat="false" ht="13.5" hidden="false" customHeight="false" outlineLevel="0" collapsed="false">
      <c r="A6015" s="70" t="n">
        <v>6013</v>
      </c>
      <c r="B6015" s="71" t="n">
        <v>14</v>
      </c>
      <c r="C6015" s="71" t="n">
        <v>1</v>
      </c>
      <c r="D6015" s="71" t="n">
        <v>2</v>
      </c>
      <c r="E6015" s="72" t="n">
        <f aca="false">IF(OR(B6015=0,C6015=0,D6015=0),0,WEEKDAY(DATE(B6015+2000,C6015,D6015)))</f>
        <v>5</v>
      </c>
      <c r="F6015" s="73" t="n">
        <v>158446</v>
      </c>
      <c r="G6015" s="74" t="n">
        <f aca="false">IF(F6015=0,0,IF(ISERROR(F6015*H6015+J6015),0,F6015*H6015+J6015))</f>
        <v>95067.6</v>
      </c>
      <c r="H6015" s="75" t="n">
        <f aca="false">IF(ISERROR(IF(F6015=0,0,設定!$H$3)),0,IF(F6015=0,0,設定!$H$3))</f>
        <v>0.6</v>
      </c>
      <c r="I6015" s="75" t="n">
        <f aca="false">IF(ISERROR(G6015/F6015),0,G6015/F6015)</f>
        <v>0.6</v>
      </c>
      <c r="J6015" s="76"/>
      <c r="K6015" s="68"/>
    </row>
    <row r="6016" customFormat="false" ht="13.5" hidden="false" customHeight="false" outlineLevel="0" collapsed="false">
      <c r="A6016" s="70" t="n">
        <v>6014</v>
      </c>
      <c r="B6016" s="71" t="n">
        <v>14</v>
      </c>
      <c r="C6016" s="71" t="n">
        <v>1</v>
      </c>
      <c r="D6016" s="71" t="n">
        <v>2</v>
      </c>
      <c r="E6016" s="72" t="n">
        <f aca="false">IF(OR(B6016=0,C6016=0,D6016=0),0,WEEKDAY(DATE(B6016+2000,C6016,D6016)))</f>
        <v>5</v>
      </c>
      <c r="F6016" s="73" t="n">
        <v>65100</v>
      </c>
      <c r="G6016" s="74" t="n">
        <f aca="false">IF(F6016=0,0,IF(ISERROR(F6016*H6016+J6016),0,F6016*H6016+J6016))</f>
        <v>39060</v>
      </c>
      <c r="H6016" s="75" t="n">
        <f aca="false">IF(ISERROR(IF(F6016=0,0,設定!$H$3)),0,IF(F6016=0,0,設定!$H$3))</f>
        <v>0.6</v>
      </c>
      <c r="I6016" s="75" t="n">
        <f aca="false">IF(ISERROR(G6016/F6016),0,G6016/F6016)</f>
        <v>0.6</v>
      </c>
      <c r="J6016" s="76"/>
      <c r="K6016" s="68"/>
    </row>
    <row r="6017" customFormat="false" ht="13.5" hidden="false" customHeight="false" outlineLevel="0" collapsed="false">
      <c r="A6017" s="70" t="n">
        <v>6015</v>
      </c>
      <c r="B6017" s="71" t="n">
        <v>14</v>
      </c>
      <c r="C6017" s="71" t="n">
        <v>1</v>
      </c>
      <c r="D6017" s="71" t="n">
        <v>2</v>
      </c>
      <c r="E6017" s="72" t="n">
        <f aca="false">IF(OR(B6017=0,C6017=0,D6017=0),0,WEEKDAY(DATE(B6017+2000,C6017,D6017)))</f>
        <v>5</v>
      </c>
      <c r="F6017" s="73" t="n">
        <v>83200</v>
      </c>
      <c r="G6017" s="74" t="n">
        <f aca="false">IF(F6017=0,0,IF(ISERROR(F6017*H6017+J6017),0,F6017*H6017+J6017))</f>
        <v>49920</v>
      </c>
      <c r="H6017" s="75" t="n">
        <f aca="false">IF(ISERROR(IF(F6017=0,0,設定!$H$3)),0,IF(F6017=0,0,設定!$H$3))</f>
        <v>0.6</v>
      </c>
      <c r="I6017" s="75" t="n">
        <f aca="false">IF(ISERROR(G6017/F6017),0,G6017/F6017)</f>
        <v>0.6</v>
      </c>
      <c r="J6017" s="76"/>
      <c r="K6017" s="68"/>
    </row>
    <row r="6018" customFormat="false" ht="13.5" hidden="false" customHeight="false" outlineLevel="0" collapsed="false">
      <c r="A6018" s="70" t="n">
        <v>6016</v>
      </c>
      <c r="B6018" s="71" t="n">
        <v>14</v>
      </c>
      <c r="C6018" s="71" t="n">
        <v>1</v>
      </c>
      <c r="D6018" s="71" t="n">
        <v>2</v>
      </c>
      <c r="E6018" s="72" t="n">
        <f aca="false">IF(OR(B6018=0,C6018=0,D6018=0),0,WEEKDAY(DATE(B6018+2000,C6018,D6018)))</f>
        <v>5</v>
      </c>
      <c r="F6018" s="73" t="n">
        <v>100800</v>
      </c>
      <c r="G6018" s="74" t="n">
        <f aca="false">IF(F6018=0,0,IF(ISERROR(F6018*H6018+J6018),0,F6018*H6018+J6018))</f>
        <v>60480</v>
      </c>
      <c r="H6018" s="75" t="n">
        <f aca="false">IF(ISERROR(IF(F6018=0,0,設定!$H$3)),0,IF(F6018=0,0,設定!$H$3))</f>
        <v>0.6</v>
      </c>
      <c r="I6018" s="75" t="n">
        <f aca="false">IF(ISERROR(G6018/F6018),0,G6018/F6018)</f>
        <v>0.6</v>
      </c>
      <c r="J6018" s="76"/>
      <c r="K6018" s="68"/>
    </row>
    <row r="6019" customFormat="false" ht="13.5" hidden="false" customHeight="false" outlineLevel="0" collapsed="false">
      <c r="A6019" s="70" t="n">
        <v>6017</v>
      </c>
      <c r="B6019" s="71" t="n">
        <v>14</v>
      </c>
      <c r="C6019" s="71" t="n">
        <v>1</v>
      </c>
      <c r="D6019" s="71" t="n">
        <v>2</v>
      </c>
      <c r="E6019" s="72" t="n">
        <f aca="false">IF(OR(B6019=0,C6019=0,D6019=0),0,WEEKDAY(DATE(B6019+2000,C6019,D6019)))</f>
        <v>5</v>
      </c>
      <c r="F6019" s="73" t="n">
        <v>126329</v>
      </c>
      <c r="G6019" s="74" t="n">
        <f aca="false">IF(F6019=0,0,IF(ISERROR(F6019*H6019+J6019),0,F6019*H6019+J6019))</f>
        <v>75797.4</v>
      </c>
      <c r="H6019" s="75" t="n">
        <f aca="false">IF(ISERROR(IF(F6019=0,0,設定!$H$3)),0,IF(F6019=0,0,設定!$H$3))</f>
        <v>0.6</v>
      </c>
      <c r="I6019" s="75" t="n">
        <f aca="false">IF(ISERROR(G6019/F6019),0,G6019/F6019)</f>
        <v>0.6</v>
      </c>
      <c r="J6019" s="76"/>
      <c r="K6019" s="68"/>
    </row>
    <row r="6020" customFormat="false" ht="13.5" hidden="false" customHeight="false" outlineLevel="0" collapsed="false">
      <c r="A6020" s="70" t="n">
        <v>6018</v>
      </c>
      <c r="B6020" s="71" t="n">
        <v>14</v>
      </c>
      <c r="C6020" s="71" t="n">
        <v>1</v>
      </c>
      <c r="D6020" s="71" t="n">
        <v>3</v>
      </c>
      <c r="E6020" s="72" t="n">
        <f aca="false">IF(OR(B6020=0,C6020=0,D6020=0),0,WEEKDAY(DATE(B6020+2000,C6020,D6020)))</f>
        <v>6</v>
      </c>
      <c r="F6020" s="73" t="n">
        <v>73084</v>
      </c>
      <c r="G6020" s="74" t="n">
        <f aca="false">IF(F6020=0,0,IF(ISERROR(F6020*H6020+J6020),0,F6020*H6020+J6020))</f>
        <v>43850.4</v>
      </c>
      <c r="H6020" s="75" t="n">
        <f aca="false">IF(ISERROR(IF(F6020=0,0,設定!$H$3)),0,IF(F6020=0,0,設定!$H$3))</f>
        <v>0.6</v>
      </c>
      <c r="I6020" s="75" t="n">
        <f aca="false">IF(ISERROR(G6020/F6020),0,G6020/F6020)</f>
        <v>0.6</v>
      </c>
      <c r="J6020" s="76"/>
      <c r="K6020" s="68"/>
    </row>
    <row r="6021" customFormat="false" ht="13.5" hidden="false" customHeight="false" outlineLevel="0" collapsed="false">
      <c r="A6021" s="70" t="n">
        <v>6019</v>
      </c>
      <c r="B6021" s="71" t="n">
        <v>14</v>
      </c>
      <c r="C6021" s="71" t="n">
        <v>1</v>
      </c>
      <c r="D6021" s="71" t="n">
        <v>3</v>
      </c>
      <c r="E6021" s="72" t="n">
        <f aca="false">IF(OR(B6021=0,C6021=0,D6021=0),0,WEEKDAY(DATE(B6021+2000,C6021,D6021)))</f>
        <v>6</v>
      </c>
      <c r="F6021" s="73" t="n">
        <v>84200</v>
      </c>
      <c r="G6021" s="74" t="n">
        <f aca="false">IF(F6021=0,0,IF(ISERROR(F6021*H6021+J6021),0,F6021*H6021+J6021))</f>
        <v>50520</v>
      </c>
      <c r="H6021" s="75" t="n">
        <f aca="false">IF(ISERROR(IF(F6021=0,0,設定!$H$3)),0,IF(F6021=0,0,設定!$H$3))</f>
        <v>0.6</v>
      </c>
      <c r="I6021" s="75" t="n">
        <f aca="false">IF(ISERROR(G6021/F6021),0,G6021/F6021)</f>
        <v>0.6</v>
      </c>
      <c r="J6021" s="76"/>
      <c r="K6021" s="68"/>
    </row>
    <row r="6022" customFormat="false" ht="13.5" hidden="false" customHeight="false" outlineLevel="0" collapsed="false">
      <c r="A6022" s="70" t="n">
        <v>6020</v>
      </c>
      <c r="B6022" s="71" t="n">
        <v>14</v>
      </c>
      <c r="C6022" s="71" t="n">
        <v>1</v>
      </c>
      <c r="D6022" s="71" t="n">
        <v>3</v>
      </c>
      <c r="E6022" s="72" t="n">
        <f aca="false">IF(OR(B6022=0,C6022=0,D6022=0),0,WEEKDAY(DATE(B6022+2000,C6022,D6022)))</f>
        <v>6</v>
      </c>
      <c r="F6022" s="73" t="n">
        <v>99950</v>
      </c>
      <c r="G6022" s="74" t="n">
        <f aca="false">IF(F6022=0,0,IF(ISERROR(F6022*H6022+J6022),0,F6022*H6022+J6022))</f>
        <v>59970</v>
      </c>
      <c r="H6022" s="75" t="n">
        <f aca="false">IF(ISERROR(IF(F6022=0,0,設定!$H$3)),0,IF(F6022=0,0,設定!$H$3))</f>
        <v>0.6</v>
      </c>
      <c r="I6022" s="75" t="n">
        <f aca="false">IF(ISERROR(G6022/F6022),0,G6022/F6022)</f>
        <v>0.6</v>
      </c>
      <c r="J6022" s="76"/>
      <c r="K6022" s="68"/>
    </row>
    <row r="6023" customFormat="false" ht="13.5" hidden="false" customHeight="false" outlineLevel="0" collapsed="false">
      <c r="A6023" s="70" t="n">
        <v>6021</v>
      </c>
      <c r="B6023" s="71" t="n">
        <v>14</v>
      </c>
      <c r="C6023" s="71" t="n">
        <v>1</v>
      </c>
      <c r="D6023" s="71" t="n">
        <v>3</v>
      </c>
      <c r="E6023" s="72" t="n">
        <f aca="false">IF(OR(B6023=0,C6023=0,D6023=0),0,WEEKDAY(DATE(B6023+2000,C6023,D6023)))</f>
        <v>6</v>
      </c>
      <c r="F6023" s="73" t="n">
        <v>50300</v>
      </c>
      <c r="G6023" s="74" t="n">
        <f aca="false">IF(F6023=0,0,IF(ISERROR(F6023*H6023+J6023),0,F6023*H6023+J6023))</f>
        <v>30180</v>
      </c>
      <c r="H6023" s="75" t="n">
        <f aca="false">IF(ISERROR(IF(F6023=0,0,設定!$H$3)),0,IF(F6023=0,0,設定!$H$3))</f>
        <v>0.6</v>
      </c>
      <c r="I6023" s="75" t="n">
        <f aca="false">IF(ISERROR(G6023/F6023),0,G6023/F6023)</f>
        <v>0.6</v>
      </c>
      <c r="J6023" s="76"/>
      <c r="K6023" s="68"/>
    </row>
    <row r="6024" customFormat="false" ht="13.5" hidden="false" customHeight="false" outlineLevel="0" collapsed="false">
      <c r="A6024" s="70" t="n">
        <v>6022</v>
      </c>
      <c r="B6024" s="71" t="n">
        <v>14</v>
      </c>
      <c r="C6024" s="71" t="n">
        <v>1</v>
      </c>
      <c r="D6024" s="71" t="n">
        <v>3</v>
      </c>
      <c r="E6024" s="72" t="n">
        <f aca="false">IF(OR(B6024=0,C6024=0,D6024=0),0,WEEKDAY(DATE(B6024+2000,C6024,D6024)))</f>
        <v>6</v>
      </c>
      <c r="F6024" s="73" t="n">
        <v>117259</v>
      </c>
      <c r="G6024" s="74" t="n">
        <f aca="false">IF(F6024=0,0,IF(ISERROR(F6024*H6024+J6024),0,F6024*H6024+J6024))</f>
        <v>70355.4</v>
      </c>
      <c r="H6024" s="75" t="n">
        <f aca="false">IF(ISERROR(IF(F6024=0,0,設定!$H$3)),0,IF(F6024=0,0,設定!$H$3))</f>
        <v>0.6</v>
      </c>
      <c r="I6024" s="75" t="n">
        <f aca="false">IF(ISERROR(G6024/F6024),0,G6024/F6024)</f>
        <v>0.6</v>
      </c>
      <c r="J6024" s="76"/>
      <c r="K6024" s="68"/>
    </row>
    <row r="6025" customFormat="false" ht="13.5" hidden="false" customHeight="false" outlineLevel="0" collapsed="false">
      <c r="A6025" s="70" t="n">
        <v>6023</v>
      </c>
      <c r="B6025" s="71" t="n">
        <v>14</v>
      </c>
      <c r="C6025" s="71" t="n">
        <v>1</v>
      </c>
      <c r="D6025" s="71" t="n">
        <v>3</v>
      </c>
      <c r="E6025" s="72" t="n">
        <f aca="false">IF(OR(B6025=0,C6025=0,D6025=0),0,WEEKDAY(DATE(B6025+2000,C6025,D6025)))</f>
        <v>6</v>
      </c>
      <c r="F6025" s="73" t="n">
        <v>33400</v>
      </c>
      <c r="G6025" s="74" t="n">
        <f aca="false">IF(F6025=0,0,IF(ISERROR(F6025*H6025+J6025),0,F6025*H6025+J6025))</f>
        <v>20040</v>
      </c>
      <c r="H6025" s="75" t="n">
        <f aca="false">IF(ISERROR(IF(F6025=0,0,設定!$H$3)),0,IF(F6025=0,0,設定!$H$3))</f>
        <v>0.6</v>
      </c>
      <c r="I6025" s="75" t="n">
        <f aca="false">IF(ISERROR(G6025/F6025),0,G6025/F6025)</f>
        <v>0.6</v>
      </c>
      <c r="J6025" s="76"/>
      <c r="K6025" s="68"/>
    </row>
    <row r="6026" customFormat="false" ht="13.5" hidden="false" customHeight="false" outlineLevel="0" collapsed="false">
      <c r="A6026" s="70" t="n">
        <v>6024</v>
      </c>
      <c r="B6026" s="71" t="n">
        <v>14</v>
      </c>
      <c r="C6026" s="71" t="n">
        <v>1</v>
      </c>
      <c r="D6026" s="71" t="n">
        <v>4</v>
      </c>
      <c r="E6026" s="72" t="n">
        <f aca="false">IF(OR(B6026=0,C6026=0,D6026=0),0,WEEKDAY(DATE(B6026+2000,C6026,D6026)))</f>
        <v>7</v>
      </c>
      <c r="F6026" s="73" t="n">
        <v>125700</v>
      </c>
      <c r="G6026" s="74" t="n">
        <f aca="false">IF(F6026=0,0,IF(ISERROR(F6026*H6026+J6026),0,F6026*H6026+J6026))</f>
        <v>75420</v>
      </c>
      <c r="H6026" s="75" t="n">
        <f aca="false">IF(ISERROR(IF(F6026=0,0,設定!$H$3)),0,IF(F6026=0,0,設定!$H$3))</f>
        <v>0.6</v>
      </c>
      <c r="I6026" s="75" t="n">
        <f aca="false">IF(ISERROR(G6026/F6026),0,G6026/F6026)</f>
        <v>0.6</v>
      </c>
      <c r="J6026" s="76"/>
      <c r="K6026" s="68"/>
    </row>
    <row r="6027" customFormat="false" ht="13.5" hidden="false" customHeight="false" outlineLevel="0" collapsed="false">
      <c r="A6027" s="70" t="n">
        <v>6025</v>
      </c>
      <c r="B6027" s="71" t="n">
        <v>14</v>
      </c>
      <c r="C6027" s="71" t="n">
        <v>1</v>
      </c>
      <c r="D6027" s="71" t="n">
        <v>4</v>
      </c>
      <c r="E6027" s="72" t="n">
        <f aca="false">IF(OR(B6027=0,C6027=0,D6027=0),0,WEEKDAY(DATE(B6027+2000,C6027,D6027)))</f>
        <v>7</v>
      </c>
      <c r="F6027" s="73" t="n">
        <v>70790</v>
      </c>
      <c r="G6027" s="74" t="n">
        <f aca="false">IF(F6027=0,0,IF(ISERROR(F6027*H6027+J6027),0,F6027*H6027+J6027))</f>
        <v>42474</v>
      </c>
      <c r="H6027" s="75" t="n">
        <f aca="false">IF(ISERROR(IF(F6027=0,0,設定!$H$3)),0,IF(F6027=0,0,設定!$H$3))</f>
        <v>0.6</v>
      </c>
      <c r="I6027" s="75" t="n">
        <f aca="false">IF(ISERROR(G6027/F6027),0,G6027/F6027)</f>
        <v>0.6</v>
      </c>
      <c r="J6027" s="76"/>
      <c r="K6027" s="68"/>
    </row>
    <row r="6028" customFormat="false" ht="13.5" hidden="false" customHeight="false" outlineLevel="0" collapsed="false">
      <c r="A6028" s="70" t="n">
        <v>6026</v>
      </c>
      <c r="B6028" s="71" t="n">
        <v>14</v>
      </c>
      <c r="C6028" s="71" t="n">
        <v>1</v>
      </c>
      <c r="D6028" s="71" t="n">
        <v>4</v>
      </c>
      <c r="E6028" s="72" t="n">
        <f aca="false">IF(OR(B6028=0,C6028=0,D6028=0),0,WEEKDAY(DATE(B6028+2000,C6028,D6028)))</f>
        <v>7</v>
      </c>
      <c r="F6028" s="73" t="n">
        <v>133930</v>
      </c>
      <c r="G6028" s="74" t="n">
        <f aca="false">IF(F6028=0,0,IF(ISERROR(F6028*H6028+J6028),0,F6028*H6028+J6028))</f>
        <v>80358</v>
      </c>
      <c r="H6028" s="75" t="n">
        <f aca="false">IF(ISERROR(IF(F6028=0,0,設定!$H$3)),0,IF(F6028=0,0,設定!$H$3))</f>
        <v>0.6</v>
      </c>
      <c r="I6028" s="75" t="n">
        <f aca="false">IF(ISERROR(G6028/F6028),0,G6028/F6028)</f>
        <v>0.6</v>
      </c>
      <c r="J6028" s="76"/>
      <c r="K6028" s="68"/>
    </row>
    <row r="6029" customFormat="false" ht="13.5" hidden="false" customHeight="false" outlineLevel="0" collapsed="false">
      <c r="A6029" s="70" t="n">
        <v>6027</v>
      </c>
      <c r="B6029" s="71" t="n">
        <v>14</v>
      </c>
      <c r="C6029" s="71" t="n">
        <v>1</v>
      </c>
      <c r="D6029" s="71" t="n">
        <v>4</v>
      </c>
      <c r="E6029" s="72" t="n">
        <f aca="false">IF(OR(B6029=0,C6029=0,D6029=0),0,WEEKDAY(DATE(B6029+2000,C6029,D6029)))</f>
        <v>7</v>
      </c>
      <c r="F6029" s="73" t="n">
        <v>178880</v>
      </c>
      <c r="G6029" s="74" t="n">
        <f aca="false">IF(F6029=0,0,IF(ISERROR(F6029*H6029+J6029),0,F6029*H6029+J6029))</f>
        <v>107328</v>
      </c>
      <c r="H6029" s="75" t="n">
        <f aca="false">IF(ISERROR(IF(F6029=0,0,設定!$H$3)),0,IF(F6029=0,0,設定!$H$3))</f>
        <v>0.6</v>
      </c>
      <c r="I6029" s="75" t="n">
        <f aca="false">IF(ISERROR(G6029/F6029),0,G6029/F6029)</f>
        <v>0.6</v>
      </c>
      <c r="J6029" s="76"/>
      <c r="K6029" s="68"/>
    </row>
    <row r="6030" customFormat="false" ht="13.5" hidden="false" customHeight="false" outlineLevel="0" collapsed="false">
      <c r="A6030" s="70" t="n">
        <v>6028</v>
      </c>
      <c r="B6030" s="71" t="n">
        <v>14</v>
      </c>
      <c r="C6030" s="71" t="n">
        <v>1</v>
      </c>
      <c r="D6030" s="71" t="n">
        <v>4</v>
      </c>
      <c r="E6030" s="72" t="n">
        <f aca="false">IF(OR(B6030=0,C6030=0,D6030=0),0,WEEKDAY(DATE(B6030+2000,C6030,D6030)))</f>
        <v>7</v>
      </c>
      <c r="F6030" s="73" t="n">
        <v>118720</v>
      </c>
      <c r="G6030" s="74" t="n">
        <f aca="false">IF(F6030=0,0,IF(ISERROR(F6030*H6030+J6030),0,F6030*H6030+J6030))</f>
        <v>63587</v>
      </c>
      <c r="H6030" s="75" t="n">
        <f aca="false">IF(ISERROR(IF(F6030=0,0,設定!$H$3)),0,IF(F6030=0,0,設定!$H$3))</f>
        <v>0.6</v>
      </c>
      <c r="I6030" s="75" t="n">
        <f aca="false">IF(ISERROR(G6030/F6030),0,G6030/F6030)</f>
        <v>0.535604784366577</v>
      </c>
      <c r="J6030" s="76" t="n">
        <v>-7645</v>
      </c>
      <c r="K6030" s="68"/>
    </row>
    <row r="6031" customFormat="false" ht="13.5" hidden="false" customHeight="false" outlineLevel="0" collapsed="false">
      <c r="A6031" s="70" t="n">
        <v>6029</v>
      </c>
      <c r="B6031" s="71" t="n">
        <v>14</v>
      </c>
      <c r="C6031" s="71" t="n">
        <v>1</v>
      </c>
      <c r="D6031" s="71" t="n">
        <v>4</v>
      </c>
      <c r="E6031" s="72" t="n">
        <f aca="false">IF(OR(B6031=0,C6031=0,D6031=0),0,WEEKDAY(DATE(B6031+2000,C6031,D6031)))</f>
        <v>7</v>
      </c>
      <c r="F6031" s="73" t="n">
        <v>131090</v>
      </c>
      <c r="G6031" s="74" t="n">
        <f aca="false">IF(F6031=0,0,IF(ISERROR(F6031*H6031+J6031),0,F6031*H6031+J6031))</f>
        <v>70513</v>
      </c>
      <c r="H6031" s="75" t="n">
        <f aca="false">IF(ISERROR(IF(F6031=0,0,設定!$H$3)),0,IF(F6031=0,0,設定!$H$3))</f>
        <v>0.6</v>
      </c>
      <c r="I6031" s="75" t="n">
        <f aca="false">IF(ISERROR(G6031/F6031),0,G6031/F6031)</f>
        <v>0.537897627584103</v>
      </c>
      <c r="J6031" s="76" t="n">
        <v>-8141</v>
      </c>
      <c r="K6031" s="68"/>
    </row>
    <row r="6032" customFormat="false" ht="13.5" hidden="false" customHeight="false" outlineLevel="0" collapsed="false">
      <c r="A6032" s="70" t="n">
        <v>6030</v>
      </c>
      <c r="B6032" s="71" t="n">
        <v>14</v>
      </c>
      <c r="C6032" s="71" t="n">
        <v>1</v>
      </c>
      <c r="D6032" s="71" t="n">
        <v>5</v>
      </c>
      <c r="E6032" s="72" t="n">
        <f aca="false">IF(OR(B6032=0,C6032=0,D6032=0),0,WEEKDAY(DATE(B6032+2000,C6032,D6032)))</f>
        <v>1</v>
      </c>
      <c r="F6032" s="73" t="n">
        <v>63800</v>
      </c>
      <c r="G6032" s="74" t="n">
        <f aca="false">IF(F6032=0,0,IF(ISERROR(F6032*H6032+J6032),0,F6032*H6032+J6032))</f>
        <v>38280</v>
      </c>
      <c r="H6032" s="75" t="n">
        <f aca="false">IF(ISERROR(IF(F6032=0,0,設定!$H$3)),0,IF(F6032=0,0,設定!$H$3))</f>
        <v>0.6</v>
      </c>
      <c r="I6032" s="75" t="n">
        <f aca="false">IF(ISERROR(G6032/F6032),0,G6032/F6032)</f>
        <v>0.6</v>
      </c>
      <c r="J6032" s="76"/>
      <c r="K6032" s="68"/>
    </row>
    <row r="6033" customFormat="false" ht="13.5" hidden="false" customHeight="false" outlineLevel="0" collapsed="false">
      <c r="A6033" s="70" t="n">
        <v>6031</v>
      </c>
      <c r="B6033" s="71" t="n">
        <v>14</v>
      </c>
      <c r="C6033" s="71" t="n">
        <v>1</v>
      </c>
      <c r="D6033" s="71" t="n">
        <v>5</v>
      </c>
      <c r="E6033" s="72" t="n">
        <f aca="false">IF(OR(B6033=0,C6033=0,D6033=0),0,WEEKDAY(DATE(B6033+2000,C6033,D6033)))</f>
        <v>1</v>
      </c>
      <c r="F6033" s="73" t="n">
        <v>21700</v>
      </c>
      <c r="G6033" s="74" t="n">
        <f aca="false">IF(F6033=0,0,IF(ISERROR(F6033*H6033+J6033),0,F6033*H6033+J6033))</f>
        <v>13020</v>
      </c>
      <c r="H6033" s="75" t="n">
        <f aca="false">IF(ISERROR(IF(F6033=0,0,設定!$H$3)),0,IF(F6033=0,0,設定!$H$3))</f>
        <v>0.6</v>
      </c>
      <c r="I6033" s="75" t="n">
        <f aca="false">IF(ISERROR(G6033/F6033),0,G6033/F6033)</f>
        <v>0.6</v>
      </c>
      <c r="J6033" s="76"/>
      <c r="K6033" s="68"/>
    </row>
    <row r="6034" customFormat="false" ht="13.5" hidden="false" customHeight="false" outlineLevel="0" collapsed="false">
      <c r="A6034" s="70" t="n">
        <v>6032</v>
      </c>
      <c r="B6034" s="71" t="n">
        <v>14</v>
      </c>
      <c r="C6034" s="71" t="n">
        <v>1</v>
      </c>
      <c r="D6034" s="71" t="n">
        <v>5</v>
      </c>
      <c r="E6034" s="72" t="n">
        <f aca="false">IF(OR(B6034=0,C6034=0,D6034=0),0,WEEKDAY(DATE(B6034+2000,C6034,D6034)))</f>
        <v>1</v>
      </c>
      <c r="F6034" s="73" t="n">
        <v>85010</v>
      </c>
      <c r="G6034" s="74" t="n">
        <f aca="false">IF(F6034=0,0,IF(ISERROR(F6034*H6034+J6034),0,F6034*H6034+J6034))</f>
        <v>51006</v>
      </c>
      <c r="H6034" s="75" t="n">
        <f aca="false">IF(ISERROR(IF(F6034=0,0,設定!$H$3)),0,IF(F6034=0,0,設定!$H$3))</f>
        <v>0.6</v>
      </c>
      <c r="I6034" s="75" t="n">
        <f aca="false">IF(ISERROR(G6034/F6034),0,G6034/F6034)</f>
        <v>0.6</v>
      </c>
      <c r="J6034" s="76"/>
      <c r="K6034" s="68"/>
    </row>
    <row r="6035" customFormat="false" ht="13.5" hidden="false" customHeight="false" outlineLevel="0" collapsed="false">
      <c r="A6035" s="70" t="n">
        <v>6033</v>
      </c>
      <c r="B6035" s="71" t="n">
        <v>14</v>
      </c>
      <c r="C6035" s="71" t="n">
        <v>1</v>
      </c>
      <c r="D6035" s="71" t="n">
        <v>5</v>
      </c>
      <c r="E6035" s="72" t="n">
        <f aca="false">IF(OR(B6035=0,C6035=0,D6035=0),0,WEEKDAY(DATE(B6035+2000,C6035,D6035)))</f>
        <v>1</v>
      </c>
      <c r="F6035" s="73" t="n">
        <v>159140</v>
      </c>
      <c r="G6035" s="74" t="n">
        <f aca="false">IF(F6035=0,0,IF(ISERROR(F6035*H6035+J6035),0,F6035*H6035+J6035))</f>
        <v>95484</v>
      </c>
      <c r="H6035" s="75" t="n">
        <f aca="false">IF(ISERROR(IF(F6035=0,0,設定!$H$3)),0,IF(F6035=0,0,設定!$H$3))</f>
        <v>0.6</v>
      </c>
      <c r="I6035" s="75" t="n">
        <f aca="false">IF(ISERROR(G6035/F6035),0,G6035/F6035)</f>
        <v>0.6</v>
      </c>
      <c r="J6035" s="76"/>
      <c r="K6035" s="68"/>
    </row>
    <row r="6036" customFormat="false" ht="13.5" hidden="false" customHeight="false" outlineLevel="0" collapsed="false">
      <c r="A6036" s="70" t="n">
        <v>6034</v>
      </c>
      <c r="B6036" s="71" t="n">
        <v>14</v>
      </c>
      <c r="C6036" s="71" t="n">
        <v>1</v>
      </c>
      <c r="D6036" s="71" t="n">
        <v>5</v>
      </c>
      <c r="E6036" s="72" t="n">
        <f aca="false">IF(OR(B6036=0,C6036=0,D6036=0),0,WEEKDAY(DATE(B6036+2000,C6036,D6036)))</f>
        <v>1</v>
      </c>
      <c r="F6036" s="73" t="n">
        <v>123260</v>
      </c>
      <c r="G6036" s="74" t="n">
        <f aca="false">IF(F6036=0,0,IF(ISERROR(F6036*H6036+J6036),0,F6036*H6036+J6036))</f>
        <v>68165</v>
      </c>
      <c r="H6036" s="75" t="n">
        <f aca="false">IF(ISERROR(IF(F6036=0,0,設定!$H$3)),0,IF(F6036=0,0,設定!$H$3))</f>
        <v>0.6</v>
      </c>
      <c r="I6036" s="75" t="n">
        <f aca="false">IF(ISERROR(G6036/F6036),0,G6036/F6036)</f>
        <v>0.55301801070907</v>
      </c>
      <c r="J6036" s="76" t="n">
        <v>-5791</v>
      </c>
      <c r="K6036" s="68"/>
    </row>
    <row r="6037" customFormat="false" ht="13.5" hidden="false" customHeight="false" outlineLevel="0" collapsed="false">
      <c r="A6037" s="70" t="n">
        <v>6035</v>
      </c>
      <c r="B6037" s="71" t="n">
        <v>14</v>
      </c>
      <c r="C6037" s="71" t="n">
        <v>1</v>
      </c>
      <c r="D6037" s="71" t="n">
        <v>6</v>
      </c>
      <c r="E6037" s="72" t="n">
        <f aca="false">IF(OR(B6037=0,C6037=0,D6037=0),0,WEEKDAY(DATE(B6037+2000,C6037,D6037)))</f>
        <v>2</v>
      </c>
      <c r="F6037" s="73" t="n">
        <v>72764</v>
      </c>
      <c r="G6037" s="74" t="n">
        <f aca="false">IF(F6037=0,0,IF(ISERROR(F6037*H6037+J6037),0,F6037*H6037+J6037))</f>
        <v>43658.4</v>
      </c>
      <c r="H6037" s="75" t="n">
        <f aca="false">IF(ISERROR(IF(F6037=0,0,設定!$H$3)),0,IF(F6037=0,0,設定!$H$3))</f>
        <v>0.6</v>
      </c>
      <c r="I6037" s="75" t="n">
        <f aca="false">IF(ISERROR(G6037/F6037),0,G6037/F6037)</f>
        <v>0.6</v>
      </c>
      <c r="J6037" s="76"/>
      <c r="K6037" s="68"/>
    </row>
    <row r="6038" customFormat="false" ht="13.5" hidden="false" customHeight="false" outlineLevel="0" collapsed="false">
      <c r="A6038" s="70" t="n">
        <v>6036</v>
      </c>
      <c r="B6038" s="71" t="n">
        <v>14</v>
      </c>
      <c r="C6038" s="71" t="n">
        <v>1</v>
      </c>
      <c r="D6038" s="71" t="n">
        <v>6</v>
      </c>
      <c r="E6038" s="72" t="n">
        <f aca="false">IF(OR(B6038=0,C6038=0,D6038=0),0,WEEKDAY(DATE(B6038+2000,C6038,D6038)))</f>
        <v>2</v>
      </c>
      <c r="F6038" s="73" t="n">
        <v>89730</v>
      </c>
      <c r="G6038" s="74" t="n">
        <f aca="false">IF(F6038=0,0,IF(ISERROR(F6038*H6038+J6038),0,F6038*H6038+J6038))</f>
        <v>53838</v>
      </c>
      <c r="H6038" s="75" t="n">
        <f aca="false">IF(ISERROR(IF(F6038=0,0,設定!$H$3)),0,IF(F6038=0,0,設定!$H$3))</f>
        <v>0.6</v>
      </c>
      <c r="I6038" s="75" t="n">
        <f aca="false">IF(ISERROR(G6038/F6038),0,G6038/F6038)</f>
        <v>0.6</v>
      </c>
      <c r="J6038" s="76"/>
      <c r="K6038" s="68"/>
    </row>
    <row r="6039" customFormat="false" ht="13.5" hidden="false" customHeight="false" outlineLevel="0" collapsed="false">
      <c r="A6039" s="70" t="n">
        <v>6037</v>
      </c>
      <c r="B6039" s="71" t="n">
        <v>14</v>
      </c>
      <c r="C6039" s="71" t="n">
        <v>1</v>
      </c>
      <c r="D6039" s="71" t="n">
        <v>6</v>
      </c>
      <c r="E6039" s="72" t="n">
        <f aca="false">IF(OR(B6039=0,C6039=0,D6039=0),0,WEEKDAY(DATE(B6039+2000,C6039,D6039)))</f>
        <v>2</v>
      </c>
      <c r="F6039" s="73" t="n">
        <v>78580</v>
      </c>
      <c r="G6039" s="74" t="n">
        <f aca="false">IF(F6039=0,0,IF(ISERROR(F6039*H6039+J6039),0,F6039*H6039+J6039))</f>
        <v>56090</v>
      </c>
      <c r="H6039" s="75" t="n">
        <f aca="false">IF(ISERROR(IF(F6039=0,0,設定!$H$3)),0,IF(F6039=0,0,設定!$H$3))</f>
        <v>0.6</v>
      </c>
      <c r="I6039" s="75" t="n">
        <f aca="false">IF(ISERROR(G6039/F6039),0,G6039/F6039)</f>
        <v>0.713794858742683</v>
      </c>
      <c r="J6039" s="76" t="n">
        <v>8942</v>
      </c>
      <c r="K6039" s="68"/>
    </row>
    <row r="6040" customFormat="false" ht="13.5" hidden="false" customHeight="false" outlineLevel="0" collapsed="false">
      <c r="A6040" s="70" t="n">
        <v>6038</v>
      </c>
      <c r="B6040" s="71" t="n">
        <v>14</v>
      </c>
      <c r="C6040" s="71" t="n">
        <v>1</v>
      </c>
      <c r="D6040" s="71" t="n">
        <v>6</v>
      </c>
      <c r="E6040" s="72" t="n">
        <f aca="false">IF(OR(B6040=0,C6040=0,D6040=0),0,WEEKDAY(DATE(B6040+2000,C6040,D6040)))</f>
        <v>2</v>
      </c>
      <c r="F6040" s="73" t="n">
        <v>56812</v>
      </c>
      <c r="G6040" s="74" t="n">
        <f aca="false">IF(F6040=0,0,IF(ISERROR(F6040*H6040+J6040),0,F6040*H6040+J6040))</f>
        <v>34087.2</v>
      </c>
      <c r="H6040" s="75" t="n">
        <f aca="false">IF(ISERROR(IF(F6040=0,0,設定!$H$3)),0,IF(F6040=0,0,設定!$H$3))</f>
        <v>0.6</v>
      </c>
      <c r="I6040" s="75" t="n">
        <f aca="false">IF(ISERROR(G6040/F6040),0,G6040/F6040)</f>
        <v>0.6</v>
      </c>
      <c r="J6040" s="76"/>
      <c r="K6040" s="68"/>
    </row>
    <row r="6041" customFormat="false" ht="13.5" hidden="false" customHeight="false" outlineLevel="0" collapsed="false">
      <c r="A6041" s="70" t="n">
        <v>6039</v>
      </c>
      <c r="B6041" s="71" t="n">
        <v>14</v>
      </c>
      <c r="C6041" s="71" t="n">
        <v>1</v>
      </c>
      <c r="D6041" s="71" t="n">
        <v>6</v>
      </c>
      <c r="E6041" s="72" t="n">
        <f aca="false">IF(OR(B6041=0,C6041=0,D6041=0),0,WEEKDAY(DATE(B6041+2000,C6041,D6041)))</f>
        <v>2</v>
      </c>
      <c r="F6041" s="73" t="n">
        <v>82421</v>
      </c>
      <c r="G6041" s="74" t="n">
        <f aca="false">IF(F6041=0,0,IF(ISERROR(F6041*H6041+J6041),0,F6041*H6041+J6041))</f>
        <v>49452.6</v>
      </c>
      <c r="H6041" s="75" t="n">
        <f aca="false">IF(ISERROR(IF(F6041=0,0,設定!$H$3)),0,IF(F6041=0,0,設定!$H$3))</f>
        <v>0.6</v>
      </c>
      <c r="I6041" s="75" t="n">
        <f aca="false">IF(ISERROR(G6041/F6041),0,G6041/F6041)</f>
        <v>0.6</v>
      </c>
      <c r="J6041" s="76"/>
      <c r="K6041" s="68"/>
    </row>
    <row r="6042" customFormat="false" ht="13.5" hidden="false" customHeight="false" outlineLevel="0" collapsed="false">
      <c r="A6042" s="70" t="n">
        <v>6040</v>
      </c>
      <c r="B6042" s="71" t="n">
        <v>14</v>
      </c>
      <c r="C6042" s="71" t="n">
        <v>1</v>
      </c>
      <c r="D6042" s="71" t="n">
        <v>6</v>
      </c>
      <c r="E6042" s="72" t="n">
        <f aca="false">IF(OR(B6042=0,C6042=0,D6042=0),0,WEEKDAY(DATE(B6042+2000,C6042,D6042)))</f>
        <v>2</v>
      </c>
      <c r="F6042" s="73" t="n">
        <v>70310</v>
      </c>
      <c r="G6042" s="74" t="n">
        <f aca="false">IF(F6042=0,0,IF(ISERROR(F6042*H6042+J6042),0,F6042*H6042+J6042))</f>
        <v>49001</v>
      </c>
      <c r="H6042" s="75" t="n">
        <f aca="false">IF(ISERROR(IF(F6042=0,0,設定!$H$3)),0,IF(F6042=0,0,設定!$H$3))</f>
        <v>0.6</v>
      </c>
      <c r="I6042" s="75" t="n">
        <f aca="false">IF(ISERROR(G6042/F6042),0,G6042/F6042)</f>
        <v>0.69692789076945</v>
      </c>
      <c r="J6042" s="76" t="n">
        <v>6815</v>
      </c>
      <c r="K6042" s="68"/>
    </row>
    <row r="6043" customFormat="false" ht="13.5" hidden="false" customHeight="false" outlineLevel="0" collapsed="false">
      <c r="A6043" s="70" t="n">
        <v>6041</v>
      </c>
      <c r="B6043" s="71" t="n">
        <v>14</v>
      </c>
      <c r="C6043" s="71" t="n">
        <v>1</v>
      </c>
      <c r="D6043" s="71" t="n">
        <v>7</v>
      </c>
      <c r="E6043" s="72" t="n">
        <f aca="false">IF(OR(B6043=0,C6043=0,D6043=0),0,WEEKDAY(DATE(B6043+2000,C6043,D6043)))</f>
        <v>3</v>
      </c>
      <c r="F6043" s="73" t="n">
        <v>125700</v>
      </c>
      <c r="G6043" s="74" t="n">
        <f aca="false">IF(F6043=0,0,IF(ISERROR(F6043*H6043+J6043),0,F6043*H6043+J6043))</f>
        <v>75420</v>
      </c>
      <c r="H6043" s="75" t="n">
        <f aca="false">IF(ISERROR(IF(F6043=0,0,設定!$H$3)),0,IF(F6043=0,0,設定!$H$3))</f>
        <v>0.6</v>
      </c>
      <c r="I6043" s="75" t="n">
        <f aca="false">IF(ISERROR(G6043/F6043),0,G6043/F6043)</f>
        <v>0.6</v>
      </c>
      <c r="J6043" s="76"/>
      <c r="K6043" s="68"/>
    </row>
    <row r="6044" customFormat="false" ht="13.5" hidden="false" customHeight="false" outlineLevel="0" collapsed="false">
      <c r="A6044" s="70" t="n">
        <v>6042</v>
      </c>
      <c r="B6044" s="71" t="n">
        <v>14</v>
      </c>
      <c r="C6044" s="71" t="n">
        <v>1</v>
      </c>
      <c r="D6044" s="71" t="n">
        <v>7</v>
      </c>
      <c r="E6044" s="72" t="n">
        <f aca="false">IF(OR(B6044=0,C6044=0,D6044=0),0,WEEKDAY(DATE(B6044+2000,C6044,D6044)))</f>
        <v>3</v>
      </c>
      <c r="F6044" s="73" t="n">
        <v>119073</v>
      </c>
      <c r="G6044" s="74" t="n">
        <f aca="false">IF(F6044=0,0,IF(ISERROR(F6044*H6044+J6044),0,F6044*H6044+J6044))</f>
        <v>71443.8</v>
      </c>
      <c r="H6044" s="75" t="n">
        <f aca="false">IF(ISERROR(IF(F6044=0,0,設定!$H$3)),0,IF(F6044=0,0,設定!$H$3))</f>
        <v>0.6</v>
      </c>
      <c r="I6044" s="75" t="n">
        <f aca="false">IF(ISERROR(G6044/F6044),0,G6044/F6044)</f>
        <v>0.6</v>
      </c>
      <c r="J6044" s="76"/>
      <c r="K6044" s="68"/>
    </row>
    <row r="6045" customFormat="false" ht="13.5" hidden="false" customHeight="false" outlineLevel="0" collapsed="false">
      <c r="A6045" s="70" t="n">
        <v>6043</v>
      </c>
      <c r="B6045" s="71" t="n">
        <v>14</v>
      </c>
      <c r="C6045" s="71" t="n">
        <v>1</v>
      </c>
      <c r="D6045" s="71" t="n">
        <v>7</v>
      </c>
      <c r="E6045" s="72" t="n">
        <f aca="false">IF(OR(B6045=0,C6045=0,D6045=0),0,WEEKDAY(DATE(B6045+2000,C6045,D6045)))</f>
        <v>3</v>
      </c>
      <c r="F6045" s="73" t="n">
        <v>126130</v>
      </c>
      <c r="G6045" s="74" t="n">
        <f aca="false">IF(F6045=0,0,IF(ISERROR(F6045*H6045+J6045),0,F6045*H6045+J6045))</f>
        <v>68483</v>
      </c>
      <c r="H6045" s="75" t="n">
        <f aca="false">IF(ISERROR(IF(F6045=0,0,設定!$H$3)),0,IF(F6045=0,0,設定!$H$3))</f>
        <v>0.6</v>
      </c>
      <c r="I6045" s="75" t="n">
        <f aca="false">IF(ISERROR(G6045/F6045),0,G6045/F6045)</f>
        <v>0.542955680646952</v>
      </c>
      <c r="J6045" s="76" t="n">
        <v>-7195</v>
      </c>
      <c r="K6045" s="68"/>
    </row>
    <row r="6046" customFormat="false" ht="13.5" hidden="false" customHeight="false" outlineLevel="0" collapsed="false">
      <c r="A6046" s="70" t="n">
        <v>6044</v>
      </c>
      <c r="B6046" s="71" t="n">
        <v>14</v>
      </c>
      <c r="C6046" s="71" t="n">
        <v>1</v>
      </c>
      <c r="D6046" s="71" t="n">
        <v>7</v>
      </c>
      <c r="E6046" s="72" t="n">
        <f aca="false">IF(OR(B6046=0,C6046=0,D6046=0),0,WEEKDAY(DATE(B6046+2000,C6046,D6046)))</f>
        <v>3</v>
      </c>
      <c r="F6046" s="73" t="n">
        <v>99100</v>
      </c>
      <c r="G6046" s="74" t="n">
        <f aca="false">IF(F6046=0,0,IF(ISERROR(F6046*H6046+J6046),0,F6046*H6046+J6046))</f>
        <v>59460</v>
      </c>
      <c r="H6046" s="75" t="n">
        <f aca="false">IF(ISERROR(IF(F6046=0,0,設定!$H$3)),0,IF(F6046=0,0,設定!$H$3))</f>
        <v>0.6</v>
      </c>
      <c r="I6046" s="75" t="n">
        <f aca="false">IF(ISERROR(G6046/F6046),0,G6046/F6046)</f>
        <v>0.6</v>
      </c>
      <c r="J6046" s="76"/>
      <c r="K6046" s="68"/>
    </row>
    <row r="6047" customFormat="false" ht="13.5" hidden="false" customHeight="false" outlineLevel="0" collapsed="false">
      <c r="A6047" s="70" t="n">
        <v>6045</v>
      </c>
      <c r="B6047" s="71" t="n">
        <v>14</v>
      </c>
      <c r="C6047" s="71" t="n">
        <v>1</v>
      </c>
      <c r="D6047" s="71" t="n">
        <v>7</v>
      </c>
      <c r="E6047" s="72" t="n">
        <f aca="false">IF(OR(B6047=0,C6047=0,D6047=0),0,WEEKDAY(DATE(B6047+2000,C6047,D6047)))</f>
        <v>3</v>
      </c>
      <c r="F6047" s="73" t="n">
        <v>141374</v>
      </c>
      <c r="G6047" s="74" t="n">
        <f aca="false">IF(F6047=0,0,IF(ISERROR(F6047*H6047+J6047),0,F6047*H6047+J6047))</f>
        <v>84824.4</v>
      </c>
      <c r="H6047" s="75" t="n">
        <f aca="false">IF(ISERROR(IF(F6047=0,0,設定!$H$3)),0,IF(F6047=0,0,設定!$H$3))</f>
        <v>0.6</v>
      </c>
      <c r="I6047" s="75" t="n">
        <f aca="false">IF(ISERROR(G6047/F6047),0,G6047/F6047)</f>
        <v>0.6</v>
      </c>
      <c r="J6047" s="76"/>
      <c r="K6047" s="68"/>
    </row>
    <row r="6048" customFormat="false" ht="13.5" hidden="false" customHeight="false" outlineLevel="0" collapsed="false">
      <c r="A6048" s="70" t="n">
        <v>6046</v>
      </c>
      <c r="B6048" s="71" t="n">
        <v>14</v>
      </c>
      <c r="C6048" s="71" t="n">
        <v>1</v>
      </c>
      <c r="D6048" s="71" t="n">
        <v>7</v>
      </c>
      <c r="E6048" s="72" t="n">
        <f aca="false">IF(OR(B6048=0,C6048=0,D6048=0),0,WEEKDAY(DATE(B6048+2000,C6048,D6048)))</f>
        <v>3</v>
      </c>
      <c r="F6048" s="73" t="n">
        <v>91880</v>
      </c>
      <c r="G6048" s="74" t="n">
        <f aca="false">IF(F6048=0,0,IF(ISERROR(F6048*H6048+J6048),0,F6048*H6048+J6048))</f>
        <v>60469</v>
      </c>
      <c r="H6048" s="75" t="n">
        <f aca="false">IF(ISERROR(IF(F6048=0,0,設定!$H$3)),0,IF(F6048=0,0,設定!$H$3))</f>
        <v>0.6</v>
      </c>
      <c r="I6048" s="75" t="n">
        <f aca="false">IF(ISERROR(G6048/F6048),0,G6048/F6048)</f>
        <v>0.658130169786678</v>
      </c>
      <c r="J6048" s="76" t="n">
        <v>5341</v>
      </c>
      <c r="K6048" s="68"/>
    </row>
    <row r="6049" customFormat="false" ht="13.5" hidden="false" customHeight="false" outlineLevel="0" collapsed="false">
      <c r="A6049" s="70" t="n">
        <v>6047</v>
      </c>
      <c r="B6049" s="71" t="n">
        <v>14</v>
      </c>
      <c r="C6049" s="71" t="n">
        <v>1</v>
      </c>
      <c r="D6049" s="71" t="n">
        <v>8</v>
      </c>
      <c r="E6049" s="72" t="n">
        <f aca="false">IF(OR(B6049=0,C6049=0,D6049=0),0,WEEKDAY(DATE(B6049+2000,C6049,D6049)))</f>
        <v>4</v>
      </c>
      <c r="F6049" s="73" t="n">
        <v>84982</v>
      </c>
      <c r="G6049" s="74" t="n">
        <f aca="false">IF(F6049=0,0,IF(ISERROR(F6049*H6049+J6049),0,F6049*H6049+J6049))</f>
        <v>50989.2</v>
      </c>
      <c r="H6049" s="75" t="n">
        <f aca="false">IF(ISERROR(IF(F6049=0,0,設定!$H$3)),0,IF(F6049=0,0,設定!$H$3))</f>
        <v>0.6</v>
      </c>
      <c r="I6049" s="75" t="n">
        <f aca="false">IF(ISERROR(G6049/F6049),0,G6049/F6049)</f>
        <v>0.6</v>
      </c>
      <c r="J6049" s="76"/>
      <c r="K6049" s="68"/>
    </row>
    <row r="6050" customFormat="false" ht="13.5" hidden="false" customHeight="false" outlineLevel="0" collapsed="false">
      <c r="A6050" s="70" t="n">
        <v>6048</v>
      </c>
      <c r="B6050" s="71" t="n">
        <v>14</v>
      </c>
      <c r="C6050" s="71" t="n">
        <v>1</v>
      </c>
      <c r="D6050" s="71" t="n">
        <v>8</v>
      </c>
      <c r="E6050" s="72" t="n">
        <f aca="false">IF(OR(B6050=0,C6050=0,D6050=0),0,WEEKDAY(DATE(B6050+2000,C6050,D6050)))</f>
        <v>4</v>
      </c>
      <c r="F6050" s="73" t="n">
        <v>119200</v>
      </c>
      <c r="G6050" s="74" t="n">
        <f aca="false">IF(F6050=0,0,IF(ISERROR(F6050*H6050+J6050),0,F6050*H6050+J6050))</f>
        <v>71520</v>
      </c>
      <c r="H6050" s="75" t="n">
        <f aca="false">IF(ISERROR(IF(F6050=0,0,設定!$H$3)),0,IF(F6050=0,0,設定!$H$3))</f>
        <v>0.6</v>
      </c>
      <c r="I6050" s="75" t="n">
        <f aca="false">IF(ISERROR(G6050/F6050),0,G6050/F6050)</f>
        <v>0.6</v>
      </c>
      <c r="J6050" s="76"/>
      <c r="K6050" s="68"/>
    </row>
    <row r="6051" customFormat="false" ht="13.5" hidden="false" customHeight="false" outlineLevel="0" collapsed="false">
      <c r="A6051" s="70" t="n">
        <v>6049</v>
      </c>
      <c r="B6051" s="71" t="n">
        <v>14</v>
      </c>
      <c r="C6051" s="71" t="n">
        <v>1</v>
      </c>
      <c r="D6051" s="71" t="n">
        <v>8</v>
      </c>
      <c r="E6051" s="72" t="n">
        <f aca="false">IF(OR(B6051=0,C6051=0,D6051=0),0,WEEKDAY(DATE(B6051+2000,C6051,D6051)))</f>
        <v>4</v>
      </c>
      <c r="F6051" s="73" t="n">
        <v>144860</v>
      </c>
      <c r="G6051" s="74" t="n">
        <f aca="false">IF(F6051=0,0,IF(ISERROR(F6051*H6051+J6051),0,F6051*H6051+J6051))</f>
        <v>81048</v>
      </c>
      <c r="H6051" s="75" t="n">
        <f aca="false">IF(ISERROR(IF(F6051=0,0,設定!$H$3)),0,IF(F6051=0,0,設定!$H$3))</f>
        <v>0.6</v>
      </c>
      <c r="I6051" s="75" t="n">
        <f aca="false">IF(ISERROR(G6051/F6051),0,G6051/F6051)</f>
        <v>0.559491923236228</v>
      </c>
      <c r="J6051" s="76" t="n">
        <v>-5868</v>
      </c>
      <c r="K6051" s="68"/>
    </row>
    <row r="6052" customFormat="false" ht="13.5" hidden="false" customHeight="false" outlineLevel="0" collapsed="false">
      <c r="A6052" s="70" t="n">
        <v>6050</v>
      </c>
      <c r="B6052" s="71" t="n">
        <v>14</v>
      </c>
      <c r="C6052" s="71" t="n">
        <v>1</v>
      </c>
      <c r="D6052" s="71" t="n">
        <v>8</v>
      </c>
      <c r="E6052" s="72" t="n">
        <f aca="false">IF(OR(B6052=0,C6052=0,D6052=0),0,WEEKDAY(DATE(B6052+2000,C6052,D6052)))</f>
        <v>4</v>
      </c>
      <c r="F6052" s="73" t="n">
        <v>178293</v>
      </c>
      <c r="G6052" s="74" t="n">
        <f aca="false">IF(F6052=0,0,IF(ISERROR(F6052*H6052+J6052),0,F6052*H6052+J6052))</f>
        <v>106975.8</v>
      </c>
      <c r="H6052" s="75" t="n">
        <f aca="false">IF(ISERROR(IF(F6052=0,0,設定!$H$3)),0,IF(F6052=0,0,設定!$H$3))</f>
        <v>0.6</v>
      </c>
      <c r="I6052" s="75" t="n">
        <f aca="false">IF(ISERROR(G6052/F6052),0,G6052/F6052)</f>
        <v>0.6</v>
      </c>
      <c r="J6052" s="76"/>
      <c r="K6052" s="68"/>
    </row>
    <row r="6053" customFormat="false" ht="13.5" hidden="false" customHeight="false" outlineLevel="0" collapsed="false">
      <c r="A6053" s="70" t="n">
        <v>6051</v>
      </c>
      <c r="B6053" s="71" t="n">
        <v>14</v>
      </c>
      <c r="C6053" s="71" t="n">
        <v>1</v>
      </c>
      <c r="D6053" s="71" t="n">
        <v>8</v>
      </c>
      <c r="E6053" s="72" t="n">
        <f aca="false">IF(OR(B6053=0,C6053=0,D6053=0),0,WEEKDAY(DATE(B6053+2000,C6053,D6053)))</f>
        <v>4</v>
      </c>
      <c r="F6053" s="73" t="n">
        <v>76000</v>
      </c>
      <c r="G6053" s="74" t="n">
        <f aca="false">IF(F6053=0,0,IF(ISERROR(F6053*H6053+J6053),0,F6053*H6053+J6053))</f>
        <v>45600</v>
      </c>
      <c r="H6053" s="75" t="n">
        <f aca="false">IF(ISERROR(IF(F6053=0,0,設定!$H$3)),0,IF(F6053=0,0,設定!$H$3))</f>
        <v>0.6</v>
      </c>
      <c r="I6053" s="75" t="n">
        <f aca="false">IF(ISERROR(G6053/F6053),0,G6053/F6053)</f>
        <v>0.6</v>
      </c>
      <c r="J6053" s="76"/>
      <c r="K6053" s="68"/>
    </row>
    <row r="6054" customFormat="false" ht="13.5" hidden="false" customHeight="false" outlineLevel="0" collapsed="false">
      <c r="A6054" s="70" t="n">
        <v>6052</v>
      </c>
      <c r="B6054" s="71" t="n">
        <v>14</v>
      </c>
      <c r="C6054" s="71" t="n">
        <v>1</v>
      </c>
      <c r="D6054" s="71" t="n">
        <v>9</v>
      </c>
      <c r="E6054" s="72" t="n">
        <f aca="false">IF(OR(B6054=0,C6054=0,D6054=0),0,WEEKDAY(DATE(B6054+2000,C6054,D6054)))</f>
        <v>5</v>
      </c>
      <c r="F6054" s="73" t="n">
        <v>83340</v>
      </c>
      <c r="G6054" s="74" t="n">
        <f aca="false">IF(F6054=0,0,IF(ISERROR(F6054*H6054+J6054),0,F6054*H6054+J6054))</f>
        <v>59957</v>
      </c>
      <c r="H6054" s="75" t="n">
        <f aca="false">IF(ISERROR(IF(F6054=0,0,設定!$H$3)),0,IF(F6054=0,0,設定!$H$3))</f>
        <v>0.6</v>
      </c>
      <c r="I6054" s="75" t="n">
        <f aca="false">IF(ISERROR(G6054/F6054),0,G6054/F6054)</f>
        <v>0.719426445884329</v>
      </c>
      <c r="J6054" s="76" t="n">
        <v>9953</v>
      </c>
      <c r="K6054" s="68"/>
    </row>
    <row r="6055" customFormat="false" ht="13.5" hidden="false" customHeight="false" outlineLevel="0" collapsed="false">
      <c r="A6055" s="70" t="n">
        <v>6053</v>
      </c>
      <c r="B6055" s="71" t="n">
        <v>14</v>
      </c>
      <c r="C6055" s="71" t="n">
        <v>1</v>
      </c>
      <c r="D6055" s="71" t="n">
        <v>9</v>
      </c>
      <c r="E6055" s="72" t="n">
        <f aca="false">IF(OR(B6055=0,C6055=0,D6055=0),0,WEEKDAY(DATE(B6055+2000,C6055,D6055)))</f>
        <v>5</v>
      </c>
      <c r="F6055" s="73" t="n">
        <v>142441</v>
      </c>
      <c r="G6055" s="74" t="n">
        <f aca="false">IF(F6055=0,0,IF(ISERROR(F6055*H6055+J6055),0,F6055*H6055+J6055))</f>
        <v>85464.6</v>
      </c>
      <c r="H6055" s="75" t="n">
        <f aca="false">IF(ISERROR(IF(F6055=0,0,設定!$H$3)),0,IF(F6055=0,0,設定!$H$3))</f>
        <v>0.6</v>
      </c>
      <c r="I6055" s="75" t="n">
        <f aca="false">IF(ISERROR(G6055/F6055),0,G6055/F6055)</f>
        <v>0.6</v>
      </c>
      <c r="J6055" s="76"/>
      <c r="K6055" s="68"/>
    </row>
    <row r="6056" customFormat="false" ht="13.5" hidden="false" customHeight="false" outlineLevel="0" collapsed="false">
      <c r="A6056" s="70" t="n">
        <v>6054</v>
      </c>
      <c r="B6056" s="71" t="n">
        <v>14</v>
      </c>
      <c r="C6056" s="71" t="n">
        <v>1</v>
      </c>
      <c r="D6056" s="71" t="n">
        <v>9</v>
      </c>
      <c r="E6056" s="72" t="n">
        <f aca="false">IF(OR(B6056=0,C6056=0,D6056=0),0,WEEKDAY(DATE(B6056+2000,C6056,D6056)))</f>
        <v>5</v>
      </c>
      <c r="F6056" s="73" t="n">
        <v>61400</v>
      </c>
      <c r="G6056" s="74" t="n">
        <f aca="false">IF(F6056=0,0,IF(ISERROR(F6056*H6056+J6056),0,F6056*H6056+J6056))</f>
        <v>36840</v>
      </c>
      <c r="H6056" s="75" t="n">
        <f aca="false">IF(ISERROR(IF(F6056=0,0,設定!$H$3)),0,IF(F6056=0,0,設定!$H$3))</f>
        <v>0.6</v>
      </c>
      <c r="I6056" s="75" t="n">
        <f aca="false">IF(ISERROR(G6056/F6056),0,G6056/F6056)</f>
        <v>0.6</v>
      </c>
      <c r="J6056" s="76"/>
      <c r="K6056" s="68"/>
    </row>
    <row r="6057" customFormat="false" ht="13.5" hidden="false" customHeight="false" outlineLevel="0" collapsed="false">
      <c r="A6057" s="70" t="n">
        <v>6055</v>
      </c>
      <c r="B6057" s="71" t="n">
        <v>14</v>
      </c>
      <c r="C6057" s="71" t="n">
        <v>1</v>
      </c>
      <c r="D6057" s="71" t="n">
        <v>9</v>
      </c>
      <c r="E6057" s="72" t="n">
        <f aca="false">IF(OR(B6057=0,C6057=0,D6057=0),0,WEEKDAY(DATE(B6057+2000,C6057,D6057)))</f>
        <v>5</v>
      </c>
      <c r="F6057" s="73" t="n">
        <v>152257</v>
      </c>
      <c r="G6057" s="74" t="n">
        <f aca="false">IF(F6057=0,0,IF(ISERROR(F6057*H6057+J6057),0,F6057*H6057+J6057))</f>
        <v>91354.2</v>
      </c>
      <c r="H6057" s="75" t="n">
        <f aca="false">IF(ISERROR(IF(F6057=0,0,設定!$H$3)),0,IF(F6057=0,0,設定!$H$3))</f>
        <v>0.6</v>
      </c>
      <c r="I6057" s="75" t="n">
        <f aca="false">IF(ISERROR(G6057/F6057),0,G6057/F6057)</f>
        <v>0.6</v>
      </c>
      <c r="J6057" s="76"/>
      <c r="K6057" s="68"/>
    </row>
    <row r="6058" customFormat="false" ht="13.5" hidden="false" customHeight="false" outlineLevel="0" collapsed="false">
      <c r="A6058" s="70" t="n">
        <v>6056</v>
      </c>
      <c r="B6058" s="71" t="n">
        <v>14</v>
      </c>
      <c r="C6058" s="71" t="n">
        <v>1</v>
      </c>
      <c r="D6058" s="71" t="n">
        <v>9</v>
      </c>
      <c r="E6058" s="72" t="n">
        <f aca="false">IF(OR(B6058=0,C6058=0,D6058=0),0,WEEKDAY(DATE(B6058+2000,C6058,D6058)))</f>
        <v>5</v>
      </c>
      <c r="F6058" s="73" t="n">
        <v>72900</v>
      </c>
      <c r="G6058" s="74" t="n">
        <f aca="false">IF(F6058=0,0,IF(ISERROR(F6058*H6058+J6058),0,F6058*H6058+J6058))</f>
        <v>43740</v>
      </c>
      <c r="H6058" s="75" t="n">
        <f aca="false">IF(ISERROR(IF(F6058=0,0,設定!$H$3)),0,IF(F6058=0,0,設定!$H$3))</f>
        <v>0.6</v>
      </c>
      <c r="I6058" s="75" t="n">
        <f aca="false">IF(ISERROR(G6058/F6058),0,G6058/F6058)</f>
        <v>0.6</v>
      </c>
      <c r="J6058" s="76"/>
      <c r="K6058" s="68"/>
    </row>
    <row r="6059" customFormat="false" ht="13.5" hidden="false" customHeight="false" outlineLevel="0" collapsed="false">
      <c r="A6059" s="70" t="n">
        <v>6057</v>
      </c>
      <c r="B6059" s="71" t="n">
        <v>14</v>
      </c>
      <c r="C6059" s="71" t="n">
        <v>1</v>
      </c>
      <c r="D6059" s="71" t="n">
        <v>9</v>
      </c>
      <c r="E6059" s="72" t="n">
        <f aca="false">IF(OR(B6059=0,C6059=0,D6059=0),0,WEEKDAY(DATE(B6059+2000,C6059,D6059)))</f>
        <v>5</v>
      </c>
      <c r="F6059" s="73" t="n">
        <v>133798</v>
      </c>
      <c r="G6059" s="74" t="n">
        <f aca="false">IF(F6059=0,0,IF(ISERROR(F6059*H6059+J6059),0,F6059*H6059+J6059))</f>
        <v>80278.8</v>
      </c>
      <c r="H6059" s="75" t="n">
        <f aca="false">IF(ISERROR(IF(F6059=0,0,設定!$H$3)),0,IF(F6059=0,0,設定!$H$3))</f>
        <v>0.6</v>
      </c>
      <c r="I6059" s="75" t="n">
        <f aca="false">IF(ISERROR(G6059/F6059),0,G6059/F6059)</f>
        <v>0.6</v>
      </c>
      <c r="J6059" s="76"/>
      <c r="K6059" s="68"/>
    </row>
    <row r="6060" customFormat="false" ht="13.5" hidden="false" customHeight="false" outlineLevel="0" collapsed="false">
      <c r="A6060" s="70" t="n">
        <v>6058</v>
      </c>
      <c r="B6060" s="71" t="n">
        <v>14</v>
      </c>
      <c r="C6060" s="71" t="n">
        <v>1</v>
      </c>
      <c r="D6060" s="71" t="n">
        <v>10</v>
      </c>
      <c r="E6060" s="72" t="n">
        <f aca="false">IF(OR(B6060=0,C6060=0,D6060=0),0,WEEKDAY(DATE(B6060+2000,C6060,D6060)))</f>
        <v>6</v>
      </c>
      <c r="F6060" s="73" t="n">
        <v>128303</v>
      </c>
      <c r="G6060" s="74" t="n">
        <f aca="false">IF(F6060=0,0,IF(ISERROR(F6060*H6060+J6060),0,F6060*H6060+J6060))</f>
        <v>76981.8</v>
      </c>
      <c r="H6060" s="75" t="n">
        <f aca="false">IF(ISERROR(IF(F6060=0,0,設定!$H$3)),0,IF(F6060=0,0,設定!$H$3))</f>
        <v>0.6</v>
      </c>
      <c r="I6060" s="75" t="n">
        <f aca="false">IF(ISERROR(G6060/F6060),0,G6060/F6060)</f>
        <v>0.6</v>
      </c>
      <c r="J6060" s="76"/>
      <c r="K6060" s="68"/>
    </row>
    <row r="6061" customFormat="false" ht="13.5" hidden="false" customHeight="false" outlineLevel="0" collapsed="false">
      <c r="A6061" s="70" t="n">
        <v>6059</v>
      </c>
      <c r="B6061" s="71" t="n">
        <v>14</v>
      </c>
      <c r="C6061" s="71" t="n">
        <v>1</v>
      </c>
      <c r="D6061" s="71" t="n">
        <v>10</v>
      </c>
      <c r="E6061" s="72" t="n">
        <f aca="false">IF(OR(B6061=0,C6061=0,D6061=0),0,WEEKDAY(DATE(B6061+2000,C6061,D6061)))</f>
        <v>6</v>
      </c>
      <c r="F6061" s="73" t="n">
        <v>40700</v>
      </c>
      <c r="G6061" s="74" t="n">
        <f aca="false">IF(F6061=0,0,IF(ISERROR(F6061*H6061+J6061),0,F6061*H6061+J6061))</f>
        <v>24420</v>
      </c>
      <c r="H6061" s="75" t="n">
        <f aca="false">IF(ISERROR(IF(F6061=0,0,設定!$H$3)),0,IF(F6061=0,0,設定!$H$3))</f>
        <v>0.6</v>
      </c>
      <c r="I6061" s="75" t="n">
        <f aca="false">IF(ISERROR(G6061/F6061),0,G6061/F6061)</f>
        <v>0.6</v>
      </c>
      <c r="J6061" s="76"/>
      <c r="K6061" s="68"/>
    </row>
    <row r="6062" customFormat="false" ht="13.5" hidden="false" customHeight="false" outlineLevel="0" collapsed="false">
      <c r="A6062" s="70" t="n">
        <v>6060</v>
      </c>
      <c r="B6062" s="71" t="n">
        <v>14</v>
      </c>
      <c r="C6062" s="71" t="n">
        <v>1</v>
      </c>
      <c r="D6062" s="71" t="n">
        <v>10</v>
      </c>
      <c r="E6062" s="72" t="n">
        <f aca="false">IF(OR(B6062=0,C6062=0,D6062=0),0,WEEKDAY(DATE(B6062+2000,C6062,D6062)))</f>
        <v>6</v>
      </c>
      <c r="F6062" s="73" t="n">
        <v>46400</v>
      </c>
      <c r="G6062" s="74" t="n">
        <f aca="false">IF(F6062=0,0,IF(ISERROR(F6062*H6062+J6062),0,F6062*H6062+J6062))</f>
        <v>27840</v>
      </c>
      <c r="H6062" s="75" t="n">
        <f aca="false">IF(ISERROR(IF(F6062=0,0,設定!$H$3)),0,IF(F6062=0,0,設定!$H$3))</f>
        <v>0.6</v>
      </c>
      <c r="I6062" s="75" t="n">
        <f aca="false">IF(ISERROR(G6062/F6062),0,G6062/F6062)</f>
        <v>0.6</v>
      </c>
      <c r="J6062" s="76"/>
      <c r="K6062" s="68"/>
    </row>
    <row r="6063" customFormat="false" ht="13.5" hidden="false" customHeight="false" outlineLevel="0" collapsed="false">
      <c r="A6063" s="70" t="n">
        <v>6061</v>
      </c>
      <c r="B6063" s="71" t="n">
        <v>14</v>
      </c>
      <c r="C6063" s="71" t="n">
        <v>1</v>
      </c>
      <c r="D6063" s="71" t="n">
        <v>10</v>
      </c>
      <c r="E6063" s="72" t="n">
        <f aca="false">IF(OR(B6063=0,C6063=0,D6063=0),0,WEEKDAY(DATE(B6063+2000,C6063,D6063)))</f>
        <v>6</v>
      </c>
      <c r="F6063" s="73" t="n">
        <v>20000</v>
      </c>
      <c r="G6063" s="74" t="n">
        <f aca="false">IF(F6063=0,0,IF(ISERROR(F6063*H6063+J6063),0,F6063*H6063+J6063))</f>
        <v>12000</v>
      </c>
      <c r="H6063" s="75" t="n">
        <f aca="false">IF(ISERROR(IF(F6063=0,0,設定!$H$3)),0,IF(F6063=0,0,設定!$H$3))</f>
        <v>0.6</v>
      </c>
      <c r="I6063" s="75" t="n">
        <f aca="false">IF(ISERROR(G6063/F6063),0,G6063/F6063)</f>
        <v>0.6</v>
      </c>
      <c r="J6063" s="76"/>
      <c r="K6063" s="68"/>
    </row>
    <row r="6064" customFormat="false" ht="13.5" hidden="false" customHeight="false" outlineLevel="0" collapsed="false">
      <c r="A6064" s="70" t="n">
        <v>6062</v>
      </c>
      <c r="B6064" s="71" t="n">
        <v>14</v>
      </c>
      <c r="C6064" s="71" t="n">
        <v>1</v>
      </c>
      <c r="D6064" s="71" t="n">
        <v>10</v>
      </c>
      <c r="E6064" s="72" t="n">
        <f aca="false">IF(OR(B6064=0,C6064=0,D6064=0),0,WEEKDAY(DATE(B6064+2000,C6064,D6064)))</f>
        <v>6</v>
      </c>
      <c r="F6064" s="73" t="n">
        <v>143730</v>
      </c>
      <c r="G6064" s="74" t="n">
        <f aca="false">IF(F6064=0,0,IF(ISERROR(F6064*H6064+J6064),0,F6064*H6064+J6064))</f>
        <v>86238</v>
      </c>
      <c r="H6064" s="75" t="n">
        <f aca="false">IF(ISERROR(IF(F6064=0,0,設定!$H$3)),0,IF(F6064=0,0,設定!$H$3))</f>
        <v>0.6</v>
      </c>
      <c r="I6064" s="75" t="n">
        <f aca="false">IF(ISERROR(G6064/F6064),0,G6064/F6064)</f>
        <v>0.6</v>
      </c>
      <c r="J6064" s="76"/>
      <c r="K6064" s="68"/>
    </row>
    <row r="6065" customFormat="false" ht="13.5" hidden="false" customHeight="false" outlineLevel="0" collapsed="false">
      <c r="A6065" s="70" t="n">
        <v>6063</v>
      </c>
      <c r="B6065" s="71" t="n">
        <v>14</v>
      </c>
      <c r="C6065" s="71" t="n">
        <v>1</v>
      </c>
      <c r="D6065" s="71" t="n">
        <v>10</v>
      </c>
      <c r="E6065" s="72" t="n">
        <f aca="false">IF(OR(B6065=0,C6065=0,D6065=0),0,WEEKDAY(DATE(B6065+2000,C6065,D6065)))</f>
        <v>6</v>
      </c>
      <c r="F6065" s="73" t="n">
        <v>123300</v>
      </c>
      <c r="G6065" s="74" t="n">
        <f aca="false">IF(F6065=0,0,IF(ISERROR(F6065*H6065+J6065),0,F6065*H6065+J6065))</f>
        <v>73980</v>
      </c>
      <c r="H6065" s="75" t="n">
        <f aca="false">IF(ISERROR(IF(F6065=0,0,設定!$H$3)),0,IF(F6065=0,0,設定!$H$3))</f>
        <v>0.6</v>
      </c>
      <c r="I6065" s="75" t="n">
        <f aca="false">IF(ISERROR(G6065/F6065),0,G6065/F6065)</f>
        <v>0.6</v>
      </c>
      <c r="J6065" s="76"/>
      <c r="K6065" s="68"/>
    </row>
    <row r="6066" customFormat="false" ht="13.5" hidden="false" customHeight="false" outlineLevel="0" collapsed="false">
      <c r="A6066" s="70" t="n">
        <v>6064</v>
      </c>
      <c r="B6066" s="71" t="n">
        <v>14</v>
      </c>
      <c r="C6066" s="71" t="n">
        <v>1</v>
      </c>
      <c r="D6066" s="71" t="n">
        <v>11</v>
      </c>
      <c r="E6066" s="72" t="n">
        <f aca="false">IF(OR(B6066=0,C6066=0,D6066=0),0,WEEKDAY(DATE(B6066+2000,C6066,D6066)))</f>
        <v>7</v>
      </c>
      <c r="F6066" s="73" t="n">
        <v>90310</v>
      </c>
      <c r="G6066" s="74" t="n">
        <f aca="false">IF(F6066=0,0,IF(ISERROR(F6066*H6066+J6066),0,F6066*H6066+J6066))</f>
        <v>54186</v>
      </c>
      <c r="H6066" s="75" t="n">
        <f aca="false">IF(ISERROR(IF(F6066=0,0,設定!$H$3)),0,IF(F6066=0,0,設定!$H$3))</f>
        <v>0.6</v>
      </c>
      <c r="I6066" s="75" t="n">
        <f aca="false">IF(ISERROR(G6066/F6066),0,G6066/F6066)</f>
        <v>0.6</v>
      </c>
      <c r="J6066" s="76"/>
      <c r="K6066" s="68"/>
    </row>
    <row r="6067" customFormat="false" ht="13.5" hidden="false" customHeight="false" outlineLevel="0" collapsed="false">
      <c r="A6067" s="70" t="n">
        <v>6065</v>
      </c>
      <c r="B6067" s="71" t="n">
        <v>14</v>
      </c>
      <c r="C6067" s="71" t="n">
        <v>1</v>
      </c>
      <c r="D6067" s="71" t="n">
        <v>11</v>
      </c>
      <c r="E6067" s="72" t="n">
        <f aca="false">IF(OR(B6067=0,C6067=0,D6067=0),0,WEEKDAY(DATE(B6067+2000,C6067,D6067)))</f>
        <v>7</v>
      </c>
      <c r="F6067" s="73" t="n">
        <v>145375</v>
      </c>
      <c r="G6067" s="74" t="n">
        <f aca="false">IF(F6067=0,0,IF(ISERROR(F6067*H6067+J6067),0,F6067*H6067+J6067))</f>
        <v>87225</v>
      </c>
      <c r="H6067" s="75" t="n">
        <f aca="false">IF(ISERROR(IF(F6067=0,0,設定!$H$3)),0,IF(F6067=0,0,設定!$H$3))</f>
        <v>0.6</v>
      </c>
      <c r="I6067" s="75" t="n">
        <f aca="false">IF(ISERROR(G6067/F6067),0,G6067/F6067)</f>
        <v>0.6</v>
      </c>
      <c r="J6067" s="76"/>
      <c r="K6067" s="68"/>
    </row>
    <row r="6068" customFormat="false" ht="13.5" hidden="false" customHeight="false" outlineLevel="0" collapsed="false">
      <c r="A6068" s="70" t="n">
        <v>6066</v>
      </c>
      <c r="B6068" s="71" t="n">
        <v>14</v>
      </c>
      <c r="C6068" s="71" t="n">
        <v>1</v>
      </c>
      <c r="D6068" s="71" t="n">
        <v>11</v>
      </c>
      <c r="E6068" s="72" t="n">
        <f aca="false">IF(OR(B6068=0,C6068=0,D6068=0),0,WEEKDAY(DATE(B6068+2000,C6068,D6068)))</f>
        <v>7</v>
      </c>
      <c r="F6068" s="73" t="n">
        <v>159993</v>
      </c>
      <c r="G6068" s="74" t="n">
        <f aca="false">IF(F6068=0,0,IF(ISERROR(F6068*H6068+J6068),0,F6068*H6068+J6068))</f>
        <v>95995.8</v>
      </c>
      <c r="H6068" s="75" t="n">
        <f aca="false">IF(ISERROR(IF(F6068=0,0,設定!$H$3)),0,IF(F6068=0,0,設定!$H$3))</f>
        <v>0.6</v>
      </c>
      <c r="I6068" s="75" t="n">
        <f aca="false">IF(ISERROR(G6068/F6068),0,G6068/F6068)</f>
        <v>0.6</v>
      </c>
      <c r="J6068" s="76"/>
      <c r="K6068" s="68"/>
    </row>
    <row r="6069" customFormat="false" ht="13.5" hidden="false" customHeight="false" outlineLevel="0" collapsed="false">
      <c r="A6069" s="70" t="n">
        <v>6067</v>
      </c>
      <c r="B6069" s="71" t="n">
        <v>14</v>
      </c>
      <c r="C6069" s="71" t="n">
        <v>1</v>
      </c>
      <c r="D6069" s="71" t="n">
        <v>11</v>
      </c>
      <c r="E6069" s="72" t="n">
        <f aca="false">IF(OR(B6069=0,C6069=0,D6069=0),0,WEEKDAY(DATE(B6069+2000,C6069,D6069)))</f>
        <v>7</v>
      </c>
      <c r="F6069" s="73" t="n">
        <v>55400</v>
      </c>
      <c r="G6069" s="74" t="n">
        <f aca="false">IF(F6069=0,0,IF(ISERROR(F6069*H6069+J6069),0,F6069*H6069+J6069))</f>
        <v>27183</v>
      </c>
      <c r="H6069" s="75" t="n">
        <f aca="false">IF(ISERROR(IF(F6069=0,0,設定!$H$3)),0,IF(F6069=0,0,設定!$H$3))</f>
        <v>0.6</v>
      </c>
      <c r="I6069" s="75" t="n">
        <f aca="false">IF(ISERROR(G6069/F6069),0,G6069/F6069)</f>
        <v>0.490667870036101</v>
      </c>
      <c r="J6069" s="76" t="n">
        <v>-6057</v>
      </c>
      <c r="K6069" s="68"/>
    </row>
    <row r="6070" customFormat="false" ht="13.5" hidden="false" customHeight="false" outlineLevel="0" collapsed="false">
      <c r="A6070" s="70" t="n">
        <v>6068</v>
      </c>
      <c r="B6070" s="71" t="n">
        <v>14</v>
      </c>
      <c r="C6070" s="71" t="n">
        <v>1</v>
      </c>
      <c r="D6070" s="71" t="n">
        <v>11</v>
      </c>
      <c r="E6070" s="72" t="n">
        <f aca="false">IF(OR(B6070=0,C6070=0,D6070=0),0,WEEKDAY(DATE(B6070+2000,C6070,D6070)))</f>
        <v>7</v>
      </c>
      <c r="F6070" s="73" t="n">
        <v>125635</v>
      </c>
      <c r="G6070" s="74" t="n">
        <f aca="false">IF(F6070=0,0,IF(ISERROR(F6070*H6070+J6070),0,F6070*H6070+J6070))</f>
        <v>75381</v>
      </c>
      <c r="H6070" s="75" t="n">
        <f aca="false">IF(ISERROR(IF(F6070=0,0,設定!$H$3)),0,IF(F6070=0,0,設定!$H$3))</f>
        <v>0.6</v>
      </c>
      <c r="I6070" s="75" t="n">
        <f aca="false">IF(ISERROR(G6070/F6070),0,G6070/F6070)</f>
        <v>0.6</v>
      </c>
      <c r="J6070" s="76"/>
      <c r="K6070" s="68"/>
    </row>
    <row r="6071" customFormat="false" ht="13.5" hidden="false" customHeight="false" outlineLevel="0" collapsed="false">
      <c r="A6071" s="70" t="n">
        <v>6069</v>
      </c>
      <c r="B6071" s="71" t="n">
        <v>14</v>
      </c>
      <c r="C6071" s="71" t="n">
        <v>1</v>
      </c>
      <c r="D6071" s="71" t="n">
        <v>11</v>
      </c>
      <c r="E6071" s="72" t="n">
        <f aca="false">IF(OR(B6071=0,C6071=0,D6071=0),0,WEEKDAY(DATE(B6071+2000,C6071,D6071)))</f>
        <v>7</v>
      </c>
      <c r="F6071" s="73" t="n">
        <v>48200</v>
      </c>
      <c r="G6071" s="74" t="n">
        <f aca="false">IF(F6071=0,0,IF(ISERROR(F6071*H6071+J6071),0,F6071*H6071+J6071))</f>
        <v>28920</v>
      </c>
      <c r="H6071" s="75" t="n">
        <f aca="false">IF(ISERROR(IF(F6071=0,0,設定!$H$3)),0,IF(F6071=0,0,設定!$H$3))</f>
        <v>0.6</v>
      </c>
      <c r="I6071" s="75" t="n">
        <f aca="false">IF(ISERROR(G6071/F6071),0,G6071/F6071)</f>
        <v>0.6</v>
      </c>
      <c r="J6071" s="76"/>
      <c r="K6071" s="68"/>
    </row>
    <row r="6072" customFormat="false" ht="13.5" hidden="false" customHeight="false" outlineLevel="0" collapsed="false">
      <c r="A6072" s="70" t="n">
        <v>6070</v>
      </c>
      <c r="B6072" s="71" t="n">
        <v>14</v>
      </c>
      <c r="C6072" s="71" t="n">
        <v>1</v>
      </c>
      <c r="D6072" s="71" t="n">
        <v>12</v>
      </c>
      <c r="E6072" s="72" t="n">
        <f aca="false">IF(OR(B6072=0,C6072=0,D6072=0),0,WEEKDAY(DATE(B6072+2000,C6072,D6072)))</f>
        <v>1</v>
      </c>
      <c r="F6072" s="73" t="n">
        <v>80340</v>
      </c>
      <c r="G6072" s="74" t="n">
        <f aca="false">IF(F6072=0,0,IF(ISERROR(F6072*H6072+J6072),0,F6072*H6072+J6072))</f>
        <v>41277</v>
      </c>
      <c r="H6072" s="75" t="n">
        <f aca="false">IF(ISERROR(IF(F6072=0,0,設定!$H$3)),0,IF(F6072=0,0,設定!$H$3))</f>
        <v>0.6</v>
      </c>
      <c r="I6072" s="75" t="n">
        <f aca="false">IF(ISERROR(G6072/F6072),0,G6072/F6072)</f>
        <v>0.513778939507095</v>
      </c>
      <c r="J6072" s="76" t="n">
        <v>-6927</v>
      </c>
      <c r="K6072" s="68"/>
    </row>
    <row r="6073" customFormat="false" ht="13.5" hidden="false" customHeight="false" outlineLevel="0" collapsed="false">
      <c r="A6073" s="70" t="n">
        <v>6071</v>
      </c>
      <c r="B6073" s="71" t="n">
        <v>14</v>
      </c>
      <c r="C6073" s="71" t="n">
        <v>1</v>
      </c>
      <c r="D6073" s="71" t="n">
        <v>12</v>
      </c>
      <c r="E6073" s="72" t="n">
        <f aca="false">IF(OR(B6073=0,C6073=0,D6073=0),0,WEEKDAY(DATE(B6073+2000,C6073,D6073)))</f>
        <v>1</v>
      </c>
      <c r="F6073" s="73" t="n">
        <v>147170</v>
      </c>
      <c r="G6073" s="74" t="n">
        <f aca="false">IF(F6073=0,0,IF(ISERROR(F6073*H6073+J6073),0,F6073*H6073+J6073))</f>
        <v>88302</v>
      </c>
      <c r="H6073" s="75" t="n">
        <f aca="false">IF(ISERROR(IF(F6073=0,0,設定!$H$3)),0,IF(F6073=0,0,設定!$H$3))</f>
        <v>0.6</v>
      </c>
      <c r="I6073" s="75" t="n">
        <f aca="false">IF(ISERROR(G6073/F6073),0,G6073/F6073)</f>
        <v>0.6</v>
      </c>
      <c r="J6073" s="76"/>
      <c r="K6073" s="68"/>
    </row>
    <row r="6074" customFormat="false" ht="13.5" hidden="false" customHeight="false" outlineLevel="0" collapsed="false">
      <c r="A6074" s="70" t="n">
        <v>6072</v>
      </c>
      <c r="B6074" s="71" t="n">
        <v>14</v>
      </c>
      <c r="C6074" s="71" t="n">
        <v>1</v>
      </c>
      <c r="D6074" s="71" t="n">
        <v>12</v>
      </c>
      <c r="E6074" s="72" t="n">
        <f aca="false">IF(OR(B6074=0,C6074=0,D6074=0),0,WEEKDAY(DATE(B6074+2000,C6074,D6074)))</f>
        <v>1</v>
      </c>
      <c r="F6074" s="73" t="n">
        <v>37179</v>
      </c>
      <c r="G6074" s="74" t="n">
        <f aca="false">IF(F6074=0,0,IF(ISERROR(F6074*H6074+J6074),0,F6074*H6074+J6074))</f>
        <v>22307.4</v>
      </c>
      <c r="H6074" s="75" t="n">
        <f aca="false">IF(ISERROR(IF(F6074=0,0,設定!$H$3)),0,IF(F6074=0,0,設定!$H$3))</f>
        <v>0.6</v>
      </c>
      <c r="I6074" s="75" t="n">
        <f aca="false">IF(ISERROR(G6074/F6074),0,G6074/F6074)</f>
        <v>0.6</v>
      </c>
      <c r="J6074" s="76"/>
      <c r="K6074" s="68"/>
    </row>
    <row r="6075" customFormat="false" ht="13.5" hidden="false" customHeight="false" outlineLevel="0" collapsed="false">
      <c r="A6075" s="70" t="n">
        <v>6073</v>
      </c>
      <c r="B6075" s="71" t="n">
        <v>14</v>
      </c>
      <c r="C6075" s="71" t="n">
        <v>1</v>
      </c>
      <c r="D6075" s="71" t="n">
        <v>12</v>
      </c>
      <c r="E6075" s="72" t="n">
        <f aca="false">IF(OR(B6075=0,C6075=0,D6075=0),0,WEEKDAY(DATE(B6075+2000,C6075,D6075)))</f>
        <v>1</v>
      </c>
      <c r="F6075" s="73" t="n">
        <v>105842</v>
      </c>
      <c r="G6075" s="74" t="n">
        <f aca="false">IF(F6075=0,0,IF(ISERROR(F6075*H6075+J6075),0,F6075*H6075+J6075))</f>
        <v>63505.2</v>
      </c>
      <c r="H6075" s="75" t="n">
        <f aca="false">IF(ISERROR(IF(F6075=0,0,設定!$H$3)),0,IF(F6075=0,0,設定!$H$3))</f>
        <v>0.6</v>
      </c>
      <c r="I6075" s="75" t="n">
        <f aca="false">IF(ISERROR(G6075/F6075),0,G6075/F6075)</f>
        <v>0.6</v>
      </c>
      <c r="J6075" s="76"/>
      <c r="K6075" s="68"/>
    </row>
    <row r="6076" customFormat="false" ht="13.5" hidden="false" customHeight="false" outlineLevel="0" collapsed="false">
      <c r="A6076" s="70" t="n">
        <v>6074</v>
      </c>
      <c r="B6076" s="71" t="n">
        <v>14</v>
      </c>
      <c r="C6076" s="71" t="n">
        <v>1</v>
      </c>
      <c r="D6076" s="71" t="n">
        <v>12</v>
      </c>
      <c r="E6076" s="72" t="n">
        <f aca="false">IF(OR(B6076=0,C6076=0,D6076=0),0,WEEKDAY(DATE(B6076+2000,C6076,D6076)))</f>
        <v>1</v>
      </c>
      <c r="F6076" s="73" t="n">
        <v>119820</v>
      </c>
      <c r="G6076" s="74" t="n">
        <f aca="false">IF(F6076=0,0,IF(ISERROR(F6076*H6076+J6076),0,F6076*H6076+J6076))</f>
        <v>71892</v>
      </c>
      <c r="H6076" s="75" t="n">
        <f aca="false">IF(ISERROR(IF(F6076=0,0,設定!$H$3)),0,IF(F6076=0,0,設定!$H$3))</f>
        <v>0.6</v>
      </c>
      <c r="I6076" s="75" t="n">
        <f aca="false">IF(ISERROR(G6076/F6076),0,G6076/F6076)</f>
        <v>0.6</v>
      </c>
      <c r="J6076" s="76"/>
      <c r="K6076" s="68"/>
    </row>
    <row r="6077" customFormat="false" ht="13.5" hidden="false" customHeight="false" outlineLevel="0" collapsed="false">
      <c r="A6077" s="70" t="n">
        <v>6075</v>
      </c>
      <c r="B6077" s="71" t="n">
        <v>14</v>
      </c>
      <c r="C6077" s="71" t="n">
        <v>1</v>
      </c>
      <c r="D6077" s="71" t="n">
        <v>13</v>
      </c>
      <c r="E6077" s="72" t="n">
        <f aca="false">IF(OR(B6077=0,C6077=0,D6077=0),0,WEEKDAY(DATE(B6077+2000,C6077,D6077)))</f>
        <v>2</v>
      </c>
      <c r="F6077" s="73" t="n">
        <v>55200</v>
      </c>
      <c r="G6077" s="74" t="n">
        <f aca="false">IF(F6077=0,0,IF(ISERROR(F6077*H6077+J6077),0,F6077*H6077+J6077))</f>
        <v>33120</v>
      </c>
      <c r="H6077" s="75" t="n">
        <f aca="false">IF(ISERROR(IF(F6077=0,0,設定!$H$3)),0,IF(F6077=0,0,設定!$H$3))</f>
        <v>0.6</v>
      </c>
      <c r="I6077" s="75" t="n">
        <f aca="false">IF(ISERROR(G6077/F6077),0,G6077/F6077)</f>
        <v>0.6</v>
      </c>
      <c r="J6077" s="76"/>
      <c r="K6077" s="68"/>
    </row>
    <row r="6078" customFormat="false" ht="13.5" hidden="false" customHeight="false" outlineLevel="0" collapsed="false">
      <c r="A6078" s="70" t="n">
        <v>6076</v>
      </c>
      <c r="B6078" s="71" t="n">
        <v>14</v>
      </c>
      <c r="C6078" s="71" t="n">
        <v>1</v>
      </c>
      <c r="D6078" s="71" t="n">
        <v>13</v>
      </c>
      <c r="E6078" s="72" t="n">
        <f aca="false">IF(OR(B6078=0,C6078=0,D6078=0),0,WEEKDAY(DATE(B6078+2000,C6078,D6078)))</f>
        <v>2</v>
      </c>
      <c r="F6078" s="73" t="n">
        <v>79100</v>
      </c>
      <c r="G6078" s="74" t="n">
        <f aca="false">IF(F6078=0,0,IF(ISERROR(F6078*H6078+J6078),0,F6078*H6078+J6078))</f>
        <v>47460</v>
      </c>
      <c r="H6078" s="75" t="n">
        <f aca="false">IF(ISERROR(IF(F6078=0,0,設定!$H$3)),0,IF(F6078=0,0,設定!$H$3))</f>
        <v>0.6</v>
      </c>
      <c r="I6078" s="75" t="n">
        <f aca="false">IF(ISERROR(G6078/F6078),0,G6078/F6078)</f>
        <v>0.6</v>
      </c>
      <c r="J6078" s="76"/>
      <c r="K6078" s="68"/>
    </row>
    <row r="6079" customFormat="false" ht="13.5" hidden="false" customHeight="false" outlineLevel="0" collapsed="false">
      <c r="A6079" s="70" t="n">
        <v>6077</v>
      </c>
      <c r="B6079" s="71" t="n">
        <v>14</v>
      </c>
      <c r="C6079" s="71" t="n">
        <v>1</v>
      </c>
      <c r="D6079" s="71" t="n">
        <v>13</v>
      </c>
      <c r="E6079" s="72" t="n">
        <f aca="false">IF(OR(B6079=0,C6079=0,D6079=0),0,WEEKDAY(DATE(B6079+2000,C6079,D6079)))</f>
        <v>2</v>
      </c>
      <c r="F6079" s="73" t="n">
        <v>82500</v>
      </c>
      <c r="G6079" s="74" t="n">
        <f aca="false">IF(F6079=0,0,IF(ISERROR(F6079*H6079+J6079),0,F6079*H6079+J6079))</f>
        <v>49500</v>
      </c>
      <c r="H6079" s="75" t="n">
        <f aca="false">IF(ISERROR(IF(F6079=0,0,設定!$H$3)),0,IF(F6079=0,0,設定!$H$3))</f>
        <v>0.6</v>
      </c>
      <c r="I6079" s="75" t="n">
        <f aca="false">IF(ISERROR(G6079/F6079),0,G6079/F6079)</f>
        <v>0.6</v>
      </c>
      <c r="J6079" s="76"/>
      <c r="K6079" s="68"/>
    </row>
    <row r="6080" customFormat="false" ht="13.5" hidden="false" customHeight="false" outlineLevel="0" collapsed="false">
      <c r="A6080" s="70" t="n">
        <v>6078</v>
      </c>
      <c r="B6080" s="71" t="n">
        <v>14</v>
      </c>
      <c r="C6080" s="71" t="n">
        <v>1</v>
      </c>
      <c r="D6080" s="71" t="n">
        <v>13</v>
      </c>
      <c r="E6080" s="72" t="n">
        <f aca="false">IF(OR(B6080=0,C6080=0,D6080=0),0,WEEKDAY(DATE(B6080+2000,C6080,D6080)))</f>
        <v>2</v>
      </c>
      <c r="F6080" s="73" t="n">
        <v>138546</v>
      </c>
      <c r="G6080" s="74" t="n">
        <f aca="false">IF(F6080=0,0,IF(ISERROR(F6080*H6080+J6080),0,F6080*H6080+J6080))</f>
        <v>83127.6</v>
      </c>
      <c r="H6080" s="75" t="n">
        <f aca="false">IF(ISERROR(IF(F6080=0,0,設定!$H$3)),0,IF(F6080=0,0,設定!$H$3))</f>
        <v>0.6</v>
      </c>
      <c r="I6080" s="75" t="n">
        <f aca="false">IF(ISERROR(G6080/F6080),0,G6080/F6080)</f>
        <v>0.6</v>
      </c>
      <c r="J6080" s="76"/>
      <c r="K6080" s="68"/>
    </row>
    <row r="6081" customFormat="false" ht="13.5" hidden="false" customHeight="false" outlineLevel="0" collapsed="false">
      <c r="A6081" s="70" t="n">
        <v>6079</v>
      </c>
      <c r="B6081" s="71" t="n">
        <v>14</v>
      </c>
      <c r="C6081" s="71" t="n">
        <v>1</v>
      </c>
      <c r="D6081" s="71" t="n">
        <v>13</v>
      </c>
      <c r="E6081" s="72" t="n">
        <f aca="false">IF(OR(B6081=0,C6081=0,D6081=0),0,WEEKDAY(DATE(B6081+2000,C6081,D6081)))</f>
        <v>2</v>
      </c>
      <c r="F6081" s="73" t="n">
        <v>95580</v>
      </c>
      <c r="G6081" s="74" t="n">
        <f aca="false">IF(F6081=0,0,IF(ISERROR(F6081*H6081+J6081),0,F6081*H6081+J6081))</f>
        <v>65807</v>
      </c>
      <c r="H6081" s="75" t="n">
        <f aca="false">IF(ISERROR(IF(F6081=0,0,設定!$H$3)),0,IF(F6081=0,0,設定!$H$3))</f>
        <v>0.6</v>
      </c>
      <c r="I6081" s="75" t="n">
        <f aca="false">IF(ISERROR(G6081/F6081),0,G6081/F6081)</f>
        <v>0.688501778614773</v>
      </c>
      <c r="J6081" s="76" t="n">
        <v>8459</v>
      </c>
      <c r="K6081" s="68"/>
    </row>
    <row r="6082" customFormat="false" ht="13.5" hidden="false" customHeight="false" outlineLevel="0" collapsed="false">
      <c r="A6082" s="70" t="n">
        <v>6080</v>
      </c>
      <c r="B6082" s="71" t="n">
        <v>14</v>
      </c>
      <c r="C6082" s="71" t="n">
        <v>1</v>
      </c>
      <c r="D6082" s="71" t="n">
        <v>14</v>
      </c>
      <c r="E6082" s="72" t="n">
        <f aca="false">IF(OR(B6082=0,C6082=0,D6082=0),0,WEEKDAY(DATE(B6082+2000,C6082,D6082)))</f>
        <v>3</v>
      </c>
      <c r="F6082" s="73" t="n">
        <v>88449</v>
      </c>
      <c r="G6082" s="74" t="n">
        <f aca="false">IF(F6082=0,0,IF(ISERROR(F6082*H6082+J6082),0,F6082*H6082+J6082))</f>
        <v>53069.4</v>
      </c>
      <c r="H6082" s="75" t="n">
        <f aca="false">IF(ISERROR(IF(F6082=0,0,設定!$H$3)),0,IF(F6082=0,0,設定!$H$3))</f>
        <v>0.6</v>
      </c>
      <c r="I6082" s="75" t="n">
        <f aca="false">IF(ISERROR(G6082/F6082),0,G6082/F6082)</f>
        <v>0.6</v>
      </c>
      <c r="J6082" s="76"/>
      <c r="K6082" s="68"/>
    </row>
    <row r="6083" customFormat="false" ht="13.5" hidden="false" customHeight="false" outlineLevel="0" collapsed="false">
      <c r="A6083" s="70" t="n">
        <v>6081</v>
      </c>
      <c r="B6083" s="71" t="n">
        <v>14</v>
      </c>
      <c r="C6083" s="71" t="n">
        <v>1</v>
      </c>
      <c r="D6083" s="71" t="n">
        <v>14</v>
      </c>
      <c r="E6083" s="72" t="n">
        <f aca="false">IF(OR(B6083=0,C6083=0,D6083=0),0,WEEKDAY(DATE(B6083+2000,C6083,D6083)))</f>
        <v>3</v>
      </c>
      <c r="F6083" s="73" t="n">
        <v>29600</v>
      </c>
      <c r="G6083" s="74" t="n">
        <f aca="false">IF(F6083=0,0,IF(ISERROR(F6083*H6083+J6083),0,F6083*H6083+J6083))</f>
        <v>17760</v>
      </c>
      <c r="H6083" s="75" t="n">
        <f aca="false">IF(ISERROR(IF(F6083=0,0,設定!$H$3)),0,IF(F6083=0,0,設定!$H$3))</f>
        <v>0.6</v>
      </c>
      <c r="I6083" s="75" t="n">
        <f aca="false">IF(ISERROR(G6083/F6083),0,G6083/F6083)</f>
        <v>0.6</v>
      </c>
      <c r="J6083" s="76"/>
      <c r="K6083" s="68"/>
    </row>
    <row r="6084" customFormat="false" ht="13.5" hidden="false" customHeight="false" outlineLevel="0" collapsed="false">
      <c r="A6084" s="70" t="n">
        <v>6082</v>
      </c>
      <c r="B6084" s="71" t="n">
        <v>14</v>
      </c>
      <c r="C6084" s="71" t="n">
        <v>1</v>
      </c>
      <c r="D6084" s="71" t="n">
        <v>14</v>
      </c>
      <c r="E6084" s="72" t="n">
        <f aca="false">IF(OR(B6084=0,C6084=0,D6084=0),0,WEEKDAY(DATE(B6084+2000,C6084,D6084)))</f>
        <v>3</v>
      </c>
      <c r="F6084" s="73" t="n">
        <v>141060</v>
      </c>
      <c r="G6084" s="74" t="n">
        <f aca="false">IF(F6084=0,0,IF(ISERROR(F6084*H6084+J6084),0,F6084*H6084+J6084))</f>
        <v>74772</v>
      </c>
      <c r="H6084" s="75" t="n">
        <f aca="false">IF(ISERROR(IF(F6084=0,0,設定!$H$3)),0,IF(F6084=0,0,設定!$H$3))</f>
        <v>0.6</v>
      </c>
      <c r="I6084" s="75" t="n">
        <f aca="false">IF(ISERROR(G6084/F6084),0,G6084/F6084)</f>
        <v>0.530072309655466</v>
      </c>
      <c r="J6084" s="76" t="n">
        <v>-9864</v>
      </c>
      <c r="K6084" s="68"/>
    </row>
    <row r="6085" customFormat="false" ht="13.5" hidden="false" customHeight="false" outlineLevel="0" collapsed="false">
      <c r="A6085" s="70" t="n">
        <v>6083</v>
      </c>
      <c r="B6085" s="71" t="n">
        <v>14</v>
      </c>
      <c r="C6085" s="71" t="n">
        <v>1</v>
      </c>
      <c r="D6085" s="71" t="n">
        <v>14</v>
      </c>
      <c r="E6085" s="72" t="n">
        <f aca="false">IF(OR(B6085=0,C6085=0,D6085=0),0,WEEKDAY(DATE(B6085+2000,C6085,D6085)))</f>
        <v>3</v>
      </c>
      <c r="F6085" s="73" t="n">
        <v>56970</v>
      </c>
      <c r="G6085" s="74" t="n">
        <f aca="false">IF(F6085=0,0,IF(ISERROR(F6085*H6085+J6085),0,F6085*H6085+J6085))</f>
        <v>34182</v>
      </c>
      <c r="H6085" s="75" t="n">
        <f aca="false">IF(ISERROR(IF(F6085=0,0,設定!$H$3)),0,IF(F6085=0,0,設定!$H$3))</f>
        <v>0.6</v>
      </c>
      <c r="I6085" s="75" t="n">
        <f aca="false">IF(ISERROR(G6085/F6085),0,G6085/F6085)</f>
        <v>0.6</v>
      </c>
      <c r="J6085" s="76"/>
      <c r="K6085" s="68"/>
    </row>
    <row r="6086" customFormat="false" ht="13.5" hidden="false" customHeight="false" outlineLevel="0" collapsed="false">
      <c r="A6086" s="70" t="n">
        <v>6084</v>
      </c>
      <c r="B6086" s="71" t="n">
        <v>14</v>
      </c>
      <c r="C6086" s="71" t="n">
        <v>1</v>
      </c>
      <c r="D6086" s="71" t="n">
        <v>14</v>
      </c>
      <c r="E6086" s="72" t="n">
        <f aca="false">IF(OR(B6086=0,C6086=0,D6086=0),0,WEEKDAY(DATE(B6086+2000,C6086,D6086)))</f>
        <v>3</v>
      </c>
      <c r="F6086" s="73" t="n">
        <v>138600</v>
      </c>
      <c r="G6086" s="74" t="n">
        <f aca="false">IF(F6086=0,0,IF(ISERROR(F6086*H6086+J6086),0,F6086*H6086+J6086))</f>
        <v>83160</v>
      </c>
      <c r="H6086" s="75" t="n">
        <f aca="false">IF(ISERROR(IF(F6086=0,0,設定!$H$3)),0,IF(F6086=0,0,設定!$H$3))</f>
        <v>0.6</v>
      </c>
      <c r="I6086" s="75" t="n">
        <f aca="false">IF(ISERROR(G6086/F6086),0,G6086/F6086)</f>
        <v>0.6</v>
      </c>
      <c r="J6086" s="76"/>
      <c r="K6086" s="68"/>
    </row>
    <row r="6087" customFormat="false" ht="13.5" hidden="false" customHeight="false" outlineLevel="0" collapsed="false">
      <c r="A6087" s="70" t="n">
        <v>6085</v>
      </c>
      <c r="B6087" s="71" t="n">
        <v>14</v>
      </c>
      <c r="C6087" s="71" t="n">
        <v>1</v>
      </c>
      <c r="D6087" s="71" t="n">
        <v>15</v>
      </c>
      <c r="E6087" s="72" t="n">
        <f aca="false">IF(OR(B6087=0,C6087=0,D6087=0),0,WEEKDAY(DATE(B6087+2000,C6087,D6087)))</f>
        <v>4</v>
      </c>
      <c r="F6087" s="73" t="n">
        <v>95350</v>
      </c>
      <c r="G6087" s="74" t="n">
        <f aca="false">IF(F6087=0,0,IF(ISERROR(F6087*H6087+J6087),0,F6087*H6087+J6087))</f>
        <v>64435</v>
      </c>
      <c r="H6087" s="75" t="n">
        <f aca="false">IF(ISERROR(IF(F6087=0,0,設定!$H$3)),0,IF(F6087=0,0,設定!$H$3))</f>
        <v>0.6</v>
      </c>
      <c r="I6087" s="75" t="n">
        <f aca="false">IF(ISERROR(G6087/F6087),0,G6087/F6087)</f>
        <v>0.675773466177242</v>
      </c>
      <c r="J6087" s="76" t="n">
        <v>7225</v>
      </c>
      <c r="K6087" s="68"/>
    </row>
    <row r="6088" customFormat="false" ht="13.5" hidden="false" customHeight="false" outlineLevel="0" collapsed="false">
      <c r="A6088" s="70" t="n">
        <v>6086</v>
      </c>
      <c r="B6088" s="71" t="n">
        <v>14</v>
      </c>
      <c r="C6088" s="71" t="n">
        <v>1</v>
      </c>
      <c r="D6088" s="71" t="n">
        <v>15</v>
      </c>
      <c r="E6088" s="72" t="n">
        <f aca="false">IF(OR(B6088=0,C6088=0,D6088=0),0,WEEKDAY(DATE(B6088+2000,C6088,D6088)))</f>
        <v>4</v>
      </c>
      <c r="F6088" s="73" t="n">
        <v>41927</v>
      </c>
      <c r="G6088" s="74" t="n">
        <f aca="false">IF(F6088=0,0,IF(ISERROR(F6088*H6088+J6088),0,F6088*H6088+J6088))</f>
        <v>25156.2</v>
      </c>
      <c r="H6088" s="75" t="n">
        <f aca="false">IF(ISERROR(IF(F6088=0,0,設定!$H$3)),0,IF(F6088=0,0,設定!$H$3))</f>
        <v>0.6</v>
      </c>
      <c r="I6088" s="75" t="n">
        <f aca="false">IF(ISERROR(G6088/F6088),0,G6088/F6088)</f>
        <v>0.6</v>
      </c>
      <c r="J6088" s="76"/>
      <c r="K6088" s="68"/>
    </row>
    <row r="6089" customFormat="false" ht="13.5" hidden="false" customHeight="false" outlineLevel="0" collapsed="false">
      <c r="A6089" s="70" t="n">
        <v>6087</v>
      </c>
      <c r="B6089" s="71" t="n">
        <v>14</v>
      </c>
      <c r="C6089" s="71" t="n">
        <v>1</v>
      </c>
      <c r="D6089" s="71" t="n">
        <v>15</v>
      </c>
      <c r="E6089" s="72" t="n">
        <f aca="false">IF(OR(B6089=0,C6089=0,D6089=0),0,WEEKDAY(DATE(B6089+2000,C6089,D6089)))</f>
        <v>4</v>
      </c>
      <c r="F6089" s="73" t="n">
        <v>92664</v>
      </c>
      <c r="G6089" s="74" t="n">
        <f aca="false">IF(F6089=0,0,IF(ISERROR(F6089*H6089+J6089),0,F6089*H6089+J6089))</f>
        <v>55598.4</v>
      </c>
      <c r="H6089" s="75" t="n">
        <f aca="false">IF(ISERROR(IF(F6089=0,0,設定!$H$3)),0,IF(F6089=0,0,設定!$H$3))</f>
        <v>0.6</v>
      </c>
      <c r="I6089" s="75" t="n">
        <f aca="false">IF(ISERROR(G6089/F6089),0,G6089/F6089)</f>
        <v>0.6</v>
      </c>
      <c r="J6089" s="76"/>
      <c r="K6089" s="68"/>
    </row>
    <row r="6090" customFormat="false" ht="13.5" hidden="false" customHeight="false" outlineLevel="0" collapsed="false">
      <c r="A6090" s="70" t="n">
        <v>6088</v>
      </c>
      <c r="B6090" s="71" t="n">
        <v>14</v>
      </c>
      <c r="C6090" s="71" t="n">
        <v>1</v>
      </c>
      <c r="D6090" s="71" t="n">
        <v>15</v>
      </c>
      <c r="E6090" s="72" t="n">
        <f aca="false">IF(OR(B6090=0,C6090=0,D6090=0),0,WEEKDAY(DATE(B6090+2000,C6090,D6090)))</f>
        <v>4</v>
      </c>
      <c r="F6090" s="73" t="n">
        <v>144530</v>
      </c>
      <c r="G6090" s="74" t="n">
        <f aca="false">IF(F6090=0,0,IF(ISERROR(F6090*H6090+J6090),0,F6090*H6090+J6090))</f>
        <v>80528</v>
      </c>
      <c r="H6090" s="75" t="n">
        <f aca="false">IF(ISERROR(IF(F6090=0,0,設定!$H$3)),0,IF(F6090=0,0,設定!$H$3))</f>
        <v>0.6</v>
      </c>
      <c r="I6090" s="75" t="n">
        <f aca="false">IF(ISERROR(G6090/F6090),0,G6090/F6090)</f>
        <v>0.557171521483429</v>
      </c>
      <c r="J6090" s="76" t="n">
        <v>-6190</v>
      </c>
      <c r="K6090" s="68"/>
    </row>
    <row r="6091" customFormat="false" ht="13.5" hidden="false" customHeight="false" outlineLevel="0" collapsed="false">
      <c r="A6091" s="70" t="n">
        <v>6089</v>
      </c>
      <c r="B6091" s="71" t="n">
        <v>14</v>
      </c>
      <c r="C6091" s="71" t="n">
        <v>1</v>
      </c>
      <c r="D6091" s="71" t="n">
        <v>15</v>
      </c>
      <c r="E6091" s="72" t="n">
        <f aca="false">IF(OR(B6091=0,C6091=0,D6091=0),0,WEEKDAY(DATE(B6091+2000,C6091,D6091)))</f>
        <v>4</v>
      </c>
      <c r="F6091" s="73" t="n">
        <v>79380</v>
      </c>
      <c r="G6091" s="74" t="n">
        <f aca="false">IF(F6091=0,0,IF(ISERROR(F6091*H6091+J6091),0,F6091*H6091+J6091))</f>
        <v>47628</v>
      </c>
      <c r="H6091" s="75" t="n">
        <f aca="false">IF(ISERROR(IF(F6091=0,0,設定!$H$3)),0,IF(F6091=0,0,設定!$H$3))</f>
        <v>0.6</v>
      </c>
      <c r="I6091" s="75" t="n">
        <f aca="false">IF(ISERROR(G6091/F6091),0,G6091/F6091)</f>
        <v>0.6</v>
      </c>
      <c r="J6091" s="76"/>
      <c r="K6091" s="68"/>
    </row>
    <row r="6092" customFormat="false" ht="13.5" hidden="false" customHeight="false" outlineLevel="0" collapsed="false">
      <c r="A6092" s="70" t="n">
        <v>6090</v>
      </c>
      <c r="B6092" s="71" t="n">
        <v>14</v>
      </c>
      <c r="C6092" s="71" t="n">
        <v>1</v>
      </c>
      <c r="D6092" s="71" t="n">
        <v>16</v>
      </c>
      <c r="E6092" s="72" t="n">
        <f aca="false">IF(OR(B6092=0,C6092=0,D6092=0),0,WEEKDAY(DATE(B6092+2000,C6092,D6092)))</f>
        <v>5</v>
      </c>
      <c r="F6092" s="73" t="n">
        <v>48276</v>
      </c>
      <c r="G6092" s="74" t="n">
        <f aca="false">IF(F6092=0,0,IF(ISERROR(F6092*H6092+J6092),0,F6092*H6092+J6092))</f>
        <v>28965.6</v>
      </c>
      <c r="H6092" s="75" t="n">
        <f aca="false">IF(ISERROR(IF(F6092=0,0,設定!$H$3)),0,IF(F6092=0,0,設定!$H$3))</f>
        <v>0.6</v>
      </c>
      <c r="I6092" s="75" t="n">
        <f aca="false">IF(ISERROR(G6092/F6092),0,G6092/F6092)</f>
        <v>0.6</v>
      </c>
      <c r="J6092" s="76"/>
      <c r="K6092" s="68"/>
    </row>
    <row r="6093" customFormat="false" ht="13.5" hidden="false" customHeight="false" outlineLevel="0" collapsed="false">
      <c r="A6093" s="70" t="n">
        <v>6091</v>
      </c>
      <c r="B6093" s="71" t="n">
        <v>14</v>
      </c>
      <c r="C6093" s="71" t="n">
        <v>1</v>
      </c>
      <c r="D6093" s="71" t="n">
        <v>16</v>
      </c>
      <c r="E6093" s="72" t="n">
        <f aca="false">IF(OR(B6093=0,C6093=0,D6093=0),0,WEEKDAY(DATE(B6093+2000,C6093,D6093)))</f>
        <v>5</v>
      </c>
      <c r="F6093" s="73" t="n">
        <v>110050</v>
      </c>
      <c r="G6093" s="74" t="n">
        <f aca="false">IF(F6093=0,0,IF(ISERROR(F6093*H6093+J6093),0,F6093*H6093+J6093))</f>
        <v>57513</v>
      </c>
      <c r="H6093" s="75" t="n">
        <f aca="false">IF(ISERROR(IF(F6093=0,0,設定!$H$3)),0,IF(F6093=0,0,設定!$H$3))</f>
        <v>0.6</v>
      </c>
      <c r="I6093" s="75" t="n">
        <f aca="false">IF(ISERROR(G6093/F6093),0,G6093/F6093)</f>
        <v>0.522607905497501</v>
      </c>
      <c r="J6093" s="76" t="n">
        <v>-8517</v>
      </c>
      <c r="K6093" s="68"/>
    </row>
    <row r="6094" customFormat="false" ht="13.5" hidden="false" customHeight="false" outlineLevel="0" collapsed="false">
      <c r="A6094" s="70" t="n">
        <v>6092</v>
      </c>
      <c r="B6094" s="71" t="n">
        <v>14</v>
      </c>
      <c r="C6094" s="71" t="n">
        <v>1</v>
      </c>
      <c r="D6094" s="71" t="n">
        <v>16</v>
      </c>
      <c r="E6094" s="72" t="n">
        <f aca="false">IF(OR(B6094=0,C6094=0,D6094=0),0,WEEKDAY(DATE(B6094+2000,C6094,D6094)))</f>
        <v>5</v>
      </c>
      <c r="F6094" s="73" t="n">
        <v>125300</v>
      </c>
      <c r="G6094" s="74" t="n">
        <f aca="false">IF(F6094=0,0,IF(ISERROR(F6094*H6094+J6094),0,F6094*H6094+J6094))</f>
        <v>75180</v>
      </c>
      <c r="H6094" s="75" t="n">
        <f aca="false">IF(ISERROR(IF(F6094=0,0,設定!$H$3)),0,IF(F6094=0,0,設定!$H$3))</f>
        <v>0.6</v>
      </c>
      <c r="I6094" s="75" t="n">
        <f aca="false">IF(ISERROR(G6094/F6094),0,G6094/F6094)</f>
        <v>0.6</v>
      </c>
      <c r="J6094" s="76"/>
      <c r="K6094" s="68"/>
    </row>
    <row r="6095" customFormat="false" ht="13.5" hidden="false" customHeight="false" outlineLevel="0" collapsed="false">
      <c r="A6095" s="70" t="n">
        <v>6093</v>
      </c>
      <c r="B6095" s="71" t="n">
        <v>14</v>
      </c>
      <c r="C6095" s="71" t="n">
        <v>1</v>
      </c>
      <c r="D6095" s="71" t="n">
        <v>16</v>
      </c>
      <c r="E6095" s="72" t="n">
        <f aca="false">IF(OR(B6095=0,C6095=0,D6095=0),0,WEEKDAY(DATE(B6095+2000,C6095,D6095)))</f>
        <v>5</v>
      </c>
      <c r="F6095" s="73" t="n">
        <v>137586</v>
      </c>
      <c r="G6095" s="74" t="n">
        <f aca="false">IF(F6095=0,0,IF(ISERROR(F6095*H6095+J6095),0,F6095*H6095+J6095))</f>
        <v>82551.6</v>
      </c>
      <c r="H6095" s="75" t="n">
        <f aca="false">IF(ISERROR(IF(F6095=0,0,設定!$H$3)),0,IF(F6095=0,0,設定!$H$3))</f>
        <v>0.6</v>
      </c>
      <c r="I6095" s="75" t="n">
        <f aca="false">IF(ISERROR(G6095/F6095),0,G6095/F6095)</f>
        <v>0.6</v>
      </c>
      <c r="J6095" s="76"/>
      <c r="K6095" s="68"/>
    </row>
    <row r="6096" customFormat="false" ht="13.5" hidden="false" customHeight="false" outlineLevel="0" collapsed="false">
      <c r="A6096" s="70" t="n">
        <v>6094</v>
      </c>
      <c r="B6096" s="71" t="n">
        <v>14</v>
      </c>
      <c r="C6096" s="71" t="n">
        <v>1</v>
      </c>
      <c r="D6096" s="71" t="n">
        <v>16</v>
      </c>
      <c r="E6096" s="72" t="n">
        <f aca="false">IF(OR(B6096=0,C6096=0,D6096=0),0,WEEKDAY(DATE(B6096+2000,C6096,D6096)))</f>
        <v>5</v>
      </c>
      <c r="F6096" s="73" t="n">
        <v>109590</v>
      </c>
      <c r="G6096" s="74" t="n">
        <f aca="false">IF(F6096=0,0,IF(ISERROR(F6096*H6096+J6096),0,F6096*H6096+J6096))</f>
        <v>59744</v>
      </c>
      <c r="H6096" s="75" t="n">
        <f aca="false">IF(ISERROR(IF(F6096=0,0,設定!$H$3)),0,IF(F6096=0,0,設定!$H$3))</f>
        <v>0.6</v>
      </c>
      <c r="I6096" s="75" t="n">
        <f aca="false">IF(ISERROR(G6096/F6096),0,G6096/F6096)</f>
        <v>0.545159229856739</v>
      </c>
      <c r="J6096" s="76" t="n">
        <v>-6010</v>
      </c>
      <c r="K6096" s="68"/>
    </row>
    <row r="6097" customFormat="false" ht="13.5" hidden="false" customHeight="false" outlineLevel="0" collapsed="false">
      <c r="A6097" s="70" t="n">
        <v>6095</v>
      </c>
      <c r="B6097" s="71" t="n">
        <v>14</v>
      </c>
      <c r="C6097" s="71" t="n">
        <v>1</v>
      </c>
      <c r="D6097" s="71" t="n">
        <v>16</v>
      </c>
      <c r="E6097" s="72" t="n">
        <f aca="false">IF(OR(B6097=0,C6097=0,D6097=0),0,WEEKDAY(DATE(B6097+2000,C6097,D6097)))</f>
        <v>5</v>
      </c>
      <c r="F6097" s="73" t="n">
        <v>63370</v>
      </c>
      <c r="G6097" s="74" t="n">
        <f aca="false">IF(F6097=0,0,IF(ISERROR(F6097*H6097+J6097),0,F6097*H6097+J6097))</f>
        <v>38022</v>
      </c>
      <c r="H6097" s="75" t="n">
        <f aca="false">IF(ISERROR(IF(F6097=0,0,設定!$H$3)),0,IF(F6097=0,0,設定!$H$3))</f>
        <v>0.6</v>
      </c>
      <c r="I6097" s="75" t="n">
        <f aca="false">IF(ISERROR(G6097/F6097),0,G6097/F6097)</f>
        <v>0.6</v>
      </c>
      <c r="J6097" s="76"/>
      <c r="K6097" s="68"/>
    </row>
    <row r="6098" customFormat="false" ht="13.5" hidden="false" customHeight="false" outlineLevel="0" collapsed="false">
      <c r="A6098" s="70" t="n">
        <v>6096</v>
      </c>
      <c r="B6098" s="71" t="n">
        <v>14</v>
      </c>
      <c r="C6098" s="71" t="n">
        <v>1</v>
      </c>
      <c r="D6098" s="71" t="n">
        <v>17</v>
      </c>
      <c r="E6098" s="72" t="n">
        <f aca="false">IF(OR(B6098=0,C6098=0,D6098=0),0,WEEKDAY(DATE(B6098+2000,C6098,D6098)))</f>
        <v>6</v>
      </c>
      <c r="F6098" s="73" t="n">
        <v>119100</v>
      </c>
      <c r="G6098" s="74" t="n">
        <f aca="false">IF(F6098=0,0,IF(ISERROR(F6098*H6098+J6098),0,F6098*H6098+J6098))</f>
        <v>71460</v>
      </c>
      <c r="H6098" s="75" t="n">
        <f aca="false">IF(ISERROR(IF(F6098=0,0,設定!$H$3)),0,IF(F6098=0,0,設定!$H$3))</f>
        <v>0.6</v>
      </c>
      <c r="I6098" s="75" t="n">
        <f aca="false">IF(ISERROR(G6098/F6098),0,G6098/F6098)</f>
        <v>0.6</v>
      </c>
      <c r="J6098" s="76"/>
      <c r="K6098" s="68"/>
    </row>
    <row r="6099" customFormat="false" ht="13.5" hidden="false" customHeight="false" outlineLevel="0" collapsed="false">
      <c r="A6099" s="70" t="n">
        <v>6097</v>
      </c>
      <c r="B6099" s="71" t="n">
        <v>14</v>
      </c>
      <c r="C6099" s="71" t="n">
        <v>1</v>
      </c>
      <c r="D6099" s="71" t="n">
        <v>17</v>
      </c>
      <c r="E6099" s="72" t="n">
        <f aca="false">IF(OR(B6099=0,C6099=0,D6099=0),0,WEEKDAY(DATE(B6099+2000,C6099,D6099)))</f>
        <v>6</v>
      </c>
      <c r="F6099" s="73" t="n">
        <v>53970</v>
      </c>
      <c r="G6099" s="74" t="n">
        <f aca="false">IF(F6099=0,0,IF(ISERROR(F6099*H6099+J6099),0,F6099*H6099+J6099))</f>
        <v>41518</v>
      </c>
      <c r="H6099" s="75" t="n">
        <f aca="false">IF(ISERROR(IF(F6099=0,0,設定!$H$3)),0,IF(F6099=0,0,設定!$H$3))</f>
        <v>0.6</v>
      </c>
      <c r="I6099" s="75" t="n">
        <f aca="false">IF(ISERROR(G6099/F6099),0,G6099/F6099)</f>
        <v>0.769279229201408</v>
      </c>
      <c r="J6099" s="76" t="n">
        <v>9136</v>
      </c>
      <c r="K6099" s="68"/>
    </row>
    <row r="6100" customFormat="false" ht="13.5" hidden="false" customHeight="false" outlineLevel="0" collapsed="false">
      <c r="A6100" s="70" t="n">
        <v>6098</v>
      </c>
      <c r="B6100" s="71" t="n">
        <v>14</v>
      </c>
      <c r="C6100" s="71" t="n">
        <v>1</v>
      </c>
      <c r="D6100" s="71" t="n">
        <v>17</v>
      </c>
      <c r="E6100" s="72" t="n">
        <f aca="false">IF(OR(B6100=0,C6100=0,D6100=0),0,WEEKDAY(DATE(B6100+2000,C6100,D6100)))</f>
        <v>6</v>
      </c>
      <c r="F6100" s="73" t="n">
        <v>122300</v>
      </c>
      <c r="G6100" s="74" t="n">
        <f aca="false">IF(F6100=0,0,IF(ISERROR(F6100*H6100+J6100),0,F6100*H6100+J6100))</f>
        <v>73380</v>
      </c>
      <c r="H6100" s="75" t="n">
        <f aca="false">IF(ISERROR(IF(F6100=0,0,設定!$H$3)),0,IF(F6100=0,0,設定!$H$3))</f>
        <v>0.6</v>
      </c>
      <c r="I6100" s="75" t="n">
        <f aca="false">IF(ISERROR(G6100/F6100),0,G6100/F6100)</f>
        <v>0.6</v>
      </c>
      <c r="J6100" s="76"/>
      <c r="K6100" s="68"/>
    </row>
    <row r="6101" customFormat="false" ht="13.5" hidden="false" customHeight="false" outlineLevel="0" collapsed="false">
      <c r="A6101" s="70" t="n">
        <v>6099</v>
      </c>
      <c r="B6101" s="71" t="n">
        <v>14</v>
      </c>
      <c r="C6101" s="71" t="n">
        <v>1</v>
      </c>
      <c r="D6101" s="71" t="n">
        <v>17</v>
      </c>
      <c r="E6101" s="72" t="n">
        <f aca="false">IF(OR(B6101=0,C6101=0,D6101=0),0,WEEKDAY(DATE(B6101+2000,C6101,D6101)))</f>
        <v>6</v>
      </c>
      <c r="F6101" s="73" t="n">
        <v>125300</v>
      </c>
      <c r="G6101" s="74" t="n">
        <f aca="false">IF(F6101=0,0,IF(ISERROR(F6101*H6101+J6101),0,F6101*H6101+J6101))</f>
        <v>75180</v>
      </c>
      <c r="H6101" s="75" t="n">
        <f aca="false">IF(ISERROR(IF(F6101=0,0,設定!$H$3)),0,IF(F6101=0,0,設定!$H$3))</f>
        <v>0.6</v>
      </c>
      <c r="I6101" s="75" t="n">
        <f aca="false">IF(ISERROR(G6101/F6101),0,G6101/F6101)</f>
        <v>0.6</v>
      </c>
      <c r="J6101" s="76"/>
      <c r="K6101" s="68"/>
    </row>
    <row r="6102" customFormat="false" ht="13.5" hidden="false" customHeight="false" outlineLevel="0" collapsed="false">
      <c r="A6102" s="70" t="n">
        <v>6100</v>
      </c>
      <c r="B6102" s="71" t="n">
        <v>14</v>
      </c>
      <c r="C6102" s="71" t="n">
        <v>1</v>
      </c>
      <c r="D6102" s="71" t="n">
        <v>17</v>
      </c>
      <c r="E6102" s="72" t="n">
        <f aca="false">IF(OR(B6102=0,C6102=0,D6102=0),0,WEEKDAY(DATE(B6102+2000,C6102,D6102)))</f>
        <v>6</v>
      </c>
      <c r="F6102" s="73" t="n">
        <v>112520</v>
      </c>
      <c r="G6102" s="74" t="n">
        <f aca="false">IF(F6102=0,0,IF(ISERROR(F6102*H6102+J6102),0,F6102*H6102+J6102))</f>
        <v>59782</v>
      </c>
      <c r="H6102" s="75" t="n">
        <f aca="false">IF(ISERROR(IF(F6102=0,0,設定!$H$3)),0,IF(F6102=0,0,設定!$H$3))</f>
        <v>0.6</v>
      </c>
      <c r="I6102" s="75" t="n">
        <f aca="false">IF(ISERROR(G6102/F6102),0,G6102/F6102)</f>
        <v>0.531301102026306</v>
      </c>
      <c r="J6102" s="76" t="n">
        <v>-7730</v>
      </c>
      <c r="K6102" s="68"/>
    </row>
    <row r="6103" customFormat="false" ht="13.5" hidden="false" customHeight="false" outlineLevel="0" collapsed="false">
      <c r="A6103" s="70" t="n">
        <v>6101</v>
      </c>
      <c r="B6103" s="71" t="n">
        <v>14</v>
      </c>
      <c r="C6103" s="71" t="n">
        <v>1</v>
      </c>
      <c r="D6103" s="71" t="n">
        <v>18</v>
      </c>
      <c r="E6103" s="72" t="n">
        <f aca="false">IF(OR(B6103=0,C6103=0,D6103=0),0,WEEKDAY(DATE(B6103+2000,C6103,D6103)))</f>
        <v>7</v>
      </c>
      <c r="F6103" s="73" t="n">
        <v>122890</v>
      </c>
      <c r="G6103" s="74" t="n">
        <f aca="false">IF(F6103=0,0,IF(ISERROR(F6103*H6103+J6103),0,F6103*H6103+J6103))</f>
        <v>65979</v>
      </c>
      <c r="H6103" s="75" t="n">
        <f aca="false">IF(ISERROR(IF(F6103=0,0,設定!$H$3)),0,IF(F6103=0,0,設定!$H$3))</f>
        <v>0.6</v>
      </c>
      <c r="I6103" s="75" t="n">
        <f aca="false">IF(ISERROR(G6103/F6103),0,G6103/F6103)</f>
        <v>0.536894783953129</v>
      </c>
      <c r="J6103" s="76" t="n">
        <v>-7755</v>
      </c>
      <c r="K6103" s="68"/>
    </row>
    <row r="6104" customFormat="false" ht="13.5" hidden="false" customHeight="false" outlineLevel="0" collapsed="false">
      <c r="A6104" s="70" t="n">
        <v>6102</v>
      </c>
      <c r="B6104" s="71" t="n">
        <v>14</v>
      </c>
      <c r="C6104" s="71" t="n">
        <v>1</v>
      </c>
      <c r="D6104" s="71" t="n">
        <v>18</v>
      </c>
      <c r="E6104" s="72" t="n">
        <f aca="false">IF(OR(B6104=0,C6104=0,D6104=0),0,WEEKDAY(DATE(B6104+2000,C6104,D6104)))</f>
        <v>7</v>
      </c>
      <c r="F6104" s="73" t="n">
        <v>129500</v>
      </c>
      <c r="G6104" s="74" t="n">
        <f aca="false">IF(F6104=0,0,IF(ISERROR(F6104*H6104+J6104),0,F6104*H6104+J6104))</f>
        <v>77700</v>
      </c>
      <c r="H6104" s="75" t="n">
        <f aca="false">IF(ISERROR(IF(F6104=0,0,設定!$H$3)),0,IF(F6104=0,0,設定!$H$3))</f>
        <v>0.6</v>
      </c>
      <c r="I6104" s="75" t="n">
        <f aca="false">IF(ISERROR(G6104/F6104),0,G6104/F6104)</f>
        <v>0.6</v>
      </c>
      <c r="J6104" s="76"/>
      <c r="K6104" s="68"/>
    </row>
    <row r="6105" customFormat="false" ht="13.5" hidden="false" customHeight="false" outlineLevel="0" collapsed="false">
      <c r="A6105" s="70" t="n">
        <v>6103</v>
      </c>
      <c r="B6105" s="71" t="n">
        <v>14</v>
      </c>
      <c r="C6105" s="71" t="n">
        <v>1</v>
      </c>
      <c r="D6105" s="71" t="n">
        <v>18</v>
      </c>
      <c r="E6105" s="72" t="n">
        <f aca="false">IF(OR(B6105=0,C6105=0,D6105=0),0,WEEKDAY(DATE(B6105+2000,C6105,D6105)))</f>
        <v>7</v>
      </c>
      <c r="F6105" s="73" t="n">
        <v>106150</v>
      </c>
      <c r="G6105" s="74" t="n">
        <f aca="false">IF(F6105=0,0,IF(ISERROR(F6105*H6105+J6105),0,F6105*H6105+J6105))</f>
        <v>69438</v>
      </c>
      <c r="H6105" s="75" t="n">
        <f aca="false">IF(ISERROR(IF(F6105=0,0,設定!$H$3)),0,IF(F6105=0,0,設定!$H$3))</f>
        <v>0.6</v>
      </c>
      <c r="I6105" s="75" t="n">
        <f aca="false">IF(ISERROR(G6105/F6105),0,G6105/F6105)</f>
        <v>0.654149788035798</v>
      </c>
      <c r="J6105" s="76" t="n">
        <v>5748</v>
      </c>
      <c r="K6105" s="68"/>
    </row>
    <row r="6106" customFormat="false" ht="13.5" hidden="false" customHeight="false" outlineLevel="0" collapsed="false">
      <c r="A6106" s="70" t="n">
        <v>6104</v>
      </c>
      <c r="B6106" s="71" t="n">
        <v>14</v>
      </c>
      <c r="C6106" s="71" t="n">
        <v>1</v>
      </c>
      <c r="D6106" s="71" t="n">
        <v>18</v>
      </c>
      <c r="E6106" s="72" t="n">
        <f aca="false">IF(OR(B6106=0,C6106=0,D6106=0),0,WEEKDAY(DATE(B6106+2000,C6106,D6106)))</f>
        <v>7</v>
      </c>
      <c r="F6106" s="73" t="n">
        <v>59600</v>
      </c>
      <c r="G6106" s="74" t="n">
        <f aca="false">IF(F6106=0,0,IF(ISERROR(F6106*H6106+J6106),0,F6106*H6106+J6106))</f>
        <v>35760</v>
      </c>
      <c r="H6106" s="75" t="n">
        <f aca="false">IF(ISERROR(IF(F6106=0,0,設定!$H$3)),0,IF(F6106=0,0,設定!$H$3))</f>
        <v>0.6</v>
      </c>
      <c r="I6106" s="75" t="n">
        <f aca="false">IF(ISERROR(G6106/F6106),0,G6106/F6106)</f>
        <v>0.6</v>
      </c>
      <c r="J6106" s="76"/>
      <c r="K6106" s="68"/>
    </row>
    <row r="6107" customFormat="false" ht="13.5" hidden="false" customHeight="false" outlineLevel="0" collapsed="false">
      <c r="A6107" s="70" t="n">
        <v>6105</v>
      </c>
      <c r="B6107" s="71" t="n">
        <v>14</v>
      </c>
      <c r="C6107" s="71" t="n">
        <v>1</v>
      </c>
      <c r="D6107" s="71" t="n">
        <v>18</v>
      </c>
      <c r="E6107" s="72" t="n">
        <f aca="false">IF(OR(B6107=0,C6107=0,D6107=0),0,WEEKDAY(DATE(B6107+2000,C6107,D6107)))</f>
        <v>7</v>
      </c>
      <c r="F6107" s="73" t="n">
        <v>91900</v>
      </c>
      <c r="G6107" s="74" t="n">
        <f aca="false">IF(F6107=0,0,IF(ISERROR(F6107*H6107+J6107),0,F6107*H6107+J6107))</f>
        <v>55140</v>
      </c>
      <c r="H6107" s="75" t="n">
        <f aca="false">IF(ISERROR(IF(F6107=0,0,設定!$H$3)),0,IF(F6107=0,0,設定!$H$3))</f>
        <v>0.6</v>
      </c>
      <c r="I6107" s="75" t="n">
        <f aca="false">IF(ISERROR(G6107/F6107),0,G6107/F6107)</f>
        <v>0.6</v>
      </c>
      <c r="J6107" s="76"/>
      <c r="K6107" s="68"/>
    </row>
    <row r="6108" customFormat="false" ht="13.5" hidden="false" customHeight="false" outlineLevel="0" collapsed="false">
      <c r="A6108" s="70" t="n">
        <v>6106</v>
      </c>
      <c r="B6108" s="71" t="n">
        <v>14</v>
      </c>
      <c r="C6108" s="71" t="n">
        <v>1</v>
      </c>
      <c r="D6108" s="71" t="n">
        <v>19</v>
      </c>
      <c r="E6108" s="72" t="n">
        <f aca="false">IF(OR(B6108=0,C6108=0,D6108=0),0,WEEKDAY(DATE(B6108+2000,C6108,D6108)))</f>
        <v>1</v>
      </c>
      <c r="F6108" s="73" t="n">
        <v>167783</v>
      </c>
      <c r="G6108" s="74" t="n">
        <f aca="false">IF(F6108=0,0,IF(ISERROR(F6108*H6108+J6108),0,F6108*H6108+J6108))</f>
        <v>100669.8</v>
      </c>
      <c r="H6108" s="75" t="n">
        <f aca="false">IF(ISERROR(IF(F6108=0,0,設定!$H$3)),0,IF(F6108=0,0,設定!$H$3))</f>
        <v>0.6</v>
      </c>
      <c r="I6108" s="75" t="n">
        <f aca="false">IF(ISERROR(G6108/F6108),0,G6108/F6108)</f>
        <v>0.6</v>
      </c>
      <c r="J6108" s="76"/>
      <c r="K6108" s="68"/>
    </row>
    <row r="6109" customFormat="false" ht="13.5" hidden="false" customHeight="false" outlineLevel="0" collapsed="false">
      <c r="A6109" s="70" t="n">
        <v>6107</v>
      </c>
      <c r="B6109" s="71" t="n">
        <v>14</v>
      </c>
      <c r="C6109" s="71" t="n">
        <v>1</v>
      </c>
      <c r="D6109" s="71" t="n">
        <v>19</v>
      </c>
      <c r="E6109" s="72" t="n">
        <f aca="false">IF(OR(B6109=0,C6109=0,D6109=0),0,WEEKDAY(DATE(B6109+2000,C6109,D6109)))</f>
        <v>1</v>
      </c>
      <c r="F6109" s="73" t="n">
        <v>96700</v>
      </c>
      <c r="G6109" s="74" t="n">
        <f aca="false">IF(F6109=0,0,IF(ISERROR(F6109*H6109+J6109),0,F6109*H6109+J6109))</f>
        <v>58020</v>
      </c>
      <c r="H6109" s="75" t="n">
        <f aca="false">IF(ISERROR(IF(F6109=0,0,設定!$H$3)),0,IF(F6109=0,0,設定!$H$3))</f>
        <v>0.6</v>
      </c>
      <c r="I6109" s="75" t="n">
        <f aca="false">IF(ISERROR(G6109/F6109),0,G6109/F6109)</f>
        <v>0.6</v>
      </c>
      <c r="J6109" s="76"/>
      <c r="K6109" s="68"/>
    </row>
    <row r="6110" customFormat="false" ht="13.5" hidden="false" customHeight="false" outlineLevel="0" collapsed="false">
      <c r="A6110" s="70" t="n">
        <v>6108</v>
      </c>
      <c r="B6110" s="71" t="n">
        <v>14</v>
      </c>
      <c r="C6110" s="71" t="n">
        <v>1</v>
      </c>
      <c r="D6110" s="71" t="n">
        <v>19</v>
      </c>
      <c r="E6110" s="72" t="n">
        <f aca="false">IF(OR(B6110=0,C6110=0,D6110=0),0,WEEKDAY(DATE(B6110+2000,C6110,D6110)))</f>
        <v>1</v>
      </c>
      <c r="F6110" s="73" t="n">
        <v>83800</v>
      </c>
      <c r="G6110" s="74" t="n">
        <f aca="false">IF(F6110=0,0,IF(ISERROR(F6110*H6110+J6110),0,F6110*H6110+J6110))</f>
        <v>50280</v>
      </c>
      <c r="H6110" s="75" t="n">
        <f aca="false">IF(ISERROR(IF(F6110=0,0,設定!$H$3)),0,IF(F6110=0,0,設定!$H$3))</f>
        <v>0.6</v>
      </c>
      <c r="I6110" s="75" t="n">
        <f aca="false">IF(ISERROR(G6110/F6110),0,G6110/F6110)</f>
        <v>0.6</v>
      </c>
      <c r="J6110" s="76"/>
      <c r="K6110" s="68"/>
    </row>
    <row r="6111" customFormat="false" ht="13.5" hidden="false" customHeight="false" outlineLevel="0" collapsed="false">
      <c r="A6111" s="70" t="n">
        <v>6109</v>
      </c>
      <c r="B6111" s="71" t="n">
        <v>14</v>
      </c>
      <c r="C6111" s="71" t="n">
        <v>1</v>
      </c>
      <c r="D6111" s="71" t="n">
        <v>19</v>
      </c>
      <c r="E6111" s="72" t="n">
        <f aca="false">IF(OR(B6111=0,C6111=0,D6111=0),0,WEEKDAY(DATE(B6111+2000,C6111,D6111)))</f>
        <v>1</v>
      </c>
      <c r="F6111" s="73" t="n">
        <v>93510</v>
      </c>
      <c r="G6111" s="74" t="n">
        <f aca="false">IF(F6111=0,0,IF(ISERROR(F6111*H6111+J6111),0,F6111*H6111+J6111))</f>
        <v>62726</v>
      </c>
      <c r="H6111" s="75" t="n">
        <f aca="false">IF(ISERROR(IF(F6111=0,0,設定!$H$3)),0,IF(F6111=0,0,設定!$H$3))</f>
        <v>0.6</v>
      </c>
      <c r="I6111" s="75" t="n">
        <f aca="false">IF(ISERROR(G6111/F6111),0,G6111/F6111)</f>
        <v>0.670794567425944</v>
      </c>
      <c r="J6111" s="76" t="n">
        <v>6620</v>
      </c>
      <c r="K6111" s="68"/>
    </row>
    <row r="6112" customFormat="false" ht="13.5" hidden="false" customHeight="false" outlineLevel="0" collapsed="false">
      <c r="A6112" s="70" t="n">
        <v>6110</v>
      </c>
      <c r="B6112" s="71" t="n">
        <v>14</v>
      </c>
      <c r="C6112" s="71" t="n">
        <v>1</v>
      </c>
      <c r="D6112" s="71" t="n">
        <v>19</v>
      </c>
      <c r="E6112" s="72" t="n">
        <f aca="false">IF(OR(B6112=0,C6112=0,D6112=0),0,WEEKDAY(DATE(B6112+2000,C6112,D6112)))</f>
        <v>1</v>
      </c>
      <c r="F6112" s="73" t="n">
        <v>64495</v>
      </c>
      <c r="G6112" s="74" t="n">
        <f aca="false">IF(F6112=0,0,IF(ISERROR(F6112*H6112+J6112),0,F6112*H6112+J6112))</f>
        <v>38697</v>
      </c>
      <c r="H6112" s="75" t="n">
        <f aca="false">IF(ISERROR(IF(F6112=0,0,設定!$H$3)),0,IF(F6112=0,0,設定!$H$3))</f>
        <v>0.6</v>
      </c>
      <c r="I6112" s="75" t="n">
        <f aca="false">IF(ISERROR(G6112/F6112),0,G6112/F6112)</f>
        <v>0.6</v>
      </c>
      <c r="J6112" s="76"/>
      <c r="K6112" s="68"/>
    </row>
    <row r="6113" customFormat="false" ht="13.5" hidden="false" customHeight="false" outlineLevel="0" collapsed="false">
      <c r="A6113" s="70" t="n">
        <v>6111</v>
      </c>
      <c r="B6113" s="71" t="n">
        <v>14</v>
      </c>
      <c r="C6113" s="71" t="n">
        <v>1</v>
      </c>
      <c r="D6113" s="71" t="n">
        <v>19</v>
      </c>
      <c r="E6113" s="72" t="n">
        <f aca="false">IF(OR(B6113=0,C6113=0,D6113=0),0,WEEKDAY(DATE(B6113+2000,C6113,D6113)))</f>
        <v>1</v>
      </c>
      <c r="F6113" s="73" t="n">
        <v>89300</v>
      </c>
      <c r="G6113" s="74" t="n">
        <f aca="false">IF(F6113=0,0,IF(ISERROR(F6113*H6113+J6113),0,F6113*H6113+J6113))</f>
        <v>53580</v>
      </c>
      <c r="H6113" s="75" t="n">
        <f aca="false">IF(ISERROR(IF(F6113=0,0,設定!$H$3)),0,IF(F6113=0,0,設定!$H$3))</f>
        <v>0.6</v>
      </c>
      <c r="I6113" s="75" t="n">
        <f aca="false">IF(ISERROR(G6113/F6113),0,G6113/F6113)</f>
        <v>0.6</v>
      </c>
      <c r="J6113" s="76"/>
      <c r="K6113" s="68"/>
    </row>
    <row r="6114" customFormat="false" ht="13.5" hidden="false" customHeight="false" outlineLevel="0" collapsed="false">
      <c r="A6114" s="70" t="n">
        <v>6112</v>
      </c>
      <c r="B6114" s="71" t="n">
        <v>14</v>
      </c>
      <c r="C6114" s="71" t="n">
        <v>1</v>
      </c>
      <c r="D6114" s="71" t="n">
        <v>20</v>
      </c>
      <c r="E6114" s="72" t="n">
        <f aca="false">IF(OR(B6114=0,C6114=0,D6114=0),0,WEEKDAY(DATE(B6114+2000,C6114,D6114)))</f>
        <v>2</v>
      </c>
      <c r="F6114" s="73" t="n">
        <v>99800</v>
      </c>
      <c r="G6114" s="74" t="n">
        <f aca="false">IF(F6114=0,0,IF(ISERROR(F6114*H6114+J6114),0,F6114*H6114+J6114))</f>
        <v>59880</v>
      </c>
      <c r="H6114" s="75" t="n">
        <f aca="false">IF(ISERROR(IF(F6114=0,0,設定!$H$3)),0,IF(F6114=0,0,設定!$H$3))</f>
        <v>0.6</v>
      </c>
      <c r="I6114" s="75" t="n">
        <f aca="false">IF(ISERROR(G6114/F6114),0,G6114/F6114)</f>
        <v>0.6</v>
      </c>
      <c r="J6114" s="76"/>
      <c r="K6114" s="68"/>
    </row>
    <row r="6115" customFormat="false" ht="13.5" hidden="false" customHeight="false" outlineLevel="0" collapsed="false">
      <c r="A6115" s="70" t="n">
        <v>6113</v>
      </c>
      <c r="B6115" s="71" t="n">
        <v>14</v>
      </c>
      <c r="C6115" s="71" t="n">
        <v>1</v>
      </c>
      <c r="D6115" s="71" t="n">
        <v>20</v>
      </c>
      <c r="E6115" s="72" t="n">
        <f aca="false">IF(OR(B6115=0,C6115=0,D6115=0),0,WEEKDAY(DATE(B6115+2000,C6115,D6115)))</f>
        <v>2</v>
      </c>
      <c r="F6115" s="73" t="n">
        <v>40380</v>
      </c>
      <c r="G6115" s="74" t="n">
        <f aca="false">IF(F6115=0,0,IF(ISERROR(F6115*H6115+J6115),0,F6115*H6115+J6115))</f>
        <v>24228</v>
      </c>
      <c r="H6115" s="75" t="n">
        <f aca="false">IF(ISERROR(IF(F6115=0,0,設定!$H$3)),0,IF(F6115=0,0,設定!$H$3))</f>
        <v>0.6</v>
      </c>
      <c r="I6115" s="75" t="n">
        <f aca="false">IF(ISERROR(G6115/F6115),0,G6115/F6115)</f>
        <v>0.6</v>
      </c>
      <c r="J6115" s="76"/>
      <c r="K6115" s="68"/>
    </row>
    <row r="6116" customFormat="false" ht="13.5" hidden="false" customHeight="false" outlineLevel="0" collapsed="false">
      <c r="A6116" s="70" t="n">
        <v>6114</v>
      </c>
      <c r="B6116" s="71" t="n">
        <v>14</v>
      </c>
      <c r="C6116" s="71" t="n">
        <v>1</v>
      </c>
      <c r="D6116" s="71" t="n">
        <v>20</v>
      </c>
      <c r="E6116" s="72" t="n">
        <f aca="false">IF(OR(B6116=0,C6116=0,D6116=0),0,WEEKDAY(DATE(B6116+2000,C6116,D6116)))</f>
        <v>2</v>
      </c>
      <c r="F6116" s="73" t="n">
        <v>31631</v>
      </c>
      <c r="G6116" s="74" t="n">
        <f aca="false">IF(F6116=0,0,IF(ISERROR(F6116*H6116+J6116),0,F6116*H6116+J6116))</f>
        <v>18978.6</v>
      </c>
      <c r="H6116" s="75" t="n">
        <f aca="false">IF(ISERROR(IF(F6116=0,0,設定!$H$3)),0,IF(F6116=0,0,設定!$H$3))</f>
        <v>0.6</v>
      </c>
      <c r="I6116" s="75" t="n">
        <f aca="false">IF(ISERROR(G6116/F6116),0,G6116/F6116)</f>
        <v>0.6</v>
      </c>
      <c r="J6116" s="76"/>
      <c r="K6116" s="68"/>
    </row>
    <row r="6117" customFormat="false" ht="13.5" hidden="false" customHeight="false" outlineLevel="0" collapsed="false">
      <c r="A6117" s="70" t="n">
        <v>6115</v>
      </c>
      <c r="B6117" s="71" t="n">
        <v>14</v>
      </c>
      <c r="C6117" s="71" t="n">
        <v>1</v>
      </c>
      <c r="D6117" s="71" t="n">
        <v>20</v>
      </c>
      <c r="E6117" s="72" t="n">
        <f aca="false">IF(OR(B6117=0,C6117=0,D6117=0),0,WEEKDAY(DATE(B6117+2000,C6117,D6117)))</f>
        <v>2</v>
      </c>
      <c r="F6117" s="73" t="n">
        <v>75740</v>
      </c>
      <c r="G6117" s="74" t="n">
        <f aca="false">IF(F6117=0,0,IF(ISERROR(F6117*H6117+J6117),0,F6117*H6117+J6117))</f>
        <v>53311</v>
      </c>
      <c r="H6117" s="75" t="n">
        <f aca="false">IF(ISERROR(IF(F6117=0,0,設定!$H$3)),0,IF(F6117=0,0,設定!$H$3))</f>
        <v>0.6</v>
      </c>
      <c r="I6117" s="75" t="n">
        <f aca="false">IF(ISERROR(G6117/F6117),0,G6117/F6117)</f>
        <v>0.703868497491418</v>
      </c>
      <c r="J6117" s="76" t="n">
        <v>7867</v>
      </c>
      <c r="K6117" s="68"/>
    </row>
    <row r="6118" customFormat="false" ht="13.5" hidden="false" customHeight="false" outlineLevel="0" collapsed="false">
      <c r="A6118" s="70" t="n">
        <v>6116</v>
      </c>
      <c r="B6118" s="71" t="n">
        <v>14</v>
      </c>
      <c r="C6118" s="71" t="n">
        <v>1</v>
      </c>
      <c r="D6118" s="71" t="n">
        <v>20</v>
      </c>
      <c r="E6118" s="72" t="n">
        <f aca="false">IF(OR(B6118=0,C6118=0,D6118=0),0,WEEKDAY(DATE(B6118+2000,C6118,D6118)))</f>
        <v>2</v>
      </c>
      <c r="F6118" s="73" t="n">
        <v>68600</v>
      </c>
      <c r="G6118" s="74" t="n">
        <f aca="false">IF(F6118=0,0,IF(ISERROR(F6118*H6118+J6118),0,F6118*H6118+J6118))</f>
        <v>41160</v>
      </c>
      <c r="H6118" s="75" t="n">
        <f aca="false">IF(ISERROR(IF(F6118=0,0,設定!$H$3)),0,IF(F6118=0,0,設定!$H$3))</f>
        <v>0.6</v>
      </c>
      <c r="I6118" s="75" t="n">
        <f aca="false">IF(ISERROR(G6118/F6118),0,G6118/F6118)</f>
        <v>0.6</v>
      </c>
      <c r="J6118" s="76"/>
      <c r="K6118" s="68"/>
    </row>
    <row r="6119" customFormat="false" ht="13.5" hidden="false" customHeight="false" outlineLevel="0" collapsed="false">
      <c r="A6119" s="70" t="n">
        <v>6117</v>
      </c>
      <c r="B6119" s="71" t="n">
        <v>14</v>
      </c>
      <c r="C6119" s="71" t="n">
        <v>1</v>
      </c>
      <c r="D6119" s="71" t="n">
        <v>21</v>
      </c>
      <c r="E6119" s="72" t="n">
        <f aca="false">IF(OR(B6119=0,C6119=0,D6119=0),0,WEEKDAY(DATE(B6119+2000,C6119,D6119)))</f>
        <v>3</v>
      </c>
      <c r="F6119" s="73" t="n">
        <v>100200</v>
      </c>
      <c r="G6119" s="74" t="n">
        <f aca="false">IF(F6119=0,0,IF(ISERROR(F6119*H6119+J6119),0,F6119*H6119+J6119))</f>
        <v>60120</v>
      </c>
      <c r="H6119" s="75" t="n">
        <f aca="false">IF(ISERROR(IF(F6119=0,0,設定!$H$3)),0,IF(F6119=0,0,設定!$H$3))</f>
        <v>0.6</v>
      </c>
      <c r="I6119" s="75" t="n">
        <f aca="false">IF(ISERROR(G6119/F6119),0,G6119/F6119)</f>
        <v>0.6</v>
      </c>
      <c r="J6119" s="76"/>
      <c r="K6119" s="68"/>
    </row>
    <row r="6120" customFormat="false" ht="13.5" hidden="false" customHeight="false" outlineLevel="0" collapsed="false">
      <c r="A6120" s="70" t="n">
        <v>6118</v>
      </c>
      <c r="B6120" s="71" t="n">
        <v>14</v>
      </c>
      <c r="C6120" s="71" t="n">
        <v>1</v>
      </c>
      <c r="D6120" s="71" t="n">
        <v>21</v>
      </c>
      <c r="E6120" s="72" t="n">
        <f aca="false">IF(OR(B6120=0,C6120=0,D6120=0),0,WEEKDAY(DATE(B6120+2000,C6120,D6120)))</f>
        <v>3</v>
      </c>
      <c r="F6120" s="73" t="n">
        <v>68470</v>
      </c>
      <c r="G6120" s="74" t="n">
        <f aca="false">IF(F6120=0,0,IF(ISERROR(F6120*H6120+J6120),0,F6120*H6120+J6120))</f>
        <v>47480</v>
      </c>
      <c r="H6120" s="75" t="n">
        <f aca="false">IF(ISERROR(IF(F6120=0,0,設定!$H$3)),0,IF(F6120=0,0,設定!$H$3))</f>
        <v>0.6</v>
      </c>
      <c r="I6120" s="75" t="n">
        <f aca="false">IF(ISERROR(G6120/F6120),0,G6120/F6120)</f>
        <v>0.693442383525632</v>
      </c>
      <c r="J6120" s="76" t="n">
        <v>6398</v>
      </c>
      <c r="K6120" s="68"/>
    </row>
    <row r="6121" customFormat="false" ht="13.5" hidden="false" customHeight="false" outlineLevel="0" collapsed="false">
      <c r="A6121" s="70" t="n">
        <v>6119</v>
      </c>
      <c r="B6121" s="71" t="n">
        <v>14</v>
      </c>
      <c r="C6121" s="71" t="n">
        <v>1</v>
      </c>
      <c r="D6121" s="71" t="n">
        <v>21</v>
      </c>
      <c r="E6121" s="72" t="n">
        <f aca="false">IF(OR(B6121=0,C6121=0,D6121=0),0,WEEKDAY(DATE(B6121+2000,C6121,D6121)))</f>
        <v>3</v>
      </c>
      <c r="F6121" s="73" t="n">
        <v>52800</v>
      </c>
      <c r="G6121" s="74" t="n">
        <f aca="false">IF(F6121=0,0,IF(ISERROR(F6121*H6121+J6121),0,F6121*H6121+J6121))</f>
        <v>36940</v>
      </c>
      <c r="H6121" s="75" t="n">
        <f aca="false">IF(ISERROR(IF(F6121=0,0,設定!$H$3)),0,IF(F6121=0,0,設定!$H$3))</f>
        <v>0.6</v>
      </c>
      <c r="I6121" s="75" t="n">
        <f aca="false">IF(ISERROR(G6121/F6121),0,G6121/F6121)</f>
        <v>0.699621212121212</v>
      </c>
      <c r="J6121" s="76" t="n">
        <v>5260</v>
      </c>
      <c r="K6121" s="68"/>
    </row>
    <row r="6122" customFormat="false" ht="13.5" hidden="false" customHeight="false" outlineLevel="0" collapsed="false">
      <c r="A6122" s="70" t="n">
        <v>6120</v>
      </c>
      <c r="B6122" s="71" t="n">
        <v>14</v>
      </c>
      <c r="C6122" s="71" t="n">
        <v>1</v>
      </c>
      <c r="D6122" s="71" t="n">
        <v>21</v>
      </c>
      <c r="E6122" s="72" t="n">
        <f aca="false">IF(OR(B6122=0,C6122=0,D6122=0),0,WEEKDAY(DATE(B6122+2000,C6122,D6122)))</f>
        <v>3</v>
      </c>
      <c r="F6122" s="73" t="n">
        <v>61600</v>
      </c>
      <c r="G6122" s="74" t="n">
        <f aca="false">IF(F6122=0,0,IF(ISERROR(F6122*H6122+J6122),0,F6122*H6122+J6122))</f>
        <v>36960</v>
      </c>
      <c r="H6122" s="75" t="n">
        <f aca="false">IF(ISERROR(IF(F6122=0,0,設定!$H$3)),0,IF(F6122=0,0,設定!$H$3))</f>
        <v>0.6</v>
      </c>
      <c r="I6122" s="75" t="n">
        <f aca="false">IF(ISERROR(G6122/F6122),0,G6122/F6122)</f>
        <v>0.6</v>
      </c>
      <c r="J6122" s="76"/>
      <c r="K6122" s="68"/>
    </row>
    <row r="6123" customFormat="false" ht="13.5" hidden="false" customHeight="false" outlineLevel="0" collapsed="false">
      <c r="A6123" s="70" t="n">
        <v>6121</v>
      </c>
      <c r="B6123" s="71" t="n">
        <v>14</v>
      </c>
      <c r="C6123" s="71" t="n">
        <v>1</v>
      </c>
      <c r="D6123" s="71" t="n">
        <v>21</v>
      </c>
      <c r="E6123" s="72" t="n">
        <f aca="false">IF(OR(B6123=0,C6123=0,D6123=0),0,WEEKDAY(DATE(B6123+2000,C6123,D6123)))</f>
        <v>3</v>
      </c>
      <c r="F6123" s="73" t="n">
        <v>41821</v>
      </c>
      <c r="G6123" s="74" t="n">
        <f aca="false">IF(F6123=0,0,IF(ISERROR(F6123*H6123+J6123),0,F6123*H6123+J6123))</f>
        <v>25092.6</v>
      </c>
      <c r="H6123" s="75" t="n">
        <f aca="false">IF(ISERROR(IF(F6123=0,0,設定!$H$3)),0,IF(F6123=0,0,設定!$H$3))</f>
        <v>0.6</v>
      </c>
      <c r="I6123" s="75" t="n">
        <f aca="false">IF(ISERROR(G6123/F6123),0,G6123/F6123)</f>
        <v>0.6</v>
      </c>
      <c r="J6123" s="76"/>
      <c r="K6123" s="68"/>
    </row>
    <row r="6124" customFormat="false" ht="13.5" hidden="false" customHeight="false" outlineLevel="0" collapsed="false">
      <c r="A6124" s="70" t="n">
        <v>6122</v>
      </c>
      <c r="B6124" s="71" t="n">
        <v>14</v>
      </c>
      <c r="C6124" s="71" t="n">
        <v>1</v>
      </c>
      <c r="D6124" s="71" t="n">
        <v>22</v>
      </c>
      <c r="E6124" s="72" t="n">
        <f aca="false">IF(OR(B6124=0,C6124=0,D6124=0),0,WEEKDAY(DATE(B6124+2000,C6124,D6124)))</f>
        <v>4</v>
      </c>
      <c r="F6124" s="73" t="n">
        <v>53300</v>
      </c>
      <c r="G6124" s="74" t="n">
        <f aca="false">IF(F6124=0,0,IF(ISERROR(F6124*H6124+J6124),0,F6124*H6124+J6124))</f>
        <v>31980</v>
      </c>
      <c r="H6124" s="75" t="n">
        <f aca="false">IF(ISERROR(IF(F6124=0,0,設定!$H$3)),0,IF(F6124=0,0,設定!$H$3))</f>
        <v>0.6</v>
      </c>
      <c r="I6124" s="75" t="n">
        <f aca="false">IF(ISERROR(G6124/F6124),0,G6124/F6124)</f>
        <v>0.6</v>
      </c>
      <c r="J6124" s="76"/>
      <c r="K6124" s="68"/>
    </row>
    <row r="6125" customFormat="false" ht="13.5" hidden="false" customHeight="false" outlineLevel="0" collapsed="false">
      <c r="A6125" s="70" t="n">
        <v>6123</v>
      </c>
      <c r="B6125" s="71" t="n">
        <v>14</v>
      </c>
      <c r="C6125" s="71" t="n">
        <v>1</v>
      </c>
      <c r="D6125" s="71" t="n">
        <v>22</v>
      </c>
      <c r="E6125" s="72" t="n">
        <f aca="false">IF(OR(B6125=0,C6125=0,D6125=0),0,WEEKDAY(DATE(B6125+2000,C6125,D6125)))</f>
        <v>4</v>
      </c>
      <c r="F6125" s="73" t="n">
        <v>87550</v>
      </c>
      <c r="G6125" s="74" t="n">
        <f aca="false">IF(F6125=0,0,IF(ISERROR(F6125*H6125+J6125),0,F6125*H6125+J6125))</f>
        <v>52530</v>
      </c>
      <c r="H6125" s="75" t="n">
        <f aca="false">IF(ISERROR(IF(F6125=0,0,設定!$H$3)),0,IF(F6125=0,0,設定!$H$3))</f>
        <v>0.6</v>
      </c>
      <c r="I6125" s="75" t="n">
        <f aca="false">IF(ISERROR(G6125/F6125),0,G6125/F6125)</f>
        <v>0.6</v>
      </c>
      <c r="J6125" s="76"/>
      <c r="K6125" s="68"/>
    </row>
    <row r="6126" customFormat="false" ht="13.5" hidden="false" customHeight="false" outlineLevel="0" collapsed="false">
      <c r="A6126" s="70" t="n">
        <v>6124</v>
      </c>
      <c r="B6126" s="71" t="n">
        <v>14</v>
      </c>
      <c r="C6126" s="71" t="n">
        <v>1</v>
      </c>
      <c r="D6126" s="71" t="n">
        <v>22</v>
      </c>
      <c r="E6126" s="72" t="n">
        <f aca="false">IF(OR(B6126=0,C6126=0,D6126=0),0,WEEKDAY(DATE(B6126+2000,C6126,D6126)))</f>
        <v>4</v>
      </c>
      <c r="F6126" s="73" t="n">
        <v>132090</v>
      </c>
      <c r="G6126" s="74" t="n">
        <f aca="false">IF(F6126=0,0,IF(ISERROR(F6126*H6126+J6126),0,F6126*H6126+J6126))</f>
        <v>84332</v>
      </c>
      <c r="H6126" s="75" t="n">
        <f aca="false">IF(ISERROR(IF(F6126=0,0,設定!$H$3)),0,IF(F6126=0,0,設定!$H$3))</f>
        <v>0.6</v>
      </c>
      <c r="I6126" s="75" t="n">
        <f aca="false">IF(ISERROR(G6126/F6126),0,G6126/F6126)</f>
        <v>0.638443485502309</v>
      </c>
      <c r="J6126" s="76" t="n">
        <v>5078</v>
      </c>
      <c r="K6126" s="68"/>
    </row>
    <row r="6127" customFormat="false" ht="13.5" hidden="false" customHeight="false" outlineLevel="0" collapsed="false">
      <c r="A6127" s="70" t="n">
        <v>6125</v>
      </c>
      <c r="B6127" s="71" t="n">
        <v>14</v>
      </c>
      <c r="C6127" s="71" t="n">
        <v>1</v>
      </c>
      <c r="D6127" s="71" t="n">
        <v>22</v>
      </c>
      <c r="E6127" s="72" t="n">
        <f aca="false">IF(OR(B6127=0,C6127=0,D6127=0),0,WEEKDAY(DATE(B6127+2000,C6127,D6127)))</f>
        <v>4</v>
      </c>
      <c r="F6127" s="73" t="n">
        <v>144522</v>
      </c>
      <c r="G6127" s="74" t="n">
        <f aca="false">IF(F6127=0,0,IF(ISERROR(F6127*H6127+J6127),0,F6127*H6127+J6127))</f>
        <v>86713.2</v>
      </c>
      <c r="H6127" s="75" t="n">
        <f aca="false">IF(ISERROR(IF(F6127=0,0,設定!$H$3)),0,IF(F6127=0,0,設定!$H$3))</f>
        <v>0.6</v>
      </c>
      <c r="I6127" s="75" t="n">
        <f aca="false">IF(ISERROR(G6127/F6127),0,G6127/F6127)</f>
        <v>0.6</v>
      </c>
      <c r="J6127" s="76"/>
      <c r="K6127" s="68"/>
    </row>
    <row r="6128" customFormat="false" ht="13.5" hidden="false" customHeight="false" outlineLevel="0" collapsed="false">
      <c r="A6128" s="70" t="n">
        <v>6126</v>
      </c>
      <c r="B6128" s="71" t="n">
        <v>14</v>
      </c>
      <c r="C6128" s="71" t="n">
        <v>1</v>
      </c>
      <c r="D6128" s="71" t="n">
        <v>22</v>
      </c>
      <c r="E6128" s="72" t="n">
        <f aca="false">IF(OR(B6128=0,C6128=0,D6128=0),0,WEEKDAY(DATE(B6128+2000,C6128,D6128)))</f>
        <v>4</v>
      </c>
      <c r="F6128" s="73" t="n">
        <v>147776</v>
      </c>
      <c r="G6128" s="74" t="n">
        <f aca="false">IF(F6128=0,0,IF(ISERROR(F6128*H6128+J6128),0,F6128*H6128+J6128))</f>
        <v>88665.6</v>
      </c>
      <c r="H6128" s="75" t="n">
        <f aca="false">IF(ISERROR(IF(F6128=0,0,設定!$H$3)),0,IF(F6128=0,0,設定!$H$3))</f>
        <v>0.6</v>
      </c>
      <c r="I6128" s="75" t="n">
        <f aca="false">IF(ISERROR(G6128/F6128),0,G6128/F6128)</f>
        <v>0.6</v>
      </c>
      <c r="J6128" s="76"/>
      <c r="K6128" s="68"/>
    </row>
    <row r="6129" customFormat="false" ht="13.5" hidden="false" customHeight="false" outlineLevel="0" collapsed="false">
      <c r="A6129" s="70" t="n">
        <v>6127</v>
      </c>
      <c r="B6129" s="71" t="n">
        <v>14</v>
      </c>
      <c r="C6129" s="71" t="n">
        <v>1</v>
      </c>
      <c r="D6129" s="71" t="n">
        <v>22</v>
      </c>
      <c r="E6129" s="72" t="n">
        <f aca="false">IF(OR(B6129=0,C6129=0,D6129=0),0,WEEKDAY(DATE(B6129+2000,C6129,D6129)))</f>
        <v>4</v>
      </c>
      <c r="F6129" s="73" t="n">
        <v>89517</v>
      </c>
      <c r="G6129" s="74" t="n">
        <f aca="false">IF(F6129=0,0,IF(ISERROR(F6129*H6129+J6129),0,F6129*H6129+J6129))</f>
        <v>53710.2</v>
      </c>
      <c r="H6129" s="75" t="n">
        <f aca="false">IF(ISERROR(IF(F6129=0,0,設定!$H$3)),0,IF(F6129=0,0,設定!$H$3))</f>
        <v>0.6</v>
      </c>
      <c r="I6129" s="75" t="n">
        <f aca="false">IF(ISERROR(G6129/F6129),0,G6129/F6129)</f>
        <v>0.6</v>
      </c>
      <c r="J6129" s="76"/>
      <c r="K6129" s="68"/>
    </row>
    <row r="6130" customFormat="false" ht="13.5" hidden="false" customHeight="false" outlineLevel="0" collapsed="false">
      <c r="A6130" s="70" t="n">
        <v>6128</v>
      </c>
      <c r="B6130" s="71" t="n">
        <v>14</v>
      </c>
      <c r="C6130" s="71" t="n">
        <v>1</v>
      </c>
      <c r="D6130" s="71" t="n">
        <v>23</v>
      </c>
      <c r="E6130" s="72" t="n">
        <f aca="false">IF(OR(B6130=0,C6130=0,D6130=0),0,WEEKDAY(DATE(B6130+2000,C6130,D6130)))</f>
        <v>5</v>
      </c>
      <c r="F6130" s="73" t="n">
        <v>121047</v>
      </c>
      <c r="G6130" s="74" t="n">
        <f aca="false">IF(F6130=0,0,IF(ISERROR(F6130*H6130+J6130),0,F6130*H6130+J6130))</f>
        <v>72628.2</v>
      </c>
      <c r="H6130" s="75" t="n">
        <f aca="false">IF(ISERROR(IF(F6130=0,0,設定!$H$3)),0,IF(F6130=0,0,設定!$H$3))</f>
        <v>0.6</v>
      </c>
      <c r="I6130" s="75" t="n">
        <f aca="false">IF(ISERROR(G6130/F6130),0,G6130/F6130)</f>
        <v>0.6</v>
      </c>
      <c r="J6130" s="76"/>
      <c r="K6130" s="68"/>
    </row>
    <row r="6131" customFormat="false" ht="13.5" hidden="false" customHeight="false" outlineLevel="0" collapsed="false">
      <c r="A6131" s="70" t="n">
        <v>6129</v>
      </c>
      <c r="B6131" s="71" t="n">
        <v>14</v>
      </c>
      <c r="C6131" s="71" t="n">
        <v>1</v>
      </c>
      <c r="D6131" s="71" t="n">
        <v>23</v>
      </c>
      <c r="E6131" s="72" t="n">
        <f aca="false">IF(OR(B6131=0,C6131=0,D6131=0),0,WEEKDAY(DATE(B6131+2000,C6131,D6131)))</f>
        <v>5</v>
      </c>
      <c r="F6131" s="73" t="n">
        <v>110500</v>
      </c>
      <c r="G6131" s="74" t="n">
        <f aca="false">IF(F6131=0,0,IF(ISERROR(F6131*H6131+J6131),0,F6131*H6131+J6131))</f>
        <v>66300</v>
      </c>
      <c r="H6131" s="75" t="n">
        <f aca="false">IF(ISERROR(IF(F6131=0,0,設定!$H$3)),0,IF(F6131=0,0,設定!$H$3))</f>
        <v>0.6</v>
      </c>
      <c r="I6131" s="75" t="n">
        <f aca="false">IF(ISERROR(G6131/F6131),0,G6131/F6131)</f>
        <v>0.6</v>
      </c>
      <c r="J6131" s="76"/>
      <c r="K6131" s="68"/>
    </row>
    <row r="6132" customFormat="false" ht="13.5" hidden="false" customHeight="false" outlineLevel="0" collapsed="false">
      <c r="A6132" s="70" t="n">
        <v>6130</v>
      </c>
      <c r="B6132" s="71" t="n">
        <v>14</v>
      </c>
      <c r="C6132" s="71" t="n">
        <v>1</v>
      </c>
      <c r="D6132" s="71" t="n">
        <v>23</v>
      </c>
      <c r="E6132" s="72" t="n">
        <f aca="false">IF(OR(B6132=0,C6132=0,D6132=0),0,WEEKDAY(DATE(B6132+2000,C6132,D6132)))</f>
        <v>5</v>
      </c>
      <c r="F6132" s="73" t="n">
        <v>69700</v>
      </c>
      <c r="G6132" s="74" t="n">
        <f aca="false">IF(F6132=0,0,IF(ISERROR(F6132*H6132+J6132),0,F6132*H6132+J6132))</f>
        <v>41820</v>
      </c>
      <c r="H6132" s="75" t="n">
        <f aca="false">IF(ISERROR(IF(F6132=0,0,設定!$H$3)),0,IF(F6132=0,0,設定!$H$3))</f>
        <v>0.6</v>
      </c>
      <c r="I6132" s="75" t="n">
        <f aca="false">IF(ISERROR(G6132/F6132),0,G6132/F6132)</f>
        <v>0.6</v>
      </c>
      <c r="J6132" s="76"/>
      <c r="K6132" s="68"/>
    </row>
    <row r="6133" customFormat="false" ht="13.5" hidden="false" customHeight="false" outlineLevel="0" collapsed="false">
      <c r="A6133" s="70" t="n">
        <v>6131</v>
      </c>
      <c r="B6133" s="71" t="n">
        <v>14</v>
      </c>
      <c r="C6133" s="71" t="n">
        <v>1</v>
      </c>
      <c r="D6133" s="71" t="n">
        <v>23</v>
      </c>
      <c r="E6133" s="72" t="n">
        <f aca="false">IF(OR(B6133=0,C6133=0,D6133=0),0,WEEKDAY(DATE(B6133+2000,C6133,D6133)))</f>
        <v>5</v>
      </c>
      <c r="F6133" s="73" t="n">
        <v>54198</v>
      </c>
      <c r="G6133" s="74" t="n">
        <f aca="false">IF(F6133=0,0,IF(ISERROR(F6133*H6133+J6133),0,F6133*H6133+J6133))</f>
        <v>32518.8</v>
      </c>
      <c r="H6133" s="75" t="n">
        <f aca="false">IF(ISERROR(IF(F6133=0,0,設定!$H$3)),0,IF(F6133=0,0,設定!$H$3))</f>
        <v>0.6</v>
      </c>
      <c r="I6133" s="75" t="n">
        <f aca="false">IF(ISERROR(G6133/F6133),0,G6133/F6133)</f>
        <v>0.6</v>
      </c>
      <c r="J6133" s="76"/>
      <c r="K6133" s="68"/>
    </row>
    <row r="6134" customFormat="false" ht="13.5" hidden="false" customHeight="false" outlineLevel="0" collapsed="false">
      <c r="A6134" s="70" t="n">
        <v>6132</v>
      </c>
      <c r="B6134" s="71" t="n">
        <v>14</v>
      </c>
      <c r="C6134" s="71" t="n">
        <v>1</v>
      </c>
      <c r="D6134" s="71" t="n">
        <v>23</v>
      </c>
      <c r="E6134" s="72" t="n">
        <f aca="false">IF(OR(B6134=0,C6134=0,D6134=0),0,WEEKDAY(DATE(B6134+2000,C6134,D6134)))</f>
        <v>5</v>
      </c>
      <c r="F6134" s="73" t="n">
        <v>35739</v>
      </c>
      <c r="G6134" s="74" t="n">
        <f aca="false">IF(F6134=0,0,IF(ISERROR(F6134*H6134+J6134),0,F6134*H6134+J6134))</f>
        <v>21443.4</v>
      </c>
      <c r="H6134" s="75" t="n">
        <f aca="false">IF(ISERROR(IF(F6134=0,0,設定!$H$3)),0,IF(F6134=0,0,設定!$H$3))</f>
        <v>0.6</v>
      </c>
      <c r="I6134" s="75" t="n">
        <f aca="false">IF(ISERROR(G6134/F6134),0,G6134/F6134)</f>
        <v>0.6</v>
      </c>
      <c r="J6134" s="76"/>
      <c r="K6134" s="68"/>
    </row>
    <row r="6135" customFormat="false" ht="13.5" hidden="false" customHeight="false" outlineLevel="0" collapsed="false">
      <c r="A6135" s="70" t="n">
        <v>6133</v>
      </c>
      <c r="B6135" s="71" t="n">
        <v>14</v>
      </c>
      <c r="C6135" s="71" t="n">
        <v>1</v>
      </c>
      <c r="D6135" s="71" t="n">
        <v>24</v>
      </c>
      <c r="E6135" s="72" t="n">
        <f aca="false">IF(OR(B6135=0,C6135=0,D6135=0),0,WEEKDAY(DATE(B6135+2000,C6135,D6135)))</f>
        <v>6</v>
      </c>
      <c r="F6135" s="73" t="n">
        <v>141630</v>
      </c>
      <c r="G6135" s="74" t="n">
        <f aca="false">IF(F6135=0,0,IF(ISERROR(F6135*H6135+J6135),0,F6135*H6135+J6135))</f>
        <v>94086</v>
      </c>
      <c r="H6135" s="75" t="n">
        <f aca="false">IF(ISERROR(IF(F6135=0,0,設定!$H$3)),0,IF(F6135=0,0,設定!$H$3))</f>
        <v>0.6</v>
      </c>
      <c r="I6135" s="75" t="n">
        <f aca="false">IF(ISERROR(G6135/F6135),0,G6135/F6135)</f>
        <v>0.664308409235332</v>
      </c>
      <c r="J6135" s="76" t="n">
        <v>9108</v>
      </c>
      <c r="K6135" s="68"/>
    </row>
    <row r="6136" customFormat="false" ht="13.5" hidden="false" customHeight="false" outlineLevel="0" collapsed="false">
      <c r="A6136" s="70" t="n">
        <v>6134</v>
      </c>
      <c r="B6136" s="71" t="n">
        <v>14</v>
      </c>
      <c r="C6136" s="71" t="n">
        <v>1</v>
      </c>
      <c r="D6136" s="71" t="n">
        <v>24</v>
      </c>
      <c r="E6136" s="72" t="n">
        <f aca="false">IF(OR(B6136=0,C6136=0,D6136=0),0,WEEKDAY(DATE(B6136+2000,C6136,D6136)))</f>
        <v>6</v>
      </c>
      <c r="F6136" s="73" t="n">
        <v>73040</v>
      </c>
      <c r="G6136" s="74" t="n">
        <f aca="false">IF(F6136=0,0,IF(ISERROR(F6136*H6136+J6136),0,F6136*H6136+J6136))</f>
        <v>50442</v>
      </c>
      <c r="H6136" s="75" t="n">
        <f aca="false">IF(ISERROR(IF(F6136=0,0,設定!$H$3)),0,IF(F6136=0,0,設定!$H$3))</f>
        <v>0.6</v>
      </c>
      <c r="I6136" s="75" t="n">
        <f aca="false">IF(ISERROR(G6136/F6136),0,G6136/F6136)</f>
        <v>0.690607886089814</v>
      </c>
      <c r="J6136" s="76" t="n">
        <v>6618</v>
      </c>
      <c r="K6136" s="68"/>
    </row>
    <row r="6137" customFormat="false" ht="13.5" hidden="false" customHeight="false" outlineLevel="0" collapsed="false">
      <c r="A6137" s="70" t="n">
        <v>6135</v>
      </c>
      <c r="B6137" s="71" t="n">
        <v>14</v>
      </c>
      <c r="C6137" s="71" t="n">
        <v>1</v>
      </c>
      <c r="D6137" s="71" t="n">
        <v>24</v>
      </c>
      <c r="E6137" s="72" t="n">
        <f aca="false">IF(OR(B6137=0,C6137=0,D6137=0),0,WEEKDAY(DATE(B6137+2000,C6137,D6137)))</f>
        <v>6</v>
      </c>
      <c r="F6137" s="73" t="n">
        <v>85710</v>
      </c>
      <c r="G6137" s="74" t="n">
        <f aca="false">IF(F6137=0,0,IF(ISERROR(F6137*H6137+J6137),0,F6137*H6137+J6137))</f>
        <v>51426</v>
      </c>
      <c r="H6137" s="75" t="n">
        <f aca="false">IF(ISERROR(IF(F6137=0,0,設定!$H$3)),0,IF(F6137=0,0,設定!$H$3))</f>
        <v>0.6</v>
      </c>
      <c r="I6137" s="75" t="n">
        <f aca="false">IF(ISERROR(G6137/F6137),0,G6137/F6137)</f>
        <v>0.6</v>
      </c>
      <c r="J6137" s="76"/>
      <c r="K6137" s="68"/>
    </row>
    <row r="6138" customFormat="false" ht="13.5" hidden="false" customHeight="false" outlineLevel="0" collapsed="false">
      <c r="A6138" s="70" t="n">
        <v>6136</v>
      </c>
      <c r="B6138" s="71" t="n">
        <v>14</v>
      </c>
      <c r="C6138" s="71" t="n">
        <v>1</v>
      </c>
      <c r="D6138" s="71" t="n">
        <v>24</v>
      </c>
      <c r="E6138" s="72" t="n">
        <f aca="false">IF(OR(B6138=0,C6138=0,D6138=0),0,WEEKDAY(DATE(B6138+2000,C6138,D6138)))</f>
        <v>6</v>
      </c>
      <c r="F6138" s="73" t="n">
        <v>56065</v>
      </c>
      <c r="G6138" s="74" t="n">
        <f aca="false">IF(F6138=0,0,IF(ISERROR(F6138*H6138+J6138),0,F6138*H6138+J6138))</f>
        <v>33639</v>
      </c>
      <c r="H6138" s="75" t="n">
        <f aca="false">IF(ISERROR(IF(F6138=0,0,設定!$H$3)),0,IF(F6138=0,0,設定!$H$3))</f>
        <v>0.6</v>
      </c>
      <c r="I6138" s="75" t="n">
        <f aca="false">IF(ISERROR(G6138/F6138),0,G6138/F6138)</f>
        <v>0.6</v>
      </c>
      <c r="J6138" s="76"/>
      <c r="K6138" s="68"/>
    </row>
    <row r="6139" customFormat="false" ht="13.5" hidden="false" customHeight="false" outlineLevel="0" collapsed="false">
      <c r="A6139" s="70" t="n">
        <v>6137</v>
      </c>
      <c r="B6139" s="71" t="n">
        <v>14</v>
      </c>
      <c r="C6139" s="71" t="n">
        <v>1</v>
      </c>
      <c r="D6139" s="71" t="n">
        <v>24</v>
      </c>
      <c r="E6139" s="72" t="n">
        <f aca="false">IF(OR(B6139=0,C6139=0,D6139=0),0,WEEKDAY(DATE(B6139+2000,C6139,D6139)))</f>
        <v>6</v>
      </c>
      <c r="F6139" s="73" t="n">
        <v>125475</v>
      </c>
      <c r="G6139" s="74" t="n">
        <f aca="false">IF(F6139=0,0,IF(ISERROR(F6139*H6139+J6139),0,F6139*H6139+J6139))</f>
        <v>75285</v>
      </c>
      <c r="H6139" s="75" t="n">
        <f aca="false">IF(ISERROR(IF(F6139=0,0,設定!$H$3)),0,IF(F6139=0,0,設定!$H$3))</f>
        <v>0.6</v>
      </c>
      <c r="I6139" s="75" t="n">
        <f aca="false">IF(ISERROR(G6139/F6139),0,G6139/F6139)</f>
        <v>0.6</v>
      </c>
      <c r="J6139" s="76"/>
      <c r="K6139" s="68"/>
    </row>
    <row r="6140" customFormat="false" ht="13.5" hidden="false" customHeight="false" outlineLevel="0" collapsed="false">
      <c r="A6140" s="70" t="n">
        <v>6138</v>
      </c>
      <c r="B6140" s="71" t="n">
        <v>14</v>
      </c>
      <c r="C6140" s="71" t="n">
        <v>1</v>
      </c>
      <c r="D6140" s="71" t="n">
        <v>25</v>
      </c>
      <c r="E6140" s="72" t="n">
        <f aca="false">IF(OR(B6140=0,C6140=0,D6140=0),0,WEEKDAY(DATE(B6140+2000,C6140,D6140)))</f>
        <v>7</v>
      </c>
      <c r="F6140" s="73" t="n">
        <v>147456</v>
      </c>
      <c r="G6140" s="74" t="n">
        <f aca="false">IF(F6140=0,0,IF(ISERROR(F6140*H6140+J6140),0,F6140*H6140+J6140))</f>
        <v>88473.6</v>
      </c>
      <c r="H6140" s="75" t="n">
        <f aca="false">IF(ISERROR(IF(F6140=0,0,設定!$H$3)),0,IF(F6140=0,0,設定!$H$3))</f>
        <v>0.6</v>
      </c>
      <c r="I6140" s="75" t="n">
        <f aca="false">IF(ISERROR(G6140/F6140),0,G6140/F6140)</f>
        <v>0.6</v>
      </c>
      <c r="J6140" s="76"/>
      <c r="K6140" s="68"/>
    </row>
    <row r="6141" customFormat="false" ht="13.5" hidden="false" customHeight="false" outlineLevel="0" collapsed="false">
      <c r="A6141" s="70" t="n">
        <v>6139</v>
      </c>
      <c r="B6141" s="71" t="n">
        <v>14</v>
      </c>
      <c r="C6141" s="71" t="n">
        <v>1</v>
      </c>
      <c r="D6141" s="71" t="n">
        <v>25</v>
      </c>
      <c r="E6141" s="72" t="n">
        <f aca="false">IF(OR(B6141=0,C6141=0,D6141=0),0,WEEKDAY(DATE(B6141+2000,C6141,D6141)))</f>
        <v>7</v>
      </c>
      <c r="F6141" s="73" t="n">
        <v>103480</v>
      </c>
      <c r="G6141" s="74" t="n">
        <f aca="false">IF(F6141=0,0,IF(ISERROR(F6141*H6141+J6141),0,F6141*H6141+J6141))</f>
        <v>62088</v>
      </c>
      <c r="H6141" s="75" t="n">
        <f aca="false">IF(ISERROR(IF(F6141=0,0,設定!$H$3)),0,IF(F6141=0,0,設定!$H$3))</f>
        <v>0.6</v>
      </c>
      <c r="I6141" s="75" t="n">
        <f aca="false">IF(ISERROR(G6141/F6141),0,G6141/F6141)</f>
        <v>0.6</v>
      </c>
      <c r="J6141" s="76"/>
      <c r="K6141" s="68"/>
    </row>
    <row r="6142" customFormat="false" ht="13.5" hidden="false" customHeight="false" outlineLevel="0" collapsed="false">
      <c r="A6142" s="70" t="n">
        <v>6140</v>
      </c>
      <c r="B6142" s="71" t="n">
        <v>14</v>
      </c>
      <c r="C6142" s="71" t="n">
        <v>1</v>
      </c>
      <c r="D6142" s="71" t="n">
        <v>25</v>
      </c>
      <c r="E6142" s="72" t="n">
        <f aca="false">IF(OR(B6142=0,C6142=0,D6142=0),0,WEEKDAY(DATE(B6142+2000,C6142,D6142)))</f>
        <v>7</v>
      </c>
      <c r="F6142" s="73" t="n">
        <v>111551</v>
      </c>
      <c r="G6142" s="74" t="n">
        <f aca="false">IF(F6142=0,0,IF(ISERROR(F6142*H6142+J6142),0,F6142*H6142+J6142))</f>
        <v>66930.6</v>
      </c>
      <c r="H6142" s="75" t="n">
        <f aca="false">IF(ISERROR(IF(F6142=0,0,設定!$H$3)),0,IF(F6142=0,0,設定!$H$3))</f>
        <v>0.6</v>
      </c>
      <c r="I6142" s="75" t="n">
        <f aca="false">IF(ISERROR(G6142/F6142),0,G6142/F6142)</f>
        <v>0.6</v>
      </c>
      <c r="J6142" s="76"/>
      <c r="K6142" s="68"/>
    </row>
    <row r="6143" customFormat="false" ht="13.5" hidden="false" customHeight="false" outlineLevel="0" collapsed="false">
      <c r="A6143" s="70" t="n">
        <v>6141</v>
      </c>
      <c r="B6143" s="71" t="n">
        <v>14</v>
      </c>
      <c r="C6143" s="71" t="n">
        <v>1</v>
      </c>
      <c r="D6143" s="71" t="n">
        <v>25</v>
      </c>
      <c r="E6143" s="72" t="n">
        <f aca="false">IF(OR(B6143=0,C6143=0,D6143=0),0,WEEKDAY(DATE(B6143+2000,C6143,D6143)))</f>
        <v>7</v>
      </c>
      <c r="F6143" s="73" t="n">
        <v>114800</v>
      </c>
      <c r="G6143" s="74" t="n">
        <f aca="false">IF(F6143=0,0,IF(ISERROR(F6143*H6143+J6143),0,F6143*H6143+J6143))</f>
        <v>68880</v>
      </c>
      <c r="H6143" s="75" t="n">
        <f aca="false">IF(ISERROR(IF(F6143=0,0,設定!$H$3)),0,IF(F6143=0,0,設定!$H$3))</f>
        <v>0.6</v>
      </c>
      <c r="I6143" s="75" t="n">
        <f aca="false">IF(ISERROR(G6143/F6143),0,G6143/F6143)</f>
        <v>0.6</v>
      </c>
      <c r="J6143" s="76"/>
      <c r="K6143" s="68"/>
    </row>
    <row r="6144" customFormat="false" ht="13.5" hidden="false" customHeight="false" outlineLevel="0" collapsed="false">
      <c r="A6144" s="70" t="n">
        <v>6142</v>
      </c>
      <c r="B6144" s="71" t="n">
        <v>14</v>
      </c>
      <c r="C6144" s="71" t="n">
        <v>1</v>
      </c>
      <c r="D6144" s="71" t="n">
        <v>25</v>
      </c>
      <c r="E6144" s="72" t="n">
        <f aca="false">IF(OR(B6144=0,C6144=0,D6144=0),0,WEEKDAY(DATE(B6144+2000,C6144,D6144)))</f>
        <v>7</v>
      </c>
      <c r="F6144" s="73" t="n">
        <v>96920</v>
      </c>
      <c r="G6144" s="74" t="n">
        <f aca="false">IF(F6144=0,0,IF(ISERROR(F6144*H6144+J6144),0,F6144*H6144+J6144))</f>
        <v>58152</v>
      </c>
      <c r="H6144" s="75" t="n">
        <f aca="false">IF(ISERROR(IF(F6144=0,0,設定!$H$3)),0,IF(F6144=0,0,設定!$H$3))</f>
        <v>0.6</v>
      </c>
      <c r="I6144" s="75" t="n">
        <f aca="false">IF(ISERROR(G6144/F6144),0,G6144/F6144)</f>
        <v>0.6</v>
      </c>
      <c r="J6144" s="76"/>
      <c r="K6144" s="68"/>
    </row>
    <row r="6145" customFormat="false" ht="13.5" hidden="false" customHeight="false" outlineLevel="0" collapsed="false">
      <c r="A6145" s="70" t="n">
        <v>6143</v>
      </c>
      <c r="B6145" s="71" t="n">
        <v>14</v>
      </c>
      <c r="C6145" s="71" t="n">
        <v>1</v>
      </c>
      <c r="D6145" s="71" t="n">
        <v>26</v>
      </c>
      <c r="E6145" s="72" t="n">
        <f aca="false">IF(OR(B6145=0,C6145=0,D6145=0),0,WEEKDAY(DATE(B6145+2000,C6145,D6145)))</f>
        <v>1</v>
      </c>
      <c r="F6145" s="73" t="n">
        <v>23948</v>
      </c>
      <c r="G6145" s="74" t="n">
        <f aca="false">IF(F6145=0,0,IF(ISERROR(F6145*H6145+J6145),0,F6145*H6145+J6145))</f>
        <v>14368.8</v>
      </c>
      <c r="H6145" s="75" t="n">
        <f aca="false">IF(ISERROR(IF(F6145=0,0,設定!$H$3)),0,IF(F6145=0,0,設定!$H$3))</f>
        <v>0.6</v>
      </c>
      <c r="I6145" s="75" t="n">
        <f aca="false">IF(ISERROR(G6145/F6145),0,G6145/F6145)</f>
        <v>0.6</v>
      </c>
      <c r="J6145" s="76"/>
      <c r="K6145" s="68"/>
    </row>
    <row r="6146" customFormat="false" ht="13.5" hidden="false" customHeight="false" outlineLevel="0" collapsed="false">
      <c r="A6146" s="70" t="n">
        <v>6144</v>
      </c>
      <c r="B6146" s="71" t="n">
        <v>14</v>
      </c>
      <c r="C6146" s="71" t="n">
        <v>1</v>
      </c>
      <c r="D6146" s="71" t="n">
        <v>26</v>
      </c>
      <c r="E6146" s="72" t="n">
        <f aca="false">IF(OR(B6146=0,C6146=0,D6146=0),0,WEEKDAY(DATE(B6146+2000,C6146,D6146)))</f>
        <v>1</v>
      </c>
      <c r="F6146" s="73" t="n">
        <v>60654</v>
      </c>
      <c r="G6146" s="74" t="n">
        <f aca="false">IF(F6146=0,0,IF(ISERROR(F6146*H6146+J6146),0,F6146*H6146+J6146))</f>
        <v>36392.4</v>
      </c>
      <c r="H6146" s="75" t="n">
        <f aca="false">IF(ISERROR(IF(F6146=0,0,設定!$H$3)),0,IF(F6146=0,0,設定!$H$3))</f>
        <v>0.6</v>
      </c>
      <c r="I6146" s="75" t="n">
        <f aca="false">IF(ISERROR(G6146/F6146),0,G6146/F6146)</f>
        <v>0.6</v>
      </c>
      <c r="J6146" s="76"/>
      <c r="K6146" s="68"/>
    </row>
    <row r="6147" customFormat="false" ht="13.5" hidden="false" customHeight="false" outlineLevel="0" collapsed="false">
      <c r="A6147" s="70" t="n">
        <v>6145</v>
      </c>
      <c r="B6147" s="71" t="n">
        <v>14</v>
      </c>
      <c r="C6147" s="71" t="n">
        <v>1</v>
      </c>
      <c r="D6147" s="71" t="n">
        <v>26</v>
      </c>
      <c r="E6147" s="72" t="n">
        <f aca="false">IF(OR(B6147=0,C6147=0,D6147=0),0,WEEKDAY(DATE(B6147+2000,C6147,D6147)))</f>
        <v>1</v>
      </c>
      <c r="F6147" s="73" t="n">
        <v>114450</v>
      </c>
      <c r="G6147" s="74" t="n">
        <f aca="false">IF(F6147=0,0,IF(ISERROR(F6147*H6147+J6147),0,F6147*H6147+J6147))</f>
        <v>76324</v>
      </c>
      <c r="H6147" s="75" t="n">
        <f aca="false">IF(ISERROR(IF(F6147=0,0,設定!$H$3)),0,IF(F6147=0,0,設定!$H$3))</f>
        <v>0.6</v>
      </c>
      <c r="I6147" s="75" t="n">
        <f aca="false">IF(ISERROR(G6147/F6147),0,G6147/F6147)</f>
        <v>0.666876365224989</v>
      </c>
      <c r="J6147" s="76" t="n">
        <v>7654</v>
      </c>
      <c r="K6147" s="68"/>
    </row>
    <row r="6148" customFormat="false" ht="13.5" hidden="false" customHeight="false" outlineLevel="0" collapsed="false">
      <c r="A6148" s="70" t="n">
        <v>6146</v>
      </c>
      <c r="B6148" s="71" t="n">
        <v>14</v>
      </c>
      <c r="C6148" s="71" t="n">
        <v>1</v>
      </c>
      <c r="D6148" s="71" t="n">
        <v>26</v>
      </c>
      <c r="E6148" s="72" t="n">
        <f aca="false">IF(OR(B6148=0,C6148=0,D6148=0),0,WEEKDAY(DATE(B6148+2000,C6148,D6148)))</f>
        <v>1</v>
      </c>
      <c r="F6148" s="73" t="n">
        <v>88000</v>
      </c>
      <c r="G6148" s="74" t="n">
        <f aca="false">IF(F6148=0,0,IF(ISERROR(F6148*H6148+J6148),0,F6148*H6148+J6148))</f>
        <v>52800</v>
      </c>
      <c r="H6148" s="75" t="n">
        <f aca="false">IF(ISERROR(IF(F6148=0,0,設定!$H$3)),0,IF(F6148=0,0,設定!$H$3))</f>
        <v>0.6</v>
      </c>
      <c r="I6148" s="75" t="n">
        <f aca="false">IF(ISERROR(G6148/F6148),0,G6148/F6148)</f>
        <v>0.6</v>
      </c>
      <c r="J6148" s="76"/>
      <c r="K6148" s="68"/>
    </row>
    <row r="6149" customFormat="false" ht="13.5" hidden="false" customHeight="false" outlineLevel="0" collapsed="false">
      <c r="A6149" s="70" t="n">
        <v>6147</v>
      </c>
      <c r="B6149" s="71" t="n">
        <v>14</v>
      </c>
      <c r="C6149" s="71" t="n">
        <v>1</v>
      </c>
      <c r="D6149" s="71" t="n">
        <v>26</v>
      </c>
      <c r="E6149" s="72" t="n">
        <f aca="false">IF(OR(B6149=0,C6149=0,D6149=0),0,WEEKDAY(DATE(B6149+2000,C6149,D6149)))</f>
        <v>1</v>
      </c>
      <c r="F6149" s="73" t="n">
        <v>140093</v>
      </c>
      <c r="G6149" s="74" t="n">
        <f aca="false">IF(F6149=0,0,IF(ISERROR(F6149*H6149+J6149),0,F6149*H6149+J6149))</f>
        <v>84055.8</v>
      </c>
      <c r="H6149" s="75" t="n">
        <f aca="false">IF(ISERROR(IF(F6149=0,0,設定!$H$3)),0,IF(F6149=0,0,設定!$H$3))</f>
        <v>0.6</v>
      </c>
      <c r="I6149" s="75" t="n">
        <f aca="false">IF(ISERROR(G6149/F6149),0,G6149/F6149)</f>
        <v>0.6</v>
      </c>
      <c r="J6149" s="76"/>
      <c r="K6149" s="68"/>
    </row>
    <row r="6150" customFormat="false" ht="13.5" hidden="false" customHeight="false" outlineLevel="0" collapsed="false">
      <c r="A6150" s="70" t="n">
        <v>6148</v>
      </c>
      <c r="B6150" s="71" t="n">
        <v>14</v>
      </c>
      <c r="C6150" s="71" t="n">
        <v>1</v>
      </c>
      <c r="D6150" s="71" t="n">
        <v>27</v>
      </c>
      <c r="E6150" s="72" t="n">
        <f aca="false">IF(OR(B6150=0,C6150=0,D6150=0),0,WEEKDAY(DATE(B6150+2000,C6150,D6150)))</f>
        <v>2</v>
      </c>
      <c r="F6150" s="73" t="n">
        <v>84110</v>
      </c>
      <c r="G6150" s="74" t="n">
        <f aca="false">IF(F6150=0,0,IF(ISERROR(F6150*H6150+J6150),0,F6150*H6150+J6150))</f>
        <v>60384</v>
      </c>
      <c r="H6150" s="75" t="n">
        <f aca="false">IF(ISERROR(IF(F6150=0,0,設定!$H$3)),0,IF(F6150=0,0,設定!$H$3))</f>
        <v>0.6</v>
      </c>
      <c r="I6150" s="75" t="n">
        <f aca="false">IF(ISERROR(G6150/F6150),0,G6150/F6150)</f>
        <v>0.717917013434788</v>
      </c>
      <c r="J6150" s="76" t="n">
        <v>9918</v>
      </c>
      <c r="K6150" s="68"/>
    </row>
    <row r="6151" customFormat="false" ht="13.5" hidden="false" customHeight="false" outlineLevel="0" collapsed="false">
      <c r="A6151" s="70" t="n">
        <v>6149</v>
      </c>
      <c r="B6151" s="71" t="n">
        <v>14</v>
      </c>
      <c r="C6151" s="71" t="n">
        <v>1</v>
      </c>
      <c r="D6151" s="71" t="n">
        <v>27</v>
      </c>
      <c r="E6151" s="72" t="n">
        <f aca="false">IF(OR(B6151=0,C6151=0,D6151=0),0,WEEKDAY(DATE(B6151+2000,C6151,D6151)))</f>
        <v>2</v>
      </c>
      <c r="F6151" s="73" t="n">
        <v>52200</v>
      </c>
      <c r="G6151" s="74" t="n">
        <f aca="false">IF(F6151=0,0,IF(ISERROR(F6151*H6151+J6151),0,F6151*H6151+J6151))</f>
        <v>36416</v>
      </c>
      <c r="H6151" s="75" t="n">
        <f aca="false">IF(ISERROR(IF(F6151=0,0,設定!$H$3)),0,IF(F6151=0,0,設定!$H$3))</f>
        <v>0.6</v>
      </c>
      <c r="I6151" s="75" t="n">
        <f aca="false">IF(ISERROR(G6151/F6151),0,G6151/F6151)</f>
        <v>0.697624521072797</v>
      </c>
      <c r="J6151" s="76" t="n">
        <v>5096</v>
      </c>
      <c r="K6151" s="68"/>
    </row>
    <row r="6152" customFormat="false" ht="13.5" hidden="false" customHeight="false" outlineLevel="0" collapsed="false">
      <c r="A6152" s="70" t="n">
        <v>6150</v>
      </c>
      <c r="B6152" s="71" t="n">
        <v>14</v>
      </c>
      <c r="C6152" s="71" t="n">
        <v>1</v>
      </c>
      <c r="D6152" s="71" t="n">
        <v>27</v>
      </c>
      <c r="E6152" s="72" t="n">
        <f aca="false">IF(OR(B6152=0,C6152=0,D6152=0),0,WEEKDAY(DATE(B6152+2000,C6152,D6152)))</f>
        <v>2</v>
      </c>
      <c r="F6152" s="73" t="n">
        <v>114700</v>
      </c>
      <c r="G6152" s="74" t="n">
        <f aca="false">IF(F6152=0,0,IF(ISERROR(F6152*H6152+J6152),0,F6152*H6152+J6152))</f>
        <v>68820</v>
      </c>
      <c r="H6152" s="75" t="n">
        <f aca="false">IF(ISERROR(IF(F6152=0,0,設定!$H$3)),0,IF(F6152=0,0,設定!$H$3))</f>
        <v>0.6</v>
      </c>
      <c r="I6152" s="75" t="n">
        <f aca="false">IF(ISERROR(G6152/F6152),0,G6152/F6152)</f>
        <v>0.6</v>
      </c>
      <c r="J6152" s="76"/>
      <c r="K6152" s="68"/>
    </row>
    <row r="6153" customFormat="false" ht="13.5" hidden="false" customHeight="false" outlineLevel="0" collapsed="false">
      <c r="A6153" s="70" t="n">
        <v>6151</v>
      </c>
      <c r="B6153" s="71" t="n">
        <v>14</v>
      </c>
      <c r="C6153" s="71" t="n">
        <v>1</v>
      </c>
      <c r="D6153" s="71" t="n">
        <v>27</v>
      </c>
      <c r="E6153" s="72" t="n">
        <f aca="false">IF(OR(B6153=0,C6153=0,D6153=0),0,WEEKDAY(DATE(B6153+2000,C6153,D6153)))</f>
        <v>2</v>
      </c>
      <c r="F6153" s="73" t="n">
        <v>143600</v>
      </c>
      <c r="G6153" s="74" t="n">
        <f aca="false">IF(F6153=0,0,IF(ISERROR(F6153*H6153+J6153),0,F6153*H6153+J6153))</f>
        <v>80567</v>
      </c>
      <c r="H6153" s="75" t="n">
        <f aca="false">IF(ISERROR(IF(F6153=0,0,設定!$H$3)),0,IF(F6153=0,0,設定!$H$3))</f>
        <v>0.6</v>
      </c>
      <c r="I6153" s="75" t="n">
        <f aca="false">IF(ISERROR(G6153/F6153),0,G6153/F6153)</f>
        <v>0.561051532033426</v>
      </c>
      <c r="J6153" s="76" t="n">
        <v>-5593</v>
      </c>
      <c r="K6153" s="68"/>
    </row>
    <row r="6154" customFormat="false" ht="13.5" hidden="false" customHeight="false" outlineLevel="0" collapsed="false">
      <c r="A6154" s="70" t="n">
        <v>6152</v>
      </c>
      <c r="B6154" s="71" t="n">
        <v>14</v>
      </c>
      <c r="C6154" s="71" t="n">
        <v>1</v>
      </c>
      <c r="D6154" s="71" t="n">
        <v>27</v>
      </c>
      <c r="E6154" s="72" t="n">
        <f aca="false">IF(OR(B6154=0,C6154=0,D6154=0),0,WEEKDAY(DATE(B6154+2000,C6154,D6154)))</f>
        <v>2</v>
      </c>
      <c r="F6154" s="73" t="n">
        <v>81400</v>
      </c>
      <c r="G6154" s="74" t="n">
        <f aca="false">IF(F6154=0,0,IF(ISERROR(F6154*H6154+J6154),0,F6154*H6154+J6154))</f>
        <v>48840</v>
      </c>
      <c r="H6154" s="75" t="n">
        <f aca="false">IF(ISERROR(IF(F6154=0,0,設定!$H$3)),0,IF(F6154=0,0,設定!$H$3))</f>
        <v>0.6</v>
      </c>
      <c r="I6154" s="75" t="n">
        <f aca="false">IF(ISERROR(G6154/F6154),0,G6154/F6154)</f>
        <v>0.6</v>
      </c>
      <c r="J6154" s="76"/>
      <c r="K6154" s="68"/>
    </row>
    <row r="6155" customFormat="false" ht="13.5" hidden="false" customHeight="false" outlineLevel="0" collapsed="false">
      <c r="A6155" s="70" t="n">
        <v>6153</v>
      </c>
      <c r="B6155" s="71" t="n">
        <v>14</v>
      </c>
      <c r="C6155" s="71" t="n">
        <v>1</v>
      </c>
      <c r="D6155" s="71" t="n">
        <v>27</v>
      </c>
      <c r="E6155" s="72" t="n">
        <f aca="false">IF(OR(B6155=0,C6155=0,D6155=0),0,WEEKDAY(DATE(B6155+2000,C6155,D6155)))</f>
        <v>2</v>
      </c>
      <c r="F6155" s="73" t="n">
        <v>137130</v>
      </c>
      <c r="G6155" s="74" t="n">
        <f aca="false">IF(F6155=0,0,IF(ISERROR(F6155*H6155+J6155),0,F6155*H6155+J6155))</f>
        <v>82278</v>
      </c>
      <c r="H6155" s="75" t="n">
        <f aca="false">IF(ISERROR(IF(F6155=0,0,設定!$H$3)),0,IF(F6155=0,0,設定!$H$3))</f>
        <v>0.6</v>
      </c>
      <c r="I6155" s="75" t="n">
        <f aca="false">IF(ISERROR(G6155/F6155),0,G6155/F6155)</f>
        <v>0.6</v>
      </c>
      <c r="J6155" s="76"/>
      <c r="K6155" s="68"/>
    </row>
    <row r="6156" customFormat="false" ht="13.5" hidden="false" customHeight="false" outlineLevel="0" collapsed="false">
      <c r="A6156" s="70" t="n">
        <v>6154</v>
      </c>
      <c r="B6156" s="71" t="n">
        <v>14</v>
      </c>
      <c r="C6156" s="71" t="n">
        <v>1</v>
      </c>
      <c r="D6156" s="71" t="n">
        <v>28</v>
      </c>
      <c r="E6156" s="72" t="n">
        <f aca="false">IF(OR(B6156=0,C6156=0,D6156=0),0,WEEKDAY(DATE(B6156+2000,C6156,D6156)))</f>
        <v>3</v>
      </c>
      <c r="F6156" s="73" t="n">
        <v>68800</v>
      </c>
      <c r="G6156" s="74" t="n">
        <f aca="false">IF(F6156=0,0,IF(ISERROR(F6156*H6156+J6156),0,F6156*H6156+J6156))</f>
        <v>41280</v>
      </c>
      <c r="H6156" s="75" t="n">
        <f aca="false">IF(ISERROR(IF(F6156=0,0,設定!$H$3)),0,IF(F6156=0,0,設定!$H$3))</f>
        <v>0.6</v>
      </c>
      <c r="I6156" s="75" t="n">
        <f aca="false">IF(ISERROR(G6156/F6156),0,G6156/F6156)</f>
        <v>0.6</v>
      </c>
      <c r="J6156" s="76"/>
      <c r="K6156" s="68"/>
    </row>
    <row r="6157" customFormat="false" ht="13.5" hidden="false" customHeight="false" outlineLevel="0" collapsed="false">
      <c r="A6157" s="70" t="n">
        <v>6155</v>
      </c>
      <c r="B6157" s="71" t="n">
        <v>14</v>
      </c>
      <c r="C6157" s="71" t="n">
        <v>1</v>
      </c>
      <c r="D6157" s="71" t="n">
        <v>28</v>
      </c>
      <c r="E6157" s="72" t="n">
        <f aca="false">IF(OR(B6157=0,C6157=0,D6157=0),0,WEEKDAY(DATE(B6157+2000,C6157,D6157)))</f>
        <v>3</v>
      </c>
      <c r="F6157" s="73" t="n">
        <v>55700</v>
      </c>
      <c r="G6157" s="74" t="n">
        <f aca="false">IF(F6157=0,0,IF(ISERROR(F6157*H6157+J6157),0,F6157*H6157+J6157))</f>
        <v>33420</v>
      </c>
      <c r="H6157" s="75" t="n">
        <f aca="false">IF(ISERROR(IF(F6157=0,0,設定!$H$3)),0,IF(F6157=0,0,設定!$H$3))</f>
        <v>0.6</v>
      </c>
      <c r="I6157" s="75" t="n">
        <f aca="false">IF(ISERROR(G6157/F6157),0,G6157/F6157)</f>
        <v>0.6</v>
      </c>
      <c r="J6157" s="76"/>
      <c r="K6157" s="68"/>
    </row>
    <row r="6158" customFormat="false" ht="13.5" hidden="false" customHeight="false" outlineLevel="0" collapsed="false">
      <c r="A6158" s="70" t="n">
        <v>6156</v>
      </c>
      <c r="B6158" s="71" t="n">
        <v>14</v>
      </c>
      <c r="C6158" s="71" t="n">
        <v>1</v>
      </c>
      <c r="D6158" s="71" t="n">
        <v>28</v>
      </c>
      <c r="E6158" s="72" t="n">
        <f aca="false">IF(OR(B6158=0,C6158=0,D6158=0),0,WEEKDAY(DATE(B6158+2000,C6158,D6158)))</f>
        <v>3</v>
      </c>
      <c r="F6158" s="73" t="n">
        <v>92700</v>
      </c>
      <c r="G6158" s="74" t="n">
        <f aca="false">IF(F6158=0,0,IF(ISERROR(F6158*H6158+J6158),0,F6158*H6158+J6158))</f>
        <v>55620</v>
      </c>
      <c r="H6158" s="75" t="n">
        <f aca="false">IF(ISERROR(IF(F6158=0,0,設定!$H$3)),0,IF(F6158=0,0,設定!$H$3))</f>
        <v>0.6</v>
      </c>
      <c r="I6158" s="75" t="n">
        <f aca="false">IF(ISERROR(G6158/F6158),0,G6158/F6158)</f>
        <v>0.6</v>
      </c>
      <c r="J6158" s="76"/>
      <c r="K6158" s="68"/>
    </row>
    <row r="6159" customFormat="false" ht="13.5" hidden="false" customHeight="false" outlineLevel="0" collapsed="false">
      <c r="A6159" s="70" t="n">
        <v>6157</v>
      </c>
      <c r="B6159" s="71" t="n">
        <v>14</v>
      </c>
      <c r="C6159" s="71" t="n">
        <v>1</v>
      </c>
      <c r="D6159" s="71" t="n">
        <v>28</v>
      </c>
      <c r="E6159" s="72" t="n">
        <f aca="false">IF(OR(B6159=0,C6159=0,D6159=0),0,WEEKDAY(DATE(B6159+2000,C6159,D6159)))</f>
        <v>3</v>
      </c>
      <c r="F6159" s="73" t="n">
        <v>32600</v>
      </c>
      <c r="G6159" s="74" t="n">
        <f aca="false">IF(F6159=0,0,IF(ISERROR(F6159*H6159+J6159),0,F6159*H6159+J6159))</f>
        <v>19560</v>
      </c>
      <c r="H6159" s="75" t="n">
        <f aca="false">IF(ISERROR(IF(F6159=0,0,設定!$H$3)),0,IF(F6159=0,0,設定!$H$3))</f>
        <v>0.6</v>
      </c>
      <c r="I6159" s="75" t="n">
        <f aca="false">IF(ISERROR(G6159/F6159),0,G6159/F6159)</f>
        <v>0.6</v>
      </c>
      <c r="J6159" s="76"/>
      <c r="K6159" s="68"/>
    </row>
    <row r="6160" customFormat="false" ht="13.5" hidden="false" customHeight="false" outlineLevel="0" collapsed="false">
      <c r="A6160" s="70" t="n">
        <v>6158</v>
      </c>
      <c r="B6160" s="71" t="n">
        <v>14</v>
      </c>
      <c r="C6160" s="71" t="n">
        <v>1</v>
      </c>
      <c r="D6160" s="71" t="n">
        <v>28</v>
      </c>
      <c r="E6160" s="72" t="n">
        <f aca="false">IF(OR(B6160=0,C6160=0,D6160=0),0,WEEKDAY(DATE(B6160+2000,C6160,D6160)))</f>
        <v>3</v>
      </c>
      <c r="F6160" s="73" t="n">
        <v>66610</v>
      </c>
      <c r="G6160" s="74" t="n">
        <f aca="false">IF(F6160=0,0,IF(ISERROR(F6160*H6160+J6160),0,F6160*H6160+J6160))</f>
        <v>39966</v>
      </c>
      <c r="H6160" s="75" t="n">
        <f aca="false">IF(ISERROR(IF(F6160=0,0,設定!$H$3)),0,IF(F6160=0,0,設定!$H$3))</f>
        <v>0.6</v>
      </c>
      <c r="I6160" s="75" t="n">
        <f aca="false">IF(ISERROR(G6160/F6160),0,G6160/F6160)</f>
        <v>0.6</v>
      </c>
      <c r="J6160" s="76"/>
      <c r="K6160" s="68"/>
    </row>
    <row r="6161" customFormat="false" ht="13.5" hidden="false" customHeight="false" outlineLevel="0" collapsed="false">
      <c r="A6161" s="70" t="n">
        <v>6159</v>
      </c>
      <c r="B6161" s="71" t="n">
        <v>14</v>
      </c>
      <c r="C6161" s="71" t="n">
        <v>1</v>
      </c>
      <c r="D6161" s="71" t="n">
        <v>29</v>
      </c>
      <c r="E6161" s="72" t="n">
        <f aca="false">IF(OR(B6161=0,C6161=0,D6161=0),0,WEEKDAY(DATE(B6161+2000,C6161,D6161)))</f>
        <v>4</v>
      </c>
      <c r="F6161" s="73" t="n">
        <v>142560</v>
      </c>
      <c r="G6161" s="74" t="n">
        <f aca="false">IF(F6161=0,0,IF(ISERROR(F6161*H6161+J6161),0,F6161*H6161+J6161))</f>
        <v>85536</v>
      </c>
      <c r="H6161" s="75" t="n">
        <f aca="false">IF(ISERROR(IF(F6161=0,0,設定!$H$3)),0,IF(F6161=0,0,設定!$H$3))</f>
        <v>0.6</v>
      </c>
      <c r="I6161" s="75" t="n">
        <f aca="false">IF(ISERROR(G6161/F6161),0,G6161/F6161)</f>
        <v>0.6</v>
      </c>
      <c r="J6161" s="76"/>
      <c r="K6161" s="68"/>
    </row>
    <row r="6162" customFormat="false" ht="13.5" hidden="false" customHeight="false" outlineLevel="0" collapsed="false">
      <c r="A6162" s="70" t="n">
        <v>6160</v>
      </c>
      <c r="B6162" s="71" t="n">
        <v>14</v>
      </c>
      <c r="C6162" s="71" t="n">
        <v>1</v>
      </c>
      <c r="D6162" s="71" t="n">
        <v>29</v>
      </c>
      <c r="E6162" s="72" t="n">
        <f aca="false">IF(OR(B6162=0,C6162=0,D6162=0),0,WEEKDAY(DATE(B6162+2000,C6162,D6162)))</f>
        <v>4</v>
      </c>
      <c r="F6162" s="73" t="n">
        <v>112820</v>
      </c>
      <c r="G6162" s="74" t="n">
        <f aca="false">IF(F6162=0,0,IF(ISERROR(F6162*H6162+J6162),0,F6162*H6162+J6162))</f>
        <v>77540</v>
      </c>
      <c r="H6162" s="75" t="n">
        <f aca="false">IF(ISERROR(IF(F6162=0,0,設定!$H$3)),0,IF(F6162=0,0,設定!$H$3))</f>
        <v>0.6</v>
      </c>
      <c r="I6162" s="75" t="n">
        <f aca="false">IF(ISERROR(G6162/F6162),0,G6162/F6162)</f>
        <v>0.68728948767949</v>
      </c>
      <c r="J6162" s="76" t="n">
        <v>9848</v>
      </c>
      <c r="K6162" s="68"/>
    </row>
    <row r="6163" customFormat="false" ht="13.5" hidden="false" customHeight="false" outlineLevel="0" collapsed="false">
      <c r="A6163" s="70" t="n">
        <v>6161</v>
      </c>
      <c r="B6163" s="71" t="n">
        <v>14</v>
      </c>
      <c r="C6163" s="71" t="n">
        <v>1</v>
      </c>
      <c r="D6163" s="71" t="n">
        <v>29</v>
      </c>
      <c r="E6163" s="72" t="n">
        <f aca="false">IF(OR(B6163=0,C6163=0,D6163=0),0,WEEKDAY(DATE(B6163+2000,C6163,D6163)))</f>
        <v>4</v>
      </c>
      <c r="F6163" s="73" t="n">
        <v>85450</v>
      </c>
      <c r="G6163" s="74" t="n">
        <f aca="false">IF(F6163=0,0,IF(ISERROR(F6163*H6163+J6163),0,F6163*H6163+J6163))</f>
        <v>60192</v>
      </c>
      <c r="H6163" s="75" t="n">
        <f aca="false">IF(ISERROR(IF(F6163=0,0,設定!$H$3)),0,IF(F6163=0,0,設定!$H$3))</f>
        <v>0.6</v>
      </c>
      <c r="I6163" s="75" t="n">
        <f aca="false">IF(ISERROR(G6163/F6163),0,G6163/F6163)</f>
        <v>0.704411936805149</v>
      </c>
      <c r="J6163" s="76" t="n">
        <v>8922</v>
      </c>
      <c r="K6163" s="68"/>
    </row>
    <row r="6164" customFormat="false" ht="13.5" hidden="false" customHeight="false" outlineLevel="0" collapsed="false">
      <c r="A6164" s="70" t="n">
        <v>6162</v>
      </c>
      <c r="B6164" s="71" t="n">
        <v>14</v>
      </c>
      <c r="C6164" s="71" t="n">
        <v>1</v>
      </c>
      <c r="D6164" s="71" t="n">
        <v>29</v>
      </c>
      <c r="E6164" s="72" t="n">
        <f aca="false">IF(OR(B6164=0,C6164=0,D6164=0),0,WEEKDAY(DATE(B6164+2000,C6164,D6164)))</f>
        <v>4</v>
      </c>
      <c r="F6164" s="73" t="n">
        <v>151617</v>
      </c>
      <c r="G6164" s="74" t="n">
        <f aca="false">IF(F6164=0,0,IF(ISERROR(F6164*H6164+J6164),0,F6164*H6164+J6164))</f>
        <v>90970.2</v>
      </c>
      <c r="H6164" s="75" t="n">
        <f aca="false">IF(ISERROR(IF(F6164=0,0,設定!$H$3)),0,IF(F6164=0,0,設定!$H$3))</f>
        <v>0.6</v>
      </c>
      <c r="I6164" s="75" t="n">
        <f aca="false">IF(ISERROR(G6164/F6164),0,G6164/F6164)</f>
        <v>0.6</v>
      </c>
      <c r="J6164" s="76"/>
      <c r="K6164" s="68"/>
    </row>
    <row r="6165" customFormat="false" ht="13.5" hidden="false" customHeight="false" outlineLevel="0" collapsed="false">
      <c r="A6165" s="70" t="n">
        <v>6163</v>
      </c>
      <c r="B6165" s="71" t="n">
        <v>14</v>
      </c>
      <c r="C6165" s="71" t="n">
        <v>1</v>
      </c>
      <c r="D6165" s="71" t="n">
        <v>29</v>
      </c>
      <c r="E6165" s="72" t="n">
        <f aca="false">IF(OR(B6165=0,C6165=0,D6165=0),0,WEEKDAY(DATE(B6165+2000,C6165,D6165)))</f>
        <v>4</v>
      </c>
      <c r="F6165" s="73" t="n">
        <v>80040</v>
      </c>
      <c r="G6165" s="74" t="n">
        <f aca="false">IF(F6165=0,0,IF(ISERROR(F6165*H6165+J6165),0,F6165*H6165+J6165))</f>
        <v>53045</v>
      </c>
      <c r="H6165" s="75" t="n">
        <f aca="false">IF(ISERROR(IF(F6165=0,0,設定!$H$3)),0,IF(F6165=0,0,設定!$H$3))</f>
        <v>0.6</v>
      </c>
      <c r="I6165" s="75" t="n">
        <f aca="false">IF(ISERROR(G6165/F6165),0,G6165/F6165)</f>
        <v>0.662731134432784</v>
      </c>
      <c r="J6165" s="76" t="n">
        <v>5021</v>
      </c>
      <c r="K6165" s="68"/>
    </row>
    <row r="6166" customFormat="false" ht="13.5" hidden="false" customHeight="false" outlineLevel="0" collapsed="false">
      <c r="A6166" s="70" t="n">
        <v>6164</v>
      </c>
      <c r="B6166" s="71" t="n">
        <v>14</v>
      </c>
      <c r="C6166" s="71" t="n">
        <v>1</v>
      </c>
      <c r="D6166" s="71" t="n">
        <v>30</v>
      </c>
      <c r="E6166" s="72" t="n">
        <f aca="false">IF(OR(B6166=0,C6166=0,D6166=0),0,WEEKDAY(DATE(B6166+2000,C6166,D6166)))</f>
        <v>5</v>
      </c>
      <c r="F6166" s="73" t="n">
        <v>58400</v>
      </c>
      <c r="G6166" s="74" t="n">
        <f aca="false">IF(F6166=0,0,IF(ISERROR(F6166*H6166+J6166),0,F6166*H6166+J6166))</f>
        <v>35040</v>
      </c>
      <c r="H6166" s="75" t="n">
        <f aca="false">IF(ISERROR(IF(F6166=0,0,設定!$H$3)),0,IF(F6166=0,0,設定!$H$3))</f>
        <v>0.6</v>
      </c>
      <c r="I6166" s="75" t="n">
        <f aca="false">IF(ISERROR(G6166/F6166),0,G6166/F6166)</f>
        <v>0.6</v>
      </c>
      <c r="J6166" s="76"/>
      <c r="K6166" s="68"/>
    </row>
    <row r="6167" customFormat="false" ht="13.5" hidden="false" customHeight="false" outlineLevel="0" collapsed="false">
      <c r="A6167" s="70" t="n">
        <v>6165</v>
      </c>
      <c r="B6167" s="71" t="n">
        <v>14</v>
      </c>
      <c r="C6167" s="71" t="n">
        <v>1</v>
      </c>
      <c r="D6167" s="71" t="n">
        <v>30</v>
      </c>
      <c r="E6167" s="72" t="n">
        <f aca="false">IF(OR(B6167=0,C6167=0,D6167=0),0,WEEKDAY(DATE(B6167+2000,C6167,D6167)))</f>
        <v>5</v>
      </c>
      <c r="F6167" s="73" t="n">
        <v>56100</v>
      </c>
      <c r="G6167" s="74" t="n">
        <f aca="false">IF(F6167=0,0,IF(ISERROR(F6167*H6167+J6167),0,F6167*H6167+J6167))</f>
        <v>33660</v>
      </c>
      <c r="H6167" s="75" t="n">
        <f aca="false">IF(ISERROR(IF(F6167=0,0,設定!$H$3)),0,IF(F6167=0,0,設定!$H$3))</f>
        <v>0.6</v>
      </c>
      <c r="I6167" s="75" t="n">
        <f aca="false">IF(ISERROR(G6167/F6167),0,G6167/F6167)</f>
        <v>0.6</v>
      </c>
      <c r="J6167" s="76"/>
      <c r="K6167" s="68"/>
    </row>
    <row r="6168" customFormat="false" ht="13.5" hidden="false" customHeight="false" outlineLevel="0" collapsed="false">
      <c r="A6168" s="70" t="n">
        <v>6166</v>
      </c>
      <c r="B6168" s="71" t="n">
        <v>14</v>
      </c>
      <c r="C6168" s="71" t="n">
        <v>1</v>
      </c>
      <c r="D6168" s="71" t="n">
        <v>30</v>
      </c>
      <c r="E6168" s="72" t="n">
        <f aca="false">IF(OR(B6168=0,C6168=0,D6168=0),0,WEEKDAY(DATE(B6168+2000,C6168,D6168)))</f>
        <v>5</v>
      </c>
      <c r="F6168" s="73" t="n">
        <v>101320</v>
      </c>
      <c r="G6168" s="74" t="n">
        <f aca="false">IF(F6168=0,0,IF(ISERROR(F6168*H6168+J6168),0,F6168*H6168+J6168))</f>
        <v>66142</v>
      </c>
      <c r="H6168" s="75" t="n">
        <f aca="false">IF(ISERROR(IF(F6168=0,0,設定!$H$3)),0,IF(F6168=0,0,設定!$H$3))</f>
        <v>0.6</v>
      </c>
      <c r="I6168" s="75" t="n">
        <f aca="false">IF(ISERROR(G6168/F6168),0,G6168/F6168)</f>
        <v>0.652803000394789</v>
      </c>
      <c r="J6168" s="76" t="n">
        <v>5350</v>
      </c>
      <c r="K6168" s="68"/>
    </row>
    <row r="6169" customFormat="false" ht="13.5" hidden="false" customHeight="false" outlineLevel="0" collapsed="false">
      <c r="A6169" s="70" t="n">
        <v>6167</v>
      </c>
      <c r="B6169" s="71" t="n">
        <v>14</v>
      </c>
      <c r="C6169" s="71" t="n">
        <v>1</v>
      </c>
      <c r="D6169" s="71" t="n">
        <v>30</v>
      </c>
      <c r="E6169" s="72" t="n">
        <f aca="false">IF(OR(B6169=0,C6169=0,D6169=0),0,WEEKDAY(DATE(B6169+2000,C6169,D6169)))</f>
        <v>5</v>
      </c>
      <c r="F6169" s="73" t="n">
        <v>122007</v>
      </c>
      <c r="G6169" s="74" t="n">
        <f aca="false">IF(F6169=0,0,IF(ISERROR(F6169*H6169+J6169),0,F6169*H6169+J6169))</f>
        <v>73204.2</v>
      </c>
      <c r="H6169" s="75" t="n">
        <f aca="false">IF(ISERROR(IF(F6169=0,0,設定!$H$3)),0,IF(F6169=0,0,設定!$H$3))</f>
        <v>0.6</v>
      </c>
      <c r="I6169" s="75" t="n">
        <f aca="false">IF(ISERROR(G6169/F6169),0,G6169/F6169)</f>
        <v>0.6</v>
      </c>
      <c r="J6169" s="76"/>
      <c r="K6169" s="68"/>
    </row>
    <row r="6170" customFormat="false" ht="13.5" hidden="false" customHeight="false" outlineLevel="0" collapsed="false">
      <c r="A6170" s="70" t="n">
        <v>6168</v>
      </c>
      <c r="B6170" s="71" t="n">
        <v>14</v>
      </c>
      <c r="C6170" s="71" t="n">
        <v>1</v>
      </c>
      <c r="D6170" s="71" t="n">
        <v>30</v>
      </c>
      <c r="E6170" s="72" t="n">
        <f aca="false">IF(OR(B6170=0,C6170=0,D6170=0),0,WEEKDAY(DATE(B6170+2000,C6170,D6170)))</f>
        <v>5</v>
      </c>
      <c r="F6170" s="73" t="n">
        <v>76500</v>
      </c>
      <c r="G6170" s="74" t="n">
        <f aca="false">IF(F6170=0,0,IF(ISERROR(F6170*H6170+J6170),0,F6170*H6170+J6170))</f>
        <v>45900</v>
      </c>
      <c r="H6170" s="75" t="n">
        <f aca="false">IF(ISERROR(IF(F6170=0,0,設定!$H$3)),0,IF(F6170=0,0,設定!$H$3))</f>
        <v>0.6</v>
      </c>
      <c r="I6170" s="75" t="n">
        <f aca="false">IF(ISERROR(G6170/F6170),0,G6170/F6170)</f>
        <v>0.6</v>
      </c>
      <c r="J6170" s="76"/>
      <c r="K6170" s="68"/>
    </row>
    <row r="6171" customFormat="false" ht="13.5" hidden="false" customHeight="false" outlineLevel="0" collapsed="false">
      <c r="A6171" s="70" t="n">
        <v>6169</v>
      </c>
      <c r="B6171" s="71" t="n">
        <v>14</v>
      </c>
      <c r="C6171" s="71" t="n">
        <v>1</v>
      </c>
      <c r="D6171" s="71" t="n">
        <v>31</v>
      </c>
      <c r="E6171" s="72" t="n">
        <f aca="false">IF(OR(B6171=0,C6171=0,D6171=0),0,WEEKDAY(DATE(B6171+2000,C6171,D6171)))</f>
        <v>6</v>
      </c>
      <c r="F6171" s="73" t="n">
        <v>103580</v>
      </c>
      <c r="G6171" s="74" t="n">
        <f aca="false">IF(F6171=0,0,IF(ISERROR(F6171*H6171+J6171),0,F6171*H6171+J6171))</f>
        <v>53399</v>
      </c>
      <c r="H6171" s="75" t="n">
        <f aca="false">IF(ISERROR(IF(F6171=0,0,設定!$H$3)),0,IF(F6171=0,0,設定!$H$3))</f>
        <v>0.6</v>
      </c>
      <c r="I6171" s="75" t="n">
        <f aca="false">IF(ISERROR(G6171/F6171),0,G6171/F6171)</f>
        <v>0.515533886850743</v>
      </c>
      <c r="J6171" s="76" t="n">
        <v>-8749</v>
      </c>
      <c r="K6171" s="68"/>
    </row>
    <row r="6172" customFormat="false" ht="13.5" hidden="false" customHeight="false" outlineLevel="0" collapsed="false">
      <c r="A6172" s="70" t="n">
        <v>6170</v>
      </c>
      <c r="B6172" s="71" t="n">
        <v>14</v>
      </c>
      <c r="C6172" s="71" t="n">
        <v>1</v>
      </c>
      <c r="D6172" s="71" t="n">
        <v>31</v>
      </c>
      <c r="E6172" s="72" t="n">
        <f aca="false">IF(OR(B6172=0,C6172=0,D6172=0),0,WEEKDAY(DATE(B6172+2000,C6172,D6172)))</f>
        <v>6</v>
      </c>
      <c r="F6172" s="73" t="n">
        <v>59500</v>
      </c>
      <c r="G6172" s="74" t="n">
        <f aca="false">IF(F6172=0,0,IF(ISERROR(F6172*H6172+J6172),0,F6172*H6172+J6172))</f>
        <v>35700</v>
      </c>
      <c r="H6172" s="75" t="n">
        <f aca="false">IF(ISERROR(IF(F6172=0,0,設定!$H$3)),0,IF(F6172=0,0,設定!$H$3))</f>
        <v>0.6</v>
      </c>
      <c r="I6172" s="75" t="n">
        <f aca="false">IF(ISERROR(G6172/F6172),0,G6172/F6172)</f>
        <v>0.6</v>
      </c>
      <c r="J6172" s="76"/>
      <c r="K6172" s="68"/>
    </row>
    <row r="6173" customFormat="false" ht="13.5" hidden="false" customHeight="false" outlineLevel="0" collapsed="false">
      <c r="A6173" s="70" t="n">
        <v>6171</v>
      </c>
      <c r="B6173" s="71" t="n">
        <v>14</v>
      </c>
      <c r="C6173" s="71" t="n">
        <v>1</v>
      </c>
      <c r="D6173" s="71" t="n">
        <v>31</v>
      </c>
      <c r="E6173" s="72" t="n">
        <f aca="false">IF(OR(B6173=0,C6173=0,D6173=0),0,WEEKDAY(DATE(B6173+2000,C6173,D6173)))</f>
        <v>6</v>
      </c>
      <c r="F6173" s="73" t="n">
        <v>135025</v>
      </c>
      <c r="G6173" s="74" t="n">
        <f aca="false">IF(F6173=0,0,IF(ISERROR(F6173*H6173+J6173),0,F6173*H6173+J6173))</f>
        <v>81015</v>
      </c>
      <c r="H6173" s="75" t="n">
        <f aca="false">IF(ISERROR(IF(F6173=0,0,設定!$H$3)),0,IF(F6173=0,0,設定!$H$3))</f>
        <v>0.6</v>
      </c>
      <c r="I6173" s="75" t="n">
        <f aca="false">IF(ISERROR(G6173/F6173),0,G6173/F6173)</f>
        <v>0.6</v>
      </c>
      <c r="J6173" s="76"/>
      <c r="K6173" s="68"/>
    </row>
    <row r="6174" customFormat="false" ht="13.5" hidden="false" customHeight="false" outlineLevel="0" collapsed="false">
      <c r="A6174" s="70" t="n">
        <v>6172</v>
      </c>
      <c r="B6174" s="71" t="n">
        <v>14</v>
      </c>
      <c r="C6174" s="71" t="n">
        <v>1</v>
      </c>
      <c r="D6174" s="71" t="n">
        <v>31</v>
      </c>
      <c r="E6174" s="72" t="n">
        <f aca="false">IF(OR(B6174=0,C6174=0,D6174=0),0,WEEKDAY(DATE(B6174+2000,C6174,D6174)))</f>
        <v>6</v>
      </c>
      <c r="F6174" s="73" t="n">
        <v>20587</v>
      </c>
      <c r="G6174" s="74" t="n">
        <f aca="false">IF(F6174=0,0,IF(ISERROR(F6174*H6174+J6174),0,F6174*H6174+J6174))</f>
        <v>12352.2</v>
      </c>
      <c r="H6174" s="75" t="n">
        <f aca="false">IF(ISERROR(IF(F6174=0,0,設定!$H$3)),0,IF(F6174=0,0,設定!$H$3))</f>
        <v>0.6</v>
      </c>
      <c r="I6174" s="75" t="n">
        <f aca="false">IF(ISERROR(G6174/F6174),0,G6174/F6174)</f>
        <v>0.6</v>
      </c>
      <c r="J6174" s="76"/>
      <c r="K6174" s="68"/>
    </row>
    <row r="6175" customFormat="false" ht="13.5" hidden="false" customHeight="false" outlineLevel="0" collapsed="false">
      <c r="A6175" s="70" t="n">
        <v>6173</v>
      </c>
      <c r="B6175" s="71" t="n">
        <v>14</v>
      </c>
      <c r="C6175" s="71" t="n">
        <v>1</v>
      </c>
      <c r="D6175" s="71" t="n">
        <v>31</v>
      </c>
      <c r="E6175" s="72" t="n">
        <f aca="false">IF(OR(B6175=0,C6175=0,D6175=0),0,WEEKDAY(DATE(B6175+2000,C6175,D6175)))</f>
        <v>6</v>
      </c>
      <c r="F6175" s="73" t="n">
        <v>31300</v>
      </c>
      <c r="G6175" s="74" t="n">
        <f aca="false">IF(F6175=0,0,IF(ISERROR(F6175*H6175+J6175),0,F6175*H6175+J6175))</f>
        <v>18780</v>
      </c>
      <c r="H6175" s="75" t="n">
        <f aca="false">IF(ISERROR(IF(F6175=0,0,設定!$H$3)),0,IF(F6175=0,0,設定!$H$3))</f>
        <v>0.6</v>
      </c>
      <c r="I6175" s="75" t="n">
        <f aca="false">IF(ISERROR(G6175/F6175),0,G6175/F6175)</f>
        <v>0.6</v>
      </c>
      <c r="J6175" s="76"/>
      <c r="K6175" s="68"/>
    </row>
    <row r="6176" customFormat="false" ht="13.5" hidden="false" customHeight="false" outlineLevel="0" collapsed="false">
      <c r="A6176" s="70" t="n">
        <v>6174</v>
      </c>
      <c r="B6176" s="71" t="n">
        <v>14</v>
      </c>
      <c r="C6176" s="71" t="n">
        <v>2</v>
      </c>
      <c r="D6176" s="71" t="n">
        <v>1</v>
      </c>
      <c r="E6176" s="72" t="n">
        <f aca="false">IF(OR(B6176=0,C6176=0,D6176=0),0,WEEKDAY(DATE(B6176+2000,C6176,D6176)))</f>
        <v>7</v>
      </c>
      <c r="F6176" s="73" t="n">
        <v>69563</v>
      </c>
      <c r="G6176" s="74" t="n">
        <f aca="false">IF(F6176=0,0,IF(ISERROR(F6176*H6176+J6176),0,F6176*H6176+J6176))</f>
        <v>41737.8</v>
      </c>
      <c r="H6176" s="75" t="n">
        <f aca="false">IF(ISERROR(IF(F6176=0,0,設定!$H$3)),0,IF(F6176=0,0,設定!$H$3))</f>
        <v>0.6</v>
      </c>
      <c r="I6176" s="75" t="n">
        <f aca="false">IF(ISERROR(G6176/F6176),0,G6176/F6176)</f>
        <v>0.6</v>
      </c>
      <c r="J6176" s="76"/>
      <c r="K6176" s="68"/>
    </row>
    <row r="6177" customFormat="false" ht="13.5" hidden="false" customHeight="false" outlineLevel="0" collapsed="false">
      <c r="A6177" s="70" t="n">
        <v>6175</v>
      </c>
      <c r="B6177" s="71" t="n">
        <v>14</v>
      </c>
      <c r="C6177" s="71" t="n">
        <v>2</v>
      </c>
      <c r="D6177" s="71" t="n">
        <v>1</v>
      </c>
      <c r="E6177" s="72" t="n">
        <f aca="false">IF(OR(B6177=0,C6177=0,D6177=0),0,WEEKDAY(DATE(B6177+2000,C6177,D6177)))</f>
        <v>7</v>
      </c>
      <c r="F6177" s="73" t="n">
        <v>173118</v>
      </c>
      <c r="G6177" s="74" t="n">
        <f aca="false">IF(F6177=0,0,IF(ISERROR(F6177*H6177+J6177),0,F6177*H6177+J6177))</f>
        <v>103870.8</v>
      </c>
      <c r="H6177" s="75" t="n">
        <f aca="false">IF(ISERROR(IF(F6177=0,0,設定!$H$3)),0,IF(F6177=0,0,設定!$H$3))</f>
        <v>0.6</v>
      </c>
      <c r="I6177" s="75" t="n">
        <f aca="false">IF(ISERROR(G6177/F6177),0,G6177/F6177)</f>
        <v>0.6</v>
      </c>
      <c r="J6177" s="76"/>
      <c r="K6177" s="68"/>
    </row>
    <row r="6178" customFormat="false" ht="13.5" hidden="false" customHeight="false" outlineLevel="0" collapsed="false">
      <c r="A6178" s="70" t="n">
        <v>6176</v>
      </c>
      <c r="B6178" s="71" t="n">
        <v>14</v>
      </c>
      <c r="C6178" s="71" t="n">
        <v>2</v>
      </c>
      <c r="D6178" s="71" t="n">
        <v>1</v>
      </c>
      <c r="E6178" s="72" t="n">
        <f aca="false">IF(OR(B6178=0,C6178=0,D6178=0),0,WEEKDAY(DATE(B6178+2000,C6178,D6178)))</f>
        <v>7</v>
      </c>
      <c r="F6178" s="73" t="n">
        <v>110150</v>
      </c>
      <c r="G6178" s="74" t="n">
        <f aca="false">IF(F6178=0,0,IF(ISERROR(F6178*H6178+J6178),0,F6178*H6178+J6178))</f>
        <v>57771</v>
      </c>
      <c r="H6178" s="75" t="n">
        <f aca="false">IF(ISERROR(IF(F6178=0,0,設定!$H$3)),0,IF(F6178=0,0,設定!$H$3))</f>
        <v>0.6</v>
      </c>
      <c r="I6178" s="75" t="n">
        <f aca="false">IF(ISERROR(G6178/F6178),0,G6178/F6178)</f>
        <v>0.524475714934181</v>
      </c>
      <c r="J6178" s="76" t="n">
        <v>-8319</v>
      </c>
      <c r="K6178" s="68"/>
    </row>
    <row r="6179" customFormat="false" ht="13.5" hidden="false" customHeight="false" outlineLevel="0" collapsed="false">
      <c r="A6179" s="70" t="n">
        <v>6177</v>
      </c>
      <c r="B6179" s="71" t="n">
        <v>14</v>
      </c>
      <c r="C6179" s="71" t="n">
        <v>2</v>
      </c>
      <c r="D6179" s="71" t="n">
        <v>1</v>
      </c>
      <c r="E6179" s="72" t="n">
        <f aca="false">IF(OR(B6179=0,C6179=0,D6179=0),0,WEEKDAY(DATE(B6179+2000,C6179,D6179)))</f>
        <v>7</v>
      </c>
      <c r="F6179" s="73" t="n">
        <v>128200</v>
      </c>
      <c r="G6179" s="74" t="n">
        <f aca="false">IF(F6179=0,0,IF(ISERROR(F6179*H6179+J6179),0,F6179*H6179+J6179))</f>
        <v>76920</v>
      </c>
      <c r="H6179" s="75" t="n">
        <f aca="false">IF(ISERROR(IF(F6179=0,0,設定!$H$3)),0,IF(F6179=0,0,設定!$H$3))</f>
        <v>0.6</v>
      </c>
      <c r="I6179" s="75" t="n">
        <f aca="false">IF(ISERROR(G6179/F6179),0,G6179/F6179)</f>
        <v>0.6</v>
      </c>
      <c r="J6179" s="76"/>
      <c r="K6179" s="68"/>
    </row>
    <row r="6180" customFormat="false" ht="13.5" hidden="false" customHeight="false" outlineLevel="0" collapsed="false">
      <c r="A6180" s="70" t="n">
        <v>6178</v>
      </c>
      <c r="B6180" s="71" t="n">
        <v>14</v>
      </c>
      <c r="C6180" s="71" t="n">
        <v>2</v>
      </c>
      <c r="D6180" s="71" t="n">
        <v>1</v>
      </c>
      <c r="E6180" s="72" t="n">
        <f aca="false">IF(OR(B6180=0,C6180=0,D6180=0),0,WEEKDAY(DATE(B6180+2000,C6180,D6180)))</f>
        <v>7</v>
      </c>
      <c r="F6180" s="73" t="n">
        <v>148043</v>
      </c>
      <c r="G6180" s="74" t="n">
        <f aca="false">IF(F6180=0,0,IF(ISERROR(F6180*H6180+J6180),0,F6180*H6180+J6180))</f>
        <v>88825.8</v>
      </c>
      <c r="H6180" s="75" t="n">
        <f aca="false">IF(ISERROR(IF(F6180=0,0,設定!$H$3)),0,IF(F6180=0,0,設定!$H$3))</f>
        <v>0.6</v>
      </c>
      <c r="I6180" s="75" t="n">
        <f aca="false">IF(ISERROR(G6180/F6180),0,G6180/F6180)</f>
        <v>0.6</v>
      </c>
      <c r="J6180" s="76"/>
      <c r="K6180" s="68"/>
    </row>
    <row r="6181" customFormat="false" ht="13.5" hidden="false" customHeight="false" outlineLevel="0" collapsed="false">
      <c r="A6181" s="70" t="n">
        <v>6179</v>
      </c>
      <c r="B6181" s="71" t="n">
        <v>14</v>
      </c>
      <c r="C6181" s="71" t="n">
        <v>2</v>
      </c>
      <c r="D6181" s="71" t="n">
        <v>1</v>
      </c>
      <c r="E6181" s="72" t="n">
        <f aca="false">IF(OR(B6181=0,C6181=0,D6181=0),0,WEEKDAY(DATE(B6181+2000,C6181,D6181)))</f>
        <v>7</v>
      </c>
      <c r="F6181" s="73" t="n">
        <v>85180</v>
      </c>
      <c r="G6181" s="74" t="n">
        <f aca="false">IF(F6181=0,0,IF(ISERROR(F6181*H6181+J6181),0,F6181*H6181+J6181))</f>
        <v>59719</v>
      </c>
      <c r="H6181" s="75" t="n">
        <f aca="false">IF(ISERROR(IF(F6181=0,0,設定!$H$3)),0,IF(F6181=0,0,設定!$H$3))</f>
        <v>0.6</v>
      </c>
      <c r="I6181" s="75" t="n">
        <f aca="false">IF(ISERROR(G6181/F6181),0,G6181/F6181)</f>
        <v>0.701091805588166</v>
      </c>
      <c r="J6181" s="76" t="n">
        <v>8611</v>
      </c>
      <c r="K6181" s="68"/>
    </row>
    <row r="6182" customFormat="false" ht="13.5" hidden="false" customHeight="false" outlineLevel="0" collapsed="false">
      <c r="A6182" s="70" t="n">
        <v>6180</v>
      </c>
      <c r="B6182" s="71" t="n">
        <v>14</v>
      </c>
      <c r="C6182" s="71" t="n">
        <v>2</v>
      </c>
      <c r="D6182" s="71" t="n">
        <v>2</v>
      </c>
      <c r="E6182" s="72" t="n">
        <f aca="false">IF(OR(B6182=0,C6182=0,D6182=0),0,WEEKDAY(DATE(B6182+2000,C6182,D6182)))</f>
        <v>1</v>
      </c>
      <c r="F6182" s="73" t="n">
        <v>112650</v>
      </c>
      <c r="G6182" s="74" t="n">
        <f aca="false">IF(F6182=0,0,IF(ISERROR(F6182*H6182+J6182),0,F6182*H6182+J6182))</f>
        <v>73968</v>
      </c>
      <c r="H6182" s="75" t="n">
        <f aca="false">IF(ISERROR(IF(F6182=0,0,設定!$H$3)),0,IF(F6182=0,0,設定!$H$3))</f>
        <v>0.6</v>
      </c>
      <c r="I6182" s="75" t="n">
        <f aca="false">IF(ISERROR(G6182/F6182),0,G6182/F6182)</f>
        <v>0.656617842876165</v>
      </c>
      <c r="J6182" s="76" t="n">
        <v>6378</v>
      </c>
      <c r="K6182" s="68"/>
    </row>
    <row r="6183" customFormat="false" ht="13.5" hidden="false" customHeight="false" outlineLevel="0" collapsed="false">
      <c r="A6183" s="70" t="n">
        <v>6181</v>
      </c>
      <c r="B6183" s="71" t="n">
        <v>14</v>
      </c>
      <c r="C6183" s="71" t="n">
        <v>2</v>
      </c>
      <c r="D6183" s="71" t="n">
        <v>2</v>
      </c>
      <c r="E6183" s="72" t="n">
        <f aca="false">IF(OR(B6183=0,C6183=0,D6183=0),0,WEEKDAY(DATE(B6183+2000,C6183,D6183)))</f>
        <v>1</v>
      </c>
      <c r="F6183" s="73" t="n">
        <v>60840</v>
      </c>
      <c r="G6183" s="74" t="n">
        <f aca="false">IF(F6183=0,0,IF(ISERROR(F6183*H6183+J6183),0,F6183*H6183+J6183))</f>
        <v>28817</v>
      </c>
      <c r="H6183" s="75" t="n">
        <f aca="false">IF(ISERROR(IF(F6183=0,0,設定!$H$3)),0,IF(F6183=0,0,設定!$H$3))</f>
        <v>0.6</v>
      </c>
      <c r="I6183" s="75" t="n">
        <f aca="false">IF(ISERROR(G6183/F6183),0,G6183/F6183)</f>
        <v>0.473652202498356</v>
      </c>
      <c r="J6183" s="76" t="n">
        <v>-7687</v>
      </c>
      <c r="K6183" s="68"/>
    </row>
    <row r="6184" customFormat="false" ht="13.5" hidden="false" customHeight="false" outlineLevel="0" collapsed="false">
      <c r="A6184" s="70" t="n">
        <v>6182</v>
      </c>
      <c r="B6184" s="71" t="n">
        <v>14</v>
      </c>
      <c r="C6184" s="71" t="n">
        <v>2</v>
      </c>
      <c r="D6184" s="71" t="n">
        <v>2</v>
      </c>
      <c r="E6184" s="72" t="n">
        <f aca="false">IF(OR(B6184=0,C6184=0,D6184=0),0,WEEKDAY(DATE(B6184+2000,C6184,D6184)))</f>
        <v>1</v>
      </c>
      <c r="F6184" s="73" t="n">
        <v>92480</v>
      </c>
      <c r="G6184" s="74" t="n">
        <f aca="false">IF(F6184=0,0,IF(ISERROR(F6184*H6184+J6184),0,F6184*H6184+J6184))</f>
        <v>50283</v>
      </c>
      <c r="H6184" s="75" t="n">
        <f aca="false">IF(ISERROR(IF(F6184=0,0,設定!$H$3)),0,IF(F6184=0,0,設定!$H$3))</f>
        <v>0.6</v>
      </c>
      <c r="I6184" s="75" t="n">
        <f aca="false">IF(ISERROR(G6184/F6184),0,G6184/F6184)</f>
        <v>0.543717560553633</v>
      </c>
      <c r="J6184" s="76" t="n">
        <v>-5205</v>
      </c>
      <c r="K6184" s="68"/>
    </row>
    <row r="6185" customFormat="false" ht="13.5" hidden="false" customHeight="false" outlineLevel="0" collapsed="false">
      <c r="A6185" s="70" t="n">
        <v>6183</v>
      </c>
      <c r="B6185" s="71" t="n">
        <v>14</v>
      </c>
      <c r="C6185" s="71" t="n">
        <v>2</v>
      </c>
      <c r="D6185" s="71" t="n">
        <v>2</v>
      </c>
      <c r="E6185" s="72" t="n">
        <f aca="false">IF(OR(B6185=0,C6185=0,D6185=0),0,WEEKDAY(DATE(B6185+2000,C6185,D6185)))</f>
        <v>1</v>
      </c>
      <c r="F6185" s="73" t="n">
        <v>75040</v>
      </c>
      <c r="G6185" s="74" t="n">
        <f aca="false">IF(F6185=0,0,IF(ISERROR(F6185*H6185+J6185),0,F6185*H6185+J6185))</f>
        <v>38692</v>
      </c>
      <c r="H6185" s="75" t="n">
        <f aca="false">IF(ISERROR(IF(F6185=0,0,設定!$H$3)),0,IF(F6185=0,0,設定!$H$3))</f>
        <v>0.6</v>
      </c>
      <c r="I6185" s="75" t="n">
        <f aca="false">IF(ISERROR(G6185/F6185),0,G6185/F6185)</f>
        <v>0.515618336886994</v>
      </c>
      <c r="J6185" s="76" t="n">
        <v>-6332</v>
      </c>
      <c r="K6185" s="68"/>
    </row>
    <row r="6186" customFormat="false" ht="13.5" hidden="false" customHeight="false" outlineLevel="0" collapsed="false">
      <c r="A6186" s="70" t="n">
        <v>6184</v>
      </c>
      <c r="B6186" s="71" t="n">
        <v>14</v>
      </c>
      <c r="C6186" s="71" t="n">
        <v>2</v>
      </c>
      <c r="D6186" s="71" t="n">
        <v>2</v>
      </c>
      <c r="E6186" s="72" t="n">
        <f aca="false">IF(OR(B6186=0,C6186=0,D6186=0),0,WEEKDAY(DATE(B6186+2000,C6186,D6186)))</f>
        <v>1</v>
      </c>
      <c r="F6186" s="73" t="n">
        <v>143241</v>
      </c>
      <c r="G6186" s="74" t="n">
        <f aca="false">IF(F6186=0,0,IF(ISERROR(F6186*H6186+J6186),0,F6186*H6186+J6186))</f>
        <v>85944.6</v>
      </c>
      <c r="H6186" s="75" t="n">
        <f aca="false">IF(ISERROR(IF(F6186=0,0,設定!$H$3)),0,IF(F6186=0,0,設定!$H$3))</f>
        <v>0.6</v>
      </c>
      <c r="I6186" s="75" t="n">
        <f aca="false">IF(ISERROR(G6186/F6186),0,G6186/F6186)</f>
        <v>0.6</v>
      </c>
      <c r="J6186" s="76"/>
      <c r="K6186" s="68"/>
    </row>
    <row r="6187" customFormat="false" ht="13.5" hidden="false" customHeight="false" outlineLevel="0" collapsed="false">
      <c r="A6187" s="70" t="n">
        <v>6185</v>
      </c>
      <c r="B6187" s="71" t="n">
        <v>14</v>
      </c>
      <c r="C6187" s="71" t="n">
        <v>2</v>
      </c>
      <c r="D6187" s="71" t="n">
        <v>2</v>
      </c>
      <c r="E6187" s="72" t="n">
        <f aca="false">IF(OR(B6187=0,C6187=0,D6187=0),0,WEEKDAY(DATE(B6187+2000,C6187,D6187)))</f>
        <v>1</v>
      </c>
      <c r="F6187" s="73" t="n">
        <v>133460</v>
      </c>
      <c r="G6187" s="74" t="n">
        <f aca="false">IF(F6187=0,0,IF(ISERROR(F6187*H6187+J6187),0,F6187*H6187+J6187))</f>
        <v>87490</v>
      </c>
      <c r="H6187" s="75" t="n">
        <f aca="false">IF(ISERROR(IF(F6187=0,0,設定!$H$3)),0,IF(F6187=0,0,設定!$H$3))</f>
        <v>0.6</v>
      </c>
      <c r="I6187" s="75" t="n">
        <f aca="false">IF(ISERROR(G6187/F6187),0,G6187/F6187)</f>
        <v>0.655552225385883</v>
      </c>
      <c r="J6187" s="76" t="n">
        <v>7414</v>
      </c>
      <c r="K6187" s="68"/>
    </row>
    <row r="6188" customFormat="false" ht="13.5" hidden="false" customHeight="false" outlineLevel="0" collapsed="false">
      <c r="A6188" s="70" t="n">
        <v>6186</v>
      </c>
      <c r="B6188" s="71" t="n">
        <v>14</v>
      </c>
      <c r="C6188" s="71" t="n">
        <v>2</v>
      </c>
      <c r="D6188" s="71" t="n">
        <v>3</v>
      </c>
      <c r="E6188" s="72" t="n">
        <f aca="false">IF(OR(B6188=0,C6188=0,D6188=0),0,WEEKDAY(DATE(B6188+2000,C6188,D6188)))</f>
        <v>2</v>
      </c>
      <c r="F6188" s="73" t="n">
        <v>92350</v>
      </c>
      <c r="G6188" s="74" t="n">
        <f aca="false">IF(F6188=0,0,IF(ISERROR(F6188*H6188+J6188),0,F6188*H6188+J6188))</f>
        <v>55410</v>
      </c>
      <c r="H6188" s="75" t="n">
        <f aca="false">IF(ISERROR(IF(F6188=0,0,設定!$H$3)),0,IF(F6188=0,0,設定!$H$3))</f>
        <v>0.6</v>
      </c>
      <c r="I6188" s="75" t="n">
        <f aca="false">IF(ISERROR(G6188/F6188),0,G6188/F6188)</f>
        <v>0.6</v>
      </c>
      <c r="J6188" s="76"/>
      <c r="K6188" s="68"/>
    </row>
    <row r="6189" customFormat="false" ht="13.5" hidden="false" customHeight="false" outlineLevel="0" collapsed="false">
      <c r="A6189" s="70" t="n">
        <v>6187</v>
      </c>
      <c r="B6189" s="71" t="n">
        <v>14</v>
      </c>
      <c r="C6189" s="71" t="n">
        <v>2</v>
      </c>
      <c r="D6189" s="71" t="n">
        <v>3</v>
      </c>
      <c r="E6189" s="72" t="n">
        <f aca="false">IF(OR(B6189=0,C6189=0,D6189=0),0,WEEKDAY(DATE(B6189+2000,C6189,D6189)))</f>
        <v>2</v>
      </c>
      <c r="F6189" s="73" t="n">
        <v>98319</v>
      </c>
      <c r="G6189" s="74" t="n">
        <f aca="false">IF(F6189=0,0,IF(ISERROR(F6189*H6189+J6189),0,F6189*H6189+J6189))</f>
        <v>58991.4</v>
      </c>
      <c r="H6189" s="75" t="n">
        <f aca="false">IF(ISERROR(IF(F6189=0,0,設定!$H$3)),0,IF(F6189=0,0,設定!$H$3))</f>
        <v>0.6</v>
      </c>
      <c r="I6189" s="75" t="n">
        <f aca="false">IF(ISERROR(G6189/F6189),0,G6189/F6189)</f>
        <v>0.6</v>
      </c>
      <c r="J6189" s="76"/>
      <c r="K6189" s="68"/>
    </row>
    <row r="6190" customFormat="false" ht="13.5" hidden="false" customHeight="false" outlineLevel="0" collapsed="false">
      <c r="A6190" s="70" t="n">
        <v>6188</v>
      </c>
      <c r="B6190" s="71" t="n">
        <v>14</v>
      </c>
      <c r="C6190" s="71" t="n">
        <v>2</v>
      </c>
      <c r="D6190" s="71" t="n">
        <v>3</v>
      </c>
      <c r="E6190" s="72" t="n">
        <f aca="false">IF(OR(B6190=0,C6190=0,D6190=0),0,WEEKDAY(DATE(B6190+2000,C6190,D6190)))</f>
        <v>2</v>
      </c>
      <c r="F6190" s="73" t="n">
        <v>126460</v>
      </c>
      <c r="G6190" s="74" t="n">
        <f aca="false">IF(F6190=0,0,IF(ISERROR(F6190*H6190+J6190),0,F6190*H6190+J6190))</f>
        <v>81637</v>
      </c>
      <c r="H6190" s="75" t="n">
        <f aca="false">IF(ISERROR(IF(F6190=0,0,設定!$H$3)),0,IF(F6190=0,0,設定!$H$3))</f>
        <v>0.6</v>
      </c>
      <c r="I6190" s="75" t="n">
        <f aca="false">IF(ISERROR(G6190/F6190),0,G6190/F6190)</f>
        <v>0.645555907006168</v>
      </c>
      <c r="J6190" s="76" t="n">
        <v>5761</v>
      </c>
      <c r="K6190" s="68"/>
    </row>
    <row r="6191" customFormat="false" ht="13.5" hidden="false" customHeight="false" outlineLevel="0" collapsed="false">
      <c r="A6191" s="70" t="n">
        <v>6189</v>
      </c>
      <c r="B6191" s="71" t="n">
        <v>14</v>
      </c>
      <c r="C6191" s="71" t="n">
        <v>2</v>
      </c>
      <c r="D6191" s="71" t="n">
        <v>3</v>
      </c>
      <c r="E6191" s="72" t="n">
        <f aca="false">IF(OR(B6191=0,C6191=0,D6191=0),0,WEEKDAY(DATE(B6191+2000,C6191,D6191)))</f>
        <v>2</v>
      </c>
      <c r="F6191" s="73" t="n">
        <v>65570</v>
      </c>
      <c r="G6191" s="74" t="n">
        <f aca="false">IF(F6191=0,0,IF(ISERROR(F6191*H6191+J6191),0,F6191*H6191+J6191))</f>
        <v>44855</v>
      </c>
      <c r="H6191" s="75" t="n">
        <f aca="false">IF(ISERROR(IF(F6191=0,0,設定!$H$3)),0,IF(F6191=0,0,設定!$H$3))</f>
        <v>0.6</v>
      </c>
      <c r="I6191" s="75" t="n">
        <f aca="false">IF(ISERROR(G6191/F6191),0,G6191/F6191)</f>
        <v>0.684078084489858</v>
      </c>
      <c r="J6191" s="76" t="n">
        <v>5513</v>
      </c>
      <c r="K6191" s="68"/>
    </row>
    <row r="6192" customFormat="false" ht="13.5" hidden="false" customHeight="false" outlineLevel="0" collapsed="false">
      <c r="A6192" s="70" t="n">
        <v>6190</v>
      </c>
      <c r="B6192" s="71" t="n">
        <v>14</v>
      </c>
      <c r="C6192" s="71" t="n">
        <v>2</v>
      </c>
      <c r="D6192" s="71" t="n">
        <v>3</v>
      </c>
      <c r="E6192" s="72" t="n">
        <f aca="false">IF(OR(B6192=0,C6192=0,D6192=0),0,WEEKDAY(DATE(B6192+2000,C6192,D6192)))</f>
        <v>2</v>
      </c>
      <c r="F6192" s="73" t="n">
        <v>124590</v>
      </c>
      <c r="G6192" s="74" t="n">
        <f aca="false">IF(F6192=0,0,IF(ISERROR(F6192*H6192+J6192),0,F6192*H6192+J6192))</f>
        <v>68971</v>
      </c>
      <c r="H6192" s="75" t="n">
        <f aca="false">IF(ISERROR(IF(F6192=0,0,設定!$H$3)),0,IF(F6192=0,0,設定!$H$3))</f>
        <v>0.6</v>
      </c>
      <c r="I6192" s="75" t="n">
        <f aca="false">IF(ISERROR(G6192/F6192),0,G6192/F6192)</f>
        <v>0.553583754715467</v>
      </c>
      <c r="J6192" s="76" t="n">
        <v>-5783</v>
      </c>
      <c r="K6192" s="68"/>
    </row>
    <row r="6193" customFormat="false" ht="13.5" hidden="false" customHeight="false" outlineLevel="0" collapsed="false">
      <c r="A6193" s="70" t="n">
        <v>6191</v>
      </c>
      <c r="B6193" s="71" t="n">
        <v>14</v>
      </c>
      <c r="C6193" s="71" t="n">
        <v>2</v>
      </c>
      <c r="D6193" s="71" t="n">
        <v>4</v>
      </c>
      <c r="E6193" s="72" t="n">
        <f aca="false">IF(OR(B6193=0,C6193=0,D6193=0),0,WEEKDAY(DATE(B6193+2000,C6193,D6193)))</f>
        <v>3</v>
      </c>
      <c r="F6193" s="73" t="n">
        <v>143988</v>
      </c>
      <c r="G6193" s="74" t="n">
        <f aca="false">IF(F6193=0,0,IF(ISERROR(F6193*H6193+J6193),0,F6193*H6193+J6193))</f>
        <v>86392.8</v>
      </c>
      <c r="H6193" s="75" t="n">
        <f aca="false">IF(ISERROR(IF(F6193=0,0,設定!$H$3)),0,IF(F6193=0,0,設定!$H$3))</f>
        <v>0.6</v>
      </c>
      <c r="I6193" s="75" t="n">
        <f aca="false">IF(ISERROR(G6193/F6193),0,G6193/F6193)</f>
        <v>0.6</v>
      </c>
      <c r="J6193" s="76"/>
      <c r="K6193" s="68"/>
    </row>
    <row r="6194" customFormat="false" ht="13.5" hidden="false" customHeight="false" outlineLevel="0" collapsed="false">
      <c r="A6194" s="70" t="n">
        <v>6192</v>
      </c>
      <c r="B6194" s="71" t="n">
        <v>14</v>
      </c>
      <c r="C6194" s="71" t="n">
        <v>2</v>
      </c>
      <c r="D6194" s="71" t="n">
        <v>4</v>
      </c>
      <c r="E6194" s="72" t="n">
        <f aca="false">IF(OR(B6194=0,C6194=0,D6194=0),0,WEEKDAY(DATE(B6194+2000,C6194,D6194)))</f>
        <v>3</v>
      </c>
      <c r="F6194" s="73" t="n">
        <v>33391</v>
      </c>
      <c r="G6194" s="74" t="n">
        <f aca="false">IF(F6194=0,0,IF(ISERROR(F6194*H6194+J6194),0,F6194*H6194+J6194))</f>
        <v>20034.6</v>
      </c>
      <c r="H6194" s="75" t="n">
        <f aca="false">IF(ISERROR(IF(F6194=0,0,設定!$H$3)),0,IF(F6194=0,0,設定!$H$3))</f>
        <v>0.6</v>
      </c>
      <c r="I6194" s="75" t="n">
        <f aca="false">IF(ISERROR(G6194/F6194),0,G6194/F6194)</f>
        <v>0.6</v>
      </c>
      <c r="J6194" s="76"/>
      <c r="K6194" s="68"/>
    </row>
    <row r="6195" customFormat="false" ht="13.5" hidden="false" customHeight="false" outlineLevel="0" collapsed="false">
      <c r="A6195" s="70" t="n">
        <v>6193</v>
      </c>
      <c r="B6195" s="71" t="n">
        <v>14</v>
      </c>
      <c r="C6195" s="71" t="n">
        <v>2</v>
      </c>
      <c r="D6195" s="71" t="n">
        <v>4</v>
      </c>
      <c r="E6195" s="72" t="n">
        <f aca="false">IF(OR(B6195=0,C6195=0,D6195=0),0,WEEKDAY(DATE(B6195+2000,C6195,D6195)))</f>
        <v>3</v>
      </c>
      <c r="F6195" s="73" t="n">
        <v>39473</v>
      </c>
      <c r="G6195" s="74" t="n">
        <f aca="false">IF(F6195=0,0,IF(ISERROR(F6195*H6195+J6195),0,F6195*H6195+J6195))</f>
        <v>23683.8</v>
      </c>
      <c r="H6195" s="75" t="n">
        <f aca="false">IF(ISERROR(IF(F6195=0,0,設定!$H$3)),0,IF(F6195=0,0,設定!$H$3))</f>
        <v>0.6</v>
      </c>
      <c r="I6195" s="75" t="n">
        <f aca="false">IF(ISERROR(G6195/F6195),0,G6195/F6195)</f>
        <v>0.6</v>
      </c>
      <c r="J6195" s="76"/>
      <c r="K6195" s="68"/>
    </row>
    <row r="6196" customFormat="false" ht="13.5" hidden="false" customHeight="false" outlineLevel="0" collapsed="false">
      <c r="A6196" s="70" t="n">
        <v>6194</v>
      </c>
      <c r="B6196" s="71" t="n">
        <v>14</v>
      </c>
      <c r="C6196" s="71" t="n">
        <v>2</v>
      </c>
      <c r="D6196" s="71" t="n">
        <v>4</v>
      </c>
      <c r="E6196" s="72" t="n">
        <f aca="false">IF(OR(B6196=0,C6196=0,D6196=0),0,WEEKDAY(DATE(B6196+2000,C6196,D6196)))</f>
        <v>3</v>
      </c>
      <c r="F6196" s="73" t="n">
        <v>69340</v>
      </c>
      <c r="G6196" s="74" t="n">
        <f aca="false">IF(F6196=0,0,IF(ISERROR(F6196*H6196+J6196),0,F6196*H6196+J6196))</f>
        <v>50885</v>
      </c>
      <c r="H6196" s="75" t="n">
        <f aca="false">IF(ISERROR(IF(F6196=0,0,設定!$H$3)),0,IF(F6196=0,0,設定!$H$3))</f>
        <v>0.6</v>
      </c>
      <c r="I6196" s="75" t="n">
        <f aca="false">IF(ISERROR(G6196/F6196),0,G6196/F6196)</f>
        <v>0.733847706951255</v>
      </c>
      <c r="J6196" s="76" t="n">
        <v>9281</v>
      </c>
      <c r="K6196" s="68"/>
    </row>
    <row r="6197" customFormat="false" ht="13.5" hidden="false" customHeight="false" outlineLevel="0" collapsed="false">
      <c r="A6197" s="70" t="n">
        <v>6195</v>
      </c>
      <c r="B6197" s="71" t="n">
        <v>14</v>
      </c>
      <c r="C6197" s="71" t="n">
        <v>2</v>
      </c>
      <c r="D6197" s="71" t="n">
        <v>4</v>
      </c>
      <c r="E6197" s="72" t="n">
        <f aca="false">IF(OR(B6197=0,C6197=0,D6197=0),0,WEEKDAY(DATE(B6197+2000,C6197,D6197)))</f>
        <v>3</v>
      </c>
      <c r="F6197" s="73" t="n">
        <v>58306</v>
      </c>
      <c r="G6197" s="74" t="n">
        <f aca="false">IF(F6197=0,0,IF(ISERROR(F6197*H6197+J6197),0,F6197*H6197+J6197))</f>
        <v>34983.6</v>
      </c>
      <c r="H6197" s="75" t="n">
        <f aca="false">IF(ISERROR(IF(F6197=0,0,設定!$H$3)),0,IF(F6197=0,0,設定!$H$3))</f>
        <v>0.6</v>
      </c>
      <c r="I6197" s="75" t="n">
        <f aca="false">IF(ISERROR(G6197/F6197),0,G6197/F6197)</f>
        <v>0.6</v>
      </c>
      <c r="J6197" s="76"/>
      <c r="K6197" s="68"/>
    </row>
    <row r="6198" customFormat="false" ht="13.5" hidden="false" customHeight="false" outlineLevel="0" collapsed="false">
      <c r="A6198" s="70" t="n">
        <v>6196</v>
      </c>
      <c r="B6198" s="71" t="n">
        <v>14</v>
      </c>
      <c r="C6198" s="71" t="n">
        <v>2</v>
      </c>
      <c r="D6198" s="71" t="n">
        <v>5</v>
      </c>
      <c r="E6198" s="72" t="n">
        <f aca="false">IF(OR(B6198=0,C6198=0,D6198=0),0,WEEKDAY(DATE(B6198+2000,C6198,D6198)))</f>
        <v>4</v>
      </c>
      <c r="F6198" s="73" t="n">
        <v>94500</v>
      </c>
      <c r="G6198" s="74" t="n">
        <f aca="false">IF(F6198=0,0,IF(ISERROR(F6198*H6198+J6198),0,F6198*H6198+J6198))</f>
        <v>56700</v>
      </c>
      <c r="H6198" s="75" t="n">
        <f aca="false">IF(ISERROR(IF(F6198=0,0,設定!$H$3)),0,IF(F6198=0,0,設定!$H$3))</f>
        <v>0.6</v>
      </c>
      <c r="I6198" s="75" t="n">
        <f aca="false">IF(ISERROR(G6198/F6198),0,G6198/F6198)</f>
        <v>0.6</v>
      </c>
      <c r="J6198" s="76"/>
      <c r="K6198" s="68"/>
    </row>
    <row r="6199" customFormat="false" ht="13.5" hidden="false" customHeight="false" outlineLevel="0" collapsed="false">
      <c r="A6199" s="70" t="n">
        <v>6197</v>
      </c>
      <c r="B6199" s="71" t="n">
        <v>14</v>
      </c>
      <c r="C6199" s="71" t="n">
        <v>2</v>
      </c>
      <c r="D6199" s="71" t="n">
        <v>5</v>
      </c>
      <c r="E6199" s="72" t="n">
        <f aca="false">IF(OR(B6199=0,C6199=0,D6199=0),0,WEEKDAY(DATE(B6199+2000,C6199,D6199)))</f>
        <v>4</v>
      </c>
      <c r="F6199" s="73" t="n">
        <v>72231</v>
      </c>
      <c r="G6199" s="74" t="n">
        <f aca="false">IF(F6199=0,0,IF(ISERROR(F6199*H6199+J6199),0,F6199*H6199+J6199))</f>
        <v>43338.6</v>
      </c>
      <c r="H6199" s="75" t="n">
        <f aca="false">IF(ISERROR(IF(F6199=0,0,設定!$H$3)),0,IF(F6199=0,0,設定!$H$3))</f>
        <v>0.6</v>
      </c>
      <c r="I6199" s="75" t="n">
        <f aca="false">IF(ISERROR(G6199/F6199),0,G6199/F6199)</f>
        <v>0.6</v>
      </c>
      <c r="J6199" s="76"/>
      <c r="K6199" s="68"/>
    </row>
    <row r="6200" customFormat="false" ht="13.5" hidden="false" customHeight="false" outlineLevel="0" collapsed="false">
      <c r="A6200" s="70" t="n">
        <v>6198</v>
      </c>
      <c r="B6200" s="71" t="n">
        <v>14</v>
      </c>
      <c r="C6200" s="71" t="n">
        <v>2</v>
      </c>
      <c r="D6200" s="71" t="n">
        <v>5</v>
      </c>
      <c r="E6200" s="72" t="n">
        <f aca="false">IF(OR(B6200=0,C6200=0,D6200=0),0,WEEKDAY(DATE(B6200+2000,C6200,D6200)))</f>
        <v>4</v>
      </c>
      <c r="F6200" s="73" t="n">
        <v>86800</v>
      </c>
      <c r="G6200" s="74" t="n">
        <f aca="false">IF(F6200=0,0,IF(ISERROR(F6200*H6200+J6200),0,F6200*H6200+J6200))</f>
        <v>52080</v>
      </c>
      <c r="H6200" s="75" t="n">
        <f aca="false">IF(ISERROR(IF(F6200=0,0,設定!$H$3)),0,IF(F6200=0,0,設定!$H$3))</f>
        <v>0.6</v>
      </c>
      <c r="I6200" s="75" t="n">
        <f aca="false">IF(ISERROR(G6200/F6200),0,G6200/F6200)</f>
        <v>0.6</v>
      </c>
      <c r="J6200" s="76"/>
      <c r="K6200" s="68"/>
    </row>
    <row r="6201" customFormat="false" ht="13.5" hidden="false" customHeight="false" outlineLevel="0" collapsed="false">
      <c r="A6201" s="70" t="n">
        <v>6199</v>
      </c>
      <c r="B6201" s="71" t="n">
        <v>14</v>
      </c>
      <c r="C6201" s="71" t="n">
        <v>2</v>
      </c>
      <c r="D6201" s="71" t="n">
        <v>5</v>
      </c>
      <c r="E6201" s="72" t="n">
        <f aca="false">IF(OR(B6201=0,C6201=0,D6201=0),0,WEEKDAY(DATE(B6201+2000,C6201,D6201)))</f>
        <v>4</v>
      </c>
      <c r="F6201" s="73" t="n">
        <v>113000</v>
      </c>
      <c r="G6201" s="74" t="n">
        <f aca="false">IF(F6201=0,0,IF(ISERROR(F6201*H6201+J6201),0,F6201*H6201+J6201))</f>
        <v>67800</v>
      </c>
      <c r="H6201" s="75" t="n">
        <f aca="false">IF(ISERROR(IF(F6201=0,0,設定!$H$3)),0,IF(F6201=0,0,設定!$H$3))</f>
        <v>0.6</v>
      </c>
      <c r="I6201" s="75" t="n">
        <f aca="false">IF(ISERROR(G6201/F6201),0,G6201/F6201)</f>
        <v>0.6</v>
      </c>
      <c r="J6201" s="76"/>
      <c r="K6201" s="68"/>
    </row>
    <row r="6202" customFormat="false" ht="13.5" hidden="false" customHeight="false" outlineLevel="0" collapsed="false">
      <c r="A6202" s="70" t="n">
        <v>6200</v>
      </c>
      <c r="B6202" s="71" t="n">
        <v>14</v>
      </c>
      <c r="C6202" s="71" t="n">
        <v>2</v>
      </c>
      <c r="D6202" s="71" t="n">
        <v>5</v>
      </c>
      <c r="E6202" s="72" t="n">
        <f aca="false">IF(OR(B6202=0,C6202=0,D6202=0),0,WEEKDAY(DATE(B6202+2000,C6202,D6202)))</f>
        <v>4</v>
      </c>
      <c r="F6202" s="73" t="n">
        <v>53400</v>
      </c>
      <c r="G6202" s="74" t="n">
        <f aca="false">IF(F6202=0,0,IF(ISERROR(F6202*H6202+J6202),0,F6202*H6202+J6202))</f>
        <v>40634</v>
      </c>
      <c r="H6202" s="75" t="n">
        <f aca="false">IF(ISERROR(IF(F6202=0,0,設定!$H$3)),0,IF(F6202=0,0,設定!$H$3))</f>
        <v>0.6</v>
      </c>
      <c r="I6202" s="75" t="n">
        <f aca="false">IF(ISERROR(G6202/F6202),0,G6202/F6202)</f>
        <v>0.760936329588015</v>
      </c>
      <c r="J6202" s="76" t="n">
        <v>8594</v>
      </c>
      <c r="K6202" s="68"/>
    </row>
    <row r="6203" customFormat="false" ht="13.5" hidden="false" customHeight="false" outlineLevel="0" collapsed="false">
      <c r="A6203" s="70" t="n">
        <v>6201</v>
      </c>
      <c r="B6203" s="71" t="n">
        <v>14</v>
      </c>
      <c r="C6203" s="71" t="n">
        <v>2</v>
      </c>
      <c r="D6203" s="71" t="n">
        <v>6</v>
      </c>
      <c r="E6203" s="72" t="n">
        <f aca="false">IF(OR(B6203=0,C6203=0,D6203=0),0,WEEKDAY(DATE(B6203+2000,C6203,D6203)))</f>
        <v>5</v>
      </c>
      <c r="F6203" s="73" t="n">
        <v>70610</v>
      </c>
      <c r="G6203" s="74" t="n">
        <f aca="false">IF(F6203=0,0,IF(ISERROR(F6203*H6203+J6203),0,F6203*H6203+J6203))</f>
        <v>49405</v>
      </c>
      <c r="H6203" s="75" t="n">
        <f aca="false">IF(ISERROR(IF(F6203=0,0,設定!$H$3)),0,IF(F6203=0,0,設定!$H$3))</f>
        <v>0.6</v>
      </c>
      <c r="I6203" s="75" t="n">
        <f aca="false">IF(ISERROR(G6203/F6203),0,G6203/F6203)</f>
        <v>0.699688429400935</v>
      </c>
      <c r="J6203" s="76" t="n">
        <v>7039</v>
      </c>
      <c r="K6203" s="68"/>
    </row>
    <row r="6204" customFormat="false" ht="13.5" hidden="false" customHeight="false" outlineLevel="0" collapsed="false">
      <c r="A6204" s="70" t="n">
        <v>6202</v>
      </c>
      <c r="B6204" s="71" t="n">
        <v>14</v>
      </c>
      <c r="C6204" s="71" t="n">
        <v>2</v>
      </c>
      <c r="D6204" s="71" t="n">
        <v>6</v>
      </c>
      <c r="E6204" s="72" t="n">
        <f aca="false">IF(OR(B6204=0,C6204=0,D6204=0),0,WEEKDAY(DATE(B6204+2000,C6204,D6204)))</f>
        <v>5</v>
      </c>
      <c r="F6204" s="73" t="n">
        <v>145570</v>
      </c>
      <c r="G6204" s="74" t="n">
        <f aca="false">IF(F6204=0,0,IF(ISERROR(F6204*H6204+J6204),0,F6204*H6204+J6204))</f>
        <v>87342</v>
      </c>
      <c r="H6204" s="75" t="n">
        <f aca="false">IF(ISERROR(IF(F6204=0,0,設定!$H$3)),0,IF(F6204=0,0,設定!$H$3))</f>
        <v>0.6</v>
      </c>
      <c r="I6204" s="75" t="n">
        <f aca="false">IF(ISERROR(G6204/F6204),0,G6204/F6204)</f>
        <v>0.6</v>
      </c>
      <c r="J6204" s="76"/>
      <c r="K6204" s="68"/>
    </row>
    <row r="6205" customFormat="false" ht="13.5" hidden="false" customHeight="false" outlineLevel="0" collapsed="false">
      <c r="A6205" s="70" t="n">
        <v>6203</v>
      </c>
      <c r="B6205" s="71" t="n">
        <v>14</v>
      </c>
      <c r="C6205" s="71" t="n">
        <v>2</v>
      </c>
      <c r="D6205" s="71" t="n">
        <v>6</v>
      </c>
      <c r="E6205" s="72" t="n">
        <f aca="false">IF(OR(B6205=0,C6205=0,D6205=0),0,WEEKDAY(DATE(B6205+2000,C6205,D6205)))</f>
        <v>5</v>
      </c>
      <c r="F6205" s="73" t="n">
        <v>127590</v>
      </c>
      <c r="G6205" s="74" t="n">
        <f aca="false">IF(F6205=0,0,IF(ISERROR(F6205*H6205+J6205),0,F6205*H6205+J6205))</f>
        <v>76554</v>
      </c>
      <c r="H6205" s="75" t="n">
        <f aca="false">IF(ISERROR(IF(F6205=0,0,設定!$H$3)),0,IF(F6205=0,0,設定!$H$3))</f>
        <v>0.6</v>
      </c>
      <c r="I6205" s="75" t="n">
        <f aca="false">IF(ISERROR(G6205/F6205),0,G6205/F6205)</f>
        <v>0.6</v>
      </c>
      <c r="J6205" s="76"/>
      <c r="K6205" s="68"/>
    </row>
    <row r="6206" customFormat="false" ht="13.5" hidden="false" customHeight="false" outlineLevel="0" collapsed="false">
      <c r="A6206" s="70" t="n">
        <v>6204</v>
      </c>
      <c r="B6206" s="71" t="n">
        <v>14</v>
      </c>
      <c r="C6206" s="71" t="n">
        <v>2</v>
      </c>
      <c r="D6206" s="71" t="n">
        <v>6</v>
      </c>
      <c r="E6206" s="72" t="n">
        <f aca="false">IF(OR(B6206=0,C6206=0,D6206=0),0,WEEKDAY(DATE(B6206+2000,C6206,D6206)))</f>
        <v>5</v>
      </c>
      <c r="F6206" s="73" t="n">
        <v>88300</v>
      </c>
      <c r="G6206" s="74" t="n">
        <f aca="false">IF(F6206=0,0,IF(ISERROR(F6206*H6206+J6206),0,F6206*H6206+J6206))</f>
        <v>52980</v>
      </c>
      <c r="H6206" s="75" t="n">
        <f aca="false">IF(ISERROR(IF(F6206=0,0,設定!$H$3)),0,IF(F6206=0,0,設定!$H$3))</f>
        <v>0.6</v>
      </c>
      <c r="I6206" s="75" t="n">
        <f aca="false">IF(ISERROR(G6206/F6206),0,G6206/F6206)</f>
        <v>0.6</v>
      </c>
      <c r="J6206" s="76"/>
      <c r="K6206" s="68"/>
    </row>
    <row r="6207" customFormat="false" ht="13.5" hidden="false" customHeight="false" outlineLevel="0" collapsed="false">
      <c r="A6207" s="70" t="n">
        <v>6205</v>
      </c>
      <c r="B6207" s="71" t="n">
        <v>14</v>
      </c>
      <c r="C6207" s="71" t="n">
        <v>2</v>
      </c>
      <c r="D6207" s="71" t="n">
        <v>6</v>
      </c>
      <c r="E6207" s="72" t="n">
        <f aca="false">IF(OR(B6207=0,C6207=0,D6207=0),0,WEEKDAY(DATE(B6207+2000,C6207,D6207)))</f>
        <v>5</v>
      </c>
      <c r="F6207" s="73" t="n">
        <v>63900</v>
      </c>
      <c r="G6207" s="74" t="n">
        <f aca="false">IF(F6207=0,0,IF(ISERROR(F6207*H6207+J6207),0,F6207*H6207+J6207))</f>
        <v>38340</v>
      </c>
      <c r="H6207" s="75" t="n">
        <f aca="false">IF(ISERROR(IF(F6207=0,0,設定!$H$3)),0,IF(F6207=0,0,設定!$H$3))</f>
        <v>0.6</v>
      </c>
      <c r="I6207" s="75" t="n">
        <f aca="false">IF(ISERROR(G6207/F6207),0,G6207/F6207)</f>
        <v>0.6</v>
      </c>
      <c r="J6207" s="76"/>
      <c r="K6207" s="68"/>
    </row>
    <row r="6208" customFormat="false" ht="13.5" hidden="false" customHeight="false" outlineLevel="0" collapsed="false">
      <c r="A6208" s="70" t="n">
        <v>6206</v>
      </c>
      <c r="B6208" s="71" t="n">
        <v>14</v>
      </c>
      <c r="C6208" s="71" t="n">
        <v>2</v>
      </c>
      <c r="D6208" s="71" t="n">
        <v>7</v>
      </c>
      <c r="E6208" s="72" t="n">
        <f aca="false">IF(OR(B6208=0,C6208=0,D6208=0),0,WEEKDAY(DATE(B6208+2000,C6208,D6208)))</f>
        <v>6</v>
      </c>
      <c r="F6208" s="73" t="n">
        <v>135260</v>
      </c>
      <c r="G6208" s="74" t="n">
        <f aca="false">IF(F6208=0,0,IF(ISERROR(F6208*H6208+J6208),0,F6208*H6208+J6208))</f>
        <v>89462</v>
      </c>
      <c r="H6208" s="75" t="n">
        <f aca="false">IF(ISERROR(IF(F6208=0,0,設定!$H$3)),0,IF(F6208=0,0,設定!$H$3))</f>
        <v>0.6</v>
      </c>
      <c r="I6208" s="75" t="n">
        <f aca="false">IF(ISERROR(G6208/F6208),0,G6208/F6208)</f>
        <v>0.661407659322786</v>
      </c>
      <c r="J6208" s="76" t="n">
        <v>8306</v>
      </c>
      <c r="K6208" s="68"/>
    </row>
    <row r="6209" customFormat="false" ht="13.5" hidden="false" customHeight="false" outlineLevel="0" collapsed="false">
      <c r="A6209" s="70" t="n">
        <v>6207</v>
      </c>
      <c r="B6209" s="71" t="n">
        <v>14</v>
      </c>
      <c r="C6209" s="71" t="n">
        <v>2</v>
      </c>
      <c r="D6209" s="71" t="n">
        <v>7</v>
      </c>
      <c r="E6209" s="72" t="n">
        <f aca="false">IF(OR(B6209=0,C6209=0,D6209=0),0,WEEKDAY(DATE(B6209+2000,C6209,D6209)))</f>
        <v>6</v>
      </c>
      <c r="F6209" s="73" t="n">
        <v>87700</v>
      </c>
      <c r="G6209" s="74" t="n">
        <f aca="false">IF(F6209=0,0,IF(ISERROR(F6209*H6209+J6209),0,F6209*H6209+J6209))</f>
        <v>52620</v>
      </c>
      <c r="H6209" s="75" t="n">
        <f aca="false">IF(ISERROR(IF(F6209=0,0,設定!$H$3)),0,IF(F6209=0,0,設定!$H$3))</f>
        <v>0.6</v>
      </c>
      <c r="I6209" s="75" t="n">
        <f aca="false">IF(ISERROR(G6209/F6209),0,G6209/F6209)</f>
        <v>0.6</v>
      </c>
      <c r="J6209" s="76"/>
      <c r="K6209" s="68"/>
    </row>
    <row r="6210" customFormat="false" ht="13.5" hidden="false" customHeight="false" outlineLevel="0" collapsed="false">
      <c r="A6210" s="70" t="n">
        <v>6208</v>
      </c>
      <c r="B6210" s="71" t="n">
        <v>14</v>
      </c>
      <c r="C6210" s="71" t="n">
        <v>2</v>
      </c>
      <c r="D6210" s="71" t="n">
        <v>7</v>
      </c>
      <c r="E6210" s="72" t="n">
        <f aca="false">IF(OR(B6210=0,C6210=0,D6210=0),0,WEEKDAY(DATE(B6210+2000,C6210,D6210)))</f>
        <v>6</v>
      </c>
      <c r="F6210" s="73" t="n">
        <v>94050</v>
      </c>
      <c r="G6210" s="74" t="n">
        <f aca="false">IF(F6210=0,0,IF(ISERROR(F6210*H6210+J6210),0,F6210*H6210+J6210))</f>
        <v>56430</v>
      </c>
      <c r="H6210" s="75" t="n">
        <f aca="false">IF(ISERROR(IF(F6210=0,0,設定!$H$3)),0,IF(F6210=0,0,設定!$H$3))</f>
        <v>0.6</v>
      </c>
      <c r="I6210" s="75" t="n">
        <f aca="false">IF(ISERROR(G6210/F6210),0,G6210/F6210)</f>
        <v>0.6</v>
      </c>
      <c r="J6210" s="76"/>
      <c r="K6210" s="68"/>
    </row>
    <row r="6211" customFormat="false" ht="13.5" hidden="false" customHeight="false" outlineLevel="0" collapsed="false">
      <c r="A6211" s="70" t="n">
        <v>6209</v>
      </c>
      <c r="B6211" s="71" t="n">
        <v>14</v>
      </c>
      <c r="C6211" s="71" t="n">
        <v>2</v>
      </c>
      <c r="D6211" s="71" t="n">
        <v>7</v>
      </c>
      <c r="E6211" s="72" t="n">
        <f aca="false">IF(OR(B6211=0,C6211=0,D6211=0),0,WEEKDAY(DATE(B6211+2000,C6211,D6211)))</f>
        <v>6</v>
      </c>
      <c r="F6211" s="73" t="n">
        <v>50700</v>
      </c>
      <c r="G6211" s="74" t="n">
        <f aca="false">IF(F6211=0,0,IF(ISERROR(F6211*H6211+J6211),0,F6211*H6211+J6211))</f>
        <v>37545</v>
      </c>
      <c r="H6211" s="75" t="n">
        <f aca="false">IF(ISERROR(IF(F6211=0,0,設定!$H$3)),0,IF(F6211=0,0,設定!$H$3))</f>
        <v>0.6</v>
      </c>
      <c r="I6211" s="75" t="n">
        <f aca="false">IF(ISERROR(G6211/F6211),0,G6211/F6211)</f>
        <v>0.740532544378698</v>
      </c>
      <c r="J6211" s="76" t="n">
        <v>7125</v>
      </c>
      <c r="K6211" s="68"/>
    </row>
    <row r="6212" customFormat="false" ht="13.5" hidden="false" customHeight="false" outlineLevel="0" collapsed="false">
      <c r="A6212" s="70" t="n">
        <v>6210</v>
      </c>
      <c r="B6212" s="71" t="n">
        <v>14</v>
      </c>
      <c r="C6212" s="71" t="n">
        <v>2</v>
      </c>
      <c r="D6212" s="71" t="n">
        <v>7</v>
      </c>
      <c r="E6212" s="72" t="n">
        <f aca="false">IF(OR(B6212=0,C6212=0,D6212=0),0,WEEKDAY(DATE(B6212+2000,C6212,D6212)))</f>
        <v>6</v>
      </c>
      <c r="F6212" s="73" t="n">
        <v>56652</v>
      </c>
      <c r="G6212" s="74" t="n">
        <f aca="false">IF(F6212=0,0,IF(ISERROR(F6212*H6212+J6212),0,F6212*H6212+J6212))</f>
        <v>33991.2</v>
      </c>
      <c r="H6212" s="75" t="n">
        <f aca="false">IF(ISERROR(IF(F6212=0,0,設定!$H$3)),0,IF(F6212=0,0,設定!$H$3))</f>
        <v>0.6</v>
      </c>
      <c r="I6212" s="75" t="n">
        <f aca="false">IF(ISERROR(G6212/F6212),0,G6212/F6212)</f>
        <v>0.6</v>
      </c>
      <c r="J6212" s="76"/>
      <c r="K6212" s="68"/>
    </row>
    <row r="6213" customFormat="false" ht="13.5" hidden="false" customHeight="false" outlineLevel="0" collapsed="false">
      <c r="A6213" s="70" t="n">
        <v>6211</v>
      </c>
      <c r="B6213" s="71" t="n">
        <v>14</v>
      </c>
      <c r="C6213" s="71" t="n">
        <v>2</v>
      </c>
      <c r="D6213" s="71" t="n">
        <v>8</v>
      </c>
      <c r="E6213" s="72" t="n">
        <f aca="false">IF(OR(B6213=0,C6213=0,D6213=0),0,WEEKDAY(DATE(B6213+2000,C6213,D6213)))</f>
        <v>7</v>
      </c>
      <c r="F6213" s="73" t="n">
        <v>37819</v>
      </c>
      <c r="G6213" s="74" t="n">
        <f aca="false">IF(F6213=0,0,IF(ISERROR(F6213*H6213+J6213),0,F6213*H6213+J6213))</f>
        <v>22691.4</v>
      </c>
      <c r="H6213" s="75" t="n">
        <f aca="false">IF(ISERROR(IF(F6213=0,0,設定!$H$3)),0,IF(F6213=0,0,設定!$H$3))</f>
        <v>0.6</v>
      </c>
      <c r="I6213" s="75" t="n">
        <f aca="false">IF(ISERROR(G6213/F6213),0,G6213/F6213)</f>
        <v>0.6</v>
      </c>
      <c r="J6213" s="76"/>
      <c r="K6213" s="68"/>
    </row>
    <row r="6214" customFormat="false" ht="13.5" hidden="false" customHeight="false" outlineLevel="0" collapsed="false">
      <c r="A6214" s="70" t="n">
        <v>6212</v>
      </c>
      <c r="B6214" s="71" t="n">
        <v>14</v>
      </c>
      <c r="C6214" s="71" t="n">
        <v>2</v>
      </c>
      <c r="D6214" s="71" t="n">
        <v>8</v>
      </c>
      <c r="E6214" s="72" t="n">
        <f aca="false">IF(OR(B6214=0,C6214=0,D6214=0),0,WEEKDAY(DATE(B6214+2000,C6214,D6214)))</f>
        <v>7</v>
      </c>
      <c r="F6214" s="73" t="n">
        <v>132390</v>
      </c>
      <c r="G6214" s="74" t="n">
        <f aca="false">IF(F6214=0,0,IF(ISERROR(F6214*H6214+J6214),0,F6214*H6214+J6214))</f>
        <v>88720</v>
      </c>
      <c r="H6214" s="75" t="n">
        <f aca="false">IF(ISERROR(IF(F6214=0,0,設定!$H$3)),0,IF(F6214=0,0,設定!$H$3))</f>
        <v>0.6</v>
      </c>
      <c r="I6214" s="75" t="n">
        <f aca="false">IF(ISERROR(G6214/F6214),0,G6214/F6214)</f>
        <v>0.670141249339074</v>
      </c>
      <c r="J6214" s="76" t="n">
        <v>9286</v>
      </c>
      <c r="K6214" s="68"/>
    </row>
    <row r="6215" customFormat="false" ht="13.5" hidden="false" customHeight="false" outlineLevel="0" collapsed="false">
      <c r="A6215" s="70" t="n">
        <v>6213</v>
      </c>
      <c r="B6215" s="71" t="n">
        <v>14</v>
      </c>
      <c r="C6215" s="71" t="n">
        <v>2</v>
      </c>
      <c r="D6215" s="71" t="n">
        <v>8</v>
      </c>
      <c r="E6215" s="72" t="n">
        <f aca="false">IF(OR(B6215=0,C6215=0,D6215=0),0,WEEKDAY(DATE(B6215+2000,C6215,D6215)))</f>
        <v>7</v>
      </c>
      <c r="F6215" s="73" t="n">
        <v>46409</v>
      </c>
      <c r="G6215" s="74" t="n">
        <f aca="false">IF(F6215=0,0,IF(ISERROR(F6215*H6215+J6215),0,F6215*H6215+J6215))</f>
        <v>27845.4</v>
      </c>
      <c r="H6215" s="75" t="n">
        <f aca="false">IF(ISERROR(IF(F6215=0,0,設定!$H$3)),0,IF(F6215=0,0,設定!$H$3))</f>
        <v>0.6</v>
      </c>
      <c r="I6215" s="75" t="n">
        <f aca="false">IF(ISERROR(G6215/F6215),0,G6215/F6215)</f>
        <v>0.6</v>
      </c>
      <c r="J6215" s="76"/>
      <c r="K6215" s="68"/>
    </row>
    <row r="6216" customFormat="false" ht="13.5" hidden="false" customHeight="false" outlineLevel="0" collapsed="false">
      <c r="A6216" s="70" t="n">
        <v>6214</v>
      </c>
      <c r="B6216" s="71" t="n">
        <v>14</v>
      </c>
      <c r="C6216" s="71" t="n">
        <v>2</v>
      </c>
      <c r="D6216" s="71" t="n">
        <v>8</v>
      </c>
      <c r="E6216" s="72" t="n">
        <f aca="false">IF(OR(B6216=0,C6216=0,D6216=0),0,WEEKDAY(DATE(B6216+2000,C6216,D6216)))</f>
        <v>7</v>
      </c>
      <c r="F6216" s="73" t="n">
        <v>67963</v>
      </c>
      <c r="G6216" s="74" t="n">
        <f aca="false">IF(F6216=0,0,IF(ISERROR(F6216*H6216+J6216),0,F6216*H6216+J6216))</f>
        <v>40777.8</v>
      </c>
      <c r="H6216" s="75" t="n">
        <f aca="false">IF(ISERROR(IF(F6216=0,0,設定!$H$3)),0,IF(F6216=0,0,設定!$H$3))</f>
        <v>0.6</v>
      </c>
      <c r="I6216" s="75" t="n">
        <f aca="false">IF(ISERROR(G6216/F6216),0,G6216/F6216)</f>
        <v>0.6</v>
      </c>
      <c r="J6216" s="76"/>
      <c r="K6216" s="68"/>
    </row>
    <row r="6217" customFormat="false" ht="13.5" hidden="false" customHeight="false" outlineLevel="0" collapsed="false">
      <c r="A6217" s="70" t="n">
        <v>6215</v>
      </c>
      <c r="B6217" s="71" t="n">
        <v>14</v>
      </c>
      <c r="C6217" s="71" t="n">
        <v>2</v>
      </c>
      <c r="D6217" s="71" t="n">
        <v>8</v>
      </c>
      <c r="E6217" s="72" t="n">
        <f aca="false">IF(OR(B6217=0,C6217=0,D6217=0),0,WEEKDAY(DATE(B6217+2000,C6217,D6217)))</f>
        <v>7</v>
      </c>
      <c r="F6217" s="73" t="n">
        <v>93310</v>
      </c>
      <c r="G6217" s="74" t="n">
        <f aca="false">IF(F6217=0,0,IF(ISERROR(F6217*H6217+J6217),0,F6217*H6217+J6217))</f>
        <v>48901</v>
      </c>
      <c r="H6217" s="75" t="n">
        <f aca="false">IF(ISERROR(IF(F6217=0,0,設定!$H$3)),0,IF(F6217=0,0,設定!$H$3))</f>
        <v>0.6</v>
      </c>
      <c r="I6217" s="75" t="n">
        <f aca="false">IF(ISERROR(G6217/F6217),0,G6217/F6217)</f>
        <v>0.524070303290108</v>
      </c>
      <c r="J6217" s="76" t="n">
        <v>-7085</v>
      </c>
      <c r="K6217" s="68"/>
    </row>
    <row r="6218" customFormat="false" ht="13.5" hidden="false" customHeight="false" outlineLevel="0" collapsed="false">
      <c r="A6218" s="70" t="n">
        <v>6216</v>
      </c>
      <c r="B6218" s="71" t="n">
        <v>14</v>
      </c>
      <c r="C6218" s="71" t="n">
        <v>2</v>
      </c>
      <c r="D6218" s="71" t="n">
        <v>9</v>
      </c>
      <c r="E6218" s="72" t="n">
        <f aca="false">IF(OR(B6218=0,C6218=0,D6218=0),0,WEEKDAY(DATE(B6218+2000,C6218,D6218)))</f>
        <v>1</v>
      </c>
      <c r="F6218" s="73" t="n">
        <v>125160</v>
      </c>
      <c r="G6218" s="74" t="n">
        <f aca="false">IF(F6218=0,0,IF(ISERROR(F6218*H6218+J6218),0,F6218*H6218+J6218))</f>
        <v>66189</v>
      </c>
      <c r="H6218" s="75" t="n">
        <f aca="false">IF(ISERROR(IF(F6218=0,0,設定!$H$3)),0,IF(F6218=0,0,設定!$H$3))</f>
        <v>0.6</v>
      </c>
      <c r="I6218" s="75" t="n">
        <f aca="false">IF(ISERROR(G6218/F6218),0,G6218/F6218)</f>
        <v>0.528835091083413</v>
      </c>
      <c r="J6218" s="76" t="n">
        <v>-8907</v>
      </c>
      <c r="K6218" s="68"/>
    </row>
    <row r="6219" customFormat="false" ht="13.5" hidden="false" customHeight="false" outlineLevel="0" collapsed="false">
      <c r="A6219" s="70" t="n">
        <v>6217</v>
      </c>
      <c r="B6219" s="71" t="n">
        <v>14</v>
      </c>
      <c r="C6219" s="71" t="n">
        <v>2</v>
      </c>
      <c r="D6219" s="71" t="n">
        <v>9</v>
      </c>
      <c r="E6219" s="72" t="n">
        <f aca="false">IF(OR(B6219=0,C6219=0,D6219=0),0,WEEKDAY(DATE(B6219+2000,C6219,D6219)))</f>
        <v>1</v>
      </c>
      <c r="F6219" s="73" t="n">
        <v>107709</v>
      </c>
      <c r="G6219" s="74" t="n">
        <f aca="false">IF(F6219=0,0,IF(ISERROR(F6219*H6219+J6219),0,F6219*H6219+J6219))</f>
        <v>64625.4</v>
      </c>
      <c r="H6219" s="75" t="n">
        <f aca="false">IF(ISERROR(IF(F6219=0,0,設定!$H$3)),0,IF(F6219=0,0,設定!$H$3))</f>
        <v>0.6</v>
      </c>
      <c r="I6219" s="75" t="n">
        <f aca="false">IF(ISERROR(G6219/F6219),0,G6219/F6219)</f>
        <v>0.6</v>
      </c>
      <c r="J6219" s="76"/>
      <c r="K6219" s="68"/>
    </row>
    <row r="6220" customFormat="false" ht="13.5" hidden="false" customHeight="false" outlineLevel="0" collapsed="false">
      <c r="A6220" s="70" t="n">
        <v>6218</v>
      </c>
      <c r="B6220" s="71" t="n">
        <v>14</v>
      </c>
      <c r="C6220" s="71" t="n">
        <v>2</v>
      </c>
      <c r="D6220" s="71" t="n">
        <v>9</v>
      </c>
      <c r="E6220" s="72" t="n">
        <f aca="false">IF(OR(B6220=0,C6220=0,D6220=0),0,WEEKDAY(DATE(B6220+2000,C6220,D6220)))</f>
        <v>1</v>
      </c>
      <c r="F6220" s="73" t="n">
        <v>131490</v>
      </c>
      <c r="G6220" s="74" t="n">
        <f aca="false">IF(F6220=0,0,IF(ISERROR(F6220*H6220+J6220),0,F6220*H6220+J6220))</f>
        <v>73359</v>
      </c>
      <c r="H6220" s="75" t="n">
        <f aca="false">IF(ISERROR(IF(F6220=0,0,設定!$H$3)),0,IF(F6220=0,0,設定!$H$3))</f>
        <v>0.6</v>
      </c>
      <c r="I6220" s="75" t="n">
        <f aca="false">IF(ISERROR(G6220/F6220),0,G6220/F6220)</f>
        <v>0.557905544147844</v>
      </c>
      <c r="J6220" s="76" t="n">
        <v>-5535</v>
      </c>
      <c r="K6220" s="68"/>
    </row>
    <row r="6221" customFormat="false" ht="13.5" hidden="false" customHeight="false" outlineLevel="0" collapsed="false">
      <c r="A6221" s="70" t="n">
        <v>6219</v>
      </c>
      <c r="B6221" s="71" t="n">
        <v>14</v>
      </c>
      <c r="C6221" s="71" t="n">
        <v>2</v>
      </c>
      <c r="D6221" s="71" t="n">
        <v>9</v>
      </c>
      <c r="E6221" s="72" t="n">
        <f aca="false">IF(OR(B6221=0,C6221=0,D6221=0),0,WEEKDAY(DATE(B6221+2000,C6221,D6221)))</f>
        <v>1</v>
      </c>
      <c r="F6221" s="73" t="n">
        <v>89800</v>
      </c>
      <c r="G6221" s="74" t="n">
        <f aca="false">IF(F6221=0,0,IF(ISERROR(F6221*H6221+J6221),0,F6221*H6221+J6221))</f>
        <v>53880</v>
      </c>
      <c r="H6221" s="75" t="n">
        <f aca="false">IF(ISERROR(IF(F6221=0,0,設定!$H$3)),0,IF(F6221=0,0,設定!$H$3))</f>
        <v>0.6</v>
      </c>
      <c r="I6221" s="75" t="n">
        <f aca="false">IF(ISERROR(G6221/F6221),0,G6221/F6221)</f>
        <v>0.6</v>
      </c>
      <c r="J6221" s="76"/>
      <c r="K6221" s="68"/>
    </row>
    <row r="6222" customFormat="false" ht="13.5" hidden="false" customHeight="false" outlineLevel="0" collapsed="false">
      <c r="A6222" s="70" t="n">
        <v>6220</v>
      </c>
      <c r="B6222" s="71" t="n">
        <v>14</v>
      </c>
      <c r="C6222" s="71" t="n">
        <v>2</v>
      </c>
      <c r="D6222" s="71" t="n">
        <v>9</v>
      </c>
      <c r="E6222" s="72" t="n">
        <f aca="false">IF(OR(B6222=0,C6222=0,D6222=0),0,WEEKDAY(DATE(B6222+2000,C6222,D6222)))</f>
        <v>1</v>
      </c>
      <c r="F6222" s="73" t="n">
        <v>76552</v>
      </c>
      <c r="G6222" s="74" t="n">
        <f aca="false">IF(F6222=0,0,IF(ISERROR(F6222*H6222+J6222),0,F6222*H6222+J6222))</f>
        <v>45931.2</v>
      </c>
      <c r="H6222" s="75" t="n">
        <f aca="false">IF(ISERROR(IF(F6222=0,0,設定!$H$3)),0,IF(F6222=0,0,設定!$H$3))</f>
        <v>0.6</v>
      </c>
      <c r="I6222" s="75" t="n">
        <f aca="false">IF(ISERROR(G6222/F6222),0,G6222/F6222)</f>
        <v>0.6</v>
      </c>
      <c r="J6222" s="76"/>
      <c r="K6222" s="68"/>
    </row>
    <row r="6223" customFormat="false" ht="13.5" hidden="false" customHeight="false" outlineLevel="0" collapsed="false">
      <c r="A6223" s="70" t="n">
        <v>6221</v>
      </c>
      <c r="B6223" s="71" t="n">
        <v>14</v>
      </c>
      <c r="C6223" s="71" t="n">
        <v>2</v>
      </c>
      <c r="D6223" s="71" t="n">
        <v>10</v>
      </c>
      <c r="E6223" s="72" t="n">
        <f aca="false">IF(OR(B6223=0,C6223=0,D6223=0),0,WEEKDAY(DATE(B6223+2000,C6223,D6223)))</f>
        <v>2</v>
      </c>
      <c r="F6223" s="73" t="n">
        <v>129200</v>
      </c>
      <c r="G6223" s="74" t="n">
        <f aca="false">IF(F6223=0,0,IF(ISERROR(F6223*H6223+J6223),0,F6223*H6223+J6223))</f>
        <v>77520</v>
      </c>
      <c r="H6223" s="75" t="n">
        <f aca="false">IF(ISERROR(IF(F6223=0,0,設定!$H$3)),0,IF(F6223=0,0,設定!$H$3))</f>
        <v>0.6</v>
      </c>
      <c r="I6223" s="75" t="n">
        <f aca="false">IF(ISERROR(G6223/F6223),0,G6223/F6223)</f>
        <v>0.6</v>
      </c>
      <c r="J6223" s="76"/>
      <c r="K6223" s="68"/>
    </row>
    <row r="6224" customFormat="false" ht="13.5" hidden="false" customHeight="false" outlineLevel="0" collapsed="false">
      <c r="A6224" s="70" t="n">
        <v>6222</v>
      </c>
      <c r="B6224" s="71" t="n">
        <v>14</v>
      </c>
      <c r="C6224" s="71" t="n">
        <v>2</v>
      </c>
      <c r="D6224" s="71" t="n">
        <v>10</v>
      </c>
      <c r="E6224" s="72" t="n">
        <f aca="false">IF(OR(B6224=0,C6224=0,D6224=0),0,WEEKDAY(DATE(B6224+2000,C6224,D6224)))</f>
        <v>2</v>
      </c>
      <c r="F6224" s="73" t="n">
        <v>79900</v>
      </c>
      <c r="G6224" s="74" t="n">
        <f aca="false">IF(F6224=0,0,IF(ISERROR(F6224*H6224+J6224),0,F6224*H6224+J6224))</f>
        <v>47940</v>
      </c>
      <c r="H6224" s="75" t="n">
        <f aca="false">IF(ISERROR(IF(F6224=0,0,設定!$H$3)),0,IF(F6224=0,0,設定!$H$3))</f>
        <v>0.6</v>
      </c>
      <c r="I6224" s="75" t="n">
        <f aca="false">IF(ISERROR(G6224/F6224),0,G6224/F6224)</f>
        <v>0.6</v>
      </c>
      <c r="J6224" s="76"/>
      <c r="K6224" s="68"/>
    </row>
    <row r="6225" customFormat="false" ht="13.5" hidden="false" customHeight="false" outlineLevel="0" collapsed="false">
      <c r="A6225" s="70" t="n">
        <v>6223</v>
      </c>
      <c r="B6225" s="71" t="n">
        <v>14</v>
      </c>
      <c r="C6225" s="71" t="n">
        <v>2</v>
      </c>
      <c r="D6225" s="71" t="n">
        <v>10</v>
      </c>
      <c r="E6225" s="72" t="n">
        <f aca="false">IF(OR(B6225=0,C6225=0,D6225=0),0,WEEKDAY(DATE(B6225+2000,C6225,D6225)))</f>
        <v>2</v>
      </c>
      <c r="F6225" s="73" t="n">
        <v>68010</v>
      </c>
      <c r="G6225" s="74" t="n">
        <f aca="false">IF(F6225=0,0,IF(ISERROR(F6225*H6225+J6225),0,F6225*H6225+J6225))</f>
        <v>40806</v>
      </c>
      <c r="H6225" s="75" t="n">
        <f aca="false">IF(ISERROR(IF(F6225=0,0,設定!$H$3)),0,IF(F6225=0,0,設定!$H$3))</f>
        <v>0.6</v>
      </c>
      <c r="I6225" s="75" t="n">
        <f aca="false">IF(ISERROR(G6225/F6225),0,G6225/F6225)</f>
        <v>0.6</v>
      </c>
      <c r="J6225" s="76"/>
      <c r="K6225" s="68"/>
    </row>
    <row r="6226" customFormat="false" ht="13.5" hidden="false" customHeight="false" outlineLevel="0" collapsed="false">
      <c r="A6226" s="70" t="n">
        <v>6224</v>
      </c>
      <c r="B6226" s="71" t="n">
        <v>14</v>
      </c>
      <c r="C6226" s="71" t="n">
        <v>2</v>
      </c>
      <c r="D6226" s="71" t="n">
        <v>10</v>
      </c>
      <c r="E6226" s="72" t="n">
        <f aca="false">IF(OR(B6226=0,C6226=0,D6226=0),0,WEEKDAY(DATE(B6226+2000,C6226,D6226)))</f>
        <v>2</v>
      </c>
      <c r="F6226" s="73" t="n">
        <v>96550</v>
      </c>
      <c r="G6226" s="74" t="n">
        <f aca="false">IF(F6226=0,0,IF(ISERROR(F6226*H6226+J6226),0,F6226*H6226+J6226))</f>
        <v>52577</v>
      </c>
      <c r="H6226" s="75" t="n">
        <f aca="false">IF(ISERROR(IF(F6226=0,0,設定!$H$3)),0,IF(F6226=0,0,設定!$H$3))</f>
        <v>0.6</v>
      </c>
      <c r="I6226" s="75" t="n">
        <f aca="false">IF(ISERROR(G6226/F6226),0,G6226/F6226)</f>
        <v>0.544557224236147</v>
      </c>
      <c r="J6226" s="76" t="n">
        <v>-5353</v>
      </c>
      <c r="K6226" s="68"/>
    </row>
    <row r="6227" customFormat="false" ht="13.5" hidden="false" customHeight="false" outlineLevel="0" collapsed="false">
      <c r="A6227" s="70" t="n">
        <v>6225</v>
      </c>
      <c r="B6227" s="71" t="n">
        <v>14</v>
      </c>
      <c r="C6227" s="71" t="n">
        <v>2</v>
      </c>
      <c r="D6227" s="71" t="n">
        <v>10</v>
      </c>
      <c r="E6227" s="72" t="n">
        <f aca="false">IF(OR(B6227=0,C6227=0,D6227=0),0,WEEKDAY(DATE(B6227+2000,C6227,D6227)))</f>
        <v>2</v>
      </c>
      <c r="F6227" s="73" t="n">
        <v>36200</v>
      </c>
      <c r="G6227" s="74" t="n">
        <f aca="false">IF(F6227=0,0,IF(ISERROR(F6227*H6227+J6227),0,F6227*H6227+J6227))</f>
        <v>21720</v>
      </c>
      <c r="H6227" s="75" t="n">
        <f aca="false">IF(ISERROR(IF(F6227=0,0,設定!$H$3)),0,IF(F6227=0,0,設定!$H$3))</f>
        <v>0.6</v>
      </c>
      <c r="I6227" s="75" t="n">
        <f aca="false">IF(ISERROR(G6227/F6227),0,G6227/F6227)</f>
        <v>0.6</v>
      </c>
      <c r="J6227" s="76"/>
      <c r="K6227" s="68"/>
    </row>
    <row r="6228" customFormat="false" ht="13.5" hidden="false" customHeight="false" outlineLevel="0" collapsed="false">
      <c r="A6228" s="70" t="n">
        <v>6226</v>
      </c>
      <c r="B6228" s="71" t="n">
        <v>14</v>
      </c>
      <c r="C6228" s="71" t="n">
        <v>2</v>
      </c>
      <c r="D6228" s="71" t="n">
        <v>10</v>
      </c>
      <c r="E6228" s="72" t="n">
        <f aca="false">IF(OR(B6228=0,C6228=0,D6228=0),0,WEEKDAY(DATE(B6228+2000,C6228,D6228)))</f>
        <v>2</v>
      </c>
      <c r="F6228" s="73" t="n">
        <v>84400</v>
      </c>
      <c r="G6228" s="74" t="n">
        <f aca="false">IF(F6228=0,0,IF(ISERROR(F6228*H6228+J6228),0,F6228*H6228+J6228))</f>
        <v>50640</v>
      </c>
      <c r="H6228" s="75" t="n">
        <f aca="false">IF(ISERROR(IF(F6228=0,0,設定!$H$3)),0,IF(F6228=0,0,設定!$H$3))</f>
        <v>0.6</v>
      </c>
      <c r="I6228" s="75" t="n">
        <f aca="false">IF(ISERROR(G6228/F6228),0,G6228/F6228)</f>
        <v>0.6</v>
      </c>
      <c r="J6228" s="76"/>
      <c r="K6228" s="68"/>
    </row>
    <row r="6229" customFormat="false" ht="13.5" hidden="false" customHeight="false" outlineLevel="0" collapsed="false">
      <c r="A6229" s="70" t="n">
        <v>6227</v>
      </c>
      <c r="B6229" s="71" t="n">
        <v>14</v>
      </c>
      <c r="C6229" s="71" t="n">
        <v>2</v>
      </c>
      <c r="D6229" s="71" t="n">
        <v>11</v>
      </c>
      <c r="E6229" s="72" t="n">
        <f aca="false">IF(OR(B6229=0,C6229=0,D6229=0),0,WEEKDAY(DATE(B6229+2000,C6229,D6229)))</f>
        <v>3</v>
      </c>
      <c r="F6229" s="73" t="n">
        <v>43955</v>
      </c>
      <c r="G6229" s="74" t="n">
        <f aca="false">IF(F6229=0,0,IF(ISERROR(F6229*H6229+J6229),0,F6229*H6229+J6229))</f>
        <v>26373</v>
      </c>
      <c r="H6229" s="75" t="n">
        <f aca="false">IF(ISERROR(IF(F6229=0,0,設定!$H$3)),0,IF(F6229=0,0,設定!$H$3))</f>
        <v>0.6</v>
      </c>
      <c r="I6229" s="75" t="n">
        <f aca="false">IF(ISERROR(G6229/F6229),0,G6229/F6229)</f>
        <v>0.6</v>
      </c>
      <c r="J6229" s="76"/>
      <c r="K6229" s="68"/>
    </row>
    <row r="6230" customFormat="false" ht="13.5" hidden="false" customHeight="false" outlineLevel="0" collapsed="false">
      <c r="A6230" s="70" t="n">
        <v>6228</v>
      </c>
      <c r="B6230" s="71" t="n">
        <v>14</v>
      </c>
      <c r="C6230" s="71" t="n">
        <v>2</v>
      </c>
      <c r="D6230" s="71" t="n">
        <v>11</v>
      </c>
      <c r="E6230" s="72" t="n">
        <f aca="false">IF(OR(B6230=0,C6230=0,D6230=0),0,WEEKDAY(DATE(B6230+2000,C6230,D6230)))</f>
        <v>3</v>
      </c>
      <c r="F6230" s="73" t="n">
        <v>95920</v>
      </c>
      <c r="G6230" s="74" t="n">
        <f aca="false">IF(F6230=0,0,IF(ISERROR(F6230*H6230+J6230),0,F6230*H6230+J6230))</f>
        <v>57552</v>
      </c>
      <c r="H6230" s="75" t="n">
        <f aca="false">IF(ISERROR(IF(F6230=0,0,設定!$H$3)),0,IF(F6230=0,0,設定!$H$3))</f>
        <v>0.6</v>
      </c>
      <c r="I6230" s="75" t="n">
        <f aca="false">IF(ISERROR(G6230/F6230),0,G6230/F6230)</f>
        <v>0.6</v>
      </c>
      <c r="J6230" s="76"/>
      <c r="K6230" s="68"/>
    </row>
    <row r="6231" customFormat="false" ht="13.5" hidden="false" customHeight="false" outlineLevel="0" collapsed="false">
      <c r="A6231" s="70" t="n">
        <v>6229</v>
      </c>
      <c r="B6231" s="71" t="n">
        <v>14</v>
      </c>
      <c r="C6231" s="71" t="n">
        <v>2</v>
      </c>
      <c r="D6231" s="71" t="n">
        <v>11</v>
      </c>
      <c r="E6231" s="72" t="n">
        <f aca="false">IF(OR(B6231=0,C6231=0,D6231=0),0,WEEKDAY(DATE(B6231+2000,C6231,D6231)))</f>
        <v>3</v>
      </c>
      <c r="F6231" s="73" t="n">
        <v>110020</v>
      </c>
      <c r="G6231" s="74" t="n">
        <f aca="false">IF(F6231=0,0,IF(ISERROR(F6231*H6231+J6231),0,F6231*H6231+J6231))</f>
        <v>66012</v>
      </c>
      <c r="H6231" s="75" t="n">
        <f aca="false">IF(ISERROR(IF(F6231=0,0,設定!$H$3)),0,IF(F6231=0,0,設定!$H$3))</f>
        <v>0.6</v>
      </c>
      <c r="I6231" s="75" t="n">
        <f aca="false">IF(ISERROR(G6231/F6231),0,G6231/F6231)</f>
        <v>0.6</v>
      </c>
      <c r="J6231" s="76"/>
      <c r="K6231" s="68"/>
    </row>
    <row r="6232" customFormat="false" ht="13.5" hidden="false" customHeight="false" outlineLevel="0" collapsed="false">
      <c r="A6232" s="70" t="n">
        <v>6230</v>
      </c>
      <c r="B6232" s="71" t="n">
        <v>14</v>
      </c>
      <c r="C6232" s="71" t="n">
        <v>2</v>
      </c>
      <c r="D6232" s="71" t="n">
        <v>11</v>
      </c>
      <c r="E6232" s="72" t="n">
        <f aca="false">IF(OR(B6232=0,C6232=0,D6232=0),0,WEEKDAY(DATE(B6232+2000,C6232,D6232)))</f>
        <v>3</v>
      </c>
      <c r="F6232" s="73" t="n">
        <v>106320</v>
      </c>
      <c r="G6232" s="74" t="n">
        <f aca="false">IF(F6232=0,0,IF(ISERROR(F6232*H6232+J6232),0,F6232*H6232+J6232))</f>
        <v>71089</v>
      </c>
      <c r="H6232" s="75" t="n">
        <f aca="false">IF(ISERROR(IF(F6232=0,0,設定!$H$3)),0,IF(F6232=0,0,設定!$H$3))</f>
        <v>0.6</v>
      </c>
      <c r="I6232" s="75" t="n">
        <f aca="false">IF(ISERROR(G6232/F6232),0,G6232/F6232)</f>
        <v>0.668632430398796</v>
      </c>
      <c r="J6232" s="76" t="n">
        <v>7297</v>
      </c>
      <c r="K6232" s="68"/>
    </row>
    <row r="6233" customFormat="false" ht="13.5" hidden="false" customHeight="false" outlineLevel="0" collapsed="false">
      <c r="A6233" s="70" t="n">
        <v>6231</v>
      </c>
      <c r="B6233" s="71" t="n">
        <v>14</v>
      </c>
      <c r="C6233" s="71" t="n">
        <v>2</v>
      </c>
      <c r="D6233" s="71" t="n">
        <v>11</v>
      </c>
      <c r="E6233" s="72" t="n">
        <f aca="false">IF(OR(B6233=0,C6233=0,D6233=0),0,WEEKDAY(DATE(B6233+2000,C6233,D6233)))</f>
        <v>3</v>
      </c>
      <c r="F6233" s="73" t="n">
        <v>120560</v>
      </c>
      <c r="G6233" s="74" t="n">
        <f aca="false">IF(F6233=0,0,IF(ISERROR(F6233*H6233+J6233),0,F6233*H6233+J6233))</f>
        <v>65186</v>
      </c>
      <c r="H6233" s="75" t="n">
        <f aca="false">IF(ISERROR(IF(F6233=0,0,設定!$H$3)),0,IF(F6233=0,0,設定!$H$3))</f>
        <v>0.6</v>
      </c>
      <c r="I6233" s="75" t="n">
        <f aca="false">IF(ISERROR(G6233/F6233),0,G6233/F6233)</f>
        <v>0.540693430656934</v>
      </c>
      <c r="J6233" s="76" t="n">
        <v>-7150</v>
      </c>
      <c r="K6233" s="68"/>
    </row>
    <row r="6234" customFormat="false" ht="13.5" hidden="false" customHeight="false" outlineLevel="0" collapsed="false">
      <c r="A6234" s="70" t="n">
        <v>6232</v>
      </c>
      <c r="B6234" s="71" t="n">
        <v>14</v>
      </c>
      <c r="C6234" s="71" t="n">
        <v>2</v>
      </c>
      <c r="D6234" s="71" t="n">
        <v>11</v>
      </c>
      <c r="E6234" s="72" t="n">
        <f aca="false">IF(OR(B6234=0,C6234=0,D6234=0),0,WEEKDAY(DATE(B6234+2000,C6234,D6234)))</f>
        <v>3</v>
      </c>
      <c r="F6234" s="73" t="n">
        <v>110000</v>
      </c>
      <c r="G6234" s="74" t="n">
        <f aca="false">IF(F6234=0,0,IF(ISERROR(F6234*H6234+J6234),0,F6234*H6234+J6234))</f>
        <v>66000</v>
      </c>
      <c r="H6234" s="75" t="n">
        <f aca="false">IF(ISERROR(IF(F6234=0,0,設定!$H$3)),0,IF(F6234=0,0,設定!$H$3))</f>
        <v>0.6</v>
      </c>
      <c r="I6234" s="75" t="n">
        <f aca="false">IF(ISERROR(G6234/F6234),0,G6234/F6234)</f>
        <v>0.6</v>
      </c>
      <c r="J6234" s="76"/>
      <c r="K6234" s="68"/>
    </row>
    <row r="6235" customFormat="false" ht="13.5" hidden="false" customHeight="false" outlineLevel="0" collapsed="false">
      <c r="A6235" s="70" t="n">
        <v>6233</v>
      </c>
      <c r="B6235" s="71" t="n">
        <v>14</v>
      </c>
      <c r="C6235" s="71" t="n">
        <v>2</v>
      </c>
      <c r="D6235" s="71" t="n">
        <v>12</v>
      </c>
      <c r="E6235" s="72" t="n">
        <f aca="false">IF(OR(B6235=0,C6235=0,D6235=0),0,WEEKDAY(DATE(B6235+2000,C6235,D6235)))</f>
        <v>4</v>
      </c>
      <c r="F6235" s="73" t="n">
        <v>81110</v>
      </c>
      <c r="G6235" s="74" t="n">
        <f aca="false">IF(F6235=0,0,IF(ISERROR(F6235*H6235+J6235),0,F6235*H6235+J6235))</f>
        <v>54626</v>
      </c>
      <c r="H6235" s="75" t="n">
        <f aca="false">IF(ISERROR(IF(F6235=0,0,設定!$H$3)),0,IF(F6235=0,0,設定!$H$3))</f>
        <v>0.6</v>
      </c>
      <c r="I6235" s="75" t="n">
        <f aca="false">IF(ISERROR(G6235/F6235),0,G6235/F6235)</f>
        <v>0.67348045863642</v>
      </c>
      <c r="J6235" s="76" t="n">
        <v>5960</v>
      </c>
      <c r="K6235" s="68"/>
    </row>
    <row r="6236" customFormat="false" ht="13.5" hidden="false" customHeight="false" outlineLevel="0" collapsed="false">
      <c r="A6236" s="70" t="n">
        <v>6234</v>
      </c>
      <c r="B6236" s="71" t="n">
        <v>14</v>
      </c>
      <c r="C6236" s="71" t="n">
        <v>2</v>
      </c>
      <c r="D6236" s="71" t="n">
        <v>12</v>
      </c>
      <c r="E6236" s="72" t="n">
        <f aca="false">IF(OR(B6236=0,C6236=0,D6236=0),0,WEEKDAY(DATE(B6236+2000,C6236,D6236)))</f>
        <v>4</v>
      </c>
      <c r="F6236" s="73" t="n">
        <v>165809</v>
      </c>
      <c r="G6236" s="74" t="n">
        <f aca="false">IF(F6236=0,0,IF(ISERROR(F6236*H6236+J6236),0,F6236*H6236+J6236))</f>
        <v>99485.4</v>
      </c>
      <c r="H6236" s="75" t="n">
        <f aca="false">IF(ISERROR(IF(F6236=0,0,設定!$H$3)),0,IF(F6236=0,0,設定!$H$3))</f>
        <v>0.6</v>
      </c>
      <c r="I6236" s="75" t="n">
        <f aca="false">IF(ISERROR(G6236/F6236),0,G6236/F6236)</f>
        <v>0.6</v>
      </c>
      <c r="J6236" s="76"/>
      <c r="K6236" s="68"/>
    </row>
    <row r="6237" customFormat="false" ht="13.5" hidden="false" customHeight="false" outlineLevel="0" collapsed="false">
      <c r="A6237" s="70" t="n">
        <v>6235</v>
      </c>
      <c r="B6237" s="71" t="n">
        <v>14</v>
      </c>
      <c r="C6237" s="71" t="n">
        <v>2</v>
      </c>
      <c r="D6237" s="71" t="n">
        <v>12</v>
      </c>
      <c r="E6237" s="72" t="n">
        <f aca="false">IF(OR(B6237=0,C6237=0,D6237=0),0,WEEKDAY(DATE(B6237+2000,C6237,D6237)))</f>
        <v>4</v>
      </c>
      <c r="F6237" s="73" t="n">
        <v>103334</v>
      </c>
      <c r="G6237" s="74" t="n">
        <f aca="false">IF(F6237=0,0,IF(ISERROR(F6237*H6237+J6237),0,F6237*H6237+J6237))</f>
        <v>62000.4</v>
      </c>
      <c r="H6237" s="75" t="n">
        <f aca="false">IF(ISERROR(IF(F6237=0,0,設定!$H$3)),0,IF(F6237=0,0,設定!$H$3))</f>
        <v>0.6</v>
      </c>
      <c r="I6237" s="75" t="n">
        <f aca="false">IF(ISERROR(G6237/F6237),0,G6237/F6237)</f>
        <v>0.6</v>
      </c>
      <c r="J6237" s="76"/>
      <c r="K6237" s="68"/>
    </row>
    <row r="6238" customFormat="false" ht="13.5" hidden="false" customHeight="false" outlineLevel="0" collapsed="false">
      <c r="A6238" s="70" t="n">
        <v>6236</v>
      </c>
      <c r="B6238" s="71" t="n">
        <v>14</v>
      </c>
      <c r="C6238" s="71" t="n">
        <v>2</v>
      </c>
      <c r="D6238" s="71" t="n">
        <v>12</v>
      </c>
      <c r="E6238" s="72" t="n">
        <f aca="false">IF(OR(B6238=0,C6238=0,D6238=0),0,WEEKDAY(DATE(B6238+2000,C6238,D6238)))</f>
        <v>4</v>
      </c>
      <c r="F6238" s="73" t="n">
        <v>96700</v>
      </c>
      <c r="G6238" s="74" t="n">
        <f aca="false">IF(F6238=0,0,IF(ISERROR(F6238*H6238+J6238),0,F6238*H6238+J6238))</f>
        <v>58020</v>
      </c>
      <c r="H6238" s="75" t="n">
        <f aca="false">IF(ISERROR(IF(F6238=0,0,設定!$H$3)),0,IF(F6238=0,0,設定!$H$3))</f>
        <v>0.6</v>
      </c>
      <c r="I6238" s="75" t="n">
        <f aca="false">IF(ISERROR(G6238/F6238),0,G6238/F6238)</f>
        <v>0.6</v>
      </c>
      <c r="J6238" s="76"/>
      <c r="K6238" s="68"/>
    </row>
    <row r="6239" customFormat="false" ht="13.5" hidden="false" customHeight="false" outlineLevel="0" collapsed="false">
      <c r="A6239" s="70" t="n">
        <v>6237</v>
      </c>
      <c r="B6239" s="71" t="n">
        <v>14</v>
      </c>
      <c r="C6239" s="71" t="n">
        <v>2</v>
      </c>
      <c r="D6239" s="71" t="n">
        <v>12</v>
      </c>
      <c r="E6239" s="72" t="n">
        <f aca="false">IF(OR(B6239=0,C6239=0,D6239=0),0,WEEKDAY(DATE(B6239+2000,C6239,D6239)))</f>
        <v>4</v>
      </c>
      <c r="F6239" s="73" t="n">
        <v>29176</v>
      </c>
      <c r="G6239" s="74" t="n">
        <f aca="false">IF(F6239=0,0,IF(ISERROR(F6239*H6239+J6239),0,F6239*H6239+J6239))</f>
        <v>17505.6</v>
      </c>
      <c r="H6239" s="75" t="n">
        <f aca="false">IF(ISERROR(IF(F6239=0,0,設定!$H$3)),0,IF(F6239=0,0,設定!$H$3))</f>
        <v>0.6</v>
      </c>
      <c r="I6239" s="75" t="n">
        <f aca="false">IF(ISERROR(G6239/F6239),0,G6239/F6239)</f>
        <v>0.6</v>
      </c>
      <c r="J6239" s="76"/>
      <c r="K6239" s="68"/>
    </row>
    <row r="6240" customFormat="false" ht="13.5" hidden="false" customHeight="false" outlineLevel="0" collapsed="false">
      <c r="A6240" s="70" t="n">
        <v>6238</v>
      </c>
      <c r="B6240" s="71" t="n">
        <v>14</v>
      </c>
      <c r="C6240" s="71" t="n">
        <v>2</v>
      </c>
      <c r="D6240" s="71" t="n">
        <v>13</v>
      </c>
      <c r="E6240" s="72" t="n">
        <f aca="false">IF(OR(B6240=0,C6240=0,D6240=0),0,WEEKDAY(DATE(B6240+2000,C6240,D6240)))</f>
        <v>5</v>
      </c>
      <c r="F6240" s="73" t="n">
        <v>98420</v>
      </c>
      <c r="G6240" s="74" t="n">
        <f aca="false">IF(F6240=0,0,IF(ISERROR(F6240*H6240+J6240),0,F6240*H6240+J6240))</f>
        <v>59052</v>
      </c>
      <c r="H6240" s="75" t="n">
        <f aca="false">IF(ISERROR(IF(F6240=0,0,設定!$H$3)),0,IF(F6240=0,0,設定!$H$3))</f>
        <v>0.6</v>
      </c>
      <c r="I6240" s="75" t="n">
        <f aca="false">IF(ISERROR(G6240/F6240),0,G6240/F6240)</f>
        <v>0.6</v>
      </c>
      <c r="J6240" s="76"/>
      <c r="K6240" s="68"/>
    </row>
    <row r="6241" customFormat="false" ht="13.5" hidden="false" customHeight="false" outlineLevel="0" collapsed="false">
      <c r="A6241" s="70" t="n">
        <v>6239</v>
      </c>
      <c r="B6241" s="71" t="n">
        <v>14</v>
      </c>
      <c r="C6241" s="71" t="n">
        <v>2</v>
      </c>
      <c r="D6241" s="71" t="n">
        <v>13</v>
      </c>
      <c r="E6241" s="72" t="n">
        <f aca="false">IF(OR(B6241=0,C6241=0,D6241=0),0,WEEKDAY(DATE(B6241+2000,C6241,D6241)))</f>
        <v>5</v>
      </c>
      <c r="F6241" s="73" t="n">
        <v>56200</v>
      </c>
      <c r="G6241" s="74" t="n">
        <f aca="false">IF(F6241=0,0,IF(ISERROR(F6241*H6241+J6241),0,F6241*H6241+J6241))</f>
        <v>33720</v>
      </c>
      <c r="H6241" s="75" t="n">
        <f aca="false">IF(ISERROR(IF(F6241=0,0,設定!$H$3)),0,IF(F6241=0,0,設定!$H$3))</f>
        <v>0.6</v>
      </c>
      <c r="I6241" s="75" t="n">
        <f aca="false">IF(ISERROR(G6241/F6241),0,G6241/F6241)</f>
        <v>0.6</v>
      </c>
      <c r="J6241" s="76"/>
      <c r="K6241" s="68"/>
    </row>
    <row r="6242" customFormat="false" ht="13.5" hidden="false" customHeight="false" outlineLevel="0" collapsed="false">
      <c r="A6242" s="70" t="n">
        <v>6240</v>
      </c>
      <c r="B6242" s="71" t="n">
        <v>14</v>
      </c>
      <c r="C6242" s="71" t="n">
        <v>2</v>
      </c>
      <c r="D6242" s="71" t="n">
        <v>13</v>
      </c>
      <c r="E6242" s="72" t="n">
        <f aca="false">IF(OR(B6242=0,C6242=0,D6242=0),0,WEEKDAY(DATE(B6242+2000,C6242,D6242)))</f>
        <v>5</v>
      </c>
      <c r="F6242" s="73" t="n">
        <v>68540</v>
      </c>
      <c r="G6242" s="74" t="n">
        <f aca="false">IF(F6242=0,0,IF(ISERROR(F6242*H6242+J6242),0,F6242*H6242+J6242))</f>
        <v>47417</v>
      </c>
      <c r="H6242" s="75" t="n">
        <f aca="false">IF(ISERROR(IF(F6242=0,0,設定!$H$3)),0,IF(F6242=0,0,設定!$H$3))</f>
        <v>0.6</v>
      </c>
      <c r="I6242" s="75" t="n">
        <f aca="false">IF(ISERROR(G6242/F6242),0,G6242/F6242)</f>
        <v>0.691814998540998</v>
      </c>
      <c r="J6242" s="76" t="n">
        <v>6293</v>
      </c>
      <c r="K6242" s="68"/>
    </row>
    <row r="6243" customFormat="false" ht="13.5" hidden="false" customHeight="false" outlineLevel="0" collapsed="false">
      <c r="A6243" s="70" t="n">
        <v>6241</v>
      </c>
      <c r="B6243" s="71" t="n">
        <v>14</v>
      </c>
      <c r="C6243" s="71" t="n">
        <v>2</v>
      </c>
      <c r="D6243" s="71" t="n">
        <v>13</v>
      </c>
      <c r="E6243" s="72" t="n">
        <f aca="false">IF(OR(B6243=0,C6243=0,D6243=0),0,WEEKDAY(DATE(B6243+2000,C6243,D6243)))</f>
        <v>5</v>
      </c>
      <c r="F6243" s="73" t="n">
        <v>141030</v>
      </c>
      <c r="G6243" s="74" t="n">
        <f aca="false">IF(F6243=0,0,IF(ISERROR(F6243*H6243+J6243),0,F6243*H6243+J6243))</f>
        <v>84618</v>
      </c>
      <c r="H6243" s="75" t="n">
        <f aca="false">IF(ISERROR(IF(F6243=0,0,設定!$H$3)),0,IF(F6243=0,0,設定!$H$3))</f>
        <v>0.6</v>
      </c>
      <c r="I6243" s="75" t="n">
        <f aca="false">IF(ISERROR(G6243/F6243),0,G6243/F6243)</f>
        <v>0.6</v>
      </c>
      <c r="J6243" s="76"/>
      <c r="K6243" s="68"/>
    </row>
    <row r="6244" customFormat="false" ht="13.5" hidden="false" customHeight="false" outlineLevel="0" collapsed="false">
      <c r="A6244" s="70" t="n">
        <v>6242</v>
      </c>
      <c r="B6244" s="71" t="n">
        <v>14</v>
      </c>
      <c r="C6244" s="71" t="n">
        <v>2</v>
      </c>
      <c r="D6244" s="71" t="n">
        <v>13</v>
      </c>
      <c r="E6244" s="72" t="n">
        <f aca="false">IF(OR(B6244=0,C6244=0,D6244=0),0,WEEKDAY(DATE(B6244+2000,C6244,D6244)))</f>
        <v>5</v>
      </c>
      <c r="F6244" s="73" t="n">
        <v>125529</v>
      </c>
      <c r="G6244" s="74" t="n">
        <f aca="false">IF(F6244=0,0,IF(ISERROR(F6244*H6244+J6244),0,F6244*H6244+J6244))</f>
        <v>75317.4</v>
      </c>
      <c r="H6244" s="75" t="n">
        <f aca="false">IF(ISERROR(IF(F6244=0,0,設定!$H$3)),0,IF(F6244=0,0,設定!$H$3))</f>
        <v>0.6</v>
      </c>
      <c r="I6244" s="75" t="n">
        <f aca="false">IF(ISERROR(G6244/F6244),0,G6244/F6244)</f>
        <v>0.6</v>
      </c>
      <c r="J6244" s="76"/>
      <c r="K6244" s="68"/>
    </row>
    <row r="6245" customFormat="false" ht="13.5" hidden="false" customHeight="false" outlineLevel="0" collapsed="false">
      <c r="A6245" s="70" t="n">
        <v>6243</v>
      </c>
      <c r="B6245" s="71" t="n">
        <v>14</v>
      </c>
      <c r="C6245" s="71" t="n">
        <v>2</v>
      </c>
      <c r="D6245" s="71" t="n">
        <v>14</v>
      </c>
      <c r="E6245" s="72" t="n">
        <f aca="false">IF(OR(B6245=0,C6245=0,D6245=0),0,WEEKDAY(DATE(B6245+2000,C6245,D6245)))</f>
        <v>6</v>
      </c>
      <c r="F6245" s="73" t="n">
        <v>67140</v>
      </c>
      <c r="G6245" s="74" t="n">
        <f aca="false">IF(F6245=0,0,IF(ISERROR(F6245*H6245+J6245),0,F6245*H6245+J6245))</f>
        <v>45944</v>
      </c>
      <c r="H6245" s="75" t="n">
        <f aca="false">IF(ISERROR(IF(F6245=0,0,設定!$H$3)),0,IF(F6245=0,0,設定!$H$3))</f>
        <v>0.6</v>
      </c>
      <c r="I6245" s="75" t="n">
        <f aca="false">IF(ISERROR(G6245/F6245),0,G6245/F6245)</f>
        <v>0.68430145963658</v>
      </c>
      <c r="J6245" s="76" t="n">
        <v>5660</v>
      </c>
      <c r="K6245" s="68"/>
    </row>
    <row r="6246" customFormat="false" ht="13.5" hidden="false" customHeight="false" outlineLevel="0" collapsed="false">
      <c r="A6246" s="70" t="n">
        <v>6244</v>
      </c>
      <c r="B6246" s="71" t="n">
        <v>14</v>
      </c>
      <c r="C6246" s="71" t="n">
        <v>2</v>
      </c>
      <c r="D6246" s="71" t="n">
        <v>14</v>
      </c>
      <c r="E6246" s="72" t="n">
        <f aca="false">IF(OR(B6246=0,C6246=0,D6246=0),0,WEEKDAY(DATE(B6246+2000,C6246,D6246)))</f>
        <v>6</v>
      </c>
      <c r="F6246" s="73" t="n">
        <v>87863</v>
      </c>
      <c r="G6246" s="74" t="n">
        <f aca="false">IF(F6246=0,0,IF(ISERROR(F6246*H6246+J6246),0,F6246*H6246+J6246))</f>
        <v>52717.8</v>
      </c>
      <c r="H6246" s="75" t="n">
        <f aca="false">IF(ISERROR(IF(F6246=0,0,設定!$H$3)),0,IF(F6246=0,0,設定!$H$3))</f>
        <v>0.6</v>
      </c>
      <c r="I6246" s="75" t="n">
        <f aca="false">IF(ISERROR(G6246/F6246),0,G6246/F6246)</f>
        <v>0.6</v>
      </c>
      <c r="J6246" s="76"/>
      <c r="K6246" s="68"/>
    </row>
    <row r="6247" customFormat="false" ht="13.5" hidden="false" customHeight="false" outlineLevel="0" collapsed="false">
      <c r="A6247" s="70" t="n">
        <v>6245</v>
      </c>
      <c r="B6247" s="71" t="n">
        <v>14</v>
      </c>
      <c r="C6247" s="71" t="n">
        <v>2</v>
      </c>
      <c r="D6247" s="71" t="n">
        <v>14</v>
      </c>
      <c r="E6247" s="72" t="n">
        <f aca="false">IF(OR(B6247=0,C6247=0,D6247=0),0,WEEKDAY(DATE(B6247+2000,C6247,D6247)))</f>
        <v>6</v>
      </c>
      <c r="F6247" s="73" t="n">
        <v>104700</v>
      </c>
      <c r="G6247" s="74" t="n">
        <f aca="false">IF(F6247=0,0,IF(ISERROR(F6247*H6247+J6247),0,F6247*H6247+J6247))</f>
        <v>62820</v>
      </c>
      <c r="H6247" s="75" t="n">
        <f aca="false">IF(ISERROR(IF(F6247=0,0,設定!$H$3)),0,IF(F6247=0,0,設定!$H$3))</f>
        <v>0.6</v>
      </c>
      <c r="I6247" s="75" t="n">
        <f aca="false">IF(ISERROR(G6247/F6247),0,G6247/F6247)</f>
        <v>0.6</v>
      </c>
      <c r="J6247" s="76"/>
      <c r="K6247" s="68"/>
    </row>
    <row r="6248" customFormat="false" ht="13.5" hidden="false" customHeight="false" outlineLevel="0" collapsed="false">
      <c r="A6248" s="70" t="n">
        <v>6246</v>
      </c>
      <c r="B6248" s="71" t="n">
        <v>14</v>
      </c>
      <c r="C6248" s="71" t="n">
        <v>2</v>
      </c>
      <c r="D6248" s="71" t="n">
        <v>14</v>
      </c>
      <c r="E6248" s="72" t="n">
        <f aca="false">IF(OR(B6248=0,C6248=0,D6248=0),0,WEEKDAY(DATE(B6248+2000,C6248,D6248)))</f>
        <v>6</v>
      </c>
      <c r="F6248" s="73" t="n">
        <v>34138</v>
      </c>
      <c r="G6248" s="74" t="n">
        <f aca="false">IF(F6248=0,0,IF(ISERROR(F6248*H6248+J6248),0,F6248*H6248+J6248))</f>
        <v>20482.8</v>
      </c>
      <c r="H6248" s="75" t="n">
        <f aca="false">IF(ISERROR(IF(F6248=0,0,設定!$H$3)),0,IF(F6248=0,0,設定!$H$3))</f>
        <v>0.6</v>
      </c>
      <c r="I6248" s="75" t="n">
        <f aca="false">IF(ISERROR(G6248/F6248),0,G6248/F6248)</f>
        <v>0.6</v>
      </c>
      <c r="J6248" s="76"/>
      <c r="K6248" s="68"/>
    </row>
    <row r="6249" customFormat="false" ht="13.5" hidden="false" customHeight="false" outlineLevel="0" collapsed="false">
      <c r="A6249" s="70" t="n">
        <v>6247</v>
      </c>
      <c r="B6249" s="71" t="n">
        <v>14</v>
      </c>
      <c r="C6249" s="71" t="n">
        <v>2</v>
      </c>
      <c r="D6249" s="71" t="n">
        <v>14</v>
      </c>
      <c r="E6249" s="72" t="n">
        <f aca="false">IF(OR(B6249=0,C6249=0,D6249=0),0,WEEKDAY(DATE(B6249+2000,C6249,D6249)))</f>
        <v>6</v>
      </c>
      <c r="F6249" s="73" t="n">
        <v>138730</v>
      </c>
      <c r="G6249" s="74" t="n">
        <f aca="false">IF(F6249=0,0,IF(ISERROR(F6249*H6249+J6249),0,F6249*H6249+J6249))</f>
        <v>83238</v>
      </c>
      <c r="H6249" s="75" t="n">
        <f aca="false">IF(ISERROR(IF(F6249=0,0,設定!$H$3)),0,IF(F6249=0,0,設定!$H$3))</f>
        <v>0.6</v>
      </c>
      <c r="I6249" s="75" t="n">
        <f aca="false">IF(ISERROR(G6249/F6249),0,G6249/F6249)</f>
        <v>0.6</v>
      </c>
      <c r="J6249" s="76"/>
      <c r="K6249" s="68"/>
    </row>
    <row r="6250" customFormat="false" ht="13.5" hidden="false" customHeight="false" outlineLevel="0" collapsed="false">
      <c r="A6250" s="70" t="n">
        <v>6248</v>
      </c>
      <c r="B6250" s="71" t="n">
        <v>14</v>
      </c>
      <c r="C6250" s="71" t="n">
        <v>2</v>
      </c>
      <c r="D6250" s="71" t="n">
        <v>15</v>
      </c>
      <c r="E6250" s="72" t="n">
        <f aca="false">IF(OR(B6250=0,C6250=0,D6250=0),0,WEEKDAY(DATE(B6250+2000,C6250,D6250)))</f>
        <v>7</v>
      </c>
      <c r="F6250" s="73" t="n">
        <v>71400</v>
      </c>
      <c r="G6250" s="74" t="n">
        <f aca="false">IF(F6250=0,0,IF(ISERROR(F6250*H6250+J6250),0,F6250*H6250+J6250))</f>
        <v>42840</v>
      </c>
      <c r="H6250" s="75" t="n">
        <f aca="false">IF(ISERROR(IF(F6250=0,0,設定!$H$3)),0,IF(F6250=0,0,設定!$H$3))</f>
        <v>0.6</v>
      </c>
      <c r="I6250" s="75" t="n">
        <f aca="false">IF(ISERROR(G6250/F6250),0,G6250/F6250)</f>
        <v>0.6</v>
      </c>
      <c r="J6250" s="76"/>
      <c r="K6250" s="68"/>
    </row>
    <row r="6251" customFormat="false" ht="13.5" hidden="false" customHeight="false" outlineLevel="0" collapsed="false">
      <c r="A6251" s="70" t="n">
        <v>6249</v>
      </c>
      <c r="B6251" s="71" t="n">
        <v>14</v>
      </c>
      <c r="C6251" s="71" t="n">
        <v>2</v>
      </c>
      <c r="D6251" s="71" t="n">
        <v>15</v>
      </c>
      <c r="E6251" s="72" t="n">
        <f aca="false">IF(OR(B6251=0,C6251=0,D6251=0),0,WEEKDAY(DATE(B6251+2000,C6251,D6251)))</f>
        <v>7</v>
      </c>
      <c r="F6251" s="73" t="n">
        <v>135200</v>
      </c>
      <c r="G6251" s="74" t="n">
        <f aca="false">IF(F6251=0,0,IF(ISERROR(F6251*H6251+J6251),0,F6251*H6251+J6251))</f>
        <v>81120</v>
      </c>
      <c r="H6251" s="75" t="n">
        <f aca="false">IF(ISERROR(IF(F6251=0,0,設定!$H$3)),0,IF(F6251=0,0,設定!$H$3))</f>
        <v>0.6</v>
      </c>
      <c r="I6251" s="75" t="n">
        <f aca="false">IF(ISERROR(G6251/F6251),0,G6251/F6251)</f>
        <v>0.6</v>
      </c>
      <c r="J6251" s="76"/>
      <c r="K6251" s="68"/>
    </row>
    <row r="6252" customFormat="false" ht="13.5" hidden="false" customHeight="false" outlineLevel="0" collapsed="false">
      <c r="A6252" s="70" t="n">
        <v>6250</v>
      </c>
      <c r="B6252" s="71" t="n">
        <v>14</v>
      </c>
      <c r="C6252" s="71" t="n">
        <v>2</v>
      </c>
      <c r="D6252" s="71" t="n">
        <v>15</v>
      </c>
      <c r="E6252" s="72" t="n">
        <f aca="false">IF(OR(B6252=0,C6252=0,D6252=0),0,WEEKDAY(DATE(B6252+2000,C6252,D6252)))</f>
        <v>7</v>
      </c>
      <c r="F6252" s="73" t="n">
        <v>148096</v>
      </c>
      <c r="G6252" s="74" t="n">
        <f aca="false">IF(F6252=0,0,IF(ISERROR(F6252*H6252+J6252),0,F6252*H6252+J6252))</f>
        <v>88857.6</v>
      </c>
      <c r="H6252" s="75" t="n">
        <f aca="false">IF(ISERROR(IF(F6252=0,0,設定!$H$3)),0,IF(F6252=0,0,設定!$H$3))</f>
        <v>0.6</v>
      </c>
      <c r="I6252" s="75" t="n">
        <f aca="false">IF(ISERROR(G6252/F6252),0,G6252/F6252)</f>
        <v>0.6</v>
      </c>
      <c r="J6252" s="76"/>
      <c r="K6252" s="68"/>
    </row>
    <row r="6253" customFormat="false" ht="13.5" hidden="false" customHeight="false" outlineLevel="0" collapsed="false">
      <c r="A6253" s="70" t="n">
        <v>6251</v>
      </c>
      <c r="B6253" s="71" t="n">
        <v>14</v>
      </c>
      <c r="C6253" s="71" t="n">
        <v>2</v>
      </c>
      <c r="D6253" s="71" t="n">
        <v>15</v>
      </c>
      <c r="E6253" s="72" t="n">
        <f aca="false">IF(OR(B6253=0,C6253=0,D6253=0),0,WEEKDAY(DATE(B6253+2000,C6253,D6253)))</f>
        <v>7</v>
      </c>
      <c r="F6253" s="73" t="n">
        <v>50837</v>
      </c>
      <c r="G6253" s="74" t="n">
        <f aca="false">IF(F6253=0,0,IF(ISERROR(F6253*H6253+J6253),0,F6253*H6253+J6253))</f>
        <v>30502.2</v>
      </c>
      <c r="H6253" s="75" t="n">
        <f aca="false">IF(ISERROR(IF(F6253=0,0,設定!$H$3)),0,IF(F6253=0,0,設定!$H$3))</f>
        <v>0.6</v>
      </c>
      <c r="I6253" s="75" t="n">
        <f aca="false">IF(ISERROR(G6253/F6253),0,G6253/F6253)</f>
        <v>0.6</v>
      </c>
      <c r="J6253" s="76"/>
      <c r="K6253" s="68"/>
    </row>
    <row r="6254" customFormat="false" ht="13.5" hidden="false" customHeight="false" outlineLevel="0" collapsed="false">
      <c r="A6254" s="70" t="n">
        <v>6252</v>
      </c>
      <c r="B6254" s="71" t="n">
        <v>14</v>
      </c>
      <c r="C6254" s="71" t="n">
        <v>2</v>
      </c>
      <c r="D6254" s="71" t="n">
        <v>15</v>
      </c>
      <c r="E6254" s="72" t="n">
        <f aca="false">IF(OR(B6254=0,C6254=0,D6254=0),0,WEEKDAY(DATE(B6254+2000,C6254,D6254)))</f>
        <v>7</v>
      </c>
      <c r="F6254" s="73" t="n">
        <v>122690</v>
      </c>
      <c r="G6254" s="74" t="n">
        <f aca="false">IF(F6254=0,0,IF(ISERROR(F6254*H6254+J6254),0,F6254*H6254+J6254))</f>
        <v>73614</v>
      </c>
      <c r="H6254" s="75" t="n">
        <f aca="false">IF(ISERROR(IF(F6254=0,0,設定!$H$3)),0,IF(F6254=0,0,設定!$H$3))</f>
        <v>0.6</v>
      </c>
      <c r="I6254" s="75" t="n">
        <f aca="false">IF(ISERROR(G6254/F6254),0,G6254/F6254)</f>
        <v>0.6</v>
      </c>
      <c r="J6254" s="76"/>
      <c r="K6254" s="68"/>
    </row>
    <row r="6255" customFormat="false" ht="13.5" hidden="false" customHeight="false" outlineLevel="0" collapsed="false">
      <c r="A6255" s="70" t="n">
        <v>6253</v>
      </c>
      <c r="B6255" s="71" t="n">
        <v>14</v>
      </c>
      <c r="C6255" s="71" t="n">
        <v>2</v>
      </c>
      <c r="D6255" s="71" t="n">
        <v>16</v>
      </c>
      <c r="E6255" s="72" t="n">
        <f aca="false">IF(OR(B6255=0,C6255=0,D6255=0),0,WEEKDAY(DATE(B6255+2000,C6255,D6255)))</f>
        <v>1</v>
      </c>
      <c r="F6255" s="73" t="n">
        <v>92200</v>
      </c>
      <c r="G6255" s="74" t="n">
        <f aca="false">IF(F6255=0,0,IF(ISERROR(F6255*H6255+J6255),0,F6255*H6255+J6255))</f>
        <v>55320</v>
      </c>
      <c r="H6255" s="75" t="n">
        <f aca="false">IF(ISERROR(IF(F6255=0,0,設定!$H$3)),0,IF(F6255=0,0,設定!$H$3))</f>
        <v>0.6</v>
      </c>
      <c r="I6255" s="75" t="n">
        <f aca="false">IF(ISERROR(G6255/F6255),0,G6255/F6255)</f>
        <v>0.6</v>
      </c>
      <c r="J6255" s="76"/>
      <c r="K6255" s="68"/>
    </row>
    <row r="6256" customFormat="false" ht="13.5" hidden="false" customHeight="false" outlineLevel="0" collapsed="false">
      <c r="A6256" s="70" t="n">
        <v>6254</v>
      </c>
      <c r="B6256" s="71" t="n">
        <v>14</v>
      </c>
      <c r="C6256" s="71" t="n">
        <v>2</v>
      </c>
      <c r="D6256" s="71" t="n">
        <v>16</v>
      </c>
      <c r="E6256" s="72" t="n">
        <f aca="false">IF(OR(B6256=0,C6256=0,D6256=0),0,WEEKDAY(DATE(B6256+2000,C6256,D6256)))</f>
        <v>1</v>
      </c>
      <c r="F6256" s="73" t="n">
        <v>30200</v>
      </c>
      <c r="G6256" s="74" t="n">
        <f aca="false">IF(F6256=0,0,IF(ISERROR(F6256*H6256+J6256),0,F6256*H6256+J6256))</f>
        <v>18120</v>
      </c>
      <c r="H6256" s="75" t="n">
        <f aca="false">IF(ISERROR(IF(F6256=0,0,設定!$H$3)),0,IF(F6256=0,0,設定!$H$3))</f>
        <v>0.6</v>
      </c>
      <c r="I6256" s="75" t="n">
        <f aca="false">IF(ISERROR(G6256/F6256),0,G6256/F6256)</f>
        <v>0.6</v>
      </c>
      <c r="J6256" s="76"/>
      <c r="K6256" s="68"/>
    </row>
    <row r="6257" customFormat="false" ht="13.5" hidden="false" customHeight="false" outlineLevel="0" collapsed="false">
      <c r="A6257" s="70" t="n">
        <v>6255</v>
      </c>
      <c r="B6257" s="71" t="n">
        <v>14</v>
      </c>
      <c r="C6257" s="71" t="n">
        <v>2</v>
      </c>
      <c r="D6257" s="71" t="n">
        <v>16</v>
      </c>
      <c r="E6257" s="72" t="n">
        <f aca="false">IF(OR(B6257=0,C6257=0,D6257=0),0,WEEKDAY(DATE(B6257+2000,C6257,D6257)))</f>
        <v>1</v>
      </c>
      <c r="F6257" s="73" t="n">
        <v>47903</v>
      </c>
      <c r="G6257" s="74" t="n">
        <f aca="false">IF(F6257=0,0,IF(ISERROR(F6257*H6257+J6257),0,F6257*H6257+J6257))</f>
        <v>28741.8</v>
      </c>
      <c r="H6257" s="75" t="n">
        <f aca="false">IF(ISERROR(IF(F6257=0,0,設定!$H$3)),0,IF(F6257=0,0,設定!$H$3))</f>
        <v>0.6</v>
      </c>
      <c r="I6257" s="75" t="n">
        <f aca="false">IF(ISERROR(G6257/F6257),0,G6257/F6257)</f>
        <v>0.6</v>
      </c>
      <c r="J6257" s="76"/>
      <c r="K6257" s="68"/>
    </row>
    <row r="6258" customFormat="false" ht="13.5" hidden="false" customHeight="false" outlineLevel="0" collapsed="false">
      <c r="A6258" s="70" t="n">
        <v>6256</v>
      </c>
      <c r="B6258" s="71" t="n">
        <v>14</v>
      </c>
      <c r="C6258" s="71" t="n">
        <v>2</v>
      </c>
      <c r="D6258" s="71" t="n">
        <v>16</v>
      </c>
      <c r="E6258" s="72" t="n">
        <f aca="false">IF(OR(B6258=0,C6258=0,D6258=0),0,WEEKDAY(DATE(B6258+2000,C6258,D6258)))</f>
        <v>1</v>
      </c>
      <c r="F6258" s="73" t="n">
        <v>113631</v>
      </c>
      <c r="G6258" s="74" t="n">
        <f aca="false">IF(F6258=0,0,IF(ISERROR(F6258*H6258+J6258),0,F6258*H6258+J6258))</f>
        <v>68178.6</v>
      </c>
      <c r="H6258" s="75" t="n">
        <f aca="false">IF(ISERROR(IF(F6258=0,0,設定!$H$3)),0,IF(F6258=0,0,設定!$H$3))</f>
        <v>0.6</v>
      </c>
      <c r="I6258" s="75" t="n">
        <f aca="false">IF(ISERROR(G6258/F6258),0,G6258/F6258)</f>
        <v>0.6</v>
      </c>
      <c r="J6258" s="76"/>
      <c r="K6258" s="68"/>
    </row>
    <row r="6259" customFormat="false" ht="13.5" hidden="false" customHeight="false" outlineLevel="0" collapsed="false">
      <c r="A6259" s="70" t="n">
        <v>6257</v>
      </c>
      <c r="B6259" s="71" t="n">
        <v>14</v>
      </c>
      <c r="C6259" s="71" t="n">
        <v>2</v>
      </c>
      <c r="D6259" s="71" t="n">
        <v>16</v>
      </c>
      <c r="E6259" s="72" t="n">
        <f aca="false">IF(OR(B6259=0,C6259=0,D6259=0),0,WEEKDAY(DATE(B6259+2000,C6259,D6259)))</f>
        <v>1</v>
      </c>
      <c r="F6259" s="73" t="n">
        <v>89250</v>
      </c>
      <c r="G6259" s="74" t="n">
        <f aca="false">IF(F6259=0,0,IF(ISERROR(F6259*H6259+J6259),0,F6259*H6259+J6259))</f>
        <v>53550</v>
      </c>
      <c r="H6259" s="75" t="n">
        <f aca="false">IF(ISERROR(IF(F6259=0,0,設定!$H$3)),0,IF(F6259=0,0,設定!$H$3))</f>
        <v>0.6</v>
      </c>
      <c r="I6259" s="75" t="n">
        <f aca="false">IF(ISERROR(G6259/F6259),0,G6259/F6259)</f>
        <v>0.6</v>
      </c>
      <c r="J6259" s="76"/>
      <c r="K6259" s="68"/>
    </row>
    <row r="6260" customFormat="false" ht="13.5" hidden="false" customHeight="false" outlineLevel="0" collapsed="false">
      <c r="A6260" s="70" t="n">
        <v>6258</v>
      </c>
      <c r="B6260" s="71" t="n">
        <v>14</v>
      </c>
      <c r="C6260" s="71" t="n">
        <v>2</v>
      </c>
      <c r="D6260" s="71" t="n">
        <v>17</v>
      </c>
      <c r="E6260" s="72" t="n">
        <f aca="false">IF(OR(B6260=0,C6260=0,D6260=0),0,WEEKDAY(DATE(B6260+2000,C6260,D6260)))</f>
        <v>2</v>
      </c>
      <c r="F6260" s="73" t="n">
        <v>149630</v>
      </c>
      <c r="G6260" s="74" t="n">
        <f aca="false">IF(F6260=0,0,IF(ISERROR(F6260*H6260+J6260),0,F6260*H6260+J6260))</f>
        <v>96296</v>
      </c>
      <c r="H6260" s="75" t="n">
        <f aca="false">IF(ISERROR(IF(F6260=0,0,設定!$H$3)),0,IF(F6260=0,0,設定!$H$3))</f>
        <v>0.6</v>
      </c>
      <c r="I6260" s="75" t="n">
        <f aca="false">IF(ISERROR(G6260/F6260),0,G6260/F6260)</f>
        <v>0.643560783265388</v>
      </c>
      <c r="J6260" s="76" t="n">
        <v>6518</v>
      </c>
      <c r="K6260" s="68"/>
    </row>
    <row r="6261" customFormat="false" ht="13.5" hidden="false" customHeight="false" outlineLevel="0" collapsed="false">
      <c r="A6261" s="70" t="n">
        <v>6259</v>
      </c>
      <c r="B6261" s="71" t="n">
        <v>14</v>
      </c>
      <c r="C6261" s="71" t="n">
        <v>2</v>
      </c>
      <c r="D6261" s="71" t="n">
        <v>17</v>
      </c>
      <c r="E6261" s="72" t="n">
        <f aca="false">IF(OR(B6261=0,C6261=0,D6261=0),0,WEEKDAY(DATE(B6261+2000,C6261,D6261)))</f>
        <v>2</v>
      </c>
      <c r="F6261" s="73" t="n">
        <v>79340</v>
      </c>
      <c r="G6261" s="74" t="n">
        <f aca="false">IF(F6261=0,0,IF(ISERROR(F6261*H6261+J6261),0,F6261*H6261+J6261))</f>
        <v>37821</v>
      </c>
      <c r="H6261" s="75" t="n">
        <f aca="false">IF(ISERROR(IF(F6261=0,0,設定!$H$3)),0,IF(F6261=0,0,設定!$H$3))</f>
        <v>0.6</v>
      </c>
      <c r="I6261" s="75" t="n">
        <f aca="false">IF(ISERROR(G6261/F6261),0,G6261/F6261)</f>
        <v>0.476695235694479</v>
      </c>
      <c r="J6261" s="76" t="n">
        <v>-9783</v>
      </c>
      <c r="K6261" s="68"/>
    </row>
    <row r="6262" customFormat="false" ht="13.5" hidden="false" customHeight="false" outlineLevel="0" collapsed="false">
      <c r="A6262" s="70" t="n">
        <v>6260</v>
      </c>
      <c r="B6262" s="71" t="n">
        <v>14</v>
      </c>
      <c r="C6262" s="71" t="n">
        <v>2</v>
      </c>
      <c r="D6262" s="71" t="n">
        <v>17</v>
      </c>
      <c r="E6262" s="72" t="n">
        <f aca="false">IF(OR(B6262=0,C6262=0,D6262=0),0,WEEKDAY(DATE(B6262+2000,C6262,D6262)))</f>
        <v>2</v>
      </c>
      <c r="F6262" s="73" t="n">
        <v>33000</v>
      </c>
      <c r="G6262" s="74" t="n">
        <f aca="false">IF(F6262=0,0,IF(ISERROR(F6262*H6262+J6262),0,F6262*H6262+J6262))</f>
        <v>19800</v>
      </c>
      <c r="H6262" s="75" t="n">
        <f aca="false">IF(ISERROR(IF(F6262=0,0,設定!$H$3)),0,IF(F6262=0,0,設定!$H$3))</f>
        <v>0.6</v>
      </c>
      <c r="I6262" s="75" t="n">
        <f aca="false">IF(ISERROR(G6262/F6262),0,G6262/F6262)</f>
        <v>0.6</v>
      </c>
      <c r="J6262" s="76"/>
      <c r="K6262" s="68"/>
    </row>
    <row r="6263" customFormat="false" ht="13.5" hidden="false" customHeight="false" outlineLevel="0" collapsed="false">
      <c r="A6263" s="70" t="n">
        <v>6261</v>
      </c>
      <c r="B6263" s="71" t="n">
        <v>14</v>
      </c>
      <c r="C6263" s="71" t="n">
        <v>2</v>
      </c>
      <c r="D6263" s="71" t="n">
        <v>17</v>
      </c>
      <c r="E6263" s="72" t="n">
        <f aca="false">IF(OR(B6263=0,C6263=0,D6263=0),0,WEEKDAY(DATE(B6263+2000,C6263,D6263)))</f>
        <v>2</v>
      </c>
      <c r="F6263" s="73" t="n">
        <v>90850</v>
      </c>
      <c r="G6263" s="74" t="n">
        <f aca="false">IF(F6263=0,0,IF(ISERROR(F6263*H6263+J6263),0,F6263*H6263+J6263))</f>
        <v>47416</v>
      </c>
      <c r="H6263" s="75" t="n">
        <f aca="false">IF(ISERROR(IF(F6263=0,0,設定!$H$3)),0,IF(F6263=0,0,設定!$H$3))</f>
        <v>0.6</v>
      </c>
      <c r="I6263" s="75" t="n">
        <f aca="false">IF(ISERROR(G6263/F6263),0,G6263/F6263)</f>
        <v>0.521915244909191</v>
      </c>
      <c r="J6263" s="76" t="n">
        <v>-7094</v>
      </c>
      <c r="K6263" s="68"/>
    </row>
    <row r="6264" customFormat="false" ht="13.5" hidden="false" customHeight="false" outlineLevel="0" collapsed="false">
      <c r="A6264" s="70" t="n">
        <v>6262</v>
      </c>
      <c r="B6264" s="71" t="n">
        <v>14</v>
      </c>
      <c r="C6264" s="71" t="n">
        <v>2</v>
      </c>
      <c r="D6264" s="71" t="n">
        <v>17</v>
      </c>
      <c r="E6264" s="72" t="n">
        <f aca="false">IF(OR(B6264=0,C6264=0,D6264=0),0,WEEKDAY(DATE(B6264+2000,C6264,D6264)))</f>
        <v>2</v>
      </c>
      <c r="F6264" s="73" t="n">
        <v>110400</v>
      </c>
      <c r="G6264" s="74" t="n">
        <f aca="false">IF(F6264=0,0,IF(ISERROR(F6264*H6264+J6264),0,F6264*H6264+J6264))</f>
        <v>66240</v>
      </c>
      <c r="H6264" s="75" t="n">
        <f aca="false">IF(ISERROR(IF(F6264=0,0,設定!$H$3)),0,IF(F6264=0,0,設定!$H$3))</f>
        <v>0.6</v>
      </c>
      <c r="I6264" s="75" t="n">
        <f aca="false">IF(ISERROR(G6264/F6264),0,G6264/F6264)</f>
        <v>0.6</v>
      </c>
      <c r="J6264" s="76"/>
      <c r="K6264" s="68"/>
    </row>
    <row r="6265" customFormat="false" ht="13.5" hidden="false" customHeight="false" outlineLevel="0" collapsed="false">
      <c r="A6265" s="70" t="n">
        <v>6263</v>
      </c>
      <c r="B6265" s="71" t="n">
        <v>14</v>
      </c>
      <c r="C6265" s="71" t="n">
        <v>2</v>
      </c>
      <c r="D6265" s="71" t="n">
        <v>17</v>
      </c>
      <c r="E6265" s="72" t="n">
        <f aca="false">IF(OR(B6265=0,C6265=0,D6265=0),0,WEEKDAY(DATE(B6265+2000,C6265,D6265)))</f>
        <v>2</v>
      </c>
      <c r="F6265" s="73" t="n">
        <v>79913</v>
      </c>
      <c r="G6265" s="74" t="n">
        <f aca="false">IF(F6265=0,0,IF(ISERROR(F6265*H6265+J6265),0,F6265*H6265+J6265))</f>
        <v>47947.8</v>
      </c>
      <c r="H6265" s="75" t="n">
        <f aca="false">IF(ISERROR(IF(F6265=0,0,設定!$H$3)),0,IF(F6265=0,0,設定!$H$3))</f>
        <v>0.6</v>
      </c>
      <c r="I6265" s="75" t="n">
        <f aca="false">IF(ISERROR(G6265/F6265),0,G6265/F6265)</f>
        <v>0.6</v>
      </c>
      <c r="J6265" s="76"/>
      <c r="K6265" s="68"/>
    </row>
    <row r="6266" customFormat="false" ht="13.5" hidden="false" customHeight="false" outlineLevel="0" collapsed="false">
      <c r="A6266" s="70" t="n">
        <v>6264</v>
      </c>
      <c r="B6266" s="71" t="n">
        <v>14</v>
      </c>
      <c r="C6266" s="71" t="n">
        <v>2</v>
      </c>
      <c r="D6266" s="71" t="n">
        <v>18</v>
      </c>
      <c r="E6266" s="72" t="n">
        <f aca="false">IF(OR(B6266=0,C6266=0,D6266=0),0,WEEKDAY(DATE(B6266+2000,C6266,D6266)))</f>
        <v>3</v>
      </c>
      <c r="F6266" s="73" t="n">
        <v>117060</v>
      </c>
      <c r="G6266" s="74" t="n">
        <f aca="false">IF(F6266=0,0,IF(ISERROR(F6266*H6266+J6266),0,F6266*H6266+J6266))</f>
        <v>78860</v>
      </c>
      <c r="H6266" s="75" t="n">
        <f aca="false">IF(ISERROR(IF(F6266=0,0,設定!$H$3)),0,IF(F6266=0,0,設定!$H$3))</f>
        <v>0.6</v>
      </c>
      <c r="I6266" s="75" t="n">
        <f aca="false">IF(ISERROR(G6266/F6266),0,G6266/F6266)</f>
        <v>0.67367162139074</v>
      </c>
      <c r="J6266" s="76" t="n">
        <v>8624</v>
      </c>
      <c r="K6266" s="68"/>
    </row>
    <row r="6267" customFormat="false" ht="13.5" hidden="false" customHeight="false" outlineLevel="0" collapsed="false">
      <c r="A6267" s="70" t="n">
        <v>6265</v>
      </c>
      <c r="B6267" s="71" t="n">
        <v>14</v>
      </c>
      <c r="C6267" s="71" t="n">
        <v>2</v>
      </c>
      <c r="D6267" s="71" t="n">
        <v>18</v>
      </c>
      <c r="E6267" s="72" t="n">
        <f aca="false">IF(OR(B6267=0,C6267=0,D6267=0),0,WEEKDAY(DATE(B6267+2000,C6267,D6267)))</f>
        <v>3</v>
      </c>
      <c r="F6267" s="73" t="n">
        <v>92878</v>
      </c>
      <c r="G6267" s="74" t="n">
        <f aca="false">IF(F6267=0,0,IF(ISERROR(F6267*H6267+J6267),0,F6267*H6267+J6267))</f>
        <v>55726.8</v>
      </c>
      <c r="H6267" s="75" t="n">
        <f aca="false">IF(ISERROR(IF(F6267=0,0,設定!$H$3)),0,IF(F6267=0,0,設定!$H$3))</f>
        <v>0.6</v>
      </c>
      <c r="I6267" s="75" t="n">
        <f aca="false">IF(ISERROR(G6267/F6267),0,G6267/F6267)</f>
        <v>0.6</v>
      </c>
      <c r="J6267" s="76"/>
      <c r="K6267" s="68"/>
    </row>
    <row r="6268" customFormat="false" ht="13.5" hidden="false" customHeight="false" outlineLevel="0" collapsed="false">
      <c r="A6268" s="70" t="n">
        <v>6266</v>
      </c>
      <c r="B6268" s="71" t="n">
        <v>14</v>
      </c>
      <c r="C6268" s="71" t="n">
        <v>2</v>
      </c>
      <c r="D6268" s="71" t="n">
        <v>18</v>
      </c>
      <c r="E6268" s="72" t="n">
        <f aca="false">IF(OR(B6268=0,C6268=0,D6268=0),0,WEEKDAY(DATE(B6268+2000,C6268,D6268)))</f>
        <v>3</v>
      </c>
      <c r="F6268" s="73" t="n">
        <v>153378</v>
      </c>
      <c r="G6268" s="74" t="n">
        <f aca="false">IF(F6268=0,0,IF(ISERROR(F6268*H6268+J6268),0,F6268*H6268+J6268))</f>
        <v>92026.8</v>
      </c>
      <c r="H6268" s="75" t="n">
        <f aca="false">IF(ISERROR(IF(F6268=0,0,設定!$H$3)),0,IF(F6268=0,0,設定!$H$3))</f>
        <v>0.6</v>
      </c>
      <c r="I6268" s="75" t="n">
        <f aca="false">IF(ISERROR(G6268/F6268),0,G6268/F6268)</f>
        <v>0.6</v>
      </c>
      <c r="J6268" s="76"/>
      <c r="K6268" s="68"/>
    </row>
    <row r="6269" customFormat="false" ht="13.5" hidden="false" customHeight="false" outlineLevel="0" collapsed="false">
      <c r="A6269" s="70" t="n">
        <v>6267</v>
      </c>
      <c r="B6269" s="71" t="n">
        <v>14</v>
      </c>
      <c r="C6269" s="71" t="n">
        <v>2</v>
      </c>
      <c r="D6269" s="71" t="n">
        <v>18</v>
      </c>
      <c r="E6269" s="72" t="n">
        <f aca="false">IF(OR(B6269=0,C6269=0,D6269=0),0,WEEKDAY(DATE(B6269+2000,C6269,D6269)))</f>
        <v>3</v>
      </c>
      <c r="F6269" s="73" t="n">
        <v>127160</v>
      </c>
      <c r="G6269" s="74" t="n">
        <f aca="false">IF(F6269=0,0,IF(ISERROR(F6269*H6269+J6269),0,F6269*H6269+J6269))</f>
        <v>82819</v>
      </c>
      <c r="H6269" s="75" t="n">
        <f aca="false">IF(ISERROR(IF(F6269=0,0,設定!$H$3)),0,IF(F6269=0,0,設定!$H$3))</f>
        <v>0.6</v>
      </c>
      <c r="I6269" s="75" t="n">
        <f aca="false">IF(ISERROR(G6269/F6269),0,G6269/F6269)</f>
        <v>0.651297577854671</v>
      </c>
      <c r="J6269" s="76" t="n">
        <v>6523</v>
      </c>
      <c r="K6269" s="68"/>
    </row>
    <row r="6270" customFormat="false" ht="13.5" hidden="false" customHeight="false" outlineLevel="0" collapsed="false">
      <c r="A6270" s="70" t="n">
        <v>6268</v>
      </c>
      <c r="B6270" s="71" t="n">
        <v>14</v>
      </c>
      <c r="C6270" s="71" t="n">
        <v>2</v>
      </c>
      <c r="D6270" s="71" t="n">
        <v>18</v>
      </c>
      <c r="E6270" s="72" t="n">
        <f aca="false">IF(OR(B6270=0,C6270=0,D6270=0),0,WEEKDAY(DATE(B6270+2000,C6270,D6270)))</f>
        <v>3</v>
      </c>
      <c r="F6270" s="73" t="n">
        <v>143130</v>
      </c>
      <c r="G6270" s="74" t="n">
        <f aca="false">IF(F6270=0,0,IF(ISERROR(F6270*H6270+J6270),0,F6270*H6270+J6270))</f>
        <v>85878</v>
      </c>
      <c r="H6270" s="75" t="n">
        <f aca="false">IF(ISERROR(IF(F6270=0,0,設定!$H$3)),0,IF(F6270=0,0,設定!$H$3))</f>
        <v>0.6</v>
      </c>
      <c r="I6270" s="75" t="n">
        <f aca="false">IF(ISERROR(G6270/F6270),0,G6270/F6270)</f>
        <v>0.6</v>
      </c>
      <c r="J6270" s="76"/>
      <c r="K6270" s="68"/>
    </row>
    <row r="6271" customFormat="false" ht="13.5" hidden="false" customHeight="false" outlineLevel="0" collapsed="false">
      <c r="A6271" s="70" t="n">
        <v>6269</v>
      </c>
      <c r="B6271" s="71" t="n">
        <v>14</v>
      </c>
      <c r="C6271" s="71" t="n">
        <v>2</v>
      </c>
      <c r="D6271" s="71" t="n">
        <v>19</v>
      </c>
      <c r="E6271" s="72" t="n">
        <f aca="false">IF(OR(B6271=0,C6271=0,D6271=0),0,WEEKDAY(DATE(B6271+2000,C6271,D6271)))</f>
        <v>4</v>
      </c>
      <c r="F6271" s="73" t="n">
        <v>117472</v>
      </c>
      <c r="G6271" s="74" t="n">
        <f aca="false">IF(F6271=0,0,IF(ISERROR(F6271*H6271+J6271),0,F6271*H6271+J6271))</f>
        <v>70483.2</v>
      </c>
      <c r="H6271" s="75" t="n">
        <f aca="false">IF(ISERROR(IF(F6271=0,0,設定!$H$3)),0,IF(F6271=0,0,設定!$H$3))</f>
        <v>0.6</v>
      </c>
      <c r="I6271" s="75" t="n">
        <f aca="false">IF(ISERROR(G6271/F6271),0,G6271/F6271)</f>
        <v>0.6</v>
      </c>
      <c r="J6271" s="76"/>
      <c r="K6271" s="68"/>
    </row>
    <row r="6272" customFormat="false" ht="13.5" hidden="false" customHeight="false" outlineLevel="0" collapsed="false">
      <c r="A6272" s="70" t="n">
        <v>6270</v>
      </c>
      <c r="B6272" s="71" t="n">
        <v>14</v>
      </c>
      <c r="C6272" s="71" t="n">
        <v>2</v>
      </c>
      <c r="D6272" s="71" t="n">
        <v>19</v>
      </c>
      <c r="E6272" s="72" t="n">
        <f aca="false">IF(OR(B6272=0,C6272=0,D6272=0),0,WEEKDAY(DATE(B6272+2000,C6272,D6272)))</f>
        <v>4</v>
      </c>
      <c r="F6272" s="73" t="n">
        <v>77580</v>
      </c>
      <c r="G6272" s="74" t="n">
        <f aca="false">IF(F6272=0,0,IF(ISERROR(F6272*H6272+J6272),0,F6272*H6272+J6272))</f>
        <v>39961</v>
      </c>
      <c r="H6272" s="75" t="n">
        <f aca="false">IF(ISERROR(IF(F6272=0,0,設定!$H$3)),0,IF(F6272=0,0,設定!$H$3))</f>
        <v>0.6</v>
      </c>
      <c r="I6272" s="75" t="n">
        <f aca="false">IF(ISERROR(G6272/F6272),0,G6272/F6272)</f>
        <v>0.515094096416602</v>
      </c>
      <c r="J6272" s="76" t="n">
        <v>-6587</v>
      </c>
      <c r="K6272" s="68"/>
    </row>
    <row r="6273" customFormat="false" ht="13.5" hidden="false" customHeight="false" outlineLevel="0" collapsed="false">
      <c r="A6273" s="70" t="n">
        <v>6271</v>
      </c>
      <c r="B6273" s="71" t="n">
        <v>14</v>
      </c>
      <c r="C6273" s="71" t="n">
        <v>2</v>
      </c>
      <c r="D6273" s="71" t="n">
        <v>19</v>
      </c>
      <c r="E6273" s="72" t="n">
        <f aca="false">IF(OR(B6273=0,C6273=0,D6273=0),0,WEEKDAY(DATE(B6273+2000,C6273,D6273)))</f>
        <v>4</v>
      </c>
      <c r="F6273" s="73" t="n">
        <v>51797</v>
      </c>
      <c r="G6273" s="74" t="n">
        <f aca="false">IF(F6273=0,0,IF(ISERROR(F6273*H6273+J6273),0,F6273*H6273+J6273))</f>
        <v>31078.2</v>
      </c>
      <c r="H6273" s="75" t="n">
        <f aca="false">IF(ISERROR(IF(F6273=0,0,設定!$H$3)),0,IF(F6273=0,0,設定!$H$3))</f>
        <v>0.6</v>
      </c>
      <c r="I6273" s="75" t="n">
        <f aca="false">IF(ISERROR(G6273/F6273),0,G6273/F6273)</f>
        <v>0.6</v>
      </c>
      <c r="J6273" s="76"/>
      <c r="K6273" s="68"/>
    </row>
    <row r="6274" customFormat="false" ht="13.5" hidden="false" customHeight="false" outlineLevel="0" collapsed="false">
      <c r="A6274" s="70" t="n">
        <v>6272</v>
      </c>
      <c r="B6274" s="71" t="n">
        <v>14</v>
      </c>
      <c r="C6274" s="71" t="n">
        <v>2</v>
      </c>
      <c r="D6274" s="71" t="n">
        <v>19</v>
      </c>
      <c r="E6274" s="72" t="n">
        <f aca="false">IF(OR(B6274=0,C6274=0,D6274=0),0,WEEKDAY(DATE(B6274+2000,C6274,D6274)))</f>
        <v>4</v>
      </c>
      <c r="F6274" s="73" t="n">
        <v>106300</v>
      </c>
      <c r="G6274" s="74" t="n">
        <f aca="false">IF(F6274=0,0,IF(ISERROR(F6274*H6274+J6274),0,F6274*H6274+J6274))</f>
        <v>63780</v>
      </c>
      <c r="H6274" s="75" t="n">
        <f aca="false">IF(ISERROR(IF(F6274=0,0,設定!$H$3)),0,IF(F6274=0,0,設定!$H$3))</f>
        <v>0.6</v>
      </c>
      <c r="I6274" s="75" t="n">
        <f aca="false">IF(ISERROR(G6274/F6274),0,G6274/F6274)</f>
        <v>0.6</v>
      </c>
      <c r="J6274" s="76"/>
      <c r="K6274" s="68"/>
    </row>
    <row r="6275" customFormat="false" ht="13.5" hidden="false" customHeight="false" outlineLevel="0" collapsed="false">
      <c r="A6275" s="70" t="n">
        <v>6273</v>
      </c>
      <c r="B6275" s="71" t="n">
        <v>14</v>
      </c>
      <c r="C6275" s="71" t="n">
        <v>2</v>
      </c>
      <c r="D6275" s="71" t="n">
        <v>19</v>
      </c>
      <c r="E6275" s="72" t="n">
        <f aca="false">IF(OR(B6275=0,C6275=0,D6275=0),0,WEEKDAY(DATE(B6275+2000,C6275,D6275)))</f>
        <v>4</v>
      </c>
      <c r="F6275" s="73" t="n">
        <v>127990</v>
      </c>
      <c r="G6275" s="74" t="n">
        <f aca="false">IF(F6275=0,0,IF(ISERROR(F6275*H6275+J6275),0,F6275*H6275+J6275))</f>
        <v>83319</v>
      </c>
      <c r="H6275" s="75" t="n">
        <f aca="false">IF(ISERROR(IF(F6275=0,0,設定!$H$3)),0,IF(F6275=0,0,設定!$H$3))</f>
        <v>0.6</v>
      </c>
      <c r="I6275" s="75" t="n">
        <f aca="false">IF(ISERROR(G6275/F6275),0,G6275/F6275)</f>
        <v>0.650980545355106</v>
      </c>
      <c r="J6275" s="76" t="n">
        <v>6525</v>
      </c>
      <c r="K6275" s="68"/>
    </row>
    <row r="6276" customFormat="false" ht="13.5" hidden="false" customHeight="false" outlineLevel="0" collapsed="false">
      <c r="A6276" s="70" t="n">
        <v>6274</v>
      </c>
      <c r="B6276" s="71" t="n">
        <v>14</v>
      </c>
      <c r="C6276" s="71" t="n">
        <v>2</v>
      </c>
      <c r="D6276" s="71" t="n">
        <v>20</v>
      </c>
      <c r="E6276" s="72" t="n">
        <f aca="false">IF(OR(B6276=0,C6276=0,D6276=0),0,WEEKDAY(DATE(B6276+2000,C6276,D6276)))</f>
        <v>5</v>
      </c>
      <c r="F6276" s="73" t="n">
        <v>61670</v>
      </c>
      <c r="G6276" s="74" t="n">
        <f aca="false">IF(F6276=0,0,IF(ISERROR(F6276*H6276+J6276),0,F6276*H6276+J6276))</f>
        <v>31841</v>
      </c>
      <c r="H6276" s="75" t="n">
        <f aca="false">IF(ISERROR(IF(F6276=0,0,設定!$H$3)),0,IF(F6276=0,0,設定!$H$3))</f>
        <v>0.6</v>
      </c>
      <c r="I6276" s="75" t="n">
        <f aca="false">IF(ISERROR(G6276/F6276),0,G6276/F6276)</f>
        <v>0.516312631749635</v>
      </c>
      <c r="J6276" s="76" t="n">
        <v>-5161</v>
      </c>
      <c r="K6276" s="68"/>
    </row>
    <row r="6277" customFormat="false" ht="13.5" hidden="false" customHeight="false" outlineLevel="0" collapsed="false">
      <c r="A6277" s="70" t="n">
        <v>6275</v>
      </c>
      <c r="B6277" s="71" t="n">
        <v>14</v>
      </c>
      <c r="C6277" s="71" t="n">
        <v>2</v>
      </c>
      <c r="D6277" s="71" t="n">
        <v>20</v>
      </c>
      <c r="E6277" s="72" t="n">
        <f aca="false">IF(OR(B6277=0,C6277=0,D6277=0),0,WEEKDAY(DATE(B6277+2000,C6277,D6277)))</f>
        <v>5</v>
      </c>
      <c r="F6277" s="73" t="n">
        <v>21921</v>
      </c>
      <c r="G6277" s="74" t="n">
        <f aca="false">IF(F6277=0,0,IF(ISERROR(F6277*H6277+J6277),0,F6277*H6277+J6277))</f>
        <v>13152.6</v>
      </c>
      <c r="H6277" s="75" t="n">
        <f aca="false">IF(ISERROR(IF(F6277=0,0,設定!$H$3)),0,IF(F6277=0,0,設定!$H$3))</f>
        <v>0.6</v>
      </c>
      <c r="I6277" s="75" t="n">
        <f aca="false">IF(ISERROR(G6277/F6277),0,G6277/F6277)</f>
        <v>0.6</v>
      </c>
      <c r="J6277" s="76"/>
      <c r="K6277" s="68"/>
    </row>
    <row r="6278" customFormat="false" ht="13.5" hidden="false" customHeight="false" outlineLevel="0" collapsed="false">
      <c r="A6278" s="70" t="n">
        <v>6276</v>
      </c>
      <c r="B6278" s="71" t="n">
        <v>14</v>
      </c>
      <c r="C6278" s="71" t="n">
        <v>2</v>
      </c>
      <c r="D6278" s="71" t="n">
        <v>20</v>
      </c>
      <c r="E6278" s="72" t="n">
        <f aca="false">IF(OR(B6278=0,C6278=0,D6278=0),0,WEEKDAY(DATE(B6278+2000,C6278,D6278)))</f>
        <v>5</v>
      </c>
      <c r="F6278" s="73" t="n">
        <v>98250</v>
      </c>
      <c r="G6278" s="74" t="n">
        <f aca="false">IF(F6278=0,0,IF(ISERROR(F6278*H6278+J6278),0,F6278*H6278+J6278))</f>
        <v>49501</v>
      </c>
      <c r="H6278" s="75" t="n">
        <f aca="false">IF(ISERROR(IF(F6278=0,0,設定!$H$3)),0,IF(F6278=0,0,設定!$H$3))</f>
        <v>0.6</v>
      </c>
      <c r="I6278" s="75" t="n">
        <f aca="false">IF(ISERROR(G6278/F6278),0,G6278/F6278)</f>
        <v>0.503826972010178</v>
      </c>
      <c r="J6278" s="76" t="n">
        <v>-9449</v>
      </c>
      <c r="K6278" s="68"/>
    </row>
    <row r="6279" customFormat="false" ht="13.5" hidden="false" customHeight="false" outlineLevel="0" collapsed="false">
      <c r="A6279" s="70" t="n">
        <v>6277</v>
      </c>
      <c r="B6279" s="71" t="n">
        <v>14</v>
      </c>
      <c r="C6279" s="71" t="n">
        <v>2</v>
      </c>
      <c r="D6279" s="71" t="n">
        <v>20</v>
      </c>
      <c r="E6279" s="72" t="n">
        <f aca="false">IF(OR(B6279=0,C6279=0,D6279=0),0,WEEKDAY(DATE(B6279+2000,C6279,D6279)))</f>
        <v>5</v>
      </c>
      <c r="F6279" s="73" t="n">
        <v>81034</v>
      </c>
      <c r="G6279" s="74" t="n">
        <f aca="false">IF(F6279=0,0,IF(ISERROR(F6279*H6279+J6279),0,F6279*H6279+J6279))</f>
        <v>48620.4</v>
      </c>
      <c r="H6279" s="75" t="n">
        <f aca="false">IF(ISERROR(IF(F6279=0,0,設定!$H$3)),0,IF(F6279=0,0,設定!$H$3))</f>
        <v>0.6</v>
      </c>
      <c r="I6279" s="75" t="n">
        <f aca="false">IF(ISERROR(G6279/F6279),0,G6279/F6279)</f>
        <v>0.6</v>
      </c>
      <c r="J6279" s="76"/>
      <c r="K6279" s="68"/>
    </row>
    <row r="6280" customFormat="false" ht="13.5" hidden="false" customHeight="false" outlineLevel="0" collapsed="false">
      <c r="A6280" s="70" t="n">
        <v>6278</v>
      </c>
      <c r="B6280" s="71" t="n">
        <v>14</v>
      </c>
      <c r="C6280" s="71" t="n">
        <v>2</v>
      </c>
      <c r="D6280" s="71" t="n">
        <v>20</v>
      </c>
      <c r="E6280" s="72" t="n">
        <f aca="false">IF(OR(B6280=0,C6280=0,D6280=0),0,WEEKDAY(DATE(B6280+2000,C6280,D6280)))</f>
        <v>5</v>
      </c>
      <c r="F6280" s="73" t="n">
        <v>107656</v>
      </c>
      <c r="G6280" s="74" t="n">
        <f aca="false">IF(F6280=0,0,IF(ISERROR(F6280*H6280+J6280),0,F6280*H6280+J6280))</f>
        <v>64593.6</v>
      </c>
      <c r="H6280" s="75" t="n">
        <f aca="false">IF(ISERROR(IF(F6280=0,0,設定!$H$3)),0,IF(F6280=0,0,設定!$H$3))</f>
        <v>0.6</v>
      </c>
      <c r="I6280" s="75" t="n">
        <f aca="false">IF(ISERROR(G6280/F6280),0,G6280/F6280)</f>
        <v>0.6</v>
      </c>
      <c r="J6280" s="76"/>
      <c r="K6280" s="68"/>
    </row>
    <row r="6281" customFormat="false" ht="13.5" hidden="false" customHeight="false" outlineLevel="0" collapsed="false">
      <c r="A6281" s="70" t="n">
        <v>6279</v>
      </c>
      <c r="B6281" s="71" t="n">
        <v>14</v>
      </c>
      <c r="C6281" s="71" t="n">
        <v>2</v>
      </c>
      <c r="D6281" s="71" t="n">
        <v>21</v>
      </c>
      <c r="E6281" s="72" t="n">
        <f aca="false">IF(OR(B6281=0,C6281=0,D6281=0),0,WEEKDAY(DATE(B6281+2000,C6281,D6281)))</f>
        <v>6</v>
      </c>
      <c r="F6281" s="73" t="n">
        <v>108350</v>
      </c>
      <c r="G6281" s="74" t="n">
        <f aca="false">IF(F6281=0,0,IF(ISERROR(F6281*H6281+J6281),0,F6281*H6281+J6281))</f>
        <v>59260</v>
      </c>
      <c r="H6281" s="75" t="n">
        <f aca="false">IF(ISERROR(IF(F6281=0,0,設定!$H$3)),0,IF(F6281=0,0,設定!$H$3))</f>
        <v>0.6</v>
      </c>
      <c r="I6281" s="75" t="n">
        <f aca="false">IF(ISERROR(G6281/F6281),0,G6281/F6281)</f>
        <v>0.546931241347485</v>
      </c>
      <c r="J6281" s="76" t="n">
        <v>-5750</v>
      </c>
      <c r="K6281" s="68"/>
    </row>
    <row r="6282" customFormat="false" ht="13.5" hidden="false" customHeight="false" outlineLevel="0" collapsed="false">
      <c r="A6282" s="70" t="n">
        <v>6280</v>
      </c>
      <c r="B6282" s="71" t="n">
        <v>14</v>
      </c>
      <c r="C6282" s="71" t="n">
        <v>2</v>
      </c>
      <c r="D6282" s="71" t="n">
        <v>21</v>
      </c>
      <c r="E6282" s="72" t="n">
        <f aca="false">IF(OR(B6282=0,C6282=0,D6282=0),0,WEEKDAY(DATE(B6282+2000,C6282,D6282)))</f>
        <v>6</v>
      </c>
      <c r="F6282" s="73" t="n">
        <v>155672</v>
      </c>
      <c r="G6282" s="74" t="n">
        <f aca="false">IF(F6282=0,0,IF(ISERROR(F6282*H6282+J6282),0,F6282*H6282+J6282))</f>
        <v>93403.2</v>
      </c>
      <c r="H6282" s="75" t="n">
        <f aca="false">IF(ISERROR(IF(F6282=0,0,設定!$H$3)),0,IF(F6282=0,0,設定!$H$3))</f>
        <v>0.6</v>
      </c>
      <c r="I6282" s="75" t="n">
        <f aca="false">IF(ISERROR(G6282/F6282),0,G6282/F6282)</f>
        <v>0.6</v>
      </c>
      <c r="J6282" s="76"/>
      <c r="K6282" s="68"/>
    </row>
    <row r="6283" customFormat="false" ht="13.5" hidden="false" customHeight="false" outlineLevel="0" collapsed="false">
      <c r="A6283" s="70" t="n">
        <v>6281</v>
      </c>
      <c r="B6283" s="71" t="n">
        <v>14</v>
      </c>
      <c r="C6283" s="71" t="n">
        <v>2</v>
      </c>
      <c r="D6283" s="71" t="n">
        <v>21</v>
      </c>
      <c r="E6283" s="72" t="n">
        <f aca="false">IF(OR(B6283=0,C6283=0,D6283=0),0,WEEKDAY(DATE(B6283+2000,C6283,D6283)))</f>
        <v>6</v>
      </c>
      <c r="F6283" s="73" t="n">
        <v>55400</v>
      </c>
      <c r="G6283" s="74" t="n">
        <f aca="false">IF(F6283=0,0,IF(ISERROR(F6283*H6283+J6283),0,F6283*H6283+J6283))</f>
        <v>33240</v>
      </c>
      <c r="H6283" s="75" t="n">
        <f aca="false">IF(ISERROR(IF(F6283=0,0,設定!$H$3)),0,IF(F6283=0,0,設定!$H$3))</f>
        <v>0.6</v>
      </c>
      <c r="I6283" s="75" t="n">
        <f aca="false">IF(ISERROR(G6283/F6283),0,G6283/F6283)</f>
        <v>0.6</v>
      </c>
      <c r="J6283" s="76"/>
      <c r="K6283" s="68"/>
    </row>
    <row r="6284" customFormat="false" ht="13.5" hidden="false" customHeight="false" outlineLevel="0" collapsed="false">
      <c r="A6284" s="70" t="n">
        <v>6282</v>
      </c>
      <c r="B6284" s="71" t="n">
        <v>14</v>
      </c>
      <c r="C6284" s="71" t="n">
        <v>2</v>
      </c>
      <c r="D6284" s="71" t="n">
        <v>21</v>
      </c>
      <c r="E6284" s="72" t="n">
        <f aca="false">IF(OR(B6284=0,C6284=0,D6284=0),0,WEEKDAY(DATE(B6284+2000,C6284,D6284)))</f>
        <v>6</v>
      </c>
      <c r="F6284" s="73" t="n">
        <v>77140</v>
      </c>
      <c r="G6284" s="74" t="n">
        <f aca="false">IF(F6284=0,0,IF(ISERROR(F6284*H6284+J6284),0,F6284*H6284+J6284))</f>
        <v>46284</v>
      </c>
      <c r="H6284" s="75" t="n">
        <f aca="false">IF(ISERROR(IF(F6284=0,0,設定!$H$3)),0,IF(F6284=0,0,設定!$H$3))</f>
        <v>0.6</v>
      </c>
      <c r="I6284" s="75" t="n">
        <f aca="false">IF(ISERROR(G6284/F6284),0,G6284/F6284)</f>
        <v>0.6</v>
      </c>
      <c r="J6284" s="76"/>
      <c r="K6284" s="68"/>
    </row>
    <row r="6285" customFormat="false" ht="13.5" hidden="false" customHeight="false" outlineLevel="0" collapsed="false">
      <c r="A6285" s="70" t="n">
        <v>6283</v>
      </c>
      <c r="B6285" s="71" t="n">
        <v>14</v>
      </c>
      <c r="C6285" s="71" t="n">
        <v>2</v>
      </c>
      <c r="D6285" s="71" t="n">
        <v>21</v>
      </c>
      <c r="E6285" s="72" t="n">
        <f aca="false">IF(OR(B6285=0,C6285=0,D6285=0),0,WEEKDAY(DATE(B6285+2000,C6285,D6285)))</f>
        <v>6</v>
      </c>
      <c r="F6285" s="73" t="n">
        <v>39900</v>
      </c>
      <c r="G6285" s="74" t="n">
        <f aca="false">IF(F6285=0,0,IF(ISERROR(F6285*H6285+J6285),0,F6285*H6285+J6285))</f>
        <v>23940</v>
      </c>
      <c r="H6285" s="75" t="n">
        <f aca="false">IF(ISERROR(IF(F6285=0,0,設定!$H$3)),0,IF(F6285=0,0,設定!$H$3))</f>
        <v>0.6</v>
      </c>
      <c r="I6285" s="75" t="n">
        <f aca="false">IF(ISERROR(G6285/F6285),0,G6285/F6285)</f>
        <v>0.6</v>
      </c>
      <c r="J6285" s="76"/>
      <c r="K6285" s="68"/>
    </row>
    <row r="6286" customFormat="false" ht="13.5" hidden="false" customHeight="false" outlineLevel="0" collapsed="false">
      <c r="A6286" s="70" t="n">
        <v>6284</v>
      </c>
      <c r="B6286" s="71" t="n">
        <v>14</v>
      </c>
      <c r="C6286" s="71" t="n">
        <v>2</v>
      </c>
      <c r="D6286" s="71" t="n">
        <v>22</v>
      </c>
      <c r="E6286" s="72" t="n">
        <f aca="false">IF(OR(B6286=0,C6286=0,D6286=0),0,WEEKDAY(DATE(B6286+2000,C6286,D6286)))</f>
        <v>7</v>
      </c>
      <c r="F6286" s="73" t="n">
        <v>126360</v>
      </c>
      <c r="G6286" s="74" t="n">
        <f aca="false">IF(F6286=0,0,IF(ISERROR(F6286*H6286+J6286),0,F6286*H6286+J6286))</f>
        <v>75816</v>
      </c>
      <c r="H6286" s="75" t="n">
        <f aca="false">IF(ISERROR(IF(F6286=0,0,設定!$H$3)),0,IF(F6286=0,0,設定!$H$3))</f>
        <v>0.6</v>
      </c>
      <c r="I6286" s="75" t="n">
        <f aca="false">IF(ISERROR(G6286/F6286),0,G6286/F6286)</f>
        <v>0.6</v>
      </c>
      <c r="J6286" s="76"/>
      <c r="K6286" s="68"/>
    </row>
    <row r="6287" customFormat="false" ht="13.5" hidden="false" customHeight="false" outlineLevel="0" collapsed="false">
      <c r="A6287" s="70" t="n">
        <v>6285</v>
      </c>
      <c r="B6287" s="71" t="n">
        <v>14</v>
      </c>
      <c r="C6287" s="71" t="n">
        <v>2</v>
      </c>
      <c r="D6287" s="71" t="n">
        <v>22</v>
      </c>
      <c r="E6287" s="72" t="n">
        <f aca="false">IF(OR(B6287=0,C6287=0,D6287=0),0,WEEKDAY(DATE(B6287+2000,C6287,D6287)))</f>
        <v>7</v>
      </c>
      <c r="F6287" s="73" t="n">
        <v>102850</v>
      </c>
      <c r="G6287" s="74" t="n">
        <f aca="false">IF(F6287=0,0,IF(ISERROR(F6287*H6287+J6287),0,F6287*H6287+J6287))</f>
        <v>71038</v>
      </c>
      <c r="H6287" s="75" t="n">
        <f aca="false">IF(ISERROR(IF(F6287=0,0,設定!$H$3)),0,IF(F6287=0,0,設定!$H$3))</f>
        <v>0.6</v>
      </c>
      <c r="I6287" s="75" t="n">
        <f aca="false">IF(ISERROR(G6287/F6287),0,G6287/F6287)</f>
        <v>0.690695187165775</v>
      </c>
      <c r="J6287" s="76" t="n">
        <v>9328</v>
      </c>
      <c r="K6287" s="68"/>
    </row>
    <row r="6288" customFormat="false" ht="13.5" hidden="false" customHeight="false" outlineLevel="0" collapsed="false">
      <c r="A6288" s="70" t="n">
        <v>6286</v>
      </c>
      <c r="B6288" s="71" t="n">
        <v>14</v>
      </c>
      <c r="C6288" s="71" t="n">
        <v>2</v>
      </c>
      <c r="D6288" s="71" t="n">
        <v>22</v>
      </c>
      <c r="E6288" s="72" t="n">
        <f aca="false">IF(OR(B6288=0,C6288=0,D6288=0),0,WEEKDAY(DATE(B6288+2000,C6288,D6288)))</f>
        <v>7</v>
      </c>
      <c r="F6288" s="73" t="n">
        <v>38400</v>
      </c>
      <c r="G6288" s="74" t="n">
        <f aca="false">IF(F6288=0,0,IF(ISERROR(F6288*H6288+J6288),0,F6288*H6288+J6288))</f>
        <v>23040</v>
      </c>
      <c r="H6288" s="75" t="n">
        <f aca="false">IF(ISERROR(IF(F6288=0,0,設定!$H$3)),0,IF(F6288=0,0,設定!$H$3))</f>
        <v>0.6</v>
      </c>
      <c r="I6288" s="75" t="n">
        <f aca="false">IF(ISERROR(G6288/F6288),0,G6288/F6288)</f>
        <v>0.6</v>
      </c>
      <c r="J6288" s="76"/>
      <c r="K6288" s="68"/>
    </row>
    <row r="6289" customFormat="false" ht="13.5" hidden="false" customHeight="false" outlineLevel="0" collapsed="false">
      <c r="A6289" s="70" t="n">
        <v>6287</v>
      </c>
      <c r="B6289" s="71" t="n">
        <v>14</v>
      </c>
      <c r="C6289" s="71" t="n">
        <v>2</v>
      </c>
      <c r="D6289" s="71" t="n">
        <v>22</v>
      </c>
      <c r="E6289" s="72" t="n">
        <f aca="false">IF(OR(B6289=0,C6289=0,D6289=0),0,WEEKDAY(DATE(B6289+2000,C6289,D6289)))</f>
        <v>7</v>
      </c>
      <c r="F6289" s="73" t="n">
        <v>86580</v>
      </c>
      <c r="G6289" s="74" t="n">
        <f aca="false">IF(F6289=0,0,IF(ISERROR(F6289*H6289+J6289),0,F6289*H6289+J6289))</f>
        <v>51948</v>
      </c>
      <c r="H6289" s="75" t="n">
        <f aca="false">IF(ISERROR(IF(F6289=0,0,設定!$H$3)),0,IF(F6289=0,0,設定!$H$3))</f>
        <v>0.6</v>
      </c>
      <c r="I6289" s="75" t="n">
        <f aca="false">IF(ISERROR(G6289/F6289),0,G6289/F6289)</f>
        <v>0.6</v>
      </c>
      <c r="J6289" s="76"/>
      <c r="K6289" s="68"/>
    </row>
    <row r="6290" customFormat="false" ht="13.5" hidden="false" customHeight="false" outlineLevel="0" collapsed="false">
      <c r="A6290" s="70" t="n">
        <v>6288</v>
      </c>
      <c r="B6290" s="71" t="n">
        <v>14</v>
      </c>
      <c r="C6290" s="71" t="n">
        <v>2</v>
      </c>
      <c r="D6290" s="71" t="n">
        <v>22</v>
      </c>
      <c r="E6290" s="72" t="n">
        <f aca="false">IF(OR(B6290=0,C6290=0,D6290=0),0,WEEKDAY(DATE(B6290+2000,C6290,D6290)))</f>
        <v>7</v>
      </c>
      <c r="F6290" s="73" t="n">
        <v>52670</v>
      </c>
      <c r="G6290" s="74" t="n">
        <f aca="false">IF(F6290=0,0,IF(ISERROR(F6290*H6290+J6290),0,F6290*H6290+J6290))</f>
        <v>40194</v>
      </c>
      <c r="H6290" s="75" t="n">
        <f aca="false">IF(ISERROR(IF(F6290=0,0,設定!$H$3)),0,IF(F6290=0,0,設定!$H$3))</f>
        <v>0.6</v>
      </c>
      <c r="I6290" s="75" t="n">
        <f aca="false">IF(ISERROR(G6290/F6290),0,G6290/F6290)</f>
        <v>0.763128915891399</v>
      </c>
      <c r="J6290" s="76" t="n">
        <v>8592</v>
      </c>
      <c r="K6290" s="68"/>
    </row>
    <row r="6291" customFormat="false" ht="13.5" hidden="false" customHeight="false" outlineLevel="0" collapsed="false">
      <c r="A6291" s="70" t="n">
        <v>6289</v>
      </c>
      <c r="B6291" s="71" t="n">
        <v>14</v>
      </c>
      <c r="C6291" s="71" t="n">
        <v>2</v>
      </c>
      <c r="D6291" s="71" t="n">
        <v>23</v>
      </c>
      <c r="E6291" s="72" t="n">
        <f aca="false">IF(OR(B6291=0,C6291=0,D6291=0),0,WEEKDAY(DATE(B6291+2000,C6291,D6291)))</f>
        <v>1</v>
      </c>
      <c r="F6291" s="73" t="n">
        <v>112620</v>
      </c>
      <c r="G6291" s="74" t="n">
        <f aca="false">IF(F6291=0,0,IF(ISERROR(F6291*H6291+J6291),0,F6291*H6291+J6291))</f>
        <v>61754</v>
      </c>
      <c r="H6291" s="75" t="n">
        <f aca="false">IF(ISERROR(IF(F6291=0,0,設定!$H$3)),0,IF(F6291=0,0,設定!$H$3))</f>
        <v>0.6</v>
      </c>
      <c r="I6291" s="75" t="n">
        <f aca="false">IF(ISERROR(G6291/F6291),0,G6291/F6291)</f>
        <v>0.54833954892559</v>
      </c>
      <c r="J6291" s="76" t="n">
        <v>-5818</v>
      </c>
      <c r="K6291" s="68"/>
    </row>
    <row r="6292" customFormat="false" ht="13.5" hidden="false" customHeight="false" outlineLevel="0" collapsed="false">
      <c r="A6292" s="70" t="n">
        <v>6290</v>
      </c>
      <c r="B6292" s="71" t="n">
        <v>14</v>
      </c>
      <c r="C6292" s="71" t="n">
        <v>2</v>
      </c>
      <c r="D6292" s="71" t="n">
        <v>23</v>
      </c>
      <c r="E6292" s="72" t="n">
        <f aca="false">IF(OR(B6292=0,C6292=0,D6292=0),0,WEEKDAY(DATE(B6292+2000,C6292,D6292)))</f>
        <v>1</v>
      </c>
      <c r="F6292" s="73" t="n">
        <v>73640</v>
      </c>
      <c r="G6292" s="74" t="n">
        <f aca="false">IF(F6292=0,0,IF(ISERROR(F6292*H6292+J6292),0,F6292*H6292+J6292))</f>
        <v>34310</v>
      </c>
      <c r="H6292" s="75" t="n">
        <f aca="false">IF(ISERROR(IF(F6292=0,0,設定!$H$3)),0,IF(F6292=0,0,設定!$H$3))</f>
        <v>0.6</v>
      </c>
      <c r="I6292" s="75" t="n">
        <f aca="false">IF(ISERROR(G6292/F6292),0,G6292/F6292)</f>
        <v>0.465915263443781</v>
      </c>
      <c r="J6292" s="76" t="n">
        <v>-9874</v>
      </c>
      <c r="K6292" s="68"/>
    </row>
    <row r="6293" customFormat="false" ht="13.5" hidden="false" customHeight="false" outlineLevel="0" collapsed="false">
      <c r="A6293" s="70" t="n">
        <v>6291</v>
      </c>
      <c r="B6293" s="71" t="n">
        <v>14</v>
      </c>
      <c r="C6293" s="71" t="n">
        <v>2</v>
      </c>
      <c r="D6293" s="71" t="n">
        <v>23</v>
      </c>
      <c r="E6293" s="72" t="n">
        <f aca="false">IF(OR(B6293=0,C6293=0,D6293=0),0,WEEKDAY(DATE(B6293+2000,C6293,D6293)))</f>
        <v>1</v>
      </c>
      <c r="F6293" s="73" t="n">
        <v>73210</v>
      </c>
      <c r="G6293" s="74" t="n">
        <f aca="false">IF(F6293=0,0,IF(ISERROR(F6293*H6293+J6293),0,F6293*H6293+J6293))</f>
        <v>34912</v>
      </c>
      <c r="H6293" s="75" t="n">
        <f aca="false">IF(ISERROR(IF(F6293=0,0,設定!$H$3)),0,IF(F6293=0,0,設定!$H$3))</f>
        <v>0.6</v>
      </c>
      <c r="I6293" s="75" t="n">
        <f aca="false">IF(ISERROR(G6293/F6293),0,G6293/F6293)</f>
        <v>0.476874743887447</v>
      </c>
      <c r="J6293" s="76" t="n">
        <v>-9014</v>
      </c>
      <c r="K6293" s="68"/>
    </row>
    <row r="6294" customFormat="false" ht="13.5" hidden="false" customHeight="false" outlineLevel="0" collapsed="false">
      <c r="A6294" s="70" t="n">
        <v>6292</v>
      </c>
      <c r="B6294" s="71" t="n">
        <v>14</v>
      </c>
      <c r="C6294" s="71" t="n">
        <v>2</v>
      </c>
      <c r="D6294" s="71" t="n">
        <v>23</v>
      </c>
      <c r="E6294" s="72" t="n">
        <f aca="false">IF(OR(B6294=0,C6294=0,D6294=0),0,WEEKDAY(DATE(B6294+2000,C6294,D6294)))</f>
        <v>1</v>
      </c>
      <c r="F6294" s="73" t="n">
        <v>75378</v>
      </c>
      <c r="G6294" s="74" t="n">
        <f aca="false">IF(F6294=0,0,IF(ISERROR(F6294*H6294+J6294),0,F6294*H6294+J6294))</f>
        <v>45226.8</v>
      </c>
      <c r="H6294" s="75" t="n">
        <f aca="false">IF(ISERROR(IF(F6294=0,0,設定!$H$3)),0,IF(F6294=0,0,設定!$H$3))</f>
        <v>0.6</v>
      </c>
      <c r="I6294" s="75" t="n">
        <f aca="false">IF(ISERROR(G6294/F6294),0,G6294/F6294)</f>
        <v>0.6</v>
      </c>
      <c r="J6294" s="76"/>
      <c r="K6294" s="68"/>
    </row>
    <row r="6295" customFormat="false" ht="13.5" hidden="false" customHeight="false" outlineLevel="0" collapsed="false">
      <c r="A6295" s="70" t="n">
        <v>6293</v>
      </c>
      <c r="B6295" s="71" t="n">
        <v>14</v>
      </c>
      <c r="C6295" s="71" t="n">
        <v>2</v>
      </c>
      <c r="D6295" s="71" t="n">
        <v>23</v>
      </c>
      <c r="E6295" s="72" t="n">
        <f aca="false">IF(OR(B6295=0,C6295=0,D6295=0),0,WEEKDAY(DATE(B6295+2000,C6295,D6295)))</f>
        <v>1</v>
      </c>
      <c r="F6295" s="73" t="n">
        <v>67643</v>
      </c>
      <c r="G6295" s="74" t="n">
        <f aca="false">IF(F6295=0,0,IF(ISERROR(F6295*H6295+J6295),0,F6295*H6295+J6295))</f>
        <v>40585.8</v>
      </c>
      <c r="H6295" s="75" t="n">
        <f aca="false">IF(ISERROR(IF(F6295=0,0,設定!$H$3)),0,IF(F6295=0,0,設定!$H$3))</f>
        <v>0.6</v>
      </c>
      <c r="I6295" s="75" t="n">
        <f aca="false">IF(ISERROR(G6295/F6295),0,G6295/F6295)</f>
        <v>0.6</v>
      </c>
      <c r="J6295" s="76"/>
      <c r="K6295" s="68"/>
    </row>
    <row r="6296" customFormat="false" ht="13.5" hidden="false" customHeight="false" outlineLevel="0" collapsed="false">
      <c r="A6296" s="70" t="n">
        <v>6294</v>
      </c>
      <c r="B6296" s="71" t="n">
        <v>14</v>
      </c>
      <c r="C6296" s="71" t="n">
        <v>2</v>
      </c>
      <c r="D6296" s="71" t="n">
        <v>23</v>
      </c>
      <c r="E6296" s="72" t="n">
        <f aca="false">IF(OR(B6296=0,C6296=0,D6296=0),0,WEEKDAY(DATE(B6296+2000,C6296,D6296)))</f>
        <v>1</v>
      </c>
      <c r="F6296" s="73" t="n">
        <v>56300</v>
      </c>
      <c r="G6296" s="74" t="n">
        <f aca="false">IF(F6296=0,0,IF(ISERROR(F6296*H6296+J6296),0,F6296*H6296+J6296))</f>
        <v>41432</v>
      </c>
      <c r="H6296" s="75" t="n">
        <f aca="false">IF(ISERROR(IF(F6296=0,0,設定!$H$3)),0,IF(F6296=0,0,設定!$H$3))</f>
        <v>0.6</v>
      </c>
      <c r="I6296" s="75" t="n">
        <f aca="false">IF(ISERROR(G6296/F6296),0,G6296/F6296)</f>
        <v>0.735914742451155</v>
      </c>
      <c r="J6296" s="76" t="n">
        <v>7652</v>
      </c>
      <c r="K6296" s="68"/>
    </row>
    <row r="6297" customFormat="false" ht="13.5" hidden="false" customHeight="false" outlineLevel="0" collapsed="false">
      <c r="A6297" s="70" t="n">
        <v>6295</v>
      </c>
      <c r="B6297" s="71" t="n">
        <v>14</v>
      </c>
      <c r="C6297" s="71" t="n">
        <v>2</v>
      </c>
      <c r="D6297" s="71" t="n">
        <v>24</v>
      </c>
      <c r="E6297" s="72" t="n">
        <f aca="false">IF(OR(B6297=0,C6297=0,D6297=0),0,WEEKDAY(DATE(B6297+2000,C6297,D6297)))</f>
        <v>2</v>
      </c>
      <c r="F6297" s="73" t="n">
        <v>126000</v>
      </c>
      <c r="G6297" s="74" t="n">
        <f aca="false">IF(F6297=0,0,IF(ISERROR(F6297*H6297+J6297),0,F6297*H6297+J6297))</f>
        <v>75600</v>
      </c>
      <c r="H6297" s="75" t="n">
        <f aca="false">IF(ISERROR(IF(F6297=0,0,設定!$H$3)),0,IF(F6297=0,0,設定!$H$3))</f>
        <v>0.6</v>
      </c>
      <c r="I6297" s="75" t="n">
        <f aca="false">IF(ISERROR(G6297/F6297),0,G6297/F6297)</f>
        <v>0.6</v>
      </c>
      <c r="J6297" s="76"/>
      <c r="K6297" s="68"/>
    </row>
    <row r="6298" customFormat="false" ht="13.5" hidden="false" customHeight="false" outlineLevel="0" collapsed="false">
      <c r="A6298" s="70" t="n">
        <v>6296</v>
      </c>
      <c r="B6298" s="71" t="n">
        <v>14</v>
      </c>
      <c r="C6298" s="71" t="n">
        <v>2</v>
      </c>
      <c r="D6298" s="71" t="n">
        <v>24</v>
      </c>
      <c r="E6298" s="72" t="n">
        <f aca="false">IF(OR(B6298=0,C6298=0,D6298=0),0,WEEKDAY(DATE(B6298+2000,C6298,D6298)))</f>
        <v>2</v>
      </c>
      <c r="F6298" s="73" t="n">
        <v>153431</v>
      </c>
      <c r="G6298" s="74" t="n">
        <f aca="false">IF(F6298=0,0,IF(ISERROR(F6298*H6298+J6298),0,F6298*H6298+J6298))</f>
        <v>92058.6</v>
      </c>
      <c r="H6298" s="75" t="n">
        <f aca="false">IF(ISERROR(IF(F6298=0,0,設定!$H$3)),0,IF(F6298=0,0,設定!$H$3))</f>
        <v>0.6</v>
      </c>
      <c r="I6298" s="75" t="n">
        <f aca="false">IF(ISERROR(G6298/F6298),0,G6298/F6298)</f>
        <v>0.6</v>
      </c>
      <c r="J6298" s="76"/>
      <c r="K6298" s="68"/>
    </row>
    <row r="6299" customFormat="false" ht="13.5" hidden="false" customHeight="false" outlineLevel="0" collapsed="false">
      <c r="A6299" s="70" t="n">
        <v>6297</v>
      </c>
      <c r="B6299" s="71" t="n">
        <v>14</v>
      </c>
      <c r="C6299" s="71" t="n">
        <v>2</v>
      </c>
      <c r="D6299" s="71" t="n">
        <v>24</v>
      </c>
      <c r="E6299" s="72" t="n">
        <f aca="false">IF(OR(B6299=0,C6299=0,D6299=0),0,WEEKDAY(DATE(B6299+2000,C6299,D6299)))</f>
        <v>2</v>
      </c>
      <c r="F6299" s="73" t="n">
        <v>71470</v>
      </c>
      <c r="G6299" s="74" t="n">
        <f aca="false">IF(F6299=0,0,IF(ISERROR(F6299*H6299+J6299),0,F6299*H6299+J6299))</f>
        <v>50562</v>
      </c>
      <c r="H6299" s="75" t="n">
        <f aca="false">IF(ISERROR(IF(F6299=0,0,設定!$H$3)),0,IF(F6299=0,0,設定!$H$3))</f>
        <v>0.6</v>
      </c>
      <c r="I6299" s="75" t="n">
        <f aca="false">IF(ISERROR(G6299/F6299),0,G6299/F6299)</f>
        <v>0.707457674548762</v>
      </c>
      <c r="J6299" s="76" t="n">
        <v>7680</v>
      </c>
      <c r="K6299" s="68"/>
    </row>
    <row r="6300" customFormat="false" ht="13.5" hidden="false" customHeight="false" outlineLevel="0" collapsed="false">
      <c r="A6300" s="70" t="n">
        <v>6298</v>
      </c>
      <c r="B6300" s="71" t="n">
        <v>14</v>
      </c>
      <c r="C6300" s="71" t="n">
        <v>2</v>
      </c>
      <c r="D6300" s="71" t="n">
        <v>24</v>
      </c>
      <c r="E6300" s="72" t="n">
        <f aca="false">IF(OR(B6300=0,C6300=0,D6300=0),0,WEEKDAY(DATE(B6300+2000,C6300,D6300)))</f>
        <v>2</v>
      </c>
      <c r="F6300" s="73" t="n">
        <v>100920</v>
      </c>
      <c r="G6300" s="74" t="n">
        <f aca="false">IF(F6300=0,0,IF(ISERROR(F6300*H6300+J6300),0,F6300*H6300+J6300))</f>
        <v>50788</v>
      </c>
      <c r="H6300" s="75" t="n">
        <f aca="false">IF(ISERROR(IF(F6300=0,0,設定!$H$3)),0,IF(F6300=0,0,設定!$H$3))</f>
        <v>0.6</v>
      </c>
      <c r="I6300" s="75" t="n">
        <f aca="false">IF(ISERROR(G6300/F6300),0,G6300/F6300)</f>
        <v>0.503250099088387</v>
      </c>
      <c r="J6300" s="76" t="n">
        <v>-9764</v>
      </c>
      <c r="K6300" s="68"/>
    </row>
    <row r="6301" customFormat="false" ht="13.5" hidden="false" customHeight="false" outlineLevel="0" collapsed="false">
      <c r="A6301" s="70" t="n">
        <v>6299</v>
      </c>
      <c r="B6301" s="71" t="n">
        <v>14</v>
      </c>
      <c r="C6301" s="71" t="n">
        <v>2</v>
      </c>
      <c r="D6301" s="71" t="n">
        <v>24</v>
      </c>
      <c r="E6301" s="72" t="n">
        <f aca="false">IF(OR(B6301=0,C6301=0,D6301=0),0,WEEKDAY(DATE(B6301+2000,C6301,D6301)))</f>
        <v>2</v>
      </c>
      <c r="F6301" s="73" t="n">
        <v>51637</v>
      </c>
      <c r="G6301" s="74" t="n">
        <f aca="false">IF(F6301=0,0,IF(ISERROR(F6301*H6301+J6301),0,F6301*H6301+J6301))</f>
        <v>30982.2</v>
      </c>
      <c r="H6301" s="75" t="n">
        <f aca="false">IF(ISERROR(IF(F6301=0,0,設定!$H$3)),0,IF(F6301=0,0,設定!$H$3))</f>
        <v>0.6</v>
      </c>
      <c r="I6301" s="75" t="n">
        <f aca="false">IF(ISERROR(G6301/F6301),0,G6301/F6301)</f>
        <v>0.6</v>
      </c>
      <c r="J6301" s="76"/>
      <c r="K6301" s="68"/>
    </row>
    <row r="6302" customFormat="false" ht="13.5" hidden="false" customHeight="false" outlineLevel="0" collapsed="false">
      <c r="A6302" s="70" t="n">
        <v>6300</v>
      </c>
      <c r="B6302" s="71" t="n">
        <v>14</v>
      </c>
      <c r="C6302" s="71" t="n">
        <v>2</v>
      </c>
      <c r="D6302" s="71" t="n">
        <v>24</v>
      </c>
      <c r="E6302" s="72" t="n">
        <f aca="false">IF(OR(B6302=0,C6302=0,D6302=0),0,WEEKDAY(DATE(B6302+2000,C6302,D6302)))</f>
        <v>2</v>
      </c>
      <c r="F6302" s="73" t="n">
        <v>33551</v>
      </c>
      <c r="G6302" s="74" t="n">
        <f aca="false">IF(F6302=0,0,IF(ISERROR(F6302*H6302+J6302),0,F6302*H6302+J6302))</f>
        <v>20130.6</v>
      </c>
      <c r="H6302" s="75" t="n">
        <f aca="false">IF(ISERROR(IF(F6302=0,0,設定!$H$3)),0,IF(F6302=0,0,設定!$H$3))</f>
        <v>0.6</v>
      </c>
      <c r="I6302" s="75" t="n">
        <f aca="false">IF(ISERROR(G6302/F6302),0,G6302/F6302)</f>
        <v>0.6</v>
      </c>
      <c r="J6302" s="76"/>
      <c r="K6302" s="68"/>
    </row>
    <row r="6303" customFormat="false" ht="13.5" hidden="false" customHeight="false" outlineLevel="0" collapsed="false">
      <c r="A6303" s="70" t="n">
        <v>6301</v>
      </c>
      <c r="B6303" s="71" t="n">
        <v>14</v>
      </c>
      <c r="C6303" s="71" t="n">
        <v>2</v>
      </c>
      <c r="D6303" s="71" t="n">
        <v>25</v>
      </c>
      <c r="E6303" s="72" t="n">
        <f aca="false">IF(OR(B6303=0,C6303=0,D6303=0),0,WEEKDAY(DATE(B6303+2000,C6303,D6303)))</f>
        <v>3</v>
      </c>
      <c r="F6303" s="73" t="n">
        <v>128700</v>
      </c>
      <c r="G6303" s="74" t="n">
        <f aca="false">IF(F6303=0,0,IF(ISERROR(F6303*H6303+J6303),0,F6303*H6303+J6303))</f>
        <v>77220</v>
      </c>
      <c r="H6303" s="75" t="n">
        <f aca="false">IF(ISERROR(IF(F6303=0,0,設定!$H$3)),0,IF(F6303=0,0,設定!$H$3))</f>
        <v>0.6</v>
      </c>
      <c r="I6303" s="75" t="n">
        <f aca="false">IF(ISERROR(G6303/F6303),0,G6303/F6303)</f>
        <v>0.6</v>
      </c>
      <c r="J6303" s="76"/>
      <c r="K6303" s="68"/>
    </row>
    <row r="6304" customFormat="false" ht="13.5" hidden="false" customHeight="false" outlineLevel="0" collapsed="false">
      <c r="A6304" s="70" t="n">
        <v>6302</v>
      </c>
      <c r="B6304" s="71" t="n">
        <v>14</v>
      </c>
      <c r="C6304" s="71" t="n">
        <v>2</v>
      </c>
      <c r="D6304" s="71" t="n">
        <v>25</v>
      </c>
      <c r="E6304" s="72" t="n">
        <f aca="false">IF(OR(B6304=0,C6304=0,D6304=0),0,WEEKDAY(DATE(B6304+2000,C6304,D6304)))</f>
        <v>3</v>
      </c>
      <c r="F6304" s="73" t="n">
        <v>137266</v>
      </c>
      <c r="G6304" s="74" t="n">
        <f aca="false">IF(F6304=0,0,IF(ISERROR(F6304*H6304+J6304),0,F6304*H6304+J6304))</f>
        <v>82359.6</v>
      </c>
      <c r="H6304" s="75" t="n">
        <f aca="false">IF(ISERROR(IF(F6304=0,0,設定!$H$3)),0,IF(F6304=0,0,設定!$H$3))</f>
        <v>0.6</v>
      </c>
      <c r="I6304" s="75" t="n">
        <f aca="false">IF(ISERROR(G6304/F6304),0,G6304/F6304)</f>
        <v>0.6</v>
      </c>
      <c r="J6304" s="76"/>
      <c r="K6304" s="68"/>
    </row>
    <row r="6305" customFormat="false" ht="13.5" hidden="false" customHeight="false" outlineLevel="0" collapsed="false">
      <c r="A6305" s="70" t="n">
        <v>6303</v>
      </c>
      <c r="B6305" s="71" t="n">
        <v>14</v>
      </c>
      <c r="C6305" s="71" t="n">
        <v>2</v>
      </c>
      <c r="D6305" s="71" t="n">
        <v>25</v>
      </c>
      <c r="E6305" s="72" t="n">
        <f aca="false">IF(OR(B6305=0,C6305=0,D6305=0),0,WEEKDAY(DATE(B6305+2000,C6305,D6305)))</f>
        <v>3</v>
      </c>
      <c r="F6305" s="73" t="n">
        <v>90900</v>
      </c>
      <c r="G6305" s="74" t="n">
        <f aca="false">IF(F6305=0,0,IF(ISERROR(F6305*H6305+J6305),0,F6305*H6305+J6305))</f>
        <v>54540</v>
      </c>
      <c r="H6305" s="75" t="n">
        <f aca="false">IF(ISERROR(IF(F6305=0,0,設定!$H$3)),0,IF(F6305=0,0,設定!$H$3))</f>
        <v>0.6</v>
      </c>
      <c r="I6305" s="75" t="n">
        <f aca="false">IF(ISERROR(G6305/F6305),0,G6305/F6305)</f>
        <v>0.6</v>
      </c>
      <c r="J6305" s="76"/>
      <c r="K6305" s="68"/>
    </row>
    <row r="6306" customFormat="false" ht="13.5" hidden="false" customHeight="false" outlineLevel="0" collapsed="false">
      <c r="A6306" s="70" t="n">
        <v>6304</v>
      </c>
      <c r="B6306" s="71" t="n">
        <v>14</v>
      </c>
      <c r="C6306" s="71" t="n">
        <v>2</v>
      </c>
      <c r="D6306" s="71" t="n">
        <v>25</v>
      </c>
      <c r="E6306" s="72" t="n">
        <f aca="false">IF(OR(B6306=0,C6306=0,D6306=0),0,WEEKDAY(DATE(B6306+2000,C6306,D6306)))</f>
        <v>3</v>
      </c>
      <c r="F6306" s="73" t="n">
        <v>63961</v>
      </c>
      <c r="G6306" s="74" t="n">
        <f aca="false">IF(F6306=0,0,IF(ISERROR(F6306*H6306+J6306),0,F6306*H6306+J6306))</f>
        <v>38376.6</v>
      </c>
      <c r="H6306" s="75" t="n">
        <f aca="false">IF(ISERROR(IF(F6306=0,0,設定!$H$3)),0,IF(F6306=0,0,設定!$H$3))</f>
        <v>0.6</v>
      </c>
      <c r="I6306" s="75" t="n">
        <f aca="false">IF(ISERROR(G6306/F6306),0,G6306/F6306)</f>
        <v>0.6</v>
      </c>
      <c r="J6306" s="76"/>
      <c r="K6306" s="68"/>
    </row>
    <row r="6307" customFormat="false" ht="13.5" hidden="false" customHeight="false" outlineLevel="0" collapsed="false">
      <c r="A6307" s="70" t="n">
        <v>6305</v>
      </c>
      <c r="B6307" s="71" t="n">
        <v>14</v>
      </c>
      <c r="C6307" s="71" t="n">
        <v>2</v>
      </c>
      <c r="D6307" s="71" t="n">
        <v>25</v>
      </c>
      <c r="E6307" s="72" t="n">
        <f aca="false">IF(OR(B6307=0,C6307=0,D6307=0),0,WEEKDAY(DATE(B6307+2000,C6307,D6307)))</f>
        <v>3</v>
      </c>
      <c r="F6307" s="73" t="n">
        <v>139830</v>
      </c>
      <c r="G6307" s="74" t="n">
        <f aca="false">IF(F6307=0,0,IF(ISERROR(F6307*H6307+J6307),0,F6307*H6307+J6307))</f>
        <v>83898</v>
      </c>
      <c r="H6307" s="75" t="n">
        <f aca="false">IF(ISERROR(IF(F6307=0,0,設定!$H$3)),0,IF(F6307=0,0,設定!$H$3))</f>
        <v>0.6</v>
      </c>
      <c r="I6307" s="75" t="n">
        <f aca="false">IF(ISERROR(G6307/F6307),0,G6307/F6307)</f>
        <v>0.6</v>
      </c>
      <c r="J6307" s="76"/>
      <c r="K6307" s="68"/>
    </row>
    <row r="6308" customFormat="false" ht="13.5" hidden="false" customHeight="false" outlineLevel="0" collapsed="false">
      <c r="A6308" s="70" t="n">
        <v>6306</v>
      </c>
      <c r="B6308" s="71" t="n">
        <v>14</v>
      </c>
      <c r="C6308" s="71" t="n">
        <v>2</v>
      </c>
      <c r="D6308" s="71" t="n">
        <v>25</v>
      </c>
      <c r="E6308" s="72" t="n">
        <f aca="false">IF(OR(B6308=0,C6308=0,D6308=0),0,WEEKDAY(DATE(B6308+2000,C6308,D6308)))</f>
        <v>3</v>
      </c>
      <c r="F6308" s="73" t="n">
        <v>127630</v>
      </c>
      <c r="G6308" s="74" t="n">
        <f aca="false">IF(F6308=0,0,IF(ISERROR(F6308*H6308+J6308),0,F6308*H6308+J6308))</f>
        <v>82381</v>
      </c>
      <c r="H6308" s="75" t="n">
        <f aca="false">IF(ISERROR(IF(F6308=0,0,設定!$H$3)),0,IF(F6308=0,0,設定!$H$3))</f>
        <v>0.6</v>
      </c>
      <c r="I6308" s="75" t="n">
        <f aca="false">IF(ISERROR(G6308/F6308),0,G6308/F6308)</f>
        <v>0.645467366606597</v>
      </c>
      <c r="J6308" s="76" t="n">
        <v>5803</v>
      </c>
      <c r="K6308" s="68"/>
    </row>
    <row r="6309" customFormat="false" ht="13.5" hidden="false" customHeight="false" outlineLevel="0" collapsed="false">
      <c r="A6309" s="70" t="n">
        <v>6307</v>
      </c>
      <c r="B6309" s="71" t="n">
        <v>14</v>
      </c>
      <c r="C6309" s="71" t="n">
        <v>2</v>
      </c>
      <c r="D6309" s="71" t="n">
        <v>26</v>
      </c>
      <c r="E6309" s="72" t="n">
        <f aca="false">IF(OR(B6309=0,C6309=0,D6309=0),0,WEEKDAY(DATE(B6309+2000,C6309,D6309)))</f>
        <v>4</v>
      </c>
      <c r="F6309" s="73" t="n">
        <v>71340</v>
      </c>
      <c r="G6309" s="74" t="n">
        <f aca="false">IF(F6309=0,0,IF(ISERROR(F6309*H6309+J6309),0,F6309*H6309+J6309))</f>
        <v>34503</v>
      </c>
      <c r="H6309" s="75" t="n">
        <f aca="false">IF(ISERROR(IF(F6309=0,0,設定!$H$3)),0,IF(F6309=0,0,設定!$H$3))</f>
        <v>0.6</v>
      </c>
      <c r="I6309" s="75" t="n">
        <f aca="false">IF(ISERROR(G6309/F6309),0,G6309/F6309)</f>
        <v>0.483641715727502</v>
      </c>
      <c r="J6309" s="76" t="n">
        <v>-8301</v>
      </c>
      <c r="K6309" s="68"/>
    </row>
    <row r="6310" customFormat="false" ht="13.5" hidden="false" customHeight="false" outlineLevel="0" collapsed="false">
      <c r="A6310" s="70" t="n">
        <v>6308</v>
      </c>
      <c r="B6310" s="71" t="n">
        <v>14</v>
      </c>
      <c r="C6310" s="71" t="n">
        <v>2</v>
      </c>
      <c r="D6310" s="71" t="n">
        <v>26</v>
      </c>
      <c r="E6310" s="72" t="n">
        <f aca="false">IF(OR(B6310=0,C6310=0,D6310=0),0,WEEKDAY(DATE(B6310+2000,C6310,D6310)))</f>
        <v>4</v>
      </c>
      <c r="F6310" s="73" t="n">
        <v>43741</v>
      </c>
      <c r="G6310" s="74" t="n">
        <f aca="false">IF(F6310=0,0,IF(ISERROR(F6310*H6310+J6310),0,F6310*H6310+J6310))</f>
        <v>26244.6</v>
      </c>
      <c r="H6310" s="75" t="n">
        <f aca="false">IF(ISERROR(IF(F6310=0,0,設定!$H$3)),0,IF(F6310=0,0,設定!$H$3))</f>
        <v>0.6</v>
      </c>
      <c r="I6310" s="75" t="n">
        <f aca="false">IF(ISERROR(G6310/F6310),0,G6310/F6310)</f>
        <v>0.6</v>
      </c>
      <c r="J6310" s="76"/>
      <c r="K6310" s="68"/>
    </row>
    <row r="6311" customFormat="false" ht="13.5" hidden="false" customHeight="false" outlineLevel="0" collapsed="false">
      <c r="A6311" s="70" t="n">
        <v>6309</v>
      </c>
      <c r="B6311" s="71" t="n">
        <v>14</v>
      </c>
      <c r="C6311" s="71" t="n">
        <v>2</v>
      </c>
      <c r="D6311" s="71" t="n">
        <v>26</v>
      </c>
      <c r="E6311" s="72" t="n">
        <f aca="false">IF(OR(B6311=0,C6311=0,D6311=0),0,WEEKDAY(DATE(B6311+2000,C6311,D6311)))</f>
        <v>4</v>
      </c>
      <c r="F6311" s="73" t="n">
        <v>144560</v>
      </c>
      <c r="G6311" s="74" t="n">
        <f aca="false">IF(F6311=0,0,IF(ISERROR(F6311*H6311+J6311),0,F6311*H6311+J6311))</f>
        <v>93226</v>
      </c>
      <c r="H6311" s="75" t="n">
        <f aca="false">IF(ISERROR(IF(F6311=0,0,設定!$H$3)),0,IF(F6311=0,0,設定!$H$3))</f>
        <v>0.6</v>
      </c>
      <c r="I6311" s="75" t="n">
        <f aca="false">IF(ISERROR(G6311/F6311),0,G6311/F6311)</f>
        <v>0.644894853348091</v>
      </c>
      <c r="J6311" s="76" t="n">
        <v>6490</v>
      </c>
      <c r="K6311" s="68"/>
    </row>
    <row r="6312" customFormat="false" ht="13.5" hidden="false" customHeight="false" outlineLevel="0" collapsed="false">
      <c r="A6312" s="70" t="n">
        <v>6310</v>
      </c>
      <c r="B6312" s="71" t="n">
        <v>14</v>
      </c>
      <c r="C6312" s="71" t="n">
        <v>2</v>
      </c>
      <c r="D6312" s="71" t="n">
        <v>26</v>
      </c>
      <c r="E6312" s="72" t="n">
        <f aca="false">IF(OR(B6312=0,C6312=0,D6312=0),0,WEEKDAY(DATE(B6312+2000,C6312,D6312)))</f>
        <v>4</v>
      </c>
      <c r="F6312" s="73" t="n">
        <v>73340</v>
      </c>
      <c r="G6312" s="74" t="n">
        <f aca="false">IF(F6312=0,0,IF(ISERROR(F6312*H6312+J6312),0,F6312*H6312+J6312))</f>
        <v>44004</v>
      </c>
      <c r="H6312" s="75" t="n">
        <f aca="false">IF(ISERROR(IF(F6312=0,0,設定!$H$3)),0,IF(F6312=0,0,設定!$H$3))</f>
        <v>0.6</v>
      </c>
      <c r="I6312" s="75" t="n">
        <f aca="false">IF(ISERROR(G6312/F6312),0,G6312/F6312)</f>
        <v>0.6</v>
      </c>
      <c r="J6312" s="76"/>
      <c r="K6312" s="68"/>
    </row>
    <row r="6313" customFormat="false" ht="13.5" hidden="false" customHeight="false" outlineLevel="0" collapsed="false">
      <c r="A6313" s="70" t="n">
        <v>6311</v>
      </c>
      <c r="B6313" s="71" t="n">
        <v>14</v>
      </c>
      <c r="C6313" s="71" t="n">
        <v>2</v>
      </c>
      <c r="D6313" s="71" t="n">
        <v>26</v>
      </c>
      <c r="E6313" s="72" t="n">
        <f aca="false">IF(OR(B6313=0,C6313=0,D6313=0),0,WEEKDAY(DATE(B6313+2000,C6313,D6313)))</f>
        <v>4</v>
      </c>
      <c r="F6313" s="73" t="n">
        <v>121800</v>
      </c>
      <c r="G6313" s="74" t="n">
        <f aca="false">IF(F6313=0,0,IF(ISERROR(F6313*H6313+J6313),0,F6313*H6313+J6313))</f>
        <v>73080</v>
      </c>
      <c r="H6313" s="75" t="n">
        <f aca="false">IF(ISERROR(IF(F6313=0,0,設定!$H$3)),0,IF(F6313=0,0,設定!$H$3))</f>
        <v>0.6</v>
      </c>
      <c r="I6313" s="75" t="n">
        <f aca="false">IF(ISERROR(G6313/F6313),0,G6313/F6313)</f>
        <v>0.6</v>
      </c>
      <c r="J6313" s="76"/>
      <c r="K6313" s="68"/>
    </row>
    <row r="6314" customFormat="false" ht="13.5" hidden="false" customHeight="false" outlineLevel="0" collapsed="false">
      <c r="A6314" s="70" t="n">
        <v>6312</v>
      </c>
      <c r="B6314" s="71" t="n">
        <v>14</v>
      </c>
      <c r="C6314" s="71" t="n">
        <v>2</v>
      </c>
      <c r="D6314" s="71" t="n">
        <v>26</v>
      </c>
      <c r="E6314" s="72" t="n">
        <f aca="false">IF(OR(B6314=0,C6314=0,D6314=0),0,WEEKDAY(DATE(B6314+2000,C6314,D6314)))</f>
        <v>4</v>
      </c>
      <c r="F6314" s="73" t="n">
        <v>50730</v>
      </c>
      <c r="G6314" s="74" t="n">
        <f aca="false">IF(F6314=0,0,IF(ISERROR(F6314*H6314+J6314),0,F6314*H6314+J6314))</f>
        <v>37908</v>
      </c>
      <c r="H6314" s="75" t="n">
        <f aca="false">IF(ISERROR(IF(F6314=0,0,設定!$H$3)),0,IF(F6314=0,0,設定!$H$3))</f>
        <v>0.6</v>
      </c>
      <c r="I6314" s="75" t="n">
        <f aca="false">IF(ISERROR(G6314/F6314),0,G6314/F6314)</f>
        <v>0.747250147841514</v>
      </c>
      <c r="J6314" s="76" t="n">
        <v>7470</v>
      </c>
      <c r="K6314" s="68"/>
    </row>
    <row r="6315" customFormat="false" ht="13.5" hidden="false" customHeight="false" outlineLevel="0" collapsed="false">
      <c r="A6315" s="70" t="n">
        <v>6313</v>
      </c>
      <c r="B6315" s="71" t="n">
        <v>14</v>
      </c>
      <c r="C6315" s="71" t="n">
        <v>2</v>
      </c>
      <c r="D6315" s="71" t="n">
        <v>27</v>
      </c>
      <c r="E6315" s="72" t="n">
        <f aca="false">IF(OR(B6315=0,C6315=0,D6315=0),0,WEEKDAY(DATE(B6315+2000,C6315,D6315)))</f>
        <v>5</v>
      </c>
      <c r="F6315" s="73" t="n">
        <v>74510</v>
      </c>
      <c r="G6315" s="74" t="n">
        <f aca="false">IF(F6315=0,0,IF(ISERROR(F6315*H6315+J6315),0,F6315*H6315+J6315))</f>
        <v>50561</v>
      </c>
      <c r="H6315" s="75" t="n">
        <f aca="false">IF(ISERROR(IF(F6315=0,0,設定!$H$3)),0,IF(F6315=0,0,設定!$H$3))</f>
        <v>0.6</v>
      </c>
      <c r="I6315" s="75" t="n">
        <f aca="false">IF(ISERROR(G6315/F6315),0,G6315/F6315)</f>
        <v>0.678580056368273</v>
      </c>
      <c r="J6315" s="76" t="n">
        <v>5855</v>
      </c>
      <c r="K6315" s="68"/>
    </row>
    <row r="6316" customFormat="false" ht="13.5" hidden="false" customHeight="false" outlineLevel="0" collapsed="false">
      <c r="A6316" s="70" t="n">
        <v>6314</v>
      </c>
      <c r="B6316" s="71" t="n">
        <v>14</v>
      </c>
      <c r="C6316" s="71" t="n">
        <v>2</v>
      </c>
      <c r="D6316" s="71" t="n">
        <v>27</v>
      </c>
      <c r="E6316" s="72" t="n">
        <f aca="false">IF(OR(B6316=0,C6316=0,D6316=0),0,WEEKDAY(DATE(B6316+2000,C6316,D6316)))</f>
        <v>5</v>
      </c>
      <c r="F6316" s="73" t="n">
        <v>158393</v>
      </c>
      <c r="G6316" s="74" t="n">
        <f aca="false">IF(F6316=0,0,IF(ISERROR(F6316*H6316+J6316),0,F6316*H6316+J6316))</f>
        <v>95035.8</v>
      </c>
      <c r="H6316" s="75" t="n">
        <f aca="false">IF(ISERROR(IF(F6316=0,0,設定!$H$3)),0,IF(F6316=0,0,設定!$H$3))</f>
        <v>0.6</v>
      </c>
      <c r="I6316" s="75" t="n">
        <f aca="false">IF(ISERROR(G6316/F6316),0,G6316/F6316)</f>
        <v>0.6</v>
      </c>
      <c r="J6316" s="76"/>
      <c r="K6316" s="68"/>
    </row>
    <row r="6317" customFormat="false" ht="13.5" hidden="false" customHeight="false" outlineLevel="0" collapsed="false">
      <c r="A6317" s="70" t="n">
        <v>6315</v>
      </c>
      <c r="B6317" s="71" t="n">
        <v>14</v>
      </c>
      <c r="C6317" s="71" t="n">
        <v>2</v>
      </c>
      <c r="D6317" s="71" t="n">
        <v>27</v>
      </c>
      <c r="E6317" s="72" t="n">
        <f aca="false">IF(OR(B6317=0,C6317=0,D6317=0),0,WEEKDAY(DATE(B6317+2000,C6317,D6317)))</f>
        <v>5</v>
      </c>
      <c r="F6317" s="73" t="n">
        <v>96719</v>
      </c>
      <c r="G6317" s="74" t="n">
        <f aca="false">IF(F6317=0,0,IF(ISERROR(F6317*H6317+J6317),0,F6317*H6317+J6317))</f>
        <v>58031.4</v>
      </c>
      <c r="H6317" s="75" t="n">
        <f aca="false">IF(ISERROR(IF(F6317=0,0,設定!$H$3)),0,IF(F6317=0,0,設定!$H$3))</f>
        <v>0.6</v>
      </c>
      <c r="I6317" s="75" t="n">
        <f aca="false">IF(ISERROR(G6317/F6317),0,G6317/F6317)</f>
        <v>0.6</v>
      </c>
      <c r="J6317" s="76"/>
      <c r="K6317" s="68"/>
    </row>
    <row r="6318" customFormat="false" ht="13.5" hidden="false" customHeight="false" outlineLevel="0" collapsed="false">
      <c r="A6318" s="70" t="n">
        <v>6316</v>
      </c>
      <c r="B6318" s="71" t="n">
        <v>14</v>
      </c>
      <c r="C6318" s="71" t="n">
        <v>2</v>
      </c>
      <c r="D6318" s="71" t="n">
        <v>27</v>
      </c>
      <c r="E6318" s="72" t="n">
        <f aca="false">IF(OR(B6318=0,C6318=0,D6318=0),0,WEEKDAY(DATE(B6318+2000,C6318,D6318)))</f>
        <v>5</v>
      </c>
      <c r="F6318" s="73" t="n">
        <v>41200</v>
      </c>
      <c r="G6318" s="74" t="n">
        <f aca="false">IF(F6318=0,0,IF(ISERROR(F6318*H6318+J6318),0,F6318*H6318+J6318))</f>
        <v>24720</v>
      </c>
      <c r="H6318" s="75" t="n">
        <f aca="false">IF(ISERROR(IF(F6318=0,0,設定!$H$3)),0,IF(F6318=0,0,設定!$H$3))</f>
        <v>0.6</v>
      </c>
      <c r="I6318" s="75" t="n">
        <f aca="false">IF(ISERROR(G6318/F6318),0,G6318/F6318)</f>
        <v>0.6</v>
      </c>
      <c r="J6318" s="76"/>
      <c r="K6318" s="68"/>
    </row>
    <row r="6319" customFormat="false" ht="13.5" hidden="false" customHeight="false" outlineLevel="0" collapsed="false">
      <c r="A6319" s="70" t="n">
        <v>6317</v>
      </c>
      <c r="B6319" s="71" t="n">
        <v>14</v>
      </c>
      <c r="C6319" s="71" t="n">
        <v>2</v>
      </c>
      <c r="D6319" s="71" t="n">
        <v>27</v>
      </c>
      <c r="E6319" s="72" t="n">
        <f aca="false">IF(OR(B6319=0,C6319=0,D6319=0),0,WEEKDAY(DATE(B6319+2000,C6319,D6319)))</f>
        <v>5</v>
      </c>
      <c r="F6319" s="73" t="n">
        <v>127660</v>
      </c>
      <c r="G6319" s="74" t="n">
        <f aca="false">IF(F6319=0,0,IF(ISERROR(F6319*H6319+J6319),0,F6319*H6319+J6319))</f>
        <v>76596</v>
      </c>
      <c r="H6319" s="75" t="n">
        <f aca="false">IF(ISERROR(IF(F6319=0,0,設定!$H$3)),0,IF(F6319=0,0,設定!$H$3))</f>
        <v>0.6</v>
      </c>
      <c r="I6319" s="75" t="n">
        <f aca="false">IF(ISERROR(G6319/F6319),0,G6319/F6319)</f>
        <v>0.6</v>
      </c>
      <c r="J6319" s="76"/>
      <c r="K6319" s="68"/>
    </row>
    <row r="6320" customFormat="false" ht="13.5" hidden="false" customHeight="false" outlineLevel="0" collapsed="false">
      <c r="A6320" s="70" t="n">
        <v>6318</v>
      </c>
      <c r="B6320" s="71" t="n">
        <v>14</v>
      </c>
      <c r="C6320" s="71" t="n">
        <v>2</v>
      </c>
      <c r="D6320" s="71" t="n">
        <v>28</v>
      </c>
      <c r="E6320" s="72" t="n">
        <f aca="false">IF(OR(B6320=0,C6320=0,D6320=0),0,WEEKDAY(DATE(B6320+2000,C6320,D6320)))</f>
        <v>6</v>
      </c>
      <c r="F6320" s="73" t="n">
        <v>104100</v>
      </c>
      <c r="G6320" s="74" t="n">
        <f aca="false">IF(F6320=0,0,IF(ISERROR(F6320*H6320+J6320),0,F6320*H6320+J6320))</f>
        <v>62460</v>
      </c>
      <c r="H6320" s="75" t="n">
        <f aca="false">IF(ISERROR(IF(F6320=0,0,設定!$H$3)),0,IF(F6320=0,0,設定!$H$3))</f>
        <v>0.6</v>
      </c>
      <c r="I6320" s="75" t="n">
        <f aca="false">IF(ISERROR(G6320/F6320),0,G6320/F6320)</f>
        <v>0.6</v>
      </c>
      <c r="J6320" s="76"/>
      <c r="K6320" s="68"/>
    </row>
    <row r="6321" customFormat="false" ht="13.5" hidden="false" customHeight="false" outlineLevel="0" collapsed="false">
      <c r="A6321" s="70" t="n">
        <v>6319</v>
      </c>
      <c r="B6321" s="71" t="n">
        <v>14</v>
      </c>
      <c r="C6321" s="71" t="n">
        <v>2</v>
      </c>
      <c r="D6321" s="71" t="n">
        <v>28</v>
      </c>
      <c r="E6321" s="72" t="n">
        <f aca="false">IF(OR(B6321=0,C6321=0,D6321=0),0,WEEKDAY(DATE(B6321+2000,C6321,D6321)))</f>
        <v>6</v>
      </c>
      <c r="F6321" s="73" t="n">
        <v>76200</v>
      </c>
      <c r="G6321" s="74" t="n">
        <f aca="false">IF(F6321=0,0,IF(ISERROR(F6321*H6321+J6321),0,F6321*H6321+J6321))</f>
        <v>45720</v>
      </c>
      <c r="H6321" s="75" t="n">
        <f aca="false">IF(ISERROR(IF(F6321=0,0,設定!$H$3)),0,IF(F6321=0,0,設定!$H$3))</f>
        <v>0.6</v>
      </c>
      <c r="I6321" s="75" t="n">
        <f aca="false">IF(ISERROR(G6321/F6321),0,G6321/F6321)</f>
        <v>0.6</v>
      </c>
      <c r="J6321" s="76"/>
      <c r="K6321" s="68"/>
    </row>
    <row r="6322" customFormat="false" ht="13.5" hidden="false" customHeight="false" outlineLevel="0" collapsed="false">
      <c r="A6322" s="70" t="n">
        <v>6320</v>
      </c>
      <c r="B6322" s="71" t="n">
        <v>14</v>
      </c>
      <c r="C6322" s="71" t="n">
        <v>2</v>
      </c>
      <c r="D6322" s="71" t="n">
        <v>28</v>
      </c>
      <c r="E6322" s="72" t="n">
        <f aca="false">IF(OR(B6322=0,C6322=0,D6322=0),0,WEEKDAY(DATE(B6322+2000,C6322,D6322)))</f>
        <v>6</v>
      </c>
      <c r="F6322" s="73" t="n">
        <v>127400</v>
      </c>
      <c r="G6322" s="74" t="n">
        <f aca="false">IF(F6322=0,0,IF(ISERROR(F6322*H6322+J6322),0,F6322*H6322+J6322))</f>
        <v>76440</v>
      </c>
      <c r="H6322" s="75" t="n">
        <f aca="false">IF(ISERROR(IF(F6322=0,0,設定!$H$3)),0,IF(F6322=0,0,設定!$H$3))</f>
        <v>0.6</v>
      </c>
      <c r="I6322" s="75" t="n">
        <f aca="false">IF(ISERROR(G6322/F6322),0,G6322/F6322)</f>
        <v>0.6</v>
      </c>
      <c r="J6322" s="76"/>
      <c r="K6322" s="68"/>
    </row>
    <row r="6323" customFormat="false" ht="13.5" hidden="false" customHeight="false" outlineLevel="0" collapsed="false">
      <c r="A6323" s="70" t="n">
        <v>6321</v>
      </c>
      <c r="B6323" s="71" t="n">
        <v>14</v>
      </c>
      <c r="C6323" s="71" t="n">
        <v>2</v>
      </c>
      <c r="D6323" s="71" t="n">
        <v>28</v>
      </c>
      <c r="E6323" s="72" t="n">
        <f aca="false">IF(OR(B6323=0,C6323=0,D6323=0),0,WEEKDAY(DATE(B6323+2000,C6323,D6323)))</f>
        <v>6</v>
      </c>
      <c r="F6323" s="73" t="n">
        <v>54700</v>
      </c>
      <c r="G6323" s="74" t="n">
        <f aca="false">IF(F6323=0,0,IF(ISERROR(F6323*H6323+J6323),0,F6323*H6323+J6323))</f>
        <v>41299</v>
      </c>
      <c r="H6323" s="75" t="n">
        <f aca="false">IF(ISERROR(IF(F6323=0,0,設定!$H$3)),0,IF(F6323=0,0,設定!$H$3))</f>
        <v>0.6</v>
      </c>
      <c r="I6323" s="75" t="n">
        <f aca="false">IF(ISERROR(G6323/F6323),0,G6323/F6323)</f>
        <v>0.755009140767825</v>
      </c>
      <c r="J6323" s="76" t="n">
        <v>8479</v>
      </c>
      <c r="K6323" s="68"/>
    </row>
    <row r="6324" customFormat="false" ht="13.5" hidden="false" customHeight="false" outlineLevel="0" collapsed="false">
      <c r="A6324" s="70" t="n">
        <v>6322</v>
      </c>
      <c r="B6324" s="71" t="n">
        <v>14</v>
      </c>
      <c r="C6324" s="71" t="n">
        <v>2</v>
      </c>
      <c r="D6324" s="71" t="n">
        <v>28</v>
      </c>
      <c r="E6324" s="72" t="n">
        <f aca="false">IF(OR(B6324=0,C6324=0,D6324=0),0,WEEKDAY(DATE(B6324+2000,C6324,D6324)))</f>
        <v>6</v>
      </c>
      <c r="F6324" s="73" t="n">
        <v>116660</v>
      </c>
      <c r="G6324" s="74" t="n">
        <f aca="false">IF(F6324=0,0,IF(ISERROR(F6324*H6324+J6324),0,F6324*H6324+J6324))</f>
        <v>61019</v>
      </c>
      <c r="H6324" s="75" t="n">
        <f aca="false">IF(ISERROR(IF(F6324=0,0,設定!$H$3)),0,IF(F6324=0,0,設定!$H$3))</f>
        <v>0.6</v>
      </c>
      <c r="I6324" s="75" t="n">
        <f aca="false">IF(ISERROR(G6324/F6324),0,G6324/F6324)</f>
        <v>0.523049888565061</v>
      </c>
      <c r="J6324" s="76" t="n">
        <v>-8977</v>
      </c>
      <c r="K6324" s="68"/>
    </row>
    <row r="6325" customFormat="false" ht="13.5" hidden="false" customHeight="false" outlineLevel="0" collapsed="false">
      <c r="A6325" s="70" t="n">
        <v>6323</v>
      </c>
      <c r="B6325" s="71" t="n">
        <v>14</v>
      </c>
      <c r="C6325" s="71" t="n">
        <v>2</v>
      </c>
      <c r="D6325" s="71" t="n">
        <v>28</v>
      </c>
      <c r="E6325" s="72" t="n">
        <f aca="false">IF(OR(B6325=0,C6325=0,D6325=0),0,WEEKDAY(DATE(B6325+2000,C6325,D6325)))</f>
        <v>6</v>
      </c>
      <c r="F6325" s="73" t="n">
        <v>96600</v>
      </c>
      <c r="G6325" s="74" t="n">
        <f aca="false">IF(F6325=0,0,IF(ISERROR(F6325*H6325+J6325),0,F6325*H6325+J6325))</f>
        <v>57960</v>
      </c>
      <c r="H6325" s="75" t="n">
        <f aca="false">IF(ISERROR(IF(F6325=0,0,設定!$H$3)),0,IF(F6325=0,0,設定!$H$3))</f>
        <v>0.6</v>
      </c>
      <c r="I6325" s="75" t="n">
        <f aca="false">IF(ISERROR(G6325/F6325),0,G6325/F6325)</f>
        <v>0.6</v>
      </c>
      <c r="J6325" s="76"/>
      <c r="K6325" s="68"/>
    </row>
    <row r="6326" customFormat="false" ht="13.5" hidden="false" customHeight="false" outlineLevel="0" collapsed="false">
      <c r="A6326" s="70" t="n">
        <v>6324</v>
      </c>
      <c r="B6326" s="71" t="n">
        <v>14</v>
      </c>
      <c r="C6326" s="71" t="n">
        <v>3</v>
      </c>
      <c r="D6326" s="71" t="n">
        <v>1</v>
      </c>
      <c r="E6326" s="72" t="n">
        <f aca="false">IF(OR(B6326=0,C6326=0,D6326=0),0,WEEKDAY(DATE(B6326+2000,C6326,D6326)))</f>
        <v>7</v>
      </c>
      <c r="F6326" s="73" t="n">
        <v>120060</v>
      </c>
      <c r="G6326" s="74" t="n">
        <f aca="false">IF(F6326=0,0,IF(ISERROR(F6326*H6326+J6326),0,F6326*H6326+J6326))</f>
        <v>65404</v>
      </c>
      <c r="H6326" s="75" t="n">
        <f aca="false">IF(ISERROR(IF(F6326=0,0,設定!$H$3)),0,IF(F6326=0,0,設定!$H$3))</f>
        <v>0.6</v>
      </c>
      <c r="I6326" s="75" t="n">
        <f aca="false">IF(ISERROR(G6326/F6326),0,G6326/F6326)</f>
        <v>0.544760952856905</v>
      </c>
      <c r="J6326" s="76" t="n">
        <v>-6632</v>
      </c>
      <c r="K6326" s="68"/>
    </row>
    <row r="6327" customFormat="false" ht="13.5" hidden="false" customHeight="false" outlineLevel="0" collapsed="false">
      <c r="A6327" s="70" t="n">
        <v>6325</v>
      </c>
      <c r="B6327" s="71" t="n">
        <v>14</v>
      </c>
      <c r="C6327" s="71" t="n">
        <v>3</v>
      </c>
      <c r="D6327" s="71" t="n">
        <v>1</v>
      </c>
      <c r="E6327" s="72" t="n">
        <f aca="false">IF(OR(B6327=0,C6327=0,D6327=0),0,WEEKDAY(DATE(B6327+2000,C6327,D6327)))</f>
        <v>7</v>
      </c>
      <c r="F6327" s="73" t="n">
        <v>120247</v>
      </c>
      <c r="G6327" s="74" t="n">
        <f aca="false">IF(F6327=0,0,IF(ISERROR(F6327*H6327+J6327),0,F6327*H6327+J6327))</f>
        <v>72148.2</v>
      </c>
      <c r="H6327" s="75" t="n">
        <f aca="false">IF(ISERROR(IF(F6327=0,0,設定!$H$3)),0,IF(F6327=0,0,設定!$H$3))</f>
        <v>0.6</v>
      </c>
      <c r="I6327" s="75" t="n">
        <f aca="false">IF(ISERROR(G6327/F6327),0,G6327/F6327)</f>
        <v>0.6</v>
      </c>
      <c r="J6327" s="76"/>
      <c r="K6327" s="68"/>
    </row>
    <row r="6328" customFormat="false" ht="13.5" hidden="false" customHeight="false" outlineLevel="0" collapsed="false">
      <c r="A6328" s="70" t="n">
        <v>6326</v>
      </c>
      <c r="B6328" s="71" t="n">
        <v>14</v>
      </c>
      <c r="C6328" s="71" t="n">
        <v>3</v>
      </c>
      <c r="D6328" s="71" t="n">
        <v>1</v>
      </c>
      <c r="E6328" s="72" t="n">
        <f aca="false">IF(OR(B6328=0,C6328=0,D6328=0),0,WEEKDAY(DATE(B6328+2000,C6328,D6328)))</f>
        <v>7</v>
      </c>
      <c r="F6328" s="73" t="n">
        <v>125560</v>
      </c>
      <c r="G6328" s="74" t="n">
        <f aca="false">IF(F6328=0,0,IF(ISERROR(F6328*H6328+J6328),0,F6328*H6328+J6328))</f>
        <v>75336</v>
      </c>
      <c r="H6328" s="75" t="n">
        <f aca="false">IF(ISERROR(IF(F6328=0,0,設定!$H$3)),0,IF(F6328=0,0,設定!$H$3))</f>
        <v>0.6</v>
      </c>
      <c r="I6328" s="75" t="n">
        <f aca="false">IF(ISERROR(G6328/F6328),0,G6328/F6328)</f>
        <v>0.6</v>
      </c>
      <c r="J6328" s="76"/>
      <c r="K6328" s="68"/>
    </row>
    <row r="6329" customFormat="false" ht="13.5" hidden="false" customHeight="false" outlineLevel="0" collapsed="false">
      <c r="A6329" s="70" t="n">
        <v>6327</v>
      </c>
      <c r="B6329" s="71" t="n">
        <v>14</v>
      </c>
      <c r="C6329" s="71" t="n">
        <v>3</v>
      </c>
      <c r="D6329" s="71" t="n">
        <v>1</v>
      </c>
      <c r="E6329" s="72" t="n">
        <f aca="false">IF(OR(B6329=0,C6329=0,D6329=0),0,WEEKDAY(DATE(B6329+2000,C6329,D6329)))</f>
        <v>7</v>
      </c>
      <c r="F6329" s="73" t="n">
        <v>122060</v>
      </c>
      <c r="G6329" s="74" t="n">
        <f aca="false">IF(F6329=0,0,IF(ISERROR(F6329*H6329+J6329),0,F6329*H6329+J6329))</f>
        <v>65197</v>
      </c>
      <c r="H6329" s="75" t="n">
        <f aca="false">IF(ISERROR(IF(F6329=0,0,設定!$H$3)),0,IF(F6329=0,0,設定!$H$3))</f>
        <v>0.6</v>
      </c>
      <c r="I6329" s="75" t="n">
        <f aca="false">IF(ISERROR(G6329/F6329),0,G6329/F6329)</f>
        <v>0.534138948058332</v>
      </c>
      <c r="J6329" s="76" t="n">
        <v>-8039</v>
      </c>
      <c r="K6329" s="68"/>
    </row>
    <row r="6330" customFormat="false" ht="13.5" hidden="false" customHeight="false" outlineLevel="0" collapsed="false">
      <c r="A6330" s="70" t="n">
        <v>6328</v>
      </c>
      <c r="B6330" s="71" t="n">
        <v>14</v>
      </c>
      <c r="C6330" s="71" t="n">
        <v>3</v>
      </c>
      <c r="D6330" s="71" t="n">
        <v>1</v>
      </c>
      <c r="E6330" s="72" t="n">
        <f aca="false">IF(OR(B6330=0,C6330=0,D6330=0),0,WEEKDAY(DATE(B6330+2000,C6330,D6330)))</f>
        <v>7</v>
      </c>
      <c r="F6330" s="73" t="n">
        <v>89200</v>
      </c>
      <c r="G6330" s="74" t="n">
        <f aca="false">IF(F6330=0,0,IF(ISERROR(F6330*H6330+J6330),0,F6330*H6330+J6330))</f>
        <v>53520</v>
      </c>
      <c r="H6330" s="75" t="n">
        <f aca="false">IF(ISERROR(IF(F6330=0,0,設定!$H$3)),0,IF(F6330=0,0,設定!$H$3))</f>
        <v>0.6</v>
      </c>
      <c r="I6330" s="75" t="n">
        <f aca="false">IF(ISERROR(G6330/F6330),0,G6330/F6330)</f>
        <v>0.6</v>
      </c>
      <c r="J6330" s="76"/>
      <c r="K6330" s="68"/>
    </row>
    <row r="6331" customFormat="false" ht="13.5" hidden="false" customHeight="false" outlineLevel="0" collapsed="false">
      <c r="A6331" s="70" t="n">
        <v>6329</v>
      </c>
      <c r="B6331" s="71" t="n">
        <v>14</v>
      </c>
      <c r="C6331" s="71" t="n">
        <v>3</v>
      </c>
      <c r="D6331" s="71" t="n">
        <v>2</v>
      </c>
      <c r="E6331" s="72" t="n">
        <f aca="false">IF(OR(B6331=0,C6331=0,D6331=0),0,WEEKDAY(DATE(B6331+2000,C6331,D6331)))</f>
        <v>1</v>
      </c>
      <c r="F6331" s="73" t="n">
        <v>66970</v>
      </c>
      <c r="G6331" s="74" t="n">
        <f aca="false">IF(F6331=0,0,IF(ISERROR(F6331*H6331+J6331),0,F6331*H6331+J6331))</f>
        <v>40182</v>
      </c>
      <c r="H6331" s="75" t="n">
        <f aca="false">IF(ISERROR(IF(F6331=0,0,設定!$H$3)),0,IF(F6331=0,0,設定!$H$3))</f>
        <v>0.6</v>
      </c>
      <c r="I6331" s="75" t="n">
        <f aca="false">IF(ISERROR(G6331/F6331),0,G6331/F6331)</f>
        <v>0.6</v>
      </c>
      <c r="J6331" s="76"/>
      <c r="K6331" s="68"/>
    </row>
    <row r="6332" customFormat="false" ht="13.5" hidden="false" customHeight="false" outlineLevel="0" collapsed="false">
      <c r="A6332" s="70" t="n">
        <v>6330</v>
      </c>
      <c r="B6332" s="71" t="n">
        <v>14</v>
      </c>
      <c r="C6332" s="71" t="n">
        <v>3</v>
      </c>
      <c r="D6332" s="71" t="n">
        <v>2</v>
      </c>
      <c r="E6332" s="72" t="n">
        <f aca="false">IF(OR(B6332=0,C6332=0,D6332=0),0,WEEKDAY(DATE(B6332+2000,C6332,D6332)))</f>
        <v>1</v>
      </c>
      <c r="F6332" s="73" t="n">
        <v>65370</v>
      </c>
      <c r="G6332" s="74" t="n">
        <f aca="false">IF(F6332=0,0,IF(ISERROR(F6332*H6332+J6332),0,F6332*H6332+J6332))</f>
        <v>33652</v>
      </c>
      <c r="H6332" s="75" t="n">
        <f aca="false">IF(ISERROR(IF(F6332=0,0,設定!$H$3)),0,IF(F6332=0,0,設定!$H$3))</f>
        <v>0.6</v>
      </c>
      <c r="I6332" s="75" t="n">
        <f aca="false">IF(ISERROR(G6332/F6332),0,G6332/F6332)</f>
        <v>0.514792718372342</v>
      </c>
      <c r="J6332" s="76" t="n">
        <v>-5570</v>
      </c>
      <c r="K6332" s="68"/>
    </row>
    <row r="6333" customFormat="false" ht="13.5" hidden="false" customHeight="false" outlineLevel="0" collapsed="false">
      <c r="A6333" s="70" t="n">
        <v>6331</v>
      </c>
      <c r="B6333" s="71" t="n">
        <v>14</v>
      </c>
      <c r="C6333" s="71" t="n">
        <v>3</v>
      </c>
      <c r="D6333" s="71" t="n">
        <v>2</v>
      </c>
      <c r="E6333" s="72" t="n">
        <f aca="false">IF(OR(B6333=0,C6333=0,D6333=0),0,WEEKDAY(DATE(B6333+2000,C6333,D6333)))</f>
        <v>1</v>
      </c>
      <c r="F6333" s="73" t="n">
        <v>76979</v>
      </c>
      <c r="G6333" s="74" t="n">
        <f aca="false">IF(F6333=0,0,IF(ISERROR(F6333*H6333+J6333),0,F6333*H6333+J6333))</f>
        <v>46187.4</v>
      </c>
      <c r="H6333" s="75" t="n">
        <f aca="false">IF(ISERROR(IF(F6333=0,0,設定!$H$3)),0,IF(F6333=0,0,設定!$H$3))</f>
        <v>0.6</v>
      </c>
      <c r="I6333" s="75" t="n">
        <f aca="false">IF(ISERROR(G6333/F6333),0,G6333/F6333)</f>
        <v>0.6</v>
      </c>
      <c r="J6333" s="76"/>
      <c r="K6333" s="68"/>
    </row>
    <row r="6334" customFormat="false" ht="13.5" hidden="false" customHeight="false" outlineLevel="0" collapsed="false">
      <c r="A6334" s="70" t="n">
        <v>6332</v>
      </c>
      <c r="B6334" s="71" t="n">
        <v>14</v>
      </c>
      <c r="C6334" s="71" t="n">
        <v>3</v>
      </c>
      <c r="D6334" s="71" t="n">
        <v>2</v>
      </c>
      <c r="E6334" s="72" t="n">
        <f aca="false">IF(OR(B6334=0,C6334=0,D6334=0),0,WEEKDAY(DATE(B6334+2000,C6334,D6334)))</f>
        <v>1</v>
      </c>
      <c r="F6334" s="73" t="n">
        <v>156952</v>
      </c>
      <c r="G6334" s="74" t="n">
        <f aca="false">IF(F6334=0,0,IF(ISERROR(F6334*H6334+J6334),0,F6334*H6334+J6334))</f>
        <v>94171.2</v>
      </c>
      <c r="H6334" s="75" t="n">
        <f aca="false">IF(ISERROR(IF(F6334=0,0,設定!$H$3)),0,IF(F6334=0,0,設定!$H$3))</f>
        <v>0.6</v>
      </c>
      <c r="I6334" s="75" t="n">
        <f aca="false">IF(ISERROR(G6334/F6334),0,G6334/F6334)</f>
        <v>0.6</v>
      </c>
      <c r="J6334" s="76"/>
      <c r="K6334" s="68"/>
    </row>
    <row r="6335" customFormat="false" ht="13.5" hidden="false" customHeight="false" outlineLevel="0" collapsed="false">
      <c r="A6335" s="70" t="n">
        <v>6333</v>
      </c>
      <c r="B6335" s="71" t="n">
        <v>14</v>
      </c>
      <c r="C6335" s="71" t="n">
        <v>3</v>
      </c>
      <c r="D6335" s="71" t="n">
        <v>2</v>
      </c>
      <c r="E6335" s="72" t="n">
        <f aca="false">IF(OR(B6335=0,C6335=0,D6335=0),0,WEEKDAY(DATE(B6335+2000,C6335,D6335)))</f>
        <v>1</v>
      </c>
      <c r="F6335" s="73" t="n">
        <v>59170</v>
      </c>
      <c r="G6335" s="74" t="n">
        <f aca="false">IF(F6335=0,0,IF(ISERROR(F6335*H6335+J6335),0,F6335*H6335+J6335))</f>
        <v>30011</v>
      </c>
      <c r="H6335" s="75" t="n">
        <f aca="false">IF(ISERROR(IF(F6335=0,0,設定!$H$3)),0,IF(F6335=0,0,設定!$H$3))</f>
        <v>0.6</v>
      </c>
      <c r="I6335" s="75" t="n">
        <f aca="false">IF(ISERROR(G6335/F6335),0,G6335/F6335)</f>
        <v>0.507199594389049</v>
      </c>
      <c r="J6335" s="76" t="n">
        <v>-5491</v>
      </c>
      <c r="K6335" s="68"/>
    </row>
    <row r="6336" customFormat="false" ht="13.5" hidden="false" customHeight="false" outlineLevel="0" collapsed="false">
      <c r="A6336" s="70" t="n">
        <v>6334</v>
      </c>
      <c r="B6336" s="71" t="n">
        <v>14</v>
      </c>
      <c r="C6336" s="71" t="n">
        <v>3</v>
      </c>
      <c r="D6336" s="71" t="n">
        <v>2</v>
      </c>
      <c r="E6336" s="72" t="n">
        <f aca="false">IF(OR(B6336=0,C6336=0,D6336=0),0,WEEKDAY(DATE(B6336+2000,C6336,D6336)))</f>
        <v>1</v>
      </c>
      <c r="F6336" s="73" t="n">
        <v>99880</v>
      </c>
      <c r="G6336" s="74" t="n">
        <f aca="false">IF(F6336=0,0,IF(ISERROR(F6336*H6336+J6336),0,F6336*H6336+J6336))</f>
        <v>59928</v>
      </c>
      <c r="H6336" s="75" t="n">
        <f aca="false">IF(ISERROR(IF(F6336=0,0,設定!$H$3)),0,IF(F6336=0,0,設定!$H$3))</f>
        <v>0.6</v>
      </c>
      <c r="I6336" s="75" t="n">
        <f aca="false">IF(ISERROR(G6336/F6336),0,G6336/F6336)</f>
        <v>0.6</v>
      </c>
      <c r="J6336" s="76"/>
      <c r="K6336" s="68"/>
    </row>
    <row r="6337" customFormat="false" ht="13.5" hidden="false" customHeight="false" outlineLevel="0" collapsed="false">
      <c r="A6337" s="70" t="n">
        <v>6335</v>
      </c>
      <c r="B6337" s="71" t="n">
        <v>14</v>
      </c>
      <c r="C6337" s="71" t="n">
        <v>3</v>
      </c>
      <c r="D6337" s="71" t="n">
        <v>3</v>
      </c>
      <c r="E6337" s="72" t="n">
        <f aca="false">IF(OR(B6337=0,C6337=0,D6337=0),0,WEEKDAY(DATE(B6337+2000,C6337,D6337)))</f>
        <v>2</v>
      </c>
      <c r="F6337" s="73" t="n">
        <v>55318</v>
      </c>
      <c r="G6337" s="74" t="n">
        <f aca="false">IF(F6337=0,0,IF(ISERROR(F6337*H6337+J6337),0,F6337*H6337+J6337))</f>
        <v>33190.8</v>
      </c>
      <c r="H6337" s="75" t="n">
        <f aca="false">IF(ISERROR(IF(F6337=0,0,設定!$H$3)),0,IF(F6337=0,0,設定!$H$3))</f>
        <v>0.6</v>
      </c>
      <c r="I6337" s="75" t="n">
        <f aca="false">IF(ISERROR(G6337/F6337),0,G6337/F6337)</f>
        <v>0.6</v>
      </c>
      <c r="J6337" s="76"/>
      <c r="K6337" s="68"/>
    </row>
    <row r="6338" customFormat="false" ht="13.5" hidden="false" customHeight="false" outlineLevel="0" collapsed="false">
      <c r="A6338" s="70" t="n">
        <v>6336</v>
      </c>
      <c r="B6338" s="71" t="n">
        <v>14</v>
      </c>
      <c r="C6338" s="71" t="n">
        <v>3</v>
      </c>
      <c r="D6338" s="71" t="n">
        <v>3</v>
      </c>
      <c r="E6338" s="72" t="n">
        <f aca="false">IF(OR(B6338=0,C6338=0,D6338=0),0,WEEKDAY(DATE(B6338+2000,C6338,D6338)))</f>
        <v>2</v>
      </c>
      <c r="F6338" s="73" t="n">
        <v>27800</v>
      </c>
      <c r="G6338" s="74" t="n">
        <f aca="false">IF(F6338=0,0,IF(ISERROR(F6338*H6338+J6338),0,F6338*H6338+J6338))</f>
        <v>16680</v>
      </c>
      <c r="H6338" s="75" t="n">
        <f aca="false">IF(ISERROR(IF(F6338=0,0,設定!$H$3)),0,IF(F6338=0,0,設定!$H$3))</f>
        <v>0.6</v>
      </c>
      <c r="I6338" s="75" t="n">
        <f aca="false">IF(ISERROR(G6338/F6338),0,G6338/F6338)</f>
        <v>0.6</v>
      </c>
      <c r="J6338" s="76"/>
      <c r="K6338" s="68"/>
    </row>
    <row r="6339" customFormat="false" ht="13.5" hidden="false" customHeight="false" outlineLevel="0" collapsed="false">
      <c r="A6339" s="70" t="n">
        <v>6337</v>
      </c>
      <c r="B6339" s="71" t="n">
        <v>14</v>
      </c>
      <c r="C6339" s="71" t="n">
        <v>3</v>
      </c>
      <c r="D6339" s="71" t="n">
        <v>3</v>
      </c>
      <c r="E6339" s="72" t="n">
        <f aca="false">IF(OR(B6339=0,C6339=0,D6339=0),0,WEEKDAY(DATE(B6339+2000,C6339,D6339)))</f>
        <v>2</v>
      </c>
      <c r="F6339" s="73" t="n">
        <v>45800</v>
      </c>
      <c r="G6339" s="74" t="n">
        <f aca="false">IF(F6339=0,0,IF(ISERROR(F6339*H6339+J6339),0,F6339*H6339+J6339))</f>
        <v>27480</v>
      </c>
      <c r="H6339" s="75" t="n">
        <f aca="false">IF(ISERROR(IF(F6339=0,0,設定!$H$3)),0,IF(F6339=0,0,設定!$H$3))</f>
        <v>0.6</v>
      </c>
      <c r="I6339" s="75" t="n">
        <f aca="false">IF(ISERROR(G6339/F6339),0,G6339/F6339)</f>
        <v>0.6</v>
      </c>
      <c r="J6339" s="76"/>
      <c r="K6339" s="68"/>
    </row>
    <row r="6340" customFormat="false" ht="13.5" hidden="false" customHeight="false" outlineLevel="0" collapsed="false">
      <c r="A6340" s="70" t="n">
        <v>6338</v>
      </c>
      <c r="B6340" s="71" t="n">
        <v>14</v>
      </c>
      <c r="C6340" s="71" t="n">
        <v>3</v>
      </c>
      <c r="D6340" s="71" t="n">
        <v>3</v>
      </c>
      <c r="E6340" s="72" t="n">
        <f aca="false">IF(OR(B6340=0,C6340=0,D6340=0),0,WEEKDAY(DATE(B6340+2000,C6340,D6340)))</f>
        <v>2</v>
      </c>
      <c r="F6340" s="73" t="n">
        <v>38700</v>
      </c>
      <c r="G6340" s="74" t="n">
        <f aca="false">IF(F6340=0,0,IF(ISERROR(F6340*H6340+J6340),0,F6340*H6340+J6340))</f>
        <v>23220</v>
      </c>
      <c r="H6340" s="75" t="n">
        <f aca="false">IF(ISERROR(IF(F6340=0,0,設定!$H$3)),0,IF(F6340=0,0,設定!$H$3))</f>
        <v>0.6</v>
      </c>
      <c r="I6340" s="75" t="n">
        <f aca="false">IF(ISERROR(G6340/F6340),0,G6340/F6340)</f>
        <v>0.6</v>
      </c>
      <c r="J6340" s="76"/>
      <c r="K6340" s="68"/>
    </row>
    <row r="6341" customFormat="false" ht="13.5" hidden="false" customHeight="false" outlineLevel="0" collapsed="false">
      <c r="A6341" s="70" t="n">
        <v>6339</v>
      </c>
      <c r="B6341" s="71" t="n">
        <v>14</v>
      </c>
      <c r="C6341" s="71" t="n">
        <v>3</v>
      </c>
      <c r="D6341" s="71" t="n">
        <v>3</v>
      </c>
      <c r="E6341" s="72" t="n">
        <f aca="false">IF(OR(B6341=0,C6341=0,D6341=0),0,WEEKDAY(DATE(B6341+2000,C6341,D6341)))</f>
        <v>2</v>
      </c>
      <c r="F6341" s="73" t="n">
        <v>46355</v>
      </c>
      <c r="G6341" s="74" t="n">
        <f aca="false">IF(F6341=0,0,IF(ISERROR(F6341*H6341+J6341),0,F6341*H6341+J6341))</f>
        <v>27813</v>
      </c>
      <c r="H6341" s="75" t="n">
        <f aca="false">IF(ISERROR(IF(F6341=0,0,設定!$H$3)),0,IF(F6341=0,0,設定!$H$3))</f>
        <v>0.6</v>
      </c>
      <c r="I6341" s="75" t="n">
        <f aca="false">IF(ISERROR(G6341/F6341),0,G6341/F6341)</f>
        <v>0.6</v>
      </c>
      <c r="J6341" s="76"/>
      <c r="K6341" s="68"/>
    </row>
    <row r="6342" customFormat="false" ht="13.5" hidden="false" customHeight="false" outlineLevel="0" collapsed="false">
      <c r="A6342" s="70" t="n">
        <v>6340</v>
      </c>
      <c r="B6342" s="71" t="n">
        <v>14</v>
      </c>
      <c r="C6342" s="71" t="n">
        <v>3</v>
      </c>
      <c r="D6342" s="71" t="n">
        <v>3</v>
      </c>
      <c r="E6342" s="72" t="n">
        <f aca="false">IF(OR(B6342=0,C6342=0,D6342=0),0,WEEKDAY(DATE(B6342+2000,C6342,D6342)))</f>
        <v>2</v>
      </c>
      <c r="F6342" s="73" t="n">
        <v>126100</v>
      </c>
      <c r="G6342" s="74" t="n">
        <f aca="false">IF(F6342=0,0,IF(ISERROR(F6342*H6342+J6342),0,F6342*H6342+J6342))</f>
        <v>75660</v>
      </c>
      <c r="H6342" s="75" t="n">
        <f aca="false">IF(ISERROR(IF(F6342=0,0,設定!$H$3)),0,IF(F6342=0,0,設定!$H$3))</f>
        <v>0.6</v>
      </c>
      <c r="I6342" s="75" t="n">
        <f aca="false">IF(ISERROR(G6342/F6342),0,G6342/F6342)</f>
        <v>0.6</v>
      </c>
      <c r="J6342" s="76"/>
      <c r="K6342" s="68"/>
    </row>
    <row r="6343" customFormat="false" ht="13.5" hidden="false" customHeight="false" outlineLevel="0" collapsed="false">
      <c r="A6343" s="70" t="n">
        <v>6341</v>
      </c>
      <c r="B6343" s="71" t="n">
        <v>14</v>
      </c>
      <c r="C6343" s="71" t="n">
        <v>3</v>
      </c>
      <c r="D6343" s="71" t="n">
        <v>4</v>
      </c>
      <c r="E6343" s="72" t="n">
        <f aca="false">IF(OR(B6343=0,C6343=0,D6343=0),0,WEEKDAY(DATE(B6343+2000,C6343,D6343)))</f>
        <v>3</v>
      </c>
      <c r="F6343" s="73" t="n">
        <v>79580</v>
      </c>
      <c r="G6343" s="74" t="n">
        <f aca="false">IF(F6343=0,0,IF(ISERROR(F6343*H6343+J6343),0,F6343*H6343+J6343))</f>
        <v>47748</v>
      </c>
      <c r="H6343" s="75" t="n">
        <f aca="false">IF(ISERROR(IF(F6343=0,0,設定!$H$3)),0,IF(F6343=0,0,設定!$H$3))</f>
        <v>0.6</v>
      </c>
      <c r="I6343" s="75" t="n">
        <f aca="false">IF(ISERROR(G6343/F6343),0,G6343/F6343)</f>
        <v>0.6</v>
      </c>
      <c r="J6343" s="76"/>
      <c r="K6343" s="68"/>
    </row>
    <row r="6344" customFormat="false" ht="13.5" hidden="false" customHeight="false" outlineLevel="0" collapsed="false">
      <c r="A6344" s="70" t="n">
        <v>6342</v>
      </c>
      <c r="B6344" s="71" t="n">
        <v>14</v>
      </c>
      <c r="C6344" s="71" t="n">
        <v>3</v>
      </c>
      <c r="D6344" s="71" t="n">
        <v>4</v>
      </c>
      <c r="E6344" s="72" t="n">
        <f aca="false">IF(OR(B6344=0,C6344=0,D6344=0),0,WEEKDAY(DATE(B6344+2000,C6344,D6344)))</f>
        <v>3</v>
      </c>
      <c r="F6344" s="73" t="n">
        <v>64762</v>
      </c>
      <c r="G6344" s="74" t="n">
        <f aca="false">IF(F6344=0,0,IF(ISERROR(F6344*H6344+J6344),0,F6344*H6344+J6344))</f>
        <v>38857.2</v>
      </c>
      <c r="H6344" s="75" t="n">
        <f aca="false">IF(ISERROR(IF(F6344=0,0,設定!$H$3)),0,IF(F6344=0,0,設定!$H$3))</f>
        <v>0.6</v>
      </c>
      <c r="I6344" s="75" t="n">
        <f aca="false">IF(ISERROR(G6344/F6344),0,G6344/F6344)</f>
        <v>0.6</v>
      </c>
      <c r="J6344" s="76"/>
      <c r="K6344" s="68"/>
    </row>
    <row r="6345" customFormat="false" ht="13.5" hidden="false" customHeight="false" outlineLevel="0" collapsed="false">
      <c r="A6345" s="70" t="n">
        <v>6343</v>
      </c>
      <c r="B6345" s="71" t="n">
        <v>14</v>
      </c>
      <c r="C6345" s="71" t="n">
        <v>3</v>
      </c>
      <c r="D6345" s="71" t="n">
        <v>4</v>
      </c>
      <c r="E6345" s="72" t="n">
        <f aca="false">IF(OR(B6345=0,C6345=0,D6345=0),0,WEEKDAY(DATE(B6345+2000,C6345,D6345)))</f>
        <v>3</v>
      </c>
      <c r="F6345" s="73" t="n">
        <v>149670</v>
      </c>
      <c r="G6345" s="74" t="n">
        <f aca="false">IF(F6345=0,0,IF(ISERROR(F6345*H6345+J6345),0,F6345*H6345+J6345))</f>
        <v>89802</v>
      </c>
      <c r="H6345" s="75" t="n">
        <f aca="false">IF(ISERROR(IF(F6345=0,0,設定!$H$3)),0,IF(F6345=0,0,設定!$H$3))</f>
        <v>0.6</v>
      </c>
      <c r="I6345" s="75" t="n">
        <f aca="false">IF(ISERROR(G6345/F6345),0,G6345/F6345)</f>
        <v>0.6</v>
      </c>
      <c r="J6345" s="76"/>
      <c r="K6345" s="68"/>
    </row>
    <row r="6346" customFormat="false" ht="13.5" hidden="false" customHeight="false" outlineLevel="0" collapsed="false">
      <c r="A6346" s="70" t="n">
        <v>6344</v>
      </c>
      <c r="B6346" s="71" t="n">
        <v>14</v>
      </c>
      <c r="C6346" s="71" t="n">
        <v>3</v>
      </c>
      <c r="D6346" s="71" t="n">
        <v>4</v>
      </c>
      <c r="E6346" s="72" t="n">
        <f aca="false">IF(OR(B6346=0,C6346=0,D6346=0),0,WEEKDAY(DATE(B6346+2000,C6346,D6346)))</f>
        <v>3</v>
      </c>
      <c r="F6346" s="73" t="n">
        <v>103400</v>
      </c>
      <c r="G6346" s="74" t="n">
        <f aca="false">IF(F6346=0,0,IF(ISERROR(F6346*H6346+J6346),0,F6346*H6346+J6346))</f>
        <v>62040</v>
      </c>
      <c r="H6346" s="75" t="n">
        <f aca="false">IF(ISERROR(IF(F6346=0,0,設定!$H$3)),0,IF(F6346=0,0,設定!$H$3))</f>
        <v>0.6</v>
      </c>
      <c r="I6346" s="75" t="n">
        <f aca="false">IF(ISERROR(G6346/F6346),0,G6346/F6346)</f>
        <v>0.6</v>
      </c>
      <c r="J6346" s="76"/>
      <c r="K6346" s="68"/>
    </row>
    <row r="6347" customFormat="false" ht="13.5" hidden="false" customHeight="false" outlineLevel="0" collapsed="false">
      <c r="A6347" s="70" t="n">
        <v>6345</v>
      </c>
      <c r="B6347" s="71" t="n">
        <v>14</v>
      </c>
      <c r="C6347" s="71" t="n">
        <v>3</v>
      </c>
      <c r="D6347" s="71" t="n">
        <v>4</v>
      </c>
      <c r="E6347" s="72" t="n">
        <f aca="false">IF(OR(B6347=0,C6347=0,D6347=0),0,WEEKDAY(DATE(B6347+2000,C6347,D6347)))</f>
        <v>3</v>
      </c>
      <c r="F6347" s="73" t="n">
        <v>137030</v>
      </c>
      <c r="G6347" s="74" t="n">
        <f aca="false">IF(F6347=0,0,IF(ISERROR(F6347*H6347+J6347),0,F6347*H6347+J6347))</f>
        <v>76058</v>
      </c>
      <c r="H6347" s="75" t="n">
        <f aca="false">IF(ISERROR(IF(F6347=0,0,設定!$H$3)),0,IF(F6347=0,0,設定!$H$3))</f>
        <v>0.6</v>
      </c>
      <c r="I6347" s="75" t="n">
        <f aca="false">IF(ISERROR(G6347/F6347),0,G6347/F6347)</f>
        <v>0.555046340217471</v>
      </c>
      <c r="J6347" s="76" t="n">
        <v>-6160</v>
      </c>
      <c r="K6347" s="68"/>
    </row>
    <row r="6348" customFormat="false" ht="13.5" hidden="false" customHeight="false" outlineLevel="0" collapsed="false">
      <c r="A6348" s="70" t="n">
        <v>6346</v>
      </c>
      <c r="B6348" s="71" t="n">
        <v>14</v>
      </c>
      <c r="C6348" s="71" t="n">
        <v>3</v>
      </c>
      <c r="D6348" s="71" t="n">
        <v>4</v>
      </c>
      <c r="E6348" s="72" t="n">
        <f aca="false">IF(OR(B6348=0,C6348=0,D6348=0),0,WEEKDAY(DATE(B6348+2000,C6348,D6348)))</f>
        <v>3</v>
      </c>
      <c r="F6348" s="73" t="n">
        <v>99013</v>
      </c>
      <c r="G6348" s="74" t="n">
        <f aca="false">IF(F6348=0,0,IF(ISERROR(F6348*H6348+J6348),0,F6348*H6348+J6348))</f>
        <v>59407.8</v>
      </c>
      <c r="H6348" s="75" t="n">
        <f aca="false">IF(ISERROR(IF(F6348=0,0,設定!$H$3)),0,IF(F6348=0,0,設定!$H$3))</f>
        <v>0.6</v>
      </c>
      <c r="I6348" s="75" t="n">
        <f aca="false">IF(ISERROR(G6348/F6348),0,G6348/F6348)</f>
        <v>0.6</v>
      </c>
      <c r="J6348" s="76"/>
      <c r="K6348" s="68"/>
    </row>
    <row r="6349" customFormat="false" ht="13.5" hidden="false" customHeight="false" outlineLevel="0" collapsed="false">
      <c r="A6349" s="70" t="n">
        <v>6347</v>
      </c>
      <c r="B6349" s="71" t="n">
        <v>14</v>
      </c>
      <c r="C6349" s="71" t="n">
        <v>3</v>
      </c>
      <c r="D6349" s="71" t="n">
        <v>5</v>
      </c>
      <c r="E6349" s="72" t="n">
        <f aca="false">IF(OR(B6349=0,C6349=0,D6349=0),0,WEEKDAY(DATE(B6349+2000,C6349,D6349)))</f>
        <v>4</v>
      </c>
      <c r="F6349" s="73" t="n">
        <v>125830</v>
      </c>
      <c r="G6349" s="74" t="n">
        <f aca="false">IF(F6349=0,0,IF(ISERROR(F6349*H6349+J6349),0,F6349*H6349+J6349))</f>
        <v>75498</v>
      </c>
      <c r="H6349" s="75" t="n">
        <f aca="false">IF(ISERROR(IF(F6349=0,0,設定!$H$3)),0,IF(F6349=0,0,設定!$H$3))</f>
        <v>0.6</v>
      </c>
      <c r="I6349" s="75" t="n">
        <f aca="false">IF(ISERROR(G6349/F6349),0,G6349/F6349)</f>
        <v>0.6</v>
      </c>
      <c r="J6349" s="76"/>
      <c r="K6349" s="68"/>
    </row>
    <row r="6350" customFormat="false" ht="13.5" hidden="false" customHeight="false" outlineLevel="0" collapsed="false">
      <c r="A6350" s="70" t="n">
        <v>6348</v>
      </c>
      <c r="B6350" s="71" t="n">
        <v>14</v>
      </c>
      <c r="C6350" s="71" t="n">
        <v>3</v>
      </c>
      <c r="D6350" s="71" t="n">
        <v>5</v>
      </c>
      <c r="E6350" s="72" t="n">
        <f aca="false">IF(OR(B6350=0,C6350=0,D6350=0),0,WEEKDAY(DATE(B6350+2000,C6350,D6350)))</f>
        <v>4</v>
      </c>
      <c r="F6350" s="73" t="n">
        <v>75240</v>
      </c>
      <c r="G6350" s="74" t="n">
        <f aca="false">IF(F6350=0,0,IF(ISERROR(F6350*H6350+J6350),0,F6350*H6350+J6350))</f>
        <v>52778</v>
      </c>
      <c r="H6350" s="75" t="n">
        <f aca="false">IF(ISERROR(IF(F6350=0,0,設定!$H$3)),0,IF(F6350=0,0,設定!$H$3))</f>
        <v>0.6</v>
      </c>
      <c r="I6350" s="75" t="n">
        <f aca="false">IF(ISERROR(G6350/F6350),0,G6350/F6350)</f>
        <v>0.701461988304094</v>
      </c>
      <c r="J6350" s="76" t="n">
        <v>7634</v>
      </c>
      <c r="K6350" s="68"/>
    </row>
    <row r="6351" customFormat="false" ht="13.5" hidden="false" customHeight="false" outlineLevel="0" collapsed="false">
      <c r="A6351" s="70" t="n">
        <v>6349</v>
      </c>
      <c r="B6351" s="71" t="n">
        <v>14</v>
      </c>
      <c r="C6351" s="71" t="n">
        <v>3</v>
      </c>
      <c r="D6351" s="71" t="n">
        <v>5</v>
      </c>
      <c r="E6351" s="72" t="n">
        <f aca="false">IF(OR(B6351=0,C6351=0,D6351=0),0,WEEKDAY(DATE(B6351+2000,C6351,D6351)))</f>
        <v>4</v>
      </c>
      <c r="F6351" s="73" t="n">
        <v>84840</v>
      </c>
      <c r="G6351" s="74" t="n">
        <f aca="false">IF(F6351=0,0,IF(ISERROR(F6351*H6351+J6351),0,F6351*H6351+J6351))</f>
        <v>56805</v>
      </c>
      <c r="H6351" s="75" t="n">
        <f aca="false">IF(ISERROR(IF(F6351=0,0,設定!$H$3)),0,IF(F6351=0,0,設定!$H$3))</f>
        <v>0.6</v>
      </c>
      <c r="I6351" s="75" t="n">
        <f aca="false">IF(ISERROR(G6351/F6351),0,G6351/F6351)</f>
        <v>0.669554455445545</v>
      </c>
      <c r="J6351" s="76" t="n">
        <v>5901</v>
      </c>
      <c r="K6351" s="68"/>
    </row>
    <row r="6352" customFormat="false" ht="13.5" hidden="false" customHeight="false" outlineLevel="0" collapsed="false">
      <c r="A6352" s="70" t="n">
        <v>6350</v>
      </c>
      <c r="B6352" s="71" t="n">
        <v>14</v>
      </c>
      <c r="C6352" s="71" t="n">
        <v>3</v>
      </c>
      <c r="D6352" s="71" t="n">
        <v>5</v>
      </c>
      <c r="E6352" s="72" t="n">
        <f aca="false">IF(OR(B6352=0,C6352=0,D6352=0),0,WEEKDAY(DATE(B6352+2000,C6352,D6352)))</f>
        <v>4</v>
      </c>
      <c r="F6352" s="73" t="n">
        <v>95920</v>
      </c>
      <c r="G6352" s="74" t="n">
        <f aca="false">IF(F6352=0,0,IF(ISERROR(F6352*H6352+J6352),0,F6352*H6352+J6352))</f>
        <v>50502</v>
      </c>
      <c r="H6352" s="75" t="n">
        <f aca="false">IF(ISERROR(IF(F6352=0,0,設定!$H$3)),0,IF(F6352=0,0,設定!$H$3))</f>
        <v>0.6</v>
      </c>
      <c r="I6352" s="75" t="n">
        <f aca="false">IF(ISERROR(G6352/F6352),0,G6352/F6352)</f>
        <v>0.526501251042535</v>
      </c>
      <c r="J6352" s="76" t="n">
        <v>-7050</v>
      </c>
      <c r="K6352" s="68"/>
    </row>
    <row r="6353" customFormat="false" ht="13.5" hidden="false" customHeight="false" outlineLevel="0" collapsed="false">
      <c r="A6353" s="70" t="n">
        <v>6351</v>
      </c>
      <c r="B6353" s="71" t="n">
        <v>14</v>
      </c>
      <c r="C6353" s="71" t="n">
        <v>3</v>
      </c>
      <c r="D6353" s="71" t="n">
        <v>5</v>
      </c>
      <c r="E6353" s="72" t="n">
        <f aca="false">IF(OR(B6353=0,C6353=0,D6353=0),0,WEEKDAY(DATE(B6353+2000,C6353,D6353)))</f>
        <v>4</v>
      </c>
      <c r="F6353" s="73" t="n">
        <v>97280</v>
      </c>
      <c r="G6353" s="74" t="n">
        <f aca="false">IF(F6353=0,0,IF(ISERROR(F6353*H6353+J6353),0,F6353*H6353+J6353))</f>
        <v>66117</v>
      </c>
      <c r="H6353" s="75" t="n">
        <f aca="false">IF(ISERROR(IF(F6353=0,0,設定!$H$3)),0,IF(F6353=0,0,設定!$H$3))</f>
        <v>0.6</v>
      </c>
      <c r="I6353" s="75" t="n">
        <f aca="false">IF(ISERROR(G6353/F6353),0,G6353/F6353)</f>
        <v>0.679656661184211</v>
      </c>
      <c r="J6353" s="76" t="n">
        <v>7749</v>
      </c>
      <c r="K6353" s="68"/>
    </row>
    <row r="6354" customFormat="false" ht="13.5" hidden="false" customHeight="false" outlineLevel="0" collapsed="false">
      <c r="A6354" s="70" t="n">
        <v>6352</v>
      </c>
      <c r="B6354" s="71" t="n">
        <v>14</v>
      </c>
      <c r="C6354" s="71" t="n">
        <v>3</v>
      </c>
      <c r="D6354" s="71" t="n">
        <v>5</v>
      </c>
      <c r="E6354" s="72" t="n">
        <f aca="false">IF(OR(B6354=0,C6354=0,D6354=0),0,WEEKDAY(DATE(B6354+2000,C6354,D6354)))</f>
        <v>4</v>
      </c>
      <c r="F6354" s="73" t="n">
        <v>130830</v>
      </c>
      <c r="G6354" s="74" t="n">
        <f aca="false">IF(F6354=0,0,IF(ISERROR(F6354*H6354+J6354),0,F6354*H6354+J6354))</f>
        <v>78498</v>
      </c>
      <c r="H6354" s="75" t="n">
        <f aca="false">IF(ISERROR(IF(F6354=0,0,設定!$H$3)),0,IF(F6354=0,0,設定!$H$3))</f>
        <v>0.6</v>
      </c>
      <c r="I6354" s="75" t="n">
        <f aca="false">IF(ISERROR(G6354/F6354),0,G6354/F6354)</f>
        <v>0.6</v>
      </c>
      <c r="J6354" s="76"/>
      <c r="K6354" s="68"/>
    </row>
    <row r="6355" customFormat="false" ht="13.5" hidden="false" customHeight="false" outlineLevel="0" collapsed="false">
      <c r="A6355" s="70" t="n">
        <v>6353</v>
      </c>
      <c r="B6355" s="71" t="n">
        <v>14</v>
      </c>
      <c r="C6355" s="71" t="n">
        <v>3</v>
      </c>
      <c r="D6355" s="71" t="n">
        <v>6</v>
      </c>
      <c r="E6355" s="72" t="n">
        <f aca="false">IF(OR(B6355=0,C6355=0,D6355=0),0,WEEKDAY(DATE(B6355+2000,C6355,D6355)))</f>
        <v>5</v>
      </c>
      <c r="F6355" s="73" t="n">
        <v>159887</v>
      </c>
      <c r="G6355" s="74" t="n">
        <f aca="false">IF(F6355=0,0,IF(ISERROR(F6355*H6355+J6355),0,F6355*H6355+J6355))</f>
        <v>95932.2</v>
      </c>
      <c r="H6355" s="75" t="n">
        <f aca="false">IF(ISERROR(IF(F6355=0,0,設定!$H$3)),0,IF(F6355=0,0,設定!$H$3))</f>
        <v>0.6</v>
      </c>
      <c r="I6355" s="75" t="n">
        <f aca="false">IF(ISERROR(G6355/F6355),0,G6355/F6355)</f>
        <v>0.6</v>
      </c>
      <c r="J6355" s="76"/>
      <c r="K6355" s="68"/>
    </row>
    <row r="6356" customFormat="false" ht="13.5" hidden="false" customHeight="false" outlineLevel="0" collapsed="false">
      <c r="A6356" s="70" t="n">
        <v>6354</v>
      </c>
      <c r="B6356" s="71" t="n">
        <v>14</v>
      </c>
      <c r="C6356" s="71" t="n">
        <v>3</v>
      </c>
      <c r="D6356" s="71" t="n">
        <v>6</v>
      </c>
      <c r="E6356" s="72" t="n">
        <f aca="false">IF(OR(B6356=0,C6356=0,D6356=0),0,WEEKDAY(DATE(B6356+2000,C6356,D6356)))</f>
        <v>5</v>
      </c>
      <c r="F6356" s="73" t="n">
        <v>67870</v>
      </c>
      <c r="G6356" s="74" t="n">
        <f aca="false">IF(F6356=0,0,IF(ISERROR(F6356*H6356+J6356),0,F6356*H6356+J6356))</f>
        <v>31383</v>
      </c>
      <c r="H6356" s="75" t="n">
        <f aca="false">IF(ISERROR(IF(F6356=0,0,設定!$H$3)),0,IF(F6356=0,0,設定!$H$3))</f>
        <v>0.6</v>
      </c>
      <c r="I6356" s="75" t="n">
        <f aca="false">IF(ISERROR(G6356/F6356),0,G6356/F6356)</f>
        <v>0.462398703403566</v>
      </c>
      <c r="J6356" s="76" t="n">
        <v>-9339</v>
      </c>
      <c r="K6356" s="68"/>
    </row>
    <row r="6357" customFormat="false" ht="13.5" hidden="false" customHeight="false" outlineLevel="0" collapsed="false">
      <c r="A6357" s="70" t="n">
        <v>6355</v>
      </c>
      <c r="B6357" s="71" t="n">
        <v>14</v>
      </c>
      <c r="C6357" s="71" t="n">
        <v>3</v>
      </c>
      <c r="D6357" s="71" t="n">
        <v>6</v>
      </c>
      <c r="E6357" s="72" t="n">
        <f aca="false">IF(OR(B6357=0,C6357=0,D6357=0),0,WEEKDAY(DATE(B6357+2000,C6357,D6357)))</f>
        <v>5</v>
      </c>
      <c r="F6357" s="73" t="n">
        <v>22400</v>
      </c>
      <c r="G6357" s="74" t="n">
        <f aca="false">IF(F6357=0,0,IF(ISERROR(F6357*H6357+J6357),0,F6357*H6357+J6357))</f>
        <v>13440</v>
      </c>
      <c r="H6357" s="75" t="n">
        <f aca="false">IF(ISERROR(IF(F6357=0,0,設定!$H$3)),0,IF(F6357=0,0,設定!$H$3))</f>
        <v>0.6</v>
      </c>
      <c r="I6357" s="75" t="n">
        <f aca="false">IF(ISERROR(G6357/F6357),0,G6357/F6357)</f>
        <v>0.6</v>
      </c>
      <c r="J6357" s="76"/>
      <c r="K6357" s="68"/>
    </row>
    <row r="6358" customFormat="false" ht="13.5" hidden="false" customHeight="false" outlineLevel="0" collapsed="false">
      <c r="A6358" s="70" t="n">
        <v>6356</v>
      </c>
      <c r="B6358" s="71" t="n">
        <v>14</v>
      </c>
      <c r="C6358" s="71" t="n">
        <v>3</v>
      </c>
      <c r="D6358" s="71" t="n">
        <v>6</v>
      </c>
      <c r="E6358" s="72" t="n">
        <f aca="false">IF(OR(B6358=0,C6358=0,D6358=0),0,WEEKDAY(DATE(B6358+2000,C6358,D6358)))</f>
        <v>5</v>
      </c>
      <c r="F6358" s="73" t="n">
        <v>85800</v>
      </c>
      <c r="G6358" s="74" t="n">
        <f aca="false">IF(F6358=0,0,IF(ISERROR(F6358*H6358+J6358),0,F6358*H6358+J6358))</f>
        <v>51480</v>
      </c>
      <c r="H6358" s="75" t="n">
        <f aca="false">IF(ISERROR(IF(F6358=0,0,設定!$H$3)),0,IF(F6358=0,0,設定!$H$3))</f>
        <v>0.6</v>
      </c>
      <c r="I6358" s="75" t="n">
        <f aca="false">IF(ISERROR(G6358/F6358),0,G6358/F6358)</f>
        <v>0.6</v>
      </c>
      <c r="J6358" s="76"/>
      <c r="K6358" s="68"/>
    </row>
    <row r="6359" customFormat="false" ht="13.5" hidden="false" customHeight="false" outlineLevel="0" collapsed="false">
      <c r="A6359" s="70" t="n">
        <v>6357</v>
      </c>
      <c r="B6359" s="71" t="n">
        <v>14</v>
      </c>
      <c r="C6359" s="71" t="n">
        <v>3</v>
      </c>
      <c r="D6359" s="71" t="n">
        <v>6</v>
      </c>
      <c r="E6359" s="72" t="n">
        <f aca="false">IF(OR(B6359=0,C6359=0,D6359=0),0,WEEKDAY(DATE(B6359+2000,C6359,D6359)))</f>
        <v>5</v>
      </c>
      <c r="F6359" s="73" t="n">
        <v>153324</v>
      </c>
      <c r="G6359" s="74" t="n">
        <f aca="false">IF(F6359=0,0,IF(ISERROR(F6359*H6359+J6359),0,F6359*H6359+J6359))</f>
        <v>91994.4</v>
      </c>
      <c r="H6359" s="75" t="n">
        <f aca="false">IF(ISERROR(IF(F6359=0,0,設定!$H$3)),0,IF(F6359=0,0,設定!$H$3))</f>
        <v>0.6</v>
      </c>
      <c r="I6359" s="75" t="n">
        <f aca="false">IF(ISERROR(G6359/F6359),0,G6359/F6359)</f>
        <v>0.6</v>
      </c>
      <c r="J6359" s="76"/>
      <c r="K6359" s="68"/>
    </row>
    <row r="6360" customFormat="false" ht="13.5" hidden="false" customHeight="false" outlineLevel="0" collapsed="false">
      <c r="A6360" s="70" t="n">
        <v>6358</v>
      </c>
      <c r="B6360" s="71" t="n">
        <v>14</v>
      </c>
      <c r="C6360" s="71" t="n">
        <v>3</v>
      </c>
      <c r="D6360" s="71" t="n">
        <v>7</v>
      </c>
      <c r="E6360" s="72" t="n">
        <f aca="false">IF(OR(B6360=0,C6360=0,D6360=0),0,WEEKDAY(DATE(B6360+2000,C6360,D6360)))</f>
        <v>6</v>
      </c>
      <c r="F6360" s="73" t="n">
        <v>135238</v>
      </c>
      <c r="G6360" s="74" t="n">
        <f aca="false">IF(F6360=0,0,IF(ISERROR(F6360*H6360+J6360),0,F6360*H6360+J6360))</f>
        <v>81142.8</v>
      </c>
      <c r="H6360" s="75" t="n">
        <f aca="false">IF(ISERROR(IF(F6360=0,0,設定!$H$3)),0,IF(F6360=0,0,設定!$H$3))</f>
        <v>0.6</v>
      </c>
      <c r="I6360" s="75" t="n">
        <f aca="false">IF(ISERROR(G6360/F6360),0,G6360/F6360)</f>
        <v>0.6</v>
      </c>
      <c r="J6360" s="76"/>
      <c r="K6360" s="68"/>
    </row>
    <row r="6361" customFormat="false" ht="13.5" hidden="false" customHeight="false" outlineLevel="0" collapsed="false">
      <c r="A6361" s="70" t="n">
        <v>6359</v>
      </c>
      <c r="B6361" s="71" t="n">
        <v>14</v>
      </c>
      <c r="C6361" s="71" t="n">
        <v>3</v>
      </c>
      <c r="D6361" s="71" t="n">
        <v>7</v>
      </c>
      <c r="E6361" s="72" t="n">
        <f aca="false">IF(OR(B6361=0,C6361=0,D6361=0),0,WEEKDAY(DATE(B6361+2000,C6361,D6361)))</f>
        <v>6</v>
      </c>
      <c r="F6361" s="73" t="n">
        <v>23148</v>
      </c>
      <c r="G6361" s="74" t="n">
        <f aca="false">IF(F6361=0,0,IF(ISERROR(F6361*H6361+J6361),0,F6361*H6361+J6361))</f>
        <v>13888.8</v>
      </c>
      <c r="H6361" s="75" t="n">
        <f aca="false">IF(ISERROR(IF(F6361=0,0,設定!$H$3)),0,IF(F6361=0,0,設定!$H$3))</f>
        <v>0.6</v>
      </c>
      <c r="I6361" s="75" t="n">
        <f aca="false">IF(ISERROR(G6361/F6361),0,G6361/F6361)</f>
        <v>0.6</v>
      </c>
      <c r="J6361" s="76"/>
      <c r="K6361" s="68"/>
    </row>
    <row r="6362" customFormat="false" ht="13.5" hidden="false" customHeight="false" outlineLevel="0" collapsed="false">
      <c r="A6362" s="70" t="n">
        <v>6360</v>
      </c>
      <c r="B6362" s="71" t="n">
        <v>14</v>
      </c>
      <c r="C6362" s="71" t="n">
        <v>3</v>
      </c>
      <c r="D6362" s="71" t="n">
        <v>7</v>
      </c>
      <c r="E6362" s="72" t="n">
        <f aca="false">IF(OR(B6362=0,C6362=0,D6362=0),0,WEEKDAY(DATE(B6362+2000,C6362,D6362)))</f>
        <v>6</v>
      </c>
      <c r="F6362" s="73" t="n">
        <v>71610</v>
      </c>
      <c r="G6362" s="74" t="n">
        <f aca="false">IF(F6362=0,0,IF(ISERROR(F6362*H6362+J6362),0,F6362*H6362+J6362))</f>
        <v>42966</v>
      </c>
      <c r="H6362" s="75" t="n">
        <f aca="false">IF(ISERROR(IF(F6362=0,0,設定!$H$3)),0,IF(F6362=0,0,設定!$H$3))</f>
        <v>0.6</v>
      </c>
      <c r="I6362" s="75" t="n">
        <f aca="false">IF(ISERROR(G6362/F6362),0,G6362/F6362)</f>
        <v>0.6</v>
      </c>
      <c r="J6362" s="76"/>
      <c r="K6362" s="68"/>
    </row>
    <row r="6363" customFormat="false" ht="13.5" hidden="false" customHeight="false" outlineLevel="0" collapsed="false">
      <c r="A6363" s="70" t="n">
        <v>6361</v>
      </c>
      <c r="B6363" s="71" t="n">
        <v>14</v>
      </c>
      <c r="C6363" s="71" t="n">
        <v>3</v>
      </c>
      <c r="D6363" s="71" t="n">
        <v>7</v>
      </c>
      <c r="E6363" s="72" t="n">
        <f aca="false">IF(OR(B6363=0,C6363=0,D6363=0),0,WEEKDAY(DATE(B6363+2000,C6363,D6363)))</f>
        <v>6</v>
      </c>
      <c r="F6363" s="73" t="n">
        <v>130990</v>
      </c>
      <c r="G6363" s="74" t="n">
        <f aca="false">IF(F6363=0,0,IF(ISERROR(F6363*H6363+J6363),0,F6363*H6363+J6363))</f>
        <v>87862</v>
      </c>
      <c r="H6363" s="75" t="n">
        <f aca="false">IF(ISERROR(IF(F6363=0,0,設定!$H$3)),0,IF(F6363=0,0,設定!$H$3))</f>
        <v>0.6</v>
      </c>
      <c r="I6363" s="75" t="n">
        <f aca="false">IF(ISERROR(G6363/F6363),0,G6363/F6363)</f>
        <v>0.670753492633025</v>
      </c>
      <c r="J6363" s="76" t="n">
        <v>9268</v>
      </c>
      <c r="K6363" s="68"/>
    </row>
    <row r="6364" customFormat="false" ht="13.5" hidden="false" customHeight="false" outlineLevel="0" collapsed="false">
      <c r="A6364" s="70" t="n">
        <v>6362</v>
      </c>
      <c r="B6364" s="71" t="n">
        <v>14</v>
      </c>
      <c r="C6364" s="71" t="n">
        <v>3</v>
      </c>
      <c r="D6364" s="71" t="n">
        <v>7</v>
      </c>
      <c r="E6364" s="72" t="n">
        <f aca="false">IF(OR(B6364=0,C6364=0,D6364=0),0,WEEKDAY(DATE(B6364+2000,C6364,D6364)))</f>
        <v>6</v>
      </c>
      <c r="F6364" s="73" t="n">
        <v>115590</v>
      </c>
      <c r="G6364" s="74" t="n">
        <f aca="false">IF(F6364=0,0,IF(ISERROR(F6364*H6364+J6364),0,F6364*H6364+J6364))</f>
        <v>74389</v>
      </c>
      <c r="H6364" s="75" t="n">
        <f aca="false">IF(ISERROR(IF(F6364=0,0,設定!$H$3)),0,IF(F6364=0,0,設定!$H$3))</f>
        <v>0.6</v>
      </c>
      <c r="I6364" s="75" t="n">
        <f aca="false">IF(ISERROR(G6364/F6364),0,G6364/F6364)</f>
        <v>0.643559131412752</v>
      </c>
      <c r="J6364" s="76" t="n">
        <v>5035</v>
      </c>
      <c r="K6364" s="68"/>
    </row>
    <row r="6365" customFormat="false" ht="13.5" hidden="false" customHeight="false" outlineLevel="0" collapsed="false">
      <c r="A6365" s="70" t="n">
        <v>6363</v>
      </c>
      <c r="B6365" s="71" t="n">
        <v>14</v>
      </c>
      <c r="C6365" s="71" t="n">
        <v>3</v>
      </c>
      <c r="D6365" s="71" t="n">
        <v>7</v>
      </c>
      <c r="E6365" s="72" t="n">
        <f aca="false">IF(OR(B6365=0,C6365=0,D6365=0),0,WEEKDAY(DATE(B6365+2000,C6365,D6365)))</f>
        <v>6</v>
      </c>
      <c r="F6365" s="73" t="n">
        <v>83915</v>
      </c>
      <c r="G6365" s="74" t="n">
        <f aca="false">IF(F6365=0,0,IF(ISERROR(F6365*H6365+J6365),0,F6365*H6365+J6365))</f>
        <v>50349</v>
      </c>
      <c r="H6365" s="75" t="n">
        <f aca="false">IF(ISERROR(IF(F6365=0,0,設定!$H$3)),0,IF(F6365=0,0,設定!$H$3))</f>
        <v>0.6</v>
      </c>
      <c r="I6365" s="75" t="n">
        <f aca="false">IF(ISERROR(G6365/F6365),0,G6365/F6365)</f>
        <v>0.6</v>
      </c>
      <c r="J6365" s="76"/>
      <c r="K6365" s="68"/>
    </row>
    <row r="6366" customFormat="false" ht="13.5" hidden="false" customHeight="false" outlineLevel="0" collapsed="false">
      <c r="A6366" s="70" t="n">
        <v>6364</v>
      </c>
      <c r="B6366" s="71" t="n">
        <v>14</v>
      </c>
      <c r="C6366" s="71" t="n">
        <v>3</v>
      </c>
      <c r="D6366" s="71" t="n">
        <v>8</v>
      </c>
      <c r="E6366" s="72" t="n">
        <f aca="false">IF(OR(B6366=0,C6366=0,D6366=0),0,WEEKDAY(DATE(B6366+2000,C6366,D6366)))</f>
        <v>7</v>
      </c>
      <c r="F6366" s="73" t="n">
        <v>91950</v>
      </c>
      <c r="G6366" s="74" t="n">
        <f aca="false">IF(F6366=0,0,IF(ISERROR(F6366*H6366+J6366),0,F6366*H6366+J6366))</f>
        <v>60278</v>
      </c>
      <c r="H6366" s="75" t="n">
        <f aca="false">IF(ISERROR(IF(F6366=0,0,設定!$H$3)),0,IF(F6366=0,0,設定!$H$3))</f>
        <v>0.6</v>
      </c>
      <c r="I6366" s="75" t="n">
        <f aca="false">IF(ISERROR(G6366/F6366),0,G6366/F6366)</f>
        <v>0.655551930396955</v>
      </c>
      <c r="J6366" s="76" t="n">
        <v>5108</v>
      </c>
      <c r="K6366" s="68"/>
    </row>
    <row r="6367" customFormat="false" ht="13.5" hidden="false" customHeight="false" outlineLevel="0" collapsed="false">
      <c r="A6367" s="70" t="n">
        <v>6365</v>
      </c>
      <c r="B6367" s="71" t="n">
        <v>14</v>
      </c>
      <c r="C6367" s="71" t="n">
        <v>3</v>
      </c>
      <c r="D6367" s="71" t="n">
        <v>8</v>
      </c>
      <c r="E6367" s="72" t="n">
        <f aca="false">IF(OR(B6367=0,C6367=0,D6367=0),0,WEEKDAY(DATE(B6367+2000,C6367,D6367)))</f>
        <v>7</v>
      </c>
      <c r="F6367" s="73" t="n">
        <v>88610</v>
      </c>
      <c r="G6367" s="74" t="n">
        <f aca="false">IF(F6367=0,0,IF(ISERROR(F6367*H6367+J6367),0,F6367*H6367+J6367))</f>
        <v>53166</v>
      </c>
      <c r="H6367" s="75" t="n">
        <f aca="false">IF(ISERROR(IF(F6367=0,0,設定!$H$3)),0,IF(F6367=0,0,設定!$H$3))</f>
        <v>0.6</v>
      </c>
      <c r="I6367" s="75" t="n">
        <f aca="false">IF(ISERROR(G6367/F6367),0,G6367/F6367)</f>
        <v>0.6</v>
      </c>
      <c r="J6367" s="76"/>
      <c r="K6367" s="68"/>
    </row>
    <row r="6368" customFormat="false" ht="13.5" hidden="false" customHeight="false" outlineLevel="0" collapsed="false">
      <c r="A6368" s="70" t="n">
        <v>6366</v>
      </c>
      <c r="B6368" s="71" t="n">
        <v>14</v>
      </c>
      <c r="C6368" s="71" t="n">
        <v>3</v>
      </c>
      <c r="D6368" s="71" t="n">
        <v>8</v>
      </c>
      <c r="E6368" s="72" t="n">
        <f aca="false">IF(OR(B6368=0,C6368=0,D6368=0),0,WEEKDAY(DATE(B6368+2000,C6368,D6368)))</f>
        <v>7</v>
      </c>
      <c r="F6368" s="73" t="n">
        <v>77980</v>
      </c>
      <c r="G6368" s="74" t="n">
        <f aca="false">IF(F6368=0,0,IF(ISERROR(F6368*H6368+J6368),0,F6368*H6368+J6368))</f>
        <v>46788</v>
      </c>
      <c r="H6368" s="75" t="n">
        <f aca="false">IF(ISERROR(IF(F6368=0,0,設定!$H$3)),0,IF(F6368=0,0,設定!$H$3))</f>
        <v>0.6</v>
      </c>
      <c r="I6368" s="75" t="n">
        <f aca="false">IF(ISERROR(G6368/F6368),0,G6368/F6368)</f>
        <v>0.6</v>
      </c>
      <c r="J6368" s="76"/>
      <c r="K6368" s="68"/>
    </row>
    <row r="6369" customFormat="false" ht="13.5" hidden="false" customHeight="false" outlineLevel="0" collapsed="false">
      <c r="A6369" s="70" t="n">
        <v>6367</v>
      </c>
      <c r="B6369" s="71" t="n">
        <v>14</v>
      </c>
      <c r="C6369" s="71" t="n">
        <v>3</v>
      </c>
      <c r="D6369" s="71" t="n">
        <v>8</v>
      </c>
      <c r="E6369" s="72" t="n">
        <f aca="false">IF(OR(B6369=0,C6369=0,D6369=0),0,WEEKDAY(DATE(B6369+2000,C6369,D6369)))</f>
        <v>7</v>
      </c>
      <c r="F6369" s="73" t="n">
        <v>100750</v>
      </c>
      <c r="G6369" s="74" t="n">
        <f aca="false">IF(F6369=0,0,IF(ISERROR(F6369*H6369+J6369),0,F6369*H6369+J6369))</f>
        <v>69494</v>
      </c>
      <c r="H6369" s="75" t="n">
        <f aca="false">IF(ISERROR(IF(F6369=0,0,設定!$H$3)),0,IF(F6369=0,0,設定!$H$3))</f>
        <v>0.6</v>
      </c>
      <c r="I6369" s="75" t="n">
        <f aca="false">IF(ISERROR(G6369/F6369),0,G6369/F6369)</f>
        <v>0.689766749379653</v>
      </c>
      <c r="J6369" s="76" t="n">
        <v>9044</v>
      </c>
      <c r="K6369" s="68"/>
    </row>
    <row r="6370" customFormat="false" ht="13.5" hidden="false" customHeight="false" outlineLevel="0" collapsed="false">
      <c r="A6370" s="70" t="n">
        <v>6368</v>
      </c>
      <c r="B6370" s="71" t="n">
        <v>14</v>
      </c>
      <c r="C6370" s="71" t="n">
        <v>3</v>
      </c>
      <c r="D6370" s="71" t="n">
        <v>8</v>
      </c>
      <c r="E6370" s="72" t="n">
        <f aca="false">IF(OR(B6370=0,C6370=0,D6370=0),0,WEEKDAY(DATE(B6370+2000,C6370,D6370)))</f>
        <v>7</v>
      </c>
      <c r="F6370" s="73" t="n">
        <v>102450</v>
      </c>
      <c r="G6370" s="74" t="n">
        <f aca="false">IF(F6370=0,0,IF(ISERROR(F6370*H6370+J6370),0,F6370*H6370+J6370))</f>
        <v>70054</v>
      </c>
      <c r="H6370" s="75" t="n">
        <f aca="false">IF(ISERROR(IF(F6370=0,0,設定!$H$3)),0,IF(F6370=0,0,設定!$H$3))</f>
        <v>0.6</v>
      </c>
      <c r="I6370" s="75" t="n">
        <f aca="false">IF(ISERROR(G6370/F6370),0,G6370/F6370)</f>
        <v>0.683787213274768</v>
      </c>
      <c r="J6370" s="76" t="n">
        <v>8584</v>
      </c>
      <c r="K6370" s="68"/>
    </row>
    <row r="6371" customFormat="false" ht="13.5" hidden="false" customHeight="false" outlineLevel="0" collapsed="false">
      <c r="A6371" s="70" t="n">
        <v>6369</v>
      </c>
      <c r="B6371" s="71" t="n">
        <v>14</v>
      </c>
      <c r="C6371" s="71" t="n">
        <v>3</v>
      </c>
      <c r="D6371" s="71" t="n">
        <v>9</v>
      </c>
      <c r="E6371" s="72" t="n">
        <f aca="false">IF(OR(B6371=0,C6371=0,D6371=0),0,WEEKDAY(DATE(B6371+2000,C6371,D6371)))</f>
        <v>1</v>
      </c>
      <c r="F6371" s="73" t="n">
        <v>138030</v>
      </c>
      <c r="G6371" s="74" t="n">
        <f aca="false">IF(F6371=0,0,IF(ISERROR(F6371*H6371+J6371),0,F6371*H6371+J6371))</f>
        <v>75409</v>
      </c>
      <c r="H6371" s="75" t="n">
        <f aca="false">IF(ISERROR(IF(F6371=0,0,設定!$H$3)),0,IF(F6371=0,0,設定!$H$3))</f>
        <v>0.6</v>
      </c>
      <c r="I6371" s="75" t="n">
        <f aca="false">IF(ISERROR(G6371/F6371),0,G6371/F6371)</f>
        <v>0.546323263058755</v>
      </c>
      <c r="J6371" s="76" t="n">
        <v>-7409</v>
      </c>
      <c r="K6371" s="68"/>
    </row>
    <row r="6372" customFormat="false" ht="13.5" hidden="false" customHeight="false" outlineLevel="0" collapsed="false">
      <c r="A6372" s="70" t="n">
        <v>6370</v>
      </c>
      <c r="B6372" s="71" t="n">
        <v>14</v>
      </c>
      <c r="C6372" s="71" t="n">
        <v>3</v>
      </c>
      <c r="D6372" s="71" t="n">
        <v>9</v>
      </c>
      <c r="E6372" s="72" t="n">
        <f aca="false">IF(OR(B6372=0,C6372=0,D6372=0),0,WEEKDAY(DATE(B6372+2000,C6372,D6372)))</f>
        <v>1</v>
      </c>
      <c r="F6372" s="73" t="n">
        <v>78510</v>
      </c>
      <c r="G6372" s="74" t="n">
        <f aca="false">IF(F6372=0,0,IF(ISERROR(F6372*H6372+J6372),0,F6372*H6372+J6372))</f>
        <v>57022</v>
      </c>
      <c r="H6372" s="75" t="n">
        <f aca="false">IF(ISERROR(IF(F6372=0,0,設定!$H$3)),0,IF(F6372=0,0,設定!$H$3))</f>
        <v>0.6</v>
      </c>
      <c r="I6372" s="75" t="n">
        <f aca="false">IF(ISERROR(G6372/F6372),0,G6372/F6372)</f>
        <v>0.726302381862183</v>
      </c>
      <c r="J6372" s="76" t="n">
        <v>9916</v>
      </c>
      <c r="K6372" s="68"/>
    </row>
    <row r="6373" customFormat="false" ht="13.5" hidden="false" customHeight="false" outlineLevel="0" collapsed="false">
      <c r="A6373" s="70" t="n">
        <v>6371</v>
      </c>
      <c r="B6373" s="71" t="n">
        <v>14</v>
      </c>
      <c r="C6373" s="71" t="n">
        <v>3</v>
      </c>
      <c r="D6373" s="71" t="n">
        <v>9</v>
      </c>
      <c r="E6373" s="72" t="n">
        <f aca="false">IF(OR(B6373=0,C6373=0,D6373=0),0,WEEKDAY(DATE(B6373+2000,C6373,D6373)))</f>
        <v>1</v>
      </c>
      <c r="F6373" s="73" t="n">
        <v>108650</v>
      </c>
      <c r="G6373" s="74" t="n">
        <f aca="false">IF(F6373=0,0,IF(ISERROR(F6373*H6373+J6373),0,F6373*H6373+J6373))</f>
        <v>72435</v>
      </c>
      <c r="H6373" s="75" t="n">
        <f aca="false">IF(ISERROR(IF(F6373=0,0,設定!$H$3)),0,IF(F6373=0,0,設定!$H$3))</f>
        <v>0.6</v>
      </c>
      <c r="I6373" s="75" t="n">
        <f aca="false">IF(ISERROR(G6373/F6373),0,G6373/F6373)</f>
        <v>0.666682006442706</v>
      </c>
      <c r="J6373" s="76" t="n">
        <v>7245</v>
      </c>
      <c r="K6373" s="68"/>
    </row>
    <row r="6374" customFormat="false" ht="13.5" hidden="false" customHeight="false" outlineLevel="0" collapsed="false">
      <c r="A6374" s="70" t="n">
        <v>6372</v>
      </c>
      <c r="B6374" s="71" t="n">
        <v>14</v>
      </c>
      <c r="C6374" s="71" t="n">
        <v>3</v>
      </c>
      <c r="D6374" s="71" t="n">
        <v>9</v>
      </c>
      <c r="E6374" s="72" t="n">
        <f aca="false">IF(OR(B6374=0,C6374=0,D6374=0),0,WEEKDAY(DATE(B6374+2000,C6374,D6374)))</f>
        <v>1</v>
      </c>
      <c r="F6374" s="73" t="n">
        <v>118490</v>
      </c>
      <c r="G6374" s="74" t="n">
        <f aca="false">IF(F6374=0,0,IF(ISERROR(F6374*H6374+J6374),0,F6374*H6374+J6374))</f>
        <v>63529</v>
      </c>
      <c r="H6374" s="75" t="n">
        <f aca="false">IF(ISERROR(IF(F6374=0,0,設定!$H$3)),0,IF(F6374=0,0,設定!$H$3))</f>
        <v>0.6</v>
      </c>
      <c r="I6374" s="75" t="n">
        <f aca="false">IF(ISERROR(G6374/F6374),0,G6374/F6374)</f>
        <v>0.536154949784792</v>
      </c>
      <c r="J6374" s="76" t="n">
        <v>-7565</v>
      </c>
      <c r="K6374" s="68"/>
    </row>
    <row r="6375" customFormat="false" ht="13.5" hidden="false" customHeight="false" outlineLevel="0" collapsed="false">
      <c r="A6375" s="70" t="n">
        <v>6373</v>
      </c>
      <c r="B6375" s="71" t="n">
        <v>14</v>
      </c>
      <c r="C6375" s="71" t="n">
        <v>3</v>
      </c>
      <c r="D6375" s="71" t="n">
        <v>9</v>
      </c>
      <c r="E6375" s="72" t="n">
        <f aca="false">IF(OR(B6375=0,C6375=0,D6375=0),0,WEEKDAY(DATE(B6375+2000,C6375,D6375)))</f>
        <v>1</v>
      </c>
      <c r="F6375" s="73" t="n">
        <v>144300</v>
      </c>
      <c r="G6375" s="74" t="n">
        <f aca="false">IF(F6375=0,0,IF(ISERROR(F6375*H6375+J6375),0,F6375*H6375+J6375))</f>
        <v>86580</v>
      </c>
      <c r="H6375" s="75" t="n">
        <f aca="false">IF(ISERROR(IF(F6375=0,0,設定!$H$3)),0,IF(F6375=0,0,設定!$H$3))</f>
        <v>0.6</v>
      </c>
      <c r="I6375" s="75" t="n">
        <f aca="false">IF(ISERROR(G6375/F6375),0,G6375/F6375)</f>
        <v>0.6</v>
      </c>
      <c r="J6375" s="76"/>
      <c r="K6375" s="68"/>
    </row>
    <row r="6376" customFormat="false" ht="13.5" hidden="false" customHeight="false" outlineLevel="0" collapsed="false">
      <c r="A6376" s="70" t="n">
        <v>6374</v>
      </c>
      <c r="B6376" s="71" t="n">
        <v>14</v>
      </c>
      <c r="C6376" s="71" t="n">
        <v>3</v>
      </c>
      <c r="D6376" s="71" t="n">
        <v>10</v>
      </c>
      <c r="E6376" s="72" t="n">
        <f aca="false">IF(OR(B6376=0,C6376=0,D6376=0),0,WEEKDAY(DATE(B6376+2000,C6376,D6376)))</f>
        <v>2</v>
      </c>
      <c r="F6376" s="73" t="n">
        <v>111871</v>
      </c>
      <c r="G6376" s="74" t="n">
        <f aca="false">IF(F6376=0,0,IF(ISERROR(F6376*H6376+J6376),0,F6376*H6376+J6376))</f>
        <v>67122.6</v>
      </c>
      <c r="H6376" s="75" t="n">
        <f aca="false">IF(ISERROR(IF(F6376=0,0,設定!$H$3)),0,IF(F6376=0,0,設定!$H$3))</f>
        <v>0.6</v>
      </c>
      <c r="I6376" s="75" t="n">
        <f aca="false">IF(ISERROR(G6376/F6376),0,G6376/F6376)</f>
        <v>0.6</v>
      </c>
      <c r="J6376" s="76"/>
      <c r="K6376" s="68"/>
    </row>
    <row r="6377" customFormat="false" ht="13.5" hidden="false" customHeight="false" outlineLevel="0" collapsed="false">
      <c r="A6377" s="70" t="n">
        <v>6375</v>
      </c>
      <c r="B6377" s="71" t="n">
        <v>14</v>
      </c>
      <c r="C6377" s="71" t="n">
        <v>3</v>
      </c>
      <c r="D6377" s="71" t="n">
        <v>10</v>
      </c>
      <c r="E6377" s="72" t="n">
        <f aca="false">IF(OR(B6377=0,C6377=0,D6377=0),0,WEEKDAY(DATE(B6377+2000,C6377,D6377)))</f>
        <v>2</v>
      </c>
      <c r="F6377" s="73" t="n">
        <v>156846</v>
      </c>
      <c r="G6377" s="74" t="n">
        <f aca="false">IF(F6377=0,0,IF(ISERROR(F6377*H6377+J6377),0,F6377*H6377+J6377))</f>
        <v>94107.6</v>
      </c>
      <c r="H6377" s="75" t="n">
        <f aca="false">IF(ISERROR(IF(F6377=0,0,設定!$H$3)),0,IF(F6377=0,0,設定!$H$3))</f>
        <v>0.6</v>
      </c>
      <c r="I6377" s="75" t="n">
        <f aca="false">IF(ISERROR(G6377/F6377),0,G6377/F6377)</f>
        <v>0.6</v>
      </c>
      <c r="J6377" s="76"/>
      <c r="K6377" s="68"/>
    </row>
    <row r="6378" customFormat="false" ht="13.5" hidden="false" customHeight="false" outlineLevel="0" collapsed="false">
      <c r="A6378" s="70" t="n">
        <v>6376</v>
      </c>
      <c r="B6378" s="71" t="n">
        <v>14</v>
      </c>
      <c r="C6378" s="71" t="n">
        <v>3</v>
      </c>
      <c r="D6378" s="71" t="n">
        <v>10</v>
      </c>
      <c r="E6378" s="72" t="n">
        <f aca="false">IF(OR(B6378=0,C6378=0,D6378=0),0,WEEKDAY(DATE(B6378+2000,C6378,D6378)))</f>
        <v>2</v>
      </c>
      <c r="F6378" s="73" t="n">
        <v>161274</v>
      </c>
      <c r="G6378" s="74" t="n">
        <f aca="false">IF(F6378=0,0,IF(ISERROR(F6378*H6378+J6378),0,F6378*H6378+J6378))</f>
        <v>96764.4</v>
      </c>
      <c r="H6378" s="75" t="n">
        <f aca="false">IF(ISERROR(IF(F6378=0,0,設定!$H$3)),0,IF(F6378=0,0,設定!$H$3))</f>
        <v>0.6</v>
      </c>
      <c r="I6378" s="75" t="n">
        <f aca="false">IF(ISERROR(G6378/F6378),0,G6378/F6378)</f>
        <v>0.6</v>
      </c>
      <c r="J6378" s="76"/>
      <c r="K6378" s="68"/>
    </row>
    <row r="6379" customFormat="false" ht="13.5" hidden="false" customHeight="false" outlineLevel="0" collapsed="false">
      <c r="A6379" s="70" t="n">
        <v>6377</v>
      </c>
      <c r="B6379" s="71" t="n">
        <v>14</v>
      </c>
      <c r="C6379" s="71" t="n">
        <v>3</v>
      </c>
      <c r="D6379" s="71" t="n">
        <v>10</v>
      </c>
      <c r="E6379" s="72" t="n">
        <f aca="false">IF(OR(B6379=0,C6379=0,D6379=0),0,WEEKDAY(DATE(B6379+2000,C6379,D6379)))</f>
        <v>2</v>
      </c>
      <c r="F6379" s="73" t="n">
        <v>54700</v>
      </c>
      <c r="G6379" s="74" t="n">
        <f aca="false">IF(F6379=0,0,IF(ISERROR(F6379*H6379+J6379),0,F6379*H6379+J6379))</f>
        <v>32820</v>
      </c>
      <c r="H6379" s="75" t="n">
        <f aca="false">IF(ISERROR(IF(F6379=0,0,設定!$H$3)),0,IF(F6379=0,0,設定!$H$3))</f>
        <v>0.6</v>
      </c>
      <c r="I6379" s="75" t="n">
        <f aca="false">IF(ISERROR(G6379/F6379),0,G6379/F6379)</f>
        <v>0.6</v>
      </c>
      <c r="J6379" s="76"/>
      <c r="K6379" s="68"/>
    </row>
    <row r="6380" customFormat="false" ht="13.5" hidden="false" customHeight="false" outlineLevel="0" collapsed="false">
      <c r="A6380" s="70" t="n">
        <v>6378</v>
      </c>
      <c r="B6380" s="71" t="n">
        <v>14</v>
      </c>
      <c r="C6380" s="71" t="n">
        <v>3</v>
      </c>
      <c r="D6380" s="71" t="n">
        <v>10</v>
      </c>
      <c r="E6380" s="72" t="n">
        <f aca="false">IF(OR(B6380=0,C6380=0,D6380=0),0,WEEKDAY(DATE(B6380+2000,C6380,D6380)))</f>
        <v>2</v>
      </c>
      <c r="F6380" s="73" t="n">
        <v>162021</v>
      </c>
      <c r="G6380" s="74" t="n">
        <f aca="false">IF(F6380=0,0,IF(ISERROR(F6380*H6380+J6380),0,F6380*H6380+J6380))</f>
        <v>97212.6</v>
      </c>
      <c r="H6380" s="75" t="n">
        <f aca="false">IF(ISERROR(IF(F6380=0,0,設定!$H$3)),0,IF(F6380=0,0,設定!$H$3))</f>
        <v>0.6</v>
      </c>
      <c r="I6380" s="75" t="n">
        <f aca="false">IF(ISERROR(G6380/F6380),0,G6380/F6380)</f>
        <v>0.6</v>
      </c>
      <c r="J6380" s="76"/>
      <c r="K6380" s="68"/>
    </row>
    <row r="6381" customFormat="false" ht="13.5" hidden="false" customHeight="false" outlineLevel="0" collapsed="false">
      <c r="A6381" s="70" t="n">
        <v>6379</v>
      </c>
      <c r="B6381" s="71" t="n">
        <v>14</v>
      </c>
      <c r="C6381" s="71" t="n">
        <v>3</v>
      </c>
      <c r="D6381" s="71" t="n">
        <v>11</v>
      </c>
      <c r="E6381" s="72" t="n">
        <f aca="false">IF(OR(B6381=0,C6381=0,D6381=0),0,WEEKDAY(DATE(B6381+2000,C6381,D6381)))</f>
        <v>3</v>
      </c>
      <c r="F6381" s="73" t="n">
        <v>168263</v>
      </c>
      <c r="G6381" s="74" t="n">
        <f aca="false">IF(F6381=0,0,IF(ISERROR(F6381*H6381+J6381),0,F6381*H6381+J6381))</f>
        <v>100957.8</v>
      </c>
      <c r="H6381" s="75" t="n">
        <f aca="false">IF(ISERROR(IF(F6381=0,0,設定!$H$3)),0,IF(F6381=0,0,設定!$H$3))</f>
        <v>0.6</v>
      </c>
      <c r="I6381" s="75" t="n">
        <f aca="false">IF(ISERROR(G6381/F6381),0,G6381/F6381)</f>
        <v>0.6</v>
      </c>
      <c r="J6381" s="76"/>
      <c r="K6381" s="68"/>
    </row>
    <row r="6382" customFormat="false" ht="13.5" hidden="false" customHeight="false" outlineLevel="0" collapsed="false">
      <c r="A6382" s="70" t="n">
        <v>6380</v>
      </c>
      <c r="B6382" s="71" t="n">
        <v>14</v>
      </c>
      <c r="C6382" s="71" t="n">
        <v>3</v>
      </c>
      <c r="D6382" s="71" t="n">
        <v>11</v>
      </c>
      <c r="E6382" s="72" t="n">
        <f aca="false">IF(OR(B6382=0,C6382=0,D6382=0),0,WEEKDAY(DATE(B6382+2000,C6382,D6382)))</f>
        <v>3</v>
      </c>
      <c r="F6382" s="73" t="n">
        <v>52200</v>
      </c>
      <c r="G6382" s="74" t="n">
        <f aca="false">IF(F6382=0,0,IF(ISERROR(F6382*H6382+J6382),0,F6382*H6382+J6382))</f>
        <v>31320</v>
      </c>
      <c r="H6382" s="75" t="n">
        <f aca="false">IF(ISERROR(IF(F6382=0,0,設定!$H$3)),0,IF(F6382=0,0,設定!$H$3))</f>
        <v>0.6</v>
      </c>
      <c r="I6382" s="75" t="n">
        <f aca="false">IF(ISERROR(G6382/F6382),0,G6382/F6382)</f>
        <v>0.6</v>
      </c>
      <c r="J6382" s="76"/>
      <c r="K6382" s="68"/>
    </row>
    <row r="6383" customFormat="false" ht="13.5" hidden="false" customHeight="false" outlineLevel="0" collapsed="false">
      <c r="A6383" s="70" t="n">
        <v>6381</v>
      </c>
      <c r="B6383" s="71" t="n">
        <v>14</v>
      </c>
      <c r="C6383" s="71" t="n">
        <v>3</v>
      </c>
      <c r="D6383" s="71" t="n">
        <v>11</v>
      </c>
      <c r="E6383" s="72" t="n">
        <f aca="false">IF(OR(B6383=0,C6383=0,D6383=0),0,WEEKDAY(DATE(B6383+2000,C6383,D6383)))</f>
        <v>3</v>
      </c>
      <c r="F6383" s="73" t="n">
        <v>86600</v>
      </c>
      <c r="G6383" s="74" t="n">
        <f aca="false">IF(F6383=0,0,IF(ISERROR(F6383*H6383+J6383),0,F6383*H6383+J6383))</f>
        <v>51960</v>
      </c>
      <c r="H6383" s="75" t="n">
        <f aca="false">IF(ISERROR(IF(F6383=0,0,設定!$H$3)),0,IF(F6383=0,0,設定!$H$3))</f>
        <v>0.6</v>
      </c>
      <c r="I6383" s="75" t="n">
        <f aca="false">IF(ISERROR(G6383/F6383),0,G6383/F6383)</f>
        <v>0.6</v>
      </c>
      <c r="J6383" s="76"/>
      <c r="K6383" s="68"/>
    </row>
    <row r="6384" customFormat="false" ht="13.5" hidden="false" customHeight="false" outlineLevel="0" collapsed="false">
      <c r="A6384" s="70" t="n">
        <v>6382</v>
      </c>
      <c r="B6384" s="71" t="n">
        <v>14</v>
      </c>
      <c r="C6384" s="71" t="n">
        <v>3</v>
      </c>
      <c r="D6384" s="71" t="n">
        <v>11</v>
      </c>
      <c r="E6384" s="72" t="n">
        <f aca="false">IF(OR(B6384=0,C6384=0,D6384=0),0,WEEKDAY(DATE(B6384+2000,C6384,D6384)))</f>
        <v>3</v>
      </c>
      <c r="F6384" s="73" t="n">
        <v>121690</v>
      </c>
      <c r="G6384" s="74" t="n">
        <f aca="false">IF(F6384=0,0,IF(ISERROR(F6384*H6384+J6384),0,F6384*H6384+J6384))</f>
        <v>67368</v>
      </c>
      <c r="H6384" s="75" t="n">
        <f aca="false">IF(ISERROR(IF(F6384=0,0,設定!$H$3)),0,IF(F6384=0,0,設定!$H$3))</f>
        <v>0.6</v>
      </c>
      <c r="I6384" s="75" t="n">
        <f aca="false">IF(ISERROR(G6384/F6384),0,G6384/F6384)</f>
        <v>0.553603418522475</v>
      </c>
      <c r="J6384" s="76" t="n">
        <v>-5646</v>
      </c>
      <c r="K6384" s="68"/>
    </row>
    <row r="6385" customFormat="false" ht="13.5" hidden="false" customHeight="false" outlineLevel="0" collapsed="false">
      <c r="A6385" s="70" t="n">
        <v>6383</v>
      </c>
      <c r="B6385" s="71" t="n">
        <v>14</v>
      </c>
      <c r="C6385" s="71" t="n">
        <v>3</v>
      </c>
      <c r="D6385" s="71" t="n">
        <v>11</v>
      </c>
      <c r="E6385" s="72" t="n">
        <f aca="false">IF(OR(B6385=0,C6385=0,D6385=0),0,WEEKDAY(DATE(B6385+2000,C6385,D6385)))</f>
        <v>3</v>
      </c>
      <c r="F6385" s="73" t="n">
        <v>85700</v>
      </c>
      <c r="G6385" s="74" t="n">
        <f aca="false">IF(F6385=0,0,IF(ISERROR(F6385*H6385+J6385),0,F6385*H6385+J6385))</f>
        <v>51420</v>
      </c>
      <c r="H6385" s="75" t="n">
        <f aca="false">IF(ISERROR(IF(F6385=0,0,設定!$H$3)),0,IF(F6385=0,0,設定!$H$3))</f>
        <v>0.6</v>
      </c>
      <c r="I6385" s="75" t="n">
        <f aca="false">IF(ISERROR(G6385/F6385),0,G6385/F6385)</f>
        <v>0.6</v>
      </c>
      <c r="J6385" s="76"/>
      <c r="K6385" s="68"/>
    </row>
    <row r="6386" customFormat="false" ht="13.5" hidden="false" customHeight="false" outlineLevel="0" collapsed="false">
      <c r="A6386" s="70" t="n">
        <v>6384</v>
      </c>
      <c r="B6386" s="71" t="n">
        <v>14</v>
      </c>
      <c r="C6386" s="71" t="n">
        <v>3</v>
      </c>
      <c r="D6386" s="71" t="n">
        <v>11</v>
      </c>
      <c r="E6386" s="72" t="n">
        <f aca="false">IF(OR(B6386=0,C6386=0,D6386=0),0,WEEKDAY(DATE(B6386+2000,C6386,D6386)))</f>
        <v>3</v>
      </c>
      <c r="F6386" s="73" t="n">
        <v>48600</v>
      </c>
      <c r="G6386" s="74" t="n">
        <f aca="false">IF(F6386=0,0,IF(ISERROR(F6386*H6386+J6386),0,F6386*H6386+J6386))</f>
        <v>29160</v>
      </c>
      <c r="H6386" s="75" t="n">
        <f aca="false">IF(ISERROR(IF(F6386=0,0,設定!$H$3)),0,IF(F6386=0,0,設定!$H$3))</f>
        <v>0.6</v>
      </c>
      <c r="I6386" s="75" t="n">
        <f aca="false">IF(ISERROR(G6386/F6386),0,G6386/F6386)</f>
        <v>0.6</v>
      </c>
      <c r="J6386" s="76"/>
      <c r="K6386" s="68"/>
    </row>
    <row r="6387" customFormat="false" ht="13.5" hidden="false" customHeight="false" outlineLevel="0" collapsed="false">
      <c r="A6387" s="70" t="n">
        <v>6385</v>
      </c>
      <c r="B6387" s="71" t="n">
        <v>14</v>
      </c>
      <c r="C6387" s="71" t="n">
        <v>3</v>
      </c>
      <c r="D6387" s="71" t="n">
        <v>12</v>
      </c>
      <c r="E6387" s="72" t="n">
        <f aca="false">IF(OR(B6387=0,C6387=0,D6387=0),0,WEEKDAY(DATE(B6387+2000,C6387,D6387)))</f>
        <v>4</v>
      </c>
      <c r="F6387" s="73" t="n">
        <v>130430</v>
      </c>
      <c r="G6387" s="74" t="n">
        <f aca="false">IF(F6387=0,0,IF(ISERROR(F6387*H6387+J6387),0,F6387*H6387+J6387))</f>
        <v>68530</v>
      </c>
      <c r="H6387" s="75" t="n">
        <f aca="false">IF(ISERROR(IF(F6387=0,0,設定!$H$3)),0,IF(F6387=0,0,設定!$H$3))</f>
        <v>0.6</v>
      </c>
      <c r="I6387" s="75" t="n">
        <f aca="false">IF(ISERROR(G6387/F6387),0,G6387/F6387)</f>
        <v>0.525415931917504</v>
      </c>
      <c r="J6387" s="76" t="n">
        <v>-9728</v>
      </c>
      <c r="K6387" s="68"/>
    </row>
    <row r="6388" customFormat="false" ht="13.5" hidden="false" customHeight="false" outlineLevel="0" collapsed="false">
      <c r="A6388" s="70" t="n">
        <v>6386</v>
      </c>
      <c r="B6388" s="71" t="n">
        <v>14</v>
      </c>
      <c r="C6388" s="71" t="n">
        <v>3</v>
      </c>
      <c r="D6388" s="71" t="n">
        <v>12</v>
      </c>
      <c r="E6388" s="72" t="n">
        <f aca="false">IF(OR(B6388=0,C6388=0,D6388=0),0,WEEKDAY(DATE(B6388+2000,C6388,D6388)))</f>
        <v>4</v>
      </c>
      <c r="F6388" s="73" t="n">
        <v>97400</v>
      </c>
      <c r="G6388" s="74" t="n">
        <f aca="false">IF(F6388=0,0,IF(ISERROR(F6388*H6388+J6388),0,F6388*H6388+J6388))</f>
        <v>58440</v>
      </c>
      <c r="H6388" s="75" t="n">
        <f aca="false">IF(ISERROR(IF(F6388=0,0,設定!$H$3)),0,IF(F6388=0,0,設定!$H$3))</f>
        <v>0.6</v>
      </c>
      <c r="I6388" s="75" t="n">
        <f aca="false">IF(ISERROR(G6388/F6388),0,G6388/F6388)</f>
        <v>0.6</v>
      </c>
      <c r="J6388" s="76"/>
      <c r="K6388" s="68"/>
    </row>
    <row r="6389" customFormat="false" ht="13.5" hidden="false" customHeight="false" outlineLevel="0" collapsed="false">
      <c r="A6389" s="70" t="n">
        <v>6387</v>
      </c>
      <c r="B6389" s="71" t="n">
        <v>14</v>
      </c>
      <c r="C6389" s="71" t="n">
        <v>3</v>
      </c>
      <c r="D6389" s="71" t="n">
        <v>12</v>
      </c>
      <c r="E6389" s="72" t="n">
        <f aca="false">IF(OR(B6389=0,C6389=0,D6389=0),0,WEEKDAY(DATE(B6389+2000,C6389,D6389)))</f>
        <v>4</v>
      </c>
      <c r="F6389" s="73" t="n">
        <v>22668</v>
      </c>
      <c r="G6389" s="74" t="n">
        <f aca="false">IF(F6389=0,0,IF(ISERROR(F6389*H6389+J6389),0,F6389*H6389+J6389))</f>
        <v>13600.8</v>
      </c>
      <c r="H6389" s="75" t="n">
        <f aca="false">IF(ISERROR(IF(F6389=0,0,設定!$H$3)),0,IF(F6389=0,0,設定!$H$3))</f>
        <v>0.6</v>
      </c>
      <c r="I6389" s="75" t="n">
        <f aca="false">IF(ISERROR(G6389/F6389),0,G6389/F6389)</f>
        <v>0.6</v>
      </c>
      <c r="J6389" s="76"/>
      <c r="K6389" s="68"/>
    </row>
    <row r="6390" customFormat="false" ht="13.5" hidden="false" customHeight="false" outlineLevel="0" collapsed="false">
      <c r="A6390" s="70" t="n">
        <v>6388</v>
      </c>
      <c r="B6390" s="71" t="n">
        <v>14</v>
      </c>
      <c r="C6390" s="71" t="n">
        <v>3</v>
      </c>
      <c r="D6390" s="71" t="n">
        <v>12</v>
      </c>
      <c r="E6390" s="72" t="n">
        <f aca="false">IF(OR(B6390=0,C6390=0,D6390=0),0,WEEKDAY(DATE(B6390+2000,C6390,D6390)))</f>
        <v>4</v>
      </c>
      <c r="F6390" s="73" t="n">
        <v>32500</v>
      </c>
      <c r="G6390" s="74" t="n">
        <f aca="false">IF(F6390=0,0,IF(ISERROR(F6390*H6390+J6390),0,F6390*H6390+J6390))</f>
        <v>19500</v>
      </c>
      <c r="H6390" s="75" t="n">
        <f aca="false">IF(ISERROR(IF(F6390=0,0,設定!$H$3)),0,IF(F6390=0,0,設定!$H$3))</f>
        <v>0.6</v>
      </c>
      <c r="I6390" s="75" t="n">
        <f aca="false">IF(ISERROR(G6390/F6390),0,G6390/F6390)</f>
        <v>0.6</v>
      </c>
      <c r="J6390" s="76"/>
      <c r="K6390" s="68"/>
    </row>
    <row r="6391" customFormat="false" ht="13.5" hidden="false" customHeight="false" outlineLevel="0" collapsed="false">
      <c r="A6391" s="70" t="n">
        <v>6389</v>
      </c>
      <c r="B6391" s="71" t="n">
        <v>14</v>
      </c>
      <c r="C6391" s="71" t="n">
        <v>3</v>
      </c>
      <c r="D6391" s="71" t="n">
        <v>12</v>
      </c>
      <c r="E6391" s="72" t="n">
        <f aca="false">IF(OR(B6391=0,C6391=0,D6391=0),0,WEEKDAY(DATE(B6391+2000,C6391,D6391)))</f>
        <v>4</v>
      </c>
      <c r="F6391" s="73" t="n">
        <v>42834</v>
      </c>
      <c r="G6391" s="74" t="n">
        <f aca="false">IF(F6391=0,0,IF(ISERROR(F6391*H6391+J6391),0,F6391*H6391+J6391))</f>
        <v>25700.4</v>
      </c>
      <c r="H6391" s="75" t="n">
        <f aca="false">IF(ISERROR(IF(F6391=0,0,設定!$H$3)),0,IF(F6391=0,0,設定!$H$3))</f>
        <v>0.6</v>
      </c>
      <c r="I6391" s="75" t="n">
        <f aca="false">IF(ISERROR(G6391/F6391),0,G6391/F6391)</f>
        <v>0.6</v>
      </c>
      <c r="J6391" s="76"/>
      <c r="K6391" s="68"/>
    </row>
    <row r="6392" customFormat="false" ht="13.5" hidden="false" customHeight="false" outlineLevel="0" collapsed="false">
      <c r="A6392" s="70" t="n">
        <v>6390</v>
      </c>
      <c r="B6392" s="71" t="n">
        <v>14</v>
      </c>
      <c r="C6392" s="71" t="n">
        <v>3</v>
      </c>
      <c r="D6392" s="71" t="n">
        <v>13</v>
      </c>
      <c r="E6392" s="72" t="n">
        <f aca="false">IF(OR(B6392=0,C6392=0,D6392=0),0,WEEKDAY(DATE(B6392+2000,C6392,D6392)))</f>
        <v>5</v>
      </c>
      <c r="F6392" s="73" t="n">
        <v>40273</v>
      </c>
      <c r="G6392" s="74" t="n">
        <f aca="false">IF(F6392=0,0,IF(ISERROR(F6392*H6392+J6392),0,F6392*H6392+J6392))</f>
        <v>24163.8</v>
      </c>
      <c r="H6392" s="75" t="n">
        <f aca="false">IF(ISERROR(IF(F6392=0,0,設定!$H$3)),0,IF(F6392=0,0,設定!$H$3))</f>
        <v>0.6</v>
      </c>
      <c r="I6392" s="75" t="n">
        <f aca="false">IF(ISERROR(G6392/F6392),0,G6392/F6392)</f>
        <v>0.6</v>
      </c>
      <c r="J6392" s="76"/>
      <c r="K6392" s="68"/>
    </row>
    <row r="6393" customFormat="false" ht="13.5" hidden="false" customHeight="false" outlineLevel="0" collapsed="false">
      <c r="A6393" s="70" t="n">
        <v>6391</v>
      </c>
      <c r="B6393" s="71" t="n">
        <v>14</v>
      </c>
      <c r="C6393" s="71" t="n">
        <v>3</v>
      </c>
      <c r="D6393" s="71" t="n">
        <v>13</v>
      </c>
      <c r="E6393" s="72" t="n">
        <f aca="false">IF(OR(B6393=0,C6393=0,D6393=0),0,WEEKDAY(DATE(B6393+2000,C6393,D6393)))</f>
        <v>5</v>
      </c>
      <c r="F6393" s="73" t="n">
        <v>141730</v>
      </c>
      <c r="G6393" s="74" t="n">
        <f aca="false">IF(F6393=0,0,IF(ISERROR(F6393*H6393+J6393),0,F6393*H6393+J6393))</f>
        <v>91953</v>
      </c>
      <c r="H6393" s="75" t="n">
        <f aca="false">IF(ISERROR(IF(F6393=0,0,設定!$H$3)),0,IF(F6393=0,0,設定!$H$3))</f>
        <v>0.6</v>
      </c>
      <c r="I6393" s="75" t="n">
        <f aca="false">IF(ISERROR(G6393/F6393),0,G6393/F6393)</f>
        <v>0.648789952727016</v>
      </c>
      <c r="J6393" s="76" t="n">
        <v>6915</v>
      </c>
      <c r="K6393" s="68"/>
    </row>
    <row r="6394" customFormat="false" ht="13.5" hidden="false" customHeight="false" outlineLevel="0" collapsed="false">
      <c r="A6394" s="70" t="n">
        <v>6392</v>
      </c>
      <c r="B6394" s="71" t="n">
        <v>14</v>
      </c>
      <c r="C6394" s="71" t="n">
        <v>3</v>
      </c>
      <c r="D6394" s="71" t="n">
        <v>13</v>
      </c>
      <c r="E6394" s="72" t="n">
        <f aca="false">IF(OR(B6394=0,C6394=0,D6394=0),0,WEEKDAY(DATE(B6394+2000,C6394,D6394)))</f>
        <v>5</v>
      </c>
      <c r="F6394" s="73" t="n">
        <v>78610</v>
      </c>
      <c r="G6394" s="74" t="n">
        <f aca="false">IF(F6394=0,0,IF(ISERROR(F6394*H6394+J6394),0,F6394*H6394+J6394))</f>
        <v>40994</v>
      </c>
      <c r="H6394" s="75" t="n">
        <f aca="false">IF(ISERROR(IF(F6394=0,0,設定!$H$3)),0,IF(F6394=0,0,設定!$H$3))</f>
        <v>0.6</v>
      </c>
      <c r="I6394" s="75" t="n">
        <f aca="false">IF(ISERROR(G6394/F6394),0,G6394/F6394)</f>
        <v>0.521485816053937</v>
      </c>
      <c r="J6394" s="76" t="n">
        <v>-6172</v>
      </c>
      <c r="K6394" s="68"/>
    </row>
    <row r="6395" customFormat="false" ht="13.5" hidden="false" customHeight="false" outlineLevel="0" collapsed="false">
      <c r="A6395" s="70" t="n">
        <v>6393</v>
      </c>
      <c r="B6395" s="71" t="n">
        <v>14</v>
      </c>
      <c r="C6395" s="71" t="n">
        <v>3</v>
      </c>
      <c r="D6395" s="71" t="n">
        <v>13</v>
      </c>
      <c r="E6395" s="72" t="n">
        <f aca="false">IF(OR(B6395=0,C6395=0,D6395=0),0,WEEKDAY(DATE(B6395+2000,C6395,D6395)))</f>
        <v>5</v>
      </c>
      <c r="F6395" s="73" t="n">
        <v>116299</v>
      </c>
      <c r="G6395" s="74" t="n">
        <f aca="false">IF(F6395=0,0,IF(ISERROR(F6395*H6395+J6395),0,F6395*H6395+J6395))</f>
        <v>69779.4</v>
      </c>
      <c r="H6395" s="75" t="n">
        <f aca="false">IF(ISERROR(IF(F6395=0,0,設定!$H$3)),0,IF(F6395=0,0,設定!$H$3))</f>
        <v>0.6</v>
      </c>
      <c r="I6395" s="75" t="n">
        <f aca="false">IF(ISERROR(G6395/F6395),0,G6395/F6395)</f>
        <v>0.6</v>
      </c>
      <c r="J6395" s="76"/>
      <c r="K6395" s="68"/>
    </row>
    <row r="6396" customFormat="false" ht="13.5" hidden="false" customHeight="false" outlineLevel="0" collapsed="false">
      <c r="A6396" s="70" t="n">
        <v>6394</v>
      </c>
      <c r="B6396" s="71" t="n">
        <v>14</v>
      </c>
      <c r="C6396" s="71" t="n">
        <v>3</v>
      </c>
      <c r="D6396" s="71" t="n">
        <v>13</v>
      </c>
      <c r="E6396" s="72" t="n">
        <f aca="false">IF(OR(B6396=0,C6396=0,D6396=0),0,WEEKDAY(DATE(B6396+2000,C6396,D6396)))</f>
        <v>5</v>
      </c>
      <c r="F6396" s="73" t="n">
        <v>64170</v>
      </c>
      <c r="G6396" s="74" t="n">
        <f aca="false">IF(F6396=0,0,IF(ISERROR(F6396*H6396+J6396),0,F6396*H6396+J6396))</f>
        <v>44894</v>
      </c>
      <c r="H6396" s="75" t="n">
        <f aca="false">IF(ISERROR(IF(F6396=0,0,設定!$H$3)),0,IF(F6396=0,0,設定!$H$3))</f>
        <v>0.6</v>
      </c>
      <c r="I6396" s="75" t="n">
        <f aca="false">IF(ISERROR(G6396/F6396),0,G6396/F6396)</f>
        <v>0.699610409848839</v>
      </c>
      <c r="J6396" s="76" t="n">
        <v>6392</v>
      </c>
      <c r="K6396" s="68"/>
    </row>
    <row r="6397" customFormat="false" ht="13.5" hidden="false" customHeight="false" outlineLevel="0" collapsed="false">
      <c r="A6397" s="70" t="n">
        <v>6395</v>
      </c>
      <c r="B6397" s="71" t="n">
        <v>14</v>
      </c>
      <c r="C6397" s="71" t="n">
        <v>3</v>
      </c>
      <c r="D6397" s="71" t="n">
        <v>13</v>
      </c>
      <c r="E6397" s="72" t="n">
        <f aca="false">IF(OR(B6397=0,C6397=0,D6397=0),0,WEEKDAY(DATE(B6397+2000,C6397,D6397)))</f>
        <v>5</v>
      </c>
      <c r="F6397" s="73" t="n">
        <v>43800</v>
      </c>
      <c r="G6397" s="74" t="n">
        <f aca="false">IF(F6397=0,0,IF(ISERROR(F6397*H6397+J6397),0,F6397*H6397+J6397))</f>
        <v>26280</v>
      </c>
      <c r="H6397" s="75" t="n">
        <f aca="false">IF(ISERROR(IF(F6397=0,0,設定!$H$3)),0,IF(F6397=0,0,設定!$H$3))</f>
        <v>0.6</v>
      </c>
      <c r="I6397" s="75" t="n">
        <f aca="false">IF(ISERROR(G6397/F6397),0,G6397/F6397)</f>
        <v>0.6</v>
      </c>
      <c r="J6397" s="76"/>
      <c r="K6397" s="68"/>
    </row>
    <row r="6398" customFormat="false" ht="13.5" hidden="false" customHeight="false" outlineLevel="0" collapsed="false">
      <c r="A6398" s="70" t="n">
        <v>6396</v>
      </c>
      <c r="B6398" s="71" t="n">
        <v>14</v>
      </c>
      <c r="C6398" s="71" t="n">
        <v>3</v>
      </c>
      <c r="D6398" s="71" t="n">
        <v>14</v>
      </c>
      <c r="E6398" s="72" t="n">
        <f aca="false">IF(OR(B6398=0,C6398=0,D6398=0),0,WEEKDAY(DATE(B6398+2000,C6398,D6398)))</f>
        <v>6</v>
      </c>
      <c r="F6398" s="73" t="n">
        <v>143160</v>
      </c>
      <c r="G6398" s="74" t="n">
        <f aca="false">IF(F6398=0,0,IF(ISERROR(F6398*H6398+J6398),0,F6398*H6398+J6398))</f>
        <v>85896</v>
      </c>
      <c r="H6398" s="75" t="n">
        <f aca="false">IF(ISERROR(IF(F6398=0,0,設定!$H$3)),0,IF(F6398=0,0,設定!$H$3))</f>
        <v>0.6</v>
      </c>
      <c r="I6398" s="75" t="n">
        <f aca="false">IF(ISERROR(G6398/F6398),0,G6398/F6398)</f>
        <v>0.6</v>
      </c>
      <c r="J6398" s="76"/>
      <c r="K6398" s="68"/>
    </row>
    <row r="6399" customFormat="false" ht="13.5" hidden="false" customHeight="false" outlineLevel="0" collapsed="false">
      <c r="A6399" s="70" t="n">
        <v>6397</v>
      </c>
      <c r="B6399" s="71" t="n">
        <v>14</v>
      </c>
      <c r="C6399" s="71" t="n">
        <v>3</v>
      </c>
      <c r="D6399" s="71" t="n">
        <v>14</v>
      </c>
      <c r="E6399" s="72" t="n">
        <f aca="false">IF(OR(B6399=0,C6399=0,D6399=0),0,WEEKDAY(DATE(B6399+2000,C6399,D6399)))</f>
        <v>6</v>
      </c>
      <c r="F6399" s="73" t="n">
        <v>66362</v>
      </c>
      <c r="G6399" s="74" t="n">
        <f aca="false">IF(F6399=0,0,IF(ISERROR(F6399*H6399+J6399),0,F6399*H6399+J6399))</f>
        <v>39817.2</v>
      </c>
      <c r="H6399" s="75" t="n">
        <f aca="false">IF(ISERROR(IF(F6399=0,0,設定!$H$3)),0,IF(F6399=0,0,設定!$H$3))</f>
        <v>0.6</v>
      </c>
      <c r="I6399" s="75" t="n">
        <f aca="false">IF(ISERROR(G6399/F6399),0,G6399/F6399)</f>
        <v>0.6</v>
      </c>
      <c r="J6399" s="76"/>
      <c r="K6399" s="68"/>
    </row>
    <row r="6400" customFormat="false" ht="13.5" hidden="false" customHeight="false" outlineLevel="0" collapsed="false">
      <c r="A6400" s="70" t="n">
        <v>6398</v>
      </c>
      <c r="B6400" s="71" t="n">
        <v>14</v>
      </c>
      <c r="C6400" s="71" t="n">
        <v>3</v>
      </c>
      <c r="D6400" s="71" t="n">
        <v>14</v>
      </c>
      <c r="E6400" s="72" t="n">
        <f aca="false">IF(OR(B6400=0,C6400=0,D6400=0),0,WEEKDAY(DATE(B6400+2000,C6400,D6400)))</f>
        <v>6</v>
      </c>
      <c r="F6400" s="73" t="n">
        <v>39000</v>
      </c>
      <c r="G6400" s="74" t="n">
        <f aca="false">IF(F6400=0,0,IF(ISERROR(F6400*H6400+J6400),0,F6400*H6400+J6400))</f>
        <v>23400</v>
      </c>
      <c r="H6400" s="75" t="n">
        <f aca="false">IF(ISERROR(IF(F6400=0,0,設定!$H$3)),0,IF(F6400=0,0,設定!$H$3))</f>
        <v>0.6</v>
      </c>
      <c r="I6400" s="75" t="n">
        <f aca="false">IF(ISERROR(G6400/F6400),0,G6400/F6400)</f>
        <v>0.6</v>
      </c>
      <c r="J6400" s="76"/>
      <c r="K6400" s="68"/>
    </row>
    <row r="6401" customFormat="false" ht="13.5" hidden="false" customHeight="false" outlineLevel="0" collapsed="false">
      <c r="A6401" s="70" t="n">
        <v>6399</v>
      </c>
      <c r="B6401" s="71" t="n">
        <v>14</v>
      </c>
      <c r="C6401" s="71" t="n">
        <v>3</v>
      </c>
      <c r="D6401" s="71" t="n">
        <v>14</v>
      </c>
      <c r="E6401" s="72" t="n">
        <f aca="false">IF(OR(B6401=0,C6401=0,D6401=0),0,WEEKDAY(DATE(B6401+2000,C6401,D6401)))</f>
        <v>6</v>
      </c>
      <c r="F6401" s="73" t="n">
        <v>105250</v>
      </c>
      <c r="G6401" s="74" t="n">
        <f aca="false">IF(F6401=0,0,IF(ISERROR(F6401*H6401+J6401),0,F6401*H6401+J6401))</f>
        <v>63150</v>
      </c>
      <c r="H6401" s="75" t="n">
        <f aca="false">IF(ISERROR(IF(F6401=0,0,設定!$H$3)),0,IF(F6401=0,0,設定!$H$3))</f>
        <v>0.6</v>
      </c>
      <c r="I6401" s="75" t="n">
        <f aca="false">IF(ISERROR(G6401/F6401),0,G6401/F6401)</f>
        <v>0.6</v>
      </c>
      <c r="J6401" s="76"/>
      <c r="K6401" s="68"/>
    </row>
    <row r="6402" customFormat="false" ht="13.5" hidden="false" customHeight="false" outlineLevel="0" collapsed="false">
      <c r="A6402" s="70" t="n">
        <v>6400</v>
      </c>
      <c r="B6402" s="71" t="n">
        <v>14</v>
      </c>
      <c r="C6402" s="71" t="n">
        <v>3</v>
      </c>
      <c r="D6402" s="71" t="n">
        <v>14</v>
      </c>
      <c r="E6402" s="72" t="n">
        <f aca="false">IF(OR(B6402=0,C6402=0,D6402=0),0,WEEKDAY(DATE(B6402+2000,C6402,D6402)))</f>
        <v>6</v>
      </c>
      <c r="F6402" s="73" t="n">
        <v>49900</v>
      </c>
      <c r="G6402" s="74" t="n">
        <f aca="false">IF(F6402=0,0,IF(ISERROR(F6402*H6402+J6402),0,F6402*H6402+J6402))</f>
        <v>29940</v>
      </c>
      <c r="H6402" s="75" t="n">
        <f aca="false">IF(ISERROR(IF(F6402=0,0,設定!$H$3)),0,IF(F6402=0,0,設定!$H$3))</f>
        <v>0.6</v>
      </c>
      <c r="I6402" s="75" t="n">
        <f aca="false">IF(ISERROR(G6402/F6402),0,G6402/F6402)</f>
        <v>0.6</v>
      </c>
      <c r="J6402" s="76"/>
      <c r="K6402" s="68"/>
    </row>
    <row r="6403" customFormat="false" ht="13.5" hidden="false" customHeight="false" outlineLevel="0" collapsed="false">
      <c r="A6403" s="70" t="n">
        <v>6401</v>
      </c>
      <c r="B6403" s="71" t="n">
        <v>14</v>
      </c>
      <c r="C6403" s="71" t="n">
        <v>3</v>
      </c>
      <c r="D6403" s="71" t="n">
        <v>14</v>
      </c>
      <c r="E6403" s="72" t="n">
        <f aca="false">IF(OR(B6403=0,C6403=0,D6403=0),0,WEEKDAY(DATE(B6403+2000,C6403,D6403)))</f>
        <v>6</v>
      </c>
      <c r="F6403" s="73" t="n">
        <v>178399</v>
      </c>
      <c r="G6403" s="74" t="n">
        <f aca="false">IF(F6403=0,0,IF(ISERROR(F6403*H6403+J6403),0,F6403*H6403+J6403))</f>
        <v>107039.4</v>
      </c>
      <c r="H6403" s="75" t="n">
        <f aca="false">IF(ISERROR(IF(F6403=0,0,設定!$H$3)),0,IF(F6403=0,0,設定!$H$3))</f>
        <v>0.6</v>
      </c>
      <c r="I6403" s="75" t="n">
        <f aca="false">IF(ISERROR(G6403/F6403),0,G6403/F6403)</f>
        <v>0.6</v>
      </c>
      <c r="J6403" s="76"/>
      <c r="K6403" s="68"/>
    </row>
    <row r="6404" customFormat="false" ht="13.5" hidden="false" customHeight="false" outlineLevel="0" collapsed="false">
      <c r="A6404" s="70" t="n">
        <v>6402</v>
      </c>
      <c r="B6404" s="71" t="n">
        <v>14</v>
      </c>
      <c r="C6404" s="71" t="n">
        <v>3</v>
      </c>
      <c r="D6404" s="71" t="n">
        <v>15</v>
      </c>
      <c r="E6404" s="72" t="n">
        <f aca="false">IF(OR(B6404=0,C6404=0,D6404=0),0,WEEKDAY(DATE(B6404+2000,C6404,D6404)))</f>
        <v>7</v>
      </c>
      <c r="F6404" s="73" t="n">
        <v>67589</v>
      </c>
      <c r="G6404" s="74" t="n">
        <f aca="false">IF(F6404=0,0,IF(ISERROR(F6404*H6404+J6404),0,F6404*H6404+J6404))</f>
        <v>40553.4</v>
      </c>
      <c r="H6404" s="75" t="n">
        <f aca="false">IF(ISERROR(IF(F6404=0,0,設定!$H$3)),0,IF(F6404=0,0,設定!$H$3))</f>
        <v>0.6</v>
      </c>
      <c r="I6404" s="75" t="n">
        <f aca="false">IF(ISERROR(G6404/F6404),0,G6404/F6404)</f>
        <v>0.6</v>
      </c>
      <c r="J6404" s="76"/>
      <c r="K6404" s="68"/>
    </row>
    <row r="6405" customFormat="false" ht="13.5" hidden="false" customHeight="false" outlineLevel="0" collapsed="false">
      <c r="A6405" s="70" t="n">
        <v>6403</v>
      </c>
      <c r="B6405" s="71" t="n">
        <v>14</v>
      </c>
      <c r="C6405" s="71" t="n">
        <v>3</v>
      </c>
      <c r="D6405" s="71" t="n">
        <v>15</v>
      </c>
      <c r="E6405" s="72" t="n">
        <f aca="false">IF(OR(B6405=0,C6405=0,D6405=0),0,WEEKDAY(DATE(B6405+2000,C6405,D6405)))</f>
        <v>7</v>
      </c>
      <c r="F6405" s="73" t="n">
        <v>55500</v>
      </c>
      <c r="G6405" s="74" t="n">
        <f aca="false">IF(F6405=0,0,IF(ISERROR(F6405*H6405+J6405),0,F6405*H6405+J6405))</f>
        <v>40935</v>
      </c>
      <c r="H6405" s="75" t="n">
        <f aca="false">IF(ISERROR(IF(F6405=0,0,設定!$H$3)),0,IF(F6405=0,0,設定!$H$3))</f>
        <v>0.6</v>
      </c>
      <c r="I6405" s="75" t="n">
        <f aca="false">IF(ISERROR(G6405/F6405),0,G6405/F6405)</f>
        <v>0.737567567567568</v>
      </c>
      <c r="J6405" s="76" t="n">
        <v>7635</v>
      </c>
      <c r="K6405" s="68"/>
    </row>
    <row r="6406" customFormat="false" ht="13.5" hidden="false" customHeight="false" outlineLevel="0" collapsed="false">
      <c r="A6406" s="70" t="n">
        <v>6404</v>
      </c>
      <c r="B6406" s="71" t="n">
        <v>14</v>
      </c>
      <c r="C6406" s="71" t="n">
        <v>3</v>
      </c>
      <c r="D6406" s="71" t="n">
        <v>15</v>
      </c>
      <c r="E6406" s="72" t="n">
        <f aca="false">IF(OR(B6406=0,C6406=0,D6406=0),0,WEEKDAY(DATE(B6406+2000,C6406,D6406)))</f>
        <v>7</v>
      </c>
      <c r="F6406" s="73" t="n">
        <v>120620</v>
      </c>
      <c r="G6406" s="74" t="n">
        <f aca="false">IF(F6406=0,0,IF(ISERROR(F6406*H6406+J6406),0,F6406*H6406+J6406))</f>
        <v>72372</v>
      </c>
      <c r="H6406" s="75" t="n">
        <f aca="false">IF(ISERROR(IF(F6406=0,0,設定!$H$3)),0,IF(F6406=0,0,設定!$H$3))</f>
        <v>0.6</v>
      </c>
      <c r="I6406" s="75" t="n">
        <f aca="false">IF(ISERROR(G6406/F6406),0,G6406/F6406)</f>
        <v>0.6</v>
      </c>
      <c r="J6406" s="76"/>
      <c r="K6406" s="68"/>
    </row>
    <row r="6407" customFormat="false" ht="13.5" hidden="false" customHeight="false" outlineLevel="0" collapsed="false">
      <c r="A6407" s="70" t="n">
        <v>6405</v>
      </c>
      <c r="B6407" s="71" t="n">
        <v>14</v>
      </c>
      <c r="C6407" s="71" t="n">
        <v>3</v>
      </c>
      <c r="D6407" s="71" t="n">
        <v>15</v>
      </c>
      <c r="E6407" s="72" t="n">
        <f aca="false">IF(OR(B6407=0,C6407=0,D6407=0),0,WEEKDAY(DATE(B6407+2000,C6407,D6407)))</f>
        <v>7</v>
      </c>
      <c r="F6407" s="73" t="n">
        <v>176639</v>
      </c>
      <c r="G6407" s="74" t="n">
        <f aca="false">IF(F6407=0,0,IF(ISERROR(F6407*H6407+J6407),0,F6407*H6407+J6407))</f>
        <v>105983.4</v>
      </c>
      <c r="H6407" s="75" t="n">
        <f aca="false">IF(ISERROR(IF(F6407=0,0,設定!$H$3)),0,IF(F6407=0,0,設定!$H$3))</f>
        <v>0.6</v>
      </c>
      <c r="I6407" s="75" t="n">
        <f aca="false">IF(ISERROR(G6407/F6407),0,G6407/F6407)</f>
        <v>0.6</v>
      </c>
      <c r="J6407" s="76"/>
      <c r="K6407" s="68"/>
    </row>
    <row r="6408" customFormat="false" ht="13.5" hidden="false" customHeight="false" outlineLevel="0" collapsed="false">
      <c r="A6408" s="70" t="n">
        <v>6406</v>
      </c>
      <c r="B6408" s="71" t="n">
        <v>14</v>
      </c>
      <c r="C6408" s="71" t="n">
        <v>3</v>
      </c>
      <c r="D6408" s="71" t="n">
        <v>15</v>
      </c>
      <c r="E6408" s="72" t="n">
        <f aca="false">IF(OR(B6408=0,C6408=0,D6408=0),0,WEEKDAY(DATE(B6408+2000,C6408,D6408)))</f>
        <v>7</v>
      </c>
      <c r="F6408" s="73" t="n">
        <v>47500</v>
      </c>
      <c r="G6408" s="74" t="n">
        <f aca="false">IF(F6408=0,0,IF(ISERROR(F6408*H6408+J6408),0,F6408*H6408+J6408))</f>
        <v>28500</v>
      </c>
      <c r="H6408" s="75" t="n">
        <f aca="false">IF(ISERROR(IF(F6408=0,0,設定!$H$3)),0,IF(F6408=0,0,設定!$H$3))</f>
        <v>0.6</v>
      </c>
      <c r="I6408" s="75" t="n">
        <f aca="false">IF(ISERROR(G6408/F6408),0,G6408/F6408)</f>
        <v>0.6</v>
      </c>
      <c r="J6408" s="76"/>
      <c r="K6408" s="68"/>
    </row>
    <row r="6409" customFormat="false" ht="13.5" hidden="false" customHeight="false" outlineLevel="0" collapsed="false">
      <c r="A6409" s="70" t="n">
        <v>6407</v>
      </c>
      <c r="B6409" s="71" t="n">
        <v>14</v>
      </c>
      <c r="C6409" s="71" t="n">
        <v>3</v>
      </c>
      <c r="D6409" s="71" t="n">
        <v>16</v>
      </c>
      <c r="E6409" s="72" t="n">
        <f aca="false">IF(OR(B6409=0,C6409=0,D6409=0),0,WEEKDAY(DATE(B6409+2000,C6409,D6409)))</f>
        <v>1</v>
      </c>
      <c r="F6409" s="73" t="n">
        <v>84540</v>
      </c>
      <c r="G6409" s="74" t="n">
        <f aca="false">IF(F6409=0,0,IF(ISERROR(F6409*H6409+J6409),0,F6409*H6409+J6409))</f>
        <v>50724</v>
      </c>
      <c r="H6409" s="75" t="n">
        <f aca="false">IF(ISERROR(IF(F6409=0,0,設定!$H$3)),0,IF(F6409=0,0,設定!$H$3))</f>
        <v>0.6</v>
      </c>
      <c r="I6409" s="75" t="n">
        <f aca="false">IF(ISERROR(G6409/F6409),0,G6409/F6409)</f>
        <v>0.6</v>
      </c>
      <c r="J6409" s="76"/>
      <c r="K6409" s="68"/>
    </row>
    <row r="6410" customFormat="false" ht="13.5" hidden="false" customHeight="false" outlineLevel="0" collapsed="false">
      <c r="A6410" s="70" t="n">
        <v>6408</v>
      </c>
      <c r="B6410" s="71" t="n">
        <v>14</v>
      </c>
      <c r="C6410" s="71" t="n">
        <v>3</v>
      </c>
      <c r="D6410" s="71" t="n">
        <v>16</v>
      </c>
      <c r="E6410" s="72" t="n">
        <f aca="false">IF(OR(B6410=0,C6410=0,D6410=0),0,WEEKDAY(DATE(B6410+2000,C6410,D6410)))</f>
        <v>1</v>
      </c>
      <c r="F6410" s="73" t="n">
        <v>114218</v>
      </c>
      <c r="G6410" s="74" t="n">
        <f aca="false">IF(F6410=0,0,IF(ISERROR(F6410*H6410+J6410),0,F6410*H6410+J6410))</f>
        <v>68530.8</v>
      </c>
      <c r="H6410" s="75" t="n">
        <f aca="false">IF(ISERROR(IF(F6410=0,0,設定!$H$3)),0,IF(F6410=0,0,設定!$H$3))</f>
        <v>0.6</v>
      </c>
      <c r="I6410" s="75" t="n">
        <f aca="false">IF(ISERROR(G6410/F6410),0,G6410/F6410)</f>
        <v>0.6</v>
      </c>
      <c r="J6410" s="76"/>
      <c r="K6410" s="68"/>
    </row>
    <row r="6411" customFormat="false" ht="13.5" hidden="false" customHeight="false" outlineLevel="0" collapsed="false">
      <c r="A6411" s="70" t="n">
        <v>6409</v>
      </c>
      <c r="B6411" s="71" t="n">
        <v>14</v>
      </c>
      <c r="C6411" s="71" t="n">
        <v>3</v>
      </c>
      <c r="D6411" s="71" t="n">
        <v>16</v>
      </c>
      <c r="E6411" s="72" t="n">
        <f aca="false">IF(OR(B6411=0,C6411=0,D6411=0),0,WEEKDAY(DATE(B6411+2000,C6411,D6411)))</f>
        <v>1</v>
      </c>
      <c r="F6411" s="73" t="n">
        <v>66270</v>
      </c>
      <c r="G6411" s="74" t="n">
        <f aca="false">IF(F6411=0,0,IF(ISERROR(F6411*H6411+J6411),0,F6411*H6411+J6411))</f>
        <v>46994</v>
      </c>
      <c r="H6411" s="75" t="n">
        <f aca="false">IF(ISERROR(IF(F6411=0,0,設定!$H$3)),0,IF(F6411=0,0,設定!$H$3))</f>
        <v>0.6</v>
      </c>
      <c r="I6411" s="75" t="n">
        <f aca="false">IF(ISERROR(G6411/F6411),0,G6411/F6411)</f>
        <v>0.709129319450732</v>
      </c>
      <c r="J6411" s="76" t="n">
        <v>7232</v>
      </c>
      <c r="K6411" s="68"/>
    </row>
    <row r="6412" customFormat="false" ht="13.5" hidden="false" customHeight="false" outlineLevel="0" collapsed="false">
      <c r="A6412" s="70" t="n">
        <v>6410</v>
      </c>
      <c r="B6412" s="71" t="n">
        <v>14</v>
      </c>
      <c r="C6412" s="71" t="n">
        <v>3</v>
      </c>
      <c r="D6412" s="71" t="n">
        <v>16</v>
      </c>
      <c r="E6412" s="72" t="n">
        <f aca="false">IF(OR(B6412=0,C6412=0,D6412=0),0,WEEKDAY(DATE(B6412+2000,C6412,D6412)))</f>
        <v>1</v>
      </c>
      <c r="F6412" s="73" t="n">
        <v>88800</v>
      </c>
      <c r="G6412" s="74" t="n">
        <f aca="false">IF(F6412=0,0,IF(ISERROR(F6412*H6412+J6412),0,F6412*H6412+J6412))</f>
        <v>53280</v>
      </c>
      <c r="H6412" s="75" t="n">
        <f aca="false">IF(ISERROR(IF(F6412=0,0,設定!$H$3)),0,IF(F6412=0,0,設定!$H$3))</f>
        <v>0.6</v>
      </c>
      <c r="I6412" s="75" t="n">
        <f aca="false">IF(ISERROR(G6412/F6412),0,G6412/F6412)</f>
        <v>0.6</v>
      </c>
      <c r="J6412" s="76"/>
      <c r="K6412" s="68"/>
    </row>
    <row r="6413" customFormat="false" ht="13.5" hidden="false" customHeight="false" outlineLevel="0" collapsed="false">
      <c r="A6413" s="70" t="n">
        <v>6411</v>
      </c>
      <c r="B6413" s="71" t="n">
        <v>14</v>
      </c>
      <c r="C6413" s="71" t="n">
        <v>3</v>
      </c>
      <c r="D6413" s="71" t="n">
        <v>16</v>
      </c>
      <c r="E6413" s="72" t="n">
        <f aca="false">IF(OR(B6413=0,C6413=0,D6413=0),0,WEEKDAY(DATE(B6413+2000,C6413,D6413)))</f>
        <v>1</v>
      </c>
      <c r="F6413" s="73" t="n">
        <v>40500</v>
      </c>
      <c r="G6413" s="74" t="n">
        <f aca="false">IF(F6413=0,0,IF(ISERROR(F6413*H6413+J6413),0,F6413*H6413+J6413))</f>
        <v>24300</v>
      </c>
      <c r="H6413" s="75" t="n">
        <f aca="false">IF(ISERROR(IF(F6413=0,0,設定!$H$3)),0,IF(F6413=0,0,設定!$H$3))</f>
        <v>0.6</v>
      </c>
      <c r="I6413" s="75" t="n">
        <f aca="false">IF(ISERROR(G6413/F6413),0,G6413/F6413)</f>
        <v>0.6</v>
      </c>
      <c r="J6413" s="76"/>
      <c r="K6413" s="68"/>
    </row>
    <row r="6414" customFormat="false" ht="13.5" hidden="false" customHeight="false" outlineLevel="0" collapsed="false">
      <c r="A6414" s="70" t="n">
        <v>6412</v>
      </c>
      <c r="B6414" s="71" t="n">
        <v>14</v>
      </c>
      <c r="C6414" s="71" t="n">
        <v>3</v>
      </c>
      <c r="D6414" s="71" t="n">
        <v>17</v>
      </c>
      <c r="E6414" s="72" t="n">
        <f aca="false">IF(OR(B6414=0,C6414=0,D6414=0),0,WEEKDAY(DATE(B6414+2000,C6414,D6414)))</f>
        <v>2</v>
      </c>
      <c r="F6414" s="73" t="n">
        <v>128590</v>
      </c>
      <c r="G6414" s="74" t="n">
        <f aca="false">IF(F6414=0,0,IF(ISERROR(F6414*H6414+J6414),0,F6414*H6414+J6414))</f>
        <v>83837</v>
      </c>
      <c r="H6414" s="75" t="n">
        <f aca="false">IF(ISERROR(IF(F6414=0,0,設定!$H$3)),0,IF(F6414=0,0,設定!$H$3))</f>
        <v>0.6</v>
      </c>
      <c r="I6414" s="75" t="n">
        <f aca="false">IF(ISERROR(G6414/F6414),0,G6414/F6414)</f>
        <v>0.651971381911502</v>
      </c>
      <c r="J6414" s="76" t="n">
        <v>6683</v>
      </c>
      <c r="K6414" s="68"/>
    </row>
    <row r="6415" customFormat="false" ht="13.5" hidden="false" customHeight="false" outlineLevel="0" collapsed="false">
      <c r="A6415" s="70" t="n">
        <v>6413</v>
      </c>
      <c r="B6415" s="71" t="n">
        <v>14</v>
      </c>
      <c r="C6415" s="71" t="n">
        <v>3</v>
      </c>
      <c r="D6415" s="71" t="n">
        <v>17</v>
      </c>
      <c r="E6415" s="72" t="n">
        <f aca="false">IF(OR(B6415=0,C6415=0,D6415=0),0,WEEKDAY(DATE(B6415+2000,C6415,D6415)))</f>
        <v>2</v>
      </c>
      <c r="F6415" s="73" t="n">
        <v>167889</v>
      </c>
      <c r="G6415" s="74" t="n">
        <f aca="false">IF(F6415=0,0,IF(ISERROR(F6415*H6415+J6415),0,F6415*H6415+J6415))</f>
        <v>100733.4</v>
      </c>
      <c r="H6415" s="75" t="n">
        <f aca="false">IF(ISERROR(IF(F6415=0,0,設定!$H$3)),0,IF(F6415=0,0,設定!$H$3))</f>
        <v>0.6</v>
      </c>
      <c r="I6415" s="75" t="n">
        <f aca="false">IF(ISERROR(G6415/F6415),0,G6415/F6415)</f>
        <v>0.6</v>
      </c>
      <c r="J6415" s="76"/>
      <c r="K6415" s="68"/>
    </row>
    <row r="6416" customFormat="false" ht="13.5" hidden="false" customHeight="false" outlineLevel="0" collapsed="false">
      <c r="A6416" s="70" t="n">
        <v>6414</v>
      </c>
      <c r="B6416" s="71" t="n">
        <v>14</v>
      </c>
      <c r="C6416" s="71" t="n">
        <v>3</v>
      </c>
      <c r="D6416" s="71" t="n">
        <v>17</v>
      </c>
      <c r="E6416" s="72" t="n">
        <f aca="false">IF(OR(B6416=0,C6416=0,D6416=0),0,WEEKDAY(DATE(B6416+2000,C6416,D6416)))</f>
        <v>2</v>
      </c>
      <c r="F6416" s="73" t="n">
        <v>37300</v>
      </c>
      <c r="G6416" s="74" t="n">
        <f aca="false">IF(F6416=0,0,IF(ISERROR(F6416*H6416+J6416),0,F6416*H6416+J6416))</f>
        <v>22380</v>
      </c>
      <c r="H6416" s="75" t="n">
        <f aca="false">IF(ISERROR(IF(F6416=0,0,設定!$H$3)),0,IF(F6416=0,0,設定!$H$3))</f>
        <v>0.6</v>
      </c>
      <c r="I6416" s="75" t="n">
        <f aca="false">IF(ISERROR(G6416/F6416),0,G6416/F6416)</f>
        <v>0.6</v>
      </c>
      <c r="J6416" s="76"/>
      <c r="K6416" s="68"/>
    </row>
    <row r="6417" customFormat="false" ht="13.5" hidden="false" customHeight="false" outlineLevel="0" collapsed="false">
      <c r="A6417" s="70" t="n">
        <v>6415</v>
      </c>
      <c r="B6417" s="71" t="n">
        <v>14</v>
      </c>
      <c r="C6417" s="71" t="n">
        <v>3</v>
      </c>
      <c r="D6417" s="71" t="n">
        <v>17</v>
      </c>
      <c r="E6417" s="72" t="n">
        <f aca="false">IF(OR(B6417=0,C6417=0,D6417=0),0,WEEKDAY(DATE(B6417+2000,C6417,D6417)))</f>
        <v>2</v>
      </c>
      <c r="F6417" s="73" t="n">
        <v>66949</v>
      </c>
      <c r="G6417" s="74" t="n">
        <f aca="false">IF(F6417=0,0,IF(ISERROR(F6417*H6417+J6417),0,F6417*H6417+J6417))</f>
        <v>40169.4</v>
      </c>
      <c r="H6417" s="75" t="n">
        <f aca="false">IF(ISERROR(IF(F6417=0,0,設定!$H$3)),0,IF(F6417=0,0,設定!$H$3))</f>
        <v>0.6</v>
      </c>
      <c r="I6417" s="75" t="n">
        <f aca="false">IF(ISERROR(G6417/F6417),0,G6417/F6417)</f>
        <v>0.6</v>
      </c>
      <c r="J6417" s="76"/>
      <c r="K6417" s="68"/>
    </row>
    <row r="6418" customFormat="false" ht="13.5" hidden="false" customHeight="false" outlineLevel="0" collapsed="false">
      <c r="A6418" s="70" t="n">
        <v>6416</v>
      </c>
      <c r="B6418" s="71" t="n">
        <v>14</v>
      </c>
      <c r="C6418" s="71" t="n">
        <v>3</v>
      </c>
      <c r="D6418" s="71" t="n">
        <v>17</v>
      </c>
      <c r="E6418" s="72" t="n">
        <f aca="false">IF(OR(B6418=0,C6418=0,D6418=0),0,WEEKDAY(DATE(B6418+2000,C6418,D6418)))</f>
        <v>2</v>
      </c>
      <c r="F6418" s="73" t="n">
        <v>167142</v>
      </c>
      <c r="G6418" s="74" t="n">
        <f aca="false">IF(F6418=0,0,IF(ISERROR(F6418*H6418+J6418),0,F6418*H6418+J6418))</f>
        <v>100285.2</v>
      </c>
      <c r="H6418" s="75" t="n">
        <f aca="false">IF(ISERROR(IF(F6418=0,0,設定!$H$3)),0,IF(F6418=0,0,設定!$H$3))</f>
        <v>0.6</v>
      </c>
      <c r="I6418" s="75" t="n">
        <f aca="false">IF(ISERROR(G6418/F6418),0,G6418/F6418)</f>
        <v>0.6</v>
      </c>
      <c r="J6418" s="76"/>
      <c r="K6418" s="68"/>
    </row>
    <row r="6419" customFormat="false" ht="13.5" hidden="false" customHeight="false" outlineLevel="0" collapsed="false">
      <c r="A6419" s="70" t="n">
        <v>6417</v>
      </c>
      <c r="B6419" s="71" t="n">
        <v>14</v>
      </c>
      <c r="C6419" s="71" t="n">
        <v>3</v>
      </c>
      <c r="D6419" s="71" t="n">
        <v>17</v>
      </c>
      <c r="E6419" s="72" t="n">
        <f aca="false">IF(OR(B6419=0,C6419=0,D6419=0),0,WEEKDAY(DATE(B6419+2000,C6419,D6419)))</f>
        <v>2</v>
      </c>
      <c r="F6419" s="73" t="n">
        <v>139346</v>
      </c>
      <c r="G6419" s="74" t="n">
        <f aca="false">IF(F6419=0,0,IF(ISERROR(F6419*H6419+J6419),0,F6419*H6419+J6419))</f>
        <v>83607.6</v>
      </c>
      <c r="H6419" s="75" t="n">
        <f aca="false">IF(ISERROR(IF(F6419=0,0,設定!$H$3)),0,IF(F6419=0,0,設定!$H$3))</f>
        <v>0.6</v>
      </c>
      <c r="I6419" s="75" t="n">
        <f aca="false">IF(ISERROR(G6419/F6419),0,G6419/F6419)</f>
        <v>0.6</v>
      </c>
      <c r="J6419" s="76"/>
      <c r="K6419" s="68"/>
    </row>
    <row r="6420" customFormat="false" ht="13.5" hidden="false" customHeight="false" outlineLevel="0" collapsed="false">
      <c r="A6420" s="70" t="n">
        <v>6418</v>
      </c>
      <c r="B6420" s="71" t="n">
        <v>14</v>
      </c>
      <c r="C6420" s="71" t="n">
        <v>3</v>
      </c>
      <c r="D6420" s="71" t="n">
        <v>18</v>
      </c>
      <c r="E6420" s="72" t="n">
        <f aca="false">IF(OR(B6420=0,C6420=0,D6420=0),0,WEEKDAY(DATE(B6420+2000,C6420,D6420)))</f>
        <v>3</v>
      </c>
      <c r="F6420" s="73" t="n">
        <v>172851</v>
      </c>
      <c r="G6420" s="74" t="n">
        <f aca="false">IF(F6420=0,0,IF(ISERROR(F6420*H6420+J6420),0,F6420*H6420+J6420))</f>
        <v>103710.6</v>
      </c>
      <c r="H6420" s="75" t="n">
        <f aca="false">IF(ISERROR(IF(F6420=0,0,設定!$H$3)),0,IF(F6420=0,0,設定!$H$3))</f>
        <v>0.6</v>
      </c>
      <c r="I6420" s="75" t="n">
        <f aca="false">IF(ISERROR(G6420/F6420),0,G6420/F6420)</f>
        <v>0.6</v>
      </c>
      <c r="J6420" s="76"/>
      <c r="K6420" s="68"/>
    </row>
    <row r="6421" customFormat="false" ht="13.5" hidden="false" customHeight="false" outlineLevel="0" collapsed="false">
      <c r="A6421" s="70" t="n">
        <v>6419</v>
      </c>
      <c r="B6421" s="71" t="n">
        <v>14</v>
      </c>
      <c r="C6421" s="71" t="n">
        <v>3</v>
      </c>
      <c r="D6421" s="71" t="n">
        <v>18</v>
      </c>
      <c r="E6421" s="72" t="n">
        <f aca="false">IF(OR(B6421=0,C6421=0,D6421=0),0,WEEKDAY(DATE(B6421+2000,C6421,D6421)))</f>
        <v>3</v>
      </c>
      <c r="F6421" s="73" t="n">
        <v>143028</v>
      </c>
      <c r="G6421" s="74" t="n">
        <f aca="false">IF(F6421=0,0,IF(ISERROR(F6421*H6421+J6421),0,F6421*H6421+J6421))</f>
        <v>85816.8</v>
      </c>
      <c r="H6421" s="75" t="n">
        <f aca="false">IF(ISERROR(IF(F6421=0,0,設定!$H$3)),0,IF(F6421=0,0,設定!$H$3))</f>
        <v>0.6</v>
      </c>
      <c r="I6421" s="75" t="n">
        <f aca="false">IF(ISERROR(G6421/F6421),0,G6421/F6421)</f>
        <v>0.6</v>
      </c>
      <c r="J6421" s="76"/>
      <c r="K6421" s="68"/>
    </row>
    <row r="6422" customFormat="false" ht="13.5" hidden="false" customHeight="false" outlineLevel="0" collapsed="false">
      <c r="A6422" s="70" t="n">
        <v>6420</v>
      </c>
      <c r="B6422" s="71" t="n">
        <v>14</v>
      </c>
      <c r="C6422" s="71" t="n">
        <v>3</v>
      </c>
      <c r="D6422" s="71" t="n">
        <v>18</v>
      </c>
      <c r="E6422" s="72" t="n">
        <f aca="false">IF(OR(B6422=0,C6422=0,D6422=0),0,WEEKDAY(DATE(B6422+2000,C6422,D6422)))</f>
        <v>3</v>
      </c>
      <c r="F6422" s="73" t="n">
        <v>109100</v>
      </c>
      <c r="G6422" s="74" t="n">
        <f aca="false">IF(F6422=0,0,IF(ISERROR(F6422*H6422+J6422),0,F6422*H6422+J6422))</f>
        <v>65460</v>
      </c>
      <c r="H6422" s="75" t="n">
        <f aca="false">IF(ISERROR(IF(F6422=0,0,設定!$H$3)),0,IF(F6422=0,0,設定!$H$3))</f>
        <v>0.6</v>
      </c>
      <c r="I6422" s="75" t="n">
        <f aca="false">IF(ISERROR(G6422/F6422),0,G6422/F6422)</f>
        <v>0.6</v>
      </c>
      <c r="J6422" s="76"/>
      <c r="K6422" s="68"/>
    </row>
    <row r="6423" customFormat="false" ht="13.5" hidden="false" customHeight="false" outlineLevel="0" collapsed="false">
      <c r="A6423" s="70" t="n">
        <v>6421</v>
      </c>
      <c r="B6423" s="71" t="n">
        <v>14</v>
      </c>
      <c r="C6423" s="71" t="n">
        <v>3</v>
      </c>
      <c r="D6423" s="71" t="n">
        <v>18</v>
      </c>
      <c r="E6423" s="72" t="n">
        <f aca="false">IF(OR(B6423=0,C6423=0,D6423=0),0,WEEKDAY(DATE(B6423+2000,C6423,D6423)))</f>
        <v>3</v>
      </c>
      <c r="F6423" s="73" t="n">
        <v>77040</v>
      </c>
      <c r="G6423" s="74" t="n">
        <f aca="false">IF(F6423=0,0,IF(ISERROR(F6423*H6423+J6423),0,F6423*H6423+J6423))</f>
        <v>51489</v>
      </c>
      <c r="H6423" s="75" t="n">
        <f aca="false">IF(ISERROR(IF(F6423=0,0,設定!$H$3)),0,IF(F6423=0,0,設定!$H$3))</f>
        <v>0.6</v>
      </c>
      <c r="I6423" s="75" t="n">
        <f aca="false">IF(ISERROR(G6423/F6423),0,G6423/F6423)</f>
        <v>0.668341121495327</v>
      </c>
      <c r="J6423" s="76" t="n">
        <v>5265</v>
      </c>
      <c r="K6423" s="68"/>
    </row>
    <row r="6424" customFormat="false" ht="13.5" hidden="false" customHeight="false" outlineLevel="0" collapsed="false">
      <c r="A6424" s="70" t="n">
        <v>6422</v>
      </c>
      <c r="B6424" s="71" t="n">
        <v>14</v>
      </c>
      <c r="C6424" s="71" t="n">
        <v>3</v>
      </c>
      <c r="D6424" s="71" t="n">
        <v>18</v>
      </c>
      <c r="E6424" s="72" t="n">
        <f aca="false">IF(OR(B6424=0,C6424=0,D6424=0),0,WEEKDAY(DATE(B6424+2000,C6424,D6424)))</f>
        <v>3</v>
      </c>
      <c r="F6424" s="73" t="n">
        <v>65082</v>
      </c>
      <c r="G6424" s="74" t="n">
        <f aca="false">IF(F6424=0,0,IF(ISERROR(F6424*H6424+J6424),0,F6424*H6424+J6424))</f>
        <v>39049.2</v>
      </c>
      <c r="H6424" s="75" t="n">
        <f aca="false">IF(ISERROR(IF(F6424=0,0,設定!$H$3)),0,IF(F6424=0,0,設定!$H$3))</f>
        <v>0.6</v>
      </c>
      <c r="I6424" s="75" t="n">
        <f aca="false">IF(ISERROR(G6424/F6424),0,G6424/F6424)</f>
        <v>0.6</v>
      </c>
      <c r="J6424" s="76"/>
      <c r="K6424" s="68"/>
    </row>
    <row r="6425" customFormat="false" ht="13.5" hidden="false" customHeight="false" outlineLevel="0" collapsed="false">
      <c r="A6425" s="70" t="n">
        <v>6423</v>
      </c>
      <c r="B6425" s="71" t="n">
        <v>14</v>
      </c>
      <c r="C6425" s="71" t="n">
        <v>3</v>
      </c>
      <c r="D6425" s="71" t="n">
        <v>18</v>
      </c>
      <c r="E6425" s="72" t="n">
        <f aca="false">IF(OR(B6425=0,C6425=0,D6425=0),0,WEEKDAY(DATE(B6425+2000,C6425,D6425)))</f>
        <v>3</v>
      </c>
      <c r="F6425" s="73" t="n">
        <v>28800</v>
      </c>
      <c r="G6425" s="74" t="n">
        <f aca="false">IF(F6425=0,0,IF(ISERROR(F6425*H6425+J6425),0,F6425*H6425+J6425))</f>
        <v>17280</v>
      </c>
      <c r="H6425" s="75" t="n">
        <f aca="false">IF(ISERROR(IF(F6425=0,0,設定!$H$3)),0,IF(F6425=0,0,設定!$H$3))</f>
        <v>0.6</v>
      </c>
      <c r="I6425" s="75" t="n">
        <f aca="false">IF(ISERROR(G6425/F6425),0,G6425/F6425)</f>
        <v>0.6</v>
      </c>
      <c r="J6425" s="76"/>
      <c r="K6425" s="68"/>
    </row>
    <row r="6426" customFormat="false" ht="13.5" hidden="false" customHeight="false" outlineLevel="0" collapsed="false">
      <c r="A6426" s="70" t="n">
        <v>6424</v>
      </c>
      <c r="B6426" s="71" t="n">
        <v>14</v>
      </c>
      <c r="C6426" s="71" t="n">
        <v>3</v>
      </c>
      <c r="D6426" s="71" t="n">
        <v>19</v>
      </c>
      <c r="E6426" s="72" t="n">
        <f aca="false">IF(OR(B6426=0,C6426=0,D6426=0),0,WEEKDAY(DATE(B6426+2000,C6426,D6426)))</f>
        <v>4</v>
      </c>
      <c r="F6426" s="73" t="n">
        <v>130090</v>
      </c>
      <c r="G6426" s="74" t="n">
        <f aca="false">IF(F6426=0,0,IF(ISERROR(F6426*H6426+J6426),0,F6426*H6426+J6426))</f>
        <v>85051</v>
      </c>
      <c r="H6426" s="75" t="n">
        <f aca="false">IF(ISERROR(IF(F6426=0,0,設定!$H$3)),0,IF(F6426=0,0,設定!$H$3))</f>
        <v>0.6</v>
      </c>
      <c r="I6426" s="75" t="n">
        <f aca="false">IF(ISERROR(G6426/F6426),0,G6426/F6426)</f>
        <v>0.653785840571912</v>
      </c>
      <c r="J6426" s="76" t="n">
        <v>6997</v>
      </c>
      <c r="K6426" s="68"/>
    </row>
    <row r="6427" customFormat="false" ht="13.5" hidden="false" customHeight="false" outlineLevel="0" collapsed="false">
      <c r="A6427" s="70" t="n">
        <v>6425</v>
      </c>
      <c r="B6427" s="71" t="n">
        <v>14</v>
      </c>
      <c r="C6427" s="71" t="n">
        <v>3</v>
      </c>
      <c r="D6427" s="71" t="n">
        <v>19</v>
      </c>
      <c r="E6427" s="72" t="n">
        <f aca="false">IF(OR(B6427=0,C6427=0,D6427=0),0,WEEKDAY(DATE(B6427+2000,C6427,D6427)))</f>
        <v>4</v>
      </c>
      <c r="F6427" s="73" t="n">
        <v>125048</v>
      </c>
      <c r="G6427" s="74" t="n">
        <f aca="false">IF(F6427=0,0,IF(ISERROR(F6427*H6427+J6427),0,F6427*H6427+J6427))</f>
        <v>75028.8</v>
      </c>
      <c r="H6427" s="75" t="n">
        <f aca="false">IF(ISERROR(IF(F6427=0,0,設定!$H$3)),0,IF(F6427=0,0,設定!$H$3))</f>
        <v>0.6</v>
      </c>
      <c r="I6427" s="75" t="n">
        <f aca="false">IF(ISERROR(G6427/F6427),0,G6427/F6427)</f>
        <v>0.6</v>
      </c>
      <c r="J6427" s="76"/>
      <c r="K6427" s="68"/>
    </row>
    <row r="6428" customFormat="false" ht="13.5" hidden="false" customHeight="false" outlineLevel="0" collapsed="false">
      <c r="A6428" s="70" t="n">
        <v>6426</v>
      </c>
      <c r="B6428" s="71" t="n">
        <v>14</v>
      </c>
      <c r="C6428" s="71" t="n">
        <v>3</v>
      </c>
      <c r="D6428" s="71" t="n">
        <v>19</v>
      </c>
      <c r="E6428" s="72" t="n">
        <f aca="false">IF(OR(B6428=0,C6428=0,D6428=0),0,WEEKDAY(DATE(B6428+2000,C6428,D6428)))</f>
        <v>4</v>
      </c>
      <c r="F6428" s="73" t="n">
        <v>41607</v>
      </c>
      <c r="G6428" s="74" t="n">
        <f aca="false">IF(F6428=0,0,IF(ISERROR(F6428*H6428+J6428),0,F6428*H6428+J6428))</f>
        <v>24964.2</v>
      </c>
      <c r="H6428" s="75" t="n">
        <f aca="false">IF(ISERROR(IF(F6428=0,0,設定!$H$3)),0,IF(F6428=0,0,設定!$H$3))</f>
        <v>0.6</v>
      </c>
      <c r="I6428" s="75" t="n">
        <f aca="false">IF(ISERROR(G6428/F6428),0,G6428/F6428)</f>
        <v>0.6</v>
      </c>
      <c r="J6428" s="76"/>
      <c r="K6428" s="68"/>
    </row>
    <row r="6429" customFormat="false" ht="13.5" hidden="false" customHeight="false" outlineLevel="0" collapsed="false">
      <c r="A6429" s="70" t="n">
        <v>6427</v>
      </c>
      <c r="B6429" s="71" t="n">
        <v>14</v>
      </c>
      <c r="C6429" s="71" t="n">
        <v>3</v>
      </c>
      <c r="D6429" s="71" t="n">
        <v>19</v>
      </c>
      <c r="E6429" s="72" t="n">
        <f aca="false">IF(OR(B6429=0,C6429=0,D6429=0),0,WEEKDAY(DATE(B6429+2000,C6429,D6429)))</f>
        <v>4</v>
      </c>
      <c r="F6429" s="73" t="n">
        <v>100120</v>
      </c>
      <c r="G6429" s="74" t="n">
        <f aca="false">IF(F6429=0,0,IF(ISERROR(F6429*H6429+J6429),0,F6429*H6429+J6429))</f>
        <v>50751</v>
      </c>
      <c r="H6429" s="75" t="n">
        <f aca="false">IF(ISERROR(IF(F6429=0,0,設定!$H$3)),0,IF(F6429=0,0,設定!$H$3))</f>
        <v>0.6</v>
      </c>
      <c r="I6429" s="75" t="n">
        <f aca="false">IF(ISERROR(G6429/F6429),0,G6429/F6429)</f>
        <v>0.506901717938474</v>
      </c>
      <c r="J6429" s="76" t="n">
        <v>-9321</v>
      </c>
      <c r="K6429" s="68"/>
    </row>
    <row r="6430" customFormat="false" ht="13.5" hidden="false" customHeight="false" outlineLevel="0" collapsed="false">
      <c r="A6430" s="70" t="n">
        <v>6428</v>
      </c>
      <c r="B6430" s="71" t="n">
        <v>14</v>
      </c>
      <c r="C6430" s="71" t="n">
        <v>3</v>
      </c>
      <c r="D6430" s="71" t="n">
        <v>19</v>
      </c>
      <c r="E6430" s="72" t="n">
        <f aca="false">IF(OR(B6430=0,C6430=0,D6430=0),0,WEEKDAY(DATE(B6430+2000,C6430,D6430)))</f>
        <v>4</v>
      </c>
      <c r="F6430" s="73" t="n">
        <v>42461</v>
      </c>
      <c r="G6430" s="74" t="n">
        <f aca="false">IF(F6430=0,0,IF(ISERROR(F6430*H6430+J6430),0,F6430*H6430+J6430))</f>
        <v>25476.6</v>
      </c>
      <c r="H6430" s="75" t="n">
        <f aca="false">IF(ISERROR(IF(F6430=0,0,設定!$H$3)),0,IF(F6430=0,0,設定!$H$3))</f>
        <v>0.6</v>
      </c>
      <c r="I6430" s="75" t="n">
        <f aca="false">IF(ISERROR(G6430/F6430),0,G6430/F6430)</f>
        <v>0.6</v>
      </c>
      <c r="J6430" s="76"/>
      <c r="K6430" s="68"/>
    </row>
    <row r="6431" customFormat="false" ht="13.5" hidden="false" customHeight="false" outlineLevel="0" collapsed="false">
      <c r="A6431" s="70" t="n">
        <v>6429</v>
      </c>
      <c r="B6431" s="71" t="n">
        <v>14</v>
      </c>
      <c r="C6431" s="71" t="n">
        <v>3</v>
      </c>
      <c r="D6431" s="71" t="n">
        <v>19</v>
      </c>
      <c r="E6431" s="72" t="n">
        <f aca="false">IF(OR(B6431=0,C6431=0,D6431=0),0,WEEKDAY(DATE(B6431+2000,C6431,D6431)))</f>
        <v>4</v>
      </c>
      <c r="F6431" s="73" t="n">
        <v>94105</v>
      </c>
      <c r="G6431" s="74" t="n">
        <f aca="false">IF(F6431=0,0,IF(ISERROR(F6431*H6431+J6431),0,F6431*H6431+J6431))</f>
        <v>56463</v>
      </c>
      <c r="H6431" s="75" t="n">
        <f aca="false">IF(ISERROR(IF(F6431=0,0,設定!$H$3)),0,IF(F6431=0,0,設定!$H$3))</f>
        <v>0.6</v>
      </c>
      <c r="I6431" s="75" t="n">
        <f aca="false">IF(ISERROR(G6431/F6431),0,G6431/F6431)</f>
        <v>0.6</v>
      </c>
      <c r="J6431" s="76"/>
      <c r="K6431" s="68"/>
    </row>
    <row r="6432" customFormat="false" ht="13.5" hidden="false" customHeight="false" outlineLevel="0" collapsed="false">
      <c r="A6432" s="70" t="n">
        <v>6430</v>
      </c>
      <c r="B6432" s="71" t="n">
        <v>14</v>
      </c>
      <c r="C6432" s="71" t="n">
        <v>3</v>
      </c>
      <c r="D6432" s="71" t="n">
        <v>20</v>
      </c>
      <c r="E6432" s="72" t="n">
        <f aca="false">IF(OR(B6432=0,C6432=0,D6432=0),0,WEEKDAY(DATE(B6432+2000,C6432,D6432)))</f>
        <v>5</v>
      </c>
      <c r="F6432" s="73" t="n">
        <v>48756</v>
      </c>
      <c r="G6432" s="74" t="n">
        <f aca="false">IF(F6432=0,0,IF(ISERROR(F6432*H6432+J6432),0,F6432*H6432+J6432))</f>
        <v>29253.6</v>
      </c>
      <c r="H6432" s="75" t="n">
        <f aca="false">IF(ISERROR(IF(F6432=0,0,設定!$H$3)),0,IF(F6432=0,0,設定!$H$3))</f>
        <v>0.6</v>
      </c>
      <c r="I6432" s="75" t="n">
        <f aca="false">IF(ISERROR(G6432/F6432),0,G6432/F6432)</f>
        <v>0.6</v>
      </c>
      <c r="J6432" s="76"/>
      <c r="K6432" s="68"/>
    </row>
    <row r="6433" customFormat="false" ht="13.5" hidden="false" customHeight="false" outlineLevel="0" collapsed="false">
      <c r="A6433" s="70" t="n">
        <v>6431</v>
      </c>
      <c r="B6433" s="71" t="n">
        <v>14</v>
      </c>
      <c r="C6433" s="71" t="n">
        <v>3</v>
      </c>
      <c r="D6433" s="71" t="n">
        <v>20</v>
      </c>
      <c r="E6433" s="72" t="n">
        <f aca="false">IF(OR(B6433=0,C6433=0,D6433=0),0,WEEKDAY(DATE(B6433+2000,C6433,D6433)))</f>
        <v>5</v>
      </c>
      <c r="F6433" s="73" t="n">
        <v>94211</v>
      </c>
      <c r="G6433" s="74" t="n">
        <f aca="false">IF(F6433=0,0,IF(ISERROR(F6433*H6433+J6433),0,F6433*H6433+J6433))</f>
        <v>56526.6</v>
      </c>
      <c r="H6433" s="75" t="n">
        <f aca="false">IF(ISERROR(IF(F6433=0,0,設定!$H$3)),0,IF(F6433=0,0,設定!$H$3))</f>
        <v>0.6</v>
      </c>
      <c r="I6433" s="75" t="n">
        <f aca="false">IF(ISERROR(G6433/F6433),0,G6433/F6433)</f>
        <v>0.6</v>
      </c>
      <c r="J6433" s="76"/>
      <c r="K6433" s="68"/>
    </row>
    <row r="6434" customFormat="false" ht="13.5" hidden="false" customHeight="false" outlineLevel="0" collapsed="false">
      <c r="A6434" s="70" t="n">
        <v>6432</v>
      </c>
      <c r="B6434" s="71" t="n">
        <v>14</v>
      </c>
      <c r="C6434" s="71" t="n">
        <v>3</v>
      </c>
      <c r="D6434" s="71" t="n">
        <v>20</v>
      </c>
      <c r="E6434" s="72" t="n">
        <f aca="false">IF(OR(B6434=0,C6434=0,D6434=0),0,WEEKDAY(DATE(B6434+2000,C6434,D6434)))</f>
        <v>5</v>
      </c>
      <c r="F6434" s="73" t="n">
        <v>70737</v>
      </c>
      <c r="G6434" s="74" t="n">
        <f aca="false">IF(F6434=0,0,IF(ISERROR(F6434*H6434+J6434),0,F6434*H6434+J6434))</f>
        <v>42442.2</v>
      </c>
      <c r="H6434" s="75" t="n">
        <f aca="false">IF(ISERROR(IF(F6434=0,0,設定!$H$3)),0,IF(F6434=0,0,設定!$H$3))</f>
        <v>0.6</v>
      </c>
      <c r="I6434" s="75" t="n">
        <f aca="false">IF(ISERROR(G6434/F6434),0,G6434/F6434)</f>
        <v>0.6</v>
      </c>
      <c r="J6434" s="76"/>
      <c r="K6434" s="68"/>
    </row>
    <row r="6435" customFormat="false" ht="13.5" hidden="false" customHeight="false" outlineLevel="0" collapsed="false">
      <c r="A6435" s="70" t="n">
        <v>6433</v>
      </c>
      <c r="B6435" s="71" t="n">
        <v>14</v>
      </c>
      <c r="C6435" s="71" t="n">
        <v>3</v>
      </c>
      <c r="D6435" s="71" t="n">
        <v>20</v>
      </c>
      <c r="E6435" s="72" t="n">
        <f aca="false">IF(OR(B6435=0,C6435=0,D6435=0),0,WEEKDAY(DATE(B6435+2000,C6435,D6435)))</f>
        <v>5</v>
      </c>
      <c r="F6435" s="73" t="n">
        <v>136530</v>
      </c>
      <c r="G6435" s="74" t="n">
        <f aca="false">IF(F6435=0,0,IF(ISERROR(F6435*H6435+J6435),0,F6435*H6435+J6435))</f>
        <v>91517</v>
      </c>
      <c r="H6435" s="75" t="n">
        <f aca="false">IF(ISERROR(IF(F6435=0,0,設定!$H$3)),0,IF(F6435=0,0,設定!$H$3))</f>
        <v>0.6</v>
      </c>
      <c r="I6435" s="75" t="n">
        <f aca="false">IF(ISERROR(G6435/F6435),0,G6435/F6435)</f>
        <v>0.670306892258112</v>
      </c>
      <c r="J6435" s="76" t="n">
        <v>9599</v>
      </c>
      <c r="K6435" s="68"/>
    </row>
    <row r="6436" customFormat="false" ht="13.5" hidden="false" customHeight="false" outlineLevel="0" collapsed="false">
      <c r="A6436" s="70" t="n">
        <v>6434</v>
      </c>
      <c r="B6436" s="71" t="n">
        <v>14</v>
      </c>
      <c r="C6436" s="71" t="n">
        <v>3</v>
      </c>
      <c r="D6436" s="71" t="n">
        <v>20</v>
      </c>
      <c r="E6436" s="72" t="n">
        <f aca="false">IF(OR(B6436=0,C6436=0,D6436=0),0,WEEKDAY(DATE(B6436+2000,C6436,D6436)))</f>
        <v>5</v>
      </c>
      <c r="F6436" s="73" t="n">
        <v>111020</v>
      </c>
      <c r="G6436" s="74" t="n">
        <f aca="false">IF(F6436=0,0,IF(ISERROR(F6436*H6436+J6436),0,F6436*H6436+J6436))</f>
        <v>73917</v>
      </c>
      <c r="H6436" s="75" t="n">
        <f aca="false">IF(ISERROR(IF(F6436=0,0,設定!$H$3)),0,IF(F6436=0,0,設定!$H$3))</f>
        <v>0.6</v>
      </c>
      <c r="I6436" s="75" t="n">
        <f aca="false">IF(ISERROR(G6436/F6436),0,G6436/F6436)</f>
        <v>0.665798955143217</v>
      </c>
      <c r="J6436" s="76" t="n">
        <v>7305</v>
      </c>
      <c r="K6436" s="68"/>
    </row>
    <row r="6437" customFormat="false" ht="13.5" hidden="false" customHeight="false" outlineLevel="0" collapsed="false">
      <c r="A6437" s="70" t="n">
        <v>6435</v>
      </c>
      <c r="B6437" s="71" t="n">
        <v>14</v>
      </c>
      <c r="C6437" s="71" t="n">
        <v>3</v>
      </c>
      <c r="D6437" s="71" t="n">
        <v>21</v>
      </c>
      <c r="E6437" s="72" t="n">
        <f aca="false">IF(OR(B6437=0,C6437=0,D6437=0),0,WEEKDAY(DATE(B6437+2000,C6437,D6437)))</f>
        <v>6</v>
      </c>
      <c r="F6437" s="73" t="n">
        <v>175252</v>
      </c>
      <c r="G6437" s="74" t="n">
        <f aca="false">IF(F6437=0,0,IF(ISERROR(F6437*H6437+J6437),0,F6437*H6437+J6437))</f>
        <v>105151.2</v>
      </c>
      <c r="H6437" s="75" t="n">
        <f aca="false">IF(ISERROR(IF(F6437=0,0,設定!$H$3)),0,IF(F6437=0,0,設定!$H$3))</f>
        <v>0.6</v>
      </c>
      <c r="I6437" s="75" t="n">
        <f aca="false">IF(ISERROR(G6437/F6437),0,G6437/F6437)</f>
        <v>0.6</v>
      </c>
      <c r="J6437" s="76"/>
      <c r="K6437" s="68"/>
    </row>
    <row r="6438" customFormat="false" ht="13.5" hidden="false" customHeight="false" outlineLevel="0" collapsed="false">
      <c r="A6438" s="70" t="n">
        <v>6436</v>
      </c>
      <c r="B6438" s="71" t="n">
        <v>14</v>
      </c>
      <c r="C6438" s="71" t="n">
        <v>3</v>
      </c>
      <c r="D6438" s="71" t="n">
        <v>21</v>
      </c>
      <c r="E6438" s="72" t="n">
        <f aca="false">IF(OR(B6438=0,C6438=0,D6438=0),0,WEEKDAY(DATE(B6438+2000,C6438,D6438)))</f>
        <v>6</v>
      </c>
      <c r="F6438" s="73" t="n">
        <v>130560</v>
      </c>
      <c r="G6438" s="74" t="n">
        <f aca="false">IF(F6438=0,0,IF(ISERROR(F6438*H6438+J6438),0,F6438*H6438+J6438))</f>
        <v>84984</v>
      </c>
      <c r="H6438" s="75" t="n">
        <f aca="false">IF(ISERROR(IF(F6438=0,0,設定!$H$3)),0,IF(F6438=0,0,設定!$H$3))</f>
        <v>0.6</v>
      </c>
      <c r="I6438" s="75" t="n">
        <f aca="false">IF(ISERROR(G6438/F6438),0,G6438/F6438)</f>
        <v>0.650919117647059</v>
      </c>
      <c r="J6438" s="76" t="n">
        <v>6648</v>
      </c>
      <c r="K6438" s="68"/>
    </row>
    <row r="6439" customFormat="false" ht="13.5" hidden="false" customHeight="false" outlineLevel="0" collapsed="false">
      <c r="A6439" s="70" t="n">
        <v>6437</v>
      </c>
      <c r="B6439" s="71" t="n">
        <v>14</v>
      </c>
      <c r="C6439" s="71" t="n">
        <v>3</v>
      </c>
      <c r="D6439" s="71" t="n">
        <v>21</v>
      </c>
      <c r="E6439" s="72" t="n">
        <f aca="false">IF(OR(B6439=0,C6439=0,D6439=0),0,WEEKDAY(DATE(B6439+2000,C6439,D6439)))</f>
        <v>6</v>
      </c>
      <c r="F6439" s="73" t="n">
        <v>179733</v>
      </c>
      <c r="G6439" s="74" t="n">
        <f aca="false">IF(F6439=0,0,IF(ISERROR(F6439*H6439+J6439),0,F6439*H6439+J6439))</f>
        <v>107839.8</v>
      </c>
      <c r="H6439" s="75" t="n">
        <f aca="false">IF(ISERROR(IF(F6439=0,0,設定!$H$3)),0,IF(F6439=0,0,設定!$H$3))</f>
        <v>0.6</v>
      </c>
      <c r="I6439" s="75" t="n">
        <f aca="false">IF(ISERROR(G6439/F6439),0,G6439/F6439)</f>
        <v>0.6</v>
      </c>
      <c r="J6439" s="76"/>
      <c r="K6439" s="68"/>
    </row>
    <row r="6440" customFormat="false" ht="13.5" hidden="false" customHeight="false" outlineLevel="0" collapsed="false">
      <c r="A6440" s="70" t="n">
        <v>6438</v>
      </c>
      <c r="B6440" s="71" t="n">
        <v>14</v>
      </c>
      <c r="C6440" s="71" t="n">
        <v>3</v>
      </c>
      <c r="D6440" s="71" t="n">
        <v>21</v>
      </c>
      <c r="E6440" s="72" t="n">
        <f aca="false">IF(OR(B6440=0,C6440=0,D6440=0),0,WEEKDAY(DATE(B6440+2000,C6440,D6440)))</f>
        <v>6</v>
      </c>
      <c r="F6440" s="73" t="n">
        <v>121367</v>
      </c>
      <c r="G6440" s="74" t="n">
        <f aca="false">IF(F6440=0,0,IF(ISERROR(F6440*H6440+J6440),0,F6440*H6440+J6440))</f>
        <v>72820.2</v>
      </c>
      <c r="H6440" s="75" t="n">
        <f aca="false">IF(ISERROR(IF(F6440=0,0,設定!$H$3)),0,IF(F6440=0,0,設定!$H$3))</f>
        <v>0.6</v>
      </c>
      <c r="I6440" s="75" t="n">
        <f aca="false">IF(ISERROR(G6440/F6440),0,G6440/F6440)</f>
        <v>0.6</v>
      </c>
      <c r="J6440" s="76"/>
      <c r="K6440" s="68"/>
    </row>
    <row r="6441" customFormat="false" ht="13.5" hidden="false" customHeight="false" outlineLevel="0" collapsed="false">
      <c r="A6441" s="70" t="n">
        <v>6439</v>
      </c>
      <c r="B6441" s="71" t="n">
        <v>14</v>
      </c>
      <c r="C6441" s="71" t="n">
        <v>3</v>
      </c>
      <c r="D6441" s="71" t="n">
        <v>21</v>
      </c>
      <c r="E6441" s="72" t="n">
        <f aca="false">IF(OR(B6441=0,C6441=0,D6441=0),0,WEEKDAY(DATE(B6441+2000,C6441,D6441)))</f>
        <v>6</v>
      </c>
      <c r="F6441" s="73" t="n">
        <v>32100</v>
      </c>
      <c r="G6441" s="74" t="n">
        <f aca="false">IF(F6441=0,0,IF(ISERROR(F6441*H6441+J6441),0,F6441*H6441+J6441))</f>
        <v>19260</v>
      </c>
      <c r="H6441" s="75" t="n">
        <f aca="false">IF(ISERROR(IF(F6441=0,0,設定!$H$3)),0,IF(F6441=0,0,設定!$H$3))</f>
        <v>0.6</v>
      </c>
      <c r="I6441" s="75" t="n">
        <f aca="false">IF(ISERROR(G6441/F6441),0,G6441/F6441)</f>
        <v>0.6</v>
      </c>
      <c r="J6441" s="76"/>
      <c r="K6441" s="68"/>
    </row>
    <row r="6442" customFormat="false" ht="13.5" hidden="false" customHeight="false" outlineLevel="0" collapsed="false">
      <c r="A6442" s="70" t="n">
        <v>6440</v>
      </c>
      <c r="B6442" s="71" t="n">
        <v>14</v>
      </c>
      <c r="C6442" s="71" t="n">
        <v>3</v>
      </c>
      <c r="D6442" s="71" t="n">
        <v>21</v>
      </c>
      <c r="E6442" s="72" t="n">
        <f aca="false">IF(OR(B6442=0,C6442=0,D6442=0),0,WEEKDAY(DATE(B6442+2000,C6442,D6442)))</f>
        <v>6</v>
      </c>
      <c r="F6442" s="73" t="n">
        <v>94650</v>
      </c>
      <c r="G6442" s="74" t="n">
        <f aca="false">IF(F6442=0,0,IF(ISERROR(F6442*H6442+J6442),0,F6442*H6442+J6442))</f>
        <v>66141</v>
      </c>
      <c r="H6442" s="75" t="n">
        <f aca="false">IF(ISERROR(IF(F6442=0,0,設定!$H$3)),0,IF(F6442=0,0,設定!$H$3))</f>
        <v>0.6</v>
      </c>
      <c r="I6442" s="75" t="n">
        <f aca="false">IF(ISERROR(G6442/F6442),0,G6442/F6442)</f>
        <v>0.698795562599049</v>
      </c>
      <c r="J6442" s="76" t="n">
        <v>9351</v>
      </c>
      <c r="K6442" s="68"/>
    </row>
    <row r="6443" customFormat="false" ht="13.5" hidden="false" customHeight="false" outlineLevel="0" collapsed="false">
      <c r="A6443" s="70" t="n">
        <v>6441</v>
      </c>
      <c r="B6443" s="71" t="n">
        <v>14</v>
      </c>
      <c r="C6443" s="71" t="n">
        <v>3</v>
      </c>
      <c r="D6443" s="71" t="n">
        <v>22</v>
      </c>
      <c r="E6443" s="72" t="n">
        <f aca="false">IF(OR(B6443=0,C6443=0,D6443=0),0,WEEKDAY(DATE(B6443+2000,C6443,D6443)))</f>
        <v>7</v>
      </c>
      <c r="F6443" s="73" t="n">
        <v>92800</v>
      </c>
      <c r="G6443" s="74" t="n">
        <f aca="false">IF(F6443=0,0,IF(ISERROR(F6443*H6443+J6443),0,F6443*H6443+J6443))</f>
        <v>55680</v>
      </c>
      <c r="H6443" s="75" t="n">
        <f aca="false">IF(ISERROR(IF(F6443=0,0,設定!$H$3)),0,IF(F6443=0,0,設定!$H$3))</f>
        <v>0.6</v>
      </c>
      <c r="I6443" s="75" t="n">
        <f aca="false">IF(ISERROR(G6443/F6443),0,G6443/F6443)</f>
        <v>0.6</v>
      </c>
      <c r="J6443" s="76"/>
      <c r="K6443" s="68"/>
    </row>
    <row r="6444" customFormat="false" ht="13.5" hidden="false" customHeight="false" outlineLevel="0" collapsed="false">
      <c r="A6444" s="70" t="n">
        <v>6442</v>
      </c>
      <c r="B6444" s="71" t="n">
        <v>14</v>
      </c>
      <c r="C6444" s="71" t="n">
        <v>3</v>
      </c>
      <c r="D6444" s="71" t="n">
        <v>22</v>
      </c>
      <c r="E6444" s="72" t="n">
        <f aca="false">IF(OR(B6444=0,C6444=0,D6444=0),0,WEEKDAY(DATE(B6444+2000,C6444,D6444)))</f>
        <v>7</v>
      </c>
      <c r="F6444" s="73" t="n">
        <v>28400</v>
      </c>
      <c r="G6444" s="74" t="n">
        <f aca="false">IF(F6444=0,0,IF(ISERROR(F6444*H6444+J6444),0,F6444*H6444+J6444))</f>
        <v>17040</v>
      </c>
      <c r="H6444" s="75" t="n">
        <f aca="false">IF(ISERROR(IF(F6444=0,0,設定!$H$3)),0,IF(F6444=0,0,設定!$H$3))</f>
        <v>0.6</v>
      </c>
      <c r="I6444" s="75" t="n">
        <f aca="false">IF(ISERROR(G6444/F6444),0,G6444/F6444)</f>
        <v>0.6</v>
      </c>
      <c r="J6444" s="76"/>
      <c r="K6444" s="68"/>
    </row>
    <row r="6445" customFormat="false" ht="13.5" hidden="false" customHeight="false" outlineLevel="0" collapsed="false">
      <c r="A6445" s="70" t="n">
        <v>6443</v>
      </c>
      <c r="B6445" s="71" t="n">
        <v>14</v>
      </c>
      <c r="C6445" s="71" t="n">
        <v>3</v>
      </c>
      <c r="D6445" s="71" t="n">
        <v>22</v>
      </c>
      <c r="E6445" s="72" t="n">
        <f aca="false">IF(OR(B6445=0,C6445=0,D6445=0),0,WEEKDAY(DATE(B6445+2000,C6445,D6445)))</f>
        <v>7</v>
      </c>
      <c r="F6445" s="73" t="n">
        <v>70870</v>
      </c>
      <c r="G6445" s="74" t="n">
        <f aca="false">IF(F6445=0,0,IF(ISERROR(F6445*H6445+J6445),0,F6445*H6445+J6445))</f>
        <v>51773</v>
      </c>
      <c r="H6445" s="75" t="n">
        <f aca="false">IF(ISERROR(IF(F6445=0,0,設定!$H$3)),0,IF(F6445=0,0,設定!$H$3))</f>
        <v>0.6</v>
      </c>
      <c r="I6445" s="75" t="n">
        <f aca="false">IF(ISERROR(G6445/F6445),0,G6445/F6445)</f>
        <v>0.730534781995203</v>
      </c>
      <c r="J6445" s="76" t="n">
        <v>9251</v>
      </c>
      <c r="K6445" s="68"/>
    </row>
    <row r="6446" customFormat="false" ht="13.5" hidden="false" customHeight="false" outlineLevel="0" collapsed="false">
      <c r="A6446" s="70" t="n">
        <v>6444</v>
      </c>
      <c r="B6446" s="71" t="n">
        <v>14</v>
      </c>
      <c r="C6446" s="71" t="n">
        <v>3</v>
      </c>
      <c r="D6446" s="71" t="n">
        <v>22</v>
      </c>
      <c r="E6446" s="72" t="n">
        <f aca="false">IF(OR(B6446=0,C6446=0,D6446=0),0,WEEKDAY(DATE(B6446+2000,C6446,D6446)))</f>
        <v>7</v>
      </c>
      <c r="F6446" s="73" t="n">
        <v>138530</v>
      </c>
      <c r="G6446" s="74" t="n">
        <f aca="false">IF(F6446=0,0,IF(ISERROR(F6446*H6446+J6446),0,F6446*H6446+J6446))</f>
        <v>83118</v>
      </c>
      <c r="H6446" s="75" t="n">
        <f aca="false">IF(ISERROR(IF(F6446=0,0,設定!$H$3)),0,IF(F6446=0,0,設定!$H$3))</f>
        <v>0.6</v>
      </c>
      <c r="I6446" s="75" t="n">
        <f aca="false">IF(ISERROR(G6446/F6446),0,G6446/F6446)</f>
        <v>0.6</v>
      </c>
      <c r="J6446" s="76"/>
      <c r="K6446" s="68"/>
    </row>
    <row r="6447" customFormat="false" ht="13.5" hidden="false" customHeight="false" outlineLevel="0" collapsed="false">
      <c r="A6447" s="70" t="n">
        <v>6445</v>
      </c>
      <c r="B6447" s="71" t="n">
        <v>14</v>
      </c>
      <c r="C6447" s="71" t="n">
        <v>3</v>
      </c>
      <c r="D6447" s="71" t="n">
        <v>22</v>
      </c>
      <c r="E6447" s="72" t="n">
        <f aca="false">IF(OR(B6447=0,C6447=0,D6447=0),0,WEEKDAY(DATE(B6447+2000,C6447,D6447)))</f>
        <v>7</v>
      </c>
      <c r="F6447" s="73" t="n">
        <v>23800</v>
      </c>
      <c r="G6447" s="74" t="n">
        <f aca="false">IF(F6447=0,0,IF(ISERROR(F6447*H6447+J6447),0,F6447*H6447+J6447))</f>
        <v>14280</v>
      </c>
      <c r="H6447" s="75" t="n">
        <f aca="false">IF(ISERROR(IF(F6447=0,0,設定!$H$3)),0,IF(F6447=0,0,設定!$H$3))</f>
        <v>0.6</v>
      </c>
      <c r="I6447" s="75" t="n">
        <f aca="false">IF(ISERROR(G6447/F6447),0,G6447/F6447)</f>
        <v>0.6</v>
      </c>
      <c r="J6447" s="76"/>
      <c r="K6447" s="68"/>
    </row>
    <row r="6448" customFormat="false" ht="13.5" hidden="false" customHeight="false" outlineLevel="0" collapsed="false">
      <c r="A6448" s="70" t="n">
        <v>6446</v>
      </c>
      <c r="B6448" s="71" t="n">
        <v>14</v>
      </c>
      <c r="C6448" s="71" t="n">
        <v>3</v>
      </c>
      <c r="D6448" s="71" t="n">
        <v>22</v>
      </c>
      <c r="E6448" s="72" t="n">
        <f aca="false">IF(OR(B6448=0,C6448=0,D6448=0),0,WEEKDAY(DATE(B6448+2000,C6448,D6448)))</f>
        <v>7</v>
      </c>
      <c r="F6448" s="73" t="n">
        <v>129200</v>
      </c>
      <c r="G6448" s="74" t="n">
        <f aca="false">IF(F6448=0,0,IF(ISERROR(F6448*H6448+J6448),0,F6448*H6448+J6448))</f>
        <v>77520</v>
      </c>
      <c r="H6448" s="75" t="n">
        <f aca="false">IF(ISERROR(IF(F6448=0,0,設定!$H$3)),0,IF(F6448=0,0,設定!$H$3))</f>
        <v>0.6</v>
      </c>
      <c r="I6448" s="75" t="n">
        <f aca="false">IF(ISERROR(G6448/F6448),0,G6448/F6448)</f>
        <v>0.6</v>
      </c>
      <c r="J6448" s="76"/>
      <c r="K6448" s="68"/>
    </row>
    <row r="6449" customFormat="false" ht="13.5" hidden="false" customHeight="false" outlineLevel="0" collapsed="false">
      <c r="A6449" s="70" t="n">
        <v>6447</v>
      </c>
      <c r="B6449" s="71" t="n">
        <v>14</v>
      </c>
      <c r="C6449" s="71" t="n">
        <v>3</v>
      </c>
      <c r="D6449" s="71" t="n">
        <v>23</v>
      </c>
      <c r="E6449" s="72" t="n">
        <f aca="false">IF(OR(B6449=0,C6449=0,D6449=0),0,WEEKDAY(DATE(B6449+2000,C6449,D6449)))</f>
        <v>1</v>
      </c>
      <c r="F6449" s="73" t="n">
        <v>53800</v>
      </c>
      <c r="G6449" s="74" t="n">
        <f aca="false">IF(F6449=0,0,IF(ISERROR(F6449*H6449+J6449),0,F6449*H6449+J6449))</f>
        <v>32280</v>
      </c>
      <c r="H6449" s="75" t="n">
        <f aca="false">IF(ISERROR(IF(F6449=0,0,設定!$H$3)),0,IF(F6449=0,0,設定!$H$3))</f>
        <v>0.6</v>
      </c>
      <c r="I6449" s="75" t="n">
        <f aca="false">IF(ISERROR(G6449/F6449),0,G6449/F6449)</f>
        <v>0.6</v>
      </c>
      <c r="J6449" s="76"/>
      <c r="K6449" s="68"/>
    </row>
    <row r="6450" customFormat="false" ht="13.5" hidden="false" customHeight="false" outlineLevel="0" collapsed="false">
      <c r="A6450" s="70" t="n">
        <v>6448</v>
      </c>
      <c r="B6450" s="71" t="n">
        <v>14</v>
      </c>
      <c r="C6450" s="71" t="n">
        <v>3</v>
      </c>
      <c r="D6450" s="71" t="n">
        <v>23</v>
      </c>
      <c r="E6450" s="72" t="n">
        <f aca="false">IF(OR(B6450=0,C6450=0,D6450=0),0,WEEKDAY(DATE(B6450+2000,C6450,D6450)))</f>
        <v>1</v>
      </c>
      <c r="F6450" s="73" t="n">
        <v>102080</v>
      </c>
      <c r="G6450" s="74" t="n">
        <f aca="false">IF(F6450=0,0,IF(ISERROR(F6450*H6450+J6450),0,F6450*H6450+J6450))</f>
        <v>61248</v>
      </c>
      <c r="H6450" s="75" t="n">
        <f aca="false">IF(ISERROR(IF(F6450=0,0,設定!$H$3)),0,IF(F6450=0,0,設定!$H$3))</f>
        <v>0.6</v>
      </c>
      <c r="I6450" s="75" t="n">
        <f aca="false">IF(ISERROR(G6450/F6450),0,G6450/F6450)</f>
        <v>0.6</v>
      </c>
      <c r="J6450" s="76"/>
      <c r="K6450" s="68"/>
    </row>
    <row r="6451" customFormat="false" ht="13.5" hidden="false" customHeight="false" outlineLevel="0" collapsed="false">
      <c r="A6451" s="70" t="n">
        <v>6449</v>
      </c>
      <c r="B6451" s="71" t="n">
        <v>14</v>
      </c>
      <c r="C6451" s="71" t="n">
        <v>3</v>
      </c>
      <c r="D6451" s="71" t="n">
        <v>23</v>
      </c>
      <c r="E6451" s="72" t="n">
        <f aca="false">IF(OR(B6451=0,C6451=0,D6451=0),0,WEEKDAY(DATE(B6451+2000,C6451,D6451)))</f>
        <v>1</v>
      </c>
      <c r="F6451" s="73" t="n">
        <v>84235</v>
      </c>
      <c r="G6451" s="74" t="n">
        <f aca="false">IF(F6451=0,0,IF(ISERROR(F6451*H6451+J6451),0,F6451*H6451+J6451))</f>
        <v>50541</v>
      </c>
      <c r="H6451" s="75" t="n">
        <f aca="false">IF(ISERROR(IF(F6451=0,0,設定!$H$3)),0,IF(F6451=0,0,設定!$H$3))</f>
        <v>0.6</v>
      </c>
      <c r="I6451" s="75" t="n">
        <f aca="false">IF(ISERROR(G6451/F6451),0,G6451/F6451)</f>
        <v>0.6</v>
      </c>
      <c r="J6451" s="76"/>
      <c r="K6451" s="68"/>
    </row>
    <row r="6452" customFormat="false" ht="13.5" hidden="false" customHeight="false" outlineLevel="0" collapsed="false">
      <c r="A6452" s="70" t="n">
        <v>6450</v>
      </c>
      <c r="B6452" s="71" t="n">
        <v>14</v>
      </c>
      <c r="C6452" s="71" t="n">
        <v>3</v>
      </c>
      <c r="D6452" s="71" t="n">
        <v>23</v>
      </c>
      <c r="E6452" s="72" t="n">
        <f aca="false">IF(OR(B6452=0,C6452=0,D6452=0),0,WEEKDAY(DATE(B6452+2000,C6452,D6452)))</f>
        <v>1</v>
      </c>
      <c r="F6452" s="73" t="n">
        <v>62670</v>
      </c>
      <c r="G6452" s="74" t="n">
        <f aca="false">IF(F6452=0,0,IF(ISERROR(F6452*H6452+J6452),0,F6452*H6452+J6452))</f>
        <v>37602</v>
      </c>
      <c r="H6452" s="75" t="n">
        <f aca="false">IF(ISERROR(IF(F6452=0,0,設定!$H$3)),0,IF(F6452=0,0,設定!$H$3))</f>
        <v>0.6</v>
      </c>
      <c r="I6452" s="75" t="n">
        <f aca="false">IF(ISERROR(G6452/F6452),0,G6452/F6452)</f>
        <v>0.6</v>
      </c>
      <c r="J6452" s="76"/>
      <c r="K6452" s="68"/>
    </row>
    <row r="6453" customFormat="false" ht="13.5" hidden="false" customHeight="false" outlineLevel="0" collapsed="false">
      <c r="A6453" s="70" t="n">
        <v>6451</v>
      </c>
      <c r="B6453" s="71" t="n">
        <v>14</v>
      </c>
      <c r="C6453" s="71" t="n">
        <v>3</v>
      </c>
      <c r="D6453" s="71" t="n">
        <v>23</v>
      </c>
      <c r="E6453" s="72" t="n">
        <f aca="false">IF(OR(B6453=0,C6453=0,D6453=0),0,WEEKDAY(DATE(B6453+2000,C6453,D6453)))</f>
        <v>1</v>
      </c>
      <c r="F6453" s="73" t="n">
        <v>86209</v>
      </c>
      <c r="G6453" s="74" t="n">
        <f aca="false">IF(F6453=0,0,IF(ISERROR(F6453*H6453+J6453),0,F6453*H6453+J6453))</f>
        <v>51725.4</v>
      </c>
      <c r="H6453" s="75" t="n">
        <f aca="false">IF(ISERROR(IF(F6453=0,0,設定!$H$3)),0,IF(F6453=0,0,設定!$H$3))</f>
        <v>0.6</v>
      </c>
      <c r="I6453" s="75" t="n">
        <f aca="false">IF(ISERROR(G6453/F6453),0,G6453/F6453)</f>
        <v>0.6</v>
      </c>
      <c r="J6453" s="76"/>
      <c r="K6453" s="68"/>
    </row>
    <row r="6454" customFormat="false" ht="13.5" hidden="false" customHeight="false" outlineLevel="0" collapsed="false">
      <c r="A6454" s="70" t="n">
        <v>6452</v>
      </c>
      <c r="B6454" s="71" t="n">
        <v>14</v>
      </c>
      <c r="C6454" s="71" t="n">
        <v>3</v>
      </c>
      <c r="D6454" s="71" t="n">
        <v>24</v>
      </c>
      <c r="E6454" s="72" t="n">
        <f aca="false">IF(OR(B6454=0,C6454=0,D6454=0),0,WEEKDAY(DATE(B6454+2000,C6454,D6454)))</f>
        <v>2</v>
      </c>
      <c r="F6454" s="73" t="n">
        <v>100620</v>
      </c>
      <c r="G6454" s="74" t="n">
        <f aca="false">IF(F6454=0,0,IF(ISERROR(F6454*H6454+J6454),0,F6454*H6454+J6454))</f>
        <v>67971</v>
      </c>
      <c r="H6454" s="75" t="n">
        <f aca="false">IF(ISERROR(IF(F6454=0,0,設定!$H$3)),0,IF(F6454=0,0,設定!$H$3))</f>
        <v>0.6</v>
      </c>
      <c r="I6454" s="75" t="n">
        <f aca="false">IF(ISERROR(G6454/F6454),0,G6454/F6454)</f>
        <v>0.675521765056649</v>
      </c>
      <c r="J6454" s="76" t="n">
        <v>7599</v>
      </c>
      <c r="K6454" s="68"/>
    </row>
    <row r="6455" customFormat="false" ht="13.5" hidden="false" customHeight="false" outlineLevel="0" collapsed="false">
      <c r="A6455" s="70" t="n">
        <v>6453</v>
      </c>
      <c r="B6455" s="71" t="n">
        <v>14</v>
      </c>
      <c r="C6455" s="71" t="n">
        <v>3</v>
      </c>
      <c r="D6455" s="71" t="n">
        <v>24</v>
      </c>
      <c r="E6455" s="72" t="n">
        <f aca="false">IF(OR(B6455=0,C6455=0,D6455=0),0,WEEKDAY(DATE(B6455+2000,C6455,D6455)))</f>
        <v>2</v>
      </c>
      <c r="F6455" s="73" t="n">
        <v>52830</v>
      </c>
      <c r="G6455" s="74" t="n">
        <f aca="false">IF(F6455=0,0,IF(ISERROR(F6455*H6455+J6455),0,F6455*H6455+J6455))</f>
        <v>31698</v>
      </c>
      <c r="H6455" s="75" t="n">
        <f aca="false">IF(ISERROR(IF(F6455=0,0,設定!$H$3)),0,IF(F6455=0,0,設定!$H$3))</f>
        <v>0.6</v>
      </c>
      <c r="I6455" s="75" t="n">
        <f aca="false">IF(ISERROR(G6455/F6455),0,G6455/F6455)</f>
        <v>0.6</v>
      </c>
      <c r="J6455" s="76"/>
      <c r="K6455" s="68"/>
    </row>
    <row r="6456" customFormat="false" ht="13.5" hidden="false" customHeight="false" outlineLevel="0" collapsed="false">
      <c r="A6456" s="70" t="n">
        <v>6454</v>
      </c>
      <c r="B6456" s="71" t="n">
        <v>14</v>
      </c>
      <c r="C6456" s="71" t="n">
        <v>3</v>
      </c>
      <c r="D6456" s="71" t="n">
        <v>24</v>
      </c>
      <c r="E6456" s="72" t="n">
        <f aca="false">IF(OR(B6456=0,C6456=0,D6456=0),0,WEEKDAY(DATE(B6456+2000,C6456,D6456)))</f>
        <v>2</v>
      </c>
      <c r="F6456" s="73" t="n">
        <v>44100</v>
      </c>
      <c r="G6456" s="74" t="n">
        <f aca="false">IF(F6456=0,0,IF(ISERROR(F6456*H6456+J6456),0,F6456*H6456+J6456))</f>
        <v>26460</v>
      </c>
      <c r="H6456" s="75" t="n">
        <f aca="false">IF(ISERROR(IF(F6456=0,0,設定!$H$3)),0,IF(F6456=0,0,設定!$H$3))</f>
        <v>0.6</v>
      </c>
      <c r="I6456" s="75" t="n">
        <f aca="false">IF(ISERROR(G6456/F6456),0,G6456/F6456)</f>
        <v>0.6</v>
      </c>
      <c r="J6456" s="76"/>
      <c r="K6456" s="68"/>
    </row>
    <row r="6457" customFormat="false" ht="13.5" hidden="false" customHeight="false" outlineLevel="0" collapsed="false">
      <c r="A6457" s="70" t="n">
        <v>6455</v>
      </c>
      <c r="B6457" s="71" t="n">
        <v>14</v>
      </c>
      <c r="C6457" s="71" t="n">
        <v>3</v>
      </c>
      <c r="D6457" s="71" t="n">
        <v>24</v>
      </c>
      <c r="E6457" s="72" t="n">
        <f aca="false">IF(OR(B6457=0,C6457=0,D6457=0),0,WEEKDAY(DATE(B6457+2000,C6457,D6457)))</f>
        <v>2</v>
      </c>
      <c r="F6457" s="73" t="n">
        <v>96350</v>
      </c>
      <c r="G6457" s="74" t="n">
        <f aca="false">IF(F6457=0,0,IF(ISERROR(F6457*H6457+J6457),0,F6457*H6457+J6457))</f>
        <v>63043</v>
      </c>
      <c r="H6457" s="75" t="n">
        <f aca="false">IF(ISERROR(IF(F6457=0,0,設定!$H$3)),0,IF(F6457=0,0,設定!$H$3))</f>
        <v>0.6</v>
      </c>
      <c r="I6457" s="75" t="n">
        <f aca="false">IF(ISERROR(G6457/F6457),0,G6457/F6457)</f>
        <v>0.654312402698495</v>
      </c>
      <c r="J6457" s="76" t="n">
        <v>5233</v>
      </c>
      <c r="K6457" s="68"/>
    </row>
    <row r="6458" customFormat="false" ht="13.5" hidden="false" customHeight="false" outlineLevel="0" collapsed="false">
      <c r="A6458" s="70" t="n">
        <v>6456</v>
      </c>
      <c r="B6458" s="71" t="n">
        <v>14</v>
      </c>
      <c r="C6458" s="71" t="n">
        <v>3</v>
      </c>
      <c r="D6458" s="71" t="n">
        <v>24</v>
      </c>
      <c r="E6458" s="72" t="n">
        <f aca="false">IF(OR(B6458=0,C6458=0,D6458=0),0,WEEKDAY(DATE(B6458+2000,C6458,D6458)))</f>
        <v>2</v>
      </c>
      <c r="F6458" s="73" t="n">
        <v>90450</v>
      </c>
      <c r="G6458" s="74" t="n">
        <f aca="false">IF(F6458=0,0,IF(ISERROR(F6458*H6458+J6458),0,F6458*H6458+J6458))</f>
        <v>59281</v>
      </c>
      <c r="H6458" s="75" t="n">
        <f aca="false">IF(ISERROR(IF(F6458=0,0,設定!$H$3)),0,IF(F6458=0,0,設定!$H$3))</f>
        <v>0.6</v>
      </c>
      <c r="I6458" s="75" t="n">
        <f aca="false">IF(ISERROR(G6458/F6458),0,G6458/F6458)</f>
        <v>0.655400773908237</v>
      </c>
      <c r="J6458" s="76" t="n">
        <v>5011</v>
      </c>
      <c r="K6458" s="68"/>
    </row>
    <row r="6459" customFormat="false" ht="13.5" hidden="false" customHeight="false" outlineLevel="0" collapsed="false">
      <c r="A6459" s="70" t="n">
        <v>6457</v>
      </c>
      <c r="B6459" s="71" t="n">
        <v>14</v>
      </c>
      <c r="C6459" s="71" t="n">
        <v>3</v>
      </c>
      <c r="D6459" s="71" t="n">
        <v>24</v>
      </c>
      <c r="E6459" s="72" t="n">
        <f aca="false">IF(OR(B6459=0,C6459=0,D6459=0),0,WEEKDAY(DATE(B6459+2000,C6459,D6459)))</f>
        <v>2</v>
      </c>
      <c r="F6459" s="73" t="n">
        <v>148700</v>
      </c>
      <c r="G6459" s="74" t="n">
        <f aca="false">IF(F6459=0,0,IF(ISERROR(F6459*H6459+J6459),0,F6459*H6459+J6459))</f>
        <v>89220</v>
      </c>
      <c r="H6459" s="75" t="n">
        <f aca="false">IF(ISERROR(IF(F6459=0,0,設定!$H$3)),0,IF(F6459=0,0,設定!$H$3))</f>
        <v>0.6</v>
      </c>
      <c r="I6459" s="75" t="n">
        <f aca="false">IF(ISERROR(G6459/F6459),0,G6459/F6459)</f>
        <v>0.6</v>
      </c>
      <c r="J6459" s="76"/>
      <c r="K6459" s="68"/>
    </row>
    <row r="6460" customFormat="false" ht="13.5" hidden="false" customHeight="false" outlineLevel="0" collapsed="false">
      <c r="A6460" s="70" t="n">
        <v>6458</v>
      </c>
      <c r="B6460" s="71" t="n">
        <v>14</v>
      </c>
      <c r="C6460" s="71" t="n">
        <v>3</v>
      </c>
      <c r="D6460" s="71" t="n">
        <v>25</v>
      </c>
      <c r="E6460" s="72" t="n">
        <f aca="false">IF(OR(B6460=0,C6460=0,D6460=0),0,WEEKDAY(DATE(B6460+2000,C6460,D6460)))</f>
        <v>3</v>
      </c>
      <c r="F6460" s="73" t="n">
        <v>116060</v>
      </c>
      <c r="G6460" s="74" t="n">
        <f aca="false">IF(F6460=0,0,IF(ISERROR(F6460*H6460+J6460),0,F6460*H6460+J6460))</f>
        <v>76059</v>
      </c>
      <c r="H6460" s="75" t="n">
        <f aca="false">IF(ISERROR(IF(F6460=0,0,設定!$H$3)),0,IF(F6460=0,0,設定!$H$3))</f>
        <v>0.6</v>
      </c>
      <c r="I6460" s="75" t="n">
        <f aca="false">IF(ISERROR(G6460/F6460),0,G6460/F6460)</f>
        <v>0.655342064449423</v>
      </c>
      <c r="J6460" s="76" t="n">
        <v>6423</v>
      </c>
      <c r="K6460" s="68"/>
    </row>
    <row r="6461" customFormat="false" ht="13.5" hidden="false" customHeight="false" outlineLevel="0" collapsed="false">
      <c r="A6461" s="70" t="n">
        <v>6459</v>
      </c>
      <c r="B6461" s="71" t="n">
        <v>14</v>
      </c>
      <c r="C6461" s="71" t="n">
        <v>3</v>
      </c>
      <c r="D6461" s="71" t="n">
        <v>25</v>
      </c>
      <c r="E6461" s="72" t="n">
        <f aca="false">IF(OR(B6461=0,C6461=0,D6461=0),0,WEEKDAY(DATE(B6461+2000,C6461,D6461)))</f>
        <v>3</v>
      </c>
      <c r="F6461" s="73" t="n">
        <v>177492</v>
      </c>
      <c r="G6461" s="74" t="n">
        <f aca="false">IF(F6461=0,0,IF(ISERROR(F6461*H6461+J6461),0,F6461*H6461+J6461))</f>
        <v>106495.2</v>
      </c>
      <c r="H6461" s="75" t="n">
        <f aca="false">IF(ISERROR(IF(F6461=0,0,設定!$H$3)),0,IF(F6461=0,0,設定!$H$3))</f>
        <v>0.6</v>
      </c>
      <c r="I6461" s="75" t="n">
        <f aca="false">IF(ISERROR(G6461/F6461),0,G6461/F6461)</f>
        <v>0.6</v>
      </c>
      <c r="J6461" s="76"/>
      <c r="K6461" s="68"/>
    </row>
    <row r="6462" customFormat="false" ht="13.5" hidden="false" customHeight="false" outlineLevel="0" collapsed="false">
      <c r="A6462" s="70" t="n">
        <v>6460</v>
      </c>
      <c r="B6462" s="71" t="n">
        <v>14</v>
      </c>
      <c r="C6462" s="71" t="n">
        <v>3</v>
      </c>
      <c r="D6462" s="71" t="n">
        <v>25</v>
      </c>
      <c r="E6462" s="72" t="n">
        <f aca="false">IF(OR(B6462=0,C6462=0,D6462=0),0,WEEKDAY(DATE(B6462+2000,C6462,D6462)))</f>
        <v>3</v>
      </c>
      <c r="F6462" s="73" t="n">
        <v>83900</v>
      </c>
      <c r="G6462" s="74" t="n">
        <f aca="false">IF(F6462=0,0,IF(ISERROR(F6462*H6462+J6462),0,F6462*H6462+J6462))</f>
        <v>50340</v>
      </c>
      <c r="H6462" s="75" t="n">
        <f aca="false">IF(ISERROR(IF(F6462=0,0,設定!$H$3)),0,IF(F6462=0,0,設定!$H$3))</f>
        <v>0.6</v>
      </c>
      <c r="I6462" s="75" t="n">
        <f aca="false">IF(ISERROR(G6462/F6462),0,G6462/F6462)</f>
        <v>0.6</v>
      </c>
      <c r="J6462" s="76"/>
      <c r="K6462" s="68"/>
    </row>
    <row r="6463" customFormat="false" ht="13.5" hidden="false" customHeight="false" outlineLevel="0" collapsed="false">
      <c r="A6463" s="70" t="n">
        <v>6461</v>
      </c>
      <c r="B6463" s="71" t="n">
        <v>14</v>
      </c>
      <c r="C6463" s="71" t="n">
        <v>3</v>
      </c>
      <c r="D6463" s="71" t="n">
        <v>25</v>
      </c>
      <c r="E6463" s="72" t="n">
        <f aca="false">IF(OR(B6463=0,C6463=0,D6463=0),0,WEEKDAY(DATE(B6463+2000,C6463,D6463)))</f>
        <v>3</v>
      </c>
      <c r="F6463" s="73" t="n">
        <v>139660</v>
      </c>
      <c r="G6463" s="74" t="n">
        <f aca="false">IF(F6463=0,0,IF(ISERROR(F6463*H6463+J6463),0,F6463*H6463+J6463))</f>
        <v>93619</v>
      </c>
      <c r="H6463" s="75" t="n">
        <f aca="false">IF(ISERROR(IF(F6463=0,0,設定!$H$3)),0,IF(F6463=0,0,設定!$H$3))</f>
        <v>0.6</v>
      </c>
      <c r="I6463" s="75" t="n">
        <f aca="false">IF(ISERROR(G6463/F6463),0,G6463/F6463)</f>
        <v>0.670335099527424</v>
      </c>
      <c r="J6463" s="76" t="n">
        <v>9823</v>
      </c>
      <c r="K6463" s="68"/>
    </row>
    <row r="6464" customFormat="false" ht="13.5" hidden="false" customHeight="false" outlineLevel="0" collapsed="false">
      <c r="A6464" s="70" t="n">
        <v>6462</v>
      </c>
      <c r="B6464" s="71" t="n">
        <v>14</v>
      </c>
      <c r="C6464" s="71" t="n">
        <v>3</v>
      </c>
      <c r="D6464" s="71" t="n">
        <v>25</v>
      </c>
      <c r="E6464" s="72" t="n">
        <f aca="false">IF(OR(B6464=0,C6464=0,D6464=0),0,WEEKDAY(DATE(B6464+2000,C6464,D6464)))</f>
        <v>3</v>
      </c>
      <c r="F6464" s="73" t="n">
        <v>76640</v>
      </c>
      <c r="G6464" s="74" t="n">
        <f aca="false">IF(F6464=0,0,IF(ISERROR(F6464*H6464+J6464),0,F6464*H6464+J6464))</f>
        <v>53656</v>
      </c>
      <c r="H6464" s="75" t="n">
        <f aca="false">IF(ISERROR(IF(F6464=0,0,設定!$H$3)),0,IF(F6464=0,0,設定!$H$3))</f>
        <v>0.6</v>
      </c>
      <c r="I6464" s="75" t="n">
        <f aca="false">IF(ISERROR(G6464/F6464),0,G6464/F6464)</f>
        <v>0.700104384133612</v>
      </c>
      <c r="J6464" s="76" t="n">
        <v>7672</v>
      </c>
      <c r="K6464" s="68"/>
    </row>
    <row r="6465" customFormat="false" ht="13.5" hidden="false" customHeight="false" outlineLevel="0" collapsed="false">
      <c r="A6465" s="70" t="n">
        <v>6463</v>
      </c>
      <c r="B6465" s="71" t="n">
        <v>14</v>
      </c>
      <c r="C6465" s="71" t="n">
        <v>3</v>
      </c>
      <c r="D6465" s="71" t="n">
        <v>25</v>
      </c>
      <c r="E6465" s="72" t="n">
        <f aca="false">IF(OR(B6465=0,C6465=0,D6465=0),0,WEEKDAY(DATE(B6465+2000,C6465,D6465)))</f>
        <v>3</v>
      </c>
      <c r="F6465" s="73" t="n">
        <v>139453</v>
      </c>
      <c r="G6465" s="74" t="n">
        <f aca="false">IF(F6465=0,0,IF(ISERROR(F6465*H6465+J6465),0,F6465*H6465+J6465))</f>
        <v>83671.8</v>
      </c>
      <c r="H6465" s="75" t="n">
        <f aca="false">IF(ISERROR(IF(F6465=0,0,設定!$H$3)),0,IF(F6465=0,0,設定!$H$3))</f>
        <v>0.6</v>
      </c>
      <c r="I6465" s="75" t="n">
        <f aca="false">IF(ISERROR(G6465/F6465),0,G6465/F6465)</f>
        <v>0.6</v>
      </c>
      <c r="J6465" s="76"/>
      <c r="K6465" s="68"/>
    </row>
    <row r="6466" customFormat="false" ht="13.5" hidden="false" customHeight="false" outlineLevel="0" collapsed="false">
      <c r="A6466" s="70" t="n">
        <v>6464</v>
      </c>
      <c r="B6466" s="71" t="n">
        <v>14</v>
      </c>
      <c r="C6466" s="71" t="n">
        <v>3</v>
      </c>
      <c r="D6466" s="71" t="n">
        <v>26</v>
      </c>
      <c r="E6466" s="72" t="n">
        <f aca="false">IF(OR(B6466=0,C6466=0,D6466=0),0,WEEKDAY(DATE(B6466+2000,C6466,D6466)))</f>
        <v>4</v>
      </c>
      <c r="F6466" s="73" t="n">
        <v>63370</v>
      </c>
      <c r="G6466" s="74" t="n">
        <f aca="false">IF(F6466=0,0,IF(ISERROR(F6466*H6466+J6466),0,F6466*H6466+J6466))</f>
        <v>28618</v>
      </c>
      <c r="H6466" s="75" t="n">
        <f aca="false">IF(ISERROR(IF(F6466=0,0,設定!$H$3)),0,IF(F6466=0,0,設定!$H$3))</f>
        <v>0.6</v>
      </c>
      <c r="I6466" s="75" t="n">
        <f aca="false">IF(ISERROR(G6466/F6466),0,G6466/F6466)</f>
        <v>0.451601704276472</v>
      </c>
      <c r="J6466" s="76" t="n">
        <v>-9404</v>
      </c>
      <c r="K6466" s="68"/>
    </row>
    <row r="6467" customFormat="false" ht="13.5" hidden="false" customHeight="false" outlineLevel="0" collapsed="false">
      <c r="A6467" s="70" t="n">
        <v>6465</v>
      </c>
      <c r="B6467" s="71" t="n">
        <v>14</v>
      </c>
      <c r="C6467" s="71" t="n">
        <v>3</v>
      </c>
      <c r="D6467" s="71" t="n">
        <v>26</v>
      </c>
      <c r="E6467" s="72" t="n">
        <f aca="false">IF(OR(B6467=0,C6467=0,D6467=0),0,WEEKDAY(DATE(B6467+2000,C6467,D6467)))</f>
        <v>4</v>
      </c>
      <c r="F6467" s="73" t="n">
        <v>118620</v>
      </c>
      <c r="G6467" s="74" t="n">
        <f aca="false">IF(F6467=0,0,IF(ISERROR(F6467*H6467+J6467),0,F6467*H6467+J6467))</f>
        <v>71172</v>
      </c>
      <c r="H6467" s="75" t="n">
        <f aca="false">IF(ISERROR(IF(F6467=0,0,設定!$H$3)),0,IF(F6467=0,0,設定!$H$3))</f>
        <v>0.6</v>
      </c>
      <c r="I6467" s="75" t="n">
        <f aca="false">IF(ISERROR(G6467/F6467),0,G6467/F6467)</f>
        <v>0.6</v>
      </c>
      <c r="J6467" s="76"/>
      <c r="K6467" s="68"/>
    </row>
    <row r="6468" customFormat="false" ht="13.5" hidden="false" customHeight="false" outlineLevel="0" collapsed="false">
      <c r="A6468" s="70" t="n">
        <v>6466</v>
      </c>
      <c r="B6468" s="71" t="n">
        <v>14</v>
      </c>
      <c r="C6468" s="71" t="n">
        <v>3</v>
      </c>
      <c r="D6468" s="71" t="n">
        <v>26</v>
      </c>
      <c r="E6468" s="72" t="n">
        <f aca="false">IF(OR(B6468=0,C6468=0,D6468=0),0,WEEKDAY(DATE(B6468+2000,C6468,D6468)))</f>
        <v>4</v>
      </c>
      <c r="F6468" s="73" t="n">
        <v>103441</v>
      </c>
      <c r="G6468" s="74" t="n">
        <f aca="false">IF(F6468=0,0,IF(ISERROR(F6468*H6468+J6468),0,F6468*H6468+J6468))</f>
        <v>62064.6</v>
      </c>
      <c r="H6468" s="75" t="n">
        <f aca="false">IF(ISERROR(IF(F6468=0,0,設定!$H$3)),0,IF(F6468=0,0,設定!$H$3))</f>
        <v>0.6</v>
      </c>
      <c r="I6468" s="75" t="n">
        <f aca="false">IF(ISERROR(G6468/F6468),0,G6468/F6468)</f>
        <v>0.6</v>
      </c>
      <c r="J6468" s="76"/>
      <c r="K6468" s="68"/>
    </row>
    <row r="6469" customFormat="false" ht="13.5" hidden="false" customHeight="false" outlineLevel="0" collapsed="false">
      <c r="A6469" s="70" t="n">
        <v>6467</v>
      </c>
      <c r="B6469" s="71" t="n">
        <v>14</v>
      </c>
      <c r="C6469" s="71" t="n">
        <v>3</v>
      </c>
      <c r="D6469" s="71" t="n">
        <v>26</v>
      </c>
      <c r="E6469" s="72" t="n">
        <f aca="false">IF(OR(B6469=0,C6469=0,D6469=0),0,WEEKDAY(DATE(B6469+2000,C6469,D6469)))</f>
        <v>4</v>
      </c>
      <c r="F6469" s="73" t="n">
        <v>78240</v>
      </c>
      <c r="G6469" s="74" t="n">
        <f aca="false">IF(F6469=0,0,IF(ISERROR(F6469*H6469+J6469),0,F6469*H6469+J6469))</f>
        <v>53196</v>
      </c>
      <c r="H6469" s="75" t="n">
        <f aca="false">IF(ISERROR(IF(F6469=0,0,設定!$H$3)),0,IF(F6469=0,0,設定!$H$3))</f>
        <v>0.6</v>
      </c>
      <c r="I6469" s="75" t="n">
        <f aca="false">IF(ISERROR(G6469/F6469),0,G6469/F6469)</f>
        <v>0.679907975460123</v>
      </c>
      <c r="J6469" s="76" t="n">
        <v>6252</v>
      </c>
      <c r="K6469" s="68"/>
    </row>
    <row r="6470" customFormat="false" ht="13.5" hidden="false" customHeight="false" outlineLevel="0" collapsed="false">
      <c r="A6470" s="70" t="n">
        <v>6468</v>
      </c>
      <c r="B6470" s="71" t="n">
        <v>14</v>
      </c>
      <c r="C6470" s="71" t="n">
        <v>3</v>
      </c>
      <c r="D6470" s="71" t="n">
        <v>26</v>
      </c>
      <c r="E6470" s="72" t="n">
        <f aca="false">IF(OR(B6470=0,C6470=0,D6470=0),0,WEEKDAY(DATE(B6470+2000,C6470,D6470)))</f>
        <v>4</v>
      </c>
      <c r="F6470" s="73" t="n">
        <v>67970</v>
      </c>
      <c r="G6470" s="74" t="n">
        <f aca="false">IF(F6470=0,0,IF(ISERROR(F6470*H6470+J6470),0,F6470*H6470+J6470))</f>
        <v>32168</v>
      </c>
      <c r="H6470" s="75" t="n">
        <f aca="false">IF(ISERROR(IF(F6470=0,0,設定!$H$3)),0,IF(F6470=0,0,設定!$H$3))</f>
        <v>0.6</v>
      </c>
      <c r="I6470" s="75" t="n">
        <f aca="false">IF(ISERROR(G6470/F6470),0,G6470/F6470)</f>
        <v>0.473267618066794</v>
      </c>
      <c r="J6470" s="76" t="n">
        <v>-8614</v>
      </c>
      <c r="K6470" s="68"/>
    </row>
    <row r="6471" customFormat="false" ht="13.5" hidden="false" customHeight="false" outlineLevel="0" collapsed="false">
      <c r="A6471" s="70" t="n">
        <v>6469</v>
      </c>
      <c r="B6471" s="71" t="n">
        <v>14</v>
      </c>
      <c r="C6471" s="71" t="n">
        <v>3</v>
      </c>
      <c r="D6471" s="71" t="n">
        <v>26</v>
      </c>
      <c r="E6471" s="72" t="n">
        <f aca="false">IF(OR(B6471=0,C6471=0,D6471=0),0,WEEKDAY(DATE(B6471+2000,C6471,D6471)))</f>
        <v>4</v>
      </c>
      <c r="F6471" s="73" t="n">
        <v>71840</v>
      </c>
      <c r="G6471" s="74" t="n">
        <f aca="false">IF(F6471=0,0,IF(ISERROR(F6471*H6471+J6471),0,F6471*H6471+J6471))</f>
        <v>43104</v>
      </c>
      <c r="H6471" s="75" t="n">
        <f aca="false">IF(ISERROR(IF(F6471=0,0,設定!$H$3)),0,IF(F6471=0,0,設定!$H$3))</f>
        <v>0.6</v>
      </c>
      <c r="I6471" s="75" t="n">
        <f aca="false">IF(ISERROR(G6471/F6471),0,G6471/F6471)</f>
        <v>0.6</v>
      </c>
      <c r="J6471" s="76"/>
      <c r="K6471" s="68"/>
    </row>
    <row r="6472" customFormat="false" ht="13.5" hidden="false" customHeight="false" outlineLevel="0" collapsed="false">
      <c r="A6472" s="70" t="n">
        <v>6470</v>
      </c>
      <c r="B6472" s="71" t="n">
        <v>14</v>
      </c>
      <c r="C6472" s="71" t="n">
        <v>3</v>
      </c>
      <c r="D6472" s="71" t="n">
        <v>27</v>
      </c>
      <c r="E6472" s="72" t="n">
        <f aca="false">IF(OR(B6472=0,C6472=0,D6472=0),0,WEEKDAY(DATE(B6472+2000,C6472,D6472)))</f>
        <v>5</v>
      </c>
      <c r="F6472" s="73" t="n">
        <v>128930</v>
      </c>
      <c r="G6472" s="74" t="n">
        <f aca="false">IF(F6472=0,0,IF(ISERROR(F6472*H6472+J6472),0,F6472*H6472+J6472))</f>
        <v>77358</v>
      </c>
      <c r="H6472" s="75" t="n">
        <f aca="false">IF(ISERROR(IF(F6472=0,0,設定!$H$3)),0,IF(F6472=0,0,設定!$H$3))</f>
        <v>0.6</v>
      </c>
      <c r="I6472" s="75" t="n">
        <f aca="false">IF(ISERROR(G6472/F6472),0,G6472/F6472)</f>
        <v>0.6</v>
      </c>
      <c r="J6472" s="76"/>
      <c r="K6472" s="68"/>
    </row>
    <row r="6473" customFormat="false" ht="13.5" hidden="false" customHeight="false" outlineLevel="0" collapsed="false">
      <c r="A6473" s="70" t="n">
        <v>6471</v>
      </c>
      <c r="B6473" s="71" t="n">
        <v>14</v>
      </c>
      <c r="C6473" s="71" t="n">
        <v>3</v>
      </c>
      <c r="D6473" s="71" t="n">
        <v>27</v>
      </c>
      <c r="E6473" s="72" t="n">
        <f aca="false">IF(OR(B6473=0,C6473=0,D6473=0),0,WEEKDAY(DATE(B6473+2000,C6473,D6473)))</f>
        <v>5</v>
      </c>
      <c r="F6473" s="73" t="n">
        <v>106589</v>
      </c>
      <c r="G6473" s="74" t="n">
        <f aca="false">IF(F6473=0,0,IF(ISERROR(F6473*H6473+J6473),0,F6473*H6473+J6473))</f>
        <v>63953.4</v>
      </c>
      <c r="H6473" s="75" t="n">
        <f aca="false">IF(ISERROR(IF(F6473=0,0,設定!$H$3)),0,IF(F6473=0,0,設定!$H$3))</f>
        <v>0.6</v>
      </c>
      <c r="I6473" s="75" t="n">
        <f aca="false">IF(ISERROR(G6473/F6473),0,G6473/F6473)</f>
        <v>0.6</v>
      </c>
      <c r="J6473" s="76"/>
      <c r="K6473" s="68"/>
    </row>
    <row r="6474" customFormat="false" ht="13.5" hidden="false" customHeight="false" outlineLevel="0" collapsed="false">
      <c r="A6474" s="70" t="n">
        <v>6472</v>
      </c>
      <c r="B6474" s="71" t="n">
        <v>14</v>
      </c>
      <c r="C6474" s="71" t="n">
        <v>3</v>
      </c>
      <c r="D6474" s="71" t="n">
        <v>27</v>
      </c>
      <c r="E6474" s="72" t="n">
        <f aca="false">IF(OR(B6474=0,C6474=0,D6474=0),0,WEEKDAY(DATE(B6474+2000,C6474,D6474)))</f>
        <v>5</v>
      </c>
      <c r="F6474" s="73" t="n">
        <v>121760</v>
      </c>
      <c r="G6474" s="74" t="n">
        <f aca="false">IF(F6474=0,0,IF(ISERROR(F6474*H6474+J6474),0,F6474*H6474+J6474))</f>
        <v>73056</v>
      </c>
      <c r="H6474" s="75" t="n">
        <f aca="false">IF(ISERROR(IF(F6474=0,0,設定!$H$3)),0,IF(F6474=0,0,設定!$H$3))</f>
        <v>0.6</v>
      </c>
      <c r="I6474" s="75" t="n">
        <f aca="false">IF(ISERROR(G6474/F6474),0,G6474/F6474)</f>
        <v>0.6</v>
      </c>
      <c r="J6474" s="76"/>
      <c r="K6474" s="68"/>
    </row>
    <row r="6475" customFormat="false" ht="13.5" hidden="false" customHeight="false" outlineLevel="0" collapsed="false">
      <c r="A6475" s="70" t="n">
        <v>6473</v>
      </c>
      <c r="B6475" s="71" t="n">
        <v>14</v>
      </c>
      <c r="C6475" s="71" t="n">
        <v>3</v>
      </c>
      <c r="D6475" s="71" t="n">
        <v>27</v>
      </c>
      <c r="E6475" s="72" t="n">
        <f aca="false">IF(OR(B6475=0,C6475=0,D6475=0),0,WEEKDAY(DATE(B6475+2000,C6475,D6475)))</f>
        <v>5</v>
      </c>
      <c r="F6475" s="73" t="n">
        <v>114200</v>
      </c>
      <c r="G6475" s="74" t="n">
        <f aca="false">IF(F6475=0,0,IF(ISERROR(F6475*H6475+J6475),0,F6475*H6475+J6475))</f>
        <v>68520</v>
      </c>
      <c r="H6475" s="75" t="n">
        <f aca="false">IF(ISERROR(IF(F6475=0,0,設定!$H$3)),0,IF(F6475=0,0,設定!$H$3))</f>
        <v>0.6</v>
      </c>
      <c r="I6475" s="75" t="n">
        <f aca="false">IF(ISERROR(G6475/F6475),0,G6475/F6475)</f>
        <v>0.6</v>
      </c>
      <c r="J6475" s="76"/>
      <c r="K6475" s="68"/>
    </row>
    <row r="6476" customFormat="false" ht="13.5" hidden="false" customHeight="false" outlineLevel="0" collapsed="false">
      <c r="A6476" s="70" t="n">
        <v>6474</v>
      </c>
      <c r="B6476" s="71" t="n">
        <v>14</v>
      </c>
      <c r="C6476" s="71" t="n">
        <v>3</v>
      </c>
      <c r="D6476" s="71" t="n">
        <v>27</v>
      </c>
      <c r="E6476" s="72" t="n">
        <f aca="false">IF(OR(B6476=0,C6476=0,D6476=0),0,WEEKDAY(DATE(B6476+2000,C6476,D6476)))</f>
        <v>5</v>
      </c>
      <c r="F6476" s="73" t="n">
        <v>71170</v>
      </c>
      <c r="G6476" s="74" t="n">
        <f aca="false">IF(F6476=0,0,IF(ISERROR(F6476*H6476+J6476),0,F6476*H6476+J6476))</f>
        <v>42702</v>
      </c>
      <c r="H6476" s="75" t="n">
        <f aca="false">IF(ISERROR(IF(F6476=0,0,設定!$H$3)),0,IF(F6476=0,0,設定!$H$3))</f>
        <v>0.6</v>
      </c>
      <c r="I6476" s="75" t="n">
        <f aca="false">IF(ISERROR(G6476/F6476),0,G6476/F6476)</f>
        <v>0.6</v>
      </c>
      <c r="J6476" s="76"/>
      <c r="K6476" s="68"/>
    </row>
    <row r="6477" customFormat="false" ht="13.5" hidden="false" customHeight="false" outlineLevel="0" collapsed="false">
      <c r="A6477" s="70" t="n">
        <v>6475</v>
      </c>
      <c r="B6477" s="71" t="n">
        <v>14</v>
      </c>
      <c r="C6477" s="71" t="n">
        <v>3</v>
      </c>
      <c r="D6477" s="71" t="n">
        <v>28</v>
      </c>
      <c r="E6477" s="72" t="n">
        <f aca="false">IF(OR(B6477=0,C6477=0,D6477=0),0,WEEKDAY(DATE(B6477+2000,C6477,D6477)))</f>
        <v>6</v>
      </c>
      <c r="F6477" s="73" t="n">
        <v>114200</v>
      </c>
      <c r="G6477" s="74" t="n">
        <f aca="false">IF(F6477=0,0,IF(ISERROR(F6477*H6477+J6477),0,F6477*H6477+J6477))</f>
        <v>68520</v>
      </c>
      <c r="H6477" s="75" t="n">
        <f aca="false">IF(ISERROR(IF(F6477=0,0,設定!$H$3)),0,IF(F6477=0,0,設定!$H$3))</f>
        <v>0.6</v>
      </c>
      <c r="I6477" s="75" t="n">
        <f aca="false">IF(ISERROR(G6477/F6477),0,G6477/F6477)</f>
        <v>0.6</v>
      </c>
      <c r="J6477" s="76"/>
      <c r="K6477" s="68"/>
    </row>
    <row r="6478" customFormat="false" ht="13.5" hidden="false" customHeight="false" outlineLevel="0" collapsed="false">
      <c r="A6478" s="70" t="n">
        <v>6476</v>
      </c>
      <c r="B6478" s="71" t="n">
        <v>14</v>
      </c>
      <c r="C6478" s="71" t="n">
        <v>3</v>
      </c>
      <c r="D6478" s="71" t="n">
        <v>28</v>
      </c>
      <c r="E6478" s="72" t="n">
        <f aca="false">IF(OR(B6478=0,C6478=0,D6478=0),0,WEEKDAY(DATE(B6478+2000,C6478,D6478)))</f>
        <v>6</v>
      </c>
      <c r="F6478" s="73" t="n">
        <v>78340</v>
      </c>
      <c r="G6478" s="74" t="n">
        <f aca="false">IF(F6478=0,0,IF(ISERROR(F6478*H6478+J6478),0,F6478*H6478+J6478))</f>
        <v>56873</v>
      </c>
      <c r="H6478" s="75" t="n">
        <f aca="false">IF(ISERROR(IF(F6478=0,0,設定!$H$3)),0,IF(F6478=0,0,設定!$H$3))</f>
        <v>0.6</v>
      </c>
      <c r="I6478" s="75" t="n">
        <f aca="false">IF(ISERROR(G6478/F6478),0,G6478/F6478)</f>
        <v>0.725976512637222</v>
      </c>
      <c r="J6478" s="76" t="n">
        <v>9869</v>
      </c>
      <c r="K6478" s="68"/>
    </row>
    <row r="6479" customFormat="false" ht="13.5" hidden="false" customHeight="false" outlineLevel="0" collapsed="false">
      <c r="A6479" s="70" t="n">
        <v>6477</v>
      </c>
      <c r="B6479" s="71" t="n">
        <v>14</v>
      </c>
      <c r="C6479" s="71" t="n">
        <v>3</v>
      </c>
      <c r="D6479" s="71" t="n">
        <v>28</v>
      </c>
      <c r="E6479" s="72" t="n">
        <f aca="false">IF(OR(B6479=0,C6479=0,D6479=0),0,WEEKDAY(DATE(B6479+2000,C6479,D6479)))</f>
        <v>6</v>
      </c>
      <c r="F6479" s="73" t="n">
        <v>90980</v>
      </c>
      <c r="G6479" s="74" t="n">
        <f aca="false">IF(F6479=0,0,IF(ISERROR(F6479*H6479+J6479),0,F6479*H6479+J6479))</f>
        <v>46628</v>
      </c>
      <c r="H6479" s="75" t="n">
        <f aca="false">IF(ISERROR(IF(F6479=0,0,設定!$H$3)),0,IF(F6479=0,0,設定!$H$3))</f>
        <v>0.6</v>
      </c>
      <c r="I6479" s="75" t="n">
        <f aca="false">IF(ISERROR(G6479/F6479),0,G6479/F6479)</f>
        <v>0.512508243570015</v>
      </c>
      <c r="J6479" s="76" t="n">
        <v>-7960</v>
      </c>
      <c r="K6479" s="68"/>
    </row>
    <row r="6480" customFormat="false" ht="13.5" hidden="false" customHeight="false" outlineLevel="0" collapsed="false">
      <c r="A6480" s="70" t="n">
        <v>6478</v>
      </c>
      <c r="B6480" s="71" t="n">
        <v>14</v>
      </c>
      <c r="C6480" s="71" t="n">
        <v>3</v>
      </c>
      <c r="D6480" s="71" t="n">
        <v>28</v>
      </c>
      <c r="E6480" s="72" t="n">
        <f aca="false">IF(OR(B6480=0,C6480=0,D6480=0),0,WEEKDAY(DATE(B6480+2000,C6480,D6480)))</f>
        <v>6</v>
      </c>
      <c r="F6480" s="73" t="n">
        <v>60500</v>
      </c>
      <c r="G6480" s="74" t="n">
        <f aca="false">IF(F6480=0,0,IF(ISERROR(F6480*H6480+J6480),0,F6480*H6480+J6480))</f>
        <v>36300</v>
      </c>
      <c r="H6480" s="75" t="n">
        <f aca="false">IF(ISERROR(IF(F6480=0,0,設定!$H$3)),0,IF(F6480=0,0,設定!$H$3))</f>
        <v>0.6</v>
      </c>
      <c r="I6480" s="75" t="n">
        <f aca="false">IF(ISERROR(G6480/F6480),0,G6480/F6480)</f>
        <v>0.6</v>
      </c>
      <c r="J6480" s="76"/>
      <c r="K6480" s="68"/>
    </row>
    <row r="6481" customFormat="false" ht="13.5" hidden="false" customHeight="false" outlineLevel="0" collapsed="false">
      <c r="A6481" s="70" t="n">
        <v>6479</v>
      </c>
      <c r="B6481" s="71" t="n">
        <v>14</v>
      </c>
      <c r="C6481" s="71" t="n">
        <v>3</v>
      </c>
      <c r="D6481" s="71" t="n">
        <v>28</v>
      </c>
      <c r="E6481" s="72" t="n">
        <f aca="false">IF(OR(B6481=0,C6481=0,D6481=0),0,WEEKDAY(DATE(B6481+2000,C6481,D6481)))</f>
        <v>6</v>
      </c>
      <c r="F6481" s="73" t="n">
        <v>157646</v>
      </c>
      <c r="G6481" s="74" t="n">
        <f aca="false">IF(F6481=0,0,IF(ISERROR(F6481*H6481+J6481),0,F6481*H6481+J6481))</f>
        <v>94587.6</v>
      </c>
      <c r="H6481" s="75" t="n">
        <f aca="false">IF(ISERROR(IF(F6481=0,0,設定!$H$3)),0,IF(F6481=0,0,設定!$H$3))</f>
        <v>0.6</v>
      </c>
      <c r="I6481" s="75" t="n">
        <f aca="false">IF(ISERROR(G6481/F6481),0,G6481/F6481)</f>
        <v>0.6</v>
      </c>
      <c r="J6481" s="76"/>
      <c r="K6481" s="68"/>
    </row>
    <row r="6482" customFormat="false" ht="13.5" hidden="false" customHeight="false" outlineLevel="0" collapsed="false">
      <c r="A6482" s="70" t="n">
        <v>6480</v>
      </c>
      <c r="B6482" s="71" t="n">
        <v>14</v>
      </c>
      <c r="C6482" s="71" t="n">
        <v>3</v>
      </c>
      <c r="D6482" s="71" t="n">
        <v>28</v>
      </c>
      <c r="E6482" s="72" t="n">
        <f aca="false">IF(OR(B6482=0,C6482=0,D6482=0),0,WEEKDAY(DATE(B6482+2000,C6482,D6482)))</f>
        <v>6</v>
      </c>
      <c r="F6482" s="73" t="n">
        <v>61000</v>
      </c>
      <c r="G6482" s="74" t="n">
        <f aca="false">IF(F6482=0,0,IF(ISERROR(F6482*H6482+J6482),0,F6482*H6482+J6482))</f>
        <v>42441</v>
      </c>
      <c r="H6482" s="75" t="n">
        <f aca="false">IF(ISERROR(IF(F6482=0,0,設定!$H$3)),0,IF(F6482=0,0,設定!$H$3))</f>
        <v>0.6</v>
      </c>
      <c r="I6482" s="75" t="n">
        <f aca="false">IF(ISERROR(G6482/F6482),0,G6482/F6482)</f>
        <v>0.695754098360656</v>
      </c>
      <c r="J6482" s="76" t="n">
        <v>5841</v>
      </c>
      <c r="K6482" s="68"/>
    </row>
    <row r="6483" customFormat="false" ht="13.5" hidden="false" customHeight="false" outlineLevel="0" collapsed="false">
      <c r="A6483" s="70" t="n">
        <v>6481</v>
      </c>
      <c r="B6483" s="71" t="n">
        <v>14</v>
      </c>
      <c r="C6483" s="71" t="n">
        <v>3</v>
      </c>
      <c r="D6483" s="71" t="n">
        <v>29</v>
      </c>
      <c r="E6483" s="72" t="n">
        <f aca="false">IF(OR(B6483=0,C6483=0,D6483=0),0,WEEKDAY(DATE(B6483+2000,C6483,D6483)))</f>
        <v>7</v>
      </c>
      <c r="F6483" s="73" t="n">
        <v>138800</v>
      </c>
      <c r="G6483" s="74" t="n">
        <f aca="false">IF(F6483=0,0,IF(ISERROR(F6483*H6483+J6483),0,F6483*H6483+J6483))</f>
        <v>83280</v>
      </c>
      <c r="H6483" s="75" t="n">
        <f aca="false">IF(ISERROR(IF(F6483=0,0,設定!$H$3)),0,IF(F6483=0,0,設定!$H$3))</f>
        <v>0.6</v>
      </c>
      <c r="I6483" s="75" t="n">
        <f aca="false">IF(ISERROR(G6483/F6483),0,G6483/F6483)</f>
        <v>0.6</v>
      </c>
      <c r="J6483" s="76"/>
      <c r="K6483" s="68"/>
    </row>
    <row r="6484" customFormat="false" ht="13.5" hidden="false" customHeight="false" outlineLevel="0" collapsed="false">
      <c r="A6484" s="70" t="n">
        <v>6482</v>
      </c>
      <c r="B6484" s="71" t="n">
        <v>14</v>
      </c>
      <c r="C6484" s="71" t="n">
        <v>3</v>
      </c>
      <c r="D6484" s="71" t="n">
        <v>29</v>
      </c>
      <c r="E6484" s="72" t="n">
        <f aca="false">IF(OR(B6484=0,C6484=0,D6484=0),0,WEEKDAY(DATE(B6484+2000,C6484,D6484)))</f>
        <v>7</v>
      </c>
      <c r="F6484" s="73" t="n">
        <v>97092</v>
      </c>
      <c r="G6484" s="74" t="n">
        <f aca="false">IF(F6484=0,0,IF(ISERROR(F6484*H6484+J6484),0,F6484*H6484+J6484))</f>
        <v>58255.2</v>
      </c>
      <c r="H6484" s="75" t="n">
        <f aca="false">IF(ISERROR(IF(F6484=0,0,設定!$H$3)),0,IF(F6484=0,0,設定!$H$3))</f>
        <v>0.6</v>
      </c>
      <c r="I6484" s="75" t="n">
        <f aca="false">IF(ISERROR(G6484/F6484),0,G6484/F6484)</f>
        <v>0.6</v>
      </c>
      <c r="J6484" s="76"/>
      <c r="K6484" s="68"/>
    </row>
    <row r="6485" customFormat="false" ht="13.5" hidden="false" customHeight="false" outlineLevel="0" collapsed="false">
      <c r="A6485" s="70" t="n">
        <v>6483</v>
      </c>
      <c r="B6485" s="71" t="n">
        <v>14</v>
      </c>
      <c r="C6485" s="71" t="n">
        <v>3</v>
      </c>
      <c r="D6485" s="71" t="n">
        <v>29</v>
      </c>
      <c r="E6485" s="72" t="n">
        <f aca="false">IF(OR(B6485=0,C6485=0,D6485=0),0,WEEKDAY(DATE(B6485+2000,C6485,D6485)))</f>
        <v>7</v>
      </c>
      <c r="F6485" s="73" t="n">
        <v>107816</v>
      </c>
      <c r="G6485" s="74" t="n">
        <f aca="false">IF(F6485=0,0,IF(ISERROR(F6485*H6485+J6485),0,F6485*H6485+J6485))</f>
        <v>64689.6</v>
      </c>
      <c r="H6485" s="75" t="n">
        <f aca="false">IF(ISERROR(IF(F6485=0,0,設定!$H$3)),0,IF(F6485=0,0,設定!$H$3))</f>
        <v>0.6</v>
      </c>
      <c r="I6485" s="75" t="n">
        <f aca="false">IF(ISERROR(G6485/F6485),0,G6485/F6485)</f>
        <v>0.6</v>
      </c>
      <c r="J6485" s="76"/>
      <c r="K6485" s="68"/>
    </row>
    <row r="6486" customFormat="false" ht="13.5" hidden="false" customHeight="false" outlineLevel="0" collapsed="false">
      <c r="A6486" s="70" t="n">
        <v>6484</v>
      </c>
      <c r="B6486" s="71" t="n">
        <v>14</v>
      </c>
      <c r="C6486" s="71" t="n">
        <v>3</v>
      </c>
      <c r="D6486" s="71" t="n">
        <v>29</v>
      </c>
      <c r="E6486" s="72" t="n">
        <f aca="false">IF(OR(B6486=0,C6486=0,D6486=0),0,WEEKDAY(DATE(B6486+2000,C6486,D6486)))</f>
        <v>7</v>
      </c>
      <c r="F6486" s="73" t="n">
        <v>53070</v>
      </c>
      <c r="G6486" s="74" t="n">
        <f aca="false">IF(F6486=0,0,IF(ISERROR(F6486*H6486+J6486),0,F6486*H6486+J6486))</f>
        <v>24090</v>
      </c>
      <c r="H6486" s="75" t="n">
        <f aca="false">IF(ISERROR(IF(F6486=0,0,設定!$H$3)),0,IF(F6486=0,0,設定!$H$3))</f>
        <v>0.6</v>
      </c>
      <c r="I6486" s="75" t="n">
        <f aca="false">IF(ISERROR(G6486/F6486),0,G6486/F6486)</f>
        <v>0.453928773318259</v>
      </c>
      <c r="J6486" s="76" t="n">
        <v>-7752</v>
      </c>
      <c r="K6486" s="68"/>
    </row>
    <row r="6487" customFormat="false" ht="13.5" hidden="false" customHeight="false" outlineLevel="0" collapsed="false">
      <c r="A6487" s="70" t="n">
        <v>6485</v>
      </c>
      <c r="B6487" s="71" t="n">
        <v>14</v>
      </c>
      <c r="C6487" s="71" t="n">
        <v>3</v>
      </c>
      <c r="D6487" s="71" t="n">
        <v>29</v>
      </c>
      <c r="E6487" s="72" t="n">
        <f aca="false">IF(OR(B6487=0,C6487=0,D6487=0),0,WEEKDAY(DATE(B6487+2000,C6487,D6487)))</f>
        <v>7</v>
      </c>
      <c r="F6487" s="73" t="n">
        <v>53024</v>
      </c>
      <c r="G6487" s="74" t="n">
        <f aca="false">IF(F6487=0,0,IF(ISERROR(F6487*H6487+J6487),0,F6487*H6487+J6487))</f>
        <v>31814.4</v>
      </c>
      <c r="H6487" s="75" t="n">
        <f aca="false">IF(ISERROR(IF(F6487=0,0,設定!$H$3)),0,IF(F6487=0,0,設定!$H$3))</f>
        <v>0.6</v>
      </c>
      <c r="I6487" s="75" t="n">
        <f aca="false">IF(ISERROR(G6487/F6487),0,G6487/F6487)</f>
        <v>0.6</v>
      </c>
      <c r="J6487" s="76"/>
      <c r="K6487" s="68"/>
    </row>
    <row r="6488" customFormat="false" ht="13.5" hidden="false" customHeight="false" outlineLevel="0" collapsed="false">
      <c r="A6488" s="70" t="n">
        <v>6486</v>
      </c>
      <c r="B6488" s="71" t="n">
        <v>14</v>
      </c>
      <c r="C6488" s="71" t="n">
        <v>3</v>
      </c>
      <c r="D6488" s="71" t="n">
        <v>30</v>
      </c>
      <c r="E6488" s="72" t="n">
        <f aca="false">IF(OR(B6488=0,C6488=0,D6488=0),0,WEEKDAY(DATE(B6488+2000,C6488,D6488)))</f>
        <v>1</v>
      </c>
      <c r="F6488" s="73" t="n">
        <v>23700</v>
      </c>
      <c r="G6488" s="74" t="n">
        <f aca="false">IF(F6488=0,0,IF(ISERROR(F6488*H6488+J6488),0,F6488*H6488+J6488))</f>
        <v>14220</v>
      </c>
      <c r="H6488" s="75" t="n">
        <f aca="false">IF(ISERROR(IF(F6488=0,0,設定!$H$3)),0,IF(F6488=0,0,設定!$H$3))</f>
        <v>0.6</v>
      </c>
      <c r="I6488" s="75" t="n">
        <f aca="false">IF(ISERROR(G6488/F6488),0,G6488/F6488)</f>
        <v>0.6</v>
      </c>
      <c r="J6488" s="76"/>
      <c r="K6488" s="68"/>
    </row>
    <row r="6489" customFormat="false" ht="13.5" hidden="false" customHeight="false" outlineLevel="0" collapsed="false">
      <c r="A6489" s="70" t="n">
        <v>6487</v>
      </c>
      <c r="B6489" s="71" t="n">
        <v>14</v>
      </c>
      <c r="C6489" s="71" t="n">
        <v>3</v>
      </c>
      <c r="D6489" s="71" t="n">
        <v>30</v>
      </c>
      <c r="E6489" s="72" t="n">
        <f aca="false">IF(OR(B6489=0,C6489=0,D6489=0),0,WEEKDAY(DATE(B6489+2000,C6489,D6489)))</f>
        <v>1</v>
      </c>
      <c r="F6489" s="73" t="n">
        <v>67040</v>
      </c>
      <c r="G6489" s="74" t="n">
        <f aca="false">IF(F6489=0,0,IF(ISERROR(F6489*H6489+J6489),0,F6489*H6489+J6489))</f>
        <v>49730</v>
      </c>
      <c r="H6489" s="75" t="n">
        <f aca="false">IF(ISERROR(IF(F6489=0,0,設定!$H$3)),0,IF(F6489=0,0,設定!$H$3))</f>
        <v>0.6</v>
      </c>
      <c r="I6489" s="75" t="n">
        <f aca="false">IF(ISERROR(G6489/F6489),0,G6489/F6489)</f>
        <v>0.741795942720764</v>
      </c>
      <c r="J6489" s="76" t="n">
        <v>9506</v>
      </c>
      <c r="K6489" s="68"/>
    </row>
    <row r="6490" customFormat="false" ht="13.5" hidden="false" customHeight="false" outlineLevel="0" collapsed="false">
      <c r="A6490" s="70" t="n">
        <v>6488</v>
      </c>
      <c r="B6490" s="71" t="n">
        <v>14</v>
      </c>
      <c r="C6490" s="71" t="n">
        <v>3</v>
      </c>
      <c r="D6490" s="71" t="n">
        <v>30</v>
      </c>
      <c r="E6490" s="72" t="n">
        <f aca="false">IF(OR(B6490=0,C6490=0,D6490=0),0,WEEKDAY(DATE(B6490+2000,C6490,D6490)))</f>
        <v>1</v>
      </c>
      <c r="F6490" s="73" t="n">
        <v>54430</v>
      </c>
      <c r="G6490" s="74" t="n">
        <f aca="false">IF(F6490=0,0,IF(ISERROR(F6490*H6490+J6490),0,F6490*H6490+J6490))</f>
        <v>24334</v>
      </c>
      <c r="H6490" s="75" t="n">
        <f aca="false">IF(ISERROR(IF(F6490=0,0,設定!$H$3)),0,IF(F6490=0,0,設定!$H$3))</f>
        <v>0.6</v>
      </c>
      <c r="I6490" s="75" t="n">
        <f aca="false">IF(ISERROR(G6490/F6490),0,G6490/F6490)</f>
        <v>0.447069630718354</v>
      </c>
      <c r="J6490" s="76" t="n">
        <v>-8324</v>
      </c>
      <c r="K6490" s="68"/>
    </row>
    <row r="6491" customFormat="false" ht="13.5" hidden="false" customHeight="false" outlineLevel="0" collapsed="false">
      <c r="A6491" s="70" t="n">
        <v>6489</v>
      </c>
      <c r="B6491" s="71" t="n">
        <v>14</v>
      </c>
      <c r="C6491" s="71" t="n">
        <v>3</v>
      </c>
      <c r="D6491" s="71" t="n">
        <v>30</v>
      </c>
      <c r="E6491" s="72" t="n">
        <f aca="false">IF(OR(B6491=0,C6491=0,D6491=0),0,WEEKDAY(DATE(B6491+2000,C6491,D6491)))</f>
        <v>1</v>
      </c>
      <c r="F6491" s="73" t="n">
        <v>66770</v>
      </c>
      <c r="G6491" s="74" t="n">
        <f aca="false">IF(F6491=0,0,IF(ISERROR(F6491*H6491+J6491),0,F6491*H6491+J6491))</f>
        <v>30548</v>
      </c>
      <c r="H6491" s="75" t="n">
        <f aca="false">IF(ISERROR(IF(F6491=0,0,設定!$H$3)),0,IF(F6491=0,0,設定!$H$3))</f>
        <v>0.6</v>
      </c>
      <c r="I6491" s="75" t="n">
        <f aca="false">IF(ISERROR(G6491/F6491),0,G6491/F6491)</f>
        <v>0.457510858169837</v>
      </c>
      <c r="J6491" s="76" t="n">
        <v>-9514</v>
      </c>
      <c r="K6491" s="68"/>
    </row>
    <row r="6492" customFormat="false" ht="13.5" hidden="false" customHeight="false" outlineLevel="0" collapsed="false">
      <c r="A6492" s="70" t="n">
        <v>6490</v>
      </c>
      <c r="B6492" s="71" t="n">
        <v>14</v>
      </c>
      <c r="C6492" s="71" t="n">
        <v>3</v>
      </c>
      <c r="D6492" s="71" t="n">
        <v>30</v>
      </c>
      <c r="E6492" s="72" t="n">
        <f aca="false">IF(OR(B6492=0,C6492=0,D6492=0),0,WEEKDAY(DATE(B6492+2000,C6492,D6492)))</f>
        <v>1</v>
      </c>
      <c r="F6492" s="73" t="n">
        <v>141560</v>
      </c>
      <c r="G6492" s="74" t="n">
        <f aca="false">IF(F6492=0,0,IF(ISERROR(F6492*H6492+J6492),0,F6492*H6492+J6492))</f>
        <v>90856</v>
      </c>
      <c r="H6492" s="75" t="n">
        <f aca="false">IF(ISERROR(IF(F6492=0,0,設定!$H$3)),0,IF(F6492=0,0,設定!$H$3))</f>
        <v>0.6</v>
      </c>
      <c r="I6492" s="75" t="n">
        <f aca="false">IF(ISERROR(G6492/F6492),0,G6492/F6492)</f>
        <v>0.641819723085617</v>
      </c>
      <c r="J6492" s="76" t="n">
        <v>5920</v>
      </c>
      <c r="K6492" s="68"/>
    </row>
    <row r="6493" customFormat="false" ht="13.5" hidden="false" customHeight="false" outlineLevel="0" collapsed="false">
      <c r="A6493" s="70" t="n">
        <v>6491</v>
      </c>
      <c r="B6493" s="71" t="n">
        <v>14</v>
      </c>
      <c r="C6493" s="71" t="n">
        <v>3</v>
      </c>
      <c r="D6493" s="71" t="n">
        <v>30</v>
      </c>
      <c r="E6493" s="72" t="n">
        <f aca="false">IF(OR(B6493=0,C6493=0,D6493=0),0,WEEKDAY(DATE(B6493+2000,C6493,D6493)))</f>
        <v>1</v>
      </c>
      <c r="F6493" s="73" t="n">
        <v>135400</v>
      </c>
      <c r="G6493" s="74" t="n">
        <f aca="false">IF(F6493=0,0,IF(ISERROR(F6493*H6493+J6493),0,F6493*H6493+J6493))</f>
        <v>75829</v>
      </c>
      <c r="H6493" s="75" t="n">
        <f aca="false">IF(ISERROR(IF(F6493=0,0,設定!$H$3)),0,IF(F6493=0,0,設定!$H$3))</f>
        <v>0.6</v>
      </c>
      <c r="I6493" s="75" t="n">
        <f aca="false">IF(ISERROR(G6493/F6493),0,G6493/F6493)</f>
        <v>0.560036927621861</v>
      </c>
      <c r="J6493" s="76" t="n">
        <v>-5411</v>
      </c>
      <c r="K6493" s="68"/>
    </row>
    <row r="6494" customFormat="false" ht="13.5" hidden="false" customHeight="false" outlineLevel="0" collapsed="false">
      <c r="A6494" s="70" t="n">
        <v>6492</v>
      </c>
      <c r="B6494" s="71" t="n">
        <v>14</v>
      </c>
      <c r="C6494" s="71" t="n">
        <v>3</v>
      </c>
      <c r="D6494" s="71" t="n">
        <v>31</v>
      </c>
      <c r="E6494" s="72" t="n">
        <f aca="false">IF(OR(B6494=0,C6494=0,D6494=0),0,WEEKDAY(DATE(B6494+2000,C6494,D6494)))</f>
        <v>2</v>
      </c>
      <c r="F6494" s="73" t="n">
        <v>60200</v>
      </c>
      <c r="G6494" s="74" t="n">
        <f aca="false">IF(F6494=0,0,IF(ISERROR(F6494*H6494+J6494),0,F6494*H6494+J6494))</f>
        <v>36120</v>
      </c>
      <c r="H6494" s="75" t="n">
        <f aca="false">IF(ISERROR(IF(F6494=0,0,設定!$H$3)),0,IF(F6494=0,0,設定!$H$3))</f>
        <v>0.6</v>
      </c>
      <c r="I6494" s="75" t="n">
        <f aca="false">IF(ISERROR(G6494/F6494),0,G6494/F6494)</f>
        <v>0.6</v>
      </c>
      <c r="J6494" s="76"/>
      <c r="K6494" s="68"/>
    </row>
    <row r="6495" customFormat="false" ht="13.5" hidden="false" customHeight="false" outlineLevel="0" collapsed="false">
      <c r="A6495" s="70" t="n">
        <v>6493</v>
      </c>
      <c r="B6495" s="71" t="n">
        <v>14</v>
      </c>
      <c r="C6495" s="71" t="n">
        <v>3</v>
      </c>
      <c r="D6495" s="71" t="n">
        <v>31</v>
      </c>
      <c r="E6495" s="72" t="n">
        <f aca="false">IF(OR(B6495=0,C6495=0,D6495=0),0,WEEKDAY(DATE(B6495+2000,C6495,D6495)))</f>
        <v>2</v>
      </c>
      <c r="F6495" s="73" t="n">
        <v>101820</v>
      </c>
      <c r="G6495" s="74" t="n">
        <f aca="false">IF(F6495=0,0,IF(ISERROR(F6495*H6495+J6495),0,F6495*H6495+J6495))</f>
        <v>61092</v>
      </c>
      <c r="H6495" s="75" t="n">
        <f aca="false">IF(ISERROR(IF(F6495=0,0,設定!$H$3)),0,IF(F6495=0,0,設定!$H$3))</f>
        <v>0.6</v>
      </c>
      <c r="I6495" s="75" t="n">
        <f aca="false">IF(ISERROR(G6495/F6495),0,G6495/F6495)</f>
        <v>0.6</v>
      </c>
      <c r="J6495" s="76"/>
      <c r="K6495" s="68"/>
    </row>
    <row r="6496" customFormat="false" ht="13.5" hidden="false" customHeight="false" outlineLevel="0" collapsed="false">
      <c r="A6496" s="70" t="n">
        <v>6494</v>
      </c>
      <c r="B6496" s="71" t="n">
        <v>14</v>
      </c>
      <c r="C6496" s="71" t="n">
        <v>3</v>
      </c>
      <c r="D6496" s="71" t="n">
        <v>31</v>
      </c>
      <c r="E6496" s="72" t="n">
        <f aca="false">IF(OR(B6496=0,C6496=0,D6496=0),0,WEEKDAY(DATE(B6496+2000,C6496,D6496)))</f>
        <v>2</v>
      </c>
      <c r="F6496" s="73" t="n">
        <v>39300</v>
      </c>
      <c r="G6496" s="74" t="n">
        <f aca="false">IF(F6496=0,0,IF(ISERROR(F6496*H6496+J6496),0,F6496*H6496+J6496))</f>
        <v>23580</v>
      </c>
      <c r="H6496" s="75" t="n">
        <f aca="false">IF(ISERROR(IF(F6496=0,0,設定!$H$3)),0,IF(F6496=0,0,設定!$H$3))</f>
        <v>0.6</v>
      </c>
      <c r="I6496" s="75" t="n">
        <f aca="false">IF(ISERROR(G6496/F6496),0,G6496/F6496)</f>
        <v>0.6</v>
      </c>
      <c r="J6496" s="76"/>
      <c r="K6496" s="68"/>
    </row>
    <row r="6497" customFormat="false" ht="13.5" hidden="false" customHeight="false" outlineLevel="0" collapsed="false">
      <c r="A6497" s="70" t="n">
        <v>6495</v>
      </c>
      <c r="B6497" s="71" t="n">
        <v>14</v>
      </c>
      <c r="C6497" s="71" t="n">
        <v>3</v>
      </c>
      <c r="D6497" s="71" t="n">
        <v>31</v>
      </c>
      <c r="E6497" s="72" t="n">
        <f aca="false">IF(OR(B6497=0,C6497=0,D6497=0),0,WEEKDAY(DATE(B6497+2000,C6497,D6497)))</f>
        <v>2</v>
      </c>
      <c r="F6497" s="73" t="n">
        <v>111250</v>
      </c>
      <c r="G6497" s="74" t="n">
        <f aca="false">IF(F6497=0,0,IF(ISERROR(F6497*H6497+J6497),0,F6497*H6497+J6497))</f>
        <v>66750</v>
      </c>
      <c r="H6497" s="75" t="n">
        <f aca="false">IF(ISERROR(IF(F6497=0,0,設定!$H$3)),0,IF(F6497=0,0,設定!$H$3))</f>
        <v>0.6</v>
      </c>
      <c r="I6497" s="75" t="n">
        <f aca="false">IF(ISERROR(G6497/F6497),0,G6497/F6497)</f>
        <v>0.6</v>
      </c>
      <c r="J6497" s="76"/>
      <c r="K6497" s="68"/>
    </row>
    <row r="6498" customFormat="false" ht="13.5" hidden="false" customHeight="false" outlineLevel="0" collapsed="false">
      <c r="A6498" s="70" t="n">
        <v>6496</v>
      </c>
      <c r="B6498" s="71" t="n">
        <v>14</v>
      </c>
      <c r="C6498" s="71" t="n">
        <v>3</v>
      </c>
      <c r="D6498" s="71" t="n">
        <v>31</v>
      </c>
      <c r="E6498" s="72" t="n">
        <f aca="false">IF(OR(B6498=0,C6498=0,D6498=0),0,WEEKDAY(DATE(B6498+2000,C6498,D6498)))</f>
        <v>2</v>
      </c>
      <c r="F6498" s="73" t="n">
        <v>51470</v>
      </c>
      <c r="G6498" s="74" t="n">
        <f aca="false">IF(F6498=0,0,IF(ISERROR(F6498*H6498+J6498),0,F6498*H6498+J6498))</f>
        <v>37169</v>
      </c>
      <c r="H6498" s="75" t="n">
        <f aca="false">IF(ISERROR(IF(F6498=0,0,設定!$H$3)),0,IF(F6498=0,0,設定!$H$3))</f>
        <v>0.6</v>
      </c>
      <c r="I6498" s="75" t="n">
        <f aca="false">IF(ISERROR(G6498/F6498),0,G6498/F6498)</f>
        <v>0.722148824557995</v>
      </c>
      <c r="J6498" s="76" t="n">
        <v>6287</v>
      </c>
      <c r="K6498" s="68"/>
    </row>
    <row r="6499" customFormat="false" ht="13.5" hidden="false" customHeight="false" outlineLevel="0" collapsed="false">
      <c r="A6499" s="70" t="n">
        <v>6497</v>
      </c>
      <c r="B6499" s="71" t="n">
        <v>14</v>
      </c>
      <c r="C6499" s="71" t="n">
        <v>4</v>
      </c>
      <c r="D6499" s="71" t="n">
        <v>1</v>
      </c>
      <c r="E6499" s="72" t="n">
        <f aca="false">IF(OR(B6499=0,C6499=0,D6499=0),0,WEEKDAY(DATE(B6499+2000,C6499,D6499)))</f>
        <v>3</v>
      </c>
      <c r="F6499" s="73" t="n">
        <v>99173</v>
      </c>
      <c r="G6499" s="74" t="n">
        <f aca="false">IF(F6499=0,0,IF(ISERROR(F6499*H6499+J6499),0,F6499*H6499+J6499))</f>
        <v>59503.8</v>
      </c>
      <c r="H6499" s="75" t="n">
        <f aca="false">IF(ISERROR(IF(F6499=0,0,設定!$H$3)),0,IF(F6499=0,0,設定!$H$3))</f>
        <v>0.6</v>
      </c>
      <c r="I6499" s="75" t="n">
        <f aca="false">IF(ISERROR(G6499/F6499),0,G6499/F6499)</f>
        <v>0.6</v>
      </c>
      <c r="J6499" s="76"/>
      <c r="K6499" s="68"/>
    </row>
    <row r="6500" customFormat="false" ht="13.5" hidden="false" customHeight="false" outlineLevel="0" collapsed="false">
      <c r="A6500" s="70" t="n">
        <v>6498</v>
      </c>
      <c r="B6500" s="71" t="n">
        <v>14</v>
      </c>
      <c r="C6500" s="71" t="n">
        <v>4</v>
      </c>
      <c r="D6500" s="71" t="n">
        <v>1</v>
      </c>
      <c r="E6500" s="72" t="n">
        <f aca="false">IF(OR(B6500=0,C6500=0,D6500=0),0,WEEKDAY(DATE(B6500+2000,C6500,D6500)))</f>
        <v>3</v>
      </c>
      <c r="F6500" s="73" t="n">
        <v>97350</v>
      </c>
      <c r="G6500" s="74" t="n">
        <f aca="false">IF(F6500=0,0,IF(ISERROR(F6500*H6500+J6500),0,F6500*H6500+J6500))</f>
        <v>58410</v>
      </c>
      <c r="H6500" s="75" t="n">
        <f aca="false">IF(ISERROR(IF(F6500=0,0,設定!$H$3)),0,IF(F6500=0,0,設定!$H$3))</f>
        <v>0.6</v>
      </c>
      <c r="I6500" s="75" t="n">
        <f aca="false">IF(ISERROR(G6500/F6500),0,G6500/F6500)</f>
        <v>0.6</v>
      </c>
      <c r="J6500" s="76"/>
      <c r="K6500" s="68"/>
    </row>
    <row r="6501" customFormat="false" ht="13.5" hidden="false" customHeight="false" outlineLevel="0" collapsed="false">
      <c r="A6501" s="70" t="n">
        <v>6499</v>
      </c>
      <c r="B6501" s="71" t="n">
        <v>14</v>
      </c>
      <c r="C6501" s="71" t="n">
        <v>4</v>
      </c>
      <c r="D6501" s="71" t="n">
        <v>1</v>
      </c>
      <c r="E6501" s="72" t="n">
        <f aca="false">IF(OR(B6501=0,C6501=0,D6501=0),0,WEEKDAY(DATE(B6501+2000,C6501,D6501)))</f>
        <v>3</v>
      </c>
      <c r="F6501" s="73" t="n">
        <v>124890</v>
      </c>
      <c r="G6501" s="74" t="n">
        <f aca="false">IF(F6501=0,0,IF(ISERROR(F6501*H6501+J6501),0,F6501*H6501+J6501))</f>
        <v>82566</v>
      </c>
      <c r="H6501" s="75" t="n">
        <f aca="false">IF(ISERROR(IF(F6501=0,0,設定!$H$3)),0,IF(F6501=0,0,設定!$H$3))</f>
        <v>0.6</v>
      </c>
      <c r="I6501" s="75" t="n">
        <f aca="false">IF(ISERROR(G6501/F6501),0,G6501/F6501)</f>
        <v>0.661109776603411</v>
      </c>
      <c r="J6501" s="76" t="n">
        <v>7632</v>
      </c>
      <c r="K6501" s="68"/>
    </row>
    <row r="6502" customFormat="false" ht="13.5" hidden="false" customHeight="false" outlineLevel="0" collapsed="false">
      <c r="A6502" s="70" t="n">
        <v>6500</v>
      </c>
      <c r="B6502" s="71" t="n">
        <v>14</v>
      </c>
      <c r="C6502" s="71" t="n">
        <v>4</v>
      </c>
      <c r="D6502" s="71" t="n">
        <v>1</v>
      </c>
      <c r="E6502" s="72" t="n">
        <f aca="false">IF(OR(B6502=0,C6502=0,D6502=0),0,WEEKDAY(DATE(B6502+2000,C6502,D6502)))</f>
        <v>3</v>
      </c>
      <c r="F6502" s="73" t="n">
        <v>77800</v>
      </c>
      <c r="G6502" s="74" t="n">
        <f aca="false">IF(F6502=0,0,IF(ISERROR(F6502*H6502+J6502),0,F6502*H6502+J6502))</f>
        <v>46680</v>
      </c>
      <c r="H6502" s="75" t="n">
        <f aca="false">IF(ISERROR(IF(F6502=0,0,設定!$H$3)),0,IF(F6502=0,0,設定!$H$3))</f>
        <v>0.6</v>
      </c>
      <c r="I6502" s="75" t="n">
        <f aca="false">IF(ISERROR(G6502/F6502),0,G6502/F6502)</f>
        <v>0.6</v>
      </c>
      <c r="J6502" s="76"/>
      <c r="K6502" s="68"/>
    </row>
    <row r="6503" customFormat="false" ht="13.5" hidden="false" customHeight="false" outlineLevel="0" collapsed="false">
      <c r="A6503" s="70" t="n">
        <v>6501</v>
      </c>
      <c r="B6503" s="71" t="n">
        <v>14</v>
      </c>
      <c r="C6503" s="71" t="n">
        <v>4</v>
      </c>
      <c r="D6503" s="71" t="n">
        <v>1</v>
      </c>
      <c r="E6503" s="72" t="n">
        <f aca="false">IF(OR(B6503=0,C6503=0,D6503=0),0,WEEKDAY(DATE(B6503+2000,C6503,D6503)))</f>
        <v>3</v>
      </c>
      <c r="F6503" s="73" t="n">
        <v>63214</v>
      </c>
      <c r="G6503" s="74" t="n">
        <f aca="false">IF(F6503=0,0,IF(ISERROR(F6503*H6503+J6503),0,F6503*H6503+J6503))</f>
        <v>37928.4</v>
      </c>
      <c r="H6503" s="75" t="n">
        <f aca="false">IF(ISERROR(IF(F6503=0,0,設定!$H$3)),0,IF(F6503=0,0,設定!$H$3))</f>
        <v>0.6</v>
      </c>
      <c r="I6503" s="75" t="n">
        <f aca="false">IF(ISERROR(G6503/F6503),0,G6503/F6503)</f>
        <v>0.6</v>
      </c>
      <c r="J6503" s="76"/>
      <c r="K6503" s="68"/>
    </row>
    <row r="6504" customFormat="false" ht="13.5" hidden="false" customHeight="false" outlineLevel="0" collapsed="false">
      <c r="A6504" s="70" t="n">
        <v>6502</v>
      </c>
      <c r="B6504" s="71" t="n">
        <v>14</v>
      </c>
      <c r="C6504" s="71" t="n">
        <v>4</v>
      </c>
      <c r="D6504" s="71" t="n">
        <v>1</v>
      </c>
      <c r="E6504" s="72" t="n">
        <f aca="false">IF(OR(B6504=0,C6504=0,D6504=0),0,WEEKDAY(DATE(B6504+2000,C6504,D6504)))</f>
        <v>3</v>
      </c>
      <c r="F6504" s="73" t="n">
        <v>115820</v>
      </c>
      <c r="G6504" s="74" t="n">
        <f aca="false">IF(F6504=0,0,IF(ISERROR(F6504*H6504+J6504),0,F6504*H6504+J6504))</f>
        <v>77631</v>
      </c>
      <c r="H6504" s="75" t="n">
        <f aca="false">IF(ISERROR(IF(F6504=0,0,設定!$H$3)),0,IF(F6504=0,0,設定!$H$3))</f>
        <v>0.6</v>
      </c>
      <c r="I6504" s="75" t="n">
        <f aca="false">IF(ISERROR(G6504/F6504),0,G6504/F6504)</f>
        <v>0.670272837161112</v>
      </c>
      <c r="J6504" s="76" t="n">
        <v>8139</v>
      </c>
      <c r="K6504" s="68"/>
    </row>
    <row r="6505" customFormat="false" ht="13.5" hidden="false" customHeight="false" outlineLevel="0" collapsed="false">
      <c r="A6505" s="70" t="n">
        <v>6503</v>
      </c>
      <c r="B6505" s="71" t="n">
        <v>14</v>
      </c>
      <c r="C6505" s="71" t="n">
        <v>4</v>
      </c>
      <c r="D6505" s="71" t="n">
        <v>2</v>
      </c>
      <c r="E6505" s="72" t="n">
        <f aca="false">IF(OR(B6505=0,C6505=0,D6505=0),0,WEEKDAY(DATE(B6505+2000,C6505,D6505)))</f>
        <v>4</v>
      </c>
      <c r="F6505" s="73" t="n">
        <v>139667</v>
      </c>
      <c r="G6505" s="74" t="n">
        <f aca="false">IF(F6505=0,0,IF(ISERROR(F6505*H6505+J6505),0,F6505*H6505+J6505))</f>
        <v>83800.2</v>
      </c>
      <c r="H6505" s="75" t="n">
        <f aca="false">IF(ISERROR(IF(F6505=0,0,設定!$H$3)),0,IF(F6505=0,0,設定!$H$3))</f>
        <v>0.6</v>
      </c>
      <c r="I6505" s="75" t="n">
        <f aca="false">IF(ISERROR(G6505/F6505),0,G6505/F6505)</f>
        <v>0.6</v>
      </c>
      <c r="J6505" s="76"/>
      <c r="K6505" s="68"/>
    </row>
    <row r="6506" customFormat="false" ht="13.5" hidden="false" customHeight="false" outlineLevel="0" collapsed="false">
      <c r="A6506" s="70" t="n">
        <v>6504</v>
      </c>
      <c r="B6506" s="71" t="n">
        <v>14</v>
      </c>
      <c r="C6506" s="71" t="n">
        <v>4</v>
      </c>
      <c r="D6506" s="71" t="n">
        <v>2</v>
      </c>
      <c r="E6506" s="72" t="n">
        <f aca="false">IF(OR(B6506=0,C6506=0,D6506=0),0,WEEKDAY(DATE(B6506+2000,C6506,D6506)))</f>
        <v>4</v>
      </c>
      <c r="F6506" s="73" t="n">
        <v>125490</v>
      </c>
      <c r="G6506" s="74" t="n">
        <f aca="false">IF(F6506=0,0,IF(ISERROR(F6506*H6506+J6506),0,F6506*H6506+J6506))</f>
        <v>75294</v>
      </c>
      <c r="H6506" s="75" t="n">
        <f aca="false">IF(ISERROR(IF(F6506=0,0,設定!$H$3)),0,IF(F6506=0,0,設定!$H$3))</f>
        <v>0.6</v>
      </c>
      <c r="I6506" s="75" t="n">
        <f aca="false">IF(ISERROR(G6506/F6506),0,G6506/F6506)</f>
        <v>0.6</v>
      </c>
      <c r="J6506" s="76"/>
      <c r="K6506" s="68"/>
    </row>
    <row r="6507" customFormat="false" ht="13.5" hidden="false" customHeight="false" outlineLevel="0" collapsed="false">
      <c r="A6507" s="70" t="n">
        <v>6505</v>
      </c>
      <c r="B6507" s="71" t="n">
        <v>14</v>
      </c>
      <c r="C6507" s="71" t="n">
        <v>4</v>
      </c>
      <c r="D6507" s="71" t="n">
        <v>2</v>
      </c>
      <c r="E6507" s="72" t="n">
        <f aca="false">IF(OR(B6507=0,C6507=0,D6507=0),0,WEEKDAY(DATE(B6507+2000,C6507,D6507)))</f>
        <v>4</v>
      </c>
      <c r="F6507" s="73" t="n">
        <v>115320</v>
      </c>
      <c r="G6507" s="74" t="n">
        <f aca="false">IF(F6507=0,0,IF(ISERROR(F6507*H6507+J6507),0,F6507*H6507+J6507))</f>
        <v>77188</v>
      </c>
      <c r="H6507" s="75" t="n">
        <f aca="false">IF(ISERROR(IF(F6507=0,0,設定!$H$3)),0,IF(F6507=0,0,設定!$H$3))</f>
        <v>0.6</v>
      </c>
      <c r="I6507" s="75" t="n">
        <f aca="false">IF(ISERROR(G6507/F6507),0,G6507/F6507)</f>
        <v>0.669337495664239</v>
      </c>
      <c r="J6507" s="76" t="n">
        <v>7996</v>
      </c>
      <c r="K6507" s="68"/>
    </row>
    <row r="6508" customFormat="false" ht="13.5" hidden="false" customHeight="false" outlineLevel="0" collapsed="false">
      <c r="A6508" s="70" t="n">
        <v>6506</v>
      </c>
      <c r="B6508" s="71" t="n">
        <v>14</v>
      </c>
      <c r="C6508" s="71" t="n">
        <v>4</v>
      </c>
      <c r="D6508" s="71" t="n">
        <v>2</v>
      </c>
      <c r="E6508" s="72" t="n">
        <f aca="false">IF(OR(B6508=0,C6508=0,D6508=0),0,WEEKDAY(DATE(B6508+2000,C6508,D6508)))</f>
        <v>4</v>
      </c>
      <c r="F6508" s="73" t="n">
        <v>162501</v>
      </c>
      <c r="G6508" s="74" t="n">
        <f aca="false">IF(F6508=0,0,IF(ISERROR(F6508*H6508+J6508),0,F6508*H6508+J6508))</f>
        <v>97500.6</v>
      </c>
      <c r="H6508" s="75" t="n">
        <f aca="false">IF(ISERROR(IF(F6508=0,0,設定!$H$3)),0,IF(F6508=0,0,設定!$H$3))</f>
        <v>0.6</v>
      </c>
      <c r="I6508" s="75" t="n">
        <f aca="false">IF(ISERROR(G6508/F6508),0,G6508/F6508)</f>
        <v>0.6</v>
      </c>
      <c r="J6508" s="76"/>
      <c r="K6508" s="68"/>
    </row>
    <row r="6509" customFormat="false" ht="13.5" hidden="false" customHeight="false" outlineLevel="0" collapsed="false">
      <c r="A6509" s="70" t="n">
        <v>6507</v>
      </c>
      <c r="B6509" s="71" t="n">
        <v>14</v>
      </c>
      <c r="C6509" s="71" t="n">
        <v>4</v>
      </c>
      <c r="D6509" s="71" t="n">
        <v>2</v>
      </c>
      <c r="E6509" s="72" t="n">
        <f aca="false">IF(OR(B6509=0,C6509=0,D6509=0),0,WEEKDAY(DATE(B6509+2000,C6509,D6509)))</f>
        <v>4</v>
      </c>
      <c r="F6509" s="73" t="n">
        <v>173331</v>
      </c>
      <c r="G6509" s="74" t="n">
        <f aca="false">IF(F6509=0,0,IF(ISERROR(F6509*H6509+J6509),0,F6509*H6509+J6509))</f>
        <v>103998.6</v>
      </c>
      <c r="H6509" s="75" t="n">
        <f aca="false">IF(ISERROR(IF(F6509=0,0,設定!$H$3)),0,IF(F6509=0,0,設定!$H$3))</f>
        <v>0.6</v>
      </c>
      <c r="I6509" s="75" t="n">
        <f aca="false">IF(ISERROR(G6509/F6509),0,G6509/F6509)</f>
        <v>0.6</v>
      </c>
      <c r="J6509" s="76"/>
      <c r="K6509" s="68"/>
    </row>
    <row r="6510" customFormat="false" ht="13.5" hidden="false" customHeight="false" outlineLevel="0" collapsed="false">
      <c r="A6510" s="70" t="n">
        <v>6508</v>
      </c>
      <c r="B6510" s="71" t="n">
        <v>14</v>
      </c>
      <c r="C6510" s="71" t="n">
        <v>4</v>
      </c>
      <c r="D6510" s="71" t="n">
        <v>2</v>
      </c>
      <c r="E6510" s="72" t="n">
        <f aca="false">IF(OR(B6510=0,C6510=0,D6510=0),0,WEEKDAY(DATE(B6510+2000,C6510,D6510)))</f>
        <v>4</v>
      </c>
      <c r="F6510" s="73" t="n">
        <v>54100</v>
      </c>
      <c r="G6510" s="74" t="n">
        <f aca="false">IF(F6510=0,0,IF(ISERROR(F6510*H6510+J6510),0,F6510*H6510+J6510))</f>
        <v>32460</v>
      </c>
      <c r="H6510" s="75" t="n">
        <f aca="false">IF(ISERROR(IF(F6510=0,0,設定!$H$3)),0,IF(F6510=0,0,設定!$H$3))</f>
        <v>0.6</v>
      </c>
      <c r="I6510" s="75" t="n">
        <f aca="false">IF(ISERROR(G6510/F6510),0,G6510/F6510)</f>
        <v>0.6</v>
      </c>
      <c r="J6510" s="76"/>
      <c r="K6510" s="68"/>
    </row>
    <row r="6511" customFormat="false" ht="13.5" hidden="false" customHeight="false" outlineLevel="0" collapsed="false">
      <c r="A6511" s="70" t="n">
        <v>6509</v>
      </c>
      <c r="B6511" s="71" t="n">
        <v>14</v>
      </c>
      <c r="C6511" s="71" t="n">
        <v>4</v>
      </c>
      <c r="D6511" s="71" t="n">
        <v>3</v>
      </c>
      <c r="E6511" s="72" t="n">
        <f aca="false">IF(OR(B6511=0,C6511=0,D6511=0),0,WEEKDAY(DATE(B6511+2000,C6511,D6511)))</f>
        <v>5</v>
      </c>
      <c r="F6511" s="73" t="n">
        <v>76659</v>
      </c>
      <c r="G6511" s="74" t="n">
        <f aca="false">IF(F6511=0,0,IF(ISERROR(F6511*H6511+J6511),0,F6511*H6511+J6511))</f>
        <v>45995.4</v>
      </c>
      <c r="H6511" s="75" t="n">
        <f aca="false">IF(ISERROR(IF(F6511=0,0,設定!$H$3)),0,IF(F6511=0,0,設定!$H$3))</f>
        <v>0.6</v>
      </c>
      <c r="I6511" s="75" t="n">
        <f aca="false">IF(ISERROR(G6511/F6511),0,G6511/F6511)</f>
        <v>0.6</v>
      </c>
      <c r="J6511" s="76"/>
      <c r="K6511" s="68"/>
    </row>
    <row r="6512" customFormat="false" ht="13.5" hidden="false" customHeight="false" outlineLevel="0" collapsed="false">
      <c r="A6512" s="70" t="n">
        <v>6510</v>
      </c>
      <c r="B6512" s="71" t="n">
        <v>14</v>
      </c>
      <c r="C6512" s="71" t="n">
        <v>4</v>
      </c>
      <c r="D6512" s="71" t="n">
        <v>3</v>
      </c>
      <c r="E6512" s="72" t="n">
        <f aca="false">IF(OR(B6512=0,C6512=0,D6512=0),0,WEEKDAY(DATE(B6512+2000,C6512,D6512)))</f>
        <v>5</v>
      </c>
      <c r="F6512" s="73" t="n">
        <v>124900</v>
      </c>
      <c r="G6512" s="74" t="n">
        <f aca="false">IF(F6512=0,0,IF(ISERROR(F6512*H6512+J6512),0,F6512*H6512+J6512))</f>
        <v>74940</v>
      </c>
      <c r="H6512" s="75" t="n">
        <f aca="false">IF(ISERROR(IF(F6512=0,0,設定!$H$3)),0,IF(F6512=0,0,設定!$H$3))</f>
        <v>0.6</v>
      </c>
      <c r="I6512" s="75" t="n">
        <f aca="false">IF(ISERROR(G6512/F6512),0,G6512/F6512)</f>
        <v>0.6</v>
      </c>
      <c r="J6512" s="76"/>
      <c r="K6512" s="68"/>
    </row>
    <row r="6513" customFormat="false" ht="13.5" hidden="false" customHeight="false" outlineLevel="0" collapsed="false">
      <c r="A6513" s="70" t="n">
        <v>6511</v>
      </c>
      <c r="B6513" s="71" t="n">
        <v>14</v>
      </c>
      <c r="C6513" s="71" t="n">
        <v>4</v>
      </c>
      <c r="D6513" s="71" t="n">
        <v>3</v>
      </c>
      <c r="E6513" s="72" t="n">
        <f aca="false">IF(OR(B6513=0,C6513=0,D6513=0),0,WEEKDAY(DATE(B6513+2000,C6513,D6513)))</f>
        <v>5</v>
      </c>
      <c r="F6513" s="73" t="n">
        <v>25388</v>
      </c>
      <c r="G6513" s="74" t="n">
        <f aca="false">IF(F6513=0,0,IF(ISERROR(F6513*H6513+J6513),0,F6513*H6513+J6513))</f>
        <v>15232.8</v>
      </c>
      <c r="H6513" s="75" t="n">
        <f aca="false">IF(ISERROR(IF(F6513=0,0,設定!$H$3)),0,IF(F6513=0,0,設定!$H$3))</f>
        <v>0.6</v>
      </c>
      <c r="I6513" s="75" t="n">
        <f aca="false">IF(ISERROR(G6513/F6513),0,G6513/F6513)</f>
        <v>0.6</v>
      </c>
      <c r="J6513" s="76"/>
      <c r="K6513" s="68"/>
    </row>
    <row r="6514" customFormat="false" ht="13.5" hidden="false" customHeight="false" outlineLevel="0" collapsed="false">
      <c r="A6514" s="70" t="n">
        <v>6512</v>
      </c>
      <c r="B6514" s="71" t="n">
        <v>14</v>
      </c>
      <c r="C6514" s="71" t="n">
        <v>4</v>
      </c>
      <c r="D6514" s="71" t="n">
        <v>3</v>
      </c>
      <c r="E6514" s="72" t="n">
        <f aca="false">IF(OR(B6514=0,C6514=0,D6514=0),0,WEEKDAY(DATE(B6514+2000,C6514,D6514)))</f>
        <v>5</v>
      </c>
      <c r="F6514" s="73" t="n">
        <v>56670</v>
      </c>
      <c r="G6514" s="74" t="n">
        <f aca="false">IF(F6514=0,0,IF(ISERROR(F6514*H6514+J6514),0,F6514*H6514+J6514))</f>
        <v>34002</v>
      </c>
      <c r="H6514" s="75" t="n">
        <f aca="false">IF(ISERROR(IF(F6514=0,0,設定!$H$3)),0,IF(F6514=0,0,設定!$H$3))</f>
        <v>0.6</v>
      </c>
      <c r="I6514" s="75" t="n">
        <f aca="false">IF(ISERROR(G6514/F6514),0,G6514/F6514)</f>
        <v>0.6</v>
      </c>
      <c r="J6514" s="76"/>
      <c r="K6514" s="68"/>
    </row>
    <row r="6515" customFormat="false" ht="13.5" hidden="false" customHeight="false" outlineLevel="0" collapsed="false">
      <c r="A6515" s="70" t="n">
        <v>6513</v>
      </c>
      <c r="B6515" s="71" t="n">
        <v>14</v>
      </c>
      <c r="C6515" s="71" t="n">
        <v>4</v>
      </c>
      <c r="D6515" s="71" t="n">
        <v>3</v>
      </c>
      <c r="E6515" s="72" t="n">
        <f aca="false">IF(OR(B6515=0,C6515=0,D6515=0),0,WEEKDAY(DATE(B6515+2000,C6515,D6515)))</f>
        <v>5</v>
      </c>
      <c r="F6515" s="73" t="n">
        <v>70400</v>
      </c>
      <c r="G6515" s="74" t="n">
        <f aca="false">IF(F6515=0,0,IF(ISERROR(F6515*H6515+J6515),0,F6515*H6515+J6515))</f>
        <v>42240</v>
      </c>
      <c r="H6515" s="75" t="n">
        <f aca="false">IF(ISERROR(IF(F6515=0,0,設定!$H$3)),0,IF(F6515=0,0,設定!$H$3))</f>
        <v>0.6</v>
      </c>
      <c r="I6515" s="75" t="n">
        <f aca="false">IF(ISERROR(G6515/F6515),0,G6515/F6515)</f>
        <v>0.6</v>
      </c>
      <c r="J6515" s="76"/>
      <c r="K6515" s="68"/>
    </row>
    <row r="6516" customFormat="false" ht="13.5" hidden="false" customHeight="false" outlineLevel="0" collapsed="false">
      <c r="A6516" s="70" t="n">
        <v>6514</v>
      </c>
      <c r="B6516" s="71" t="n">
        <v>14</v>
      </c>
      <c r="C6516" s="71" t="n">
        <v>4</v>
      </c>
      <c r="D6516" s="71" t="n">
        <v>4</v>
      </c>
      <c r="E6516" s="72" t="n">
        <f aca="false">IF(OR(B6516=0,C6516=0,D6516=0),0,WEEKDAY(DATE(B6516+2000,C6516,D6516)))</f>
        <v>6</v>
      </c>
      <c r="F6516" s="73" t="n">
        <v>81640</v>
      </c>
      <c r="G6516" s="74" t="n">
        <f aca="false">IF(F6516=0,0,IF(ISERROR(F6516*H6516+J6516),0,F6516*H6516+J6516))</f>
        <v>54587</v>
      </c>
      <c r="H6516" s="75" t="n">
        <f aca="false">IF(ISERROR(IF(F6516=0,0,設定!$H$3)),0,IF(F6516=0,0,設定!$H$3))</f>
        <v>0.6</v>
      </c>
      <c r="I6516" s="75" t="n">
        <f aca="false">IF(ISERROR(G6516/F6516),0,G6516/F6516)</f>
        <v>0.668630573248408</v>
      </c>
      <c r="J6516" s="76" t="n">
        <v>5603</v>
      </c>
      <c r="K6516" s="68"/>
    </row>
    <row r="6517" customFormat="false" ht="13.5" hidden="false" customHeight="false" outlineLevel="0" collapsed="false">
      <c r="A6517" s="70" t="n">
        <v>6515</v>
      </c>
      <c r="B6517" s="71" t="n">
        <v>14</v>
      </c>
      <c r="C6517" s="71" t="n">
        <v>4</v>
      </c>
      <c r="D6517" s="71" t="n">
        <v>4</v>
      </c>
      <c r="E6517" s="72" t="n">
        <f aca="false">IF(OR(B6517=0,C6517=0,D6517=0),0,WEEKDAY(DATE(B6517+2000,C6517,D6517)))</f>
        <v>6</v>
      </c>
      <c r="F6517" s="73" t="n">
        <v>68010</v>
      </c>
      <c r="G6517" s="74" t="n">
        <f aca="false">IF(F6517=0,0,IF(ISERROR(F6517*H6517+J6517),0,F6517*H6517+J6517))</f>
        <v>34739</v>
      </c>
      <c r="H6517" s="75" t="n">
        <f aca="false">IF(ISERROR(IF(F6517=0,0,設定!$H$3)),0,IF(F6517=0,0,設定!$H$3))</f>
        <v>0.6</v>
      </c>
      <c r="I6517" s="75" t="n">
        <f aca="false">IF(ISERROR(G6517/F6517),0,G6517/F6517)</f>
        <v>0.510792530510219</v>
      </c>
      <c r="J6517" s="76" t="n">
        <v>-6067</v>
      </c>
      <c r="K6517" s="68"/>
    </row>
    <row r="6518" customFormat="false" ht="13.5" hidden="false" customHeight="false" outlineLevel="0" collapsed="false">
      <c r="A6518" s="70" t="n">
        <v>6516</v>
      </c>
      <c r="B6518" s="71" t="n">
        <v>14</v>
      </c>
      <c r="C6518" s="71" t="n">
        <v>4</v>
      </c>
      <c r="D6518" s="71" t="n">
        <v>4</v>
      </c>
      <c r="E6518" s="72" t="n">
        <f aca="false">IF(OR(B6518=0,C6518=0,D6518=0),0,WEEKDAY(DATE(B6518+2000,C6518,D6518)))</f>
        <v>6</v>
      </c>
      <c r="F6518" s="73" t="n">
        <v>105100</v>
      </c>
      <c r="G6518" s="74" t="n">
        <f aca="false">IF(F6518=0,0,IF(ISERROR(F6518*H6518+J6518),0,F6518*H6518+J6518))</f>
        <v>63060</v>
      </c>
      <c r="H6518" s="75" t="n">
        <f aca="false">IF(ISERROR(IF(F6518=0,0,設定!$H$3)),0,IF(F6518=0,0,設定!$H$3))</f>
        <v>0.6</v>
      </c>
      <c r="I6518" s="75" t="n">
        <f aca="false">IF(ISERROR(G6518/F6518),0,G6518/F6518)</f>
        <v>0.6</v>
      </c>
      <c r="J6518" s="76"/>
      <c r="K6518" s="68"/>
    </row>
    <row r="6519" customFormat="false" ht="13.5" hidden="false" customHeight="false" outlineLevel="0" collapsed="false">
      <c r="A6519" s="70" t="n">
        <v>6517</v>
      </c>
      <c r="B6519" s="71" t="n">
        <v>14</v>
      </c>
      <c r="C6519" s="71" t="n">
        <v>4</v>
      </c>
      <c r="D6519" s="71" t="n">
        <v>4</v>
      </c>
      <c r="E6519" s="72" t="n">
        <f aca="false">IF(OR(B6519=0,C6519=0,D6519=0),0,WEEKDAY(DATE(B6519+2000,C6519,D6519)))</f>
        <v>6</v>
      </c>
      <c r="F6519" s="73" t="n">
        <v>69610</v>
      </c>
      <c r="G6519" s="74" t="n">
        <f aca="false">IF(F6519=0,0,IF(ISERROR(F6519*H6519+J6519),0,F6519*H6519+J6519))</f>
        <v>49221</v>
      </c>
      <c r="H6519" s="75" t="n">
        <f aca="false">IF(ISERROR(IF(F6519=0,0,設定!$H$3)),0,IF(F6519=0,0,設定!$H$3))</f>
        <v>0.6</v>
      </c>
      <c r="I6519" s="75" t="n">
        <f aca="false">IF(ISERROR(G6519/F6519),0,G6519/F6519)</f>
        <v>0.707096681511277</v>
      </c>
      <c r="J6519" s="76" t="n">
        <v>7455</v>
      </c>
      <c r="K6519" s="68"/>
    </row>
    <row r="6520" customFormat="false" ht="13.5" hidden="false" customHeight="false" outlineLevel="0" collapsed="false">
      <c r="A6520" s="70" t="n">
        <v>6518</v>
      </c>
      <c r="B6520" s="71" t="n">
        <v>14</v>
      </c>
      <c r="C6520" s="71" t="n">
        <v>4</v>
      </c>
      <c r="D6520" s="71" t="n">
        <v>4</v>
      </c>
      <c r="E6520" s="72" t="n">
        <f aca="false">IF(OR(B6520=0,C6520=0,D6520=0),0,WEEKDAY(DATE(B6520+2000,C6520,D6520)))</f>
        <v>6</v>
      </c>
      <c r="F6520" s="73" t="n">
        <v>86950</v>
      </c>
      <c r="G6520" s="74" t="n">
        <f aca="false">IF(F6520=0,0,IF(ISERROR(F6520*H6520+J6520),0,F6520*H6520+J6520))</f>
        <v>58173</v>
      </c>
      <c r="H6520" s="75" t="n">
        <f aca="false">IF(ISERROR(IF(F6520=0,0,設定!$H$3)),0,IF(F6520=0,0,設定!$H$3))</f>
        <v>0.6</v>
      </c>
      <c r="I6520" s="75" t="n">
        <f aca="false">IF(ISERROR(G6520/F6520),0,G6520/F6520)</f>
        <v>0.669039677975848</v>
      </c>
      <c r="J6520" s="76" t="n">
        <v>6003</v>
      </c>
      <c r="K6520" s="68"/>
    </row>
    <row r="6521" customFormat="false" ht="13.5" hidden="false" customHeight="false" outlineLevel="0" collapsed="false">
      <c r="A6521" s="70" t="n">
        <v>6519</v>
      </c>
      <c r="B6521" s="71" t="n">
        <v>14</v>
      </c>
      <c r="C6521" s="71" t="n">
        <v>4</v>
      </c>
      <c r="D6521" s="71" t="n">
        <v>4</v>
      </c>
      <c r="E6521" s="72" t="n">
        <f aca="false">IF(OR(B6521=0,C6521=0,D6521=0),0,WEEKDAY(DATE(B6521+2000,C6521,D6521)))</f>
        <v>6</v>
      </c>
      <c r="F6521" s="73" t="n">
        <v>167516</v>
      </c>
      <c r="G6521" s="74" t="n">
        <f aca="false">IF(F6521=0,0,IF(ISERROR(F6521*H6521+J6521),0,F6521*H6521+J6521))</f>
        <v>100509.6</v>
      </c>
      <c r="H6521" s="75" t="n">
        <f aca="false">IF(ISERROR(IF(F6521=0,0,設定!$H$3)),0,IF(F6521=0,0,設定!$H$3))</f>
        <v>0.6</v>
      </c>
      <c r="I6521" s="75" t="n">
        <f aca="false">IF(ISERROR(G6521/F6521),0,G6521/F6521)</f>
        <v>0.6</v>
      </c>
      <c r="J6521" s="76"/>
      <c r="K6521" s="68"/>
    </row>
    <row r="6522" customFormat="false" ht="13.5" hidden="false" customHeight="false" outlineLevel="0" collapsed="false">
      <c r="A6522" s="70" t="n">
        <v>6520</v>
      </c>
      <c r="B6522" s="71" t="n">
        <v>14</v>
      </c>
      <c r="C6522" s="71" t="n">
        <v>4</v>
      </c>
      <c r="D6522" s="71" t="n">
        <v>5</v>
      </c>
      <c r="E6522" s="72" t="n">
        <f aca="false">IF(OR(B6522=0,C6522=0,D6522=0),0,WEEKDAY(DATE(B6522+2000,C6522,D6522)))</f>
        <v>7</v>
      </c>
      <c r="F6522" s="73" t="n">
        <v>96750</v>
      </c>
      <c r="G6522" s="74" t="n">
        <f aca="false">IF(F6522=0,0,IF(ISERROR(F6522*H6522+J6522),0,F6522*H6522+J6522))</f>
        <v>51873</v>
      </c>
      <c r="H6522" s="75" t="n">
        <f aca="false">IF(ISERROR(IF(F6522=0,0,設定!$H$3)),0,IF(F6522=0,0,設定!$H$3))</f>
        <v>0.6</v>
      </c>
      <c r="I6522" s="75" t="n">
        <f aca="false">IF(ISERROR(G6522/F6522),0,G6522/F6522)</f>
        <v>0.53615503875969</v>
      </c>
      <c r="J6522" s="76" t="n">
        <v>-6177</v>
      </c>
      <c r="K6522" s="68"/>
    </row>
    <row r="6523" customFormat="false" ht="13.5" hidden="false" customHeight="false" outlineLevel="0" collapsed="false">
      <c r="A6523" s="70" t="n">
        <v>6521</v>
      </c>
      <c r="B6523" s="71" t="n">
        <v>14</v>
      </c>
      <c r="C6523" s="71" t="n">
        <v>4</v>
      </c>
      <c r="D6523" s="71" t="n">
        <v>5</v>
      </c>
      <c r="E6523" s="72" t="n">
        <f aca="false">IF(OR(B6523=0,C6523=0,D6523=0),0,WEEKDAY(DATE(B6523+2000,C6523,D6523)))</f>
        <v>7</v>
      </c>
      <c r="F6523" s="73" t="n">
        <v>72940</v>
      </c>
      <c r="G6523" s="74" t="n">
        <f aca="false">IF(F6523=0,0,IF(ISERROR(F6523*H6523+J6523),0,F6523*H6523+J6523))</f>
        <v>43764</v>
      </c>
      <c r="H6523" s="75" t="n">
        <f aca="false">IF(ISERROR(IF(F6523=0,0,設定!$H$3)),0,IF(F6523=0,0,設定!$H$3))</f>
        <v>0.6</v>
      </c>
      <c r="I6523" s="75" t="n">
        <f aca="false">IF(ISERROR(G6523/F6523),0,G6523/F6523)</f>
        <v>0.6</v>
      </c>
      <c r="J6523" s="76"/>
      <c r="K6523" s="68"/>
    </row>
    <row r="6524" customFormat="false" ht="13.5" hidden="false" customHeight="false" outlineLevel="0" collapsed="false">
      <c r="A6524" s="70" t="n">
        <v>6522</v>
      </c>
      <c r="B6524" s="71" t="n">
        <v>14</v>
      </c>
      <c r="C6524" s="71" t="n">
        <v>4</v>
      </c>
      <c r="D6524" s="71" t="n">
        <v>5</v>
      </c>
      <c r="E6524" s="72" t="n">
        <f aca="false">IF(OR(B6524=0,C6524=0,D6524=0),0,WEEKDAY(DATE(B6524+2000,C6524,D6524)))</f>
        <v>7</v>
      </c>
      <c r="F6524" s="73" t="n">
        <v>69300</v>
      </c>
      <c r="G6524" s="74" t="n">
        <f aca="false">IF(F6524=0,0,IF(ISERROR(F6524*H6524+J6524),0,F6524*H6524+J6524))</f>
        <v>41580</v>
      </c>
      <c r="H6524" s="75" t="n">
        <f aca="false">IF(ISERROR(IF(F6524=0,0,設定!$H$3)),0,IF(F6524=0,0,設定!$H$3))</f>
        <v>0.6</v>
      </c>
      <c r="I6524" s="75" t="n">
        <f aca="false">IF(ISERROR(G6524/F6524),0,G6524/F6524)</f>
        <v>0.6</v>
      </c>
      <c r="J6524" s="76"/>
      <c r="K6524" s="68"/>
    </row>
    <row r="6525" customFormat="false" ht="13.5" hidden="false" customHeight="false" outlineLevel="0" collapsed="false">
      <c r="A6525" s="70" t="n">
        <v>6523</v>
      </c>
      <c r="B6525" s="71" t="n">
        <v>14</v>
      </c>
      <c r="C6525" s="71" t="n">
        <v>4</v>
      </c>
      <c r="D6525" s="71" t="n">
        <v>5</v>
      </c>
      <c r="E6525" s="72" t="n">
        <f aca="false">IF(OR(B6525=0,C6525=0,D6525=0),0,WEEKDAY(DATE(B6525+2000,C6525,D6525)))</f>
        <v>7</v>
      </c>
      <c r="F6525" s="73" t="n">
        <v>136786</v>
      </c>
      <c r="G6525" s="74" t="n">
        <f aca="false">IF(F6525=0,0,IF(ISERROR(F6525*H6525+J6525),0,F6525*H6525+J6525))</f>
        <v>82071.6</v>
      </c>
      <c r="H6525" s="75" t="n">
        <f aca="false">IF(ISERROR(IF(F6525=0,0,設定!$H$3)),0,IF(F6525=0,0,設定!$H$3))</f>
        <v>0.6</v>
      </c>
      <c r="I6525" s="75" t="n">
        <f aca="false">IF(ISERROR(G6525/F6525),0,G6525/F6525)</f>
        <v>0.6</v>
      </c>
      <c r="J6525" s="76"/>
      <c r="K6525" s="68"/>
    </row>
    <row r="6526" customFormat="false" ht="13.5" hidden="false" customHeight="false" outlineLevel="0" collapsed="false">
      <c r="A6526" s="70" t="n">
        <v>6524</v>
      </c>
      <c r="B6526" s="71" t="n">
        <v>14</v>
      </c>
      <c r="C6526" s="71" t="n">
        <v>4</v>
      </c>
      <c r="D6526" s="71" t="n">
        <v>5</v>
      </c>
      <c r="E6526" s="72" t="n">
        <f aca="false">IF(OR(B6526=0,C6526=0,D6526=0),0,WEEKDAY(DATE(B6526+2000,C6526,D6526)))</f>
        <v>7</v>
      </c>
      <c r="F6526" s="73" t="n">
        <v>85100</v>
      </c>
      <c r="G6526" s="74" t="n">
        <f aca="false">IF(F6526=0,0,IF(ISERROR(F6526*H6526+J6526),0,F6526*H6526+J6526))</f>
        <v>51060</v>
      </c>
      <c r="H6526" s="75" t="n">
        <f aca="false">IF(ISERROR(IF(F6526=0,0,設定!$H$3)),0,IF(F6526=0,0,設定!$H$3))</f>
        <v>0.6</v>
      </c>
      <c r="I6526" s="75" t="n">
        <f aca="false">IF(ISERROR(G6526/F6526),0,G6526/F6526)</f>
        <v>0.6</v>
      </c>
      <c r="J6526" s="76"/>
      <c r="K6526" s="68"/>
    </row>
    <row r="6527" customFormat="false" ht="13.5" hidden="false" customHeight="false" outlineLevel="0" collapsed="false">
      <c r="A6527" s="70" t="n">
        <v>6525</v>
      </c>
      <c r="B6527" s="71" t="n">
        <v>14</v>
      </c>
      <c r="C6527" s="71" t="n">
        <v>4</v>
      </c>
      <c r="D6527" s="71" t="n">
        <v>6</v>
      </c>
      <c r="E6527" s="72" t="n">
        <f aca="false">IF(OR(B6527=0,C6527=0,D6527=0),0,WEEKDAY(DATE(B6527+2000,C6527,D6527)))</f>
        <v>1</v>
      </c>
      <c r="F6527" s="73" t="n">
        <v>34000</v>
      </c>
      <c r="G6527" s="74" t="n">
        <f aca="false">IF(F6527=0,0,IF(ISERROR(F6527*H6527+J6527),0,F6527*H6527+J6527))</f>
        <v>20400</v>
      </c>
      <c r="H6527" s="75" t="n">
        <f aca="false">IF(ISERROR(IF(F6527=0,0,設定!$H$3)),0,IF(F6527=0,0,設定!$H$3))</f>
        <v>0.6</v>
      </c>
      <c r="I6527" s="75" t="n">
        <f aca="false">IF(ISERROR(G6527/F6527),0,G6527/F6527)</f>
        <v>0.6</v>
      </c>
      <c r="J6527" s="76"/>
      <c r="K6527" s="68"/>
    </row>
    <row r="6528" customFormat="false" ht="13.5" hidden="false" customHeight="false" outlineLevel="0" collapsed="false">
      <c r="A6528" s="70" t="n">
        <v>6526</v>
      </c>
      <c r="B6528" s="71" t="n">
        <v>14</v>
      </c>
      <c r="C6528" s="71" t="n">
        <v>4</v>
      </c>
      <c r="D6528" s="71" t="n">
        <v>6</v>
      </c>
      <c r="E6528" s="72" t="n">
        <f aca="false">IF(OR(B6528=0,C6528=0,D6528=0),0,WEEKDAY(DATE(B6528+2000,C6528,D6528)))</f>
        <v>1</v>
      </c>
      <c r="F6528" s="73" t="n">
        <v>82110</v>
      </c>
      <c r="G6528" s="74" t="n">
        <f aca="false">IF(F6528=0,0,IF(ISERROR(F6528*H6528+J6528),0,F6528*H6528+J6528))</f>
        <v>58285</v>
      </c>
      <c r="H6528" s="75" t="n">
        <f aca="false">IF(ISERROR(IF(F6528=0,0,設定!$H$3)),0,IF(F6528=0,0,設定!$H$3))</f>
        <v>0.6</v>
      </c>
      <c r="I6528" s="75" t="n">
        <f aca="false">IF(ISERROR(G6528/F6528),0,G6528/F6528)</f>
        <v>0.709840457922299</v>
      </c>
      <c r="J6528" s="76" t="n">
        <v>9019</v>
      </c>
      <c r="K6528" s="68"/>
    </row>
    <row r="6529" customFormat="false" ht="13.5" hidden="false" customHeight="false" outlineLevel="0" collapsed="false">
      <c r="A6529" s="70" t="n">
        <v>6527</v>
      </c>
      <c r="B6529" s="71" t="n">
        <v>14</v>
      </c>
      <c r="C6529" s="71" t="n">
        <v>4</v>
      </c>
      <c r="D6529" s="71" t="n">
        <v>6</v>
      </c>
      <c r="E6529" s="72" t="n">
        <f aca="false">IF(OR(B6529=0,C6529=0,D6529=0),0,WEEKDAY(DATE(B6529+2000,C6529,D6529)))</f>
        <v>1</v>
      </c>
      <c r="F6529" s="73" t="n">
        <v>46302</v>
      </c>
      <c r="G6529" s="74" t="n">
        <f aca="false">IF(F6529=0,0,IF(ISERROR(F6529*H6529+J6529),0,F6529*H6529+J6529))</f>
        <v>27781.2</v>
      </c>
      <c r="H6529" s="75" t="n">
        <f aca="false">IF(ISERROR(IF(F6529=0,0,設定!$H$3)),0,IF(F6529=0,0,設定!$H$3))</f>
        <v>0.6</v>
      </c>
      <c r="I6529" s="75" t="n">
        <f aca="false">IF(ISERROR(G6529/F6529),0,G6529/F6529)</f>
        <v>0.6</v>
      </c>
      <c r="J6529" s="76"/>
      <c r="K6529" s="68"/>
    </row>
    <row r="6530" customFormat="false" ht="13.5" hidden="false" customHeight="false" outlineLevel="0" collapsed="false">
      <c r="A6530" s="70" t="n">
        <v>6528</v>
      </c>
      <c r="B6530" s="71" t="n">
        <v>14</v>
      </c>
      <c r="C6530" s="71" t="n">
        <v>4</v>
      </c>
      <c r="D6530" s="71" t="n">
        <v>6</v>
      </c>
      <c r="E6530" s="72" t="n">
        <f aca="false">IF(OR(B6530=0,C6530=0,D6530=0),0,WEEKDAY(DATE(B6530+2000,C6530,D6530)))</f>
        <v>1</v>
      </c>
      <c r="F6530" s="73" t="n">
        <v>176319</v>
      </c>
      <c r="G6530" s="74" t="n">
        <f aca="false">IF(F6530=0,0,IF(ISERROR(F6530*H6530+J6530),0,F6530*H6530+J6530))</f>
        <v>105791.4</v>
      </c>
      <c r="H6530" s="75" t="n">
        <f aca="false">IF(ISERROR(IF(F6530=0,0,設定!$H$3)),0,IF(F6530=0,0,設定!$H$3))</f>
        <v>0.6</v>
      </c>
      <c r="I6530" s="75" t="n">
        <f aca="false">IF(ISERROR(G6530/F6530),0,G6530/F6530)</f>
        <v>0.6</v>
      </c>
      <c r="J6530" s="76"/>
      <c r="K6530" s="68"/>
    </row>
    <row r="6531" customFormat="false" ht="13.5" hidden="false" customHeight="false" outlineLevel="0" collapsed="false">
      <c r="A6531" s="70" t="n">
        <v>6529</v>
      </c>
      <c r="B6531" s="71" t="n">
        <v>14</v>
      </c>
      <c r="C6531" s="71" t="n">
        <v>4</v>
      </c>
      <c r="D6531" s="71" t="n">
        <v>6</v>
      </c>
      <c r="E6531" s="72" t="n">
        <f aca="false">IF(OR(B6531=0,C6531=0,D6531=0),0,WEEKDAY(DATE(B6531+2000,C6531,D6531)))</f>
        <v>1</v>
      </c>
      <c r="F6531" s="73" t="n">
        <v>109050</v>
      </c>
      <c r="G6531" s="74" t="n">
        <f aca="false">IF(F6531=0,0,IF(ISERROR(F6531*H6531+J6531),0,F6531*H6531+J6531))</f>
        <v>73155</v>
      </c>
      <c r="H6531" s="75" t="n">
        <f aca="false">IF(ISERROR(IF(F6531=0,0,設定!$H$3)),0,IF(F6531=0,0,設定!$H$3))</f>
        <v>0.6</v>
      </c>
      <c r="I6531" s="75" t="n">
        <f aca="false">IF(ISERROR(G6531/F6531),0,G6531/F6531)</f>
        <v>0.670839064649244</v>
      </c>
      <c r="J6531" s="76" t="n">
        <v>7725</v>
      </c>
      <c r="K6531" s="68"/>
    </row>
    <row r="6532" customFormat="false" ht="13.5" hidden="false" customHeight="false" outlineLevel="0" collapsed="false">
      <c r="A6532" s="70" t="n">
        <v>6530</v>
      </c>
      <c r="B6532" s="71" t="n">
        <v>14</v>
      </c>
      <c r="C6532" s="71" t="n">
        <v>4</v>
      </c>
      <c r="D6532" s="71" t="n">
        <v>7</v>
      </c>
      <c r="E6532" s="72" t="n">
        <f aca="false">IF(OR(B6532=0,C6532=0,D6532=0),0,WEEKDAY(DATE(B6532+2000,C6532,D6532)))</f>
        <v>2</v>
      </c>
      <c r="F6532" s="73" t="n">
        <v>121620</v>
      </c>
      <c r="G6532" s="74" t="n">
        <f aca="false">IF(F6532=0,0,IF(ISERROR(F6532*H6532+J6532),0,F6532*H6532+J6532))</f>
        <v>78522</v>
      </c>
      <c r="H6532" s="75" t="n">
        <f aca="false">IF(ISERROR(IF(F6532=0,0,設定!$H$3)),0,IF(F6532=0,0,設定!$H$3))</f>
        <v>0.6</v>
      </c>
      <c r="I6532" s="75" t="n">
        <f aca="false">IF(ISERROR(G6532/F6532),0,G6532/F6532)</f>
        <v>0.645633941785891</v>
      </c>
      <c r="J6532" s="76" t="n">
        <v>5550</v>
      </c>
      <c r="K6532" s="68"/>
    </row>
    <row r="6533" customFormat="false" ht="13.5" hidden="false" customHeight="false" outlineLevel="0" collapsed="false">
      <c r="A6533" s="70" t="n">
        <v>6531</v>
      </c>
      <c r="B6533" s="71" t="n">
        <v>14</v>
      </c>
      <c r="C6533" s="71" t="n">
        <v>4</v>
      </c>
      <c r="D6533" s="71" t="n">
        <v>7</v>
      </c>
      <c r="E6533" s="72" t="n">
        <f aca="false">IF(OR(B6533=0,C6533=0,D6533=0),0,WEEKDAY(DATE(B6533+2000,C6533,D6533)))</f>
        <v>2</v>
      </c>
      <c r="F6533" s="73" t="n">
        <v>21387</v>
      </c>
      <c r="G6533" s="74" t="n">
        <f aca="false">IF(F6533=0,0,IF(ISERROR(F6533*H6533+J6533),0,F6533*H6533+J6533))</f>
        <v>12832.2</v>
      </c>
      <c r="H6533" s="75" t="n">
        <f aca="false">IF(ISERROR(IF(F6533=0,0,設定!$H$3)),0,IF(F6533=0,0,設定!$H$3))</f>
        <v>0.6</v>
      </c>
      <c r="I6533" s="75" t="n">
        <f aca="false">IF(ISERROR(G6533/F6533),0,G6533/F6533)</f>
        <v>0.6</v>
      </c>
      <c r="J6533" s="76"/>
      <c r="K6533" s="68"/>
    </row>
    <row r="6534" customFormat="false" ht="13.5" hidden="false" customHeight="false" outlineLevel="0" collapsed="false">
      <c r="A6534" s="70" t="n">
        <v>6532</v>
      </c>
      <c r="B6534" s="71" t="n">
        <v>14</v>
      </c>
      <c r="C6534" s="71" t="n">
        <v>4</v>
      </c>
      <c r="D6534" s="71" t="n">
        <v>7</v>
      </c>
      <c r="E6534" s="72" t="n">
        <f aca="false">IF(OR(B6534=0,C6534=0,D6534=0),0,WEEKDAY(DATE(B6534+2000,C6534,D6534)))</f>
        <v>2</v>
      </c>
      <c r="F6534" s="73" t="n">
        <v>74070</v>
      </c>
      <c r="G6534" s="74" t="n">
        <f aca="false">IF(F6534=0,0,IF(ISERROR(F6534*H6534+J6534),0,F6534*H6534+J6534))</f>
        <v>37720</v>
      </c>
      <c r="H6534" s="75" t="n">
        <f aca="false">IF(ISERROR(IF(F6534=0,0,設定!$H$3)),0,IF(F6534=0,0,設定!$H$3))</f>
        <v>0.6</v>
      </c>
      <c r="I6534" s="75" t="n">
        <f aca="false">IF(ISERROR(G6534/F6534),0,G6534/F6534)</f>
        <v>0.509248008640475</v>
      </c>
      <c r="J6534" s="76" t="n">
        <v>-6722</v>
      </c>
      <c r="K6534" s="68"/>
    </row>
    <row r="6535" customFormat="false" ht="13.5" hidden="false" customHeight="false" outlineLevel="0" collapsed="false">
      <c r="A6535" s="70" t="n">
        <v>6533</v>
      </c>
      <c r="B6535" s="71" t="n">
        <v>14</v>
      </c>
      <c r="C6535" s="71" t="n">
        <v>4</v>
      </c>
      <c r="D6535" s="71" t="n">
        <v>7</v>
      </c>
      <c r="E6535" s="72" t="n">
        <f aca="false">IF(OR(B6535=0,C6535=0,D6535=0),0,WEEKDAY(DATE(B6535+2000,C6535,D6535)))</f>
        <v>2</v>
      </c>
      <c r="F6535" s="73" t="n">
        <v>64400</v>
      </c>
      <c r="G6535" s="74" t="n">
        <f aca="false">IF(F6535=0,0,IF(ISERROR(F6535*H6535+J6535),0,F6535*H6535+J6535))</f>
        <v>38640</v>
      </c>
      <c r="H6535" s="75" t="n">
        <f aca="false">IF(ISERROR(IF(F6535=0,0,設定!$H$3)),0,IF(F6535=0,0,設定!$H$3))</f>
        <v>0.6</v>
      </c>
      <c r="I6535" s="75" t="n">
        <f aca="false">IF(ISERROR(G6535/F6535),0,G6535/F6535)</f>
        <v>0.6</v>
      </c>
      <c r="J6535" s="76"/>
      <c r="K6535" s="68"/>
    </row>
    <row r="6536" customFormat="false" ht="13.5" hidden="false" customHeight="false" outlineLevel="0" collapsed="false">
      <c r="A6536" s="70" t="n">
        <v>6534</v>
      </c>
      <c r="B6536" s="71" t="n">
        <v>14</v>
      </c>
      <c r="C6536" s="71" t="n">
        <v>4</v>
      </c>
      <c r="D6536" s="71" t="n">
        <v>7</v>
      </c>
      <c r="E6536" s="72" t="n">
        <f aca="false">IF(OR(B6536=0,C6536=0,D6536=0),0,WEEKDAY(DATE(B6536+2000,C6536,D6536)))</f>
        <v>2</v>
      </c>
      <c r="F6536" s="73" t="n">
        <v>109100</v>
      </c>
      <c r="G6536" s="74" t="n">
        <f aca="false">IF(F6536=0,0,IF(ISERROR(F6536*H6536+J6536),0,F6536*H6536+J6536))</f>
        <v>65460</v>
      </c>
      <c r="H6536" s="75" t="n">
        <f aca="false">IF(ISERROR(IF(F6536=0,0,設定!$H$3)),0,IF(F6536=0,0,設定!$H$3))</f>
        <v>0.6</v>
      </c>
      <c r="I6536" s="75" t="n">
        <f aca="false">IF(ISERROR(G6536/F6536),0,G6536/F6536)</f>
        <v>0.6</v>
      </c>
      <c r="J6536" s="76"/>
      <c r="K6536" s="68"/>
    </row>
    <row r="6537" customFormat="false" ht="13.5" hidden="false" customHeight="false" outlineLevel="0" collapsed="false">
      <c r="A6537" s="70" t="n">
        <v>6535</v>
      </c>
      <c r="B6537" s="71" t="n">
        <v>14</v>
      </c>
      <c r="C6537" s="71" t="n">
        <v>4</v>
      </c>
      <c r="D6537" s="71" t="n">
        <v>7</v>
      </c>
      <c r="E6537" s="72" t="n">
        <f aca="false">IF(OR(B6537=0,C6537=0,D6537=0),0,WEEKDAY(DATE(B6537+2000,C6537,D6537)))</f>
        <v>2</v>
      </c>
      <c r="F6537" s="73" t="n">
        <v>20480</v>
      </c>
      <c r="G6537" s="74" t="n">
        <f aca="false">IF(F6537=0,0,IF(ISERROR(F6537*H6537+J6537),0,F6537*H6537+J6537))</f>
        <v>12288</v>
      </c>
      <c r="H6537" s="75" t="n">
        <f aca="false">IF(ISERROR(IF(F6537=0,0,設定!$H$3)),0,IF(F6537=0,0,設定!$H$3))</f>
        <v>0.6</v>
      </c>
      <c r="I6537" s="75" t="n">
        <f aca="false">IF(ISERROR(G6537/F6537),0,G6537/F6537)</f>
        <v>0.6</v>
      </c>
      <c r="J6537" s="76"/>
      <c r="K6537" s="68"/>
    </row>
    <row r="6538" customFormat="false" ht="13.5" hidden="false" customHeight="false" outlineLevel="0" collapsed="false">
      <c r="A6538" s="70" t="n">
        <v>6536</v>
      </c>
      <c r="B6538" s="71" t="n">
        <v>14</v>
      </c>
      <c r="C6538" s="71" t="n">
        <v>4</v>
      </c>
      <c r="D6538" s="71" t="n">
        <v>8</v>
      </c>
      <c r="E6538" s="72" t="n">
        <f aca="false">IF(OR(B6538=0,C6538=0,D6538=0),0,WEEKDAY(DATE(B6538+2000,C6538,D6538)))</f>
        <v>3</v>
      </c>
      <c r="F6538" s="73" t="n">
        <v>94692</v>
      </c>
      <c r="G6538" s="74" t="n">
        <f aca="false">IF(F6538=0,0,IF(ISERROR(F6538*H6538+J6538),0,F6538*H6538+J6538))</f>
        <v>56815.2</v>
      </c>
      <c r="H6538" s="75" t="n">
        <f aca="false">IF(ISERROR(IF(F6538=0,0,設定!$H$3)),0,IF(F6538=0,0,設定!$H$3))</f>
        <v>0.6</v>
      </c>
      <c r="I6538" s="75" t="n">
        <f aca="false">IF(ISERROR(G6538/F6538),0,G6538/F6538)</f>
        <v>0.6</v>
      </c>
      <c r="J6538" s="76"/>
      <c r="K6538" s="68"/>
    </row>
    <row r="6539" customFormat="false" ht="13.5" hidden="false" customHeight="false" outlineLevel="0" collapsed="false">
      <c r="A6539" s="70" t="n">
        <v>6537</v>
      </c>
      <c r="B6539" s="71" t="n">
        <v>14</v>
      </c>
      <c r="C6539" s="71" t="n">
        <v>4</v>
      </c>
      <c r="D6539" s="71" t="n">
        <v>8</v>
      </c>
      <c r="E6539" s="72" t="n">
        <f aca="false">IF(OR(B6539=0,C6539=0,D6539=0),0,WEEKDAY(DATE(B6539+2000,C6539,D6539)))</f>
        <v>3</v>
      </c>
      <c r="F6539" s="73" t="n">
        <v>176105</v>
      </c>
      <c r="G6539" s="74" t="n">
        <f aca="false">IF(F6539=0,0,IF(ISERROR(F6539*H6539+J6539),0,F6539*H6539+J6539))</f>
        <v>105663</v>
      </c>
      <c r="H6539" s="75" t="n">
        <f aca="false">IF(ISERROR(IF(F6539=0,0,設定!$H$3)),0,IF(F6539=0,0,設定!$H$3))</f>
        <v>0.6</v>
      </c>
      <c r="I6539" s="75" t="n">
        <f aca="false">IF(ISERROR(G6539/F6539),0,G6539/F6539)</f>
        <v>0.6</v>
      </c>
      <c r="J6539" s="76"/>
      <c r="K6539" s="68"/>
    </row>
    <row r="6540" customFormat="false" ht="13.5" hidden="false" customHeight="false" outlineLevel="0" collapsed="false">
      <c r="A6540" s="70" t="n">
        <v>6538</v>
      </c>
      <c r="B6540" s="71" t="n">
        <v>14</v>
      </c>
      <c r="C6540" s="71" t="n">
        <v>4</v>
      </c>
      <c r="D6540" s="71" t="n">
        <v>8</v>
      </c>
      <c r="E6540" s="72" t="n">
        <f aca="false">IF(OR(B6540=0,C6540=0,D6540=0),0,WEEKDAY(DATE(B6540+2000,C6540,D6540)))</f>
        <v>3</v>
      </c>
      <c r="F6540" s="73" t="n">
        <v>86700</v>
      </c>
      <c r="G6540" s="74" t="n">
        <f aca="false">IF(F6540=0,0,IF(ISERROR(F6540*H6540+J6540),0,F6540*H6540+J6540))</f>
        <v>52020</v>
      </c>
      <c r="H6540" s="75" t="n">
        <f aca="false">IF(ISERROR(IF(F6540=0,0,設定!$H$3)),0,IF(F6540=0,0,設定!$H$3))</f>
        <v>0.6</v>
      </c>
      <c r="I6540" s="75" t="n">
        <f aca="false">IF(ISERROR(G6540/F6540),0,G6540/F6540)</f>
        <v>0.6</v>
      </c>
      <c r="J6540" s="76"/>
      <c r="K6540" s="68"/>
    </row>
    <row r="6541" customFormat="false" ht="13.5" hidden="false" customHeight="false" outlineLevel="0" collapsed="false">
      <c r="A6541" s="70" t="n">
        <v>6539</v>
      </c>
      <c r="B6541" s="71" t="n">
        <v>14</v>
      </c>
      <c r="C6541" s="71" t="n">
        <v>4</v>
      </c>
      <c r="D6541" s="71" t="n">
        <v>8</v>
      </c>
      <c r="E6541" s="72" t="n">
        <f aca="false">IF(OR(B6541=0,C6541=0,D6541=0),0,WEEKDAY(DATE(B6541+2000,C6541,D6541)))</f>
        <v>3</v>
      </c>
      <c r="F6541" s="73" t="n">
        <v>73800</v>
      </c>
      <c r="G6541" s="74" t="n">
        <f aca="false">IF(F6541=0,0,IF(ISERROR(F6541*H6541+J6541),0,F6541*H6541+J6541))</f>
        <v>44280</v>
      </c>
      <c r="H6541" s="75" t="n">
        <f aca="false">IF(ISERROR(IF(F6541=0,0,設定!$H$3)),0,IF(F6541=0,0,設定!$H$3))</f>
        <v>0.6</v>
      </c>
      <c r="I6541" s="75" t="n">
        <f aca="false">IF(ISERROR(G6541/F6541),0,G6541/F6541)</f>
        <v>0.6</v>
      </c>
      <c r="J6541" s="76"/>
      <c r="K6541" s="68"/>
    </row>
    <row r="6542" customFormat="false" ht="13.5" hidden="false" customHeight="false" outlineLevel="0" collapsed="false">
      <c r="A6542" s="70" t="n">
        <v>6540</v>
      </c>
      <c r="B6542" s="71" t="n">
        <v>14</v>
      </c>
      <c r="C6542" s="71" t="n">
        <v>4</v>
      </c>
      <c r="D6542" s="71" t="n">
        <v>8</v>
      </c>
      <c r="E6542" s="72" t="n">
        <f aca="false">IF(OR(B6542=0,C6542=0,D6542=0),0,WEEKDAY(DATE(B6542+2000,C6542,D6542)))</f>
        <v>3</v>
      </c>
      <c r="F6542" s="73" t="n">
        <v>112500</v>
      </c>
      <c r="G6542" s="74" t="n">
        <f aca="false">IF(F6542=0,0,IF(ISERROR(F6542*H6542+J6542),0,F6542*H6542+J6542))</f>
        <v>67500</v>
      </c>
      <c r="H6542" s="75" t="n">
        <f aca="false">IF(ISERROR(IF(F6542=0,0,設定!$H$3)),0,IF(F6542=0,0,設定!$H$3))</f>
        <v>0.6</v>
      </c>
      <c r="I6542" s="75" t="n">
        <f aca="false">IF(ISERROR(G6542/F6542),0,G6542/F6542)</f>
        <v>0.6</v>
      </c>
      <c r="J6542" s="76"/>
      <c r="K6542" s="68"/>
    </row>
    <row r="6543" customFormat="false" ht="13.5" hidden="false" customHeight="false" outlineLevel="0" collapsed="false">
      <c r="A6543" s="70" t="n">
        <v>6541</v>
      </c>
      <c r="B6543" s="71" t="n">
        <v>14</v>
      </c>
      <c r="C6543" s="71" t="n">
        <v>4</v>
      </c>
      <c r="D6543" s="71" t="n">
        <v>8</v>
      </c>
      <c r="E6543" s="72" t="n">
        <f aca="false">IF(OR(B6543=0,C6543=0,D6543=0),0,WEEKDAY(DATE(B6543+2000,C6543,D6543)))</f>
        <v>3</v>
      </c>
      <c r="F6543" s="73" t="n">
        <v>145770</v>
      </c>
      <c r="G6543" s="74" t="n">
        <f aca="false">IF(F6543=0,0,IF(ISERROR(F6543*H6543+J6543),0,F6543*H6543+J6543))</f>
        <v>87462</v>
      </c>
      <c r="H6543" s="75" t="n">
        <f aca="false">IF(ISERROR(IF(F6543=0,0,設定!$H$3)),0,IF(F6543=0,0,設定!$H$3))</f>
        <v>0.6</v>
      </c>
      <c r="I6543" s="75" t="n">
        <f aca="false">IF(ISERROR(G6543/F6543),0,G6543/F6543)</f>
        <v>0.6</v>
      </c>
      <c r="J6543" s="76"/>
      <c r="K6543" s="68"/>
    </row>
    <row r="6544" customFormat="false" ht="13.5" hidden="false" customHeight="false" outlineLevel="0" collapsed="false">
      <c r="A6544" s="70" t="n">
        <v>6542</v>
      </c>
      <c r="B6544" s="71" t="n">
        <v>14</v>
      </c>
      <c r="C6544" s="71" t="n">
        <v>4</v>
      </c>
      <c r="D6544" s="71" t="n">
        <v>9</v>
      </c>
      <c r="E6544" s="72" t="n">
        <f aca="false">IF(OR(B6544=0,C6544=0,D6544=0),0,WEEKDAY(DATE(B6544+2000,C6544,D6544)))</f>
        <v>4</v>
      </c>
      <c r="F6544" s="73" t="n">
        <v>100500</v>
      </c>
      <c r="G6544" s="74" t="n">
        <f aca="false">IF(F6544=0,0,IF(ISERROR(F6544*H6544+J6544),0,F6544*H6544+J6544))</f>
        <v>60300</v>
      </c>
      <c r="H6544" s="75" t="n">
        <f aca="false">IF(ISERROR(IF(F6544=0,0,設定!$H$3)),0,IF(F6544=0,0,設定!$H$3))</f>
        <v>0.6</v>
      </c>
      <c r="I6544" s="75" t="n">
        <f aca="false">IF(ISERROR(G6544/F6544),0,G6544/F6544)</f>
        <v>0.6</v>
      </c>
      <c r="J6544" s="76"/>
      <c r="K6544" s="68"/>
    </row>
    <row r="6545" customFormat="false" ht="13.5" hidden="false" customHeight="false" outlineLevel="0" collapsed="false">
      <c r="A6545" s="70" t="n">
        <v>6543</v>
      </c>
      <c r="B6545" s="71" t="n">
        <v>14</v>
      </c>
      <c r="C6545" s="71" t="n">
        <v>4</v>
      </c>
      <c r="D6545" s="71" t="n">
        <v>9</v>
      </c>
      <c r="E6545" s="72" t="n">
        <f aca="false">IF(OR(B6545=0,C6545=0,D6545=0),0,WEEKDAY(DATE(B6545+2000,C6545,D6545)))</f>
        <v>4</v>
      </c>
      <c r="F6545" s="73" t="n">
        <v>119500</v>
      </c>
      <c r="G6545" s="74" t="n">
        <f aca="false">IF(F6545=0,0,IF(ISERROR(F6545*H6545+J6545),0,F6545*H6545+J6545))</f>
        <v>71700</v>
      </c>
      <c r="H6545" s="75" t="n">
        <f aca="false">IF(ISERROR(IF(F6545=0,0,設定!$H$3)),0,IF(F6545=0,0,設定!$H$3))</f>
        <v>0.6</v>
      </c>
      <c r="I6545" s="75" t="n">
        <f aca="false">IF(ISERROR(G6545/F6545),0,G6545/F6545)</f>
        <v>0.6</v>
      </c>
      <c r="J6545" s="76"/>
      <c r="K6545" s="68"/>
    </row>
    <row r="6546" customFormat="false" ht="13.5" hidden="false" customHeight="false" outlineLevel="0" collapsed="false">
      <c r="A6546" s="70" t="n">
        <v>6544</v>
      </c>
      <c r="B6546" s="71" t="n">
        <v>14</v>
      </c>
      <c r="C6546" s="71" t="n">
        <v>4</v>
      </c>
      <c r="D6546" s="71" t="n">
        <v>9</v>
      </c>
      <c r="E6546" s="72" t="n">
        <f aca="false">IF(OR(B6546=0,C6546=0,D6546=0),0,WEEKDAY(DATE(B6546+2000,C6546,D6546)))</f>
        <v>4</v>
      </c>
      <c r="F6546" s="73" t="n">
        <v>96780</v>
      </c>
      <c r="G6546" s="74" t="n">
        <f aca="false">IF(F6546=0,0,IF(ISERROR(F6546*H6546+J6546),0,F6546*H6546+J6546))</f>
        <v>65570</v>
      </c>
      <c r="H6546" s="75" t="n">
        <f aca="false">IF(ISERROR(IF(F6546=0,0,設定!$H$3)),0,IF(F6546=0,0,設定!$H$3))</f>
        <v>0.6</v>
      </c>
      <c r="I6546" s="75" t="n">
        <f aca="false">IF(ISERROR(G6546/F6546),0,G6546/F6546)</f>
        <v>0.677516015705724</v>
      </c>
      <c r="J6546" s="76" t="n">
        <v>7502</v>
      </c>
      <c r="K6546" s="68"/>
    </row>
    <row r="6547" customFormat="false" ht="13.5" hidden="false" customHeight="false" outlineLevel="0" collapsed="false">
      <c r="A6547" s="70" t="n">
        <v>6545</v>
      </c>
      <c r="B6547" s="71" t="n">
        <v>14</v>
      </c>
      <c r="C6547" s="71" t="n">
        <v>4</v>
      </c>
      <c r="D6547" s="71" t="n">
        <v>9</v>
      </c>
      <c r="E6547" s="72" t="n">
        <f aca="false">IF(OR(B6547=0,C6547=0,D6547=0),0,WEEKDAY(DATE(B6547+2000,C6547,D6547)))</f>
        <v>4</v>
      </c>
      <c r="F6547" s="73" t="n">
        <v>46000</v>
      </c>
      <c r="G6547" s="74" t="n">
        <f aca="false">IF(F6547=0,0,IF(ISERROR(F6547*H6547+J6547),0,F6547*H6547+J6547))</f>
        <v>27600</v>
      </c>
      <c r="H6547" s="75" t="n">
        <f aca="false">IF(ISERROR(IF(F6547=0,0,設定!$H$3)),0,IF(F6547=0,0,設定!$H$3))</f>
        <v>0.6</v>
      </c>
      <c r="I6547" s="75" t="n">
        <f aca="false">IF(ISERROR(G6547/F6547),0,G6547/F6547)</f>
        <v>0.6</v>
      </c>
      <c r="J6547" s="76"/>
      <c r="K6547" s="68"/>
    </row>
    <row r="6548" customFormat="false" ht="13.5" hidden="false" customHeight="false" outlineLevel="0" collapsed="false">
      <c r="A6548" s="70" t="n">
        <v>6546</v>
      </c>
      <c r="B6548" s="71" t="n">
        <v>14</v>
      </c>
      <c r="C6548" s="71" t="n">
        <v>4</v>
      </c>
      <c r="D6548" s="71" t="n">
        <v>9</v>
      </c>
      <c r="E6548" s="72" t="n">
        <f aca="false">IF(OR(B6548=0,C6548=0,D6548=0),0,WEEKDAY(DATE(B6548+2000,C6548,D6548)))</f>
        <v>4</v>
      </c>
      <c r="F6548" s="73" t="n">
        <v>21200</v>
      </c>
      <c r="G6548" s="74" t="n">
        <f aca="false">IF(F6548=0,0,IF(ISERROR(F6548*H6548+J6548),0,F6548*H6548+J6548))</f>
        <v>12720</v>
      </c>
      <c r="H6548" s="75" t="n">
        <f aca="false">IF(ISERROR(IF(F6548=0,0,設定!$H$3)),0,IF(F6548=0,0,設定!$H$3))</f>
        <v>0.6</v>
      </c>
      <c r="I6548" s="75" t="n">
        <f aca="false">IF(ISERROR(G6548/F6548),0,G6548/F6548)</f>
        <v>0.6</v>
      </c>
      <c r="J6548" s="76"/>
      <c r="K6548" s="68"/>
    </row>
    <row r="6549" customFormat="false" ht="13.5" hidden="false" customHeight="false" outlineLevel="0" collapsed="false">
      <c r="A6549" s="70" t="n">
        <v>6547</v>
      </c>
      <c r="B6549" s="71" t="n">
        <v>14</v>
      </c>
      <c r="C6549" s="71" t="n">
        <v>4</v>
      </c>
      <c r="D6549" s="71" t="n">
        <v>10</v>
      </c>
      <c r="E6549" s="72" t="n">
        <f aca="false">IF(OR(B6549=0,C6549=0,D6549=0),0,WEEKDAY(DATE(B6549+2000,C6549,D6549)))</f>
        <v>5</v>
      </c>
      <c r="F6549" s="73" t="n">
        <v>75780</v>
      </c>
      <c r="G6549" s="74" t="n">
        <f aca="false">IF(F6549=0,0,IF(ISERROR(F6549*H6549+J6549),0,F6549*H6549+J6549))</f>
        <v>53357</v>
      </c>
      <c r="H6549" s="75" t="n">
        <f aca="false">IF(ISERROR(IF(F6549=0,0,設定!$H$3)),0,IF(F6549=0,0,設定!$H$3))</f>
        <v>0.6</v>
      </c>
      <c r="I6549" s="75" t="n">
        <f aca="false">IF(ISERROR(G6549/F6549),0,G6549/F6549)</f>
        <v>0.704103985220375</v>
      </c>
      <c r="J6549" s="76" t="n">
        <v>7889</v>
      </c>
      <c r="K6549" s="68"/>
    </row>
    <row r="6550" customFormat="false" ht="13.5" hidden="false" customHeight="false" outlineLevel="0" collapsed="false">
      <c r="A6550" s="70" t="n">
        <v>6548</v>
      </c>
      <c r="B6550" s="71" t="n">
        <v>14</v>
      </c>
      <c r="C6550" s="71" t="n">
        <v>4</v>
      </c>
      <c r="D6550" s="71" t="n">
        <v>10</v>
      </c>
      <c r="E6550" s="72" t="n">
        <f aca="false">IF(OR(B6550=0,C6550=0,D6550=0),0,WEEKDAY(DATE(B6550+2000,C6550,D6550)))</f>
        <v>5</v>
      </c>
      <c r="F6550" s="73" t="n">
        <v>145070</v>
      </c>
      <c r="G6550" s="74" t="n">
        <f aca="false">IF(F6550=0,0,IF(ISERROR(F6550*H6550+J6550),0,F6550*H6550+J6550))</f>
        <v>77131</v>
      </c>
      <c r="H6550" s="75" t="n">
        <f aca="false">IF(ISERROR(IF(F6550=0,0,設定!$H$3)),0,IF(F6550=0,0,設定!$H$3))</f>
        <v>0.6</v>
      </c>
      <c r="I6550" s="75" t="n">
        <f aca="false">IF(ISERROR(G6550/F6550),0,G6550/F6550)</f>
        <v>0.531681257324051</v>
      </c>
      <c r="J6550" s="76" t="n">
        <v>-9911</v>
      </c>
      <c r="K6550" s="68"/>
    </row>
    <row r="6551" customFormat="false" ht="13.5" hidden="false" customHeight="false" outlineLevel="0" collapsed="false">
      <c r="A6551" s="70" t="n">
        <v>6549</v>
      </c>
      <c r="B6551" s="71" t="n">
        <v>14</v>
      </c>
      <c r="C6551" s="71" t="n">
        <v>4</v>
      </c>
      <c r="D6551" s="71" t="n">
        <v>10</v>
      </c>
      <c r="E6551" s="72" t="n">
        <f aca="false">IF(OR(B6551=0,C6551=0,D6551=0),0,WEEKDAY(DATE(B6551+2000,C6551,D6551)))</f>
        <v>5</v>
      </c>
      <c r="F6551" s="73" t="n">
        <v>130230</v>
      </c>
      <c r="G6551" s="74" t="n">
        <f aca="false">IF(F6551=0,0,IF(ISERROR(F6551*H6551+J6551),0,F6551*H6551+J6551))</f>
        <v>78138</v>
      </c>
      <c r="H6551" s="75" t="n">
        <f aca="false">IF(ISERROR(IF(F6551=0,0,設定!$H$3)),0,IF(F6551=0,0,設定!$H$3))</f>
        <v>0.6</v>
      </c>
      <c r="I6551" s="75" t="n">
        <f aca="false">IF(ISERROR(G6551/F6551),0,G6551/F6551)</f>
        <v>0.6</v>
      </c>
      <c r="J6551" s="76"/>
      <c r="K6551" s="68"/>
    </row>
    <row r="6552" customFormat="false" ht="13.5" hidden="false" customHeight="false" outlineLevel="0" collapsed="false">
      <c r="A6552" s="70" t="n">
        <v>6550</v>
      </c>
      <c r="B6552" s="71" t="n">
        <v>14</v>
      </c>
      <c r="C6552" s="71" t="n">
        <v>4</v>
      </c>
      <c r="D6552" s="71" t="n">
        <v>10</v>
      </c>
      <c r="E6552" s="72" t="n">
        <f aca="false">IF(OR(B6552=0,C6552=0,D6552=0),0,WEEKDAY(DATE(B6552+2000,C6552,D6552)))</f>
        <v>5</v>
      </c>
      <c r="F6552" s="73" t="n">
        <v>79600</v>
      </c>
      <c r="G6552" s="74" t="n">
        <f aca="false">IF(F6552=0,0,IF(ISERROR(F6552*H6552+J6552),0,F6552*H6552+J6552))</f>
        <v>47760</v>
      </c>
      <c r="H6552" s="75" t="n">
        <f aca="false">IF(ISERROR(IF(F6552=0,0,設定!$H$3)),0,IF(F6552=0,0,設定!$H$3))</f>
        <v>0.6</v>
      </c>
      <c r="I6552" s="75" t="n">
        <f aca="false">IF(ISERROR(G6552/F6552),0,G6552/F6552)</f>
        <v>0.6</v>
      </c>
      <c r="J6552" s="76"/>
      <c r="K6552" s="68"/>
    </row>
    <row r="6553" customFormat="false" ht="13.5" hidden="false" customHeight="false" outlineLevel="0" collapsed="false">
      <c r="A6553" s="70" t="n">
        <v>6551</v>
      </c>
      <c r="B6553" s="71" t="n">
        <v>14</v>
      </c>
      <c r="C6553" s="71" t="n">
        <v>4</v>
      </c>
      <c r="D6553" s="71" t="n">
        <v>10</v>
      </c>
      <c r="E6553" s="72" t="n">
        <f aca="false">IF(OR(B6553=0,C6553=0,D6553=0),0,WEEKDAY(DATE(B6553+2000,C6553,D6553)))</f>
        <v>5</v>
      </c>
      <c r="F6553" s="73" t="n">
        <v>93571</v>
      </c>
      <c r="G6553" s="74" t="n">
        <f aca="false">IF(F6553=0,0,IF(ISERROR(F6553*H6553+J6553),0,F6553*H6553+J6553))</f>
        <v>56142.6</v>
      </c>
      <c r="H6553" s="75" t="n">
        <f aca="false">IF(ISERROR(IF(F6553=0,0,設定!$H$3)),0,IF(F6553=0,0,設定!$H$3))</f>
        <v>0.6</v>
      </c>
      <c r="I6553" s="75" t="n">
        <f aca="false">IF(ISERROR(G6553/F6553),0,G6553/F6553)</f>
        <v>0.6</v>
      </c>
      <c r="J6553" s="76"/>
      <c r="K6553" s="68"/>
    </row>
    <row r="6554" customFormat="false" ht="13.5" hidden="false" customHeight="false" outlineLevel="0" collapsed="false">
      <c r="A6554" s="70" t="n">
        <v>6552</v>
      </c>
      <c r="B6554" s="71" t="n">
        <v>14</v>
      </c>
      <c r="C6554" s="71" t="n">
        <v>4</v>
      </c>
      <c r="D6554" s="71" t="n">
        <v>11</v>
      </c>
      <c r="E6554" s="72" t="n">
        <f aca="false">IF(OR(B6554=0,C6554=0,D6554=0),0,WEEKDAY(DATE(B6554+2000,C6554,D6554)))</f>
        <v>6</v>
      </c>
      <c r="F6554" s="73" t="n">
        <v>59700</v>
      </c>
      <c r="G6554" s="74" t="n">
        <f aca="false">IF(F6554=0,0,IF(ISERROR(F6554*H6554+J6554),0,F6554*H6554+J6554))</f>
        <v>35820</v>
      </c>
      <c r="H6554" s="75" t="n">
        <f aca="false">IF(ISERROR(IF(F6554=0,0,設定!$H$3)),0,IF(F6554=0,0,設定!$H$3))</f>
        <v>0.6</v>
      </c>
      <c r="I6554" s="75" t="n">
        <f aca="false">IF(ISERROR(G6554/F6554),0,G6554/F6554)</f>
        <v>0.6</v>
      </c>
      <c r="J6554" s="76"/>
      <c r="K6554" s="68"/>
    </row>
    <row r="6555" customFormat="false" ht="13.5" hidden="false" customHeight="false" outlineLevel="0" collapsed="false">
      <c r="A6555" s="70" t="n">
        <v>6553</v>
      </c>
      <c r="B6555" s="71" t="n">
        <v>14</v>
      </c>
      <c r="C6555" s="71" t="n">
        <v>4</v>
      </c>
      <c r="D6555" s="71" t="n">
        <v>11</v>
      </c>
      <c r="E6555" s="72" t="n">
        <f aca="false">IF(OR(B6555=0,C6555=0,D6555=0),0,WEEKDAY(DATE(B6555+2000,C6555,D6555)))</f>
        <v>6</v>
      </c>
      <c r="F6555" s="73" t="n">
        <v>57600</v>
      </c>
      <c r="G6555" s="74" t="n">
        <f aca="false">IF(F6555=0,0,IF(ISERROR(F6555*H6555+J6555),0,F6555*H6555+J6555))</f>
        <v>42542</v>
      </c>
      <c r="H6555" s="75" t="n">
        <f aca="false">IF(ISERROR(IF(F6555=0,0,設定!$H$3)),0,IF(F6555=0,0,設定!$H$3))</f>
        <v>0.6</v>
      </c>
      <c r="I6555" s="75" t="n">
        <f aca="false">IF(ISERROR(G6555/F6555),0,G6555/F6555)</f>
        <v>0.738576388888889</v>
      </c>
      <c r="J6555" s="76" t="n">
        <v>7982</v>
      </c>
      <c r="K6555" s="68"/>
    </row>
    <row r="6556" customFormat="false" ht="13.5" hidden="false" customHeight="false" outlineLevel="0" collapsed="false">
      <c r="A6556" s="70" t="n">
        <v>6554</v>
      </c>
      <c r="B6556" s="71" t="n">
        <v>14</v>
      </c>
      <c r="C6556" s="71" t="n">
        <v>4</v>
      </c>
      <c r="D6556" s="71" t="n">
        <v>11</v>
      </c>
      <c r="E6556" s="72" t="n">
        <f aca="false">IF(OR(B6556=0,C6556=0,D6556=0),0,WEEKDAY(DATE(B6556+2000,C6556,D6556)))</f>
        <v>6</v>
      </c>
      <c r="F6556" s="73" t="n">
        <v>111950</v>
      </c>
      <c r="G6556" s="74" t="n">
        <f aca="false">IF(F6556=0,0,IF(ISERROR(F6556*H6556+J6556),0,F6556*H6556+J6556))</f>
        <v>73532</v>
      </c>
      <c r="H6556" s="75" t="n">
        <f aca="false">IF(ISERROR(IF(F6556=0,0,設定!$H$3)),0,IF(F6556=0,0,設定!$H$3))</f>
        <v>0.6</v>
      </c>
      <c r="I6556" s="75" t="n">
        <f aca="false">IF(ISERROR(G6556/F6556),0,G6556/F6556)</f>
        <v>0.656828941491737</v>
      </c>
      <c r="J6556" s="76" t="n">
        <v>6362</v>
      </c>
      <c r="K6556" s="68"/>
    </row>
    <row r="6557" customFormat="false" ht="13.5" hidden="false" customHeight="false" outlineLevel="0" collapsed="false">
      <c r="A6557" s="70" t="n">
        <v>6555</v>
      </c>
      <c r="B6557" s="71" t="n">
        <v>14</v>
      </c>
      <c r="C6557" s="71" t="n">
        <v>4</v>
      </c>
      <c r="D6557" s="71" t="n">
        <v>11</v>
      </c>
      <c r="E6557" s="72" t="n">
        <f aca="false">IF(OR(B6557=0,C6557=0,D6557=0),0,WEEKDAY(DATE(B6557+2000,C6557,D6557)))</f>
        <v>6</v>
      </c>
      <c r="F6557" s="73" t="n">
        <v>34512</v>
      </c>
      <c r="G6557" s="74" t="n">
        <f aca="false">IF(F6557=0,0,IF(ISERROR(F6557*H6557+J6557),0,F6557*H6557+J6557))</f>
        <v>20707.2</v>
      </c>
      <c r="H6557" s="75" t="n">
        <f aca="false">IF(ISERROR(IF(F6557=0,0,設定!$H$3)),0,IF(F6557=0,0,設定!$H$3))</f>
        <v>0.6</v>
      </c>
      <c r="I6557" s="75" t="n">
        <f aca="false">IF(ISERROR(G6557/F6557),0,G6557/F6557)</f>
        <v>0.6</v>
      </c>
      <c r="J6557" s="76"/>
      <c r="K6557" s="68"/>
    </row>
    <row r="6558" customFormat="false" ht="13.5" hidden="false" customHeight="false" outlineLevel="0" collapsed="false">
      <c r="A6558" s="70" t="n">
        <v>6556</v>
      </c>
      <c r="B6558" s="71" t="n">
        <v>14</v>
      </c>
      <c r="C6558" s="71" t="n">
        <v>4</v>
      </c>
      <c r="D6558" s="71" t="n">
        <v>11</v>
      </c>
      <c r="E6558" s="72" t="n">
        <f aca="false">IF(OR(B6558=0,C6558=0,D6558=0),0,WEEKDAY(DATE(B6558+2000,C6558,D6558)))</f>
        <v>6</v>
      </c>
      <c r="F6558" s="73" t="n">
        <v>133860</v>
      </c>
      <c r="G6558" s="74" t="n">
        <f aca="false">IF(F6558=0,0,IF(ISERROR(F6558*H6558+J6558),0,F6558*H6558+J6558))</f>
        <v>86241</v>
      </c>
      <c r="H6558" s="75" t="n">
        <f aca="false">IF(ISERROR(IF(F6558=0,0,設定!$H$3)),0,IF(F6558=0,0,設定!$H$3))</f>
        <v>0.6</v>
      </c>
      <c r="I6558" s="75" t="n">
        <f aca="false">IF(ISERROR(G6558/F6558),0,G6558/F6558)</f>
        <v>0.644262662483191</v>
      </c>
      <c r="J6558" s="76" t="n">
        <v>5925</v>
      </c>
      <c r="K6558" s="68"/>
    </row>
    <row r="6559" customFormat="false" ht="13.5" hidden="false" customHeight="false" outlineLevel="0" collapsed="false">
      <c r="A6559" s="70" t="n">
        <v>6557</v>
      </c>
      <c r="B6559" s="71" t="n">
        <v>14</v>
      </c>
      <c r="C6559" s="71" t="n">
        <v>4</v>
      </c>
      <c r="D6559" s="71" t="n">
        <v>12</v>
      </c>
      <c r="E6559" s="72" t="n">
        <f aca="false">IF(OR(B6559=0,C6559=0,D6559=0),0,WEEKDAY(DATE(B6559+2000,C6559,D6559)))</f>
        <v>7</v>
      </c>
      <c r="F6559" s="73" t="n">
        <v>33600</v>
      </c>
      <c r="G6559" s="74" t="n">
        <f aca="false">IF(F6559=0,0,IF(ISERROR(F6559*H6559+J6559),0,F6559*H6559+J6559))</f>
        <v>20160</v>
      </c>
      <c r="H6559" s="75" t="n">
        <f aca="false">IF(ISERROR(IF(F6559=0,0,設定!$H$3)),0,IF(F6559=0,0,設定!$H$3))</f>
        <v>0.6</v>
      </c>
      <c r="I6559" s="75" t="n">
        <f aca="false">IF(ISERROR(G6559/F6559),0,G6559/F6559)</f>
        <v>0.6</v>
      </c>
      <c r="J6559" s="76"/>
      <c r="K6559" s="68"/>
    </row>
    <row r="6560" customFormat="false" ht="13.5" hidden="false" customHeight="false" outlineLevel="0" collapsed="false">
      <c r="A6560" s="70" t="n">
        <v>6558</v>
      </c>
      <c r="B6560" s="71" t="n">
        <v>14</v>
      </c>
      <c r="C6560" s="71" t="n">
        <v>4</v>
      </c>
      <c r="D6560" s="71" t="n">
        <v>12</v>
      </c>
      <c r="E6560" s="72" t="n">
        <f aca="false">IF(OR(B6560=0,C6560=0,D6560=0),0,WEEKDAY(DATE(B6560+2000,C6560,D6560)))</f>
        <v>7</v>
      </c>
      <c r="F6560" s="73" t="n">
        <v>106375</v>
      </c>
      <c r="G6560" s="74" t="n">
        <f aca="false">IF(F6560=0,0,IF(ISERROR(F6560*H6560+J6560),0,F6560*H6560+J6560))</f>
        <v>63825</v>
      </c>
      <c r="H6560" s="75" t="n">
        <f aca="false">IF(ISERROR(IF(F6560=0,0,設定!$H$3)),0,IF(F6560=0,0,設定!$H$3))</f>
        <v>0.6</v>
      </c>
      <c r="I6560" s="75" t="n">
        <f aca="false">IF(ISERROR(G6560/F6560),0,G6560/F6560)</f>
        <v>0.6</v>
      </c>
      <c r="J6560" s="76"/>
      <c r="K6560" s="68"/>
    </row>
    <row r="6561" customFormat="false" ht="13.5" hidden="false" customHeight="false" outlineLevel="0" collapsed="false">
      <c r="A6561" s="70" t="n">
        <v>6559</v>
      </c>
      <c r="B6561" s="71" t="n">
        <v>14</v>
      </c>
      <c r="C6561" s="71" t="n">
        <v>4</v>
      </c>
      <c r="D6561" s="71" t="n">
        <v>12</v>
      </c>
      <c r="E6561" s="72" t="n">
        <f aca="false">IF(OR(B6561=0,C6561=0,D6561=0),0,WEEKDAY(DATE(B6561+2000,C6561,D6561)))</f>
        <v>7</v>
      </c>
      <c r="F6561" s="73" t="n">
        <v>126890</v>
      </c>
      <c r="G6561" s="74" t="n">
        <f aca="false">IF(F6561=0,0,IF(ISERROR(F6561*H6561+J6561),0,F6561*H6561+J6561))</f>
        <v>83096</v>
      </c>
      <c r="H6561" s="75" t="n">
        <f aca="false">IF(ISERROR(IF(F6561=0,0,設定!$H$3)),0,IF(F6561=0,0,設定!$H$3))</f>
        <v>0.6</v>
      </c>
      <c r="I6561" s="75" t="n">
        <f aca="false">IF(ISERROR(G6561/F6561),0,G6561/F6561)</f>
        <v>0.654866419733628</v>
      </c>
      <c r="J6561" s="76" t="n">
        <v>6962</v>
      </c>
      <c r="K6561" s="68"/>
    </row>
    <row r="6562" customFormat="false" ht="13.5" hidden="false" customHeight="false" outlineLevel="0" collapsed="false">
      <c r="A6562" s="70" t="n">
        <v>6560</v>
      </c>
      <c r="B6562" s="71" t="n">
        <v>14</v>
      </c>
      <c r="C6562" s="71" t="n">
        <v>4</v>
      </c>
      <c r="D6562" s="71" t="n">
        <v>12</v>
      </c>
      <c r="E6562" s="72" t="n">
        <f aca="false">IF(OR(B6562=0,C6562=0,D6562=0),0,WEEKDAY(DATE(B6562+2000,C6562,D6562)))</f>
        <v>7</v>
      </c>
      <c r="F6562" s="73" t="n">
        <v>77300</v>
      </c>
      <c r="G6562" s="74" t="n">
        <f aca="false">IF(F6562=0,0,IF(ISERROR(F6562*H6562+J6562),0,F6562*H6562+J6562))</f>
        <v>46380</v>
      </c>
      <c r="H6562" s="75" t="n">
        <f aca="false">IF(ISERROR(IF(F6562=0,0,設定!$H$3)),0,IF(F6562=0,0,設定!$H$3))</f>
        <v>0.6</v>
      </c>
      <c r="I6562" s="75" t="n">
        <f aca="false">IF(ISERROR(G6562/F6562),0,G6562/F6562)</f>
        <v>0.6</v>
      </c>
      <c r="J6562" s="76"/>
      <c r="K6562" s="68"/>
    </row>
    <row r="6563" customFormat="false" ht="13.5" hidden="false" customHeight="false" outlineLevel="0" collapsed="false">
      <c r="A6563" s="70" t="n">
        <v>6561</v>
      </c>
      <c r="B6563" s="71" t="n">
        <v>14</v>
      </c>
      <c r="C6563" s="71" t="n">
        <v>4</v>
      </c>
      <c r="D6563" s="71" t="n">
        <v>12</v>
      </c>
      <c r="E6563" s="72" t="n">
        <f aca="false">IF(OR(B6563=0,C6563=0,D6563=0),0,WEEKDAY(DATE(B6563+2000,C6563,D6563)))</f>
        <v>7</v>
      </c>
      <c r="F6563" s="73" t="n">
        <v>157326</v>
      </c>
      <c r="G6563" s="74" t="n">
        <f aca="false">IF(F6563=0,0,IF(ISERROR(F6563*H6563+J6563),0,F6563*H6563+J6563))</f>
        <v>94395.6</v>
      </c>
      <c r="H6563" s="75" t="n">
        <f aca="false">IF(ISERROR(IF(F6563=0,0,設定!$H$3)),0,IF(F6563=0,0,設定!$H$3))</f>
        <v>0.6</v>
      </c>
      <c r="I6563" s="75" t="n">
        <f aca="false">IF(ISERROR(G6563/F6563),0,G6563/F6563)</f>
        <v>0.6</v>
      </c>
      <c r="J6563" s="76"/>
      <c r="K6563" s="68"/>
    </row>
    <row r="6564" customFormat="false" ht="13.5" hidden="false" customHeight="false" outlineLevel="0" collapsed="false">
      <c r="A6564" s="70" t="n">
        <v>6562</v>
      </c>
      <c r="B6564" s="71" t="n">
        <v>14</v>
      </c>
      <c r="C6564" s="71" t="n">
        <v>4</v>
      </c>
      <c r="D6564" s="71" t="n">
        <v>13</v>
      </c>
      <c r="E6564" s="72" t="n">
        <f aca="false">IF(OR(B6564=0,C6564=0,D6564=0),0,WEEKDAY(DATE(B6564+2000,C6564,D6564)))</f>
        <v>1</v>
      </c>
      <c r="F6564" s="73" t="n">
        <v>70440</v>
      </c>
      <c r="G6564" s="74" t="n">
        <f aca="false">IF(F6564=0,0,IF(ISERROR(F6564*H6564+J6564),0,F6564*H6564+J6564))</f>
        <v>48417</v>
      </c>
      <c r="H6564" s="75" t="n">
        <f aca="false">IF(ISERROR(IF(F6564=0,0,設定!$H$3)),0,IF(F6564=0,0,設定!$H$3))</f>
        <v>0.6</v>
      </c>
      <c r="I6564" s="75" t="n">
        <f aca="false">IF(ISERROR(G6564/F6564),0,G6564/F6564)</f>
        <v>0.687350936967632</v>
      </c>
      <c r="J6564" s="76" t="n">
        <v>6153</v>
      </c>
      <c r="K6564" s="68"/>
    </row>
    <row r="6565" customFormat="false" ht="13.5" hidden="false" customHeight="false" outlineLevel="0" collapsed="false">
      <c r="A6565" s="70" t="n">
        <v>6563</v>
      </c>
      <c r="B6565" s="71" t="n">
        <v>14</v>
      </c>
      <c r="C6565" s="71" t="n">
        <v>4</v>
      </c>
      <c r="D6565" s="71" t="n">
        <v>13</v>
      </c>
      <c r="E6565" s="72" t="n">
        <f aca="false">IF(OR(B6565=0,C6565=0,D6565=0),0,WEEKDAY(DATE(B6565+2000,C6565,D6565)))</f>
        <v>1</v>
      </c>
      <c r="F6565" s="73" t="n">
        <v>142960</v>
      </c>
      <c r="G6565" s="74" t="n">
        <f aca="false">IF(F6565=0,0,IF(ISERROR(F6565*H6565+J6565),0,F6565*H6565+J6565))</f>
        <v>78767</v>
      </c>
      <c r="H6565" s="75" t="n">
        <f aca="false">IF(ISERROR(IF(F6565=0,0,設定!$H$3)),0,IF(F6565=0,0,設定!$H$3))</f>
        <v>0.6</v>
      </c>
      <c r="I6565" s="75" t="n">
        <f aca="false">IF(ISERROR(G6565/F6565),0,G6565/F6565)</f>
        <v>0.55097229994404</v>
      </c>
      <c r="J6565" s="76" t="n">
        <v>-7009</v>
      </c>
      <c r="K6565" s="68"/>
    </row>
    <row r="6566" customFormat="false" ht="13.5" hidden="false" customHeight="false" outlineLevel="0" collapsed="false">
      <c r="A6566" s="70" t="n">
        <v>6564</v>
      </c>
      <c r="B6566" s="71" t="n">
        <v>14</v>
      </c>
      <c r="C6566" s="71" t="n">
        <v>4</v>
      </c>
      <c r="D6566" s="71" t="n">
        <v>13</v>
      </c>
      <c r="E6566" s="72" t="n">
        <f aca="false">IF(OR(B6566=0,C6566=0,D6566=0),0,WEEKDAY(DATE(B6566+2000,C6566,D6566)))</f>
        <v>1</v>
      </c>
      <c r="F6566" s="73" t="n">
        <v>80500</v>
      </c>
      <c r="G6566" s="74" t="n">
        <f aca="false">IF(F6566=0,0,IF(ISERROR(F6566*H6566+J6566),0,F6566*H6566+J6566))</f>
        <v>48300</v>
      </c>
      <c r="H6566" s="75" t="n">
        <f aca="false">IF(ISERROR(IF(F6566=0,0,設定!$H$3)),0,IF(F6566=0,0,設定!$H$3))</f>
        <v>0.6</v>
      </c>
      <c r="I6566" s="75" t="n">
        <f aca="false">IF(ISERROR(G6566/F6566),0,G6566/F6566)</f>
        <v>0.6</v>
      </c>
      <c r="J6566" s="76"/>
      <c r="K6566" s="68"/>
    </row>
    <row r="6567" customFormat="false" ht="13.5" hidden="false" customHeight="false" outlineLevel="0" collapsed="false">
      <c r="A6567" s="70" t="n">
        <v>6565</v>
      </c>
      <c r="B6567" s="71" t="n">
        <v>14</v>
      </c>
      <c r="C6567" s="71" t="n">
        <v>4</v>
      </c>
      <c r="D6567" s="71" t="n">
        <v>13</v>
      </c>
      <c r="E6567" s="72" t="n">
        <f aca="false">IF(OR(B6567=0,C6567=0,D6567=0),0,WEEKDAY(DATE(B6567+2000,C6567,D6567)))</f>
        <v>1</v>
      </c>
      <c r="F6567" s="73" t="n">
        <v>121990</v>
      </c>
      <c r="G6567" s="74" t="n">
        <f aca="false">IF(F6567=0,0,IF(ISERROR(F6567*H6567+J6567),0,F6567*H6567+J6567))</f>
        <v>78325</v>
      </c>
      <c r="H6567" s="75" t="n">
        <f aca="false">IF(ISERROR(IF(F6567=0,0,設定!$H$3)),0,IF(F6567=0,0,設定!$H$3))</f>
        <v>0.6</v>
      </c>
      <c r="I6567" s="75" t="n">
        <f aca="false">IF(ISERROR(G6567/F6567),0,G6567/F6567)</f>
        <v>0.642060824657759</v>
      </c>
      <c r="J6567" s="76" t="n">
        <v>5131</v>
      </c>
      <c r="K6567" s="68"/>
    </row>
    <row r="6568" customFormat="false" ht="13.5" hidden="false" customHeight="false" outlineLevel="0" collapsed="false">
      <c r="A6568" s="70" t="n">
        <v>6566</v>
      </c>
      <c r="B6568" s="71" t="n">
        <v>14</v>
      </c>
      <c r="C6568" s="71" t="n">
        <v>4</v>
      </c>
      <c r="D6568" s="71" t="n">
        <v>13</v>
      </c>
      <c r="E6568" s="72" t="n">
        <f aca="false">IF(OR(B6568=0,C6568=0,D6568=0),0,WEEKDAY(DATE(B6568+2000,C6568,D6568)))</f>
        <v>1</v>
      </c>
      <c r="F6568" s="73" t="n">
        <v>66800</v>
      </c>
      <c r="G6568" s="74" t="n">
        <f aca="false">IF(F6568=0,0,IF(ISERROR(F6568*H6568+J6568),0,F6568*H6568+J6568))</f>
        <v>40080</v>
      </c>
      <c r="H6568" s="75" t="n">
        <f aca="false">IF(ISERROR(IF(F6568=0,0,設定!$H$3)),0,IF(F6568=0,0,設定!$H$3))</f>
        <v>0.6</v>
      </c>
      <c r="I6568" s="75" t="n">
        <f aca="false">IF(ISERROR(G6568/F6568),0,G6568/F6568)</f>
        <v>0.6</v>
      </c>
      <c r="J6568" s="76"/>
      <c r="K6568" s="68"/>
    </row>
    <row r="6569" customFormat="false" ht="13.5" hidden="false" customHeight="false" outlineLevel="0" collapsed="false">
      <c r="A6569" s="70" t="n">
        <v>6567</v>
      </c>
      <c r="B6569" s="71" t="n">
        <v>14</v>
      </c>
      <c r="C6569" s="71" t="n">
        <v>4</v>
      </c>
      <c r="D6569" s="71" t="n">
        <v>14</v>
      </c>
      <c r="E6569" s="72" t="n">
        <f aca="false">IF(OR(B6569=0,C6569=0,D6569=0),0,WEEKDAY(DATE(B6569+2000,C6569,D6569)))</f>
        <v>2</v>
      </c>
      <c r="F6569" s="73" t="n">
        <v>32000</v>
      </c>
      <c r="G6569" s="74" t="n">
        <f aca="false">IF(F6569=0,0,IF(ISERROR(F6569*H6569+J6569),0,F6569*H6569+J6569))</f>
        <v>19200</v>
      </c>
      <c r="H6569" s="75" t="n">
        <f aca="false">IF(ISERROR(IF(F6569=0,0,設定!$H$3)),0,IF(F6569=0,0,設定!$H$3))</f>
        <v>0.6</v>
      </c>
      <c r="I6569" s="75" t="n">
        <f aca="false">IF(ISERROR(G6569/F6569),0,G6569/F6569)</f>
        <v>0.6</v>
      </c>
      <c r="J6569" s="76"/>
      <c r="K6569" s="68"/>
    </row>
    <row r="6570" customFormat="false" ht="13.5" hidden="false" customHeight="false" outlineLevel="0" collapsed="false">
      <c r="A6570" s="70" t="n">
        <v>6568</v>
      </c>
      <c r="B6570" s="71" t="n">
        <v>14</v>
      </c>
      <c r="C6570" s="71" t="n">
        <v>4</v>
      </c>
      <c r="D6570" s="71" t="n">
        <v>14</v>
      </c>
      <c r="E6570" s="72" t="n">
        <f aca="false">IF(OR(B6570=0,C6570=0,D6570=0),0,WEEKDAY(DATE(B6570+2000,C6570,D6570)))</f>
        <v>2</v>
      </c>
      <c r="F6570" s="73" t="n">
        <v>111550</v>
      </c>
      <c r="G6570" s="74" t="n">
        <f aca="false">IF(F6570=0,0,IF(ISERROR(F6570*H6570+J6570),0,F6570*H6570+J6570))</f>
        <v>74839</v>
      </c>
      <c r="H6570" s="75" t="n">
        <f aca="false">IF(ISERROR(IF(F6570=0,0,設定!$H$3)),0,IF(F6570=0,0,設定!$H$3))</f>
        <v>0.6</v>
      </c>
      <c r="I6570" s="75" t="n">
        <f aca="false">IF(ISERROR(G6570/F6570),0,G6570/F6570)</f>
        <v>0.670900941281936</v>
      </c>
      <c r="J6570" s="76" t="n">
        <v>7909</v>
      </c>
      <c r="K6570" s="68"/>
    </row>
    <row r="6571" customFormat="false" ht="13.5" hidden="false" customHeight="false" outlineLevel="0" collapsed="false">
      <c r="A6571" s="70" t="n">
        <v>6569</v>
      </c>
      <c r="B6571" s="71" t="n">
        <v>14</v>
      </c>
      <c r="C6571" s="71" t="n">
        <v>4</v>
      </c>
      <c r="D6571" s="71" t="n">
        <v>14</v>
      </c>
      <c r="E6571" s="72" t="n">
        <f aca="false">IF(OR(B6571=0,C6571=0,D6571=0),0,WEEKDAY(DATE(B6571+2000,C6571,D6571)))</f>
        <v>2</v>
      </c>
      <c r="F6571" s="73" t="n">
        <v>76445</v>
      </c>
      <c r="G6571" s="74" t="n">
        <f aca="false">IF(F6571=0,0,IF(ISERROR(F6571*H6571+J6571),0,F6571*H6571+J6571))</f>
        <v>45867</v>
      </c>
      <c r="H6571" s="75" t="n">
        <f aca="false">IF(ISERROR(IF(F6571=0,0,設定!$H$3)),0,IF(F6571=0,0,設定!$H$3))</f>
        <v>0.6</v>
      </c>
      <c r="I6571" s="75" t="n">
        <f aca="false">IF(ISERROR(G6571/F6571),0,G6571/F6571)</f>
        <v>0.6</v>
      </c>
      <c r="J6571" s="76"/>
      <c r="K6571" s="68"/>
    </row>
    <row r="6572" customFormat="false" ht="13.5" hidden="false" customHeight="false" outlineLevel="0" collapsed="false">
      <c r="A6572" s="70" t="n">
        <v>6570</v>
      </c>
      <c r="B6572" s="71" t="n">
        <v>14</v>
      </c>
      <c r="C6572" s="71" t="n">
        <v>4</v>
      </c>
      <c r="D6572" s="71" t="n">
        <v>14</v>
      </c>
      <c r="E6572" s="72" t="n">
        <f aca="false">IF(OR(B6572=0,C6572=0,D6572=0),0,WEEKDAY(DATE(B6572+2000,C6572,D6572)))</f>
        <v>2</v>
      </c>
      <c r="F6572" s="73" t="n">
        <v>87600</v>
      </c>
      <c r="G6572" s="74" t="n">
        <f aca="false">IF(F6572=0,0,IF(ISERROR(F6572*H6572+J6572),0,F6572*H6572+J6572))</f>
        <v>52560</v>
      </c>
      <c r="H6572" s="75" t="n">
        <f aca="false">IF(ISERROR(IF(F6572=0,0,設定!$H$3)),0,IF(F6572=0,0,設定!$H$3))</f>
        <v>0.6</v>
      </c>
      <c r="I6572" s="75" t="n">
        <f aca="false">IF(ISERROR(G6572/F6572),0,G6572/F6572)</f>
        <v>0.6</v>
      </c>
      <c r="J6572" s="76"/>
      <c r="K6572" s="68"/>
    </row>
    <row r="6573" customFormat="false" ht="13.5" hidden="false" customHeight="false" outlineLevel="0" collapsed="false">
      <c r="A6573" s="70" t="n">
        <v>6571</v>
      </c>
      <c r="B6573" s="71" t="n">
        <v>14</v>
      </c>
      <c r="C6573" s="71" t="n">
        <v>4</v>
      </c>
      <c r="D6573" s="71" t="n">
        <v>14</v>
      </c>
      <c r="E6573" s="72" t="n">
        <f aca="false">IF(OR(B6573=0,C6573=0,D6573=0),0,WEEKDAY(DATE(B6573+2000,C6573,D6573)))</f>
        <v>2</v>
      </c>
      <c r="F6573" s="73" t="n">
        <v>124390</v>
      </c>
      <c r="G6573" s="74" t="n">
        <f aca="false">IF(F6573=0,0,IF(ISERROR(F6573*H6573+J6573),0,F6573*H6573+J6573))</f>
        <v>81291</v>
      </c>
      <c r="H6573" s="75" t="n">
        <f aca="false">IF(ISERROR(IF(F6573=0,0,設定!$H$3)),0,IF(F6573=0,0,設定!$H$3))</f>
        <v>0.6</v>
      </c>
      <c r="I6573" s="75" t="n">
        <f aca="false">IF(ISERROR(G6573/F6573),0,G6573/F6573)</f>
        <v>0.653517163759145</v>
      </c>
      <c r="J6573" s="76" t="n">
        <v>6657</v>
      </c>
      <c r="K6573" s="68"/>
    </row>
    <row r="6574" customFormat="false" ht="13.5" hidden="false" customHeight="false" outlineLevel="0" collapsed="false">
      <c r="A6574" s="70" t="n">
        <v>6572</v>
      </c>
      <c r="B6574" s="71" t="n">
        <v>14</v>
      </c>
      <c r="C6574" s="71" t="n">
        <v>4</v>
      </c>
      <c r="D6574" s="71" t="n">
        <v>14</v>
      </c>
      <c r="E6574" s="72" t="n">
        <f aca="false">IF(OR(B6574=0,C6574=0,D6574=0),0,WEEKDAY(DATE(B6574+2000,C6574,D6574)))</f>
        <v>2</v>
      </c>
      <c r="F6574" s="73" t="n">
        <v>133630</v>
      </c>
      <c r="G6574" s="74" t="n">
        <f aca="false">IF(F6574=0,0,IF(ISERROR(F6574*H6574+J6574),0,F6574*H6574+J6574))</f>
        <v>74093</v>
      </c>
      <c r="H6574" s="75" t="n">
        <f aca="false">IF(ISERROR(IF(F6574=0,0,設定!$H$3)),0,IF(F6574=0,0,設定!$H$3))</f>
        <v>0.6</v>
      </c>
      <c r="I6574" s="75" t="n">
        <f aca="false">IF(ISERROR(G6574/F6574),0,G6574/F6574)</f>
        <v>0.554463818004939</v>
      </c>
      <c r="J6574" s="76" t="n">
        <v>-6085</v>
      </c>
      <c r="K6574" s="68"/>
    </row>
    <row r="6575" customFormat="false" ht="13.5" hidden="false" customHeight="false" outlineLevel="0" collapsed="false">
      <c r="A6575" s="70" t="n">
        <v>6573</v>
      </c>
      <c r="B6575" s="71" t="n">
        <v>14</v>
      </c>
      <c r="C6575" s="71" t="n">
        <v>4</v>
      </c>
      <c r="D6575" s="71" t="n">
        <v>15</v>
      </c>
      <c r="E6575" s="72" t="n">
        <f aca="false">IF(OR(B6575=0,C6575=0,D6575=0),0,WEEKDAY(DATE(B6575+2000,C6575,D6575)))</f>
        <v>3</v>
      </c>
      <c r="F6575" s="73" t="n">
        <v>72497</v>
      </c>
      <c r="G6575" s="74" t="n">
        <f aca="false">IF(F6575=0,0,IF(ISERROR(F6575*H6575+J6575),0,F6575*H6575+J6575))</f>
        <v>43498.2</v>
      </c>
      <c r="H6575" s="75" t="n">
        <f aca="false">IF(ISERROR(IF(F6575=0,0,設定!$H$3)),0,IF(F6575=0,0,設定!$H$3))</f>
        <v>0.6</v>
      </c>
      <c r="I6575" s="75" t="n">
        <f aca="false">IF(ISERROR(G6575/F6575),0,G6575/F6575)</f>
        <v>0.6</v>
      </c>
      <c r="J6575" s="76"/>
      <c r="K6575" s="68"/>
    </row>
    <row r="6576" customFormat="false" ht="13.5" hidden="false" customHeight="false" outlineLevel="0" collapsed="false">
      <c r="A6576" s="70" t="n">
        <v>6574</v>
      </c>
      <c r="B6576" s="71" t="n">
        <v>14</v>
      </c>
      <c r="C6576" s="71" t="n">
        <v>4</v>
      </c>
      <c r="D6576" s="71" t="n">
        <v>15</v>
      </c>
      <c r="E6576" s="72" t="n">
        <f aca="false">IF(OR(B6576=0,C6576=0,D6576=0),0,WEEKDAY(DATE(B6576+2000,C6576,D6576)))</f>
        <v>3</v>
      </c>
      <c r="F6576" s="73" t="n">
        <v>27523</v>
      </c>
      <c r="G6576" s="74" t="n">
        <f aca="false">IF(F6576=0,0,IF(ISERROR(F6576*H6576+J6576),0,F6576*H6576+J6576))</f>
        <v>16513.8</v>
      </c>
      <c r="H6576" s="75" t="n">
        <f aca="false">IF(ISERROR(IF(F6576=0,0,設定!$H$3)),0,IF(F6576=0,0,設定!$H$3))</f>
        <v>0.6</v>
      </c>
      <c r="I6576" s="75" t="n">
        <f aca="false">IF(ISERROR(G6576/F6576),0,G6576/F6576)</f>
        <v>0.6</v>
      </c>
      <c r="J6576" s="76"/>
      <c r="K6576" s="68"/>
    </row>
    <row r="6577" customFormat="false" ht="13.5" hidden="false" customHeight="false" outlineLevel="0" collapsed="false">
      <c r="A6577" s="70" t="n">
        <v>6575</v>
      </c>
      <c r="B6577" s="71" t="n">
        <v>14</v>
      </c>
      <c r="C6577" s="71" t="n">
        <v>4</v>
      </c>
      <c r="D6577" s="71" t="n">
        <v>15</v>
      </c>
      <c r="E6577" s="72" t="n">
        <f aca="false">IF(OR(B6577=0,C6577=0,D6577=0),0,WEEKDAY(DATE(B6577+2000,C6577,D6577)))</f>
        <v>3</v>
      </c>
      <c r="F6577" s="73" t="n">
        <v>87610</v>
      </c>
      <c r="G6577" s="74" t="n">
        <f aca="false">IF(F6577=0,0,IF(ISERROR(F6577*H6577+J6577),0,F6577*H6577+J6577))</f>
        <v>58082</v>
      </c>
      <c r="H6577" s="75" t="n">
        <f aca="false">IF(ISERROR(IF(F6577=0,0,設定!$H$3)),0,IF(F6577=0,0,設定!$H$3))</f>
        <v>0.6</v>
      </c>
      <c r="I6577" s="75" t="n">
        <f aca="false">IF(ISERROR(G6577/F6577),0,G6577/F6577)</f>
        <v>0.662960849218126</v>
      </c>
      <c r="J6577" s="76" t="n">
        <v>5516</v>
      </c>
      <c r="K6577" s="68"/>
    </row>
    <row r="6578" customFormat="false" ht="13.5" hidden="false" customHeight="false" outlineLevel="0" collapsed="false">
      <c r="A6578" s="70" t="n">
        <v>6576</v>
      </c>
      <c r="B6578" s="71" t="n">
        <v>14</v>
      </c>
      <c r="C6578" s="71" t="n">
        <v>4</v>
      </c>
      <c r="D6578" s="71" t="n">
        <v>15</v>
      </c>
      <c r="E6578" s="72" t="n">
        <f aca="false">IF(OR(B6578=0,C6578=0,D6578=0),0,WEEKDAY(DATE(B6578+2000,C6578,D6578)))</f>
        <v>3</v>
      </c>
      <c r="F6578" s="73" t="n">
        <v>40220</v>
      </c>
      <c r="G6578" s="74" t="n">
        <f aca="false">IF(F6578=0,0,IF(ISERROR(F6578*H6578+J6578),0,F6578*H6578+J6578))</f>
        <v>24132</v>
      </c>
      <c r="H6578" s="75" t="n">
        <f aca="false">IF(ISERROR(IF(F6578=0,0,設定!$H$3)),0,IF(F6578=0,0,設定!$H$3))</f>
        <v>0.6</v>
      </c>
      <c r="I6578" s="75" t="n">
        <f aca="false">IF(ISERROR(G6578/F6578),0,G6578/F6578)</f>
        <v>0.6</v>
      </c>
      <c r="J6578" s="76"/>
      <c r="K6578" s="68"/>
    </row>
    <row r="6579" customFormat="false" ht="13.5" hidden="false" customHeight="false" outlineLevel="0" collapsed="false">
      <c r="A6579" s="70" t="n">
        <v>6577</v>
      </c>
      <c r="B6579" s="71" t="n">
        <v>14</v>
      </c>
      <c r="C6579" s="71" t="n">
        <v>4</v>
      </c>
      <c r="D6579" s="71" t="n">
        <v>15</v>
      </c>
      <c r="E6579" s="72" t="n">
        <f aca="false">IF(OR(B6579=0,C6579=0,D6579=0),0,WEEKDAY(DATE(B6579+2000,C6579,D6579)))</f>
        <v>3</v>
      </c>
      <c r="F6579" s="73" t="n">
        <v>107790</v>
      </c>
      <c r="G6579" s="74" t="n">
        <f aca="false">IF(F6579=0,0,IF(ISERROR(F6579*H6579+J6579),0,F6579*H6579+J6579))</f>
        <v>64674</v>
      </c>
      <c r="H6579" s="75" t="n">
        <f aca="false">IF(ISERROR(IF(F6579=0,0,設定!$H$3)),0,IF(F6579=0,0,設定!$H$3))</f>
        <v>0.6</v>
      </c>
      <c r="I6579" s="75" t="n">
        <f aca="false">IF(ISERROR(G6579/F6579),0,G6579/F6579)</f>
        <v>0.6</v>
      </c>
      <c r="J6579" s="76"/>
      <c r="K6579" s="68"/>
    </row>
    <row r="6580" customFormat="false" ht="13.5" hidden="false" customHeight="false" outlineLevel="0" collapsed="false">
      <c r="A6580" s="70" t="n">
        <v>6578</v>
      </c>
      <c r="B6580" s="71" t="n">
        <v>14</v>
      </c>
      <c r="C6580" s="71" t="n">
        <v>4</v>
      </c>
      <c r="D6580" s="71" t="n">
        <v>15</v>
      </c>
      <c r="E6580" s="72" t="n">
        <f aca="false">IF(OR(B6580=0,C6580=0,D6580=0),0,WEEKDAY(DATE(B6580+2000,C6580,D6580)))</f>
        <v>3</v>
      </c>
      <c r="F6580" s="73" t="n">
        <v>80980</v>
      </c>
      <c r="G6580" s="74" t="n">
        <f aca="false">IF(F6580=0,0,IF(ISERROR(F6580*H6580+J6580),0,F6580*H6580+J6580))</f>
        <v>48588</v>
      </c>
      <c r="H6580" s="75" t="n">
        <f aca="false">IF(ISERROR(IF(F6580=0,0,設定!$H$3)),0,IF(F6580=0,0,設定!$H$3))</f>
        <v>0.6</v>
      </c>
      <c r="I6580" s="75" t="n">
        <f aca="false">IF(ISERROR(G6580/F6580),0,G6580/F6580)</f>
        <v>0.6</v>
      </c>
      <c r="J6580" s="76"/>
      <c r="K6580" s="68"/>
    </row>
    <row r="6581" customFormat="false" ht="13.5" hidden="false" customHeight="false" outlineLevel="0" collapsed="false">
      <c r="A6581" s="70" t="n">
        <v>6579</v>
      </c>
      <c r="B6581" s="71" t="n">
        <v>14</v>
      </c>
      <c r="C6581" s="71" t="n">
        <v>4</v>
      </c>
      <c r="D6581" s="71" t="n">
        <v>16</v>
      </c>
      <c r="E6581" s="72" t="n">
        <f aca="false">IF(OR(B6581=0,C6581=0,D6581=0),0,WEEKDAY(DATE(B6581+2000,C6581,D6581)))</f>
        <v>4</v>
      </c>
      <c r="F6581" s="73" t="n">
        <v>115712</v>
      </c>
      <c r="G6581" s="74" t="n">
        <f aca="false">IF(F6581=0,0,IF(ISERROR(F6581*H6581+J6581),0,F6581*H6581+J6581))</f>
        <v>69427.2</v>
      </c>
      <c r="H6581" s="75" t="n">
        <f aca="false">IF(ISERROR(IF(F6581=0,0,設定!$H$3)),0,IF(F6581=0,0,設定!$H$3))</f>
        <v>0.6</v>
      </c>
      <c r="I6581" s="75" t="n">
        <f aca="false">IF(ISERROR(G6581/F6581),0,G6581/F6581)</f>
        <v>0.6</v>
      </c>
      <c r="J6581" s="76"/>
      <c r="K6581" s="68"/>
    </row>
    <row r="6582" customFormat="false" ht="13.5" hidden="false" customHeight="false" outlineLevel="0" collapsed="false">
      <c r="A6582" s="70" t="n">
        <v>6580</v>
      </c>
      <c r="B6582" s="71" t="n">
        <v>14</v>
      </c>
      <c r="C6582" s="71" t="n">
        <v>4</v>
      </c>
      <c r="D6582" s="71" t="n">
        <v>16</v>
      </c>
      <c r="E6582" s="72" t="n">
        <f aca="false">IF(OR(B6582=0,C6582=0,D6582=0),0,WEEKDAY(DATE(B6582+2000,C6582,D6582)))</f>
        <v>4</v>
      </c>
      <c r="F6582" s="73" t="n">
        <v>41300</v>
      </c>
      <c r="G6582" s="74" t="n">
        <f aca="false">IF(F6582=0,0,IF(ISERROR(F6582*H6582+J6582),0,F6582*H6582+J6582))</f>
        <v>24780</v>
      </c>
      <c r="H6582" s="75" t="n">
        <f aca="false">IF(ISERROR(IF(F6582=0,0,設定!$H$3)),0,IF(F6582=0,0,設定!$H$3))</f>
        <v>0.6</v>
      </c>
      <c r="I6582" s="75" t="n">
        <f aca="false">IF(ISERROR(G6582/F6582),0,G6582/F6582)</f>
        <v>0.6</v>
      </c>
      <c r="J6582" s="76"/>
      <c r="K6582" s="68"/>
    </row>
    <row r="6583" customFormat="false" ht="13.5" hidden="false" customHeight="false" outlineLevel="0" collapsed="false">
      <c r="A6583" s="70" t="n">
        <v>6581</v>
      </c>
      <c r="B6583" s="71" t="n">
        <v>14</v>
      </c>
      <c r="C6583" s="71" t="n">
        <v>4</v>
      </c>
      <c r="D6583" s="71" t="n">
        <v>16</v>
      </c>
      <c r="E6583" s="72" t="n">
        <f aca="false">IF(OR(B6583=0,C6583=0,D6583=0),0,WEEKDAY(DATE(B6583+2000,C6583,D6583)))</f>
        <v>4</v>
      </c>
      <c r="F6583" s="73" t="n">
        <v>114900</v>
      </c>
      <c r="G6583" s="74" t="n">
        <f aca="false">IF(F6583=0,0,IF(ISERROR(F6583*H6583+J6583),0,F6583*H6583+J6583))</f>
        <v>68940</v>
      </c>
      <c r="H6583" s="75" t="n">
        <f aca="false">IF(ISERROR(IF(F6583=0,0,設定!$H$3)),0,IF(F6583=0,0,設定!$H$3))</f>
        <v>0.6</v>
      </c>
      <c r="I6583" s="75" t="n">
        <f aca="false">IF(ISERROR(G6583/F6583),0,G6583/F6583)</f>
        <v>0.6</v>
      </c>
      <c r="J6583" s="76"/>
      <c r="K6583" s="68"/>
    </row>
    <row r="6584" customFormat="false" ht="13.5" hidden="false" customHeight="false" outlineLevel="0" collapsed="false">
      <c r="A6584" s="70" t="n">
        <v>6582</v>
      </c>
      <c r="B6584" s="71" t="n">
        <v>14</v>
      </c>
      <c r="C6584" s="71" t="n">
        <v>4</v>
      </c>
      <c r="D6584" s="71" t="n">
        <v>16</v>
      </c>
      <c r="E6584" s="72" t="n">
        <f aca="false">IF(OR(B6584=0,C6584=0,D6584=0),0,WEEKDAY(DATE(B6584+2000,C6584,D6584)))</f>
        <v>4</v>
      </c>
      <c r="F6584" s="73" t="n">
        <v>68600</v>
      </c>
      <c r="G6584" s="74" t="n">
        <f aca="false">IF(F6584=0,0,IF(ISERROR(F6584*H6584+J6584),0,F6584*H6584+J6584))</f>
        <v>41160</v>
      </c>
      <c r="H6584" s="75" t="n">
        <f aca="false">IF(ISERROR(IF(F6584=0,0,設定!$H$3)),0,IF(F6584=0,0,設定!$H$3))</f>
        <v>0.6</v>
      </c>
      <c r="I6584" s="75" t="n">
        <f aca="false">IF(ISERROR(G6584/F6584),0,G6584/F6584)</f>
        <v>0.6</v>
      </c>
      <c r="J6584" s="76"/>
      <c r="K6584" s="68"/>
    </row>
    <row r="6585" customFormat="false" ht="13.5" hidden="false" customHeight="false" outlineLevel="0" collapsed="false">
      <c r="A6585" s="70" t="n">
        <v>6583</v>
      </c>
      <c r="B6585" s="71" t="n">
        <v>14</v>
      </c>
      <c r="C6585" s="71" t="n">
        <v>4</v>
      </c>
      <c r="D6585" s="71" t="n">
        <v>16</v>
      </c>
      <c r="E6585" s="72" t="n">
        <f aca="false">IF(OR(B6585=0,C6585=0,D6585=0),0,WEEKDAY(DATE(B6585+2000,C6585,D6585)))</f>
        <v>4</v>
      </c>
      <c r="F6585" s="73" t="n">
        <v>106200</v>
      </c>
      <c r="G6585" s="74" t="n">
        <f aca="false">IF(F6585=0,0,IF(ISERROR(F6585*H6585+J6585),0,F6585*H6585+J6585))</f>
        <v>63720</v>
      </c>
      <c r="H6585" s="75" t="n">
        <f aca="false">IF(ISERROR(IF(F6585=0,0,設定!$H$3)),0,IF(F6585=0,0,設定!$H$3))</f>
        <v>0.6</v>
      </c>
      <c r="I6585" s="75" t="n">
        <f aca="false">IF(ISERROR(G6585/F6585),0,G6585/F6585)</f>
        <v>0.6</v>
      </c>
      <c r="J6585" s="76"/>
      <c r="K6585" s="68"/>
    </row>
    <row r="6586" customFormat="false" ht="13.5" hidden="false" customHeight="false" outlineLevel="0" collapsed="false">
      <c r="A6586" s="70" t="n">
        <v>6584</v>
      </c>
      <c r="B6586" s="71" t="n">
        <v>14</v>
      </c>
      <c r="C6586" s="71" t="n">
        <v>4</v>
      </c>
      <c r="D6586" s="71" t="n">
        <v>17</v>
      </c>
      <c r="E6586" s="72" t="n">
        <f aca="false">IF(OR(B6586=0,C6586=0,D6586=0),0,WEEKDAY(DATE(B6586+2000,C6586,D6586)))</f>
        <v>5</v>
      </c>
      <c r="F6586" s="73" t="n">
        <v>62467</v>
      </c>
      <c r="G6586" s="74" t="n">
        <f aca="false">IF(F6586=0,0,IF(ISERROR(F6586*H6586+J6586),0,F6586*H6586+J6586))</f>
        <v>37480.2</v>
      </c>
      <c r="H6586" s="75" t="n">
        <f aca="false">IF(ISERROR(IF(F6586=0,0,設定!$H$3)),0,IF(F6586=0,0,設定!$H$3))</f>
        <v>0.6</v>
      </c>
      <c r="I6586" s="75" t="n">
        <f aca="false">IF(ISERROR(G6586/F6586),0,G6586/F6586)</f>
        <v>0.6</v>
      </c>
      <c r="J6586" s="76"/>
      <c r="K6586" s="68"/>
    </row>
    <row r="6587" customFormat="false" ht="13.5" hidden="false" customHeight="false" outlineLevel="0" collapsed="false">
      <c r="A6587" s="70" t="n">
        <v>6585</v>
      </c>
      <c r="B6587" s="71" t="n">
        <v>14</v>
      </c>
      <c r="C6587" s="71" t="n">
        <v>4</v>
      </c>
      <c r="D6587" s="71" t="n">
        <v>17</v>
      </c>
      <c r="E6587" s="72" t="n">
        <f aca="false">IF(OR(B6587=0,C6587=0,D6587=0),0,WEEKDAY(DATE(B6587+2000,C6587,D6587)))</f>
        <v>5</v>
      </c>
      <c r="F6587" s="73" t="n">
        <v>120407</v>
      </c>
      <c r="G6587" s="74" t="n">
        <f aca="false">IF(F6587=0,0,IF(ISERROR(F6587*H6587+J6587),0,F6587*H6587+J6587))</f>
        <v>72244.2</v>
      </c>
      <c r="H6587" s="75" t="n">
        <f aca="false">IF(ISERROR(IF(F6587=0,0,設定!$H$3)),0,IF(F6587=0,0,設定!$H$3))</f>
        <v>0.6</v>
      </c>
      <c r="I6587" s="75" t="n">
        <f aca="false">IF(ISERROR(G6587/F6587),0,G6587/F6587)</f>
        <v>0.6</v>
      </c>
      <c r="J6587" s="76"/>
      <c r="K6587" s="68"/>
    </row>
    <row r="6588" customFormat="false" ht="13.5" hidden="false" customHeight="false" outlineLevel="0" collapsed="false">
      <c r="A6588" s="70" t="n">
        <v>6586</v>
      </c>
      <c r="B6588" s="71" t="n">
        <v>14</v>
      </c>
      <c r="C6588" s="71" t="n">
        <v>4</v>
      </c>
      <c r="D6588" s="71" t="n">
        <v>17</v>
      </c>
      <c r="E6588" s="72" t="n">
        <f aca="false">IF(OR(B6588=0,C6588=0,D6588=0),0,WEEKDAY(DATE(B6588+2000,C6588,D6588)))</f>
        <v>5</v>
      </c>
      <c r="F6588" s="73" t="n">
        <v>82741</v>
      </c>
      <c r="G6588" s="74" t="n">
        <f aca="false">IF(F6588=0,0,IF(ISERROR(F6588*H6588+J6588),0,F6588*H6588+J6588))</f>
        <v>49644.6</v>
      </c>
      <c r="H6588" s="75" t="n">
        <f aca="false">IF(ISERROR(IF(F6588=0,0,設定!$H$3)),0,IF(F6588=0,0,設定!$H$3))</f>
        <v>0.6</v>
      </c>
      <c r="I6588" s="75" t="n">
        <f aca="false">IF(ISERROR(G6588/F6588),0,G6588/F6588)</f>
        <v>0.6</v>
      </c>
      <c r="J6588" s="76"/>
      <c r="K6588" s="68"/>
    </row>
    <row r="6589" customFormat="false" ht="13.5" hidden="false" customHeight="false" outlineLevel="0" collapsed="false">
      <c r="A6589" s="70" t="n">
        <v>6587</v>
      </c>
      <c r="B6589" s="71" t="n">
        <v>14</v>
      </c>
      <c r="C6589" s="71" t="n">
        <v>4</v>
      </c>
      <c r="D6589" s="71" t="n">
        <v>17</v>
      </c>
      <c r="E6589" s="72" t="n">
        <f aca="false">IF(OR(B6589=0,C6589=0,D6589=0),0,WEEKDAY(DATE(B6589+2000,C6589,D6589)))</f>
        <v>5</v>
      </c>
      <c r="F6589" s="73" t="n">
        <v>66740</v>
      </c>
      <c r="G6589" s="74" t="n">
        <f aca="false">IF(F6589=0,0,IF(ISERROR(F6589*H6589+J6589),0,F6589*H6589+J6589))</f>
        <v>34488</v>
      </c>
      <c r="H6589" s="75" t="n">
        <f aca="false">IF(ISERROR(IF(F6589=0,0,設定!$H$3)),0,IF(F6589=0,0,設定!$H$3))</f>
        <v>0.6</v>
      </c>
      <c r="I6589" s="75" t="n">
        <f aca="false">IF(ISERROR(G6589/F6589),0,G6589/F6589)</f>
        <v>0.516751573269404</v>
      </c>
      <c r="J6589" s="76" t="n">
        <v>-5556</v>
      </c>
      <c r="K6589" s="68"/>
    </row>
    <row r="6590" customFormat="false" ht="13.5" hidden="false" customHeight="false" outlineLevel="0" collapsed="false">
      <c r="A6590" s="70" t="n">
        <v>6588</v>
      </c>
      <c r="B6590" s="71" t="n">
        <v>14</v>
      </c>
      <c r="C6590" s="71" t="n">
        <v>4</v>
      </c>
      <c r="D6590" s="71" t="n">
        <v>17</v>
      </c>
      <c r="E6590" s="72" t="n">
        <f aca="false">IF(OR(B6590=0,C6590=0,D6590=0),0,WEEKDAY(DATE(B6590+2000,C6590,D6590)))</f>
        <v>5</v>
      </c>
      <c r="F6590" s="73" t="n">
        <v>39300</v>
      </c>
      <c r="G6590" s="74" t="n">
        <f aca="false">IF(F6590=0,0,IF(ISERROR(F6590*H6590+J6590),0,F6590*H6590+J6590))</f>
        <v>23580</v>
      </c>
      <c r="H6590" s="75" t="n">
        <f aca="false">IF(ISERROR(IF(F6590=0,0,設定!$H$3)),0,IF(F6590=0,0,設定!$H$3))</f>
        <v>0.6</v>
      </c>
      <c r="I6590" s="75" t="n">
        <f aca="false">IF(ISERROR(G6590/F6590),0,G6590/F6590)</f>
        <v>0.6</v>
      </c>
      <c r="J6590" s="76"/>
      <c r="K6590" s="68"/>
    </row>
    <row r="6591" customFormat="false" ht="13.5" hidden="false" customHeight="false" outlineLevel="0" collapsed="false">
      <c r="A6591" s="70" t="n">
        <v>6589</v>
      </c>
      <c r="B6591" s="71" t="n">
        <v>14</v>
      </c>
      <c r="C6591" s="71" t="n">
        <v>4</v>
      </c>
      <c r="D6591" s="71" t="n">
        <v>17</v>
      </c>
      <c r="E6591" s="72" t="n">
        <f aca="false">IF(OR(B6591=0,C6591=0,D6591=0),0,WEEKDAY(DATE(B6591+2000,C6591,D6591)))</f>
        <v>5</v>
      </c>
      <c r="F6591" s="73" t="n">
        <v>120887</v>
      </c>
      <c r="G6591" s="74" t="n">
        <f aca="false">IF(F6591=0,0,IF(ISERROR(F6591*H6591+J6591),0,F6591*H6591+J6591))</f>
        <v>72532.2</v>
      </c>
      <c r="H6591" s="75" t="n">
        <f aca="false">IF(ISERROR(IF(F6591=0,0,設定!$H$3)),0,IF(F6591=0,0,設定!$H$3))</f>
        <v>0.6</v>
      </c>
      <c r="I6591" s="75" t="n">
        <f aca="false">IF(ISERROR(G6591/F6591),0,G6591/F6591)</f>
        <v>0.6</v>
      </c>
      <c r="J6591" s="76"/>
      <c r="K6591" s="68"/>
    </row>
    <row r="6592" customFormat="false" ht="13.5" hidden="false" customHeight="false" outlineLevel="0" collapsed="false">
      <c r="A6592" s="70" t="n">
        <v>6590</v>
      </c>
      <c r="B6592" s="71" t="n">
        <v>14</v>
      </c>
      <c r="C6592" s="71" t="n">
        <v>4</v>
      </c>
      <c r="D6592" s="71" t="n">
        <v>18</v>
      </c>
      <c r="E6592" s="72" t="n">
        <f aca="false">IF(OR(B6592=0,C6592=0,D6592=0),0,WEEKDAY(DATE(B6592+2000,C6592,D6592)))</f>
        <v>6</v>
      </c>
      <c r="F6592" s="73" t="n">
        <v>120160</v>
      </c>
      <c r="G6592" s="74" t="n">
        <f aca="false">IF(F6592=0,0,IF(ISERROR(F6592*H6592+J6592),0,F6592*H6592+J6592))</f>
        <v>80322</v>
      </c>
      <c r="H6592" s="75" t="n">
        <f aca="false">IF(ISERROR(IF(F6592=0,0,設定!$H$3)),0,IF(F6592=0,0,設定!$H$3))</f>
        <v>0.6</v>
      </c>
      <c r="I6592" s="75" t="n">
        <f aca="false">IF(ISERROR(G6592/F6592),0,G6592/F6592)</f>
        <v>0.668458721704394</v>
      </c>
      <c r="J6592" s="76" t="n">
        <v>8226</v>
      </c>
      <c r="K6592" s="68"/>
    </row>
    <row r="6593" customFormat="false" ht="13.5" hidden="false" customHeight="false" outlineLevel="0" collapsed="false">
      <c r="A6593" s="70" t="n">
        <v>6591</v>
      </c>
      <c r="B6593" s="71" t="n">
        <v>14</v>
      </c>
      <c r="C6593" s="71" t="n">
        <v>4</v>
      </c>
      <c r="D6593" s="71" t="n">
        <v>18</v>
      </c>
      <c r="E6593" s="72" t="n">
        <f aca="false">IF(OR(B6593=0,C6593=0,D6593=0),0,WEEKDAY(DATE(B6593+2000,C6593,D6593)))</f>
        <v>6</v>
      </c>
      <c r="F6593" s="73" t="n">
        <v>108390</v>
      </c>
      <c r="G6593" s="74" t="n">
        <f aca="false">IF(F6593=0,0,IF(ISERROR(F6593*H6593+J6593),0,F6593*H6593+J6593))</f>
        <v>65034</v>
      </c>
      <c r="H6593" s="75" t="n">
        <f aca="false">IF(ISERROR(IF(F6593=0,0,設定!$H$3)),0,IF(F6593=0,0,設定!$H$3))</f>
        <v>0.6</v>
      </c>
      <c r="I6593" s="75" t="n">
        <f aca="false">IF(ISERROR(G6593/F6593),0,G6593/F6593)</f>
        <v>0.6</v>
      </c>
      <c r="J6593" s="76"/>
      <c r="K6593" s="68"/>
    </row>
    <row r="6594" customFormat="false" ht="13.5" hidden="false" customHeight="false" outlineLevel="0" collapsed="false">
      <c r="A6594" s="70" t="n">
        <v>6592</v>
      </c>
      <c r="B6594" s="71" t="n">
        <v>14</v>
      </c>
      <c r="C6594" s="71" t="n">
        <v>4</v>
      </c>
      <c r="D6594" s="71" t="n">
        <v>18</v>
      </c>
      <c r="E6594" s="72" t="n">
        <f aca="false">IF(OR(B6594=0,C6594=0,D6594=0),0,WEEKDAY(DATE(B6594+2000,C6594,D6594)))</f>
        <v>6</v>
      </c>
      <c r="F6594" s="73" t="n">
        <v>27416</v>
      </c>
      <c r="G6594" s="74" t="n">
        <f aca="false">IF(F6594=0,0,IF(ISERROR(F6594*H6594+J6594),0,F6594*H6594+J6594))</f>
        <v>16449.6</v>
      </c>
      <c r="H6594" s="75" t="n">
        <f aca="false">IF(ISERROR(IF(F6594=0,0,設定!$H$3)),0,IF(F6594=0,0,設定!$H$3))</f>
        <v>0.6</v>
      </c>
      <c r="I6594" s="75" t="n">
        <f aca="false">IF(ISERROR(G6594/F6594),0,G6594/F6594)</f>
        <v>0.6</v>
      </c>
      <c r="J6594" s="76"/>
      <c r="K6594" s="68"/>
    </row>
    <row r="6595" customFormat="false" ht="13.5" hidden="false" customHeight="false" outlineLevel="0" collapsed="false">
      <c r="A6595" s="70" t="n">
        <v>6593</v>
      </c>
      <c r="B6595" s="71" t="n">
        <v>14</v>
      </c>
      <c r="C6595" s="71" t="n">
        <v>4</v>
      </c>
      <c r="D6595" s="71" t="n">
        <v>18</v>
      </c>
      <c r="E6595" s="72" t="n">
        <f aca="false">IF(OR(B6595=0,C6595=0,D6595=0),0,WEEKDAY(DATE(B6595+2000,C6595,D6595)))</f>
        <v>6</v>
      </c>
      <c r="F6595" s="73" t="n">
        <v>81440</v>
      </c>
      <c r="G6595" s="74" t="n">
        <f aca="false">IF(F6595=0,0,IF(ISERROR(F6595*H6595+J6595),0,F6595*H6595+J6595))</f>
        <v>40498</v>
      </c>
      <c r="H6595" s="75" t="n">
        <f aca="false">IF(ISERROR(IF(F6595=0,0,設定!$H$3)),0,IF(F6595=0,0,設定!$H$3))</f>
        <v>0.6</v>
      </c>
      <c r="I6595" s="75" t="n">
        <f aca="false">IF(ISERROR(G6595/F6595),0,G6595/F6595)</f>
        <v>0.497274066797642</v>
      </c>
      <c r="J6595" s="76" t="n">
        <v>-8366</v>
      </c>
      <c r="K6595" s="68"/>
    </row>
    <row r="6596" customFormat="false" ht="13.5" hidden="false" customHeight="false" outlineLevel="0" collapsed="false">
      <c r="A6596" s="70" t="n">
        <v>6594</v>
      </c>
      <c r="B6596" s="71" t="n">
        <v>14</v>
      </c>
      <c r="C6596" s="71" t="n">
        <v>4</v>
      </c>
      <c r="D6596" s="71" t="n">
        <v>18</v>
      </c>
      <c r="E6596" s="72" t="n">
        <f aca="false">IF(OR(B6596=0,C6596=0,D6596=0),0,WEEKDAY(DATE(B6596+2000,C6596,D6596)))</f>
        <v>6</v>
      </c>
      <c r="F6596" s="73" t="n">
        <v>154018</v>
      </c>
      <c r="G6596" s="74" t="n">
        <f aca="false">IF(F6596=0,0,IF(ISERROR(F6596*H6596+J6596),0,F6596*H6596+J6596))</f>
        <v>92410.8</v>
      </c>
      <c r="H6596" s="75" t="n">
        <f aca="false">IF(ISERROR(IF(F6596=0,0,設定!$H$3)),0,IF(F6596=0,0,設定!$H$3))</f>
        <v>0.6</v>
      </c>
      <c r="I6596" s="75" t="n">
        <f aca="false">IF(ISERROR(G6596/F6596),0,G6596/F6596)</f>
        <v>0.6</v>
      </c>
      <c r="J6596" s="76"/>
      <c r="K6596" s="68"/>
    </row>
    <row r="6597" customFormat="false" ht="13.5" hidden="false" customHeight="false" outlineLevel="0" collapsed="false">
      <c r="A6597" s="70" t="n">
        <v>6595</v>
      </c>
      <c r="B6597" s="71" t="n">
        <v>14</v>
      </c>
      <c r="C6597" s="71" t="n">
        <v>4</v>
      </c>
      <c r="D6597" s="71" t="n">
        <v>18</v>
      </c>
      <c r="E6597" s="72" t="n">
        <f aca="false">IF(OR(B6597=0,C6597=0,D6597=0),0,WEEKDAY(DATE(B6597+2000,C6597,D6597)))</f>
        <v>6</v>
      </c>
      <c r="F6597" s="73" t="n">
        <v>103580</v>
      </c>
      <c r="G6597" s="74" t="n">
        <f aca="false">IF(F6597=0,0,IF(ISERROR(F6597*H6597+J6597),0,F6597*H6597+J6597))</f>
        <v>62148</v>
      </c>
      <c r="H6597" s="75" t="n">
        <f aca="false">IF(ISERROR(IF(F6597=0,0,設定!$H$3)),0,IF(F6597=0,0,設定!$H$3))</f>
        <v>0.6</v>
      </c>
      <c r="I6597" s="75" t="n">
        <f aca="false">IF(ISERROR(G6597/F6597),0,G6597/F6597)</f>
        <v>0.6</v>
      </c>
      <c r="J6597" s="76"/>
      <c r="K6597" s="68"/>
    </row>
    <row r="6598" customFormat="false" ht="13.5" hidden="false" customHeight="false" outlineLevel="0" collapsed="false">
      <c r="A6598" s="70" t="n">
        <v>6596</v>
      </c>
      <c r="B6598" s="71" t="n">
        <v>14</v>
      </c>
      <c r="C6598" s="71" t="n">
        <v>4</v>
      </c>
      <c r="D6598" s="71" t="n">
        <v>19</v>
      </c>
      <c r="E6598" s="72" t="n">
        <f aca="false">IF(OR(B6598=0,C6598=0,D6598=0),0,WEEKDAY(DATE(B6598+2000,C6598,D6598)))</f>
        <v>7</v>
      </c>
      <c r="F6598" s="73" t="n">
        <v>87580</v>
      </c>
      <c r="G6598" s="74" t="n">
        <f aca="false">IF(F6598=0,0,IF(ISERROR(F6598*H6598+J6598),0,F6598*H6598+J6598))</f>
        <v>60043</v>
      </c>
      <c r="H6598" s="75" t="n">
        <f aca="false">IF(ISERROR(IF(F6598=0,0,設定!$H$3)),0,IF(F6598=0,0,設定!$H$3))</f>
        <v>0.6</v>
      </c>
      <c r="I6598" s="75" t="n">
        <f aca="false">IF(ISERROR(G6598/F6598),0,G6598/F6598)</f>
        <v>0.685578899292076</v>
      </c>
      <c r="J6598" s="76" t="n">
        <v>7495</v>
      </c>
      <c r="K6598" s="68"/>
    </row>
    <row r="6599" customFormat="false" ht="13.5" hidden="false" customHeight="false" outlineLevel="0" collapsed="false">
      <c r="A6599" s="70" t="n">
        <v>6597</v>
      </c>
      <c r="B6599" s="71" t="n">
        <v>14</v>
      </c>
      <c r="C6599" s="71" t="n">
        <v>4</v>
      </c>
      <c r="D6599" s="71" t="n">
        <v>19</v>
      </c>
      <c r="E6599" s="72" t="n">
        <f aca="false">IF(OR(B6599=0,C6599=0,D6599=0),0,WEEKDAY(DATE(B6599+2000,C6599,D6599)))</f>
        <v>7</v>
      </c>
      <c r="F6599" s="73" t="n">
        <v>138660</v>
      </c>
      <c r="G6599" s="74" t="n">
        <f aca="false">IF(F6599=0,0,IF(ISERROR(F6599*H6599+J6599),0,F6599*H6599+J6599))</f>
        <v>83196</v>
      </c>
      <c r="H6599" s="75" t="n">
        <f aca="false">IF(ISERROR(IF(F6599=0,0,設定!$H$3)),0,IF(F6599=0,0,設定!$H$3))</f>
        <v>0.6</v>
      </c>
      <c r="I6599" s="75" t="n">
        <f aca="false">IF(ISERROR(G6599/F6599),0,G6599/F6599)</f>
        <v>0.6</v>
      </c>
      <c r="J6599" s="76"/>
      <c r="K6599" s="68"/>
    </row>
    <row r="6600" customFormat="false" ht="13.5" hidden="false" customHeight="false" outlineLevel="0" collapsed="false">
      <c r="A6600" s="70" t="n">
        <v>6598</v>
      </c>
      <c r="B6600" s="71" t="n">
        <v>14</v>
      </c>
      <c r="C6600" s="71" t="n">
        <v>4</v>
      </c>
      <c r="D6600" s="71" t="n">
        <v>19</v>
      </c>
      <c r="E6600" s="72" t="n">
        <f aca="false">IF(OR(B6600=0,C6600=0,D6600=0),0,WEEKDAY(DATE(B6600+2000,C6600,D6600)))</f>
        <v>7</v>
      </c>
      <c r="F6600" s="73" t="n">
        <v>150283</v>
      </c>
      <c r="G6600" s="74" t="n">
        <f aca="false">IF(F6600=0,0,IF(ISERROR(F6600*H6600+J6600),0,F6600*H6600+J6600))</f>
        <v>90169.8</v>
      </c>
      <c r="H6600" s="75" t="n">
        <f aca="false">IF(ISERROR(IF(F6600=0,0,設定!$H$3)),0,IF(F6600=0,0,設定!$H$3))</f>
        <v>0.6</v>
      </c>
      <c r="I6600" s="75" t="n">
        <f aca="false">IF(ISERROR(G6600/F6600),0,G6600/F6600)</f>
        <v>0.6</v>
      </c>
      <c r="J6600" s="76"/>
      <c r="K6600" s="68"/>
    </row>
    <row r="6601" customFormat="false" ht="13.5" hidden="false" customHeight="false" outlineLevel="0" collapsed="false">
      <c r="A6601" s="70" t="n">
        <v>6599</v>
      </c>
      <c r="B6601" s="71" t="n">
        <v>14</v>
      </c>
      <c r="C6601" s="71" t="n">
        <v>4</v>
      </c>
      <c r="D6601" s="71" t="n">
        <v>19</v>
      </c>
      <c r="E6601" s="72" t="n">
        <f aca="false">IF(OR(B6601=0,C6601=0,D6601=0),0,WEEKDAY(DATE(B6601+2000,C6601,D6601)))</f>
        <v>7</v>
      </c>
      <c r="F6601" s="73" t="n">
        <v>65000</v>
      </c>
      <c r="G6601" s="74" t="n">
        <f aca="false">IF(F6601=0,0,IF(ISERROR(F6601*H6601+J6601),0,F6601*H6601+J6601))</f>
        <v>39000</v>
      </c>
      <c r="H6601" s="75" t="n">
        <f aca="false">IF(ISERROR(IF(F6601=0,0,設定!$H$3)),0,IF(F6601=0,0,設定!$H$3))</f>
        <v>0.6</v>
      </c>
      <c r="I6601" s="75" t="n">
        <f aca="false">IF(ISERROR(G6601/F6601),0,G6601/F6601)</f>
        <v>0.6</v>
      </c>
      <c r="J6601" s="76"/>
      <c r="K6601" s="68"/>
    </row>
    <row r="6602" customFormat="false" ht="13.5" hidden="false" customHeight="false" outlineLevel="0" collapsed="false">
      <c r="A6602" s="70" t="n">
        <v>6600</v>
      </c>
      <c r="B6602" s="71" t="n">
        <v>14</v>
      </c>
      <c r="C6602" s="71" t="n">
        <v>4</v>
      </c>
      <c r="D6602" s="71" t="n">
        <v>19</v>
      </c>
      <c r="E6602" s="72" t="n">
        <f aca="false">IF(OR(B6602=0,C6602=0,D6602=0),0,WEEKDAY(DATE(B6602+2000,C6602,D6602)))</f>
        <v>7</v>
      </c>
      <c r="F6602" s="73" t="n">
        <v>146175</v>
      </c>
      <c r="G6602" s="74" t="n">
        <f aca="false">IF(F6602=0,0,IF(ISERROR(F6602*H6602+J6602),0,F6602*H6602+J6602))</f>
        <v>87705</v>
      </c>
      <c r="H6602" s="75" t="n">
        <f aca="false">IF(ISERROR(IF(F6602=0,0,設定!$H$3)),0,IF(F6602=0,0,設定!$H$3))</f>
        <v>0.6</v>
      </c>
      <c r="I6602" s="75" t="n">
        <f aca="false">IF(ISERROR(G6602/F6602),0,G6602/F6602)</f>
        <v>0.6</v>
      </c>
      <c r="J6602" s="76"/>
      <c r="K6602" s="68"/>
    </row>
    <row r="6603" customFormat="false" ht="13.5" hidden="false" customHeight="false" outlineLevel="0" collapsed="false">
      <c r="A6603" s="70" t="n">
        <v>6601</v>
      </c>
      <c r="B6603" s="71" t="n">
        <v>14</v>
      </c>
      <c r="C6603" s="71" t="n">
        <v>4</v>
      </c>
      <c r="D6603" s="71" t="n">
        <v>19</v>
      </c>
      <c r="E6603" s="72" t="n">
        <f aca="false">IF(OR(B6603=0,C6603=0,D6603=0),0,WEEKDAY(DATE(B6603+2000,C6603,D6603)))</f>
        <v>7</v>
      </c>
      <c r="F6603" s="73" t="n">
        <v>120800</v>
      </c>
      <c r="G6603" s="74" t="n">
        <f aca="false">IF(F6603=0,0,IF(ISERROR(F6603*H6603+J6603),0,F6603*H6603+J6603))</f>
        <v>72480</v>
      </c>
      <c r="H6603" s="75" t="n">
        <f aca="false">IF(ISERROR(IF(F6603=0,0,設定!$H$3)),0,IF(F6603=0,0,設定!$H$3))</f>
        <v>0.6</v>
      </c>
      <c r="I6603" s="75" t="n">
        <f aca="false">IF(ISERROR(G6603/F6603),0,G6603/F6603)</f>
        <v>0.6</v>
      </c>
      <c r="J6603" s="76"/>
      <c r="K6603" s="68"/>
    </row>
    <row r="6604" customFormat="false" ht="13.5" hidden="false" customHeight="false" outlineLevel="0" collapsed="false">
      <c r="A6604" s="70" t="n">
        <v>6602</v>
      </c>
      <c r="B6604" s="71" t="n">
        <v>14</v>
      </c>
      <c r="C6604" s="71" t="n">
        <v>4</v>
      </c>
      <c r="D6604" s="71" t="n">
        <v>20</v>
      </c>
      <c r="E6604" s="72" t="n">
        <f aca="false">IF(OR(B6604=0,C6604=0,D6604=0),0,WEEKDAY(DATE(B6604+2000,C6604,D6604)))</f>
        <v>1</v>
      </c>
      <c r="F6604" s="73" t="n">
        <v>54300</v>
      </c>
      <c r="G6604" s="74" t="n">
        <f aca="false">IF(F6604=0,0,IF(ISERROR(F6604*H6604+J6604),0,F6604*H6604+J6604))</f>
        <v>32580</v>
      </c>
      <c r="H6604" s="75" t="n">
        <f aca="false">IF(ISERROR(IF(F6604=0,0,設定!$H$3)),0,IF(F6604=0,0,設定!$H$3))</f>
        <v>0.6</v>
      </c>
      <c r="I6604" s="75" t="n">
        <f aca="false">IF(ISERROR(G6604/F6604),0,G6604/F6604)</f>
        <v>0.6</v>
      </c>
      <c r="J6604" s="76"/>
      <c r="K6604" s="68"/>
    </row>
    <row r="6605" customFormat="false" ht="13.5" hidden="false" customHeight="false" outlineLevel="0" collapsed="false">
      <c r="A6605" s="70" t="n">
        <v>6603</v>
      </c>
      <c r="B6605" s="71" t="n">
        <v>14</v>
      </c>
      <c r="C6605" s="71" t="n">
        <v>4</v>
      </c>
      <c r="D6605" s="71" t="n">
        <v>20</v>
      </c>
      <c r="E6605" s="72" t="n">
        <f aca="false">IF(OR(B6605=0,C6605=0,D6605=0),0,WEEKDAY(DATE(B6605+2000,C6605,D6605)))</f>
        <v>1</v>
      </c>
      <c r="F6605" s="73" t="n">
        <v>137700</v>
      </c>
      <c r="G6605" s="74" t="n">
        <f aca="false">IF(F6605=0,0,IF(ISERROR(F6605*H6605+J6605),0,F6605*H6605+J6605))</f>
        <v>88835</v>
      </c>
      <c r="H6605" s="75" t="n">
        <f aca="false">IF(ISERROR(IF(F6605=0,0,設定!$H$3)),0,IF(F6605=0,0,設定!$H$3))</f>
        <v>0.6</v>
      </c>
      <c r="I6605" s="75" t="n">
        <f aca="false">IF(ISERROR(G6605/F6605),0,G6605/F6605)</f>
        <v>0.645134350036311</v>
      </c>
      <c r="J6605" s="76" t="n">
        <v>6215</v>
      </c>
      <c r="K6605" s="68"/>
    </row>
    <row r="6606" customFormat="false" ht="13.5" hidden="false" customHeight="false" outlineLevel="0" collapsed="false">
      <c r="A6606" s="70" t="n">
        <v>6604</v>
      </c>
      <c r="B6606" s="71" t="n">
        <v>14</v>
      </c>
      <c r="C6606" s="71" t="n">
        <v>4</v>
      </c>
      <c r="D6606" s="71" t="n">
        <v>20</v>
      </c>
      <c r="E6606" s="72" t="n">
        <f aca="false">IF(OR(B6606=0,C6606=0,D6606=0),0,WEEKDAY(DATE(B6606+2000,C6606,D6606)))</f>
        <v>1</v>
      </c>
      <c r="F6606" s="73" t="n">
        <v>128360</v>
      </c>
      <c r="G6606" s="74" t="n">
        <f aca="false">IF(F6606=0,0,IF(ISERROR(F6606*H6606+J6606),0,F6606*H6606+J6606))</f>
        <v>77016</v>
      </c>
      <c r="H6606" s="75" t="n">
        <f aca="false">IF(ISERROR(IF(F6606=0,0,設定!$H$3)),0,IF(F6606=0,0,設定!$H$3))</f>
        <v>0.6</v>
      </c>
      <c r="I6606" s="75" t="n">
        <f aca="false">IF(ISERROR(G6606/F6606),0,G6606/F6606)</f>
        <v>0.6</v>
      </c>
      <c r="J6606" s="76"/>
      <c r="K6606" s="68"/>
    </row>
    <row r="6607" customFormat="false" ht="13.5" hidden="false" customHeight="false" outlineLevel="0" collapsed="false">
      <c r="A6607" s="70" t="n">
        <v>6605</v>
      </c>
      <c r="B6607" s="71" t="n">
        <v>14</v>
      </c>
      <c r="C6607" s="71" t="n">
        <v>4</v>
      </c>
      <c r="D6607" s="71" t="n">
        <v>20</v>
      </c>
      <c r="E6607" s="72" t="n">
        <f aca="false">IF(OR(B6607=0,C6607=0,D6607=0),0,WEEKDAY(DATE(B6607+2000,C6607,D6607)))</f>
        <v>1</v>
      </c>
      <c r="F6607" s="73" t="n">
        <v>25975</v>
      </c>
      <c r="G6607" s="74" t="n">
        <f aca="false">IF(F6607=0,0,IF(ISERROR(F6607*H6607+J6607),0,F6607*H6607+J6607))</f>
        <v>15585</v>
      </c>
      <c r="H6607" s="75" t="n">
        <f aca="false">IF(ISERROR(IF(F6607=0,0,設定!$H$3)),0,IF(F6607=0,0,設定!$H$3))</f>
        <v>0.6</v>
      </c>
      <c r="I6607" s="75" t="n">
        <f aca="false">IF(ISERROR(G6607/F6607),0,G6607/F6607)</f>
        <v>0.6</v>
      </c>
      <c r="J6607" s="76"/>
      <c r="K6607" s="68"/>
    </row>
    <row r="6608" customFormat="false" ht="13.5" hidden="false" customHeight="false" outlineLevel="0" collapsed="false">
      <c r="A6608" s="70" t="n">
        <v>6606</v>
      </c>
      <c r="B6608" s="71" t="n">
        <v>14</v>
      </c>
      <c r="C6608" s="71" t="n">
        <v>4</v>
      </c>
      <c r="D6608" s="71" t="n">
        <v>20</v>
      </c>
      <c r="E6608" s="72" t="n">
        <f aca="false">IF(OR(B6608=0,C6608=0,D6608=0),0,WEEKDAY(DATE(B6608+2000,C6608,D6608)))</f>
        <v>1</v>
      </c>
      <c r="F6608" s="73" t="n">
        <v>87680</v>
      </c>
      <c r="G6608" s="74" t="n">
        <f aca="false">IF(F6608=0,0,IF(ISERROR(F6608*H6608+J6608),0,F6608*H6608+J6608))</f>
        <v>60247</v>
      </c>
      <c r="H6608" s="75" t="n">
        <f aca="false">IF(ISERROR(IF(F6608=0,0,設定!$H$3)),0,IF(F6608=0,0,設定!$H$3))</f>
        <v>0.6</v>
      </c>
      <c r="I6608" s="75" t="n">
        <f aca="false">IF(ISERROR(G6608/F6608),0,G6608/F6608)</f>
        <v>0.687123631386861</v>
      </c>
      <c r="J6608" s="76" t="n">
        <v>7639</v>
      </c>
      <c r="K6608" s="68"/>
    </row>
    <row r="6609" customFormat="false" ht="13.5" hidden="false" customHeight="false" outlineLevel="0" collapsed="false">
      <c r="A6609" s="70" t="n">
        <v>6607</v>
      </c>
      <c r="B6609" s="71" t="n">
        <v>14</v>
      </c>
      <c r="C6609" s="71" t="n">
        <v>4</v>
      </c>
      <c r="D6609" s="71" t="n">
        <v>21</v>
      </c>
      <c r="E6609" s="72" t="n">
        <f aca="false">IF(OR(B6609=0,C6609=0,D6609=0),0,WEEKDAY(DATE(B6609+2000,C6609,D6609)))</f>
        <v>2</v>
      </c>
      <c r="F6609" s="73" t="n">
        <v>67800</v>
      </c>
      <c r="G6609" s="74" t="n">
        <f aca="false">IF(F6609=0,0,IF(ISERROR(F6609*H6609+J6609),0,F6609*H6609+J6609))</f>
        <v>40680</v>
      </c>
      <c r="H6609" s="75" t="n">
        <f aca="false">IF(ISERROR(IF(F6609=0,0,設定!$H$3)),0,IF(F6609=0,0,設定!$H$3))</f>
        <v>0.6</v>
      </c>
      <c r="I6609" s="75" t="n">
        <f aca="false">IF(ISERROR(G6609/F6609),0,G6609/F6609)</f>
        <v>0.6</v>
      </c>
      <c r="J6609" s="76"/>
      <c r="K6609" s="68"/>
    </row>
    <row r="6610" customFormat="false" ht="13.5" hidden="false" customHeight="false" outlineLevel="0" collapsed="false">
      <c r="A6610" s="70" t="n">
        <v>6608</v>
      </c>
      <c r="B6610" s="71" t="n">
        <v>14</v>
      </c>
      <c r="C6610" s="71" t="n">
        <v>4</v>
      </c>
      <c r="D6610" s="71" t="n">
        <v>21</v>
      </c>
      <c r="E6610" s="72" t="n">
        <f aca="false">IF(OR(B6610=0,C6610=0,D6610=0),0,WEEKDAY(DATE(B6610+2000,C6610,D6610)))</f>
        <v>2</v>
      </c>
      <c r="F6610" s="73" t="n">
        <v>72500</v>
      </c>
      <c r="G6610" s="74" t="n">
        <f aca="false">IF(F6610=0,0,IF(ISERROR(F6610*H6610+J6610),0,F6610*H6610+J6610))</f>
        <v>43500</v>
      </c>
      <c r="H6610" s="75" t="n">
        <f aca="false">IF(ISERROR(IF(F6610=0,0,設定!$H$3)),0,IF(F6610=0,0,設定!$H$3))</f>
        <v>0.6</v>
      </c>
      <c r="I6610" s="75" t="n">
        <f aca="false">IF(ISERROR(G6610/F6610),0,G6610/F6610)</f>
        <v>0.6</v>
      </c>
      <c r="J6610" s="76"/>
      <c r="K6610" s="68"/>
    </row>
    <row r="6611" customFormat="false" ht="13.5" hidden="false" customHeight="false" outlineLevel="0" collapsed="false">
      <c r="A6611" s="70" t="n">
        <v>6609</v>
      </c>
      <c r="B6611" s="71" t="n">
        <v>14</v>
      </c>
      <c r="C6611" s="71" t="n">
        <v>4</v>
      </c>
      <c r="D6611" s="71" t="n">
        <v>21</v>
      </c>
      <c r="E6611" s="72" t="n">
        <f aca="false">IF(OR(B6611=0,C6611=0,D6611=0),0,WEEKDAY(DATE(B6611+2000,C6611,D6611)))</f>
        <v>2</v>
      </c>
      <c r="F6611" s="73" t="n">
        <v>120420</v>
      </c>
      <c r="G6611" s="74" t="n">
        <f aca="false">IF(F6611=0,0,IF(ISERROR(F6611*H6611+J6611),0,F6611*H6611+J6611))</f>
        <v>63126</v>
      </c>
      <c r="H6611" s="75" t="n">
        <f aca="false">IF(ISERROR(IF(F6611=0,0,設定!$H$3)),0,IF(F6611=0,0,設定!$H$3))</f>
        <v>0.6</v>
      </c>
      <c r="I6611" s="75" t="n">
        <f aca="false">IF(ISERROR(G6611/F6611),0,G6611/F6611)</f>
        <v>0.524215246636771</v>
      </c>
      <c r="J6611" s="76" t="n">
        <v>-9126</v>
      </c>
      <c r="K6611" s="68"/>
    </row>
    <row r="6612" customFormat="false" ht="13.5" hidden="false" customHeight="false" outlineLevel="0" collapsed="false">
      <c r="A6612" s="70" t="n">
        <v>6610</v>
      </c>
      <c r="B6612" s="71" t="n">
        <v>14</v>
      </c>
      <c r="C6612" s="71" t="n">
        <v>4</v>
      </c>
      <c r="D6612" s="71" t="n">
        <v>21</v>
      </c>
      <c r="E6612" s="72" t="n">
        <f aca="false">IF(OR(B6612=0,C6612=0,D6612=0),0,WEEKDAY(DATE(B6612+2000,C6612,D6612)))</f>
        <v>2</v>
      </c>
      <c r="F6612" s="73" t="n">
        <v>39700</v>
      </c>
      <c r="G6612" s="74" t="n">
        <f aca="false">IF(F6612=0,0,IF(ISERROR(F6612*H6612+J6612),0,F6612*H6612+J6612))</f>
        <v>23820</v>
      </c>
      <c r="H6612" s="75" t="n">
        <f aca="false">IF(ISERROR(IF(F6612=0,0,設定!$H$3)),0,IF(F6612=0,0,設定!$H$3))</f>
        <v>0.6</v>
      </c>
      <c r="I6612" s="75" t="n">
        <f aca="false">IF(ISERROR(G6612/F6612),0,G6612/F6612)</f>
        <v>0.6</v>
      </c>
      <c r="J6612" s="76"/>
      <c r="K6612" s="68"/>
    </row>
    <row r="6613" customFormat="false" ht="13.5" hidden="false" customHeight="false" outlineLevel="0" collapsed="false">
      <c r="A6613" s="70" t="n">
        <v>6611</v>
      </c>
      <c r="B6613" s="71" t="n">
        <v>14</v>
      </c>
      <c r="C6613" s="71" t="n">
        <v>4</v>
      </c>
      <c r="D6613" s="71" t="n">
        <v>21</v>
      </c>
      <c r="E6613" s="72" t="n">
        <f aca="false">IF(OR(B6613=0,C6613=0,D6613=0),0,WEEKDAY(DATE(B6613+2000,C6613,D6613)))</f>
        <v>2</v>
      </c>
      <c r="F6613" s="73" t="n">
        <v>127700</v>
      </c>
      <c r="G6613" s="74" t="n">
        <f aca="false">IF(F6613=0,0,IF(ISERROR(F6613*H6613+J6613),0,F6613*H6613+J6613))</f>
        <v>76620</v>
      </c>
      <c r="H6613" s="75" t="n">
        <f aca="false">IF(ISERROR(IF(F6613=0,0,設定!$H$3)),0,IF(F6613=0,0,設定!$H$3))</f>
        <v>0.6</v>
      </c>
      <c r="I6613" s="75" t="n">
        <f aca="false">IF(ISERROR(G6613/F6613),0,G6613/F6613)</f>
        <v>0.6</v>
      </c>
      <c r="J6613" s="76"/>
      <c r="K6613" s="68"/>
    </row>
    <row r="6614" customFormat="false" ht="13.5" hidden="false" customHeight="false" outlineLevel="0" collapsed="false">
      <c r="A6614" s="70" t="n">
        <v>6612</v>
      </c>
      <c r="B6614" s="71" t="n">
        <v>14</v>
      </c>
      <c r="C6614" s="71" t="n">
        <v>4</v>
      </c>
      <c r="D6614" s="71" t="n">
        <v>22</v>
      </c>
      <c r="E6614" s="72" t="n">
        <f aca="false">IF(OR(B6614=0,C6614=0,D6614=0),0,WEEKDAY(DATE(B6614+2000,C6614,D6614)))</f>
        <v>3</v>
      </c>
      <c r="F6614" s="73" t="n">
        <v>66810</v>
      </c>
      <c r="G6614" s="74" t="n">
        <f aca="false">IF(F6614=0,0,IF(ISERROR(F6614*H6614+J6614),0,F6614*H6614+J6614))</f>
        <v>46564</v>
      </c>
      <c r="H6614" s="75" t="n">
        <f aca="false">IF(ISERROR(IF(F6614=0,0,設定!$H$3)),0,IF(F6614=0,0,設定!$H$3))</f>
        <v>0.6</v>
      </c>
      <c r="I6614" s="75" t="n">
        <f aca="false">IF(ISERROR(G6614/F6614),0,G6614/F6614)</f>
        <v>0.696961532704685</v>
      </c>
      <c r="J6614" s="76" t="n">
        <v>6478</v>
      </c>
      <c r="K6614" s="68"/>
    </row>
    <row r="6615" customFormat="false" ht="13.5" hidden="false" customHeight="false" outlineLevel="0" collapsed="false">
      <c r="A6615" s="70" t="n">
        <v>6613</v>
      </c>
      <c r="B6615" s="71" t="n">
        <v>14</v>
      </c>
      <c r="C6615" s="71" t="n">
        <v>4</v>
      </c>
      <c r="D6615" s="71" t="n">
        <v>22</v>
      </c>
      <c r="E6615" s="72" t="n">
        <f aca="false">IF(OR(B6615=0,C6615=0,D6615=0),0,WEEKDAY(DATE(B6615+2000,C6615,D6615)))</f>
        <v>3</v>
      </c>
      <c r="F6615" s="73" t="n">
        <v>68970</v>
      </c>
      <c r="G6615" s="74" t="n">
        <f aca="false">IF(F6615=0,0,IF(ISERROR(F6615*H6615+J6615),0,F6615*H6615+J6615))</f>
        <v>35694</v>
      </c>
      <c r="H6615" s="75" t="n">
        <f aca="false">IF(ISERROR(IF(F6615=0,0,設定!$H$3)),0,IF(F6615=0,0,設定!$H$3))</f>
        <v>0.6</v>
      </c>
      <c r="I6615" s="75" t="n">
        <f aca="false">IF(ISERROR(G6615/F6615),0,G6615/F6615)</f>
        <v>0.517529360591562</v>
      </c>
      <c r="J6615" s="76" t="n">
        <v>-5688</v>
      </c>
      <c r="K6615" s="68"/>
    </row>
    <row r="6616" customFormat="false" ht="13.5" hidden="false" customHeight="false" outlineLevel="0" collapsed="false">
      <c r="A6616" s="70" t="n">
        <v>6614</v>
      </c>
      <c r="B6616" s="71" t="n">
        <v>14</v>
      </c>
      <c r="C6616" s="71" t="n">
        <v>4</v>
      </c>
      <c r="D6616" s="71" t="n">
        <v>22</v>
      </c>
      <c r="E6616" s="72" t="n">
        <f aca="false">IF(OR(B6616=0,C6616=0,D6616=0),0,WEEKDAY(DATE(B6616+2000,C6616,D6616)))</f>
        <v>3</v>
      </c>
      <c r="F6616" s="73" t="n">
        <v>125315</v>
      </c>
      <c r="G6616" s="74" t="n">
        <f aca="false">IF(F6616=0,0,IF(ISERROR(F6616*H6616+J6616),0,F6616*H6616+J6616))</f>
        <v>75189</v>
      </c>
      <c r="H6616" s="75" t="n">
        <f aca="false">IF(ISERROR(IF(F6616=0,0,設定!$H$3)),0,IF(F6616=0,0,設定!$H$3))</f>
        <v>0.6</v>
      </c>
      <c r="I6616" s="75" t="n">
        <f aca="false">IF(ISERROR(G6616/F6616),0,G6616/F6616)</f>
        <v>0.6</v>
      </c>
      <c r="J6616" s="76"/>
      <c r="K6616" s="68"/>
    </row>
    <row r="6617" customFormat="false" ht="13.5" hidden="false" customHeight="false" outlineLevel="0" collapsed="false">
      <c r="A6617" s="70" t="n">
        <v>6615</v>
      </c>
      <c r="B6617" s="71" t="n">
        <v>14</v>
      </c>
      <c r="C6617" s="71" t="n">
        <v>4</v>
      </c>
      <c r="D6617" s="71" t="n">
        <v>22</v>
      </c>
      <c r="E6617" s="72" t="n">
        <f aca="false">IF(OR(B6617=0,C6617=0,D6617=0),0,WEEKDAY(DATE(B6617+2000,C6617,D6617)))</f>
        <v>3</v>
      </c>
      <c r="F6617" s="73" t="n">
        <v>136800</v>
      </c>
      <c r="G6617" s="74" t="n">
        <f aca="false">IF(F6617=0,0,IF(ISERROR(F6617*H6617+J6617),0,F6617*H6617+J6617))</f>
        <v>87130</v>
      </c>
      <c r="H6617" s="75" t="n">
        <f aca="false">IF(ISERROR(IF(F6617=0,0,設定!$H$3)),0,IF(F6617=0,0,設定!$H$3))</f>
        <v>0.6</v>
      </c>
      <c r="I6617" s="75" t="n">
        <f aca="false">IF(ISERROR(G6617/F6617),0,G6617/F6617)</f>
        <v>0.636915204678363</v>
      </c>
      <c r="J6617" s="76" t="n">
        <v>5050</v>
      </c>
      <c r="K6617" s="68"/>
    </row>
    <row r="6618" customFormat="false" ht="13.5" hidden="false" customHeight="false" outlineLevel="0" collapsed="false">
      <c r="A6618" s="70" t="n">
        <v>6616</v>
      </c>
      <c r="B6618" s="71" t="n">
        <v>14</v>
      </c>
      <c r="C6618" s="71" t="n">
        <v>4</v>
      </c>
      <c r="D6618" s="71" t="n">
        <v>22</v>
      </c>
      <c r="E6618" s="72" t="n">
        <f aca="false">IF(OR(B6618=0,C6618=0,D6618=0),0,WEEKDAY(DATE(B6618+2000,C6618,D6618)))</f>
        <v>3</v>
      </c>
      <c r="F6618" s="73" t="n">
        <v>91100</v>
      </c>
      <c r="G6618" s="74" t="n">
        <f aca="false">IF(F6618=0,0,IF(ISERROR(F6618*H6618+J6618),0,F6618*H6618+J6618))</f>
        <v>54660</v>
      </c>
      <c r="H6618" s="75" t="n">
        <f aca="false">IF(ISERROR(IF(F6618=0,0,設定!$H$3)),0,IF(F6618=0,0,設定!$H$3))</f>
        <v>0.6</v>
      </c>
      <c r="I6618" s="75" t="n">
        <f aca="false">IF(ISERROR(G6618/F6618),0,G6618/F6618)</f>
        <v>0.6</v>
      </c>
      <c r="J6618" s="76"/>
      <c r="K6618" s="68"/>
    </row>
    <row r="6619" customFormat="false" ht="13.5" hidden="false" customHeight="false" outlineLevel="0" collapsed="false">
      <c r="A6619" s="70" t="n">
        <v>6617</v>
      </c>
      <c r="B6619" s="71" t="n">
        <v>14</v>
      </c>
      <c r="C6619" s="71" t="n">
        <v>4</v>
      </c>
      <c r="D6619" s="71" t="n">
        <v>23</v>
      </c>
      <c r="E6619" s="72" t="n">
        <f aca="false">IF(OR(B6619=0,C6619=0,D6619=0),0,WEEKDAY(DATE(B6619+2000,C6619,D6619)))</f>
        <v>4</v>
      </c>
      <c r="F6619" s="73" t="n">
        <v>125800</v>
      </c>
      <c r="G6619" s="74" t="n">
        <f aca="false">IF(F6619=0,0,IF(ISERROR(F6619*H6619+J6619),0,F6619*H6619+J6619))</f>
        <v>75480</v>
      </c>
      <c r="H6619" s="75" t="n">
        <f aca="false">IF(ISERROR(IF(F6619=0,0,設定!$H$3)),0,IF(F6619=0,0,設定!$H$3))</f>
        <v>0.6</v>
      </c>
      <c r="I6619" s="75" t="n">
        <f aca="false">IF(ISERROR(G6619/F6619),0,G6619/F6619)</f>
        <v>0.6</v>
      </c>
      <c r="J6619" s="76"/>
      <c r="K6619" s="68"/>
    </row>
    <row r="6620" customFormat="false" ht="13.5" hidden="false" customHeight="false" outlineLevel="0" collapsed="false">
      <c r="A6620" s="70" t="n">
        <v>6618</v>
      </c>
      <c r="B6620" s="71" t="n">
        <v>14</v>
      </c>
      <c r="C6620" s="71" t="n">
        <v>4</v>
      </c>
      <c r="D6620" s="71" t="n">
        <v>23</v>
      </c>
      <c r="E6620" s="72" t="n">
        <f aca="false">IF(OR(B6620=0,C6620=0,D6620=0),0,WEEKDAY(DATE(B6620+2000,C6620,D6620)))</f>
        <v>4</v>
      </c>
      <c r="F6620" s="73" t="n">
        <v>114390</v>
      </c>
      <c r="G6620" s="74" t="n">
        <f aca="false">IF(F6620=0,0,IF(ISERROR(F6620*H6620+J6620),0,F6620*H6620+J6620))</f>
        <v>73880</v>
      </c>
      <c r="H6620" s="75" t="n">
        <f aca="false">IF(ISERROR(IF(F6620=0,0,設定!$H$3)),0,IF(F6620=0,0,設定!$H$3))</f>
        <v>0.6</v>
      </c>
      <c r="I6620" s="75" t="n">
        <f aca="false">IF(ISERROR(G6620/F6620),0,G6620/F6620)</f>
        <v>0.645860652154909</v>
      </c>
      <c r="J6620" s="76" t="n">
        <v>5246</v>
      </c>
      <c r="K6620" s="68"/>
    </row>
    <row r="6621" customFormat="false" ht="13.5" hidden="false" customHeight="false" outlineLevel="0" collapsed="false">
      <c r="A6621" s="70" t="n">
        <v>6619</v>
      </c>
      <c r="B6621" s="71" t="n">
        <v>14</v>
      </c>
      <c r="C6621" s="71" t="n">
        <v>4</v>
      </c>
      <c r="D6621" s="71" t="n">
        <v>23</v>
      </c>
      <c r="E6621" s="72" t="n">
        <f aca="false">IF(OR(B6621=0,C6621=0,D6621=0),0,WEEKDAY(DATE(B6621+2000,C6621,D6621)))</f>
        <v>4</v>
      </c>
      <c r="F6621" s="73" t="n">
        <v>147070</v>
      </c>
      <c r="G6621" s="74" t="n">
        <f aca="false">IF(F6621=0,0,IF(ISERROR(F6621*H6621+J6621),0,F6621*H6621+J6621))</f>
        <v>81830</v>
      </c>
      <c r="H6621" s="75" t="n">
        <f aca="false">IF(ISERROR(IF(F6621=0,0,設定!$H$3)),0,IF(F6621=0,0,設定!$H$3))</f>
        <v>0.6</v>
      </c>
      <c r="I6621" s="75" t="n">
        <f aca="false">IF(ISERROR(G6621/F6621),0,G6621/F6621)</f>
        <v>0.556401713469776</v>
      </c>
      <c r="J6621" s="76" t="n">
        <v>-6412</v>
      </c>
      <c r="K6621" s="68"/>
    </row>
    <row r="6622" customFormat="false" ht="13.5" hidden="false" customHeight="false" outlineLevel="0" collapsed="false">
      <c r="A6622" s="70" t="n">
        <v>6620</v>
      </c>
      <c r="B6622" s="71" t="n">
        <v>14</v>
      </c>
      <c r="C6622" s="71" t="n">
        <v>4</v>
      </c>
      <c r="D6622" s="71" t="n">
        <v>23</v>
      </c>
      <c r="E6622" s="72" t="n">
        <f aca="false">IF(OR(B6622=0,C6622=0,D6622=0),0,WEEKDAY(DATE(B6622+2000,C6622,D6622)))</f>
        <v>4</v>
      </c>
      <c r="F6622" s="73" t="n">
        <v>61100</v>
      </c>
      <c r="G6622" s="74" t="n">
        <f aca="false">IF(F6622=0,0,IF(ISERROR(F6622*H6622+J6622),0,F6622*H6622+J6622))</f>
        <v>36660</v>
      </c>
      <c r="H6622" s="75" t="n">
        <f aca="false">IF(ISERROR(IF(F6622=0,0,設定!$H$3)),0,IF(F6622=0,0,設定!$H$3))</f>
        <v>0.6</v>
      </c>
      <c r="I6622" s="75" t="n">
        <f aca="false">IF(ISERROR(G6622/F6622),0,G6622/F6622)</f>
        <v>0.6</v>
      </c>
      <c r="J6622" s="76"/>
      <c r="K6622" s="68"/>
    </row>
    <row r="6623" customFormat="false" ht="13.5" hidden="false" customHeight="false" outlineLevel="0" collapsed="false">
      <c r="A6623" s="70" t="n">
        <v>6621</v>
      </c>
      <c r="B6623" s="71" t="n">
        <v>14</v>
      </c>
      <c r="C6623" s="71" t="n">
        <v>4</v>
      </c>
      <c r="D6623" s="71" t="n">
        <v>23</v>
      </c>
      <c r="E6623" s="72" t="n">
        <f aca="false">IF(OR(B6623=0,C6623=0,D6623=0),0,WEEKDAY(DATE(B6623+2000,C6623,D6623)))</f>
        <v>4</v>
      </c>
      <c r="F6623" s="73" t="n">
        <v>122960</v>
      </c>
      <c r="G6623" s="74" t="n">
        <f aca="false">IF(F6623=0,0,IF(ISERROR(F6623*H6623+J6623),0,F6623*H6623+J6623))</f>
        <v>80153</v>
      </c>
      <c r="H6623" s="75" t="n">
        <f aca="false">IF(ISERROR(IF(F6623=0,0,設定!$H$3)),0,IF(F6623=0,0,設定!$H$3))</f>
        <v>0.6</v>
      </c>
      <c r="I6623" s="75" t="n">
        <f aca="false">IF(ISERROR(G6623/F6623),0,G6623/F6623)</f>
        <v>0.651862394274561</v>
      </c>
      <c r="J6623" s="76" t="n">
        <v>6377</v>
      </c>
      <c r="K6623" s="68"/>
    </row>
    <row r="6624" customFormat="false" ht="13.5" hidden="false" customHeight="false" outlineLevel="0" collapsed="false">
      <c r="A6624" s="70" t="n">
        <v>6622</v>
      </c>
      <c r="B6624" s="71" t="n">
        <v>14</v>
      </c>
      <c r="C6624" s="71" t="n">
        <v>4</v>
      </c>
      <c r="D6624" s="71" t="n">
        <v>24</v>
      </c>
      <c r="E6624" s="72" t="n">
        <f aca="false">IF(OR(B6624=0,C6624=0,D6624=0),0,WEEKDAY(DATE(B6624+2000,C6624,D6624)))</f>
        <v>5</v>
      </c>
      <c r="F6624" s="73" t="n">
        <v>37339</v>
      </c>
      <c r="G6624" s="74" t="n">
        <f aca="false">IF(F6624=0,0,IF(ISERROR(F6624*H6624+J6624),0,F6624*H6624+J6624))</f>
        <v>22403.4</v>
      </c>
      <c r="H6624" s="75" t="n">
        <f aca="false">IF(ISERROR(IF(F6624=0,0,設定!$H$3)),0,IF(F6624=0,0,設定!$H$3))</f>
        <v>0.6</v>
      </c>
      <c r="I6624" s="75" t="n">
        <f aca="false">IF(ISERROR(G6624/F6624),0,G6624/F6624)</f>
        <v>0.6</v>
      </c>
      <c r="J6624" s="76"/>
      <c r="K6624" s="68"/>
    </row>
    <row r="6625" customFormat="false" ht="13.5" hidden="false" customHeight="false" outlineLevel="0" collapsed="false">
      <c r="A6625" s="70" t="n">
        <v>6623</v>
      </c>
      <c r="B6625" s="71" t="n">
        <v>14</v>
      </c>
      <c r="C6625" s="71" t="n">
        <v>4</v>
      </c>
      <c r="D6625" s="71" t="n">
        <v>24</v>
      </c>
      <c r="E6625" s="72" t="n">
        <f aca="false">IF(OR(B6625=0,C6625=0,D6625=0),0,WEEKDAY(DATE(B6625+2000,C6625,D6625)))</f>
        <v>5</v>
      </c>
      <c r="F6625" s="73" t="n">
        <v>103655</v>
      </c>
      <c r="G6625" s="74" t="n">
        <f aca="false">IF(F6625=0,0,IF(ISERROR(F6625*H6625+J6625),0,F6625*H6625+J6625))</f>
        <v>62193</v>
      </c>
      <c r="H6625" s="75" t="n">
        <f aca="false">IF(ISERROR(IF(F6625=0,0,設定!$H$3)),0,IF(F6625=0,0,設定!$H$3))</f>
        <v>0.6</v>
      </c>
      <c r="I6625" s="75" t="n">
        <f aca="false">IF(ISERROR(G6625/F6625),0,G6625/F6625)</f>
        <v>0.6</v>
      </c>
      <c r="J6625" s="76"/>
      <c r="K6625" s="68"/>
    </row>
    <row r="6626" customFormat="false" ht="13.5" hidden="false" customHeight="false" outlineLevel="0" collapsed="false">
      <c r="A6626" s="70" t="n">
        <v>6624</v>
      </c>
      <c r="B6626" s="71" t="n">
        <v>14</v>
      </c>
      <c r="C6626" s="71" t="n">
        <v>4</v>
      </c>
      <c r="D6626" s="71" t="n">
        <v>24</v>
      </c>
      <c r="E6626" s="72" t="n">
        <f aca="false">IF(OR(B6626=0,C6626=0,D6626=0),0,WEEKDAY(DATE(B6626+2000,C6626,D6626)))</f>
        <v>5</v>
      </c>
      <c r="F6626" s="73" t="n">
        <v>47200</v>
      </c>
      <c r="G6626" s="74" t="n">
        <f aca="false">IF(F6626=0,0,IF(ISERROR(F6626*H6626+J6626),0,F6626*H6626+J6626))</f>
        <v>28320</v>
      </c>
      <c r="H6626" s="75" t="n">
        <f aca="false">IF(ISERROR(IF(F6626=0,0,設定!$H$3)),0,IF(F6626=0,0,設定!$H$3))</f>
        <v>0.6</v>
      </c>
      <c r="I6626" s="75" t="n">
        <f aca="false">IF(ISERROR(G6626/F6626),0,G6626/F6626)</f>
        <v>0.6</v>
      </c>
      <c r="J6626" s="76"/>
      <c r="K6626" s="68"/>
    </row>
    <row r="6627" customFormat="false" ht="13.5" hidden="false" customHeight="false" outlineLevel="0" collapsed="false">
      <c r="A6627" s="70" t="n">
        <v>6625</v>
      </c>
      <c r="B6627" s="71" t="n">
        <v>14</v>
      </c>
      <c r="C6627" s="71" t="n">
        <v>4</v>
      </c>
      <c r="D6627" s="71" t="n">
        <v>24</v>
      </c>
      <c r="E6627" s="72" t="n">
        <f aca="false">IF(OR(B6627=0,C6627=0,D6627=0),0,WEEKDAY(DATE(B6627+2000,C6627,D6627)))</f>
        <v>5</v>
      </c>
      <c r="F6627" s="73" t="n">
        <v>55370</v>
      </c>
      <c r="G6627" s="74" t="n">
        <f aca="false">IF(F6627=0,0,IF(ISERROR(F6627*H6627+J6627),0,F6627*H6627+J6627))</f>
        <v>33222</v>
      </c>
      <c r="H6627" s="75" t="n">
        <f aca="false">IF(ISERROR(IF(F6627=0,0,設定!$H$3)),0,IF(F6627=0,0,設定!$H$3))</f>
        <v>0.6</v>
      </c>
      <c r="I6627" s="75" t="n">
        <f aca="false">IF(ISERROR(G6627/F6627),0,G6627/F6627)</f>
        <v>0.6</v>
      </c>
      <c r="J6627" s="76"/>
      <c r="K6627" s="68"/>
    </row>
    <row r="6628" customFormat="false" ht="13.5" hidden="false" customHeight="false" outlineLevel="0" collapsed="false">
      <c r="A6628" s="70" t="n">
        <v>6626</v>
      </c>
      <c r="B6628" s="71" t="n">
        <v>14</v>
      </c>
      <c r="C6628" s="71" t="n">
        <v>4</v>
      </c>
      <c r="D6628" s="71" t="n">
        <v>24</v>
      </c>
      <c r="E6628" s="72" t="n">
        <f aca="false">IF(OR(B6628=0,C6628=0,D6628=0),0,WEEKDAY(DATE(B6628+2000,C6628,D6628)))</f>
        <v>5</v>
      </c>
      <c r="F6628" s="73" t="n">
        <v>91384</v>
      </c>
      <c r="G6628" s="74" t="n">
        <f aca="false">IF(F6628=0,0,IF(ISERROR(F6628*H6628+J6628),0,F6628*H6628+J6628))</f>
        <v>54830.4</v>
      </c>
      <c r="H6628" s="75" t="n">
        <f aca="false">IF(ISERROR(IF(F6628=0,0,設定!$H$3)),0,IF(F6628=0,0,設定!$H$3))</f>
        <v>0.6</v>
      </c>
      <c r="I6628" s="75" t="n">
        <f aca="false">IF(ISERROR(G6628/F6628),0,G6628/F6628)</f>
        <v>0.6</v>
      </c>
      <c r="J6628" s="76"/>
      <c r="K6628" s="68"/>
    </row>
    <row r="6629" customFormat="false" ht="13.5" hidden="false" customHeight="false" outlineLevel="0" collapsed="false">
      <c r="A6629" s="70" t="n">
        <v>6627</v>
      </c>
      <c r="B6629" s="71" t="n">
        <v>14</v>
      </c>
      <c r="C6629" s="71" t="n">
        <v>4</v>
      </c>
      <c r="D6629" s="71" t="n">
        <v>25</v>
      </c>
      <c r="E6629" s="72" t="n">
        <f aca="false">IF(OR(B6629=0,C6629=0,D6629=0),0,WEEKDAY(DATE(B6629+2000,C6629,D6629)))</f>
        <v>6</v>
      </c>
      <c r="F6629" s="73" t="n">
        <v>119020</v>
      </c>
      <c r="G6629" s="74" t="n">
        <f aca="false">IF(F6629=0,0,IF(ISERROR(F6629*H6629+J6629),0,F6629*H6629+J6629))</f>
        <v>81123</v>
      </c>
      <c r="H6629" s="75" t="n">
        <f aca="false">IF(ISERROR(IF(F6629=0,0,設定!$H$3)),0,IF(F6629=0,0,設定!$H$3))</f>
        <v>0.6</v>
      </c>
      <c r="I6629" s="75" t="n">
        <f aca="false">IF(ISERROR(G6629/F6629),0,G6629/F6629)</f>
        <v>0.681591329188372</v>
      </c>
      <c r="J6629" s="76" t="n">
        <v>9711</v>
      </c>
      <c r="K6629" s="68"/>
    </row>
    <row r="6630" customFormat="false" ht="13.5" hidden="false" customHeight="false" outlineLevel="0" collapsed="false">
      <c r="A6630" s="70" t="n">
        <v>6628</v>
      </c>
      <c r="B6630" s="71" t="n">
        <v>14</v>
      </c>
      <c r="C6630" s="71" t="n">
        <v>4</v>
      </c>
      <c r="D6630" s="71" t="n">
        <v>25</v>
      </c>
      <c r="E6630" s="72" t="n">
        <f aca="false">IF(OR(B6630=0,C6630=0,D6630=0),0,WEEKDAY(DATE(B6630+2000,C6630,D6630)))</f>
        <v>6</v>
      </c>
      <c r="F6630" s="73" t="n">
        <v>70270</v>
      </c>
      <c r="G6630" s="74" t="n">
        <f aca="false">IF(F6630=0,0,IF(ISERROR(F6630*H6630+J6630),0,F6630*H6630+J6630))</f>
        <v>51109</v>
      </c>
      <c r="H6630" s="75" t="n">
        <f aca="false">IF(ISERROR(IF(F6630=0,0,設定!$H$3)),0,IF(F6630=0,0,設定!$H$3))</f>
        <v>0.6</v>
      </c>
      <c r="I6630" s="75" t="n">
        <f aca="false">IF(ISERROR(G6630/F6630),0,G6630/F6630)</f>
        <v>0.727323182012239</v>
      </c>
      <c r="J6630" s="76" t="n">
        <v>8947</v>
      </c>
      <c r="K6630" s="68"/>
    </row>
    <row r="6631" customFormat="false" ht="13.5" hidden="false" customHeight="false" outlineLevel="0" collapsed="false">
      <c r="A6631" s="70" t="n">
        <v>6629</v>
      </c>
      <c r="B6631" s="71" t="n">
        <v>14</v>
      </c>
      <c r="C6631" s="71" t="n">
        <v>4</v>
      </c>
      <c r="D6631" s="71" t="n">
        <v>25</v>
      </c>
      <c r="E6631" s="72" t="n">
        <f aca="false">IF(OR(B6631=0,C6631=0,D6631=0),0,WEEKDAY(DATE(B6631+2000,C6631,D6631)))</f>
        <v>6</v>
      </c>
      <c r="F6631" s="73" t="n">
        <v>23600</v>
      </c>
      <c r="G6631" s="74" t="n">
        <f aca="false">IF(F6631=0,0,IF(ISERROR(F6631*H6631+J6631),0,F6631*H6631+J6631))</f>
        <v>14160</v>
      </c>
      <c r="H6631" s="75" t="n">
        <f aca="false">IF(ISERROR(IF(F6631=0,0,設定!$H$3)),0,IF(F6631=0,0,設定!$H$3))</f>
        <v>0.6</v>
      </c>
      <c r="I6631" s="75" t="n">
        <f aca="false">IF(ISERROR(G6631/F6631),0,G6631/F6631)</f>
        <v>0.6</v>
      </c>
      <c r="J6631" s="76"/>
      <c r="K6631" s="68"/>
    </row>
    <row r="6632" customFormat="false" ht="13.5" hidden="false" customHeight="false" outlineLevel="0" collapsed="false">
      <c r="A6632" s="70" t="n">
        <v>6630</v>
      </c>
      <c r="B6632" s="71" t="n">
        <v>14</v>
      </c>
      <c r="C6632" s="71" t="n">
        <v>4</v>
      </c>
      <c r="D6632" s="71" t="n">
        <v>25</v>
      </c>
      <c r="E6632" s="72" t="n">
        <f aca="false">IF(OR(B6632=0,C6632=0,D6632=0),0,WEEKDAY(DATE(B6632+2000,C6632,D6632)))</f>
        <v>6</v>
      </c>
      <c r="F6632" s="73" t="n">
        <v>62800</v>
      </c>
      <c r="G6632" s="74" t="n">
        <f aca="false">IF(F6632=0,0,IF(ISERROR(F6632*H6632+J6632),0,F6632*H6632+J6632))</f>
        <v>29058</v>
      </c>
      <c r="H6632" s="75" t="n">
        <f aca="false">IF(ISERROR(IF(F6632=0,0,設定!$H$3)),0,IF(F6632=0,0,設定!$H$3))</f>
        <v>0.6</v>
      </c>
      <c r="I6632" s="75" t="n">
        <f aca="false">IF(ISERROR(G6632/F6632),0,G6632/F6632)</f>
        <v>0.462707006369427</v>
      </c>
      <c r="J6632" s="76" t="n">
        <v>-8622</v>
      </c>
      <c r="K6632" s="68"/>
    </row>
    <row r="6633" customFormat="false" ht="13.5" hidden="false" customHeight="false" outlineLevel="0" collapsed="false">
      <c r="A6633" s="70" t="n">
        <v>6631</v>
      </c>
      <c r="B6633" s="71" t="n">
        <v>14</v>
      </c>
      <c r="C6633" s="71" t="n">
        <v>4</v>
      </c>
      <c r="D6633" s="71" t="n">
        <v>25</v>
      </c>
      <c r="E6633" s="72" t="n">
        <f aca="false">IF(OR(B6633=0,C6633=0,D6633=0),0,WEEKDAY(DATE(B6633+2000,C6633,D6633)))</f>
        <v>6</v>
      </c>
      <c r="F6633" s="73" t="n">
        <v>133730</v>
      </c>
      <c r="G6633" s="74" t="n">
        <f aca="false">IF(F6633=0,0,IF(ISERROR(F6633*H6633+J6633),0,F6633*H6633+J6633))</f>
        <v>70609</v>
      </c>
      <c r="H6633" s="75" t="n">
        <f aca="false">IF(ISERROR(IF(F6633=0,0,設定!$H$3)),0,IF(F6633=0,0,設定!$H$3))</f>
        <v>0.6</v>
      </c>
      <c r="I6633" s="75" t="n">
        <f aca="false">IF(ISERROR(G6633/F6633),0,G6633/F6633)</f>
        <v>0.52799670978838</v>
      </c>
      <c r="J6633" s="76" t="n">
        <v>-9629</v>
      </c>
      <c r="K6633" s="68"/>
    </row>
    <row r="6634" customFormat="false" ht="13.5" hidden="false" customHeight="false" outlineLevel="0" collapsed="false">
      <c r="A6634" s="70" t="n">
        <v>6632</v>
      </c>
      <c r="B6634" s="71" t="n">
        <v>14</v>
      </c>
      <c r="C6634" s="71" t="n">
        <v>4</v>
      </c>
      <c r="D6634" s="71" t="n">
        <v>25</v>
      </c>
      <c r="E6634" s="72" t="n">
        <f aca="false">IF(OR(B6634=0,C6634=0,D6634=0),0,WEEKDAY(DATE(B6634+2000,C6634,D6634)))</f>
        <v>6</v>
      </c>
      <c r="F6634" s="73" t="n">
        <v>102854</v>
      </c>
      <c r="G6634" s="74" t="n">
        <f aca="false">IF(F6634=0,0,IF(ISERROR(F6634*H6634+J6634),0,F6634*H6634+J6634))</f>
        <v>61712.4</v>
      </c>
      <c r="H6634" s="75" t="n">
        <f aca="false">IF(ISERROR(IF(F6634=0,0,設定!$H$3)),0,IF(F6634=0,0,設定!$H$3))</f>
        <v>0.6</v>
      </c>
      <c r="I6634" s="75" t="n">
        <f aca="false">IF(ISERROR(G6634/F6634),0,G6634/F6634)</f>
        <v>0.6</v>
      </c>
      <c r="J6634" s="76"/>
      <c r="K6634" s="68"/>
    </row>
    <row r="6635" customFormat="false" ht="13.5" hidden="false" customHeight="false" outlineLevel="0" collapsed="false">
      <c r="A6635" s="70" t="n">
        <v>6633</v>
      </c>
      <c r="B6635" s="71" t="n">
        <v>14</v>
      </c>
      <c r="C6635" s="71" t="n">
        <v>4</v>
      </c>
      <c r="D6635" s="71" t="n">
        <v>26</v>
      </c>
      <c r="E6635" s="72" t="n">
        <f aca="false">IF(OR(B6635=0,C6635=0,D6635=0),0,WEEKDAY(DATE(B6635+2000,C6635,D6635)))</f>
        <v>7</v>
      </c>
      <c r="F6635" s="73" t="n">
        <v>124090</v>
      </c>
      <c r="G6635" s="74" t="n">
        <f aca="false">IF(F6635=0,0,IF(ISERROR(F6635*H6635+J6635),0,F6635*H6635+J6635))</f>
        <v>64521</v>
      </c>
      <c r="H6635" s="75" t="n">
        <f aca="false">IF(ISERROR(IF(F6635=0,0,設定!$H$3)),0,IF(F6635=0,0,設定!$H$3))</f>
        <v>0.6</v>
      </c>
      <c r="I6635" s="75" t="n">
        <f aca="false">IF(ISERROR(G6635/F6635),0,G6635/F6635)</f>
        <v>0.519953259730841</v>
      </c>
      <c r="J6635" s="76" t="n">
        <v>-9933</v>
      </c>
      <c r="K6635" s="68"/>
    </row>
    <row r="6636" customFormat="false" ht="13.5" hidden="false" customHeight="false" outlineLevel="0" collapsed="false">
      <c r="A6636" s="70" t="n">
        <v>6634</v>
      </c>
      <c r="B6636" s="71" t="n">
        <v>14</v>
      </c>
      <c r="C6636" s="71" t="n">
        <v>4</v>
      </c>
      <c r="D6636" s="71" t="n">
        <v>26</v>
      </c>
      <c r="E6636" s="72" t="n">
        <f aca="false">IF(OR(B6636=0,C6636=0,D6636=0),0,WEEKDAY(DATE(B6636+2000,C6636,D6636)))</f>
        <v>7</v>
      </c>
      <c r="F6636" s="73" t="n">
        <v>66370</v>
      </c>
      <c r="G6636" s="74" t="n">
        <f aca="false">IF(F6636=0,0,IF(ISERROR(F6636*H6636+J6636),0,F6636*H6636+J6636))</f>
        <v>29844</v>
      </c>
      <c r="H6636" s="75" t="n">
        <f aca="false">IF(ISERROR(IF(F6636=0,0,設定!$H$3)),0,IF(F6636=0,0,設定!$H$3))</f>
        <v>0.6</v>
      </c>
      <c r="I6636" s="75" t="n">
        <f aca="false">IF(ISERROR(G6636/F6636),0,G6636/F6636)</f>
        <v>0.449660991411782</v>
      </c>
      <c r="J6636" s="76" t="n">
        <v>-9978</v>
      </c>
      <c r="K6636" s="68"/>
    </row>
    <row r="6637" customFormat="false" ht="13.5" hidden="false" customHeight="false" outlineLevel="0" collapsed="false">
      <c r="A6637" s="70" t="n">
        <v>6635</v>
      </c>
      <c r="B6637" s="71" t="n">
        <v>14</v>
      </c>
      <c r="C6637" s="71" t="n">
        <v>4</v>
      </c>
      <c r="D6637" s="71" t="n">
        <v>26</v>
      </c>
      <c r="E6637" s="72" t="n">
        <f aca="false">IF(OR(B6637=0,C6637=0,D6637=0),0,WEEKDAY(DATE(B6637+2000,C6637,D6637)))</f>
        <v>7</v>
      </c>
      <c r="F6637" s="73" t="n">
        <v>127790</v>
      </c>
      <c r="G6637" s="74" t="n">
        <f aca="false">IF(F6637=0,0,IF(ISERROR(F6637*H6637+J6637),0,F6637*H6637+J6637))</f>
        <v>76674</v>
      </c>
      <c r="H6637" s="75" t="n">
        <f aca="false">IF(ISERROR(IF(F6637=0,0,設定!$H$3)),0,IF(F6637=0,0,設定!$H$3))</f>
        <v>0.6</v>
      </c>
      <c r="I6637" s="75" t="n">
        <f aca="false">IF(ISERROR(G6637/F6637),0,G6637/F6637)</f>
        <v>0.6</v>
      </c>
      <c r="J6637" s="76"/>
      <c r="K6637" s="68"/>
    </row>
    <row r="6638" customFormat="false" ht="13.5" hidden="false" customHeight="false" outlineLevel="0" collapsed="false">
      <c r="A6638" s="70" t="n">
        <v>6636</v>
      </c>
      <c r="B6638" s="71" t="n">
        <v>14</v>
      </c>
      <c r="C6638" s="71" t="n">
        <v>4</v>
      </c>
      <c r="D6638" s="71" t="n">
        <v>26</v>
      </c>
      <c r="E6638" s="72" t="n">
        <f aca="false">IF(OR(B6638=0,C6638=0,D6638=0),0,WEEKDAY(DATE(B6638+2000,C6638,D6638)))</f>
        <v>7</v>
      </c>
      <c r="F6638" s="73" t="n">
        <v>91480</v>
      </c>
      <c r="G6638" s="74" t="n">
        <f aca="false">IF(F6638=0,0,IF(ISERROR(F6638*H6638+J6638),0,F6638*H6638+J6638))</f>
        <v>64504</v>
      </c>
      <c r="H6638" s="75" t="n">
        <f aca="false">IF(ISERROR(IF(F6638=0,0,設定!$H$3)),0,IF(F6638=0,0,設定!$H$3))</f>
        <v>0.6</v>
      </c>
      <c r="I6638" s="75" t="n">
        <f aca="false">IF(ISERROR(G6638/F6638),0,G6638/F6638)</f>
        <v>0.705115872321819</v>
      </c>
      <c r="J6638" s="76" t="n">
        <v>9616</v>
      </c>
      <c r="K6638" s="68"/>
    </row>
    <row r="6639" customFormat="false" ht="13.5" hidden="false" customHeight="false" outlineLevel="0" collapsed="false">
      <c r="A6639" s="70" t="n">
        <v>6637</v>
      </c>
      <c r="B6639" s="71" t="n">
        <v>14</v>
      </c>
      <c r="C6639" s="71" t="n">
        <v>4</v>
      </c>
      <c r="D6639" s="71" t="n">
        <v>26</v>
      </c>
      <c r="E6639" s="72" t="n">
        <f aca="false">IF(OR(B6639=0,C6639=0,D6639=0),0,WEEKDAY(DATE(B6639+2000,C6639,D6639)))</f>
        <v>7</v>
      </c>
      <c r="F6639" s="73" t="n">
        <v>26000</v>
      </c>
      <c r="G6639" s="74" t="n">
        <f aca="false">IF(F6639=0,0,IF(ISERROR(F6639*H6639+J6639),0,F6639*H6639+J6639))</f>
        <v>15600</v>
      </c>
      <c r="H6639" s="75" t="n">
        <f aca="false">IF(ISERROR(IF(F6639=0,0,設定!$H$3)),0,IF(F6639=0,0,設定!$H$3))</f>
        <v>0.6</v>
      </c>
      <c r="I6639" s="75" t="n">
        <f aca="false">IF(ISERROR(G6639/F6639),0,G6639/F6639)</f>
        <v>0.6</v>
      </c>
      <c r="J6639" s="76"/>
      <c r="K6639" s="68"/>
    </row>
    <row r="6640" customFormat="false" ht="13.5" hidden="false" customHeight="false" outlineLevel="0" collapsed="false">
      <c r="A6640" s="70" t="n">
        <v>6638</v>
      </c>
      <c r="B6640" s="71" t="n">
        <v>14</v>
      </c>
      <c r="C6640" s="71" t="n">
        <v>4</v>
      </c>
      <c r="D6640" s="71" t="n">
        <v>26</v>
      </c>
      <c r="E6640" s="72" t="n">
        <f aca="false">IF(OR(B6640=0,C6640=0,D6640=0),0,WEEKDAY(DATE(B6640+2000,C6640,D6640)))</f>
        <v>7</v>
      </c>
      <c r="F6640" s="73" t="n">
        <v>98906</v>
      </c>
      <c r="G6640" s="74" t="n">
        <f aca="false">IF(F6640=0,0,IF(ISERROR(F6640*H6640+J6640),0,F6640*H6640+J6640))</f>
        <v>59343.6</v>
      </c>
      <c r="H6640" s="75" t="n">
        <f aca="false">IF(ISERROR(IF(F6640=0,0,設定!$H$3)),0,IF(F6640=0,0,設定!$H$3))</f>
        <v>0.6</v>
      </c>
      <c r="I6640" s="75" t="n">
        <f aca="false">IF(ISERROR(G6640/F6640),0,G6640/F6640)</f>
        <v>0.6</v>
      </c>
      <c r="J6640" s="76"/>
      <c r="K6640" s="68"/>
    </row>
    <row r="6641" customFormat="false" ht="13.5" hidden="false" customHeight="false" outlineLevel="0" collapsed="false">
      <c r="A6641" s="70" t="n">
        <v>6639</v>
      </c>
      <c r="B6641" s="71" t="n">
        <v>14</v>
      </c>
      <c r="C6641" s="71" t="n">
        <v>4</v>
      </c>
      <c r="D6641" s="71" t="n">
        <v>27</v>
      </c>
      <c r="E6641" s="72" t="n">
        <f aca="false">IF(OR(B6641=0,C6641=0,D6641=0),0,WEEKDAY(DATE(B6641+2000,C6641,D6641)))</f>
        <v>1</v>
      </c>
      <c r="F6641" s="73" t="n">
        <v>58370</v>
      </c>
      <c r="G6641" s="74" t="n">
        <f aca="false">IF(F6641=0,0,IF(ISERROR(F6641*H6641+J6641),0,F6641*H6641+J6641))</f>
        <v>41034</v>
      </c>
      <c r="H6641" s="75" t="n">
        <f aca="false">IF(ISERROR(IF(F6641=0,0,設定!$H$3)),0,IF(F6641=0,0,設定!$H$3))</f>
        <v>0.6</v>
      </c>
      <c r="I6641" s="75" t="n">
        <f aca="false">IF(ISERROR(G6641/F6641),0,G6641/F6641)</f>
        <v>0.702998115470276</v>
      </c>
      <c r="J6641" s="76" t="n">
        <v>6012</v>
      </c>
      <c r="K6641" s="68"/>
    </row>
    <row r="6642" customFormat="false" ht="13.5" hidden="false" customHeight="false" outlineLevel="0" collapsed="false">
      <c r="A6642" s="70" t="n">
        <v>6640</v>
      </c>
      <c r="B6642" s="71" t="n">
        <v>14</v>
      </c>
      <c r="C6642" s="71" t="n">
        <v>4</v>
      </c>
      <c r="D6642" s="71" t="n">
        <v>27</v>
      </c>
      <c r="E6642" s="72" t="n">
        <f aca="false">IF(OR(B6642=0,C6642=0,D6642=0),0,WEEKDAY(DATE(B6642+2000,C6642,D6642)))</f>
        <v>1</v>
      </c>
      <c r="F6642" s="73" t="n">
        <v>104400</v>
      </c>
      <c r="G6642" s="74" t="n">
        <f aca="false">IF(F6642=0,0,IF(ISERROR(F6642*H6642+J6642),0,F6642*H6642+J6642))</f>
        <v>62640</v>
      </c>
      <c r="H6642" s="75" t="n">
        <f aca="false">IF(ISERROR(IF(F6642=0,0,設定!$H$3)),0,IF(F6642=0,0,設定!$H$3))</f>
        <v>0.6</v>
      </c>
      <c r="I6642" s="75" t="n">
        <f aca="false">IF(ISERROR(G6642/F6642),0,G6642/F6642)</f>
        <v>0.6</v>
      </c>
      <c r="J6642" s="76"/>
      <c r="K6642" s="68"/>
    </row>
    <row r="6643" customFormat="false" ht="13.5" hidden="false" customHeight="false" outlineLevel="0" collapsed="false">
      <c r="A6643" s="70" t="n">
        <v>6641</v>
      </c>
      <c r="B6643" s="71" t="n">
        <v>14</v>
      </c>
      <c r="C6643" s="71" t="n">
        <v>4</v>
      </c>
      <c r="D6643" s="71" t="n">
        <v>27</v>
      </c>
      <c r="E6643" s="72" t="n">
        <f aca="false">IF(OR(B6643=0,C6643=0,D6643=0),0,WEEKDAY(DATE(B6643+2000,C6643,D6643)))</f>
        <v>1</v>
      </c>
      <c r="F6643" s="73" t="n">
        <v>61670</v>
      </c>
      <c r="G6643" s="74" t="n">
        <f aca="false">IF(F6643=0,0,IF(ISERROR(F6643*H6643+J6643),0,F6643*H6643+J6643))</f>
        <v>37002</v>
      </c>
      <c r="H6643" s="75" t="n">
        <f aca="false">IF(ISERROR(IF(F6643=0,0,設定!$H$3)),0,IF(F6643=0,0,設定!$H$3))</f>
        <v>0.6</v>
      </c>
      <c r="I6643" s="75" t="n">
        <f aca="false">IF(ISERROR(G6643/F6643),0,G6643/F6643)</f>
        <v>0.6</v>
      </c>
      <c r="J6643" s="76"/>
      <c r="K6643" s="68"/>
    </row>
    <row r="6644" customFormat="false" ht="13.5" hidden="false" customHeight="false" outlineLevel="0" collapsed="false">
      <c r="A6644" s="70" t="n">
        <v>6642</v>
      </c>
      <c r="B6644" s="71" t="n">
        <v>14</v>
      </c>
      <c r="C6644" s="71" t="n">
        <v>4</v>
      </c>
      <c r="D6644" s="71" t="n">
        <v>27</v>
      </c>
      <c r="E6644" s="72" t="n">
        <f aca="false">IF(OR(B6644=0,C6644=0,D6644=0),0,WEEKDAY(DATE(B6644+2000,C6644,D6644)))</f>
        <v>1</v>
      </c>
      <c r="F6644" s="73" t="n">
        <v>131890</v>
      </c>
      <c r="G6644" s="74" t="n">
        <f aca="false">IF(F6644=0,0,IF(ISERROR(F6644*H6644+J6644),0,F6644*H6644+J6644))</f>
        <v>86913</v>
      </c>
      <c r="H6644" s="75" t="n">
        <f aca="false">IF(ISERROR(IF(F6644=0,0,設定!$H$3)),0,IF(F6644=0,0,設定!$H$3))</f>
        <v>0.6</v>
      </c>
      <c r="I6644" s="75" t="n">
        <f aca="false">IF(ISERROR(G6644/F6644),0,G6644/F6644)</f>
        <v>0.658980968989309</v>
      </c>
      <c r="J6644" s="76" t="n">
        <v>7779</v>
      </c>
      <c r="K6644" s="68"/>
    </row>
    <row r="6645" customFormat="false" ht="13.5" hidden="false" customHeight="false" outlineLevel="0" collapsed="false">
      <c r="A6645" s="70" t="n">
        <v>6643</v>
      </c>
      <c r="B6645" s="71" t="n">
        <v>14</v>
      </c>
      <c r="C6645" s="71" t="n">
        <v>4</v>
      </c>
      <c r="D6645" s="71" t="n">
        <v>27</v>
      </c>
      <c r="E6645" s="72" t="n">
        <f aca="false">IF(OR(B6645=0,C6645=0,D6645=0),0,WEEKDAY(DATE(B6645+2000,C6645,D6645)))</f>
        <v>1</v>
      </c>
      <c r="F6645" s="73" t="n">
        <v>85800</v>
      </c>
      <c r="G6645" s="74" t="n">
        <f aca="false">IF(F6645=0,0,IF(ISERROR(F6645*H6645+J6645),0,F6645*H6645+J6645))</f>
        <v>51480</v>
      </c>
      <c r="H6645" s="75" t="n">
        <f aca="false">IF(ISERROR(IF(F6645=0,0,設定!$H$3)),0,IF(F6645=0,0,設定!$H$3))</f>
        <v>0.6</v>
      </c>
      <c r="I6645" s="75" t="n">
        <f aca="false">IF(ISERROR(G6645/F6645),0,G6645/F6645)</f>
        <v>0.6</v>
      </c>
      <c r="J6645" s="76"/>
      <c r="K6645" s="68"/>
    </row>
    <row r="6646" customFormat="false" ht="13.5" hidden="false" customHeight="false" outlineLevel="0" collapsed="false">
      <c r="A6646" s="70" t="n">
        <v>6644</v>
      </c>
      <c r="B6646" s="71" t="n">
        <v>14</v>
      </c>
      <c r="C6646" s="71" t="n">
        <v>4</v>
      </c>
      <c r="D6646" s="71" t="n">
        <v>28</v>
      </c>
      <c r="E6646" s="72" t="n">
        <f aca="false">IF(OR(B6646=0,C6646=0,D6646=0),0,WEEKDAY(DATE(B6646+2000,C6646,D6646)))</f>
        <v>2</v>
      </c>
      <c r="F6646" s="73" t="n">
        <v>54300</v>
      </c>
      <c r="G6646" s="74" t="n">
        <f aca="false">IF(F6646=0,0,IF(ISERROR(F6646*H6646+J6646),0,F6646*H6646+J6646))</f>
        <v>32580</v>
      </c>
      <c r="H6646" s="75" t="n">
        <f aca="false">IF(ISERROR(IF(F6646=0,0,設定!$H$3)),0,IF(F6646=0,0,設定!$H$3))</f>
        <v>0.6</v>
      </c>
      <c r="I6646" s="75" t="n">
        <f aca="false">IF(ISERROR(G6646/F6646),0,G6646/F6646)</f>
        <v>0.6</v>
      </c>
      <c r="J6646" s="76"/>
      <c r="K6646" s="68"/>
    </row>
    <row r="6647" customFormat="false" ht="13.5" hidden="false" customHeight="false" outlineLevel="0" collapsed="false">
      <c r="A6647" s="70" t="n">
        <v>6645</v>
      </c>
      <c r="B6647" s="71" t="n">
        <v>14</v>
      </c>
      <c r="C6647" s="71" t="n">
        <v>4</v>
      </c>
      <c r="D6647" s="71" t="n">
        <v>28</v>
      </c>
      <c r="E6647" s="72" t="n">
        <f aca="false">IF(OR(B6647=0,C6647=0,D6647=0),0,WEEKDAY(DATE(B6647+2000,C6647,D6647)))</f>
        <v>2</v>
      </c>
      <c r="F6647" s="73" t="n">
        <v>66210</v>
      </c>
      <c r="G6647" s="74" t="n">
        <f aca="false">IF(F6647=0,0,IF(ISERROR(F6647*H6647+J6647),0,F6647*H6647+J6647))</f>
        <v>30297</v>
      </c>
      <c r="H6647" s="75" t="n">
        <f aca="false">IF(ISERROR(IF(F6647=0,0,設定!$H$3)),0,IF(F6647=0,0,設定!$H$3))</f>
        <v>0.6</v>
      </c>
      <c r="I6647" s="75" t="n">
        <f aca="false">IF(ISERROR(G6647/F6647),0,G6647/F6647)</f>
        <v>0.45758948799275</v>
      </c>
      <c r="J6647" s="76" t="n">
        <v>-9429</v>
      </c>
      <c r="K6647" s="68"/>
    </row>
    <row r="6648" customFormat="false" ht="13.5" hidden="false" customHeight="false" outlineLevel="0" collapsed="false">
      <c r="A6648" s="70" t="n">
        <v>6646</v>
      </c>
      <c r="B6648" s="71" t="n">
        <v>14</v>
      </c>
      <c r="C6648" s="71" t="n">
        <v>4</v>
      </c>
      <c r="D6648" s="71" t="n">
        <v>28</v>
      </c>
      <c r="E6648" s="72" t="n">
        <f aca="false">IF(OR(B6648=0,C6648=0,D6648=0),0,WEEKDAY(DATE(B6648+2000,C6648,D6648)))</f>
        <v>2</v>
      </c>
      <c r="F6648" s="73" t="n">
        <v>163888</v>
      </c>
      <c r="G6648" s="74" t="n">
        <f aca="false">IF(F6648=0,0,IF(ISERROR(F6648*H6648+J6648),0,F6648*H6648+J6648))</f>
        <v>98332.8</v>
      </c>
      <c r="H6648" s="75" t="n">
        <f aca="false">IF(ISERROR(IF(F6648=0,0,設定!$H$3)),0,IF(F6648=0,0,設定!$H$3))</f>
        <v>0.6</v>
      </c>
      <c r="I6648" s="75" t="n">
        <f aca="false">IF(ISERROR(G6648/F6648),0,G6648/F6648)</f>
        <v>0.6</v>
      </c>
      <c r="J6648" s="76"/>
      <c r="K6648" s="68"/>
    </row>
    <row r="6649" customFormat="false" ht="13.5" hidden="false" customHeight="false" outlineLevel="0" collapsed="false">
      <c r="A6649" s="70" t="n">
        <v>6647</v>
      </c>
      <c r="B6649" s="71" t="n">
        <v>14</v>
      </c>
      <c r="C6649" s="71" t="n">
        <v>4</v>
      </c>
      <c r="D6649" s="71" t="n">
        <v>28</v>
      </c>
      <c r="E6649" s="72" t="n">
        <f aca="false">IF(OR(B6649=0,C6649=0,D6649=0),0,WEEKDAY(DATE(B6649+2000,C6649,D6649)))</f>
        <v>2</v>
      </c>
      <c r="F6649" s="73" t="n">
        <v>30350</v>
      </c>
      <c r="G6649" s="74" t="n">
        <f aca="false">IF(F6649=0,0,IF(ISERROR(F6649*H6649+J6649),0,F6649*H6649+J6649))</f>
        <v>18210</v>
      </c>
      <c r="H6649" s="75" t="n">
        <f aca="false">IF(ISERROR(IF(F6649=0,0,設定!$H$3)),0,IF(F6649=0,0,設定!$H$3))</f>
        <v>0.6</v>
      </c>
      <c r="I6649" s="75" t="n">
        <f aca="false">IF(ISERROR(G6649/F6649),0,G6649/F6649)</f>
        <v>0.6</v>
      </c>
      <c r="J6649" s="76"/>
      <c r="K6649" s="68"/>
    </row>
    <row r="6650" customFormat="false" ht="13.5" hidden="false" customHeight="false" outlineLevel="0" collapsed="false">
      <c r="A6650" s="70" t="n">
        <v>6648</v>
      </c>
      <c r="B6650" s="71" t="n">
        <v>14</v>
      </c>
      <c r="C6650" s="71" t="n">
        <v>4</v>
      </c>
      <c r="D6650" s="71" t="n">
        <v>28</v>
      </c>
      <c r="E6650" s="72" t="n">
        <f aca="false">IF(OR(B6650=0,C6650=0,D6650=0),0,WEEKDAY(DATE(B6650+2000,C6650,D6650)))</f>
        <v>2</v>
      </c>
      <c r="F6650" s="73" t="n">
        <v>58540</v>
      </c>
      <c r="G6650" s="74" t="n">
        <f aca="false">IF(F6650=0,0,IF(ISERROR(F6650*H6650+J6650),0,F6650*H6650+J6650))</f>
        <v>41586</v>
      </c>
      <c r="H6650" s="75" t="n">
        <f aca="false">IF(ISERROR(IF(F6650=0,0,設定!$H$3)),0,IF(F6650=0,0,設定!$H$3))</f>
        <v>0.6</v>
      </c>
      <c r="I6650" s="75" t="n">
        <f aca="false">IF(ISERROR(G6650/F6650),0,G6650/F6650)</f>
        <v>0.710386060813119</v>
      </c>
      <c r="J6650" s="76" t="n">
        <v>6462</v>
      </c>
      <c r="K6650" s="68"/>
    </row>
    <row r="6651" customFormat="false" ht="13.5" hidden="false" customHeight="false" outlineLevel="0" collapsed="false">
      <c r="A6651" s="70" t="n">
        <v>6649</v>
      </c>
      <c r="B6651" s="71" t="n">
        <v>14</v>
      </c>
      <c r="C6651" s="71" t="n">
        <v>4</v>
      </c>
      <c r="D6651" s="71" t="n">
        <v>28</v>
      </c>
      <c r="E6651" s="72" t="n">
        <f aca="false">IF(OR(B6651=0,C6651=0,D6651=0),0,WEEKDAY(DATE(B6651+2000,C6651,D6651)))</f>
        <v>2</v>
      </c>
      <c r="F6651" s="73" t="n">
        <v>84341</v>
      </c>
      <c r="G6651" s="74" t="n">
        <f aca="false">IF(F6651=0,0,IF(ISERROR(F6651*H6651+J6651),0,F6651*H6651+J6651))</f>
        <v>50604.6</v>
      </c>
      <c r="H6651" s="75" t="n">
        <f aca="false">IF(ISERROR(IF(F6651=0,0,設定!$H$3)),0,IF(F6651=0,0,設定!$H$3))</f>
        <v>0.6</v>
      </c>
      <c r="I6651" s="75" t="n">
        <f aca="false">IF(ISERROR(G6651/F6651),0,G6651/F6651)</f>
        <v>0.6</v>
      </c>
      <c r="J6651" s="76"/>
      <c r="K6651" s="68"/>
    </row>
    <row r="6652" customFormat="false" ht="13.5" hidden="false" customHeight="false" outlineLevel="0" collapsed="false">
      <c r="A6652" s="70" t="n">
        <v>6650</v>
      </c>
      <c r="B6652" s="71" t="n">
        <v>14</v>
      </c>
      <c r="C6652" s="71" t="n">
        <v>4</v>
      </c>
      <c r="D6652" s="71" t="n">
        <v>29</v>
      </c>
      <c r="E6652" s="72" t="n">
        <f aca="false">IF(OR(B6652=0,C6652=0,D6652=0),0,WEEKDAY(DATE(B6652+2000,C6652,D6652)))</f>
        <v>3</v>
      </c>
      <c r="F6652" s="73" t="n">
        <v>101200</v>
      </c>
      <c r="G6652" s="74" t="n">
        <f aca="false">IF(F6652=0,0,IF(ISERROR(F6652*H6652+J6652),0,F6652*H6652+J6652))</f>
        <v>60720</v>
      </c>
      <c r="H6652" s="75" t="n">
        <f aca="false">IF(ISERROR(IF(F6652=0,0,設定!$H$3)),0,IF(F6652=0,0,設定!$H$3))</f>
        <v>0.6</v>
      </c>
      <c r="I6652" s="75" t="n">
        <f aca="false">IF(ISERROR(G6652/F6652),0,G6652/F6652)</f>
        <v>0.6</v>
      </c>
      <c r="J6652" s="76"/>
      <c r="K6652" s="68"/>
    </row>
    <row r="6653" customFormat="false" ht="13.5" hidden="false" customHeight="false" outlineLevel="0" collapsed="false">
      <c r="A6653" s="70" t="n">
        <v>6651</v>
      </c>
      <c r="B6653" s="71" t="n">
        <v>14</v>
      </c>
      <c r="C6653" s="71" t="n">
        <v>4</v>
      </c>
      <c r="D6653" s="71" t="n">
        <v>29</v>
      </c>
      <c r="E6653" s="72" t="n">
        <f aca="false">IF(OR(B6653=0,C6653=0,D6653=0),0,WEEKDAY(DATE(B6653+2000,C6653,D6653)))</f>
        <v>3</v>
      </c>
      <c r="F6653" s="73" t="n">
        <v>66110</v>
      </c>
      <c r="G6653" s="74" t="n">
        <f aca="false">IF(F6653=0,0,IF(ISERROR(F6653*H6653+J6653),0,F6653*H6653+J6653))</f>
        <v>47658</v>
      </c>
      <c r="H6653" s="75" t="n">
        <f aca="false">IF(ISERROR(IF(F6653=0,0,設定!$H$3)),0,IF(F6653=0,0,設定!$H$3))</f>
        <v>0.6</v>
      </c>
      <c r="I6653" s="75" t="n">
        <f aca="false">IF(ISERROR(G6653/F6653),0,G6653/F6653)</f>
        <v>0.720889426713054</v>
      </c>
      <c r="J6653" s="76" t="n">
        <v>7992</v>
      </c>
      <c r="K6653" s="68"/>
    </row>
    <row r="6654" customFormat="false" ht="13.5" hidden="false" customHeight="false" outlineLevel="0" collapsed="false">
      <c r="A6654" s="70" t="n">
        <v>6652</v>
      </c>
      <c r="B6654" s="71" t="n">
        <v>14</v>
      </c>
      <c r="C6654" s="71" t="n">
        <v>4</v>
      </c>
      <c r="D6654" s="71" t="n">
        <v>29</v>
      </c>
      <c r="E6654" s="72" t="n">
        <f aca="false">IF(OR(B6654=0,C6654=0,D6654=0),0,WEEKDAY(DATE(B6654+2000,C6654,D6654)))</f>
        <v>3</v>
      </c>
      <c r="F6654" s="73" t="n">
        <v>63570</v>
      </c>
      <c r="G6654" s="74" t="n">
        <f aca="false">IF(F6654=0,0,IF(ISERROR(F6654*H6654+J6654),0,F6654*H6654+J6654))</f>
        <v>45281</v>
      </c>
      <c r="H6654" s="75" t="n">
        <f aca="false">IF(ISERROR(IF(F6654=0,0,設定!$H$3)),0,IF(F6654=0,0,設定!$H$3))</f>
        <v>0.6</v>
      </c>
      <c r="I6654" s="75" t="n">
        <f aca="false">IF(ISERROR(G6654/F6654),0,G6654/F6654)</f>
        <v>0.712301400031461</v>
      </c>
      <c r="J6654" s="76" t="n">
        <v>7139</v>
      </c>
      <c r="K6654" s="68"/>
    </row>
    <row r="6655" customFormat="false" ht="13.5" hidden="false" customHeight="false" outlineLevel="0" collapsed="false">
      <c r="A6655" s="70" t="n">
        <v>6653</v>
      </c>
      <c r="B6655" s="71" t="n">
        <v>14</v>
      </c>
      <c r="C6655" s="71" t="n">
        <v>4</v>
      </c>
      <c r="D6655" s="71" t="n">
        <v>29</v>
      </c>
      <c r="E6655" s="72" t="n">
        <f aca="false">IF(OR(B6655=0,C6655=0,D6655=0),0,WEEKDAY(DATE(B6655+2000,C6655,D6655)))</f>
        <v>3</v>
      </c>
      <c r="F6655" s="73" t="n">
        <v>68770</v>
      </c>
      <c r="G6655" s="74" t="n">
        <f aca="false">IF(F6655=0,0,IF(ISERROR(F6655*H6655+J6655),0,F6655*H6655+J6655))</f>
        <v>33467</v>
      </c>
      <c r="H6655" s="75" t="n">
        <f aca="false">IF(ISERROR(IF(F6655=0,0,設定!$H$3)),0,IF(F6655=0,0,設定!$H$3))</f>
        <v>0.6</v>
      </c>
      <c r="I6655" s="75" t="n">
        <f aca="false">IF(ISERROR(G6655/F6655),0,G6655/F6655)</f>
        <v>0.486651156027338</v>
      </c>
      <c r="J6655" s="76" t="n">
        <v>-7795</v>
      </c>
      <c r="K6655" s="68"/>
    </row>
    <row r="6656" customFormat="false" ht="13.5" hidden="false" customHeight="false" outlineLevel="0" collapsed="false">
      <c r="A6656" s="70" t="n">
        <v>6654</v>
      </c>
      <c r="B6656" s="71" t="n">
        <v>14</v>
      </c>
      <c r="C6656" s="71" t="n">
        <v>4</v>
      </c>
      <c r="D6656" s="71" t="n">
        <v>29</v>
      </c>
      <c r="E6656" s="72" t="n">
        <f aca="false">IF(OR(B6656=0,C6656=0,D6656=0),0,WEEKDAY(DATE(B6656+2000,C6656,D6656)))</f>
        <v>3</v>
      </c>
      <c r="F6656" s="73" t="n">
        <v>112950</v>
      </c>
      <c r="G6656" s="74" t="n">
        <f aca="false">IF(F6656=0,0,IF(ISERROR(F6656*H6656+J6656),0,F6656*H6656+J6656))</f>
        <v>75494</v>
      </c>
      <c r="H6656" s="75" t="n">
        <f aca="false">IF(ISERROR(IF(F6656=0,0,設定!$H$3)),0,IF(F6656=0,0,設定!$H$3))</f>
        <v>0.6</v>
      </c>
      <c r="I6656" s="75" t="n">
        <f aca="false">IF(ISERROR(G6656/F6656),0,G6656/F6656)</f>
        <v>0.66838424081452</v>
      </c>
      <c r="J6656" s="76" t="n">
        <v>7724</v>
      </c>
      <c r="K6656" s="68"/>
    </row>
    <row r="6657" customFormat="false" ht="13.5" hidden="false" customHeight="false" outlineLevel="0" collapsed="false">
      <c r="A6657" s="70" t="n">
        <v>6655</v>
      </c>
      <c r="B6657" s="71" t="n">
        <v>14</v>
      </c>
      <c r="C6657" s="71" t="n">
        <v>4</v>
      </c>
      <c r="D6657" s="71" t="n">
        <v>30</v>
      </c>
      <c r="E6657" s="72" t="n">
        <f aca="false">IF(OR(B6657=0,C6657=0,D6657=0),0,WEEKDAY(DATE(B6657+2000,C6657,D6657)))</f>
        <v>4</v>
      </c>
      <c r="F6657" s="73" t="n">
        <v>39700</v>
      </c>
      <c r="G6657" s="74" t="n">
        <f aca="false">IF(F6657=0,0,IF(ISERROR(F6657*H6657+J6657),0,F6657*H6657+J6657))</f>
        <v>23820</v>
      </c>
      <c r="H6657" s="75" t="n">
        <f aca="false">IF(ISERROR(IF(F6657=0,0,設定!$H$3)),0,IF(F6657=0,0,設定!$H$3))</f>
        <v>0.6</v>
      </c>
      <c r="I6657" s="75" t="n">
        <f aca="false">IF(ISERROR(G6657/F6657),0,G6657/F6657)</f>
        <v>0.6</v>
      </c>
      <c r="J6657" s="76"/>
      <c r="K6657" s="68"/>
    </row>
    <row r="6658" customFormat="false" ht="13.5" hidden="false" customHeight="false" outlineLevel="0" collapsed="false">
      <c r="A6658" s="70" t="n">
        <v>6656</v>
      </c>
      <c r="B6658" s="71" t="n">
        <v>14</v>
      </c>
      <c r="C6658" s="71" t="n">
        <v>4</v>
      </c>
      <c r="D6658" s="71" t="n">
        <v>30</v>
      </c>
      <c r="E6658" s="72" t="n">
        <f aca="false">IF(OR(B6658=0,C6658=0,D6658=0),0,WEEKDAY(DATE(B6658+2000,C6658,D6658)))</f>
        <v>4</v>
      </c>
      <c r="F6658" s="73" t="n">
        <v>73070</v>
      </c>
      <c r="G6658" s="74" t="n">
        <f aca="false">IF(F6658=0,0,IF(ISERROR(F6658*H6658+J6658),0,F6658*H6658+J6658))</f>
        <v>43842</v>
      </c>
      <c r="H6658" s="75" t="n">
        <f aca="false">IF(ISERROR(IF(F6658=0,0,設定!$H$3)),0,IF(F6658=0,0,設定!$H$3))</f>
        <v>0.6</v>
      </c>
      <c r="I6658" s="75" t="n">
        <f aca="false">IF(ISERROR(G6658/F6658),0,G6658/F6658)</f>
        <v>0.6</v>
      </c>
      <c r="J6658" s="76"/>
      <c r="K6658" s="68"/>
    </row>
    <row r="6659" customFormat="false" ht="13.5" hidden="false" customHeight="false" outlineLevel="0" collapsed="false">
      <c r="A6659" s="70" t="n">
        <v>6657</v>
      </c>
      <c r="B6659" s="71" t="n">
        <v>14</v>
      </c>
      <c r="C6659" s="71" t="n">
        <v>4</v>
      </c>
      <c r="D6659" s="71" t="n">
        <v>30</v>
      </c>
      <c r="E6659" s="72" t="n">
        <f aca="false">IF(OR(B6659=0,C6659=0,D6659=0),0,WEEKDAY(DATE(B6659+2000,C6659,D6659)))</f>
        <v>4</v>
      </c>
      <c r="F6659" s="73" t="n">
        <v>48800</v>
      </c>
      <c r="G6659" s="74" t="n">
        <f aca="false">IF(F6659=0,0,IF(ISERROR(F6659*H6659+J6659),0,F6659*H6659+J6659))</f>
        <v>29280</v>
      </c>
      <c r="H6659" s="75" t="n">
        <f aca="false">IF(ISERROR(IF(F6659=0,0,設定!$H$3)),0,IF(F6659=0,0,設定!$H$3))</f>
        <v>0.6</v>
      </c>
      <c r="I6659" s="75" t="n">
        <f aca="false">IF(ISERROR(G6659/F6659),0,G6659/F6659)</f>
        <v>0.6</v>
      </c>
      <c r="J6659" s="76"/>
      <c r="K6659" s="68"/>
    </row>
    <row r="6660" customFormat="false" ht="13.5" hidden="false" customHeight="false" outlineLevel="0" collapsed="false">
      <c r="A6660" s="70" t="n">
        <v>6658</v>
      </c>
      <c r="B6660" s="71" t="n">
        <v>14</v>
      </c>
      <c r="C6660" s="71" t="n">
        <v>4</v>
      </c>
      <c r="D6660" s="71" t="n">
        <v>30</v>
      </c>
      <c r="E6660" s="72" t="n">
        <f aca="false">IF(OR(B6660=0,C6660=0,D6660=0),0,WEEKDAY(DATE(B6660+2000,C6660,D6660)))</f>
        <v>4</v>
      </c>
      <c r="F6660" s="73" t="n">
        <v>132330</v>
      </c>
      <c r="G6660" s="74" t="n">
        <f aca="false">IF(F6660=0,0,IF(ISERROR(F6660*H6660+J6660),0,F6660*H6660+J6660))</f>
        <v>79398</v>
      </c>
      <c r="H6660" s="75" t="n">
        <f aca="false">IF(ISERROR(IF(F6660=0,0,設定!$H$3)),0,IF(F6660=0,0,設定!$H$3))</f>
        <v>0.6</v>
      </c>
      <c r="I6660" s="75" t="n">
        <f aca="false">IF(ISERROR(G6660/F6660),0,G6660/F6660)</f>
        <v>0.6</v>
      </c>
      <c r="J6660" s="76"/>
      <c r="K6660" s="68"/>
    </row>
    <row r="6661" customFormat="false" ht="13.5" hidden="false" customHeight="false" outlineLevel="0" collapsed="false">
      <c r="A6661" s="70" t="n">
        <v>6659</v>
      </c>
      <c r="B6661" s="71" t="n">
        <v>14</v>
      </c>
      <c r="C6661" s="71" t="n">
        <v>4</v>
      </c>
      <c r="D6661" s="71" t="n">
        <v>30</v>
      </c>
      <c r="E6661" s="72" t="n">
        <f aca="false">IF(OR(B6661=0,C6661=0,D6661=0),0,WEEKDAY(DATE(B6661+2000,C6661,D6661)))</f>
        <v>4</v>
      </c>
      <c r="F6661" s="73" t="n">
        <v>103868</v>
      </c>
      <c r="G6661" s="74" t="n">
        <f aca="false">IF(F6661=0,0,IF(ISERROR(F6661*H6661+J6661),0,F6661*H6661+J6661))</f>
        <v>62320.8</v>
      </c>
      <c r="H6661" s="75" t="n">
        <f aca="false">IF(ISERROR(IF(F6661=0,0,設定!$H$3)),0,IF(F6661=0,0,設定!$H$3))</f>
        <v>0.6</v>
      </c>
      <c r="I6661" s="75" t="n">
        <f aca="false">IF(ISERROR(G6661/F6661),0,G6661/F6661)</f>
        <v>0.6</v>
      </c>
      <c r="J6661" s="76"/>
      <c r="K6661" s="68"/>
    </row>
    <row r="6662" customFormat="false" ht="13.5" hidden="false" customHeight="false" outlineLevel="0" collapsed="false">
      <c r="A6662" s="70" t="n">
        <v>6660</v>
      </c>
      <c r="B6662" s="71" t="n">
        <v>14</v>
      </c>
      <c r="C6662" s="71" t="n">
        <v>5</v>
      </c>
      <c r="D6662" s="71" t="n">
        <v>1</v>
      </c>
      <c r="E6662" s="72" t="n">
        <f aca="false">IF(OR(B6662=0,C6662=0,D6662=0),0,WEEKDAY(DATE(B6662+2000,C6662,D6662)))</f>
        <v>5</v>
      </c>
      <c r="F6662" s="73" t="n">
        <v>91200</v>
      </c>
      <c r="G6662" s="74" t="n">
        <f aca="false">IF(F6662=0,0,IF(ISERROR(F6662*H6662+J6662),0,F6662*H6662+J6662))</f>
        <v>54720</v>
      </c>
      <c r="H6662" s="75" t="n">
        <f aca="false">IF(ISERROR(IF(F6662=0,0,設定!$H$3)),0,IF(F6662=0,0,設定!$H$3))</f>
        <v>0.6</v>
      </c>
      <c r="I6662" s="75" t="n">
        <f aca="false">IF(ISERROR(G6662/F6662),0,G6662/F6662)</f>
        <v>0.6</v>
      </c>
      <c r="J6662" s="76"/>
      <c r="K6662" s="68"/>
    </row>
    <row r="6663" customFormat="false" ht="13.5" hidden="false" customHeight="false" outlineLevel="0" collapsed="false">
      <c r="A6663" s="70" t="n">
        <v>6661</v>
      </c>
      <c r="B6663" s="71" t="n">
        <v>14</v>
      </c>
      <c r="C6663" s="71" t="n">
        <v>5</v>
      </c>
      <c r="D6663" s="71" t="n">
        <v>1</v>
      </c>
      <c r="E6663" s="72" t="n">
        <f aca="false">IF(OR(B6663=0,C6663=0,D6663=0),0,WEEKDAY(DATE(B6663+2000,C6663,D6663)))</f>
        <v>5</v>
      </c>
      <c r="F6663" s="73" t="n">
        <v>52070</v>
      </c>
      <c r="G6663" s="74" t="n">
        <f aca="false">IF(F6663=0,0,IF(ISERROR(F6663*H6663+J6663),0,F6663*H6663+J6663))</f>
        <v>31242</v>
      </c>
      <c r="H6663" s="75" t="n">
        <f aca="false">IF(ISERROR(IF(F6663=0,0,設定!$H$3)),0,IF(F6663=0,0,設定!$H$3))</f>
        <v>0.6</v>
      </c>
      <c r="I6663" s="75" t="n">
        <f aca="false">IF(ISERROR(G6663/F6663),0,G6663/F6663)</f>
        <v>0.6</v>
      </c>
      <c r="J6663" s="76"/>
      <c r="K6663" s="68"/>
    </row>
    <row r="6664" customFormat="false" ht="13.5" hidden="false" customHeight="false" outlineLevel="0" collapsed="false">
      <c r="A6664" s="70" t="n">
        <v>6662</v>
      </c>
      <c r="B6664" s="71" t="n">
        <v>14</v>
      </c>
      <c r="C6664" s="71" t="n">
        <v>5</v>
      </c>
      <c r="D6664" s="71" t="n">
        <v>1</v>
      </c>
      <c r="E6664" s="72" t="n">
        <f aca="false">IF(OR(B6664=0,C6664=0,D6664=0),0,WEEKDAY(DATE(B6664+2000,C6664,D6664)))</f>
        <v>5</v>
      </c>
      <c r="F6664" s="73" t="n">
        <v>78710</v>
      </c>
      <c r="G6664" s="74" t="n">
        <f aca="false">IF(F6664=0,0,IF(ISERROR(F6664*H6664+J6664),0,F6664*H6664+J6664))</f>
        <v>47226</v>
      </c>
      <c r="H6664" s="75" t="n">
        <f aca="false">IF(ISERROR(IF(F6664=0,0,設定!$H$3)),0,IF(F6664=0,0,設定!$H$3))</f>
        <v>0.6</v>
      </c>
      <c r="I6664" s="75" t="n">
        <f aca="false">IF(ISERROR(G6664/F6664),0,G6664/F6664)</f>
        <v>0.6</v>
      </c>
      <c r="J6664" s="76"/>
      <c r="K6664" s="68"/>
    </row>
    <row r="6665" customFormat="false" ht="13.5" hidden="false" customHeight="false" outlineLevel="0" collapsed="false">
      <c r="A6665" s="70" t="n">
        <v>6663</v>
      </c>
      <c r="B6665" s="71" t="n">
        <v>14</v>
      </c>
      <c r="C6665" s="71" t="n">
        <v>5</v>
      </c>
      <c r="D6665" s="71" t="n">
        <v>1</v>
      </c>
      <c r="E6665" s="72" t="n">
        <f aca="false">IF(OR(B6665=0,C6665=0,D6665=0),0,WEEKDAY(DATE(B6665+2000,C6665,D6665)))</f>
        <v>5</v>
      </c>
      <c r="F6665" s="73" t="n">
        <v>34031</v>
      </c>
      <c r="G6665" s="74" t="n">
        <f aca="false">IF(F6665=0,0,IF(ISERROR(F6665*H6665+J6665),0,F6665*H6665+J6665))</f>
        <v>20418.6</v>
      </c>
      <c r="H6665" s="75" t="n">
        <f aca="false">IF(ISERROR(IF(F6665=0,0,設定!$H$3)),0,IF(F6665=0,0,設定!$H$3))</f>
        <v>0.6</v>
      </c>
      <c r="I6665" s="75" t="n">
        <f aca="false">IF(ISERROR(G6665/F6665),0,G6665/F6665)</f>
        <v>0.6</v>
      </c>
      <c r="J6665" s="76"/>
      <c r="K6665" s="68"/>
    </row>
    <row r="6666" customFormat="false" ht="13.5" hidden="false" customHeight="false" outlineLevel="0" collapsed="false">
      <c r="A6666" s="70" t="n">
        <v>6664</v>
      </c>
      <c r="B6666" s="71" t="n">
        <v>14</v>
      </c>
      <c r="C6666" s="71" t="n">
        <v>5</v>
      </c>
      <c r="D6666" s="71" t="n">
        <v>1</v>
      </c>
      <c r="E6666" s="72" t="n">
        <f aca="false">IF(OR(B6666=0,C6666=0,D6666=0),0,WEEKDAY(DATE(B6666+2000,C6666,D6666)))</f>
        <v>5</v>
      </c>
      <c r="F6666" s="73" t="n">
        <v>111290</v>
      </c>
      <c r="G6666" s="74" t="n">
        <f aca="false">IF(F6666=0,0,IF(ISERROR(F6666*H6666+J6666),0,F6666*H6666+J6666))</f>
        <v>66774</v>
      </c>
      <c r="H6666" s="75" t="n">
        <f aca="false">IF(ISERROR(IF(F6666=0,0,設定!$H$3)),0,IF(F6666=0,0,設定!$H$3))</f>
        <v>0.6</v>
      </c>
      <c r="I6666" s="75" t="n">
        <f aca="false">IF(ISERROR(G6666/F6666),0,G6666/F6666)</f>
        <v>0.6</v>
      </c>
      <c r="J6666" s="76"/>
      <c r="K6666" s="68"/>
    </row>
    <row r="6667" customFormat="false" ht="13.5" hidden="false" customHeight="false" outlineLevel="0" collapsed="false">
      <c r="A6667" s="70" t="n">
        <v>6665</v>
      </c>
      <c r="B6667" s="71" t="n">
        <v>14</v>
      </c>
      <c r="C6667" s="71" t="n">
        <v>5</v>
      </c>
      <c r="D6667" s="71" t="n">
        <v>1</v>
      </c>
      <c r="E6667" s="72" t="n">
        <f aca="false">IF(OR(B6667=0,C6667=0,D6667=0),0,WEEKDAY(DATE(B6667+2000,C6667,D6667)))</f>
        <v>5</v>
      </c>
      <c r="F6667" s="73" t="n">
        <v>49236</v>
      </c>
      <c r="G6667" s="74" t="n">
        <f aca="false">IF(F6667=0,0,IF(ISERROR(F6667*H6667+J6667),0,F6667*H6667+J6667))</f>
        <v>29541.6</v>
      </c>
      <c r="H6667" s="75" t="n">
        <f aca="false">IF(ISERROR(IF(F6667=0,0,設定!$H$3)),0,IF(F6667=0,0,設定!$H$3))</f>
        <v>0.6</v>
      </c>
      <c r="I6667" s="75" t="n">
        <f aca="false">IF(ISERROR(G6667/F6667),0,G6667/F6667)</f>
        <v>0.6</v>
      </c>
      <c r="J6667" s="76"/>
      <c r="K6667" s="68"/>
    </row>
    <row r="6668" customFormat="false" ht="13.5" hidden="false" customHeight="false" outlineLevel="0" collapsed="false">
      <c r="A6668" s="70" t="n">
        <v>6666</v>
      </c>
      <c r="B6668" s="71" t="n">
        <v>14</v>
      </c>
      <c r="C6668" s="71" t="n">
        <v>5</v>
      </c>
      <c r="D6668" s="71" t="n">
        <v>2</v>
      </c>
      <c r="E6668" s="72" t="n">
        <f aca="false">IF(OR(B6668=0,C6668=0,D6668=0),0,WEEKDAY(DATE(B6668+2000,C6668,D6668)))</f>
        <v>6</v>
      </c>
      <c r="F6668" s="73" t="n">
        <v>119690</v>
      </c>
      <c r="G6668" s="74" t="n">
        <f aca="false">IF(F6668=0,0,IF(ISERROR(F6668*H6668+J6668),0,F6668*H6668+J6668))</f>
        <v>80028</v>
      </c>
      <c r="H6668" s="75" t="n">
        <f aca="false">IF(ISERROR(IF(F6668=0,0,設定!$H$3)),0,IF(F6668=0,0,設定!$H$3))</f>
        <v>0.6</v>
      </c>
      <c r="I6668" s="75" t="n">
        <f aca="false">IF(ISERROR(G6668/F6668),0,G6668/F6668)</f>
        <v>0.668627287158493</v>
      </c>
      <c r="J6668" s="76" t="n">
        <v>8214</v>
      </c>
      <c r="K6668" s="68"/>
    </row>
    <row r="6669" customFormat="false" ht="13.5" hidden="false" customHeight="false" outlineLevel="0" collapsed="false">
      <c r="A6669" s="70" t="n">
        <v>6667</v>
      </c>
      <c r="B6669" s="71" t="n">
        <v>14</v>
      </c>
      <c r="C6669" s="71" t="n">
        <v>5</v>
      </c>
      <c r="D6669" s="71" t="n">
        <v>2</v>
      </c>
      <c r="E6669" s="72" t="n">
        <f aca="false">IF(OR(B6669=0,C6669=0,D6669=0),0,WEEKDAY(DATE(B6669+2000,C6669,D6669)))</f>
        <v>6</v>
      </c>
      <c r="F6669" s="73" t="n">
        <v>93200</v>
      </c>
      <c r="G6669" s="74" t="n">
        <f aca="false">IF(F6669=0,0,IF(ISERROR(F6669*H6669+J6669),0,F6669*H6669+J6669))</f>
        <v>55920</v>
      </c>
      <c r="H6669" s="75" t="n">
        <f aca="false">IF(ISERROR(IF(F6669=0,0,設定!$H$3)),0,IF(F6669=0,0,設定!$H$3))</f>
        <v>0.6</v>
      </c>
      <c r="I6669" s="75" t="n">
        <f aca="false">IF(ISERROR(G6669/F6669),0,G6669/F6669)</f>
        <v>0.6</v>
      </c>
      <c r="J6669" s="76"/>
      <c r="K6669" s="68"/>
    </row>
    <row r="6670" customFormat="false" ht="13.5" hidden="false" customHeight="false" outlineLevel="0" collapsed="false">
      <c r="A6670" s="70" t="n">
        <v>6668</v>
      </c>
      <c r="B6670" s="71" t="n">
        <v>14</v>
      </c>
      <c r="C6670" s="71" t="n">
        <v>5</v>
      </c>
      <c r="D6670" s="71" t="n">
        <v>2</v>
      </c>
      <c r="E6670" s="72" t="n">
        <f aca="false">IF(OR(B6670=0,C6670=0,D6670=0),0,WEEKDAY(DATE(B6670+2000,C6670,D6670)))</f>
        <v>6</v>
      </c>
      <c r="F6670" s="73" t="n">
        <v>66500</v>
      </c>
      <c r="G6670" s="74" t="n">
        <f aca="false">IF(F6670=0,0,IF(ISERROR(F6670*H6670+J6670),0,F6670*H6670+J6670))</f>
        <v>39900</v>
      </c>
      <c r="H6670" s="75" t="n">
        <f aca="false">IF(ISERROR(IF(F6670=0,0,設定!$H$3)),0,IF(F6670=0,0,設定!$H$3))</f>
        <v>0.6</v>
      </c>
      <c r="I6670" s="75" t="n">
        <f aca="false">IF(ISERROR(G6670/F6670),0,G6670/F6670)</f>
        <v>0.6</v>
      </c>
      <c r="J6670" s="76"/>
      <c r="K6670" s="68"/>
    </row>
    <row r="6671" customFormat="false" ht="13.5" hidden="false" customHeight="false" outlineLevel="0" collapsed="false">
      <c r="A6671" s="70" t="n">
        <v>6669</v>
      </c>
      <c r="B6671" s="71" t="n">
        <v>14</v>
      </c>
      <c r="C6671" s="71" t="n">
        <v>5</v>
      </c>
      <c r="D6671" s="71" t="n">
        <v>2</v>
      </c>
      <c r="E6671" s="72" t="n">
        <f aca="false">IF(OR(B6671=0,C6671=0,D6671=0),0,WEEKDAY(DATE(B6671+2000,C6671,D6671)))</f>
        <v>6</v>
      </c>
      <c r="F6671" s="73" t="n">
        <v>174185</v>
      </c>
      <c r="G6671" s="74" t="n">
        <f aca="false">IF(F6671=0,0,IF(ISERROR(F6671*H6671+J6671),0,F6671*H6671+J6671))</f>
        <v>104511</v>
      </c>
      <c r="H6671" s="75" t="n">
        <f aca="false">IF(ISERROR(IF(F6671=0,0,設定!$H$3)),0,IF(F6671=0,0,設定!$H$3))</f>
        <v>0.6</v>
      </c>
      <c r="I6671" s="75" t="n">
        <f aca="false">IF(ISERROR(G6671/F6671),0,G6671/F6671)</f>
        <v>0.6</v>
      </c>
      <c r="J6671" s="76"/>
      <c r="K6671" s="68"/>
    </row>
    <row r="6672" customFormat="false" ht="13.5" hidden="false" customHeight="false" outlineLevel="0" collapsed="false">
      <c r="A6672" s="70" t="n">
        <v>6670</v>
      </c>
      <c r="B6672" s="71" t="n">
        <v>14</v>
      </c>
      <c r="C6672" s="71" t="n">
        <v>5</v>
      </c>
      <c r="D6672" s="71" t="n">
        <v>2</v>
      </c>
      <c r="E6672" s="72" t="n">
        <f aca="false">IF(OR(B6672=0,C6672=0,D6672=0),0,WEEKDAY(DATE(B6672+2000,C6672,D6672)))</f>
        <v>6</v>
      </c>
      <c r="F6672" s="73" t="n">
        <v>21014</v>
      </c>
      <c r="G6672" s="74" t="n">
        <f aca="false">IF(F6672=0,0,IF(ISERROR(F6672*H6672+J6672),0,F6672*H6672+J6672))</f>
        <v>12608.4</v>
      </c>
      <c r="H6672" s="75" t="n">
        <f aca="false">IF(ISERROR(IF(F6672=0,0,設定!$H$3)),0,IF(F6672=0,0,設定!$H$3))</f>
        <v>0.6</v>
      </c>
      <c r="I6672" s="75" t="n">
        <f aca="false">IF(ISERROR(G6672/F6672),0,G6672/F6672)</f>
        <v>0.6</v>
      </c>
      <c r="J6672" s="76"/>
      <c r="K6672" s="68"/>
    </row>
    <row r="6673" customFormat="false" ht="13.5" hidden="false" customHeight="false" outlineLevel="0" collapsed="false">
      <c r="A6673" s="70" t="n">
        <v>6671</v>
      </c>
      <c r="B6673" s="71" t="n">
        <v>14</v>
      </c>
      <c r="C6673" s="71" t="n">
        <v>5</v>
      </c>
      <c r="D6673" s="71" t="n">
        <v>2</v>
      </c>
      <c r="E6673" s="72" t="n">
        <f aca="false">IF(OR(B6673=0,C6673=0,D6673=0),0,WEEKDAY(DATE(B6673+2000,C6673,D6673)))</f>
        <v>6</v>
      </c>
      <c r="F6673" s="73" t="n">
        <v>64015</v>
      </c>
      <c r="G6673" s="74" t="n">
        <f aca="false">IF(F6673=0,0,IF(ISERROR(F6673*H6673+J6673),0,F6673*H6673+J6673))</f>
        <v>38409</v>
      </c>
      <c r="H6673" s="75" t="n">
        <f aca="false">IF(ISERROR(IF(F6673=0,0,設定!$H$3)),0,IF(F6673=0,0,設定!$H$3))</f>
        <v>0.6</v>
      </c>
      <c r="I6673" s="75" t="n">
        <f aca="false">IF(ISERROR(G6673/F6673),0,G6673/F6673)</f>
        <v>0.6</v>
      </c>
      <c r="J6673" s="76"/>
      <c r="K6673" s="68"/>
    </row>
    <row r="6674" customFormat="false" ht="13.5" hidden="false" customHeight="false" outlineLevel="0" collapsed="false">
      <c r="A6674" s="70" t="n">
        <v>6672</v>
      </c>
      <c r="B6674" s="71" t="n">
        <v>14</v>
      </c>
      <c r="C6674" s="71" t="n">
        <v>5</v>
      </c>
      <c r="D6674" s="71" t="n">
        <v>3</v>
      </c>
      <c r="E6674" s="72" t="n">
        <f aca="false">IF(OR(B6674=0,C6674=0,D6674=0),0,WEEKDAY(DATE(B6674+2000,C6674,D6674)))</f>
        <v>7</v>
      </c>
      <c r="F6674" s="73" t="n">
        <v>147270</v>
      </c>
      <c r="G6674" s="74" t="n">
        <f aca="false">IF(F6674=0,0,IF(ISERROR(F6674*H6674+J6674),0,F6674*H6674+J6674))</f>
        <v>94629</v>
      </c>
      <c r="H6674" s="75" t="n">
        <f aca="false">IF(ISERROR(IF(F6674=0,0,設定!$H$3)),0,IF(F6674=0,0,設定!$H$3))</f>
        <v>0.6</v>
      </c>
      <c r="I6674" s="75" t="n">
        <f aca="false">IF(ISERROR(G6674/F6674),0,G6674/F6674)</f>
        <v>0.642554491749847</v>
      </c>
      <c r="J6674" s="76" t="n">
        <v>6267</v>
      </c>
      <c r="K6674" s="68"/>
    </row>
    <row r="6675" customFormat="false" ht="13.5" hidden="false" customHeight="false" outlineLevel="0" collapsed="false">
      <c r="A6675" s="70" t="n">
        <v>6673</v>
      </c>
      <c r="B6675" s="71" t="n">
        <v>14</v>
      </c>
      <c r="C6675" s="71" t="n">
        <v>5</v>
      </c>
      <c r="D6675" s="71" t="n">
        <v>3</v>
      </c>
      <c r="E6675" s="72" t="n">
        <f aca="false">IF(OR(B6675=0,C6675=0,D6675=0),0,WEEKDAY(DATE(B6675+2000,C6675,D6675)))</f>
        <v>7</v>
      </c>
      <c r="F6675" s="73" t="n">
        <v>63540</v>
      </c>
      <c r="G6675" s="74" t="n">
        <f aca="false">IF(F6675=0,0,IF(ISERROR(F6675*H6675+J6675),0,F6675*H6675+J6675))</f>
        <v>29788</v>
      </c>
      <c r="H6675" s="75" t="n">
        <f aca="false">IF(ISERROR(IF(F6675=0,0,設定!$H$3)),0,IF(F6675=0,0,設定!$H$3))</f>
        <v>0.6</v>
      </c>
      <c r="I6675" s="75" t="n">
        <f aca="false">IF(ISERROR(G6675/F6675),0,G6675/F6675)</f>
        <v>0.468807050676739</v>
      </c>
      <c r="J6675" s="76" t="n">
        <v>-8336</v>
      </c>
      <c r="K6675" s="68"/>
    </row>
    <row r="6676" customFormat="false" ht="13.5" hidden="false" customHeight="false" outlineLevel="0" collapsed="false">
      <c r="A6676" s="70" t="n">
        <v>6674</v>
      </c>
      <c r="B6676" s="71" t="n">
        <v>14</v>
      </c>
      <c r="C6676" s="71" t="n">
        <v>5</v>
      </c>
      <c r="D6676" s="71" t="n">
        <v>3</v>
      </c>
      <c r="E6676" s="72" t="n">
        <f aca="false">IF(OR(B6676=0,C6676=0,D6676=0),0,WEEKDAY(DATE(B6676+2000,C6676,D6676)))</f>
        <v>7</v>
      </c>
      <c r="F6676" s="73" t="n">
        <v>163141</v>
      </c>
      <c r="G6676" s="74" t="n">
        <f aca="false">IF(F6676=0,0,IF(ISERROR(F6676*H6676+J6676),0,F6676*H6676+J6676))</f>
        <v>97884.6</v>
      </c>
      <c r="H6676" s="75" t="n">
        <f aca="false">IF(ISERROR(IF(F6676=0,0,設定!$H$3)),0,IF(F6676=0,0,設定!$H$3))</f>
        <v>0.6</v>
      </c>
      <c r="I6676" s="75" t="n">
        <f aca="false">IF(ISERROR(G6676/F6676),0,G6676/F6676)</f>
        <v>0.6</v>
      </c>
      <c r="J6676" s="76"/>
      <c r="K6676" s="68"/>
    </row>
    <row r="6677" customFormat="false" ht="13.5" hidden="false" customHeight="false" outlineLevel="0" collapsed="false">
      <c r="A6677" s="70" t="n">
        <v>6675</v>
      </c>
      <c r="B6677" s="71" t="n">
        <v>14</v>
      </c>
      <c r="C6677" s="71" t="n">
        <v>5</v>
      </c>
      <c r="D6677" s="71" t="n">
        <v>3</v>
      </c>
      <c r="E6677" s="72" t="n">
        <f aca="false">IF(OR(B6677=0,C6677=0,D6677=0),0,WEEKDAY(DATE(B6677+2000,C6677,D6677)))</f>
        <v>7</v>
      </c>
      <c r="F6677" s="73" t="n">
        <v>141960</v>
      </c>
      <c r="G6677" s="74" t="n">
        <f aca="false">IF(F6677=0,0,IF(ISERROR(F6677*H6677+J6677),0,F6677*H6677+J6677))</f>
        <v>94674</v>
      </c>
      <c r="H6677" s="75" t="n">
        <f aca="false">IF(ISERROR(IF(F6677=0,0,設定!$H$3)),0,IF(F6677=0,0,設定!$H$3))</f>
        <v>0.6</v>
      </c>
      <c r="I6677" s="75" t="n">
        <f aca="false">IF(ISERROR(G6677/F6677),0,G6677/F6677)</f>
        <v>0.666906170752325</v>
      </c>
      <c r="J6677" s="76" t="n">
        <v>9498</v>
      </c>
      <c r="K6677" s="68"/>
    </row>
    <row r="6678" customFormat="false" ht="13.5" hidden="false" customHeight="false" outlineLevel="0" collapsed="false">
      <c r="A6678" s="70" t="n">
        <v>6676</v>
      </c>
      <c r="B6678" s="71" t="n">
        <v>14</v>
      </c>
      <c r="C6678" s="71" t="n">
        <v>5</v>
      </c>
      <c r="D6678" s="71" t="n">
        <v>3</v>
      </c>
      <c r="E6678" s="72" t="n">
        <f aca="false">IF(OR(B6678=0,C6678=0,D6678=0),0,WEEKDAY(DATE(B6678+2000,C6678,D6678)))</f>
        <v>7</v>
      </c>
      <c r="F6678" s="73" t="n">
        <v>41234</v>
      </c>
      <c r="G6678" s="74" t="n">
        <f aca="false">IF(F6678=0,0,IF(ISERROR(F6678*H6678+J6678),0,F6678*H6678+J6678))</f>
        <v>24740.4</v>
      </c>
      <c r="H6678" s="75" t="n">
        <f aca="false">IF(ISERROR(IF(F6678=0,0,設定!$H$3)),0,IF(F6678=0,0,設定!$H$3))</f>
        <v>0.6</v>
      </c>
      <c r="I6678" s="75" t="n">
        <f aca="false">IF(ISERROR(G6678/F6678),0,G6678/F6678)</f>
        <v>0.6</v>
      </c>
      <c r="J6678" s="76"/>
      <c r="K6678" s="68"/>
    </row>
    <row r="6679" customFormat="false" ht="13.5" hidden="false" customHeight="false" outlineLevel="0" collapsed="false">
      <c r="A6679" s="70" t="n">
        <v>6677</v>
      </c>
      <c r="B6679" s="71" t="n">
        <v>14</v>
      </c>
      <c r="C6679" s="71" t="n">
        <v>5</v>
      </c>
      <c r="D6679" s="71" t="n">
        <v>4</v>
      </c>
      <c r="E6679" s="72" t="n">
        <f aca="false">IF(OR(B6679=0,C6679=0,D6679=0),0,WEEKDAY(DATE(B6679+2000,C6679,D6679)))</f>
        <v>1</v>
      </c>
      <c r="F6679" s="73" t="n">
        <v>75218</v>
      </c>
      <c r="G6679" s="74" t="n">
        <f aca="false">IF(F6679=0,0,IF(ISERROR(F6679*H6679+J6679),0,F6679*H6679+J6679))</f>
        <v>45130.8</v>
      </c>
      <c r="H6679" s="75" t="n">
        <f aca="false">IF(ISERROR(IF(F6679=0,0,設定!$H$3)),0,IF(F6679=0,0,設定!$H$3))</f>
        <v>0.6</v>
      </c>
      <c r="I6679" s="75" t="n">
        <f aca="false">IF(ISERROR(G6679/F6679),0,G6679/F6679)</f>
        <v>0.6</v>
      </c>
      <c r="J6679" s="76"/>
      <c r="K6679" s="68"/>
    </row>
    <row r="6680" customFormat="false" ht="13.5" hidden="false" customHeight="false" outlineLevel="0" collapsed="false">
      <c r="A6680" s="70" t="n">
        <v>6678</v>
      </c>
      <c r="B6680" s="71" t="n">
        <v>14</v>
      </c>
      <c r="C6680" s="71" t="n">
        <v>5</v>
      </c>
      <c r="D6680" s="71" t="n">
        <v>4</v>
      </c>
      <c r="E6680" s="72" t="n">
        <f aca="false">IF(OR(B6680=0,C6680=0,D6680=0),0,WEEKDAY(DATE(B6680+2000,C6680,D6680)))</f>
        <v>1</v>
      </c>
      <c r="F6680" s="73" t="n">
        <v>90710</v>
      </c>
      <c r="G6680" s="74" t="n">
        <f aca="false">IF(F6680=0,0,IF(ISERROR(F6680*H6680+J6680),0,F6680*H6680+J6680))</f>
        <v>63188</v>
      </c>
      <c r="H6680" s="75" t="n">
        <f aca="false">IF(ISERROR(IF(F6680=0,0,設定!$H$3)),0,IF(F6680=0,0,設定!$H$3))</f>
        <v>0.6</v>
      </c>
      <c r="I6680" s="75" t="n">
        <f aca="false">IF(ISERROR(G6680/F6680),0,G6680/F6680)</f>
        <v>0.696593539852277</v>
      </c>
      <c r="J6680" s="76" t="n">
        <v>8762</v>
      </c>
      <c r="K6680" s="68"/>
    </row>
    <row r="6681" customFormat="false" ht="13.5" hidden="false" customHeight="false" outlineLevel="0" collapsed="false">
      <c r="A6681" s="70" t="n">
        <v>6679</v>
      </c>
      <c r="B6681" s="71" t="n">
        <v>14</v>
      </c>
      <c r="C6681" s="71" t="n">
        <v>5</v>
      </c>
      <c r="D6681" s="71" t="n">
        <v>4</v>
      </c>
      <c r="E6681" s="72" t="n">
        <f aca="false">IF(OR(B6681=0,C6681=0,D6681=0),0,WEEKDAY(DATE(B6681+2000,C6681,D6681)))</f>
        <v>1</v>
      </c>
      <c r="F6681" s="73" t="n">
        <v>113500</v>
      </c>
      <c r="G6681" s="74" t="n">
        <f aca="false">IF(F6681=0,0,IF(ISERROR(F6681*H6681+J6681),0,F6681*H6681+J6681))</f>
        <v>68100</v>
      </c>
      <c r="H6681" s="75" t="n">
        <f aca="false">IF(ISERROR(IF(F6681=0,0,設定!$H$3)),0,IF(F6681=0,0,設定!$H$3))</f>
        <v>0.6</v>
      </c>
      <c r="I6681" s="75" t="n">
        <f aca="false">IF(ISERROR(G6681/F6681),0,G6681/F6681)</f>
        <v>0.6</v>
      </c>
      <c r="J6681" s="76"/>
      <c r="K6681" s="68"/>
    </row>
    <row r="6682" customFormat="false" ht="13.5" hidden="false" customHeight="false" outlineLevel="0" collapsed="false">
      <c r="A6682" s="70" t="n">
        <v>6680</v>
      </c>
      <c r="B6682" s="71" t="n">
        <v>14</v>
      </c>
      <c r="C6682" s="71" t="n">
        <v>5</v>
      </c>
      <c r="D6682" s="71" t="n">
        <v>4</v>
      </c>
      <c r="E6682" s="72" t="n">
        <f aca="false">IF(OR(B6682=0,C6682=0,D6682=0),0,WEEKDAY(DATE(B6682+2000,C6682,D6682)))</f>
        <v>1</v>
      </c>
      <c r="F6682" s="73" t="n">
        <v>177546</v>
      </c>
      <c r="G6682" s="74" t="n">
        <f aca="false">IF(F6682=0,0,IF(ISERROR(F6682*H6682+J6682),0,F6682*H6682+J6682))</f>
        <v>106527.6</v>
      </c>
      <c r="H6682" s="75" t="n">
        <f aca="false">IF(ISERROR(IF(F6682=0,0,設定!$H$3)),0,IF(F6682=0,0,設定!$H$3))</f>
        <v>0.6</v>
      </c>
      <c r="I6682" s="75" t="n">
        <f aca="false">IF(ISERROR(G6682/F6682),0,G6682/F6682)</f>
        <v>0.6</v>
      </c>
      <c r="J6682" s="76"/>
      <c r="K6682" s="68"/>
    </row>
    <row r="6683" customFormat="false" ht="13.5" hidden="false" customHeight="false" outlineLevel="0" collapsed="false">
      <c r="A6683" s="70" t="n">
        <v>6681</v>
      </c>
      <c r="B6683" s="71" t="n">
        <v>14</v>
      </c>
      <c r="C6683" s="71" t="n">
        <v>5</v>
      </c>
      <c r="D6683" s="71" t="n">
        <v>4</v>
      </c>
      <c r="E6683" s="72" t="n">
        <f aca="false">IF(OR(B6683=0,C6683=0,D6683=0),0,WEEKDAY(DATE(B6683+2000,C6683,D6683)))</f>
        <v>1</v>
      </c>
      <c r="F6683" s="73" t="n">
        <v>172371</v>
      </c>
      <c r="G6683" s="74" t="n">
        <f aca="false">IF(F6683=0,0,IF(ISERROR(F6683*H6683+J6683),0,F6683*H6683+J6683))</f>
        <v>103422.6</v>
      </c>
      <c r="H6683" s="75" t="n">
        <f aca="false">IF(ISERROR(IF(F6683=0,0,設定!$H$3)),0,IF(F6683=0,0,設定!$H$3))</f>
        <v>0.6</v>
      </c>
      <c r="I6683" s="75" t="n">
        <f aca="false">IF(ISERROR(G6683/F6683),0,G6683/F6683)</f>
        <v>0.6</v>
      </c>
      <c r="J6683" s="76"/>
      <c r="K6683" s="68"/>
    </row>
    <row r="6684" customFormat="false" ht="13.5" hidden="false" customHeight="false" outlineLevel="0" collapsed="false">
      <c r="A6684" s="70" t="n">
        <v>6682</v>
      </c>
      <c r="B6684" s="71" t="n">
        <v>14</v>
      </c>
      <c r="C6684" s="71" t="n">
        <v>5</v>
      </c>
      <c r="D6684" s="71" t="n">
        <v>5</v>
      </c>
      <c r="E6684" s="72" t="n">
        <f aca="false">IF(OR(B6684=0,C6684=0,D6684=0),0,WEEKDAY(DATE(B6684+2000,C6684,D6684)))</f>
        <v>2</v>
      </c>
      <c r="F6684" s="73" t="n">
        <v>129156</v>
      </c>
      <c r="G6684" s="74" t="n">
        <f aca="false">IF(F6684=0,0,IF(ISERROR(F6684*H6684+J6684),0,F6684*H6684+J6684))</f>
        <v>77493.6</v>
      </c>
      <c r="H6684" s="75" t="n">
        <f aca="false">IF(ISERROR(IF(F6684=0,0,設定!$H$3)),0,IF(F6684=0,0,設定!$H$3))</f>
        <v>0.6</v>
      </c>
      <c r="I6684" s="75" t="n">
        <f aca="false">IF(ISERROR(G6684/F6684),0,G6684/F6684)</f>
        <v>0.6</v>
      </c>
      <c r="J6684" s="76"/>
      <c r="K6684" s="68"/>
    </row>
    <row r="6685" customFormat="false" ht="13.5" hidden="false" customHeight="false" outlineLevel="0" collapsed="false">
      <c r="A6685" s="70" t="n">
        <v>6683</v>
      </c>
      <c r="B6685" s="71" t="n">
        <v>14</v>
      </c>
      <c r="C6685" s="71" t="n">
        <v>5</v>
      </c>
      <c r="D6685" s="71" t="n">
        <v>5</v>
      </c>
      <c r="E6685" s="72" t="n">
        <f aca="false">IF(OR(B6685=0,C6685=0,D6685=0),0,WEEKDAY(DATE(B6685+2000,C6685,D6685)))</f>
        <v>2</v>
      </c>
      <c r="F6685" s="73" t="n">
        <v>162234</v>
      </c>
      <c r="G6685" s="74" t="n">
        <f aca="false">IF(F6685=0,0,IF(ISERROR(F6685*H6685+J6685),0,F6685*H6685+J6685))</f>
        <v>97340.4</v>
      </c>
      <c r="H6685" s="75" t="n">
        <f aca="false">IF(ISERROR(IF(F6685=0,0,設定!$H$3)),0,IF(F6685=0,0,設定!$H$3))</f>
        <v>0.6</v>
      </c>
      <c r="I6685" s="75" t="n">
        <f aca="false">IF(ISERROR(G6685/F6685),0,G6685/F6685)</f>
        <v>0.6</v>
      </c>
      <c r="J6685" s="76"/>
      <c r="K6685" s="68"/>
    </row>
    <row r="6686" customFormat="false" ht="13.5" hidden="false" customHeight="false" outlineLevel="0" collapsed="false">
      <c r="A6686" s="70" t="n">
        <v>6684</v>
      </c>
      <c r="B6686" s="71" t="n">
        <v>14</v>
      </c>
      <c r="C6686" s="71" t="n">
        <v>5</v>
      </c>
      <c r="D6686" s="71" t="n">
        <v>5</v>
      </c>
      <c r="E6686" s="72" t="n">
        <f aca="false">IF(OR(B6686=0,C6686=0,D6686=0),0,WEEKDAY(DATE(B6686+2000,C6686,D6686)))</f>
        <v>2</v>
      </c>
      <c r="F6686" s="73" t="n">
        <v>90780</v>
      </c>
      <c r="G6686" s="74" t="n">
        <f aca="false">IF(F6686=0,0,IF(ISERROR(F6686*H6686+J6686),0,F6686*H6686+J6686))</f>
        <v>60036</v>
      </c>
      <c r="H6686" s="75" t="n">
        <f aca="false">IF(ISERROR(IF(F6686=0,0,設定!$H$3)),0,IF(F6686=0,0,設定!$H$3))</f>
        <v>0.6</v>
      </c>
      <c r="I6686" s="75" t="n">
        <f aca="false">IF(ISERROR(G6686/F6686),0,G6686/F6686)</f>
        <v>0.661335095836087</v>
      </c>
      <c r="J6686" s="76" t="n">
        <v>5568</v>
      </c>
      <c r="K6686" s="68"/>
    </row>
    <row r="6687" customFormat="false" ht="13.5" hidden="false" customHeight="false" outlineLevel="0" collapsed="false">
      <c r="A6687" s="70" t="n">
        <v>6685</v>
      </c>
      <c r="B6687" s="71" t="n">
        <v>14</v>
      </c>
      <c r="C6687" s="71" t="n">
        <v>5</v>
      </c>
      <c r="D6687" s="71" t="n">
        <v>5</v>
      </c>
      <c r="E6687" s="72" t="n">
        <f aca="false">IF(OR(B6687=0,C6687=0,D6687=0),0,WEEKDAY(DATE(B6687+2000,C6687,D6687)))</f>
        <v>2</v>
      </c>
      <c r="F6687" s="73" t="n">
        <v>126169</v>
      </c>
      <c r="G6687" s="74" t="n">
        <f aca="false">IF(F6687=0,0,IF(ISERROR(F6687*H6687+J6687),0,F6687*H6687+J6687))</f>
        <v>75701.4</v>
      </c>
      <c r="H6687" s="75" t="n">
        <f aca="false">IF(ISERROR(IF(F6687=0,0,設定!$H$3)),0,IF(F6687=0,0,設定!$H$3))</f>
        <v>0.6</v>
      </c>
      <c r="I6687" s="75" t="n">
        <f aca="false">IF(ISERROR(G6687/F6687),0,G6687/F6687)</f>
        <v>0.6</v>
      </c>
      <c r="J6687" s="76"/>
      <c r="K6687" s="68"/>
    </row>
    <row r="6688" customFormat="false" ht="13.5" hidden="false" customHeight="false" outlineLevel="0" collapsed="false">
      <c r="A6688" s="70" t="n">
        <v>6686</v>
      </c>
      <c r="B6688" s="71" t="n">
        <v>14</v>
      </c>
      <c r="C6688" s="71" t="n">
        <v>5</v>
      </c>
      <c r="D6688" s="71" t="n">
        <v>5</v>
      </c>
      <c r="E6688" s="72" t="n">
        <f aca="false">IF(OR(B6688=0,C6688=0,D6688=0),0,WEEKDAY(DATE(B6688+2000,C6688,D6688)))</f>
        <v>2</v>
      </c>
      <c r="F6688" s="73" t="n">
        <v>101150</v>
      </c>
      <c r="G6688" s="74" t="n">
        <f aca="false">IF(F6688=0,0,IF(ISERROR(F6688*H6688+J6688),0,F6688*H6688+J6688))</f>
        <v>60690</v>
      </c>
      <c r="H6688" s="75" t="n">
        <f aca="false">IF(ISERROR(IF(F6688=0,0,設定!$H$3)),0,IF(F6688=0,0,設定!$H$3))</f>
        <v>0.6</v>
      </c>
      <c r="I6688" s="75" t="n">
        <f aca="false">IF(ISERROR(G6688/F6688),0,G6688/F6688)</f>
        <v>0.6</v>
      </c>
      <c r="J6688" s="76"/>
      <c r="K6688" s="68"/>
    </row>
    <row r="6689" customFormat="false" ht="13.5" hidden="false" customHeight="false" outlineLevel="0" collapsed="false">
      <c r="A6689" s="70" t="n">
        <v>6687</v>
      </c>
      <c r="B6689" s="71" t="n">
        <v>14</v>
      </c>
      <c r="C6689" s="71" t="n">
        <v>5</v>
      </c>
      <c r="D6689" s="71" t="n">
        <v>5</v>
      </c>
      <c r="E6689" s="72" t="n">
        <f aca="false">IF(OR(B6689=0,C6689=0,D6689=0),0,WEEKDAY(DATE(B6689+2000,C6689,D6689)))</f>
        <v>2</v>
      </c>
      <c r="F6689" s="73" t="n">
        <v>110857</v>
      </c>
      <c r="G6689" s="74" t="n">
        <f aca="false">IF(F6689=0,0,IF(ISERROR(F6689*H6689+J6689),0,F6689*H6689+J6689))</f>
        <v>66514.2</v>
      </c>
      <c r="H6689" s="75" t="n">
        <f aca="false">IF(ISERROR(IF(F6689=0,0,設定!$H$3)),0,IF(F6689=0,0,設定!$H$3))</f>
        <v>0.6</v>
      </c>
      <c r="I6689" s="75" t="n">
        <f aca="false">IF(ISERROR(G6689/F6689),0,G6689/F6689)</f>
        <v>0.6</v>
      </c>
      <c r="J6689" s="76"/>
      <c r="K6689" s="68"/>
    </row>
    <row r="6690" customFormat="false" ht="13.5" hidden="false" customHeight="false" outlineLevel="0" collapsed="false">
      <c r="A6690" s="70" t="n">
        <v>6688</v>
      </c>
      <c r="B6690" s="71" t="n">
        <v>14</v>
      </c>
      <c r="C6690" s="71" t="n">
        <v>5</v>
      </c>
      <c r="D6690" s="71" t="n">
        <v>6</v>
      </c>
      <c r="E6690" s="72" t="n">
        <f aca="false">IF(OR(B6690=0,C6690=0,D6690=0),0,WEEKDAY(DATE(B6690+2000,C6690,D6690)))</f>
        <v>3</v>
      </c>
      <c r="F6690" s="73" t="n">
        <v>97800</v>
      </c>
      <c r="G6690" s="74" t="n">
        <f aca="false">IF(F6690=0,0,IF(ISERROR(F6690*H6690+J6690),0,F6690*H6690+J6690))</f>
        <v>58680</v>
      </c>
      <c r="H6690" s="75" t="n">
        <f aca="false">IF(ISERROR(IF(F6690=0,0,設定!$H$3)),0,IF(F6690=0,0,設定!$H$3))</f>
        <v>0.6</v>
      </c>
      <c r="I6690" s="75" t="n">
        <f aca="false">IF(ISERROR(G6690/F6690),0,G6690/F6690)</f>
        <v>0.6</v>
      </c>
      <c r="J6690" s="76"/>
      <c r="K6690" s="68"/>
    </row>
    <row r="6691" customFormat="false" ht="13.5" hidden="false" customHeight="false" outlineLevel="0" collapsed="false">
      <c r="A6691" s="70" t="n">
        <v>6689</v>
      </c>
      <c r="B6691" s="71" t="n">
        <v>14</v>
      </c>
      <c r="C6691" s="71" t="n">
        <v>5</v>
      </c>
      <c r="D6691" s="71" t="n">
        <v>6</v>
      </c>
      <c r="E6691" s="72" t="n">
        <f aca="false">IF(OR(B6691=0,C6691=0,D6691=0),0,WEEKDAY(DATE(B6691+2000,C6691,D6691)))</f>
        <v>3</v>
      </c>
      <c r="F6691" s="73" t="n">
        <v>121207</v>
      </c>
      <c r="G6691" s="74" t="n">
        <f aca="false">IF(F6691=0,0,IF(ISERROR(F6691*H6691+J6691),0,F6691*H6691+J6691))</f>
        <v>72724.2</v>
      </c>
      <c r="H6691" s="75" t="n">
        <f aca="false">IF(ISERROR(IF(F6691=0,0,設定!$H$3)),0,IF(F6691=0,0,設定!$H$3))</f>
        <v>0.6</v>
      </c>
      <c r="I6691" s="75" t="n">
        <f aca="false">IF(ISERROR(G6691/F6691),0,G6691/F6691)</f>
        <v>0.6</v>
      </c>
      <c r="J6691" s="76"/>
      <c r="K6691" s="68"/>
    </row>
    <row r="6692" customFormat="false" ht="13.5" hidden="false" customHeight="false" outlineLevel="0" collapsed="false">
      <c r="A6692" s="70" t="n">
        <v>6690</v>
      </c>
      <c r="B6692" s="71" t="n">
        <v>14</v>
      </c>
      <c r="C6692" s="71" t="n">
        <v>5</v>
      </c>
      <c r="D6692" s="71" t="n">
        <v>6</v>
      </c>
      <c r="E6692" s="72" t="n">
        <f aca="false">IF(OR(B6692=0,C6692=0,D6692=0),0,WEEKDAY(DATE(B6692+2000,C6692,D6692)))</f>
        <v>3</v>
      </c>
      <c r="F6692" s="73" t="n">
        <v>42300</v>
      </c>
      <c r="G6692" s="74" t="n">
        <f aca="false">IF(F6692=0,0,IF(ISERROR(F6692*H6692+J6692),0,F6692*H6692+J6692))</f>
        <v>25380</v>
      </c>
      <c r="H6692" s="75" t="n">
        <f aca="false">IF(ISERROR(IF(F6692=0,0,設定!$H$3)),0,IF(F6692=0,0,設定!$H$3))</f>
        <v>0.6</v>
      </c>
      <c r="I6692" s="75" t="n">
        <f aca="false">IF(ISERROR(G6692/F6692),0,G6692/F6692)</f>
        <v>0.6</v>
      </c>
      <c r="J6692" s="76"/>
      <c r="K6692" s="68"/>
    </row>
    <row r="6693" customFormat="false" ht="13.5" hidden="false" customHeight="false" outlineLevel="0" collapsed="false">
      <c r="A6693" s="70" t="n">
        <v>6691</v>
      </c>
      <c r="B6693" s="71" t="n">
        <v>14</v>
      </c>
      <c r="C6693" s="71" t="n">
        <v>5</v>
      </c>
      <c r="D6693" s="71" t="n">
        <v>6</v>
      </c>
      <c r="E6693" s="72" t="n">
        <f aca="false">IF(OR(B6693=0,C6693=0,D6693=0),0,WEEKDAY(DATE(B6693+2000,C6693,D6693)))</f>
        <v>3</v>
      </c>
      <c r="F6693" s="73" t="n">
        <v>92880</v>
      </c>
      <c r="G6693" s="74" t="n">
        <f aca="false">IF(F6693=0,0,IF(ISERROR(F6693*H6693+J6693),0,F6693*H6693+J6693))</f>
        <v>62633</v>
      </c>
      <c r="H6693" s="75" t="n">
        <f aca="false">IF(ISERROR(IF(F6693=0,0,設定!$H$3)),0,IF(F6693=0,0,設定!$H$3))</f>
        <v>0.6</v>
      </c>
      <c r="I6693" s="75" t="n">
        <f aca="false">IF(ISERROR(G6693/F6693),0,G6693/F6693)</f>
        <v>0.674343238587425</v>
      </c>
      <c r="J6693" s="76" t="n">
        <v>6905</v>
      </c>
      <c r="K6693" s="68"/>
    </row>
    <row r="6694" customFormat="false" ht="13.5" hidden="false" customHeight="false" outlineLevel="0" collapsed="false">
      <c r="A6694" s="70" t="n">
        <v>6692</v>
      </c>
      <c r="B6694" s="71" t="n">
        <v>14</v>
      </c>
      <c r="C6694" s="71" t="n">
        <v>5</v>
      </c>
      <c r="D6694" s="71" t="n">
        <v>6</v>
      </c>
      <c r="E6694" s="72" t="n">
        <f aca="false">IF(OR(B6694=0,C6694=0,D6694=0),0,WEEKDAY(DATE(B6694+2000,C6694,D6694)))</f>
        <v>3</v>
      </c>
      <c r="F6694" s="73" t="n">
        <v>94900</v>
      </c>
      <c r="G6694" s="74" t="n">
        <f aca="false">IF(F6694=0,0,IF(ISERROR(F6694*H6694+J6694),0,F6694*H6694+J6694))</f>
        <v>56940</v>
      </c>
      <c r="H6694" s="75" t="n">
        <f aca="false">IF(ISERROR(IF(F6694=0,0,設定!$H$3)),0,IF(F6694=0,0,設定!$H$3))</f>
        <v>0.6</v>
      </c>
      <c r="I6694" s="75" t="n">
        <f aca="false">IF(ISERROR(G6694/F6694),0,G6694/F6694)</f>
        <v>0.6</v>
      </c>
      <c r="J6694" s="76"/>
      <c r="K6694" s="68"/>
    </row>
    <row r="6695" customFormat="false" ht="13.5" hidden="false" customHeight="false" outlineLevel="0" collapsed="false">
      <c r="A6695" s="70" t="n">
        <v>6693</v>
      </c>
      <c r="B6695" s="71" t="n">
        <v>14</v>
      </c>
      <c r="C6695" s="71" t="n">
        <v>5</v>
      </c>
      <c r="D6695" s="71" t="n">
        <v>7</v>
      </c>
      <c r="E6695" s="72" t="n">
        <f aca="false">IF(OR(B6695=0,C6695=0,D6695=0),0,WEEKDAY(DATE(B6695+2000,C6695,D6695)))</f>
        <v>4</v>
      </c>
      <c r="F6695" s="73" t="n">
        <v>126300</v>
      </c>
      <c r="G6695" s="74" t="n">
        <f aca="false">IF(F6695=0,0,IF(ISERROR(F6695*H6695+J6695),0,F6695*H6695+J6695))</f>
        <v>75780</v>
      </c>
      <c r="H6695" s="75" t="n">
        <f aca="false">IF(ISERROR(IF(F6695=0,0,設定!$H$3)),0,IF(F6695=0,0,設定!$H$3))</f>
        <v>0.6</v>
      </c>
      <c r="I6695" s="75" t="n">
        <f aca="false">IF(ISERROR(G6695/F6695),0,G6695/F6695)</f>
        <v>0.6</v>
      </c>
      <c r="J6695" s="76"/>
      <c r="K6695" s="68"/>
    </row>
    <row r="6696" customFormat="false" ht="13.5" hidden="false" customHeight="false" outlineLevel="0" collapsed="false">
      <c r="A6696" s="70" t="n">
        <v>6694</v>
      </c>
      <c r="B6696" s="71" t="n">
        <v>14</v>
      </c>
      <c r="C6696" s="71" t="n">
        <v>5</v>
      </c>
      <c r="D6696" s="71" t="n">
        <v>7</v>
      </c>
      <c r="E6696" s="72" t="n">
        <f aca="false">IF(OR(B6696=0,C6696=0,D6696=0),0,WEEKDAY(DATE(B6696+2000,C6696,D6696)))</f>
        <v>4</v>
      </c>
      <c r="F6696" s="73" t="n">
        <v>64200</v>
      </c>
      <c r="G6696" s="74" t="n">
        <f aca="false">IF(F6696=0,0,IF(ISERROR(F6696*H6696+J6696),0,F6696*H6696+J6696))</f>
        <v>38520</v>
      </c>
      <c r="H6696" s="75" t="n">
        <f aca="false">IF(ISERROR(IF(F6696=0,0,設定!$H$3)),0,IF(F6696=0,0,設定!$H$3))</f>
        <v>0.6</v>
      </c>
      <c r="I6696" s="75" t="n">
        <f aca="false">IF(ISERROR(G6696/F6696),0,G6696/F6696)</f>
        <v>0.6</v>
      </c>
      <c r="J6696" s="76"/>
      <c r="K6696" s="68"/>
    </row>
    <row r="6697" customFormat="false" ht="13.5" hidden="false" customHeight="false" outlineLevel="0" collapsed="false">
      <c r="A6697" s="70" t="n">
        <v>6695</v>
      </c>
      <c r="B6697" s="71" t="n">
        <v>14</v>
      </c>
      <c r="C6697" s="71" t="n">
        <v>5</v>
      </c>
      <c r="D6697" s="71" t="n">
        <v>7</v>
      </c>
      <c r="E6697" s="72" t="n">
        <f aca="false">IF(OR(B6697=0,C6697=0,D6697=0),0,WEEKDAY(DATE(B6697+2000,C6697,D6697)))</f>
        <v>4</v>
      </c>
      <c r="F6697" s="73" t="n">
        <v>119767</v>
      </c>
      <c r="G6697" s="74" t="n">
        <f aca="false">IF(F6697=0,0,IF(ISERROR(F6697*H6697+J6697),0,F6697*H6697+J6697))</f>
        <v>71860.2</v>
      </c>
      <c r="H6697" s="75" t="n">
        <f aca="false">IF(ISERROR(IF(F6697=0,0,設定!$H$3)),0,IF(F6697=0,0,設定!$H$3))</f>
        <v>0.6</v>
      </c>
      <c r="I6697" s="75" t="n">
        <f aca="false">IF(ISERROR(G6697/F6697),0,G6697/F6697)</f>
        <v>0.6</v>
      </c>
      <c r="J6697" s="76"/>
      <c r="K6697" s="68"/>
    </row>
    <row r="6698" customFormat="false" ht="13.5" hidden="false" customHeight="false" outlineLevel="0" collapsed="false">
      <c r="A6698" s="70" t="n">
        <v>6696</v>
      </c>
      <c r="B6698" s="71" t="n">
        <v>14</v>
      </c>
      <c r="C6698" s="71" t="n">
        <v>5</v>
      </c>
      <c r="D6698" s="71" t="n">
        <v>7</v>
      </c>
      <c r="E6698" s="72" t="n">
        <f aca="false">IF(OR(B6698=0,C6698=0,D6698=0),0,WEEKDAY(DATE(B6698+2000,C6698,D6698)))</f>
        <v>4</v>
      </c>
      <c r="F6698" s="73" t="n">
        <v>110003</v>
      </c>
      <c r="G6698" s="74" t="n">
        <f aca="false">IF(F6698=0,0,IF(ISERROR(F6698*H6698+J6698),0,F6698*H6698+J6698))</f>
        <v>66001.8</v>
      </c>
      <c r="H6698" s="75" t="n">
        <f aca="false">IF(ISERROR(IF(F6698=0,0,設定!$H$3)),0,IF(F6698=0,0,設定!$H$3))</f>
        <v>0.6</v>
      </c>
      <c r="I6698" s="75" t="n">
        <f aca="false">IF(ISERROR(G6698/F6698),0,G6698/F6698)</f>
        <v>0.6</v>
      </c>
      <c r="J6698" s="76"/>
      <c r="K6698" s="68"/>
    </row>
    <row r="6699" customFormat="false" ht="13.5" hidden="false" customHeight="false" outlineLevel="0" collapsed="false">
      <c r="A6699" s="70" t="n">
        <v>6697</v>
      </c>
      <c r="B6699" s="71" t="n">
        <v>14</v>
      </c>
      <c r="C6699" s="71" t="n">
        <v>5</v>
      </c>
      <c r="D6699" s="71" t="n">
        <v>7</v>
      </c>
      <c r="E6699" s="72" t="n">
        <f aca="false">IF(OR(B6699=0,C6699=0,D6699=0),0,WEEKDAY(DATE(B6699+2000,C6699,D6699)))</f>
        <v>4</v>
      </c>
      <c r="F6699" s="73" t="n">
        <v>106020</v>
      </c>
      <c r="G6699" s="74" t="n">
        <f aca="false">IF(F6699=0,0,IF(ISERROR(F6699*H6699+J6699),0,F6699*H6699+J6699))</f>
        <v>69483</v>
      </c>
      <c r="H6699" s="75" t="n">
        <f aca="false">IF(ISERROR(IF(F6699=0,0,設定!$H$3)),0,IF(F6699=0,0,設定!$H$3))</f>
        <v>0.6</v>
      </c>
      <c r="I6699" s="75" t="n">
        <f aca="false">IF(ISERROR(G6699/F6699),0,G6699/F6699)</f>
        <v>0.655376344086022</v>
      </c>
      <c r="J6699" s="76" t="n">
        <v>5871</v>
      </c>
      <c r="K6699" s="68"/>
    </row>
    <row r="6700" customFormat="false" ht="13.5" hidden="false" customHeight="false" outlineLevel="0" collapsed="false">
      <c r="A6700" s="70" t="n">
        <v>6698</v>
      </c>
      <c r="B6700" s="71" t="n">
        <v>14</v>
      </c>
      <c r="C6700" s="71" t="n">
        <v>5</v>
      </c>
      <c r="D6700" s="71" t="n">
        <v>8</v>
      </c>
      <c r="E6700" s="72" t="n">
        <f aca="false">IF(OR(B6700=0,C6700=0,D6700=0),0,WEEKDAY(DATE(B6700+2000,C6700,D6700)))</f>
        <v>5</v>
      </c>
      <c r="F6700" s="73" t="n">
        <v>122860</v>
      </c>
      <c r="G6700" s="74" t="n">
        <f aca="false">IF(F6700=0,0,IF(ISERROR(F6700*H6700+J6700),0,F6700*H6700+J6700))</f>
        <v>73716</v>
      </c>
      <c r="H6700" s="75" t="n">
        <f aca="false">IF(ISERROR(IF(F6700=0,0,設定!$H$3)),0,IF(F6700=0,0,設定!$H$3))</f>
        <v>0.6</v>
      </c>
      <c r="I6700" s="75" t="n">
        <f aca="false">IF(ISERROR(G6700/F6700),0,G6700/F6700)</f>
        <v>0.6</v>
      </c>
      <c r="J6700" s="76"/>
      <c r="K6700" s="68"/>
    </row>
    <row r="6701" customFormat="false" ht="13.5" hidden="false" customHeight="false" outlineLevel="0" collapsed="false">
      <c r="A6701" s="70" t="n">
        <v>6699</v>
      </c>
      <c r="B6701" s="71" t="n">
        <v>14</v>
      </c>
      <c r="C6701" s="71" t="n">
        <v>5</v>
      </c>
      <c r="D6701" s="71" t="n">
        <v>8</v>
      </c>
      <c r="E6701" s="72" t="n">
        <f aca="false">IF(OR(B6701=0,C6701=0,D6701=0),0,WEEKDAY(DATE(B6701+2000,C6701,D6701)))</f>
        <v>5</v>
      </c>
      <c r="F6701" s="73" t="n">
        <v>114600</v>
      </c>
      <c r="G6701" s="74" t="n">
        <f aca="false">IF(F6701=0,0,IF(ISERROR(F6701*H6701+J6701),0,F6701*H6701+J6701))</f>
        <v>68760</v>
      </c>
      <c r="H6701" s="75" t="n">
        <f aca="false">IF(ISERROR(IF(F6701=0,0,設定!$H$3)),0,IF(F6701=0,0,設定!$H$3))</f>
        <v>0.6</v>
      </c>
      <c r="I6701" s="75" t="n">
        <f aca="false">IF(ISERROR(G6701/F6701),0,G6701/F6701)</f>
        <v>0.6</v>
      </c>
      <c r="J6701" s="76"/>
      <c r="K6701" s="68"/>
    </row>
    <row r="6702" customFormat="false" ht="13.5" hidden="false" customHeight="false" outlineLevel="0" collapsed="false">
      <c r="A6702" s="70" t="n">
        <v>6700</v>
      </c>
      <c r="B6702" s="71" t="n">
        <v>14</v>
      </c>
      <c r="C6702" s="71" t="n">
        <v>5</v>
      </c>
      <c r="D6702" s="71" t="n">
        <v>8</v>
      </c>
      <c r="E6702" s="72" t="n">
        <f aca="false">IF(OR(B6702=0,C6702=0,D6702=0),0,WEEKDAY(DATE(B6702+2000,C6702,D6702)))</f>
        <v>5</v>
      </c>
      <c r="F6702" s="73" t="n">
        <v>152578</v>
      </c>
      <c r="G6702" s="74" t="n">
        <f aca="false">IF(F6702=0,0,IF(ISERROR(F6702*H6702+J6702),0,F6702*H6702+J6702))</f>
        <v>91546.8</v>
      </c>
      <c r="H6702" s="75" t="n">
        <f aca="false">IF(ISERROR(IF(F6702=0,0,設定!$H$3)),0,IF(F6702=0,0,設定!$H$3))</f>
        <v>0.6</v>
      </c>
      <c r="I6702" s="75" t="n">
        <f aca="false">IF(ISERROR(G6702/F6702),0,G6702/F6702)</f>
        <v>0.6</v>
      </c>
      <c r="J6702" s="76"/>
      <c r="K6702" s="68"/>
    </row>
    <row r="6703" customFormat="false" ht="13.5" hidden="false" customHeight="false" outlineLevel="0" collapsed="false">
      <c r="A6703" s="70" t="n">
        <v>6701</v>
      </c>
      <c r="B6703" s="71" t="n">
        <v>14</v>
      </c>
      <c r="C6703" s="71" t="n">
        <v>5</v>
      </c>
      <c r="D6703" s="71" t="n">
        <v>8</v>
      </c>
      <c r="E6703" s="72" t="n">
        <f aca="false">IF(OR(B6703=0,C6703=0,D6703=0),0,WEEKDAY(DATE(B6703+2000,C6703,D6703)))</f>
        <v>5</v>
      </c>
      <c r="F6703" s="73" t="n">
        <v>34100</v>
      </c>
      <c r="G6703" s="74" t="n">
        <f aca="false">IF(F6703=0,0,IF(ISERROR(F6703*H6703+J6703),0,F6703*H6703+J6703))</f>
        <v>20460</v>
      </c>
      <c r="H6703" s="75" t="n">
        <f aca="false">IF(ISERROR(IF(F6703=0,0,設定!$H$3)),0,IF(F6703=0,0,設定!$H$3))</f>
        <v>0.6</v>
      </c>
      <c r="I6703" s="75" t="n">
        <f aca="false">IF(ISERROR(G6703/F6703),0,G6703/F6703)</f>
        <v>0.6</v>
      </c>
      <c r="J6703" s="76"/>
      <c r="K6703" s="68"/>
    </row>
    <row r="6704" customFormat="false" ht="13.5" hidden="false" customHeight="false" outlineLevel="0" collapsed="false">
      <c r="A6704" s="70" t="n">
        <v>6702</v>
      </c>
      <c r="B6704" s="71" t="n">
        <v>14</v>
      </c>
      <c r="C6704" s="71" t="n">
        <v>5</v>
      </c>
      <c r="D6704" s="71" t="n">
        <v>8</v>
      </c>
      <c r="E6704" s="72" t="n">
        <f aca="false">IF(OR(B6704=0,C6704=0,D6704=0),0,WEEKDAY(DATE(B6704+2000,C6704,D6704)))</f>
        <v>5</v>
      </c>
      <c r="F6704" s="73" t="n">
        <v>89036</v>
      </c>
      <c r="G6704" s="74" t="n">
        <f aca="false">IF(F6704=0,0,IF(ISERROR(F6704*H6704+J6704),0,F6704*H6704+J6704))</f>
        <v>53421.6</v>
      </c>
      <c r="H6704" s="75" t="n">
        <f aca="false">IF(ISERROR(IF(F6704=0,0,設定!$H$3)),0,IF(F6704=0,0,設定!$H$3))</f>
        <v>0.6</v>
      </c>
      <c r="I6704" s="75" t="n">
        <f aca="false">IF(ISERROR(G6704/F6704),0,G6704/F6704)</f>
        <v>0.6</v>
      </c>
      <c r="J6704" s="76"/>
      <c r="K6704" s="68"/>
    </row>
    <row r="6705" customFormat="false" ht="13.5" hidden="false" customHeight="false" outlineLevel="0" collapsed="false">
      <c r="A6705" s="70" t="n">
        <v>6703</v>
      </c>
      <c r="B6705" s="71" t="n">
        <v>14</v>
      </c>
      <c r="C6705" s="71" t="n">
        <v>5</v>
      </c>
      <c r="D6705" s="71" t="n">
        <v>8</v>
      </c>
      <c r="E6705" s="72" t="n">
        <f aca="false">IF(OR(B6705=0,C6705=0,D6705=0),0,WEEKDAY(DATE(B6705+2000,C6705,D6705)))</f>
        <v>5</v>
      </c>
      <c r="F6705" s="73" t="n">
        <v>133318</v>
      </c>
      <c r="G6705" s="74" t="n">
        <f aca="false">IF(F6705=0,0,IF(ISERROR(F6705*H6705+J6705),0,F6705*H6705+J6705))</f>
        <v>79990.8</v>
      </c>
      <c r="H6705" s="75" t="n">
        <f aca="false">IF(ISERROR(IF(F6705=0,0,設定!$H$3)),0,IF(F6705=0,0,設定!$H$3))</f>
        <v>0.6</v>
      </c>
      <c r="I6705" s="75" t="n">
        <f aca="false">IF(ISERROR(G6705/F6705),0,G6705/F6705)</f>
        <v>0.6</v>
      </c>
      <c r="J6705" s="76"/>
      <c r="K6705" s="68"/>
    </row>
    <row r="6706" customFormat="false" ht="13.5" hidden="false" customHeight="false" outlineLevel="0" collapsed="false">
      <c r="A6706" s="70" t="n">
        <v>6704</v>
      </c>
      <c r="B6706" s="71" t="n">
        <v>14</v>
      </c>
      <c r="C6706" s="71" t="n">
        <v>5</v>
      </c>
      <c r="D6706" s="71" t="n">
        <v>9</v>
      </c>
      <c r="E6706" s="72" t="n">
        <f aca="false">IF(OR(B6706=0,C6706=0,D6706=0),0,WEEKDAY(DATE(B6706+2000,C6706,D6706)))</f>
        <v>6</v>
      </c>
      <c r="F6706" s="73" t="n">
        <v>80400</v>
      </c>
      <c r="G6706" s="74" t="n">
        <f aca="false">IF(F6706=0,0,IF(ISERROR(F6706*H6706+J6706),0,F6706*H6706+J6706))</f>
        <v>48240</v>
      </c>
      <c r="H6706" s="75" t="n">
        <f aca="false">IF(ISERROR(IF(F6706=0,0,設定!$H$3)),0,IF(F6706=0,0,設定!$H$3))</f>
        <v>0.6</v>
      </c>
      <c r="I6706" s="75" t="n">
        <f aca="false">IF(ISERROR(G6706/F6706),0,G6706/F6706)</f>
        <v>0.6</v>
      </c>
      <c r="J6706" s="76"/>
      <c r="K6706" s="68"/>
    </row>
    <row r="6707" customFormat="false" ht="13.5" hidden="false" customHeight="false" outlineLevel="0" collapsed="false">
      <c r="A6707" s="70" t="n">
        <v>6705</v>
      </c>
      <c r="B6707" s="71" t="n">
        <v>14</v>
      </c>
      <c r="C6707" s="71" t="n">
        <v>5</v>
      </c>
      <c r="D6707" s="71" t="n">
        <v>9</v>
      </c>
      <c r="E6707" s="72" t="n">
        <f aca="false">IF(OR(B6707=0,C6707=0,D6707=0),0,WEEKDAY(DATE(B6707+2000,C6707,D6707)))</f>
        <v>6</v>
      </c>
      <c r="F6707" s="73" t="n">
        <v>67900</v>
      </c>
      <c r="G6707" s="74" t="n">
        <f aca="false">IF(F6707=0,0,IF(ISERROR(F6707*H6707+J6707),0,F6707*H6707+J6707))</f>
        <v>40740</v>
      </c>
      <c r="H6707" s="75" t="n">
        <f aca="false">IF(ISERROR(IF(F6707=0,0,設定!$H$3)),0,IF(F6707=0,0,設定!$H$3))</f>
        <v>0.6</v>
      </c>
      <c r="I6707" s="75" t="n">
        <f aca="false">IF(ISERROR(G6707/F6707),0,G6707/F6707)</f>
        <v>0.6</v>
      </c>
      <c r="J6707" s="76"/>
      <c r="K6707" s="68"/>
    </row>
    <row r="6708" customFormat="false" ht="13.5" hidden="false" customHeight="false" outlineLevel="0" collapsed="false">
      <c r="A6708" s="70" t="n">
        <v>6706</v>
      </c>
      <c r="B6708" s="71" t="n">
        <v>14</v>
      </c>
      <c r="C6708" s="71" t="n">
        <v>5</v>
      </c>
      <c r="D6708" s="71" t="n">
        <v>9</v>
      </c>
      <c r="E6708" s="72" t="n">
        <f aca="false">IF(OR(B6708=0,C6708=0,D6708=0),0,WEEKDAY(DATE(B6708+2000,C6708,D6708)))</f>
        <v>6</v>
      </c>
      <c r="F6708" s="73" t="n">
        <v>114050</v>
      </c>
      <c r="G6708" s="74" t="n">
        <f aca="false">IF(F6708=0,0,IF(ISERROR(F6708*H6708+J6708),0,F6708*H6708+J6708))</f>
        <v>75867</v>
      </c>
      <c r="H6708" s="75" t="n">
        <f aca="false">IF(ISERROR(IF(F6708=0,0,設定!$H$3)),0,IF(F6708=0,0,設定!$H$3))</f>
        <v>0.6</v>
      </c>
      <c r="I6708" s="75" t="n">
        <f aca="false">IF(ISERROR(G6708/F6708),0,G6708/F6708)</f>
        <v>0.665208241999123</v>
      </c>
      <c r="J6708" s="76" t="n">
        <v>7437</v>
      </c>
      <c r="K6708" s="68"/>
    </row>
    <row r="6709" customFormat="false" ht="13.5" hidden="false" customHeight="false" outlineLevel="0" collapsed="false">
      <c r="A6709" s="70" t="n">
        <v>6707</v>
      </c>
      <c r="B6709" s="71" t="n">
        <v>14</v>
      </c>
      <c r="C6709" s="71" t="n">
        <v>5</v>
      </c>
      <c r="D6709" s="71" t="n">
        <v>9</v>
      </c>
      <c r="E6709" s="72" t="n">
        <f aca="false">IF(OR(B6709=0,C6709=0,D6709=0),0,WEEKDAY(DATE(B6709+2000,C6709,D6709)))</f>
        <v>6</v>
      </c>
      <c r="F6709" s="73" t="n">
        <v>87710</v>
      </c>
      <c r="G6709" s="74" t="n">
        <f aca="false">IF(F6709=0,0,IF(ISERROR(F6709*H6709+J6709),0,F6709*H6709+J6709))</f>
        <v>43292</v>
      </c>
      <c r="H6709" s="75" t="n">
        <f aca="false">IF(ISERROR(IF(F6709=0,0,設定!$H$3)),0,IF(F6709=0,0,設定!$H$3))</f>
        <v>0.6</v>
      </c>
      <c r="I6709" s="75" t="n">
        <f aca="false">IF(ISERROR(G6709/F6709),0,G6709/F6709)</f>
        <v>0.493581119598677</v>
      </c>
      <c r="J6709" s="76" t="n">
        <v>-9334</v>
      </c>
      <c r="K6709" s="68"/>
    </row>
    <row r="6710" customFormat="false" ht="13.5" hidden="false" customHeight="false" outlineLevel="0" collapsed="false">
      <c r="A6710" s="70" t="n">
        <v>6708</v>
      </c>
      <c r="B6710" s="71" t="n">
        <v>14</v>
      </c>
      <c r="C6710" s="71" t="n">
        <v>5</v>
      </c>
      <c r="D6710" s="71" t="n">
        <v>9</v>
      </c>
      <c r="E6710" s="72" t="n">
        <f aca="false">IF(OR(B6710=0,C6710=0,D6710=0),0,WEEKDAY(DATE(B6710+2000,C6710,D6710)))</f>
        <v>6</v>
      </c>
      <c r="F6710" s="73" t="n">
        <v>115125</v>
      </c>
      <c r="G6710" s="74" t="n">
        <f aca="false">IF(F6710=0,0,IF(ISERROR(F6710*H6710+J6710),0,F6710*H6710+J6710))</f>
        <v>69075</v>
      </c>
      <c r="H6710" s="75" t="n">
        <f aca="false">IF(ISERROR(IF(F6710=0,0,設定!$H$3)),0,IF(F6710=0,0,設定!$H$3))</f>
        <v>0.6</v>
      </c>
      <c r="I6710" s="75" t="n">
        <f aca="false">IF(ISERROR(G6710/F6710),0,G6710/F6710)</f>
        <v>0.6</v>
      </c>
      <c r="J6710" s="76"/>
      <c r="K6710" s="68"/>
    </row>
    <row r="6711" customFormat="false" ht="13.5" hidden="false" customHeight="false" outlineLevel="0" collapsed="false">
      <c r="A6711" s="70" t="n">
        <v>6709</v>
      </c>
      <c r="B6711" s="71" t="n">
        <v>14</v>
      </c>
      <c r="C6711" s="71" t="n">
        <v>5</v>
      </c>
      <c r="D6711" s="71" t="n">
        <v>10</v>
      </c>
      <c r="E6711" s="72" t="n">
        <f aca="false">IF(OR(B6711=0,C6711=0,D6711=0),0,WEEKDAY(DATE(B6711+2000,C6711,D6711)))</f>
        <v>7</v>
      </c>
      <c r="F6711" s="73" t="n">
        <v>81910</v>
      </c>
      <c r="G6711" s="74" t="n">
        <f aca="false">IF(F6711=0,0,IF(ISERROR(F6711*H6711+J6711),0,F6711*H6711+J6711))</f>
        <v>54534</v>
      </c>
      <c r="H6711" s="75" t="n">
        <f aca="false">IF(ISERROR(IF(F6711=0,0,設定!$H$3)),0,IF(F6711=0,0,設定!$H$3))</f>
        <v>0.6</v>
      </c>
      <c r="I6711" s="75" t="n">
        <f aca="false">IF(ISERROR(G6711/F6711),0,G6711/F6711)</f>
        <v>0.665779514100842</v>
      </c>
      <c r="J6711" s="76" t="n">
        <v>5388</v>
      </c>
      <c r="K6711" s="68"/>
    </row>
    <row r="6712" customFormat="false" ht="13.5" hidden="false" customHeight="false" outlineLevel="0" collapsed="false">
      <c r="A6712" s="70" t="n">
        <v>6710</v>
      </c>
      <c r="B6712" s="71" t="n">
        <v>14</v>
      </c>
      <c r="C6712" s="71" t="n">
        <v>5</v>
      </c>
      <c r="D6712" s="71" t="n">
        <v>10</v>
      </c>
      <c r="E6712" s="72" t="n">
        <f aca="false">IF(OR(B6712=0,C6712=0,D6712=0),0,WEEKDAY(DATE(B6712+2000,C6712,D6712)))</f>
        <v>7</v>
      </c>
      <c r="F6712" s="73" t="n">
        <v>102481</v>
      </c>
      <c r="G6712" s="74" t="n">
        <f aca="false">IF(F6712=0,0,IF(ISERROR(F6712*H6712+J6712),0,F6712*H6712+J6712))</f>
        <v>61488.6</v>
      </c>
      <c r="H6712" s="75" t="n">
        <f aca="false">IF(ISERROR(IF(F6712=0,0,設定!$H$3)),0,IF(F6712=0,0,設定!$H$3))</f>
        <v>0.6</v>
      </c>
      <c r="I6712" s="75" t="n">
        <f aca="false">IF(ISERROR(G6712/F6712),0,G6712/F6712)</f>
        <v>0.6</v>
      </c>
      <c r="J6712" s="76"/>
      <c r="K6712" s="68"/>
    </row>
    <row r="6713" customFormat="false" ht="13.5" hidden="false" customHeight="false" outlineLevel="0" collapsed="false">
      <c r="A6713" s="70" t="n">
        <v>6711</v>
      </c>
      <c r="B6713" s="71" t="n">
        <v>14</v>
      </c>
      <c r="C6713" s="71" t="n">
        <v>5</v>
      </c>
      <c r="D6713" s="71" t="n">
        <v>10</v>
      </c>
      <c r="E6713" s="72" t="n">
        <f aca="false">IF(OR(B6713=0,C6713=0,D6713=0),0,WEEKDAY(DATE(B6713+2000,C6713,D6713)))</f>
        <v>7</v>
      </c>
      <c r="F6713" s="73" t="n">
        <v>95705</v>
      </c>
      <c r="G6713" s="74" t="n">
        <f aca="false">IF(F6713=0,0,IF(ISERROR(F6713*H6713+J6713),0,F6713*H6713+J6713))</f>
        <v>57423</v>
      </c>
      <c r="H6713" s="75" t="n">
        <f aca="false">IF(ISERROR(IF(F6713=0,0,設定!$H$3)),0,IF(F6713=0,0,設定!$H$3))</f>
        <v>0.6</v>
      </c>
      <c r="I6713" s="75" t="n">
        <f aca="false">IF(ISERROR(G6713/F6713),0,G6713/F6713)</f>
        <v>0.6</v>
      </c>
      <c r="J6713" s="76"/>
      <c r="K6713" s="68"/>
    </row>
    <row r="6714" customFormat="false" ht="13.5" hidden="false" customHeight="false" outlineLevel="0" collapsed="false">
      <c r="A6714" s="70" t="n">
        <v>6712</v>
      </c>
      <c r="B6714" s="71" t="n">
        <v>14</v>
      </c>
      <c r="C6714" s="71" t="n">
        <v>5</v>
      </c>
      <c r="D6714" s="71" t="n">
        <v>10</v>
      </c>
      <c r="E6714" s="72" t="n">
        <f aca="false">IF(OR(B6714=0,C6714=0,D6714=0),0,WEEKDAY(DATE(B6714+2000,C6714,D6714)))</f>
        <v>7</v>
      </c>
      <c r="F6714" s="73" t="n">
        <v>106750</v>
      </c>
      <c r="G6714" s="74" t="n">
        <f aca="false">IF(F6714=0,0,IF(ISERROR(F6714*H6714+J6714),0,F6714*H6714+J6714))</f>
        <v>69976</v>
      </c>
      <c r="H6714" s="75" t="n">
        <f aca="false">IF(ISERROR(IF(F6714=0,0,設定!$H$3)),0,IF(F6714=0,0,設定!$H$3))</f>
        <v>0.6</v>
      </c>
      <c r="I6714" s="75" t="n">
        <f aca="false">IF(ISERROR(G6714/F6714),0,G6714/F6714)</f>
        <v>0.655512880562061</v>
      </c>
      <c r="J6714" s="76" t="n">
        <v>5926</v>
      </c>
      <c r="K6714" s="68"/>
    </row>
    <row r="6715" customFormat="false" ht="13.5" hidden="false" customHeight="false" outlineLevel="0" collapsed="false">
      <c r="A6715" s="70" t="n">
        <v>6713</v>
      </c>
      <c r="B6715" s="71" t="n">
        <v>14</v>
      </c>
      <c r="C6715" s="71" t="n">
        <v>5</v>
      </c>
      <c r="D6715" s="71" t="n">
        <v>10</v>
      </c>
      <c r="E6715" s="72" t="n">
        <f aca="false">IF(OR(B6715=0,C6715=0,D6715=0),0,WEEKDAY(DATE(B6715+2000,C6715,D6715)))</f>
        <v>7</v>
      </c>
      <c r="F6715" s="73" t="n">
        <v>125560</v>
      </c>
      <c r="G6715" s="74" t="n">
        <f aca="false">IF(F6715=0,0,IF(ISERROR(F6715*H6715+J6715),0,F6715*H6715+J6715))</f>
        <v>65352</v>
      </c>
      <c r="H6715" s="75" t="n">
        <f aca="false">IF(ISERROR(IF(F6715=0,0,設定!$H$3)),0,IF(F6715=0,0,設定!$H$3))</f>
        <v>0.6</v>
      </c>
      <c r="I6715" s="75" t="n">
        <f aca="false">IF(ISERROR(G6715/F6715),0,G6715/F6715)</f>
        <v>0.520484230646703</v>
      </c>
      <c r="J6715" s="76" t="n">
        <v>-9984</v>
      </c>
      <c r="K6715" s="68"/>
    </row>
    <row r="6716" customFormat="false" ht="13.5" hidden="false" customHeight="false" outlineLevel="0" collapsed="false">
      <c r="A6716" s="70" t="n">
        <v>6714</v>
      </c>
      <c r="B6716" s="71" t="n">
        <v>14</v>
      </c>
      <c r="C6716" s="71" t="n">
        <v>5</v>
      </c>
      <c r="D6716" s="71" t="n">
        <v>11</v>
      </c>
      <c r="E6716" s="72" t="n">
        <f aca="false">IF(OR(B6716=0,C6716=0,D6716=0),0,WEEKDAY(DATE(B6716+2000,C6716,D6716)))</f>
        <v>1</v>
      </c>
      <c r="F6716" s="73" t="n">
        <v>52500</v>
      </c>
      <c r="G6716" s="74" t="n">
        <f aca="false">IF(F6716=0,0,IF(ISERROR(F6716*H6716+J6716),0,F6716*H6716+J6716))</f>
        <v>31500</v>
      </c>
      <c r="H6716" s="75" t="n">
        <f aca="false">IF(ISERROR(IF(F6716=0,0,設定!$H$3)),0,IF(F6716=0,0,設定!$H$3))</f>
        <v>0.6</v>
      </c>
      <c r="I6716" s="75" t="n">
        <f aca="false">IF(ISERROR(G6716/F6716),0,G6716/F6716)</f>
        <v>0.6</v>
      </c>
      <c r="J6716" s="76"/>
      <c r="K6716" s="68"/>
    </row>
    <row r="6717" customFormat="false" ht="13.5" hidden="false" customHeight="false" outlineLevel="0" collapsed="false">
      <c r="A6717" s="70" t="n">
        <v>6715</v>
      </c>
      <c r="B6717" s="71" t="n">
        <v>14</v>
      </c>
      <c r="C6717" s="71" t="n">
        <v>5</v>
      </c>
      <c r="D6717" s="71" t="n">
        <v>11</v>
      </c>
      <c r="E6717" s="72" t="n">
        <f aca="false">IF(OR(B6717=0,C6717=0,D6717=0),0,WEEKDAY(DATE(B6717+2000,C6717,D6717)))</f>
        <v>1</v>
      </c>
      <c r="F6717" s="73" t="n">
        <v>104480</v>
      </c>
      <c r="G6717" s="74" t="n">
        <f aca="false">IF(F6717=0,0,IF(ISERROR(F6717*H6717+J6717),0,F6717*H6717+J6717))</f>
        <v>70633</v>
      </c>
      <c r="H6717" s="75" t="n">
        <f aca="false">IF(ISERROR(IF(F6717=0,0,設定!$H$3)),0,IF(F6717=0,0,設定!$H$3))</f>
        <v>0.6</v>
      </c>
      <c r="I6717" s="75" t="n">
        <f aca="false">IF(ISERROR(G6717/F6717),0,G6717/F6717)</f>
        <v>0.6760432618683</v>
      </c>
      <c r="J6717" s="76" t="n">
        <v>7945</v>
      </c>
      <c r="K6717" s="68"/>
    </row>
    <row r="6718" customFormat="false" ht="13.5" hidden="false" customHeight="false" outlineLevel="0" collapsed="false">
      <c r="A6718" s="70" t="n">
        <v>6716</v>
      </c>
      <c r="B6718" s="71" t="n">
        <v>14</v>
      </c>
      <c r="C6718" s="71" t="n">
        <v>5</v>
      </c>
      <c r="D6718" s="71" t="n">
        <v>11</v>
      </c>
      <c r="E6718" s="72" t="n">
        <f aca="false">IF(OR(B6718=0,C6718=0,D6718=0),0,WEEKDAY(DATE(B6718+2000,C6718,D6718)))</f>
        <v>1</v>
      </c>
      <c r="F6718" s="73" t="n">
        <v>140040</v>
      </c>
      <c r="G6718" s="74" t="n">
        <f aca="false">IF(F6718=0,0,IF(ISERROR(F6718*H6718+J6718),0,F6718*H6718+J6718))</f>
        <v>84024</v>
      </c>
      <c r="H6718" s="75" t="n">
        <f aca="false">IF(ISERROR(IF(F6718=0,0,設定!$H$3)),0,IF(F6718=0,0,設定!$H$3))</f>
        <v>0.6</v>
      </c>
      <c r="I6718" s="75" t="n">
        <f aca="false">IF(ISERROR(G6718/F6718),0,G6718/F6718)</f>
        <v>0.6</v>
      </c>
      <c r="J6718" s="76"/>
      <c r="K6718" s="68"/>
    </row>
    <row r="6719" customFormat="false" ht="13.5" hidden="false" customHeight="false" outlineLevel="0" collapsed="false">
      <c r="A6719" s="70" t="n">
        <v>6717</v>
      </c>
      <c r="B6719" s="71" t="n">
        <v>14</v>
      </c>
      <c r="C6719" s="71" t="n">
        <v>5</v>
      </c>
      <c r="D6719" s="71" t="n">
        <v>11</v>
      </c>
      <c r="E6719" s="72" t="n">
        <f aca="false">IF(OR(B6719=0,C6719=0,D6719=0),0,WEEKDAY(DATE(B6719+2000,C6719,D6719)))</f>
        <v>1</v>
      </c>
      <c r="F6719" s="73" t="n">
        <v>111711</v>
      </c>
      <c r="G6719" s="74" t="n">
        <f aca="false">IF(F6719=0,0,IF(ISERROR(F6719*H6719+J6719),0,F6719*H6719+J6719))</f>
        <v>67026.6</v>
      </c>
      <c r="H6719" s="75" t="n">
        <f aca="false">IF(ISERROR(IF(F6719=0,0,設定!$H$3)),0,IF(F6719=0,0,設定!$H$3))</f>
        <v>0.6</v>
      </c>
      <c r="I6719" s="75" t="n">
        <f aca="false">IF(ISERROR(G6719/F6719),0,G6719/F6719)</f>
        <v>0.6</v>
      </c>
      <c r="J6719" s="76"/>
      <c r="K6719" s="68"/>
    </row>
    <row r="6720" customFormat="false" ht="13.5" hidden="false" customHeight="false" outlineLevel="0" collapsed="false">
      <c r="A6720" s="70" t="n">
        <v>6718</v>
      </c>
      <c r="B6720" s="71" t="n">
        <v>14</v>
      </c>
      <c r="C6720" s="71" t="n">
        <v>5</v>
      </c>
      <c r="D6720" s="71" t="n">
        <v>11</v>
      </c>
      <c r="E6720" s="72" t="n">
        <f aca="false">IF(OR(B6720=0,C6720=0,D6720=0),0,WEEKDAY(DATE(B6720+2000,C6720,D6720)))</f>
        <v>1</v>
      </c>
      <c r="F6720" s="73" t="n">
        <v>103620</v>
      </c>
      <c r="G6720" s="74" t="n">
        <f aca="false">IF(F6720=0,0,IF(ISERROR(F6720*H6720+J6720),0,F6720*H6720+J6720))</f>
        <v>67492</v>
      </c>
      <c r="H6720" s="75" t="n">
        <f aca="false">IF(ISERROR(IF(F6720=0,0,設定!$H$3)),0,IF(F6720=0,0,設定!$H$3))</f>
        <v>0.6</v>
      </c>
      <c r="I6720" s="75" t="n">
        <f aca="false">IF(ISERROR(G6720/F6720),0,G6720/F6720)</f>
        <v>0.651341439876472</v>
      </c>
      <c r="J6720" s="76" t="n">
        <v>5320</v>
      </c>
      <c r="K6720" s="68"/>
    </row>
    <row r="6721" customFormat="false" ht="13.5" hidden="false" customHeight="false" outlineLevel="0" collapsed="false">
      <c r="A6721" s="70" t="n">
        <v>6719</v>
      </c>
      <c r="B6721" s="71" t="n">
        <v>14</v>
      </c>
      <c r="C6721" s="71" t="n">
        <v>5</v>
      </c>
      <c r="D6721" s="71" t="n">
        <v>12</v>
      </c>
      <c r="E6721" s="72" t="n">
        <f aca="false">IF(OR(B6721=0,C6721=0,D6721=0),0,WEEKDAY(DATE(B6721+2000,C6721,D6721)))</f>
        <v>2</v>
      </c>
      <c r="F6721" s="73" t="n">
        <v>26455</v>
      </c>
      <c r="G6721" s="74" t="n">
        <f aca="false">IF(F6721=0,0,IF(ISERROR(F6721*H6721+J6721),0,F6721*H6721+J6721))</f>
        <v>15873</v>
      </c>
      <c r="H6721" s="75" t="n">
        <f aca="false">IF(ISERROR(IF(F6721=0,0,設定!$H$3)),0,IF(F6721=0,0,設定!$H$3))</f>
        <v>0.6</v>
      </c>
      <c r="I6721" s="75" t="n">
        <f aca="false">IF(ISERROR(G6721/F6721),0,G6721/F6721)</f>
        <v>0.6</v>
      </c>
      <c r="J6721" s="76"/>
      <c r="K6721" s="68"/>
    </row>
    <row r="6722" customFormat="false" ht="13.5" hidden="false" customHeight="false" outlineLevel="0" collapsed="false">
      <c r="A6722" s="70" t="n">
        <v>6720</v>
      </c>
      <c r="B6722" s="71" t="n">
        <v>14</v>
      </c>
      <c r="C6722" s="71" t="n">
        <v>5</v>
      </c>
      <c r="D6722" s="71" t="n">
        <v>12</v>
      </c>
      <c r="E6722" s="72" t="n">
        <f aca="false">IF(OR(B6722=0,C6722=0,D6722=0),0,WEEKDAY(DATE(B6722+2000,C6722,D6722)))</f>
        <v>2</v>
      </c>
      <c r="F6722" s="73" t="n">
        <v>98200</v>
      </c>
      <c r="G6722" s="74" t="n">
        <f aca="false">IF(F6722=0,0,IF(ISERROR(F6722*H6722+J6722),0,F6722*H6722+J6722))</f>
        <v>58920</v>
      </c>
      <c r="H6722" s="75" t="n">
        <f aca="false">IF(ISERROR(IF(F6722=0,0,設定!$H$3)),0,IF(F6722=0,0,設定!$H$3))</f>
        <v>0.6</v>
      </c>
      <c r="I6722" s="75" t="n">
        <f aca="false">IF(ISERROR(G6722/F6722),0,G6722/F6722)</f>
        <v>0.6</v>
      </c>
      <c r="J6722" s="76"/>
      <c r="K6722" s="68"/>
    </row>
    <row r="6723" customFormat="false" ht="13.5" hidden="false" customHeight="false" outlineLevel="0" collapsed="false">
      <c r="A6723" s="70" t="n">
        <v>6721</v>
      </c>
      <c r="B6723" s="71" t="n">
        <v>14</v>
      </c>
      <c r="C6723" s="71" t="n">
        <v>5</v>
      </c>
      <c r="D6723" s="71" t="n">
        <v>12</v>
      </c>
      <c r="E6723" s="72" t="n">
        <f aca="false">IF(OR(B6723=0,C6723=0,D6723=0),0,WEEKDAY(DATE(B6723+2000,C6723,D6723)))</f>
        <v>2</v>
      </c>
      <c r="F6723" s="73" t="n">
        <v>28643</v>
      </c>
      <c r="G6723" s="74" t="n">
        <f aca="false">IF(F6723=0,0,IF(ISERROR(F6723*H6723+J6723),0,F6723*H6723+J6723))</f>
        <v>17185.8</v>
      </c>
      <c r="H6723" s="75" t="n">
        <f aca="false">IF(ISERROR(IF(F6723=0,0,設定!$H$3)),0,IF(F6723=0,0,設定!$H$3))</f>
        <v>0.6</v>
      </c>
      <c r="I6723" s="75" t="n">
        <f aca="false">IF(ISERROR(G6723/F6723),0,G6723/F6723)</f>
        <v>0.6</v>
      </c>
      <c r="J6723" s="76"/>
      <c r="K6723" s="68"/>
    </row>
    <row r="6724" customFormat="false" ht="13.5" hidden="false" customHeight="false" outlineLevel="0" collapsed="false">
      <c r="A6724" s="70" t="n">
        <v>6722</v>
      </c>
      <c r="B6724" s="71" t="n">
        <v>14</v>
      </c>
      <c r="C6724" s="71" t="n">
        <v>5</v>
      </c>
      <c r="D6724" s="71" t="n">
        <v>12</v>
      </c>
      <c r="E6724" s="72" t="n">
        <f aca="false">IF(OR(B6724=0,C6724=0,D6724=0),0,WEEKDAY(DATE(B6724+2000,C6724,D6724)))</f>
        <v>2</v>
      </c>
      <c r="F6724" s="73" t="n">
        <v>61667</v>
      </c>
      <c r="G6724" s="74" t="n">
        <f aca="false">IF(F6724=0,0,IF(ISERROR(F6724*H6724+J6724),0,F6724*H6724+J6724))</f>
        <v>37000.2</v>
      </c>
      <c r="H6724" s="75" t="n">
        <f aca="false">IF(ISERROR(IF(F6724=0,0,設定!$H$3)),0,IF(F6724=0,0,設定!$H$3))</f>
        <v>0.6</v>
      </c>
      <c r="I6724" s="75" t="n">
        <f aca="false">IF(ISERROR(G6724/F6724),0,G6724/F6724)</f>
        <v>0.6</v>
      </c>
      <c r="J6724" s="76"/>
      <c r="K6724" s="68"/>
    </row>
    <row r="6725" customFormat="false" ht="13.5" hidden="false" customHeight="false" outlineLevel="0" collapsed="false">
      <c r="A6725" s="70" t="n">
        <v>6723</v>
      </c>
      <c r="B6725" s="71" t="n">
        <v>14</v>
      </c>
      <c r="C6725" s="71" t="n">
        <v>5</v>
      </c>
      <c r="D6725" s="71" t="n">
        <v>12</v>
      </c>
      <c r="E6725" s="72" t="n">
        <f aca="false">IF(OR(B6725=0,C6725=0,D6725=0),0,WEEKDAY(DATE(B6725+2000,C6725,D6725)))</f>
        <v>2</v>
      </c>
      <c r="F6725" s="73" t="n">
        <v>107600</v>
      </c>
      <c r="G6725" s="74" t="n">
        <f aca="false">IF(F6725=0,0,IF(ISERROR(F6725*H6725+J6725),0,F6725*H6725+J6725))</f>
        <v>64560</v>
      </c>
      <c r="H6725" s="75" t="n">
        <f aca="false">IF(ISERROR(IF(F6725=0,0,設定!$H$3)),0,IF(F6725=0,0,設定!$H$3))</f>
        <v>0.6</v>
      </c>
      <c r="I6725" s="75" t="n">
        <f aca="false">IF(ISERROR(G6725/F6725),0,G6725/F6725)</f>
        <v>0.6</v>
      </c>
      <c r="J6725" s="76"/>
      <c r="K6725" s="68"/>
    </row>
    <row r="6726" customFormat="false" ht="13.5" hidden="false" customHeight="false" outlineLevel="0" collapsed="false">
      <c r="A6726" s="70" t="n">
        <v>6724</v>
      </c>
      <c r="B6726" s="71" t="n">
        <v>14</v>
      </c>
      <c r="C6726" s="71" t="n">
        <v>5</v>
      </c>
      <c r="D6726" s="71" t="n">
        <v>12</v>
      </c>
      <c r="E6726" s="72" t="n">
        <f aca="false">IF(OR(B6726=0,C6726=0,D6726=0),0,WEEKDAY(DATE(B6726+2000,C6726,D6726)))</f>
        <v>2</v>
      </c>
      <c r="F6726" s="73" t="n">
        <v>106120</v>
      </c>
      <c r="G6726" s="74" t="n">
        <f aca="false">IF(F6726=0,0,IF(ISERROR(F6726*H6726+J6726),0,F6726*H6726+J6726))</f>
        <v>72011</v>
      </c>
      <c r="H6726" s="75" t="n">
        <f aca="false">IF(ISERROR(IF(F6726=0,0,設定!$H$3)),0,IF(F6726=0,0,設定!$H$3))</f>
        <v>0.6</v>
      </c>
      <c r="I6726" s="75" t="n">
        <f aca="false">IF(ISERROR(G6726/F6726),0,G6726/F6726)</f>
        <v>0.678580851865812</v>
      </c>
      <c r="J6726" s="76" t="n">
        <v>8339</v>
      </c>
      <c r="K6726" s="68"/>
    </row>
    <row r="6727" customFormat="false" ht="13.5" hidden="false" customHeight="false" outlineLevel="0" collapsed="false">
      <c r="A6727" s="70" t="n">
        <v>6725</v>
      </c>
      <c r="B6727" s="71" t="n">
        <v>14</v>
      </c>
      <c r="C6727" s="71" t="n">
        <v>5</v>
      </c>
      <c r="D6727" s="71" t="n">
        <v>13</v>
      </c>
      <c r="E6727" s="72" t="n">
        <f aca="false">IF(OR(B6727=0,C6727=0,D6727=0),0,WEEKDAY(DATE(B6727+2000,C6727,D6727)))</f>
        <v>3</v>
      </c>
      <c r="F6727" s="73" t="n">
        <v>83381</v>
      </c>
      <c r="G6727" s="74" t="n">
        <f aca="false">IF(F6727=0,0,IF(ISERROR(F6727*H6727+J6727),0,F6727*H6727+J6727))</f>
        <v>50028.6</v>
      </c>
      <c r="H6727" s="75" t="n">
        <f aca="false">IF(ISERROR(IF(F6727=0,0,設定!$H$3)),0,IF(F6727=0,0,設定!$H$3))</f>
        <v>0.6</v>
      </c>
      <c r="I6727" s="75" t="n">
        <f aca="false">IF(ISERROR(G6727/F6727),0,G6727/F6727)</f>
        <v>0.6</v>
      </c>
      <c r="J6727" s="76"/>
      <c r="K6727" s="68"/>
    </row>
    <row r="6728" customFormat="false" ht="13.5" hidden="false" customHeight="false" outlineLevel="0" collapsed="false">
      <c r="A6728" s="70" t="n">
        <v>6726</v>
      </c>
      <c r="B6728" s="71" t="n">
        <v>14</v>
      </c>
      <c r="C6728" s="71" t="n">
        <v>5</v>
      </c>
      <c r="D6728" s="71" t="n">
        <v>13</v>
      </c>
      <c r="E6728" s="72" t="n">
        <f aca="false">IF(OR(B6728=0,C6728=0,D6728=0),0,WEEKDAY(DATE(B6728+2000,C6728,D6728)))</f>
        <v>3</v>
      </c>
      <c r="F6728" s="73" t="n">
        <v>122000</v>
      </c>
      <c r="G6728" s="74" t="n">
        <f aca="false">IF(F6728=0,0,IF(ISERROR(F6728*H6728+J6728),0,F6728*H6728+J6728))</f>
        <v>73200</v>
      </c>
      <c r="H6728" s="75" t="n">
        <f aca="false">IF(ISERROR(IF(F6728=0,0,設定!$H$3)),0,IF(F6728=0,0,設定!$H$3))</f>
        <v>0.6</v>
      </c>
      <c r="I6728" s="75" t="n">
        <f aca="false">IF(ISERROR(G6728/F6728),0,G6728/F6728)</f>
        <v>0.6</v>
      </c>
      <c r="J6728" s="76"/>
      <c r="K6728" s="68"/>
    </row>
    <row r="6729" customFormat="false" ht="13.5" hidden="false" customHeight="false" outlineLevel="0" collapsed="false">
      <c r="A6729" s="70" t="n">
        <v>6727</v>
      </c>
      <c r="B6729" s="71" t="n">
        <v>14</v>
      </c>
      <c r="C6729" s="71" t="n">
        <v>5</v>
      </c>
      <c r="D6729" s="71" t="n">
        <v>13</v>
      </c>
      <c r="E6729" s="72" t="n">
        <f aca="false">IF(OR(B6729=0,C6729=0,D6729=0),0,WEEKDAY(DATE(B6729+2000,C6729,D6729)))</f>
        <v>3</v>
      </c>
      <c r="F6729" s="73" t="n">
        <v>43848</v>
      </c>
      <c r="G6729" s="74" t="n">
        <f aca="false">IF(F6729=0,0,IF(ISERROR(F6729*H6729+J6729),0,F6729*H6729+J6729))</f>
        <v>26308.8</v>
      </c>
      <c r="H6729" s="75" t="n">
        <f aca="false">IF(ISERROR(IF(F6729=0,0,設定!$H$3)),0,IF(F6729=0,0,設定!$H$3))</f>
        <v>0.6</v>
      </c>
      <c r="I6729" s="75" t="n">
        <f aca="false">IF(ISERROR(G6729/F6729),0,G6729/F6729)</f>
        <v>0.6</v>
      </c>
      <c r="J6729" s="76"/>
      <c r="K6729" s="68"/>
    </row>
    <row r="6730" customFormat="false" ht="13.5" hidden="false" customHeight="false" outlineLevel="0" collapsed="false">
      <c r="A6730" s="70" t="n">
        <v>6728</v>
      </c>
      <c r="B6730" s="71" t="n">
        <v>14</v>
      </c>
      <c r="C6730" s="71" t="n">
        <v>5</v>
      </c>
      <c r="D6730" s="71" t="n">
        <v>13</v>
      </c>
      <c r="E6730" s="72" t="n">
        <f aca="false">IF(OR(B6730=0,C6730=0,D6730=0),0,WEEKDAY(DATE(B6730+2000,C6730,D6730)))</f>
        <v>3</v>
      </c>
      <c r="F6730" s="73" t="n">
        <v>56800</v>
      </c>
      <c r="G6730" s="74" t="n">
        <f aca="false">IF(F6730=0,0,IF(ISERROR(F6730*H6730+J6730),0,F6730*H6730+J6730))</f>
        <v>34080</v>
      </c>
      <c r="H6730" s="75" t="n">
        <f aca="false">IF(ISERROR(IF(F6730=0,0,設定!$H$3)),0,IF(F6730=0,0,設定!$H$3))</f>
        <v>0.6</v>
      </c>
      <c r="I6730" s="75" t="n">
        <f aca="false">IF(ISERROR(G6730/F6730),0,G6730/F6730)</f>
        <v>0.6</v>
      </c>
      <c r="J6730" s="76"/>
      <c r="K6730" s="68"/>
    </row>
    <row r="6731" customFormat="false" ht="13.5" hidden="false" customHeight="false" outlineLevel="0" collapsed="false">
      <c r="A6731" s="70" t="n">
        <v>6729</v>
      </c>
      <c r="B6731" s="71" t="n">
        <v>14</v>
      </c>
      <c r="C6731" s="71" t="n">
        <v>5</v>
      </c>
      <c r="D6731" s="71" t="n">
        <v>13</v>
      </c>
      <c r="E6731" s="72" t="n">
        <f aca="false">IF(OR(B6731=0,C6731=0,D6731=0),0,WEEKDAY(DATE(B6731+2000,C6731,D6731)))</f>
        <v>3</v>
      </c>
      <c r="F6731" s="73" t="n">
        <v>25200</v>
      </c>
      <c r="G6731" s="74" t="n">
        <f aca="false">IF(F6731=0,0,IF(ISERROR(F6731*H6731+J6731),0,F6731*H6731+J6731))</f>
        <v>15120</v>
      </c>
      <c r="H6731" s="75" t="n">
        <f aca="false">IF(ISERROR(IF(F6731=0,0,設定!$H$3)),0,IF(F6731=0,0,設定!$H$3))</f>
        <v>0.6</v>
      </c>
      <c r="I6731" s="75" t="n">
        <f aca="false">IF(ISERROR(G6731/F6731),0,G6731/F6731)</f>
        <v>0.6</v>
      </c>
      <c r="J6731" s="76"/>
      <c r="K6731" s="68"/>
    </row>
    <row r="6732" customFormat="false" ht="13.5" hidden="false" customHeight="false" outlineLevel="0" collapsed="false">
      <c r="A6732" s="70" t="n">
        <v>6730</v>
      </c>
      <c r="B6732" s="71" t="n">
        <v>14</v>
      </c>
      <c r="C6732" s="71" t="n">
        <v>5</v>
      </c>
      <c r="D6732" s="71" t="n">
        <v>13</v>
      </c>
      <c r="E6732" s="72" t="n">
        <f aca="false">IF(OR(B6732=0,C6732=0,D6732=0),0,WEEKDAY(DATE(B6732+2000,C6732,D6732)))</f>
        <v>3</v>
      </c>
      <c r="F6732" s="73" t="n">
        <v>99020</v>
      </c>
      <c r="G6732" s="74" t="n">
        <f aca="false">IF(F6732=0,0,IF(ISERROR(F6732*H6732+J6732),0,F6732*H6732+J6732))</f>
        <v>49938</v>
      </c>
      <c r="H6732" s="75" t="n">
        <f aca="false">IF(ISERROR(IF(F6732=0,0,設定!$H$3)),0,IF(F6732=0,0,設定!$H$3))</f>
        <v>0.6</v>
      </c>
      <c r="I6732" s="75" t="n">
        <f aca="false">IF(ISERROR(G6732/F6732),0,G6732/F6732)</f>
        <v>0.50432235911937</v>
      </c>
      <c r="J6732" s="76" t="n">
        <v>-9474</v>
      </c>
      <c r="K6732" s="68"/>
    </row>
    <row r="6733" customFormat="false" ht="13.5" hidden="false" customHeight="false" outlineLevel="0" collapsed="false">
      <c r="A6733" s="70" t="n">
        <v>6731</v>
      </c>
      <c r="B6733" s="71" t="n">
        <v>14</v>
      </c>
      <c r="C6733" s="71" t="n">
        <v>5</v>
      </c>
      <c r="D6733" s="71" t="n">
        <v>14</v>
      </c>
      <c r="E6733" s="72" t="n">
        <f aca="false">IF(OR(B6733=0,C6733=0,D6733=0),0,WEEKDAY(DATE(B6733+2000,C6733,D6733)))</f>
        <v>4</v>
      </c>
      <c r="F6733" s="73" t="n">
        <v>68700</v>
      </c>
      <c r="G6733" s="74" t="n">
        <f aca="false">IF(F6733=0,0,IF(ISERROR(F6733*H6733+J6733),0,F6733*H6733+J6733))</f>
        <v>41220</v>
      </c>
      <c r="H6733" s="75" t="n">
        <f aca="false">IF(ISERROR(IF(F6733=0,0,設定!$H$3)),0,IF(F6733=0,0,設定!$H$3))</f>
        <v>0.6</v>
      </c>
      <c r="I6733" s="75" t="n">
        <f aca="false">IF(ISERROR(G6733/F6733),0,G6733/F6733)</f>
        <v>0.6</v>
      </c>
      <c r="J6733" s="76"/>
      <c r="K6733" s="68"/>
    </row>
    <row r="6734" customFormat="false" ht="13.5" hidden="false" customHeight="false" outlineLevel="0" collapsed="false">
      <c r="A6734" s="70" t="n">
        <v>6732</v>
      </c>
      <c r="B6734" s="71" t="n">
        <v>14</v>
      </c>
      <c r="C6734" s="71" t="n">
        <v>5</v>
      </c>
      <c r="D6734" s="71" t="n">
        <v>14</v>
      </c>
      <c r="E6734" s="72" t="n">
        <f aca="false">IF(OR(B6734=0,C6734=0,D6734=0),0,WEEKDAY(DATE(B6734+2000,C6734,D6734)))</f>
        <v>4</v>
      </c>
      <c r="F6734" s="73" t="n">
        <v>145162</v>
      </c>
      <c r="G6734" s="74" t="n">
        <f aca="false">IF(F6734=0,0,IF(ISERROR(F6734*H6734+J6734),0,F6734*H6734+J6734))</f>
        <v>87097.2</v>
      </c>
      <c r="H6734" s="75" t="n">
        <f aca="false">IF(ISERROR(IF(F6734=0,0,設定!$H$3)),0,IF(F6734=0,0,設定!$H$3))</f>
        <v>0.6</v>
      </c>
      <c r="I6734" s="75" t="n">
        <f aca="false">IF(ISERROR(G6734/F6734),0,G6734/F6734)</f>
        <v>0.6</v>
      </c>
      <c r="J6734" s="76"/>
      <c r="K6734" s="68"/>
    </row>
    <row r="6735" customFormat="false" ht="13.5" hidden="false" customHeight="false" outlineLevel="0" collapsed="false">
      <c r="A6735" s="70" t="n">
        <v>6733</v>
      </c>
      <c r="B6735" s="71" t="n">
        <v>14</v>
      </c>
      <c r="C6735" s="71" t="n">
        <v>5</v>
      </c>
      <c r="D6735" s="71" t="n">
        <v>14</v>
      </c>
      <c r="E6735" s="72" t="n">
        <f aca="false">IF(OR(B6735=0,C6735=0,D6735=0),0,WEEKDAY(DATE(B6735+2000,C6735,D6735)))</f>
        <v>4</v>
      </c>
      <c r="F6735" s="73" t="n">
        <v>102180</v>
      </c>
      <c r="G6735" s="74" t="n">
        <f aca="false">IF(F6735=0,0,IF(ISERROR(F6735*H6735+J6735),0,F6735*H6735+J6735))</f>
        <v>69315</v>
      </c>
      <c r="H6735" s="75" t="n">
        <f aca="false">IF(ISERROR(IF(F6735=0,0,設定!$H$3)),0,IF(F6735=0,0,設定!$H$3))</f>
        <v>0.6</v>
      </c>
      <c r="I6735" s="75" t="n">
        <f aca="false">IF(ISERROR(G6735/F6735),0,G6735/F6735)</f>
        <v>0.678361714621257</v>
      </c>
      <c r="J6735" s="76" t="n">
        <v>8007</v>
      </c>
      <c r="K6735" s="68"/>
    </row>
    <row r="6736" customFormat="false" ht="13.5" hidden="false" customHeight="false" outlineLevel="0" collapsed="false">
      <c r="A6736" s="70" t="n">
        <v>6734</v>
      </c>
      <c r="B6736" s="71" t="n">
        <v>14</v>
      </c>
      <c r="C6736" s="71" t="n">
        <v>5</v>
      </c>
      <c r="D6736" s="71" t="n">
        <v>14</v>
      </c>
      <c r="E6736" s="72" t="n">
        <f aca="false">IF(OR(B6736=0,C6736=0,D6736=0),0,WEEKDAY(DATE(B6736+2000,C6736,D6736)))</f>
        <v>4</v>
      </c>
      <c r="F6736" s="73" t="n">
        <v>107220</v>
      </c>
      <c r="G6736" s="74" t="n">
        <f aca="false">IF(F6736=0,0,IF(ISERROR(F6736*H6736+J6736),0,F6736*H6736+J6736))</f>
        <v>64332</v>
      </c>
      <c r="H6736" s="75" t="n">
        <f aca="false">IF(ISERROR(IF(F6736=0,0,設定!$H$3)),0,IF(F6736=0,0,設定!$H$3))</f>
        <v>0.6</v>
      </c>
      <c r="I6736" s="75" t="n">
        <f aca="false">IF(ISERROR(G6736/F6736),0,G6736/F6736)</f>
        <v>0.6</v>
      </c>
      <c r="J6736" s="76"/>
      <c r="K6736" s="68"/>
    </row>
    <row r="6737" customFormat="false" ht="13.5" hidden="false" customHeight="false" outlineLevel="0" collapsed="false">
      <c r="A6737" s="70" t="n">
        <v>6735</v>
      </c>
      <c r="B6737" s="71" t="n">
        <v>14</v>
      </c>
      <c r="C6737" s="71" t="n">
        <v>5</v>
      </c>
      <c r="D6737" s="71" t="n">
        <v>14</v>
      </c>
      <c r="E6737" s="72" t="n">
        <f aca="false">IF(OR(B6737=0,C6737=0,D6737=0),0,WEEKDAY(DATE(B6737+2000,C6737,D6737)))</f>
        <v>4</v>
      </c>
      <c r="F6737" s="73" t="n">
        <v>32600</v>
      </c>
      <c r="G6737" s="74" t="n">
        <f aca="false">IF(F6737=0,0,IF(ISERROR(F6737*H6737+J6737),0,F6737*H6737+J6737))</f>
        <v>19560</v>
      </c>
      <c r="H6737" s="75" t="n">
        <f aca="false">IF(ISERROR(IF(F6737=0,0,設定!$H$3)),0,IF(F6737=0,0,設定!$H$3))</f>
        <v>0.6</v>
      </c>
      <c r="I6737" s="75" t="n">
        <f aca="false">IF(ISERROR(G6737/F6737),0,G6737/F6737)</f>
        <v>0.6</v>
      </c>
      <c r="J6737" s="76"/>
      <c r="K6737" s="68"/>
    </row>
    <row r="6738" customFormat="false" ht="13.5" hidden="false" customHeight="false" outlineLevel="0" collapsed="false">
      <c r="A6738" s="70" t="n">
        <v>6736</v>
      </c>
      <c r="B6738" s="71" t="n">
        <v>14</v>
      </c>
      <c r="C6738" s="71" t="n">
        <v>5</v>
      </c>
      <c r="D6738" s="71" t="n">
        <v>15</v>
      </c>
      <c r="E6738" s="72" t="n">
        <f aca="false">IF(OR(B6738=0,C6738=0,D6738=0),0,WEEKDAY(DATE(B6738+2000,C6738,D6738)))</f>
        <v>5</v>
      </c>
      <c r="F6738" s="73" t="n">
        <v>131290</v>
      </c>
      <c r="G6738" s="74" t="n">
        <f aca="false">IF(F6738=0,0,IF(ISERROR(F6738*H6738+J6738),0,F6738*H6738+J6738))</f>
        <v>88197</v>
      </c>
      <c r="H6738" s="75" t="n">
        <f aca="false">IF(ISERROR(IF(F6738=0,0,設定!$H$3)),0,IF(F6738=0,0,設定!$H$3))</f>
        <v>0.6</v>
      </c>
      <c r="I6738" s="75" t="n">
        <f aca="false">IF(ISERROR(G6738/F6738),0,G6738/F6738)</f>
        <v>0.671772412217229</v>
      </c>
      <c r="J6738" s="76" t="n">
        <v>9423</v>
      </c>
      <c r="K6738" s="68"/>
    </row>
    <row r="6739" customFormat="false" ht="13.5" hidden="false" customHeight="false" outlineLevel="0" collapsed="false">
      <c r="A6739" s="70" t="n">
        <v>6737</v>
      </c>
      <c r="B6739" s="71" t="n">
        <v>14</v>
      </c>
      <c r="C6739" s="71" t="n">
        <v>5</v>
      </c>
      <c r="D6739" s="71" t="n">
        <v>15</v>
      </c>
      <c r="E6739" s="72" t="n">
        <f aca="false">IF(OR(B6739=0,C6739=0,D6739=0),0,WEEKDAY(DATE(B6739+2000,C6739,D6739)))</f>
        <v>5</v>
      </c>
      <c r="F6739" s="73" t="n">
        <v>118006</v>
      </c>
      <c r="G6739" s="74" t="n">
        <f aca="false">IF(F6739=0,0,IF(ISERROR(F6739*H6739+J6739),0,F6739*H6739+J6739))</f>
        <v>70803.6</v>
      </c>
      <c r="H6739" s="75" t="n">
        <f aca="false">IF(ISERROR(IF(F6739=0,0,設定!$H$3)),0,IF(F6739=0,0,設定!$H$3))</f>
        <v>0.6</v>
      </c>
      <c r="I6739" s="75" t="n">
        <f aca="false">IF(ISERROR(G6739/F6739),0,G6739/F6739)</f>
        <v>0.6</v>
      </c>
      <c r="J6739" s="76"/>
      <c r="K6739" s="68"/>
    </row>
    <row r="6740" customFormat="false" ht="13.5" hidden="false" customHeight="false" outlineLevel="0" collapsed="false">
      <c r="A6740" s="70" t="n">
        <v>6738</v>
      </c>
      <c r="B6740" s="71" t="n">
        <v>14</v>
      </c>
      <c r="C6740" s="71" t="n">
        <v>5</v>
      </c>
      <c r="D6740" s="71" t="n">
        <v>15</v>
      </c>
      <c r="E6740" s="72" t="n">
        <f aca="false">IF(OR(B6740=0,C6740=0,D6740=0),0,WEEKDAY(DATE(B6740+2000,C6740,D6740)))</f>
        <v>5</v>
      </c>
      <c r="F6740" s="73" t="n">
        <v>73600</v>
      </c>
      <c r="G6740" s="74" t="n">
        <f aca="false">IF(F6740=0,0,IF(ISERROR(F6740*H6740+J6740),0,F6740*H6740+J6740))</f>
        <v>44160</v>
      </c>
      <c r="H6740" s="75" t="n">
        <f aca="false">IF(ISERROR(IF(F6740=0,0,設定!$H$3)),0,IF(F6740=0,0,設定!$H$3))</f>
        <v>0.6</v>
      </c>
      <c r="I6740" s="75" t="n">
        <f aca="false">IF(ISERROR(G6740/F6740),0,G6740/F6740)</f>
        <v>0.6</v>
      </c>
      <c r="J6740" s="76"/>
      <c r="K6740" s="68"/>
    </row>
    <row r="6741" customFormat="false" ht="13.5" hidden="false" customHeight="false" outlineLevel="0" collapsed="false">
      <c r="A6741" s="70" t="n">
        <v>6739</v>
      </c>
      <c r="B6741" s="71" t="n">
        <v>14</v>
      </c>
      <c r="C6741" s="71" t="n">
        <v>5</v>
      </c>
      <c r="D6741" s="71" t="n">
        <v>15</v>
      </c>
      <c r="E6741" s="72" t="n">
        <f aca="false">IF(OR(B6741=0,C6741=0,D6741=0),0,WEEKDAY(DATE(B6741+2000,C6741,D6741)))</f>
        <v>5</v>
      </c>
      <c r="F6741" s="73" t="n">
        <v>77440</v>
      </c>
      <c r="G6741" s="74" t="n">
        <f aca="false">IF(F6741=0,0,IF(ISERROR(F6741*H6741+J6741),0,F6741*H6741+J6741))</f>
        <v>55206</v>
      </c>
      <c r="H6741" s="75" t="n">
        <f aca="false">IF(ISERROR(IF(F6741=0,0,設定!$H$3)),0,IF(F6741=0,0,設定!$H$3))</f>
        <v>0.6</v>
      </c>
      <c r="I6741" s="75" t="n">
        <f aca="false">IF(ISERROR(G6741/F6741),0,G6741/F6741)</f>
        <v>0.712887396694215</v>
      </c>
      <c r="J6741" s="76" t="n">
        <v>8742</v>
      </c>
      <c r="K6741" s="68"/>
    </row>
    <row r="6742" customFormat="false" ht="13.5" hidden="false" customHeight="false" outlineLevel="0" collapsed="false">
      <c r="A6742" s="70" t="n">
        <v>6740</v>
      </c>
      <c r="B6742" s="71" t="n">
        <v>14</v>
      </c>
      <c r="C6742" s="71" t="n">
        <v>5</v>
      </c>
      <c r="D6742" s="71" t="n">
        <v>15</v>
      </c>
      <c r="E6742" s="72" t="n">
        <f aca="false">IF(OR(B6742=0,C6742=0,D6742=0),0,WEEKDAY(DATE(B6742+2000,C6742,D6742)))</f>
        <v>5</v>
      </c>
      <c r="F6742" s="73" t="n">
        <v>75805</v>
      </c>
      <c r="G6742" s="74" t="n">
        <f aca="false">IF(F6742=0,0,IF(ISERROR(F6742*H6742+J6742),0,F6742*H6742+J6742))</f>
        <v>45483</v>
      </c>
      <c r="H6742" s="75" t="n">
        <f aca="false">IF(ISERROR(IF(F6742=0,0,設定!$H$3)),0,IF(F6742=0,0,設定!$H$3))</f>
        <v>0.6</v>
      </c>
      <c r="I6742" s="75" t="n">
        <f aca="false">IF(ISERROR(G6742/F6742),0,G6742/F6742)</f>
        <v>0.6</v>
      </c>
      <c r="J6742" s="76"/>
      <c r="K6742" s="68"/>
    </row>
    <row r="6743" customFormat="false" ht="13.5" hidden="false" customHeight="false" outlineLevel="0" collapsed="false">
      <c r="A6743" s="70" t="n">
        <v>6741</v>
      </c>
      <c r="B6743" s="71" t="n">
        <v>14</v>
      </c>
      <c r="C6743" s="71" t="n">
        <v>5</v>
      </c>
      <c r="D6743" s="71" t="n">
        <v>16</v>
      </c>
      <c r="E6743" s="72" t="n">
        <f aca="false">IF(OR(B6743=0,C6743=0,D6743=0),0,WEEKDAY(DATE(B6743+2000,C6743,D6743)))</f>
        <v>6</v>
      </c>
      <c r="F6743" s="73" t="n">
        <v>89196</v>
      </c>
      <c r="G6743" s="74" t="n">
        <f aca="false">IF(F6743=0,0,IF(ISERROR(F6743*H6743+J6743),0,F6743*H6743+J6743))</f>
        <v>53517.6</v>
      </c>
      <c r="H6743" s="75" t="n">
        <f aca="false">IF(ISERROR(IF(F6743=0,0,設定!$H$3)),0,IF(F6743=0,0,設定!$H$3))</f>
        <v>0.6</v>
      </c>
      <c r="I6743" s="75" t="n">
        <f aca="false">IF(ISERROR(G6743/F6743),0,G6743/F6743)</f>
        <v>0.6</v>
      </c>
      <c r="J6743" s="76"/>
      <c r="K6743" s="68"/>
    </row>
    <row r="6744" customFormat="false" ht="13.5" hidden="false" customHeight="false" outlineLevel="0" collapsed="false">
      <c r="A6744" s="70" t="n">
        <v>6742</v>
      </c>
      <c r="B6744" s="71" t="n">
        <v>14</v>
      </c>
      <c r="C6744" s="71" t="n">
        <v>5</v>
      </c>
      <c r="D6744" s="71" t="n">
        <v>16</v>
      </c>
      <c r="E6744" s="72" t="n">
        <f aca="false">IF(OR(B6744=0,C6744=0,D6744=0),0,WEEKDAY(DATE(B6744+2000,C6744,D6744)))</f>
        <v>6</v>
      </c>
      <c r="F6744" s="73" t="n">
        <v>93910</v>
      </c>
      <c r="G6744" s="74" t="n">
        <f aca="false">IF(F6744=0,0,IF(ISERROR(F6744*H6744+J6744),0,F6744*H6744+J6744))</f>
        <v>66050</v>
      </c>
      <c r="H6744" s="75" t="n">
        <f aca="false">IF(ISERROR(IF(F6744=0,0,設定!$H$3)),0,IF(F6744=0,0,設定!$H$3))</f>
        <v>0.6</v>
      </c>
      <c r="I6744" s="75" t="n">
        <f aca="false">IF(ISERROR(G6744/F6744),0,G6744/F6744)</f>
        <v>0.703332978383559</v>
      </c>
      <c r="J6744" s="76" t="n">
        <v>9704</v>
      </c>
      <c r="K6744" s="68"/>
    </row>
    <row r="6745" customFormat="false" ht="13.5" hidden="false" customHeight="false" outlineLevel="0" collapsed="false">
      <c r="A6745" s="70" t="n">
        <v>6743</v>
      </c>
      <c r="B6745" s="71" t="n">
        <v>14</v>
      </c>
      <c r="C6745" s="71" t="n">
        <v>5</v>
      </c>
      <c r="D6745" s="71" t="n">
        <v>16</v>
      </c>
      <c r="E6745" s="72" t="n">
        <f aca="false">IF(OR(B6745=0,C6745=0,D6745=0),0,WEEKDAY(DATE(B6745+2000,C6745,D6745)))</f>
        <v>6</v>
      </c>
      <c r="F6745" s="73" t="n">
        <v>148900</v>
      </c>
      <c r="G6745" s="74" t="n">
        <f aca="false">IF(F6745=0,0,IF(ISERROR(F6745*H6745+J6745),0,F6745*H6745+J6745))</f>
        <v>98698</v>
      </c>
      <c r="H6745" s="75" t="n">
        <f aca="false">IF(ISERROR(IF(F6745=0,0,設定!$H$3)),0,IF(F6745=0,0,設定!$H$3))</f>
        <v>0.6</v>
      </c>
      <c r="I6745" s="75" t="n">
        <f aca="false">IF(ISERROR(G6745/F6745),0,G6745/F6745)</f>
        <v>0.662847548690396</v>
      </c>
      <c r="J6745" s="76" t="n">
        <v>9358</v>
      </c>
      <c r="K6745" s="68"/>
    </row>
    <row r="6746" customFormat="false" ht="13.5" hidden="false" customHeight="false" outlineLevel="0" collapsed="false">
      <c r="A6746" s="70" t="n">
        <v>6744</v>
      </c>
      <c r="B6746" s="71" t="n">
        <v>14</v>
      </c>
      <c r="C6746" s="71" t="n">
        <v>5</v>
      </c>
      <c r="D6746" s="71" t="n">
        <v>16</v>
      </c>
      <c r="E6746" s="72" t="n">
        <f aca="false">IF(OR(B6746=0,C6746=0,D6746=0),0,WEEKDAY(DATE(B6746+2000,C6746,D6746)))</f>
        <v>6</v>
      </c>
      <c r="F6746" s="73" t="n">
        <v>140230</v>
      </c>
      <c r="G6746" s="74" t="n">
        <f aca="false">IF(F6746=0,0,IF(ISERROR(F6746*H6746+J6746),0,F6746*H6746+J6746))</f>
        <v>78307</v>
      </c>
      <c r="H6746" s="75" t="n">
        <f aca="false">IF(ISERROR(IF(F6746=0,0,設定!$H$3)),0,IF(F6746=0,0,設定!$H$3))</f>
        <v>0.6</v>
      </c>
      <c r="I6746" s="75" t="n">
        <f aca="false">IF(ISERROR(G6746/F6746),0,G6746/F6746)</f>
        <v>0.558418312771875</v>
      </c>
      <c r="J6746" s="76" t="n">
        <v>-5831</v>
      </c>
      <c r="K6746" s="68"/>
    </row>
    <row r="6747" customFormat="false" ht="13.5" hidden="false" customHeight="false" outlineLevel="0" collapsed="false">
      <c r="A6747" s="70" t="n">
        <v>6745</v>
      </c>
      <c r="B6747" s="71" t="n">
        <v>14</v>
      </c>
      <c r="C6747" s="71" t="n">
        <v>5</v>
      </c>
      <c r="D6747" s="71" t="n">
        <v>16</v>
      </c>
      <c r="E6747" s="72" t="n">
        <f aca="false">IF(OR(B6747=0,C6747=0,D6747=0),0,WEEKDAY(DATE(B6747+2000,C6747,D6747)))</f>
        <v>6</v>
      </c>
      <c r="F6747" s="73" t="n">
        <v>136130</v>
      </c>
      <c r="G6747" s="74" t="n">
        <f aca="false">IF(F6747=0,0,IF(ISERROR(F6747*H6747+J6747),0,F6747*H6747+J6747))</f>
        <v>90595</v>
      </c>
      <c r="H6747" s="75" t="n">
        <f aca="false">IF(ISERROR(IF(F6747=0,0,設定!$H$3)),0,IF(F6747=0,0,設定!$H$3))</f>
        <v>0.6</v>
      </c>
      <c r="I6747" s="75" t="n">
        <f aca="false">IF(ISERROR(G6747/F6747),0,G6747/F6747)</f>
        <v>0.665503562770881</v>
      </c>
      <c r="J6747" s="76" t="n">
        <v>8917</v>
      </c>
      <c r="K6747" s="68"/>
    </row>
    <row r="6748" customFormat="false" ht="13.5" hidden="false" customHeight="false" outlineLevel="0" collapsed="false">
      <c r="A6748" s="70" t="n">
        <v>6746</v>
      </c>
      <c r="B6748" s="71" t="n">
        <v>14</v>
      </c>
      <c r="C6748" s="71" t="n">
        <v>5</v>
      </c>
      <c r="D6748" s="71" t="n">
        <v>16</v>
      </c>
      <c r="E6748" s="72" t="n">
        <f aca="false">IF(OR(B6748=0,C6748=0,D6748=0),0,WEEKDAY(DATE(B6748+2000,C6748,D6748)))</f>
        <v>6</v>
      </c>
      <c r="F6748" s="73" t="n">
        <v>29443</v>
      </c>
      <c r="G6748" s="74" t="n">
        <f aca="false">IF(F6748=0,0,IF(ISERROR(F6748*H6748+J6748),0,F6748*H6748+J6748))</f>
        <v>17665.8</v>
      </c>
      <c r="H6748" s="75" t="n">
        <f aca="false">IF(ISERROR(IF(F6748=0,0,設定!$H$3)),0,IF(F6748=0,0,設定!$H$3))</f>
        <v>0.6</v>
      </c>
      <c r="I6748" s="75" t="n">
        <f aca="false">IF(ISERROR(G6748/F6748),0,G6748/F6748)</f>
        <v>0.6</v>
      </c>
      <c r="J6748" s="76"/>
      <c r="K6748" s="68"/>
    </row>
    <row r="6749" customFormat="false" ht="13.5" hidden="false" customHeight="false" outlineLevel="0" collapsed="false">
      <c r="A6749" s="70" t="n">
        <v>6747</v>
      </c>
      <c r="B6749" s="71" t="n">
        <v>14</v>
      </c>
      <c r="C6749" s="71" t="n">
        <v>5</v>
      </c>
      <c r="D6749" s="71" t="n">
        <v>17</v>
      </c>
      <c r="E6749" s="72" t="n">
        <f aca="false">IF(OR(B6749=0,C6749=0,D6749=0),0,WEEKDAY(DATE(B6749+2000,C6749,D6749)))</f>
        <v>7</v>
      </c>
      <c r="F6749" s="73" t="n">
        <v>73671</v>
      </c>
      <c r="G6749" s="74" t="n">
        <f aca="false">IF(F6749=0,0,IF(ISERROR(F6749*H6749+J6749),0,F6749*H6749+J6749))</f>
        <v>44202.6</v>
      </c>
      <c r="H6749" s="75" t="n">
        <f aca="false">IF(ISERROR(IF(F6749=0,0,設定!$H$3)),0,IF(F6749=0,0,設定!$H$3))</f>
        <v>0.6</v>
      </c>
      <c r="I6749" s="75" t="n">
        <f aca="false">IF(ISERROR(G6749/F6749),0,G6749/F6749)</f>
        <v>0.6</v>
      </c>
      <c r="J6749" s="76"/>
      <c r="K6749" s="68"/>
    </row>
    <row r="6750" customFormat="false" ht="13.5" hidden="false" customHeight="false" outlineLevel="0" collapsed="false">
      <c r="A6750" s="70" t="n">
        <v>6748</v>
      </c>
      <c r="B6750" s="71" t="n">
        <v>14</v>
      </c>
      <c r="C6750" s="71" t="n">
        <v>5</v>
      </c>
      <c r="D6750" s="71" t="n">
        <v>17</v>
      </c>
      <c r="E6750" s="72" t="n">
        <f aca="false">IF(OR(B6750=0,C6750=0,D6750=0),0,WEEKDAY(DATE(B6750+2000,C6750,D6750)))</f>
        <v>7</v>
      </c>
      <c r="F6750" s="73" t="n">
        <v>87050</v>
      </c>
      <c r="G6750" s="74" t="n">
        <f aca="false">IF(F6750=0,0,IF(ISERROR(F6750*H6750+J6750),0,F6750*H6750+J6750))</f>
        <v>43006</v>
      </c>
      <c r="H6750" s="75" t="n">
        <f aca="false">IF(ISERROR(IF(F6750=0,0,設定!$H$3)),0,IF(F6750=0,0,設定!$H$3))</f>
        <v>0.6</v>
      </c>
      <c r="I6750" s="75" t="n">
        <f aca="false">IF(ISERROR(G6750/F6750),0,G6750/F6750)</f>
        <v>0.494037909247559</v>
      </c>
      <c r="J6750" s="76" t="n">
        <v>-9224</v>
      </c>
      <c r="K6750" s="68"/>
    </row>
    <row r="6751" customFormat="false" ht="13.5" hidden="false" customHeight="false" outlineLevel="0" collapsed="false">
      <c r="A6751" s="70" t="n">
        <v>6749</v>
      </c>
      <c r="B6751" s="71" t="n">
        <v>14</v>
      </c>
      <c r="C6751" s="71" t="n">
        <v>5</v>
      </c>
      <c r="D6751" s="71" t="n">
        <v>17</v>
      </c>
      <c r="E6751" s="72" t="n">
        <f aca="false">IF(OR(B6751=0,C6751=0,D6751=0),0,WEEKDAY(DATE(B6751+2000,C6751,D6751)))</f>
        <v>7</v>
      </c>
      <c r="F6751" s="73" t="n">
        <v>52270</v>
      </c>
      <c r="G6751" s="74" t="n">
        <f aca="false">IF(F6751=0,0,IF(ISERROR(F6751*H6751+J6751),0,F6751*H6751+J6751))</f>
        <v>21561</v>
      </c>
      <c r="H6751" s="75" t="n">
        <f aca="false">IF(ISERROR(IF(F6751=0,0,設定!$H$3)),0,IF(F6751=0,0,設定!$H$3))</f>
        <v>0.6</v>
      </c>
      <c r="I6751" s="75" t="n">
        <f aca="false">IF(ISERROR(G6751/F6751),0,G6751/F6751)</f>
        <v>0.412492825712646</v>
      </c>
      <c r="J6751" s="76" t="n">
        <v>-9801</v>
      </c>
      <c r="K6751" s="68"/>
    </row>
    <row r="6752" customFormat="false" ht="13.5" hidden="false" customHeight="false" outlineLevel="0" collapsed="false">
      <c r="A6752" s="70" t="n">
        <v>6750</v>
      </c>
      <c r="B6752" s="71" t="n">
        <v>14</v>
      </c>
      <c r="C6752" s="71" t="n">
        <v>5</v>
      </c>
      <c r="D6752" s="71" t="n">
        <v>17</v>
      </c>
      <c r="E6752" s="72" t="n">
        <f aca="false">IF(OR(B6752=0,C6752=0,D6752=0),0,WEEKDAY(DATE(B6752+2000,C6752,D6752)))</f>
        <v>7</v>
      </c>
      <c r="F6752" s="73" t="n">
        <v>59000</v>
      </c>
      <c r="G6752" s="74" t="n">
        <f aca="false">IF(F6752=0,0,IF(ISERROR(F6752*H6752+J6752),0,F6752*H6752+J6752))</f>
        <v>35400</v>
      </c>
      <c r="H6752" s="75" t="n">
        <f aca="false">IF(ISERROR(IF(F6752=0,0,設定!$H$3)),0,IF(F6752=0,0,設定!$H$3))</f>
        <v>0.6</v>
      </c>
      <c r="I6752" s="75" t="n">
        <f aca="false">IF(ISERROR(G6752/F6752),0,G6752/F6752)</f>
        <v>0.6</v>
      </c>
      <c r="J6752" s="76"/>
      <c r="K6752" s="68"/>
    </row>
    <row r="6753" customFormat="false" ht="13.5" hidden="false" customHeight="false" outlineLevel="0" collapsed="false">
      <c r="A6753" s="70" t="n">
        <v>6751</v>
      </c>
      <c r="B6753" s="71" t="n">
        <v>14</v>
      </c>
      <c r="C6753" s="71" t="n">
        <v>5</v>
      </c>
      <c r="D6753" s="71" t="n">
        <v>17</v>
      </c>
      <c r="E6753" s="72" t="n">
        <f aca="false">IF(OR(B6753=0,C6753=0,D6753=0),0,WEEKDAY(DATE(B6753+2000,C6753,D6753)))</f>
        <v>7</v>
      </c>
      <c r="F6753" s="73" t="n">
        <v>52870</v>
      </c>
      <c r="G6753" s="74" t="n">
        <f aca="false">IF(F6753=0,0,IF(ISERROR(F6753*H6753+J6753),0,F6753*H6753+J6753))</f>
        <v>41636</v>
      </c>
      <c r="H6753" s="75" t="n">
        <f aca="false">IF(ISERROR(IF(F6753=0,0,設定!$H$3)),0,IF(F6753=0,0,設定!$H$3))</f>
        <v>0.6</v>
      </c>
      <c r="I6753" s="75" t="n">
        <f aca="false">IF(ISERROR(G6753/F6753),0,G6753/F6753)</f>
        <v>0.787516550028372</v>
      </c>
      <c r="J6753" s="76" t="n">
        <v>9914</v>
      </c>
      <c r="K6753" s="68"/>
    </row>
    <row r="6754" customFormat="false" ht="13.5" hidden="false" customHeight="false" outlineLevel="0" collapsed="false">
      <c r="A6754" s="70" t="n">
        <v>6752</v>
      </c>
      <c r="B6754" s="71" t="n">
        <v>14</v>
      </c>
      <c r="C6754" s="71" t="n">
        <v>5</v>
      </c>
      <c r="D6754" s="71" t="n">
        <v>18</v>
      </c>
      <c r="E6754" s="72" t="n">
        <f aca="false">IF(OR(B6754=0,C6754=0,D6754=0),0,WEEKDAY(DATE(B6754+2000,C6754,D6754)))</f>
        <v>1</v>
      </c>
      <c r="F6754" s="73" t="n">
        <v>120190</v>
      </c>
      <c r="G6754" s="74" t="n">
        <f aca="false">IF(F6754=0,0,IF(ISERROR(F6754*H6754+J6754),0,F6754*H6754+J6754))</f>
        <v>78189</v>
      </c>
      <c r="H6754" s="75" t="n">
        <f aca="false">IF(ISERROR(IF(F6754=0,0,設定!$H$3)),0,IF(F6754=0,0,設定!$H$3))</f>
        <v>0.6</v>
      </c>
      <c r="I6754" s="75" t="n">
        <f aca="false">IF(ISERROR(G6754/F6754),0,G6754/F6754)</f>
        <v>0.650544970463433</v>
      </c>
      <c r="J6754" s="76" t="n">
        <v>6075</v>
      </c>
      <c r="K6754" s="68"/>
    </row>
    <row r="6755" customFormat="false" ht="13.5" hidden="false" customHeight="false" outlineLevel="0" collapsed="false">
      <c r="A6755" s="70" t="n">
        <v>6753</v>
      </c>
      <c r="B6755" s="71" t="n">
        <v>14</v>
      </c>
      <c r="C6755" s="71" t="n">
        <v>5</v>
      </c>
      <c r="D6755" s="71" t="n">
        <v>18</v>
      </c>
      <c r="E6755" s="72" t="n">
        <f aca="false">IF(OR(B6755=0,C6755=0,D6755=0),0,WEEKDAY(DATE(B6755+2000,C6755,D6755)))</f>
        <v>1</v>
      </c>
      <c r="F6755" s="73" t="n">
        <v>80100</v>
      </c>
      <c r="G6755" s="74" t="n">
        <f aca="false">IF(F6755=0,0,IF(ISERROR(F6755*H6755+J6755),0,F6755*H6755+J6755))</f>
        <v>48060</v>
      </c>
      <c r="H6755" s="75" t="n">
        <f aca="false">IF(ISERROR(IF(F6755=0,0,設定!$H$3)),0,IF(F6755=0,0,設定!$H$3))</f>
        <v>0.6</v>
      </c>
      <c r="I6755" s="75" t="n">
        <f aca="false">IF(ISERROR(G6755/F6755),0,G6755/F6755)</f>
        <v>0.6</v>
      </c>
      <c r="J6755" s="76"/>
      <c r="K6755" s="68"/>
    </row>
    <row r="6756" customFormat="false" ht="13.5" hidden="false" customHeight="false" outlineLevel="0" collapsed="false">
      <c r="A6756" s="70" t="n">
        <v>6754</v>
      </c>
      <c r="B6756" s="71" t="n">
        <v>14</v>
      </c>
      <c r="C6756" s="71" t="n">
        <v>5</v>
      </c>
      <c r="D6756" s="71" t="n">
        <v>18</v>
      </c>
      <c r="E6756" s="72" t="n">
        <f aca="false">IF(OR(B6756=0,C6756=0,D6756=0),0,WEEKDAY(DATE(B6756+2000,C6756,D6756)))</f>
        <v>1</v>
      </c>
      <c r="F6756" s="73" t="n">
        <v>63270</v>
      </c>
      <c r="G6756" s="74" t="n">
        <f aca="false">IF(F6756=0,0,IF(ISERROR(F6756*H6756+J6756),0,F6756*H6756+J6756))</f>
        <v>28759</v>
      </c>
      <c r="H6756" s="75" t="n">
        <f aca="false">IF(ISERROR(IF(F6756=0,0,設定!$H$3)),0,IF(F6756=0,0,設定!$H$3))</f>
        <v>0.6</v>
      </c>
      <c r="I6756" s="75" t="n">
        <f aca="false">IF(ISERROR(G6756/F6756),0,G6756/F6756)</f>
        <v>0.454544017701912</v>
      </c>
      <c r="J6756" s="76" t="n">
        <v>-9203</v>
      </c>
      <c r="K6756" s="68"/>
    </row>
    <row r="6757" customFormat="false" ht="13.5" hidden="false" customHeight="false" outlineLevel="0" collapsed="false">
      <c r="A6757" s="70" t="n">
        <v>6755</v>
      </c>
      <c r="B6757" s="71" t="n">
        <v>14</v>
      </c>
      <c r="C6757" s="71" t="n">
        <v>5</v>
      </c>
      <c r="D6757" s="71" t="n">
        <v>18</v>
      </c>
      <c r="E6757" s="72" t="n">
        <f aca="false">IF(OR(B6757=0,C6757=0,D6757=0),0,WEEKDAY(DATE(B6757+2000,C6757,D6757)))</f>
        <v>1</v>
      </c>
      <c r="F6757" s="73" t="n">
        <v>26500</v>
      </c>
      <c r="G6757" s="74" t="n">
        <f aca="false">IF(F6757=0,0,IF(ISERROR(F6757*H6757+J6757),0,F6757*H6757+J6757))</f>
        <v>15900</v>
      </c>
      <c r="H6757" s="75" t="n">
        <f aca="false">IF(ISERROR(IF(F6757=0,0,設定!$H$3)),0,IF(F6757=0,0,設定!$H$3))</f>
        <v>0.6</v>
      </c>
      <c r="I6757" s="75" t="n">
        <f aca="false">IF(ISERROR(G6757/F6757),0,G6757/F6757)</f>
        <v>0.6</v>
      </c>
      <c r="J6757" s="76"/>
      <c r="K6757" s="68"/>
    </row>
    <row r="6758" customFormat="false" ht="13.5" hidden="false" customHeight="false" outlineLevel="0" collapsed="false">
      <c r="A6758" s="70" t="n">
        <v>6756</v>
      </c>
      <c r="B6758" s="71" t="n">
        <v>14</v>
      </c>
      <c r="C6758" s="71" t="n">
        <v>5</v>
      </c>
      <c r="D6758" s="71" t="n">
        <v>18</v>
      </c>
      <c r="E6758" s="72" t="n">
        <f aca="false">IF(OR(B6758=0,C6758=0,D6758=0),0,WEEKDAY(DATE(B6758+2000,C6758,D6758)))</f>
        <v>1</v>
      </c>
      <c r="F6758" s="73" t="n">
        <v>54411</v>
      </c>
      <c r="G6758" s="74" t="n">
        <f aca="false">IF(F6758=0,0,IF(ISERROR(F6758*H6758+J6758),0,F6758*H6758+J6758))</f>
        <v>32646.6</v>
      </c>
      <c r="H6758" s="75" t="n">
        <f aca="false">IF(ISERROR(IF(F6758=0,0,設定!$H$3)),0,IF(F6758=0,0,設定!$H$3))</f>
        <v>0.6</v>
      </c>
      <c r="I6758" s="75" t="n">
        <f aca="false">IF(ISERROR(G6758/F6758),0,G6758/F6758)</f>
        <v>0.6</v>
      </c>
      <c r="J6758" s="76"/>
      <c r="K6758" s="68"/>
    </row>
    <row r="6759" customFormat="false" ht="13.5" hidden="false" customHeight="false" outlineLevel="0" collapsed="false">
      <c r="A6759" s="70" t="n">
        <v>6757</v>
      </c>
      <c r="B6759" s="71" t="n">
        <v>14</v>
      </c>
      <c r="C6759" s="71" t="n">
        <v>5</v>
      </c>
      <c r="D6759" s="71" t="n">
        <v>19</v>
      </c>
      <c r="E6759" s="72" t="n">
        <f aca="false">IF(OR(B6759=0,C6759=0,D6759=0),0,WEEKDAY(DATE(B6759+2000,C6759,D6759)))</f>
        <v>2</v>
      </c>
      <c r="F6759" s="73" t="n">
        <v>112297</v>
      </c>
      <c r="G6759" s="74" t="n">
        <f aca="false">IF(F6759=0,0,IF(ISERROR(F6759*H6759+J6759),0,F6759*H6759+J6759))</f>
        <v>67378.2</v>
      </c>
      <c r="H6759" s="75" t="n">
        <f aca="false">IF(ISERROR(IF(F6759=0,0,設定!$H$3)),0,IF(F6759=0,0,設定!$H$3))</f>
        <v>0.6</v>
      </c>
      <c r="I6759" s="75" t="n">
        <f aca="false">IF(ISERROR(G6759/F6759),0,G6759/F6759)</f>
        <v>0.6</v>
      </c>
      <c r="J6759" s="76"/>
      <c r="K6759" s="68"/>
    </row>
    <row r="6760" customFormat="false" ht="13.5" hidden="false" customHeight="false" outlineLevel="0" collapsed="false">
      <c r="A6760" s="70" t="n">
        <v>6758</v>
      </c>
      <c r="B6760" s="71" t="n">
        <v>14</v>
      </c>
      <c r="C6760" s="71" t="n">
        <v>5</v>
      </c>
      <c r="D6760" s="71" t="n">
        <v>19</v>
      </c>
      <c r="E6760" s="72" t="n">
        <f aca="false">IF(OR(B6760=0,C6760=0,D6760=0),0,WEEKDAY(DATE(B6760+2000,C6760,D6760)))</f>
        <v>2</v>
      </c>
      <c r="F6760" s="73" t="n">
        <v>55212</v>
      </c>
      <c r="G6760" s="74" t="n">
        <f aca="false">IF(F6760=0,0,IF(ISERROR(F6760*H6760+J6760),0,F6760*H6760+J6760))</f>
        <v>33127.2</v>
      </c>
      <c r="H6760" s="75" t="n">
        <f aca="false">IF(ISERROR(IF(F6760=0,0,設定!$H$3)),0,IF(F6760=0,0,設定!$H$3))</f>
        <v>0.6</v>
      </c>
      <c r="I6760" s="75" t="n">
        <f aca="false">IF(ISERROR(G6760/F6760),0,G6760/F6760)</f>
        <v>0.6</v>
      </c>
      <c r="J6760" s="76"/>
      <c r="K6760" s="68"/>
    </row>
    <row r="6761" customFormat="false" ht="13.5" hidden="false" customHeight="false" outlineLevel="0" collapsed="false">
      <c r="A6761" s="70" t="n">
        <v>6759</v>
      </c>
      <c r="B6761" s="71" t="n">
        <v>14</v>
      </c>
      <c r="C6761" s="71" t="n">
        <v>5</v>
      </c>
      <c r="D6761" s="71" t="n">
        <v>19</v>
      </c>
      <c r="E6761" s="72" t="n">
        <f aca="false">IF(OR(B6761=0,C6761=0,D6761=0),0,WEEKDAY(DATE(B6761+2000,C6761,D6761)))</f>
        <v>2</v>
      </c>
      <c r="F6761" s="73" t="n">
        <v>117312</v>
      </c>
      <c r="G6761" s="74" t="n">
        <f aca="false">IF(F6761=0,0,IF(ISERROR(F6761*H6761+J6761),0,F6761*H6761+J6761))</f>
        <v>70387.2</v>
      </c>
      <c r="H6761" s="75" t="n">
        <f aca="false">IF(ISERROR(IF(F6761=0,0,設定!$H$3)),0,IF(F6761=0,0,設定!$H$3))</f>
        <v>0.6</v>
      </c>
      <c r="I6761" s="75" t="n">
        <f aca="false">IF(ISERROR(G6761/F6761),0,G6761/F6761)</f>
        <v>0.6</v>
      </c>
      <c r="J6761" s="76"/>
      <c r="K6761" s="68"/>
    </row>
    <row r="6762" customFormat="false" ht="13.5" hidden="false" customHeight="false" outlineLevel="0" collapsed="false">
      <c r="A6762" s="70" t="n">
        <v>6760</v>
      </c>
      <c r="B6762" s="71" t="n">
        <v>14</v>
      </c>
      <c r="C6762" s="71" t="n">
        <v>5</v>
      </c>
      <c r="D6762" s="71" t="n">
        <v>19</v>
      </c>
      <c r="E6762" s="72" t="n">
        <f aca="false">IF(OR(B6762=0,C6762=0,D6762=0),0,WEEKDAY(DATE(B6762+2000,C6762,D6762)))</f>
        <v>2</v>
      </c>
      <c r="F6762" s="73" t="n">
        <v>50400</v>
      </c>
      <c r="G6762" s="74" t="n">
        <f aca="false">IF(F6762=0,0,IF(ISERROR(F6762*H6762+J6762),0,F6762*H6762+J6762))</f>
        <v>30240</v>
      </c>
      <c r="H6762" s="75" t="n">
        <f aca="false">IF(ISERROR(IF(F6762=0,0,設定!$H$3)),0,IF(F6762=0,0,設定!$H$3))</f>
        <v>0.6</v>
      </c>
      <c r="I6762" s="75" t="n">
        <f aca="false">IF(ISERROR(G6762/F6762),0,G6762/F6762)</f>
        <v>0.6</v>
      </c>
      <c r="J6762" s="76"/>
      <c r="K6762" s="68"/>
    </row>
    <row r="6763" customFormat="false" ht="13.5" hidden="false" customHeight="false" outlineLevel="0" collapsed="false">
      <c r="A6763" s="70" t="n">
        <v>6761</v>
      </c>
      <c r="B6763" s="71" t="n">
        <v>14</v>
      </c>
      <c r="C6763" s="71" t="n">
        <v>5</v>
      </c>
      <c r="D6763" s="71" t="n">
        <v>19</v>
      </c>
      <c r="E6763" s="72" t="n">
        <f aca="false">IF(OR(B6763=0,C6763=0,D6763=0),0,WEEKDAY(DATE(B6763+2000,C6763,D6763)))</f>
        <v>2</v>
      </c>
      <c r="F6763" s="73" t="n">
        <v>29400</v>
      </c>
      <c r="G6763" s="74" t="n">
        <f aca="false">IF(F6763=0,0,IF(ISERROR(F6763*H6763+J6763),0,F6763*H6763+J6763))</f>
        <v>17640</v>
      </c>
      <c r="H6763" s="75" t="n">
        <f aca="false">IF(ISERROR(IF(F6763=0,0,設定!$H$3)),0,IF(F6763=0,0,設定!$H$3))</f>
        <v>0.6</v>
      </c>
      <c r="I6763" s="75" t="n">
        <f aca="false">IF(ISERROR(G6763/F6763),0,G6763/F6763)</f>
        <v>0.6</v>
      </c>
      <c r="J6763" s="76"/>
      <c r="K6763" s="68"/>
    </row>
    <row r="6764" customFormat="false" ht="13.5" hidden="false" customHeight="false" outlineLevel="0" collapsed="false">
      <c r="A6764" s="70" t="n">
        <v>6762</v>
      </c>
      <c r="B6764" s="71" t="n">
        <v>14</v>
      </c>
      <c r="C6764" s="71" t="n">
        <v>5</v>
      </c>
      <c r="D6764" s="71" t="n">
        <v>19</v>
      </c>
      <c r="E6764" s="72" t="n">
        <f aca="false">IF(OR(B6764=0,C6764=0,D6764=0),0,WEEKDAY(DATE(B6764+2000,C6764,D6764)))</f>
        <v>2</v>
      </c>
      <c r="F6764" s="73" t="n">
        <v>25400</v>
      </c>
      <c r="G6764" s="74" t="n">
        <f aca="false">IF(F6764=0,0,IF(ISERROR(F6764*H6764+J6764),0,F6764*H6764+J6764))</f>
        <v>15240</v>
      </c>
      <c r="H6764" s="75" t="n">
        <f aca="false">IF(ISERROR(IF(F6764=0,0,設定!$H$3)),0,IF(F6764=0,0,設定!$H$3))</f>
        <v>0.6</v>
      </c>
      <c r="I6764" s="75" t="n">
        <f aca="false">IF(ISERROR(G6764/F6764),0,G6764/F6764)</f>
        <v>0.6</v>
      </c>
      <c r="J6764" s="76"/>
      <c r="K6764" s="68"/>
    </row>
    <row r="6765" customFormat="false" ht="13.5" hidden="false" customHeight="false" outlineLevel="0" collapsed="false">
      <c r="A6765" s="70" t="n">
        <v>6763</v>
      </c>
      <c r="B6765" s="71" t="n">
        <v>14</v>
      </c>
      <c r="C6765" s="71" t="n">
        <v>5</v>
      </c>
      <c r="D6765" s="71" t="n">
        <v>20</v>
      </c>
      <c r="E6765" s="72" t="n">
        <f aca="false">IF(OR(B6765=0,C6765=0,D6765=0),0,WEEKDAY(DATE(B6765+2000,C6765,D6765)))</f>
        <v>3</v>
      </c>
      <c r="F6765" s="73" t="n">
        <v>71310</v>
      </c>
      <c r="G6765" s="74" t="n">
        <f aca="false">IF(F6765=0,0,IF(ISERROR(F6765*H6765+J6765),0,F6765*H6765+J6765))</f>
        <v>52087</v>
      </c>
      <c r="H6765" s="75" t="n">
        <f aca="false">IF(ISERROR(IF(F6765=0,0,設定!$H$3)),0,IF(F6765=0,0,設定!$H$3))</f>
        <v>0.6</v>
      </c>
      <c r="I6765" s="75" t="n">
        <f aca="false">IF(ISERROR(G6765/F6765),0,G6765/F6765)</f>
        <v>0.730430514654326</v>
      </c>
      <c r="J6765" s="76" t="n">
        <v>9301</v>
      </c>
      <c r="K6765" s="68"/>
    </row>
    <row r="6766" customFormat="false" ht="13.5" hidden="false" customHeight="false" outlineLevel="0" collapsed="false">
      <c r="A6766" s="70" t="n">
        <v>6764</v>
      </c>
      <c r="B6766" s="71" t="n">
        <v>14</v>
      </c>
      <c r="C6766" s="71" t="n">
        <v>5</v>
      </c>
      <c r="D6766" s="71" t="n">
        <v>20</v>
      </c>
      <c r="E6766" s="72" t="n">
        <f aca="false">IF(OR(B6766=0,C6766=0,D6766=0),0,WEEKDAY(DATE(B6766+2000,C6766,D6766)))</f>
        <v>3</v>
      </c>
      <c r="F6766" s="73" t="n">
        <v>58100</v>
      </c>
      <c r="G6766" s="74" t="n">
        <f aca="false">IF(F6766=0,0,IF(ISERROR(F6766*H6766+J6766),0,F6766*H6766+J6766))</f>
        <v>41435</v>
      </c>
      <c r="H6766" s="75" t="n">
        <f aca="false">IF(ISERROR(IF(F6766=0,0,設定!$H$3)),0,IF(F6766=0,0,設定!$H$3))</f>
        <v>0.6</v>
      </c>
      <c r="I6766" s="75" t="n">
        <f aca="false">IF(ISERROR(G6766/F6766),0,G6766/F6766)</f>
        <v>0.713166953528399</v>
      </c>
      <c r="J6766" s="76" t="n">
        <v>6575</v>
      </c>
      <c r="K6766" s="68"/>
    </row>
    <row r="6767" customFormat="false" ht="13.5" hidden="false" customHeight="false" outlineLevel="0" collapsed="false">
      <c r="A6767" s="70" t="n">
        <v>6765</v>
      </c>
      <c r="B6767" s="71" t="n">
        <v>14</v>
      </c>
      <c r="C6767" s="71" t="n">
        <v>5</v>
      </c>
      <c r="D6767" s="71" t="n">
        <v>20</v>
      </c>
      <c r="E6767" s="72" t="n">
        <f aca="false">IF(OR(B6767=0,C6767=0,D6767=0),0,WEEKDAY(DATE(B6767+2000,C6767,D6767)))</f>
        <v>3</v>
      </c>
      <c r="F6767" s="73" t="n">
        <v>77100</v>
      </c>
      <c r="G6767" s="74" t="n">
        <f aca="false">IF(F6767=0,0,IF(ISERROR(F6767*H6767+J6767),0,F6767*H6767+J6767))</f>
        <v>46260</v>
      </c>
      <c r="H6767" s="75" t="n">
        <f aca="false">IF(ISERROR(IF(F6767=0,0,設定!$H$3)),0,IF(F6767=0,0,設定!$H$3))</f>
        <v>0.6</v>
      </c>
      <c r="I6767" s="75" t="n">
        <f aca="false">IF(ISERROR(G6767/F6767),0,G6767/F6767)</f>
        <v>0.6</v>
      </c>
      <c r="J6767" s="76"/>
      <c r="K6767" s="68"/>
    </row>
    <row r="6768" customFormat="false" ht="13.5" hidden="false" customHeight="false" outlineLevel="0" collapsed="false">
      <c r="A6768" s="70" t="n">
        <v>6766</v>
      </c>
      <c r="B6768" s="71" t="n">
        <v>14</v>
      </c>
      <c r="C6768" s="71" t="n">
        <v>5</v>
      </c>
      <c r="D6768" s="71" t="n">
        <v>20</v>
      </c>
      <c r="E6768" s="72" t="n">
        <f aca="false">IF(OR(B6768=0,C6768=0,D6768=0),0,WEEKDAY(DATE(B6768+2000,C6768,D6768)))</f>
        <v>3</v>
      </c>
      <c r="F6768" s="73" t="n">
        <v>128290</v>
      </c>
      <c r="G6768" s="74" t="n">
        <f aca="false">IF(F6768=0,0,IF(ISERROR(F6768*H6768+J6768),0,F6768*H6768+J6768))</f>
        <v>84651</v>
      </c>
      <c r="H6768" s="75" t="n">
        <f aca="false">IF(ISERROR(IF(F6768=0,0,設定!$H$3)),0,IF(F6768=0,0,設定!$H$3))</f>
        <v>0.6</v>
      </c>
      <c r="I6768" s="75" t="n">
        <f aca="false">IF(ISERROR(G6768/F6768),0,G6768/F6768)</f>
        <v>0.659840985267753</v>
      </c>
      <c r="J6768" s="76" t="n">
        <v>7677</v>
      </c>
      <c r="K6768" s="68"/>
    </row>
    <row r="6769" customFormat="false" ht="13.5" hidden="false" customHeight="false" outlineLevel="0" collapsed="false">
      <c r="A6769" s="70" t="n">
        <v>6767</v>
      </c>
      <c r="B6769" s="71" t="n">
        <v>14</v>
      </c>
      <c r="C6769" s="71" t="n">
        <v>5</v>
      </c>
      <c r="D6769" s="71" t="n">
        <v>20</v>
      </c>
      <c r="E6769" s="72" t="n">
        <f aca="false">IF(OR(B6769=0,C6769=0,D6769=0),0,WEEKDAY(DATE(B6769+2000,C6769,D6769)))</f>
        <v>3</v>
      </c>
      <c r="F6769" s="73" t="n">
        <v>118460</v>
      </c>
      <c r="G6769" s="74" t="n">
        <f aca="false">IF(F6769=0,0,IF(ISERROR(F6769*H6769+J6769),0,F6769*H6769+J6769))</f>
        <v>63186</v>
      </c>
      <c r="H6769" s="75" t="n">
        <f aca="false">IF(ISERROR(IF(F6769=0,0,設定!$H$3)),0,IF(F6769=0,0,設定!$H$3))</f>
        <v>0.6</v>
      </c>
      <c r="I6769" s="75" t="n">
        <f aca="false">IF(ISERROR(G6769/F6769),0,G6769/F6769)</f>
        <v>0.533395238899207</v>
      </c>
      <c r="J6769" s="76" t="n">
        <v>-7890</v>
      </c>
      <c r="K6769" s="68"/>
    </row>
    <row r="6770" customFormat="false" ht="13.5" hidden="false" customHeight="false" outlineLevel="0" collapsed="false">
      <c r="A6770" s="70" t="n">
        <v>6768</v>
      </c>
      <c r="B6770" s="71" t="n">
        <v>14</v>
      </c>
      <c r="C6770" s="71" t="n">
        <v>5</v>
      </c>
      <c r="D6770" s="71" t="n">
        <v>20</v>
      </c>
      <c r="E6770" s="72" t="n">
        <f aca="false">IF(OR(B6770=0,C6770=0,D6770=0),0,WEEKDAY(DATE(B6770+2000,C6770,D6770)))</f>
        <v>3</v>
      </c>
      <c r="F6770" s="73" t="n">
        <v>58600</v>
      </c>
      <c r="G6770" s="74" t="n">
        <f aca="false">IF(F6770=0,0,IF(ISERROR(F6770*H6770+J6770),0,F6770*H6770+J6770))</f>
        <v>35160</v>
      </c>
      <c r="H6770" s="75" t="n">
        <f aca="false">IF(ISERROR(IF(F6770=0,0,設定!$H$3)),0,IF(F6770=0,0,設定!$H$3))</f>
        <v>0.6</v>
      </c>
      <c r="I6770" s="75" t="n">
        <f aca="false">IF(ISERROR(G6770/F6770),0,G6770/F6770)</f>
        <v>0.6</v>
      </c>
      <c r="J6770" s="76"/>
      <c r="K6770" s="68"/>
    </row>
    <row r="6771" customFormat="false" ht="13.5" hidden="false" customHeight="false" outlineLevel="0" collapsed="false">
      <c r="A6771" s="70" t="n">
        <v>6769</v>
      </c>
      <c r="B6771" s="71" t="n">
        <v>14</v>
      </c>
      <c r="C6771" s="71" t="n">
        <v>5</v>
      </c>
      <c r="D6771" s="71" t="n">
        <v>21</v>
      </c>
      <c r="E6771" s="72" t="n">
        <f aca="false">IF(OR(B6771=0,C6771=0,D6771=0),0,WEEKDAY(DATE(B6771+2000,C6771,D6771)))</f>
        <v>4</v>
      </c>
      <c r="F6771" s="73" t="n">
        <v>76810</v>
      </c>
      <c r="G6771" s="74" t="n">
        <f aca="false">IF(F6771=0,0,IF(ISERROR(F6771*H6771+J6771),0,F6771*H6771+J6771))</f>
        <v>55017</v>
      </c>
      <c r="H6771" s="75" t="n">
        <f aca="false">IF(ISERROR(IF(F6771=0,0,設定!$H$3)),0,IF(F6771=0,0,設定!$H$3))</f>
        <v>0.6</v>
      </c>
      <c r="I6771" s="75" t="n">
        <f aca="false">IF(ISERROR(G6771/F6771),0,G6771/F6771)</f>
        <v>0.71627392266632</v>
      </c>
      <c r="J6771" s="76" t="n">
        <v>8931</v>
      </c>
      <c r="K6771" s="68"/>
    </row>
    <row r="6772" customFormat="false" ht="13.5" hidden="false" customHeight="false" outlineLevel="0" collapsed="false">
      <c r="A6772" s="70" t="n">
        <v>6770</v>
      </c>
      <c r="B6772" s="71" t="n">
        <v>14</v>
      </c>
      <c r="C6772" s="71" t="n">
        <v>5</v>
      </c>
      <c r="D6772" s="71" t="n">
        <v>21</v>
      </c>
      <c r="E6772" s="72" t="n">
        <f aca="false">IF(OR(B6772=0,C6772=0,D6772=0),0,WEEKDAY(DATE(B6772+2000,C6772,D6772)))</f>
        <v>4</v>
      </c>
      <c r="F6772" s="73" t="n">
        <v>153271</v>
      </c>
      <c r="G6772" s="74" t="n">
        <f aca="false">IF(F6772=0,0,IF(ISERROR(F6772*H6772+J6772),0,F6772*H6772+J6772))</f>
        <v>91962.6</v>
      </c>
      <c r="H6772" s="75" t="n">
        <f aca="false">IF(ISERROR(IF(F6772=0,0,設定!$H$3)),0,IF(F6772=0,0,設定!$H$3))</f>
        <v>0.6</v>
      </c>
      <c r="I6772" s="75" t="n">
        <f aca="false">IF(ISERROR(G6772/F6772),0,G6772/F6772)</f>
        <v>0.6</v>
      </c>
      <c r="J6772" s="76"/>
      <c r="K6772" s="68"/>
    </row>
    <row r="6773" customFormat="false" ht="13.5" hidden="false" customHeight="false" outlineLevel="0" collapsed="false">
      <c r="A6773" s="70" t="n">
        <v>6771</v>
      </c>
      <c r="B6773" s="71" t="n">
        <v>14</v>
      </c>
      <c r="C6773" s="71" t="n">
        <v>5</v>
      </c>
      <c r="D6773" s="71" t="n">
        <v>21</v>
      </c>
      <c r="E6773" s="72" t="n">
        <f aca="false">IF(OR(B6773=0,C6773=0,D6773=0),0,WEEKDAY(DATE(B6773+2000,C6773,D6773)))</f>
        <v>4</v>
      </c>
      <c r="F6773" s="73" t="n">
        <v>52400</v>
      </c>
      <c r="G6773" s="74" t="n">
        <f aca="false">IF(F6773=0,0,IF(ISERROR(F6773*H6773+J6773),0,F6773*H6773+J6773))</f>
        <v>31440</v>
      </c>
      <c r="H6773" s="75" t="n">
        <f aca="false">IF(ISERROR(IF(F6773=0,0,設定!$H$3)),0,IF(F6773=0,0,設定!$H$3))</f>
        <v>0.6</v>
      </c>
      <c r="I6773" s="75" t="n">
        <f aca="false">IF(ISERROR(G6773/F6773),0,G6773/F6773)</f>
        <v>0.6</v>
      </c>
      <c r="J6773" s="76"/>
      <c r="K6773" s="68"/>
    </row>
    <row r="6774" customFormat="false" ht="13.5" hidden="false" customHeight="false" outlineLevel="0" collapsed="false">
      <c r="A6774" s="70" t="n">
        <v>6772</v>
      </c>
      <c r="B6774" s="71" t="n">
        <v>14</v>
      </c>
      <c r="C6774" s="71" t="n">
        <v>5</v>
      </c>
      <c r="D6774" s="71" t="n">
        <v>21</v>
      </c>
      <c r="E6774" s="72" t="n">
        <f aca="false">IF(OR(B6774=0,C6774=0,D6774=0),0,WEEKDAY(DATE(B6774+2000,C6774,D6774)))</f>
        <v>4</v>
      </c>
      <c r="F6774" s="73" t="n">
        <v>58640</v>
      </c>
      <c r="G6774" s="74" t="n">
        <f aca="false">IF(F6774=0,0,IF(ISERROR(F6774*H6774+J6774),0,F6774*H6774+J6774))</f>
        <v>42191</v>
      </c>
      <c r="H6774" s="75" t="n">
        <f aca="false">IF(ISERROR(IF(F6774=0,0,設定!$H$3)),0,IF(F6774=0,0,設定!$H$3))</f>
        <v>0.6</v>
      </c>
      <c r="I6774" s="75" t="n">
        <f aca="false">IF(ISERROR(G6774/F6774),0,G6774/F6774)</f>
        <v>0.719491814461119</v>
      </c>
      <c r="J6774" s="76" t="n">
        <v>7007</v>
      </c>
      <c r="K6774" s="68"/>
    </row>
    <row r="6775" customFormat="false" ht="13.5" hidden="false" customHeight="false" outlineLevel="0" collapsed="false">
      <c r="A6775" s="70" t="n">
        <v>6773</v>
      </c>
      <c r="B6775" s="71" t="n">
        <v>14</v>
      </c>
      <c r="C6775" s="71" t="n">
        <v>5</v>
      </c>
      <c r="D6775" s="71" t="n">
        <v>21</v>
      </c>
      <c r="E6775" s="72" t="n">
        <f aca="false">IF(OR(B6775=0,C6775=0,D6775=0),0,WEEKDAY(DATE(B6775+2000,C6775,D6775)))</f>
        <v>4</v>
      </c>
      <c r="F6775" s="73" t="n">
        <v>53770</v>
      </c>
      <c r="G6775" s="74" t="n">
        <f aca="false">IF(F6775=0,0,IF(ISERROR(F6775*H6775+J6775),0,F6775*H6775+J6775))</f>
        <v>38374</v>
      </c>
      <c r="H6775" s="75" t="n">
        <f aca="false">IF(ISERROR(IF(F6775=0,0,設定!$H$3)),0,IF(F6775=0,0,設定!$H$3))</f>
        <v>0.6</v>
      </c>
      <c r="I6775" s="75" t="n">
        <f aca="false">IF(ISERROR(G6775/F6775),0,G6775/F6775)</f>
        <v>0.713669332341454</v>
      </c>
      <c r="J6775" s="76" t="n">
        <v>6112</v>
      </c>
      <c r="K6775" s="68"/>
    </row>
    <row r="6776" customFormat="false" ht="13.5" hidden="false" customHeight="false" outlineLevel="0" collapsed="false">
      <c r="A6776" s="70" t="n">
        <v>6774</v>
      </c>
      <c r="B6776" s="71" t="n">
        <v>14</v>
      </c>
      <c r="C6776" s="71" t="n">
        <v>5</v>
      </c>
      <c r="D6776" s="71" t="n">
        <v>21</v>
      </c>
      <c r="E6776" s="72" t="n">
        <f aca="false">IF(OR(B6776=0,C6776=0,D6776=0),0,WEEKDAY(DATE(B6776+2000,C6776,D6776)))</f>
        <v>4</v>
      </c>
      <c r="F6776" s="73" t="n">
        <v>98920</v>
      </c>
      <c r="G6776" s="74" t="n">
        <f aca="false">IF(F6776=0,0,IF(ISERROR(F6776*H6776+J6776),0,F6776*H6776+J6776))</f>
        <v>54114</v>
      </c>
      <c r="H6776" s="75" t="n">
        <f aca="false">IF(ISERROR(IF(F6776=0,0,設定!$H$3)),0,IF(F6776=0,0,設定!$H$3))</f>
        <v>0.6</v>
      </c>
      <c r="I6776" s="75" t="n">
        <f aca="false">IF(ISERROR(G6776/F6776),0,G6776/F6776)</f>
        <v>0.547048119692681</v>
      </c>
      <c r="J6776" s="76" t="n">
        <v>-5238</v>
      </c>
      <c r="K6776" s="68"/>
    </row>
    <row r="6777" customFormat="false" ht="13.5" hidden="false" customHeight="false" outlineLevel="0" collapsed="false">
      <c r="A6777" s="70" t="n">
        <v>6775</v>
      </c>
      <c r="B6777" s="71" t="n">
        <v>14</v>
      </c>
      <c r="C6777" s="71" t="n">
        <v>5</v>
      </c>
      <c r="D6777" s="71" t="n">
        <v>22</v>
      </c>
      <c r="E6777" s="72" t="n">
        <f aca="false">IF(OR(B6777=0,C6777=0,D6777=0),0,WEEKDAY(DATE(B6777+2000,C6777,D6777)))</f>
        <v>5</v>
      </c>
      <c r="F6777" s="73" t="n">
        <v>147000</v>
      </c>
      <c r="G6777" s="74" t="n">
        <f aca="false">IF(F6777=0,0,IF(ISERROR(F6777*H6777+J6777),0,F6777*H6777+J6777))</f>
        <v>88200</v>
      </c>
      <c r="H6777" s="75" t="n">
        <f aca="false">IF(ISERROR(IF(F6777=0,0,設定!$H$3)),0,IF(F6777=0,0,設定!$H$3))</f>
        <v>0.6</v>
      </c>
      <c r="I6777" s="75" t="n">
        <f aca="false">IF(ISERROR(G6777/F6777),0,G6777/F6777)</f>
        <v>0.6</v>
      </c>
      <c r="J6777" s="76"/>
      <c r="K6777" s="68"/>
    </row>
    <row r="6778" customFormat="false" ht="13.5" hidden="false" customHeight="false" outlineLevel="0" collapsed="false">
      <c r="A6778" s="70" t="n">
        <v>6776</v>
      </c>
      <c r="B6778" s="71" t="n">
        <v>14</v>
      </c>
      <c r="C6778" s="71" t="n">
        <v>5</v>
      </c>
      <c r="D6778" s="71" t="n">
        <v>22</v>
      </c>
      <c r="E6778" s="72" t="n">
        <f aca="false">IF(OR(B6778=0,C6778=0,D6778=0),0,WEEKDAY(DATE(B6778+2000,C6778,D6778)))</f>
        <v>5</v>
      </c>
      <c r="F6778" s="73" t="n">
        <v>115460</v>
      </c>
      <c r="G6778" s="74" t="n">
        <f aca="false">IF(F6778=0,0,IF(ISERROR(F6778*H6778+J6778),0,F6778*H6778+J6778))</f>
        <v>60615</v>
      </c>
      <c r="H6778" s="75" t="n">
        <f aca="false">IF(ISERROR(IF(F6778=0,0,設定!$H$3)),0,IF(F6778=0,0,設定!$H$3))</f>
        <v>0.6</v>
      </c>
      <c r="I6778" s="75" t="n">
        <f aca="false">IF(ISERROR(G6778/F6778),0,G6778/F6778)</f>
        <v>0.524987008487788</v>
      </c>
      <c r="J6778" s="76" t="n">
        <v>-8661</v>
      </c>
      <c r="K6778" s="68"/>
    </row>
    <row r="6779" customFormat="false" ht="13.5" hidden="false" customHeight="false" outlineLevel="0" collapsed="false">
      <c r="A6779" s="70" t="n">
        <v>6777</v>
      </c>
      <c r="B6779" s="71" t="n">
        <v>14</v>
      </c>
      <c r="C6779" s="71" t="n">
        <v>5</v>
      </c>
      <c r="D6779" s="71" t="n">
        <v>22</v>
      </c>
      <c r="E6779" s="72" t="n">
        <f aca="false">IF(OR(B6779=0,C6779=0,D6779=0),0,WEEKDAY(DATE(B6779+2000,C6779,D6779)))</f>
        <v>5</v>
      </c>
      <c r="F6779" s="73" t="n">
        <v>68910</v>
      </c>
      <c r="G6779" s="74" t="n">
        <f aca="false">IF(F6779=0,0,IF(ISERROR(F6779*H6779+J6779),0,F6779*H6779+J6779))</f>
        <v>41346</v>
      </c>
      <c r="H6779" s="75" t="n">
        <f aca="false">IF(ISERROR(IF(F6779=0,0,設定!$H$3)),0,IF(F6779=0,0,設定!$H$3))</f>
        <v>0.6</v>
      </c>
      <c r="I6779" s="75" t="n">
        <f aca="false">IF(ISERROR(G6779/F6779),0,G6779/F6779)</f>
        <v>0.6</v>
      </c>
      <c r="J6779" s="76"/>
      <c r="K6779" s="68"/>
    </row>
    <row r="6780" customFormat="false" ht="13.5" hidden="false" customHeight="false" outlineLevel="0" collapsed="false">
      <c r="A6780" s="70" t="n">
        <v>6778</v>
      </c>
      <c r="B6780" s="71" t="n">
        <v>14</v>
      </c>
      <c r="C6780" s="71" t="n">
        <v>5</v>
      </c>
      <c r="D6780" s="71" t="n">
        <v>22</v>
      </c>
      <c r="E6780" s="72" t="n">
        <f aca="false">IF(OR(B6780=0,C6780=0,D6780=0),0,WEEKDAY(DATE(B6780+2000,C6780,D6780)))</f>
        <v>5</v>
      </c>
      <c r="F6780" s="73" t="n">
        <v>75400</v>
      </c>
      <c r="G6780" s="74" t="n">
        <f aca="false">IF(F6780=0,0,IF(ISERROR(F6780*H6780+J6780),0,F6780*H6780+J6780))</f>
        <v>45240</v>
      </c>
      <c r="H6780" s="75" t="n">
        <f aca="false">IF(ISERROR(IF(F6780=0,0,設定!$H$3)),0,IF(F6780=0,0,設定!$H$3))</f>
        <v>0.6</v>
      </c>
      <c r="I6780" s="75" t="n">
        <f aca="false">IF(ISERROR(G6780/F6780),0,G6780/F6780)</f>
        <v>0.6</v>
      </c>
      <c r="J6780" s="76"/>
      <c r="K6780" s="68"/>
    </row>
    <row r="6781" customFormat="false" ht="13.5" hidden="false" customHeight="false" outlineLevel="0" collapsed="false">
      <c r="A6781" s="70" t="n">
        <v>6779</v>
      </c>
      <c r="B6781" s="71" t="n">
        <v>14</v>
      </c>
      <c r="C6781" s="71" t="n">
        <v>5</v>
      </c>
      <c r="D6781" s="71" t="n">
        <v>22</v>
      </c>
      <c r="E6781" s="72" t="n">
        <f aca="false">IF(OR(B6781=0,C6781=0,D6781=0),0,WEEKDAY(DATE(B6781+2000,C6781,D6781)))</f>
        <v>5</v>
      </c>
      <c r="F6781" s="73" t="n">
        <v>91650</v>
      </c>
      <c r="G6781" s="74" t="n">
        <f aca="false">IF(F6781=0,0,IF(ISERROR(F6781*H6781+J6781),0,F6781*H6781+J6781))</f>
        <v>46503</v>
      </c>
      <c r="H6781" s="75" t="n">
        <f aca="false">IF(ISERROR(IF(F6781=0,0,設定!$H$3)),0,IF(F6781=0,0,設定!$H$3))</f>
        <v>0.6</v>
      </c>
      <c r="I6781" s="75" t="n">
        <f aca="false">IF(ISERROR(G6781/F6781),0,G6781/F6781)</f>
        <v>0.507397708674304</v>
      </c>
      <c r="J6781" s="76" t="n">
        <v>-8487</v>
      </c>
      <c r="K6781" s="68"/>
    </row>
    <row r="6782" customFormat="false" ht="13.5" hidden="false" customHeight="false" outlineLevel="0" collapsed="false">
      <c r="A6782" s="70" t="n">
        <v>6780</v>
      </c>
      <c r="B6782" s="71" t="n">
        <v>14</v>
      </c>
      <c r="C6782" s="71" t="n">
        <v>5</v>
      </c>
      <c r="D6782" s="71" t="n">
        <v>23</v>
      </c>
      <c r="E6782" s="72" t="n">
        <f aca="false">IF(OR(B6782=0,C6782=0,D6782=0),0,WEEKDAY(DATE(B6782+2000,C6782,D6782)))</f>
        <v>6</v>
      </c>
      <c r="F6782" s="73" t="n">
        <v>24100</v>
      </c>
      <c r="G6782" s="74" t="n">
        <f aca="false">IF(F6782=0,0,IF(ISERROR(F6782*H6782+J6782),0,F6782*H6782+J6782))</f>
        <v>14460</v>
      </c>
      <c r="H6782" s="75" t="n">
        <f aca="false">IF(ISERROR(IF(F6782=0,0,設定!$H$3)),0,IF(F6782=0,0,設定!$H$3))</f>
        <v>0.6</v>
      </c>
      <c r="I6782" s="75" t="n">
        <f aca="false">IF(ISERROR(G6782/F6782),0,G6782/F6782)</f>
        <v>0.6</v>
      </c>
      <c r="J6782" s="76"/>
      <c r="K6782" s="68"/>
    </row>
    <row r="6783" customFormat="false" ht="13.5" hidden="false" customHeight="false" outlineLevel="0" collapsed="false">
      <c r="A6783" s="70" t="n">
        <v>6781</v>
      </c>
      <c r="B6783" s="71" t="n">
        <v>14</v>
      </c>
      <c r="C6783" s="71" t="n">
        <v>5</v>
      </c>
      <c r="D6783" s="71" t="n">
        <v>23</v>
      </c>
      <c r="E6783" s="72" t="n">
        <f aca="false">IF(OR(B6783=0,C6783=0,D6783=0),0,WEEKDAY(DATE(B6783+2000,C6783,D6783)))</f>
        <v>6</v>
      </c>
      <c r="F6783" s="73" t="n">
        <v>113700</v>
      </c>
      <c r="G6783" s="74" t="n">
        <f aca="false">IF(F6783=0,0,IF(ISERROR(F6783*H6783+J6783),0,F6783*H6783+J6783))</f>
        <v>68220</v>
      </c>
      <c r="H6783" s="75" t="n">
        <f aca="false">IF(ISERROR(IF(F6783=0,0,設定!$H$3)),0,IF(F6783=0,0,設定!$H$3))</f>
        <v>0.6</v>
      </c>
      <c r="I6783" s="75" t="n">
        <f aca="false">IF(ISERROR(G6783/F6783),0,G6783/F6783)</f>
        <v>0.6</v>
      </c>
      <c r="J6783" s="76"/>
      <c r="K6783" s="68"/>
    </row>
    <row r="6784" customFormat="false" ht="13.5" hidden="false" customHeight="false" outlineLevel="0" collapsed="false">
      <c r="A6784" s="70" t="n">
        <v>6782</v>
      </c>
      <c r="B6784" s="71" t="n">
        <v>14</v>
      </c>
      <c r="C6784" s="71" t="n">
        <v>5</v>
      </c>
      <c r="D6784" s="71" t="n">
        <v>23</v>
      </c>
      <c r="E6784" s="72" t="n">
        <f aca="false">IF(OR(B6784=0,C6784=0,D6784=0),0,WEEKDAY(DATE(B6784+2000,C6784,D6784)))</f>
        <v>6</v>
      </c>
      <c r="F6784" s="73" t="n">
        <v>89910</v>
      </c>
      <c r="G6784" s="74" t="n">
        <f aca="false">IF(F6784=0,0,IF(ISERROR(F6784*H6784+J6784),0,F6784*H6784+J6784))</f>
        <v>62415</v>
      </c>
      <c r="H6784" s="75" t="n">
        <f aca="false">IF(ISERROR(IF(F6784=0,0,設定!$H$3)),0,IF(F6784=0,0,設定!$H$3))</f>
        <v>0.6</v>
      </c>
      <c r="I6784" s="75" t="n">
        <f aca="false">IF(ISERROR(G6784/F6784),0,G6784/F6784)</f>
        <v>0.694194194194194</v>
      </c>
      <c r="J6784" s="76" t="n">
        <v>8469</v>
      </c>
      <c r="K6784" s="68"/>
    </row>
    <row r="6785" customFormat="false" ht="13.5" hidden="false" customHeight="false" outlineLevel="0" collapsed="false">
      <c r="A6785" s="70" t="n">
        <v>6783</v>
      </c>
      <c r="B6785" s="71" t="n">
        <v>14</v>
      </c>
      <c r="C6785" s="71" t="n">
        <v>5</v>
      </c>
      <c r="D6785" s="71" t="n">
        <v>23</v>
      </c>
      <c r="E6785" s="72" t="n">
        <f aca="false">IF(OR(B6785=0,C6785=0,D6785=0),0,WEEKDAY(DATE(B6785+2000,C6785,D6785)))</f>
        <v>6</v>
      </c>
      <c r="F6785" s="73" t="n">
        <v>158073</v>
      </c>
      <c r="G6785" s="74" t="n">
        <f aca="false">IF(F6785=0,0,IF(ISERROR(F6785*H6785+J6785),0,F6785*H6785+J6785))</f>
        <v>94843.8</v>
      </c>
      <c r="H6785" s="75" t="n">
        <f aca="false">IF(ISERROR(IF(F6785=0,0,設定!$H$3)),0,IF(F6785=0,0,設定!$H$3))</f>
        <v>0.6</v>
      </c>
      <c r="I6785" s="75" t="n">
        <f aca="false">IF(ISERROR(G6785/F6785),0,G6785/F6785)</f>
        <v>0.6</v>
      </c>
      <c r="J6785" s="76"/>
      <c r="K6785" s="68"/>
    </row>
    <row r="6786" customFormat="false" ht="13.5" hidden="false" customHeight="false" outlineLevel="0" collapsed="false">
      <c r="A6786" s="70" t="n">
        <v>6784</v>
      </c>
      <c r="B6786" s="71" t="n">
        <v>14</v>
      </c>
      <c r="C6786" s="71" t="n">
        <v>5</v>
      </c>
      <c r="D6786" s="71" t="n">
        <v>23</v>
      </c>
      <c r="E6786" s="72" t="n">
        <f aca="false">IF(OR(B6786=0,C6786=0,D6786=0),0,WEEKDAY(DATE(B6786+2000,C6786,D6786)))</f>
        <v>6</v>
      </c>
      <c r="F6786" s="73" t="n">
        <v>54785</v>
      </c>
      <c r="G6786" s="74" t="n">
        <f aca="false">IF(F6786=0,0,IF(ISERROR(F6786*H6786+J6786),0,F6786*H6786+J6786))</f>
        <v>32871</v>
      </c>
      <c r="H6786" s="75" t="n">
        <f aca="false">IF(ISERROR(IF(F6786=0,0,設定!$H$3)),0,IF(F6786=0,0,設定!$H$3))</f>
        <v>0.6</v>
      </c>
      <c r="I6786" s="75" t="n">
        <f aca="false">IF(ISERROR(G6786/F6786),0,G6786/F6786)</f>
        <v>0.6</v>
      </c>
      <c r="J6786" s="76"/>
      <c r="K6786" s="68"/>
    </row>
    <row r="6787" customFormat="false" ht="13.5" hidden="false" customHeight="false" outlineLevel="0" collapsed="false">
      <c r="A6787" s="70" t="n">
        <v>6785</v>
      </c>
      <c r="B6787" s="71" t="n">
        <v>14</v>
      </c>
      <c r="C6787" s="71" t="n">
        <v>5</v>
      </c>
      <c r="D6787" s="71" t="n">
        <v>23</v>
      </c>
      <c r="E6787" s="72" t="n">
        <f aca="false">IF(OR(B6787=0,C6787=0,D6787=0),0,WEEKDAY(DATE(B6787+2000,C6787,D6787)))</f>
        <v>6</v>
      </c>
      <c r="F6787" s="73" t="n">
        <v>143134</v>
      </c>
      <c r="G6787" s="74" t="n">
        <f aca="false">IF(F6787=0,0,IF(ISERROR(F6787*H6787+J6787),0,F6787*H6787+J6787))</f>
        <v>85880.4</v>
      </c>
      <c r="H6787" s="75" t="n">
        <f aca="false">IF(ISERROR(IF(F6787=0,0,設定!$H$3)),0,IF(F6787=0,0,設定!$H$3))</f>
        <v>0.6</v>
      </c>
      <c r="I6787" s="75" t="n">
        <f aca="false">IF(ISERROR(G6787/F6787),0,G6787/F6787)</f>
        <v>0.6</v>
      </c>
      <c r="J6787" s="76"/>
      <c r="K6787" s="68"/>
    </row>
    <row r="6788" customFormat="false" ht="13.5" hidden="false" customHeight="false" outlineLevel="0" collapsed="false">
      <c r="A6788" s="70" t="n">
        <v>6786</v>
      </c>
      <c r="B6788" s="71" t="n">
        <v>14</v>
      </c>
      <c r="C6788" s="71" t="n">
        <v>5</v>
      </c>
      <c r="D6788" s="71" t="n">
        <v>24</v>
      </c>
      <c r="E6788" s="72" t="n">
        <f aca="false">IF(OR(B6788=0,C6788=0,D6788=0),0,WEEKDAY(DATE(B6788+2000,C6788,D6788)))</f>
        <v>7</v>
      </c>
      <c r="F6788" s="73" t="n">
        <v>68440</v>
      </c>
      <c r="G6788" s="74" t="n">
        <f aca="false">IF(F6788=0,0,IF(ISERROR(F6788*H6788+J6788),0,F6788*H6788+J6788))</f>
        <v>33147</v>
      </c>
      <c r="H6788" s="75" t="n">
        <f aca="false">IF(ISERROR(IF(F6788=0,0,設定!$H$3)),0,IF(F6788=0,0,設定!$H$3))</f>
        <v>0.6</v>
      </c>
      <c r="I6788" s="75" t="n">
        <f aca="false">IF(ISERROR(G6788/F6788),0,G6788/F6788)</f>
        <v>0.484322033898305</v>
      </c>
      <c r="J6788" s="76" t="n">
        <v>-7917</v>
      </c>
      <c r="K6788" s="68"/>
    </row>
    <row r="6789" customFormat="false" ht="13.5" hidden="false" customHeight="false" outlineLevel="0" collapsed="false">
      <c r="A6789" s="70" t="n">
        <v>6787</v>
      </c>
      <c r="B6789" s="71" t="n">
        <v>14</v>
      </c>
      <c r="C6789" s="71" t="n">
        <v>5</v>
      </c>
      <c r="D6789" s="71" t="n">
        <v>24</v>
      </c>
      <c r="E6789" s="72" t="n">
        <f aca="false">IF(OR(B6789=0,C6789=0,D6789=0),0,WEEKDAY(DATE(B6789+2000,C6789,D6789)))</f>
        <v>7</v>
      </c>
      <c r="F6789" s="73" t="n">
        <v>109200</v>
      </c>
      <c r="G6789" s="74" t="n">
        <f aca="false">IF(F6789=0,0,IF(ISERROR(F6789*H6789+J6789),0,F6789*H6789+J6789))</f>
        <v>65520</v>
      </c>
      <c r="H6789" s="75" t="n">
        <f aca="false">IF(ISERROR(IF(F6789=0,0,設定!$H$3)),0,IF(F6789=0,0,設定!$H$3))</f>
        <v>0.6</v>
      </c>
      <c r="I6789" s="75" t="n">
        <f aca="false">IF(ISERROR(G6789/F6789),0,G6789/F6789)</f>
        <v>0.6</v>
      </c>
      <c r="J6789" s="76"/>
      <c r="K6789" s="68"/>
    </row>
    <row r="6790" customFormat="false" ht="13.5" hidden="false" customHeight="false" outlineLevel="0" collapsed="false">
      <c r="A6790" s="70" t="n">
        <v>6788</v>
      </c>
      <c r="B6790" s="71" t="n">
        <v>14</v>
      </c>
      <c r="C6790" s="71" t="n">
        <v>5</v>
      </c>
      <c r="D6790" s="71" t="n">
        <v>24</v>
      </c>
      <c r="E6790" s="72" t="n">
        <f aca="false">IF(OR(B6790=0,C6790=0,D6790=0),0,WEEKDAY(DATE(B6790+2000,C6790,D6790)))</f>
        <v>7</v>
      </c>
      <c r="F6790" s="73" t="n">
        <v>28856</v>
      </c>
      <c r="G6790" s="74" t="n">
        <f aca="false">IF(F6790=0,0,IF(ISERROR(F6790*H6790+J6790),0,F6790*H6790+J6790))</f>
        <v>17313.6</v>
      </c>
      <c r="H6790" s="75" t="n">
        <f aca="false">IF(ISERROR(IF(F6790=0,0,設定!$H$3)),0,IF(F6790=0,0,設定!$H$3))</f>
        <v>0.6</v>
      </c>
      <c r="I6790" s="75" t="n">
        <f aca="false">IF(ISERROR(G6790/F6790),0,G6790/F6790)</f>
        <v>0.6</v>
      </c>
      <c r="J6790" s="76"/>
      <c r="K6790" s="68"/>
    </row>
    <row r="6791" customFormat="false" ht="13.5" hidden="false" customHeight="false" outlineLevel="0" collapsed="false">
      <c r="A6791" s="70" t="n">
        <v>6789</v>
      </c>
      <c r="B6791" s="71" t="n">
        <v>14</v>
      </c>
      <c r="C6791" s="71" t="n">
        <v>5</v>
      </c>
      <c r="D6791" s="71" t="n">
        <v>24</v>
      </c>
      <c r="E6791" s="72" t="n">
        <f aca="false">IF(OR(B6791=0,C6791=0,D6791=0),0,WEEKDAY(DATE(B6791+2000,C6791,D6791)))</f>
        <v>7</v>
      </c>
      <c r="F6791" s="73" t="n">
        <v>102050</v>
      </c>
      <c r="G6791" s="74" t="n">
        <f aca="false">IF(F6791=0,0,IF(ISERROR(F6791*H6791+J6791),0,F6791*H6791+J6791))</f>
        <v>52458</v>
      </c>
      <c r="H6791" s="75" t="n">
        <f aca="false">IF(ISERROR(IF(F6791=0,0,設定!$H$3)),0,IF(F6791=0,0,設定!$H$3))</f>
        <v>0.6</v>
      </c>
      <c r="I6791" s="75" t="n">
        <f aca="false">IF(ISERROR(G6791/F6791),0,G6791/F6791)</f>
        <v>0.514042136207741</v>
      </c>
      <c r="J6791" s="76" t="n">
        <v>-8772</v>
      </c>
      <c r="K6791" s="68"/>
    </row>
    <row r="6792" customFormat="false" ht="13.5" hidden="false" customHeight="false" outlineLevel="0" collapsed="false">
      <c r="A6792" s="70" t="n">
        <v>6790</v>
      </c>
      <c r="B6792" s="71" t="n">
        <v>14</v>
      </c>
      <c r="C6792" s="71" t="n">
        <v>5</v>
      </c>
      <c r="D6792" s="71" t="n">
        <v>24</v>
      </c>
      <c r="E6792" s="72" t="n">
        <f aca="false">IF(OR(B6792=0,C6792=0,D6792=0),0,WEEKDAY(DATE(B6792+2000,C6792,D6792)))</f>
        <v>7</v>
      </c>
      <c r="F6792" s="73" t="n">
        <v>33124</v>
      </c>
      <c r="G6792" s="74" t="n">
        <f aca="false">IF(F6792=0,0,IF(ISERROR(F6792*H6792+J6792),0,F6792*H6792+J6792))</f>
        <v>19874.4</v>
      </c>
      <c r="H6792" s="75" t="n">
        <f aca="false">IF(ISERROR(IF(F6792=0,0,設定!$H$3)),0,IF(F6792=0,0,設定!$H$3))</f>
        <v>0.6</v>
      </c>
      <c r="I6792" s="75" t="n">
        <f aca="false">IF(ISERROR(G6792/F6792),0,G6792/F6792)</f>
        <v>0.6</v>
      </c>
      <c r="J6792" s="76"/>
      <c r="K6792" s="68"/>
    </row>
    <row r="6793" customFormat="false" ht="13.5" hidden="false" customHeight="false" outlineLevel="0" collapsed="false">
      <c r="A6793" s="70" t="n">
        <v>6791</v>
      </c>
      <c r="B6793" s="71" t="n">
        <v>14</v>
      </c>
      <c r="C6793" s="71" t="n">
        <v>5</v>
      </c>
      <c r="D6793" s="71" t="n">
        <v>24</v>
      </c>
      <c r="E6793" s="72" t="n">
        <f aca="false">IF(OR(B6793=0,C6793=0,D6793=0),0,WEEKDAY(DATE(B6793+2000,C6793,D6793)))</f>
        <v>7</v>
      </c>
      <c r="F6793" s="73" t="n">
        <v>25602</v>
      </c>
      <c r="G6793" s="74" t="n">
        <f aca="false">IF(F6793=0,0,IF(ISERROR(F6793*H6793+J6793),0,F6793*H6793+J6793))</f>
        <v>15361.2</v>
      </c>
      <c r="H6793" s="75" t="n">
        <f aca="false">IF(ISERROR(IF(F6793=0,0,設定!$H$3)),0,IF(F6793=0,0,設定!$H$3))</f>
        <v>0.6</v>
      </c>
      <c r="I6793" s="75" t="n">
        <f aca="false">IF(ISERROR(G6793/F6793),0,G6793/F6793)</f>
        <v>0.6</v>
      </c>
      <c r="J6793" s="76"/>
      <c r="K6793" s="68"/>
    </row>
    <row r="6794" customFormat="false" ht="13.5" hidden="false" customHeight="false" outlineLevel="0" collapsed="false">
      <c r="A6794" s="70" t="n">
        <v>6792</v>
      </c>
      <c r="B6794" s="71" t="n">
        <v>14</v>
      </c>
      <c r="C6794" s="71" t="n">
        <v>5</v>
      </c>
      <c r="D6794" s="71" t="n">
        <v>25</v>
      </c>
      <c r="E6794" s="72" t="n">
        <f aca="false">IF(OR(B6794=0,C6794=0,D6794=0),0,WEEKDAY(DATE(B6794+2000,C6794,D6794)))</f>
        <v>1</v>
      </c>
      <c r="F6794" s="73" t="n">
        <v>75480</v>
      </c>
      <c r="G6794" s="74" t="n">
        <f aca="false">IF(F6794=0,0,IF(ISERROR(F6794*H6794+J6794),0,F6794*H6794+J6794))</f>
        <v>51601</v>
      </c>
      <c r="H6794" s="75" t="n">
        <f aca="false">IF(ISERROR(IF(F6794=0,0,設定!$H$3)),0,IF(F6794=0,0,設定!$H$3))</f>
        <v>0.6</v>
      </c>
      <c r="I6794" s="75" t="n">
        <f aca="false">IF(ISERROR(G6794/F6794),0,G6794/F6794)</f>
        <v>0.68363804981452</v>
      </c>
      <c r="J6794" s="76" t="n">
        <v>6313</v>
      </c>
      <c r="K6794" s="68"/>
    </row>
    <row r="6795" customFormat="false" ht="13.5" hidden="false" customHeight="false" outlineLevel="0" collapsed="false">
      <c r="A6795" s="70" t="n">
        <v>6793</v>
      </c>
      <c r="B6795" s="71" t="n">
        <v>14</v>
      </c>
      <c r="C6795" s="71" t="n">
        <v>5</v>
      </c>
      <c r="D6795" s="71" t="n">
        <v>25</v>
      </c>
      <c r="E6795" s="72" t="n">
        <f aca="false">IF(OR(B6795=0,C6795=0,D6795=0),0,WEEKDAY(DATE(B6795+2000,C6795,D6795)))</f>
        <v>1</v>
      </c>
      <c r="F6795" s="73" t="n">
        <v>89180</v>
      </c>
      <c r="G6795" s="74" t="n">
        <f aca="false">IF(F6795=0,0,IF(ISERROR(F6795*H6795+J6795),0,F6795*H6795+J6795))</f>
        <v>59463</v>
      </c>
      <c r="H6795" s="75" t="n">
        <f aca="false">IF(ISERROR(IF(F6795=0,0,設定!$H$3)),0,IF(F6795=0,0,設定!$H$3))</f>
        <v>0.6</v>
      </c>
      <c r="I6795" s="75" t="n">
        <f aca="false">IF(ISERROR(G6795/F6795),0,G6795/F6795)</f>
        <v>0.666775061673021</v>
      </c>
      <c r="J6795" s="76" t="n">
        <v>5955</v>
      </c>
      <c r="K6795" s="68"/>
    </row>
    <row r="6796" customFormat="false" ht="13.5" hidden="false" customHeight="false" outlineLevel="0" collapsed="false">
      <c r="A6796" s="70" t="n">
        <v>6794</v>
      </c>
      <c r="B6796" s="71" t="n">
        <v>14</v>
      </c>
      <c r="C6796" s="71" t="n">
        <v>5</v>
      </c>
      <c r="D6796" s="71" t="n">
        <v>25</v>
      </c>
      <c r="E6796" s="72" t="n">
        <f aca="false">IF(OR(B6796=0,C6796=0,D6796=0),0,WEEKDAY(DATE(B6796+2000,C6796,D6796)))</f>
        <v>1</v>
      </c>
      <c r="F6796" s="73" t="n">
        <v>34565</v>
      </c>
      <c r="G6796" s="74" t="n">
        <f aca="false">IF(F6796=0,0,IF(ISERROR(F6796*H6796+J6796),0,F6796*H6796+J6796))</f>
        <v>20739</v>
      </c>
      <c r="H6796" s="75" t="n">
        <f aca="false">IF(ISERROR(IF(F6796=0,0,設定!$H$3)),0,IF(F6796=0,0,設定!$H$3))</f>
        <v>0.6</v>
      </c>
      <c r="I6796" s="75" t="n">
        <f aca="false">IF(ISERROR(G6796/F6796),0,G6796/F6796)</f>
        <v>0.6</v>
      </c>
      <c r="J6796" s="76"/>
      <c r="K6796" s="68"/>
    </row>
    <row r="6797" customFormat="false" ht="13.5" hidden="false" customHeight="false" outlineLevel="0" collapsed="false">
      <c r="A6797" s="70" t="n">
        <v>6795</v>
      </c>
      <c r="B6797" s="71" t="n">
        <v>14</v>
      </c>
      <c r="C6797" s="71" t="n">
        <v>5</v>
      </c>
      <c r="D6797" s="71" t="n">
        <v>25</v>
      </c>
      <c r="E6797" s="72" t="n">
        <f aca="false">IF(OR(B6797=0,C6797=0,D6797=0),0,WEEKDAY(DATE(B6797+2000,C6797,D6797)))</f>
        <v>1</v>
      </c>
      <c r="F6797" s="73" t="n">
        <v>104450</v>
      </c>
      <c r="G6797" s="74" t="n">
        <f aca="false">IF(F6797=0,0,IF(ISERROR(F6797*H6797+J6797),0,F6797*H6797+J6797))</f>
        <v>71111</v>
      </c>
      <c r="H6797" s="75" t="n">
        <f aca="false">IF(ISERROR(IF(F6797=0,0,設定!$H$3)),0,IF(F6797=0,0,設定!$H$3))</f>
        <v>0.6</v>
      </c>
      <c r="I6797" s="75" t="n">
        <f aca="false">IF(ISERROR(G6797/F6797),0,G6797/F6797)</f>
        <v>0.680813786500718</v>
      </c>
      <c r="J6797" s="76" t="n">
        <v>8441</v>
      </c>
      <c r="K6797" s="68"/>
    </row>
    <row r="6798" customFormat="false" ht="13.5" hidden="false" customHeight="false" outlineLevel="0" collapsed="false">
      <c r="A6798" s="70" t="n">
        <v>6796</v>
      </c>
      <c r="B6798" s="71" t="n">
        <v>14</v>
      </c>
      <c r="C6798" s="71" t="n">
        <v>5</v>
      </c>
      <c r="D6798" s="71" t="n">
        <v>25</v>
      </c>
      <c r="E6798" s="72" t="n">
        <f aca="false">IF(OR(B6798=0,C6798=0,D6798=0),0,WEEKDAY(DATE(B6798+2000,C6798,D6798)))</f>
        <v>1</v>
      </c>
      <c r="F6798" s="73" t="n">
        <v>60400</v>
      </c>
      <c r="G6798" s="74" t="n">
        <f aca="false">IF(F6798=0,0,IF(ISERROR(F6798*H6798+J6798),0,F6798*H6798+J6798))</f>
        <v>44065</v>
      </c>
      <c r="H6798" s="75" t="n">
        <f aca="false">IF(ISERROR(IF(F6798=0,0,設定!$H$3)),0,IF(F6798=0,0,設定!$H$3))</f>
        <v>0.6</v>
      </c>
      <c r="I6798" s="75" t="n">
        <f aca="false">IF(ISERROR(G6798/F6798),0,G6798/F6798)</f>
        <v>0.72955298013245</v>
      </c>
      <c r="J6798" s="76" t="n">
        <v>7825</v>
      </c>
      <c r="K6798" s="68"/>
    </row>
    <row r="6799" customFormat="false" ht="13.5" hidden="false" customHeight="false" outlineLevel="0" collapsed="false">
      <c r="A6799" s="70" t="n">
        <v>6797</v>
      </c>
      <c r="B6799" s="71" t="n">
        <v>14</v>
      </c>
      <c r="C6799" s="71" t="n">
        <v>5</v>
      </c>
      <c r="D6799" s="71" t="n">
        <v>25</v>
      </c>
      <c r="E6799" s="72" t="n">
        <f aca="false">IF(OR(B6799=0,C6799=0,D6799=0),0,WEEKDAY(DATE(B6799+2000,C6799,D6799)))</f>
        <v>1</v>
      </c>
      <c r="F6799" s="73" t="n">
        <v>127900</v>
      </c>
      <c r="G6799" s="74" t="n">
        <f aca="false">IF(F6799=0,0,IF(ISERROR(F6799*H6799+J6799),0,F6799*H6799+J6799))</f>
        <v>76740</v>
      </c>
      <c r="H6799" s="75" t="n">
        <f aca="false">IF(ISERROR(IF(F6799=0,0,設定!$H$3)),0,IF(F6799=0,0,設定!$H$3))</f>
        <v>0.6</v>
      </c>
      <c r="I6799" s="75" t="n">
        <f aca="false">IF(ISERROR(G6799/F6799),0,G6799/F6799)</f>
        <v>0.6</v>
      </c>
      <c r="J6799" s="76"/>
      <c r="K6799" s="68"/>
    </row>
    <row r="6800" customFormat="false" ht="13.5" hidden="false" customHeight="false" outlineLevel="0" collapsed="false">
      <c r="A6800" s="70" t="n">
        <v>6798</v>
      </c>
      <c r="B6800" s="71" t="n">
        <v>14</v>
      </c>
      <c r="C6800" s="71" t="n">
        <v>5</v>
      </c>
      <c r="D6800" s="71" t="n">
        <v>26</v>
      </c>
      <c r="E6800" s="72" t="n">
        <f aca="false">IF(OR(B6800=0,C6800=0,D6800=0),0,WEEKDAY(DATE(B6800+2000,C6800,D6800)))</f>
        <v>2</v>
      </c>
      <c r="F6800" s="73" t="n">
        <v>84610</v>
      </c>
      <c r="G6800" s="74" t="n">
        <f aca="false">IF(F6800=0,0,IF(ISERROR(F6800*H6800+J6800),0,F6800*H6800+J6800))</f>
        <v>41965</v>
      </c>
      <c r="H6800" s="75" t="n">
        <f aca="false">IF(ISERROR(IF(F6800=0,0,設定!$H$3)),0,IF(F6800=0,0,設定!$H$3))</f>
        <v>0.6</v>
      </c>
      <c r="I6800" s="75" t="n">
        <f aca="false">IF(ISERROR(G6800/F6800),0,G6800/F6800)</f>
        <v>0.495981562463066</v>
      </c>
      <c r="J6800" s="76" t="n">
        <v>-8801</v>
      </c>
      <c r="K6800" s="68"/>
    </row>
    <row r="6801" customFormat="false" ht="13.5" hidden="false" customHeight="false" outlineLevel="0" collapsed="false">
      <c r="A6801" s="70" t="n">
        <v>6799</v>
      </c>
      <c r="B6801" s="71" t="n">
        <v>14</v>
      </c>
      <c r="C6801" s="71" t="n">
        <v>5</v>
      </c>
      <c r="D6801" s="71" t="n">
        <v>26</v>
      </c>
      <c r="E6801" s="72" t="n">
        <f aca="false">IF(OR(B6801=0,C6801=0,D6801=0),0,WEEKDAY(DATE(B6801+2000,C6801,D6801)))</f>
        <v>2</v>
      </c>
      <c r="F6801" s="73" t="n">
        <v>31600</v>
      </c>
      <c r="G6801" s="74" t="n">
        <f aca="false">IF(F6801=0,0,IF(ISERROR(F6801*H6801+J6801),0,F6801*H6801+J6801))</f>
        <v>18960</v>
      </c>
      <c r="H6801" s="75" t="n">
        <f aca="false">IF(ISERROR(IF(F6801=0,0,設定!$H$3)),0,IF(F6801=0,0,設定!$H$3))</f>
        <v>0.6</v>
      </c>
      <c r="I6801" s="75" t="n">
        <f aca="false">IF(ISERROR(G6801/F6801),0,G6801/F6801)</f>
        <v>0.6</v>
      </c>
      <c r="J6801" s="76"/>
      <c r="K6801" s="68"/>
    </row>
    <row r="6802" customFormat="false" ht="13.5" hidden="false" customHeight="false" outlineLevel="0" collapsed="false">
      <c r="A6802" s="70" t="n">
        <v>6800</v>
      </c>
      <c r="B6802" s="71" t="n">
        <v>14</v>
      </c>
      <c r="C6802" s="71" t="n">
        <v>5</v>
      </c>
      <c r="D6802" s="71" t="n">
        <v>26</v>
      </c>
      <c r="E6802" s="72" t="n">
        <f aca="false">IF(OR(B6802=0,C6802=0,D6802=0),0,WEEKDAY(DATE(B6802+2000,C6802,D6802)))</f>
        <v>2</v>
      </c>
      <c r="F6802" s="73" t="n">
        <v>106909</v>
      </c>
      <c r="G6802" s="74" t="n">
        <f aca="false">IF(F6802=0,0,IF(ISERROR(F6802*H6802+J6802),0,F6802*H6802+J6802))</f>
        <v>64145.4</v>
      </c>
      <c r="H6802" s="75" t="n">
        <f aca="false">IF(ISERROR(IF(F6802=0,0,設定!$H$3)),0,IF(F6802=0,0,設定!$H$3))</f>
        <v>0.6</v>
      </c>
      <c r="I6802" s="75" t="n">
        <f aca="false">IF(ISERROR(G6802/F6802),0,G6802/F6802)</f>
        <v>0.6</v>
      </c>
      <c r="J6802" s="76"/>
      <c r="K6802" s="68"/>
    </row>
    <row r="6803" customFormat="false" ht="13.5" hidden="false" customHeight="false" outlineLevel="0" collapsed="false">
      <c r="A6803" s="70" t="n">
        <v>6801</v>
      </c>
      <c r="B6803" s="71" t="n">
        <v>14</v>
      </c>
      <c r="C6803" s="71" t="n">
        <v>5</v>
      </c>
      <c r="D6803" s="71" t="n">
        <v>26</v>
      </c>
      <c r="E6803" s="72" t="n">
        <f aca="false">IF(OR(B6803=0,C6803=0,D6803=0),0,WEEKDAY(DATE(B6803+2000,C6803,D6803)))</f>
        <v>2</v>
      </c>
      <c r="F6803" s="73" t="n">
        <v>95550</v>
      </c>
      <c r="G6803" s="74" t="n">
        <f aca="false">IF(F6803=0,0,IF(ISERROR(F6803*H6803+J6803),0,F6803*H6803+J6803))</f>
        <v>66236</v>
      </c>
      <c r="H6803" s="75" t="n">
        <f aca="false">IF(ISERROR(IF(F6803=0,0,設定!$H$3)),0,IF(F6803=0,0,設定!$H$3))</f>
        <v>0.6</v>
      </c>
      <c r="I6803" s="75" t="n">
        <f aca="false">IF(ISERROR(G6803/F6803),0,G6803/F6803)</f>
        <v>0.693207744636316</v>
      </c>
      <c r="J6803" s="76" t="n">
        <v>8906</v>
      </c>
      <c r="K6803" s="68"/>
    </row>
    <row r="6804" customFormat="false" ht="13.5" hidden="false" customHeight="false" outlineLevel="0" collapsed="false">
      <c r="A6804" s="70" t="n">
        <v>6802</v>
      </c>
      <c r="B6804" s="71" t="n">
        <v>14</v>
      </c>
      <c r="C6804" s="71" t="n">
        <v>5</v>
      </c>
      <c r="D6804" s="71" t="n">
        <v>26</v>
      </c>
      <c r="E6804" s="72" t="n">
        <f aca="false">IF(OR(B6804=0,C6804=0,D6804=0),0,WEEKDAY(DATE(B6804+2000,C6804,D6804)))</f>
        <v>2</v>
      </c>
      <c r="F6804" s="73" t="n">
        <v>148770</v>
      </c>
      <c r="G6804" s="74" t="n">
        <f aca="false">IF(F6804=0,0,IF(ISERROR(F6804*H6804+J6804),0,F6804*H6804+J6804))</f>
        <v>81170</v>
      </c>
      <c r="H6804" s="75" t="n">
        <f aca="false">IF(ISERROR(IF(F6804=0,0,設定!$H$3)),0,IF(F6804=0,0,設定!$H$3))</f>
        <v>0.6</v>
      </c>
      <c r="I6804" s="75" t="n">
        <f aca="false">IF(ISERROR(G6804/F6804),0,G6804/F6804)</f>
        <v>0.545607313302413</v>
      </c>
      <c r="J6804" s="76" t="n">
        <v>-8092</v>
      </c>
      <c r="K6804" s="68"/>
    </row>
    <row r="6805" customFormat="false" ht="13.5" hidden="false" customHeight="false" outlineLevel="0" collapsed="false">
      <c r="A6805" s="70" t="n">
        <v>6803</v>
      </c>
      <c r="B6805" s="71" t="n">
        <v>14</v>
      </c>
      <c r="C6805" s="71" t="n">
        <v>5</v>
      </c>
      <c r="D6805" s="71" t="n">
        <v>26</v>
      </c>
      <c r="E6805" s="72" t="n">
        <f aca="false">IF(OR(B6805=0,C6805=0,D6805=0),0,WEEKDAY(DATE(B6805+2000,C6805,D6805)))</f>
        <v>2</v>
      </c>
      <c r="F6805" s="73" t="n">
        <v>52277</v>
      </c>
      <c r="G6805" s="74" t="n">
        <f aca="false">IF(F6805=0,0,IF(ISERROR(F6805*H6805+J6805),0,F6805*H6805+J6805))</f>
        <v>31366.2</v>
      </c>
      <c r="H6805" s="75" t="n">
        <f aca="false">IF(ISERROR(IF(F6805=0,0,設定!$H$3)),0,IF(F6805=0,0,設定!$H$3))</f>
        <v>0.6</v>
      </c>
      <c r="I6805" s="75" t="n">
        <f aca="false">IF(ISERROR(G6805/F6805),0,G6805/F6805)</f>
        <v>0.6</v>
      </c>
      <c r="J6805" s="76"/>
      <c r="K6805" s="68"/>
    </row>
    <row r="6806" customFormat="false" ht="13.5" hidden="false" customHeight="false" outlineLevel="0" collapsed="false">
      <c r="A6806" s="70" t="n">
        <v>6804</v>
      </c>
      <c r="B6806" s="71" t="n">
        <v>14</v>
      </c>
      <c r="C6806" s="71" t="n">
        <v>5</v>
      </c>
      <c r="D6806" s="71" t="n">
        <v>27</v>
      </c>
      <c r="E6806" s="72" t="n">
        <f aca="false">IF(OR(B6806=0,C6806=0,D6806=0),0,WEEKDAY(DATE(B6806+2000,C6806,D6806)))</f>
        <v>3</v>
      </c>
      <c r="F6806" s="73" t="n">
        <v>132630</v>
      </c>
      <c r="G6806" s="74" t="n">
        <f aca="false">IF(F6806=0,0,IF(ISERROR(F6806*H6806+J6806),0,F6806*H6806+J6806))</f>
        <v>72161</v>
      </c>
      <c r="H6806" s="75" t="n">
        <f aca="false">IF(ISERROR(IF(F6806=0,0,設定!$H$3)),0,IF(F6806=0,0,設定!$H$3))</f>
        <v>0.6</v>
      </c>
      <c r="I6806" s="75" t="n">
        <f aca="false">IF(ISERROR(G6806/F6806),0,G6806/F6806)</f>
        <v>0.544077508859233</v>
      </c>
      <c r="J6806" s="76" t="n">
        <v>-7417</v>
      </c>
      <c r="K6806" s="68"/>
    </row>
    <row r="6807" customFormat="false" ht="13.5" hidden="false" customHeight="false" outlineLevel="0" collapsed="false">
      <c r="A6807" s="70" t="n">
        <v>6805</v>
      </c>
      <c r="B6807" s="71" t="n">
        <v>14</v>
      </c>
      <c r="C6807" s="71" t="n">
        <v>5</v>
      </c>
      <c r="D6807" s="71" t="n">
        <v>27</v>
      </c>
      <c r="E6807" s="72" t="n">
        <f aca="false">IF(OR(B6807=0,C6807=0,D6807=0),0,WEEKDAY(DATE(B6807+2000,C6807,D6807)))</f>
        <v>3</v>
      </c>
      <c r="F6807" s="73" t="n">
        <v>40647</v>
      </c>
      <c r="G6807" s="74" t="n">
        <f aca="false">IF(F6807=0,0,IF(ISERROR(F6807*H6807+J6807),0,F6807*H6807+J6807))</f>
        <v>24388.2</v>
      </c>
      <c r="H6807" s="75" t="n">
        <f aca="false">IF(ISERROR(IF(F6807=0,0,設定!$H$3)),0,IF(F6807=0,0,設定!$H$3))</f>
        <v>0.6</v>
      </c>
      <c r="I6807" s="75" t="n">
        <f aca="false">IF(ISERROR(G6807/F6807),0,G6807/F6807)</f>
        <v>0.6</v>
      </c>
      <c r="J6807" s="76"/>
      <c r="K6807" s="68"/>
    </row>
    <row r="6808" customFormat="false" ht="13.5" hidden="false" customHeight="false" outlineLevel="0" collapsed="false">
      <c r="A6808" s="70" t="n">
        <v>6806</v>
      </c>
      <c r="B6808" s="71" t="n">
        <v>14</v>
      </c>
      <c r="C6808" s="71" t="n">
        <v>5</v>
      </c>
      <c r="D6808" s="71" t="n">
        <v>27</v>
      </c>
      <c r="E6808" s="72" t="n">
        <f aca="false">IF(OR(B6808=0,C6808=0,D6808=0),0,WEEKDAY(DATE(B6808+2000,C6808,D6808)))</f>
        <v>3</v>
      </c>
      <c r="F6808" s="73" t="n">
        <v>85900</v>
      </c>
      <c r="G6808" s="74" t="n">
        <f aca="false">IF(F6808=0,0,IF(ISERROR(F6808*H6808+J6808),0,F6808*H6808+J6808))</f>
        <v>51540</v>
      </c>
      <c r="H6808" s="75" t="n">
        <f aca="false">IF(ISERROR(IF(F6808=0,0,設定!$H$3)),0,IF(F6808=0,0,設定!$H$3))</f>
        <v>0.6</v>
      </c>
      <c r="I6808" s="75" t="n">
        <f aca="false">IF(ISERROR(G6808/F6808),0,G6808/F6808)</f>
        <v>0.6</v>
      </c>
      <c r="J6808" s="76"/>
      <c r="K6808" s="68"/>
    </row>
    <row r="6809" customFormat="false" ht="13.5" hidden="false" customHeight="false" outlineLevel="0" collapsed="false">
      <c r="A6809" s="70" t="n">
        <v>6807</v>
      </c>
      <c r="B6809" s="71" t="n">
        <v>14</v>
      </c>
      <c r="C6809" s="71" t="n">
        <v>5</v>
      </c>
      <c r="D6809" s="71" t="n">
        <v>27</v>
      </c>
      <c r="E6809" s="72" t="n">
        <f aca="false">IF(OR(B6809=0,C6809=0,D6809=0),0,WEEKDAY(DATE(B6809+2000,C6809,D6809)))</f>
        <v>3</v>
      </c>
      <c r="F6809" s="73" t="n">
        <v>86796</v>
      </c>
      <c r="G6809" s="74" t="n">
        <f aca="false">IF(F6809=0,0,IF(ISERROR(F6809*H6809+J6809),0,F6809*H6809+J6809))</f>
        <v>52077.6</v>
      </c>
      <c r="H6809" s="75" t="n">
        <f aca="false">IF(ISERROR(IF(F6809=0,0,設定!$H$3)),0,IF(F6809=0,0,設定!$H$3))</f>
        <v>0.6</v>
      </c>
      <c r="I6809" s="75" t="n">
        <f aca="false">IF(ISERROR(G6809/F6809),0,G6809/F6809)</f>
        <v>0.6</v>
      </c>
      <c r="J6809" s="76"/>
      <c r="K6809" s="68"/>
    </row>
    <row r="6810" customFormat="false" ht="13.5" hidden="false" customHeight="false" outlineLevel="0" collapsed="false">
      <c r="A6810" s="70" t="n">
        <v>6808</v>
      </c>
      <c r="B6810" s="71" t="n">
        <v>14</v>
      </c>
      <c r="C6810" s="71" t="n">
        <v>5</v>
      </c>
      <c r="D6810" s="71" t="n">
        <v>27</v>
      </c>
      <c r="E6810" s="72" t="n">
        <f aca="false">IF(OR(B6810=0,C6810=0,D6810=0),0,WEEKDAY(DATE(B6810+2000,C6810,D6810)))</f>
        <v>3</v>
      </c>
      <c r="F6810" s="73" t="n">
        <v>59160</v>
      </c>
      <c r="G6810" s="74" t="n">
        <f aca="false">IF(F6810=0,0,IF(ISERROR(F6810*H6810+J6810),0,F6810*H6810+J6810))</f>
        <v>35496</v>
      </c>
      <c r="H6810" s="75" t="n">
        <f aca="false">IF(ISERROR(IF(F6810=0,0,設定!$H$3)),0,IF(F6810=0,0,設定!$H$3))</f>
        <v>0.6</v>
      </c>
      <c r="I6810" s="75" t="n">
        <f aca="false">IF(ISERROR(G6810/F6810),0,G6810/F6810)</f>
        <v>0.6</v>
      </c>
      <c r="J6810" s="76"/>
      <c r="K6810" s="68"/>
    </row>
    <row r="6811" customFormat="false" ht="13.5" hidden="false" customHeight="false" outlineLevel="0" collapsed="false">
      <c r="A6811" s="70" t="n">
        <v>6809</v>
      </c>
      <c r="B6811" s="71" t="n">
        <v>14</v>
      </c>
      <c r="C6811" s="71" t="n">
        <v>5</v>
      </c>
      <c r="D6811" s="71" t="n">
        <v>28</v>
      </c>
      <c r="E6811" s="72" t="n">
        <f aca="false">IF(OR(B6811=0,C6811=0,D6811=0),0,WEEKDAY(DATE(B6811+2000,C6811,D6811)))</f>
        <v>4</v>
      </c>
      <c r="F6811" s="73" t="n">
        <v>127500</v>
      </c>
      <c r="G6811" s="74" t="n">
        <f aca="false">IF(F6811=0,0,IF(ISERROR(F6811*H6811+J6811),0,F6811*H6811+J6811))</f>
        <v>76500</v>
      </c>
      <c r="H6811" s="75" t="n">
        <f aca="false">IF(ISERROR(IF(F6811=0,0,設定!$H$3)),0,IF(F6811=0,0,設定!$H$3))</f>
        <v>0.6</v>
      </c>
      <c r="I6811" s="75" t="n">
        <f aca="false">IF(ISERROR(G6811/F6811),0,G6811/F6811)</f>
        <v>0.6</v>
      </c>
      <c r="J6811" s="76"/>
      <c r="K6811" s="68"/>
    </row>
    <row r="6812" customFormat="false" ht="13.5" hidden="false" customHeight="false" outlineLevel="0" collapsed="false">
      <c r="A6812" s="70" t="n">
        <v>6810</v>
      </c>
      <c r="B6812" s="71" t="n">
        <v>14</v>
      </c>
      <c r="C6812" s="71" t="n">
        <v>5</v>
      </c>
      <c r="D6812" s="71" t="n">
        <v>28</v>
      </c>
      <c r="E6812" s="72" t="n">
        <f aca="false">IF(OR(B6812=0,C6812=0,D6812=0),0,WEEKDAY(DATE(B6812+2000,C6812,D6812)))</f>
        <v>4</v>
      </c>
      <c r="F6812" s="73" t="n">
        <v>75410</v>
      </c>
      <c r="G6812" s="74" t="n">
        <f aca="false">IF(F6812=0,0,IF(ISERROR(F6812*H6812+J6812),0,F6812*H6812+J6812))</f>
        <v>50494</v>
      </c>
      <c r="H6812" s="75" t="n">
        <f aca="false">IF(ISERROR(IF(F6812=0,0,設定!$H$3)),0,IF(F6812=0,0,設定!$H$3))</f>
        <v>0.6</v>
      </c>
      <c r="I6812" s="75" t="n">
        <f aca="false">IF(ISERROR(G6812/F6812),0,G6812/F6812)</f>
        <v>0.669592892189365</v>
      </c>
      <c r="J6812" s="76" t="n">
        <v>5248</v>
      </c>
      <c r="K6812" s="68"/>
    </row>
    <row r="6813" customFormat="false" ht="13.5" hidden="false" customHeight="false" outlineLevel="0" collapsed="false">
      <c r="A6813" s="70" t="n">
        <v>6811</v>
      </c>
      <c r="B6813" s="71" t="n">
        <v>14</v>
      </c>
      <c r="C6813" s="71" t="n">
        <v>5</v>
      </c>
      <c r="D6813" s="71" t="n">
        <v>28</v>
      </c>
      <c r="E6813" s="72" t="n">
        <f aca="false">IF(OR(B6813=0,C6813=0,D6813=0),0,WEEKDAY(DATE(B6813+2000,C6813,D6813)))</f>
        <v>4</v>
      </c>
      <c r="F6813" s="73" t="n">
        <v>20800</v>
      </c>
      <c r="G6813" s="74" t="n">
        <f aca="false">IF(F6813=0,0,IF(ISERROR(F6813*H6813+J6813),0,F6813*H6813+J6813))</f>
        <v>12480</v>
      </c>
      <c r="H6813" s="75" t="n">
        <f aca="false">IF(ISERROR(IF(F6813=0,0,設定!$H$3)),0,IF(F6813=0,0,設定!$H$3))</f>
        <v>0.6</v>
      </c>
      <c r="I6813" s="75" t="n">
        <f aca="false">IF(ISERROR(G6813/F6813),0,G6813/F6813)</f>
        <v>0.6</v>
      </c>
      <c r="J6813" s="76"/>
      <c r="K6813" s="68"/>
    </row>
    <row r="6814" customFormat="false" ht="13.5" hidden="false" customHeight="false" outlineLevel="0" collapsed="false">
      <c r="A6814" s="70" t="n">
        <v>6812</v>
      </c>
      <c r="B6814" s="71" t="n">
        <v>14</v>
      </c>
      <c r="C6814" s="71" t="n">
        <v>5</v>
      </c>
      <c r="D6814" s="71" t="n">
        <v>28</v>
      </c>
      <c r="E6814" s="72" t="n">
        <f aca="false">IF(OR(B6814=0,C6814=0,D6814=0),0,WEEKDAY(DATE(B6814+2000,C6814,D6814)))</f>
        <v>4</v>
      </c>
      <c r="F6814" s="73" t="n">
        <v>58680</v>
      </c>
      <c r="G6814" s="74" t="n">
        <f aca="false">IF(F6814=0,0,IF(ISERROR(F6814*H6814+J6814),0,F6814*H6814+J6814))</f>
        <v>35208</v>
      </c>
      <c r="H6814" s="75" t="n">
        <f aca="false">IF(ISERROR(IF(F6814=0,0,設定!$H$3)),0,IF(F6814=0,0,設定!$H$3))</f>
        <v>0.6</v>
      </c>
      <c r="I6814" s="75" t="n">
        <f aca="false">IF(ISERROR(G6814/F6814),0,G6814/F6814)</f>
        <v>0.6</v>
      </c>
      <c r="J6814" s="76"/>
      <c r="K6814" s="68"/>
    </row>
    <row r="6815" customFormat="false" ht="13.5" hidden="false" customHeight="false" outlineLevel="0" collapsed="false">
      <c r="A6815" s="70" t="n">
        <v>6813</v>
      </c>
      <c r="B6815" s="71" t="n">
        <v>14</v>
      </c>
      <c r="C6815" s="71" t="n">
        <v>5</v>
      </c>
      <c r="D6815" s="71" t="n">
        <v>28</v>
      </c>
      <c r="E6815" s="72" t="n">
        <f aca="false">IF(OR(B6815=0,C6815=0,D6815=0),0,WEEKDAY(DATE(B6815+2000,C6815,D6815)))</f>
        <v>4</v>
      </c>
      <c r="F6815" s="73" t="n">
        <v>97750</v>
      </c>
      <c r="G6815" s="74" t="n">
        <f aca="false">IF(F6815=0,0,IF(ISERROR(F6815*H6815+J6815),0,F6815*H6815+J6815))</f>
        <v>66971</v>
      </c>
      <c r="H6815" s="75" t="n">
        <f aca="false">IF(ISERROR(IF(F6815=0,0,設定!$H$3)),0,IF(F6815=0,0,設定!$H$3))</f>
        <v>0.6</v>
      </c>
      <c r="I6815" s="75" t="n">
        <f aca="false">IF(ISERROR(G6815/F6815),0,G6815/F6815)</f>
        <v>0.685125319693095</v>
      </c>
      <c r="J6815" s="76" t="n">
        <v>8321</v>
      </c>
      <c r="K6815" s="68"/>
    </row>
    <row r="6816" customFormat="false" ht="13.5" hidden="false" customHeight="false" outlineLevel="0" collapsed="false">
      <c r="A6816" s="70" t="n">
        <v>6814</v>
      </c>
      <c r="B6816" s="71" t="n">
        <v>14</v>
      </c>
      <c r="C6816" s="71" t="n">
        <v>5</v>
      </c>
      <c r="D6816" s="71" t="n">
        <v>29</v>
      </c>
      <c r="E6816" s="72" t="n">
        <f aca="false">IF(OR(B6816=0,C6816=0,D6816=0),0,WEEKDAY(DATE(B6816+2000,C6816,D6816)))</f>
        <v>5</v>
      </c>
      <c r="F6816" s="73" t="n">
        <v>77840</v>
      </c>
      <c r="G6816" s="74" t="n">
        <f aca="false">IF(F6816=0,0,IF(ISERROR(F6816*H6816+J6816),0,F6816*H6816+J6816))</f>
        <v>51839</v>
      </c>
      <c r="H6816" s="75" t="n">
        <f aca="false">IF(ISERROR(IF(F6816=0,0,設定!$H$3)),0,IF(F6816=0,0,設定!$H$3))</f>
        <v>0.6</v>
      </c>
      <c r="I6816" s="75" t="n">
        <f aca="false">IF(ISERROR(G6816/F6816),0,G6816/F6816)</f>
        <v>0.66596865364851</v>
      </c>
      <c r="J6816" s="76" t="n">
        <v>5135</v>
      </c>
      <c r="K6816" s="68"/>
    </row>
    <row r="6817" customFormat="false" ht="13.5" hidden="false" customHeight="false" outlineLevel="0" collapsed="false">
      <c r="A6817" s="70" t="n">
        <v>6815</v>
      </c>
      <c r="B6817" s="71" t="n">
        <v>14</v>
      </c>
      <c r="C6817" s="71" t="n">
        <v>5</v>
      </c>
      <c r="D6817" s="71" t="n">
        <v>29</v>
      </c>
      <c r="E6817" s="72" t="n">
        <f aca="false">IF(OR(B6817=0,C6817=0,D6817=0),0,WEEKDAY(DATE(B6817+2000,C6817,D6817)))</f>
        <v>5</v>
      </c>
      <c r="F6817" s="73" t="n">
        <v>39100</v>
      </c>
      <c r="G6817" s="74" t="n">
        <f aca="false">IF(F6817=0,0,IF(ISERROR(F6817*H6817+J6817),0,F6817*H6817+J6817))</f>
        <v>23460</v>
      </c>
      <c r="H6817" s="75" t="n">
        <f aca="false">IF(ISERROR(IF(F6817=0,0,設定!$H$3)),0,IF(F6817=0,0,設定!$H$3))</f>
        <v>0.6</v>
      </c>
      <c r="I6817" s="75" t="n">
        <f aca="false">IF(ISERROR(G6817/F6817),0,G6817/F6817)</f>
        <v>0.6</v>
      </c>
      <c r="J6817" s="76"/>
      <c r="K6817" s="68"/>
    </row>
    <row r="6818" customFormat="false" ht="13.5" hidden="false" customHeight="false" outlineLevel="0" collapsed="false">
      <c r="A6818" s="70" t="n">
        <v>6816</v>
      </c>
      <c r="B6818" s="71" t="n">
        <v>14</v>
      </c>
      <c r="C6818" s="71" t="n">
        <v>5</v>
      </c>
      <c r="D6818" s="71" t="n">
        <v>29</v>
      </c>
      <c r="E6818" s="72" t="n">
        <f aca="false">IF(OR(B6818=0,C6818=0,D6818=0),0,WEEKDAY(DATE(B6818+2000,C6818,D6818)))</f>
        <v>5</v>
      </c>
      <c r="F6818" s="73" t="n">
        <v>48900</v>
      </c>
      <c r="G6818" s="74" t="n">
        <f aca="false">IF(F6818=0,0,IF(ISERROR(F6818*H6818+J6818),0,F6818*H6818+J6818))</f>
        <v>29340</v>
      </c>
      <c r="H6818" s="75" t="n">
        <f aca="false">IF(ISERROR(IF(F6818=0,0,設定!$H$3)),0,IF(F6818=0,0,設定!$H$3))</f>
        <v>0.6</v>
      </c>
      <c r="I6818" s="75" t="n">
        <f aca="false">IF(ISERROR(G6818/F6818),0,G6818/F6818)</f>
        <v>0.6</v>
      </c>
      <c r="J6818" s="76"/>
      <c r="K6818" s="68"/>
    </row>
    <row r="6819" customFormat="false" ht="13.5" hidden="false" customHeight="false" outlineLevel="0" collapsed="false">
      <c r="A6819" s="70" t="n">
        <v>6817</v>
      </c>
      <c r="B6819" s="71" t="n">
        <v>14</v>
      </c>
      <c r="C6819" s="71" t="n">
        <v>5</v>
      </c>
      <c r="D6819" s="71" t="n">
        <v>29</v>
      </c>
      <c r="E6819" s="72" t="n">
        <f aca="false">IF(OR(B6819=0,C6819=0,D6819=0),0,WEEKDAY(DATE(B6819+2000,C6819,D6819)))</f>
        <v>5</v>
      </c>
      <c r="F6819" s="73" t="n">
        <v>37900</v>
      </c>
      <c r="G6819" s="74" t="n">
        <f aca="false">IF(F6819=0,0,IF(ISERROR(F6819*H6819+J6819),0,F6819*H6819+J6819))</f>
        <v>22740</v>
      </c>
      <c r="H6819" s="75" t="n">
        <f aca="false">IF(ISERROR(IF(F6819=0,0,設定!$H$3)),0,IF(F6819=0,0,設定!$H$3))</f>
        <v>0.6</v>
      </c>
      <c r="I6819" s="75" t="n">
        <f aca="false">IF(ISERROR(G6819/F6819),0,G6819/F6819)</f>
        <v>0.6</v>
      </c>
      <c r="J6819" s="76"/>
      <c r="K6819" s="68"/>
    </row>
    <row r="6820" customFormat="false" ht="13.5" hidden="false" customHeight="false" outlineLevel="0" collapsed="false">
      <c r="A6820" s="70" t="n">
        <v>6818</v>
      </c>
      <c r="B6820" s="71" t="n">
        <v>14</v>
      </c>
      <c r="C6820" s="71" t="n">
        <v>5</v>
      </c>
      <c r="D6820" s="71" t="n">
        <v>29</v>
      </c>
      <c r="E6820" s="72" t="n">
        <f aca="false">IF(OR(B6820=0,C6820=0,D6820=0),0,WEEKDAY(DATE(B6820+2000,C6820,D6820)))</f>
        <v>5</v>
      </c>
      <c r="F6820" s="73" t="n">
        <v>50200</v>
      </c>
      <c r="G6820" s="74" t="n">
        <f aca="false">IF(F6820=0,0,IF(ISERROR(F6820*H6820+J6820),0,F6820*H6820+J6820))</f>
        <v>30120</v>
      </c>
      <c r="H6820" s="75" t="n">
        <f aca="false">IF(ISERROR(IF(F6820=0,0,設定!$H$3)),0,IF(F6820=0,0,設定!$H$3))</f>
        <v>0.6</v>
      </c>
      <c r="I6820" s="75" t="n">
        <f aca="false">IF(ISERROR(G6820/F6820),0,G6820/F6820)</f>
        <v>0.6</v>
      </c>
      <c r="J6820" s="76"/>
      <c r="K6820" s="68"/>
    </row>
    <row r="6821" customFormat="false" ht="13.5" hidden="false" customHeight="false" outlineLevel="0" collapsed="false">
      <c r="A6821" s="70" t="n">
        <v>6819</v>
      </c>
      <c r="B6821" s="71" t="n">
        <v>14</v>
      </c>
      <c r="C6821" s="71" t="n">
        <v>5</v>
      </c>
      <c r="D6821" s="71" t="n">
        <v>29</v>
      </c>
      <c r="E6821" s="72" t="n">
        <f aca="false">IF(OR(B6821=0,C6821=0,D6821=0),0,WEEKDAY(DATE(B6821+2000,C6821,D6821)))</f>
        <v>5</v>
      </c>
      <c r="F6821" s="73" t="n">
        <v>116260</v>
      </c>
      <c r="G6821" s="74" t="n">
        <f aca="false">IF(F6821=0,0,IF(ISERROR(F6821*H6821+J6821),0,F6821*H6821+J6821))</f>
        <v>76531</v>
      </c>
      <c r="H6821" s="75" t="n">
        <f aca="false">IF(ISERROR(IF(F6821=0,0,設定!$H$3)),0,IF(F6821=0,0,設定!$H$3))</f>
        <v>0.6</v>
      </c>
      <c r="I6821" s="75" t="n">
        <f aca="false">IF(ISERROR(G6821/F6821),0,G6821/F6821)</f>
        <v>0.658274557027353</v>
      </c>
      <c r="J6821" s="76" t="n">
        <v>6775</v>
      </c>
      <c r="K6821" s="68"/>
    </row>
    <row r="6822" customFormat="false" ht="13.5" hidden="false" customHeight="false" outlineLevel="0" collapsed="false">
      <c r="A6822" s="70" t="n">
        <v>6820</v>
      </c>
      <c r="B6822" s="71" t="n">
        <v>14</v>
      </c>
      <c r="C6822" s="71" t="n">
        <v>5</v>
      </c>
      <c r="D6822" s="71" t="n">
        <v>30</v>
      </c>
      <c r="E6822" s="72" t="n">
        <f aca="false">IF(OR(B6822=0,C6822=0,D6822=0),0,WEEKDAY(DATE(B6822+2000,C6822,D6822)))</f>
        <v>6</v>
      </c>
      <c r="F6822" s="73" t="n">
        <v>71964</v>
      </c>
      <c r="G6822" s="74" t="n">
        <f aca="false">IF(F6822=0,0,IF(ISERROR(F6822*H6822+J6822),0,F6822*H6822+J6822))</f>
        <v>43178.4</v>
      </c>
      <c r="H6822" s="75" t="n">
        <f aca="false">IF(ISERROR(IF(F6822=0,0,設定!$H$3)),0,IF(F6822=0,0,設定!$H$3))</f>
        <v>0.6</v>
      </c>
      <c r="I6822" s="75" t="n">
        <f aca="false">IF(ISERROR(G6822/F6822),0,G6822/F6822)</f>
        <v>0.6</v>
      </c>
      <c r="J6822" s="76"/>
      <c r="K6822" s="68"/>
    </row>
    <row r="6823" customFormat="false" ht="13.5" hidden="false" customHeight="false" outlineLevel="0" collapsed="false">
      <c r="A6823" s="70" t="n">
        <v>6821</v>
      </c>
      <c r="B6823" s="71" t="n">
        <v>14</v>
      </c>
      <c r="C6823" s="71" t="n">
        <v>5</v>
      </c>
      <c r="D6823" s="71" t="n">
        <v>30</v>
      </c>
      <c r="E6823" s="72" t="n">
        <f aca="false">IF(OR(B6823=0,C6823=0,D6823=0),0,WEEKDAY(DATE(B6823+2000,C6823,D6823)))</f>
        <v>6</v>
      </c>
      <c r="F6823" s="73" t="n">
        <v>94300</v>
      </c>
      <c r="G6823" s="74" t="n">
        <f aca="false">IF(F6823=0,0,IF(ISERROR(F6823*H6823+J6823),0,F6823*H6823+J6823))</f>
        <v>56580</v>
      </c>
      <c r="H6823" s="75" t="n">
        <f aca="false">IF(ISERROR(IF(F6823=0,0,設定!$H$3)),0,IF(F6823=0,0,設定!$H$3))</f>
        <v>0.6</v>
      </c>
      <c r="I6823" s="75" t="n">
        <f aca="false">IF(ISERROR(G6823/F6823),0,G6823/F6823)</f>
        <v>0.6</v>
      </c>
      <c r="J6823" s="76"/>
      <c r="K6823" s="68"/>
    </row>
    <row r="6824" customFormat="false" ht="13.5" hidden="false" customHeight="false" outlineLevel="0" collapsed="false">
      <c r="A6824" s="70" t="n">
        <v>6822</v>
      </c>
      <c r="B6824" s="71" t="n">
        <v>14</v>
      </c>
      <c r="C6824" s="71" t="n">
        <v>5</v>
      </c>
      <c r="D6824" s="71" t="n">
        <v>30</v>
      </c>
      <c r="E6824" s="72" t="n">
        <f aca="false">IF(OR(B6824=0,C6824=0,D6824=0),0,WEEKDAY(DATE(B6824+2000,C6824,D6824)))</f>
        <v>6</v>
      </c>
      <c r="F6824" s="73" t="n">
        <v>140130</v>
      </c>
      <c r="G6824" s="74" t="n">
        <f aca="false">IF(F6824=0,0,IF(ISERROR(F6824*H6824+J6824),0,F6824*H6824+J6824))</f>
        <v>89899</v>
      </c>
      <c r="H6824" s="75" t="n">
        <f aca="false">IF(ISERROR(IF(F6824=0,0,設定!$H$3)),0,IF(F6824=0,0,設定!$H$3))</f>
        <v>0.6</v>
      </c>
      <c r="I6824" s="75" t="n">
        <f aca="false">IF(ISERROR(G6824/F6824),0,G6824/F6824)</f>
        <v>0.641539998572754</v>
      </c>
      <c r="J6824" s="76" t="n">
        <v>5821</v>
      </c>
      <c r="K6824" s="68"/>
    </row>
    <row r="6825" customFormat="false" ht="13.5" hidden="false" customHeight="false" outlineLevel="0" collapsed="false">
      <c r="A6825" s="70" t="n">
        <v>6823</v>
      </c>
      <c r="B6825" s="71" t="n">
        <v>14</v>
      </c>
      <c r="C6825" s="71" t="n">
        <v>5</v>
      </c>
      <c r="D6825" s="71" t="n">
        <v>30</v>
      </c>
      <c r="E6825" s="72" t="n">
        <f aca="false">IF(OR(B6825=0,C6825=0,D6825=0),0,WEEKDAY(DATE(B6825+2000,C6825,D6825)))</f>
        <v>6</v>
      </c>
      <c r="F6825" s="73" t="n">
        <v>146282</v>
      </c>
      <c r="G6825" s="74" t="n">
        <f aca="false">IF(F6825=0,0,IF(ISERROR(F6825*H6825+J6825),0,F6825*H6825+J6825))</f>
        <v>87769.2</v>
      </c>
      <c r="H6825" s="75" t="n">
        <f aca="false">IF(ISERROR(IF(F6825=0,0,設定!$H$3)),0,IF(F6825=0,0,設定!$H$3))</f>
        <v>0.6</v>
      </c>
      <c r="I6825" s="75" t="n">
        <f aca="false">IF(ISERROR(G6825/F6825),0,G6825/F6825)</f>
        <v>0.6</v>
      </c>
      <c r="J6825" s="76"/>
      <c r="K6825" s="68"/>
    </row>
    <row r="6826" customFormat="false" ht="13.5" hidden="false" customHeight="false" outlineLevel="0" collapsed="false">
      <c r="A6826" s="70" t="n">
        <v>6824</v>
      </c>
      <c r="B6826" s="71" t="n">
        <v>14</v>
      </c>
      <c r="C6826" s="71" t="n">
        <v>5</v>
      </c>
      <c r="D6826" s="71" t="n">
        <v>30</v>
      </c>
      <c r="E6826" s="72" t="n">
        <f aca="false">IF(OR(B6826=0,C6826=0,D6826=0),0,WEEKDAY(DATE(B6826+2000,C6826,D6826)))</f>
        <v>6</v>
      </c>
      <c r="F6826" s="73" t="n">
        <v>70300</v>
      </c>
      <c r="G6826" s="74" t="n">
        <f aca="false">IF(F6826=0,0,IF(ISERROR(F6826*H6826+J6826),0,F6826*H6826+J6826))</f>
        <v>42180</v>
      </c>
      <c r="H6826" s="75" t="n">
        <f aca="false">IF(ISERROR(IF(F6826=0,0,設定!$H$3)),0,IF(F6826=0,0,設定!$H$3))</f>
        <v>0.6</v>
      </c>
      <c r="I6826" s="75" t="n">
        <f aca="false">IF(ISERROR(G6826/F6826),0,G6826/F6826)</f>
        <v>0.6</v>
      </c>
      <c r="J6826" s="76"/>
      <c r="K6826" s="68"/>
    </row>
    <row r="6827" customFormat="false" ht="13.5" hidden="false" customHeight="false" outlineLevel="0" collapsed="false">
      <c r="A6827" s="70" t="n">
        <v>6825</v>
      </c>
      <c r="B6827" s="71" t="n">
        <v>14</v>
      </c>
      <c r="C6827" s="71" t="n">
        <v>5</v>
      </c>
      <c r="D6827" s="71" t="n">
        <v>31</v>
      </c>
      <c r="E6827" s="72" t="n">
        <f aca="false">IF(OR(B6827=0,C6827=0,D6827=0),0,WEEKDAY(DATE(B6827+2000,C6827,D6827)))</f>
        <v>7</v>
      </c>
      <c r="F6827" s="73" t="n">
        <v>175945</v>
      </c>
      <c r="G6827" s="74" t="n">
        <f aca="false">IF(F6827=0,0,IF(ISERROR(F6827*H6827+J6827),0,F6827*H6827+J6827))</f>
        <v>105567</v>
      </c>
      <c r="H6827" s="75" t="n">
        <f aca="false">IF(ISERROR(IF(F6827=0,0,設定!$H$3)),0,IF(F6827=0,0,設定!$H$3))</f>
        <v>0.6</v>
      </c>
      <c r="I6827" s="75" t="n">
        <f aca="false">IF(ISERROR(G6827/F6827),0,G6827/F6827)</f>
        <v>0.6</v>
      </c>
      <c r="J6827" s="76"/>
      <c r="K6827" s="68"/>
    </row>
    <row r="6828" customFormat="false" ht="13.5" hidden="false" customHeight="false" outlineLevel="0" collapsed="false">
      <c r="A6828" s="70" t="n">
        <v>6826</v>
      </c>
      <c r="B6828" s="71" t="n">
        <v>14</v>
      </c>
      <c r="C6828" s="71" t="n">
        <v>5</v>
      </c>
      <c r="D6828" s="71" t="n">
        <v>31</v>
      </c>
      <c r="E6828" s="72" t="n">
        <f aca="false">IF(OR(B6828=0,C6828=0,D6828=0),0,WEEKDAY(DATE(B6828+2000,C6828,D6828)))</f>
        <v>7</v>
      </c>
      <c r="F6828" s="73" t="n">
        <v>56385</v>
      </c>
      <c r="G6828" s="74" t="n">
        <f aca="false">IF(F6828=0,0,IF(ISERROR(F6828*H6828+J6828),0,F6828*H6828+J6828))</f>
        <v>33831</v>
      </c>
      <c r="H6828" s="75" t="n">
        <f aca="false">IF(ISERROR(IF(F6828=0,0,設定!$H$3)),0,IF(F6828=0,0,設定!$H$3))</f>
        <v>0.6</v>
      </c>
      <c r="I6828" s="75" t="n">
        <f aca="false">IF(ISERROR(G6828/F6828),0,G6828/F6828)</f>
        <v>0.6</v>
      </c>
      <c r="J6828" s="76"/>
      <c r="K6828" s="68"/>
    </row>
    <row r="6829" customFormat="false" ht="13.5" hidden="false" customHeight="false" outlineLevel="0" collapsed="false">
      <c r="A6829" s="70" t="n">
        <v>6827</v>
      </c>
      <c r="B6829" s="71" t="n">
        <v>14</v>
      </c>
      <c r="C6829" s="71" t="n">
        <v>5</v>
      </c>
      <c r="D6829" s="71" t="n">
        <v>31</v>
      </c>
      <c r="E6829" s="72" t="n">
        <f aca="false">IF(OR(B6829=0,C6829=0,D6829=0),0,WEEKDAY(DATE(B6829+2000,C6829,D6829)))</f>
        <v>7</v>
      </c>
      <c r="F6829" s="73" t="n">
        <v>71751</v>
      </c>
      <c r="G6829" s="74" t="n">
        <f aca="false">IF(F6829=0,0,IF(ISERROR(F6829*H6829+J6829),0,F6829*H6829+J6829))</f>
        <v>43050.6</v>
      </c>
      <c r="H6829" s="75" t="n">
        <f aca="false">IF(ISERROR(IF(F6829=0,0,設定!$H$3)),0,IF(F6829=0,0,設定!$H$3))</f>
        <v>0.6</v>
      </c>
      <c r="I6829" s="75" t="n">
        <f aca="false">IF(ISERROR(G6829/F6829),0,G6829/F6829)</f>
        <v>0.6</v>
      </c>
      <c r="J6829" s="76"/>
      <c r="K6829" s="68"/>
    </row>
    <row r="6830" customFormat="false" ht="13.5" hidden="false" customHeight="false" outlineLevel="0" collapsed="false">
      <c r="A6830" s="70" t="n">
        <v>6828</v>
      </c>
      <c r="B6830" s="71" t="n">
        <v>14</v>
      </c>
      <c r="C6830" s="71" t="n">
        <v>5</v>
      </c>
      <c r="D6830" s="71" t="n">
        <v>31</v>
      </c>
      <c r="E6830" s="72" t="n">
        <f aca="false">IF(OR(B6830=0,C6830=0,D6830=0),0,WEEKDAY(DATE(B6830+2000,C6830,D6830)))</f>
        <v>7</v>
      </c>
      <c r="F6830" s="73" t="n">
        <v>113120</v>
      </c>
      <c r="G6830" s="74" t="n">
        <f aca="false">IF(F6830=0,0,IF(ISERROR(F6830*H6830+J6830),0,F6830*H6830+J6830))</f>
        <v>76204</v>
      </c>
      <c r="H6830" s="75" t="n">
        <f aca="false">IF(ISERROR(IF(F6830=0,0,設定!$H$3)),0,IF(F6830=0,0,設定!$H$3))</f>
        <v>0.6</v>
      </c>
      <c r="I6830" s="75" t="n">
        <f aca="false">IF(ISERROR(G6830/F6830),0,G6830/F6830)</f>
        <v>0.673656294200849</v>
      </c>
      <c r="J6830" s="76" t="n">
        <v>8332</v>
      </c>
      <c r="K6830" s="68"/>
    </row>
    <row r="6831" customFormat="false" ht="13.5" hidden="false" customHeight="false" outlineLevel="0" collapsed="false">
      <c r="A6831" s="70" t="n">
        <v>6829</v>
      </c>
      <c r="B6831" s="71" t="n">
        <v>14</v>
      </c>
      <c r="C6831" s="71" t="n">
        <v>5</v>
      </c>
      <c r="D6831" s="71" t="n">
        <v>31</v>
      </c>
      <c r="E6831" s="72" t="n">
        <f aca="false">IF(OR(B6831=0,C6831=0,D6831=0),0,WEEKDAY(DATE(B6831+2000,C6831,D6831)))</f>
        <v>7</v>
      </c>
      <c r="F6831" s="73" t="n">
        <v>166716</v>
      </c>
      <c r="G6831" s="74" t="n">
        <f aca="false">IF(F6831=0,0,IF(ISERROR(F6831*H6831+J6831),0,F6831*H6831+J6831))</f>
        <v>100029.6</v>
      </c>
      <c r="H6831" s="75" t="n">
        <f aca="false">IF(ISERROR(IF(F6831=0,0,設定!$H$3)),0,IF(F6831=0,0,設定!$H$3))</f>
        <v>0.6</v>
      </c>
      <c r="I6831" s="75" t="n">
        <f aca="false">IF(ISERROR(G6831/F6831),0,G6831/F6831)</f>
        <v>0.6</v>
      </c>
      <c r="J6831" s="76"/>
      <c r="K6831" s="68"/>
    </row>
    <row r="6832" customFormat="false" ht="13.5" hidden="false" customHeight="false" outlineLevel="0" collapsed="false">
      <c r="A6832" s="70" t="n">
        <v>6830</v>
      </c>
      <c r="B6832" s="71" t="n">
        <v>14</v>
      </c>
      <c r="C6832" s="71" t="n">
        <v>6</v>
      </c>
      <c r="D6832" s="71" t="n">
        <v>1</v>
      </c>
      <c r="E6832" s="72" t="n">
        <f aca="false">IF(OR(B6832=0,C6832=0,D6832=0),0,WEEKDAY(DATE(B6832+2000,C6832,D6832)))</f>
        <v>1</v>
      </c>
      <c r="F6832" s="73" t="n">
        <v>33071</v>
      </c>
      <c r="G6832" s="74" t="n">
        <f aca="false">IF(F6832=0,0,IF(ISERROR(F6832*H6832+J6832),0,F6832*H6832+J6832))</f>
        <v>19842.6</v>
      </c>
      <c r="H6832" s="75" t="n">
        <f aca="false">IF(ISERROR(IF(F6832=0,0,設定!$H$3)),0,IF(F6832=0,0,設定!$H$3))</f>
        <v>0.6</v>
      </c>
      <c r="I6832" s="75" t="n">
        <f aca="false">IF(ISERROR(G6832/F6832),0,G6832/F6832)</f>
        <v>0.6</v>
      </c>
      <c r="J6832" s="76"/>
      <c r="K6832" s="68"/>
    </row>
    <row r="6833" customFormat="false" ht="13.5" hidden="false" customHeight="false" outlineLevel="0" collapsed="false">
      <c r="A6833" s="70" t="n">
        <v>6831</v>
      </c>
      <c r="B6833" s="71" t="n">
        <v>14</v>
      </c>
      <c r="C6833" s="71" t="n">
        <v>6</v>
      </c>
      <c r="D6833" s="71" t="n">
        <v>1</v>
      </c>
      <c r="E6833" s="72" t="n">
        <f aca="false">IF(OR(B6833=0,C6833=0,D6833=0),0,WEEKDAY(DATE(B6833+2000,C6833,D6833)))</f>
        <v>1</v>
      </c>
      <c r="F6833" s="73" t="n">
        <v>104420</v>
      </c>
      <c r="G6833" s="74" t="n">
        <f aca="false">IF(F6833=0,0,IF(ISERROR(F6833*H6833+J6833),0,F6833*H6833+J6833))</f>
        <v>72538</v>
      </c>
      <c r="H6833" s="75" t="n">
        <f aca="false">IF(ISERROR(IF(F6833=0,0,設定!$H$3)),0,IF(F6833=0,0,設定!$H$3))</f>
        <v>0.6</v>
      </c>
      <c r="I6833" s="75" t="n">
        <f aca="false">IF(ISERROR(G6833/F6833),0,G6833/F6833)</f>
        <v>0.694675349549895</v>
      </c>
      <c r="J6833" s="76" t="n">
        <v>9886</v>
      </c>
      <c r="K6833" s="68"/>
    </row>
    <row r="6834" customFormat="false" ht="13.5" hidden="false" customHeight="false" outlineLevel="0" collapsed="false">
      <c r="A6834" s="70" t="n">
        <v>6832</v>
      </c>
      <c r="B6834" s="71" t="n">
        <v>14</v>
      </c>
      <c r="C6834" s="71" t="n">
        <v>6</v>
      </c>
      <c r="D6834" s="71" t="n">
        <v>1</v>
      </c>
      <c r="E6834" s="72" t="n">
        <f aca="false">IF(OR(B6834=0,C6834=0,D6834=0),0,WEEKDAY(DATE(B6834+2000,C6834,D6834)))</f>
        <v>1</v>
      </c>
      <c r="F6834" s="73" t="n">
        <v>68123</v>
      </c>
      <c r="G6834" s="74" t="n">
        <f aca="false">IF(F6834=0,0,IF(ISERROR(F6834*H6834+J6834),0,F6834*H6834+J6834))</f>
        <v>40873.8</v>
      </c>
      <c r="H6834" s="75" t="n">
        <f aca="false">IF(ISERROR(IF(F6834=0,0,設定!$H$3)),0,IF(F6834=0,0,設定!$H$3))</f>
        <v>0.6</v>
      </c>
      <c r="I6834" s="75" t="n">
        <f aca="false">IF(ISERROR(G6834/F6834),0,G6834/F6834)</f>
        <v>0.6</v>
      </c>
      <c r="J6834" s="76"/>
      <c r="K6834" s="68"/>
    </row>
    <row r="6835" customFormat="false" ht="13.5" hidden="false" customHeight="false" outlineLevel="0" collapsed="false">
      <c r="A6835" s="70" t="n">
        <v>6833</v>
      </c>
      <c r="B6835" s="71" t="n">
        <v>14</v>
      </c>
      <c r="C6835" s="71" t="n">
        <v>6</v>
      </c>
      <c r="D6835" s="71" t="n">
        <v>1</v>
      </c>
      <c r="E6835" s="72" t="n">
        <f aca="false">IF(OR(B6835=0,C6835=0,D6835=0),0,WEEKDAY(DATE(B6835+2000,C6835,D6835)))</f>
        <v>1</v>
      </c>
      <c r="F6835" s="73" t="n">
        <v>140253</v>
      </c>
      <c r="G6835" s="74" t="n">
        <f aca="false">IF(F6835=0,0,IF(ISERROR(F6835*H6835+J6835),0,F6835*H6835+J6835))</f>
        <v>84151.8</v>
      </c>
      <c r="H6835" s="75" t="n">
        <f aca="false">IF(ISERROR(IF(F6835=0,0,設定!$H$3)),0,IF(F6835=0,0,設定!$H$3))</f>
        <v>0.6</v>
      </c>
      <c r="I6835" s="75" t="n">
        <f aca="false">IF(ISERROR(G6835/F6835),0,G6835/F6835)</f>
        <v>0.6</v>
      </c>
      <c r="J6835" s="76"/>
      <c r="K6835" s="68"/>
    </row>
    <row r="6836" customFormat="false" ht="13.5" hidden="false" customHeight="false" outlineLevel="0" collapsed="false">
      <c r="A6836" s="70" t="n">
        <v>6834</v>
      </c>
      <c r="B6836" s="71" t="n">
        <v>14</v>
      </c>
      <c r="C6836" s="71" t="n">
        <v>6</v>
      </c>
      <c r="D6836" s="71" t="n">
        <v>1</v>
      </c>
      <c r="E6836" s="72" t="n">
        <f aca="false">IF(OR(B6836=0,C6836=0,D6836=0),0,WEEKDAY(DATE(B6836+2000,C6836,D6836)))</f>
        <v>1</v>
      </c>
      <c r="F6836" s="73" t="n">
        <v>56100</v>
      </c>
      <c r="G6836" s="74" t="n">
        <f aca="false">IF(F6836=0,0,IF(ISERROR(F6836*H6836+J6836),0,F6836*H6836+J6836))</f>
        <v>33660</v>
      </c>
      <c r="H6836" s="75" t="n">
        <f aca="false">IF(ISERROR(IF(F6836=0,0,設定!$H$3)),0,IF(F6836=0,0,設定!$H$3))</f>
        <v>0.6</v>
      </c>
      <c r="I6836" s="75" t="n">
        <f aca="false">IF(ISERROR(G6836/F6836),0,G6836/F6836)</f>
        <v>0.6</v>
      </c>
      <c r="J6836" s="76"/>
      <c r="K6836" s="68"/>
    </row>
    <row r="6837" customFormat="false" ht="13.5" hidden="false" customHeight="false" outlineLevel="0" collapsed="false">
      <c r="A6837" s="70" t="n">
        <v>6835</v>
      </c>
      <c r="B6837" s="71" t="n">
        <v>14</v>
      </c>
      <c r="C6837" s="71" t="n">
        <v>6</v>
      </c>
      <c r="D6837" s="71" t="n">
        <v>2</v>
      </c>
      <c r="E6837" s="72" t="n">
        <f aca="false">IF(OR(B6837=0,C6837=0,D6837=0),0,WEEKDAY(DATE(B6837+2000,C6837,D6837)))</f>
        <v>2</v>
      </c>
      <c r="F6837" s="73" t="n">
        <v>57100</v>
      </c>
      <c r="G6837" s="74" t="n">
        <f aca="false">IF(F6837=0,0,IF(ISERROR(F6837*H6837+J6837),0,F6837*H6837+J6837))</f>
        <v>34260</v>
      </c>
      <c r="H6837" s="75" t="n">
        <f aca="false">IF(ISERROR(IF(F6837=0,0,設定!$H$3)),0,IF(F6837=0,0,設定!$H$3))</f>
        <v>0.6</v>
      </c>
      <c r="I6837" s="75" t="n">
        <f aca="false">IF(ISERROR(G6837/F6837),0,G6837/F6837)</f>
        <v>0.6</v>
      </c>
      <c r="J6837" s="76"/>
      <c r="K6837" s="68"/>
    </row>
    <row r="6838" customFormat="false" ht="13.5" hidden="false" customHeight="false" outlineLevel="0" collapsed="false">
      <c r="A6838" s="70" t="n">
        <v>6836</v>
      </c>
      <c r="B6838" s="71" t="n">
        <v>14</v>
      </c>
      <c r="C6838" s="71" t="n">
        <v>6</v>
      </c>
      <c r="D6838" s="71" t="n">
        <v>2</v>
      </c>
      <c r="E6838" s="72" t="n">
        <f aca="false">IF(OR(B6838=0,C6838=0,D6838=0),0,WEEKDAY(DATE(B6838+2000,C6838,D6838)))</f>
        <v>2</v>
      </c>
      <c r="F6838" s="73" t="n">
        <v>117000</v>
      </c>
      <c r="G6838" s="74" t="n">
        <f aca="false">IF(F6838=0,0,IF(ISERROR(F6838*H6838+J6838),0,F6838*H6838+J6838))</f>
        <v>70200</v>
      </c>
      <c r="H6838" s="75" t="n">
        <f aca="false">IF(ISERROR(IF(F6838=0,0,設定!$H$3)),0,IF(F6838=0,0,設定!$H$3))</f>
        <v>0.6</v>
      </c>
      <c r="I6838" s="75" t="n">
        <f aca="false">IF(ISERROR(G6838/F6838),0,G6838/F6838)</f>
        <v>0.6</v>
      </c>
      <c r="J6838" s="76"/>
      <c r="K6838" s="68"/>
    </row>
    <row r="6839" customFormat="false" ht="13.5" hidden="false" customHeight="false" outlineLevel="0" collapsed="false">
      <c r="A6839" s="70" t="n">
        <v>6837</v>
      </c>
      <c r="B6839" s="71" t="n">
        <v>14</v>
      </c>
      <c r="C6839" s="71" t="n">
        <v>6</v>
      </c>
      <c r="D6839" s="71" t="n">
        <v>2</v>
      </c>
      <c r="E6839" s="72" t="n">
        <f aca="false">IF(OR(B6839=0,C6839=0,D6839=0),0,WEEKDAY(DATE(B6839+2000,C6839,D6839)))</f>
        <v>2</v>
      </c>
      <c r="F6839" s="73" t="n">
        <v>52300</v>
      </c>
      <c r="G6839" s="74" t="n">
        <f aca="false">IF(F6839=0,0,IF(ISERROR(F6839*H6839+J6839),0,F6839*H6839+J6839))</f>
        <v>39444</v>
      </c>
      <c r="H6839" s="75" t="n">
        <f aca="false">IF(ISERROR(IF(F6839=0,0,設定!$H$3)),0,IF(F6839=0,0,設定!$H$3))</f>
        <v>0.6</v>
      </c>
      <c r="I6839" s="75" t="n">
        <f aca="false">IF(ISERROR(G6839/F6839),0,G6839/F6839)</f>
        <v>0.754187380497132</v>
      </c>
      <c r="J6839" s="76" t="n">
        <v>8064</v>
      </c>
      <c r="K6839" s="68"/>
    </row>
    <row r="6840" customFormat="false" ht="13.5" hidden="false" customHeight="false" outlineLevel="0" collapsed="false">
      <c r="A6840" s="70" t="n">
        <v>6838</v>
      </c>
      <c r="B6840" s="71" t="n">
        <v>14</v>
      </c>
      <c r="C6840" s="71" t="n">
        <v>6</v>
      </c>
      <c r="D6840" s="71" t="n">
        <v>2</v>
      </c>
      <c r="E6840" s="72" t="n">
        <f aca="false">IF(OR(B6840=0,C6840=0,D6840=0),0,WEEKDAY(DATE(B6840+2000,C6840,D6840)))</f>
        <v>2</v>
      </c>
      <c r="F6840" s="73" t="n">
        <v>120660</v>
      </c>
      <c r="G6840" s="74" t="n">
        <f aca="false">IF(F6840=0,0,IF(ISERROR(F6840*H6840+J6840),0,F6840*H6840+J6840))</f>
        <v>62572</v>
      </c>
      <c r="H6840" s="75" t="n">
        <f aca="false">IF(ISERROR(IF(F6840=0,0,設定!$H$3)),0,IF(F6840=0,0,設定!$H$3))</f>
        <v>0.6</v>
      </c>
      <c r="I6840" s="75" t="n">
        <f aca="false">IF(ISERROR(G6840/F6840),0,G6840/F6840)</f>
        <v>0.518581137079397</v>
      </c>
      <c r="J6840" s="76" t="n">
        <v>-9824</v>
      </c>
      <c r="K6840" s="68"/>
    </row>
    <row r="6841" customFormat="false" ht="13.5" hidden="false" customHeight="false" outlineLevel="0" collapsed="false">
      <c r="A6841" s="70" t="n">
        <v>6839</v>
      </c>
      <c r="B6841" s="71" t="n">
        <v>14</v>
      </c>
      <c r="C6841" s="71" t="n">
        <v>6</v>
      </c>
      <c r="D6841" s="71" t="n">
        <v>2</v>
      </c>
      <c r="E6841" s="72" t="n">
        <f aca="false">IF(OR(B6841=0,C6841=0,D6841=0),0,WEEKDAY(DATE(B6841+2000,C6841,D6841)))</f>
        <v>2</v>
      </c>
      <c r="F6841" s="73" t="n">
        <v>119900</v>
      </c>
      <c r="G6841" s="74" t="n">
        <f aca="false">IF(F6841=0,0,IF(ISERROR(F6841*H6841+J6841),0,F6841*H6841+J6841))</f>
        <v>71940</v>
      </c>
      <c r="H6841" s="75" t="n">
        <f aca="false">IF(ISERROR(IF(F6841=0,0,設定!$H$3)),0,IF(F6841=0,0,設定!$H$3))</f>
        <v>0.6</v>
      </c>
      <c r="I6841" s="75" t="n">
        <f aca="false">IF(ISERROR(G6841/F6841),0,G6841/F6841)</f>
        <v>0.6</v>
      </c>
      <c r="J6841" s="76"/>
      <c r="K6841" s="68"/>
    </row>
    <row r="6842" customFormat="false" ht="13.5" hidden="false" customHeight="false" outlineLevel="0" collapsed="false">
      <c r="A6842" s="70" t="n">
        <v>6840</v>
      </c>
      <c r="B6842" s="71" t="n">
        <v>14</v>
      </c>
      <c r="C6842" s="71" t="n">
        <v>6</v>
      </c>
      <c r="D6842" s="71" t="n">
        <v>3</v>
      </c>
      <c r="E6842" s="72" t="n">
        <f aca="false">IF(OR(B6842=0,C6842=0,D6842=0),0,WEEKDAY(DATE(B6842+2000,C6842,D6842)))</f>
        <v>3</v>
      </c>
      <c r="F6842" s="73" t="n">
        <v>123768</v>
      </c>
      <c r="G6842" s="74" t="n">
        <f aca="false">IF(F6842=0,0,IF(ISERROR(F6842*H6842+J6842),0,F6842*H6842+J6842))</f>
        <v>74260.8</v>
      </c>
      <c r="H6842" s="75" t="n">
        <f aca="false">IF(ISERROR(IF(F6842=0,0,設定!$H$3)),0,IF(F6842=0,0,設定!$H$3))</f>
        <v>0.6</v>
      </c>
      <c r="I6842" s="75" t="n">
        <f aca="false">IF(ISERROR(G6842/F6842),0,G6842/F6842)</f>
        <v>0.6</v>
      </c>
      <c r="J6842" s="76"/>
      <c r="K6842" s="68"/>
    </row>
    <row r="6843" customFormat="false" ht="13.5" hidden="false" customHeight="false" outlineLevel="0" collapsed="false">
      <c r="A6843" s="70" t="n">
        <v>6841</v>
      </c>
      <c r="B6843" s="71" t="n">
        <v>14</v>
      </c>
      <c r="C6843" s="71" t="n">
        <v>6</v>
      </c>
      <c r="D6843" s="71" t="n">
        <v>3</v>
      </c>
      <c r="E6843" s="72" t="n">
        <f aca="false">IF(OR(B6843=0,C6843=0,D6843=0),0,WEEKDAY(DATE(B6843+2000,C6843,D6843)))</f>
        <v>3</v>
      </c>
      <c r="F6843" s="73" t="n">
        <v>97500</v>
      </c>
      <c r="G6843" s="74" t="n">
        <f aca="false">IF(F6843=0,0,IF(ISERROR(F6843*H6843+J6843),0,F6843*H6843+J6843))</f>
        <v>58500</v>
      </c>
      <c r="H6843" s="75" t="n">
        <f aca="false">IF(ISERROR(IF(F6843=0,0,設定!$H$3)),0,IF(F6843=0,0,設定!$H$3))</f>
        <v>0.6</v>
      </c>
      <c r="I6843" s="75" t="n">
        <f aca="false">IF(ISERROR(G6843/F6843),0,G6843/F6843)</f>
        <v>0.6</v>
      </c>
      <c r="J6843" s="76"/>
      <c r="K6843" s="68"/>
    </row>
    <row r="6844" customFormat="false" ht="13.5" hidden="false" customHeight="false" outlineLevel="0" collapsed="false">
      <c r="A6844" s="70" t="n">
        <v>6842</v>
      </c>
      <c r="B6844" s="71" t="n">
        <v>14</v>
      </c>
      <c r="C6844" s="71" t="n">
        <v>6</v>
      </c>
      <c r="D6844" s="71" t="n">
        <v>3</v>
      </c>
      <c r="E6844" s="72" t="n">
        <f aca="false">IF(OR(B6844=0,C6844=0,D6844=0),0,WEEKDAY(DATE(B6844+2000,C6844,D6844)))</f>
        <v>3</v>
      </c>
      <c r="F6844" s="73" t="n">
        <v>112618</v>
      </c>
      <c r="G6844" s="74" t="n">
        <f aca="false">IF(F6844=0,0,IF(ISERROR(F6844*H6844+J6844),0,F6844*H6844+J6844))</f>
        <v>67570.8</v>
      </c>
      <c r="H6844" s="75" t="n">
        <f aca="false">IF(ISERROR(IF(F6844=0,0,設定!$H$3)),0,IF(F6844=0,0,設定!$H$3))</f>
        <v>0.6</v>
      </c>
      <c r="I6844" s="75" t="n">
        <f aca="false">IF(ISERROR(G6844/F6844),0,G6844/F6844)</f>
        <v>0.6</v>
      </c>
      <c r="J6844" s="76"/>
      <c r="K6844" s="68"/>
    </row>
    <row r="6845" customFormat="false" ht="13.5" hidden="false" customHeight="false" outlineLevel="0" collapsed="false">
      <c r="A6845" s="70" t="n">
        <v>6843</v>
      </c>
      <c r="B6845" s="71" t="n">
        <v>14</v>
      </c>
      <c r="C6845" s="71" t="n">
        <v>6</v>
      </c>
      <c r="D6845" s="71" t="n">
        <v>3</v>
      </c>
      <c r="E6845" s="72" t="n">
        <f aca="false">IF(OR(B6845=0,C6845=0,D6845=0),0,WEEKDAY(DATE(B6845+2000,C6845,D6845)))</f>
        <v>3</v>
      </c>
      <c r="F6845" s="73" t="n">
        <v>96550</v>
      </c>
      <c r="G6845" s="74" t="n">
        <f aca="false">IF(F6845=0,0,IF(ISERROR(F6845*H6845+J6845),0,F6845*H6845+J6845))</f>
        <v>57930</v>
      </c>
      <c r="H6845" s="75" t="n">
        <f aca="false">IF(ISERROR(IF(F6845=0,0,設定!$H$3)),0,IF(F6845=0,0,設定!$H$3))</f>
        <v>0.6</v>
      </c>
      <c r="I6845" s="75" t="n">
        <f aca="false">IF(ISERROR(G6845/F6845),0,G6845/F6845)</f>
        <v>0.6</v>
      </c>
      <c r="J6845" s="76"/>
      <c r="K6845" s="68"/>
    </row>
    <row r="6846" customFormat="false" ht="13.5" hidden="false" customHeight="false" outlineLevel="0" collapsed="false">
      <c r="A6846" s="70" t="n">
        <v>6844</v>
      </c>
      <c r="B6846" s="71" t="n">
        <v>14</v>
      </c>
      <c r="C6846" s="71" t="n">
        <v>6</v>
      </c>
      <c r="D6846" s="71" t="n">
        <v>3</v>
      </c>
      <c r="E6846" s="72" t="n">
        <f aca="false">IF(OR(B6846=0,C6846=0,D6846=0),0,WEEKDAY(DATE(B6846+2000,C6846,D6846)))</f>
        <v>3</v>
      </c>
      <c r="F6846" s="73" t="n">
        <v>69270</v>
      </c>
      <c r="G6846" s="74" t="n">
        <f aca="false">IF(F6846=0,0,IF(ISERROR(F6846*H6846+J6846),0,F6846*H6846+J6846))</f>
        <v>49993</v>
      </c>
      <c r="H6846" s="75" t="n">
        <f aca="false">IF(ISERROR(IF(F6846=0,0,設定!$H$3)),0,IF(F6846=0,0,設定!$H$3))</f>
        <v>0.6</v>
      </c>
      <c r="I6846" s="75" t="n">
        <f aca="false">IF(ISERROR(G6846/F6846),0,G6846/F6846)</f>
        <v>0.721712140897936</v>
      </c>
      <c r="J6846" s="76" t="n">
        <v>8431</v>
      </c>
      <c r="K6846" s="68"/>
    </row>
    <row r="6847" customFormat="false" ht="13.5" hidden="false" customHeight="false" outlineLevel="0" collapsed="false">
      <c r="A6847" s="70" t="n">
        <v>6845</v>
      </c>
      <c r="B6847" s="71" t="n">
        <v>14</v>
      </c>
      <c r="C6847" s="71" t="n">
        <v>6</v>
      </c>
      <c r="D6847" s="71" t="n">
        <v>4</v>
      </c>
      <c r="E6847" s="72" t="n">
        <f aca="false">IF(OR(B6847=0,C6847=0,D6847=0),0,WEEKDAY(DATE(B6847+2000,C6847,D6847)))</f>
        <v>4</v>
      </c>
      <c r="F6847" s="73" t="n">
        <v>52030</v>
      </c>
      <c r="G6847" s="74" t="n">
        <f aca="false">IF(F6847=0,0,IF(ISERROR(F6847*H6847+J6847),0,F6847*H6847+J6847))</f>
        <v>21849</v>
      </c>
      <c r="H6847" s="75" t="n">
        <f aca="false">IF(ISERROR(IF(F6847=0,0,設定!$H$3)),0,IF(F6847=0,0,設定!$H$3))</f>
        <v>0.6</v>
      </c>
      <c r="I6847" s="75" t="n">
        <f aca="false">IF(ISERROR(G6847/F6847),0,G6847/F6847)</f>
        <v>0.419930809148568</v>
      </c>
      <c r="J6847" s="76" t="n">
        <v>-9369</v>
      </c>
      <c r="K6847" s="68"/>
    </row>
    <row r="6848" customFormat="false" ht="13.5" hidden="false" customHeight="false" outlineLevel="0" collapsed="false">
      <c r="A6848" s="70" t="n">
        <v>6846</v>
      </c>
      <c r="B6848" s="71" t="n">
        <v>14</v>
      </c>
      <c r="C6848" s="71" t="n">
        <v>6</v>
      </c>
      <c r="D6848" s="71" t="n">
        <v>4</v>
      </c>
      <c r="E6848" s="72" t="n">
        <f aca="false">IF(OR(B6848=0,C6848=0,D6848=0),0,WEEKDAY(DATE(B6848+2000,C6848,D6848)))</f>
        <v>4</v>
      </c>
      <c r="F6848" s="73" t="n">
        <v>147509</v>
      </c>
      <c r="G6848" s="74" t="n">
        <f aca="false">IF(F6848=0,0,IF(ISERROR(F6848*H6848+J6848),0,F6848*H6848+J6848))</f>
        <v>88505.4</v>
      </c>
      <c r="H6848" s="75" t="n">
        <f aca="false">IF(ISERROR(IF(F6848=0,0,設定!$H$3)),0,IF(F6848=0,0,設定!$H$3))</f>
        <v>0.6</v>
      </c>
      <c r="I6848" s="75" t="n">
        <f aca="false">IF(ISERROR(G6848/F6848),0,G6848/F6848)</f>
        <v>0.6</v>
      </c>
      <c r="J6848" s="76"/>
      <c r="K6848" s="68"/>
    </row>
    <row r="6849" customFormat="false" ht="13.5" hidden="false" customHeight="false" outlineLevel="0" collapsed="false">
      <c r="A6849" s="70" t="n">
        <v>6847</v>
      </c>
      <c r="B6849" s="71" t="n">
        <v>14</v>
      </c>
      <c r="C6849" s="71" t="n">
        <v>6</v>
      </c>
      <c r="D6849" s="71" t="n">
        <v>4</v>
      </c>
      <c r="E6849" s="72" t="n">
        <f aca="false">IF(OR(B6849=0,C6849=0,D6849=0),0,WEEKDAY(DATE(B6849+2000,C6849,D6849)))</f>
        <v>4</v>
      </c>
      <c r="F6849" s="73" t="n">
        <v>110190</v>
      </c>
      <c r="G6849" s="74" t="n">
        <f aca="false">IF(F6849=0,0,IF(ISERROR(F6849*H6849+J6849),0,F6849*H6849+J6849))</f>
        <v>73082</v>
      </c>
      <c r="H6849" s="75" t="n">
        <f aca="false">IF(ISERROR(IF(F6849=0,0,設定!$H$3)),0,IF(F6849=0,0,設定!$H$3))</f>
        <v>0.6</v>
      </c>
      <c r="I6849" s="75" t="n">
        <f aca="false">IF(ISERROR(G6849/F6849),0,G6849/F6849)</f>
        <v>0.66323622833288</v>
      </c>
      <c r="J6849" s="76" t="n">
        <v>6968</v>
      </c>
      <c r="K6849" s="68"/>
    </row>
    <row r="6850" customFormat="false" ht="13.5" hidden="false" customHeight="false" outlineLevel="0" collapsed="false">
      <c r="A6850" s="70" t="n">
        <v>6848</v>
      </c>
      <c r="B6850" s="71" t="n">
        <v>14</v>
      </c>
      <c r="C6850" s="71" t="n">
        <v>6</v>
      </c>
      <c r="D6850" s="71" t="n">
        <v>4</v>
      </c>
      <c r="E6850" s="72" t="n">
        <f aca="false">IF(OR(B6850=0,C6850=0,D6850=0),0,WEEKDAY(DATE(B6850+2000,C6850,D6850)))</f>
        <v>4</v>
      </c>
      <c r="F6850" s="73" t="n">
        <v>125900</v>
      </c>
      <c r="G6850" s="74" t="n">
        <f aca="false">IF(F6850=0,0,IF(ISERROR(F6850*H6850+J6850),0,F6850*H6850+J6850))</f>
        <v>75540</v>
      </c>
      <c r="H6850" s="75" t="n">
        <f aca="false">IF(ISERROR(IF(F6850=0,0,設定!$H$3)),0,IF(F6850=0,0,設定!$H$3))</f>
        <v>0.6</v>
      </c>
      <c r="I6850" s="75" t="n">
        <f aca="false">IF(ISERROR(G6850/F6850),0,G6850/F6850)</f>
        <v>0.6</v>
      </c>
      <c r="J6850" s="76"/>
      <c r="K6850" s="68"/>
    </row>
    <row r="6851" customFormat="false" ht="13.5" hidden="false" customHeight="false" outlineLevel="0" collapsed="false">
      <c r="A6851" s="70" t="n">
        <v>6849</v>
      </c>
      <c r="B6851" s="71" t="n">
        <v>14</v>
      </c>
      <c r="C6851" s="71" t="n">
        <v>6</v>
      </c>
      <c r="D6851" s="71" t="n">
        <v>4</v>
      </c>
      <c r="E6851" s="72" t="n">
        <f aca="false">IF(OR(B6851=0,C6851=0,D6851=0),0,WEEKDAY(DATE(B6851+2000,C6851,D6851)))</f>
        <v>4</v>
      </c>
      <c r="F6851" s="73" t="n">
        <v>85200</v>
      </c>
      <c r="G6851" s="74" t="n">
        <f aca="false">IF(F6851=0,0,IF(ISERROR(F6851*H6851+J6851),0,F6851*H6851+J6851))</f>
        <v>51120</v>
      </c>
      <c r="H6851" s="75" t="n">
        <f aca="false">IF(ISERROR(IF(F6851=0,0,設定!$H$3)),0,IF(F6851=0,0,設定!$H$3))</f>
        <v>0.6</v>
      </c>
      <c r="I6851" s="75" t="n">
        <f aca="false">IF(ISERROR(G6851/F6851),0,G6851/F6851)</f>
        <v>0.6</v>
      </c>
      <c r="J6851" s="76"/>
      <c r="K6851" s="68"/>
    </row>
    <row r="6852" customFormat="false" ht="13.5" hidden="false" customHeight="false" outlineLevel="0" collapsed="false">
      <c r="A6852" s="70" t="n">
        <v>6850</v>
      </c>
      <c r="B6852" s="71" t="n">
        <v>14</v>
      </c>
      <c r="C6852" s="71" t="n">
        <v>6</v>
      </c>
      <c r="D6852" s="71" t="n">
        <v>5</v>
      </c>
      <c r="E6852" s="72" t="n">
        <f aca="false">IF(OR(B6852=0,C6852=0,D6852=0),0,WEEKDAY(DATE(B6852+2000,C6852,D6852)))</f>
        <v>5</v>
      </c>
      <c r="F6852" s="73" t="n">
        <v>91150</v>
      </c>
      <c r="G6852" s="74" t="n">
        <f aca="false">IF(F6852=0,0,IF(ISERROR(F6852*H6852+J6852),0,F6852*H6852+J6852))</f>
        <v>54690</v>
      </c>
      <c r="H6852" s="75" t="n">
        <f aca="false">IF(ISERROR(IF(F6852=0,0,設定!$H$3)),0,IF(F6852=0,0,設定!$H$3))</f>
        <v>0.6</v>
      </c>
      <c r="I6852" s="75" t="n">
        <f aca="false">IF(ISERROR(G6852/F6852),0,G6852/F6852)</f>
        <v>0.6</v>
      </c>
      <c r="J6852" s="76"/>
      <c r="K6852" s="68"/>
    </row>
    <row r="6853" customFormat="false" ht="13.5" hidden="false" customHeight="false" outlineLevel="0" collapsed="false">
      <c r="A6853" s="70" t="n">
        <v>6851</v>
      </c>
      <c r="B6853" s="71" t="n">
        <v>14</v>
      </c>
      <c r="C6853" s="71" t="n">
        <v>6</v>
      </c>
      <c r="D6853" s="71" t="n">
        <v>5</v>
      </c>
      <c r="E6853" s="72" t="n">
        <f aca="false">IF(OR(B6853=0,C6853=0,D6853=0),0,WEEKDAY(DATE(B6853+2000,C6853,D6853)))</f>
        <v>5</v>
      </c>
      <c r="F6853" s="73" t="n">
        <v>66240</v>
      </c>
      <c r="G6853" s="74" t="n">
        <f aca="false">IF(F6853=0,0,IF(ISERROR(F6853*H6853+J6853),0,F6853*H6853+J6853))</f>
        <v>30985</v>
      </c>
      <c r="H6853" s="75" t="n">
        <f aca="false">IF(ISERROR(IF(F6853=0,0,設定!$H$3)),0,IF(F6853=0,0,設定!$H$3))</f>
        <v>0.6</v>
      </c>
      <c r="I6853" s="75" t="n">
        <f aca="false">IF(ISERROR(G6853/F6853),0,G6853/F6853)</f>
        <v>0.467768719806763</v>
      </c>
      <c r="J6853" s="76" t="n">
        <v>-8759</v>
      </c>
      <c r="K6853" s="68"/>
    </row>
    <row r="6854" customFormat="false" ht="13.5" hidden="false" customHeight="false" outlineLevel="0" collapsed="false">
      <c r="A6854" s="70" t="n">
        <v>6852</v>
      </c>
      <c r="B6854" s="71" t="n">
        <v>14</v>
      </c>
      <c r="C6854" s="71" t="n">
        <v>6</v>
      </c>
      <c r="D6854" s="71" t="n">
        <v>5</v>
      </c>
      <c r="E6854" s="72" t="n">
        <f aca="false">IF(OR(B6854=0,C6854=0,D6854=0),0,WEEKDAY(DATE(B6854+2000,C6854,D6854)))</f>
        <v>5</v>
      </c>
      <c r="F6854" s="73" t="n">
        <v>34778</v>
      </c>
      <c r="G6854" s="74" t="n">
        <f aca="false">IF(F6854=0,0,IF(ISERROR(F6854*H6854+J6854),0,F6854*H6854+J6854))</f>
        <v>20866.8</v>
      </c>
      <c r="H6854" s="75" t="n">
        <f aca="false">IF(ISERROR(IF(F6854=0,0,設定!$H$3)),0,IF(F6854=0,0,設定!$H$3))</f>
        <v>0.6</v>
      </c>
      <c r="I6854" s="75" t="n">
        <f aca="false">IF(ISERROR(G6854/F6854),0,G6854/F6854)</f>
        <v>0.6</v>
      </c>
      <c r="J6854" s="76"/>
      <c r="K6854" s="68"/>
    </row>
    <row r="6855" customFormat="false" ht="13.5" hidden="false" customHeight="false" outlineLevel="0" collapsed="false">
      <c r="A6855" s="70" t="n">
        <v>6853</v>
      </c>
      <c r="B6855" s="71" t="n">
        <v>14</v>
      </c>
      <c r="C6855" s="71" t="n">
        <v>6</v>
      </c>
      <c r="D6855" s="71" t="n">
        <v>5</v>
      </c>
      <c r="E6855" s="72" t="n">
        <f aca="false">IF(OR(B6855=0,C6855=0,D6855=0),0,WEEKDAY(DATE(B6855+2000,C6855,D6855)))</f>
        <v>5</v>
      </c>
      <c r="F6855" s="73" t="n">
        <v>96750</v>
      </c>
      <c r="G6855" s="74" t="n">
        <f aca="false">IF(F6855=0,0,IF(ISERROR(F6855*H6855+J6855),0,F6855*H6855+J6855))</f>
        <v>58050</v>
      </c>
      <c r="H6855" s="75" t="n">
        <f aca="false">IF(ISERROR(IF(F6855=0,0,設定!$H$3)),0,IF(F6855=0,0,設定!$H$3))</f>
        <v>0.6</v>
      </c>
      <c r="I6855" s="75" t="n">
        <f aca="false">IF(ISERROR(G6855/F6855),0,G6855/F6855)</f>
        <v>0.6</v>
      </c>
      <c r="J6855" s="76"/>
      <c r="K6855" s="68"/>
    </row>
    <row r="6856" customFormat="false" ht="13.5" hidden="false" customHeight="false" outlineLevel="0" collapsed="false">
      <c r="A6856" s="70" t="n">
        <v>6854</v>
      </c>
      <c r="B6856" s="71" t="n">
        <v>14</v>
      </c>
      <c r="C6856" s="71" t="n">
        <v>6</v>
      </c>
      <c r="D6856" s="71" t="n">
        <v>5</v>
      </c>
      <c r="E6856" s="72" t="n">
        <f aca="false">IF(OR(B6856=0,C6856=0,D6856=0),0,WEEKDAY(DATE(B6856+2000,C6856,D6856)))</f>
        <v>5</v>
      </c>
      <c r="F6856" s="73" t="n">
        <v>116000</v>
      </c>
      <c r="G6856" s="74" t="n">
        <f aca="false">IF(F6856=0,0,IF(ISERROR(F6856*H6856+J6856),0,F6856*H6856+J6856))</f>
        <v>69600</v>
      </c>
      <c r="H6856" s="75" t="n">
        <f aca="false">IF(ISERROR(IF(F6856=0,0,設定!$H$3)),0,IF(F6856=0,0,設定!$H$3))</f>
        <v>0.6</v>
      </c>
      <c r="I6856" s="75" t="n">
        <f aca="false">IF(ISERROR(G6856/F6856),0,G6856/F6856)</f>
        <v>0.6</v>
      </c>
      <c r="J6856" s="76"/>
      <c r="K6856" s="68"/>
    </row>
    <row r="6857" customFormat="false" ht="13.5" hidden="false" customHeight="false" outlineLevel="0" collapsed="false">
      <c r="A6857" s="70" t="n">
        <v>6855</v>
      </c>
      <c r="B6857" s="71" t="n">
        <v>14</v>
      </c>
      <c r="C6857" s="71" t="n">
        <v>6</v>
      </c>
      <c r="D6857" s="71" t="n">
        <v>6</v>
      </c>
      <c r="E6857" s="72" t="n">
        <f aca="false">IF(OR(B6857=0,C6857=0,D6857=0),0,WEEKDAY(DATE(B6857+2000,C6857,D6857)))</f>
        <v>6</v>
      </c>
      <c r="F6857" s="73" t="n">
        <v>72924</v>
      </c>
      <c r="G6857" s="74" t="n">
        <f aca="false">IF(F6857=0,0,IF(ISERROR(F6857*H6857+J6857),0,F6857*H6857+J6857))</f>
        <v>43754.4</v>
      </c>
      <c r="H6857" s="75" t="n">
        <f aca="false">IF(ISERROR(IF(F6857=0,0,設定!$H$3)),0,IF(F6857=0,0,設定!$H$3))</f>
        <v>0.6</v>
      </c>
      <c r="I6857" s="75" t="n">
        <f aca="false">IF(ISERROR(G6857/F6857),0,G6857/F6857)</f>
        <v>0.6</v>
      </c>
      <c r="J6857" s="76"/>
      <c r="K6857" s="68"/>
    </row>
    <row r="6858" customFormat="false" ht="13.5" hidden="false" customHeight="false" outlineLevel="0" collapsed="false">
      <c r="A6858" s="70" t="n">
        <v>6856</v>
      </c>
      <c r="B6858" s="71" t="n">
        <v>14</v>
      </c>
      <c r="C6858" s="71" t="n">
        <v>6</v>
      </c>
      <c r="D6858" s="71" t="n">
        <v>6</v>
      </c>
      <c r="E6858" s="72" t="n">
        <f aca="false">IF(OR(B6858=0,C6858=0,D6858=0),0,WEEKDAY(DATE(B6858+2000,C6858,D6858)))</f>
        <v>6</v>
      </c>
      <c r="F6858" s="73" t="n">
        <v>114300</v>
      </c>
      <c r="G6858" s="74" t="n">
        <f aca="false">IF(F6858=0,0,IF(ISERROR(F6858*H6858+J6858),0,F6858*H6858+J6858))</f>
        <v>68580</v>
      </c>
      <c r="H6858" s="75" t="n">
        <f aca="false">IF(ISERROR(IF(F6858=0,0,設定!$H$3)),0,IF(F6858=0,0,設定!$H$3))</f>
        <v>0.6</v>
      </c>
      <c r="I6858" s="75" t="n">
        <f aca="false">IF(ISERROR(G6858/F6858),0,G6858/F6858)</f>
        <v>0.6</v>
      </c>
      <c r="J6858" s="76"/>
      <c r="K6858" s="68"/>
    </row>
    <row r="6859" customFormat="false" ht="13.5" hidden="false" customHeight="false" outlineLevel="0" collapsed="false">
      <c r="A6859" s="70" t="n">
        <v>6857</v>
      </c>
      <c r="B6859" s="71" t="n">
        <v>14</v>
      </c>
      <c r="C6859" s="71" t="n">
        <v>6</v>
      </c>
      <c r="D6859" s="71" t="n">
        <v>6</v>
      </c>
      <c r="E6859" s="72" t="n">
        <f aca="false">IF(OR(B6859=0,C6859=0,D6859=0),0,WEEKDAY(DATE(B6859+2000,C6859,D6859)))</f>
        <v>6</v>
      </c>
      <c r="F6859" s="73" t="n">
        <v>24428</v>
      </c>
      <c r="G6859" s="74" t="n">
        <f aca="false">IF(F6859=0,0,IF(ISERROR(F6859*H6859+J6859),0,F6859*H6859+J6859))</f>
        <v>14656.8</v>
      </c>
      <c r="H6859" s="75" t="n">
        <f aca="false">IF(ISERROR(IF(F6859=0,0,設定!$H$3)),0,IF(F6859=0,0,設定!$H$3))</f>
        <v>0.6</v>
      </c>
      <c r="I6859" s="75" t="n">
        <f aca="false">IF(ISERROR(G6859/F6859),0,G6859/F6859)</f>
        <v>0.6</v>
      </c>
      <c r="J6859" s="76"/>
      <c r="K6859" s="68"/>
    </row>
    <row r="6860" customFormat="false" ht="13.5" hidden="false" customHeight="false" outlineLevel="0" collapsed="false">
      <c r="A6860" s="70" t="n">
        <v>6858</v>
      </c>
      <c r="B6860" s="71" t="n">
        <v>14</v>
      </c>
      <c r="C6860" s="71" t="n">
        <v>6</v>
      </c>
      <c r="D6860" s="71" t="n">
        <v>6</v>
      </c>
      <c r="E6860" s="72" t="n">
        <f aca="false">IF(OR(B6860=0,C6860=0,D6860=0),0,WEEKDAY(DATE(B6860+2000,C6860,D6860)))</f>
        <v>6</v>
      </c>
      <c r="F6860" s="73" t="n">
        <v>92291</v>
      </c>
      <c r="G6860" s="74" t="n">
        <f aca="false">IF(F6860=0,0,IF(ISERROR(F6860*H6860+J6860),0,F6860*H6860+J6860))</f>
        <v>55374.6</v>
      </c>
      <c r="H6860" s="75" t="n">
        <f aca="false">IF(ISERROR(IF(F6860=0,0,設定!$H$3)),0,IF(F6860=0,0,設定!$H$3))</f>
        <v>0.6</v>
      </c>
      <c r="I6860" s="75" t="n">
        <f aca="false">IF(ISERROR(G6860/F6860),0,G6860/F6860)</f>
        <v>0.6</v>
      </c>
      <c r="J6860" s="76"/>
      <c r="K6860" s="68"/>
    </row>
    <row r="6861" customFormat="false" ht="13.5" hidden="false" customHeight="false" outlineLevel="0" collapsed="false">
      <c r="A6861" s="70" t="n">
        <v>6859</v>
      </c>
      <c r="B6861" s="71" t="n">
        <v>14</v>
      </c>
      <c r="C6861" s="71" t="n">
        <v>6</v>
      </c>
      <c r="D6861" s="71" t="n">
        <v>6</v>
      </c>
      <c r="E6861" s="72" t="n">
        <f aca="false">IF(OR(B6861=0,C6861=0,D6861=0),0,WEEKDAY(DATE(B6861+2000,C6861,D6861)))</f>
        <v>6</v>
      </c>
      <c r="F6861" s="73" t="n">
        <v>91600</v>
      </c>
      <c r="G6861" s="74" t="n">
        <f aca="false">IF(F6861=0,0,IF(ISERROR(F6861*H6861+J6861),0,F6861*H6861+J6861))</f>
        <v>54960</v>
      </c>
      <c r="H6861" s="75" t="n">
        <f aca="false">IF(ISERROR(IF(F6861=0,0,設定!$H$3)),0,IF(F6861=0,0,設定!$H$3))</f>
        <v>0.6</v>
      </c>
      <c r="I6861" s="75" t="n">
        <f aca="false">IF(ISERROR(G6861/F6861),0,G6861/F6861)</f>
        <v>0.6</v>
      </c>
      <c r="J6861" s="76"/>
      <c r="K6861" s="68"/>
    </row>
    <row r="6862" customFormat="false" ht="13.5" hidden="false" customHeight="false" outlineLevel="0" collapsed="false">
      <c r="A6862" s="70" t="n">
        <v>6860</v>
      </c>
      <c r="B6862" s="71" t="n">
        <v>14</v>
      </c>
      <c r="C6862" s="71" t="n">
        <v>6</v>
      </c>
      <c r="D6862" s="71" t="n">
        <v>6</v>
      </c>
      <c r="E6862" s="72" t="n">
        <f aca="false">IF(OR(B6862=0,C6862=0,D6862=0),0,WEEKDAY(DATE(B6862+2000,C6862,D6862)))</f>
        <v>6</v>
      </c>
      <c r="F6862" s="73" t="n">
        <v>60440</v>
      </c>
      <c r="G6862" s="74" t="n">
        <f aca="false">IF(F6862=0,0,IF(ISERROR(F6862*H6862+J6862),0,F6862*H6862+J6862))</f>
        <v>43057</v>
      </c>
      <c r="H6862" s="75" t="n">
        <f aca="false">IF(ISERROR(IF(F6862=0,0,設定!$H$3)),0,IF(F6862=0,0,設定!$H$3))</f>
        <v>0.6</v>
      </c>
      <c r="I6862" s="75" t="n">
        <f aca="false">IF(ISERROR(G6862/F6862),0,G6862/F6862)</f>
        <v>0.712392455327598</v>
      </c>
      <c r="J6862" s="76" t="n">
        <v>6793</v>
      </c>
      <c r="K6862" s="68"/>
    </row>
    <row r="6863" customFormat="false" ht="13.5" hidden="false" customHeight="false" outlineLevel="0" collapsed="false">
      <c r="A6863" s="70" t="n">
        <v>6861</v>
      </c>
      <c r="B6863" s="71" t="n">
        <v>14</v>
      </c>
      <c r="C6863" s="71" t="n">
        <v>6</v>
      </c>
      <c r="D6863" s="71" t="n">
        <v>7</v>
      </c>
      <c r="E6863" s="72" t="n">
        <f aca="false">IF(OR(B6863=0,C6863=0,D6863=0),0,WEEKDAY(DATE(B6863+2000,C6863,D6863)))</f>
        <v>7</v>
      </c>
      <c r="F6863" s="73" t="n">
        <v>101100</v>
      </c>
      <c r="G6863" s="74" t="n">
        <f aca="false">IF(F6863=0,0,IF(ISERROR(F6863*H6863+J6863),0,F6863*H6863+J6863))</f>
        <v>60660</v>
      </c>
      <c r="H6863" s="75" t="n">
        <f aca="false">IF(ISERROR(IF(F6863=0,0,設定!$H$3)),0,IF(F6863=0,0,設定!$H$3))</f>
        <v>0.6</v>
      </c>
      <c r="I6863" s="75" t="n">
        <f aca="false">IF(ISERROR(G6863/F6863),0,G6863/F6863)</f>
        <v>0.6</v>
      </c>
      <c r="J6863" s="76"/>
      <c r="K6863" s="68"/>
    </row>
    <row r="6864" customFormat="false" ht="13.5" hidden="false" customHeight="false" outlineLevel="0" collapsed="false">
      <c r="A6864" s="70" t="n">
        <v>6862</v>
      </c>
      <c r="B6864" s="71" t="n">
        <v>14</v>
      </c>
      <c r="C6864" s="71" t="n">
        <v>6</v>
      </c>
      <c r="D6864" s="71" t="n">
        <v>7</v>
      </c>
      <c r="E6864" s="72" t="n">
        <f aca="false">IF(OR(B6864=0,C6864=0,D6864=0),0,WEEKDAY(DATE(B6864+2000,C6864,D6864)))</f>
        <v>7</v>
      </c>
      <c r="F6864" s="73" t="n">
        <v>116500</v>
      </c>
      <c r="G6864" s="74" t="n">
        <f aca="false">IF(F6864=0,0,IF(ISERROR(F6864*H6864+J6864),0,F6864*H6864+J6864))</f>
        <v>69900</v>
      </c>
      <c r="H6864" s="75" t="n">
        <f aca="false">IF(ISERROR(IF(F6864=0,0,設定!$H$3)),0,IF(F6864=0,0,設定!$H$3))</f>
        <v>0.6</v>
      </c>
      <c r="I6864" s="75" t="n">
        <f aca="false">IF(ISERROR(G6864/F6864),0,G6864/F6864)</f>
        <v>0.6</v>
      </c>
      <c r="J6864" s="76"/>
      <c r="K6864" s="68"/>
    </row>
    <row r="6865" customFormat="false" ht="13.5" hidden="false" customHeight="false" outlineLevel="0" collapsed="false">
      <c r="A6865" s="70" t="n">
        <v>6863</v>
      </c>
      <c r="B6865" s="71" t="n">
        <v>14</v>
      </c>
      <c r="C6865" s="71" t="n">
        <v>6</v>
      </c>
      <c r="D6865" s="71" t="n">
        <v>7</v>
      </c>
      <c r="E6865" s="72" t="n">
        <f aca="false">IF(OR(B6865=0,C6865=0,D6865=0),0,WEEKDAY(DATE(B6865+2000,C6865,D6865)))</f>
        <v>7</v>
      </c>
      <c r="F6865" s="73" t="n">
        <v>61300</v>
      </c>
      <c r="G6865" s="74" t="n">
        <f aca="false">IF(F6865=0,0,IF(ISERROR(F6865*H6865+J6865),0,F6865*H6865+J6865))</f>
        <v>43655</v>
      </c>
      <c r="H6865" s="75" t="n">
        <f aca="false">IF(ISERROR(IF(F6865=0,0,設定!$H$3)),0,IF(F6865=0,0,設定!$H$3))</f>
        <v>0.6</v>
      </c>
      <c r="I6865" s="75" t="n">
        <f aca="false">IF(ISERROR(G6865/F6865),0,G6865/F6865)</f>
        <v>0.712153344208809</v>
      </c>
      <c r="J6865" s="76" t="n">
        <v>6875</v>
      </c>
      <c r="K6865" s="68"/>
    </row>
    <row r="6866" customFormat="false" ht="13.5" hidden="false" customHeight="false" outlineLevel="0" collapsed="false">
      <c r="A6866" s="70" t="n">
        <v>6864</v>
      </c>
      <c r="B6866" s="71" t="n">
        <v>14</v>
      </c>
      <c r="C6866" s="71" t="n">
        <v>6</v>
      </c>
      <c r="D6866" s="71" t="n">
        <v>7</v>
      </c>
      <c r="E6866" s="72" t="n">
        <f aca="false">IF(OR(B6866=0,C6866=0,D6866=0),0,WEEKDAY(DATE(B6866+2000,C6866,D6866)))</f>
        <v>7</v>
      </c>
      <c r="F6866" s="73" t="n">
        <v>81247</v>
      </c>
      <c r="G6866" s="74" t="n">
        <f aca="false">IF(F6866=0,0,IF(ISERROR(F6866*H6866+J6866),0,F6866*H6866+J6866))</f>
        <v>48748.2</v>
      </c>
      <c r="H6866" s="75" t="n">
        <f aca="false">IF(ISERROR(IF(F6866=0,0,設定!$H$3)),0,IF(F6866=0,0,設定!$H$3))</f>
        <v>0.6</v>
      </c>
      <c r="I6866" s="75" t="n">
        <f aca="false">IF(ISERROR(G6866/F6866),0,G6866/F6866)</f>
        <v>0.6</v>
      </c>
      <c r="J6866" s="76"/>
      <c r="K6866" s="68"/>
    </row>
    <row r="6867" customFormat="false" ht="13.5" hidden="false" customHeight="false" outlineLevel="0" collapsed="false">
      <c r="A6867" s="70" t="n">
        <v>6865</v>
      </c>
      <c r="B6867" s="71" t="n">
        <v>14</v>
      </c>
      <c r="C6867" s="71" t="n">
        <v>6</v>
      </c>
      <c r="D6867" s="71" t="n">
        <v>7</v>
      </c>
      <c r="E6867" s="72" t="n">
        <f aca="false">IF(OR(B6867=0,C6867=0,D6867=0),0,WEEKDAY(DATE(B6867+2000,C6867,D6867)))</f>
        <v>7</v>
      </c>
      <c r="F6867" s="73" t="n">
        <v>72818</v>
      </c>
      <c r="G6867" s="74" t="n">
        <f aca="false">IF(F6867=0,0,IF(ISERROR(F6867*H6867+J6867),0,F6867*H6867+J6867))</f>
        <v>43690.8</v>
      </c>
      <c r="H6867" s="75" t="n">
        <f aca="false">IF(ISERROR(IF(F6867=0,0,設定!$H$3)),0,IF(F6867=0,0,設定!$H$3))</f>
        <v>0.6</v>
      </c>
      <c r="I6867" s="75" t="n">
        <f aca="false">IF(ISERROR(G6867/F6867),0,G6867/F6867)</f>
        <v>0.6</v>
      </c>
      <c r="J6867" s="76"/>
      <c r="K6867" s="68"/>
    </row>
    <row r="6868" customFormat="false" ht="13.5" hidden="false" customHeight="false" outlineLevel="0" collapsed="false">
      <c r="A6868" s="70" t="n">
        <v>6866</v>
      </c>
      <c r="B6868" s="71" t="n">
        <v>14</v>
      </c>
      <c r="C6868" s="71" t="n">
        <v>6</v>
      </c>
      <c r="D6868" s="71" t="n">
        <v>8</v>
      </c>
      <c r="E6868" s="72" t="n">
        <f aca="false">IF(OR(B6868=0,C6868=0,D6868=0),0,WEEKDAY(DATE(B6868+2000,C6868,D6868)))</f>
        <v>1</v>
      </c>
      <c r="F6868" s="73" t="n">
        <v>129360</v>
      </c>
      <c r="G6868" s="74" t="n">
        <f aca="false">IF(F6868=0,0,IF(ISERROR(F6868*H6868+J6868),0,F6868*H6868+J6868))</f>
        <v>86735</v>
      </c>
      <c r="H6868" s="75" t="n">
        <f aca="false">IF(ISERROR(IF(F6868=0,0,設定!$H$3)),0,IF(F6868=0,0,設定!$H$3))</f>
        <v>0.6</v>
      </c>
      <c r="I6868" s="75" t="n">
        <f aca="false">IF(ISERROR(G6868/F6868),0,G6868/F6868)</f>
        <v>0.670493197278912</v>
      </c>
      <c r="J6868" s="76" t="n">
        <v>9119</v>
      </c>
      <c r="K6868" s="68"/>
    </row>
    <row r="6869" customFormat="false" ht="13.5" hidden="false" customHeight="false" outlineLevel="0" collapsed="false">
      <c r="A6869" s="70" t="n">
        <v>6867</v>
      </c>
      <c r="B6869" s="71" t="n">
        <v>14</v>
      </c>
      <c r="C6869" s="71" t="n">
        <v>6</v>
      </c>
      <c r="D6869" s="71" t="n">
        <v>8</v>
      </c>
      <c r="E6869" s="72" t="n">
        <f aca="false">IF(OR(B6869=0,C6869=0,D6869=0),0,WEEKDAY(DATE(B6869+2000,C6869,D6869)))</f>
        <v>1</v>
      </c>
      <c r="F6869" s="73" t="n">
        <v>72110</v>
      </c>
      <c r="G6869" s="74" t="n">
        <f aca="false">IF(F6869=0,0,IF(ISERROR(F6869*H6869+J6869),0,F6869*H6869+J6869))</f>
        <v>48652</v>
      </c>
      <c r="H6869" s="75" t="n">
        <f aca="false">IF(ISERROR(IF(F6869=0,0,設定!$H$3)),0,IF(F6869=0,0,設定!$H$3))</f>
        <v>0.6</v>
      </c>
      <c r="I6869" s="75" t="n">
        <f aca="false">IF(ISERROR(G6869/F6869),0,G6869/F6869)</f>
        <v>0.674691443627791</v>
      </c>
      <c r="J6869" s="76" t="n">
        <v>5386</v>
      </c>
      <c r="K6869" s="68"/>
    </row>
    <row r="6870" customFormat="false" ht="13.5" hidden="false" customHeight="false" outlineLevel="0" collapsed="false">
      <c r="A6870" s="70" t="n">
        <v>6868</v>
      </c>
      <c r="B6870" s="71" t="n">
        <v>14</v>
      </c>
      <c r="C6870" s="71" t="n">
        <v>6</v>
      </c>
      <c r="D6870" s="71" t="n">
        <v>8</v>
      </c>
      <c r="E6870" s="72" t="n">
        <f aca="false">IF(OR(B6870=0,C6870=0,D6870=0),0,WEEKDAY(DATE(B6870+2000,C6870,D6870)))</f>
        <v>1</v>
      </c>
      <c r="F6870" s="73" t="n">
        <v>58840</v>
      </c>
      <c r="G6870" s="74" t="n">
        <f aca="false">IF(F6870=0,0,IF(ISERROR(F6870*H6870+J6870),0,F6870*H6870+J6870))</f>
        <v>35304</v>
      </c>
      <c r="H6870" s="75" t="n">
        <f aca="false">IF(ISERROR(IF(F6870=0,0,設定!$H$3)),0,IF(F6870=0,0,設定!$H$3))</f>
        <v>0.6</v>
      </c>
      <c r="I6870" s="75" t="n">
        <f aca="false">IF(ISERROR(G6870/F6870),0,G6870/F6870)</f>
        <v>0.6</v>
      </c>
      <c r="J6870" s="76"/>
      <c r="K6870" s="68"/>
    </row>
    <row r="6871" customFormat="false" ht="13.5" hidden="false" customHeight="false" outlineLevel="0" collapsed="false">
      <c r="A6871" s="70" t="n">
        <v>6869</v>
      </c>
      <c r="B6871" s="71" t="n">
        <v>14</v>
      </c>
      <c r="C6871" s="71" t="n">
        <v>6</v>
      </c>
      <c r="D6871" s="71" t="n">
        <v>8</v>
      </c>
      <c r="E6871" s="72" t="n">
        <f aca="false">IF(OR(B6871=0,C6871=0,D6871=0),0,WEEKDAY(DATE(B6871+2000,C6871,D6871)))</f>
        <v>1</v>
      </c>
      <c r="F6871" s="73" t="n">
        <v>44648</v>
      </c>
      <c r="G6871" s="74" t="n">
        <f aca="false">IF(F6871=0,0,IF(ISERROR(F6871*H6871+J6871),0,F6871*H6871+J6871))</f>
        <v>26788.8</v>
      </c>
      <c r="H6871" s="75" t="n">
        <f aca="false">IF(ISERROR(IF(F6871=0,0,設定!$H$3)),0,IF(F6871=0,0,設定!$H$3))</f>
        <v>0.6</v>
      </c>
      <c r="I6871" s="75" t="n">
        <f aca="false">IF(ISERROR(G6871/F6871),0,G6871/F6871)</f>
        <v>0.6</v>
      </c>
      <c r="J6871" s="76"/>
      <c r="K6871" s="68"/>
    </row>
    <row r="6872" customFormat="false" ht="13.5" hidden="false" customHeight="false" outlineLevel="0" collapsed="false">
      <c r="A6872" s="70" t="n">
        <v>6870</v>
      </c>
      <c r="B6872" s="71" t="n">
        <v>14</v>
      </c>
      <c r="C6872" s="71" t="n">
        <v>6</v>
      </c>
      <c r="D6872" s="71" t="n">
        <v>8</v>
      </c>
      <c r="E6872" s="72" t="n">
        <f aca="false">IF(OR(B6872=0,C6872=0,D6872=0),0,WEEKDAY(DATE(B6872+2000,C6872,D6872)))</f>
        <v>1</v>
      </c>
      <c r="F6872" s="73" t="n">
        <v>99653</v>
      </c>
      <c r="G6872" s="74" t="n">
        <f aca="false">IF(F6872=0,0,IF(ISERROR(F6872*H6872+J6872),0,F6872*H6872+J6872))</f>
        <v>59791.8</v>
      </c>
      <c r="H6872" s="75" t="n">
        <f aca="false">IF(ISERROR(IF(F6872=0,0,設定!$H$3)),0,IF(F6872=0,0,設定!$H$3))</f>
        <v>0.6</v>
      </c>
      <c r="I6872" s="75" t="n">
        <f aca="false">IF(ISERROR(G6872/F6872),0,G6872/F6872)</f>
        <v>0.6</v>
      </c>
      <c r="J6872" s="76"/>
      <c r="K6872" s="68"/>
    </row>
    <row r="6873" customFormat="false" ht="13.5" hidden="false" customHeight="false" outlineLevel="0" collapsed="false">
      <c r="A6873" s="70" t="n">
        <v>6871</v>
      </c>
      <c r="B6873" s="71" t="n">
        <v>14</v>
      </c>
      <c r="C6873" s="71" t="n">
        <v>6</v>
      </c>
      <c r="D6873" s="71" t="n">
        <v>8</v>
      </c>
      <c r="E6873" s="72" t="n">
        <f aca="false">IF(OR(B6873=0,C6873=0,D6873=0),0,WEEKDAY(DATE(B6873+2000,C6873,D6873)))</f>
        <v>1</v>
      </c>
      <c r="F6873" s="73" t="n">
        <v>110590</v>
      </c>
      <c r="G6873" s="74" t="n">
        <f aca="false">IF(F6873=0,0,IF(ISERROR(F6873*H6873+J6873),0,F6873*H6873+J6873))</f>
        <v>66354</v>
      </c>
      <c r="H6873" s="75" t="n">
        <f aca="false">IF(ISERROR(IF(F6873=0,0,設定!$H$3)),0,IF(F6873=0,0,設定!$H$3))</f>
        <v>0.6</v>
      </c>
      <c r="I6873" s="75" t="n">
        <f aca="false">IF(ISERROR(G6873/F6873),0,G6873/F6873)</f>
        <v>0.6</v>
      </c>
      <c r="J6873" s="76"/>
      <c r="K6873" s="68"/>
    </row>
    <row r="6874" customFormat="false" ht="13.5" hidden="false" customHeight="false" outlineLevel="0" collapsed="false">
      <c r="A6874" s="70" t="n">
        <v>6872</v>
      </c>
      <c r="B6874" s="71" t="n">
        <v>14</v>
      </c>
      <c r="C6874" s="71" t="n">
        <v>6</v>
      </c>
      <c r="D6874" s="71" t="n">
        <v>9</v>
      </c>
      <c r="E6874" s="72" t="n">
        <f aca="false">IF(OR(B6874=0,C6874=0,D6874=0),0,WEEKDAY(DATE(B6874+2000,C6874,D6874)))</f>
        <v>2</v>
      </c>
      <c r="F6874" s="73" t="n">
        <v>85010</v>
      </c>
      <c r="G6874" s="74" t="n">
        <f aca="false">IF(F6874=0,0,IF(ISERROR(F6874*H6874+J6874),0,F6874*H6874+J6874))</f>
        <v>45766</v>
      </c>
      <c r="H6874" s="75" t="n">
        <f aca="false">IF(ISERROR(IF(F6874=0,0,設定!$H$3)),0,IF(F6874=0,0,設定!$H$3))</f>
        <v>0.6</v>
      </c>
      <c r="I6874" s="75" t="n">
        <f aca="false">IF(ISERROR(G6874/F6874),0,G6874/F6874)</f>
        <v>0.53836019291848</v>
      </c>
      <c r="J6874" s="76" t="n">
        <v>-5240</v>
      </c>
      <c r="K6874" s="68"/>
    </row>
    <row r="6875" customFormat="false" ht="13.5" hidden="false" customHeight="false" outlineLevel="0" collapsed="false">
      <c r="A6875" s="70" t="n">
        <v>6873</v>
      </c>
      <c r="B6875" s="71" t="n">
        <v>14</v>
      </c>
      <c r="C6875" s="71" t="n">
        <v>6</v>
      </c>
      <c r="D6875" s="71" t="n">
        <v>9</v>
      </c>
      <c r="E6875" s="72" t="n">
        <f aca="false">IF(OR(B6875=0,C6875=0,D6875=0),0,WEEKDAY(DATE(B6875+2000,C6875,D6875)))</f>
        <v>2</v>
      </c>
      <c r="F6875" s="73" t="n">
        <v>57986</v>
      </c>
      <c r="G6875" s="74" t="n">
        <f aca="false">IF(F6875=0,0,IF(ISERROR(F6875*H6875+J6875),0,F6875*H6875+J6875))</f>
        <v>34791.6</v>
      </c>
      <c r="H6875" s="75" t="n">
        <f aca="false">IF(ISERROR(IF(F6875=0,0,設定!$H$3)),0,IF(F6875=0,0,設定!$H$3))</f>
        <v>0.6</v>
      </c>
      <c r="I6875" s="75" t="n">
        <f aca="false">IF(ISERROR(G6875/F6875),0,G6875/F6875)</f>
        <v>0.6</v>
      </c>
      <c r="J6875" s="76"/>
      <c r="K6875" s="68"/>
    </row>
    <row r="6876" customFormat="false" ht="13.5" hidden="false" customHeight="false" outlineLevel="0" collapsed="false">
      <c r="A6876" s="70" t="n">
        <v>6874</v>
      </c>
      <c r="B6876" s="71" t="n">
        <v>14</v>
      </c>
      <c r="C6876" s="71" t="n">
        <v>6</v>
      </c>
      <c r="D6876" s="71" t="n">
        <v>9</v>
      </c>
      <c r="E6876" s="72" t="n">
        <f aca="false">IF(OR(B6876=0,C6876=0,D6876=0),0,WEEKDAY(DATE(B6876+2000,C6876,D6876)))</f>
        <v>2</v>
      </c>
      <c r="F6876" s="73" t="n">
        <v>43700</v>
      </c>
      <c r="G6876" s="74" t="n">
        <f aca="false">IF(F6876=0,0,IF(ISERROR(F6876*H6876+J6876),0,F6876*H6876+J6876))</f>
        <v>26220</v>
      </c>
      <c r="H6876" s="75" t="n">
        <f aca="false">IF(ISERROR(IF(F6876=0,0,設定!$H$3)),0,IF(F6876=0,0,設定!$H$3))</f>
        <v>0.6</v>
      </c>
      <c r="I6876" s="75" t="n">
        <f aca="false">IF(ISERROR(G6876/F6876),0,G6876/F6876)</f>
        <v>0.6</v>
      </c>
      <c r="J6876" s="76"/>
      <c r="K6876" s="68"/>
    </row>
    <row r="6877" customFormat="false" ht="13.5" hidden="false" customHeight="false" outlineLevel="0" collapsed="false">
      <c r="A6877" s="70" t="n">
        <v>6875</v>
      </c>
      <c r="B6877" s="71" t="n">
        <v>14</v>
      </c>
      <c r="C6877" s="71" t="n">
        <v>6</v>
      </c>
      <c r="D6877" s="71" t="n">
        <v>9</v>
      </c>
      <c r="E6877" s="72" t="n">
        <f aca="false">IF(OR(B6877=0,C6877=0,D6877=0),0,WEEKDAY(DATE(B6877+2000,C6877,D6877)))</f>
        <v>2</v>
      </c>
      <c r="F6877" s="73" t="n">
        <v>92184</v>
      </c>
      <c r="G6877" s="74" t="n">
        <f aca="false">IF(F6877=0,0,IF(ISERROR(F6877*H6877+J6877),0,F6877*H6877+J6877))</f>
        <v>55310.4</v>
      </c>
      <c r="H6877" s="75" t="n">
        <f aca="false">IF(ISERROR(IF(F6877=0,0,設定!$H$3)),0,IF(F6877=0,0,設定!$H$3))</f>
        <v>0.6</v>
      </c>
      <c r="I6877" s="75" t="n">
        <f aca="false">IF(ISERROR(G6877/F6877),0,G6877/F6877)</f>
        <v>0.6</v>
      </c>
      <c r="J6877" s="76"/>
      <c r="K6877" s="68"/>
    </row>
    <row r="6878" customFormat="false" ht="13.5" hidden="false" customHeight="false" outlineLevel="0" collapsed="false">
      <c r="A6878" s="70" t="n">
        <v>6876</v>
      </c>
      <c r="B6878" s="71" t="n">
        <v>14</v>
      </c>
      <c r="C6878" s="71" t="n">
        <v>6</v>
      </c>
      <c r="D6878" s="71" t="n">
        <v>9</v>
      </c>
      <c r="E6878" s="72" t="n">
        <f aca="false">IF(OR(B6878=0,C6878=0,D6878=0),0,WEEKDAY(DATE(B6878+2000,C6878,D6878)))</f>
        <v>2</v>
      </c>
      <c r="F6878" s="73" t="n">
        <v>125660</v>
      </c>
      <c r="G6878" s="74" t="n">
        <f aca="false">IF(F6878=0,0,IF(ISERROR(F6878*H6878+J6878),0,F6878*H6878+J6878))</f>
        <v>82066</v>
      </c>
      <c r="H6878" s="75" t="n">
        <f aca="false">IF(ISERROR(IF(F6878=0,0,設定!$H$3)),0,IF(F6878=0,0,設定!$H$3))</f>
        <v>0.6</v>
      </c>
      <c r="I6878" s="75" t="n">
        <f aca="false">IF(ISERROR(G6878/F6878),0,G6878/F6878)</f>
        <v>0.653079738978195</v>
      </c>
      <c r="J6878" s="76" t="n">
        <v>6670</v>
      </c>
      <c r="K6878" s="68"/>
    </row>
    <row r="6879" customFormat="false" ht="13.5" hidden="false" customHeight="false" outlineLevel="0" collapsed="false">
      <c r="A6879" s="70" t="n">
        <v>6877</v>
      </c>
      <c r="B6879" s="71" t="n">
        <v>14</v>
      </c>
      <c r="C6879" s="71" t="n">
        <v>6</v>
      </c>
      <c r="D6879" s="71" t="n">
        <v>9</v>
      </c>
      <c r="E6879" s="72" t="n">
        <f aca="false">IF(OR(B6879=0,C6879=0,D6879=0),0,WEEKDAY(DATE(B6879+2000,C6879,D6879)))</f>
        <v>2</v>
      </c>
      <c r="F6879" s="73" t="n">
        <v>104920</v>
      </c>
      <c r="G6879" s="74" t="n">
        <f aca="false">IF(F6879=0,0,IF(ISERROR(F6879*H6879+J6879),0,F6879*H6879+J6879))</f>
        <v>62952</v>
      </c>
      <c r="H6879" s="75" t="n">
        <f aca="false">IF(ISERROR(IF(F6879=0,0,設定!$H$3)),0,IF(F6879=0,0,設定!$H$3))</f>
        <v>0.6</v>
      </c>
      <c r="I6879" s="75" t="n">
        <f aca="false">IF(ISERROR(G6879/F6879),0,G6879/F6879)</f>
        <v>0.6</v>
      </c>
      <c r="J6879" s="76"/>
      <c r="K6879" s="68"/>
    </row>
    <row r="6880" customFormat="false" ht="13.5" hidden="false" customHeight="false" outlineLevel="0" collapsed="false">
      <c r="A6880" s="70" t="n">
        <v>6878</v>
      </c>
      <c r="B6880" s="71" t="n">
        <v>14</v>
      </c>
      <c r="C6880" s="71" t="n">
        <v>6</v>
      </c>
      <c r="D6880" s="71" t="n">
        <v>10</v>
      </c>
      <c r="E6880" s="72" t="n">
        <f aca="false">IF(OR(B6880=0,C6880=0,D6880=0),0,WEEKDAY(DATE(B6880+2000,C6880,D6880)))</f>
        <v>3</v>
      </c>
      <c r="F6880" s="73" t="n">
        <v>118190</v>
      </c>
      <c r="G6880" s="74" t="n">
        <f aca="false">IF(F6880=0,0,IF(ISERROR(F6880*H6880+J6880),0,F6880*H6880+J6880))</f>
        <v>70914</v>
      </c>
      <c r="H6880" s="75" t="n">
        <f aca="false">IF(ISERROR(IF(F6880=0,0,設定!$H$3)),0,IF(F6880=0,0,設定!$H$3))</f>
        <v>0.6</v>
      </c>
      <c r="I6880" s="75" t="n">
        <f aca="false">IF(ISERROR(G6880/F6880),0,G6880/F6880)</f>
        <v>0.6</v>
      </c>
      <c r="J6880" s="76"/>
      <c r="K6880" s="68"/>
    </row>
    <row r="6881" customFormat="false" ht="13.5" hidden="false" customHeight="false" outlineLevel="0" collapsed="false">
      <c r="A6881" s="70" t="n">
        <v>6879</v>
      </c>
      <c r="B6881" s="71" t="n">
        <v>14</v>
      </c>
      <c r="C6881" s="71" t="n">
        <v>6</v>
      </c>
      <c r="D6881" s="71" t="n">
        <v>10</v>
      </c>
      <c r="E6881" s="72" t="n">
        <f aca="false">IF(OR(B6881=0,C6881=0,D6881=0),0,WEEKDAY(DATE(B6881+2000,C6881,D6881)))</f>
        <v>3</v>
      </c>
      <c r="F6881" s="73" t="n">
        <v>143930</v>
      </c>
      <c r="G6881" s="74" t="n">
        <f aca="false">IF(F6881=0,0,IF(ISERROR(F6881*H6881+J6881),0,F6881*H6881+J6881))</f>
        <v>91531</v>
      </c>
      <c r="H6881" s="75" t="n">
        <f aca="false">IF(ISERROR(IF(F6881=0,0,設定!$H$3)),0,IF(F6881=0,0,設定!$H$3))</f>
        <v>0.6</v>
      </c>
      <c r="I6881" s="75" t="n">
        <f aca="false">IF(ISERROR(G6881/F6881),0,G6881/F6881)</f>
        <v>0.635941082470645</v>
      </c>
      <c r="J6881" s="76" t="n">
        <v>5173</v>
      </c>
      <c r="K6881" s="68"/>
    </row>
    <row r="6882" customFormat="false" ht="13.5" hidden="false" customHeight="false" outlineLevel="0" collapsed="false">
      <c r="A6882" s="70" t="n">
        <v>6880</v>
      </c>
      <c r="B6882" s="71" t="n">
        <v>14</v>
      </c>
      <c r="C6882" s="71" t="n">
        <v>6</v>
      </c>
      <c r="D6882" s="71" t="n">
        <v>10</v>
      </c>
      <c r="E6882" s="72" t="n">
        <f aca="false">IF(OR(B6882=0,C6882=0,D6882=0),0,WEEKDAY(DATE(B6882+2000,C6882,D6882)))</f>
        <v>3</v>
      </c>
      <c r="F6882" s="73" t="n">
        <v>36432</v>
      </c>
      <c r="G6882" s="74" t="n">
        <f aca="false">IF(F6882=0,0,IF(ISERROR(F6882*H6882+J6882),0,F6882*H6882+J6882))</f>
        <v>21859.2</v>
      </c>
      <c r="H6882" s="75" t="n">
        <f aca="false">IF(ISERROR(IF(F6882=0,0,設定!$H$3)),0,IF(F6882=0,0,設定!$H$3))</f>
        <v>0.6</v>
      </c>
      <c r="I6882" s="75" t="n">
        <f aca="false">IF(ISERROR(G6882/F6882),0,G6882/F6882)</f>
        <v>0.6</v>
      </c>
      <c r="J6882" s="76"/>
      <c r="K6882" s="68"/>
    </row>
    <row r="6883" customFormat="false" ht="13.5" hidden="false" customHeight="false" outlineLevel="0" collapsed="false">
      <c r="A6883" s="70" t="n">
        <v>6881</v>
      </c>
      <c r="B6883" s="71" t="n">
        <v>14</v>
      </c>
      <c r="C6883" s="71" t="n">
        <v>6</v>
      </c>
      <c r="D6883" s="71" t="n">
        <v>10</v>
      </c>
      <c r="E6883" s="72" t="n">
        <f aca="false">IF(OR(B6883=0,C6883=0,D6883=0),0,WEEKDAY(DATE(B6883+2000,C6883,D6883)))</f>
        <v>3</v>
      </c>
      <c r="F6883" s="73" t="n">
        <v>154125</v>
      </c>
      <c r="G6883" s="74" t="n">
        <f aca="false">IF(F6883=0,0,IF(ISERROR(F6883*H6883+J6883),0,F6883*H6883+J6883))</f>
        <v>92475</v>
      </c>
      <c r="H6883" s="75" t="n">
        <f aca="false">IF(ISERROR(IF(F6883=0,0,設定!$H$3)),0,IF(F6883=0,0,設定!$H$3))</f>
        <v>0.6</v>
      </c>
      <c r="I6883" s="75" t="n">
        <f aca="false">IF(ISERROR(G6883/F6883),0,G6883/F6883)</f>
        <v>0.6</v>
      </c>
      <c r="J6883" s="76"/>
      <c r="K6883" s="68"/>
    </row>
    <row r="6884" customFormat="false" ht="13.5" hidden="false" customHeight="false" outlineLevel="0" collapsed="false">
      <c r="A6884" s="70" t="n">
        <v>6882</v>
      </c>
      <c r="B6884" s="71" t="n">
        <v>14</v>
      </c>
      <c r="C6884" s="71" t="n">
        <v>6</v>
      </c>
      <c r="D6884" s="71" t="n">
        <v>10</v>
      </c>
      <c r="E6884" s="72" t="n">
        <f aca="false">IF(OR(B6884=0,C6884=0,D6884=0),0,WEEKDAY(DATE(B6884+2000,C6884,D6884)))</f>
        <v>3</v>
      </c>
      <c r="F6884" s="73" t="n">
        <v>173224</v>
      </c>
      <c r="G6884" s="74" t="n">
        <f aca="false">IF(F6884=0,0,IF(ISERROR(F6884*H6884+J6884),0,F6884*H6884+J6884))</f>
        <v>103934.4</v>
      </c>
      <c r="H6884" s="75" t="n">
        <f aca="false">IF(ISERROR(IF(F6884=0,0,設定!$H$3)),0,IF(F6884=0,0,設定!$H$3))</f>
        <v>0.6</v>
      </c>
      <c r="I6884" s="75" t="n">
        <f aca="false">IF(ISERROR(G6884/F6884),0,G6884/F6884)</f>
        <v>0.6</v>
      </c>
      <c r="J6884" s="76"/>
      <c r="K6884" s="68"/>
    </row>
    <row r="6885" customFormat="false" ht="13.5" hidden="false" customHeight="false" outlineLevel="0" collapsed="false">
      <c r="A6885" s="70" t="n">
        <v>6883</v>
      </c>
      <c r="B6885" s="71" t="n">
        <v>14</v>
      </c>
      <c r="C6885" s="71" t="n">
        <v>6</v>
      </c>
      <c r="D6885" s="71" t="n">
        <v>11</v>
      </c>
      <c r="E6885" s="72" t="n">
        <f aca="false">IF(OR(B6885=0,C6885=0,D6885=0),0,WEEKDAY(DATE(B6885+2000,C6885,D6885)))</f>
        <v>4</v>
      </c>
      <c r="F6885" s="73" t="n">
        <v>60200</v>
      </c>
      <c r="G6885" s="74" t="n">
        <f aca="false">IF(F6885=0,0,IF(ISERROR(F6885*H6885+J6885),0,F6885*H6885+J6885))</f>
        <v>36120</v>
      </c>
      <c r="H6885" s="75" t="n">
        <f aca="false">IF(ISERROR(IF(F6885=0,0,設定!$H$3)),0,IF(F6885=0,0,設定!$H$3))</f>
        <v>0.6</v>
      </c>
      <c r="I6885" s="75" t="n">
        <f aca="false">IF(ISERROR(G6885/F6885),0,G6885/F6885)</f>
        <v>0.6</v>
      </c>
      <c r="J6885" s="76"/>
      <c r="K6885" s="68"/>
    </row>
    <row r="6886" customFormat="false" ht="13.5" hidden="false" customHeight="false" outlineLevel="0" collapsed="false">
      <c r="A6886" s="70" t="n">
        <v>6884</v>
      </c>
      <c r="B6886" s="71" t="n">
        <v>14</v>
      </c>
      <c r="C6886" s="71" t="n">
        <v>6</v>
      </c>
      <c r="D6886" s="71" t="n">
        <v>11</v>
      </c>
      <c r="E6886" s="72" t="n">
        <f aca="false">IF(OR(B6886=0,C6886=0,D6886=0),0,WEEKDAY(DATE(B6886+2000,C6886,D6886)))</f>
        <v>4</v>
      </c>
      <c r="F6886" s="73" t="n">
        <v>151244</v>
      </c>
      <c r="G6886" s="74" t="n">
        <f aca="false">IF(F6886=0,0,IF(ISERROR(F6886*H6886+J6886),0,F6886*H6886+J6886))</f>
        <v>90746.4</v>
      </c>
      <c r="H6886" s="75" t="n">
        <f aca="false">IF(ISERROR(IF(F6886=0,0,設定!$H$3)),0,IF(F6886=0,0,設定!$H$3))</f>
        <v>0.6</v>
      </c>
      <c r="I6886" s="75" t="n">
        <f aca="false">IF(ISERROR(G6886/F6886),0,G6886/F6886)</f>
        <v>0.6</v>
      </c>
      <c r="J6886" s="76"/>
      <c r="K6886" s="68"/>
    </row>
    <row r="6887" customFormat="false" ht="13.5" hidden="false" customHeight="false" outlineLevel="0" collapsed="false">
      <c r="A6887" s="70" t="n">
        <v>6885</v>
      </c>
      <c r="B6887" s="71" t="n">
        <v>14</v>
      </c>
      <c r="C6887" s="71" t="n">
        <v>6</v>
      </c>
      <c r="D6887" s="71" t="n">
        <v>11</v>
      </c>
      <c r="E6887" s="72" t="n">
        <f aca="false">IF(OR(B6887=0,C6887=0,D6887=0),0,WEEKDAY(DATE(B6887+2000,C6887,D6887)))</f>
        <v>4</v>
      </c>
      <c r="F6887" s="73" t="n">
        <v>123190</v>
      </c>
      <c r="G6887" s="74" t="n">
        <f aca="false">IF(F6887=0,0,IF(ISERROR(F6887*H6887+J6887),0,F6887*H6887+J6887))</f>
        <v>73914</v>
      </c>
      <c r="H6887" s="75" t="n">
        <f aca="false">IF(ISERROR(IF(F6887=0,0,設定!$H$3)),0,IF(F6887=0,0,設定!$H$3))</f>
        <v>0.6</v>
      </c>
      <c r="I6887" s="75" t="n">
        <f aca="false">IF(ISERROR(G6887/F6887),0,G6887/F6887)</f>
        <v>0.6</v>
      </c>
      <c r="J6887" s="76"/>
      <c r="K6887" s="68"/>
    </row>
    <row r="6888" customFormat="false" ht="13.5" hidden="false" customHeight="false" outlineLevel="0" collapsed="false">
      <c r="A6888" s="70" t="n">
        <v>6886</v>
      </c>
      <c r="B6888" s="71" t="n">
        <v>14</v>
      </c>
      <c r="C6888" s="71" t="n">
        <v>6</v>
      </c>
      <c r="D6888" s="71" t="n">
        <v>11</v>
      </c>
      <c r="E6888" s="72" t="n">
        <f aca="false">IF(OR(B6888=0,C6888=0,D6888=0),0,WEEKDAY(DATE(B6888+2000,C6888,D6888)))</f>
        <v>4</v>
      </c>
      <c r="F6888" s="73" t="n">
        <v>39527</v>
      </c>
      <c r="G6888" s="74" t="n">
        <f aca="false">IF(F6888=0,0,IF(ISERROR(F6888*H6888+J6888),0,F6888*H6888+J6888))</f>
        <v>23716.2</v>
      </c>
      <c r="H6888" s="75" t="n">
        <f aca="false">IF(ISERROR(IF(F6888=0,0,設定!$H$3)),0,IF(F6888=0,0,設定!$H$3))</f>
        <v>0.6</v>
      </c>
      <c r="I6888" s="75" t="n">
        <f aca="false">IF(ISERROR(G6888/F6888),0,G6888/F6888)</f>
        <v>0.6</v>
      </c>
      <c r="J6888" s="76"/>
      <c r="K6888" s="68"/>
    </row>
    <row r="6889" customFormat="false" ht="13.5" hidden="false" customHeight="false" outlineLevel="0" collapsed="false">
      <c r="A6889" s="70" t="n">
        <v>6887</v>
      </c>
      <c r="B6889" s="71" t="n">
        <v>14</v>
      </c>
      <c r="C6889" s="71" t="n">
        <v>6</v>
      </c>
      <c r="D6889" s="71" t="n">
        <v>11</v>
      </c>
      <c r="E6889" s="72" t="n">
        <f aca="false">IF(OR(B6889=0,C6889=0,D6889=0),0,WEEKDAY(DATE(B6889+2000,C6889,D6889)))</f>
        <v>4</v>
      </c>
      <c r="F6889" s="73" t="n">
        <v>21067</v>
      </c>
      <c r="G6889" s="74" t="n">
        <f aca="false">IF(F6889=0,0,IF(ISERROR(F6889*H6889+J6889),0,F6889*H6889+J6889))</f>
        <v>12640.2</v>
      </c>
      <c r="H6889" s="75" t="n">
        <f aca="false">IF(ISERROR(IF(F6889=0,0,設定!$H$3)),0,IF(F6889=0,0,設定!$H$3))</f>
        <v>0.6</v>
      </c>
      <c r="I6889" s="75" t="n">
        <f aca="false">IF(ISERROR(G6889/F6889),0,G6889/F6889)</f>
        <v>0.6</v>
      </c>
      <c r="J6889" s="76"/>
      <c r="K6889" s="68"/>
    </row>
    <row r="6890" customFormat="false" ht="13.5" hidden="false" customHeight="false" outlineLevel="0" collapsed="false">
      <c r="A6890" s="70" t="n">
        <v>6888</v>
      </c>
      <c r="B6890" s="71" t="n">
        <v>14</v>
      </c>
      <c r="C6890" s="71" t="n">
        <v>6</v>
      </c>
      <c r="D6890" s="71" t="n">
        <v>12</v>
      </c>
      <c r="E6890" s="72" t="n">
        <f aca="false">IF(OR(B6890=0,C6890=0,D6890=0),0,WEEKDAY(DATE(B6890+2000,C6890,D6890)))</f>
        <v>5</v>
      </c>
      <c r="F6890" s="73" t="n">
        <v>50330</v>
      </c>
      <c r="G6890" s="74" t="n">
        <f aca="false">IF(F6890=0,0,IF(ISERROR(F6890*H6890+J6890),0,F6890*H6890+J6890))</f>
        <v>20294</v>
      </c>
      <c r="H6890" s="75" t="n">
        <f aca="false">IF(ISERROR(IF(F6890=0,0,設定!$H$3)),0,IF(F6890=0,0,設定!$H$3))</f>
        <v>0.6</v>
      </c>
      <c r="I6890" s="75" t="n">
        <f aca="false">IF(ISERROR(G6890/F6890),0,G6890/F6890)</f>
        <v>0.403218756209021</v>
      </c>
      <c r="J6890" s="76" t="n">
        <v>-9904</v>
      </c>
      <c r="K6890" s="68"/>
    </row>
    <row r="6891" customFormat="false" ht="13.5" hidden="false" customHeight="false" outlineLevel="0" collapsed="false">
      <c r="A6891" s="70" t="n">
        <v>6889</v>
      </c>
      <c r="B6891" s="71" t="n">
        <v>14</v>
      </c>
      <c r="C6891" s="71" t="n">
        <v>6</v>
      </c>
      <c r="D6891" s="71" t="n">
        <v>12</v>
      </c>
      <c r="E6891" s="72" t="n">
        <f aca="false">IF(OR(B6891=0,C6891=0,D6891=0),0,WEEKDAY(DATE(B6891+2000,C6891,D6891)))</f>
        <v>5</v>
      </c>
      <c r="F6891" s="73" t="n">
        <v>44600</v>
      </c>
      <c r="G6891" s="74" t="n">
        <f aca="false">IF(F6891=0,0,IF(ISERROR(F6891*H6891+J6891),0,F6891*H6891+J6891))</f>
        <v>26760</v>
      </c>
      <c r="H6891" s="75" t="n">
        <f aca="false">IF(ISERROR(IF(F6891=0,0,設定!$H$3)),0,IF(F6891=0,0,設定!$H$3))</f>
        <v>0.6</v>
      </c>
      <c r="I6891" s="75" t="n">
        <f aca="false">IF(ISERROR(G6891/F6891),0,G6891/F6891)</f>
        <v>0.6</v>
      </c>
      <c r="J6891" s="76"/>
      <c r="K6891" s="68"/>
    </row>
    <row r="6892" customFormat="false" ht="13.5" hidden="false" customHeight="false" outlineLevel="0" collapsed="false">
      <c r="A6892" s="70" t="n">
        <v>6890</v>
      </c>
      <c r="B6892" s="71" t="n">
        <v>14</v>
      </c>
      <c r="C6892" s="71" t="n">
        <v>6</v>
      </c>
      <c r="D6892" s="71" t="n">
        <v>12</v>
      </c>
      <c r="E6892" s="72" t="n">
        <f aca="false">IF(OR(B6892=0,C6892=0,D6892=0),0,WEEKDAY(DATE(B6892+2000,C6892,D6892)))</f>
        <v>5</v>
      </c>
      <c r="F6892" s="73" t="n">
        <v>80287</v>
      </c>
      <c r="G6892" s="74" t="n">
        <f aca="false">IF(F6892=0,0,IF(ISERROR(F6892*H6892+J6892),0,F6892*H6892+J6892))</f>
        <v>48172.2</v>
      </c>
      <c r="H6892" s="75" t="n">
        <f aca="false">IF(ISERROR(IF(F6892=0,0,設定!$H$3)),0,IF(F6892=0,0,設定!$H$3))</f>
        <v>0.6</v>
      </c>
      <c r="I6892" s="75" t="n">
        <f aca="false">IF(ISERROR(G6892/F6892),0,G6892/F6892)</f>
        <v>0.6</v>
      </c>
      <c r="J6892" s="76"/>
      <c r="K6892" s="68"/>
    </row>
    <row r="6893" customFormat="false" ht="13.5" hidden="false" customHeight="false" outlineLevel="0" collapsed="false">
      <c r="A6893" s="70" t="n">
        <v>6891</v>
      </c>
      <c r="B6893" s="71" t="n">
        <v>14</v>
      </c>
      <c r="C6893" s="71" t="n">
        <v>6</v>
      </c>
      <c r="D6893" s="71" t="n">
        <v>12</v>
      </c>
      <c r="E6893" s="72" t="n">
        <f aca="false">IF(OR(B6893=0,C6893=0,D6893=0),0,WEEKDAY(DATE(B6893+2000,C6893,D6893)))</f>
        <v>5</v>
      </c>
      <c r="F6893" s="73" t="n">
        <v>62940</v>
      </c>
      <c r="G6893" s="74" t="n">
        <f aca="false">IF(F6893=0,0,IF(ISERROR(F6893*H6893+J6893),0,F6893*H6893+J6893))</f>
        <v>45344</v>
      </c>
      <c r="H6893" s="75" t="n">
        <f aca="false">IF(ISERROR(IF(F6893=0,0,設定!$H$3)),0,IF(F6893=0,0,設定!$H$3))</f>
        <v>0.6</v>
      </c>
      <c r="I6893" s="75" t="n">
        <f aca="false">IF(ISERROR(G6893/F6893),0,G6893/F6893)</f>
        <v>0.720432157610423</v>
      </c>
      <c r="J6893" s="76" t="n">
        <v>7580</v>
      </c>
      <c r="K6893" s="68"/>
    </row>
    <row r="6894" customFormat="false" ht="13.5" hidden="false" customHeight="false" outlineLevel="0" collapsed="false">
      <c r="A6894" s="70" t="n">
        <v>6892</v>
      </c>
      <c r="B6894" s="71" t="n">
        <v>14</v>
      </c>
      <c r="C6894" s="71" t="n">
        <v>6</v>
      </c>
      <c r="D6894" s="71" t="n">
        <v>12</v>
      </c>
      <c r="E6894" s="72" t="n">
        <f aca="false">IF(OR(B6894=0,C6894=0,D6894=0),0,WEEKDAY(DATE(B6894+2000,C6894,D6894)))</f>
        <v>5</v>
      </c>
      <c r="F6894" s="73" t="n">
        <v>126800</v>
      </c>
      <c r="G6894" s="74" t="n">
        <f aca="false">IF(F6894=0,0,IF(ISERROR(F6894*H6894+J6894),0,F6894*H6894+J6894))</f>
        <v>76080</v>
      </c>
      <c r="H6894" s="75" t="n">
        <f aca="false">IF(ISERROR(IF(F6894=0,0,設定!$H$3)),0,IF(F6894=0,0,設定!$H$3))</f>
        <v>0.6</v>
      </c>
      <c r="I6894" s="75" t="n">
        <f aca="false">IF(ISERROR(G6894/F6894),0,G6894/F6894)</f>
        <v>0.6</v>
      </c>
      <c r="J6894" s="76"/>
      <c r="K6894" s="68"/>
    </row>
    <row r="6895" customFormat="false" ht="13.5" hidden="false" customHeight="false" outlineLevel="0" collapsed="false">
      <c r="A6895" s="70" t="n">
        <v>6893</v>
      </c>
      <c r="B6895" s="71" t="n">
        <v>14</v>
      </c>
      <c r="C6895" s="71" t="n">
        <v>6</v>
      </c>
      <c r="D6895" s="71" t="n">
        <v>13</v>
      </c>
      <c r="E6895" s="72" t="n">
        <f aca="false">IF(OR(B6895=0,C6895=0,D6895=0),0,WEEKDAY(DATE(B6895+2000,C6895,D6895)))</f>
        <v>6</v>
      </c>
      <c r="F6895" s="73" t="n">
        <v>33300</v>
      </c>
      <c r="G6895" s="74" t="n">
        <f aca="false">IF(F6895=0,0,IF(ISERROR(F6895*H6895+J6895),0,F6895*H6895+J6895))</f>
        <v>19980</v>
      </c>
      <c r="H6895" s="75" t="n">
        <f aca="false">IF(ISERROR(IF(F6895=0,0,設定!$H$3)),0,IF(F6895=0,0,設定!$H$3))</f>
        <v>0.6</v>
      </c>
      <c r="I6895" s="75" t="n">
        <f aca="false">IF(ISERROR(G6895/F6895),0,G6895/F6895)</f>
        <v>0.6</v>
      </c>
      <c r="J6895" s="76"/>
      <c r="K6895" s="68"/>
    </row>
    <row r="6896" customFormat="false" ht="13.5" hidden="false" customHeight="false" outlineLevel="0" collapsed="false">
      <c r="A6896" s="70" t="n">
        <v>6894</v>
      </c>
      <c r="B6896" s="71" t="n">
        <v>14</v>
      </c>
      <c r="C6896" s="71" t="n">
        <v>6</v>
      </c>
      <c r="D6896" s="71" t="n">
        <v>13</v>
      </c>
      <c r="E6896" s="72" t="n">
        <f aca="false">IF(OR(B6896=0,C6896=0,D6896=0),0,WEEKDAY(DATE(B6896+2000,C6896,D6896)))</f>
        <v>6</v>
      </c>
      <c r="F6896" s="73" t="n">
        <v>129030</v>
      </c>
      <c r="G6896" s="74" t="n">
        <f aca="false">IF(F6896=0,0,IF(ISERROR(F6896*H6896+J6896),0,F6896*H6896+J6896))</f>
        <v>84125</v>
      </c>
      <c r="H6896" s="75" t="n">
        <f aca="false">IF(ISERROR(IF(F6896=0,0,設定!$H$3)),0,IF(F6896=0,0,設定!$H$3))</f>
        <v>0.6</v>
      </c>
      <c r="I6896" s="75" t="n">
        <f aca="false">IF(ISERROR(G6896/F6896),0,G6896/F6896)</f>
        <v>0.651980159652794</v>
      </c>
      <c r="J6896" s="76" t="n">
        <v>6707</v>
      </c>
      <c r="K6896" s="68"/>
    </row>
    <row r="6897" customFormat="false" ht="13.5" hidden="false" customHeight="false" outlineLevel="0" collapsed="false">
      <c r="A6897" s="70" t="n">
        <v>6895</v>
      </c>
      <c r="B6897" s="71" t="n">
        <v>14</v>
      </c>
      <c r="C6897" s="71" t="n">
        <v>6</v>
      </c>
      <c r="D6897" s="71" t="n">
        <v>13</v>
      </c>
      <c r="E6897" s="72" t="n">
        <f aca="false">IF(OR(B6897=0,C6897=0,D6897=0),0,WEEKDAY(DATE(B6897+2000,C6897,D6897)))</f>
        <v>6</v>
      </c>
      <c r="F6897" s="73" t="n">
        <v>68240</v>
      </c>
      <c r="G6897" s="74" t="n">
        <f aca="false">IF(F6897=0,0,IF(ISERROR(F6897*H6897+J6897),0,F6897*H6897+J6897))</f>
        <v>35109</v>
      </c>
      <c r="H6897" s="75" t="n">
        <f aca="false">IF(ISERROR(IF(F6897=0,0,設定!$H$3)),0,IF(F6897=0,0,設定!$H$3))</f>
        <v>0.6</v>
      </c>
      <c r="I6897" s="75" t="n">
        <f aca="false">IF(ISERROR(G6897/F6897),0,G6897/F6897)</f>
        <v>0.514492966002345</v>
      </c>
      <c r="J6897" s="76" t="n">
        <v>-5835</v>
      </c>
      <c r="K6897" s="68"/>
    </row>
    <row r="6898" customFormat="false" ht="13.5" hidden="false" customHeight="false" outlineLevel="0" collapsed="false">
      <c r="A6898" s="70" t="n">
        <v>6896</v>
      </c>
      <c r="B6898" s="71" t="n">
        <v>14</v>
      </c>
      <c r="C6898" s="71" t="n">
        <v>6</v>
      </c>
      <c r="D6898" s="71" t="n">
        <v>13</v>
      </c>
      <c r="E6898" s="72" t="n">
        <f aca="false">IF(OR(B6898=0,C6898=0,D6898=0),0,WEEKDAY(DATE(B6898+2000,C6898,D6898)))</f>
        <v>6</v>
      </c>
      <c r="F6898" s="73" t="n">
        <v>99000</v>
      </c>
      <c r="G6898" s="74" t="n">
        <f aca="false">IF(F6898=0,0,IF(ISERROR(F6898*H6898+J6898),0,F6898*H6898+J6898))</f>
        <v>59400</v>
      </c>
      <c r="H6898" s="75" t="n">
        <f aca="false">IF(ISERROR(IF(F6898=0,0,設定!$H$3)),0,IF(F6898=0,0,設定!$H$3))</f>
        <v>0.6</v>
      </c>
      <c r="I6898" s="75" t="n">
        <f aca="false">IF(ISERROR(G6898/F6898),0,G6898/F6898)</f>
        <v>0.6</v>
      </c>
      <c r="J6898" s="76"/>
      <c r="K6898" s="68"/>
    </row>
    <row r="6899" customFormat="false" ht="13.5" hidden="false" customHeight="false" outlineLevel="0" collapsed="false">
      <c r="A6899" s="70" t="n">
        <v>6897</v>
      </c>
      <c r="B6899" s="71" t="n">
        <v>14</v>
      </c>
      <c r="C6899" s="71" t="n">
        <v>6</v>
      </c>
      <c r="D6899" s="71" t="n">
        <v>13</v>
      </c>
      <c r="E6899" s="72" t="n">
        <f aca="false">IF(OR(B6899=0,C6899=0,D6899=0),0,WEEKDAY(DATE(B6899+2000,C6899,D6899)))</f>
        <v>6</v>
      </c>
      <c r="F6899" s="73" t="n">
        <v>61170</v>
      </c>
      <c r="G6899" s="74" t="n">
        <f aca="false">IF(F6899=0,0,IF(ISERROR(F6899*H6899+J6899),0,F6899*H6899+J6899))</f>
        <v>36702</v>
      </c>
      <c r="H6899" s="75" t="n">
        <f aca="false">IF(ISERROR(IF(F6899=0,0,設定!$H$3)),0,IF(F6899=0,0,設定!$H$3))</f>
        <v>0.6</v>
      </c>
      <c r="I6899" s="75" t="n">
        <f aca="false">IF(ISERROR(G6899/F6899),0,G6899/F6899)</f>
        <v>0.6</v>
      </c>
      <c r="J6899" s="76"/>
      <c r="K6899" s="68"/>
    </row>
    <row r="6900" customFormat="false" ht="13.5" hidden="false" customHeight="false" outlineLevel="0" collapsed="false">
      <c r="A6900" s="70" t="n">
        <v>6898</v>
      </c>
      <c r="B6900" s="71" t="n">
        <v>14</v>
      </c>
      <c r="C6900" s="71" t="n">
        <v>6</v>
      </c>
      <c r="D6900" s="71" t="n">
        <v>13</v>
      </c>
      <c r="E6900" s="72" t="n">
        <f aca="false">IF(OR(B6900=0,C6900=0,D6900=0),0,WEEKDAY(DATE(B6900+2000,C6900,D6900)))</f>
        <v>6</v>
      </c>
      <c r="F6900" s="73" t="n">
        <v>60240</v>
      </c>
      <c r="G6900" s="74" t="n">
        <f aca="false">IF(F6900=0,0,IF(ISERROR(F6900*H6900+J6900),0,F6900*H6900+J6900))</f>
        <v>43983</v>
      </c>
      <c r="H6900" s="75" t="n">
        <f aca="false">IF(ISERROR(IF(F6900=0,0,設定!$H$3)),0,IF(F6900=0,0,設定!$H$3))</f>
        <v>0.6</v>
      </c>
      <c r="I6900" s="75" t="n">
        <f aca="false">IF(ISERROR(G6900/F6900),0,G6900/F6900)</f>
        <v>0.730129482071713</v>
      </c>
      <c r="J6900" s="76" t="n">
        <v>7839</v>
      </c>
      <c r="K6900" s="68"/>
    </row>
    <row r="6901" customFormat="false" ht="13.5" hidden="false" customHeight="false" outlineLevel="0" collapsed="false">
      <c r="A6901" s="70" t="n">
        <v>6899</v>
      </c>
      <c r="B6901" s="71" t="n">
        <v>14</v>
      </c>
      <c r="C6901" s="71" t="n">
        <v>6</v>
      </c>
      <c r="D6901" s="71" t="n">
        <v>14</v>
      </c>
      <c r="E6901" s="72" t="n">
        <f aca="false">IF(OR(B6901=0,C6901=0,D6901=0),0,WEEKDAY(DATE(B6901+2000,C6901,D6901)))</f>
        <v>7</v>
      </c>
      <c r="F6901" s="73" t="n">
        <v>75610</v>
      </c>
      <c r="G6901" s="74" t="n">
        <f aca="false">IF(F6901=0,0,IF(ISERROR(F6901*H6901+J6901),0,F6901*H6901+J6901))</f>
        <v>39586</v>
      </c>
      <c r="H6901" s="75" t="n">
        <f aca="false">IF(ISERROR(IF(F6901=0,0,設定!$H$3)),0,IF(F6901=0,0,設定!$H$3))</f>
        <v>0.6</v>
      </c>
      <c r="I6901" s="75" t="n">
        <f aca="false">IF(ISERROR(G6901/F6901),0,G6901/F6901)</f>
        <v>0.523555085306176</v>
      </c>
      <c r="J6901" s="76" t="n">
        <v>-5780</v>
      </c>
      <c r="K6901" s="68"/>
    </row>
    <row r="6902" customFormat="false" ht="13.5" hidden="false" customHeight="false" outlineLevel="0" collapsed="false">
      <c r="A6902" s="70" t="n">
        <v>6900</v>
      </c>
      <c r="B6902" s="71" t="n">
        <v>14</v>
      </c>
      <c r="C6902" s="71" t="n">
        <v>6</v>
      </c>
      <c r="D6902" s="71" t="n">
        <v>14</v>
      </c>
      <c r="E6902" s="72" t="n">
        <f aca="false">IF(OR(B6902=0,C6902=0,D6902=0),0,WEEKDAY(DATE(B6902+2000,C6902,D6902)))</f>
        <v>7</v>
      </c>
      <c r="F6902" s="73" t="n">
        <v>31300</v>
      </c>
      <c r="G6902" s="74" t="n">
        <f aca="false">IF(F6902=0,0,IF(ISERROR(F6902*H6902+J6902),0,F6902*H6902+J6902))</f>
        <v>18780</v>
      </c>
      <c r="H6902" s="75" t="n">
        <f aca="false">IF(ISERROR(IF(F6902=0,0,設定!$H$3)),0,IF(F6902=0,0,設定!$H$3))</f>
        <v>0.6</v>
      </c>
      <c r="I6902" s="75" t="n">
        <f aca="false">IF(ISERROR(G6902/F6902),0,G6902/F6902)</f>
        <v>0.6</v>
      </c>
      <c r="J6902" s="76"/>
      <c r="K6902" s="68"/>
    </row>
    <row r="6903" customFormat="false" ht="13.5" hidden="false" customHeight="false" outlineLevel="0" collapsed="false">
      <c r="A6903" s="70" t="n">
        <v>6901</v>
      </c>
      <c r="B6903" s="71" t="n">
        <v>14</v>
      </c>
      <c r="C6903" s="71" t="n">
        <v>6</v>
      </c>
      <c r="D6903" s="71" t="n">
        <v>14</v>
      </c>
      <c r="E6903" s="72" t="n">
        <f aca="false">IF(OR(B6903=0,C6903=0,D6903=0),0,WEEKDAY(DATE(B6903+2000,C6903,D6903)))</f>
        <v>7</v>
      </c>
      <c r="F6903" s="73" t="n">
        <v>62840</v>
      </c>
      <c r="G6903" s="74" t="n">
        <f aca="false">IF(F6903=0,0,IF(ISERROR(F6903*H6903+J6903),0,F6903*H6903+J6903))</f>
        <v>44694</v>
      </c>
      <c r="H6903" s="75" t="n">
        <f aca="false">IF(ISERROR(IF(F6903=0,0,設定!$H$3)),0,IF(F6903=0,0,設定!$H$3))</f>
        <v>0.6</v>
      </c>
      <c r="I6903" s="75" t="n">
        <f aca="false">IF(ISERROR(G6903/F6903),0,G6903/F6903)</f>
        <v>0.711234882240611</v>
      </c>
      <c r="J6903" s="76" t="n">
        <v>6990</v>
      </c>
      <c r="K6903" s="68"/>
    </row>
    <row r="6904" customFormat="false" ht="13.5" hidden="false" customHeight="false" outlineLevel="0" collapsed="false">
      <c r="A6904" s="70" t="n">
        <v>6902</v>
      </c>
      <c r="B6904" s="71" t="n">
        <v>14</v>
      </c>
      <c r="C6904" s="71" t="n">
        <v>6</v>
      </c>
      <c r="D6904" s="71" t="n">
        <v>14</v>
      </c>
      <c r="E6904" s="72" t="n">
        <f aca="false">IF(OR(B6904=0,C6904=0,D6904=0),0,WEEKDAY(DATE(B6904+2000,C6904,D6904)))</f>
        <v>7</v>
      </c>
      <c r="F6904" s="73" t="n">
        <v>57970</v>
      </c>
      <c r="G6904" s="74" t="n">
        <f aca="false">IF(F6904=0,0,IF(ISERROR(F6904*H6904+J6904),0,F6904*H6904+J6904))</f>
        <v>34782</v>
      </c>
      <c r="H6904" s="75" t="n">
        <f aca="false">IF(ISERROR(IF(F6904=0,0,設定!$H$3)),0,IF(F6904=0,0,設定!$H$3))</f>
        <v>0.6</v>
      </c>
      <c r="I6904" s="75" t="n">
        <f aca="false">IF(ISERROR(G6904/F6904),0,G6904/F6904)</f>
        <v>0.6</v>
      </c>
      <c r="J6904" s="76"/>
      <c r="K6904" s="68"/>
    </row>
    <row r="6905" customFormat="false" ht="13.5" hidden="false" customHeight="false" outlineLevel="0" collapsed="false">
      <c r="A6905" s="70" t="n">
        <v>6903</v>
      </c>
      <c r="B6905" s="71" t="n">
        <v>14</v>
      </c>
      <c r="C6905" s="71" t="n">
        <v>6</v>
      </c>
      <c r="D6905" s="71" t="n">
        <v>14</v>
      </c>
      <c r="E6905" s="72" t="n">
        <f aca="false">IF(OR(B6905=0,C6905=0,D6905=0),0,WEEKDAY(DATE(B6905+2000,C6905,D6905)))</f>
        <v>7</v>
      </c>
      <c r="F6905" s="73" t="n">
        <v>117400</v>
      </c>
      <c r="G6905" s="74" t="n">
        <f aca="false">IF(F6905=0,0,IF(ISERROR(F6905*H6905+J6905),0,F6905*H6905+J6905))</f>
        <v>70440</v>
      </c>
      <c r="H6905" s="75" t="n">
        <f aca="false">IF(ISERROR(IF(F6905=0,0,設定!$H$3)),0,IF(F6905=0,0,設定!$H$3))</f>
        <v>0.6</v>
      </c>
      <c r="I6905" s="75" t="n">
        <f aca="false">IF(ISERROR(G6905/F6905),0,G6905/F6905)</f>
        <v>0.6</v>
      </c>
      <c r="J6905" s="76"/>
      <c r="K6905" s="68"/>
    </row>
    <row r="6906" customFormat="false" ht="13.5" hidden="false" customHeight="false" outlineLevel="0" collapsed="false">
      <c r="A6906" s="70" t="n">
        <v>6904</v>
      </c>
      <c r="B6906" s="71" t="n">
        <v>14</v>
      </c>
      <c r="C6906" s="71" t="n">
        <v>6</v>
      </c>
      <c r="D6906" s="71" t="n">
        <v>14</v>
      </c>
      <c r="E6906" s="72" t="n">
        <f aca="false">IF(OR(B6906=0,C6906=0,D6906=0),0,WEEKDAY(DATE(B6906+2000,C6906,D6906)))</f>
        <v>7</v>
      </c>
      <c r="F6906" s="73" t="n">
        <v>60867</v>
      </c>
      <c r="G6906" s="74" t="n">
        <f aca="false">IF(F6906=0,0,IF(ISERROR(F6906*H6906+J6906),0,F6906*H6906+J6906))</f>
        <v>36520.2</v>
      </c>
      <c r="H6906" s="75" t="n">
        <f aca="false">IF(ISERROR(IF(F6906=0,0,設定!$H$3)),0,IF(F6906=0,0,設定!$H$3))</f>
        <v>0.6</v>
      </c>
      <c r="I6906" s="75" t="n">
        <f aca="false">IF(ISERROR(G6906/F6906),0,G6906/F6906)</f>
        <v>0.6</v>
      </c>
      <c r="J6906" s="76"/>
      <c r="K6906" s="68"/>
    </row>
    <row r="6907" customFormat="false" ht="13.5" hidden="false" customHeight="false" outlineLevel="0" collapsed="false">
      <c r="A6907" s="70" t="n">
        <v>6905</v>
      </c>
      <c r="B6907" s="71" t="n">
        <v>14</v>
      </c>
      <c r="C6907" s="71" t="n">
        <v>6</v>
      </c>
      <c r="D6907" s="71" t="n">
        <v>15</v>
      </c>
      <c r="E6907" s="72" t="n">
        <f aca="false">IF(OR(B6907=0,C6907=0,D6907=0),0,WEEKDAY(DATE(B6907+2000,C6907,D6907)))</f>
        <v>1</v>
      </c>
      <c r="F6907" s="73" t="n">
        <v>23900</v>
      </c>
      <c r="G6907" s="74" t="n">
        <f aca="false">IF(F6907=0,0,IF(ISERROR(F6907*H6907+J6907),0,F6907*H6907+J6907))</f>
        <v>14340</v>
      </c>
      <c r="H6907" s="75" t="n">
        <f aca="false">IF(ISERROR(IF(F6907=0,0,設定!$H$3)),0,IF(F6907=0,0,設定!$H$3))</f>
        <v>0.6</v>
      </c>
      <c r="I6907" s="75" t="n">
        <f aca="false">IF(ISERROR(G6907/F6907),0,G6907/F6907)</f>
        <v>0.6</v>
      </c>
      <c r="J6907" s="76"/>
      <c r="K6907" s="68"/>
    </row>
    <row r="6908" customFormat="false" ht="13.5" hidden="false" customHeight="false" outlineLevel="0" collapsed="false">
      <c r="A6908" s="70" t="n">
        <v>6906</v>
      </c>
      <c r="B6908" s="71" t="n">
        <v>14</v>
      </c>
      <c r="C6908" s="71" t="n">
        <v>6</v>
      </c>
      <c r="D6908" s="71" t="n">
        <v>15</v>
      </c>
      <c r="E6908" s="72" t="n">
        <f aca="false">IF(OR(B6908=0,C6908=0,D6908=0),0,WEEKDAY(DATE(B6908+2000,C6908,D6908)))</f>
        <v>1</v>
      </c>
      <c r="F6908" s="73" t="n">
        <v>56919</v>
      </c>
      <c r="G6908" s="74" t="n">
        <f aca="false">IF(F6908=0,0,IF(ISERROR(F6908*H6908+J6908),0,F6908*H6908+J6908))</f>
        <v>34151.4</v>
      </c>
      <c r="H6908" s="75" t="n">
        <f aca="false">IF(ISERROR(IF(F6908=0,0,設定!$H$3)),0,IF(F6908=0,0,設定!$H$3))</f>
        <v>0.6</v>
      </c>
      <c r="I6908" s="75" t="n">
        <f aca="false">IF(ISERROR(G6908/F6908),0,G6908/F6908)</f>
        <v>0.6</v>
      </c>
      <c r="J6908" s="76"/>
      <c r="K6908" s="68"/>
    </row>
    <row r="6909" customFormat="false" ht="13.5" hidden="false" customHeight="false" outlineLevel="0" collapsed="false">
      <c r="A6909" s="70" t="n">
        <v>6907</v>
      </c>
      <c r="B6909" s="71" t="n">
        <v>14</v>
      </c>
      <c r="C6909" s="71" t="n">
        <v>6</v>
      </c>
      <c r="D6909" s="71" t="n">
        <v>15</v>
      </c>
      <c r="E6909" s="72" t="n">
        <f aca="false">IF(OR(B6909=0,C6909=0,D6909=0),0,WEEKDAY(DATE(B6909+2000,C6909,D6909)))</f>
        <v>1</v>
      </c>
      <c r="F6909" s="73" t="n">
        <v>41000</v>
      </c>
      <c r="G6909" s="74" t="n">
        <f aca="false">IF(F6909=0,0,IF(ISERROR(F6909*H6909+J6909),0,F6909*H6909+J6909))</f>
        <v>24600</v>
      </c>
      <c r="H6909" s="75" t="n">
        <f aca="false">IF(ISERROR(IF(F6909=0,0,設定!$H$3)),0,IF(F6909=0,0,設定!$H$3))</f>
        <v>0.6</v>
      </c>
      <c r="I6909" s="75" t="n">
        <f aca="false">IF(ISERROR(G6909/F6909),0,G6909/F6909)</f>
        <v>0.6</v>
      </c>
      <c r="J6909" s="76"/>
      <c r="K6909" s="68"/>
    </row>
    <row r="6910" customFormat="false" ht="13.5" hidden="false" customHeight="false" outlineLevel="0" collapsed="false">
      <c r="A6910" s="70" t="n">
        <v>6908</v>
      </c>
      <c r="B6910" s="71" t="n">
        <v>14</v>
      </c>
      <c r="C6910" s="71" t="n">
        <v>6</v>
      </c>
      <c r="D6910" s="71" t="n">
        <v>15</v>
      </c>
      <c r="E6910" s="72" t="n">
        <f aca="false">IF(OR(B6910=0,C6910=0,D6910=0),0,WEEKDAY(DATE(B6910+2000,C6910,D6910)))</f>
        <v>1</v>
      </c>
      <c r="F6910" s="73" t="n">
        <v>112150</v>
      </c>
      <c r="G6910" s="74" t="n">
        <f aca="false">IF(F6910=0,0,IF(ISERROR(F6910*H6910+J6910),0,F6910*H6910+J6910))</f>
        <v>67290</v>
      </c>
      <c r="H6910" s="75" t="n">
        <f aca="false">IF(ISERROR(IF(F6910=0,0,設定!$H$3)),0,IF(F6910=0,0,設定!$H$3))</f>
        <v>0.6</v>
      </c>
      <c r="I6910" s="75" t="n">
        <f aca="false">IF(ISERROR(G6910/F6910),0,G6910/F6910)</f>
        <v>0.6</v>
      </c>
      <c r="J6910" s="76"/>
      <c r="K6910" s="68"/>
    </row>
    <row r="6911" customFormat="false" ht="13.5" hidden="false" customHeight="false" outlineLevel="0" collapsed="false">
      <c r="A6911" s="70" t="n">
        <v>6909</v>
      </c>
      <c r="B6911" s="71" t="n">
        <v>14</v>
      </c>
      <c r="C6911" s="71" t="n">
        <v>6</v>
      </c>
      <c r="D6911" s="71" t="n">
        <v>15</v>
      </c>
      <c r="E6911" s="72" t="n">
        <f aca="false">IF(OR(B6911=0,C6911=0,D6911=0),0,WEEKDAY(DATE(B6911+2000,C6911,D6911)))</f>
        <v>1</v>
      </c>
      <c r="F6911" s="73" t="n">
        <v>125742</v>
      </c>
      <c r="G6911" s="74" t="n">
        <f aca="false">IF(F6911=0,0,IF(ISERROR(F6911*H6911+J6911),0,F6911*H6911+J6911))</f>
        <v>75445.2</v>
      </c>
      <c r="H6911" s="75" t="n">
        <f aca="false">IF(ISERROR(IF(F6911=0,0,設定!$H$3)),0,IF(F6911=0,0,設定!$H$3))</f>
        <v>0.6</v>
      </c>
      <c r="I6911" s="75" t="n">
        <f aca="false">IF(ISERROR(G6911/F6911),0,G6911/F6911)</f>
        <v>0.6</v>
      </c>
      <c r="J6911" s="76"/>
      <c r="K6911" s="68"/>
    </row>
    <row r="6912" customFormat="false" ht="13.5" hidden="false" customHeight="false" outlineLevel="0" collapsed="false">
      <c r="A6912" s="70" t="n">
        <v>6910</v>
      </c>
      <c r="B6912" s="71" t="n">
        <v>14</v>
      </c>
      <c r="C6912" s="71" t="n">
        <v>6</v>
      </c>
      <c r="D6912" s="71" t="n">
        <v>16</v>
      </c>
      <c r="E6912" s="72" t="n">
        <f aca="false">IF(OR(B6912=0,C6912=0,D6912=0),0,WEEKDAY(DATE(B6912+2000,C6912,D6912)))</f>
        <v>2</v>
      </c>
      <c r="F6912" s="73" t="n">
        <v>114500</v>
      </c>
      <c r="G6912" s="74" t="n">
        <f aca="false">IF(F6912=0,0,IF(ISERROR(F6912*H6912+J6912),0,F6912*H6912+J6912))</f>
        <v>68700</v>
      </c>
      <c r="H6912" s="75" t="n">
        <f aca="false">IF(ISERROR(IF(F6912=0,0,設定!$H$3)),0,IF(F6912=0,0,設定!$H$3))</f>
        <v>0.6</v>
      </c>
      <c r="I6912" s="75" t="n">
        <f aca="false">IF(ISERROR(G6912/F6912),0,G6912/F6912)</f>
        <v>0.6</v>
      </c>
      <c r="J6912" s="76"/>
      <c r="K6912" s="68"/>
    </row>
    <row r="6913" customFormat="false" ht="13.5" hidden="false" customHeight="false" outlineLevel="0" collapsed="false">
      <c r="A6913" s="70" t="n">
        <v>6911</v>
      </c>
      <c r="B6913" s="71" t="n">
        <v>14</v>
      </c>
      <c r="C6913" s="71" t="n">
        <v>6</v>
      </c>
      <c r="D6913" s="71" t="n">
        <v>16</v>
      </c>
      <c r="E6913" s="72" t="n">
        <f aca="false">IF(OR(B6913=0,C6913=0,D6913=0),0,WEEKDAY(DATE(B6913+2000,C6913,D6913)))</f>
        <v>2</v>
      </c>
      <c r="F6913" s="73" t="n">
        <v>86102</v>
      </c>
      <c r="G6913" s="74" t="n">
        <f aca="false">IF(F6913=0,0,IF(ISERROR(F6913*H6913+J6913),0,F6913*H6913+J6913))</f>
        <v>51661.2</v>
      </c>
      <c r="H6913" s="75" t="n">
        <f aca="false">IF(ISERROR(IF(F6913=0,0,設定!$H$3)),0,IF(F6913=0,0,設定!$H$3))</f>
        <v>0.6</v>
      </c>
      <c r="I6913" s="75" t="n">
        <f aca="false">IF(ISERROR(G6913/F6913),0,G6913/F6913)</f>
        <v>0.6</v>
      </c>
      <c r="J6913" s="76"/>
      <c r="K6913" s="68"/>
    </row>
    <row r="6914" customFormat="false" ht="13.5" hidden="false" customHeight="false" outlineLevel="0" collapsed="false">
      <c r="A6914" s="70" t="n">
        <v>6912</v>
      </c>
      <c r="B6914" s="71" t="n">
        <v>14</v>
      </c>
      <c r="C6914" s="71" t="n">
        <v>6</v>
      </c>
      <c r="D6914" s="71" t="n">
        <v>16</v>
      </c>
      <c r="E6914" s="72" t="n">
        <f aca="false">IF(OR(B6914=0,C6914=0,D6914=0),0,WEEKDAY(DATE(B6914+2000,C6914,D6914)))</f>
        <v>2</v>
      </c>
      <c r="F6914" s="73" t="n">
        <v>101250</v>
      </c>
      <c r="G6914" s="74" t="n">
        <f aca="false">IF(F6914=0,0,IF(ISERROR(F6914*H6914+J6914),0,F6914*H6914+J6914))</f>
        <v>60750</v>
      </c>
      <c r="H6914" s="75" t="n">
        <f aca="false">IF(ISERROR(IF(F6914=0,0,設定!$H$3)),0,IF(F6914=0,0,設定!$H$3))</f>
        <v>0.6</v>
      </c>
      <c r="I6914" s="75" t="n">
        <f aca="false">IF(ISERROR(G6914/F6914),0,G6914/F6914)</f>
        <v>0.6</v>
      </c>
      <c r="J6914" s="76"/>
      <c r="K6914" s="68"/>
    </row>
    <row r="6915" customFormat="false" ht="13.5" hidden="false" customHeight="false" outlineLevel="0" collapsed="false">
      <c r="A6915" s="70" t="n">
        <v>6913</v>
      </c>
      <c r="B6915" s="71" t="n">
        <v>14</v>
      </c>
      <c r="C6915" s="71" t="n">
        <v>6</v>
      </c>
      <c r="D6915" s="71" t="n">
        <v>16</v>
      </c>
      <c r="E6915" s="72" t="n">
        <f aca="false">IF(OR(B6915=0,C6915=0,D6915=0),0,WEEKDAY(DATE(B6915+2000,C6915,D6915)))</f>
        <v>2</v>
      </c>
      <c r="F6915" s="73" t="n">
        <v>98300</v>
      </c>
      <c r="G6915" s="74" t="n">
        <f aca="false">IF(F6915=0,0,IF(ISERROR(F6915*H6915+J6915),0,F6915*H6915+J6915))</f>
        <v>58980</v>
      </c>
      <c r="H6915" s="75" t="n">
        <f aca="false">IF(ISERROR(IF(F6915=0,0,設定!$H$3)),0,IF(F6915=0,0,設定!$H$3))</f>
        <v>0.6</v>
      </c>
      <c r="I6915" s="75" t="n">
        <f aca="false">IF(ISERROR(G6915/F6915),0,G6915/F6915)</f>
        <v>0.6</v>
      </c>
      <c r="J6915" s="76"/>
      <c r="K6915" s="68"/>
    </row>
    <row r="6916" customFormat="false" ht="13.5" hidden="false" customHeight="false" outlineLevel="0" collapsed="false">
      <c r="A6916" s="70" t="n">
        <v>6914</v>
      </c>
      <c r="B6916" s="71" t="n">
        <v>14</v>
      </c>
      <c r="C6916" s="71" t="n">
        <v>6</v>
      </c>
      <c r="D6916" s="71" t="n">
        <v>16</v>
      </c>
      <c r="E6916" s="72" t="n">
        <f aca="false">IF(OR(B6916=0,C6916=0,D6916=0),0,WEEKDAY(DATE(B6916+2000,C6916,D6916)))</f>
        <v>2</v>
      </c>
      <c r="F6916" s="73" t="n">
        <v>20100</v>
      </c>
      <c r="G6916" s="74" t="n">
        <f aca="false">IF(F6916=0,0,IF(ISERROR(F6916*H6916+J6916),0,F6916*H6916+J6916))</f>
        <v>12060</v>
      </c>
      <c r="H6916" s="75" t="n">
        <f aca="false">IF(ISERROR(IF(F6916=0,0,設定!$H$3)),0,IF(F6916=0,0,設定!$H$3))</f>
        <v>0.6</v>
      </c>
      <c r="I6916" s="75" t="n">
        <f aca="false">IF(ISERROR(G6916/F6916),0,G6916/F6916)</f>
        <v>0.6</v>
      </c>
      <c r="J6916" s="76"/>
      <c r="K6916" s="68"/>
    </row>
    <row r="6917" customFormat="false" ht="13.5" hidden="false" customHeight="false" outlineLevel="0" collapsed="false">
      <c r="A6917" s="70" t="n">
        <v>6915</v>
      </c>
      <c r="B6917" s="71" t="n">
        <v>14</v>
      </c>
      <c r="C6917" s="71" t="n">
        <v>6</v>
      </c>
      <c r="D6917" s="71" t="n">
        <v>17</v>
      </c>
      <c r="E6917" s="72" t="n">
        <f aca="false">IF(OR(B6917=0,C6917=0,D6917=0),0,WEEKDAY(DATE(B6917+2000,C6917,D6917)))</f>
        <v>3</v>
      </c>
      <c r="F6917" s="73" t="n">
        <v>75800</v>
      </c>
      <c r="G6917" s="74" t="n">
        <f aca="false">IF(F6917=0,0,IF(ISERROR(F6917*H6917+J6917),0,F6917*H6917+J6917))</f>
        <v>45480</v>
      </c>
      <c r="H6917" s="75" t="n">
        <f aca="false">IF(ISERROR(IF(F6917=0,0,設定!$H$3)),0,IF(F6917=0,0,設定!$H$3))</f>
        <v>0.6</v>
      </c>
      <c r="I6917" s="75" t="n">
        <f aca="false">IF(ISERROR(G6917/F6917),0,G6917/F6917)</f>
        <v>0.6</v>
      </c>
      <c r="J6917" s="76"/>
      <c r="K6917" s="68"/>
    </row>
    <row r="6918" customFormat="false" ht="13.5" hidden="false" customHeight="false" outlineLevel="0" collapsed="false">
      <c r="A6918" s="70" t="n">
        <v>6916</v>
      </c>
      <c r="B6918" s="71" t="n">
        <v>14</v>
      </c>
      <c r="C6918" s="71" t="n">
        <v>6</v>
      </c>
      <c r="D6918" s="71" t="n">
        <v>17</v>
      </c>
      <c r="E6918" s="72" t="n">
        <f aca="false">IF(OR(B6918=0,C6918=0,D6918=0),0,WEEKDAY(DATE(B6918+2000,C6918,D6918)))</f>
        <v>3</v>
      </c>
      <c r="F6918" s="73" t="n">
        <v>56240</v>
      </c>
      <c r="G6918" s="74" t="n">
        <f aca="false">IF(F6918=0,0,IF(ISERROR(F6918*H6918+J6918),0,F6918*H6918+J6918))</f>
        <v>39782</v>
      </c>
      <c r="H6918" s="75" t="n">
        <f aca="false">IF(ISERROR(IF(F6918=0,0,設定!$H$3)),0,IF(F6918=0,0,設定!$H$3))</f>
        <v>0.6</v>
      </c>
      <c r="I6918" s="75" t="n">
        <f aca="false">IF(ISERROR(G6918/F6918),0,G6918/F6918)</f>
        <v>0.707361308677098</v>
      </c>
      <c r="J6918" s="76" t="n">
        <v>6038</v>
      </c>
      <c r="K6918" s="68"/>
    </row>
    <row r="6919" customFormat="false" ht="13.5" hidden="false" customHeight="false" outlineLevel="0" collapsed="false">
      <c r="A6919" s="70" t="n">
        <v>6917</v>
      </c>
      <c r="B6919" s="71" t="n">
        <v>14</v>
      </c>
      <c r="C6919" s="71" t="n">
        <v>6</v>
      </c>
      <c r="D6919" s="71" t="n">
        <v>17</v>
      </c>
      <c r="E6919" s="72" t="n">
        <f aca="false">IF(OR(B6919=0,C6919=0,D6919=0),0,WEEKDAY(DATE(B6919+2000,C6919,D6919)))</f>
        <v>3</v>
      </c>
      <c r="F6919" s="73" t="n">
        <v>66629</v>
      </c>
      <c r="G6919" s="74" t="n">
        <f aca="false">IF(F6919=0,0,IF(ISERROR(F6919*H6919+J6919),0,F6919*H6919+J6919))</f>
        <v>39977.4</v>
      </c>
      <c r="H6919" s="75" t="n">
        <f aca="false">IF(ISERROR(IF(F6919=0,0,設定!$H$3)),0,IF(F6919=0,0,設定!$H$3))</f>
        <v>0.6</v>
      </c>
      <c r="I6919" s="75" t="n">
        <f aca="false">IF(ISERROR(G6919/F6919),0,G6919/F6919)</f>
        <v>0.6</v>
      </c>
      <c r="J6919" s="76"/>
      <c r="K6919" s="68"/>
    </row>
    <row r="6920" customFormat="false" ht="13.5" hidden="false" customHeight="false" outlineLevel="0" collapsed="false">
      <c r="A6920" s="70" t="n">
        <v>6918</v>
      </c>
      <c r="B6920" s="71" t="n">
        <v>14</v>
      </c>
      <c r="C6920" s="71" t="n">
        <v>6</v>
      </c>
      <c r="D6920" s="71" t="n">
        <v>17</v>
      </c>
      <c r="E6920" s="72" t="n">
        <f aca="false">IF(OR(B6920=0,C6920=0,D6920=0),0,WEEKDAY(DATE(B6920+2000,C6920,D6920)))</f>
        <v>3</v>
      </c>
      <c r="F6920" s="73" t="n">
        <v>73640</v>
      </c>
      <c r="G6920" s="74" t="n">
        <f aca="false">IF(F6920=0,0,IF(ISERROR(F6920*H6920+J6920),0,F6920*H6920+J6920))</f>
        <v>44184</v>
      </c>
      <c r="H6920" s="75" t="n">
        <f aca="false">IF(ISERROR(IF(F6920=0,0,設定!$H$3)),0,IF(F6920=0,0,設定!$H$3))</f>
        <v>0.6</v>
      </c>
      <c r="I6920" s="75" t="n">
        <f aca="false">IF(ISERROR(G6920/F6920),0,G6920/F6920)</f>
        <v>0.6</v>
      </c>
      <c r="J6920" s="76"/>
      <c r="K6920" s="68"/>
    </row>
    <row r="6921" customFormat="false" ht="13.5" hidden="false" customHeight="false" outlineLevel="0" collapsed="false">
      <c r="A6921" s="70" t="n">
        <v>6919</v>
      </c>
      <c r="B6921" s="71" t="n">
        <v>14</v>
      </c>
      <c r="C6921" s="71" t="n">
        <v>6</v>
      </c>
      <c r="D6921" s="71" t="n">
        <v>17</v>
      </c>
      <c r="E6921" s="72" t="n">
        <f aca="false">IF(OR(B6921=0,C6921=0,D6921=0),0,WEEKDAY(DATE(B6921+2000,C6921,D6921)))</f>
        <v>3</v>
      </c>
      <c r="F6921" s="73" t="n">
        <v>58440</v>
      </c>
      <c r="G6921" s="74" t="n">
        <f aca="false">IF(F6921=0,0,IF(ISERROR(F6921*H6921+J6921),0,F6921*H6921+J6921))</f>
        <v>42349</v>
      </c>
      <c r="H6921" s="75" t="n">
        <f aca="false">IF(ISERROR(IF(F6921=0,0,設定!$H$3)),0,IF(F6921=0,0,設定!$H$3))</f>
        <v>0.6</v>
      </c>
      <c r="I6921" s="75" t="n">
        <f aca="false">IF(ISERROR(G6921/F6921),0,G6921/F6921)</f>
        <v>0.724657768651609</v>
      </c>
      <c r="J6921" s="76" t="n">
        <v>7285</v>
      </c>
      <c r="K6921" s="68"/>
    </row>
    <row r="6922" customFormat="false" ht="13.5" hidden="false" customHeight="false" outlineLevel="0" collapsed="false">
      <c r="A6922" s="70" t="n">
        <v>6920</v>
      </c>
      <c r="B6922" s="71" t="n">
        <v>14</v>
      </c>
      <c r="C6922" s="71" t="n">
        <v>6</v>
      </c>
      <c r="D6922" s="71" t="n">
        <v>17</v>
      </c>
      <c r="E6922" s="72" t="n">
        <f aca="false">IF(OR(B6922=0,C6922=0,D6922=0),0,WEEKDAY(DATE(B6922+2000,C6922,D6922)))</f>
        <v>3</v>
      </c>
      <c r="F6922" s="73" t="n">
        <v>117920</v>
      </c>
      <c r="G6922" s="74" t="n">
        <f aca="false">IF(F6922=0,0,IF(ISERROR(F6922*H6922+J6922),0,F6922*H6922+J6922))</f>
        <v>76870</v>
      </c>
      <c r="H6922" s="75" t="n">
        <f aca="false">IF(ISERROR(IF(F6922=0,0,設定!$H$3)),0,IF(F6922=0,0,設定!$H$3))</f>
        <v>0.6</v>
      </c>
      <c r="I6922" s="75" t="n">
        <f aca="false">IF(ISERROR(G6922/F6922),0,G6922/F6922)</f>
        <v>0.65188263229308</v>
      </c>
      <c r="J6922" s="76" t="n">
        <v>6118</v>
      </c>
      <c r="K6922" s="68"/>
    </row>
    <row r="6923" customFormat="false" ht="13.5" hidden="false" customHeight="false" outlineLevel="0" collapsed="false">
      <c r="A6923" s="70" t="n">
        <v>6921</v>
      </c>
      <c r="B6923" s="71" t="n">
        <v>14</v>
      </c>
      <c r="C6923" s="71" t="n">
        <v>6</v>
      </c>
      <c r="D6923" s="71" t="n">
        <v>18</v>
      </c>
      <c r="E6923" s="72" t="n">
        <f aca="false">IF(OR(B6923=0,C6923=0,D6923=0),0,WEEKDAY(DATE(B6923+2000,C6923,D6923)))</f>
        <v>4</v>
      </c>
      <c r="F6923" s="73" t="n">
        <v>127129</v>
      </c>
      <c r="G6923" s="74" t="n">
        <f aca="false">IF(F6923=0,0,IF(ISERROR(F6923*H6923+J6923),0,F6923*H6923+J6923))</f>
        <v>76277.4</v>
      </c>
      <c r="H6923" s="75" t="n">
        <f aca="false">IF(ISERROR(IF(F6923=0,0,設定!$H$3)),0,IF(F6923=0,0,設定!$H$3))</f>
        <v>0.6</v>
      </c>
      <c r="I6923" s="75" t="n">
        <f aca="false">IF(ISERROR(G6923/F6923),0,G6923/F6923)</f>
        <v>0.6</v>
      </c>
      <c r="J6923" s="76"/>
      <c r="K6923" s="68"/>
    </row>
    <row r="6924" customFormat="false" ht="13.5" hidden="false" customHeight="false" outlineLevel="0" collapsed="false">
      <c r="A6924" s="70" t="n">
        <v>6922</v>
      </c>
      <c r="B6924" s="71" t="n">
        <v>14</v>
      </c>
      <c r="C6924" s="71" t="n">
        <v>6</v>
      </c>
      <c r="D6924" s="71" t="n">
        <v>18</v>
      </c>
      <c r="E6924" s="72" t="n">
        <f aca="false">IF(OR(B6924=0,C6924=0,D6924=0),0,WEEKDAY(DATE(B6924+2000,C6924,D6924)))</f>
        <v>4</v>
      </c>
      <c r="F6924" s="73" t="n">
        <v>62500</v>
      </c>
      <c r="G6924" s="74" t="n">
        <f aca="false">IF(F6924=0,0,IF(ISERROR(F6924*H6924+J6924),0,F6924*H6924+J6924))</f>
        <v>29398</v>
      </c>
      <c r="H6924" s="75" t="n">
        <f aca="false">IF(ISERROR(IF(F6924=0,0,設定!$H$3)),0,IF(F6924=0,0,設定!$H$3))</f>
        <v>0.6</v>
      </c>
      <c r="I6924" s="75" t="n">
        <f aca="false">IF(ISERROR(G6924/F6924),0,G6924/F6924)</f>
        <v>0.470368</v>
      </c>
      <c r="J6924" s="76" t="n">
        <v>-8102</v>
      </c>
      <c r="K6924" s="68"/>
    </row>
    <row r="6925" customFormat="false" ht="13.5" hidden="false" customHeight="false" outlineLevel="0" collapsed="false">
      <c r="A6925" s="70" t="n">
        <v>6923</v>
      </c>
      <c r="B6925" s="71" t="n">
        <v>14</v>
      </c>
      <c r="C6925" s="71" t="n">
        <v>6</v>
      </c>
      <c r="D6925" s="71" t="n">
        <v>18</v>
      </c>
      <c r="E6925" s="72" t="n">
        <f aca="false">IF(OR(B6925=0,C6925=0,D6925=0),0,WEEKDAY(DATE(B6925+2000,C6925,D6925)))</f>
        <v>4</v>
      </c>
      <c r="F6925" s="73" t="n">
        <v>112700</v>
      </c>
      <c r="G6925" s="74" t="n">
        <f aca="false">IF(F6925=0,0,IF(ISERROR(F6925*H6925+J6925),0,F6925*H6925+J6925))</f>
        <v>67620</v>
      </c>
      <c r="H6925" s="75" t="n">
        <f aca="false">IF(ISERROR(IF(F6925=0,0,設定!$H$3)),0,IF(F6925=0,0,設定!$H$3))</f>
        <v>0.6</v>
      </c>
      <c r="I6925" s="75" t="n">
        <f aca="false">IF(ISERROR(G6925/F6925),0,G6925/F6925)</f>
        <v>0.6</v>
      </c>
      <c r="J6925" s="76"/>
      <c r="K6925" s="68"/>
    </row>
    <row r="6926" customFormat="false" ht="13.5" hidden="false" customHeight="false" outlineLevel="0" collapsed="false">
      <c r="A6926" s="70" t="n">
        <v>6924</v>
      </c>
      <c r="B6926" s="71" t="n">
        <v>14</v>
      </c>
      <c r="C6926" s="71" t="n">
        <v>6</v>
      </c>
      <c r="D6926" s="71" t="n">
        <v>18</v>
      </c>
      <c r="E6926" s="72" t="n">
        <f aca="false">IF(OR(B6926=0,C6926=0,D6926=0),0,WEEKDAY(DATE(B6926+2000,C6926,D6926)))</f>
        <v>4</v>
      </c>
      <c r="F6926" s="73" t="n">
        <v>105850</v>
      </c>
      <c r="G6926" s="74" t="n">
        <f aca="false">IF(F6926=0,0,IF(ISERROR(F6926*H6926+J6926),0,F6926*H6926+J6926))</f>
        <v>63510</v>
      </c>
      <c r="H6926" s="75" t="n">
        <f aca="false">IF(ISERROR(IF(F6926=0,0,設定!$H$3)),0,IF(F6926=0,0,設定!$H$3))</f>
        <v>0.6</v>
      </c>
      <c r="I6926" s="75" t="n">
        <f aca="false">IF(ISERROR(G6926/F6926),0,G6926/F6926)</f>
        <v>0.6</v>
      </c>
      <c r="J6926" s="76"/>
      <c r="K6926" s="68"/>
    </row>
    <row r="6927" customFormat="false" ht="13.5" hidden="false" customHeight="false" outlineLevel="0" collapsed="false">
      <c r="A6927" s="70" t="n">
        <v>6925</v>
      </c>
      <c r="B6927" s="71" t="n">
        <v>14</v>
      </c>
      <c r="C6927" s="71" t="n">
        <v>6</v>
      </c>
      <c r="D6927" s="71" t="n">
        <v>18</v>
      </c>
      <c r="E6927" s="72" t="n">
        <f aca="false">IF(OR(B6927=0,C6927=0,D6927=0),0,WEEKDAY(DATE(B6927+2000,C6927,D6927)))</f>
        <v>4</v>
      </c>
      <c r="F6927" s="73" t="n">
        <v>54945</v>
      </c>
      <c r="G6927" s="74" t="n">
        <f aca="false">IF(F6927=0,0,IF(ISERROR(F6927*H6927+J6927),0,F6927*H6927+J6927))</f>
        <v>32967</v>
      </c>
      <c r="H6927" s="75" t="n">
        <f aca="false">IF(ISERROR(IF(F6927=0,0,設定!$H$3)),0,IF(F6927=0,0,設定!$H$3))</f>
        <v>0.6</v>
      </c>
      <c r="I6927" s="75" t="n">
        <f aca="false">IF(ISERROR(G6927/F6927),0,G6927/F6927)</f>
        <v>0.6</v>
      </c>
      <c r="J6927" s="76"/>
      <c r="K6927" s="68"/>
    </row>
    <row r="6928" customFormat="false" ht="13.5" hidden="false" customHeight="false" outlineLevel="0" collapsed="false">
      <c r="A6928" s="70" t="n">
        <v>6926</v>
      </c>
      <c r="B6928" s="71" t="n">
        <v>14</v>
      </c>
      <c r="C6928" s="71" t="n">
        <v>6</v>
      </c>
      <c r="D6928" s="71" t="n">
        <v>19</v>
      </c>
      <c r="E6928" s="72" t="n">
        <f aca="false">IF(OR(B6928=0,C6928=0,D6928=0),0,WEEKDAY(DATE(B6928+2000,C6928,D6928)))</f>
        <v>5</v>
      </c>
      <c r="F6928" s="73" t="n">
        <v>65829</v>
      </c>
      <c r="G6928" s="74" t="n">
        <f aca="false">IF(F6928=0,0,IF(ISERROR(F6928*H6928+J6928),0,F6928*H6928+J6928))</f>
        <v>39497.4</v>
      </c>
      <c r="H6928" s="75" t="n">
        <f aca="false">IF(ISERROR(IF(F6928=0,0,設定!$H$3)),0,IF(F6928=0,0,設定!$H$3))</f>
        <v>0.6</v>
      </c>
      <c r="I6928" s="75" t="n">
        <f aca="false">IF(ISERROR(G6928/F6928),0,G6928/F6928)</f>
        <v>0.6</v>
      </c>
      <c r="J6928" s="76"/>
      <c r="K6928" s="68"/>
    </row>
    <row r="6929" customFormat="false" ht="13.5" hidden="false" customHeight="false" outlineLevel="0" collapsed="false">
      <c r="A6929" s="70" t="n">
        <v>6927</v>
      </c>
      <c r="B6929" s="71" t="n">
        <v>14</v>
      </c>
      <c r="C6929" s="71" t="n">
        <v>6</v>
      </c>
      <c r="D6929" s="71" t="n">
        <v>19</v>
      </c>
      <c r="E6929" s="72" t="n">
        <f aca="false">IF(OR(B6929=0,C6929=0,D6929=0),0,WEEKDAY(DATE(B6929+2000,C6929,D6929)))</f>
        <v>5</v>
      </c>
      <c r="F6929" s="73" t="n">
        <v>45900</v>
      </c>
      <c r="G6929" s="74" t="n">
        <f aca="false">IF(F6929=0,0,IF(ISERROR(F6929*H6929+J6929),0,F6929*H6929+J6929))</f>
        <v>27540</v>
      </c>
      <c r="H6929" s="75" t="n">
        <f aca="false">IF(ISERROR(IF(F6929=0,0,設定!$H$3)),0,IF(F6929=0,0,設定!$H$3))</f>
        <v>0.6</v>
      </c>
      <c r="I6929" s="75" t="n">
        <f aca="false">IF(ISERROR(G6929/F6929),0,G6929/F6929)</f>
        <v>0.6</v>
      </c>
      <c r="J6929" s="76"/>
      <c r="K6929" s="68"/>
    </row>
    <row r="6930" customFormat="false" ht="13.5" hidden="false" customHeight="false" outlineLevel="0" collapsed="false">
      <c r="A6930" s="70" t="n">
        <v>6928</v>
      </c>
      <c r="B6930" s="71" t="n">
        <v>14</v>
      </c>
      <c r="C6930" s="71" t="n">
        <v>6</v>
      </c>
      <c r="D6930" s="71" t="n">
        <v>19</v>
      </c>
      <c r="E6930" s="72" t="n">
        <f aca="false">IF(OR(B6930=0,C6930=0,D6930=0),0,WEEKDAY(DATE(B6930+2000,C6930,D6930)))</f>
        <v>5</v>
      </c>
      <c r="F6930" s="73" t="n">
        <v>74170</v>
      </c>
      <c r="G6930" s="74" t="n">
        <f aca="false">IF(F6930=0,0,IF(ISERROR(F6930*H6930+J6930),0,F6930*H6930+J6930))</f>
        <v>38702</v>
      </c>
      <c r="H6930" s="75" t="n">
        <f aca="false">IF(ISERROR(IF(F6930=0,0,設定!$H$3)),0,IF(F6930=0,0,設定!$H$3))</f>
        <v>0.6</v>
      </c>
      <c r="I6930" s="75" t="n">
        <f aca="false">IF(ISERROR(G6930/F6930),0,G6930/F6930)</f>
        <v>0.52180126735877</v>
      </c>
      <c r="J6930" s="76" t="n">
        <v>-5800</v>
      </c>
      <c r="K6930" s="68"/>
    </row>
    <row r="6931" customFormat="false" ht="13.5" hidden="false" customHeight="false" outlineLevel="0" collapsed="false">
      <c r="A6931" s="70" t="n">
        <v>6929</v>
      </c>
      <c r="B6931" s="71" t="n">
        <v>14</v>
      </c>
      <c r="C6931" s="71" t="n">
        <v>6</v>
      </c>
      <c r="D6931" s="71" t="n">
        <v>19</v>
      </c>
      <c r="E6931" s="72" t="n">
        <f aca="false">IF(OR(B6931=0,C6931=0,D6931=0),0,WEEKDAY(DATE(B6931+2000,C6931,D6931)))</f>
        <v>5</v>
      </c>
      <c r="F6931" s="73" t="n">
        <v>117700</v>
      </c>
      <c r="G6931" s="74" t="n">
        <f aca="false">IF(F6931=0,0,IF(ISERROR(F6931*H6931+J6931),0,F6931*H6931+J6931))</f>
        <v>70620</v>
      </c>
      <c r="H6931" s="75" t="n">
        <f aca="false">IF(ISERROR(IF(F6931=0,0,設定!$H$3)),0,IF(F6931=0,0,設定!$H$3))</f>
        <v>0.6</v>
      </c>
      <c r="I6931" s="75" t="n">
        <f aca="false">IF(ISERROR(G6931/F6931),0,G6931/F6931)</f>
        <v>0.6</v>
      </c>
      <c r="J6931" s="76"/>
      <c r="K6931" s="68"/>
    </row>
    <row r="6932" customFormat="false" ht="13.5" hidden="false" customHeight="false" outlineLevel="0" collapsed="false">
      <c r="A6932" s="70" t="n">
        <v>6930</v>
      </c>
      <c r="B6932" s="71" t="n">
        <v>14</v>
      </c>
      <c r="C6932" s="71" t="n">
        <v>6</v>
      </c>
      <c r="D6932" s="71" t="n">
        <v>19</v>
      </c>
      <c r="E6932" s="72" t="n">
        <f aca="false">IF(OR(B6932=0,C6932=0,D6932=0),0,WEEKDAY(DATE(B6932+2000,C6932,D6932)))</f>
        <v>5</v>
      </c>
      <c r="F6932" s="73" t="n">
        <v>63000</v>
      </c>
      <c r="G6932" s="74" t="n">
        <f aca="false">IF(F6932=0,0,IF(ISERROR(F6932*H6932+J6932),0,F6932*H6932+J6932))</f>
        <v>37800</v>
      </c>
      <c r="H6932" s="75" t="n">
        <f aca="false">IF(ISERROR(IF(F6932=0,0,設定!$H$3)),0,IF(F6932=0,0,設定!$H$3))</f>
        <v>0.6</v>
      </c>
      <c r="I6932" s="75" t="n">
        <f aca="false">IF(ISERROR(G6932/F6932),0,G6932/F6932)</f>
        <v>0.6</v>
      </c>
      <c r="J6932" s="76"/>
      <c r="K6932" s="68"/>
    </row>
    <row r="6933" customFormat="false" ht="13.5" hidden="false" customHeight="false" outlineLevel="0" collapsed="false">
      <c r="A6933" s="70" t="n">
        <v>6931</v>
      </c>
      <c r="B6933" s="71" t="n">
        <v>14</v>
      </c>
      <c r="C6933" s="71" t="n">
        <v>6</v>
      </c>
      <c r="D6933" s="71" t="n">
        <v>20</v>
      </c>
      <c r="E6933" s="72" t="n">
        <f aca="false">IF(OR(B6933=0,C6933=0,D6933=0),0,WEEKDAY(DATE(B6933+2000,C6933,D6933)))</f>
        <v>6</v>
      </c>
      <c r="F6933" s="73" t="n">
        <v>80310</v>
      </c>
      <c r="G6933" s="74" t="n">
        <f aca="false">IF(F6933=0,0,IF(ISERROR(F6933*H6933+J6933),0,F6933*H6933+J6933))</f>
        <v>56393</v>
      </c>
      <c r="H6933" s="75" t="n">
        <f aca="false">IF(ISERROR(IF(F6933=0,0,設定!$H$3)),0,IF(F6933=0,0,設定!$H$3))</f>
        <v>0.6</v>
      </c>
      <c r="I6933" s="75" t="n">
        <f aca="false">IF(ISERROR(G6933/F6933),0,G6933/F6933)</f>
        <v>0.702191507906861</v>
      </c>
      <c r="J6933" s="76" t="n">
        <v>8207</v>
      </c>
      <c r="K6933" s="68"/>
    </row>
    <row r="6934" customFormat="false" ht="13.5" hidden="false" customHeight="false" outlineLevel="0" collapsed="false">
      <c r="A6934" s="70" t="n">
        <v>6932</v>
      </c>
      <c r="B6934" s="71" t="n">
        <v>14</v>
      </c>
      <c r="C6934" s="71" t="n">
        <v>6</v>
      </c>
      <c r="D6934" s="71" t="n">
        <v>20</v>
      </c>
      <c r="E6934" s="72" t="n">
        <f aca="false">IF(OR(B6934=0,C6934=0,D6934=0),0,WEEKDAY(DATE(B6934+2000,C6934,D6934)))</f>
        <v>6</v>
      </c>
      <c r="F6934" s="73" t="n">
        <v>150000</v>
      </c>
      <c r="G6934" s="74" t="n">
        <f aca="false">IF(F6934=0,0,IF(ISERROR(F6934*H6934+J6934),0,F6934*H6934+J6934))</f>
        <v>97519</v>
      </c>
      <c r="H6934" s="75" t="n">
        <f aca="false">IF(ISERROR(IF(F6934=0,0,設定!$H$3)),0,IF(F6934=0,0,設定!$H$3))</f>
        <v>0.6</v>
      </c>
      <c r="I6934" s="75" t="n">
        <f aca="false">IF(ISERROR(G6934/F6934),0,G6934/F6934)</f>
        <v>0.650126666666667</v>
      </c>
      <c r="J6934" s="76" t="n">
        <v>7519</v>
      </c>
      <c r="K6934" s="68"/>
    </row>
    <row r="6935" customFormat="false" ht="13.5" hidden="false" customHeight="false" outlineLevel="0" collapsed="false">
      <c r="A6935" s="70" t="n">
        <v>6933</v>
      </c>
      <c r="B6935" s="71" t="n">
        <v>14</v>
      </c>
      <c r="C6935" s="71" t="n">
        <v>6</v>
      </c>
      <c r="D6935" s="71" t="n">
        <v>20</v>
      </c>
      <c r="E6935" s="72" t="n">
        <f aca="false">IF(OR(B6935=0,C6935=0,D6935=0),0,WEEKDAY(DATE(B6935+2000,C6935,D6935)))</f>
        <v>6</v>
      </c>
      <c r="F6935" s="73" t="n">
        <v>50677</v>
      </c>
      <c r="G6935" s="74" t="n">
        <f aca="false">IF(F6935=0,0,IF(ISERROR(F6935*H6935+J6935),0,F6935*H6935+J6935))</f>
        <v>30406.2</v>
      </c>
      <c r="H6935" s="75" t="n">
        <f aca="false">IF(ISERROR(IF(F6935=0,0,設定!$H$3)),0,IF(F6935=0,0,設定!$H$3))</f>
        <v>0.6</v>
      </c>
      <c r="I6935" s="75" t="n">
        <f aca="false">IF(ISERROR(G6935/F6935),0,G6935/F6935)</f>
        <v>0.6</v>
      </c>
      <c r="J6935" s="76"/>
      <c r="K6935" s="68"/>
    </row>
    <row r="6936" customFormat="false" ht="13.5" hidden="false" customHeight="false" outlineLevel="0" collapsed="false">
      <c r="A6936" s="70" t="n">
        <v>6934</v>
      </c>
      <c r="B6936" s="71" t="n">
        <v>14</v>
      </c>
      <c r="C6936" s="71" t="n">
        <v>6</v>
      </c>
      <c r="D6936" s="71" t="n">
        <v>20</v>
      </c>
      <c r="E6936" s="72" t="n">
        <f aca="false">IF(OR(B6936=0,C6936=0,D6936=0),0,WEEKDAY(DATE(B6936+2000,C6936,D6936)))</f>
        <v>6</v>
      </c>
      <c r="F6936" s="73" t="n">
        <v>112200</v>
      </c>
      <c r="G6936" s="74" t="n">
        <f aca="false">IF(F6936=0,0,IF(ISERROR(F6936*H6936+J6936),0,F6936*H6936+J6936))</f>
        <v>67320</v>
      </c>
      <c r="H6936" s="75" t="n">
        <f aca="false">IF(ISERROR(IF(F6936=0,0,設定!$H$3)),0,IF(F6936=0,0,設定!$H$3))</f>
        <v>0.6</v>
      </c>
      <c r="I6936" s="75" t="n">
        <f aca="false">IF(ISERROR(G6936/F6936),0,G6936/F6936)</f>
        <v>0.6</v>
      </c>
      <c r="J6936" s="76"/>
      <c r="K6936" s="68"/>
    </row>
    <row r="6937" customFormat="false" ht="13.5" hidden="false" customHeight="false" outlineLevel="0" collapsed="false">
      <c r="A6937" s="70" t="n">
        <v>6935</v>
      </c>
      <c r="B6937" s="71" t="n">
        <v>14</v>
      </c>
      <c r="C6937" s="71" t="n">
        <v>6</v>
      </c>
      <c r="D6937" s="71" t="n">
        <v>20</v>
      </c>
      <c r="E6937" s="72" t="n">
        <f aca="false">IF(OR(B6937=0,C6937=0,D6937=0),0,WEEKDAY(DATE(B6937+2000,C6937,D6937)))</f>
        <v>6</v>
      </c>
      <c r="F6937" s="73" t="n">
        <v>122221</v>
      </c>
      <c r="G6937" s="74" t="n">
        <f aca="false">IF(F6937=0,0,IF(ISERROR(F6937*H6937+J6937),0,F6937*H6937+J6937))</f>
        <v>73332.6</v>
      </c>
      <c r="H6937" s="75" t="n">
        <f aca="false">IF(ISERROR(IF(F6937=0,0,設定!$H$3)),0,IF(F6937=0,0,設定!$H$3))</f>
        <v>0.6</v>
      </c>
      <c r="I6937" s="75" t="n">
        <f aca="false">IF(ISERROR(G6937/F6937),0,G6937/F6937)</f>
        <v>0.6</v>
      </c>
      <c r="J6937" s="76"/>
      <c r="K6937" s="68"/>
    </row>
    <row r="6938" customFormat="false" ht="13.5" hidden="false" customHeight="false" outlineLevel="0" collapsed="false">
      <c r="A6938" s="70" t="n">
        <v>6936</v>
      </c>
      <c r="B6938" s="71" t="n">
        <v>14</v>
      </c>
      <c r="C6938" s="71" t="n">
        <v>6</v>
      </c>
      <c r="D6938" s="71" t="n">
        <v>21</v>
      </c>
      <c r="E6938" s="72" t="n">
        <f aca="false">IF(OR(B6938=0,C6938=0,D6938=0),0,WEEKDAY(DATE(B6938+2000,C6938,D6938)))</f>
        <v>7</v>
      </c>
      <c r="F6938" s="73" t="n">
        <v>23201</v>
      </c>
      <c r="G6938" s="74" t="n">
        <f aca="false">IF(F6938=0,0,IF(ISERROR(F6938*H6938+J6938),0,F6938*H6938+J6938))</f>
        <v>13920.6</v>
      </c>
      <c r="H6938" s="75" t="n">
        <f aca="false">IF(ISERROR(IF(F6938=0,0,設定!$H$3)),0,IF(F6938=0,0,設定!$H$3))</f>
        <v>0.6</v>
      </c>
      <c r="I6938" s="75" t="n">
        <f aca="false">IF(ISERROR(G6938/F6938),0,G6938/F6938)</f>
        <v>0.6</v>
      </c>
      <c r="J6938" s="76"/>
      <c r="K6938" s="68"/>
    </row>
    <row r="6939" customFormat="false" ht="13.5" hidden="false" customHeight="false" outlineLevel="0" collapsed="false">
      <c r="A6939" s="70" t="n">
        <v>6937</v>
      </c>
      <c r="B6939" s="71" t="n">
        <v>14</v>
      </c>
      <c r="C6939" s="71" t="n">
        <v>6</v>
      </c>
      <c r="D6939" s="71" t="n">
        <v>21</v>
      </c>
      <c r="E6939" s="72" t="n">
        <f aca="false">IF(OR(B6939=0,C6939=0,D6939=0),0,WEEKDAY(DATE(B6939+2000,C6939,D6939)))</f>
        <v>7</v>
      </c>
      <c r="F6939" s="73" t="n">
        <v>58900</v>
      </c>
      <c r="G6939" s="74" t="n">
        <f aca="false">IF(F6939=0,0,IF(ISERROR(F6939*H6939+J6939),0,F6939*H6939+J6939))</f>
        <v>45158</v>
      </c>
      <c r="H6939" s="75" t="n">
        <f aca="false">IF(ISERROR(IF(F6939=0,0,設定!$H$3)),0,IF(F6939=0,0,設定!$H$3))</f>
        <v>0.6</v>
      </c>
      <c r="I6939" s="75" t="n">
        <f aca="false">IF(ISERROR(G6939/F6939),0,G6939/F6939)</f>
        <v>0.766689303904924</v>
      </c>
      <c r="J6939" s="76" t="n">
        <v>9818</v>
      </c>
      <c r="K6939" s="68"/>
    </row>
    <row r="6940" customFormat="false" ht="13.5" hidden="false" customHeight="false" outlineLevel="0" collapsed="false">
      <c r="A6940" s="70" t="n">
        <v>6938</v>
      </c>
      <c r="B6940" s="71" t="n">
        <v>14</v>
      </c>
      <c r="C6940" s="71" t="n">
        <v>6</v>
      </c>
      <c r="D6940" s="71" t="n">
        <v>21</v>
      </c>
      <c r="E6940" s="72" t="n">
        <f aca="false">IF(OR(B6940=0,C6940=0,D6940=0),0,WEEKDAY(DATE(B6940+2000,C6940,D6940)))</f>
        <v>7</v>
      </c>
      <c r="F6940" s="73" t="n">
        <v>71710</v>
      </c>
      <c r="G6940" s="74" t="n">
        <f aca="false">IF(F6940=0,0,IF(ISERROR(F6940*H6940+J6940),0,F6940*H6940+J6940))</f>
        <v>48664</v>
      </c>
      <c r="H6940" s="75" t="n">
        <f aca="false">IF(ISERROR(IF(F6940=0,0,設定!$H$3)),0,IF(F6940=0,0,設定!$H$3))</f>
        <v>0.6</v>
      </c>
      <c r="I6940" s="75" t="n">
        <f aca="false">IF(ISERROR(G6940/F6940),0,G6940/F6940)</f>
        <v>0.678622228420025</v>
      </c>
      <c r="J6940" s="76" t="n">
        <v>5638</v>
      </c>
      <c r="K6940" s="68"/>
    </row>
    <row r="6941" customFormat="false" ht="13.5" hidden="false" customHeight="false" outlineLevel="0" collapsed="false">
      <c r="A6941" s="70" t="n">
        <v>6939</v>
      </c>
      <c r="B6941" s="71" t="n">
        <v>14</v>
      </c>
      <c r="C6941" s="71" t="n">
        <v>6</v>
      </c>
      <c r="D6941" s="71" t="n">
        <v>21</v>
      </c>
      <c r="E6941" s="72" t="n">
        <f aca="false">IF(OR(B6941=0,C6941=0,D6941=0),0,WEEKDAY(DATE(B6941+2000,C6941,D6941)))</f>
        <v>7</v>
      </c>
      <c r="F6941" s="73" t="n">
        <v>80340</v>
      </c>
      <c r="G6941" s="74" t="n">
        <f aca="false">IF(F6941=0,0,IF(ISERROR(F6941*H6941+J6941),0,F6941*H6941+J6941))</f>
        <v>48204</v>
      </c>
      <c r="H6941" s="75" t="n">
        <f aca="false">IF(ISERROR(IF(F6941=0,0,設定!$H$3)),0,IF(F6941=0,0,設定!$H$3))</f>
        <v>0.6</v>
      </c>
      <c r="I6941" s="75" t="n">
        <f aca="false">IF(ISERROR(G6941/F6941),0,G6941/F6941)</f>
        <v>0.6</v>
      </c>
      <c r="J6941" s="76"/>
      <c r="K6941" s="68"/>
    </row>
    <row r="6942" customFormat="false" ht="13.5" hidden="false" customHeight="false" outlineLevel="0" collapsed="false">
      <c r="A6942" s="70" t="n">
        <v>6940</v>
      </c>
      <c r="B6942" s="71" t="n">
        <v>14</v>
      </c>
      <c r="C6942" s="71" t="n">
        <v>6</v>
      </c>
      <c r="D6942" s="71" t="n">
        <v>21</v>
      </c>
      <c r="E6942" s="72" t="n">
        <f aca="false">IF(OR(B6942=0,C6942=0,D6942=0),0,WEEKDAY(DATE(B6942+2000,C6942,D6942)))</f>
        <v>7</v>
      </c>
      <c r="F6942" s="73" t="n">
        <v>96320</v>
      </c>
      <c r="G6942" s="74" t="n">
        <f aca="false">IF(F6942=0,0,IF(ISERROR(F6942*H6942+J6942),0,F6942*H6942+J6942))</f>
        <v>65906</v>
      </c>
      <c r="H6942" s="75" t="n">
        <f aca="false">IF(ISERROR(IF(F6942=0,0,設定!$H$3)),0,IF(F6942=0,0,設定!$H$3))</f>
        <v>0.6</v>
      </c>
      <c r="I6942" s="75" t="n">
        <f aca="false">IF(ISERROR(G6942/F6942),0,G6942/F6942)</f>
        <v>0.684240033222591</v>
      </c>
      <c r="J6942" s="76" t="n">
        <v>8114</v>
      </c>
      <c r="K6942" s="68"/>
    </row>
    <row r="6943" customFormat="false" ht="13.5" hidden="false" customHeight="false" outlineLevel="0" collapsed="false">
      <c r="A6943" s="70" t="n">
        <v>6941</v>
      </c>
      <c r="B6943" s="71" t="n">
        <v>14</v>
      </c>
      <c r="C6943" s="71" t="n">
        <v>6</v>
      </c>
      <c r="D6943" s="71" t="n">
        <v>22</v>
      </c>
      <c r="E6943" s="72" t="n">
        <f aca="false">IF(OR(B6943=0,C6943=0,D6943=0),0,WEEKDAY(DATE(B6943+2000,C6943,D6943)))</f>
        <v>1</v>
      </c>
      <c r="F6943" s="73" t="n">
        <v>39200</v>
      </c>
      <c r="G6943" s="74" t="n">
        <f aca="false">IF(F6943=0,0,IF(ISERROR(F6943*H6943+J6943),0,F6943*H6943+J6943))</f>
        <v>23520</v>
      </c>
      <c r="H6943" s="75" t="n">
        <f aca="false">IF(ISERROR(IF(F6943=0,0,設定!$H$3)),0,IF(F6943=0,0,設定!$H$3))</f>
        <v>0.6</v>
      </c>
      <c r="I6943" s="75" t="n">
        <f aca="false">IF(ISERROR(G6943/F6943),0,G6943/F6943)</f>
        <v>0.6</v>
      </c>
      <c r="J6943" s="76"/>
      <c r="K6943" s="68"/>
    </row>
    <row r="6944" customFormat="false" ht="13.5" hidden="false" customHeight="false" outlineLevel="0" collapsed="false">
      <c r="A6944" s="70" t="n">
        <v>6942</v>
      </c>
      <c r="B6944" s="71" t="n">
        <v>14</v>
      </c>
      <c r="C6944" s="71" t="n">
        <v>6</v>
      </c>
      <c r="D6944" s="71" t="n">
        <v>22</v>
      </c>
      <c r="E6944" s="72" t="n">
        <f aca="false">IF(OR(B6944=0,C6944=0,D6944=0),0,WEEKDAY(DATE(B6944+2000,C6944,D6944)))</f>
        <v>1</v>
      </c>
      <c r="F6944" s="73" t="n">
        <v>75700</v>
      </c>
      <c r="G6944" s="74" t="n">
        <f aca="false">IF(F6944=0,0,IF(ISERROR(F6944*H6944+J6944),0,F6944*H6944+J6944))</f>
        <v>45420</v>
      </c>
      <c r="H6944" s="75" t="n">
        <f aca="false">IF(ISERROR(IF(F6944=0,0,設定!$H$3)),0,IF(F6944=0,0,設定!$H$3))</f>
        <v>0.6</v>
      </c>
      <c r="I6944" s="75" t="n">
        <f aca="false">IF(ISERROR(G6944/F6944),0,G6944/F6944)</f>
        <v>0.6</v>
      </c>
      <c r="J6944" s="76"/>
      <c r="K6944" s="68"/>
    </row>
    <row r="6945" customFormat="false" ht="13.5" hidden="false" customHeight="false" outlineLevel="0" collapsed="false">
      <c r="A6945" s="70" t="n">
        <v>6943</v>
      </c>
      <c r="B6945" s="71" t="n">
        <v>14</v>
      </c>
      <c r="C6945" s="71" t="n">
        <v>6</v>
      </c>
      <c r="D6945" s="71" t="n">
        <v>22</v>
      </c>
      <c r="E6945" s="72" t="n">
        <f aca="false">IF(OR(B6945=0,C6945=0,D6945=0),0,WEEKDAY(DATE(B6945+2000,C6945,D6945)))</f>
        <v>1</v>
      </c>
      <c r="F6945" s="73" t="n">
        <v>72140</v>
      </c>
      <c r="G6945" s="74" t="n">
        <f aca="false">IF(F6945=0,0,IF(ISERROR(F6945*H6945+J6945),0,F6945*H6945+J6945))</f>
        <v>53208</v>
      </c>
      <c r="H6945" s="75" t="n">
        <f aca="false">IF(ISERROR(IF(F6945=0,0,設定!$H$3)),0,IF(F6945=0,0,設定!$H$3))</f>
        <v>0.6</v>
      </c>
      <c r="I6945" s="75" t="n">
        <f aca="false">IF(ISERROR(G6945/F6945),0,G6945/F6945)</f>
        <v>0.737565844191849</v>
      </c>
      <c r="J6945" s="76" t="n">
        <v>9924</v>
      </c>
      <c r="K6945" s="68"/>
    </row>
    <row r="6946" customFormat="false" ht="13.5" hidden="false" customHeight="false" outlineLevel="0" collapsed="false">
      <c r="A6946" s="70" t="n">
        <v>6944</v>
      </c>
      <c r="B6946" s="71" t="n">
        <v>14</v>
      </c>
      <c r="C6946" s="71" t="n">
        <v>6</v>
      </c>
      <c r="D6946" s="71" t="n">
        <v>22</v>
      </c>
      <c r="E6946" s="72" t="n">
        <f aca="false">IF(OR(B6946=0,C6946=0,D6946=0),0,WEEKDAY(DATE(B6946+2000,C6946,D6946)))</f>
        <v>1</v>
      </c>
      <c r="F6946" s="73" t="n">
        <v>69240</v>
      </c>
      <c r="G6946" s="74" t="n">
        <f aca="false">IF(F6946=0,0,IF(ISERROR(F6946*H6946+J6946),0,F6946*H6946+J6946))</f>
        <v>47455</v>
      </c>
      <c r="H6946" s="75" t="n">
        <f aca="false">IF(ISERROR(IF(F6946=0,0,設定!$H$3)),0,IF(F6946=0,0,設定!$H$3))</f>
        <v>0.6</v>
      </c>
      <c r="I6946" s="75" t="n">
        <f aca="false">IF(ISERROR(G6946/F6946),0,G6946/F6946)</f>
        <v>0.685369728480647</v>
      </c>
      <c r="J6946" s="76" t="n">
        <v>5911</v>
      </c>
      <c r="K6946" s="68"/>
    </row>
    <row r="6947" customFormat="false" ht="13.5" hidden="false" customHeight="false" outlineLevel="0" collapsed="false">
      <c r="A6947" s="70" t="n">
        <v>6945</v>
      </c>
      <c r="B6947" s="71" t="n">
        <v>14</v>
      </c>
      <c r="C6947" s="71" t="n">
        <v>6</v>
      </c>
      <c r="D6947" s="71" t="n">
        <v>22</v>
      </c>
      <c r="E6947" s="72" t="n">
        <f aca="false">IF(OR(B6947=0,C6947=0,D6947=0),0,WEEKDAY(DATE(B6947+2000,C6947,D6947)))</f>
        <v>1</v>
      </c>
      <c r="F6947" s="73" t="n">
        <v>120220</v>
      </c>
      <c r="G6947" s="74" t="n">
        <f aca="false">IF(F6947=0,0,IF(ISERROR(F6947*H6947+J6947),0,F6947*H6947+J6947))</f>
        <v>72132</v>
      </c>
      <c r="H6947" s="75" t="n">
        <f aca="false">IF(ISERROR(IF(F6947=0,0,設定!$H$3)),0,IF(F6947=0,0,設定!$H$3))</f>
        <v>0.6</v>
      </c>
      <c r="I6947" s="75" t="n">
        <f aca="false">IF(ISERROR(G6947/F6947),0,G6947/F6947)</f>
        <v>0.6</v>
      </c>
      <c r="J6947" s="76"/>
      <c r="K6947" s="68"/>
    </row>
    <row r="6948" customFormat="false" ht="13.5" hidden="false" customHeight="false" outlineLevel="0" collapsed="false">
      <c r="A6948" s="70" t="n">
        <v>6946</v>
      </c>
      <c r="B6948" s="71" t="n">
        <v>14</v>
      </c>
      <c r="C6948" s="71" t="n">
        <v>6</v>
      </c>
      <c r="D6948" s="71" t="n">
        <v>23</v>
      </c>
      <c r="E6948" s="72" t="n">
        <f aca="false">IF(OR(B6948=0,C6948=0,D6948=0),0,WEEKDAY(DATE(B6948+2000,C6948,D6948)))</f>
        <v>2</v>
      </c>
      <c r="F6948" s="73" t="n">
        <v>96080</v>
      </c>
      <c r="G6948" s="74" t="n">
        <f aca="false">IF(F6948=0,0,IF(ISERROR(F6948*H6948+J6948),0,F6948*H6948+J6948))</f>
        <v>64051</v>
      </c>
      <c r="H6948" s="75" t="n">
        <f aca="false">IF(ISERROR(IF(F6948=0,0,設定!$H$3)),0,IF(F6948=0,0,設定!$H$3))</f>
        <v>0.6</v>
      </c>
      <c r="I6948" s="75" t="n">
        <f aca="false">IF(ISERROR(G6948/F6948),0,G6948/F6948)</f>
        <v>0.666642381348876</v>
      </c>
      <c r="J6948" s="76" t="n">
        <v>6403</v>
      </c>
      <c r="K6948" s="68"/>
    </row>
    <row r="6949" customFormat="false" ht="13.5" hidden="false" customHeight="false" outlineLevel="0" collapsed="false">
      <c r="A6949" s="70" t="n">
        <v>6947</v>
      </c>
      <c r="B6949" s="71" t="n">
        <v>14</v>
      </c>
      <c r="C6949" s="71" t="n">
        <v>6</v>
      </c>
      <c r="D6949" s="71" t="n">
        <v>23</v>
      </c>
      <c r="E6949" s="72" t="n">
        <f aca="false">IF(OR(B6949=0,C6949=0,D6949=0),0,WEEKDAY(DATE(B6949+2000,C6949,D6949)))</f>
        <v>2</v>
      </c>
      <c r="F6949" s="73" t="n">
        <v>50700</v>
      </c>
      <c r="G6949" s="74" t="n">
        <f aca="false">IF(F6949=0,0,IF(ISERROR(F6949*H6949+J6949),0,F6949*H6949+J6949))</f>
        <v>30420</v>
      </c>
      <c r="H6949" s="75" t="n">
        <f aca="false">IF(ISERROR(IF(F6949=0,0,設定!$H$3)),0,IF(F6949=0,0,設定!$H$3))</f>
        <v>0.6</v>
      </c>
      <c r="I6949" s="75" t="n">
        <f aca="false">IF(ISERROR(G6949/F6949),0,G6949/F6949)</f>
        <v>0.6</v>
      </c>
      <c r="J6949" s="76"/>
      <c r="K6949" s="68"/>
    </row>
    <row r="6950" customFormat="false" ht="13.5" hidden="false" customHeight="false" outlineLevel="0" collapsed="false">
      <c r="A6950" s="70" t="n">
        <v>6948</v>
      </c>
      <c r="B6950" s="71" t="n">
        <v>14</v>
      </c>
      <c r="C6950" s="71" t="n">
        <v>6</v>
      </c>
      <c r="D6950" s="71" t="n">
        <v>23</v>
      </c>
      <c r="E6950" s="72" t="n">
        <f aca="false">IF(OR(B6950=0,C6950=0,D6950=0),0,WEEKDAY(DATE(B6950+2000,C6950,D6950)))</f>
        <v>2</v>
      </c>
      <c r="F6950" s="73" t="n">
        <v>97359</v>
      </c>
      <c r="G6950" s="74" t="n">
        <f aca="false">IF(F6950=0,0,IF(ISERROR(F6950*H6950+J6950),0,F6950*H6950+J6950))</f>
        <v>58415.4</v>
      </c>
      <c r="H6950" s="75" t="n">
        <f aca="false">IF(ISERROR(IF(F6950=0,0,設定!$H$3)),0,IF(F6950=0,0,設定!$H$3))</f>
        <v>0.6</v>
      </c>
      <c r="I6950" s="75" t="n">
        <f aca="false">IF(ISERROR(G6950/F6950),0,G6950/F6950)</f>
        <v>0.6</v>
      </c>
      <c r="J6950" s="76"/>
      <c r="K6950" s="68"/>
    </row>
    <row r="6951" customFormat="false" ht="13.5" hidden="false" customHeight="false" outlineLevel="0" collapsed="false">
      <c r="A6951" s="70" t="n">
        <v>6949</v>
      </c>
      <c r="B6951" s="71" t="n">
        <v>14</v>
      </c>
      <c r="C6951" s="71" t="n">
        <v>6</v>
      </c>
      <c r="D6951" s="71" t="n">
        <v>23</v>
      </c>
      <c r="E6951" s="72" t="n">
        <f aca="false">IF(OR(B6951=0,C6951=0,D6951=0),0,WEEKDAY(DATE(B6951+2000,C6951,D6951)))</f>
        <v>2</v>
      </c>
      <c r="F6951" s="73" t="n">
        <v>31700</v>
      </c>
      <c r="G6951" s="74" t="n">
        <f aca="false">IF(F6951=0,0,IF(ISERROR(F6951*H6951+J6951),0,F6951*H6951+J6951))</f>
        <v>19020</v>
      </c>
      <c r="H6951" s="75" t="n">
        <f aca="false">IF(ISERROR(IF(F6951=0,0,設定!$H$3)),0,IF(F6951=0,0,設定!$H$3))</f>
        <v>0.6</v>
      </c>
      <c r="I6951" s="75" t="n">
        <f aca="false">IF(ISERROR(G6951/F6951),0,G6951/F6951)</f>
        <v>0.6</v>
      </c>
      <c r="J6951" s="76"/>
      <c r="K6951" s="68"/>
    </row>
    <row r="6952" customFormat="false" ht="13.5" hidden="false" customHeight="false" outlineLevel="0" collapsed="false">
      <c r="A6952" s="70" t="n">
        <v>6950</v>
      </c>
      <c r="B6952" s="71" t="n">
        <v>14</v>
      </c>
      <c r="C6952" s="71" t="n">
        <v>6</v>
      </c>
      <c r="D6952" s="71" t="n">
        <v>23</v>
      </c>
      <c r="E6952" s="72" t="n">
        <f aca="false">IF(OR(B6952=0,C6952=0,D6952=0),0,WEEKDAY(DATE(B6952+2000,C6952,D6952)))</f>
        <v>2</v>
      </c>
      <c r="F6952" s="73" t="n">
        <v>55300</v>
      </c>
      <c r="G6952" s="74" t="n">
        <f aca="false">IF(F6952=0,0,IF(ISERROR(F6952*H6952+J6952),0,F6952*H6952+J6952))</f>
        <v>33180</v>
      </c>
      <c r="H6952" s="75" t="n">
        <f aca="false">IF(ISERROR(IF(F6952=0,0,設定!$H$3)),0,IF(F6952=0,0,設定!$H$3))</f>
        <v>0.6</v>
      </c>
      <c r="I6952" s="75" t="n">
        <f aca="false">IF(ISERROR(G6952/F6952),0,G6952/F6952)</f>
        <v>0.6</v>
      </c>
      <c r="J6952" s="76"/>
      <c r="K6952" s="68"/>
    </row>
    <row r="6953" customFormat="false" ht="13.5" hidden="false" customHeight="false" outlineLevel="0" collapsed="false">
      <c r="A6953" s="70" t="n">
        <v>6951</v>
      </c>
      <c r="B6953" s="71" t="n">
        <v>14</v>
      </c>
      <c r="C6953" s="71" t="n">
        <v>6</v>
      </c>
      <c r="D6953" s="71" t="n">
        <v>24</v>
      </c>
      <c r="E6953" s="72" t="n">
        <f aca="false">IF(OR(B6953=0,C6953=0,D6953=0),0,WEEKDAY(DATE(B6953+2000,C6953,D6953)))</f>
        <v>3</v>
      </c>
      <c r="F6953" s="73" t="n">
        <v>46729</v>
      </c>
      <c r="G6953" s="74" t="n">
        <f aca="false">IF(F6953=0,0,IF(ISERROR(F6953*H6953+J6953),0,F6953*H6953+J6953))</f>
        <v>28037.4</v>
      </c>
      <c r="H6953" s="75" t="n">
        <f aca="false">IF(ISERROR(IF(F6953=0,0,設定!$H$3)),0,IF(F6953=0,0,設定!$H$3))</f>
        <v>0.6</v>
      </c>
      <c r="I6953" s="75" t="n">
        <f aca="false">IF(ISERROR(G6953/F6953),0,G6953/F6953)</f>
        <v>0.6</v>
      </c>
      <c r="J6953" s="76"/>
      <c r="K6953" s="68"/>
    </row>
    <row r="6954" customFormat="false" ht="13.5" hidden="false" customHeight="false" outlineLevel="0" collapsed="false">
      <c r="A6954" s="70" t="n">
        <v>6952</v>
      </c>
      <c r="B6954" s="71" t="n">
        <v>14</v>
      </c>
      <c r="C6954" s="71" t="n">
        <v>6</v>
      </c>
      <c r="D6954" s="71" t="n">
        <v>24</v>
      </c>
      <c r="E6954" s="72" t="n">
        <f aca="false">IF(OR(B6954=0,C6954=0,D6954=0),0,WEEKDAY(DATE(B6954+2000,C6954,D6954)))</f>
        <v>3</v>
      </c>
      <c r="F6954" s="73" t="n">
        <v>109310</v>
      </c>
      <c r="G6954" s="74" t="n">
        <f aca="false">IF(F6954=0,0,IF(ISERROR(F6954*H6954+J6954),0,F6954*H6954+J6954))</f>
        <v>65586</v>
      </c>
      <c r="H6954" s="75" t="n">
        <f aca="false">IF(ISERROR(IF(F6954=0,0,設定!$H$3)),0,IF(F6954=0,0,設定!$H$3))</f>
        <v>0.6</v>
      </c>
      <c r="I6954" s="75" t="n">
        <f aca="false">IF(ISERROR(G6954/F6954),0,G6954/F6954)</f>
        <v>0.6</v>
      </c>
      <c r="J6954" s="76"/>
      <c r="K6954" s="68"/>
    </row>
    <row r="6955" customFormat="false" ht="13.5" hidden="false" customHeight="false" outlineLevel="0" collapsed="false">
      <c r="A6955" s="70" t="n">
        <v>6953</v>
      </c>
      <c r="B6955" s="71" t="n">
        <v>14</v>
      </c>
      <c r="C6955" s="71" t="n">
        <v>6</v>
      </c>
      <c r="D6955" s="71" t="n">
        <v>24</v>
      </c>
      <c r="E6955" s="72" t="n">
        <f aca="false">IF(OR(B6955=0,C6955=0,D6955=0),0,WEEKDAY(DATE(B6955+2000,C6955,D6955)))</f>
        <v>3</v>
      </c>
      <c r="F6955" s="73" t="n">
        <v>64200</v>
      </c>
      <c r="G6955" s="74" t="n">
        <f aca="false">IF(F6955=0,0,IF(ISERROR(F6955*H6955+J6955),0,F6955*H6955+J6955))</f>
        <v>38520</v>
      </c>
      <c r="H6955" s="75" t="n">
        <f aca="false">IF(ISERROR(IF(F6955=0,0,設定!$H$3)),0,IF(F6955=0,0,設定!$H$3))</f>
        <v>0.6</v>
      </c>
      <c r="I6955" s="75" t="n">
        <f aca="false">IF(ISERROR(G6955/F6955),0,G6955/F6955)</f>
        <v>0.6</v>
      </c>
      <c r="J6955" s="76"/>
      <c r="K6955" s="68"/>
    </row>
    <row r="6956" customFormat="false" ht="13.5" hidden="false" customHeight="false" outlineLevel="0" collapsed="false">
      <c r="A6956" s="70" t="n">
        <v>6954</v>
      </c>
      <c r="B6956" s="71" t="n">
        <v>14</v>
      </c>
      <c r="C6956" s="71" t="n">
        <v>6</v>
      </c>
      <c r="D6956" s="71" t="n">
        <v>24</v>
      </c>
      <c r="E6956" s="72" t="n">
        <f aca="false">IF(OR(B6956=0,C6956=0,D6956=0),0,WEEKDAY(DATE(B6956+2000,C6956,D6956)))</f>
        <v>3</v>
      </c>
      <c r="F6956" s="73" t="n">
        <v>134918</v>
      </c>
      <c r="G6956" s="74" t="n">
        <f aca="false">IF(F6956=0,0,IF(ISERROR(F6956*H6956+J6956),0,F6956*H6956+J6956))</f>
        <v>80950.8</v>
      </c>
      <c r="H6956" s="75" t="n">
        <f aca="false">IF(ISERROR(IF(F6956=0,0,設定!$H$3)),0,IF(F6956=0,0,設定!$H$3))</f>
        <v>0.6</v>
      </c>
      <c r="I6956" s="75" t="n">
        <f aca="false">IF(ISERROR(G6956/F6956),0,G6956/F6956)</f>
        <v>0.6</v>
      </c>
      <c r="J6956" s="76"/>
      <c r="K6956" s="68"/>
    </row>
    <row r="6957" customFormat="false" ht="13.5" hidden="false" customHeight="false" outlineLevel="0" collapsed="false">
      <c r="A6957" s="70" t="n">
        <v>6955</v>
      </c>
      <c r="B6957" s="71" t="n">
        <v>14</v>
      </c>
      <c r="C6957" s="71" t="n">
        <v>6</v>
      </c>
      <c r="D6957" s="71" t="n">
        <v>24</v>
      </c>
      <c r="E6957" s="72" t="n">
        <f aca="false">IF(OR(B6957=0,C6957=0,D6957=0),0,WEEKDAY(DATE(B6957+2000,C6957,D6957)))</f>
        <v>3</v>
      </c>
      <c r="F6957" s="73" t="n">
        <v>144060</v>
      </c>
      <c r="G6957" s="74" t="n">
        <f aca="false">IF(F6957=0,0,IF(ISERROR(F6957*H6957+J6957),0,F6957*H6957+J6957))</f>
        <v>95218</v>
      </c>
      <c r="H6957" s="75" t="n">
        <f aca="false">IF(ISERROR(IF(F6957=0,0,設定!$H$3)),0,IF(F6957=0,0,設定!$H$3))</f>
        <v>0.6</v>
      </c>
      <c r="I6957" s="75" t="n">
        <f aca="false">IF(ISERROR(G6957/F6957),0,G6957/F6957)</f>
        <v>0.660960710814938</v>
      </c>
      <c r="J6957" s="76" t="n">
        <v>8782</v>
      </c>
      <c r="K6957" s="68"/>
    </row>
    <row r="6958" customFormat="false" ht="13.5" hidden="false" customHeight="false" outlineLevel="0" collapsed="false">
      <c r="A6958" s="70" t="n">
        <v>6956</v>
      </c>
      <c r="B6958" s="71" t="n">
        <v>14</v>
      </c>
      <c r="C6958" s="71" t="n">
        <v>6</v>
      </c>
      <c r="D6958" s="71" t="n">
        <v>24</v>
      </c>
      <c r="E6958" s="72" t="n">
        <f aca="false">IF(OR(B6958=0,C6958=0,D6958=0),0,WEEKDAY(DATE(B6958+2000,C6958,D6958)))</f>
        <v>3</v>
      </c>
      <c r="F6958" s="73" t="n">
        <v>81880</v>
      </c>
      <c r="G6958" s="74" t="n">
        <f aca="false">IF(F6958=0,0,IF(ISERROR(F6958*H6958+J6958),0,F6958*H6958+J6958))</f>
        <v>56593</v>
      </c>
      <c r="H6958" s="75" t="n">
        <f aca="false">IF(ISERROR(IF(F6958=0,0,設定!$H$3)),0,IF(F6958=0,0,設定!$H$3))</f>
        <v>0.6</v>
      </c>
      <c r="I6958" s="75" t="n">
        <f aca="false">IF(ISERROR(G6958/F6958),0,G6958/F6958)</f>
        <v>0.691170004885198</v>
      </c>
      <c r="J6958" s="76" t="n">
        <v>7465</v>
      </c>
      <c r="K6958" s="68"/>
    </row>
    <row r="6959" customFormat="false" ht="13.5" hidden="false" customHeight="false" outlineLevel="0" collapsed="false">
      <c r="A6959" s="70" t="n">
        <v>6957</v>
      </c>
      <c r="B6959" s="71" t="n">
        <v>14</v>
      </c>
      <c r="C6959" s="71" t="n">
        <v>6</v>
      </c>
      <c r="D6959" s="71" t="n">
        <v>25</v>
      </c>
      <c r="E6959" s="72" t="n">
        <f aca="false">IF(OR(B6959=0,C6959=0,D6959=0),0,WEEKDAY(DATE(B6959+2000,C6959,D6959)))</f>
        <v>4</v>
      </c>
      <c r="F6959" s="73" t="n">
        <v>113020</v>
      </c>
      <c r="G6959" s="74" t="n">
        <f aca="false">IF(F6959=0,0,IF(ISERROR(F6959*H6959+J6959),0,F6959*H6959+J6959))</f>
        <v>67812</v>
      </c>
      <c r="H6959" s="75" t="n">
        <f aca="false">IF(ISERROR(IF(F6959=0,0,設定!$H$3)),0,IF(F6959=0,0,設定!$H$3))</f>
        <v>0.6</v>
      </c>
      <c r="I6959" s="75" t="n">
        <f aca="false">IF(ISERROR(G6959/F6959),0,G6959/F6959)</f>
        <v>0.6</v>
      </c>
      <c r="J6959" s="76"/>
      <c r="K6959" s="68"/>
    </row>
    <row r="6960" customFormat="false" ht="13.5" hidden="false" customHeight="false" outlineLevel="0" collapsed="false">
      <c r="A6960" s="70" t="n">
        <v>6958</v>
      </c>
      <c r="B6960" s="71" t="n">
        <v>14</v>
      </c>
      <c r="C6960" s="71" t="n">
        <v>6</v>
      </c>
      <c r="D6960" s="71" t="n">
        <v>25</v>
      </c>
      <c r="E6960" s="72" t="n">
        <f aca="false">IF(OR(B6960=0,C6960=0,D6960=0),0,WEEKDAY(DATE(B6960+2000,C6960,D6960)))</f>
        <v>4</v>
      </c>
      <c r="F6960" s="73" t="n">
        <v>104300</v>
      </c>
      <c r="G6960" s="74" t="n">
        <f aca="false">IF(F6960=0,0,IF(ISERROR(F6960*H6960+J6960),0,F6960*H6960+J6960))</f>
        <v>62580</v>
      </c>
      <c r="H6960" s="75" t="n">
        <f aca="false">IF(ISERROR(IF(F6960=0,0,設定!$H$3)),0,IF(F6960=0,0,設定!$H$3))</f>
        <v>0.6</v>
      </c>
      <c r="I6960" s="75" t="n">
        <f aca="false">IF(ISERROR(G6960/F6960),0,G6960/F6960)</f>
        <v>0.6</v>
      </c>
      <c r="J6960" s="76"/>
      <c r="K6960" s="68"/>
    </row>
    <row r="6961" customFormat="false" ht="13.5" hidden="false" customHeight="false" outlineLevel="0" collapsed="false">
      <c r="A6961" s="70" t="n">
        <v>6959</v>
      </c>
      <c r="B6961" s="71" t="n">
        <v>14</v>
      </c>
      <c r="C6961" s="71" t="n">
        <v>6</v>
      </c>
      <c r="D6961" s="71" t="n">
        <v>25</v>
      </c>
      <c r="E6961" s="72" t="n">
        <f aca="false">IF(OR(B6961=0,C6961=0,D6961=0),0,WEEKDAY(DATE(B6961+2000,C6961,D6961)))</f>
        <v>4</v>
      </c>
      <c r="F6961" s="73" t="n">
        <v>99300</v>
      </c>
      <c r="G6961" s="74" t="n">
        <f aca="false">IF(F6961=0,0,IF(ISERROR(F6961*H6961+J6961),0,F6961*H6961+J6961))</f>
        <v>59580</v>
      </c>
      <c r="H6961" s="75" t="n">
        <f aca="false">IF(ISERROR(IF(F6961=0,0,設定!$H$3)),0,IF(F6961=0,0,設定!$H$3))</f>
        <v>0.6</v>
      </c>
      <c r="I6961" s="75" t="n">
        <f aca="false">IF(ISERROR(G6961/F6961),0,G6961/F6961)</f>
        <v>0.6</v>
      </c>
      <c r="J6961" s="76"/>
      <c r="K6961" s="68"/>
    </row>
    <row r="6962" customFormat="false" ht="13.5" hidden="false" customHeight="false" outlineLevel="0" collapsed="false">
      <c r="A6962" s="70" t="n">
        <v>6960</v>
      </c>
      <c r="B6962" s="71" t="n">
        <v>14</v>
      </c>
      <c r="C6962" s="71" t="n">
        <v>6</v>
      </c>
      <c r="D6962" s="71" t="n">
        <v>25</v>
      </c>
      <c r="E6962" s="72" t="n">
        <f aca="false">IF(OR(B6962=0,C6962=0,D6962=0),0,WEEKDAY(DATE(B6962+2000,C6962,D6962)))</f>
        <v>4</v>
      </c>
      <c r="F6962" s="73" t="n">
        <v>45822</v>
      </c>
      <c r="G6962" s="74" t="n">
        <f aca="false">IF(F6962=0,0,IF(ISERROR(F6962*H6962+J6962),0,F6962*H6962+J6962))</f>
        <v>27493.2</v>
      </c>
      <c r="H6962" s="75" t="n">
        <f aca="false">IF(ISERROR(IF(F6962=0,0,設定!$H$3)),0,IF(F6962=0,0,設定!$H$3))</f>
        <v>0.6</v>
      </c>
      <c r="I6962" s="75" t="n">
        <f aca="false">IF(ISERROR(G6962/F6962),0,G6962/F6962)</f>
        <v>0.6</v>
      </c>
      <c r="J6962" s="76"/>
      <c r="K6962" s="68"/>
    </row>
    <row r="6963" customFormat="false" ht="13.5" hidden="false" customHeight="false" outlineLevel="0" collapsed="false">
      <c r="A6963" s="70" t="n">
        <v>6961</v>
      </c>
      <c r="B6963" s="71" t="n">
        <v>14</v>
      </c>
      <c r="C6963" s="71" t="n">
        <v>6</v>
      </c>
      <c r="D6963" s="71" t="n">
        <v>25</v>
      </c>
      <c r="E6963" s="72" t="n">
        <f aca="false">IF(OR(B6963=0,C6963=0,D6963=0),0,WEEKDAY(DATE(B6963+2000,C6963,D6963)))</f>
        <v>4</v>
      </c>
      <c r="F6963" s="73" t="n">
        <v>84740</v>
      </c>
      <c r="G6963" s="74" t="n">
        <f aca="false">IF(F6963=0,0,IF(ISERROR(F6963*H6963+J6963),0,F6963*H6963+J6963))</f>
        <v>58313</v>
      </c>
      <c r="H6963" s="75" t="n">
        <f aca="false">IF(ISERROR(IF(F6963=0,0,設定!$H$3)),0,IF(F6963=0,0,設定!$H$3))</f>
        <v>0.6</v>
      </c>
      <c r="I6963" s="75" t="n">
        <f aca="false">IF(ISERROR(G6963/F6963),0,G6963/F6963)</f>
        <v>0.68814019353316</v>
      </c>
      <c r="J6963" s="76" t="n">
        <v>7469</v>
      </c>
      <c r="K6963" s="68"/>
    </row>
    <row r="6964" customFormat="false" ht="13.5" hidden="false" customHeight="false" outlineLevel="0" collapsed="false">
      <c r="A6964" s="70" t="n">
        <v>6962</v>
      </c>
      <c r="B6964" s="71" t="n">
        <v>14</v>
      </c>
      <c r="C6964" s="71" t="n">
        <v>6</v>
      </c>
      <c r="D6964" s="71" t="n">
        <v>25</v>
      </c>
      <c r="E6964" s="72" t="n">
        <f aca="false">IF(OR(B6964=0,C6964=0,D6964=0),0,WEEKDAY(DATE(B6964+2000,C6964,D6964)))</f>
        <v>4</v>
      </c>
      <c r="F6964" s="73" t="n">
        <v>87916</v>
      </c>
      <c r="G6964" s="74" t="n">
        <f aca="false">IF(F6964=0,0,IF(ISERROR(F6964*H6964+J6964),0,F6964*H6964+J6964))</f>
        <v>52749.6</v>
      </c>
      <c r="H6964" s="75" t="n">
        <f aca="false">IF(ISERROR(IF(F6964=0,0,設定!$H$3)),0,IF(F6964=0,0,設定!$H$3))</f>
        <v>0.6</v>
      </c>
      <c r="I6964" s="75" t="n">
        <f aca="false">IF(ISERROR(G6964/F6964),0,G6964/F6964)</f>
        <v>0.6</v>
      </c>
      <c r="J6964" s="76"/>
      <c r="K6964" s="68"/>
    </row>
    <row r="6965" customFormat="false" ht="13.5" hidden="false" customHeight="false" outlineLevel="0" collapsed="false">
      <c r="A6965" s="70" t="n">
        <v>6963</v>
      </c>
      <c r="B6965" s="71" t="n">
        <v>14</v>
      </c>
      <c r="C6965" s="71" t="n">
        <v>6</v>
      </c>
      <c r="D6965" s="71" t="n">
        <v>26</v>
      </c>
      <c r="E6965" s="72" t="n">
        <f aca="false">IF(OR(B6965=0,C6965=0,D6965=0),0,WEEKDAY(DATE(B6965+2000,C6965,D6965)))</f>
        <v>5</v>
      </c>
      <c r="F6965" s="73" t="n">
        <v>54200</v>
      </c>
      <c r="G6965" s="74" t="n">
        <f aca="false">IF(F6965=0,0,IF(ISERROR(F6965*H6965+J6965),0,F6965*H6965+J6965))</f>
        <v>32520</v>
      </c>
      <c r="H6965" s="75" t="n">
        <f aca="false">IF(ISERROR(IF(F6965=0,0,設定!$H$3)),0,IF(F6965=0,0,設定!$H$3))</f>
        <v>0.6</v>
      </c>
      <c r="I6965" s="75" t="n">
        <f aca="false">IF(ISERROR(G6965/F6965),0,G6965/F6965)</f>
        <v>0.6</v>
      </c>
      <c r="J6965" s="76"/>
      <c r="K6965" s="68"/>
    </row>
    <row r="6966" customFormat="false" ht="13.5" hidden="false" customHeight="false" outlineLevel="0" collapsed="false">
      <c r="A6966" s="70" t="n">
        <v>6964</v>
      </c>
      <c r="B6966" s="71" t="n">
        <v>14</v>
      </c>
      <c r="C6966" s="71" t="n">
        <v>6</v>
      </c>
      <c r="D6966" s="71" t="n">
        <v>26</v>
      </c>
      <c r="E6966" s="72" t="n">
        <f aca="false">IF(OR(B6966=0,C6966=0,D6966=0),0,WEEKDAY(DATE(B6966+2000,C6966,D6966)))</f>
        <v>5</v>
      </c>
      <c r="F6966" s="73" t="n">
        <v>71240</v>
      </c>
      <c r="G6966" s="74" t="n">
        <f aca="false">IF(F6966=0,0,IF(ISERROR(F6966*H6966+J6966),0,F6966*H6966+J6966))</f>
        <v>48150</v>
      </c>
      <c r="H6966" s="75" t="n">
        <f aca="false">IF(ISERROR(IF(F6966=0,0,設定!$H$3)),0,IF(F6966=0,0,設定!$H$3))</f>
        <v>0.6</v>
      </c>
      <c r="I6966" s="75" t="n">
        <f aca="false">IF(ISERROR(G6966/F6966),0,G6966/F6966)</f>
        <v>0.675884334643459</v>
      </c>
      <c r="J6966" s="76" t="n">
        <v>5406</v>
      </c>
      <c r="K6966" s="68"/>
    </row>
    <row r="6967" customFormat="false" ht="13.5" hidden="false" customHeight="false" outlineLevel="0" collapsed="false">
      <c r="A6967" s="70" t="n">
        <v>6965</v>
      </c>
      <c r="B6967" s="71" t="n">
        <v>14</v>
      </c>
      <c r="C6967" s="71" t="n">
        <v>6</v>
      </c>
      <c r="D6967" s="71" t="n">
        <v>26</v>
      </c>
      <c r="E6967" s="72" t="n">
        <f aca="false">IF(OR(B6967=0,C6967=0,D6967=0),0,WEEKDAY(DATE(B6967+2000,C6967,D6967)))</f>
        <v>5</v>
      </c>
      <c r="F6967" s="73" t="n">
        <v>143900</v>
      </c>
      <c r="G6967" s="74" t="n">
        <f aca="false">IF(F6967=0,0,IF(ISERROR(F6967*H6967+J6967),0,F6967*H6967+J6967))</f>
        <v>77484</v>
      </c>
      <c r="H6967" s="75" t="n">
        <f aca="false">IF(ISERROR(IF(F6967=0,0,設定!$H$3)),0,IF(F6967=0,0,設定!$H$3))</f>
        <v>0.6</v>
      </c>
      <c r="I6967" s="75" t="n">
        <f aca="false">IF(ISERROR(G6967/F6967),0,G6967/F6967)</f>
        <v>0.538457261987491</v>
      </c>
      <c r="J6967" s="76" t="n">
        <v>-8856</v>
      </c>
      <c r="K6967" s="68"/>
    </row>
    <row r="6968" customFormat="false" ht="13.5" hidden="false" customHeight="false" outlineLevel="0" collapsed="false">
      <c r="A6968" s="70" t="n">
        <v>6966</v>
      </c>
      <c r="B6968" s="71" t="n">
        <v>14</v>
      </c>
      <c r="C6968" s="71" t="n">
        <v>6</v>
      </c>
      <c r="D6968" s="71" t="n">
        <v>26</v>
      </c>
      <c r="E6968" s="72" t="n">
        <f aca="false">IF(OR(B6968=0,C6968=0,D6968=0),0,WEEKDAY(DATE(B6968+2000,C6968,D6968)))</f>
        <v>5</v>
      </c>
      <c r="F6968" s="73" t="n">
        <v>86400</v>
      </c>
      <c r="G6968" s="74" t="n">
        <f aca="false">IF(F6968=0,0,IF(ISERROR(F6968*H6968+J6968),0,F6968*H6968+J6968))</f>
        <v>51840</v>
      </c>
      <c r="H6968" s="75" t="n">
        <f aca="false">IF(ISERROR(IF(F6968=0,0,設定!$H$3)),0,IF(F6968=0,0,設定!$H$3))</f>
        <v>0.6</v>
      </c>
      <c r="I6968" s="75" t="n">
        <f aca="false">IF(ISERROR(G6968/F6968),0,G6968/F6968)</f>
        <v>0.6</v>
      </c>
      <c r="J6968" s="76"/>
      <c r="K6968" s="68"/>
    </row>
    <row r="6969" customFormat="false" ht="13.5" hidden="false" customHeight="false" outlineLevel="0" collapsed="false">
      <c r="A6969" s="70" t="n">
        <v>6967</v>
      </c>
      <c r="B6969" s="71" t="n">
        <v>14</v>
      </c>
      <c r="C6969" s="71" t="n">
        <v>6</v>
      </c>
      <c r="D6969" s="71" t="n">
        <v>26</v>
      </c>
      <c r="E6969" s="72" t="n">
        <f aca="false">IF(OR(B6969=0,C6969=0,D6969=0),0,WEEKDAY(DATE(B6969+2000,C6969,D6969)))</f>
        <v>5</v>
      </c>
      <c r="F6969" s="73" t="n">
        <v>130690</v>
      </c>
      <c r="G6969" s="74" t="n">
        <f aca="false">IF(F6969=0,0,IF(ISERROR(F6969*H6969+J6969),0,F6969*H6969+J6969))</f>
        <v>87985</v>
      </c>
      <c r="H6969" s="75" t="n">
        <f aca="false">IF(ISERROR(IF(F6969=0,0,設定!$H$3)),0,IF(F6969=0,0,設定!$H$3))</f>
        <v>0.6</v>
      </c>
      <c r="I6969" s="75" t="n">
        <f aca="false">IF(ISERROR(G6969/F6969),0,G6969/F6969)</f>
        <v>0.673234371413268</v>
      </c>
      <c r="J6969" s="76" t="n">
        <v>9571</v>
      </c>
      <c r="K6969" s="68"/>
    </row>
    <row r="6970" customFormat="false" ht="13.5" hidden="false" customHeight="false" outlineLevel="0" collapsed="false">
      <c r="A6970" s="70" t="n">
        <v>6968</v>
      </c>
      <c r="B6970" s="71" t="n">
        <v>14</v>
      </c>
      <c r="C6970" s="71" t="n">
        <v>6</v>
      </c>
      <c r="D6970" s="71" t="n">
        <v>27</v>
      </c>
      <c r="E6970" s="72" t="n">
        <f aca="false">IF(OR(B6970=0,C6970=0,D6970=0),0,WEEKDAY(DATE(B6970+2000,C6970,D6970)))</f>
        <v>6</v>
      </c>
      <c r="F6970" s="73" t="n">
        <v>129230</v>
      </c>
      <c r="G6970" s="74" t="n">
        <f aca="false">IF(F6970=0,0,IF(ISERROR(F6970*H6970+J6970),0,F6970*H6970+J6970))</f>
        <v>83648</v>
      </c>
      <c r="H6970" s="75" t="n">
        <f aca="false">IF(ISERROR(IF(F6970=0,0,設定!$H$3)),0,IF(F6970=0,0,設定!$H$3))</f>
        <v>0.6</v>
      </c>
      <c r="I6970" s="75" t="n">
        <f aca="false">IF(ISERROR(G6970/F6970),0,G6970/F6970)</f>
        <v>0.647280043333591</v>
      </c>
      <c r="J6970" s="76" t="n">
        <v>6110</v>
      </c>
      <c r="K6970" s="68"/>
    </row>
    <row r="6971" customFormat="false" ht="13.5" hidden="false" customHeight="false" outlineLevel="0" collapsed="false">
      <c r="A6971" s="70" t="n">
        <v>6969</v>
      </c>
      <c r="B6971" s="71" t="n">
        <v>14</v>
      </c>
      <c r="C6971" s="71" t="n">
        <v>6</v>
      </c>
      <c r="D6971" s="71" t="n">
        <v>27</v>
      </c>
      <c r="E6971" s="72" t="n">
        <f aca="false">IF(OR(B6971=0,C6971=0,D6971=0),0,WEEKDAY(DATE(B6971+2000,C6971,D6971)))</f>
        <v>6</v>
      </c>
      <c r="F6971" s="73" t="n">
        <v>145215</v>
      </c>
      <c r="G6971" s="74" t="n">
        <f aca="false">IF(F6971=0,0,IF(ISERROR(F6971*H6971+J6971),0,F6971*H6971+J6971))</f>
        <v>87129</v>
      </c>
      <c r="H6971" s="75" t="n">
        <f aca="false">IF(ISERROR(IF(F6971=0,0,設定!$H$3)),0,IF(F6971=0,0,設定!$H$3))</f>
        <v>0.6</v>
      </c>
      <c r="I6971" s="75" t="n">
        <f aca="false">IF(ISERROR(G6971/F6971),0,G6971/F6971)</f>
        <v>0.6</v>
      </c>
      <c r="J6971" s="76"/>
      <c r="K6971" s="68"/>
    </row>
    <row r="6972" customFormat="false" ht="13.5" hidden="false" customHeight="false" outlineLevel="0" collapsed="false">
      <c r="A6972" s="70" t="n">
        <v>6970</v>
      </c>
      <c r="B6972" s="71" t="n">
        <v>14</v>
      </c>
      <c r="C6972" s="71" t="n">
        <v>6</v>
      </c>
      <c r="D6972" s="71" t="n">
        <v>27</v>
      </c>
      <c r="E6972" s="72" t="n">
        <f aca="false">IF(OR(B6972=0,C6972=0,D6972=0),0,WEEKDAY(DATE(B6972+2000,C6972,D6972)))</f>
        <v>6</v>
      </c>
      <c r="F6972" s="73" t="n">
        <v>21700</v>
      </c>
      <c r="G6972" s="74" t="n">
        <f aca="false">IF(F6972=0,0,IF(ISERROR(F6972*H6972+J6972),0,F6972*H6972+J6972))</f>
        <v>13020</v>
      </c>
      <c r="H6972" s="75" t="n">
        <f aca="false">IF(ISERROR(IF(F6972=0,0,設定!$H$3)),0,IF(F6972=0,0,設定!$H$3))</f>
        <v>0.6</v>
      </c>
      <c r="I6972" s="75" t="n">
        <f aca="false">IF(ISERROR(G6972/F6972),0,G6972/F6972)</f>
        <v>0.6</v>
      </c>
      <c r="J6972" s="76"/>
      <c r="K6972" s="68"/>
    </row>
    <row r="6973" customFormat="false" ht="13.5" hidden="false" customHeight="false" outlineLevel="0" collapsed="false">
      <c r="A6973" s="70" t="n">
        <v>6971</v>
      </c>
      <c r="B6973" s="71" t="n">
        <v>14</v>
      </c>
      <c r="C6973" s="71" t="n">
        <v>6</v>
      </c>
      <c r="D6973" s="71" t="n">
        <v>27</v>
      </c>
      <c r="E6973" s="72" t="n">
        <f aca="false">IF(OR(B6973=0,C6973=0,D6973=0),0,WEEKDAY(DATE(B6973+2000,C6973,D6973)))</f>
        <v>6</v>
      </c>
      <c r="F6973" s="73" t="n">
        <v>109400</v>
      </c>
      <c r="G6973" s="74" t="n">
        <f aca="false">IF(F6973=0,0,IF(ISERROR(F6973*H6973+J6973),0,F6973*H6973+J6973))</f>
        <v>65640</v>
      </c>
      <c r="H6973" s="75" t="n">
        <f aca="false">IF(ISERROR(IF(F6973=0,0,設定!$H$3)),0,IF(F6973=0,0,設定!$H$3))</f>
        <v>0.6</v>
      </c>
      <c r="I6973" s="75" t="n">
        <f aca="false">IF(ISERROR(G6973/F6973),0,G6973/F6973)</f>
        <v>0.6</v>
      </c>
      <c r="J6973" s="76"/>
      <c r="K6973" s="68"/>
    </row>
    <row r="6974" customFormat="false" ht="13.5" hidden="false" customHeight="false" outlineLevel="0" collapsed="false">
      <c r="A6974" s="70" t="n">
        <v>6972</v>
      </c>
      <c r="B6974" s="71" t="n">
        <v>14</v>
      </c>
      <c r="C6974" s="71" t="n">
        <v>6</v>
      </c>
      <c r="D6974" s="71" t="n">
        <v>27</v>
      </c>
      <c r="E6974" s="72" t="n">
        <f aca="false">IF(OR(B6974=0,C6974=0,D6974=0),0,WEEKDAY(DATE(B6974+2000,C6974,D6974)))</f>
        <v>6</v>
      </c>
      <c r="F6974" s="73" t="n">
        <v>84700</v>
      </c>
      <c r="G6974" s="74" t="n">
        <f aca="false">IF(F6974=0,0,IF(ISERROR(F6974*H6974+J6974),0,F6974*H6974+J6974))</f>
        <v>50820</v>
      </c>
      <c r="H6974" s="75" t="n">
        <f aca="false">IF(ISERROR(IF(F6974=0,0,設定!$H$3)),0,IF(F6974=0,0,設定!$H$3))</f>
        <v>0.6</v>
      </c>
      <c r="I6974" s="75" t="n">
        <f aca="false">IF(ISERROR(G6974/F6974),0,G6974/F6974)</f>
        <v>0.6</v>
      </c>
      <c r="J6974" s="76"/>
      <c r="K6974" s="68"/>
    </row>
    <row r="6975" customFormat="false" ht="13.5" hidden="false" customHeight="false" outlineLevel="0" collapsed="false">
      <c r="A6975" s="70" t="n">
        <v>6973</v>
      </c>
      <c r="B6975" s="71" t="n">
        <v>14</v>
      </c>
      <c r="C6975" s="71" t="n">
        <v>6</v>
      </c>
      <c r="D6975" s="71" t="n">
        <v>28</v>
      </c>
      <c r="E6975" s="72" t="n">
        <f aca="false">IF(OR(B6975=0,C6975=0,D6975=0),0,WEEKDAY(DATE(B6975+2000,C6975,D6975)))</f>
        <v>7</v>
      </c>
      <c r="F6975" s="73" t="n">
        <v>101380</v>
      </c>
      <c r="G6975" s="74" t="n">
        <f aca="false">IF(F6975=0,0,IF(ISERROR(F6975*H6975+J6975),0,F6975*H6975+J6975))</f>
        <v>55730</v>
      </c>
      <c r="H6975" s="75" t="n">
        <f aca="false">IF(ISERROR(IF(F6975=0,0,設定!$H$3)),0,IF(F6975=0,0,設定!$H$3))</f>
        <v>0.6</v>
      </c>
      <c r="I6975" s="75" t="n">
        <f aca="false">IF(ISERROR(G6975/F6975),0,G6975/F6975)</f>
        <v>0.549713947524167</v>
      </c>
      <c r="J6975" s="76" t="n">
        <v>-5098</v>
      </c>
      <c r="K6975" s="68"/>
    </row>
    <row r="6976" customFormat="false" ht="13.5" hidden="false" customHeight="false" outlineLevel="0" collapsed="false">
      <c r="A6976" s="70" t="n">
        <v>6974</v>
      </c>
      <c r="B6976" s="71" t="n">
        <v>14</v>
      </c>
      <c r="C6976" s="71" t="n">
        <v>6</v>
      </c>
      <c r="D6976" s="71" t="n">
        <v>28</v>
      </c>
      <c r="E6976" s="72" t="n">
        <f aca="false">IF(OR(B6976=0,C6976=0,D6976=0),0,WEEKDAY(DATE(B6976+2000,C6976,D6976)))</f>
        <v>7</v>
      </c>
      <c r="F6976" s="73" t="n">
        <v>31600</v>
      </c>
      <c r="G6976" s="74" t="n">
        <f aca="false">IF(F6976=0,0,IF(ISERROR(F6976*H6976+J6976),0,F6976*H6976+J6976))</f>
        <v>18960</v>
      </c>
      <c r="H6976" s="75" t="n">
        <f aca="false">IF(ISERROR(IF(F6976=0,0,設定!$H$3)),0,IF(F6976=0,0,設定!$H$3))</f>
        <v>0.6</v>
      </c>
      <c r="I6976" s="75" t="n">
        <f aca="false">IF(ISERROR(G6976/F6976),0,G6976/F6976)</f>
        <v>0.6</v>
      </c>
      <c r="J6976" s="76"/>
      <c r="K6976" s="68"/>
    </row>
    <row r="6977" customFormat="false" ht="13.5" hidden="false" customHeight="false" outlineLevel="0" collapsed="false">
      <c r="A6977" s="70" t="n">
        <v>6975</v>
      </c>
      <c r="B6977" s="71" t="n">
        <v>14</v>
      </c>
      <c r="C6977" s="71" t="n">
        <v>6</v>
      </c>
      <c r="D6977" s="71" t="n">
        <v>28</v>
      </c>
      <c r="E6977" s="72" t="n">
        <f aca="false">IF(OR(B6977=0,C6977=0,D6977=0),0,WEEKDAY(DATE(B6977+2000,C6977,D6977)))</f>
        <v>7</v>
      </c>
      <c r="F6977" s="73" t="n">
        <v>76926</v>
      </c>
      <c r="G6977" s="74" t="n">
        <f aca="false">IF(F6977=0,0,IF(ISERROR(F6977*H6977+J6977),0,F6977*H6977+J6977))</f>
        <v>46155.6</v>
      </c>
      <c r="H6977" s="75" t="n">
        <f aca="false">IF(ISERROR(IF(F6977=0,0,設定!$H$3)),0,IF(F6977=0,0,設定!$H$3))</f>
        <v>0.6</v>
      </c>
      <c r="I6977" s="75" t="n">
        <f aca="false">IF(ISERROR(G6977/F6977),0,G6977/F6977)</f>
        <v>0.6</v>
      </c>
      <c r="J6977" s="76"/>
      <c r="K6977" s="68"/>
    </row>
    <row r="6978" customFormat="false" ht="13.5" hidden="false" customHeight="false" outlineLevel="0" collapsed="false">
      <c r="A6978" s="70" t="n">
        <v>6976</v>
      </c>
      <c r="B6978" s="71" t="n">
        <v>14</v>
      </c>
      <c r="C6978" s="71" t="n">
        <v>6</v>
      </c>
      <c r="D6978" s="71" t="n">
        <v>28</v>
      </c>
      <c r="E6978" s="72" t="n">
        <f aca="false">IF(OR(B6978=0,C6978=0,D6978=0),0,WEEKDAY(DATE(B6978+2000,C6978,D6978)))</f>
        <v>7</v>
      </c>
      <c r="F6978" s="73" t="n">
        <v>87810</v>
      </c>
      <c r="G6978" s="74" t="n">
        <f aca="false">IF(F6978=0,0,IF(ISERROR(F6978*H6978+J6978),0,F6978*H6978+J6978))</f>
        <v>58883</v>
      </c>
      <c r="H6978" s="75" t="n">
        <f aca="false">IF(ISERROR(IF(F6978=0,0,設定!$H$3)),0,IF(F6978=0,0,設定!$H$3))</f>
        <v>0.6</v>
      </c>
      <c r="I6978" s="75" t="n">
        <f aca="false">IF(ISERROR(G6978/F6978),0,G6978/F6978)</f>
        <v>0.670572827696162</v>
      </c>
      <c r="J6978" s="76" t="n">
        <v>6197</v>
      </c>
      <c r="K6978" s="68"/>
    </row>
    <row r="6979" customFormat="false" ht="13.5" hidden="false" customHeight="false" outlineLevel="0" collapsed="false">
      <c r="A6979" s="70" t="n">
        <v>6977</v>
      </c>
      <c r="B6979" s="71" t="n">
        <v>14</v>
      </c>
      <c r="C6979" s="71" t="n">
        <v>6</v>
      </c>
      <c r="D6979" s="71" t="n">
        <v>28</v>
      </c>
      <c r="E6979" s="72" t="n">
        <f aca="false">IF(OR(B6979=0,C6979=0,D6979=0),0,WEEKDAY(DATE(B6979+2000,C6979,D6979)))</f>
        <v>7</v>
      </c>
      <c r="F6979" s="73" t="n">
        <v>89090</v>
      </c>
      <c r="G6979" s="74" t="n">
        <f aca="false">IF(F6979=0,0,IF(ISERROR(F6979*H6979+J6979),0,F6979*H6979+J6979))</f>
        <v>53454</v>
      </c>
      <c r="H6979" s="75" t="n">
        <f aca="false">IF(ISERROR(IF(F6979=0,0,設定!$H$3)),0,IF(F6979=0,0,設定!$H$3))</f>
        <v>0.6</v>
      </c>
      <c r="I6979" s="75" t="n">
        <f aca="false">IF(ISERROR(G6979/F6979),0,G6979/F6979)</f>
        <v>0.6</v>
      </c>
      <c r="J6979" s="76"/>
      <c r="K6979" s="68"/>
    </row>
    <row r="6980" customFormat="false" ht="13.5" hidden="false" customHeight="false" outlineLevel="0" collapsed="false">
      <c r="A6980" s="70" t="n">
        <v>6978</v>
      </c>
      <c r="B6980" s="71" t="n">
        <v>14</v>
      </c>
      <c r="C6980" s="71" t="n">
        <v>6</v>
      </c>
      <c r="D6980" s="71" t="n">
        <v>29</v>
      </c>
      <c r="E6980" s="72" t="n">
        <f aca="false">IF(OR(B6980=0,C6980=0,D6980=0),0,WEEKDAY(DATE(B6980+2000,C6980,D6980)))</f>
        <v>1</v>
      </c>
      <c r="F6980" s="73" t="n">
        <v>93038</v>
      </c>
      <c r="G6980" s="74" t="n">
        <f aca="false">IF(F6980=0,0,IF(ISERROR(F6980*H6980+J6980),0,F6980*H6980+J6980))</f>
        <v>55822.8</v>
      </c>
      <c r="H6980" s="75" t="n">
        <f aca="false">IF(ISERROR(IF(F6980=0,0,設定!$H$3)),0,IF(F6980=0,0,設定!$H$3))</f>
        <v>0.6</v>
      </c>
      <c r="I6980" s="75" t="n">
        <f aca="false">IF(ISERROR(G6980/F6980),0,G6980/F6980)</f>
        <v>0.6</v>
      </c>
      <c r="J6980" s="76"/>
      <c r="K6980" s="68"/>
    </row>
    <row r="6981" customFormat="false" ht="13.5" hidden="false" customHeight="false" outlineLevel="0" collapsed="false">
      <c r="A6981" s="70" t="n">
        <v>6979</v>
      </c>
      <c r="B6981" s="71" t="n">
        <v>14</v>
      </c>
      <c r="C6981" s="71" t="n">
        <v>6</v>
      </c>
      <c r="D6981" s="71" t="n">
        <v>29</v>
      </c>
      <c r="E6981" s="72" t="n">
        <f aca="false">IF(OR(B6981=0,C6981=0,D6981=0),0,WEEKDAY(DATE(B6981+2000,C6981,D6981)))</f>
        <v>1</v>
      </c>
      <c r="F6981" s="73" t="n">
        <v>123074</v>
      </c>
      <c r="G6981" s="74" t="n">
        <f aca="false">IF(F6981=0,0,IF(ISERROR(F6981*H6981+J6981),0,F6981*H6981+J6981))</f>
        <v>73844.4</v>
      </c>
      <c r="H6981" s="75" t="n">
        <f aca="false">IF(ISERROR(IF(F6981=0,0,設定!$H$3)),0,IF(F6981=0,0,設定!$H$3))</f>
        <v>0.6</v>
      </c>
      <c r="I6981" s="75" t="n">
        <f aca="false">IF(ISERROR(G6981/F6981),0,G6981/F6981)</f>
        <v>0.6</v>
      </c>
      <c r="J6981" s="76"/>
      <c r="K6981" s="68"/>
    </row>
    <row r="6982" customFormat="false" ht="13.5" hidden="false" customHeight="false" outlineLevel="0" collapsed="false">
      <c r="A6982" s="70" t="n">
        <v>6980</v>
      </c>
      <c r="B6982" s="71" t="n">
        <v>14</v>
      </c>
      <c r="C6982" s="71" t="n">
        <v>6</v>
      </c>
      <c r="D6982" s="71" t="n">
        <v>29</v>
      </c>
      <c r="E6982" s="72" t="n">
        <f aca="false">IF(OR(B6982=0,C6982=0,D6982=0),0,WEEKDAY(DATE(B6982+2000,C6982,D6982)))</f>
        <v>1</v>
      </c>
      <c r="F6982" s="73" t="n">
        <v>143060</v>
      </c>
      <c r="G6982" s="74" t="n">
        <f aca="false">IF(F6982=0,0,IF(ISERROR(F6982*H6982+J6982),0,F6982*H6982+J6982))</f>
        <v>85836</v>
      </c>
      <c r="H6982" s="75" t="n">
        <f aca="false">IF(ISERROR(IF(F6982=0,0,設定!$H$3)),0,IF(F6982=0,0,設定!$H$3))</f>
        <v>0.6</v>
      </c>
      <c r="I6982" s="75" t="n">
        <f aca="false">IF(ISERROR(G6982/F6982),0,G6982/F6982)</f>
        <v>0.6</v>
      </c>
      <c r="J6982" s="76"/>
      <c r="K6982" s="68"/>
    </row>
    <row r="6983" customFormat="false" ht="13.5" hidden="false" customHeight="false" outlineLevel="0" collapsed="false">
      <c r="A6983" s="70" t="n">
        <v>6981</v>
      </c>
      <c r="B6983" s="71" t="n">
        <v>14</v>
      </c>
      <c r="C6983" s="71" t="n">
        <v>6</v>
      </c>
      <c r="D6983" s="71" t="n">
        <v>29</v>
      </c>
      <c r="E6983" s="72" t="n">
        <f aca="false">IF(OR(B6983=0,C6983=0,D6983=0),0,WEEKDAY(DATE(B6983+2000,C6983,D6983)))</f>
        <v>1</v>
      </c>
      <c r="F6983" s="73" t="n">
        <v>83100</v>
      </c>
      <c r="G6983" s="74" t="n">
        <f aca="false">IF(F6983=0,0,IF(ISERROR(F6983*H6983+J6983),0,F6983*H6983+J6983))</f>
        <v>49860</v>
      </c>
      <c r="H6983" s="75" t="n">
        <f aca="false">IF(ISERROR(IF(F6983=0,0,設定!$H$3)),0,IF(F6983=0,0,設定!$H$3))</f>
        <v>0.6</v>
      </c>
      <c r="I6983" s="75" t="n">
        <f aca="false">IF(ISERROR(G6983/F6983),0,G6983/F6983)</f>
        <v>0.6</v>
      </c>
      <c r="J6983" s="76"/>
      <c r="K6983" s="68"/>
    </row>
    <row r="6984" customFormat="false" ht="13.5" hidden="false" customHeight="false" outlineLevel="0" collapsed="false">
      <c r="A6984" s="70" t="n">
        <v>6982</v>
      </c>
      <c r="B6984" s="71" t="n">
        <v>14</v>
      </c>
      <c r="C6984" s="71" t="n">
        <v>6</v>
      </c>
      <c r="D6984" s="71" t="n">
        <v>29</v>
      </c>
      <c r="E6984" s="72" t="n">
        <f aca="false">IF(OR(B6984=0,C6984=0,D6984=0),0,WEEKDAY(DATE(B6984+2000,C6984,D6984)))</f>
        <v>1</v>
      </c>
      <c r="F6984" s="73" t="n">
        <v>38800</v>
      </c>
      <c r="G6984" s="74" t="n">
        <f aca="false">IF(F6984=0,0,IF(ISERROR(F6984*H6984+J6984),0,F6984*H6984+J6984))</f>
        <v>23280</v>
      </c>
      <c r="H6984" s="75" t="n">
        <f aca="false">IF(ISERROR(IF(F6984=0,0,設定!$H$3)),0,IF(F6984=0,0,設定!$H$3))</f>
        <v>0.6</v>
      </c>
      <c r="I6984" s="75" t="n">
        <f aca="false">IF(ISERROR(G6984/F6984),0,G6984/F6984)</f>
        <v>0.6</v>
      </c>
      <c r="J6984" s="76"/>
      <c r="K6984" s="68"/>
    </row>
    <row r="6985" customFormat="false" ht="13.5" hidden="false" customHeight="false" outlineLevel="0" collapsed="false">
      <c r="A6985" s="70" t="n">
        <v>6983</v>
      </c>
      <c r="B6985" s="71" t="n">
        <v>14</v>
      </c>
      <c r="C6985" s="71" t="n">
        <v>6</v>
      </c>
      <c r="D6985" s="71" t="n">
        <v>29</v>
      </c>
      <c r="E6985" s="72" t="n">
        <f aca="false">IF(OR(B6985=0,C6985=0,D6985=0),0,WEEKDAY(DATE(B6985+2000,C6985,D6985)))</f>
        <v>1</v>
      </c>
      <c r="F6985" s="73" t="n">
        <v>40300</v>
      </c>
      <c r="G6985" s="74" t="n">
        <f aca="false">IF(F6985=0,0,IF(ISERROR(F6985*H6985+J6985),0,F6985*H6985+J6985))</f>
        <v>24180</v>
      </c>
      <c r="H6985" s="75" t="n">
        <f aca="false">IF(ISERROR(IF(F6985=0,0,設定!$H$3)),0,IF(F6985=0,0,設定!$H$3))</f>
        <v>0.6</v>
      </c>
      <c r="I6985" s="75" t="n">
        <f aca="false">IF(ISERROR(G6985/F6985),0,G6985/F6985)</f>
        <v>0.6</v>
      </c>
      <c r="J6985" s="76"/>
      <c r="K6985" s="68"/>
    </row>
    <row r="6986" customFormat="false" ht="13.5" hidden="false" customHeight="false" outlineLevel="0" collapsed="false">
      <c r="A6986" s="70" t="n">
        <v>6984</v>
      </c>
      <c r="B6986" s="71" t="n">
        <v>14</v>
      </c>
      <c r="C6986" s="71" t="n">
        <v>6</v>
      </c>
      <c r="D6986" s="71" t="n">
        <v>30</v>
      </c>
      <c r="E6986" s="72" t="n">
        <f aca="false">IF(OR(B6986=0,C6986=0,D6986=0),0,WEEKDAY(DATE(B6986+2000,C6986,D6986)))</f>
        <v>2</v>
      </c>
      <c r="F6986" s="73" t="n">
        <v>25100</v>
      </c>
      <c r="G6986" s="74" t="n">
        <f aca="false">IF(F6986=0,0,IF(ISERROR(F6986*H6986+J6986),0,F6986*H6986+J6986))</f>
        <v>15060</v>
      </c>
      <c r="H6986" s="75" t="n">
        <f aca="false">IF(ISERROR(IF(F6986=0,0,設定!$H$3)),0,IF(F6986=0,0,設定!$H$3))</f>
        <v>0.6</v>
      </c>
      <c r="I6986" s="75" t="n">
        <f aca="false">IF(ISERROR(G6986/F6986),0,G6986/F6986)</f>
        <v>0.6</v>
      </c>
      <c r="J6986" s="76"/>
      <c r="K6986" s="68"/>
    </row>
    <row r="6987" customFormat="false" ht="13.5" hidden="false" customHeight="false" outlineLevel="0" collapsed="false">
      <c r="A6987" s="70" t="n">
        <v>6985</v>
      </c>
      <c r="B6987" s="71" t="n">
        <v>14</v>
      </c>
      <c r="C6987" s="71" t="n">
        <v>6</v>
      </c>
      <c r="D6987" s="71" t="n">
        <v>30</v>
      </c>
      <c r="E6987" s="72" t="n">
        <f aca="false">IF(OR(B6987=0,C6987=0,D6987=0),0,WEEKDAY(DATE(B6987+2000,C6987,D6987)))</f>
        <v>2</v>
      </c>
      <c r="F6987" s="73" t="n">
        <v>87880</v>
      </c>
      <c r="G6987" s="74" t="n">
        <f aca="false">IF(F6987=0,0,IF(ISERROR(F6987*H6987+J6987),0,F6987*H6987+J6987))</f>
        <v>57798</v>
      </c>
      <c r="H6987" s="75" t="n">
        <f aca="false">IF(ISERROR(IF(F6987=0,0,設定!$H$3)),0,IF(F6987=0,0,設定!$H$3))</f>
        <v>0.6</v>
      </c>
      <c r="I6987" s="75" t="n">
        <f aca="false">IF(ISERROR(G6987/F6987),0,G6987/F6987)</f>
        <v>0.657692307692308</v>
      </c>
      <c r="J6987" s="76" t="n">
        <v>5070</v>
      </c>
      <c r="K6987" s="68"/>
    </row>
    <row r="6988" customFormat="false" ht="13.5" hidden="false" customHeight="false" outlineLevel="0" collapsed="false">
      <c r="A6988" s="70" t="n">
        <v>6986</v>
      </c>
      <c r="B6988" s="71" t="n">
        <v>14</v>
      </c>
      <c r="C6988" s="71" t="n">
        <v>6</v>
      </c>
      <c r="D6988" s="71" t="n">
        <v>30</v>
      </c>
      <c r="E6988" s="72" t="n">
        <f aca="false">IF(OR(B6988=0,C6988=0,D6988=0),0,WEEKDAY(DATE(B6988+2000,C6988,D6988)))</f>
        <v>2</v>
      </c>
      <c r="F6988" s="73" t="n">
        <v>135132</v>
      </c>
      <c r="G6988" s="74" t="n">
        <f aca="false">IF(F6988=0,0,IF(ISERROR(F6988*H6988+J6988),0,F6988*H6988+J6988))</f>
        <v>81079.2</v>
      </c>
      <c r="H6988" s="75" t="n">
        <f aca="false">IF(ISERROR(IF(F6988=0,0,設定!$H$3)),0,IF(F6988=0,0,設定!$H$3))</f>
        <v>0.6</v>
      </c>
      <c r="I6988" s="75" t="n">
        <f aca="false">IF(ISERROR(G6988/F6988),0,G6988/F6988)</f>
        <v>0.6</v>
      </c>
      <c r="J6988" s="76"/>
      <c r="K6988" s="68"/>
    </row>
    <row r="6989" customFormat="false" ht="13.5" hidden="false" customHeight="false" outlineLevel="0" collapsed="false">
      <c r="A6989" s="70" t="n">
        <v>6987</v>
      </c>
      <c r="B6989" s="71" t="n">
        <v>14</v>
      </c>
      <c r="C6989" s="71" t="n">
        <v>6</v>
      </c>
      <c r="D6989" s="71" t="n">
        <v>30</v>
      </c>
      <c r="E6989" s="72" t="n">
        <f aca="false">IF(OR(B6989=0,C6989=0,D6989=0),0,WEEKDAY(DATE(B6989+2000,C6989,D6989)))</f>
        <v>2</v>
      </c>
      <c r="F6989" s="73" t="n">
        <v>119900</v>
      </c>
      <c r="G6989" s="74" t="n">
        <f aca="false">IF(F6989=0,0,IF(ISERROR(F6989*H6989+J6989),0,F6989*H6989+J6989))</f>
        <v>71940</v>
      </c>
      <c r="H6989" s="75" t="n">
        <f aca="false">IF(ISERROR(IF(F6989=0,0,設定!$H$3)),0,IF(F6989=0,0,設定!$H$3))</f>
        <v>0.6</v>
      </c>
      <c r="I6989" s="75" t="n">
        <f aca="false">IF(ISERROR(G6989/F6989),0,G6989/F6989)</f>
        <v>0.6</v>
      </c>
      <c r="J6989" s="76"/>
      <c r="K6989" s="68"/>
    </row>
    <row r="6990" customFormat="false" ht="13.5" hidden="false" customHeight="false" outlineLevel="0" collapsed="false">
      <c r="A6990" s="70" t="n">
        <v>6988</v>
      </c>
      <c r="B6990" s="71" t="n">
        <v>14</v>
      </c>
      <c r="C6990" s="71" t="n">
        <v>6</v>
      </c>
      <c r="D6990" s="71" t="n">
        <v>30</v>
      </c>
      <c r="E6990" s="72" t="n">
        <f aca="false">IF(OR(B6990=0,C6990=0,D6990=0),0,WEEKDAY(DATE(B6990+2000,C6990,D6990)))</f>
        <v>2</v>
      </c>
      <c r="F6990" s="73" t="n">
        <v>102420</v>
      </c>
      <c r="G6990" s="74" t="n">
        <f aca="false">IF(F6990=0,0,IF(ISERROR(F6990*H6990+J6990),0,F6990*H6990+J6990))</f>
        <v>69453</v>
      </c>
      <c r="H6990" s="75" t="n">
        <f aca="false">IF(ISERROR(IF(F6990=0,0,設定!$H$3)),0,IF(F6990=0,0,設定!$H$3))</f>
        <v>0.6</v>
      </c>
      <c r="I6990" s="75" t="n">
        <f aca="false">IF(ISERROR(G6990/F6990),0,G6990/F6990)</f>
        <v>0.678119507908612</v>
      </c>
      <c r="J6990" s="76" t="n">
        <v>8001</v>
      </c>
      <c r="K6990" s="68"/>
    </row>
    <row r="6991" customFormat="false" ht="13.5" hidden="false" customHeight="false" outlineLevel="0" collapsed="false">
      <c r="A6991" s="70" t="n">
        <v>6989</v>
      </c>
      <c r="B6991" s="71" t="n">
        <v>14</v>
      </c>
      <c r="C6991" s="71" t="n">
        <v>6</v>
      </c>
      <c r="D6991" s="71" t="n">
        <v>30</v>
      </c>
      <c r="E6991" s="72" t="n">
        <f aca="false">IF(OR(B6991=0,C6991=0,D6991=0),0,WEEKDAY(DATE(B6991+2000,C6991,D6991)))</f>
        <v>2</v>
      </c>
      <c r="F6991" s="73" t="n">
        <v>103320</v>
      </c>
      <c r="G6991" s="74" t="n">
        <f aca="false">IF(F6991=0,0,IF(ISERROR(F6991*H6991+J6991),0,F6991*H6991+J6991))</f>
        <v>61992</v>
      </c>
      <c r="H6991" s="75" t="n">
        <f aca="false">IF(ISERROR(IF(F6991=0,0,設定!$H$3)),0,IF(F6991=0,0,設定!$H$3))</f>
        <v>0.6</v>
      </c>
      <c r="I6991" s="75" t="n">
        <f aca="false">IF(ISERROR(G6991/F6991),0,G6991/F6991)</f>
        <v>0.6</v>
      </c>
      <c r="J6991" s="76"/>
      <c r="K6991" s="68"/>
    </row>
    <row r="6992" customFormat="false" ht="13.5" hidden="false" customHeight="false" outlineLevel="0" collapsed="false">
      <c r="A6992" s="70" t="n">
        <v>6990</v>
      </c>
      <c r="B6992" s="71" t="n">
        <v>14</v>
      </c>
      <c r="C6992" s="71" t="n">
        <v>7</v>
      </c>
      <c r="D6992" s="71" t="n">
        <v>1</v>
      </c>
      <c r="E6992" s="72" t="n">
        <f aca="false">IF(OR(B6992=0,C6992=0,D6992=0),0,WEEKDAY(DATE(B6992+2000,C6992,D6992)))</f>
        <v>3</v>
      </c>
      <c r="F6992" s="73" t="n">
        <v>101600</v>
      </c>
      <c r="G6992" s="74" t="n">
        <f aca="false">IF(F6992=0,0,IF(ISERROR(F6992*H6992+J6992),0,F6992*H6992+J6992))</f>
        <v>60960</v>
      </c>
      <c r="H6992" s="75" t="n">
        <f aca="false">IF(ISERROR(IF(F6992=0,0,設定!$H$3)),0,IF(F6992=0,0,設定!$H$3))</f>
        <v>0.6</v>
      </c>
      <c r="I6992" s="75" t="n">
        <f aca="false">IF(ISERROR(G6992/F6992),0,G6992/F6992)</f>
        <v>0.6</v>
      </c>
      <c r="J6992" s="76"/>
      <c r="K6992" s="68"/>
    </row>
    <row r="6993" customFormat="false" ht="13.5" hidden="false" customHeight="false" outlineLevel="0" collapsed="false">
      <c r="A6993" s="70" t="n">
        <v>6991</v>
      </c>
      <c r="B6993" s="71" t="n">
        <v>14</v>
      </c>
      <c r="C6993" s="71" t="n">
        <v>7</v>
      </c>
      <c r="D6993" s="71" t="n">
        <v>1</v>
      </c>
      <c r="E6993" s="72" t="n">
        <f aca="false">IF(OR(B6993=0,C6993=0,D6993=0),0,WEEKDAY(DATE(B6993+2000,C6993,D6993)))</f>
        <v>3</v>
      </c>
      <c r="F6993" s="73" t="n">
        <v>61300</v>
      </c>
      <c r="G6993" s="74" t="n">
        <f aca="false">IF(F6993=0,0,IF(ISERROR(F6993*H6993+J6993),0,F6993*H6993+J6993))</f>
        <v>36780</v>
      </c>
      <c r="H6993" s="75" t="n">
        <f aca="false">IF(ISERROR(IF(F6993=0,0,設定!$H$3)),0,IF(F6993=0,0,設定!$H$3))</f>
        <v>0.6</v>
      </c>
      <c r="I6993" s="75" t="n">
        <f aca="false">IF(ISERROR(G6993/F6993),0,G6993/F6993)</f>
        <v>0.6</v>
      </c>
      <c r="J6993" s="76"/>
      <c r="K6993" s="68"/>
    </row>
    <row r="6994" customFormat="false" ht="13.5" hidden="false" customHeight="false" outlineLevel="0" collapsed="false">
      <c r="A6994" s="70" t="n">
        <v>6992</v>
      </c>
      <c r="B6994" s="71" t="n">
        <v>14</v>
      </c>
      <c r="C6994" s="71" t="n">
        <v>7</v>
      </c>
      <c r="D6994" s="71" t="n">
        <v>1</v>
      </c>
      <c r="E6994" s="72" t="n">
        <f aca="false">IF(OR(B6994=0,C6994=0,D6994=0),0,WEEKDAY(DATE(B6994+2000,C6994,D6994)))</f>
        <v>3</v>
      </c>
      <c r="F6994" s="73" t="n">
        <v>113650</v>
      </c>
      <c r="G6994" s="74" t="n">
        <f aca="false">IF(F6994=0,0,IF(ISERROR(F6994*H6994+J6994),0,F6994*H6994+J6994))</f>
        <v>77996</v>
      </c>
      <c r="H6994" s="75" t="n">
        <f aca="false">IF(ISERROR(IF(F6994=0,0,設定!$H$3)),0,IF(F6994=0,0,設定!$H$3))</f>
        <v>0.6</v>
      </c>
      <c r="I6994" s="75" t="n">
        <f aca="false">IF(ISERROR(G6994/F6994),0,G6994/F6994)</f>
        <v>0.686282446106467</v>
      </c>
      <c r="J6994" s="76" t="n">
        <v>9806</v>
      </c>
      <c r="K6994" s="68"/>
    </row>
    <row r="6995" customFormat="false" ht="13.5" hidden="false" customHeight="false" outlineLevel="0" collapsed="false">
      <c r="A6995" s="70" t="n">
        <v>6993</v>
      </c>
      <c r="B6995" s="71" t="n">
        <v>14</v>
      </c>
      <c r="C6995" s="71" t="n">
        <v>7</v>
      </c>
      <c r="D6995" s="71" t="n">
        <v>1</v>
      </c>
      <c r="E6995" s="72" t="n">
        <f aca="false">IF(OR(B6995=0,C6995=0,D6995=0),0,WEEKDAY(DATE(B6995+2000,C6995,D6995)))</f>
        <v>3</v>
      </c>
      <c r="F6995" s="73" t="n">
        <v>109090</v>
      </c>
      <c r="G6995" s="74" t="n">
        <f aca="false">IF(F6995=0,0,IF(ISERROR(F6995*H6995+J6995),0,F6995*H6995+J6995))</f>
        <v>75217</v>
      </c>
      <c r="H6995" s="75" t="n">
        <f aca="false">IF(ISERROR(IF(F6995=0,0,設定!$H$3)),0,IF(F6995=0,0,設定!$H$3))</f>
        <v>0.6</v>
      </c>
      <c r="I6995" s="75" t="n">
        <f aca="false">IF(ISERROR(G6995/F6995),0,G6995/F6995)</f>
        <v>0.689494912457604</v>
      </c>
      <c r="J6995" s="76" t="n">
        <v>9763</v>
      </c>
      <c r="K6995" s="68"/>
    </row>
    <row r="6996" customFormat="false" ht="13.5" hidden="false" customHeight="false" outlineLevel="0" collapsed="false">
      <c r="A6996" s="70" t="n">
        <v>6994</v>
      </c>
      <c r="B6996" s="71" t="n">
        <v>14</v>
      </c>
      <c r="C6996" s="71" t="n">
        <v>7</v>
      </c>
      <c r="D6996" s="71" t="n">
        <v>1</v>
      </c>
      <c r="E6996" s="72" t="n">
        <f aca="false">IF(OR(B6996=0,C6996=0,D6996=0),0,WEEKDAY(DATE(B6996+2000,C6996,D6996)))</f>
        <v>3</v>
      </c>
      <c r="F6996" s="73" t="n">
        <v>72210</v>
      </c>
      <c r="G6996" s="74" t="n">
        <f aca="false">IF(F6996=0,0,IF(ISERROR(F6996*H6996+J6996),0,F6996*H6996+J6996))</f>
        <v>43326</v>
      </c>
      <c r="H6996" s="75" t="n">
        <f aca="false">IF(ISERROR(IF(F6996=0,0,設定!$H$3)),0,IF(F6996=0,0,設定!$H$3))</f>
        <v>0.6</v>
      </c>
      <c r="I6996" s="75" t="n">
        <f aca="false">IF(ISERROR(G6996/F6996),0,G6996/F6996)</f>
        <v>0.6</v>
      </c>
      <c r="J6996" s="76"/>
      <c r="K6996" s="68"/>
    </row>
    <row r="6997" customFormat="false" ht="13.5" hidden="false" customHeight="false" outlineLevel="0" collapsed="false">
      <c r="A6997" s="70" t="n">
        <v>6995</v>
      </c>
      <c r="B6997" s="71" t="n">
        <v>14</v>
      </c>
      <c r="C6997" s="71" t="n">
        <v>7</v>
      </c>
      <c r="D6997" s="71" t="n">
        <v>1</v>
      </c>
      <c r="E6997" s="72" t="n">
        <f aca="false">IF(OR(B6997=0,C6997=0,D6997=0),0,WEEKDAY(DATE(B6997+2000,C6997,D6997)))</f>
        <v>3</v>
      </c>
      <c r="F6997" s="73" t="n">
        <v>65669</v>
      </c>
      <c r="G6997" s="74" t="n">
        <f aca="false">IF(F6997=0,0,IF(ISERROR(F6997*H6997+J6997),0,F6997*H6997+J6997))</f>
        <v>39401.4</v>
      </c>
      <c r="H6997" s="75" t="n">
        <f aca="false">IF(ISERROR(IF(F6997=0,0,設定!$H$3)),0,IF(F6997=0,0,設定!$H$3))</f>
        <v>0.6</v>
      </c>
      <c r="I6997" s="75" t="n">
        <f aca="false">IF(ISERROR(G6997/F6997),0,G6997/F6997)</f>
        <v>0.6</v>
      </c>
      <c r="J6997" s="76"/>
      <c r="K6997" s="68"/>
    </row>
    <row r="6998" customFormat="false" ht="13.5" hidden="false" customHeight="false" outlineLevel="0" collapsed="false">
      <c r="A6998" s="70" t="n">
        <v>6996</v>
      </c>
      <c r="B6998" s="71" t="n">
        <v>14</v>
      </c>
      <c r="C6998" s="71" t="n">
        <v>7</v>
      </c>
      <c r="D6998" s="71" t="n">
        <v>2</v>
      </c>
      <c r="E6998" s="72" t="n">
        <f aca="false">IF(OR(B6998=0,C6998=0,D6998=0),0,WEEKDAY(DATE(B6998+2000,C6998,D6998)))</f>
        <v>4</v>
      </c>
      <c r="F6998" s="73" t="n">
        <v>121320</v>
      </c>
      <c r="G6998" s="74" t="n">
        <f aca="false">IF(F6998=0,0,IF(ISERROR(F6998*H6998+J6998),0,F6998*H6998+J6998))</f>
        <v>63569</v>
      </c>
      <c r="H6998" s="75" t="n">
        <f aca="false">IF(ISERROR(IF(F6998=0,0,設定!$H$3)),0,IF(F6998=0,0,設定!$H$3))</f>
        <v>0.6</v>
      </c>
      <c r="I6998" s="75" t="n">
        <f aca="false">IF(ISERROR(G6998/F6998),0,G6998/F6998)</f>
        <v>0.523977909660402</v>
      </c>
      <c r="J6998" s="76" t="n">
        <v>-9223</v>
      </c>
      <c r="K6998" s="68"/>
    </row>
    <row r="6999" customFormat="false" ht="13.5" hidden="false" customHeight="false" outlineLevel="0" collapsed="false">
      <c r="A6999" s="70" t="n">
        <v>6997</v>
      </c>
      <c r="B6999" s="71" t="n">
        <v>14</v>
      </c>
      <c r="C6999" s="71" t="n">
        <v>7</v>
      </c>
      <c r="D6999" s="71" t="n">
        <v>2</v>
      </c>
      <c r="E6999" s="72" t="n">
        <f aca="false">IF(OR(B6999=0,C6999=0,D6999=0),0,WEEKDAY(DATE(B6999+2000,C6999,D6999)))</f>
        <v>4</v>
      </c>
      <c r="F6999" s="73" t="n">
        <v>113600</v>
      </c>
      <c r="G6999" s="74" t="n">
        <f aca="false">IF(F6999=0,0,IF(ISERROR(F6999*H6999+J6999),0,F6999*H6999+J6999))</f>
        <v>68160</v>
      </c>
      <c r="H6999" s="75" t="n">
        <f aca="false">IF(ISERROR(IF(F6999=0,0,設定!$H$3)),0,IF(F6999=0,0,設定!$H$3))</f>
        <v>0.6</v>
      </c>
      <c r="I6999" s="75" t="n">
        <f aca="false">IF(ISERROR(G6999/F6999),0,G6999/F6999)</f>
        <v>0.6</v>
      </c>
      <c r="J6999" s="76"/>
      <c r="K6999" s="68"/>
    </row>
    <row r="7000" customFormat="false" ht="13.5" hidden="false" customHeight="false" outlineLevel="0" collapsed="false">
      <c r="A7000" s="70" t="n">
        <v>6998</v>
      </c>
      <c r="B7000" s="71" t="n">
        <v>14</v>
      </c>
      <c r="C7000" s="71" t="n">
        <v>7</v>
      </c>
      <c r="D7000" s="71" t="n">
        <v>2</v>
      </c>
      <c r="E7000" s="72" t="n">
        <f aca="false">IF(OR(B7000=0,C7000=0,D7000=0),0,WEEKDAY(DATE(B7000+2000,C7000,D7000)))</f>
        <v>4</v>
      </c>
      <c r="F7000" s="73" t="n">
        <v>67162</v>
      </c>
      <c r="G7000" s="74" t="n">
        <f aca="false">IF(F7000=0,0,IF(ISERROR(F7000*H7000+J7000),0,F7000*H7000+J7000))</f>
        <v>40297.2</v>
      </c>
      <c r="H7000" s="75" t="n">
        <f aca="false">IF(ISERROR(IF(F7000=0,0,設定!$H$3)),0,IF(F7000=0,0,設定!$H$3))</f>
        <v>0.6</v>
      </c>
      <c r="I7000" s="75" t="n">
        <f aca="false">IF(ISERROR(G7000/F7000),0,G7000/F7000)</f>
        <v>0.6</v>
      </c>
      <c r="J7000" s="76"/>
      <c r="K7000" s="68"/>
    </row>
    <row r="7001" customFormat="false" ht="13.5" hidden="false" customHeight="false" outlineLevel="0" collapsed="false">
      <c r="A7001" s="70" t="n">
        <v>6999</v>
      </c>
      <c r="B7001" s="71" t="n">
        <v>14</v>
      </c>
      <c r="C7001" s="71" t="n">
        <v>7</v>
      </c>
      <c r="D7001" s="71" t="n">
        <v>2</v>
      </c>
      <c r="E7001" s="72" t="n">
        <f aca="false">IF(OR(B7001=0,C7001=0,D7001=0),0,WEEKDAY(DATE(B7001+2000,C7001,D7001)))</f>
        <v>4</v>
      </c>
      <c r="F7001" s="73" t="n">
        <v>108890</v>
      </c>
      <c r="G7001" s="74" t="n">
        <f aca="false">IF(F7001=0,0,IF(ISERROR(F7001*H7001+J7001),0,F7001*H7001+J7001))</f>
        <v>73336</v>
      </c>
      <c r="H7001" s="75" t="n">
        <f aca="false">IF(ISERROR(IF(F7001=0,0,設定!$H$3)),0,IF(F7001=0,0,設定!$H$3))</f>
        <v>0.6</v>
      </c>
      <c r="I7001" s="75" t="n">
        <f aca="false">IF(ISERROR(G7001/F7001),0,G7001/F7001)</f>
        <v>0.67348700523464</v>
      </c>
      <c r="J7001" s="76" t="n">
        <v>8002</v>
      </c>
      <c r="K7001" s="68"/>
    </row>
    <row r="7002" customFormat="false" ht="13.5" hidden="false" customHeight="false" outlineLevel="0" collapsed="false">
      <c r="A7002" s="70" t="n">
        <v>7000</v>
      </c>
      <c r="B7002" s="71" t="n">
        <v>14</v>
      </c>
      <c r="C7002" s="71" t="n">
        <v>7</v>
      </c>
      <c r="D7002" s="71" t="n">
        <v>2</v>
      </c>
      <c r="E7002" s="72" t="n">
        <f aca="false">IF(OR(B7002=0,C7002=0,D7002=0),0,WEEKDAY(DATE(B7002+2000,C7002,D7002)))</f>
        <v>4</v>
      </c>
      <c r="F7002" s="73" t="n">
        <v>142730</v>
      </c>
      <c r="G7002" s="74" t="n">
        <f aca="false">IF(F7002=0,0,IF(ISERROR(F7002*H7002+J7002),0,F7002*H7002+J7002))</f>
        <v>91019</v>
      </c>
      <c r="H7002" s="75" t="n">
        <f aca="false">IF(ISERROR(IF(F7002=0,0,設定!$H$3)),0,IF(F7002=0,0,設定!$H$3))</f>
        <v>0.6</v>
      </c>
      <c r="I7002" s="75" t="n">
        <f aca="false">IF(ISERROR(G7002/F7002),0,G7002/F7002)</f>
        <v>0.637700553492609</v>
      </c>
      <c r="J7002" s="76" t="n">
        <v>5381</v>
      </c>
      <c r="K7002" s="68"/>
    </row>
    <row r="7003" customFormat="false" ht="13.5" hidden="false" customHeight="false" outlineLevel="0" collapsed="false">
      <c r="A7003" s="70" t="n">
        <v>7001</v>
      </c>
      <c r="B7003" s="71" t="n">
        <v>14</v>
      </c>
      <c r="C7003" s="71" t="n">
        <v>7</v>
      </c>
      <c r="D7003" s="71" t="n">
        <v>2</v>
      </c>
      <c r="E7003" s="72" t="n">
        <f aca="false">IF(OR(B7003=0,C7003=0,D7003=0),0,WEEKDAY(DATE(B7003+2000,C7003,D7003)))</f>
        <v>4</v>
      </c>
      <c r="F7003" s="73" t="n">
        <v>110500</v>
      </c>
      <c r="G7003" s="74" t="n">
        <f aca="false">IF(F7003=0,0,IF(ISERROR(F7003*H7003+J7003),0,F7003*H7003+J7003))</f>
        <v>66300</v>
      </c>
      <c r="H7003" s="75" t="n">
        <f aca="false">IF(ISERROR(IF(F7003=0,0,設定!$H$3)),0,IF(F7003=0,0,設定!$H$3))</f>
        <v>0.6</v>
      </c>
      <c r="I7003" s="75" t="n">
        <f aca="false">IF(ISERROR(G7003/F7003),0,G7003/F7003)</f>
        <v>0.6</v>
      </c>
      <c r="J7003" s="76"/>
      <c r="K7003" s="68"/>
    </row>
    <row r="7004" customFormat="false" ht="13.5" hidden="false" customHeight="false" outlineLevel="0" collapsed="false">
      <c r="A7004" s="70" t="n">
        <v>7002</v>
      </c>
      <c r="B7004" s="71" t="n">
        <v>14</v>
      </c>
      <c r="C7004" s="71" t="n">
        <v>7</v>
      </c>
      <c r="D7004" s="71" t="n">
        <v>3</v>
      </c>
      <c r="E7004" s="72" t="n">
        <f aca="false">IF(OR(B7004=0,C7004=0,D7004=0),0,WEEKDAY(DATE(B7004+2000,C7004,D7004)))</f>
        <v>5</v>
      </c>
      <c r="F7004" s="73" t="n">
        <v>80680</v>
      </c>
      <c r="G7004" s="74" t="n">
        <f aca="false">IF(F7004=0,0,IF(ISERROR(F7004*H7004+J7004),0,F7004*H7004+J7004))</f>
        <v>54835</v>
      </c>
      <c r="H7004" s="75" t="n">
        <f aca="false">IF(ISERROR(IF(F7004=0,0,設定!$H$3)),0,IF(F7004=0,0,設定!$H$3))</f>
        <v>0.6</v>
      </c>
      <c r="I7004" s="75" t="n">
        <f aca="false">IF(ISERROR(G7004/F7004),0,G7004/F7004)</f>
        <v>0.67966038671294</v>
      </c>
      <c r="J7004" s="76" t="n">
        <v>6427</v>
      </c>
      <c r="K7004" s="68"/>
    </row>
    <row r="7005" customFormat="false" ht="13.5" hidden="false" customHeight="false" outlineLevel="0" collapsed="false">
      <c r="A7005" s="70" t="n">
        <v>7003</v>
      </c>
      <c r="B7005" s="71" t="n">
        <v>14</v>
      </c>
      <c r="C7005" s="71" t="n">
        <v>7</v>
      </c>
      <c r="D7005" s="71" t="n">
        <v>3</v>
      </c>
      <c r="E7005" s="72" t="n">
        <f aca="false">IF(OR(B7005=0,C7005=0,D7005=0),0,WEEKDAY(DATE(B7005+2000,C7005,D7005)))</f>
        <v>5</v>
      </c>
      <c r="F7005" s="73" t="n">
        <v>104882</v>
      </c>
      <c r="G7005" s="74" t="n">
        <f aca="false">IF(F7005=0,0,IF(ISERROR(F7005*H7005+J7005),0,F7005*H7005+J7005))</f>
        <v>62929.2</v>
      </c>
      <c r="H7005" s="75" t="n">
        <f aca="false">IF(ISERROR(IF(F7005=0,0,設定!$H$3)),0,IF(F7005=0,0,設定!$H$3))</f>
        <v>0.6</v>
      </c>
      <c r="I7005" s="75" t="n">
        <f aca="false">IF(ISERROR(G7005/F7005),0,G7005/F7005)</f>
        <v>0.6</v>
      </c>
      <c r="J7005" s="76"/>
      <c r="K7005" s="68"/>
    </row>
    <row r="7006" customFormat="false" ht="13.5" hidden="false" customHeight="false" outlineLevel="0" collapsed="false">
      <c r="A7006" s="70" t="n">
        <v>7004</v>
      </c>
      <c r="B7006" s="71" t="n">
        <v>14</v>
      </c>
      <c r="C7006" s="71" t="n">
        <v>7</v>
      </c>
      <c r="D7006" s="71" t="n">
        <v>3</v>
      </c>
      <c r="E7006" s="72" t="n">
        <f aca="false">IF(OR(B7006=0,C7006=0,D7006=0),0,WEEKDAY(DATE(B7006+2000,C7006,D7006)))</f>
        <v>5</v>
      </c>
      <c r="F7006" s="73" t="n">
        <v>94500</v>
      </c>
      <c r="G7006" s="74" t="n">
        <f aca="false">IF(F7006=0,0,IF(ISERROR(F7006*H7006+J7006),0,F7006*H7006+J7006))</f>
        <v>56700</v>
      </c>
      <c r="H7006" s="75" t="n">
        <f aca="false">IF(ISERROR(IF(F7006=0,0,設定!$H$3)),0,IF(F7006=0,0,設定!$H$3))</f>
        <v>0.6</v>
      </c>
      <c r="I7006" s="75" t="n">
        <f aca="false">IF(ISERROR(G7006/F7006),0,G7006/F7006)</f>
        <v>0.6</v>
      </c>
      <c r="J7006" s="76"/>
      <c r="K7006" s="68"/>
    </row>
    <row r="7007" customFormat="false" ht="13.5" hidden="false" customHeight="false" outlineLevel="0" collapsed="false">
      <c r="A7007" s="70" t="n">
        <v>7005</v>
      </c>
      <c r="B7007" s="71" t="n">
        <v>14</v>
      </c>
      <c r="C7007" s="71" t="n">
        <v>7</v>
      </c>
      <c r="D7007" s="71" t="n">
        <v>3</v>
      </c>
      <c r="E7007" s="72" t="n">
        <f aca="false">IF(OR(B7007=0,C7007=0,D7007=0),0,WEEKDAY(DATE(B7007+2000,C7007,D7007)))</f>
        <v>5</v>
      </c>
      <c r="F7007" s="73" t="n">
        <v>123120</v>
      </c>
      <c r="G7007" s="74" t="n">
        <f aca="false">IF(F7007=0,0,IF(ISERROR(F7007*H7007+J7007),0,F7007*H7007+J7007))</f>
        <v>66687</v>
      </c>
      <c r="H7007" s="75" t="n">
        <f aca="false">IF(ISERROR(IF(F7007=0,0,設定!$H$3)),0,IF(F7007=0,0,設定!$H$3))</f>
        <v>0.6</v>
      </c>
      <c r="I7007" s="75" t="n">
        <f aca="false">IF(ISERROR(G7007/F7007),0,G7007/F7007)</f>
        <v>0.541642300194932</v>
      </c>
      <c r="J7007" s="76" t="n">
        <v>-7185</v>
      </c>
      <c r="K7007" s="68"/>
    </row>
    <row r="7008" customFormat="false" ht="13.5" hidden="false" customHeight="false" outlineLevel="0" collapsed="false">
      <c r="A7008" s="70" t="n">
        <v>7006</v>
      </c>
      <c r="B7008" s="71" t="n">
        <v>14</v>
      </c>
      <c r="C7008" s="71" t="n">
        <v>7</v>
      </c>
      <c r="D7008" s="71" t="n">
        <v>3</v>
      </c>
      <c r="E7008" s="72" t="n">
        <f aca="false">IF(OR(B7008=0,C7008=0,D7008=0),0,WEEKDAY(DATE(B7008+2000,C7008,D7008)))</f>
        <v>5</v>
      </c>
      <c r="F7008" s="73" t="n">
        <v>106400</v>
      </c>
      <c r="G7008" s="74" t="n">
        <f aca="false">IF(F7008=0,0,IF(ISERROR(F7008*H7008+J7008),0,F7008*H7008+J7008))</f>
        <v>63840</v>
      </c>
      <c r="H7008" s="75" t="n">
        <f aca="false">IF(ISERROR(IF(F7008=0,0,設定!$H$3)),0,IF(F7008=0,0,設定!$H$3))</f>
        <v>0.6</v>
      </c>
      <c r="I7008" s="75" t="n">
        <f aca="false">IF(ISERROR(G7008/F7008),0,G7008/F7008)</f>
        <v>0.6</v>
      </c>
      <c r="J7008" s="76"/>
      <c r="K7008" s="68"/>
    </row>
    <row r="7009" customFormat="false" ht="13.5" hidden="false" customHeight="false" outlineLevel="0" collapsed="false">
      <c r="A7009" s="70" t="n">
        <v>7007</v>
      </c>
      <c r="B7009" s="71" t="n">
        <v>14</v>
      </c>
      <c r="C7009" s="71" t="n">
        <v>7</v>
      </c>
      <c r="D7009" s="71" t="n">
        <v>4</v>
      </c>
      <c r="E7009" s="72" t="n">
        <f aca="false">IF(OR(B7009=0,C7009=0,D7009=0),0,WEEKDAY(DATE(B7009+2000,C7009,D7009)))</f>
        <v>6</v>
      </c>
      <c r="F7009" s="73" t="n">
        <v>55740</v>
      </c>
      <c r="G7009" s="74" t="n">
        <f aca="false">IF(F7009=0,0,IF(ISERROR(F7009*H7009+J7009),0,F7009*H7009+J7009))</f>
        <v>33444</v>
      </c>
      <c r="H7009" s="75" t="n">
        <f aca="false">IF(ISERROR(IF(F7009=0,0,設定!$H$3)),0,IF(F7009=0,0,設定!$H$3))</f>
        <v>0.6</v>
      </c>
      <c r="I7009" s="75" t="n">
        <f aca="false">IF(ISERROR(G7009/F7009),0,G7009/F7009)</f>
        <v>0.6</v>
      </c>
      <c r="J7009" s="76"/>
      <c r="K7009" s="68"/>
    </row>
    <row r="7010" customFormat="false" ht="13.5" hidden="false" customHeight="false" outlineLevel="0" collapsed="false">
      <c r="A7010" s="70" t="n">
        <v>7008</v>
      </c>
      <c r="B7010" s="71" t="n">
        <v>14</v>
      </c>
      <c r="C7010" s="71" t="n">
        <v>7</v>
      </c>
      <c r="D7010" s="71" t="n">
        <v>4</v>
      </c>
      <c r="E7010" s="72" t="n">
        <f aca="false">IF(OR(B7010=0,C7010=0,D7010=0),0,WEEKDAY(DATE(B7010+2000,C7010,D7010)))</f>
        <v>6</v>
      </c>
      <c r="F7010" s="73" t="n">
        <v>116090</v>
      </c>
      <c r="G7010" s="74" t="n">
        <f aca="false">IF(F7010=0,0,IF(ISERROR(F7010*H7010+J7010),0,F7010*H7010+J7010))</f>
        <v>75529</v>
      </c>
      <c r="H7010" s="75" t="n">
        <f aca="false">IF(ISERROR(IF(F7010=0,0,設定!$H$3)),0,IF(F7010=0,0,設定!$H$3))</f>
        <v>0.6</v>
      </c>
      <c r="I7010" s="75" t="n">
        <f aca="false">IF(ISERROR(G7010/F7010),0,G7010/F7010)</f>
        <v>0.650607287449393</v>
      </c>
      <c r="J7010" s="76" t="n">
        <v>5875</v>
      </c>
      <c r="K7010" s="68"/>
    </row>
    <row r="7011" customFormat="false" ht="13.5" hidden="false" customHeight="false" outlineLevel="0" collapsed="false">
      <c r="A7011" s="70" t="n">
        <v>7009</v>
      </c>
      <c r="B7011" s="71" t="n">
        <v>14</v>
      </c>
      <c r="C7011" s="71" t="n">
        <v>7</v>
      </c>
      <c r="D7011" s="71" t="n">
        <v>4</v>
      </c>
      <c r="E7011" s="72" t="n">
        <f aca="false">IF(OR(B7011=0,C7011=0,D7011=0),0,WEEKDAY(DATE(B7011+2000,C7011,D7011)))</f>
        <v>6</v>
      </c>
      <c r="F7011" s="73" t="n">
        <v>117420</v>
      </c>
      <c r="G7011" s="74" t="n">
        <f aca="false">IF(F7011=0,0,IF(ISERROR(F7011*H7011+J7011),0,F7011*H7011+J7011))</f>
        <v>61923</v>
      </c>
      <c r="H7011" s="75" t="n">
        <f aca="false">IF(ISERROR(IF(F7011=0,0,設定!$H$3)),0,IF(F7011=0,0,設定!$H$3))</f>
        <v>0.6</v>
      </c>
      <c r="I7011" s="75" t="n">
        <f aca="false">IF(ISERROR(G7011/F7011),0,G7011/F7011)</f>
        <v>0.527363311190598</v>
      </c>
      <c r="J7011" s="76" t="n">
        <v>-8529</v>
      </c>
      <c r="K7011" s="68"/>
    </row>
    <row r="7012" customFormat="false" ht="13.5" hidden="false" customHeight="false" outlineLevel="0" collapsed="false">
      <c r="A7012" s="70" t="n">
        <v>7010</v>
      </c>
      <c r="B7012" s="71" t="n">
        <v>14</v>
      </c>
      <c r="C7012" s="71" t="n">
        <v>7</v>
      </c>
      <c r="D7012" s="71" t="n">
        <v>4</v>
      </c>
      <c r="E7012" s="72" t="n">
        <f aca="false">IF(OR(B7012=0,C7012=0,D7012=0),0,WEEKDAY(DATE(B7012+2000,C7012,D7012)))</f>
        <v>6</v>
      </c>
      <c r="F7012" s="73" t="n">
        <v>128463</v>
      </c>
      <c r="G7012" s="74" t="n">
        <f aca="false">IF(F7012=0,0,IF(ISERROR(F7012*H7012+J7012),0,F7012*H7012+J7012))</f>
        <v>77077.8</v>
      </c>
      <c r="H7012" s="75" t="n">
        <f aca="false">IF(ISERROR(IF(F7012=0,0,設定!$H$3)),0,IF(F7012=0,0,設定!$H$3))</f>
        <v>0.6</v>
      </c>
      <c r="I7012" s="75" t="n">
        <f aca="false">IF(ISERROR(G7012/F7012),0,G7012/F7012)</f>
        <v>0.6</v>
      </c>
      <c r="J7012" s="76"/>
      <c r="K7012" s="68"/>
    </row>
    <row r="7013" customFormat="false" ht="13.5" hidden="false" customHeight="false" outlineLevel="0" collapsed="false">
      <c r="A7013" s="70" t="n">
        <v>7011</v>
      </c>
      <c r="B7013" s="71" t="n">
        <v>14</v>
      </c>
      <c r="C7013" s="71" t="n">
        <v>7</v>
      </c>
      <c r="D7013" s="71" t="n">
        <v>4</v>
      </c>
      <c r="E7013" s="72" t="n">
        <f aca="false">IF(OR(B7013=0,C7013=0,D7013=0),0,WEEKDAY(DATE(B7013+2000,C7013,D7013)))</f>
        <v>6</v>
      </c>
      <c r="F7013" s="73" t="n">
        <v>93080</v>
      </c>
      <c r="G7013" s="74" t="n">
        <f aca="false">IF(F7013=0,0,IF(ISERROR(F7013*H7013+J7013),0,F7013*H7013+J7013))</f>
        <v>62875</v>
      </c>
      <c r="H7013" s="75" t="n">
        <f aca="false">IF(ISERROR(IF(F7013=0,0,設定!$H$3)),0,IF(F7013=0,0,設定!$H$3))</f>
        <v>0.6</v>
      </c>
      <c r="I7013" s="75" t="n">
        <f aca="false">IF(ISERROR(G7013/F7013),0,G7013/F7013)</f>
        <v>0.675494198538891</v>
      </c>
      <c r="J7013" s="76" t="n">
        <v>7027</v>
      </c>
      <c r="K7013" s="68"/>
    </row>
    <row r="7014" customFormat="false" ht="13.5" hidden="false" customHeight="false" outlineLevel="0" collapsed="false">
      <c r="A7014" s="70" t="n">
        <v>7012</v>
      </c>
      <c r="B7014" s="71" t="n">
        <v>14</v>
      </c>
      <c r="C7014" s="71" t="n">
        <v>7</v>
      </c>
      <c r="D7014" s="71" t="n">
        <v>5</v>
      </c>
      <c r="E7014" s="72" t="n">
        <f aca="false">IF(OR(B7014=0,C7014=0,D7014=0),0,WEEKDAY(DATE(B7014+2000,C7014,D7014)))</f>
        <v>7</v>
      </c>
      <c r="F7014" s="73" t="n">
        <v>81300</v>
      </c>
      <c r="G7014" s="74" t="n">
        <f aca="false">IF(F7014=0,0,IF(ISERROR(F7014*H7014+J7014),0,F7014*H7014+J7014))</f>
        <v>48780</v>
      </c>
      <c r="H7014" s="75" t="n">
        <f aca="false">IF(ISERROR(IF(F7014=0,0,設定!$H$3)),0,IF(F7014=0,0,設定!$H$3))</f>
        <v>0.6</v>
      </c>
      <c r="I7014" s="75" t="n">
        <f aca="false">IF(ISERROR(G7014/F7014),0,G7014/F7014)</f>
        <v>0.6</v>
      </c>
      <c r="J7014" s="76"/>
      <c r="K7014" s="68"/>
    </row>
    <row r="7015" customFormat="false" ht="13.5" hidden="false" customHeight="false" outlineLevel="0" collapsed="false">
      <c r="A7015" s="70" t="n">
        <v>7013</v>
      </c>
      <c r="B7015" s="71" t="n">
        <v>14</v>
      </c>
      <c r="C7015" s="71" t="n">
        <v>7</v>
      </c>
      <c r="D7015" s="71" t="n">
        <v>5</v>
      </c>
      <c r="E7015" s="72" t="n">
        <f aca="false">IF(OR(B7015=0,C7015=0,D7015=0),0,WEEKDAY(DATE(B7015+2000,C7015,D7015)))</f>
        <v>7</v>
      </c>
      <c r="F7015" s="73" t="n">
        <v>136660</v>
      </c>
      <c r="G7015" s="74" t="n">
        <f aca="false">IF(F7015=0,0,IF(ISERROR(F7015*H7015+J7015),0,F7015*H7015+J7015))</f>
        <v>81996</v>
      </c>
      <c r="H7015" s="75" t="n">
        <f aca="false">IF(ISERROR(IF(F7015=0,0,設定!$H$3)),0,IF(F7015=0,0,設定!$H$3))</f>
        <v>0.6</v>
      </c>
      <c r="I7015" s="75" t="n">
        <f aca="false">IF(ISERROR(G7015/F7015),0,G7015/F7015)</f>
        <v>0.6</v>
      </c>
      <c r="J7015" s="76"/>
      <c r="K7015" s="68"/>
    </row>
    <row r="7016" customFormat="false" ht="13.5" hidden="false" customHeight="false" outlineLevel="0" collapsed="false">
      <c r="A7016" s="70" t="n">
        <v>7014</v>
      </c>
      <c r="B7016" s="71" t="n">
        <v>14</v>
      </c>
      <c r="C7016" s="71" t="n">
        <v>7</v>
      </c>
      <c r="D7016" s="71" t="n">
        <v>5</v>
      </c>
      <c r="E7016" s="72" t="n">
        <f aca="false">IF(OR(B7016=0,C7016=0,D7016=0),0,WEEKDAY(DATE(B7016+2000,C7016,D7016)))</f>
        <v>7</v>
      </c>
      <c r="F7016" s="73" t="n">
        <v>127260</v>
      </c>
      <c r="G7016" s="74" t="n">
        <f aca="false">IF(F7016=0,0,IF(ISERROR(F7016*H7016+J7016),0,F7016*H7016+J7016))</f>
        <v>81704</v>
      </c>
      <c r="H7016" s="75" t="n">
        <f aca="false">IF(ISERROR(IF(F7016=0,0,設定!$H$3)),0,IF(F7016=0,0,設定!$H$3))</f>
        <v>0.6</v>
      </c>
      <c r="I7016" s="75" t="n">
        <f aca="false">IF(ISERROR(G7016/F7016),0,G7016/F7016)</f>
        <v>0.642024202420242</v>
      </c>
      <c r="J7016" s="76" t="n">
        <v>5348</v>
      </c>
      <c r="K7016" s="68"/>
    </row>
    <row r="7017" customFormat="false" ht="13.5" hidden="false" customHeight="false" outlineLevel="0" collapsed="false">
      <c r="A7017" s="70" t="n">
        <v>7015</v>
      </c>
      <c r="B7017" s="71" t="n">
        <v>14</v>
      </c>
      <c r="C7017" s="71" t="n">
        <v>7</v>
      </c>
      <c r="D7017" s="71" t="n">
        <v>5</v>
      </c>
      <c r="E7017" s="72" t="n">
        <f aca="false">IF(OR(B7017=0,C7017=0,D7017=0),0,WEEKDAY(DATE(B7017+2000,C7017,D7017)))</f>
        <v>7</v>
      </c>
      <c r="F7017" s="73" t="n">
        <v>82480</v>
      </c>
      <c r="G7017" s="74" t="n">
        <f aca="false">IF(F7017=0,0,IF(ISERROR(F7017*H7017+J7017),0,F7017*H7017+J7017))</f>
        <v>41216</v>
      </c>
      <c r="H7017" s="75" t="n">
        <f aca="false">IF(ISERROR(IF(F7017=0,0,設定!$H$3)),0,IF(F7017=0,0,設定!$H$3))</f>
        <v>0.6</v>
      </c>
      <c r="I7017" s="75" t="n">
        <f aca="false">IF(ISERROR(G7017/F7017),0,G7017/F7017)</f>
        <v>0.499709020368574</v>
      </c>
      <c r="J7017" s="76" t="n">
        <v>-8272</v>
      </c>
      <c r="K7017" s="68"/>
    </row>
    <row r="7018" customFormat="false" ht="13.5" hidden="false" customHeight="false" outlineLevel="0" collapsed="false">
      <c r="A7018" s="70" t="n">
        <v>7016</v>
      </c>
      <c r="B7018" s="71" t="n">
        <v>14</v>
      </c>
      <c r="C7018" s="71" t="n">
        <v>7</v>
      </c>
      <c r="D7018" s="71" t="n">
        <v>5</v>
      </c>
      <c r="E7018" s="72" t="n">
        <f aca="false">IF(OR(B7018=0,C7018=0,D7018=0),0,WEEKDAY(DATE(B7018+2000,C7018,D7018)))</f>
        <v>7</v>
      </c>
      <c r="F7018" s="73" t="n">
        <v>51670</v>
      </c>
      <c r="G7018" s="74" t="n">
        <f aca="false">IF(F7018=0,0,IF(ISERROR(F7018*H7018+J7018),0,F7018*H7018+J7018))</f>
        <v>31002</v>
      </c>
      <c r="H7018" s="75" t="n">
        <f aca="false">IF(ISERROR(IF(F7018=0,0,設定!$H$3)),0,IF(F7018=0,0,設定!$H$3))</f>
        <v>0.6</v>
      </c>
      <c r="I7018" s="75" t="n">
        <f aca="false">IF(ISERROR(G7018/F7018),0,G7018/F7018)</f>
        <v>0.6</v>
      </c>
      <c r="J7018" s="76"/>
      <c r="K7018" s="68"/>
    </row>
    <row r="7019" customFormat="false" ht="13.5" hidden="false" customHeight="false" outlineLevel="0" collapsed="false">
      <c r="A7019" s="70" t="n">
        <v>7017</v>
      </c>
      <c r="B7019" s="71" t="n">
        <v>14</v>
      </c>
      <c r="C7019" s="71" t="n">
        <v>7</v>
      </c>
      <c r="D7019" s="71" t="n">
        <v>5</v>
      </c>
      <c r="E7019" s="72" t="n">
        <f aca="false">IF(OR(B7019=0,C7019=0,D7019=0),0,WEEKDAY(DATE(B7019+2000,C7019,D7019)))</f>
        <v>7</v>
      </c>
      <c r="F7019" s="73" t="n">
        <v>21800</v>
      </c>
      <c r="G7019" s="74" t="n">
        <f aca="false">IF(F7019=0,0,IF(ISERROR(F7019*H7019+J7019),0,F7019*H7019+J7019))</f>
        <v>13080</v>
      </c>
      <c r="H7019" s="75" t="n">
        <f aca="false">IF(ISERROR(IF(F7019=0,0,設定!$H$3)),0,IF(F7019=0,0,設定!$H$3))</f>
        <v>0.6</v>
      </c>
      <c r="I7019" s="75" t="n">
        <f aca="false">IF(ISERROR(G7019/F7019),0,G7019/F7019)</f>
        <v>0.6</v>
      </c>
      <c r="J7019" s="76"/>
      <c r="K7019" s="68"/>
    </row>
    <row r="7020" customFormat="false" ht="13.5" hidden="false" customHeight="false" outlineLevel="0" collapsed="false">
      <c r="A7020" s="70" t="n">
        <v>7018</v>
      </c>
      <c r="B7020" s="71" t="n">
        <v>14</v>
      </c>
      <c r="C7020" s="71" t="n">
        <v>7</v>
      </c>
      <c r="D7020" s="71" t="n">
        <v>6</v>
      </c>
      <c r="E7020" s="72" t="n">
        <f aca="false">IF(OR(B7020=0,C7020=0,D7020=0),0,WEEKDAY(DATE(B7020+2000,C7020,D7020)))</f>
        <v>1</v>
      </c>
      <c r="F7020" s="73" t="n">
        <v>39200</v>
      </c>
      <c r="G7020" s="74" t="n">
        <f aca="false">IF(F7020=0,0,IF(ISERROR(F7020*H7020+J7020),0,F7020*H7020+J7020))</f>
        <v>23520</v>
      </c>
      <c r="H7020" s="75" t="n">
        <f aca="false">IF(ISERROR(IF(F7020=0,0,設定!$H$3)),0,IF(F7020=0,0,設定!$H$3))</f>
        <v>0.6</v>
      </c>
      <c r="I7020" s="75" t="n">
        <f aca="false">IF(ISERROR(G7020/F7020),0,G7020/F7020)</f>
        <v>0.6</v>
      </c>
      <c r="J7020" s="76"/>
      <c r="K7020" s="68"/>
    </row>
    <row r="7021" customFormat="false" ht="13.5" hidden="false" customHeight="false" outlineLevel="0" collapsed="false">
      <c r="A7021" s="70" t="n">
        <v>7019</v>
      </c>
      <c r="B7021" s="71" t="n">
        <v>14</v>
      </c>
      <c r="C7021" s="71" t="n">
        <v>7</v>
      </c>
      <c r="D7021" s="71" t="n">
        <v>6</v>
      </c>
      <c r="E7021" s="72" t="n">
        <f aca="false">IF(OR(B7021=0,C7021=0,D7021=0),0,WEEKDAY(DATE(B7021+2000,C7021,D7021)))</f>
        <v>1</v>
      </c>
      <c r="F7021" s="73" t="n">
        <v>96980</v>
      </c>
      <c r="G7021" s="74" t="n">
        <f aca="false">IF(F7021=0,0,IF(ISERROR(F7021*H7021+J7021),0,F7021*H7021+J7021))</f>
        <v>58188</v>
      </c>
      <c r="H7021" s="75" t="n">
        <f aca="false">IF(ISERROR(IF(F7021=0,0,設定!$H$3)),0,IF(F7021=0,0,設定!$H$3))</f>
        <v>0.6</v>
      </c>
      <c r="I7021" s="75" t="n">
        <f aca="false">IF(ISERROR(G7021/F7021),0,G7021/F7021)</f>
        <v>0.6</v>
      </c>
      <c r="J7021" s="76"/>
      <c r="K7021" s="68"/>
    </row>
    <row r="7022" customFormat="false" ht="13.5" hidden="false" customHeight="false" outlineLevel="0" collapsed="false">
      <c r="A7022" s="70" t="n">
        <v>7020</v>
      </c>
      <c r="B7022" s="71" t="n">
        <v>14</v>
      </c>
      <c r="C7022" s="71" t="n">
        <v>7</v>
      </c>
      <c r="D7022" s="71" t="n">
        <v>6</v>
      </c>
      <c r="E7022" s="72" t="n">
        <f aca="false">IF(OR(B7022=0,C7022=0,D7022=0),0,WEEKDAY(DATE(B7022+2000,C7022,D7022)))</f>
        <v>1</v>
      </c>
      <c r="F7022" s="73" t="n">
        <v>61540</v>
      </c>
      <c r="G7022" s="74" t="n">
        <f aca="false">IF(F7022=0,0,IF(ISERROR(F7022*H7022+J7022),0,F7022*H7022+J7022))</f>
        <v>36924</v>
      </c>
      <c r="H7022" s="75" t="n">
        <f aca="false">IF(ISERROR(IF(F7022=0,0,設定!$H$3)),0,IF(F7022=0,0,設定!$H$3))</f>
        <v>0.6</v>
      </c>
      <c r="I7022" s="75" t="n">
        <f aca="false">IF(ISERROR(G7022/F7022),0,G7022/F7022)</f>
        <v>0.6</v>
      </c>
      <c r="J7022" s="76"/>
      <c r="K7022" s="68"/>
    </row>
    <row r="7023" customFormat="false" ht="13.5" hidden="false" customHeight="false" outlineLevel="0" collapsed="false">
      <c r="A7023" s="70" t="n">
        <v>7021</v>
      </c>
      <c r="B7023" s="71" t="n">
        <v>14</v>
      </c>
      <c r="C7023" s="71" t="n">
        <v>7</v>
      </c>
      <c r="D7023" s="71" t="n">
        <v>6</v>
      </c>
      <c r="E7023" s="72" t="n">
        <f aca="false">IF(OR(B7023=0,C7023=0,D7023=0),0,WEEKDAY(DATE(B7023+2000,C7023,D7023)))</f>
        <v>1</v>
      </c>
      <c r="F7023" s="73" t="n">
        <v>163354</v>
      </c>
      <c r="G7023" s="74" t="n">
        <f aca="false">IF(F7023=0,0,IF(ISERROR(F7023*H7023+J7023),0,F7023*H7023+J7023))</f>
        <v>98012.4</v>
      </c>
      <c r="H7023" s="75" t="n">
        <f aca="false">IF(ISERROR(IF(F7023=0,0,設定!$H$3)),0,IF(F7023=0,0,設定!$H$3))</f>
        <v>0.6</v>
      </c>
      <c r="I7023" s="75" t="n">
        <f aca="false">IF(ISERROR(G7023/F7023),0,G7023/F7023)</f>
        <v>0.6</v>
      </c>
      <c r="J7023" s="76"/>
      <c r="K7023" s="68"/>
    </row>
    <row r="7024" customFormat="false" ht="13.5" hidden="false" customHeight="false" outlineLevel="0" collapsed="false">
      <c r="A7024" s="70" t="n">
        <v>7022</v>
      </c>
      <c r="B7024" s="71" t="n">
        <v>14</v>
      </c>
      <c r="C7024" s="71" t="n">
        <v>7</v>
      </c>
      <c r="D7024" s="71" t="n">
        <v>6</v>
      </c>
      <c r="E7024" s="72" t="n">
        <f aca="false">IF(OR(B7024=0,C7024=0,D7024=0),0,WEEKDAY(DATE(B7024+2000,C7024,D7024)))</f>
        <v>1</v>
      </c>
      <c r="F7024" s="73" t="n">
        <v>29496</v>
      </c>
      <c r="G7024" s="74" t="n">
        <f aca="false">IF(F7024=0,0,IF(ISERROR(F7024*H7024+J7024),0,F7024*H7024+J7024))</f>
        <v>17697.6</v>
      </c>
      <c r="H7024" s="75" t="n">
        <f aca="false">IF(ISERROR(IF(F7024=0,0,設定!$H$3)),0,IF(F7024=0,0,設定!$H$3))</f>
        <v>0.6</v>
      </c>
      <c r="I7024" s="75" t="n">
        <f aca="false">IF(ISERROR(G7024/F7024),0,G7024/F7024)</f>
        <v>0.6</v>
      </c>
      <c r="J7024" s="76"/>
      <c r="K7024" s="68"/>
    </row>
    <row r="7025" customFormat="false" ht="13.5" hidden="false" customHeight="false" outlineLevel="0" collapsed="false">
      <c r="A7025" s="70" t="n">
        <v>7023</v>
      </c>
      <c r="B7025" s="71" t="n">
        <v>14</v>
      </c>
      <c r="C7025" s="71" t="n">
        <v>7</v>
      </c>
      <c r="D7025" s="71" t="n">
        <v>6</v>
      </c>
      <c r="E7025" s="72" t="n">
        <f aca="false">IF(OR(B7025=0,C7025=0,D7025=0),0,WEEKDAY(DATE(B7025+2000,C7025,D7025)))</f>
        <v>1</v>
      </c>
      <c r="F7025" s="73" t="n">
        <v>82510</v>
      </c>
      <c r="G7025" s="74" t="n">
        <f aca="false">IF(F7025=0,0,IF(ISERROR(F7025*H7025+J7025),0,F7025*H7025+J7025))</f>
        <v>54962</v>
      </c>
      <c r="H7025" s="75" t="n">
        <f aca="false">IF(ISERROR(IF(F7025=0,0,設定!$H$3)),0,IF(F7025=0,0,設定!$H$3))</f>
        <v>0.6</v>
      </c>
      <c r="I7025" s="75" t="n">
        <f aca="false">IF(ISERROR(G7025/F7025),0,G7025/F7025)</f>
        <v>0.666125318143255</v>
      </c>
      <c r="J7025" s="76" t="n">
        <v>5456</v>
      </c>
      <c r="K7025" s="68"/>
    </row>
    <row r="7026" customFormat="false" ht="13.5" hidden="false" customHeight="false" outlineLevel="0" collapsed="false">
      <c r="A7026" s="70" t="n">
        <v>7024</v>
      </c>
      <c r="B7026" s="71" t="n">
        <v>14</v>
      </c>
      <c r="C7026" s="71" t="n">
        <v>7</v>
      </c>
      <c r="D7026" s="71" t="n">
        <v>7</v>
      </c>
      <c r="E7026" s="72" t="n">
        <f aca="false">IF(OR(B7026=0,C7026=0,D7026=0),0,WEEKDAY(DATE(B7026+2000,C7026,D7026)))</f>
        <v>2</v>
      </c>
      <c r="F7026" s="73" t="n">
        <v>159620</v>
      </c>
      <c r="G7026" s="74" t="n">
        <f aca="false">IF(F7026=0,0,IF(ISERROR(F7026*H7026+J7026),0,F7026*H7026+J7026))</f>
        <v>95772</v>
      </c>
      <c r="H7026" s="75" t="n">
        <f aca="false">IF(ISERROR(IF(F7026=0,0,設定!$H$3)),0,IF(F7026=0,0,設定!$H$3))</f>
        <v>0.6</v>
      </c>
      <c r="I7026" s="75" t="n">
        <f aca="false">IF(ISERROR(G7026/F7026),0,G7026/F7026)</f>
        <v>0.6</v>
      </c>
      <c r="J7026" s="76"/>
      <c r="K7026" s="68"/>
    </row>
    <row r="7027" customFormat="false" ht="13.5" hidden="false" customHeight="false" outlineLevel="0" collapsed="false">
      <c r="A7027" s="70" t="n">
        <v>7025</v>
      </c>
      <c r="B7027" s="71" t="n">
        <v>14</v>
      </c>
      <c r="C7027" s="71" t="n">
        <v>7</v>
      </c>
      <c r="D7027" s="71" t="n">
        <v>7</v>
      </c>
      <c r="E7027" s="72" t="n">
        <f aca="false">IF(OR(B7027=0,C7027=0,D7027=0),0,WEEKDAY(DATE(B7027+2000,C7027,D7027)))</f>
        <v>2</v>
      </c>
      <c r="F7027" s="73" t="n">
        <v>86910</v>
      </c>
      <c r="G7027" s="74" t="n">
        <f aca="false">IF(F7027=0,0,IF(ISERROR(F7027*H7027+J7027),0,F7027*H7027+J7027))</f>
        <v>52146</v>
      </c>
      <c r="H7027" s="75" t="n">
        <f aca="false">IF(ISERROR(IF(F7027=0,0,設定!$H$3)),0,IF(F7027=0,0,設定!$H$3))</f>
        <v>0.6</v>
      </c>
      <c r="I7027" s="75" t="n">
        <f aca="false">IF(ISERROR(G7027/F7027),0,G7027/F7027)</f>
        <v>0.6</v>
      </c>
      <c r="J7027" s="76"/>
      <c r="K7027" s="68"/>
    </row>
    <row r="7028" customFormat="false" ht="13.5" hidden="false" customHeight="false" outlineLevel="0" collapsed="false">
      <c r="A7028" s="70" t="n">
        <v>7026</v>
      </c>
      <c r="B7028" s="71" t="n">
        <v>14</v>
      </c>
      <c r="C7028" s="71" t="n">
        <v>7</v>
      </c>
      <c r="D7028" s="71" t="n">
        <v>7</v>
      </c>
      <c r="E7028" s="72" t="n">
        <f aca="false">IF(OR(B7028=0,C7028=0,D7028=0),0,WEEKDAY(DATE(B7028+2000,C7028,D7028)))</f>
        <v>2</v>
      </c>
      <c r="F7028" s="73" t="n">
        <v>55070</v>
      </c>
      <c r="G7028" s="74" t="n">
        <f aca="false">IF(F7028=0,0,IF(ISERROR(F7028*H7028+J7028),0,F7028*H7028+J7028))</f>
        <v>41684</v>
      </c>
      <c r="H7028" s="75" t="n">
        <f aca="false">IF(ISERROR(IF(F7028=0,0,設定!$H$3)),0,IF(F7028=0,0,設定!$H$3))</f>
        <v>0.6</v>
      </c>
      <c r="I7028" s="75" t="n">
        <f aca="false">IF(ISERROR(G7028/F7028),0,G7028/F7028)</f>
        <v>0.756927546758671</v>
      </c>
      <c r="J7028" s="76" t="n">
        <v>8642</v>
      </c>
      <c r="K7028" s="68"/>
    </row>
    <row r="7029" customFormat="false" ht="13.5" hidden="false" customHeight="false" outlineLevel="0" collapsed="false">
      <c r="A7029" s="70" t="n">
        <v>7027</v>
      </c>
      <c r="B7029" s="71" t="n">
        <v>14</v>
      </c>
      <c r="C7029" s="71" t="n">
        <v>7</v>
      </c>
      <c r="D7029" s="71" t="n">
        <v>7</v>
      </c>
      <c r="E7029" s="72" t="n">
        <f aca="false">IF(OR(B7029=0,C7029=0,D7029=0),0,WEEKDAY(DATE(B7029+2000,C7029,D7029)))</f>
        <v>2</v>
      </c>
      <c r="F7029" s="73" t="n">
        <v>83200</v>
      </c>
      <c r="G7029" s="74" t="n">
        <f aca="false">IF(F7029=0,0,IF(ISERROR(F7029*H7029+J7029),0,F7029*H7029+J7029))</f>
        <v>49920</v>
      </c>
      <c r="H7029" s="75" t="n">
        <f aca="false">IF(ISERROR(IF(F7029=0,0,設定!$H$3)),0,IF(F7029=0,0,設定!$H$3))</f>
        <v>0.6</v>
      </c>
      <c r="I7029" s="75" t="n">
        <f aca="false">IF(ISERROR(G7029/F7029),0,G7029/F7029)</f>
        <v>0.6</v>
      </c>
      <c r="J7029" s="76"/>
      <c r="K7029" s="68"/>
    </row>
    <row r="7030" customFormat="false" ht="13.5" hidden="false" customHeight="false" outlineLevel="0" collapsed="false">
      <c r="A7030" s="70" t="n">
        <v>7028</v>
      </c>
      <c r="B7030" s="71" t="n">
        <v>14</v>
      </c>
      <c r="C7030" s="71" t="n">
        <v>7</v>
      </c>
      <c r="D7030" s="71" t="n">
        <v>7</v>
      </c>
      <c r="E7030" s="72" t="n">
        <f aca="false">IF(OR(B7030=0,C7030=0,D7030=0),0,WEEKDAY(DATE(B7030+2000,C7030,D7030)))</f>
        <v>2</v>
      </c>
      <c r="F7030" s="73" t="n">
        <v>169703</v>
      </c>
      <c r="G7030" s="74" t="n">
        <f aca="false">IF(F7030=0,0,IF(ISERROR(F7030*H7030+J7030),0,F7030*H7030+J7030))</f>
        <v>101821.8</v>
      </c>
      <c r="H7030" s="75" t="n">
        <f aca="false">IF(ISERROR(IF(F7030=0,0,設定!$H$3)),0,IF(F7030=0,0,設定!$H$3))</f>
        <v>0.6</v>
      </c>
      <c r="I7030" s="75" t="n">
        <f aca="false">IF(ISERROR(G7030/F7030),0,G7030/F7030)</f>
        <v>0.6</v>
      </c>
      <c r="J7030" s="76"/>
      <c r="K7030" s="68"/>
    </row>
    <row r="7031" customFormat="false" ht="13.5" hidden="false" customHeight="false" outlineLevel="0" collapsed="false">
      <c r="A7031" s="70" t="n">
        <v>7029</v>
      </c>
      <c r="B7031" s="71" t="n">
        <v>14</v>
      </c>
      <c r="C7031" s="71" t="n">
        <v>7</v>
      </c>
      <c r="D7031" s="71" t="n">
        <v>7</v>
      </c>
      <c r="E7031" s="72" t="n">
        <f aca="false">IF(OR(B7031=0,C7031=0,D7031=0),0,WEEKDAY(DATE(B7031+2000,C7031,D7031)))</f>
        <v>2</v>
      </c>
      <c r="F7031" s="73" t="n">
        <v>143700</v>
      </c>
      <c r="G7031" s="74" t="n">
        <f aca="false">IF(F7031=0,0,IF(ISERROR(F7031*H7031+J7031),0,F7031*H7031+J7031))</f>
        <v>91246</v>
      </c>
      <c r="H7031" s="75" t="n">
        <f aca="false">IF(ISERROR(IF(F7031=0,0,設定!$H$3)),0,IF(F7031=0,0,設定!$H$3))</f>
        <v>0.6</v>
      </c>
      <c r="I7031" s="75" t="n">
        <f aca="false">IF(ISERROR(G7031/F7031),0,G7031/F7031)</f>
        <v>0.634975643702157</v>
      </c>
      <c r="J7031" s="76" t="n">
        <v>5026</v>
      </c>
      <c r="K7031" s="68"/>
    </row>
    <row r="7032" customFormat="false" ht="13.5" hidden="false" customHeight="false" outlineLevel="0" collapsed="false">
      <c r="A7032" s="70" t="n">
        <v>7030</v>
      </c>
      <c r="B7032" s="71" t="n">
        <v>14</v>
      </c>
      <c r="C7032" s="71" t="n">
        <v>7</v>
      </c>
      <c r="D7032" s="71" t="n">
        <v>8</v>
      </c>
      <c r="E7032" s="72" t="n">
        <f aca="false">IF(OR(B7032=0,C7032=0,D7032=0),0,WEEKDAY(DATE(B7032+2000,C7032,D7032)))</f>
        <v>3</v>
      </c>
      <c r="F7032" s="73" t="n">
        <v>87310</v>
      </c>
      <c r="G7032" s="74" t="n">
        <f aca="false">IF(F7032=0,0,IF(ISERROR(F7032*H7032+J7032),0,F7032*H7032+J7032))</f>
        <v>45594</v>
      </c>
      <c r="H7032" s="75" t="n">
        <f aca="false">IF(ISERROR(IF(F7032=0,0,設定!$H$3)),0,IF(F7032=0,0,設定!$H$3))</f>
        <v>0.6</v>
      </c>
      <c r="I7032" s="75" t="n">
        <f aca="false">IF(ISERROR(G7032/F7032),0,G7032/F7032)</f>
        <v>0.522208223571183</v>
      </c>
      <c r="J7032" s="76" t="n">
        <v>-6792</v>
      </c>
      <c r="K7032" s="68"/>
    </row>
    <row r="7033" customFormat="false" ht="13.5" hidden="false" customHeight="false" outlineLevel="0" collapsed="false">
      <c r="A7033" s="70" t="n">
        <v>7031</v>
      </c>
      <c r="B7033" s="71" t="n">
        <v>14</v>
      </c>
      <c r="C7033" s="71" t="n">
        <v>7</v>
      </c>
      <c r="D7033" s="71" t="n">
        <v>8</v>
      </c>
      <c r="E7033" s="72" t="n">
        <f aca="false">IF(OR(B7033=0,C7033=0,D7033=0),0,WEEKDAY(DATE(B7033+2000,C7033,D7033)))</f>
        <v>3</v>
      </c>
      <c r="F7033" s="73" t="n">
        <v>177386</v>
      </c>
      <c r="G7033" s="74" t="n">
        <f aca="false">IF(F7033=0,0,IF(ISERROR(F7033*H7033+J7033),0,F7033*H7033+J7033))</f>
        <v>106431.6</v>
      </c>
      <c r="H7033" s="75" t="n">
        <f aca="false">IF(ISERROR(IF(F7033=0,0,設定!$H$3)),0,IF(F7033=0,0,設定!$H$3))</f>
        <v>0.6</v>
      </c>
      <c r="I7033" s="75" t="n">
        <f aca="false">IF(ISERROR(G7033/F7033),0,G7033/F7033)</f>
        <v>0.6</v>
      </c>
      <c r="J7033" s="76"/>
      <c r="K7033" s="68"/>
    </row>
    <row r="7034" customFormat="false" ht="13.5" hidden="false" customHeight="false" outlineLevel="0" collapsed="false">
      <c r="A7034" s="70" t="n">
        <v>7032</v>
      </c>
      <c r="B7034" s="71" t="n">
        <v>14</v>
      </c>
      <c r="C7034" s="71" t="n">
        <v>7</v>
      </c>
      <c r="D7034" s="71" t="n">
        <v>8</v>
      </c>
      <c r="E7034" s="72" t="n">
        <f aca="false">IF(OR(B7034=0,C7034=0,D7034=0),0,WEEKDAY(DATE(B7034+2000,C7034,D7034)))</f>
        <v>3</v>
      </c>
      <c r="F7034" s="73" t="n">
        <v>108220</v>
      </c>
      <c r="G7034" s="74" t="n">
        <f aca="false">IF(F7034=0,0,IF(ISERROR(F7034*H7034+J7034),0,F7034*H7034+J7034))</f>
        <v>74523</v>
      </c>
      <c r="H7034" s="75" t="n">
        <f aca="false">IF(ISERROR(IF(F7034=0,0,設定!$H$3)),0,IF(F7034=0,0,設定!$H$3))</f>
        <v>0.6</v>
      </c>
      <c r="I7034" s="75" t="n">
        <f aca="false">IF(ISERROR(G7034/F7034),0,G7034/F7034)</f>
        <v>0.68862502310109</v>
      </c>
      <c r="J7034" s="76" t="n">
        <v>9591</v>
      </c>
      <c r="K7034" s="68"/>
    </row>
    <row r="7035" customFormat="false" ht="13.5" hidden="false" customHeight="false" outlineLevel="0" collapsed="false">
      <c r="A7035" s="70" t="n">
        <v>7033</v>
      </c>
      <c r="B7035" s="71" t="n">
        <v>14</v>
      </c>
      <c r="C7035" s="71" t="n">
        <v>7</v>
      </c>
      <c r="D7035" s="71" t="n">
        <v>8</v>
      </c>
      <c r="E7035" s="72" t="n">
        <f aca="false">IF(OR(B7035=0,C7035=0,D7035=0),0,WEEKDAY(DATE(B7035+2000,C7035,D7035)))</f>
        <v>3</v>
      </c>
      <c r="F7035" s="73" t="n">
        <v>99333</v>
      </c>
      <c r="G7035" s="74" t="n">
        <f aca="false">IF(F7035=0,0,IF(ISERROR(F7035*H7035+J7035),0,F7035*H7035+J7035))</f>
        <v>59599.8</v>
      </c>
      <c r="H7035" s="75" t="n">
        <f aca="false">IF(ISERROR(IF(F7035=0,0,設定!$H$3)),0,IF(F7035=0,0,設定!$H$3))</f>
        <v>0.6</v>
      </c>
      <c r="I7035" s="75" t="n">
        <f aca="false">IF(ISERROR(G7035/F7035),0,G7035/F7035)</f>
        <v>0.6</v>
      </c>
      <c r="J7035" s="76"/>
      <c r="K7035" s="68"/>
    </row>
    <row r="7036" customFormat="false" ht="13.5" hidden="false" customHeight="false" outlineLevel="0" collapsed="false">
      <c r="A7036" s="70" t="n">
        <v>7034</v>
      </c>
      <c r="B7036" s="71" t="n">
        <v>14</v>
      </c>
      <c r="C7036" s="71" t="n">
        <v>7</v>
      </c>
      <c r="D7036" s="71" t="n">
        <v>8</v>
      </c>
      <c r="E7036" s="72" t="n">
        <f aca="false">IF(OR(B7036=0,C7036=0,D7036=0),0,WEEKDAY(DATE(B7036+2000,C7036,D7036)))</f>
        <v>3</v>
      </c>
      <c r="F7036" s="73" t="n">
        <v>54900</v>
      </c>
      <c r="G7036" s="74" t="n">
        <f aca="false">IF(F7036=0,0,IF(ISERROR(F7036*H7036+J7036),0,F7036*H7036+J7036))</f>
        <v>32940</v>
      </c>
      <c r="H7036" s="75" t="n">
        <f aca="false">IF(ISERROR(IF(F7036=0,0,設定!$H$3)),0,IF(F7036=0,0,設定!$H$3))</f>
        <v>0.6</v>
      </c>
      <c r="I7036" s="75" t="n">
        <f aca="false">IF(ISERROR(G7036/F7036),0,G7036/F7036)</f>
        <v>0.6</v>
      </c>
      <c r="J7036" s="76"/>
      <c r="K7036" s="68"/>
    </row>
    <row r="7037" customFormat="false" ht="13.5" hidden="false" customHeight="false" outlineLevel="0" collapsed="false">
      <c r="A7037" s="70" t="n">
        <v>7035</v>
      </c>
      <c r="B7037" s="71" t="n">
        <v>14</v>
      </c>
      <c r="C7037" s="71" t="n">
        <v>7</v>
      </c>
      <c r="D7037" s="71" t="n">
        <v>9</v>
      </c>
      <c r="E7037" s="72" t="n">
        <f aca="false">IF(OR(B7037=0,C7037=0,D7037=0),0,WEEKDAY(DATE(B7037+2000,C7037,D7037)))</f>
        <v>4</v>
      </c>
      <c r="F7037" s="73" t="n">
        <v>117690</v>
      </c>
      <c r="G7037" s="74" t="n">
        <f aca="false">IF(F7037=0,0,IF(ISERROR(F7037*H7037+J7037),0,F7037*H7037+J7037))</f>
        <v>65146</v>
      </c>
      <c r="H7037" s="75" t="n">
        <f aca="false">IF(ISERROR(IF(F7037=0,0,設定!$H$3)),0,IF(F7037=0,0,設定!$H$3))</f>
        <v>0.6</v>
      </c>
      <c r="I7037" s="75" t="n">
        <f aca="false">IF(ISERROR(G7037/F7037),0,G7037/F7037)</f>
        <v>0.553538958280228</v>
      </c>
      <c r="J7037" s="76" t="n">
        <v>-5468</v>
      </c>
      <c r="K7037" s="68"/>
    </row>
    <row r="7038" customFormat="false" ht="13.5" hidden="false" customHeight="false" outlineLevel="0" collapsed="false">
      <c r="A7038" s="70" t="n">
        <v>7036</v>
      </c>
      <c r="B7038" s="71" t="n">
        <v>14</v>
      </c>
      <c r="C7038" s="71" t="n">
        <v>7</v>
      </c>
      <c r="D7038" s="71" t="n">
        <v>9</v>
      </c>
      <c r="E7038" s="72" t="n">
        <f aca="false">IF(OR(B7038=0,C7038=0,D7038=0),0,WEEKDAY(DATE(B7038+2000,C7038,D7038)))</f>
        <v>4</v>
      </c>
      <c r="F7038" s="73" t="n">
        <v>155725</v>
      </c>
      <c r="G7038" s="74" t="n">
        <f aca="false">IF(F7038=0,0,IF(ISERROR(F7038*H7038+J7038),0,F7038*H7038+J7038))</f>
        <v>93435</v>
      </c>
      <c r="H7038" s="75" t="n">
        <f aca="false">IF(ISERROR(IF(F7038=0,0,設定!$H$3)),0,IF(F7038=0,0,設定!$H$3))</f>
        <v>0.6</v>
      </c>
      <c r="I7038" s="75" t="n">
        <f aca="false">IF(ISERROR(G7038/F7038),0,G7038/F7038)</f>
        <v>0.6</v>
      </c>
      <c r="J7038" s="76"/>
      <c r="K7038" s="68"/>
    </row>
    <row r="7039" customFormat="false" ht="13.5" hidden="false" customHeight="false" outlineLevel="0" collapsed="false">
      <c r="A7039" s="70" t="n">
        <v>7037</v>
      </c>
      <c r="B7039" s="71" t="n">
        <v>14</v>
      </c>
      <c r="C7039" s="71" t="n">
        <v>7</v>
      </c>
      <c r="D7039" s="71" t="n">
        <v>9</v>
      </c>
      <c r="E7039" s="72" t="n">
        <f aca="false">IF(OR(B7039=0,C7039=0,D7039=0),0,WEEKDAY(DATE(B7039+2000,C7039,D7039)))</f>
        <v>4</v>
      </c>
      <c r="F7039" s="73" t="n">
        <v>44008</v>
      </c>
      <c r="G7039" s="74" t="n">
        <f aca="false">IF(F7039=0,0,IF(ISERROR(F7039*H7039+J7039),0,F7039*H7039+J7039))</f>
        <v>26404.8</v>
      </c>
      <c r="H7039" s="75" t="n">
        <f aca="false">IF(ISERROR(IF(F7039=0,0,設定!$H$3)),0,IF(F7039=0,0,設定!$H$3))</f>
        <v>0.6</v>
      </c>
      <c r="I7039" s="75" t="n">
        <f aca="false">IF(ISERROR(G7039/F7039),0,G7039/F7039)</f>
        <v>0.6</v>
      </c>
      <c r="J7039" s="76"/>
      <c r="K7039" s="68"/>
    </row>
    <row r="7040" customFormat="false" ht="13.5" hidden="false" customHeight="false" outlineLevel="0" collapsed="false">
      <c r="A7040" s="70" t="n">
        <v>7038</v>
      </c>
      <c r="B7040" s="71" t="n">
        <v>14</v>
      </c>
      <c r="C7040" s="71" t="n">
        <v>7</v>
      </c>
      <c r="D7040" s="71" t="n">
        <v>9</v>
      </c>
      <c r="E7040" s="72" t="n">
        <f aca="false">IF(OR(B7040=0,C7040=0,D7040=0),0,WEEKDAY(DATE(B7040+2000,C7040,D7040)))</f>
        <v>4</v>
      </c>
      <c r="F7040" s="73" t="n">
        <v>144041</v>
      </c>
      <c r="G7040" s="74" t="n">
        <f aca="false">IF(F7040=0,0,IF(ISERROR(F7040*H7040+J7040),0,F7040*H7040+J7040))</f>
        <v>86424.6</v>
      </c>
      <c r="H7040" s="75" t="n">
        <f aca="false">IF(ISERROR(IF(F7040=0,0,設定!$H$3)),0,IF(F7040=0,0,設定!$H$3))</f>
        <v>0.6</v>
      </c>
      <c r="I7040" s="75" t="n">
        <f aca="false">IF(ISERROR(G7040/F7040),0,G7040/F7040)</f>
        <v>0.6</v>
      </c>
      <c r="J7040" s="76"/>
      <c r="K7040" s="68"/>
    </row>
    <row r="7041" customFormat="false" ht="13.5" hidden="false" customHeight="false" outlineLevel="0" collapsed="false">
      <c r="A7041" s="70" t="n">
        <v>7039</v>
      </c>
      <c r="B7041" s="71" t="n">
        <v>14</v>
      </c>
      <c r="C7041" s="71" t="n">
        <v>7</v>
      </c>
      <c r="D7041" s="71" t="n">
        <v>9</v>
      </c>
      <c r="E7041" s="72" t="n">
        <f aca="false">IF(OR(B7041=0,C7041=0,D7041=0),0,WEEKDAY(DATE(B7041+2000,C7041,D7041)))</f>
        <v>4</v>
      </c>
      <c r="F7041" s="73" t="n">
        <v>67500</v>
      </c>
      <c r="G7041" s="74" t="n">
        <f aca="false">IF(F7041=0,0,IF(ISERROR(F7041*H7041+J7041),0,F7041*H7041+J7041))</f>
        <v>40500</v>
      </c>
      <c r="H7041" s="75" t="n">
        <f aca="false">IF(ISERROR(IF(F7041=0,0,設定!$H$3)),0,IF(F7041=0,0,設定!$H$3))</f>
        <v>0.6</v>
      </c>
      <c r="I7041" s="75" t="n">
        <f aca="false">IF(ISERROR(G7041/F7041),0,G7041/F7041)</f>
        <v>0.6</v>
      </c>
      <c r="J7041" s="76"/>
      <c r="K7041" s="68"/>
    </row>
    <row r="7042" customFormat="false" ht="13.5" hidden="false" customHeight="false" outlineLevel="0" collapsed="false">
      <c r="A7042" s="70" t="n">
        <v>7040</v>
      </c>
      <c r="B7042" s="71" t="n">
        <v>14</v>
      </c>
      <c r="C7042" s="71" t="n">
        <v>7</v>
      </c>
      <c r="D7042" s="71" t="n">
        <v>10</v>
      </c>
      <c r="E7042" s="72" t="n">
        <f aca="false">IF(OR(B7042=0,C7042=0,D7042=0),0,WEEKDAY(DATE(B7042+2000,C7042,D7042)))</f>
        <v>5</v>
      </c>
      <c r="F7042" s="73" t="n">
        <v>118400</v>
      </c>
      <c r="G7042" s="74" t="n">
        <f aca="false">IF(F7042=0,0,IF(ISERROR(F7042*H7042+J7042),0,F7042*H7042+J7042))</f>
        <v>71040</v>
      </c>
      <c r="H7042" s="75" t="n">
        <f aca="false">IF(ISERROR(IF(F7042=0,0,設定!$H$3)),0,IF(F7042=0,0,設定!$H$3))</f>
        <v>0.6</v>
      </c>
      <c r="I7042" s="75" t="n">
        <f aca="false">IF(ISERROR(G7042/F7042),0,G7042/F7042)</f>
        <v>0.6</v>
      </c>
      <c r="J7042" s="76"/>
      <c r="K7042" s="68"/>
    </row>
    <row r="7043" customFormat="false" ht="13.5" hidden="false" customHeight="false" outlineLevel="0" collapsed="false">
      <c r="A7043" s="70" t="n">
        <v>7041</v>
      </c>
      <c r="B7043" s="71" t="n">
        <v>14</v>
      </c>
      <c r="C7043" s="71" t="n">
        <v>7</v>
      </c>
      <c r="D7043" s="71" t="n">
        <v>10</v>
      </c>
      <c r="E7043" s="72" t="n">
        <f aca="false">IF(OR(B7043=0,C7043=0,D7043=0),0,WEEKDAY(DATE(B7043+2000,C7043,D7043)))</f>
        <v>5</v>
      </c>
      <c r="F7043" s="73" t="n">
        <v>74940</v>
      </c>
      <c r="G7043" s="74" t="n">
        <f aca="false">IF(F7043=0,0,IF(ISERROR(F7043*H7043+J7043),0,F7043*H7043+J7043))</f>
        <v>44964</v>
      </c>
      <c r="H7043" s="75" t="n">
        <f aca="false">IF(ISERROR(IF(F7043=0,0,設定!$H$3)),0,IF(F7043=0,0,設定!$H$3))</f>
        <v>0.6</v>
      </c>
      <c r="I7043" s="75" t="n">
        <f aca="false">IF(ISERROR(G7043/F7043),0,G7043/F7043)</f>
        <v>0.6</v>
      </c>
      <c r="J7043" s="76"/>
      <c r="K7043" s="68"/>
    </row>
    <row r="7044" customFormat="false" ht="13.5" hidden="false" customHeight="false" outlineLevel="0" collapsed="false">
      <c r="A7044" s="70" t="n">
        <v>7042</v>
      </c>
      <c r="B7044" s="71" t="n">
        <v>14</v>
      </c>
      <c r="C7044" s="71" t="n">
        <v>7</v>
      </c>
      <c r="D7044" s="71" t="n">
        <v>10</v>
      </c>
      <c r="E7044" s="72" t="n">
        <f aca="false">IF(OR(B7044=0,C7044=0,D7044=0),0,WEEKDAY(DATE(B7044+2000,C7044,D7044)))</f>
        <v>5</v>
      </c>
      <c r="F7044" s="73" t="n">
        <v>62700</v>
      </c>
      <c r="G7044" s="74" t="n">
        <f aca="false">IF(F7044=0,0,IF(ISERROR(F7044*H7044+J7044),0,F7044*H7044+J7044))</f>
        <v>37620</v>
      </c>
      <c r="H7044" s="75" t="n">
        <f aca="false">IF(ISERROR(IF(F7044=0,0,設定!$H$3)),0,IF(F7044=0,0,設定!$H$3))</f>
        <v>0.6</v>
      </c>
      <c r="I7044" s="75" t="n">
        <f aca="false">IF(ISERROR(G7044/F7044),0,G7044/F7044)</f>
        <v>0.6</v>
      </c>
      <c r="J7044" s="76"/>
      <c r="K7044" s="68"/>
    </row>
    <row r="7045" customFormat="false" ht="13.5" hidden="false" customHeight="false" outlineLevel="0" collapsed="false">
      <c r="A7045" s="70" t="n">
        <v>7043</v>
      </c>
      <c r="B7045" s="71" t="n">
        <v>14</v>
      </c>
      <c r="C7045" s="71" t="n">
        <v>7</v>
      </c>
      <c r="D7045" s="71" t="n">
        <v>10</v>
      </c>
      <c r="E7045" s="72" t="n">
        <f aca="false">IF(OR(B7045=0,C7045=0,D7045=0),0,WEEKDAY(DATE(B7045+2000,C7045,D7045)))</f>
        <v>5</v>
      </c>
      <c r="F7045" s="73" t="n">
        <v>44000</v>
      </c>
      <c r="G7045" s="74" t="n">
        <f aca="false">IF(F7045=0,0,IF(ISERROR(F7045*H7045+J7045),0,F7045*H7045+J7045))</f>
        <v>26400</v>
      </c>
      <c r="H7045" s="75" t="n">
        <f aca="false">IF(ISERROR(IF(F7045=0,0,設定!$H$3)),0,IF(F7045=0,0,設定!$H$3))</f>
        <v>0.6</v>
      </c>
      <c r="I7045" s="75" t="n">
        <f aca="false">IF(ISERROR(G7045/F7045),0,G7045/F7045)</f>
        <v>0.6</v>
      </c>
      <c r="J7045" s="76"/>
      <c r="K7045" s="68"/>
    </row>
    <row r="7046" customFormat="false" ht="13.5" hidden="false" customHeight="false" outlineLevel="0" collapsed="false">
      <c r="A7046" s="70" t="n">
        <v>7044</v>
      </c>
      <c r="B7046" s="71" t="n">
        <v>14</v>
      </c>
      <c r="C7046" s="71" t="n">
        <v>7</v>
      </c>
      <c r="D7046" s="71" t="n">
        <v>10</v>
      </c>
      <c r="E7046" s="72" t="n">
        <f aca="false">IF(OR(B7046=0,C7046=0,D7046=0),0,WEEKDAY(DATE(B7046+2000,C7046,D7046)))</f>
        <v>5</v>
      </c>
      <c r="F7046" s="73" t="n">
        <v>49557</v>
      </c>
      <c r="G7046" s="74" t="n">
        <f aca="false">IF(F7046=0,0,IF(ISERROR(F7046*H7046+J7046),0,F7046*H7046+J7046))</f>
        <v>29734.2</v>
      </c>
      <c r="H7046" s="75" t="n">
        <f aca="false">IF(ISERROR(IF(F7046=0,0,設定!$H$3)),0,IF(F7046=0,0,設定!$H$3))</f>
        <v>0.6</v>
      </c>
      <c r="I7046" s="75" t="n">
        <f aca="false">IF(ISERROR(G7046/F7046),0,G7046/F7046)</f>
        <v>0.6</v>
      </c>
      <c r="J7046" s="76"/>
      <c r="K7046" s="68"/>
    </row>
    <row r="7047" customFormat="false" ht="13.5" hidden="false" customHeight="false" outlineLevel="0" collapsed="false">
      <c r="A7047" s="70" t="n">
        <v>7045</v>
      </c>
      <c r="B7047" s="71" t="n">
        <v>14</v>
      </c>
      <c r="C7047" s="71" t="n">
        <v>7</v>
      </c>
      <c r="D7047" s="71" t="n">
        <v>10</v>
      </c>
      <c r="E7047" s="72" t="n">
        <f aca="false">IF(OR(B7047=0,C7047=0,D7047=0),0,WEEKDAY(DATE(B7047+2000,C7047,D7047)))</f>
        <v>5</v>
      </c>
      <c r="F7047" s="73" t="n">
        <v>93700</v>
      </c>
      <c r="G7047" s="74" t="n">
        <f aca="false">IF(F7047=0,0,IF(ISERROR(F7047*H7047+J7047),0,F7047*H7047+J7047))</f>
        <v>56220</v>
      </c>
      <c r="H7047" s="75" t="n">
        <f aca="false">IF(ISERROR(IF(F7047=0,0,設定!$H$3)),0,IF(F7047=0,0,設定!$H$3))</f>
        <v>0.6</v>
      </c>
      <c r="I7047" s="75" t="n">
        <f aca="false">IF(ISERROR(G7047/F7047),0,G7047/F7047)</f>
        <v>0.6</v>
      </c>
      <c r="J7047" s="76"/>
      <c r="K7047" s="68"/>
    </row>
    <row r="7048" customFormat="false" ht="13.5" hidden="false" customHeight="false" outlineLevel="0" collapsed="false">
      <c r="A7048" s="70" t="n">
        <v>7046</v>
      </c>
      <c r="B7048" s="71" t="n">
        <v>14</v>
      </c>
      <c r="C7048" s="71" t="n">
        <v>7</v>
      </c>
      <c r="D7048" s="71" t="n">
        <v>11</v>
      </c>
      <c r="E7048" s="72" t="n">
        <f aca="false">IF(OR(B7048=0,C7048=0,D7048=0),0,WEEKDAY(DATE(B7048+2000,C7048,D7048)))</f>
        <v>6</v>
      </c>
      <c r="F7048" s="73" t="n">
        <v>96800</v>
      </c>
      <c r="G7048" s="74" t="n">
        <f aca="false">IF(F7048=0,0,IF(ISERROR(F7048*H7048+J7048),0,F7048*H7048+J7048))</f>
        <v>58080</v>
      </c>
      <c r="H7048" s="75" t="n">
        <f aca="false">IF(ISERROR(IF(F7048=0,0,設定!$H$3)),0,IF(F7048=0,0,設定!$H$3))</f>
        <v>0.6</v>
      </c>
      <c r="I7048" s="75" t="n">
        <f aca="false">IF(ISERROR(G7048/F7048),0,G7048/F7048)</f>
        <v>0.6</v>
      </c>
      <c r="J7048" s="76"/>
      <c r="K7048" s="68"/>
    </row>
    <row r="7049" customFormat="false" ht="13.5" hidden="false" customHeight="false" outlineLevel="0" collapsed="false">
      <c r="A7049" s="70" t="n">
        <v>7047</v>
      </c>
      <c r="B7049" s="71" t="n">
        <v>14</v>
      </c>
      <c r="C7049" s="71" t="n">
        <v>7</v>
      </c>
      <c r="D7049" s="71" t="n">
        <v>11</v>
      </c>
      <c r="E7049" s="72" t="n">
        <f aca="false">IF(OR(B7049=0,C7049=0,D7049=0),0,WEEKDAY(DATE(B7049+2000,C7049,D7049)))</f>
        <v>6</v>
      </c>
      <c r="F7049" s="73" t="n">
        <v>132678</v>
      </c>
      <c r="G7049" s="74" t="n">
        <f aca="false">IF(F7049=0,0,IF(ISERROR(F7049*H7049+J7049),0,F7049*H7049+J7049))</f>
        <v>79606.8</v>
      </c>
      <c r="H7049" s="75" t="n">
        <f aca="false">IF(ISERROR(IF(F7049=0,0,設定!$H$3)),0,IF(F7049=0,0,設定!$H$3))</f>
        <v>0.6</v>
      </c>
      <c r="I7049" s="75" t="n">
        <f aca="false">IF(ISERROR(G7049/F7049),0,G7049/F7049)</f>
        <v>0.6</v>
      </c>
      <c r="J7049" s="76"/>
      <c r="K7049" s="68"/>
    </row>
    <row r="7050" customFormat="false" ht="13.5" hidden="false" customHeight="false" outlineLevel="0" collapsed="false">
      <c r="A7050" s="70" t="n">
        <v>7048</v>
      </c>
      <c r="B7050" s="71" t="n">
        <v>14</v>
      </c>
      <c r="C7050" s="71" t="n">
        <v>7</v>
      </c>
      <c r="D7050" s="71" t="n">
        <v>11</v>
      </c>
      <c r="E7050" s="72" t="n">
        <f aca="false">IF(OR(B7050=0,C7050=0,D7050=0),0,WEEKDAY(DATE(B7050+2000,C7050,D7050)))</f>
        <v>6</v>
      </c>
      <c r="F7050" s="73" t="n">
        <v>149376</v>
      </c>
      <c r="G7050" s="74" t="n">
        <f aca="false">IF(F7050=0,0,IF(ISERROR(F7050*H7050+J7050),0,F7050*H7050+J7050))</f>
        <v>89625.6</v>
      </c>
      <c r="H7050" s="75" t="n">
        <f aca="false">IF(ISERROR(IF(F7050=0,0,設定!$H$3)),0,IF(F7050=0,0,設定!$H$3))</f>
        <v>0.6</v>
      </c>
      <c r="I7050" s="75" t="n">
        <f aca="false">IF(ISERROR(G7050/F7050),0,G7050/F7050)</f>
        <v>0.6</v>
      </c>
      <c r="J7050" s="76"/>
      <c r="K7050" s="68"/>
    </row>
    <row r="7051" customFormat="false" ht="13.5" hidden="false" customHeight="false" outlineLevel="0" collapsed="false">
      <c r="A7051" s="70" t="n">
        <v>7049</v>
      </c>
      <c r="B7051" s="71" t="n">
        <v>14</v>
      </c>
      <c r="C7051" s="71" t="n">
        <v>7</v>
      </c>
      <c r="D7051" s="71" t="n">
        <v>11</v>
      </c>
      <c r="E7051" s="72" t="n">
        <f aca="false">IF(OR(B7051=0,C7051=0,D7051=0),0,WEEKDAY(DATE(B7051+2000,C7051,D7051)))</f>
        <v>6</v>
      </c>
      <c r="F7051" s="73" t="n">
        <v>36800</v>
      </c>
      <c r="G7051" s="74" t="n">
        <f aca="false">IF(F7051=0,0,IF(ISERROR(F7051*H7051+J7051),0,F7051*H7051+J7051))</f>
        <v>22080</v>
      </c>
      <c r="H7051" s="75" t="n">
        <f aca="false">IF(ISERROR(IF(F7051=0,0,設定!$H$3)),0,IF(F7051=0,0,設定!$H$3))</f>
        <v>0.6</v>
      </c>
      <c r="I7051" s="75" t="n">
        <f aca="false">IF(ISERROR(G7051/F7051),0,G7051/F7051)</f>
        <v>0.6</v>
      </c>
      <c r="J7051" s="76"/>
      <c r="K7051" s="68"/>
    </row>
    <row r="7052" customFormat="false" ht="13.5" hidden="false" customHeight="false" outlineLevel="0" collapsed="false">
      <c r="A7052" s="70" t="n">
        <v>7050</v>
      </c>
      <c r="B7052" s="71" t="n">
        <v>14</v>
      </c>
      <c r="C7052" s="71" t="n">
        <v>7</v>
      </c>
      <c r="D7052" s="71" t="n">
        <v>11</v>
      </c>
      <c r="E7052" s="72" t="n">
        <f aca="false">IF(OR(B7052=0,C7052=0,D7052=0),0,WEEKDAY(DATE(B7052+2000,C7052,D7052)))</f>
        <v>6</v>
      </c>
      <c r="F7052" s="73" t="n">
        <v>84040</v>
      </c>
      <c r="G7052" s="74" t="n">
        <f aca="false">IF(F7052=0,0,IF(ISERROR(F7052*H7052+J7052),0,F7052*H7052+J7052))</f>
        <v>55724</v>
      </c>
      <c r="H7052" s="75" t="n">
        <f aca="false">IF(ISERROR(IF(F7052=0,0,設定!$H$3)),0,IF(F7052=0,0,設定!$H$3))</f>
        <v>0.6</v>
      </c>
      <c r="I7052" s="75" t="n">
        <f aca="false">IF(ISERROR(G7052/F7052),0,G7052/F7052)</f>
        <v>0.663065207044265</v>
      </c>
      <c r="J7052" s="76" t="n">
        <v>5300</v>
      </c>
      <c r="K7052" s="68"/>
    </row>
    <row r="7053" customFormat="false" ht="13.5" hidden="false" customHeight="false" outlineLevel="0" collapsed="false">
      <c r="A7053" s="70" t="n">
        <v>7051</v>
      </c>
      <c r="B7053" s="71" t="n">
        <v>14</v>
      </c>
      <c r="C7053" s="71" t="n">
        <v>7</v>
      </c>
      <c r="D7053" s="71" t="n">
        <v>11</v>
      </c>
      <c r="E7053" s="72" t="n">
        <f aca="false">IF(OR(B7053=0,C7053=0,D7053=0),0,WEEKDAY(DATE(B7053+2000,C7053,D7053)))</f>
        <v>6</v>
      </c>
      <c r="F7053" s="73" t="n">
        <v>157272</v>
      </c>
      <c r="G7053" s="74" t="n">
        <f aca="false">IF(F7053=0,0,IF(ISERROR(F7053*H7053+J7053),0,F7053*H7053+J7053))</f>
        <v>94363.2</v>
      </c>
      <c r="H7053" s="75" t="n">
        <f aca="false">IF(ISERROR(IF(F7053=0,0,設定!$H$3)),0,IF(F7053=0,0,設定!$H$3))</f>
        <v>0.6</v>
      </c>
      <c r="I7053" s="75" t="n">
        <f aca="false">IF(ISERROR(G7053/F7053),0,G7053/F7053)</f>
        <v>0.6</v>
      </c>
      <c r="J7053" s="76"/>
      <c r="K7053" s="68"/>
    </row>
    <row r="7054" customFormat="false" ht="13.5" hidden="false" customHeight="false" outlineLevel="0" collapsed="false">
      <c r="A7054" s="70" t="n">
        <v>7052</v>
      </c>
      <c r="B7054" s="71" t="n">
        <v>14</v>
      </c>
      <c r="C7054" s="71" t="n">
        <v>7</v>
      </c>
      <c r="D7054" s="71" t="n">
        <v>12</v>
      </c>
      <c r="E7054" s="72" t="n">
        <f aca="false">IF(OR(B7054=0,C7054=0,D7054=0),0,WEEKDAY(DATE(B7054+2000,C7054,D7054)))</f>
        <v>7</v>
      </c>
      <c r="F7054" s="73" t="n">
        <v>136400</v>
      </c>
      <c r="G7054" s="74" t="n">
        <f aca="false">IF(F7054=0,0,IF(ISERROR(F7054*H7054+J7054),0,F7054*H7054+J7054))</f>
        <v>81840</v>
      </c>
      <c r="H7054" s="75" t="n">
        <f aca="false">IF(ISERROR(IF(F7054=0,0,設定!$H$3)),0,IF(F7054=0,0,設定!$H$3))</f>
        <v>0.6</v>
      </c>
      <c r="I7054" s="75" t="n">
        <f aca="false">IF(ISERROR(G7054/F7054),0,G7054/F7054)</f>
        <v>0.6</v>
      </c>
      <c r="J7054" s="76"/>
      <c r="K7054" s="68"/>
    </row>
    <row r="7055" customFormat="false" ht="13.5" hidden="false" customHeight="false" outlineLevel="0" collapsed="false">
      <c r="A7055" s="70" t="n">
        <v>7053</v>
      </c>
      <c r="B7055" s="71" t="n">
        <v>14</v>
      </c>
      <c r="C7055" s="71" t="n">
        <v>7</v>
      </c>
      <c r="D7055" s="71" t="n">
        <v>12</v>
      </c>
      <c r="E7055" s="72" t="n">
        <f aca="false">IF(OR(B7055=0,C7055=0,D7055=0),0,WEEKDAY(DATE(B7055+2000,C7055,D7055)))</f>
        <v>7</v>
      </c>
      <c r="F7055" s="73" t="n">
        <v>142930</v>
      </c>
      <c r="G7055" s="74" t="n">
        <f aca="false">IF(F7055=0,0,IF(ISERROR(F7055*H7055+J7055),0,F7055*H7055+J7055))</f>
        <v>94629</v>
      </c>
      <c r="H7055" s="75" t="n">
        <f aca="false">IF(ISERROR(IF(F7055=0,0,設定!$H$3)),0,IF(F7055=0,0,設定!$H$3))</f>
        <v>0.6</v>
      </c>
      <c r="I7055" s="75" t="n">
        <f aca="false">IF(ISERROR(G7055/F7055),0,G7055/F7055)</f>
        <v>0.662065346673197</v>
      </c>
      <c r="J7055" s="76" t="n">
        <v>8871</v>
      </c>
      <c r="K7055" s="68"/>
    </row>
    <row r="7056" customFormat="false" ht="13.5" hidden="false" customHeight="false" outlineLevel="0" collapsed="false">
      <c r="A7056" s="70" t="n">
        <v>7054</v>
      </c>
      <c r="B7056" s="71" t="n">
        <v>14</v>
      </c>
      <c r="C7056" s="71" t="n">
        <v>7</v>
      </c>
      <c r="D7056" s="71" t="n">
        <v>12</v>
      </c>
      <c r="E7056" s="72" t="n">
        <f aca="false">IF(OR(B7056=0,C7056=0,D7056=0),0,WEEKDAY(DATE(B7056+2000,C7056,D7056)))</f>
        <v>7</v>
      </c>
      <c r="F7056" s="73" t="n">
        <v>177706</v>
      </c>
      <c r="G7056" s="74" t="n">
        <f aca="false">IF(F7056=0,0,IF(ISERROR(F7056*H7056+J7056),0,F7056*H7056+J7056))</f>
        <v>106623.6</v>
      </c>
      <c r="H7056" s="75" t="n">
        <f aca="false">IF(ISERROR(IF(F7056=0,0,設定!$H$3)),0,IF(F7056=0,0,設定!$H$3))</f>
        <v>0.6</v>
      </c>
      <c r="I7056" s="75" t="n">
        <f aca="false">IF(ISERROR(G7056/F7056),0,G7056/F7056)</f>
        <v>0.6</v>
      </c>
      <c r="J7056" s="76"/>
      <c r="K7056" s="68"/>
    </row>
    <row r="7057" customFormat="false" ht="13.5" hidden="false" customHeight="false" outlineLevel="0" collapsed="false">
      <c r="A7057" s="70" t="n">
        <v>7055</v>
      </c>
      <c r="B7057" s="71" t="n">
        <v>14</v>
      </c>
      <c r="C7057" s="71" t="n">
        <v>7</v>
      </c>
      <c r="D7057" s="71" t="n">
        <v>12</v>
      </c>
      <c r="E7057" s="72" t="n">
        <f aca="false">IF(OR(B7057=0,C7057=0,D7057=0),0,WEEKDAY(DATE(B7057+2000,C7057,D7057)))</f>
        <v>7</v>
      </c>
      <c r="F7057" s="73" t="n">
        <v>141000</v>
      </c>
      <c r="G7057" s="74" t="n">
        <f aca="false">IF(F7057=0,0,IF(ISERROR(F7057*H7057+J7057),0,F7057*H7057+J7057))</f>
        <v>84600</v>
      </c>
      <c r="H7057" s="75" t="n">
        <f aca="false">IF(ISERROR(IF(F7057=0,0,設定!$H$3)),0,IF(F7057=0,0,設定!$H$3))</f>
        <v>0.6</v>
      </c>
      <c r="I7057" s="75" t="n">
        <f aca="false">IF(ISERROR(G7057/F7057),0,G7057/F7057)</f>
        <v>0.6</v>
      </c>
      <c r="J7057" s="76"/>
      <c r="K7057" s="68"/>
    </row>
    <row r="7058" customFormat="false" ht="13.5" hidden="false" customHeight="false" outlineLevel="0" collapsed="false">
      <c r="A7058" s="70" t="n">
        <v>7056</v>
      </c>
      <c r="B7058" s="71" t="n">
        <v>14</v>
      </c>
      <c r="C7058" s="71" t="n">
        <v>7</v>
      </c>
      <c r="D7058" s="71" t="n">
        <v>12</v>
      </c>
      <c r="E7058" s="72" t="n">
        <f aca="false">IF(OR(B7058=0,C7058=0,D7058=0),0,WEEKDAY(DATE(B7058+2000,C7058,D7058)))</f>
        <v>7</v>
      </c>
      <c r="F7058" s="73" t="n">
        <v>151777</v>
      </c>
      <c r="G7058" s="74" t="n">
        <f aca="false">IF(F7058=0,0,IF(ISERROR(F7058*H7058+J7058),0,F7058*H7058+J7058))</f>
        <v>91066.2</v>
      </c>
      <c r="H7058" s="75" t="n">
        <f aca="false">IF(ISERROR(IF(F7058=0,0,設定!$H$3)),0,IF(F7058=0,0,設定!$H$3))</f>
        <v>0.6</v>
      </c>
      <c r="I7058" s="75" t="n">
        <f aca="false">IF(ISERROR(G7058/F7058),0,G7058/F7058)</f>
        <v>0.6</v>
      </c>
      <c r="J7058" s="76"/>
      <c r="K7058" s="68"/>
    </row>
    <row r="7059" customFormat="false" ht="13.5" hidden="false" customHeight="false" outlineLevel="0" collapsed="false">
      <c r="A7059" s="70" t="n">
        <v>7057</v>
      </c>
      <c r="B7059" s="71" t="n">
        <v>14</v>
      </c>
      <c r="C7059" s="71" t="n">
        <v>7</v>
      </c>
      <c r="D7059" s="71" t="n">
        <v>12</v>
      </c>
      <c r="E7059" s="72" t="n">
        <f aca="false">IF(OR(B7059=0,C7059=0,D7059=0),0,WEEKDAY(DATE(B7059+2000,C7059,D7059)))</f>
        <v>7</v>
      </c>
      <c r="F7059" s="73" t="n">
        <v>55870</v>
      </c>
      <c r="G7059" s="74" t="n">
        <f aca="false">IF(F7059=0,0,IF(ISERROR(F7059*H7059+J7059),0,F7059*H7059+J7059))</f>
        <v>40417</v>
      </c>
      <c r="H7059" s="75" t="n">
        <f aca="false">IF(ISERROR(IF(F7059=0,0,設定!$H$3)),0,IF(F7059=0,0,設定!$H$3))</f>
        <v>0.6</v>
      </c>
      <c r="I7059" s="75" t="n">
        <f aca="false">IF(ISERROR(G7059/F7059),0,G7059/F7059)</f>
        <v>0.72341149096116</v>
      </c>
      <c r="J7059" s="76" t="n">
        <v>6895</v>
      </c>
      <c r="K7059" s="68"/>
    </row>
    <row r="7060" customFormat="false" ht="13.5" hidden="false" customHeight="false" outlineLevel="0" collapsed="false">
      <c r="A7060" s="70" t="n">
        <v>7058</v>
      </c>
      <c r="B7060" s="71" t="n">
        <v>14</v>
      </c>
      <c r="C7060" s="71" t="n">
        <v>7</v>
      </c>
      <c r="D7060" s="71" t="n">
        <v>13</v>
      </c>
      <c r="E7060" s="72" t="n">
        <f aca="false">IF(OR(B7060=0,C7060=0,D7060=0),0,WEEKDAY(DATE(B7060+2000,C7060,D7060)))</f>
        <v>1</v>
      </c>
      <c r="F7060" s="73" t="n">
        <v>68976</v>
      </c>
      <c r="G7060" s="74" t="n">
        <f aca="false">IF(F7060=0,0,IF(ISERROR(F7060*H7060+J7060),0,F7060*H7060+J7060))</f>
        <v>41385.6</v>
      </c>
      <c r="H7060" s="75" t="n">
        <f aca="false">IF(ISERROR(IF(F7060=0,0,設定!$H$3)),0,IF(F7060=0,0,設定!$H$3))</f>
        <v>0.6</v>
      </c>
      <c r="I7060" s="75" t="n">
        <f aca="false">IF(ISERROR(G7060/F7060),0,G7060/F7060)</f>
        <v>0.6</v>
      </c>
      <c r="J7060" s="76"/>
      <c r="K7060" s="68"/>
    </row>
    <row r="7061" customFormat="false" ht="13.5" hidden="false" customHeight="false" outlineLevel="0" collapsed="false">
      <c r="A7061" s="70" t="n">
        <v>7059</v>
      </c>
      <c r="B7061" s="71" t="n">
        <v>14</v>
      </c>
      <c r="C7061" s="71" t="n">
        <v>7</v>
      </c>
      <c r="D7061" s="71" t="n">
        <v>13</v>
      </c>
      <c r="E7061" s="72" t="n">
        <f aca="false">IF(OR(B7061=0,C7061=0,D7061=0),0,WEEKDAY(DATE(B7061+2000,C7061,D7061)))</f>
        <v>1</v>
      </c>
      <c r="F7061" s="73" t="n">
        <v>126060</v>
      </c>
      <c r="G7061" s="74" t="n">
        <f aca="false">IF(F7061=0,0,IF(ISERROR(F7061*H7061+J7061),0,F7061*H7061+J7061))</f>
        <v>75636</v>
      </c>
      <c r="H7061" s="75" t="n">
        <f aca="false">IF(ISERROR(IF(F7061=0,0,設定!$H$3)),0,IF(F7061=0,0,設定!$H$3))</f>
        <v>0.6</v>
      </c>
      <c r="I7061" s="75" t="n">
        <f aca="false">IF(ISERROR(G7061/F7061),0,G7061/F7061)</f>
        <v>0.6</v>
      </c>
      <c r="J7061" s="76"/>
      <c r="K7061" s="68"/>
    </row>
    <row r="7062" customFormat="false" ht="13.5" hidden="false" customHeight="false" outlineLevel="0" collapsed="false">
      <c r="A7062" s="70" t="n">
        <v>7060</v>
      </c>
      <c r="B7062" s="71" t="n">
        <v>14</v>
      </c>
      <c r="C7062" s="71" t="n">
        <v>7</v>
      </c>
      <c r="D7062" s="71" t="n">
        <v>13</v>
      </c>
      <c r="E7062" s="72" t="n">
        <f aca="false">IF(OR(B7062=0,C7062=0,D7062=0),0,WEEKDAY(DATE(B7062+2000,C7062,D7062)))</f>
        <v>1</v>
      </c>
      <c r="F7062" s="73" t="n">
        <v>65540</v>
      </c>
      <c r="G7062" s="74" t="n">
        <f aca="false">IF(F7062=0,0,IF(ISERROR(F7062*H7062+J7062),0,F7062*H7062+J7062))</f>
        <v>46334</v>
      </c>
      <c r="H7062" s="75" t="n">
        <f aca="false">IF(ISERROR(IF(F7062=0,0,設定!$H$3)),0,IF(F7062=0,0,設定!$H$3))</f>
        <v>0.6</v>
      </c>
      <c r="I7062" s="75" t="n">
        <f aca="false">IF(ISERROR(G7062/F7062),0,G7062/F7062)</f>
        <v>0.706957583155325</v>
      </c>
      <c r="J7062" s="76" t="n">
        <v>7010</v>
      </c>
      <c r="K7062" s="68"/>
    </row>
    <row r="7063" customFormat="false" ht="13.5" hidden="false" customHeight="false" outlineLevel="0" collapsed="false">
      <c r="A7063" s="70" t="n">
        <v>7061</v>
      </c>
      <c r="B7063" s="71" t="n">
        <v>14</v>
      </c>
      <c r="C7063" s="71" t="n">
        <v>7</v>
      </c>
      <c r="D7063" s="71" t="n">
        <v>13</v>
      </c>
      <c r="E7063" s="72" t="n">
        <f aca="false">IF(OR(B7063=0,C7063=0,D7063=0),0,WEEKDAY(DATE(B7063+2000,C7063,D7063)))</f>
        <v>1</v>
      </c>
      <c r="F7063" s="73" t="n">
        <v>78640</v>
      </c>
      <c r="G7063" s="74" t="n">
        <f aca="false">IF(F7063=0,0,IF(ISERROR(F7063*H7063+J7063),0,F7063*H7063+J7063))</f>
        <v>47184</v>
      </c>
      <c r="H7063" s="75" t="n">
        <f aca="false">IF(ISERROR(IF(F7063=0,0,設定!$H$3)),0,IF(F7063=0,0,設定!$H$3))</f>
        <v>0.6</v>
      </c>
      <c r="I7063" s="75" t="n">
        <f aca="false">IF(ISERROR(G7063/F7063),0,G7063/F7063)</f>
        <v>0.6</v>
      </c>
      <c r="J7063" s="76"/>
      <c r="K7063" s="68"/>
    </row>
    <row r="7064" customFormat="false" ht="13.5" hidden="false" customHeight="false" outlineLevel="0" collapsed="false">
      <c r="A7064" s="70" t="n">
        <v>7062</v>
      </c>
      <c r="B7064" s="71" t="n">
        <v>14</v>
      </c>
      <c r="C7064" s="71" t="n">
        <v>7</v>
      </c>
      <c r="D7064" s="71" t="n">
        <v>13</v>
      </c>
      <c r="E7064" s="72" t="n">
        <f aca="false">IF(OR(B7064=0,C7064=0,D7064=0),0,WEEKDAY(DATE(B7064+2000,C7064,D7064)))</f>
        <v>1</v>
      </c>
      <c r="F7064" s="73" t="n">
        <v>161327</v>
      </c>
      <c r="G7064" s="74" t="n">
        <f aca="false">IF(F7064=0,0,IF(ISERROR(F7064*H7064+J7064),0,F7064*H7064+J7064))</f>
        <v>96796.2</v>
      </c>
      <c r="H7064" s="75" t="n">
        <f aca="false">IF(ISERROR(IF(F7064=0,0,設定!$H$3)),0,IF(F7064=0,0,設定!$H$3))</f>
        <v>0.6</v>
      </c>
      <c r="I7064" s="75" t="n">
        <f aca="false">IF(ISERROR(G7064/F7064),0,G7064/F7064)</f>
        <v>0.6</v>
      </c>
      <c r="J7064" s="76"/>
      <c r="K7064" s="68"/>
    </row>
    <row r="7065" customFormat="false" ht="13.5" hidden="false" customHeight="false" outlineLevel="0" collapsed="false">
      <c r="A7065" s="70" t="n">
        <v>7063</v>
      </c>
      <c r="B7065" s="71" t="n">
        <v>14</v>
      </c>
      <c r="C7065" s="71" t="n">
        <v>7</v>
      </c>
      <c r="D7065" s="71" t="n">
        <v>13</v>
      </c>
      <c r="E7065" s="72" t="n">
        <f aca="false">IF(OR(B7065=0,C7065=0,D7065=0),0,WEEKDAY(DATE(B7065+2000,C7065,D7065)))</f>
        <v>1</v>
      </c>
      <c r="F7065" s="73" t="n">
        <v>60600</v>
      </c>
      <c r="G7065" s="74" t="n">
        <f aca="false">IF(F7065=0,0,IF(ISERROR(F7065*H7065+J7065),0,F7065*H7065+J7065))</f>
        <v>29258</v>
      </c>
      <c r="H7065" s="75" t="n">
        <f aca="false">IF(ISERROR(IF(F7065=0,0,設定!$H$3)),0,IF(F7065=0,0,設定!$H$3))</f>
        <v>0.6</v>
      </c>
      <c r="I7065" s="75" t="n">
        <f aca="false">IF(ISERROR(G7065/F7065),0,G7065/F7065)</f>
        <v>0.482805280528053</v>
      </c>
      <c r="J7065" s="76" t="n">
        <v>-7102</v>
      </c>
      <c r="K7065" s="68"/>
    </row>
    <row r="7066" customFormat="false" ht="13.5" hidden="false" customHeight="false" outlineLevel="0" collapsed="false">
      <c r="A7066" s="70" t="n">
        <v>7064</v>
      </c>
      <c r="B7066" s="71" t="n">
        <v>14</v>
      </c>
      <c r="C7066" s="71" t="n">
        <v>7</v>
      </c>
      <c r="D7066" s="71" t="n">
        <v>14</v>
      </c>
      <c r="E7066" s="72" t="n">
        <f aca="false">IF(OR(B7066=0,C7066=0,D7066=0),0,WEEKDAY(DATE(B7066+2000,C7066,D7066)))</f>
        <v>2</v>
      </c>
      <c r="F7066" s="73" t="n">
        <v>148030</v>
      </c>
      <c r="G7066" s="74" t="n">
        <f aca="false">IF(F7066=0,0,IF(ISERROR(F7066*H7066+J7066),0,F7066*H7066+J7066))</f>
        <v>88818</v>
      </c>
      <c r="H7066" s="75" t="n">
        <f aca="false">IF(ISERROR(IF(F7066=0,0,設定!$H$3)),0,IF(F7066=0,0,設定!$H$3))</f>
        <v>0.6</v>
      </c>
      <c r="I7066" s="75" t="n">
        <f aca="false">IF(ISERROR(G7066/F7066),0,G7066/F7066)</f>
        <v>0.6</v>
      </c>
      <c r="J7066" s="76"/>
      <c r="K7066" s="68"/>
    </row>
    <row r="7067" customFormat="false" ht="13.5" hidden="false" customHeight="false" outlineLevel="0" collapsed="false">
      <c r="A7067" s="70" t="n">
        <v>7065</v>
      </c>
      <c r="B7067" s="71" t="n">
        <v>14</v>
      </c>
      <c r="C7067" s="71" t="n">
        <v>7</v>
      </c>
      <c r="D7067" s="71" t="n">
        <v>14</v>
      </c>
      <c r="E7067" s="72" t="n">
        <f aca="false">IF(OR(B7067=0,C7067=0,D7067=0),0,WEEKDAY(DATE(B7067+2000,C7067,D7067)))</f>
        <v>2</v>
      </c>
      <c r="F7067" s="73" t="n">
        <v>25900</v>
      </c>
      <c r="G7067" s="74" t="n">
        <f aca="false">IF(F7067=0,0,IF(ISERROR(F7067*H7067+J7067),0,F7067*H7067+J7067))</f>
        <v>15540</v>
      </c>
      <c r="H7067" s="75" t="n">
        <f aca="false">IF(ISERROR(IF(F7067=0,0,設定!$H$3)),0,IF(F7067=0,0,設定!$H$3))</f>
        <v>0.6</v>
      </c>
      <c r="I7067" s="75" t="n">
        <f aca="false">IF(ISERROR(G7067/F7067),0,G7067/F7067)</f>
        <v>0.6</v>
      </c>
      <c r="J7067" s="76"/>
      <c r="K7067" s="68"/>
    </row>
    <row r="7068" customFormat="false" ht="13.5" hidden="false" customHeight="false" outlineLevel="0" collapsed="false">
      <c r="A7068" s="70" t="n">
        <v>7066</v>
      </c>
      <c r="B7068" s="71" t="n">
        <v>14</v>
      </c>
      <c r="C7068" s="71" t="n">
        <v>7</v>
      </c>
      <c r="D7068" s="71" t="n">
        <v>14</v>
      </c>
      <c r="E7068" s="72" t="n">
        <f aca="false">IF(OR(B7068=0,C7068=0,D7068=0),0,WEEKDAY(DATE(B7068+2000,C7068,D7068)))</f>
        <v>2</v>
      </c>
      <c r="F7068" s="73" t="n">
        <v>54800</v>
      </c>
      <c r="G7068" s="74" t="n">
        <f aca="false">IF(F7068=0,0,IF(ISERROR(F7068*H7068+J7068),0,F7068*H7068+J7068))</f>
        <v>27300</v>
      </c>
      <c r="H7068" s="75" t="n">
        <f aca="false">IF(ISERROR(IF(F7068=0,0,設定!$H$3)),0,IF(F7068=0,0,設定!$H$3))</f>
        <v>0.6</v>
      </c>
      <c r="I7068" s="75" t="n">
        <f aca="false">IF(ISERROR(G7068/F7068),0,G7068/F7068)</f>
        <v>0.498175182481752</v>
      </c>
      <c r="J7068" s="76" t="n">
        <v>-5580</v>
      </c>
      <c r="K7068" s="68"/>
    </row>
    <row r="7069" customFormat="false" ht="13.5" hidden="false" customHeight="false" outlineLevel="0" collapsed="false">
      <c r="A7069" s="70" t="n">
        <v>7067</v>
      </c>
      <c r="B7069" s="71" t="n">
        <v>14</v>
      </c>
      <c r="C7069" s="71" t="n">
        <v>7</v>
      </c>
      <c r="D7069" s="71" t="n">
        <v>14</v>
      </c>
      <c r="E7069" s="72" t="n">
        <f aca="false">IF(OR(B7069=0,C7069=0,D7069=0),0,WEEKDAY(DATE(B7069+2000,C7069,D7069)))</f>
        <v>2</v>
      </c>
      <c r="F7069" s="73" t="n">
        <v>147870</v>
      </c>
      <c r="G7069" s="74" t="n">
        <f aca="false">IF(F7069=0,0,IF(ISERROR(F7069*H7069+J7069),0,F7069*H7069+J7069))</f>
        <v>81865</v>
      </c>
      <c r="H7069" s="75" t="n">
        <f aca="false">IF(ISERROR(IF(F7069=0,0,設定!$H$3)),0,IF(F7069=0,0,設定!$H$3))</f>
        <v>0.6</v>
      </c>
      <c r="I7069" s="75" t="n">
        <f aca="false">IF(ISERROR(G7069/F7069),0,G7069/F7069)</f>
        <v>0.553628186920944</v>
      </c>
      <c r="J7069" s="76" t="n">
        <v>-6857</v>
      </c>
      <c r="K7069" s="68"/>
    </row>
    <row r="7070" customFormat="false" ht="13.5" hidden="false" customHeight="false" outlineLevel="0" collapsed="false">
      <c r="A7070" s="70" t="n">
        <v>7068</v>
      </c>
      <c r="B7070" s="71" t="n">
        <v>14</v>
      </c>
      <c r="C7070" s="71" t="n">
        <v>7</v>
      </c>
      <c r="D7070" s="71" t="n">
        <v>14</v>
      </c>
      <c r="E7070" s="72" t="n">
        <f aca="false">IF(OR(B7070=0,C7070=0,D7070=0),0,WEEKDAY(DATE(B7070+2000,C7070,D7070)))</f>
        <v>2</v>
      </c>
      <c r="F7070" s="73" t="n">
        <v>32900</v>
      </c>
      <c r="G7070" s="74" t="n">
        <f aca="false">IF(F7070=0,0,IF(ISERROR(F7070*H7070+J7070),0,F7070*H7070+J7070))</f>
        <v>19740</v>
      </c>
      <c r="H7070" s="75" t="n">
        <f aca="false">IF(ISERROR(IF(F7070=0,0,設定!$H$3)),0,IF(F7070=0,0,設定!$H$3))</f>
        <v>0.6</v>
      </c>
      <c r="I7070" s="75" t="n">
        <f aca="false">IF(ISERROR(G7070/F7070),0,G7070/F7070)</f>
        <v>0.6</v>
      </c>
      <c r="J7070" s="76"/>
      <c r="K7070" s="68"/>
    </row>
    <row r="7071" customFormat="false" ht="13.5" hidden="false" customHeight="false" outlineLevel="0" collapsed="false">
      <c r="A7071" s="70" t="n">
        <v>7069</v>
      </c>
      <c r="B7071" s="71" t="n">
        <v>14</v>
      </c>
      <c r="C7071" s="71" t="n">
        <v>7</v>
      </c>
      <c r="D7071" s="71" t="n">
        <v>14</v>
      </c>
      <c r="E7071" s="72" t="n">
        <f aca="false">IF(OR(B7071=0,C7071=0,D7071=0),0,WEEKDAY(DATE(B7071+2000,C7071,D7071)))</f>
        <v>2</v>
      </c>
      <c r="F7071" s="73" t="n">
        <v>162554</v>
      </c>
      <c r="G7071" s="74" t="n">
        <f aca="false">IF(F7071=0,0,IF(ISERROR(F7071*H7071+J7071),0,F7071*H7071+J7071))</f>
        <v>97532.4</v>
      </c>
      <c r="H7071" s="75" t="n">
        <f aca="false">IF(ISERROR(IF(F7071=0,0,設定!$H$3)),0,IF(F7071=0,0,設定!$H$3))</f>
        <v>0.6</v>
      </c>
      <c r="I7071" s="75" t="n">
        <f aca="false">IF(ISERROR(G7071/F7071),0,G7071/F7071)</f>
        <v>0.6</v>
      </c>
      <c r="J7071" s="76"/>
      <c r="K7071" s="68"/>
    </row>
    <row r="7072" customFormat="false" ht="13.5" hidden="false" customHeight="false" outlineLevel="0" collapsed="false">
      <c r="A7072" s="70" t="n">
        <v>7070</v>
      </c>
      <c r="B7072" s="71" t="n">
        <v>14</v>
      </c>
      <c r="C7072" s="71" t="n">
        <v>7</v>
      </c>
      <c r="D7072" s="71" t="n">
        <v>15</v>
      </c>
      <c r="E7072" s="72" t="n">
        <f aca="false">IF(OR(B7072=0,C7072=0,D7072=0),0,WEEKDAY(DATE(B7072+2000,C7072,D7072)))</f>
        <v>3</v>
      </c>
      <c r="F7072" s="73" t="n">
        <v>134390</v>
      </c>
      <c r="G7072" s="74" t="n">
        <f aca="false">IF(F7072=0,0,IF(ISERROR(F7072*H7072+J7072),0,F7072*H7072+J7072))</f>
        <v>80634</v>
      </c>
      <c r="H7072" s="75" t="n">
        <f aca="false">IF(ISERROR(IF(F7072=0,0,設定!$H$3)),0,IF(F7072=0,0,設定!$H$3))</f>
        <v>0.6</v>
      </c>
      <c r="I7072" s="75" t="n">
        <f aca="false">IF(ISERROR(G7072/F7072),0,G7072/F7072)</f>
        <v>0.6</v>
      </c>
      <c r="J7072" s="76"/>
      <c r="K7072" s="68"/>
    </row>
    <row r="7073" customFormat="false" ht="13.5" hidden="false" customHeight="false" outlineLevel="0" collapsed="false">
      <c r="A7073" s="70" t="n">
        <v>7071</v>
      </c>
      <c r="B7073" s="71" t="n">
        <v>14</v>
      </c>
      <c r="C7073" s="71" t="n">
        <v>7</v>
      </c>
      <c r="D7073" s="71" t="n">
        <v>15</v>
      </c>
      <c r="E7073" s="72" t="n">
        <f aca="false">IF(OR(B7073=0,C7073=0,D7073=0),0,WEEKDAY(DATE(B7073+2000,C7073,D7073)))</f>
        <v>3</v>
      </c>
      <c r="F7073" s="73" t="n">
        <v>68100</v>
      </c>
      <c r="G7073" s="74" t="n">
        <f aca="false">IF(F7073=0,0,IF(ISERROR(F7073*H7073+J7073),0,F7073*H7073+J7073))</f>
        <v>40860</v>
      </c>
      <c r="H7073" s="75" t="n">
        <f aca="false">IF(ISERROR(IF(F7073=0,0,設定!$H$3)),0,IF(F7073=0,0,設定!$H$3))</f>
        <v>0.6</v>
      </c>
      <c r="I7073" s="75" t="n">
        <f aca="false">IF(ISERROR(G7073/F7073),0,G7073/F7073)</f>
        <v>0.6</v>
      </c>
      <c r="J7073" s="76"/>
      <c r="K7073" s="68"/>
    </row>
    <row r="7074" customFormat="false" ht="13.5" hidden="false" customHeight="false" outlineLevel="0" collapsed="false">
      <c r="A7074" s="70" t="n">
        <v>7072</v>
      </c>
      <c r="B7074" s="71" t="n">
        <v>14</v>
      </c>
      <c r="C7074" s="71" t="n">
        <v>7</v>
      </c>
      <c r="D7074" s="71" t="n">
        <v>15</v>
      </c>
      <c r="E7074" s="72" t="n">
        <f aca="false">IF(OR(B7074=0,C7074=0,D7074=0),0,WEEKDAY(DATE(B7074+2000,C7074,D7074)))</f>
        <v>3</v>
      </c>
      <c r="F7074" s="73" t="n">
        <v>55040</v>
      </c>
      <c r="G7074" s="74" t="n">
        <f aca="false">IF(F7074=0,0,IF(ISERROR(F7074*H7074+J7074),0,F7074*H7074+J7074))</f>
        <v>23580</v>
      </c>
      <c r="H7074" s="75" t="n">
        <f aca="false">IF(ISERROR(IF(F7074=0,0,設定!$H$3)),0,IF(F7074=0,0,設定!$H$3))</f>
        <v>0.6</v>
      </c>
      <c r="I7074" s="75" t="n">
        <f aca="false">IF(ISERROR(G7074/F7074),0,G7074/F7074)</f>
        <v>0.428415697674419</v>
      </c>
      <c r="J7074" s="76" t="n">
        <v>-9444</v>
      </c>
      <c r="K7074" s="68"/>
    </row>
    <row r="7075" customFormat="false" ht="13.5" hidden="false" customHeight="false" outlineLevel="0" collapsed="false">
      <c r="A7075" s="70" t="n">
        <v>7073</v>
      </c>
      <c r="B7075" s="71" t="n">
        <v>14</v>
      </c>
      <c r="C7075" s="71" t="n">
        <v>7</v>
      </c>
      <c r="D7075" s="71" t="n">
        <v>15</v>
      </c>
      <c r="E7075" s="72" t="n">
        <f aca="false">IF(OR(B7075=0,C7075=0,D7075=0),0,WEEKDAY(DATE(B7075+2000,C7075,D7075)))</f>
        <v>3</v>
      </c>
      <c r="F7075" s="73" t="n">
        <v>74151</v>
      </c>
      <c r="G7075" s="74" t="n">
        <f aca="false">IF(F7075=0,0,IF(ISERROR(F7075*H7075+J7075),0,F7075*H7075+J7075))</f>
        <v>44490.6</v>
      </c>
      <c r="H7075" s="75" t="n">
        <f aca="false">IF(ISERROR(IF(F7075=0,0,設定!$H$3)),0,IF(F7075=0,0,設定!$H$3))</f>
        <v>0.6</v>
      </c>
      <c r="I7075" s="75" t="n">
        <f aca="false">IF(ISERROR(G7075/F7075),0,G7075/F7075)</f>
        <v>0.6</v>
      </c>
      <c r="J7075" s="76"/>
      <c r="K7075" s="68"/>
    </row>
    <row r="7076" customFormat="false" ht="13.5" hidden="false" customHeight="false" outlineLevel="0" collapsed="false">
      <c r="A7076" s="70" t="n">
        <v>7074</v>
      </c>
      <c r="B7076" s="71" t="n">
        <v>14</v>
      </c>
      <c r="C7076" s="71" t="n">
        <v>7</v>
      </c>
      <c r="D7076" s="71" t="n">
        <v>15</v>
      </c>
      <c r="E7076" s="72" t="n">
        <f aca="false">IF(OR(B7076=0,C7076=0,D7076=0),0,WEEKDAY(DATE(B7076+2000,C7076,D7076)))</f>
        <v>3</v>
      </c>
      <c r="F7076" s="73" t="n">
        <v>23300</v>
      </c>
      <c r="G7076" s="74" t="n">
        <f aca="false">IF(F7076=0,0,IF(ISERROR(F7076*H7076+J7076),0,F7076*H7076+J7076))</f>
        <v>13980</v>
      </c>
      <c r="H7076" s="75" t="n">
        <f aca="false">IF(ISERROR(IF(F7076=0,0,設定!$H$3)),0,IF(F7076=0,0,設定!$H$3))</f>
        <v>0.6</v>
      </c>
      <c r="I7076" s="75" t="n">
        <f aca="false">IF(ISERROR(G7076/F7076),0,G7076/F7076)</f>
        <v>0.6</v>
      </c>
      <c r="J7076" s="76"/>
      <c r="K7076" s="68"/>
    </row>
    <row r="7077" customFormat="false" ht="13.5" hidden="false" customHeight="false" outlineLevel="0" collapsed="false">
      <c r="A7077" s="70" t="n">
        <v>7075</v>
      </c>
      <c r="B7077" s="71" t="n">
        <v>14</v>
      </c>
      <c r="C7077" s="71" t="n">
        <v>7</v>
      </c>
      <c r="D7077" s="71" t="n">
        <v>16</v>
      </c>
      <c r="E7077" s="72" t="n">
        <f aca="false">IF(OR(B7077=0,C7077=0,D7077=0),0,WEEKDAY(DATE(B7077+2000,C7077,D7077)))</f>
        <v>4</v>
      </c>
      <c r="F7077" s="73" t="n">
        <v>129830</v>
      </c>
      <c r="G7077" s="74" t="n">
        <f aca="false">IF(F7077=0,0,IF(ISERROR(F7077*H7077+J7077),0,F7077*H7077+J7077))</f>
        <v>85668</v>
      </c>
      <c r="H7077" s="75" t="n">
        <f aca="false">IF(ISERROR(IF(F7077=0,0,設定!$H$3)),0,IF(F7077=0,0,設定!$H$3))</f>
        <v>0.6</v>
      </c>
      <c r="I7077" s="75" t="n">
        <f aca="false">IF(ISERROR(G7077/F7077),0,G7077/F7077)</f>
        <v>0.659847492875298</v>
      </c>
      <c r="J7077" s="76" t="n">
        <v>7770</v>
      </c>
      <c r="K7077" s="68"/>
    </row>
    <row r="7078" customFormat="false" ht="13.5" hidden="false" customHeight="false" outlineLevel="0" collapsed="false">
      <c r="A7078" s="70" t="n">
        <v>7076</v>
      </c>
      <c r="B7078" s="71" t="n">
        <v>14</v>
      </c>
      <c r="C7078" s="71" t="n">
        <v>7</v>
      </c>
      <c r="D7078" s="71" t="n">
        <v>16</v>
      </c>
      <c r="E7078" s="72" t="n">
        <f aca="false">IF(OR(B7078=0,C7078=0,D7078=0),0,WEEKDAY(DATE(B7078+2000,C7078,D7078)))</f>
        <v>4</v>
      </c>
      <c r="F7078" s="73" t="n">
        <v>147230</v>
      </c>
      <c r="G7078" s="74" t="n">
        <f aca="false">IF(F7078=0,0,IF(ISERROR(F7078*H7078+J7078),0,F7078*H7078+J7078))</f>
        <v>80351</v>
      </c>
      <c r="H7078" s="75" t="n">
        <f aca="false">IF(ISERROR(IF(F7078=0,0,設定!$H$3)),0,IF(F7078=0,0,設定!$H$3))</f>
        <v>0.6</v>
      </c>
      <c r="I7078" s="75" t="n">
        <f aca="false">IF(ISERROR(G7078/F7078),0,G7078/F7078)</f>
        <v>0.545751545201386</v>
      </c>
      <c r="J7078" s="76" t="n">
        <v>-7987</v>
      </c>
      <c r="K7078" s="68"/>
    </row>
    <row r="7079" customFormat="false" ht="13.5" hidden="false" customHeight="false" outlineLevel="0" collapsed="false">
      <c r="A7079" s="70" t="n">
        <v>7077</v>
      </c>
      <c r="B7079" s="71" t="n">
        <v>14</v>
      </c>
      <c r="C7079" s="71" t="n">
        <v>7</v>
      </c>
      <c r="D7079" s="71" t="n">
        <v>16</v>
      </c>
      <c r="E7079" s="72" t="n">
        <f aca="false">IF(OR(B7079=0,C7079=0,D7079=0),0,WEEKDAY(DATE(B7079+2000,C7079,D7079)))</f>
        <v>4</v>
      </c>
      <c r="F7079" s="73" t="n">
        <v>46600</v>
      </c>
      <c r="G7079" s="74" t="n">
        <f aca="false">IF(F7079=0,0,IF(ISERROR(F7079*H7079+J7079),0,F7079*H7079+J7079))</f>
        <v>27960</v>
      </c>
      <c r="H7079" s="75" t="n">
        <f aca="false">IF(ISERROR(IF(F7079=0,0,設定!$H$3)),0,IF(F7079=0,0,設定!$H$3))</f>
        <v>0.6</v>
      </c>
      <c r="I7079" s="75" t="n">
        <f aca="false">IF(ISERROR(G7079/F7079),0,G7079/F7079)</f>
        <v>0.6</v>
      </c>
      <c r="J7079" s="76"/>
      <c r="K7079" s="68"/>
    </row>
    <row r="7080" customFormat="false" ht="13.5" hidden="false" customHeight="false" outlineLevel="0" collapsed="false">
      <c r="A7080" s="70" t="n">
        <v>7078</v>
      </c>
      <c r="B7080" s="71" t="n">
        <v>14</v>
      </c>
      <c r="C7080" s="71" t="n">
        <v>7</v>
      </c>
      <c r="D7080" s="71" t="n">
        <v>16</v>
      </c>
      <c r="E7080" s="72" t="n">
        <f aca="false">IF(OR(B7080=0,C7080=0,D7080=0),0,WEEKDAY(DATE(B7080+2000,C7080,D7080)))</f>
        <v>4</v>
      </c>
      <c r="F7080" s="73" t="n">
        <v>73070</v>
      </c>
      <c r="G7080" s="74" t="n">
        <f aca="false">IF(F7080=0,0,IF(ISERROR(F7080*H7080+J7080),0,F7080*H7080+J7080))</f>
        <v>36005</v>
      </c>
      <c r="H7080" s="75" t="n">
        <f aca="false">IF(ISERROR(IF(F7080=0,0,設定!$H$3)),0,IF(F7080=0,0,設定!$H$3))</f>
        <v>0.6</v>
      </c>
      <c r="I7080" s="75" t="n">
        <f aca="false">IF(ISERROR(G7080/F7080),0,G7080/F7080)</f>
        <v>0.492746681264541</v>
      </c>
      <c r="J7080" s="76" t="n">
        <v>-7837</v>
      </c>
      <c r="K7080" s="68"/>
    </row>
    <row r="7081" customFormat="false" ht="13.5" hidden="false" customHeight="false" outlineLevel="0" collapsed="false">
      <c r="A7081" s="70" t="n">
        <v>7079</v>
      </c>
      <c r="B7081" s="71" t="n">
        <v>14</v>
      </c>
      <c r="C7081" s="71" t="n">
        <v>7</v>
      </c>
      <c r="D7081" s="71" t="n">
        <v>16</v>
      </c>
      <c r="E7081" s="72" t="n">
        <f aca="false">IF(OR(B7081=0,C7081=0,D7081=0),0,WEEKDAY(DATE(B7081+2000,C7081,D7081)))</f>
        <v>4</v>
      </c>
      <c r="F7081" s="73" t="n">
        <v>71697</v>
      </c>
      <c r="G7081" s="74" t="n">
        <f aca="false">IF(F7081=0,0,IF(ISERROR(F7081*H7081+J7081),0,F7081*H7081+J7081))</f>
        <v>43018.2</v>
      </c>
      <c r="H7081" s="75" t="n">
        <f aca="false">IF(ISERROR(IF(F7081=0,0,設定!$H$3)),0,IF(F7081=0,0,設定!$H$3))</f>
        <v>0.6</v>
      </c>
      <c r="I7081" s="75" t="n">
        <f aca="false">IF(ISERROR(G7081/F7081),0,G7081/F7081)</f>
        <v>0.6</v>
      </c>
      <c r="J7081" s="76"/>
      <c r="K7081" s="68"/>
    </row>
    <row r="7082" customFormat="false" ht="13.5" hidden="false" customHeight="false" outlineLevel="0" collapsed="false">
      <c r="A7082" s="70" t="n">
        <v>7080</v>
      </c>
      <c r="B7082" s="71" t="n">
        <v>14</v>
      </c>
      <c r="C7082" s="71" t="n">
        <v>7</v>
      </c>
      <c r="D7082" s="71" t="n">
        <v>16</v>
      </c>
      <c r="E7082" s="72" t="n">
        <f aca="false">IF(OR(B7082=0,C7082=0,D7082=0),0,WEEKDAY(DATE(B7082+2000,C7082,D7082)))</f>
        <v>4</v>
      </c>
      <c r="F7082" s="73" t="n">
        <v>134590</v>
      </c>
      <c r="G7082" s="74" t="n">
        <f aca="false">IF(F7082=0,0,IF(ISERROR(F7082*H7082+J7082),0,F7082*H7082+J7082))</f>
        <v>80754</v>
      </c>
      <c r="H7082" s="75" t="n">
        <f aca="false">IF(ISERROR(IF(F7082=0,0,設定!$H$3)),0,IF(F7082=0,0,設定!$H$3))</f>
        <v>0.6</v>
      </c>
      <c r="I7082" s="75" t="n">
        <f aca="false">IF(ISERROR(G7082/F7082),0,G7082/F7082)</f>
        <v>0.6</v>
      </c>
      <c r="J7082" s="76"/>
      <c r="K7082" s="68"/>
    </row>
    <row r="7083" customFormat="false" ht="13.5" hidden="false" customHeight="false" outlineLevel="0" collapsed="false">
      <c r="A7083" s="70" t="n">
        <v>7081</v>
      </c>
      <c r="B7083" s="71" t="n">
        <v>14</v>
      </c>
      <c r="C7083" s="71" t="n">
        <v>7</v>
      </c>
      <c r="D7083" s="71" t="n">
        <v>17</v>
      </c>
      <c r="E7083" s="72" t="n">
        <f aca="false">IF(OR(B7083=0,C7083=0,D7083=0),0,WEEKDAY(DATE(B7083+2000,C7083,D7083)))</f>
        <v>5</v>
      </c>
      <c r="F7083" s="73" t="n">
        <v>22294</v>
      </c>
      <c r="G7083" s="74" t="n">
        <f aca="false">IF(F7083=0,0,IF(ISERROR(F7083*H7083+J7083),0,F7083*H7083+J7083))</f>
        <v>13376.4</v>
      </c>
      <c r="H7083" s="75" t="n">
        <f aca="false">IF(ISERROR(IF(F7083=0,0,設定!$H$3)),0,IF(F7083=0,0,設定!$H$3))</f>
        <v>0.6</v>
      </c>
      <c r="I7083" s="75" t="n">
        <f aca="false">IF(ISERROR(G7083/F7083),0,G7083/F7083)</f>
        <v>0.6</v>
      </c>
      <c r="J7083" s="76"/>
      <c r="K7083" s="68"/>
    </row>
    <row r="7084" customFormat="false" ht="13.5" hidden="false" customHeight="false" outlineLevel="0" collapsed="false">
      <c r="A7084" s="70" t="n">
        <v>7082</v>
      </c>
      <c r="B7084" s="71" t="n">
        <v>14</v>
      </c>
      <c r="C7084" s="71" t="n">
        <v>7</v>
      </c>
      <c r="D7084" s="71" t="n">
        <v>17</v>
      </c>
      <c r="E7084" s="72" t="n">
        <f aca="false">IF(OR(B7084=0,C7084=0,D7084=0),0,WEEKDAY(DATE(B7084+2000,C7084,D7084)))</f>
        <v>5</v>
      </c>
      <c r="F7084" s="73" t="n">
        <v>66600</v>
      </c>
      <c r="G7084" s="74" t="n">
        <f aca="false">IF(F7084=0,0,IF(ISERROR(F7084*H7084+J7084),0,F7084*H7084+J7084))</f>
        <v>39960</v>
      </c>
      <c r="H7084" s="75" t="n">
        <f aca="false">IF(ISERROR(IF(F7084=0,0,設定!$H$3)),0,IF(F7084=0,0,設定!$H$3))</f>
        <v>0.6</v>
      </c>
      <c r="I7084" s="75" t="n">
        <f aca="false">IF(ISERROR(G7084/F7084),0,G7084/F7084)</f>
        <v>0.6</v>
      </c>
      <c r="J7084" s="76"/>
      <c r="K7084" s="68"/>
    </row>
    <row r="7085" customFormat="false" ht="13.5" hidden="false" customHeight="false" outlineLevel="0" collapsed="false">
      <c r="A7085" s="70" t="n">
        <v>7083</v>
      </c>
      <c r="B7085" s="71" t="n">
        <v>14</v>
      </c>
      <c r="C7085" s="71" t="n">
        <v>7</v>
      </c>
      <c r="D7085" s="71" t="n">
        <v>17</v>
      </c>
      <c r="E7085" s="72" t="n">
        <f aca="false">IF(OR(B7085=0,C7085=0,D7085=0),0,WEEKDAY(DATE(B7085+2000,C7085,D7085)))</f>
        <v>5</v>
      </c>
      <c r="F7085" s="73" t="n">
        <v>24100</v>
      </c>
      <c r="G7085" s="74" t="n">
        <f aca="false">IF(F7085=0,0,IF(ISERROR(F7085*H7085+J7085),0,F7085*H7085+J7085))</f>
        <v>14460</v>
      </c>
      <c r="H7085" s="75" t="n">
        <f aca="false">IF(ISERROR(IF(F7085=0,0,設定!$H$3)),0,IF(F7085=0,0,設定!$H$3))</f>
        <v>0.6</v>
      </c>
      <c r="I7085" s="75" t="n">
        <f aca="false">IF(ISERROR(G7085/F7085),0,G7085/F7085)</f>
        <v>0.6</v>
      </c>
      <c r="J7085" s="76"/>
      <c r="K7085" s="68"/>
    </row>
    <row r="7086" customFormat="false" ht="13.5" hidden="false" customHeight="false" outlineLevel="0" collapsed="false">
      <c r="A7086" s="70" t="n">
        <v>7084</v>
      </c>
      <c r="B7086" s="71" t="n">
        <v>14</v>
      </c>
      <c r="C7086" s="71" t="n">
        <v>7</v>
      </c>
      <c r="D7086" s="71" t="n">
        <v>17</v>
      </c>
      <c r="E7086" s="72" t="n">
        <f aca="false">IF(OR(B7086=0,C7086=0,D7086=0),0,WEEKDAY(DATE(B7086+2000,C7086,D7086)))</f>
        <v>5</v>
      </c>
      <c r="F7086" s="73" t="n">
        <v>64200</v>
      </c>
      <c r="G7086" s="74" t="n">
        <f aca="false">IF(F7086=0,0,IF(ISERROR(F7086*H7086+J7086),0,F7086*H7086+J7086))</f>
        <v>38520</v>
      </c>
      <c r="H7086" s="75" t="n">
        <f aca="false">IF(ISERROR(IF(F7086=0,0,設定!$H$3)),0,IF(F7086=0,0,設定!$H$3))</f>
        <v>0.6</v>
      </c>
      <c r="I7086" s="75" t="n">
        <f aca="false">IF(ISERROR(G7086/F7086),0,G7086/F7086)</f>
        <v>0.6</v>
      </c>
      <c r="J7086" s="76"/>
      <c r="K7086" s="68"/>
    </row>
    <row r="7087" customFormat="false" ht="13.5" hidden="false" customHeight="false" outlineLevel="0" collapsed="false">
      <c r="A7087" s="70" t="n">
        <v>7085</v>
      </c>
      <c r="B7087" s="71" t="n">
        <v>14</v>
      </c>
      <c r="C7087" s="71" t="n">
        <v>7</v>
      </c>
      <c r="D7087" s="71" t="n">
        <v>17</v>
      </c>
      <c r="E7087" s="72" t="n">
        <f aca="false">IF(OR(B7087=0,C7087=0,D7087=0),0,WEEKDAY(DATE(B7087+2000,C7087,D7087)))</f>
        <v>5</v>
      </c>
      <c r="F7087" s="73" t="n">
        <v>35600</v>
      </c>
      <c r="G7087" s="74" t="n">
        <f aca="false">IF(F7087=0,0,IF(ISERROR(F7087*H7087+J7087),0,F7087*H7087+J7087))</f>
        <v>21360</v>
      </c>
      <c r="H7087" s="75" t="n">
        <f aca="false">IF(ISERROR(IF(F7087=0,0,設定!$H$3)),0,IF(F7087=0,0,設定!$H$3))</f>
        <v>0.6</v>
      </c>
      <c r="I7087" s="75" t="n">
        <f aca="false">IF(ISERROR(G7087/F7087),0,G7087/F7087)</f>
        <v>0.6</v>
      </c>
      <c r="J7087" s="76"/>
      <c r="K7087" s="68"/>
    </row>
    <row r="7088" customFormat="false" ht="13.5" hidden="false" customHeight="false" outlineLevel="0" collapsed="false">
      <c r="A7088" s="70" t="n">
        <v>7086</v>
      </c>
      <c r="B7088" s="71" t="n">
        <v>14</v>
      </c>
      <c r="C7088" s="71" t="n">
        <v>7</v>
      </c>
      <c r="D7088" s="71" t="n">
        <v>18</v>
      </c>
      <c r="E7088" s="72" t="n">
        <f aca="false">IF(OR(B7088=0,C7088=0,D7088=0),0,WEEKDAY(DATE(B7088+2000,C7088,D7088)))</f>
        <v>6</v>
      </c>
      <c r="F7088" s="73" t="n">
        <v>98220</v>
      </c>
      <c r="G7088" s="74" t="n">
        <f aca="false">IF(F7088=0,0,IF(ISERROR(F7088*H7088+J7088),0,F7088*H7088+J7088))</f>
        <v>58932</v>
      </c>
      <c r="H7088" s="75" t="n">
        <f aca="false">IF(ISERROR(IF(F7088=0,0,設定!$H$3)),0,IF(F7088=0,0,設定!$H$3))</f>
        <v>0.6</v>
      </c>
      <c r="I7088" s="75" t="n">
        <f aca="false">IF(ISERROR(G7088/F7088),0,G7088/F7088)</f>
        <v>0.6</v>
      </c>
      <c r="J7088" s="76"/>
      <c r="K7088" s="68"/>
    </row>
    <row r="7089" customFormat="false" ht="13.5" hidden="false" customHeight="false" outlineLevel="0" collapsed="false">
      <c r="A7089" s="70" t="n">
        <v>7087</v>
      </c>
      <c r="B7089" s="71" t="n">
        <v>14</v>
      </c>
      <c r="C7089" s="71" t="n">
        <v>7</v>
      </c>
      <c r="D7089" s="71" t="n">
        <v>18</v>
      </c>
      <c r="E7089" s="72" t="n">
        <f aca="false">IF(OR(B7089=0,C7089=0,D7089=0),0,WEEKDAY(DATE(B7089+2000,C7089,D7089)))</f>
        <v>6</v>
      </c>
      <c r="F7089" s="73" t="n">
        <v>29070</v>
      </c>
      <c r="G7089" s="74" t="n">
        <f aca="false">IF(F7089=0,0,IF(ISERROR(F7089*H7089+J7089),0,F7089*H7089+J7089))</f>
        <v>17442</v>
      </c>
      <c r="H7089" s="75" t="n">
        <f aca="false">IF(ISERROR(IF(F7089=0,0,設定!$H$3)),0,IF(F7089=0,0,設定!$H$3))</f>
        <v>0.6</v>
      </c>
      <c r="I7089" s="75" t="n">
        <f aca="false">IF(ISERROR(G7089/F7089),0,G7089/F7089)</f>
        <v>0.6</v>
      </c>
      <c r="J7089" s="76"/>
      <c r="K7089" s="68"/>
    </row>
    <row r="7090" customFormat="false" ht="13.5" hidden="false" customHeight="false" outlineLevel="0" collapsed="false">
      <c r="A7090" s="70" t="n">
        <v>7088</v>
      </c>
      <c r="B7090" s="71" t="n">
        <v>14</v>
      </c>
      <c r="C7090" s="71" t="n">
        <v>7</v>
      </c>
      <c r="D7090" s="71" t="n">
        <v>18</v>
      </c>
      <c r="E7090" s="72" t="n">
        <f aca="false">IF(OR(B7090=0,C7090=0,D7090=0),0,WEEKDAY(DATE(B7090+2000,C7090,D7090)))</f>
        <v>6</v>
      </c>
      <c r="F7090" s="73" t="n">
        <v>120514</v>
      </c>
      <c r="G7090" s="74" t="n">
        <f aca="false">IF(F7090=0,0,IF(ISERROR(F7090*H7090+J7090),0,F7090*H7090+J7090))</f>
        <v>72308.4</v>
      </c>
      <c r="H7090" s="75" t="n">
        <f aca="false">IF(ISERROR(IF(F7090=0,0,設定!$H$3)),0,IF(F7090=0,0,設定!$H$3))</f>
        <v>0.6</v>
      </c>
      <c r="I7090" s="75" t="n">
        <f aca="false">IF(ISERROR(G7090/F7090),0,G7090/F7090)</f>
        <v>0.6</v>
      </c>
      <c r="J7090" s="76"/>
      <c r="K7090" s="68"/>
    </row>
    <row r="7091" customFormat="false" ht="13.5" hidden="false" customHeight="false" outlineLevel="0" collapsed="false">
      <c r="A7091" s="70" t="n">
        <v>7089</v>
      </c>
      <c r="B7091" s="71" t="n">
        <v>14</v>
      </c>
      <c r="C7091" s="71" t="n">
        <v>7</v>
      </c>
      <c r="D7091" s="71" t="n">
        <v>18</v>
      </c>
      <c r="E7091" s="72" t="n">
        <f aca="false">IF(OR(B7091=0,C7091=0,D7091=0),0,WEEKDAY(DATE(B7091+2000,C7091,D7091)))</f>
        <v>6</v>
      </c>
      <c r="F7091" s="73" t="n">
        <v>91850</v>
      </c>
      <c r="G7091" s="74" t="n">
        <f aca="false">IF(F7091=0,0,IF(ISERROR(F7091*H7091+J7091),0,F7091*H7091+J7091))</f>
        <v>55110</v>
      </c>
      <c r="H7091" s="75" t="n">
        <f aca="false">IF(ISERROR(IF(F7091=0,0,設定!$H$3)),0,IF(F7091=0,0,設定!$H$3))</f>
        <v>0.6</v>
      </c>
      <c r="I7091" s="75" t="n">
        <f aca="false">IF(ISERROR(G7091/F7091),0,G7091/F7091)</f>
        <v>0.6</v>
      </c>
      <c r="J7091" s="76"/>
      <c r="K7091" s="68"/>
    </row>
    <row r="7092" customFormat="false" ht="13.5" hidden="false" customHeight="false" outlineLevel="0" collapsed="false">
      <c r="A7092" s="70" t="n">
        <v>7090</v>
      </c>
      <c r="B7092" s="71" t="n">
        <v>14</v>
      </c>
      <c r="C7092" s="71" t="n">
        <v>7</v>
      </c>
      <c r="D7092" s="71" t="n">
        <v>18</v>
      </c>
      <c r="E7092" s="72" t="n">
        <f aca="false">IF(OR(B7092=0,C7092=0,D7092=0),0,WEEKDAY(DATE(B7092+2000,C7092,D7092)))</f>
        <v>6</v>
      </c>
      <c r="F7092" s="73" t="n">
        <v>107290</v>
      </c>
      <c r="G7092" s="74" t="n">
        <f aca="false">IF(F7092=0,0,IF(ISERROR(F7092*H7092+J7092),0,F7092*H7092+J7092))</f>
        <v>70110</v>
      </c>
      <c r="H7092" s="75" t="n">
        <f aca="false">IF(ISERROR(IF(F7092=0,0,設定!$H$3)),0,IF(F7092=0,0,設定!$H$3))</f>
        <v>0.6</v>
      </c>
      <c r="I7092" s="75" t="n">
        <f aca="false">IF(ISERROR(G7092/F7092),0,G7092/F7092)</f>
        <v>0.653462578059465</v>
      </c>
      <c r="J7092" s="76" t="n">
        <v>5736</v>
      </c>
      <c r="K7092" s="68"/>
    </row>
    <row r="7093" customFormat="false" ht="13.5" hidden="false" customHeight="false" outlineLevel="0" collapsed="false">
      <c r="A7093" s="70" t="n">
        <v>7091</v>
      </c>
      <c r="B7093" s="71" t="n">
        <v>14</v>
      </c>
      <c r="C7093" s="71" t="n">
        <v>7</v>
      </c>
      <c r="D7093" s="71" t="n">
        <v>18</v>
      </c>
      <c r="E7093" s="72" t="n">
        <f aca="false">IF(OR(B7093=0,C7093=0,D7093=0),0,WEEKDAY(DATE(B7093+2000,C7093,D7093)))</f>
        <v>6</v>
      </c>
      <c r="F7093" s="73" t="n">
        <v>118300</v>
      </c>
      <c r="G7093" s="74" t="n">
        <f aca="false">IF(F7093=0,0,IF(ISERROR(F7093*H7093+J7093),0,F7093*H7093+J7093))</f>
        <v>70980</v>
      </c>
      <c r="H7093" s="75" t="n">
        <f aca="false">IF(ISERROR(IF(F7093=0,0,設定!$H$3)),0,IF(F7093=0,0,設定!$H$3))</f>
        <v>0.6</v>
      </c>
      <c r="I7093" s="75" t="n">
        <f aca="false">IF(ISERROR(G7093/F7093),0,G7093/F7093)</f>
        <v>0.6</v>
      </c>
      <c r="J7093" s="76"/>
      <c r="K7093" s="68"/>
    </row>
    <row r="7094" customFormat="false" ht="13.5" hidden="false" customHeight="false" outlineLevel="0" collapsed="false">
      <c r="A7094" s="70" t="n">
        <v>7092</v>
      </c>
      <c r="B7094" s="71" t="n">
        <v>14</v>
      </c>
      <c r="C7094" s="71" t="n">
        <v>7</v>
      </c>
      <c r="D7094" s="71" t="n">
        <v>19</v>
      </c>
      <c r="E7094" s="72" t="n">
        <f aca="false">IF(OR(B7094=0,C7094=0,D7094=0),0,WEEKDAY(DATE(B7094+2000,C7094,D7094)))</f>
        <v>7</v>
      </c>
      <c r="F7094" s="73" t="n">
        <v>81540</v>
      </c>
      <c r="G7094" s="74" t="n">
        <f aca="false">IF(F7094=0,0,IF(ISERROR(F7094*H7094+J7094),0,F7094*H7094+J7094))</f>
        <v>48924</v>
      </c>
      <c r="H7094" s="75" t="n">
        <f aca="false">IF(ISERROR(IF(F7094=0,0,設定!$H$3)),0,IF(F7094=0,0,設定!$H$3))</f>
        <v>0.6</v>
      </c>
      <c r="I7094" s="75" t="n">
        <f aca="false">IF(ISERROR(G7094/F7094),0,G7094/F7094)</f>
        <v>0.6</v>
      </c>
      <c r="J7094" s="76"/>
      <c r="K7094" s="68"/>
    </row>
    <row r="7095" customFormat="false" ht="13.5" hidden="false" customHeight="false" outlineLevel="0" collapsed="false">
      <c r="A7095" s="70" t="n">
        <v>7093</v>
      </c>
      <c r="B7095" s="71" t="n">
        <v>14</v>
      </c>
      <c r="C7095" s="71" t="n">
        <v>7</v>
      </c>
      <c r="D7095" s="71" t="n">
        <v>19</v>
      </c>
      <c r="E7095" s="72" t="n">
        <f aca="false">IF(OR(B7095=0,C7095=0,D7095=0),0,WEEKDAY(DATE(B7095+2000,C7095,D7095)))</f>
        <v>7</v>
      </c>
      <c r="F7095" s="73" t="n">
        <v>104400</v>
      </c>
      <c r="G7095" s="74" t="n">
        <f aca="false">IF(F7095=0,0,IF(ISERROR(F7095*H7095+J7095),0,F7095*H7095+J7095))</f>
        <v>62640</v>
      </c>
      <c r="H7095" s="75" t="n">
        <f aca="false">IF(ISERROR(IF(F7095=0,0,設定!$H$3)),0,IF(F7095=0,0,設定!$H$3))</f>
        <v>0.6</v>
      </c>
      <c r="I7095" s="75" t="n">
        <f aca="false">IF(ISERROR(G7095/F7095),0,G7095/F7095)</f>
        <v>0.6</v>
      </c>
      <c r="J7095" s="76"/>
      <c r="K7095" s="68"/>
    </row>
    <row r="7096" customFormat="false" ht="13.5" hidden="false" customHeight="false" outlineLevel="0" collapsed="false">
      <c r="A7096" s="70" t="n">
        <v>7094</v>
      </c>
      <c r="B7096" s="71" t="n">
        <v>14</v>
      </c>
      <c r="C7096" s="71" t="n">
        <v>7</v>
      </c>
      <c r="D7096" s="71" t="n">
        <v>19</v>
      </c>
      <c r="E7096" s="72" t="n">
        <f aca="false">IF(OR(B7096=0,C7096=0,D7096=0),0,WEEKDAY(DATE(B7096+2000,C7096,D7096)))</f>
        <v>7</v>
      </c>
      <c r="F7096" s="73" t="n">
        <v>34200</v>
      </c>
      <c r="G7096" s="74" t="n">
        <f aca="false">IF(F7096=0,0,IF(ISERROR(F7096*H7096+J7096),0,F7096*H7096+J7096))</f>
        <v>20520</v>
      </c>
      <c r="H7096" s="75" t="n">
        <f aca="false">IF(ISERROR(IF(F7096=0,0,設定!$H$3)),0,IF(F7096=0,0,設定!$H$3))</f>
        <v>0.6</v>
      </c>
      <c r="I7096" s="75" t="n">
        <f aca="false">IF(ISERROR(G7096/F7096),0,G7096/F7096)</f>
        <v>0.6</v>
      </c>
      <c r="J7096" s="76"/>
      <c r="K7096" s="68"/>
    </row>
    <row r="7097" customFormat="false" ht="13.5" hidden="false" customHeight="false" outlineLevel="0" collapsed="false">
      <c r="A7097" s="70" t="n">
        <v>7095</v>
      </c>
      <c r="B7097" s="71" t="n">
        <v>14</v>
      </c>
      <c r="C7097" s="71" t="n">
        <v>7</v>
      </c>
      <c r="D7097" s="71" t="n">
        <v>19</v>
      </c>
      <c r="E7097" s="72" t="n">
        <f aca="false">IF(OR(B7097=0,C7097=0,D7097=0),0,WEEKDAY(DATE(B7097+2000,C7097,D7097)))</f>
        <v>7</v>
      </c>
      <c r="F7097" s="73" t="n">
        <v>24800</v>
      </c>
      <c r="G7097" s="74" t="n">
        <f aca="false">IF(F7097=0,0,IF(ISERROR(F7097*H7097+J7097),0,F7097*H7097+J7097))</f>
        <v>14880</v>
      </c>
      <c r="H7097" s="75" t="n">
        <f aca="false">IF(ISERROR(IF(F7097=0,0,設定!$H$3)),0,IF(F7097=0,0,設定!$H$3))</f>
        <v>0.6</v>
      </c>
      <c r="I7097" s="75" t="n">
        <f aca="false">IF(ISERROR(G7097/F7097),0,G7097/F7097)</f>
        <v>0.6</v>
      </c>
      <c r="J7097" s="76"/>
      <c r="K7097" s="68"/>
    </row>
    <row r="7098" customFormat="false" ht="13.5" hidden="false" customHeight="false" outlineLevel="0" collapsed="false">
      <c r="A7098" s="70" t="n">
        <v>7096</v>
      </c>
      <c r="B7098" s="71" t="n">
        <v>14</v>
      </c>
      <c r="C7098" s="71" t="n">
        <v>7</v>
      </c>
      <c r="D7098" s="71" t="n">
        <v>19</v>
      </c>
      <c r="E7098" s="72" t="n">
        <f aca="false">IF(OR(B7098=0,C7098=0,D7098=0),0,WEEKDAY(DATE(B7098+2000,C7098,D7098)))</f>
        <v>7</v>
      </c>
      <c r="F7098" s="73" t="n">
        <v>51264</v>
      </c>
      <c r="G7098" s="74" t="n">
        <f aca="false">IF(F7098=0,0,IF(ISERROR(F7098*H7098+J7098),0,F7098*H7098+J7098))</f>
        <v>30758.4</v>
      </c>
      <c r="H7098" s="75" t="n">
        <f aca="false">IF(ISERROR(IF(F7098=0,0,設定!$H$3)),0,IF(F7098=0,0,設定!$H$3))</f>
        <v>0.6</v>
      </c>
      <c r="I7098" s="75" t="n">
        <f aca="false">IF(ISERROR(G7098/F7098),0,G7098/F7098)</f>
        <v>0.6</v>
      </c>
      <c r="J7098" s="76"/>
      <c r="K7098" s="68"/>
    </row>
    <row r="7099" customFormat="false" ht="13.5" hidden="false" customHeight="false" outlineLevel="0" collapsed="false">
      <c r="A7099" s="70" t="n">
        <v>7097</v>
      </c>
      <c r="B7099" s="71" t="n">
        <v>14</v>
      </c>
      <c r="C7099" s="71" t="n">
        <v>7</v>
      </c>
      <c r="D7099" s="71" t="n">
        <v>19</v>
      </c>
      <c r="E7099" s="72" t="n">
        <f aca="false">IF(OR(B7099=0,C7099=0,D7099=0),0,WEEKDAY(DATE(B7099+2000,C7099,D7099)))</f>
        <v>7</v>
      </c>
      <c r="F7099" s="73" t="n">
        <v>117000</v>
      </c>
      <c r="G7099" s="74" t="n">
        <f aca="false">IF(F7099=0,0,IF(ISERROR(F7099*H7099+J7099),0,F7099*H7099+J7099))</f>
        <v>70200</v>
      </c>
      <c r="H7099" s="75" t="n">
        <f aca="false">IF(ISERROR(IF(F7099=0,0,設定!$H$3)),0,IF(F7099=0,0,設定!$H$3))</f>
        <v>0.6</v>
      </c>
      <c r="I7099" s="75" t="n">
        <f aca="false">IF(ISERROR(G7099/F7099),0,G7099/F7099)</f>
        <v>0.6</v>
      </c>
      <c r="J7099" s="76"/>
      <c r="K7099" s="68"/>
    </row>
    <row r="7100" customFormat="false" ht="13.5" hidden="false" customHeight="false" outlineLevel="0" collapsed="false">
      <c r="A7100" s="70" t="n">
        <v>7098</v>
      </c>
      <c r="B7100" s="71" t="n">
        <v>14</v>
      </c>
      <c r="C7100" s="71" t="n">
        <v>7</v>
      </c>
      <c r="D7100" s="71" t="n">
        <v>20</v>
      </c>
      <c r="E7100" s="72" t="n">
        <f aca="false">IF(OR(B7100=0,C7100=0,D7100=0),0,WEEKDAY(DATE(B7100+2000,C7100,D7100)))</f>
        <v>1</v>
      </c>
      <c r="F7100" s="73" t="n">
        <v>24600</v>
      </c>
      <c r="G7100" s="74" t="n">
        <f aca="false">IF(F7100=0,0,IF(ISERROR(F7100*H7100+J7100),0,F7100*H7100+J7100))</f>
        <v>14760</v>
      </c>
      <c r="H7100" s="75" t="n">
        <f aca="false">IF(ISERROR(IF(F7100=0,0,設定!$H$3)),0,IF(F7100=0,0,設定!$H$3))</f>
        <v>0.6</v>
      </c>
      <c r="I7100" s="75" t="n">
        <f aca="false">IF(ISERROR(G7100/F7100),0,G7100/F7100)</f>
        <v>0.6</v>
      </c>
      <c r="J7100" s="76"/>
      <c r="K7100" s="68"/>
    </row>
    <row r="7101" customFormat="false" ht="13.5" hidden="false" customHeight="false" outlineLevel="0" collapsed="false">
      <c r="A7101" s="70" t="n">
        <v>7099</v>
      </c>
      <c r="B7101" s="71" t="n">
        <v>14</v>
      </c>
      <c r="C7101" s="71" t="n">
        <v>7</v>
      </c>
      <c r="D7101" s="71" t="n">
        <v>20</v>
      </c>
      <c r="E7101" s="72" t="n">
        <f aca="false">IF(OR(B7101=0,C7101=0,D7101=0),0,WEEKDAY(DATE(B7101+2000,C7101,D7101)))</f>
        <v>1</v>
      </c>
      <c r="F7101" s="73" t="n">
        <v>61347</v>
      </c>
      <c r="G7101" s="74" t="n">
        <f aca="false">IF(F7101=0,0,IF(ISERROR(F7101*H7101+J7101),0,F7101*H7101+J7101))</f>
        <v>36808.2</v>
      </c>
      <c r="H7101" s="75" t="n">
        <f aca="false">IF(ISERROR(IF(F7101=0,0,設定!$H$3)),0,IF(F7101=0,0,設定!$H$3))</f>
        <v>0.6</v>
      </c>
      <c r="I7101" s="75" t="n">
        <f aca="false">IF(ISERROR(G7101/F7101),0,G7101/F7101)</f>
        <v>0.6</v>
      </c>
      <c r="J7101" s="76"/>
      <c r="K7101" s="68"/>
    </row>
    <row r="7102" customFormat="false" ht="13.5" hidden="false" customHeight="false" outlineLevel="0" collapsed="false">
      <c r="A7102" s="70" t="n">
        <v>7100</v>
      </c>
      <c r="B7102" s="71" t="n">
        <v>14</v>
      </c>
      <c r="C7102" s="71" t="n">
        <v>7</v>
      </c>
      <c r="D7102" s="71" t="n">
        <v>20</v>
      </c>
      <c r="E7102" s="72" t="n">
        <f aca="false">IF(OR(B7102=0,C7102=0,D7102=0),0,WEEKDAY(DATE(B7102+2000,C7102,D7102)))</f>
        <v>1</v>
      </c>
      <c r="F7102" s="73" t="n">
        <v>88200</v>
      </c>
      <c r="G7102" s="74" t="n">
        <f aca="false">IF(F7102=0,0,IF(ISERROR(F7102*H7102+J7102),0,F7102*H7102+J7102))</f>
        <v>52920</v>
      </c>
      <c r="H7102" s="75" t="n">
        <f aca="false">IF(ISERROR(IF(F7102=0,0,設定!$H$3)),0,IF(F7102=0,0,設定!$H$3))</f>
        <v>0.6</v>
      </c>
      <c r="I7102" s="75" t="n">
        <f aca="false">IF(ISERROR(G7102/F7102),0,G7102/F7102)</f>
        <v>0.6</v>
      </c>
      <c r="J7102" s="76"/>
      <c r="K7102" s="68"/>
    </row>
    <row r="7103" customFormat="false" ht="13.5" hidden="false" customHeight="false" outlineLevel="0" collapsed="false">
      <c r="A7103" s="70" t="n">
        <v>7101</v>
      </c>
      <c r="B7103" s="71" t="n">
        <v>14</v>
      </c>
      <c r="C7103" s="71" t="n">
        <v>7</v>
      </c>
      <c r="D7103" s="71" t="n">
        <v>20</v>
      </c>
      <c r="E7103" s="72" t="n">
        <f aca="false">IF(OR(B7103=0,C7103=0,D7103=0),0,WEEKDAY(DATE(B7103+2000,C7103,D7103)))</f>
        <v>1</v>
      </c>
      <c r="F7103" s="73" t="n">
        <v>140307</v>
      </c>
      <c r="G7103" s="74" t="n">
        <f aca="false">IF(F7103=0,0,IF(ISERROR(F7103*H7103+J7103),0,F7103*H7103+J7103))</f>
        <v>84184.2</v>
      </c>
      <c r="H7103" s="75" t="n">
        <f aca="false">IF(ISERROR(IF(F7103=0,0,設定!$H$3)),0,IF(F7103=0,0,設定!$H$3))</f>
        <v>0.6</v>
      </c>
      <c r="I7103" s="75" t="n">
        <f aca="false">IF(ISERROR(G7103/F7103),0,G7103/F7103)</f>
        <v>0.6</v>
      </c>
      <c r="J7103" s="76"/>
      <c r="K7103" s="68"/>
    </row>
    <row r="7104" customFormat="false" ht="13.5" hidden="false" customHeight="false" outlineLevel="0" collapsed="false">
      <c r="A7104" s="70" t="n">
        <v>7102</v>
      </c>
      <c r="B7104" s="71" t="n">
        <v>14</v>
      </c>
      <c r="C7104" s="71" t="n">
        <v>7</v>
      </c>
      <c r="D7104" s="71" t="n">
        <v>20</v>
      </c>
      <c r="E7104" s="72" t="n">
        <f aca="false">IF(OR(B7104=0,C7104=0,D7104=0),0,WEEKDAY(DATE(B7104+2000,C7104,D7104)))</f>
        <v>1</v>
      </c>
      <c r="F7104" s="73" t="n">
        <v>52800</v>
      </c>
      <c r="G7104" s="74" t="n">
        <f aca="false">IF(F7104=0,0,IF(ISERROR(F7104*H7104+J7104),0,F7104*H7104+J7104))</f>
        <v>31680</v>
      </c>
      <c r="H7104" s="75" t="n">
        <f aca="false">IF(ISERROR(IF(F7104=0,0,設定!$H$3)),0,IF(F7104=0,0,設定!$H$3))</f>
        <v>0.6</v>
      </c>
      <c r="I7104" s="75" t="n">
        <f aca="false">IF(ISERROR(G7104/F7104),0,G7104/F7104)</f>
        <v>0.6</v>
      </c>
      <c r="J7104" s="76"/>
      <c r="K7104" s="68"/>
    </row>
    <row r="7105" customFormat="false" ht="13.5" hidden="false" customHeight="false" outlineLevel="0" collapsed="false">
      <c r="A7105" s="70" t="n">
        <v>7103</v>
      </c>
      <c r="B7105" s="71" t="n">
        <v>14</v>
      </c>
      <c r="C7105" s="71" t="n">
        <v>7</v>
      </c>
      <c r="D7105" s="71" t="n">
        <v>20</v>
      </c>
      <c r="E7105" s="72" t="n">
        <f aca="false">IF(OR(B7105=0,C7105=0,D7105=0),0,WEEKDAY(DATE(B7105+2000,C7105,D7105)))</f>
        <v>1</v>
      </c>
      <c r="F7105" s="73" t="n">
        <v>121420</v>
      </c>
      <c r="G7105" s="74" t="n">
        <f aca="false">IF(F7105=0,0,IF(ISERROR(F7105*H7105+J7105),0,F7105*H7105+J7105))</f>
        <v>72852</v>
      </c>
      <c r="H7105" s="75" t="n">
        <f aca="false">IF(ISERROR(IF(F7105=0,0,設定!$H$3)),0,IF(F7105=0,0,設定!$H$3))</f>
        <v>0.6</v>
      </c>
      <c r="I7105" s="75" t="n">
        <f aca="false">IF(ISERROR(G7105/F7105),0,G7105/F7105)</f>
        <v>0.6</v>
      </c>
      <c r="J7105" s="76"/>
      <c r="K7105" s="68"/>
    </row>
    <row r="7106" customFormat="false" ht="13.5" hidden="false" customHeight="false" outlineLevel="0" collapsed="false">
      <c r="A7106" s="70" t="n">
        <v>7104</v>
      </c>
      <c r="B7106" s="71" t="n">
        <v>14</v>
      </c>
      <c r="C7106" s="71" t="n">
        <v>7</v>
      </c>
      <c r="D7106" s="71" t="n">
        <v>21</v>
      </c>
      <c r="E7106" s="72" t="n">
        <f aca="false">IF(OR(B7106=0,C7106=0,D7106=0),0,WEEKDAY(DATE(B7106+2000,C7106,D7106)))</f>
        <v>2</v>
      </c>
      <c r="F7106" s="73" t="n">
        <v>147189</v>
      </c>
      <c r="G7106" s="74" t="n">
        <f aca="false">IF(F7106=0,0,IF(ISERROR(F7106*H7106+J7106),0,F7106*H7106+J7106))</f>
        <v>88313.4</v>
      </c>
      <c r="H7106" s="75" t="n">
        <f aca="false">IF(ISERROR(IF(F7106=0,0,設定!$H$3)),0,IF(F7106=0,0,設定!$H$3))</f>
        <v>0.6</v>
      </c>
      <c r="I7106" s="75" t="n">
        <f aca="false">IF(ISERROR(G7106/F7106),0,G7106/F7106)</f>
        <v>0.6</v>
      </c>
      <c r="J7106" s="76"/>
      <c r="K7106" s="68"/>
    </row>
    <row r="7107" customFormat="false" ht="13.5" hidden="false" customHeight="false" outlineLevel="0" collapsed="false">
      <c r="A7107" s="70" t="n">
        <v>7105</v>
      </c>
      <c r="B7107" s="71" t="n">
        <v>14</v>
      </c>
      <c r="C7107" s="71" t="n">
        <v>7</v>
      </c>
      <c r="D7107" s="71" t="n">
        <v>21</v>
      </c>
      <c r="E7107" s="72" t="n">
        <f aca="false">IF(OR(B7107=0,C7107=0,D7107=0),0,WEEKDAY(DATE(B7107+2000,C7107,D7107)))</f>
        <v>2</v>
      </c>
      <c r="F7107" s="73" t="n">
        <v>31524</v>
      </c>
      <c r="G7107" s="74" t="n">
        <f aca="false">IF(F7107=0,0,IF(ISERROR(F7107*H7107+J7107),0,F7107*H7107+J7107))</f>
        <v>18914.4</v>
      </c>
      <c r="H7107" s="75" t="n">
        <f aca="false">IF(ISERROR(IF(F7107=0,0,設定!$H$3)),0,IF(F7107=0,0,設定!$H$3))</f>
        <v>0.6</v>
      </c>
      <c r="I7107" s="75" t="n">
        <f aca="false">IF(ISERROR(G7107/F7107),0,G7107/F7107)</f>
        <v>0.6</v>
      </c>
      <c r="J7107" s="76"/>
      <c r="K7107" s="68"/>
    </row>
    <row r="7108" customFormat="false" ht="13.5" hidden="false" customHeight="false" outlineLevel="0" collapsed="false">
      <c r="A7108" s="70" t="n">
        <v>7106</v>
      </c>
      <c r="B7108" s="71" t="n">
        <v>14</v>
      </c>
      <c r="C7108" s="71" t="n">
        <v>7</v>
      </c>
      <c r="D7108" s="71" t="n">
        <v>21</v>
      </c>
      <c r="E7108" s="72" t="n">
        <f aca="false">IF(OR(B7108=0,C7108=0,D7108=0),0,WEEKDAY(DATE(B7108+2000,C7108,D7108)))</f>
        <v>2</v>
      </c>
      <c r="F7108" s="73" t="n">
        <v>50130</v>
      </c>
      <c r="G7108" s="74" t="n">
        <f aca="false">IF(F7108=0,0,IF(ISERROR(F7108*H7108+J7108),0,F7108*H7108+J7108))</f>
        <v>24365</v>
      </c>
      <c r="H7108" s="75" t="n">
        <f aca="false">IF(ISERROR(IF(F7108=0,0,設定!$H$3)),0,IF(F7108=0,0,設定!$H$3))</f>
        <v>0.6</v>
      </c>
      <c r="I7108" s="75" t="n">
        <f aca="false">IF(ISERROR(G7108/F7108),0,G7108/F7108)</f>
        <v>0.486036305605426</v>
      </c>
      <c r="J7108" s="76" t="n">
        <v>-5713</v>
      </c>
      <c r="K7108" s="68"/>
    </row>
    <row r="7109" customFormat="false" ht="13.5" hidden="false" customHeight="false" outlineLevel="0" collapsed="false">
      <c r="A7109" s="70" t="n">
        <v>7107</v>
      </c>
      <c r="B7109" s="71" t="n">
        <v>14</v>
      </c>
      <c r="C7109" s="71" t="n">
        <v>7</v>
      </c>
      <c r="D7109" s="71" t="n">
        <v>21</v>
      </c>
      <c r="E7109" s="72" t="n">
        <f aca="false">IF(OR(B7109=0,C7109=0,D7109=0),0,WEEKDAY(DATE(B7109+2000,C7109,D7109)))</f>
        <v>2</v>
      </c>
      <c r="F7109" s="73" t="n">
        <v>79000</v>
      </c>
      <c r="G7109" s="74" t="n">
        <f aca="false">IF(F7109=0,0,IF(ISERROR(F7109*H7109+J7109),0,F7109*H7109+J7109))</f>
        <v>47400</v>
      </c>
      <c r="H7109" s="75" t="n">
        <f aca="false">IF(ISERROR(IF(F7109=0,0,設定!$H$3)),0,IF(F7109=0,0,設定!$H$3))</f>
        <v>0.6</v>
      </c>
      <c r="I7109" s="75" t="n">
        <f aca="false">IF(ISERROR(G7109/F7109),0,G7109/F7109)</f>
        <v>0.6</v>
      </c>
      <c r="J7109" s="76"/>
      <c r="K7109" s="68"/>
    </row>
    <row r="7110" customFormat="false" ht="13.5" hidden="false" customHeight="false" outlineLevel="0" collapsed="false">
      <c r="A7110" s="70" t="n">
        <v>7108</v>
      </c>
      <c r="B7110" s="71" t="n">
        <v>14</v>
      </c>
      <c r="C7110" s="71" t="n">
        <v>7</v>
      </c>
      <c r="D7110" s="71" t="n">
        <v>21</v>
      </c>
      <c r="E7110" s="72" t="n">
        <f aca="false">IF(OR(B7110=0,C7110=0,D7110=0),0,WEEKDAY(DATE(B7110+2000,C7110,D7110)))</f>
        <v>2</v>
      </c>
      <c r="F7110" s="73" t="n">
        <v>174665</v>
      </c>
      <c r="G7110" s="74" t="n">
        <f aca="false">IF(F7110=0,0,IF(ISERROR(F7110*H7110+J7110),0,F7110*H7110+J7110))</f>
        <v>104799</v>
      </c>
      <c r="H7110" s="75" t="n">
        <f aca="false">IF(ISERROR(IF(F7110=0,0,設定!$H$3)),0,IF(F7110=0,0,設定!$H$3))</f>
        <v>0.6</v>
      </c>
      <c r="I7110" s="75" t="n">
        <f aca="false">IF(ISERROR(G7110/F7110),0,G7110/F7110)</f>
        <v>0.6</v>
      </c>
      <c r="J7110" s="76"/>
      <c r="K7110" s="68"/>
    </row>
    <row r="7111" customFormat="false" ht="13.5" hidden="false" customHeight="false" outlineLevel="0" collapsed="false">
      <c r="A7111" s="70" t="n">
        <v>7109</v>
      </c>
      <c r="B7111" s="71" t="n">
        <v>14</v>
      </c>
      <c r="C7111" s="71" t="n">
        <v>7</v>
      </c>
      <c r="D7111" s="71" t="n">
        <v>22</v>
      </c>
      <c r="E7111" s="72" t="n">
        <f aca="false">IF(OR(B7111=0,C7111=0,D7111=0),0,WEEKDAY(DATE(B7111+2000,C7111,D7111)))</f>
        <v>3</v>
      </c>
      <c r="F7111" s="73" t="n">
        <v>26562</v>
      </c>
      <c r="G7111" s="74" t="n">
        <f aca="false">IF(F7111=0,0,IF(ISERROR(F7111*H7111+J7111),0,F7111*H7111+J7111))</f>
        <v>15937.2</v>
      </c>
      <c r="H7111" s="75" t="n">
        <f aca="false">IF(ISERROR(IF(F7111=0,0,設定!$H$3)),0,IF(F7111=0,0,設定!$H$3))</f>
        <v>0.6</v>
      </c>
      <c r="I7111" s="75" t="n">
        <f aca="false">IF(ISERROR(G7111/F7111),0,G7111/F7111)</f>
        <v>0.6</v>
      </c>
      <c r="J7111" s="76"/>
      <c r="K7111" s="68"/>
    </row>
    <row r="7112" customFormat="false" ht="13.5" hidden="false" customHeight="false" outlineLevel="0" collapsed="false">
      <c r="A7112" s="70" t="n">
        <v>7110</v>
      </c>
      <c r="B7112" s="71" t="n">
        <v>14</v>
      </c>
      <c r="C7112" s="71" t="n">
        <v>7</v>
      </c>
      <c r="D7112" s="71" t="n">
        <v>22</v>
      </c>
      <c r="E7112" s="72" t="n">
        <f aca="false">IF(OR(B7112=0,C7112=0,D7112=0),0,WEEKDAY(DATE(B7112+2000,C7112,D7112)))</f>
        <v>3</v>
      </c>
      <c r="F7112" s="73" t="n">
        <v>99547</v>
      </c>
      <c r="G7112" s="74" t="n">
        <f aca="false">IF(F7112=0,0,IF(ISERROR(F7112*H7112+J7112),0,F7112*H7112+J7112))</f>
        <v>59728.2</v>
      </c>
      <c r="H7112" s="75" t="n">
        <f aca="false">IF(ISERROR(IF(F7112=0,0,設定!$H$3)),0,IF(F7112=0,0,設定!$H$3))</f>
        <v>0.6</v>
      </c>
      <c r="I7112" s="75" t="n">
        <f aca="false">IF(ISERROR(G7112/F7112),0,G7112/F7112)</f>
        <v>0.6</v>
      </c>
      <c r="J7112" s="76"/>
      <c r="K7112" s="68"/>
    </row>
    <row r="7113" customFormat="false" ht="13.5" hidden="false" customHeight="false" outlineLevel="0" collapsed="false">
      <c r="A7113" s="70" t="n">
        <v>7111</v>
      </c>
      <c r="B7113" s="71" t="n">
        <v>14</v>
      </c>
      <c r="C7113" s="71" t="n">
        <v>7</v>
      </c>
      <c r="D7113" s="71" t="n">
        <v>22</v>
      </c>
      <c r="E7113" s="72" t="n">
        <f aca="false">IF(OR(B7113=0,C7113=0,D7113=0),0,WEEKDAY(DATE(B7113+2000,C7113,D7113)))</f>
        <v>3</v>
      </c>
      <c r="F7113" s="73" t="n">
        <v>79300</v>
      </c>
      <c r="G7113" s="74" t="n">
        <f aca="false">IF(F7113=0,0,IF(ISERROR(F7113*H7113+J7113),0,F7113*H7113+J7113))</f>
        <v>47580</v>
      </c>
      <c r="H7113" s="75" t="n">
        <f aca="false">IF(ISERROR(IF(F7113=0,0,設定!$H$3)),0,IF(F7113=0,0,設定!$H$3))</f>
        <v>0.6</v>
      </c>
      <c r="I7113" s="75" t="n">
        <f aca="false">IF(ISERROR(G7113/F7113),0,G7113/F7113)</f>
        <v>0.6</v>
      </c>
      <c r="J7113" s="76"/>
      <c r="K7113" s="68"/>
    </row>
    <row r="7114" customFormat="false" ht="13.5" hidden="false" customHeight="false" outlineLevel="0" collapsed="false">
      <c r="A7114" s="70" t="n">
        <v>7112</v>
      </c>
      <c r="B7114" s="71" t="n">
        <v>14</v>
      </c>
      <c r="C7114" s="71" t="n">
        <v>7</v>
      </c>
      <c r="D7114" s="71" t="n">
        <v>22</v>
      </c>
      <c r="E7114" s="72" t="n">
        <f aca="false">IF(OR(B7114=0,C7114=0,D7114=0),0,WEEKDAY(DATE(B7114+2000,C7114,D7114)))</f>
        <v>3</v>
      </c>
      <c r="F7114" s="73" t="n">
        <v>122360</v>
      </c>
      <c r="G7114" s="74" t="n">
        <f aca="false">IF(F7114=0,0,IF(ISERROR(F7114*H7114+J7114),0,F7114*H7114+J7114))</f>
        <v>67608</v>
      </c>
      <c r="H7114" s="75" t="n">
        <f aca="false">IF(ISERROR(IF(F7114=0,0,設定!$H$3)),0,IF(F7114=0,0,設定!$H$3))</f>
        <v>0.6</v>
      </c>
      <c r="I7114" s="75" t="n">
        <f aca="false">IF(ISERROR(G7114/F7114),0,G7114/F7114)</f>
        <v>0.552533507682249</v>
      </c>
      <c r="J7114" s="76" t="n">
        <v>-5808</v>
      </c>
      <c r="K7114" s="68"/>
    </row>
    <row r="7115" customFormat="false" ht="13.5" hidden="false" customHeight="false" outlineLevel="0" collapsed="false">
      <c r="A7115" s="70" t="n">
        <v>7113</v>
      </c>
      <c r="B7115" s="71" t="n">
        <v>14</v>
      </c>
      <c r="C7115" s="71" t="n">
        <v>7</v>
      </c>
      <c r="D7115" s="71" t="n">
        <v>22</v>
      </c>
      <c r="E7115" s="72" t="n">
        <f aca="false">IF(OR(B7115=0,C7115=0,D7115=0),0,WEEKDAY(DATE(B7115+2000,C7115,D7115)))</f>
        <v>3</v>
      </c>
      <c r="F7115" s="73" t="n">
        <v>78100</v>
      </c>
      <c r="G7115" s="74" t="n">
        <f aca="false">IF(F7115=0,0,IF(ISERROR(F7115*H7115+J7115),0,F7115*H7115+J7115))</f>
        <v>46860</v>
      </c>
      <c r="H7115" s="75" t="n">
        <f aca="false">IF(ISERROR(IF(F7115=0,0,設定!$H$3)),0,IF(F7115=0,0,設定!$H$3))</f>
        <v>0.6</v>
      </c>
      <c r="I7115" s="75" t="n">
        <f aca="false">IF(ISERROR(G7115/F7115),0,G7115/F7115)</f>
        <v>0.6</v>
      </c>
      <c r="J7115" s="76"/>
      <c r="K7115" s="68"/>
    </row>
    <row r="7116" customFormat="false" ht="13.5" hidden="false" customHeight="false" outlineLevel="0" collapsed="false">
      <c r="A7116" s="70" t="n">
        <v>7114</v>
      </c>
      <c r="B7116" s="71" t="n">
        <v>14</v>
      </c>
      <c r="C7116" s="71" t="n">
        <v>7</v>
      </c>
      <c r="D7116" s="71" t="n">
        <v>22</v>
      </c>
      <c r="E7116" s="72" t="n">
        <f aca="false">IF(OR(B7116=0,C7116=0,D7116=0),0,WEEKDAY(DATE(B7116+2000,C7116,D7116)))</f>
        <v>3</v>
      </c>
      <c r="F7116" s="73" t="n">
        <v>123160</v>
      </c>
      <c r="G7116" s="74" t="n">
        <f aca="false">IF(F7116=0,0,IF(ISERROR(F7116*H7116+J7116),0,F7116*H7116+J7116))</f>
        <v>73896</v>
      </c>
      <c r="H7116" s="75" t="n">
        <f aca="false">IF(ISERROR(IF(F7116=0,0,設定!$H$3)),0,IF(F7116=0,0,設定!$H$3))</f>
        <v>0.6</v>
      </c>
      <c r="I7116" s="75" t="n">
        <f aca="false">IF(ISERROR(G7116/F7116),0,G7116/F7116)</f>
        <v>0.6</v>
      </c>
      <c r="J7116" s="76"/>
      <c r="K7116" s="68"/>
    </row>
    <row r="7117" customFormat="false" ht="13.5" hidden="false" customHeight="false" outlineLevel="0" collapsed="false">
      <c r="A7117" s="70" t="n">
        <v>7115</v>
      </c>
      <c r="B7117" s="71" t="n">
        <v>14</v>
      </c>
      <c r="C7117" s="71" t="n">
        <v>7</v>
      </c>
      <c r="D7117" s="71" t="n">
        <v>23</v>
      </c>
      <c r="E7117" s="72" t="n">
        <f aca="false">IF(OR(B7117=0,C7117=0,D7117=0),0,WEEKDAY(DATE(B7117+2000,C7117,D7117)))</f>
        <v>4</v>
      </c>
      <c r="F7117" s="73" t="n">
        <v>58000</v>
      </c>
      <c r="G7117" s="74" t="n">
        <f aca="false">IF(F7117=0,0,IF(ISERROR(F7117*H7117+J7117),0,F7117*H7117+J7117))</f>
        <v>27571</v>
      </c>
      <c r="H7117" s="75" t="n">
        <f aca="false">IF(ISERROR(IF(F7117=0,0,設定!$H$3)),0,IF(F7117=0,0,設定!$H$3))</f>
        <v>0.6</v>
      </c>
      <c r="I7117" s="75" t="n">
        <f aca="false">IF(ISERROR(G7117/F7117),0,G7117/F7117)</f>
        <v>0.475362068965517</v>
      </c>
      <c r="J7117" s="76" t="n">
        <v>-7229</v>
      </c>
      <c r="K7117" s="68"/>
    </row>
    <row r="7118" customFormat="false" ht="13.5" hidden="false" customHeight="false" outlineLevel="0" collapsed="false">
      <c r="A7118" s="70" t="n">
        <v>7116</v>
      </c>
      <c r="B7118" s="71" t="n">
        <v>14</v>
      </c>
      <c r="C7118" s="71" t="n">
        <v>7</v>
      </c>
      <c r="D7118" s="71" t="n">
        <v>23</v>
      </c>
      <c r="E7118" s="72" t="n">
        <f aca="false">IF(OR(B7118=0,C7118=0,D7118=0),0,WEEKDAY(DATE(B7118+2000,C7118,D7118)))</f>
        <v>4</v>
      </c>
      <c r="F7118" s="73" t="n">
        <v>99000</v>
      </c>
      <c r="G7118" s="74" t="n">
        <f aca="false">IF(F7118=0,0,IF(ISERROR(F7118*H7118+J7118),0,F7118*H7118+J7118))</f>
        <v>59400</v>
      </c>
      <c r="H7118" s="75" t="n">
        <f aca="false">IF(ISERROR(IF(F7118=0,0,設定!$H$3)),0,IF(F7118=0,0,設定!$H$3))</f>
        <v>0.6</v>
      </c>
      <c r="I7118" s="75" t="n">
        <f aca="false">IF(ISERROR(G7118/F7118),0,G7118/F7118)</f>
        <v>0.6</v>
      </c>
      <c r="J7118" s="76"/>
      <c r="K7118" s="68"/>
    </row>
    <row r="7119" customFormat="false" ht="13.5" hidden="false" customHeight="false" outlineLevel="0" collapsed="false">
      <c r="A7119" s="70" t="n">
        <v>7117</v>
      </c>
      <c r="B7119" s="71" t="n">
        <v>14</v>
      </c>
      <c r="C7119" s="71" t="n">
        <v>7</v>
      </c>
      <c r="D7119" s="71" t="n">
        <v>23</v>
      </c>
      <c r="E7119" s="72" t="n">
        <f aca="false">IF(OR(B7119=0,C7119=0,D7119=0),0,WEEKDAY(DATE(B7119+2000,C7119,D7119)))</f>
        <v>4</v>
      </c>
      <c r="F7119" s="73" t="n">
        <v>78400</v>
      </c>
      <c r="G7119" s="74" t="n">
        <f aca="false">IF(F7119=0,0,IF(ISERROR(F7119*H7119+J7119),0,F7119*H7119+J7119))</f>
        <v>47040</v>
      </c>
      <c r="H7119" s="75" t="n">
        <f aca="false">IF(ISERROR(IF(F7119=0,0,設定!$H$3)),0,IF(F7119=0,0,設定!$H$3))</f>
        <v>0.6</v>
      </c>
      <c r="I7119" s="75" t="n">
        <f aca="false">IF(ISERROR(G7119/F7119),0,G7119/F7119)</f>
        <v>0.6</v>
      </c>
      <c r="J7119" s="76"/>
      <c r="K7119" s="68"/>
    </row>
    <row r="7120" customFormat="false" ht="13.5" hidden="false" customHeight="false" outlineLevel="0" collapsed="false">
      <c r="A7120" s="70" t="n">
        <v>7118</v>
      </c>
      <c r="B7120" s="71" t="n">
        <v>14</v>
      </c>
      <c r="C7120" s="71" t="n">
        <v>7</v>
      </c>
      <c r="D7120" s="71" t="n">
        <v>23</v>
      </c>
      <c r="E7120" s="72" t="n">
        <f aca="false">IF(OR(B7120=0,C7120=0,D7120=0),0,WEEKDAY(DATE(B7120+2000,C7120,D7120)))</f>
        <v>4</v>
      </c>
      <c r="F7120" s="73" t="n">
        <v>50830</v>
      </c>
      <c r="G7120" s="74" t="n">
        <f aca="false">IF(F7120=0,0,IF(ISERROR(F7120*H7120+J7120),0,F7120*H7120+J7120))</f>
        <v>39636</v>
      </c>
      <c r="H7120" s="75" t="n">
        <f aca="false">IF(ISERROR(IF(F7120=0,0,設定!$H$3)),0,IF(F7120=0,0,設定!$H$3))</f>
        <v>0.6</v>
      </c>
      <c r="I7120" s="75" t="n">
        <f aca="false">IF(ISERROR(G7120/F7120),0,G7120/F7120)</f>
        <v>0.779775722998229</v>
      </c>
      <c r="J7120" s="76" t="n">
        <v>9138</v>
      </c>
      <c r="K7120" s="68"/>
    </row>
    <row r="7121" customFormat="false" ht="13.5" hidden="false" customHeight="false" outlineLevel="0" collapsed="false">
      <c r="A7121" s="70" t="n">
        <v>7119</v>
      </c>
      <c r="B7121" s="71" t="n">
        <v>14</v>
      </c>
      <c r="C7121" s="71" t="n">
        <v>7</v>
      </c>
      <c r="D7121" s="71" t="n">
        <v>23</v>
      </c>
      <c r="E7121" s="72" t="n">
        <f aca="false">IF(OR(B7121=0,C7121=0,D7121=0),0,WEEKDAY(DATE(B7121+2000,C7121,D7121)))</f>
        <v>4</v>
      </c>
      <c r="F7121" s="73" t="n">
        <v>120720</v>
      </c>
      <c r="G7121" s="74" t="n">
        <f aca="false">IF(F7121=0,0,IF(ISERROR(F7121*H7121+J7121),0,F7121*H7121+J7121))</f>
        <v>80286</v>
      </c>
      <c r="H7121" s="75" t="n">
        <f aca="false">IF(ISERROR(IF(F7121=0,0,設定!$H$3)),0,IF(F7121=0,0,設定!$H$3))</f>
        <v>0.6</v>
      </c>
      <c r="I7121" s="75" t="n">
        <f aca="false">IF(ISERROR(G7121/F7121),0,G7121/F7121)</f>
        <v>0.665059642147117</v>
      </c>
      <c r="J7121" s="76" t="n">
        <v>7854</v>
      </c>
      <c r="K7121" s="68"/>
    </row>
    <row r="7122" customFormat="false" ht="13.5" hidden="false" customHeight="false" outlineLevel="0" collapsed="false">
      <c r="A7122" s="70" t="n">
        <v>7120</v>
      </c>
      <c r="B7122" s="71" t="n">
        <v>14</v>
      </c>
      <c r="C7122" s="71" t="n">
        <v>7</v>
      </c>
      <c r="D7122" s="71" t="n">
        <v>23</v>
      </c>
      <c r="E7122" s="72" t="n">
        <f aca="false">IF(OR(B7122=0,C7122=0,D7122=0),0,WEEKDAY(DATE(B7122+2000,C7122,D7122)))</f>
        <v>4</v>
      </c>
      <c r="F7122" s="73" t="n">
        <v>120900</v>
      </c>
      <c r="G7122" s="74" t="n">
        <f aca="false">IF(F7122=0,0,IF(ISERROR(F7122*H7122+J7122),0,F7122*H7122+J7122))</f>
        <v>72540</v>
      </c>
      <c r="H7122" s="75" t="n">
        <f aca="false">IF(ISERROR(IF(F7122=0,0,設定!$H$3)),0,IF(F7122=0,0,設定!$H$3))</f>
        <v>0.6</v>
      </c>
      <c r="I7122" s="75" t="n">
        <f aca="false">IF(ISERROR(G7122/F7122),0,G7122/F7122)</f>
        <v>0.6</v>
      </c>
      <c r="J7122" s="76"/>
      <c r="K7122" s="68"/>
    </row>
    <row r="7123" customFormat="false" ht="13.5" hidden="false" customHeight="false" outlineLevel="0" collapsed="false">
      <c r="A7123" s="70" t="n">
        <v>7121</v>
      </c>
      <c r="B7123" s="71" t="n">
        <v>14</v>
      </c>
      <c r="C7123" s="71" t="n">
        <v>7</v>
      </c>
      <c r="D7123" s="71" t="n">
        <v>24</v>
      </c>
      <c r="E7123" s="72" t="n">
        <f aca="false">IF(OR(B7123=0,C7123=0,D7123=0),0,WEEKDAY(DATE(B7123+2000,C7123,D7123)))</f>
        <v>5</v>
      </c>
      <c r="F7123" s="73" t="n">
        <v>48900</v>
      </c>
      <c r="G7123" s="74" t="n">
        <f aca="false">IF(F7123=0,0,IF(ISERROR(F7123*H7123+J7123),0,F7123*H7123+J7123))</f>
        <v>29340</v>
      </c>
      <c r="H7123" s="75" t="n">
        <f aca="false">IF(ISERROR(IF(F7123=0,0,設定!$H$3)),0,IF(F7123=0,0,設定!$H$3))</f>
        <v>0.6</v>
      </c>
      <c r="I7123" s="75" t="n">
        <f aca="false">IF(ISERROR(G7123/F7123),0,G7123/F7123)</f>
        <v>0.6</v>
      </c>
      <c r="J7123" s="76"/>
      <c r="K7123" s="68"/>
    </row>
    <row r="7124" customFormat="false" ht="13.5" hidden="false" customHeight="false" outlineLevel="0" collapsed="false">
      <c r="A7124" s="70" t="n">
        <v>7122</v>
      </c>
      <c r="B7124" s="71" t="n">
        <v>14</v>
      </c>
      <c r="C7124" s="71" t="n">
        <v>7</v>
      </c>
      <c r="D7124" s="71" t="n">
        <v>24</v>
      </c>
      <c r="E7124" s="72" t="n">
        <f aca="false">IF(OR(B7124=0,C7124=0,D7124=0),0,WEEKDAY(DATE(B7124+2000,C7124,D7124)))</f>
        <v>5</v>
      </c>
      <c r="F7124" s="73" t="n">
        <v>120990</v>
      </c>
      <c r="G7124" s="74" t="n">
        <f aca="false">IF(F7124=0,0,IF(ISERROR(F7124*H7124+J7124),0,F7124*H7124+J7124))</f>
        <v>72594</v>
      </c>
      <c r="H7124" s="75" t="n">
        <f aca="false">IF(ISERROR(IF(F7124=0,0,設定!$H$3)),0,IF(F7124=0,0,設定!$H$3))</f>
        <v>0.6</v>
      </c>
      <c r="I7124" s="75" t="n">
        <f aca="false">IF(ISERROR(G7124/F7124),0,G7124/F7124)</f>
        <v>0.6</v>
      </c>
      <c r="J7124" s="76"/>
      <c r="K7124" s="68"/>
    </row>
    <row r="7125" customFormat="false" ht="13.5" hidden="false" customHeight="false" outlineLevel="0" collapsed="false">
      <c r="A7125" s="70" t="n">
        <v>7123</v>
      </c>
      <c r="B7125" s="71" t="n">
        <v>14</v>
      </c>
      <c r="C7125" s="71" t="n">
        <v>7</v>
      </c>
      <c r="D7125" s="71" t="n">
        <v>24</v>
      </c>
      <c r="E7125" s="72" t="n">
        <f aca="false">IF(OR(B7125=0,C7125=0,D7125=0),0,WEEKDAY(DATE(B7125+2000,C7125,D7125)))</f>
        <v>5</v>
      </c>
      <c r="F7125" s="73" t="n">
        <v>97466</v>
      </c>
      <c r="G7125" s="74" t="n">
        <f aca="false">IF(F7125=0,0,IF(ISERROR(F7125*H7125+J7125),0,F7125*H7125+J7125))</f>
        <v>58479.6</v>
      </c>
      <c r="H7125" s="75" t="n">
        <f aca="false">IF(ISERROR(IF(F7125=0,0,設定!$H$3)),0,IF(F7125=0,0,設定!$H$3))</f>
        <v>0.6</v>
      </c>
      <c r="I7125" s="75" t="n">
        <f aca="false">IF(ISERROR(G7125/F7125),0,G7125/F7125)</f>
        <v>0.6</v>
      </c>
      <c r="J7125" s="76"/>
      <c r="K7125" s="68"/>
    </row>
    <row r="7126" customFormat="false" ht="13.5" hidden="false" customHeight="false" outlineLevel="0" collapsed="false">
      <c r="A7126" s="70" t="n">
        <v>7124</v>
      </c>
      <c r="B7126" s="71" t="n">
        <v>14</v>
      </c>
      <c r="C7126" s="71" t="n">
        <v>7</v>
      </c>
      <c r="D7126" s="71" t="n">
        <v>24</v>
      </c>
      <c r="E7126" s="72" t="n">
        <f aca="false">IF(OR(B7126=0,C7126=0,D7126=0),0,WEEKDAY(DATE(B7126+2000,C7126,D7126)))</f>
        <v>5</v>
      </c>
      <c r="F7126" s="73" t="n">
        <v>54370</v>
      </c>
      <c r="G7126" s="74" t="n">
        <f aca="false">IF(F7126=0,0,IF(ISERROR(F7126*H7126+J7126),0,F7126*H7126+J7126))</f>
        <v>40486</v>
      </c>
      <c r="H7126" s="75" t="n">
        <f aca="false">IF(ISERROR(IF(F7126=0,0,設定!$H$3)),0,IF(F7126=0,0,設定!$H$3))</f>
        <v>0.6</v>
      </c>
      <c r="I7126" s="75" t="n">
        <f aca="false">IF(ISERROR(G7126/F7126),0,G7126/F7126)</f>
        <v>0.744638587456318</v>
      </c>
      <c r="J7126" s="76" t="n">
        <v>7864</v>
      </c>
      <c r="K7126" s="68"/>
    </row>
    <row r="7127" customFormat="false" ht="13.5" hidden="false" customHeight="false" outlineLevel="0" collapsed="false">
      <c r="A7127" s="70" t="n">
        <v>7125</v>
      </c>
      <c r="B7127" s="71" t="n">
        <v>14</v>
      </c>
      <c r="C7127" s="71" t="n">
        <v>7</v>
      </c>
      <c r="D7127" s="71" t="n">
        <v>24</v>
      </c>
      <c r="E7127" s="72" t="n">
        <f aca="false">IF(OR(B7127=0,C7127=0,D7127=0),0,WEEKDAY(DATE(B7127+2000,C7127,D7127)))</f>
        <v>5</v>
      </c>
      <c r="F7127" s="73" t="n">
        <v>118100</v>
      </c>
      <c r="G7127" s="74" t="n">
        <f aca="false">IF(F7127=0,0,IF(ISERROR(F7127*H7127+J7127),0,F7127*H7127+J7127))</f>
        <v>70860</v>
      </c>
      <c r="H7127" s="75" t="n">
        <f aca="false">IF(ISERROR(IF(F7127=0,0,設定!$H$3)),0,IF(F7127=0,0,設定!$H$3))</f>
        <v>0.6</v>
      </c>
      <c r="I7127" s="75" t="n">
        <f aca="false">IF(ISERROR(G7127/F7127),0,G7127/F7127)</f>
        <v>0.6</v>
      </c>
      <c r="J7127" s="76"/>
      <c r="K7127" s="68"/>
    </row>
    <row r="7128" customFormat="false" ht="13.5" hidden="false" customHeight="false" outlineLevel="0" collapsed="false">
      <c r="A7128" s="70" t="n">
        <v>7126</v>
      </c>
      <c r="B7128" s="71" t="n">
        <v>14</v>
      </c>
      <c r="C7128" s="71" t="n">
        <v>7</v>
      </c>
      <c r="D7128" s="71" t="n">
        <v>25</v>
      </c>
      <c r="E7128" s="72" t="n">
        <f aca="false">IF(OR(B7128=0,C7128=0,D7128=0),0,WEEKDAY(DATE(B7128+2000,C7128,D7128)))</f>
        <v>6</v>
      </c>
      <c r="F7128" s="73" t="n">
        <v>44275</v>
      </c>
      <c r="G7128" s="74" t="n">
        <f aca="false">IF(F7128=0,0,IF(ISERROR(F7128*H7128+J7128),0,F7128*H7128+J7128))</f>
        <v>26565</v>
      </c>
      <c r="H7128" s="75" t="n">
        <f aca="false">IF(ISERROR(IF(F7128=0,0,設定!$H$3)),0,IF(F7128=0,0,設定!$H$3))</f>
        <v>0.6</v>
      </c>
      <c r="I7128" s="75" t="n">
        <f aca="false">IF(ISERROR(G7128/F7128),0,G7128/F7128)</f>
        <v>0.6</v>
      </c>
      <c r="J7128" s="76"/>
      <c r="K7128" s="68"/>
    </row>
    <row r="7129" customFormat="false" ht="13.5" hidden="false" customHeight="false" outlineLevel="0" collapsed="false">
      <c r="A7129" s="70" t="n">
        <v>7127</v>
      </c>
      <c r="B7129" s="71" t="n">
        <v>14</v>
      </c>
      <c r="C7129" s="71" t="n">
        <v>7</v>
      </c>
      <c r="D7129" s="71" t="n">
        <v>25</v>
      </c>
      <c r="E7129" s="72" t="n">
        <f aca="false">IF(OR(B7129=0,C7129=0,D7129=0),0,WEEKDAY(DATE(B7129+2000,C7129,D7129)))</f>
        <v>6</v>
      </c>
      <c r="F7129" s="73" t="n">
        <v>105200</v>
      </c>
      <c r="G7129" s="74" t="n">
        <f aca="false">IF(F7129=0,0,IF(ISERROR(F7129*H7129+J7129),0,F7129*H7129+J7129))</f>
        <v>63120</v>
      </c>
      <c r="H7129" s="75" t="n">
        <f aca="false">IF(ISERROR(IF(F7129=0,0,設定!$H$3)),0,IF(F7129=0,0,設定!$H$3))</f>
        <v>0.6</v>
      </c>
      <c r="I7129" s="75" t="n">
        <f aca="false">IF(ISERROR(G7129/F7129),0,G7129/F7129)</f>
        <v>0.6</v>
      </c>
      <c r="J7129" s="76"/>
      <c r="K7129" s="68"/>
    </row>
    <row r="7130" customFormat="false" ht="13.5" hidden="false" customHeight="false" outlineLevel="0" collapsed="false">
      <c r="A7130" s="70" t="n">
        <v>7128</v>
      </c>
      <c r="B7130" s="71" t="n">
        <v>14</v>
      </c>
      <c r="C7130" s="71" t="n">
        <v>7</v>
      </c>
      <c r="D7130" s="71" t="n">
        <v>25</v>
      </c>
      <c r="E7130" s="72" t="n">
        <f aca="false">IF(OR(B7130=0,C7130=0,D7130=0),0,WEEKDAY(DATE(B7130+2000,C7130,D7130)))</f>
        <v>6</v>
      </c>
      <c r="F7130" s="73" t="n">
        <v>136430</v>
      </c>
      <c r="G7130" s="74" t="n">
        <f aca="false">IF(F7130=0,0,IF(ISERROR(F7130*H7130+J7130),0,F7130*H7130+J7130))</f>
        <v>88421</v>
      </c>
      <c r="H7130" s="75" t="n">
        <f aca="false">IF(ISERROR(IF(F7130=0,0,設定!$H$3)),0,IF(F7130=0,0,設定!$H$3))</f>
        <v>0.6</v>
      </c>
      <c r="I7130" s="75" t="n">
        <f aca="false">IF(ISERROR(G7130/F7130),0,G7130/F7130)</f>
        <v>0.648105255442351</v>
      </c>
      <c r="J7130" s="76" t="n">
        <v>6563</v>
      </c>
      <c r="K7130" s="68"/>
    </row>
    <row r="7131" customFormat="false" ht="13.5" hidden="false" customHeight="false" outlineLevel="0" collapsed="false">
      <c r="A7131" s="70" t="n">
        <v>7129</v>
      </c>
      <c r="B7131" s="71" t="n">
        <v>14</v>
      </c>
      <c r="C7131" s="71" t="n">
        <v>7</v>
      </c>
      <c r="D7131" s="71" t="n">
        <v>25</v>
      </c>
      <c r="E7131" s="72" t="n">
        <f aca="false">IF(OR(B7131=0,C7131=0,D7131=0),0,WEEKDAY(DATE(B7131+2000,C7131,D7131)))</f>
        <v>6</v>
      </c>
      <c r="F7131" s="73" t="n">
        <v>132330</v>
      </c>
      <c r="G7131" s="74" t="n">
        <f aca="false">IF(F7131=0,0,IF(ISERROR(F7131*H7131+J7131),0,F7131*H7131+J7131))</f>
        <v>70092</v>
      </c>
      <c r="H7131" s="75" t="n">
        <f aca="false">IF(ISERROR(IF(F7131=0,0,設定!$H$3)),0,IF(F7131=0,0,設定!$H$3))</f>
        <v>0.6</v>
      </c>
      <c r="I7131" s="75" t="n">
        <f aca="false">IF(ISERROR(G7131/F7131),0,G7131/F7131)</f>
        <v>0.529675810473816</v>
      </c>
      <c r="J7131" s="76" t="n">
        <v>-9306</v>
      </c>
      <c r="K7131" s="68"/>
    </row>
    <row r="7132" customFormat="false" ht="13.5" hidden="false" customHeight="false" outlineLevel="0" collapsed="false">
      <c r="A7132" s="70" t="n">
        <v>7130</v>
      </c>
      <c r="B7132" s="71" t="n">
        <v>14</v>
      </c>
      <c r="C7132" s="71" t="n">
        <v>7</v>
      </c>
      <c r="D7132" s="71" t="n">
        <v>25</v>
      </c>
      <c r="E7132" s="72" t="n">
        <f aca="false">IF(OR(B7132=0,C7132=0,D7132=0),0,WEEKDAY(DATE(B7132+2000,C7132,D7132)))</f>
        <v>6</v>
      </c>
      <c r="F7132" s="73" t="n">
        <v>73600</v>
      </c>
      <c r="G7132" s="74" t="n">
        <f aca="false">IF(F7132=0,0,IF(ISERROR(F7132*H7132+J7132),0,F7132*H7132+J7132))</f>
        <v>44160</v>
      </c>
      <c r="H7132" s="75" t="n">
        <f aca="false">IF(ISERROR(IF(F7132=0,0,設定!$H$3)),0,IF(F7132=0,0,設定!$H$3))</f>
        <v>0.6</v>
      </c>
      <c r="I7132" s="75" t="n">
        <f aca="false">IF(ISERROR(G7132/F7132),0,G7132/F7132)</f>
        <v>0.6</v>
      </c>
      <c r="J7132" s="76"/>
      <c r="K7132" s="68"/>
    </row>
    <row r="7133" customFormat="false" ht="13.5" hidden="false" customHeight="false" outlineLevel="0" collapsed="false">
      <c r="A7133" s="70" t="n">
        <v>7131</v>
      </c>
      <c r="B7133" s="71" t="n">
        <v>14</v>
      </c>
      <c r="C7133" s="71" t="n">
        <v>7</v>
      </c>
      <c r="D7133" s="71" t="n">
        <v>25</v>
      </c>
      <c r="E7133" s="72" t="n">
        <f aca="false">IF(OR(B7133=0,C7133=0,D7133=0),0,WEEKDAY(DATE(B7133+2000,C7133,D7133)))</f>
        <v>6</v>
      </c>
      <c r="F7133" s="73" t="n">
        <v>100050</v>
      </c>
      <c r="G7133" s="74" t="n">
        <f aca="false">IF(F7133=0,0,IF(ISERROR(F7133*H7133+J7133),0,F7133*H7133+J7133))</f>
        <v>52916</v>
      </c>
      <c r="H7133" s="75" t="n">
        <f aca="false">IF(ISERROR(IF(F7133=0,0,設定!$H$3)),0,IF(F7133=0,0,設定!$H$3))</f>
        <v>0.6</v>
      </c>
      <c r="I7133" s="75" t="n">
        <f aca="false">IF(ISERROR(G7133/F7133),0,G7133/F7133)</f>
        <v>0.528895552223888</v>
      </c>
      <c r="J7133" s="76" t="n">
        <v>-7114</v>
      </c>
      <c r="K7133" s="68"/>
    </row>
    <row r="7134" customFormat="false" ht="13.5" hidden="false" customHeight="false" outlineLevel="0" collapsed="false">
      <c r="A7134" s="70" t="n">
        <v>7132</v>
      </c>
      <c r="B7134" s="71" t="n">
        <v>14</v>
      </c>
      <c r="C7134" s="71" t="n">
        <v>7</v>
      </c>
      <c r="D7134" s="71" t="n">
        <v>26</v>
      </c>
      <c r="E7134" s="72" t="n">
        <f aca="false">IF(OR(B7134=0,C7134=0,D7134=0),0,WEEKDAY(DATE(B7134+2000,C7134,D7134)))</f>
        <v>7</v>
      </c>
      <c r="F7134" s="73" t="n">
        <v>52117</v>
      </c>
      <c r="G7134" s="74" t="n">
        <f aca="false">IF(F7134=0,0,IF(ISERROR(F7134*H7134+J7134),0,F7134*H7134+J7134))</f>
        <v>31270.2</v>
      </c>
      <c r="H7134" s="75" t="n">
        <f aca="false">IF(ISERROR(IF(F7134=0,0,設定!$H$3)),0,IF(F7134=0,0,設定!$H$3))</f>
        <v>0.6</v>
      </c>
      <c r="I7134" s="75" t="n">
        <f aca="false">IF(ISERROR(G7134/F7134),0,G7134/F7134)</f>
        <v>0.6</v>
      </c>
      <c r="J7134" s="76"/>
      <c r="K7134" s="68"/>
    </row>
    <row r="7135" customFormat="false" ht="13.5" hidden="false" customHeight="false" outlineLevel="0" collapsed="false">
      <c r="A7135" s="70" t="n">
        <v>7133</v>
      </c>
      <c r="B7135" s="71" t="n">
        <v>14</v>
      </c>
      <c r="C7135" s="71" t="n">
        <v>7</v>
      </c>
      <c r="D7135" s="71" t="n">
        <v>26</v>
      </c>
      <c r="E7135" s="72" t="n">
        <f aca="false">IF(OR(B7135=0,C7135=0,D7135=0),0,WEEKDAY(DATE(B7135+2000,C7135,D7135)))</f>
        <v>7</v>
      </c>
      <c r="F7135" s="73" t="n">
        <v>101500</v>
      </c>
      <c r="G7135" s="74" t="n">
        <f aca="false">IF(F7135=0,0,IF(ISERROR(F7135*H7135+J7135),0,F7135*H7135+J7135))</f>
        <v>60900</v>
      </c>
      <c r="H7135" s="75" t="n">
        <f aca="false">IF(ISERROR(IF(F7135=0,0,設定!$H$3)),0,IF(F7135=0,0,設定!$H$3))</f>
        <v>0.6</v>
      </c>
      <c r="I7135" s="75" t="n">
        <f aca="false">IF(ISERROR(G7135/F7135),0,G7135/F7135)</f>
        <v>0.6</v>
      </c>
      <c r="J7135" s="76"/>
      <c r="K7135" s="68"/>
    </row>
    <row r="7136" customFormat="false" ht="13.5" hidden="false" customHeight="false" outlineLevel="0" collapsed="false">
      <c r="A7136" s="70" t="n">
        <v>7134</v>
      </c>
      <c r="B7136" s="71" t="n">
        <v>14</v>
      </c>
      <c r="C7136" s="71" t="n">
        <v>7</v>
      </c>
      <c r="D7136" s="71" t="n">
        <v>26</v>
      </c>
      <c r="E7136" s="72" t="n">
        <f aca="false">IF(OR(B7136=0,C7136=0,D7136=0),0,WEEKDAY(DATE(B7136+2000,C7136,D7136)))</f>
        <v>7</v>
      </c>
      <c r="F7136" s="73" t="n">
        <v>74270</v>
      </c>
      <c r="G7136" s="74" t="n">
        <f aca="false">IF(F7136=0,0,IF(ISERROR(F7136*H7136+J7136),0,F7136*H7136+J7136))</f>
        <v>37548</v>
      </c>
      <c r="H7136" s="75" t="n">
        <f aca="false">IF(ISERROR(IF(F7136=0,0,設定!$H$3)),0,IF(F7136=0,0,設定!$H$3))</f>
        <v>0.6</v>
      </c>
      <c r="I7136" s="75" t="n">
        <f aca="false">IF(ISERROR(G7136/F7136),0,G7136/F7136)</f>
        <v>0.505560791705938</v>
      </c>
      <c r="J7136" s="76" t="n">
        <v>-7014</v>
      </c>
      <c r="K7136" s="68"/>
    </row>
    <row r="7137" customFormat="false" ht="13.5" hidden="false" customHeight="false" outlineLevel="0" collapsed="false">
      <c r="A7137" s="70" t="n">
        <v>7135</v>
      </c>
      <c r="B7137" s="71" t="n">
        <v>14</v>
      </c>
      <c r="C7137" s="71" t="n">
        <v>7</v>
      </c>
      <c r="D7137" s="71" t="n">
        <v>26</v>
      </c>
      <c r="E7137" s="72" t="n">
        <f aca="false">IF(OR(B7137=0,C7137=0,D7137=0),0,WEEKDAY(DATE(B7137+2000,C7137,D7137)))</f>
        <v>7</v>
      </c>
      <c r="F7137" s="73" t="n">
        <v>103680</v>
      </c>
      <c r="G7137" s="74" t="n">
        <f aca="false">IF(F7137=0,0,IF(ISERROR(F7137*H7137+J7137),0,F7137*H7137+J7137))</f>
        <v>62208</v>
      </c>
      <c r="H7137" s="75" t="n">
        <f aca="false">IF(ISERROR(IF(F7137=0,0,設定!$H$3)),0,IF(F7137=0,0,設定!$H$3))</f>
        <v>0.6</v>
      </c>
      <c r="I7137" s="75" t="n">
        <f aca="false">IF(ISERROR(G7137/F7137),0,G7137/F7137)</f>
        <v>0.6</v>
      </c>
      <c r="J7137" s="76"/>
      <c r="K7137" s="68"/>
    </row>
    <row r="7138" customFormat="false" ht="13.5" hidden="false" customHeight="false" outlineLevel="0" collapsed="false">
      <c r="A7138" s="70" t="n">
        <v>7136</v>
      </c>
      <c r="B7138" s="71" t="n">
        <v>14</v>
      </c>
      <c r="C7138" s="71" t="n">
        <v>7</v>
      </c>
      <c r="D7138" s="71" t="n">
        <v>26</v>
      </c>
      <c r="E7138" s="72" t="n">
        <f aca="false">IF(OR(B7138=0,C7138=0,D7138=0),0,WEEKDAY(DATE(B7138+2000,C7138,D7138)))</f>
        <v>7</v>
      </c>
      <c r="F7138" s="73" t="n">
        <v>63600</v>
      </c>
      <c r="G7138" s="74" t="n">
        <f aca="false">IF(F7138=0,0,IF(ISERROR(F7138*H7138+J7138),0,F7138*H7138+J7138))</f>
        <v>38160</v>
      </c>
      <c r="H7138" s="75" t="n">
        <f aca="false">IF(ISERROR(IF(F7138=0,0,設定!$H$3)),0,IF(F7138=0,0,設定!$H$3))</f>
        <v>0.6</v>
      </c>
      <c r="I7138" s="75" t="n">
        <f aca="false">IF(ISERROR(G7138/F7138),0,G7138/F7138)</f>
        <v>0.6</v>
      </c>
      <c r="J7138" s="76"/>
      <c r="K7138" s="68"/>
    </row>
    <row r="7139" customFormat="false" ht="13.5" hidden="false" customHeight="false" outlineLevel="0" collapsed="false">
      <c r="A7139" s="70" t="n">
        <v>7137</v>
      </c>
      <c r="B7139" s="71" t="n">
        <v>14</v>
      </c>
      <c r="C7139" s="71" t="n">
        <v>7</v>
      </c>
      <c r="D7139" s="71" t="n">
        <v>26</v>
      </c>
      <c r="E7139" s="72" t="n">
        <f aca="false">IF(OR(B7139=0,C7139=0,D7139=0),0,WEEKDAY(DATE(B7139+2000,C7139,D7139)))</f>
        <v>7</v>
      </c>
      <c r="F7139" s="73" t="n">
        <v>102380</v>
      </c>
      <c r="G7139" s="74" t="n">
        <f aca="false">IF(F7139=0,0,IF(ISERROR(F7139*H7139+J7139),0,F7139*H7139+J7139))</f>
        <v>53766</v>
      </c>
      <c r="H7139" s="75" t="n">
        <f aca="false">IF(ISERROR(IF(F7139=0,0,設定!$H$3)),0,IF(F7139=0,0,設定!$H$3))</f>
        <v>0.6</v>
      </c>
      <c r="I7139" s="75" t="n">
        <f aca="false">IF(ISERROR(G7139/F7139),0,G7139/F7139)</f>
        <v>0.5251611642899</v>
      </c>
      <c r="J7139" s="76" t="n">
        <v>-7662</v>
      </c>
      <c r="K7139" s="68"/>
    </row>
    <row r="7140" customFormat="false" ht="13.5" hidden="false" customHeight="false" outlineLevel="0" collapsed="false">
      <c r="A7140" s="70" t="n">
        <v>7138</v>
      </c>
      <c r="B7140" s="71" t="n">
        <v>14</v>
      </c>
      <c r="C7140" s="71" t="n">
        <v>7</v>
      </c>
      <c r="D7140" s="71" t="n">
        <v>27</v>
      </c>
      <c r="E7140" s="72" t="n">
        <f aca="false">IF(OR(B7140=0,C7140=0,D7140=0),0,WEEKDAY(DATE(B7140+2000,C7140,D7140)))</f>
        <v>1</v>
      </c>
      <c r="F7140" s="73" t="n">
        <v>58300</v>
      </c>
      <c r="G7140" s="74" t="n">
        <f aca="false">IF(F7140=0,0,IF(ISERROR(F7140*H7140+J7140),0,F7140*H7140+J7140))</f>
        <v>34980</v>
      </c>
      <c r="H7140" s="75" t="n">
        <f aca="false">IF(ISERROR(IF(F7140=0,0,設定!$H$3)),0,IF(F7140=0,0,設定!$H$3))</f>
        <v>0.6</v>
      </c>
      <c r="I7140" s="75" t="n">
        <f aca="false">IF(ISERROR(G7140/F7140),0,G7140/F7140)</f>
        <v>0.6</v>
      </c>
      <c r="J7140" s="76"/>
      <c r="K7140" s="68"/>
    </row>
    <row r="7141" customFormat="false" ht="13.5" hidden="false" customHeight="false" outlineLevel="0" collapsed="false">
      <c r="A7141" s="70" t="n">
        <v>7139</v>
      </c>
      <c r="B7141" s="71" t="n">
        <v>14</v>
      </c>
      <c r="C7141" s="71" t="n">
        <v>7</v>
      </c>
      <c r="D7141" s="71" t="n">
        <v>27</v>
      </c>
      <c r="E7141" s="72" t="n">
        <f aca="false">IF(OR(B7141=0,C7141=0,D7141=0),0,WEEKDAY(DATE(B7141+2000,C7141,D7141)))</f>
        <v>1</v>
      </c>
      <c r="F7141" s="73" t="n">
        <v>25000</v>
      </c>
      <c r="G7141" s="74" t="n">
        <f aca="false">IF(F7141=0,0,IF(ISERROR(F7141*H7141+J7141),0,F7141*H7141+J7141))</f>
        <v>15000</v>
      </c>
      <c r="H7141" s="75" t="n">
        <f aca="false">IF(ISERROR(IF(F7141=0,0,設定!$H$3)),0,IF(F7141=0,0,設定!$H$3))</f>
        <v>0.6</v>
      </c>
      <c r="I7141" s="75" t="n">
        <f aca="false">IF(ISERROR(G7141/F7141),0,G7141/F7141)</f>
        <v>0.6</v>
      </c>
      <c r="J7141" s="76"/>
      <c r="K7141" s="68"/>
    </row>
    <row r="7142" customFormat="false" ht="13.5" hidden="false" customHeight="false" outlineLevel="0" collapsed="false">
      <c r="A7142" s="70" t="n">
        <v>7140</v>
      </c>
      <c r="B7142" s="71" t="n">
        <v>14</v>
      </c>
      <c r="C7142" s="71" t="n">
        <v>7</v>
      </c>
      <c r="D7142" s="71" t="n">
        <v>27</v>
      </c>
      <c r="E7142" s="72" t="n">
        <f aca="false">IF(OR(B7142=0,C7142=0,D7142=0),0,WEEKDAY(DATE(B7142+2000,C7142,D7142)))</f>
        <v>1</v>
      </c>
      <c r="F7142" s="73" t="n">
        <v>90100</v>
      </c>
      <c r="G7142" s="74" t="n">
        <f aca="false">IF(F7142=0,0,IF(ISERROR(F7142*H7142+J7142),0,F7142*H7142+J7142))</f>
        <v>54060</v>
      </c>
      <c r="H7142" s="75" t="n">
        <f aca="false">IF(ISERROR(IF(F7142=0,0,設定!$H$3)),0,IF(F7142=0,0,設定!$H$3))</f>
        <v>0.6</v>
      </c>
      <c r="I7142" s="75" t="n">
        <f aca="false">IF(ISERROR(G7142/F7142),0,G7142/F7142)</f>
        <v>0.6</v>
      </c>
      <c r="J7142" s="76"/>
      <c r="K7142" s="68"/>
    </row>
    <row r="7143" customFormat="false" ht="13.5" hidden="false" customHeight="false" outlineLevel="0" collapsed="false">
      <c r="A7143" s="70" t="n">
        <v>7141</v>
      </c>
      <c r="B7143" s="71" t="n">
        <v>14</v>
      </c>
      <c r="C7143" s="71" t="n">
        <v>7</v>
      </c>
      <c r="D7143" s="71" t="n">
        <v>27</v>
      </c>
      <c r="E7143" s="72" t="n">
        <f aca="false">IF(OR(B7143=0,C7143=0,D7143=0),0,WEEKDAY(DATE(B7143+2000,C7143,D7143)))</f>
        <v>1</v>
      </c>
      <c r="F7143" s="73" t="n">
        <v>97252</v>
      </c>
      <c r="G7143" s="74" t="n">
        <f aca="false">IF(F7143=0,0,IF(ISERROR(F7143*H7143+J7143),0,F7143*H7143+J7143))</f>
        <v>58351.2</v>
      </c>
      <c r="H7143" s="75" t="n">
        <f aca="false">IF(ISERROR(IF(F7143=0,0,設定!$H$3)),0,IF(F7143=0,0,設定!$H$3))</f>
        <v>0.6</v>
      </c>
      <c r="I7143" s="75" t="n">
        <f aca="false">IF(ISERROR(G7143/F7143),0,G7143/F7143)</f>
        <v>0.6</v>
      </c>
      <c r="J7143" s="76"/>
      <c r="K7143" s="68"/>
    </row>
    <row r="7144" customFormat="false" ht="13.5" hidden="false" customHeight="false" outlineLevel="0" collapsed="false">
      <c r="A7144" s="70" t="n">
        <v>7142</v>
      </c>
      <c r="B7144" s="71" t="n">
        <v>14</v>
      </c>
      <c r="C7144" s="71" t="n">
        <v>7</v>
      </c>
      <c r="D7144" s="71" t="n">
        <v>27</v>
      </c>
      <c r="E7144" s="72" t="n">
        <f aca="false">IF(OR(B7144=0,C7144=0,D7144=0),0,WEEKDAY(DATE(B7144+2000,C7144,D7144)))</f>
        <v>1</v>
      </c>
      <c r="F7144" s="73" t="n">
        <v>111420</v>
      </c>
      <c r="G7144" s="74" t="n">
        <f aca="false">IF(F7144=0,0,IF(ISERROR(F7144*H7144+J7144),0,F7144*H7144+J7144))</f>
        <v>66852</v>
      </c>
      <c r="H7144" s="75" t="n">
        <f aca="false">IF(ISERROR(IF(F7144=0,0,設定!$H$3)),0,IF(F7144=0,0,設定!$H$3))</f>
        <v>0.6</v>
      </c>
      <c r="I7144" s="75" t="n">
        <f aca="false">IF(ISERROR(G7144/F7144),0,G7144/F7144)</f>
        <v>0.6</v>
      </c>
      <c r="J7144" s="76"/>
      <c r="K7144" s="68"/>
    </row>
    <row r="7145" customFormat="false" ht="13.5" hidden="false" customHeight="false" outlineLevel="0" collapsed="false">
      <c r="A7145" s="70" t="n">
        <v>7143</v>
      </c>
      <c r="B7145" s="71" t="n">
        <v>14</v>
      </c>
      <c r="C7145" s="71" t="n">
        <v>7</v>
      </c>
      <c r="D7145" s="71" t="n">
        <v>27</v>
      </c>
      <c r="E7145" s="72" t="n">
        <f aca="false">IF(OR(B7145=0,C7145=0,D7145=0),0,WEEKDAY(DATE(B7145+2000,C7145,D7145)))</f>
        <v>1</v>
      </c>
      <c r="F7145" s="73" t="n">
        <v>115060</v>
      </c>
      <c r="G7145" s="74" t="n">
        <f aca="false">IF(F7145=0,0,IF(ISERROR(F7145*H7145+J7145),0,F7145*H7145+J7145))</f>
        <v>60484</v>
      </c>
      <c r="H7145" s="75" t="n">
        <f aca="false">IF(ISERROR(IF(F7145=0,0,設定!$H$3)),0,IF(F7145=0,0,設定!$H$3))</f>
        <v>0.6</v>
      </c>
      <c r="I7145" s="75" t="n">
        <f aca="false">IF(ISERROR(G7145/F7145),0,G7145/F7145)</f>
        <v>0.525673561620024</v>
      </c>
      <c r="J7145" s="76" t="n">
        <v>-8552</v>
      </c>
      <c r="K7145" s="68"/>
    </row>
    <row r="7146" customFormat="false" ht="13.5" hidden="false" customHeight="false" outlineLevel="0" collapsed="false">
      <c r="A7146" s="70" t="n">
        <v>7144</v>
      </c>
      <c r="B7146" s="71" t="n">
        <v>14</v>
      </c>
      <c r="C7146" s="71" t="n">
        <v>7</v>
      </c>
      <c r="D7146" s="71" t="n">
        <v>28</v>
      </c>
      <c r="E7146" s="72" t="n">
        <f aca="false">IF(OR(B7146=0,C7146=0,D7146=0),0,WEEKDAY(DATE(B7146+2000,C7146,D7146)))</f>
        <v>2</v>
      </c>
      <c r="F7146" s="73" t="n">
        <v>64600</v>
      </c>
      <c r="G7146" s="74" t="n">
        <f aca="false">IF(F7146=0,0,IF(ISERROR(F7146*H7146+J7146),0,F7146*H7146+J7146))</f>
        <v>30023</v>
      </c>
      <c r="H7146" s="75" t="n">
        <f aca="false">IF(ISERROR(IF(F7146=0,0,設定!$H$3)),0,IF(F7146=0,0,設定!$H$3))</f>
        <v>0.6</v>
      </c>
      <c r="I7146" s="75" t="n">
        <f aca="false">IF(ISERROR(G7146/F7146),0,G7146/F7146)</f>
        <v>0.464752321981424</v>
      </c>
      <c r="J7146" s="76" t="n">
        <v>-8737</v>
      </c>
      <c r="K7146" s="68"/>
    </row>
    <row r="7147" customFormat="false" ht="13.5" hidden="false" customHeight="false" outlineLevel="0" collapsed="false">
      <c r="A7147" s="70" t="n">
        <v>7145</v>
      </c>
      <c r="B7147" s="71" t="n">
        <v>14</v>
      </c>
      <c r="C7147" s="71" t="n">
        <v>7</v>
      </c>
      <c r="D7147" s="71" t="n">
        <v>28</v>
      </c>
      <c r="E7147" s="72" t="n">
        <f aca="false">IF(OR(B7147=0,C7147=0,D7147=0),0,WEEKDAY(DATE(B7147+2000,C7147,D7147)))</f>
        <v>2</v>
      </c>
      <c r="F7147" s="73" t="n">
        <v>122061</v>
      </c>
      <c r="G7147" s="74" t="n">
        <f aca="false">IF(F7147=0,0,IF(ISERROR(F7147*H7147+J7147),0,F7147*H7147+J7147))</f>
        <v>73236.6</v>
      </c>
      <c r="H7147" s="75" t="n">
        <f aca="false">IF(ISERROR(IF(F7147=0,0,設定!$H$3)),0,IF(F7147=0,0,設定!$H$3))</f>
        <v>0.6</v>
      </c>
      <c r="I7147" s="75" t="n">
        <f aca="false">IF(ISERROR(G7147/F7147),0,G7147/F7147)</f>
        <v>0.6</v>
      </c>
      <c r="J7147" s="76"/>
      <c r="K7147" s="68"/>
    </row>
    <row r="7148" customFormat="false" ht="13.5" hidden="false" customHeight="false" outlineLevel="0" collapsed="false">
      <c r="A7148" s="70" t="n">
        <v>7146</v>
      </c>
      <c r="B7148" s="71" t="n">
        <v>14</v>
      </c>
      <c r="C7148" s="71" t="n">
        <v>7</v>
      </c>
      <c r="D7148" s="71" t="n">
        <v>28</v>
      </c>
      <c r="E7148" s="72" t="n">
        <f aca="false">IF(OR(B7148=0,C7148=0,D7148=0),0,WEEKDAY(DATE(B7148+2000,C7148,D7148)))</f>
        <v>2</v>
      </c>
      <c r="F7148" s="73" t="n">
        <v>122490</v>
      </c>
      <c r="G7148" s="74" t="n">
        <f aca="false">IF(F7148=0,0,IF(ISERROR(F7148*H7148+J7148),0,F7148*H7148+J7148))</f>
        <v>67086</v>
      </c>
      <c r="H7148" s="75" t="n">
        <f aca="false">IF(ISERROR(IF(F7148=0,0,設定!$H$3)),0,IF(F7148=0,0,設定!$H$3))</f>
        <v>0.6</v>
      </c>
      <c r="I7148" s="75" t="n">
        <f aca="false">IF(ISERROR(G7148/F7148),0,G7148/F7148)</f>
        <v>0.547685525349008</v>
      </c>
      <c r="J7148" s="76" t="n">
        <v>-6408</v>
      </c>
      <c r="K7148" s="68"/>
    </row>
    <row r="7149" customFormat="false" ht="13.5" hidden="false" customHeight="false" outlineLevel="0" collapsed="false">
      <c r="A7149" s="70" t="n">
        <v>7147</v>
      </c>
      <c r="B7149" s="71" t="n">
        <v>14</v>
      </c>
      <c r="C7149" s="71" t="n">
        <v>7</v>
      </c>
      <c r="D7149" s="71" t="n">
        <v>28</v>
      </c>
      <c r="E7149" s="72" t="n">
        <f aca="false">IF(OR(B7149=0,C7149=0,D7149=0),0,WEEKDAY(DATE(B7149+2000,C7149,D7149)))</f>
        <v>2</v>
      </c>
      <c r="F7149" s="73" t="n">
        <v>83648</v>
      </c>
      <c r="G7149" s="74" t="n">
        <f aca="false">IF(F7149=0,0,IF(ISERROR(F7149*H7149+J7149),0,F7149*H7149+J7149))</f>
        <v>50188.8</v>
      </c>
      <c r="H7149" s="75" t="n">
        <f aca="false">IF(ISERROR(IF(F7149=0,0,設定!$H$3)),0,IF(F7149=0,0,設定!$H$3))</f>
        <v>0.6</v>
      </c>
      <c r="I7149" s="75" t="n">
        <f aca="false">IF(ISERROR(G7149/F7149),0,G7149/F7149)</f>
        <v>0.6</v>
      </c>
      <c r="J7149" s="76"/>
      <c r="K7149" s="68"/>
    </row>
    <row r="7150" customFormat="false" ht="13.5" hidden="false" customHeight="false" outlineLevel="0" collapsed="false">
      <c r="A7150" s="70" t="n">
        <v>7148</v>
      </c>
      <c r="B7150" s="71" t="n">
        <v>14</v>
      </c>
      <c r="C7150" s="71" t="n">
        <v>7</v>
      </c>
      <c r="D7150" s="71" t="n">
        <v>28</v>
      </c>
      <c r="E7150" s="72" t="n">
        <f aca="false">IF(OR(B7150=0,C7150=0,D7150=0),0,WEEKDAY(DATE(B7150+2000,C7150,D7150)))</f>
        <v>2</v>
      </c>
      <c r="F7150" s="73" t="n">
        <v>83040</v>
      </c>
      <c r="G7150" s="74" t="n">
        <f aca="false">IF(F7150=0,0,IF(ISERROR(F7150*H7150+J7150),0,F7150*H7150+J7150))</f>
        <v>49824</v>
      </c>
      <c r="H7150" s="75" t="n">
        <f aca="false">IF(ISERROR(IF(F7150=0,0,設定!$H$3)),0,IF(F7150=0,0,設定!$H$3))</f>
        <v>0.6</v>
      </c>
      <c r="I7150" s="75" t="n">
        <f aca="false">IF(ISERROR(G7150/F7150),0,G7150/F7150)</f>
        <v>0.6</v>
      </c>
      <c r="J7150" s="76"/>
      <c r="K7150" s="68"/>
    </row>
    <row r="7151" customFormat="false" ht="13.5" hidden="false" customHeight="false" outlineLevel="0" collapsed="false">
      <c r="A7151" s="70" t="n">
        <v>7149</v>
      </c>
      <c r="B7151" s="71" t="n">
        <v>14</v>
      </c>
      <c r="C7151" s="71" t="n">
        <v>7</v>
      </c>
      <c r="D7151" s="71" t="n">
        <v>28</v>
      </c>
      <c r="E7151" s="72" t="n">
        <f aca="false">IF(OR(B7151=0,C7151=0,D7151=0),0,WEEKDAY(DATE(B7151+2000,C7151,D7151)))</f>
        <v>2</v>
      </c>
      <c r="F7151" s="73" t="n">
        <v>76210</v>
      </c>
      <c r="G7151" s="74" t="n">
        <f aca="false">IF(F7151=0,0,IF(ISERROR(F7151*H7151+J7151),0,F7151*H7151+J7151))</f>
        <v>38844</v>
      </c>
      <c r="H7151" s="75" t="n">
        <f aca="false">IF(ISERROR(IF(F7151=0,0,設定!$H$3)),0,IF(F7151=0,0,設定!$H$3))</f>
        <v>0.6</v>
      </c>
      <c r="I7151" s="75" t="n">
        <f aca="false">IF(ISERROR(G7151/F7151),0,G7151/F7151)</f>
        <v>0.509696890171894</v>
      </c>
      <c r="J7151" s="76" t="n">
        <v>-6882</v>
      </c>
      <c r="K7151" s="68"/>
    </row>
    <row r="7152" customFormat="false" ht="13.5" hidden="false" customHeight="false" outlineLevel="0" collapsed="false">
      <c r="A7152" s="70" t="n">
        <v>7150</v>
      </c>
      <c r="B7152" s="71" t="n">
        <v>14</v>
      </c>
      <c r="C7152" s="71" t="n">
        <v>7</v>
      </c>
      <c r="D7152" s="71" t="n">
        <v>29</v>
      </c>
      <c r="E7152" s="72" t="n">
        <f aca="false">IF(OR(B7152=0,C7152=0,D7152=0),0,WEEKDAY(DATE(B7152+2000,C7152,D7152)))</f>
        <v>3</v>
      </c>
      <c r="F7152" s="73" t="n">
        <v>77400</v>
      </c>
      <c r="G7152" s="74" t="n">
        <f aca="false">IF(F7152=0,0,IF(ISERROR(F7152*H7152+J7152),0,F7152*H7152+J7152))</f>
        <v>46440</v>
      </c>
      <c r="H7152" s="75" t="n">
        <f aca="false">IF(ISERROR(IF(F7152=0,0,設定!$H$3)),0,IF(F7152=0,0,設定!$H$3))</f>
        <v>0.6</v>
      </c>
      <c r="I7152" s="75" t="n">
        <f aca="false">IF(ISERROR(G7152/F7152),0,G7152/F7152)</f>
        <v>0.6</v>
      </c>
      <c r="J7152" s="76"/>
      <c r="K7152" s="68"/>
    </row>
    <row r="7153" customFormat="false" ht="13.5" hidden="false" customHeight="false" outlineLevel="0" collapsed="false">
      <c r="A7153" s="70" t="n">
        <v>7151</v>
      </c>
      <c r="B7153" s="71" t="n">
        <v>14</v>
      </c>
      <c r="C7153" s="71" t="n">
        <v>7</v>
      </c>
      <c r="D7153" s="71" t="n">
        <v>29</v>
      </c>
      <c r="E7153" s="72" t="n">
        <f aca="false">IF(OR(B7153=0,C7153=0,D7153=0),0,WEEKDAY(DATE(B7153+2000,C7153,D7153)))</f>
        <v>3</v>
      </c>
      <c r="F7153" s="73" t="n">
        <v>178506</v>
      </c>
      <c r="G7153" s="74" t="n">
        <f aca="false">IF(F7153=0,0,IF(ISERROR(F7153*H7153+J7153),0,F7153*H7153+J7153))</f>
        <v>107103.6</v>
      </c>
      <c r="H7153" s="75" t="n">
        <f aca="false">IF(ISERROR(IF(F7153=0,0,設定!$H$3)),0,IF(F7153=0,0,設定!$H$3))</f>
        <v>0.6</v>
      </c>
      <c r="I7153" s="75" t="n">
        <f aca="false">IF(ISERROR(G7153/F7153),0,G7153/F7153)</f>
        <v>0.6</v>
      </c>
      <c r="J7153" s="76"/>
      <c r="K7153" s="68"/>
    </row>
    <row r="7154" customFormat="false" ht="13.5" hidden="false" customHeight="false" outlineLevel="0" collapsed="false">
      <c r="A7154" s="70" t="n">
        <v>7152</v>
      </c>
      <c r="B7154" s="71" t="n">
        <v>14</v>
      </c>
      <c r="C7154" s="71" t="n">
        <v>7</v>
      </c>
      <c r="D7154" s="71" t="n">
        <v>29</v>
      </c>
      <c r="E7154" s="72" t="n">
        <f aca="false">IF(OR(B7154=0,C7154=0,D7154=0),0,WEEKDAY(DATE(B7154+2000,C7154,D7154)))</f>
        <v>3</v>
      </c>
      <c r="F7154" s="73" t="n">
        <v>103815</v>
      </c>
      <c r="G7154" s="74" t="n">
        <f aca="false">IF(F7154=0,0,IF(ISERROR(F7154*H7154+J7154),0,F7154*H7154+J7154))</f>
        <v>62289</v>
      </c>
      <c r="H7154" s="75" t="n">
        <f aca="false">IF(ISERROR(IF(F7154=0,0,設定!$H$3)),0,IF(F7154=0,0,設定!$H$3))</f>
        <v>0.6</v>
      </c>
      <c r="I7154" s="75" t="n">
        <f aca="false">IF(ISERROR(G7154/F7154),0,G7154/F7154)</f>
        <v>0.6</v>
      </c>
      <c r="J7154" s="76"/>
      <c r="K7154" s="68"/>
    </row>
    <row r="7155" customFormat="false" ht="13.5" hidden="false" customHeight="false" outlineLevel="0" collapsed="false">
      <c r="A7155" s="70" t="n">
        <v>7153</v>
      </c>
      <c r="B7155" s="71" t="n">
        <v>14</v>
      </c>
      <c r="C7155" s="71" t="n">
        <v>7</v>
      </c>
      <c r="D7155" s="71" t="n">
        <v>29</v>
      </c>
      <c r="E7155" s="72" t="n">
        <f aca="false">IF(OR(B7155=0,C7155=0,D7155=0),0,WEEKDAY(DATE(B7155+2000,C7155,D7155)))</f>
        <v>3</v>
      </c>
      <c r="F7155" s="73" t="n">
        <v>179466</v>
      </c>
      <c r="G7155" s="74" t="n">
        <f aca="false">IF(F7155=0,0,IF(ISERROR(F7155*H7155+J7155),0,F7155*H7155+J7155))</f>
        <v>107679.6</v>
      </c>
      <c r="H7155" s="75" t="n">
        <f aca="false">IF(ISERROR(IF(F7155=0,0,設定!$H$3)),0,IF(F7155=0,0,設定!$H$3))</f>
        <v>0.6</v>
      </c>
      <c r="I7155" s="75" t="n">
        <f aca="false">IF(ISERROR(G7155/F7155),0,G7155/F7155)</f>
        <v>0.6</v>
      </c>
      <c r="J7155" s="76"/>
      <c r="K7155" s="68"/>
    </row>
    <row r="7156" customFormat="false" ht="13.5" hidden="false" customHeight="false" outlineLevel="0" collapsed="false">
      <c r="A7156" s="70" t="n">
        <v>7154</v>
      </c>
      <c r="B7156" s="71" t="n">
        <v>14</v>
      </c>
      <c r="C7156" s="71" t="n">
        <v>7</v>
      </c>
      <c r="D7156" s="71" t="n">
        <v>29</v>
      </c>
      <c r="E7156" s="72" t="n">
        <f aca="false">IF(OR(B7156=0,C7156=0,D7156=0),0,WEEKDAY(DATE(B7156+2000,C7156,D7156)))</f>
        <v>3</v>
      </c>
      <c r="F7156" s="73" t="n">
        <v>30884</v>
      </c>
      <c r="G7156" s="74" t="n">
        <f aca="false">IF(F7156=0,0,IF(ISERROR(F7156*H7156+J7156),0,F7156*H7156+J7156))</f>
        <v>18530.4</v>
      </c>
      <c r="H7156" s="75" t="n">
        <f aca="false">IF(ISERROR(IF(F7156=0,0,設定!$H$3)),0,IF(F7156=0,0,設定!$H$3))</f>
        <v>0.6</v>
      </c>
      <c r="I7156" s="75" t="n">
        <f aca="false">IF(ISERROR(G7156/F7156),0,G7156/F7156)</f>
        <v>0.6</v>
      </c>
      <c r="J7156" s="76"/>
      <c r="K7156" s="68"/>
    </row>
    <row r="7157" customFormat="false" ht="13.5" hidden="false" customHeight="false" outlineLevel="0" collapsed="false">
      <c r="A7157" s="70" t="n">
        <v>7155</v>
      </c>
      <c r="B7157" s="71" t="n">
        <v>14</v>
      </c>
      <c r="C7157" s="71" t="n">
        <v>7</v>
      </c>
      <c r="D7157" s="71" t="n">
        <v>29</v>
      </c>
      <c r="E7157" s="72" t="n">
        <f aca="false">IF(OR(B7157=0,C7157=0,D7157=0),0,WEEKDAY(DATE(B7157+2000,C7157,D7157)))</f>
        <v>3</v>
      </c>
      <c r="F7157" s="73" t="n">
        <v>129090</v>
      </c>
      <c r="G7157" s="74" t="n">
        <f aca="false">IF(F7157=0,0,IF(ISERROR(F7157*H7157+J7157),0,F7157*H7157+J7157))</f>
        <v>69213</v>
      </c>
      <c r="H7157" s="75" t="n">
        <f aca="false">IF(ISERROR(IF(F7157=0,0,設定!$H$3)),0,IF(F7157=0,0,設定!$H$3))</f>
        <v>0.6</v>
      </c>
      <c r="I7157" s="75" t="n">
        <f aca="false">IF(ISERROR(G7157/F7157),0,G7157/F7157)</f>
        <v>0.53616081803393</v>
      </c>
      <c r="J7157" s="76" t="n">
        <v>-8241</v>
      </c>
      <c r="K7157" s="68"/>
    </row>
    <row r="7158" customFormat="false" ht="13.5" hidden="false" customHeight="false" outlineLevel="0" collapsed="false">
      <c r="A7158" s="70" t="n">
        <v>7156</v>
      </c>
      <c r="B7158" s="71" t="n">
        <v>14</v>
      </c>
      <c r="C7158" s="71" t="n">
        <v>7</v>
      </c>
      <c r="D7158" s="71" t="n">
        <v>30</v>
      </c>
      <c r="E7158" s="72" t="n">
        <f aca="false">IF(OR(B7158=0,C7158=0,D7158=0),0,WEEKDAY(DATE(B7158+2000,C7158,D7158)))</f>
        <v>4</v>
      </c>
      <c r="F7158" s="73" t="n">
        <v>139630</v>
      </c>
      <c r="G7158" s="74" t="n">
        <f aca="false">IF(F7158=0,0,IF(ISERROR(F7158*H7158+J7158),0,F7158*H7158+J7158))</f>
        <v>83778</v>
      </c>
      <c r="H7158" s="75" t="n">
        <f aca="false">IF(ISERROR(IF(F7158=0,0,設定!$H$3)),0,IF(F7158=0,0,設定!$H$3))</f>
        <v>0.6</v>
      </c>
      <c r="I7158" s="75" t="n">
        <f aca="false">IF(ISERROR(G7158/F7158),0,G7158/F7158)</f>
        <v>0.6</v>
      </c>
      <c r="J7158" s="76"/>
      <c r="K7158" s="68"/>
    </row>
    <row r="7159" customFormat="false" ht="13.5" hidden="false" customHeight="false" outlineLevel="0" collapsed="false">
      <c r="A7159" s="70" t="n">
        <v>7157</v>
      </c>
      <c r="B7159" s="71" t="n">
        <v>14</v>
      </c>
      <c r="C7159" s="71" t="n">
        <v>7</v>
      </c>
      <c r="D7159" s="71" t="n">
        <v>30</v>
      </c>
      <c r="E7159" s="72" t="n">
        <f aca="false">IF(OR(B7159=0,C7159=0,D7159=0),0,WEEKDAY(DATE(B7159+2000,C7159,D7159)))</f>
        <v>4</v>
      </c>
      <c r="F7159" s="73" t="n">
        <v>89900</v>
      </c>
      <c r="G7159" s="74" t="n">
        <f aca="false">IF(F7159=0,0,IF(ISERROR(F7159*H7159+J7159),0,F7159*H7159+J7159))</f>
        <v>53940</v>
      </c>
      <c r="H7159" s="75" t="n">
        <f aca="false">IF(ISERROR(IF(F7159=0,0,設定!$H$3)),0,IF(F7159=0,0,設定!$H$3))</f>
        <v>0.6</v>
      </c>
      <c r="I7159" s="75" t="n">
        <f aca="false">IF(ISERROR(G7159/F7159),0,G7159/F7159)</f>
        <v>0.6</v>
      </c>
      <c r="J7159" s="76"/>
      <c r="K7159" s="68"/>
    </row>
    <row r="7160" customFormat="false" ht="13.5" hidden="false" customHeight="false" outlineLevel="0" collapsed="false">
      <c r="A7160" s="70" t="n">
        <v>7158</v>
      </c>
      <c r="B7160" s="71" t="n">
        <v>14</v>
      </c>
      <c r="C7160" s="71" t="n">
        <v>7</v>
      </c>
      <c r="D7160" s="71" t="n">
        <v>30</v>
      </c>
      <c r="E7160" s="72" t="n">
        <f aca="false">IF(OR(B7160=0,C7160=0,D7160=0),0,WEEKDAY(DATE(B7160+2000,C7160,D7160)))</f>
        <v>4</v>
      </c>
      <c r="F7160" s="73" t="n">
        <v>73740</v>
      </c>
      <c r="G7160" s="74" t="n">
        <f aca="false">IF(F7160=0,0,IF(ISERROR(F7160*H7160+J7160),0,F7160*H7160+J7160))</f>
        <v>51764</v>
      </c>
      <c r="H7160" s="75" t="n">
        <f aca="false">IF(ISERROR(IF(F7160=0,0,設定!$H$3)),0,IF(F7160=0,0,設定!$H$3))</f>
        <v>0.6</v>
      </c>
      <c r="I7160" s="75" t="n">
        <f aca="false">IF(ISERROR(G7160/F7160),0,G7160/F7160)</f>
        <v>0.701979929481964</v>
      </c>
      <c r="J7160" s="76" t="n">
        <v>7520</v>
      </c>
      <c r="K7160" s="68"/>
    </row>
    <row r="7161" customFormat="false" ht="13.5" hidden="false" customHeight="false" outlineLevel="0" collapsed="false">
      <c r="A7161" s="70" t="n">
        <v>7159</v>
      </c>
      <c r="B7161" s="71" t="n">
        <v>14</v>
      </c>
      <c r="C7161" s="71" t="n">
        <v>7</v>
      </c>
      <c r="D7161" s="71" t="n">
        <v>30</v>
      </c>
      <c r="E7161" s="72" t="n">
        <f aca="false">IF(OR(B7161=0,C7161=0,D7161=0),0,WEEKDAY(DATE(B7161+2000,C7161,D7161)))</f>
        <v>4</v>
      </c>
      <c r="F7161" s="73" t="n">
        <v>22700</v>
      </c>
      <c r="G7161" s="74" t="n">
        <f aca="false">IF(F7161=0,0,IF(ISERROR(F7161*H7161+J7161),0,F7161*H7161+J7161))</f>
        <v>13620</v>
      </c>
      <c r="H7161" s="75" t="n">
        <f aca="false">IF(ISERROR(IF(F7161=0,0,設定!$H$3)),0,IF(F7161=0,0,設定!$H$3))</f>
        <v>0.6</v>
      </c>
      <c r="I7161" s="75" t="n">
        <f aca="false">IF(ISERROR(G7161/F7161),0,G7161/F7161)</f>
        <v>0.6</v>
      </c>
      <c r="J7161" s="76"/>
      <c r="K7161" s="68"/>
    </row>
    <row r="7162" customFormat="false" ht="13.5" hidden="false" customHeight="false" outlineLevel="0" collapsed="false">
      <c r="A7162" s="70" t="n">
        <v>7160</v>
      </c>
      <c r="B7162" s="71" t="n">
        <v>14</v>
      </c>
      <c r="C7162" s="71" t="n">
        <v>7</v>
      </c>
      <c r="D7162" s="71" t="n">
        <v>30</v>
      </c>
      <c r="E7162" s="72" t="n">
        <f aca="false">IF(OR(B7162=0,C7162=0,D7162=0),0,WEEKDAY(DATE(B7162+2000,C7162,D7162)))</f>
        <v>4</v>
      </c>
      <c r="F7162" s="73" t="n">
        <v>65200</v>
      </c>
      <c r="G7162" s="74" t="n">
        <f aca="false">IF(F7162=0,0,IF(ISERROR(F7162*H7162+J7162),0,F7162*H7162+J7162))</f>
        <v>39120</v>
      </c>
      <c r="H7162" s="75" t="n">
        <f aca="false">IF(ISERROR(IF(F7162=0,0,設定!$H$3)),0,IF(F7162=0,0,設定!$H$3))</f>
        <v>0.6</v>
      </c>
      <c r="I7162" s="75" t="n">
        <f aca="false">IF(ISERROR(G7162/F7162),0,G7162/F7162)</f>
        <v>0.6</v>
      </c>
      <c r="J7162" s="76"/>
      <c r="K7162" s="68"/>
    </row>
    <row r="7163" customFormat="false" ht="13.5" hidden="false" customHeight="false" outlineLevel="0" collapsed="false">
      <c r="A7163" s="70" t="n">
        <v>7161</v>
      </c>
      <c r="B7163" s="71" t="n">
        <v>14</v>
      </c>
      <c r="C7163" s="71" t="n">
        <v>7</v>
      </c>
      <c r="D7163" s="71" t="n">
        <v>31</v>
      </c>
      <c r="E7163" s="72" t="n">
        <f aca="false">IF(OR(B7163=0,C7163=0,D7163=0),0,WEEKDAY(DATE(B7163+2000,C7163,D7163)))</f>
        <v>5</v>
      </c>
      <c r="F7163" s="73" t="n">
        <v>145000</v>
      </c>
      <c r="G7163" s="74" t="n">
        <f aca="false">IF(F7163=0,0,IF(ISERROR(F7163*H7163+J7163),0,F7163*H7163+J7163))</f>
        <v>95767</v>
      </c>
      <c r="H7163" s="75" t="n">
        <f aca="false">IF(ISERROR(IF(F7163=0,0,設定!$H$3)),0,IF(F7163=0,0,設定!$H$3))</f>
        <v>0.6</v>
      </c>
      <c r="I7163" s="75" t="n">
        <f aca="false">IF(ISERROR(G7163/F7163),0,G7163/F7163)</f>
        <v>0.660462068965517</v>
      </c>
      <c r="J7163" s="76" t="n">
        <v>8767</v>
      </c>
      <c r="K7163" s="68"/>
    </row>
    <row r="7164" customFormat="false" ht="13.5" hidden="false" customHeight="false" outlineLevel="0" collapsed="false">
      <c r="A7164" s="70" t="n">
        <v>7162</v>
      </c>
      <c r="B7164" s="71" t="n">
        <v>14</v>
      </c>
      <c r="C7164" s="71" t="n">
        <v>7</v>
      </c>
      <c r="D7164" s="71" t="n">
        <v>31</v>
      </c>
      <c r="E7164" s="72" t="n">
        <f aca="false">IF(OR(B7164=0,C7164=0,D7164=0),0,WEEKDAY(DATE(B7164+2000,C7164,D7164)))</f>
        <v>5</v>
      </c>
      <c r="F7164" s="73" t="n">
        <v>140560</v>
      </c>
      <c r="G7164" s="74" t="n">
        <f aca="false">IF(F7164=0,0,IF(ISERROR(F7164*H7164+J7164),0,F7164*H7164+J7164))</f>
        <v>74858</v>
      </c>
      <c r="H7164" s="75" t="n">
        <f aca="false">IF(ISERROR(IF(F7164=0,0,設定!$H$3)),0,IF(F7164=0,0,設定!$H$3))</f>
        <v>0.6</v>
      </c>
      <c r="I7164" s="75" t="n">
        <f aca="false">IF(ISERROR(G7164/F7164),0,G7164/F7164)</f>
        <v>0.532569721115538</v>
      </c>
      <c r="J7164" s="76" t="n">
        <v>-9478</v>
      </c>
      <c r="K7164" s="68"/>
    </row>
    <row r="7165" customFormat="false" ht="13.5" hidden="false" customHeight="false" outlineLevel="0" collapsed="false">
      <c r="A7165" s="70" t="n">
        <v>7163</v>
      </c>
      <c r="B7165" s="71" t="n">
        <v>14</v>
      </c>
      <c r="C7165" s="71" t="n">
        <v>7</v>
      </c>
      <c r="D7165" s="71" t="n">
        <v>31</v>
      </c>
      <c r="E7165" s="72" t="n">
        <f aca="false">IF(OR(B7165=0,C7165=0,D7165=0),0,WEEKDAY(DATE(B7165+2000,C7165,D7165)))</f>
        <v>5</v>
      </c>
      <c r="F7165" s="73" t="n">
        <v>67376</v>
      </c>
      <c r="G7165" s="74" t="n">
        <f aca="false">IF(F7165=0,0,IF(ISERROR(F7165*H7165+J7165),0,F7165*H7165+J7165))</f>
        <v>40425.6</v>
      </c>
      <c r="H7165" s="75" t="n">
        <f aca="false">IF(ISERROR(IF(F7165=0,0,設定!$H$3)),0,IF(F7165=0,0,設定!$H$3))</f>
        <v>0.6</v>
      </c>
      <c r="I7165" s="75" t="n">
        <f aca="false">IF(ISERROR(G7165/F7165),0,G7165/F7165)</f>
        <v>0.6</v>
      </c>
      <c r="J7165" s="76"/>
      <c r="K7165" s="68"/>
    </row>
    <row r="7166" customFormat="false" ht="13.5" hidden="false" customHeight="false" outlineLevel="0" collapsed="false">
      <c r="A7166" s="70" t="n">
        <v>7164</v>
      </c>
      <c r="B7166" s="71" t="n">
        <v>14</v>
      </c>
      <c r="C7166" s="71" t="n">
        <v>7</v>
      </c>
      <c r="D7166" s="71" t="n">
        <v>31</v>
      </c>
      <c r="E7166" s="72" t="n">
        <f aca="false">IF(OR(B7166=0,C7166=0,D7166=0),0,WEEKDAY(DATE(B7166+2000,C7166,D7166)))</f>
        <v>5</v>
      </c>
      <c r="F7166" s="73" t="n">
        <v>86610</v>
      </c>
      <c r="G7166" s="74" t="n">
        <f aca="false">IF(F7166=0,0,IF(ISERROR(F7166*H7166+J7166),0,F7166*H7166+J7166))</f>
        <v>58699</v>
      </c>
      <c r="H7166" s="75" t="n">
        <f aca="false">IF(ISERROR(IF(F7166=0,0,設定!$H$3)),0,IF(F7166=0,0,設定!$H$3))</f>
        <v>0.6</v>
      </c>
      <c r="I7166" s="75" t="n">
        <f aca="false">IF(ISERROR(G7166/F7166),0,G7166/F7166)</f>
        <v>0.677739291074934</v>
      </c>
      <c r="J7166" s="76" t="n">
        <v>6733</v>
      </c>
      <c r="K7166" s="68"/>
    </row>
    <row r="7167" customFormat="false" ht="13.5" hidden="false" customHeight="false" outlineLevel="0" collapsed="false">
      <c r="A7167" s="70" t="n">
        <v>7165</v>
      </c>
      <c r="B7167" s="71" t="n">
        <v>14</v>
      </c>
      <c r="C7167" s="71" t="n">
        <v>7</v>
      </c>
      <c r="D7167" s="71" t="n">
        <v>31</v>
      </c>
      <c r="E7167" s="72" t="n">
        <f aca="false">IF(OR(B7167=0,C7167=0,D7167=0),0,WEEKDAY(DATE(B7167+2000,C7167,D7167)))</f>
        <v>5</v>
      </c>
      <c r="F7167" s="73" t="n">
        <v>109290</v>
      </c>
      <c r="G7167" s="74" t="n">
        <f aca="false">IF(F7167=0,0,IF(ISERROR(F7167*H7167+J7167),0,F7167*H7167+J7167))</f>
        <v>57140</v>
      </c>
      <c r="H7167" s="75" t="n">
        <f aca="false">IF(ISERROR(IF(F7167=0,0,設定!$H$3)),0,IF(F7167=0,0,設定!$H$3))</f>
        <v>0.6</v>
      </c>
      <c r="I7167" s="75" t="n">
        <f aca="false">IF(ISERROR(G7167/F7167),0,G7167/F7167)</f>
        <v>0.522829170097905</v>
      </c>
      <c r="J7167" s="76" t="n">
        <v>-8434</v>
      </c>
      <c r="K7167" s="68"/>
    </row>
    <row r="7168" customFormat="false" ht="13.5" hidden="false" customHeight="false" outlineLevel="0" collapsed="false">
      <c r="A7168" s="70" t="n">
        <v>7166</v>
      </c>
      <c r="B7168" s="71" t="n">
        <v>14</v>
      </c>
      <c r="C7168" s="71" t="n">
        <v>8</v>
      </c>
      <c r="D7168" s="71" t="n">
        <v>1</v>
      </c>
      <c r="E7168" s="72" t="n">
        <f aca="false">IF(OR(B7168=0,C7168=0,D7168=0),0,WEEKDAY(DATE(B7168+2000,C7168,D7168)))</f>
        <v>6</v>
      </c>
      <c r="F7168" s="73" t="n">
        <v>171144</v>
      </c>
      <c r="G7168" s="74" t="n">
        <f aca="false">IF(F7168=0,0,IF(ISERROR(F7168*H7168+J7168),0,F7168*H7168+J7168))</f>
        <v>102686.4</v>
      </c>
      <c r="H7168" s="75" t="n">
        <f aca="false">IF(ISERROR(IF(F7168=0,0,設定!$H$3)),0,IF(F7168=0,0,設定!$H$3))</f>
        <v>0.6</v>
      </c>
      <c r="I7168" s="75" t="n">
        <f aca="false">IF(ISERROR(G7168/F7168),0,G7168/F7168)</f>
        <v>0.6</v>
      </c>
      <c r="J7168" s="76"/>
      <c r="K7168" s="68"/>
    </row>
    <row r="7169" customFormat="false" ht="13.5" hidden="false" customHeight="false" outlineLevel="0" collapsed="false">
      <c r="A7169" s="70" t="n">
        <v>7167</v>
      </c>
      <c r="B7169" s="71" t="n">
        <v>14</v>
      </c>
      <c r="C7169" s="71" t="n">
        <v>8</v>
      </c>
      <c r="D7169" s="71" t="n">
        <v>1</v>
      </c>
      <c r="E7169" s="72" t="n">
        <f aca="false">IF(OR(B7169=0,C7169=0,D7169=0),0,WEEKDAY(DATE(B7169+2000,C7169,D7169)))</f>
        <v>6</v>
      </c>
      <c r="F7169" s="73" t="n">
        <v>73244</v>
      </c>
      <c r="G7169" s="74" t="n">
        <f aca="false">IF(F7169=0,0,IF(ISERROR(F7169*H7169+J7169),0,F7169*H7169+J7169))</f>
        <v>43946.4</v>
      </c>
      <c r="H7169" s="75" t="n">
        <f aca="false">IF(ISERROR(IF(F7169=0,0,設定!$H$3)),0,IF(F7169=0,0,設定!$H$3))</f>
        <v>0.6</v>
      </c>
      <c r="I7169" s="75" t="n">
        <f aca="false">IF(ISERROR(G7169/F7169),0,G7169/F7169)</f>
        <v>0.6</v>
      </c>
      <c r="J7169" s="76"/>
      <c r="K7169" s="68"/>
    </row>
    <row r="7170" customFormat="false" ht="13.5" hidden="false" customHeight="false" outlineLevel="0" collapsed="false">
      <c r="A7170" s="70" t="n">
        <v>7168</v>
      </c>
      <c r="B7170" s="71" t="n">
        <v>14</v>
      </c>
      <c r="C7170" s="71" t="n">
        <v>8</v>
      </c>
      <c r="D7170" s="71" t="n">
        <v>1</v>
      </c>
      <c r="E7170" s="72" t="n">
        <f aca="false">IF(OR(B7170=0,C7170=0,D7170=0),0,WEEKDAY(DATE(B7170+2000,C7170,D7170)))</f>
        <v>6</v>
      </c>
      <c r="F7170" s="73" t="n">
        <v>168636</v>
      </c>
      <c r="G7170" s="74" t="n">
        <f aca="false">IF(F7170=0,0,IF(ISERROR(F7170*H7170+J7170),0,F7170*H7170+J7170))</f>
        <v>101181.6</v>
      </c>
      <c r="H7170" s="75" t="n">
        <f aca="false">IF(ISERROR(IF(F7170=0,0,設定!$H$3)),0,IF(F7170=0,0,設定!$H$3))</f>
        <v>0.6</v>
      </c>
      <c r="I7170" s="75" t="n">
        <f aca="false">IF(ISERROR(G7170/F7170),0,G7170/F7170)</f>
        <v>0.6</v>
      </c>
      <c r="J7170" s="76"/>
      <c r="K7170" s="68"/>
    </row>
    <row r="7171" customFormat="false" ht="13.5" hidden="false" customHeight="false" outlineLevel="0" collapsed="false">
      <c r="A7171" s="70" t="n">
        <v>7169</v>
      </c>
      <c r="B7171" s="71" t="n">
        <v>14</v>
      </c>
      <c r="C7171" s="71" t="n">
        <v>8</v>
      </c>
      <c r="D7171" s="71" t="n">
        <v>1</v>
      </c>
      <c r="E7171" s="72" t="n">
        <f aca="false">IF(OR(B7171=0,C7171=0,D7171=0),0,WEEKDAY(DATE(B7171+2000,C7171,D7171)))</f>
        <v>6</v>
      </c>
      <c r="F7171" s="73" t="n">
        <v>77480</v>
      </c>
      <c r="G7171" s="74" t="n">
        <f aca="false">IF(F7171=0,0,IF(ISERROR(F7171*H7171+J7171),0,F7171*H7171+J7171))</f>
        <v>46488</v>
      </c>
      <c r="H7171" s="75" t="n">
        <f aca="false">IF(ISERROR(IF(F7171=0,0,設定!$H$3)),0,IF(F7171=0,0,設定!$H$3))</f>
        <v>0.6</v>
      </c>
      <c r="I7171" s="75" t="n">
        <f aca="false">IF(ISERROR(G7171/F7171),0,G7171/F7171)</f>
        <v>0.6</v>
      </c>
      <c r="J7171" s="76"/>
      <c r="K7171" s="68"/>
    </row>
    <row r="7172" customFormat="false" ht="13.5" hidden="false" customHeight="false" outlineLevel="0" collapsed="false">
      <c r="A7172" s="70" t="n">
        <v>7170</v>
      </c>
      <c r="B7172" s="71" t="n">
        <v>14</v>
      </c>
      <c r="C7172" s="71" t="n">
        <v>8</v>
      </c>
      <c r="D7172" s="71" t="n">
        <v>1</v>
      </c>
      <c r="E7172" s="72" t="n">
        <f aca="false">IF(OR(B7172=0,C7172=0,D7172=0),0,WEEKDAY(DATE(B7172+2000,C7172,D7172)))</f>
        <v>6</v>
      </c>
      <c r="F7172" s="73" t="n">
        <v>163408</v>
      </c>
      <c r="G7172" s="74" t="n">
        <f aca="false">IF(F7172=0,0,IF(ISERROR(F7172*H7172+J7172),0,F7172*H7172+J7172))</f>
        <v>98044.8</v>
      </c>
      <c r="H7172" s="75" t="n">
        <f aca="false">IF(ISERROR(IF(F7172=0,0,設定!$H$3)),0,IF(F7172=0,0,設定!$H$3))</f>
        <v>0.6</v>
      </c>
      <c r="I7172" s="75" t="n">
        <f aca="false">IF(ISERROR(G7172/F7172),0,G7172/F7172)</f>
        <v>0.6</v>
      </c>
      <c r="J7172" s="76"/>
      <c r="K7172" s="68"/>
    </row>
    <row r="7173" customFormat="false" ht="13.5" hidden="false" customHeight="false" outlineLevel="0" collapsed="false">
      <c r="A7173" s="70" t="n">
        <v>7171</v>
      </c>
      <c r="B7173" s="71" t="n">
        <v>14</v>
      </c>
      <c r="C7173" s="71" t="n">
        <v>8</v>
      </c>
      <c r="D7173" s="71" t="n">
        <v>2</v>
      </c>
      <c r="E7173" s="72" t="n">
        <f aca="false">IF(OR(B7173=0,C7173=0,D7173=0),0,WEEKDAY(DATE(B7173+2000,C7173,D7173)))</f>
        <v>7</v>
      </c>
      <c r="F7173" s="73" t="n">
        <v>119590</v>
      </c>
      <c r="G7173" s="74" t="n">
        <f aca="false">IF(F7173=0,0,IF(ISERROR(F7173*H7173+J7173),0,F7173*H7173+J7173))</f>
        <v>78676</v>
      </c>
      <c r="H7173" s="75" t="n">
        <f aca="false">IF(ISERROR(IF(F7173=0,0,設定!$H$3)),0,IF(F7173=0,0,設定!$H$3))</f>
        <v>0.6</v>
      </c>
      <c r="I7173" s="75" t="n">
        <f aca="false">IF(ISERROR(G7173/F7173),0,G7173/F7173)</f>
        <v>0.657881093736935</v>
      </c>
      <c r="J7173" s="76" t="n">
        <v>6922</v>
      </c>
      <c r="K7173" s="68"/>
    </row>
    <row r="7174" customFormat="false" ht="13.5" hidden="false" customHeight="false" outlineLevel="0" collapsed="false">
      <c r="A7174" s="70" t="n">
        <v>7172</v>
      </c>
      <c r="B7174" s="71" t="n">
        <v>14</v>
      </c>
      <c r="C7174" s="71" t="n">
        <v>8</v>
      </c>
      <c r="D7174" s="71" t="n">
        <v>2</v>
      </c>
      <c r="E7174" s="72" t="n">
        <f aca="false">IF(OR(B7174=0,C7174=0,D7174=0),0,WEEKDAY(DATE(B7174+2000,C7174,D7174)))</f>
        <v>7</v>
      </c>
      <c r="F7174" s="73" t="n">
        <v>89200</v>
      </c>
      <c r="G7174" s="74" t="n">
        <f aca="false">IF(F7174=0,0,IF(ISERROR(F7174*H7174+J7174),0,F7174*H7174+J7174))</f>
        <v>53520</v>
      </c>
      <c r="H7174" s="75" t="n">
        <f aca="false">IF(ISERROR(IF(F7174=0,0,設定!$H$3)),0,IF(F7174=0,0,設定!$H$3))</f>
        <v>0.6</v>
      </c>
      <c r="I7174" s="75" t="n">
        <f aca="false">IF(ISERROR(G7174/F7174),0,G7174/F7174)</f>
        <v>0.6</v>
      </c>
      <c r="J7174" s="76"/>
      <c r="K7174" s="68"/>
    </row>
    <row r="7175" customFormat="false" ht="13.5" hidden="false" customHeight="false" outlineLevel="0" collapsed="false">
      <c r="A7175" s="70" t="n">
        <v>7173</v>
      </c>
      <c r="B7175" s="71" t="n">
        <v>14</v>
      </c>
      <c r="C7175" s="71" t="n">
        <v>8</v>
      </c>
      <c r="D7175" s="71" t="n">
        <v>2</v>
      </c>
      <c r="E7175" s="72" t="n">
        <f aca="false">IF(OR(B7175=0,C7175=0,D7175=0),0,WEEKDAY(DATE(B7175+2000,C7175,D7175)))</f>
        <v>7</v>
      </c>
      <c r="F7175" s="73" t="n">
        <v>128200</v>
      </c>
      <c r="G7175" s="74" t="n">
        <f aca="false">IF(F7175=0,0,IF(ISERROR(F7175*H7175+J7175),0,F7175*H7175+J7175))</f>
        <v>76920</v>
      </c>
      <c r="H7175" s="75" t="n">
        <f aca="false">IF(ISERROR(IF(F7175=0,0,設定!$H$3)),0,IF(F7175=0,0,設定!$H$3))</f>
        <v>0.6</v>
      </c>
      <c r="I7175" s="75" t="n">
        <f aca="false">IF(ISERROR(G7175/F7175),0,G7175/F7175)</f>
        <v>0.6</v>
      </c>
      <c r="J7175" s="76"/>
      <c r="K7175" s="68"/>
    </row>
    <row r="7176" customFormat="false" ht="13.5" hidden="false" customHeight="false" outlineLevel="0" collapsed="false">
      <c r="A7176" s="70" t="n">
        <v>7174</v>
      </c>
      <c r="B7176" s="71" t="n">
        <v>14</v>
      </c>
      <c r="C7176" s="71" t="n">
        <v>8</v>
      </c>
      <c r="D7176" s="71" t="n">
        <v>2</v>
      </c>
      <c r="E7176" s="72" t="n">
        <f aca="false">IF(OR(B7176=0,C7176=0,D7176=0),0,WEEKDAY(DATE(B7176+2000,C7176,D7176)))</f>
        <v>7</v>
      </c>
      <c r="F7176" s="73" t="n">
        <v>105120</v>
      </c>
      <c r="G7176" s="74" t="n">
        <f aca="false">IF(F7176=0,0,IF(ISERROR(F7176*H7176+J7176),0,F7176*H7176+J7176))</f>
        <v>71539</v>
      </c>
      <c r="H7176" s="75" t="n">
        <f aca="false">IF(ISERROR(IF(F7176=0,0,設定!$H$3)),0,IF(F7176=0,0,設定!$H$3))</f>
        <v>0.6</v>
      </c>
      <c r="I7176" s="75" t="n">
        <f aca="false">IF(ISERROR(G7176/F7176),0,G7176/F7176)</f>
        <v>0.680546042617961</v>
      </c>
      <c r="J7176" s="76" t="n">
        <v>8467</v>
      </c>
      <c r="K7176" s="68"/>
    </row>
    <row r="7177" customFormat="false" ht="13.5" hidden="false" customHeight="false" outlineLevel="0" collapsed="false">
      <c r="A7177" s="70" t="n">
        <v>7175</v>
      </c>
      <c r="B7177" s="71" t="n">
        <v>14</v>
      </c>
      <c r="C7177" s="71" t="n">
        <v>8</v>
      </c>
      <c r="D7177" s="71" t="n">
        <v>2</v>
      </c>
      <c r="E7177" s="72" t="n">
        <f aca="false">IF(OR(B7177=0,C7177=0,D7177=0),0,WEEKDAY(DATE(B7177+2000,C7177,D7177)))</f>
        <v>7</v>
      </c>
      <c r="F7177" s="73" t="n">
        <v>107350</v>
      </c>
      <c r="G7177" s="74" t="n">
        <f aca="false">IF(F7177=0,0,IF(ISERROR(F7177*H7177+J7177),0,F7177*H7177+J7177))</f>
        <v>70271</v>
      </c>
      <c r="H7177" s="75" t="n">
        <f aca="false">IF(ISERROR(IF(F7177=0,0,設定!$H$3)),0,IF(F7177=0,0,設定!$H$3))</f>
        <v>0.6</v>
      </c>
      <c r="I7177" s="75" t="n">
        <f aca="false">IF(ISERROR(G7177/F7177),0,G7177/F7177)</f>
        <v>0.654597112249651</v>
      </c>
      <c r="J7177" s="76" t="n">
        <v>5861</v>
      </c>
      <c r="K7177" s="68"/>
    </row>
    <row r="7178" customFormat="false" ht="13.5" hidden="false" customHeight="false" outlineLevel="0" collapsed="false">
      <c r="A7178" s="70" t="n">
        <v>7176</v>
      </c>
      <c r="B7178" s="71" t="n">
        <v>14</v>
      </c>
      <c r="C7178" s="71" t="n">
        <v>8</v>
      </c>
      <c r="D7178" s="71" t="n">
        <v>3</v>
      </c>
      <c r="E7178" s="72" t="n">
        <f aca="false">IF(OR(B7178=0,C7178=0,D7178=0),0,WEEKDAY(DATE(B7178+2000,C7178,D7178)))</f>
        <v>1</v>
      </c>
      <c r="F7178" s="73" t="n">
        <v>175465</v>
      </c>
      <c r="G7178" s="74" t="n">
        <f aca="false">IF(F7178=0,0,IF(ISERROR(F7178*H7178+J7178),0,F7178*H7178+J7178))</f>
        <v>105279</v>
      </c>
      <c r="H7178" s="75" t="n">
        <f aca="false">IF(ISERROR(IF(F7178=0,0,設定!$H$3)),0,IF(F7178=0,0,設定!$H$3))</f>
        <v>0.6</v>
      </c>
      <c r="I7178" s="75" t="n">
        <f aca="false">IF(ISERROR(G7178/F7178),0,G7178/F7178)</f>
        <v>0.6</v>
      </c>
      <c r="J7178" s="76"/>
      <c r="K7178" s="68"/>
    </row>
    <row r="7179" customFormat="false" ht="13.5" hidden="false" customHeight="false" outlineLevel="0" collapsed="false">
      <c r="A7179" s="70" t="n">
        <v>7177</v>
      </c>
      <c r="B7179" s="71" t="n">
        <v>14</v>
      </c>
      <c r="C7179" s="71" t="n">
        <v>8</v>
      </c>
      <c r="D7179" s="71" t="n">
        <v>3</v>
      </c>
      <c r="E7179" s="72" t="n">
        <f aca="false">IF(OR(B7179=0,C7179=0,D7179=0),0,WEEKDAY(DATE(B7179+2000,C7179,D7179)))</f>
        <v>1</v>
      </c>
      <c r="F7179" s="73" t="n">
        <v>130277</v>
      </c>
      <c r="G7179" s="74" t="n">
        <f aca="false">IF(F7179=0,0,IF(ISERROR(F7179*H7179+J7179),0,F7179*H7179+J7179))</f>
        <v>78166.2</v>
      </c>
      <c r="H7179" s="75" t="n">
        <f aca="false">IF(ISERROR(IF(F7179=0,0,設定!$H$3)),0,IF(F7179=0,0,設定!$H$3))</f>
        <v>0.6</v>
      </c>
      <c r="I7179" s="75" t="n">
        <f aca="false">IF(ISERROR(G7179/F7179),0,G7179/F7179)</f>
        <v>0.6</v>
      </c>
      <c r="J7179" s="76"/>
      <c r="K7179" s="68"/>
    </row>
    <row r="7180" customFormat="false" ht="13.5" hidden="false" customHeight="false" outlineLevel="0" collapsed="false">
      <c r="A7180" s="70" t="n">
        <v>7178</v>
      </c>
      <c r="B7180" s="71" t="n">
        <v>14</v>
      </c>
      <c r="C7180" s="71" t="n">
        <v>8</v>
      </c>
      <c r="D7180" s="71" t="n">
        <v>3</v>
      </c>
      <c r="E7180" s="72" t="n">
        <f aca="false">IF(OR(B7180=0,C7180=0,D7180=0),0,WEEKDAY(DATE(B7180+2000,C7180,D7180)))</f>
        <v>1</v>
      </c>
      <c r="F7180" s="73" t="n">
        <v>87436</v>
      </c>
      <c r="G7180" s="74" t="n">
        <f aca="false">IF(F7180=0,0,IF(ISERROR(F7180*H7180+J7180),0,F7180*H7180+J7180))</f>
        <v>52461.6</v>
      </c>
      <c r="H7180" s="75" t="n">
        <f aca="false">IF(ISERROR(IF(F7180=0,0,設定!$H$3)),0,IF(F7180=0,0,設定!$H$3))</f>
        <v>0.6</v>
      </c>
      <c r="I7180" s="75" t="n">
        <f aca="false">IF(ISERROR(G7180/F7180),0,G7180/F7180)</f>
        <v>0.6</v>
      </c>
      <c r="J7180" s="76"/>
      <c r="K7180" s="68"/>
    </row>
    <row r="7181" customFormat="false" ht="13.5" hidden="false" customHeight="false" outlineLevel="0" collapsed="false">
      <c r="A7181" s="70" t="n">
        <v>7179</v>
      </c>
      <c r="B7181" s="71" t="n">
        <v>14</v>
      </c>
      <c r="C7181" s="71" t="n">
        <v>8</v>
      </c>
      <c r="D7181" s="71" t="n">
        <v>3</v>
      </c>
      <c r="E7181" s="72" t="n">
        <f aca="false">IF(OR(B7181=0,C7181=0,D7181=0),0,WEEKDAY(DATE(B7181+2000,C7181,D7181)))</f>
        <v>1</v>
      </c>
      <c r="F7181" s="73" t="n">
        <v>76600</v>
      </c>
      <c r="G7181" s="74" t="n">
        <f aca="false">IF(F7181=0,0,IF(ISERROR(F7181*H7181+J7181),0,F7181*H7181+J7181))</f>
        <v>45960</v>
      </c>
      <c r="H7181" s="75" t="n">
        <f aca="false">IF(ISERROR(IF(F7181=0,0,設定!$H$3)),0,IF(F7181=0,0,設定!$H$3))</f>
        <v>0.6</v>
      </c>
      <c r="I7181" s="75" t="n">
        <f aca="false">IF(ISERROR(G7181/F7181),0,G7181/F7181)</f>
        <v>0.6</v>
      </c>
      <c r="J7181" s="76"/>
      <c r="K7181" s="68"/>
    </row>
    <row r="7182" customFormat="false" ht="13.5" hidden="false" customHeight="false" outlineLevel="0" collapsed="false">
      <c r="A7182" s="70" t="n">
        <v>7180</v>
      </c>
      <c r="B7182" s="71" t="n">
        <v>14</v>
      </c>
      <c r="C7182" s="71" t="n">
        <v>8</v>
      </c>
      <c r="D7182" s="71" t="n">
        <v>3</v>
      </c>
      <c r="E7182" s="72" t="n">
        <f aca="false">IF(OR(B7182=0,C7182=0,D7182=0),0,WEEKDAY(DATE(B7182+2000,C7182,D7182)))</f>
        <v>1</v>
      </c>
      <c r="F7182" s="73" t="n">
        <v>37900</v>
      </c>
      <c r="G7182" s="74" t="n">
        <f aca="false">IF(F7182=0,0,IF(ISERROR(F7182*H7182+J7182),0,F7182*H7182+J7182))</f>
        <v>22740</v>
      </c>
      <c r="H7182" s="75" t="n">
        <f aca="false">IF(ISERROR(IF(F7182=0,0,設定!$H$3)),0,IF(F7182=0,0,設定!$H$3))</f>
        <v>0.6</v>
      </c>
      <c r="I7182" s="75" t="n">
        <f aca="false">IF(ISERROR(G7182/F7182),0,G7182/F7182)</f>
        <v>0.6</v>
      </c>
      <c r="J7182" s="76"/>
      <c r="K7182" s="68"/>
    </row>
    <row r="7183" customFormat="false" ht="13.5" hidden="false" customHeight="false" outlineLevel="0" collapsed="false">
      <c r="A7183" s="70" t="n">
        <v>7181</v>
      </c>
      <c r="B7183" s="71" t="n">
        <v>14</v>
      </c>
      <c r="C7183" s="71" t="n">
        <v>8</v>
      </c>
      <c r="D7183" s="71" t="n">
        <v>3</v>
      </c>
      <c r="E7183" s="72" t="n">
        <f aca="false">IF(OR(B7183=0,C7183=0,D7183=0),0,WEEKDAY(DATE(B7183+2000,C7183,D7183)))</f>
        <v>1</v>
      </c>
      <c r="F7183" s="73" t="n">
        <v>157966</v>
      </c>
      <c r="G7183" s="74" t="n">
        <f aca="false">IF(F7183=0,0,IF(ISERROR(F7183*H7183+J7183),0,F7183*H7183+J7183))</f>
        <v>94779.6</v>
      </c>
      <c r="H7183" s="75" t="n">
        <f aca="false">IF(ISERROR(IF(F7183=0,0,設定!$H$3)),0,IF(F7183=0,0,設定!$H$3))</f>
        <v>0.6</v>
      </c>
      <c r="I7183" s="75" t="n">
        <f aca="false">IF(ISERROR(G7183/F7183),0,G7183/F7183)</f>
        <v>0.6</v>
      </c>
      <c r="J7183" s="76"/>
      <c r="K7183" s="68"/>
    </row>
    <row r="7184" customFormat="false" ht="13.5" hidden="false" customHeight="false" outlineLevel="0" collapsed="false">
      <c r="A7184" s="70" t="n">
        <v>7182</v>
      </c>
      <c r="B7184" s="71" t="n">
        <v>14</v>
      </c>
      <c r="C7184" s="71" t="n">
        <v>8</v>
      </c>
      <c r="D7184" s="71" t="n">
        <v>4</v>
      </c>
      <c r="E7184" s="72" t="n">
        <f aca="false">IF(OR(B7184=0,C7184=0,D7184=0),0,WEEKDAY(DATE(B7184+2000,C7184,D7184)))</f>
        <v>2</v>
      </c>
      <c r="F7184" s="73" t="n">
        <v>67696</v>
      </c>
      <c r="G7184" s="74" t="n">
        <f aca="false">IF(F7184=0,0,IF(ISERROR(F7184*H7184+J7184),0,F7184*H7184+J7184))</f>
        <v>40617.6</v>
      </c>
      <c r="H7184" s="75" t="n">
        <f aca="false">IF(ISERROR(IF(F7184=0,0,設定!$H$3)),0,IF(F7184=0,0,設定!$H$3))</f>
        <v>0.6</v>
      </c>
      <c r="I7184" s="75" t="n">
        <f aca="false">IF(ISERROR(G7184/F7184),0,G7184/F7184)</f>
        <v>0.6</v>
      </c>
      <c r="J7184" s="76"/>
      <c r="K7184" s="68"/>
    </row>
    <row r="7185" customFormat="false" ht="13.5" hidden="false" customHeight="false" outlineLevel="0" collapsed="false">
      <c r="A7185" s="70" t="n">
        <v>7183</v>
      </c>
      <c r="B7185" s="71" t="n">
        <v>14</v>
      </c>
      <c r="C7185" s="71" t="n">
        <v>8</v>
      </c>
      <c r="D7185" s="71" t="n">
        <v>4</v>
      </c>
      <c r="E7185" s="72" t="n">
        <f aca="false">IF(OR(B7185=0,C7185=0,D7185=0),0,WEEKDAY(DATE(B7185+2000,C7185,D7185)))</f>
        <v>2</v>
      </c>
      <c r="F7185" s="73" t="n">
        <v>118320</v>
      </c>
      <c r="G7185" s="74" t="n">
        <f aca="false">IF(F7185=0,0,IF(ISERROR(F7185*H7185+J7185),0,F7185*H7185+J7185))</f>
        <v>76370</v>
      </c>
      <c r="H7185" s="75" t="n">
        <f aca="false">IF(ISERROR(IF(F7185=0,0,設定!$H$3)),0,IF(F7185=0,0,設定!$H$3))</f>
        <v>0.6</v>
      </c>
      <c r="I7185" s="75" t="n">
        <f aca="false">IF(ISERROR(G7185/F7185),0,G7185/F7185)</f>
        <v>0.645453008789723</v>
      </c>
      <c r="J7185" s="76" t="n">
        <v>5378</v>
      </c>
      <c r="K7185" s="68"/>
    </row>
    <row r="7186" customFormat="false" ht="13.5" hidden="false" customHeight="false" outlineLevel="0" collapsed="false">
      <c r="A7186" s="70" t="n">
        <v>7184</v>
      </c>
      <c r="B7186" s="71" t="n">
        <v>14</v>
      </c>
      <c r="C7186" s="71" t="n">
        <v>8</v>
      </c>
      <c r="D7186" s="71" t="n">
        <v>4</v>
      </c>
      <c r="E7186" s="72" t="n">
        <f aca="false">IF(OR(B7186=0,C7186=0,D7186=0),0,WEEKDAY(DATE(B7186+2000,C7186,D7186)))</f>
        <v>2</v>
      </c>
      <c r="F7186" s="73" t="n">
        <v>101574</v>
      </c>
      <c r="G7186" s="74" t="n">
        <f aca="false">IF(F7186=0,0,IF(ISERROR(F7186*H7186+J7186),0,F7186*H7186+J7186))</f>
        <v>60944.4</v>
      </c>
      <c r="H7186" s="75" t="n">
        <f aca="false">IF(ISERROR(IF(F7186=0,0,設定!$H$3)),0,IF(F7186=0,0,設定!$H$3))</f>
        <v>0.6</v>
      </c>
      <c r="I7186" s="75" t="n">
        <f aca="false">IF(ISERROR(G7186/F7186),0,G7186/F7186)</f>
        <v>0.6</v>
      </c>
      <c r="J7186" s="76"/>
      <c r="K7186" s="68"/>
    </row>
    <row r="7187" customFormat="false" ht="13.5" hidden="false" customHeight="false" outlineLevel="0" collapsed="false">
      <c r="A7187" s="70" t="n">
        <v>7185</v>
      </c>
      <c r="B7187" s="71" t="n">
        <v>14</v>
      </c>
      <c r="C7187" s="71" t="n">
        <v>8</v>
      </c>
      <c r="D7187" s="71" t="n">
        <v>4</v>
      </c>
      <c r="E7187" s="72" t="n">
        <f aca="false">IF(OR(B7187=0,C7187=0,D7187=0),0,WEEKDAY(DATE(B7187+2000,C7187,D7187)))</f>
        <v>2</v>
      </c>
      <c r="F7187" s="73" t="n">
        <v>36000</v>
      </c>
      <c r="G7187" s="74" t="n">
        <f aca="false">IF(F7187=0,0,IF(ISERROR(F7187*H7187+J7187),0,F7187*H7187+J7187))</f>
        <v>21600</v>
      </c>
      <c r="H7187" s="75" t="n">
        <f aca="false">IF(ISERROR(IF(F7187=0,0,設定!$H$3)),0,IF(F7187=0,0,設定!$H$3))</f>
        <v>0.6</v>
      </c>
      <c r="I7187" s="75" t="n">
        <f aca="false">IF(ISERROR(G7187/F7187),0,G7187/F7187)</f>
        <v>0.6</v>
      </c>
      <c r="J7187" s="76"/>
      <c r="K7187" s="68"/>
    </row>
    <row r="7188" customFormat="false" ht="13.5" hidden="false" customHeight="false" outlineLevel="0" collapsed="false">
      <c r="A7188" s="70" t="n">
        <v>7186</v>
      </c>
      <c r="B7188" s="71" t="n">
        <v>14</v>
      </c>
      <c r="C7188" s="71" t="n">
        <v>8</v>
      </c>
      <c r="D7188" s="71" t="n">
        <v>4</v>
      </c>
      <c r="E7188" s="72" t="n">
        <f aca="false">IF(OR(B7188=0,C7188=0,D7188=0),0,WEEKDAY(DATE(B7188+2000,C7188,D7188)))</f>
        <v>2</v>
      </c>
      <c r="F7188" s="73" t="n">
        <v>70970</v>
      </c>
      <c r="G7188" s="74" t="n">
        <f aca="false">IF(F7188=0,0,IF(ISERROR(F7188*H7188+J7188),0,F7188*H7188+J7188))</f>
        <v>33421</v>
      </c>
      <c r="H7188" s="75" t="n">
        <f aca="false">IF(ISERROR(IF(F7188=0,0,設定!$H$3)),0,IF(F7188=0,0,設定!$H$3))</f>
        <v>0.6</v>
      </c>
      <c r="I7188" s="75" t="n">
        <f aca="false">IF(ISERROR(G7188/F7188),0,G7188/F7188)</f>
        <v>0.47091728899535</v>
      </c>
      <c r="J7188" s="76" t="n">
        <v>-9161</v>
      </c>
      <c r="K7188" s="68"/>
    </row>
    <row r="7189" customFormat="false" ht="13.5" hidden="false" customHeight="false" outlineLevel="0" collapsed="false">
      <c r="A7189" s="70" t="n">
        <v>7187</v>
      </c>
      <c r="B7189" s="71" t="n">
        <v>14</v>
      </c>
      <c r="C7189" s="71" t="n">
        <v>8</v>
      </c>
      <c r="D7189" s="71" t="n">
        <v>4</v>
      </c>
      <c r="E7189" s="72" t="n">
        <f aca="false">IF(OR(B7189=0,C7189=0,D7189=0),0,WEEKDAY(DATE(B7189+2000,C7189,D7189)))</f>
        <v>2</v>
      </c>
      <c r="F7189" s="73" t="n">
        <v>135772</v>
      </c>
      <c r="G7189" s="74" t="n">
        <f aca="false">IF(F7189=0,0,IF(ISERROR(F7189*H7189+J7189),0,F7189*H7189+J7189))</f>
        <v>81463.2</v>
      </c>
      <c r="H7189" s="75" t="n">
        <f aca="false">IF(ISERROR(IF(F7189=0,0,設定!$H$3)),0,IF(F7189=0,0,設定!$H$3))</f>
        <v>0.6</v>
      </c>
      <c r="I7189" s="75" t="n">
        <f aca="false">IF(ISERROR(G7189/F7189),0,G7189/F7189)</f>
        <v>0.6</v>
      </c>
      <c r="J7189" s="76"/>
      <c r="K7189" s="68"/>
    </row>
    <row r="7190" customFormat="false" ht="13.5" hidden="false" customHeight="false" outlineLevel="0" collapsed="false">
      <c r="A7190" s="70" t="n">
        <v>7188</v>
      </c>
      <c r="B7190" s="71" t="n">
        <v>14</v>
      </c>
      <c r="C7190" s="71" t="n">
        <v>8</v>
      </c>
      <c r="D7190" s="71" t="n">
        <v>5</v>
      </c>
      <c r="E7190" s="72" t="n">
        <f aca="false">IF(OR(B7190=0,C7190=0,D7190=0),0,WEEKDAY(DATE(B7190+2000,C7190,D7190)))</f>
        <v>3</v>
      </c>
      <c r="F7190" s="73" t="n">
        <v>178133</v>
      </c>
      <c r="G7190" s="74" t="n">
        <f aca="false">IF(F7190=0,0,IF(ISERROR(F7190*H7190+J7190),0,F7190*H7190+J7190))</f>
        <v>106879.8</v>
      </c>
      <c r="H7190" s="75" t="n">
        <f aca="false">IF(ISERROR(IF(F7190=0,0,設定!$H$3)),0,IF(F7190=0,0,設定!$H$3))</f>
        <v>0.6</v>
      </c>
      <c r="I7190" s="75" t="n">
        <f aca="false">IF(ISERROR(G7190/F7190),0,G7190/F7190)</f>
        <v>0.6</v>
      </c>
      <c r="J7190" s="76"/>
      <c r="K7190" s="68"/>
    </row>
    <row r="7191" customFormat="false" ht="13.5" hidden="false" customHeight="false" outlineLevel="0" collapsed="false">
      <c r="A7191" s="70" t="n">
        <v>7189</v>
      </c>
      <c r="B7191" s="71" t="n">
        <v>14</v>
      </c>
      <c r="C7191" s="71" t="n">
        <v>8</v>
      </c>
      <c r="D7191" s="71" t="n">
        <v>5</v>
      </c>
      <c r="E7191" s="72" t="n">
        <f aca="false">IF(OR(B7191=0,C7191=0,D7191=0),0,WEEKDAY(DATE(B7191+2000,C7191,D7191)))</f>
        <v>3</v>
      </c>
      <c r="F7191" s="73" t="n">
        <v>144415</v>
      </c>
      <c r="G7191" s="74" t="n">
        <f aca="false">IF(F7191=0,0,IF(ISERROR(F7191*H7191+J7191),0,F7191*H7191+J7191))</f>
        <v>86649</v>
      </c>
      <c r="H7191" s="75" t="n">
        <f aca="false">IF(ISERROR(IF(F7191=0,0,設定!$H$3)),0,IF(F7191=0,0,設定!$H$3))</f>
        <v>0.6</v>
      </c>
      <c r="I7191" s="75" t="n">
        <f aca="false">IF(ISERROR(G7191/F7191),0,G7191/F7191)</f>
        <v>0.6</v>
      </c>
      <c r="J7191" s="76"/>
      <c r="K7191" s="68"/>
    </row>
    <row r="7192" customFormat="false" ht="13.5" hidden="false" customHeight="false" outlineLevel="0" collapsed="false">
      <c r="A7192" s="70" t="n">
        <v>7190</v>
      </c>
      <c r="B7192" s="71" t="n">
        <v>14</v>
      </c>
      <c r="C7192" s="71" t="n">
        <v>8</v>
      </c>
      <c r="D7192" s="71" t="n">
        <v>5</v>
      </c>
      <c r="E7192" s="72" t="n">
        <f aca="false">IF(OR(B7192=0,C7192=0,D7192=0),0,WEEKDAY(DATE(B7192+2000,C7192,D7192)))</f>
        <v>3</v>
      </c>
      <c r="F7192" s="73" t="n">
        <v>126702</v>
      </c>
      <c r="G7192" s="74" t="n">
        <f aca="false">IF(F7192=0,0,IF(ISERROR(F7192*H7192+J7192),0,F7192*H7192+J7192))</f>
        <v>76021.2</v>
      </c>
      <c r="H7192" s="75" t="n">
        <f aca="false">IF(ISERROR(IF(F7192=0,0,設定!$H$3)),0,IF(F7192=0,0,設定!$H$3))</f>
        <v>0.6</v>
      </c>
      <c r="I7192" s="75" t="n">
        <f aca="false">IF(ISERROR(G7192/F7192),0,G7192/F7192)</f>
        <v>0.6</v>
      </c>
      <c r="J7192" s="76"/>
      <c r="K7192" s="68"/>
    </row>
    <row r="7193" customFormat="false" ht="13.5" hidden="false" customHeight="false" outlineLevel="0" collapsed="false">
      <c r="A7193" s="70" t="n">
        <v>7191</v>
      </c>
      <c r="B7193" s="71" t="n">
        <v>14</v>
      </c>
      <c r="C7193" s="71" t="n">
        <v>8</v>
      </c>
      <c r="D7193" s="71" t="n">
        <v>5</v>
      </c>
      <c r="E7193" s="72" t="n">
        <f aca="false">IF(OR(B7193=0,C7193=0,D7193=0),0,WEEKDAY(DATE(B7193+2000,C7193,D7193)))</f>
        <v>3</v>
      </c>
      <c r="F7193" s="73" t="n">
        <v>33018</v>
      </c>
      <c r="G7193" s="74" t="n">
        <f aca="false">IF(F7193=0,0,IF(ISERROR(F7193*H7193+J7193),0,F7193*H7193+J7193))</f>
        <v>19810.8</v>
      </c>
      <c r="H7193" s="75" t="n">
        <f aca="false">IF(ISERROR(IF(F7193=0,0,設定!$H$3)),0,IF(F7193=0,0,設定!$H$3))</f>
        <v>0.6</v>
      </c>
      <c r="I7193" s="75" t="n">
        <f aca="false">IF(ISERROR(G7193/F7193),0,G7193/F7193)</f>
        <v>0.6</v>
      </c>
      <c r="J7193" s="76"/>
      <c r="K7193" s="68"/>
    </row>
    <row r="7194" customFormat="false" ht="13.5" hidden="false" customHeight="false" outlineLevel="0" collapsed="false">
      <c r="A7194" s="70" t="n">
        <v>7192</v>
      </c>
      <c r="B7194" s="71" t="n">
        <v>14</v>
      </c>
      <c r="C7194" s="71" t="n">
        <v>8</v>
      </c>
      <c r="D7194" s="71" t="n">
        <v>5</v>
      </c>
      <c r="E7194" s="72" t="n">
        <f aca="false">IF(OR(B7194=0,C7194=0,D7194=0),0,WEEKDAY(DATE(B7194+2000,C7194,D7194)))</f>
        <v>3</v>
      </c>
      <c r="F7194" s="73" t="n">
        <v>85462</v>
      </c>
      <c r="G7194" s="74" t="n">
        <f aca="false">IF(F7194=0,0,IF(ISERROR(F7194*H7194+J7194),0,F7194*H7194+J7194))</f>
        <v>51277.2</v>
      </c>
      <c r="H7194" s="75" t="n">
        <f aca="false">IF(ISERROR(IF(F7194=0,0,設定!$H$3)),0,IF(F7194=0,0,設定!$H$3))</f>
        <v>0.6</v>
      </c>
      <c r="I7194" s="75" t="n">
        <f aca="false">IF(ISERROR(G7194/F7194),0,G7194/F7194)</f>
        <v>0.6</v>
      </c>
      <c r="J7194" s="76"/>
      <c r="K7194" s="68"/>
    </row>
    <row r="7195" customFormat="false" ht="13.5" hidden="false" customHeight="false" outlineLevel="0" collapsed="false">
      <c r="A7195" s="70" t="n">
        <v>7193</v>
      </c>
      <c r="B7195" s="71" t="n">
        <v>14</v>
      </c>
      <c r="C7195" s="71" t="n">
        <v>8</v>
      </c>
      <c r="D7195" s="71" t="n">
        <v>6</v>
      </c>
      <c r="E7195" s="72" t="n">
        <f aca="false">IF(OR(B7195=0,C7195=0,D7195=0),0,WEEKDAY(DATE(B7195+2000,C7195,D7195)))</f>
        <v>4</v>
      </c>
      <c r="F7195" s="73" t="n">
        <v>179893</v>
      </c>
      <c r="G7195" s="74" t="n">
        <f aca="false">IF(F7195=0,0,IF(ISERROR(F7195*H7195+J7195),0,F7195*H7195+J7195))</f>
        <v>107935.8</v>
      </c>
      <c r="H7195" s="75" t="n">
        <f aca="false">IF(ISERROR(IF(F7195=0,0,設定!$H$3)),0,IF(F7195=0,0,設定!$H$3))</f>
        <v>0.6</v>
      </c>
      <c r="I7195" s="75" t="n">
        <f aca="false">IF(ISERROR(G7195/F7195),0,G7195/F7195)</f>
        <v>0.6</v>
      </c>
      <c r="J7195" s="76"/>
      <c r="K7195" s="68"/>
    </row>
    <row r="7196" customFormat="false" ht="13.5" hidden="false" customHeight="false" outlineLevel="0" collapsed="false">
      <c r="A7196" s="70" t="n">
        <v>7194</v>
      </c>
      <c r="B7196" s="71" t="n">
        <v>14</v>
      </c>
      <c r="C7196" s="71" t="n">
        <v>8</v>
      </c>
      <c r="D7196" s="71" t="n">
        <v>6</v>
      </c>
      <c r="E7196" s="72" t="n">
        <f aca="false">IF(OR(B7196=0,C7196=0,D7196=0),0,WEEKDAY(DATE(B7196+2000,C7196,D7196)))</f>
        <v>4</v>
      </c>
      <c r="F7196" s="73" t="n">
        <v>136519</v>
      </c>
      <c r="G7196" s="74" t="n">
        <f aca="false">IF(F7196=0,0,IF(ISERROR(F7196*H7196+J7196),0,F7196*H7196+J7196))</f>
        <v>81911.4</v>
      </c>
      <c r="H7196" s="75" t="n">
        <f aca="false">IF(ISERROR(IF(F7196=0,0,設定!$H$3)),0,IF(F7196=0,0,設定!$H$3))</f>
        <v>0.6</v>
      </c>
      <c r="I7196" s="75" t="n">
        <f aca="false">IF(ISERROR(G7196/F7196),0,G7196/F7196)</f>
        <v>0.6</v>
      </c>
      <c r="J7196" s="76"/>
      <c r="K7196" s="68"/>
    </row>
    <row r="7197" customFormat="false" ht="13.5" hidden="false" customHeight="false" outlineLevel="0" collapsed="false">
      <c r="A7197" s="70" t="n">
        <v>7195</v>
      </c>
      <c r="B7197" s="71" t="n">
        <v>14</v>
      </c>
      <c r="C7197" s="71" t="n">
        <v>8</v>
      </c>
      <c r="D7197" s="71" t="n">
        <v>6</v>
      </c>
      <c r="E7197" s="72" t="n">
        <f aca="false">IF(OR(B7197=0,C7197=0,D7197=0),0,WEEKDAY(DATE(B7197+2000,C7197,D7197)))</f>
        <v>4</v>
      </c>
      <c r="F7197" s="73" t="n">
        <v>140060</v>
      </c>
      <c r="G7197" s="74" t="n">
        <f aca="false">IF(F7197=0,0,IF(ISERROR(F7197*H7197+J7197),0,F7197*H7197+J7197))</f>
        <v>84036</v>
      </c>
      <c r="H7197" s="75" t="n">
        <f aca="false">IF(ISERROR(IF(F7197=0,0,設定!$H$3)),0,IF(F7197=0,0,設定!$H$3))</f>
        <v>0.6</v>
      </c>
      <c r="I7197" s="75" t="n">
        <f aca="false">IF(ISERROR(G7197/F7197),0,G7197/F7197)</f>
        <v>0.6</v>
      </c>
      <c r="J7197" s="76"/>
      <c r="K7197" s="68"/>
    </row>
    <row r="7198" customFormat="false" ht="13.5" hidden="false" customHeight="false" outlineLevel="0" collapsed="false">
      <c r="A7198" s="70" t="n">
        <v>7196</v>
      </c>
      <c r="B7198" s="71" t="n">
        <v>14</v>
      </c>
      <c r="C7198" s="71" t="n">
        <v>8</v>
      </c>
      <c r="D7198" s="71" t="n">
        <v>6</v>
      </c>
      <c r="E7198" s="72" t="n">
        <f aca="false">IF(OR(B7198=0,C7198=0,D7198=0),0,WEEKDAY(DATE(B7198+2000,C7198,D7198)))</f>
        <v>4</v>
      </c>
      <c r="F7198" s="73" t="n">
        <v>20960</v>
      </c>
      <c r="G7198" s="74" t="n">
        <f aca="false">IF(F7198=0,0,IF(ISERROR(F7198*H7198+J7198),0,F7198*H7198+J7198))</f>
        <v>12576</v>
      </c>
      <c r="H7198" s="75" t="n">
        <f aca="false">IF(ISERROR(IF(F7198=0,0,設定!$H$3)),0,IF(F7198=0,0,設定!$H$3))</f>
        <v>0.6</v>
      </c>
      <c r="I7198" s="75" t="n">
        <f aca="false">IF(ISERROR(G7198/F7198),0,G7198/F7198)</f>
        <v>0.6</v>
      </c>
      <c r="J7198" s="76"/>
      <c r="K7198" s="68"/>
    </row>
    <row r="7199" customFormat="false" ht="13.5" hidden="false" customHeight="false" outlineLevel="0" collapsed="false">
      <c r="A7199" s="70" t="n">
        <v>7197</v>
      </c>
      <c r="B7199" s="71" t="n">
        <v>14</v>
      </c>
      <c r="C7199" s="71" t="n">
        <v>8</v>
      </c>
      <c r="D7199" s="71" t="n">
        <v>6</v>
      </c>
      <c r="E7199" s="72" t="n">
        <f aca="false">IF(OR(B7199=0,C7199=0,D7199=0),0,WEEKDAY(DATE(B7199+2000,C7199,D7199)))</f>
        <v>4</v>
      </c>
      <c r="F7199" s="73" t="n">
        <v>62400</v>
      </c>
      <c r="G7199" s="74" t="n">
        <f aca="false">IF(F7199=0,0,IF(ISERROR(F7199*H7199+J7199),0,F7199*H7199+J7199))</f>
        <v>37440</v>
      </c>
      <c r="H7199" s="75" t="n">
        <f aca="false">IF(ISERROR(IF(F7199=0,0,設定!$H$3)),0,IF(F7199=0,0,設定!$H$3))</f>
        <v>0.6</v>
      </c>
      <c r="I7199" s="75" t="n">
        <f aca="false">IF(ISERROR(G7199/F7199),0,G7199/F7199)</f>
        <v>0.6</v>
      </c>
      <c r="J7199" s="76"/>
      <c r="K7199" s="68"/>
    </row>
    <row r="7200" customFormat="false" ht="13.5" hidden="false" customHeight="false" outlineLevel="0" collapsed="false">
      <c r="A7200" s="70" t="n">
        <v>7198</v>
      </c>
      <c r="B7200" s="71" t="n">
        <v>14</v>
      </c>
      <c r="C7200" s="71" t="n">
        <v>8</v>
      </c>
      <c r="D7200" s="71" t="n">
        <v>6</v>
      </c>
      <c r="E7200" s="72" t="n">
        <f aca="false">IF(OR(B7200=0,C7200=0,D7200=0),0,WEEKDAY(DATE(B7200+2000,C7200,D7200)))</f>
        <v>4</v>
      </c>
      <c r="F7200" s="73" t="n">
        <v>112050</v>
      </c>
      <c r="G7200" s="74" t="n">
        <f aca="false">IF(F7200=0,0,IF(ISERROR(F7200*H7200+J7200),0,F7200*H7200+J7200))</f>
        <v>67230</v>
      </c>
      <c r="H7200" s="75" t="n">
        <f aca="false">IF(ISERROR(IF(F7200=0,0,設定!$H$3)),0,IF(F7200=0,0,設定!$H$3))</f>
        <v>0.6</v>
      </c>
      <c r="I7200" s="75" t="n">
        <f aca="false">IF(ISERROR(G7200/F7200),0,G7200/F7200)</f>
        <v>0.6</v>
      </c>
      <c r="J7200" s="76"/>
      <c r="K7200" s="68"/>
    </row>
    <row r="7201" customFormat="false" ht="13.5" hidden="false" customHeight="false" outlineLevel="0" collapsed="false">
      <c r="A7201" s="70" t="n">
        <v>7199</v>
      </c>
      <c r="B7201" s="71" t="n">
        <v>14</v>
      </c>
      <c r="C7201" s="71" t="n">
        <v>8</v>
      </c>
      <c r="D7201" s="71" t="n">
        <v>7</v>
      </c>
      <c r="E7201" s="72" t="n">
        <f aca="false">IF(OR(B7201=0,C7201=0,D7201=0),0,WEEKDAY(DATE(B7201+2000,C7201,D7201)))</f>
        <v>5</v>
      </c>
      <c r="F7201" s="73" t="n">
        <v>105450</v>
      </c>
      <c r="G7201" s="74" t="n">
        <f aca="false">IF(F7201=0,0,IF(ISERROR(F7201*H7201+J7201),0,F7201*H7201+J7201))</f>
        <v>70804</v>
      </c>
      <c r="H7201" s="75" t="n">
        <f aca="false">IF(ISERROR(IF(F7201=0,0,設定!$H$3)),0,IF(F7201=0,0,設定!$H$3))</f>
        <v>0.6</v>
      </c>
      <c r="I7201" s="75" t="n">
        <f aca="false">IF(ISERROR(G7201/F7201),0,G7201/F7201)</f>
        <v>0.67144618302513</v>
      </c>
      <c r="J7201" s="76" t="n">
        <v>7534</v>
      </c>
      <c r="K7201" s="68"/>
    </row>
    <row r="7202" customFormat="false" ht="13.5" hidden="false" customHeight="false" outlineLevel="0" collapsed="false">
      <c r="A7202" s="70" t="n">
        <v>7200</v>
      </c>
      <c r="B7202" s="71" t="n">
        <v>14</v>
      </c>
      <c r="C7202" s="71" t="n">
        <v>8</v>
      </c>
      <c r="D7202" s="71" t="n">
        <v>7</v>
      </c>
      <c r="E7202" s="72" t="n">
        <f aca="false">IF(OR(B7202=0,C7202=0,D7202=0),0,WEEKDAY(DATE(B7202+2000,C7202,D7202)))</f>
        <v>5</v>
      </c>
      <c r="F7202" s="73" t="n">
        <v>83080</v>
      </c>
      <c r="G7202" s="74" t="n">
        <f aca="false">IF(F7202=0,0,IF(ISERROR(F7202*H7202+J7202),0,F7202*H7202+J7202))</f>
        <v>55763</v>
      </c>
      <c r="H7202" s="75" t="n">
        <f aca="false">IF(ISERROR(IF(F7202=0,0,設定!$H$3)),0,IF(F7202=0,0,設定!$H$3))</f>
        <v>0.6</v>
      </c>
      <c r="I7202" s="75" t="n">
        <f aca="false">IF(ISERROR(G7202/F7202),0,G7202/F7202)</f>
        <v>0.671196437168994</v>
      </c>
      <c r="J7202" s="76" t="n">
        <v>5915</v>
      </c>
      <c r="K7202" s="68"/>
    </row>
    <row r="7203" customFormat="false" ht="13.5" hidden="false" customHeight="false" outlineLevel="0" collapsed="false">
      <c r="A7203" s="70" t="n">
        <v>7201</v>
      </c>
      <c r="B7203" s="71" t="n">
        <v>14</v>
      </c>
      <c r="C7203" s="71" t="n">
        <v>8</v>
      </c>
      <c r="D7203" s="71" t="n">
        <v>7</v>
      </c>
      <c r="E7203" s="72" t="n">
        <f aca="false">IF(OR(B7203=0,C7203=0,D7203=0),0,WEEKDAY(DATE(B7203+2000,C7203,D7203)))</f>
        <v>5</v>
      </c>
      <c r="F7203" s="73" t="n">
        <v>109683</v>
      </c>
      <c r="G7203" s="74" t="n">
        <f aca="false">IF(F7203=0,0,IF(ISERROR(F7203*H7203+J7203),0,F7203*H7203+J7203))</f>
        <v>65809.8</v>
      </c>
      <c r="H7203" s="75" t="n">
        <f aca="false">IF(ISERROR(IF(F7203=0,0,設定!$H$3)),0,IF(F7203=0,0,設定!$H$3))</f>
        <v>0.6</v>
      </c>
      <c r="I7203" s="75" t="n">
        <f aca="false">IF(ISERROR(G7203/F7203),0,G7203/F7203)</f>
        <v>0.6</v>
      </c>
      <c r="J7203" s="76"/>
      <c r="K7203" s="68"/>
    </row>
    <row r="7204" customFormat="false" ht="13.5" hidden="false" customHeight="false" outlineLevel="0" collapsed="false">
      <c r="A7204" s="70" t="n">
        <v>7202</v>
      </c>
      <c r="B7204" s="71" t="n">
        <v>14</v>
      </c>
      <c r="C7204" s="71" t="n">
        <v>8</v>
      </c>
      <c r="D7204" s="71" t="n">
        <v>7</v>
      </c>
      <c r="E7204" s="72" t="n">
        <f aca="false">IF(OR(B7204=0,C7204=0,D7204=0),0,WEEKDAY(DATE(B7204+2000,C7204,D7204)))</f>
        <v>5</v>
      </c>
      <c r="F7204" s="73" t="n">
        <v>23100</v>
      </c>
      <c r="G7204" s="74" t="n">
        <f aca="false">IF(F7204=0,0,IF(ISERROR(F7204*H7204+J7204),0,F7204*H7204+J7204))</f>
        <v>13860</v>
      </c>
      <c r="H7204" s="75" t="n">
        <f aca="false">IF(ISERROR(IF(F7204=0,0,設定!$H$3)),0,IF(F7204=0,0,設定!$H$3))</f>
        <v>0.6</v>
      </c>
      <c r="I7204" s="75" t="n">
        <f aca="false">IF(ISERROR(G7204/F7204),0,G7204/F7204)</f>
        <v>0.6</v>
      </c>
      <c r="J7204" s="76"/>
      <c r="K7204" s="68"/>
    </row>
    <row r="7205" customFormat="false" ht="13.5" hidden="false" customHeight="false" outlineLevel="0" collapsed="false">
      <c r="A7205" s="70" t="n">
        <v>7203</v>
      </c>
      <c r="B7205" s="71" t="n">
        <v>14</v>
      </c>
      <c r="C7205" s="71" t="n">
        <v>8</v>
      </c>
      <c r="D7205" s="71" t="n">
        <v>7</v>
      </c>
      <c r="E7205" s="72" t="n">
        <f aca="false">IF(OR(B7205=0,C7205=0,D7205=0),0,WEEKDAY(DATE(B7205+2000,C7205,D7205)))</f>
        <v>5</v>
      </c>
      <c r="F7205" s="73" t="n">
        <v>164101</v>
      </c>
      <c r="G7205" s="74" t="n">
        <f aca="false">IF(F7205=0,0,IF(ISERROR(F7205*H7205+J7205),0,F7205*H7205+J7205))</f>
        <v>98460.6</v>
      </c>
      <c r="H7205" s="75" t="n">
        <f aca="false">IF(ISERROR(IF(F7205=0,0,設定!$H$3)),0,IF(F7205=0,0,設定!$H$3))</f>
        <v>0.6</v>
      </c>
      <c r="I7205" s="75" t="n">
        <f aca="false">IF(ISERROR(G7205/F7205),0,G7205/F7205)</f>
        <v>0.6</v>
      </c>
      <c r="J7205" s="76"/>
      <c r="K7205" s="68"/>
    </row>
    <row r="7206" customFormat="false" ht="13.5" hidden="false" customHeight="false" outlineLevel="0" collapsed="false">
      <c r="A7206" s="70" t="n">
        <v>7204</v>
      </c>
      <c r="B7206" s="71" t="n">
        <v>14</v>
      </c>
      <c r="C7206" s="71" t="n">
        <v>8</v>
      </c>
      <c r="D7206" s="71" t="n">
        <v>7</v>
      </c>
      <c r="E7206" s="72" t="n">
        <f aca="false">IF(OR(B7206=0,C7206=0,D7206=0),0,WEEKDAY(DATE(B7206+2000,C7206,D7206)))</f>
        <v>5</v>
      </c>
      <c r="F7206" s="73" t="n">
        <v>39420</v>
      </c>
      <c r="G7206" s="74" t="n">
        <f aca="false">IF(F7206=0,0,IF(ISERROR(F7206*H7206+J7206),0,F7206*H7206+J7206))</f>
        <v>23652</v>
      </c>
      <c r="H7206" s="75" t="n">
        <f aca="false">IF(ISERROR(IF(F7206=0,0,設定!$H$3)),0,IF(F7206=0,0,設定!$H$3))</f>
        <v>0.6</v>
      </c>
      <c r="I7206" s="75" t="n">
        <f aca="false">IF(ISERROR(G7206/F7206),0,G7206/F7206)</f>
        <v>0.6</v>
      </c>
      <c r="J7206" s="76"/>
      <c r="K7206" s="68"/>
    </row>
    <row r="7207" customFormat="false" ht="13.5" hidden="false" customHeight="false" outlineLevel="0" collapsed="false">
      <c r="A7207" s="70" t="n">
        <v>7205</v>
      </c>
      <c r="B7207" s="71" t="n">
        <v>14</v>
      </c>
      <c r="C7207" s="71" t="n">
        <v>8</v>
      </c>
      <c r="D7207" s="71" t="n">
        <v>8</v>
      </c>
      <c r="E7207" s="72" t="n">
        <f aca="false">IF(OR(B7207=0,C7207=0,D7207=0),0,WEEKDAY(DATE(B7207+2000,C7207,D7207)))</f>
        <v>6</v>
      </c>
      <c r="F7207" s="73" t="n">
        <v>123890</v>
      </c>
      <c r="G7207" s="74" t="n">
        <f aca="false">IF(F7207=0,0,IF(ISERROR(F7207*H7207+J7207),0,F7207*H7207+J7207))</f>
        <v>67994</v>
      </c>
      <c r="H7207" s="75" t="n">
        <f aca="false">IF(ISERROR(IF(F7207=0,0,設定!$H$3)),0,IF(F7207=0,0,設定!$H$3))</f>
        <v>0.6</v>
      </c>
      <c r="I7207" s="75" t="n">
        <f aca="false">IF(ISERROR(G7207/F7207),0,G7207/F7207)</f>
        <v>0.548825571071112</v>
      </c>
      <c r="J7207" s="76" t="n">
        <v>-6340</v>
      </c>
      <c r="K7207" s="68"/>
    </row>
    <row r="7208" customFormat="false" ht="13.5" hidden="false" customHeight="false" outlineLevel="0" collapsed="false">
      <c r="A7208" s="70" t="n">
        <v>7206</v>
      </c>
      <c r="B7208" s="71" t="n">
        <v>14</v>
      </c>
      <c r="C7208" s="71" t="n">
        <v>8</v>
      </c>
      <c r="D7208" s="71" t="n">
        <v>8</v>
      </c>
      <c r="E7208" s="72" t="n">
        <f aca="false">IF(OR(B7208=0,C7208=0,D7208=0),0,WEEKDAY(DATE(B7208+2000,C7208,D7208)))</f>
        <v>6</v>
      </c>
      <c r="F7208" s="73" t="n">
        <v>54100</v>
      </c>
      <c r="G7208" s="74" t="n">
        <f aca="false">IF(F7208=0,0,IF(ISERROR(F7208*H7208+J7208),0,F7208*H7208+J7208))</f>
        <v>22532</v>
      </c>
      <c r="H7208" s="75" t="n">
        <f aca="false">IF(ISERROR(IF(F7208=0,0,設定!$H$3)),0,IF(F7208=0,0,設定!$H$3))</f>
        <v>0.6</v>
      </c>
      <c r="I7208" s="75" t="n">
        <f aca="false">IF(ISERROR(G7208/F7208),0,G7208/F7208)</f>
        <v>0.416487985212569</v>
      </c>
      <c r="J7208" s="76" t="n">
        <v>-9928</v>
      </c>
      <c r="K7208" s="68"/>
    </row>
    <row r="7209" customFormat="false" ht="13.5" hidden="false" customHeight="false" outlineLevel="0" collapsed="false">
      <c r="A7209" s="70" t="n">
        <v>7207</v>
      </c>
      <c r="B7209" s="71" t="n">
        <v>14</v>
      </c>
      <c r="C7209" s="71" t="n">
        <v>8</v>
      </c>
      <c r="D7209" s="71" t="n">
        <v>8</v>
      </c>
      <c r="E7209" s="72" t="n">
        <f aca="false">IF(OR(B7209=0,C7209=0,D7209=0),0,WEEKDAY(DATE(B7209+2000,C7209,D7209)))</f>
        <v>6</v>
      </c>
      <c r="F7209" s="73" t="n">
        <v>114592</v>
      </c>
      <c r="G7209" s="74" t="n">
        <f aca="false">IF(F7209=0,0,IF(ISERROR(F7209*H7209+J7209),0,F7209*H7209+J7209))</f>
        <v>68755.2</v>
      </c>
      <c r="H7209" s="75" t="n">
        <f aca="false">IF(ISERROR(IF(F7209=0,0,設定!$H$3)),0,IF(F7209=0,0,設定!$H$3))</f>
        <v>0.6</v>
      </c>
      <c r="I7209" s="75" t="n">
        <f aca="false">IF(ISERROR(G7209/F7209),0,G7209/F7209)</f>
        <v>0.6</v>
      </c>
      <c r="J7209" s="76"/>
      <c r="K7209" s="68"/>
    </row>
    <row r="7210" customFormat="false" ht="13.5" hidden="false" customHeight="false" outlineLevel="0" collapsed="false">
      <c r="A7210" s="70" t="n">
        <v>7208</v>
      </c>
      <c r="B7210" s="71" t="n">
        <v>14</v>
      </c>
      <c r="C7210" s="71" t="n">
        <v>8</v>
      </c>
      <c r="D7210" s="71" t="n">
        <v>8</v>
      </c>
      <c r="E7210" s="72" t="n">
        <f aca="false">IF(OR(B7210=0,C7210=0,D7210=0),0,WEEKDAY(DATE(B7210+2000,C7210,D7210)))</f>
        <v>6</v>
      </c>
      <c r="F7210" s="73" t="n">
        <v>141230</v>
      </c>
      <c r="G7210" s="74" t="n">
        <f aca="false">IF(F7210=0,0,IF(ISERROR(F7210*H7210+J7210),0,F7210*H7210+J7210))</f>
        <v>90900</v>
      </c>
      <c r="H7210" s="75" t="n">
        <f aca="false">IF(ISERROR(IF(F7210=0,0,設定!$H$3)),0,IF(F7210=0,0,設定!$H$3))</f>
        <v>0.6</v>
      </c>
      <c r="I7210" s="75" t="n">
        <f aca="false">IF(ISERROR(G7210/F7210),0,G7210/F7210)</f>
        <v>0.643630956595624</v>
      </c>
      <c r="J7210" s="76" t="n">
        <v>6162</v>
      </c>
      <c r="K7210" s="68"/>
    </row>
    <row r="7211" customFormat="false" ht="13.5" hidden="false" customHeight="false" outlineLevel="0" collapsed="false">
      <c r="A7211" s="70" t="n">
        <v>7209</v>
      </c>
      <c r="B7211" s="71" t="n">
        <v>14</v>
      </c>
      <c r="C7211" s="71" t="n">
        <v>8</v>
      </c>
      <c r="D7211" s="71" t="n">
        <v>8</v>
      </c>
      <c r="E7211" s="72" t="n">
        <f aca="false">IF(OR(B7211=0,C7211=0,D7211=0),0,WEEKDAY(DATE(B7211+2000,C7211,D7211)))</f>
        <v>6</v>
      </c>
      <c r="F7211" s="73" t="n">
        <v>45100</v>
      </c>
      <c r="G7211" s="74" t="n">
        <f aca="false">IF(F7211=0,0,IF(ISERROR(F7211*H7211+J7211),0,F7211*H7211+J7211))</f>
        <v>27060</v>
      </c>
      <c r="H7211" s="75" t="n">
        <f aca="false">IF(ISERROR(IF(F7211=0,0,設定!$H$3)),0,IF(F7211=0,0,設定!$H$3))</f>
        <v>0.6</v>
      </c>
      <c r="I7211" s="75" t="n">
        <f aca="false">IF(ISERROR(G7211/F7211),0,G7211/F7211)</f>
        <v>0.6</v>
      </c>
      <c r="J7211" s="76"/>
      <c r="K7211" s="68"/>
    </row>
    <row r="7212" customFormat="false" ht="13.5" hidden="false" customHeight="false" outlineLevel="0" collapsed="false">
      <c r="A7212" s="70" t="n">
        <v>7210</v>
      </c>
      <c r="B7212" s="71" t="n">
        <v>14</v>
      </c>
      <c r="C7212" s="71" t="n">
        <v>8</v>
      </c>
      <c r="D7212" s="71" t="n">
        <v>9</v>
      </c>
      <c r="E7212" s="72" t="n">
        <f aca="false">IF(OR(B7212=0,C7212=0,D7212=0),0,WEEKDAY(DATE(B7212+2000,C7212,D7212)))</f>
        <v>7</v>
      </c>
      <c r="F7212" s="73" t="n">
        <v>66000</v>
      </c>
      <c r="G7212" s="74" t="n">
        <f aca="false">IF(F7212=0,0,IF(ISERROR(F7212*H7212+J7212),0,F7212*H7212+J7212))</f>
        <v>39600</v>
      </c>
      <c r="H7212" s="75" t="n">
        <f aca="false">IF(ISERROR(IF(F7212=0,0,設定!$H$3)),0,IF(F7212=0,0,設定!$H$3))</f>
        <v>0.6</v>
      </c>
      <c r="I7212" s="75" t="n">
        <f aca="false">IF(ISERROR(G7212/F7212),0,G7212/F7212)</f>
        <v>0.6</v>
      </c>
      <c r="J7212" s="76"/>
      <c r="K7212" s="68"/>
    </row>
    <row r="7213" customFormat="false" ht="13.5" hidden="false" customHeight="false" outlineLevel="0" collapsed="false">
      <c r="A7213" s="70" t="n">
        <v>7211</v>
      </c>
      <c r="B7213" s="71" t="n">
        <v>14</v>
      </c>
      <c r="C7213" s="71" t="n">
        <v>8</v>
      </c>
      <c r="D7213" s="71" t="n">
        <v>9</v>
      </c>
      <c r="E7213" s="72" t="n">
        <f aca="false">IF(OR(B7213=0,C7213=0,D7213=0),0,WEEKDAY(DATE(B7213+2000,C7213,D7213)))</f>
        <v>7</v>
      </c>
      <c r="F7213" s="73" t="n">
        <v>170770</v>
      </c>
      <c r="G7213" s="74" t="n">
        <f aca="false">IF(F7213=0,0,IF(ISERROR(F7213*H7213+J7213),0,F7213*H7213+J7213))</f>
        <v>102462</v>
      </c>
      <c r="H7213" s="75" t="n">
        <f aca="false">IF(ISERROR(IF(F7213=0,0,設定!$H$3)),0,IF(F7213=0,0,設定!$H$3))</f>
        <v>0.6</v>
      </c>
      <c r="I7213" s="75" t="n">
        <f aca="false">IF(ISERROR(G7213/F7213),0,G7213/F7213)</f>
        <v>0.6</v>
      </c>
      <c r="J7213" s="76"/>
      <c r="K7213" s="68"/>
    </row>
    <row r="7214" customFormat="false" ht="13.5" hidden="false" customHeight="false" outlineLevel="0" collapsed="false">
      <c r="A7214" s="70" t="n">
        <v>7212</v>
      </c>
      <c r="B7214" s="71" t="n">
        <v>14</v>
      </c>
      <c r="C7214" s="71" t="n">
        <v>8</v>
      </c>
      <c r="D7214" s="71" t="n">
        <v>9</v>
      </c>
      <c r="E7214" s="72" t="n">
        <f aca="false">IF(OR(B7214=0,C7214=0,D7214=0),0,WEEKDAY(DATE(B7214+2000,C7214,D7214)))</f>
        <v>7</v>
      </c>
      <c r="F7214" s="73" t="n">
        <v>124460</v>
      </c>
      <c r="G7214" s="74" t="n">
        <f aca="false">IF(F7214=0,0,IF(ISERROR(F7214*H7214+J7214),0,F7214*H7214+J7214))</f>
        <v>84357</v>
      </c>
      <c r="H7214" s="75" t="n">
        <f aca="false">IF(ISERROR(IF(F7214=0,0,設定!$H$3)),0,IF(F7214=0,0,設定!$H$3))</f>
        <v>0.6</v>
      </c>
      <c r="I7214" s="75" t="n">
        <f aca="false">IF(ISERROR(G7214/F7214),0,G7214/F7214)</f>
        <v>0.677784026996625</v>
      </c>
      <c r="J7214" s="76" t="n">
        <v>9681</v>
      </c>
      <c r="K7214" s="68"/>
    </row>
    <row r="7215" customFormat="false" ht="13.5" hidden="false" customHeight="false" outlineLevel="0" collapsed="false">
      <c r="A7215" s="70" t="n">
        <v>7213</v>
      </c>
      <c r="B7215" s="71" t="n">
        <v>14</v>
      </c>
      <c r="C7215" s="71" t="n">
        <v>8</v>
      </c>
      <c r="D7215" s="71" t="n">
        <v>9</v>
      </c>
      <c r="E7215" s="72" t="n">
        <f aca="false">IF(OR(B7215=0,C7215=0,D7215=0),0,WEEKDAY(DATE(B7215+2000,C7215,D7215)))</f>
        <v>7</v>
      </c>
      <c r="F7215" s="73" t="n">
        <v>115760</v>
      </c>
      <c r="G7215" s="74" t="n">
        <f aca="false">IF(F7215=0,0,IF(ISERROR(F7215*H7215+J7215),0,F7215*H7215+J7215))</f>
        <v>76391</v>
      </c>
      <c r="H7215" s="75" t="n">
        <f aca="false">IF(ISERROR(IF(F7215=0,0,設定!$H$3)),0,IF(F7215=0,0,設定!$H$3))</f>
        <v>0.6</v>
      </c>
      <c r="I7215" s="75" t="n">
        <f aca="false">IF(ISERROR(G7215/F7215),0,G7215/F7215)</f>
        <v>0.659908431237042</v>
      </c>
      <c r="J7215" s="76" t="n">
        <v>6935</v>
      </c>
      <c r="K7215" s="68"/>
    </row>
    <row r="7216" customFormat="false" ht="13.5" hidden="false" customHeight="false" outlineLevel="0" collapsed="false">
      <c r="A7216" s="70" t="n">
        <v>7214</v>
      </c>
      <c r="B7216" s="71" t="n">
        <v>14</v>
      </c>
      <c r="C7216" s="71" t="n">
        <v>8</v>
      </c>
      <c r="D7216" s="71" t="n">
        <v>9</v>
      </c>
      <c r="E7216" s="72" t="n">
        <f aca="false">IF(OR(B7216=0,C7216=0,D7216=0),0,WEEKDAY(DATE(B7216+2000,C7216,D7216)))</f>
        <v>7</v>
      </c>
      <c r="F7216" s="73" t="n">
        <v>52570</v>
      </c>
      <c r="G7216" s="74" t="n">
        <f aca="false">IF(F7216=0,0,IF(ISERROR(F7216*H7216+J7216),0,F7216*H7216+J7216))</f>
        <v>37353</v>
      </c>
      <c r="H7216" s="75" t="n">
        <f aca="false">IF(ISERROR(IF(F7216=0,0,設定!$H$3)),0,IF(F7216=0,0,設定!$H$3))</f>
        <v>0.6</v>
      </c>
      <c r="I7216" s="75" t="n">
        <f aca="false">IF(ISERROR(G7216/F7216),0,G7216/F7216)</f>
        <v>0.71053832984592</v>
      </c>
      <c r="J7216" s="76" t="n">
        <v>5811</v>
      </c>
      <c r="K7216" s="68"/>
    </row>
    <row r="7217" customFormat="false" ht="13.5" hidden="false" customHeight="false" outlineLevel="0" collapsed="false">
      <c r="A7217" s="70" t="n">
        <v>7215</v>
      </c>
      <c r="B7217" s="71" t="n">
        <v>14</v>
      </c>
      <c r="C7217" s="71" t="n">
        <v>8</v>
      </c>
      <c r="D7217" s="71" t="n">
        <v>9</v>
      </c>
      <c r="E7217" s="72" t="n">
        <f aca="false">IF(OR(B7217=0,C7217=0,D7217=0),0,WEEKDAY(DATE(B7217+2000,C7217,D7217)))</f>
        <v>7</v>
      </c>
      <c r="F7217" s="73" t="n">
        <v>84300</v>
      </c>
      <c r="G7217" s="74" t="n">
        <f aca="false">IF(F7217=0,0,IF(ISERROR(F7217*H7217+J7217),0,F7217*H7217+J7217))</f>
        <v>50580</v>
      </c>
      <c r="H7217" s="75" t="n">
        <f aca="false">IF(ISERROR(IF(F7217=0,0,設定!$H$3)),0,IF(F7217=0,0,設定!$H$3))</f>
        <v>0.6</v>
      </c>
      <c r="I7217" s="75" t="n">
        <f aca="false">IF(ISERROR(G7217/F7217),0,G7217/F7217)</f>
        <v>0.6</v>
      </c>
      <c r="J7217" s="76"/>
      <c r="K7217" s="68"/>
    </row>
    <row r="7218" customFormat="false" ht="13.5" hidden="false" customHeight="false" outlineLevel="0" collapsed="false">
      <c r="A7218" s="70" t="n">
        <v>7216</v>
      </c>
      <c r="B7218" s="71" t="n">
        <v>14</v>
      </c>
      <c r="C7218" s="71" t="n">
        <v>8</v>
      </c>
      <c r="D7218" s="71" t="n">
        <v>10</v>
      </c>
      <c r="E7218" s="72" t="n">
        <f aca="false">IF(OR(B7218=0,C7218=0,D7218=0),0,WEEKDAY(DATE(B7218+2000,C7218,D7218)))</f>
        <v>1</v>
      </c>
      <c r="F7218" s="73" t="n">
        <v>118000</v>
      </c>
      <c r="G7218" s="74" t="n">
        <f aca="false">IF(F7218=0,0,IF(ISERROR(F7218*H7218+J7218),0,F7218*H7218+J7218))</f>
        <v>70800</v>
      </c>
      <c r="H7218" s="75" t="n">
        <f aca="false">IF(ISERROR(IF(F7218=0,0,設定!$H$3)),0,IF(F7218=0,0,設定!$H$3))</f>
        <v>0.6</v>
      </c>
      <c r="I7218" s="75" t="n">
        <f aca="false">IF(ISERROR(G7218/F7218),0,G7218/F7218)</f>
        <v>0.6</v>
      </c>
      <c r="J7218" s="76"/>
      <c r="K7218" s="68"/>
    </row>
    <row r="7219" customFormat="false" ht="13.5" hidden="false" customHeight="false" outlineLevel="0" collapsed="false">
      <c r="A7219" s="70" t="n">
        <v>7217</v>
      </c>
      <c r="B7219" s="71" t="n">
        <v>14</v>
      </c>
      <c r="C7219" s="71" t="n">
        <v>8</v>
      </c>
      <c r="D7219" s="71" t="n">
        <v>10</v>
      </c>
      <c r="E7219" s="72" t="n">
        <f aca="false">IF(OR(B7219=0,C7219=0,D7219=0),0,WEEKDAY(DATE(B7219+2000,C7219,D7219)))</f>
        <v>1</v>
      </c>
      <c r="F7219" s="73" t="n">
        <v>104850</v>
      </c>
      <c r="G7219" s="74" t="n">
        <f aca="false">IF(F7219=0,0,IF(ISERROR(F7219*H7219+J7219),0,F7219*H7219+J7219))</f>
        <v>62910</v>
      </c>
      <c r="H7219" s="75" t="n">
        <f aca="false">IF(ISERROR(IF(F7219=0,0,設定!$H$3)),0,IF(F7219=0,0,設定!$H$3))</f>
        <v>0.6</v>
      </c>
      <c r="I7219" s="75" t="n">
        <f aca="false">IF(ISERROR(G7219/F7219),0,G7219/F7219)</f>
        <v>0.6</v>
      </c>
      <c r="J7219" s="76"/>
      <c r="K7219" s="68"/>
    </row>
    <row r="7220" customFormat="false" ht="13.5" hidden="false" customHeight="false" outlineLevel="0" collapsed="false">
      <c r="A7220" s="70" t="n">
        <v>7218</v>
      </c>
      <c r="B7220" s="71" t="n">
        <v>14</v>
      </c>
      <c r="C7220" s="71" t="n">
        <v>8</v>
      </c>
      <c r="D7220" s="71" t="n">
        <v>10</v>
      </c>
      <c r="E7220" s="72" t="n">
        <f aca="false">IF(OR(B7220=0,C7220=0,D7220=0),0,WEEKDAY(DATE(B7220+2000,C7220,D7220)))</f>
        <v>1</v>
      </c>
      <c r="F7220" s="73" t="n">
        <v>49900</v>
      </c>
      <c r="G7220" s="74" t="n">
        <f aca="false">IF(F7220=0,0,IF(ISERROR(F7220*H7220+J7220),0,F7220*H7220+J7220))</f>
        <v>29940</v>
      </c>
      <c r="H7220" s="75" t="n">
        <f aca="false">IF(ISERROR(IF(F7220=0,0,設定!$H$3)),0,IF(F7220=0,0,設定!$H$3))</f>
        <v>0.6</v>
      </c>
      <c r="I7220" s="75" t="n">
        <f aca="false">IF(ISERROR(G7220/F7220),0,G7220/F7220)</f>
        <v>0.6</v>
      </c>
      <c r="J7220" s="76"/>
      <c r="K7220" s="68"/>
    </row>
    <row r="7221" customFormat="false" ht="13.5" hidden="false" customHeight="false" outlineLevel="0" collapsed="false">
      <c r="A7221" s="70" t="n">
        <v>7219</v>
      </c>
      <c r="B7221" s="71" t="n">
        <v>14</v>
      </c>
      <c r="C7221" s="71" t="n">
        <v>8</v>
      </c>
      <c r="D7221" s="71" t="n">
        <v>10</v>
      </c>
      <c r="E7221" s="72" t="n">
        <f aca="false">IF(OR(B7221=0,C7221=0,D7221=0),0,WEEKDAY(DATE(B7221+2000,C7221,D7221)))</f>
        <v>1</v>
      </c>
      <c r="F7221" s="73" t="n">
        <v>132304</v>
      </c>
      <c r="G7221" s="74" t="n">
        <f aca="false">IF(F7221=0,0,IF(ISERROR(F7221*H7221+J7221),0,F7221*H7221+J7221))</f>
        <v>79382.4</v>
      </c>
      <c r="H7221" s="75" t="n">
        <f aca="false">IF(ISERROR(IF(F7221=0,0,設定!$H$3)),0,IF(F7221=0,0,設定!$H$3))</f>
        <v>0.6</v>
      </c>
      <c r="I7221" s="75" t="n">
        <f aca="false">IF(ISERROR(G7221/F7221),0,G7221/F7221)</f>
        <v>0.6</v>
      </c>
      <c r="J7221" s="76"/>
      <c r="K7221" s="68"/>
    </row>
    <row r="7222" customFormat="false" ht="13.5" hidden="false" customHeight="false" outlineLevel="0" collapsed="false">
      <c r="A7222" s="70" t="n">
        <v>7220</v>
      </c>
      <c r="B7222" s="71" t="n">
        <v>14</v>
      </c>
      <c r="C7222" s="71" t="n">
        <v>8</v>
      </c>
      <c r="D7222" s="71" t="n">
        <v>10</v>
      </c>
      <c r="E7222" s="72" t="n">
        <f aca="false">IF(OR(B7222=0,C7222=0,D7222=0),0,WEEKDAY(DATE(B7222+2000,C7222,D7222)))</f>
        <v>1</v>
      </c>
      <c r="F7222" s="73" t="n">
        <v>44500</v>
      </c>
      <c r="G7222" s="74" t="n">
        <f aca="false">IF(F7222=0,0,IF(ISERROR(F7222*H7222+J7222),0,F7222*H7222+J7222))</f>
        <v>26700</v>
      </c>
      <c r="H7222" s="75" t="n">
        <f aca="false">IF(ISERROR(IF(F7222=0,0,設定!$H$3)),0,IF(F7222=0,0,設定!$H$3))</f>
        <v>0.6</v>
      </c>
      <c r="I7222" s="75" t="n">
        <f aca="false">IF(ISERROR(G7222/F7222),0,G7222/F7222)</f>
        <v>0.6</v>
      </c>
      <c r="J7222" s="76"/>
      <c r="K7222" s="68"/>
    </row>
    <row r="7223" customFormat="false" ht="13.5" hidden="false" customHeight="false" outlineLevel="0" collapsed="false">
      <c r="A7223" s="70" t="n">
        <v>7221</v>
      </c>
      <c r="B7223" s="71" t="n">
        <v>14</v>
      </c>
      <c r="C7223" s="71" t="n">
        <v>8</v>
      </c>
      <c r="D7223" s="71" t="n">
        <v>11</v>
      </c>
      <c r="E7223" s="72" t="n">
        <f aca="false">IF(OR(B7223=0,C7223=0,D7223=0),0,WEEKDAY(DATE(B7223+2000,C7223,D7223)))</f>
        <v>2</v>
      </c>
      <c r="F7223" s="73" t="n">
        <v>55700</v>
      </c>
      <c r="G7223" s="74" t="n">
        <f aca="false">IF(F7223=0,0,IF(ISERROR(F7223*H7223+J7223),0,F7223*H7223+J7223))</f>
        <v>25436</v>
      </c>
      <c r="H7223" s="75" t="n">
        <f aca="false">IF(ISERROR(IF(F7223=0,0,設定!$H$3)),0,IF(F7223=0,0,設定!$H$3))</f>
        <v>0.6</v>
      </c>
      <c r="I7223" s="75" t="n">
        <f aca="false">IF(ISERROR(G7223/F7223),0,G7223/F7223)</f>
        <v>0.456660682226212</v>
      </c>
      <c r="J7223" s="76" t="n">
        <v>-7984</v>
      </c>
      <c r="K7223" s="68"/>
    </row>
    <row r="7224" customFormat="false" ht="13.5" hidden="false" customHeight="false" outlineLevel="0" collapsed="false">
      <c r="A7224" s="70" t="n">
        <v>7222</v>
      </c>
      <c r="B7224" s="71" t="n">
        <v>14</v>
      </c>
      <c r="C7224" s="71" t="n">
        <v>8</v>
      </c>
      <c r="D7224" s="71" t="n">
        <v>11</v>
      </c>
      <c r="E7224" s="72" t="n">
        <f aca="false">IF(OR(B7224=0,C7224=0,D7224=0),0,WEEKDAY(DATE(B7224+2000,C7224,D7224)))</f>
        <v>2</v>
      </c>
      <c r="F7224" s="73" t="n">
        <v>34351</v>
      </c>
      <c r="G7224" s="74" t="n">
        <f aca="false">IF(F7224=0,0,IF(ISERROR(F7224*H7224+J7224),0,F7224*H7224+J7224))</f>
        <v>20610.6</v>
      </c>
      <c r="H7224" s="75" t="n">
        <f aca="false">IF(ISERROR(IF(F7224=0,0,設定!$H$3)),0,IF(F7224=0,0,設定!$H$3))</f>
        <v>0.6</v>
      </c>
      <c r="I7224" s="75" t="n">
        <f aca="false">IF(ISERROR(G7224/F7224),0,G7224/F7224)</f>
        <v>0.6</v>
      </c>
      <c r="J7224" s="76"/>
      <c r="K7224" s="68"/>
    </row>
    <row r="7225" customFormat="false" ht="13.5" hidden="false" customHeight="false" outlineLevel="0" collapsed="false">
      <c r="A7225" s="70" t="n">
        <v>7223</v>
      </c>
      <c r="B7225" s="71" t="n">
        <v>14</v>
      </c>
      <c r="C7225" s="71" t="n">
        <v>8</v>
      </c>
      <c r="D7225" s="71" t="n">
        <v>11</v>
      </c>
      <c r="E7225" s="72" t="n">
        <f aca="false">IF(OR(B7225=0,C7225=0,D7225=0),0,WEEKDAY(DATE(B7225+2000,C7225,D7225)))</f>
        <v>2</v>
      </c>
      <c r="F7225" s="73" t="n">
        <v>113900</v>
      </c>
      <c r="G7225" s="74" t="n">
        <f aca="false">IF(F7225=0,0,IF(ISERROR(F7225*H7225+J7225),0,F7225*H7225+J7225))</f>
        <v>68340</v>
      </c>
      <c r="H7225" s="75" t="n">
        <f aca="false">IF(ISERROR(IF(F7225=0,0,設定!$H$3)),0,IF(F7225=0,0,設定!$H$3))</f>
        <v>0.6</v>
      </c>
      <c r="I7225" s="75" t="n">
        <f aca="false">IF(ISERROR(G7225/F7225),0,G7225/F7225)</f>
        <v>0.6</v>
      </c>
      <c r="J7225" s="76"/>
      <c r="K7225" s="68"/>
    </row>
    <row r="7226" customFormat="false" ht="13.5" hidden="false" customHeight="false" outlineLevel="0" collapsed="false">
      <c r="A7226" s="70" t="n">
        <v>7224</v>
      </c>
      <c r="B7226" s="71" t="n">
        <v>14</v>
      </c>
      <c r="C7226" s="71" t="n">
        <v>8</v>
      </c>
      <c r="D7226" s="71" t="n">
        <v>11</v>
      </c>
      <c r="E7226" s="72" t="n">
        <f aca="false">IF(OR(B7226=0,C7226=0,D7226=0),0,WEEKDAY(DATE(B7226+2000,C7226,D7226)))</f>
        <v>2</v>
      </c>
      <c r="F7226" s="73" t="n">
        <v>72200</v>
      </c>
      <c r="G7226" s="74" t="n">
        <f aca="false">IF(F7226=0,0,IF(ISERROR(F7226*H7226+J7226),0,F7226*H7226+J7226))</f>
        <v>43320</v>
      </c>
      <c r="H7226" s="75" t="n">
        <f aca="false">IF(ISERROR(IF(F7226=0,0,設定!$H$3)),0,IF(F7226=0,0,設定!$H$3))</f>
        <v>0.6</v>
      </c>
      <c r="I7226" s="75" t="n">
        <f aca="false">IF(ISERROR(G7226/F7226),0,G7226/F7226)</f>
        <v>0.6</v>
      </c>
      <c r="J7226" s="76"/>
      <c r="K7226" s="68"/>
    </row>
    <row r="7227" customFormat="false" ht="13.5" hidden="false" customHeight="false" outlineLevel="0" collapsed="false">
      <c r="A7227" s="70" t="n">
        <v>7225</v>
      </c>
      <c r="B7227" s="71" t="n">
        <v>14</v>
      </c>
      <c r="C7227" s="71" t="n">
        <v>8</v>
      </c>
      <c r="D7227" s="71" t="n">
        <v>11</v>
      </c>
      <c r="E7227" s="72" t="n">
        <f aca="false">IF(OR(B7227=0,C7227=0,D7227=0),0,WEEKDAY(DATE(B7227+2000,C7227,D7227)))</f>
        <v>2</v>
      </c>
      <c r="F7227" s="73" t="n">
        <v>142960</v>
      </c>
      <c r="G7227" s="74" t="n">
        <f aca="false">IF(F7227=0,0,IF(ISERROR(F7227*H7227+J7227),0,F7227*H7227+J7227))</f>
        <v>85776</v>
      </c>
      <c r="H7227" s="75" t="n">
        <f aca="false">IF(ISERROR(IF(F7227=0,0,設定!$H$3)),0,IF(F7227=0,0,設定!$H$3))</f>
        <v>0.6</v>
      </c>
      <c r="I7227" s="75" t="n">
        <f aca="false">IF(ISERROR(G7227/F7227),0,G7227/F7227)</f>
        <v>0.6</v>
      </c>
      <c r="J7227" s="76"/>
      <c r="K7227" s="68"/>
    </row>
    <row r="7228" customFormat="false" ht="13.5" hidden="false" customHeight="false" outlineLevel="0" collapsed="false">
      <c r="A7228" s="70" t="n">
        <v>7226</v>
      </c>
      <c r="B7228" s="71" t="n">
        <v>14</v>
      </c>
      <c r="C7228" s="71" t="n">
        <v>8</v>
      </c>
      <c r="D7228" s="71" t="n">
        <v>12</v>
      </c>
      <c r="E7228" s="72" t="n">
        <f aca="false">IF(OR(B7228=0,C7228=0,D7228=0),0,WEEKDAY(DATE(B7228+2000,C7228,D7228)))</f>
        <v>3</v>
      </c>
      <c r="F7228" s="73" t="n">
        <v>52270</v>
      </c>
      <c r="G7228" s="74" t="n">
        <f aca="false">IF(F7228=0,0,IF(ISERROR(F7228*H7228+J7228),0,F7228*H7228+J7228))</f>
        <v>31362</v>
      </c>
      <c r="H7228" s="75" t="n">
        <f aca="false">IF(ISERROR(IF(F7228=0,0,設定!$H$3)),0,IF(F7228=0,0,設定!$H$3))</f>
        <v>0.6</v>
      </c>
      <c r="I7228" s="75" t="n">
        <f aca="false">IF(ISERROR(G7228/F7228),0,G7228/F7228)</f>
        <v>0.6</v>
      </c>
      <c r="J7228" s="76"/>
      <c r="K7228" s="68"/>
    </row>
    <row r="7229" customFormat="false" ht="13.5" hidden="false" customHeight="false" outlineLevel="0" collapsed="false">
      <c r="A7229" s="70" t="n">
        <v>7227</v>
      </c>
      <c r="B7229" s="71" t="n">
        <v>14</v>
      </c>
      <c r="C7229" s="71" t="n">
        <v>8</v>
      </c>
      <c r="D7229" s="71" t="n">
        <v>12</v>
      </c>
      <c r="E7229" s="72" t="n">
        <f aca="false">IF(OR(B7229=0,C7229=0,D7229=0),0,WEEKDAY(DATE(B7229+2000,C7229,D7229)))</f>
        <v>3</v>
      </c>
      <c r="F7229" s="73" t="n">
        <v>61070</v>
      </c>
      <c r="G7229" s="74" t="n">
        <f aca="false">IF(F7229=0,0,IF(ISERROR(F7229*H7229+J7229),0,F7229*H7229+J7229))</f>
        <v>28565</v>
      </c>
      <c r="H7229" s="75" t="n">
        <f aca="false">IF(ISERROR(IF(F7229=0,0,設定!$H$3)),0,IF(F7229=0,0,設定!$H$3))</f>
        <v>0.6</v>
      </c>
      <c r="I7229" s="75" t="n">
        <f aca="false">IF(ISERROR(G7229/F7229),0,G7229/F7229)</f>
        <v>0.467741935483871</v>
      </c>
      <c r="J7229" s="76" t="n">
        <v>-8077</v>
      </c>
      <c r="K7229" s="68"/>
    </row>
    <row r="7230" customFormat="false" ht="13.5" hidden="false" customHeight="false" outlineLevel="0" collapsed="false">
      <c r="A7230" s="70" t="n">
        <v>7228</v>
      </c>
      <c r="B7230" s="71" t="n">
        <v>14</v>
      </c>
      <c r="C7230" s="71" t="n">
        <v>8</v>
      </c>
      <c r="D7230" s="71" t="n">
        <v>12</v>
      </c>
      <c r="E7230" s="72" t="n">
        <f aca="false">IF(OR(B7230=0,C7230=0,D7230=0),0,WEEKDAY(DATE(B7230+2000,C7230,D7230)))</f>
        <v>3</v>
      </c>
      <c r="F7230" s="73" t="n">
        <v>146830</v>
      </c>
      <c r="G7230" s="74" t="n">
        <f aca="false">IF(F7230=0,0,IF(ISERROR(F7230*H7230+J7230),0,F7230*H7230+J7230))</f>
        <v>79217</v>
      </c>
      <c r="H7230" s="75" t="n">
        <f aca="false">IF(ISERROR(IF(F7230=0,0,設定!$H$3)),0,IF(F7230=0,0,設定!$H$3))</f>
        <v>0.6</v>
      </c>
      <c r="I7230" s="75" t="n">
        <f aca="false">IF(ISERROR(G7230/F7230),0,G7230/F7230)</f>
        <v>0.539515085472996</v>
      </c>
      <c r="J7230" s="76" t="n">
        <v>-8881</v>
      </c>
      <c r="K7230" s="68"/>
    </row>
    <row r="7231" customFormat="false" ht="13.5" hidden="false" customHeight="false" outlineLevel="0" collapsed="false">
      <c r="A7231" s="70" t="n">
        <v>7229</v>
      </c>
      <c r="B7231" s="71" t="n">
        <v>14</v>
      </c>
      <c r="C7231" s="71" t="n">
        <v>8</v>
      </c>
      <c r="D7231" s="71" t="n">
        <v>12</v>
      </c>
      <c r="E7231" s="72" t="n">
        <f aca="false">IF(OR(B7231=0,C7231=0,D7231=0),0,WEEKDAY(DATE(B7231+2000,C7231,D7231)))</f>
        <v>3</v>
      </c>
      <c r="F7231" s="73" t="n">
        <v>115800</v>
      </c>
      <c r="G7231" s="74" t="n">
        <f aca="false">IF(F7231=0,0,IF(ISERROR(F7231*H7231+J7231),0,F7231*H7231+J7231))</f>
        <v>69480</v>
      </c>
      <c r="H7231" s="75" t="n">
        <f aca="false">IF(ISERROR(IF(F7231=0,0,設定!$H$3)),0,IF(F7231=0,0,設定!$H$3))</f>
        <v>0.6</v>
      </c>
      <c r="I7231" s="75" t="n">
        <f aca="false">IF(ISERROR(G7231/F7231),0,G7231/F7231)</f>
        <v>0.6</v>
      </c>
      <c r="J7231" s="76"/>
      <c r="K7231" s="68"/>
    </row>
    <row r="7232" customFormat="false" ht="13.5" hidden="false" customHeight="false" outlineLevel="0" collapsed="false">
      <c r="A7232" s="70" t="n">
        <v>7230</v>
      </c>
      <c r="B7232" s="71" t="n">
        <v>14</v>
      </c>
      <c r="C7232" s="71" t="n">
        <v>8</v>
      </c>
      <c r="D7232" s="71" t="n">
        <v>12</v>
      </c>
      <c r="E7232" s="72" t="n">
        <f aca="false">IF(OR(B7232=0,C7232=0,D7232=0),0,WEEKDAY(DATE(B7232+2000,C7232,D7232)))</f>
        <v>3</v>
      </c>
      <c r="F7232" s="73" t="n">
        <v>176799</v>
      </c>
      <c r="G7232" s="74" t="n">
        <f aca="false">IF(F7232=0,0,IF(ISERROR(F7232*H7232+J7232),0,F7232*H7232+J7232))</f>
        <v>106079.4</v>
      </c>
      <c r="H7232" s="75" t="n">
        <f aca="false">IF(ISERROR(IF(F7232=0,0,設定!$H$3)),0,IF(F7232=0,0,設定!$H$3))</f>
        <v>0.6</v>
      </c>
      <c r="I7232" s="75" t="n">
        <f aca="false">IF(ISERROR(G7232/F7232),0,G7232/F7232)</f>
        <v>0.6</v>
      </c>
      <c r="J7232" s="76"/>
      <c r="K7232" s="68"/>
    </row>
    <row r="7233" customFormat="false" ht="13.5" hidden="false" customHeight="false" outlineLevel="0" collapsed="false">
      <c r="A7233" s="70" t="n">
        <v>7231</v>
      </c>
      <c r="B7233" s="71" t="n">
        <v>14</v>
      </c>
      <c r="C7233" s="71" t="n">
        <v>8</v>
      </c>
      <c r="D7233" s="71" t="n">
        <v>12</v>
      </c>
      <c r="E7233" s="72" t="n">
        <f aca="false">IF(OR(B7233=0,C7233=0,D7233=0),0,WEEKDAY(DATE(B7233+2000,C7233,D7233)))</f>
        <v>3</v>
      </c>
      <c r="F7233" s="73" t="n">
        <v>72500</v>
      </c>
      <c r="G7233" s="74" t="n">
        <f aca="false">IF(F7233=0,0,IF(ISERROR(F7233*H7233+J7233),0,F7233*H7233+J7233))</f>
        <v>43500</v>
      </c>
      <c r="H7233" s="75" t="n">
        <f aca="false">IF(ISERROR(IF(F7233=0,0,設定!$H$3)),0,IF(F7233=0,0,設定!$H$3))</f>
        <v>0.6</v>
      </c>
      <c r="I7233" s="75" t="n">
        <f aca="false">IF(ISERROR(G7233/F7233),0,G7233/F7233)</f>
        <v>0.6</v>
      </c>
      <c r="J7233" s="76"/>
      <c r="K7233" s="68"/>
    </row>
    <row r="7234" customFormat="false" ht="13.5" hidden="false" customHeight="false" outlineLevel="0" collapsed="false">
      <c r="A7234" s="70" t="n">
        <v>7232</v>
      </c>
      <c r="B7234" s="71" t="n">
        <v>14</v>
      </c>
      <c r="C7234" s="71" t="n">
        <v>8</v>
      </c>
      <c r="D7234" s="71" t="n">
        <v>13</v>
      </c>
      <c r="E7234" s="72" t="n">
        <f aca="false">IF(OR(B7234=0,C7234=0,D7234=0),0,WEEKDAY(DATE(B7234+2000,C7234,D7234)))</f>
        <v>4</v>
      </c>
      <c r="F7234" s="73" t="n">
        <v>128943</v>
      </c>
      <c r="G7234" s="74" t="n">
        <f aca="false">IF(F7234=0,0,IF(ISERROR(F7234*H7234+J7234),0,F7234*H7234+J7234))</f>
        <v>77365.8</v>
      </c>
      <c r="H7234" s="75" t="n">
        <f aca="false">IF(ISERROR(IF(F7234=0,0,設定!$H$3)),0,IF(F7234=0,0,設定!$H$3))</f>
        <v>0.6</v>
      </c>
      <c r="I7234" s="75" t="n">
        <f aca="false">IF(ISERROR(G7234/F7234),0,G7234/F7234)</f>
        <v>0.6</v>
      </c>
      <c r="J7234" s="76"/>
      <c r="K7234" s="68"/>
    </row>
    <row r="7235" customFormat="false" ht="13.5" hidden="false" customHeight="false" outlineLevel="0" collapsed="false">
      <c r="A7235" s="70" t="n">
        <v>7233</v>
      </c>
      <c r="B7235" s="71" t="n">
        <v>14</v>
      </c>
      <c r="C7235" s="71" t="n">
        <v>8</v>
      </c>
      <c r="D7235" s="71" t="n">
        <v>13</v>
      </c>
      <c r="E7235" s="72" t="n">
        <f aca="false">IF(OR(B7235=0,C7235=0,D7235=0),0,WEEKDAY(DATE(B7235+2000,C7235,D7235)))</f>
        <v>4</v>
      </c>
      <c r="F7235" s="73" t="n">
        <v>127800</v>
      </c>
      <c r="G7235" s="74" t="n">
        <f aca="false">IF(F7235=0,0,IF(ISERROR(F7235*H7235+J7235),0,F7235*H7235+J7235))</f>
        <v>76680</v>
      </c>
      <c r="H7235" s="75" t="n">
        <f aca="false">IF(ISERROR(IF(F7235=0,0,設定!$H$3)),0,IF(F7235=0,0,設定!$H$3))</f>
        <v>0.6</v>
      </c>
      <c r="I7235" s="75" t="n">
        <f aca="false">IF(ISERROR(G7235/F7235),0,G7235/F7235)</f>
        <v>0.6</v>
      </c>
      <c r="J7235" s="76"/>
      <c r="K7235" s="68"/>
    </row>
    <row r="7236" customFormat="false" ht="13.5" hidden="false" customHeight="false" outlineLevel="0" collapsed="false">
      <c r="A7236" s="70" t="n">
        <v>7234</v>
      </c>
      <c r="B7236" s="71" t="n">
        <v>14</v>
      </c>
      <c r="C7236" s="71" t="n">
        <v>8</v>
      </c>
      <c r="D7236" s="71" t="n">
        <v>13</v>
      </c>
      <c r="E7236" s="72" t="n">
        <f aca="false">IF(OR(B7236=0,C7236=0,D7236=0),0,WEEKDAY(DATE(B7236+2000,C7236,D7236)))</f>
        <v>4</v>
      </c>
      <c r="F7236" s="73" t="n">
        <v>124248</v>
      </c>
      <c r="G7236" s="74" t="n">
        <f aca="false">IF(F7236=0,0,IF(ISERROR(F7236*H7236+J7236),0,F7236*H7236+J7236))</f>
        <v>74548.8</v>
      </c>
      <c r="H7236" s="75" t="n">
        <f aca="false">IF(ISERROR(IF(F7236=0,0,設定!$H$3)),0,IF(F7236=0,0,設定!$H$3))</f>
        <v>0.6</v>
      </c>
      <c r="I7236" s="75" t="n">
        <f aca="false">IF(ISERROR(G7236/F7236),0,G7236/F7236)</f>
        <v>0.6</v>
      </c>
      <c r="J7236" s="76"/>
      <c r="K7236" s="68"/>
    </row>
    <row r="7237" customFormat="false" ht="13.5" hidden="false" customHeight="false" outlineLevel="0" collapsed="false">
      <c r="A7237" s="70" t="n">
        <v>7235</v>
      </c>
      <c r="B7237" s="71" t="n">
        <v>14</v>
      </c>
      <c r="C7237" s="71" t="n">
        <v>8</v>
      </c>
      <c r="D7237" s="71" t="n">
        <v>13</v>
      </c>
      <c r="E7237" s="72" t="n">
        <f aca="false">IF(OR(B7237=0,C7237=0,D7237=0),0,WEEKDAY(DATE(B7237+2000,C7237,D7237)))</f>
        <v>4</v>
      </c>
      <c r="F7237" s="73" t="n">
        <v>131024</v>
      </c>
      <c r="G7237" s="74" t="n">
        <f aca="false">IF(F7237=0,0,IF(ISERROR(F7237*H7237+J7237),0,F7237*H7237+J7237))</f>
        <v>78614.4</v>
      </c>
      <c r="H7237" s="75" t="n">
        <f aca="false">IF(ISERROR(IF(F7237=0,0,設定!$H$3)),0,IF(F7237=0,0,設定!$H$3))</f>
        <v>0.6</v>
      </c>
      <c r="I7237" s="75" t="n">
        <f aca="false">IF(ISERROR(G7237/F7237),0,G7237/F7237)</f>
        <v>0.6</v>
      </c>
      <c r="J7237" s="76"/>
      <c r="K7237" s="68"/>
    </row>
    <row r="7238" customFormat="false" ht="13.5" hidden="false" customHeight="false" outlineLevel="0" collapsed="false">
      <c r="A7238" s="70" t="n">
        <v>7236</v>
      </c>
      <c r="B7238" s="71" t="n">
        <v>14</v>
      </c>
      <c r="C7238" s="71" t="n">
        <v>8</v>
      </c>
      <c r="D7238" s="71" t="n">
        <v>13</v>
      </c>
      <c r="E7238" s="72" t="n">
        <f aca="false">IF(OR(B7238=0,C7238=0,D7238=0),0,WEEKDAY(DATE(B7238+2000,C7238,D7238)))</f>
        <v>4</v>
      </c>
      <c r="F7238" s="73" t="n">
        <v>73710</v>
      </c>
      <c r="G7238" s="74" t="n">
        <f aca="false">IF(F7238=0,0,IF(ISERROR(F7238*H7238+J7238),0,F7238*H7238+J7238))</f>
        <v>51086</v>
      </c>
      <c r="H7238" s="75" t="n">
        <f aca="false">IF(ISERROR(IF(F7238=0,0,設定!$H$3)),0,IF(F7238=0,0,設定!$H$3))</f>
        <v>0.6</v>
      </c>
      <c r="I7238" s="75" t="n">
        <f aca="false">IF(ISERROR(G7238/F7238),0,G7238/F7238)</f>
        <v>0.69306742640076</v>
      </c>
      <c r="J7238" s="76" t="n">
        <v>6860</v>
      </c>
      <c r="K7238" s="68"/>
    </row>
    <row r="7239" customFormat="false" ht="13.5" hidden="false" customHeight="false" outlineLevel="0" collapsed="false">
      <c r="A7239" s="70" t="n">
        <v>7237</v>
      </c>
      <c r="B7239" s="71" t="n">
        <v>14</v>
      </c>
      <c r="C7239" s="71" t="n">
        <v>8</v>
      </c>
      <c r="D7239" s="71" t="n">
        <v>14</v>
      </c>
      <c r="E7239" s="72" t="n">
        <f aca="false">IF(OR(B7239=0,C7239=0,D7239=0),0,WEEKDAY(DATE(B7239+2000,C7239,D7239)))</f>
        <v>5</v>
      </c>
      <c r="F7239" s="73" t="n">
        <v>67570</v>
      </c>
      <c r="G7239" s="74" t="n">
        <f aca="false">IF(F7239=0,0,IF(ISERROR(F7239*H7239+J7239),0,F7239*H7239+J7239))</f>
        <v>34766</v>
      </c>
      <c r="H7239" s="75" t="n">
        <f aca="false">IF(ISERROR(IF(F7239=0,0,設定!$H$3)),0,IF(F7239=0,0,設定!$H$3))</f>
        <v>0.6</v>
      </c>
      <c r="I7239" s="75" t="n">
        <f aca="false">IF(ISERROR(G7239/F7239),0,G7239/F7239)</f>
        <v>0.514518277342016</v>
      </c>
      <c r="J7239" s="76" t="n">
        <v>-5776</v>
      </c>
      <c r="K7239" s="68"/>
    </row>
    <row r="7240" customFormat="false" ht="13.5" hidden="false" customHeight="false" outlineLevel="0" collapsed="false">
      <c r="A7240" s="70" t="n">
        <v>7238</v>
      </c>
      <c r="B7240" s="71" t="n">
        <v>14</v>
      </c>
      <c r="C7240" s="71" t="n">
        <v>8</v>
      </c>
      <c r="D7240" s="71" t="n">
        <v>14</v>
      </c>
      <c r="E7240" s="72" t="n">
        <f aca="false">IF(OR(B7240=0,C7240=0,D7240=0),0,WEEKDAY(DATE(B7240+2000,C7240,D7240)))</f>
        <v>5</v>
      </c>
      <c r="F7240" s="73" t="n">
        <v>72640</v>
      </c>
      <c r="G7240" s="74" t="n">
        <f aca="false">IF(F7240=0,0,IF(ISERROR(F7240*H7240+J7240),0,F7240*H7240+J7240))</f>
        <v>43584</v>
      </c>
      <c r="H7240" s="75" t="n">
        <f aca="false">IF(ISERROR(IF(F7240=0,0,設定!$H$3)),0,IF(F7240=0,0,設定!$H$3))</f>
        <v>0.6</v>
      </c>
      <c r="I7240" s="75" t="n">
        <f aca="false">IF(ISERROR(G7240/F7240),0,G7240/F7240)</f>
        <v>0.6</v>
      </c>
      <c r="J7240" s="76"/>
      <c r="K7240" s="68"/>
    </row>
    <row r="7241" customFormat="false" ht="13.5" hidden="false" customHeight="false" outlineLevel="0" collapsed="false">
      <c r="A7241" s="70" t="n">
        <v>7239</v>
      </c>
      <c r="B7241" s="71" t="n">
        <v>14</v>
      </c>
      <c r="C7241" s="71" t="n">
        <v>8</v>
      </c>
      <c r="D7241" s="71" t="n">
        <v>14</v>
      </c>
      <c r="E7241" s="72" t="n">
        <f aca="false">IF(OR(B7241=0,C7241=0,D7241=0),0,WEEKDAY(DATE(B7241+2000,C7241,D7241)))</f>
        <v>5</v>
      </c>
      <c r="F7241" s="73" t="n">
        <v>123360</v>
      </c>
      <c r="G7241" s="74" t="n">
        <f aca="false">IF(F7241=0,0,IF(ISERROR(F7241*H7241+J7241),0,F7241*H7241+J7241))</f>
        <v>80069</v>
      </c>
      <c r="H7241" s="75" t="n">
        <f aca="false">IF(ISERROR(IF(F7241=0,0,設定!$H$3)),0,IF(F7241=0,0,設定!$H$3))</f>
        <v>0.6</v>
      </c>
      <c r="I7241" s="75" t="n">
        <f aca="false">IF(ISERROR(G7241/F7241),0,G7241/F7241)</f>
        <v>0.649067769130999</v>
      </c>
      <c r="J7241" s="76" t="n">
        <v>6053</v>
      </c>
      <c r="K7241" s="68"/>
    </row>
    <row r="7242" customFormat="false" ht="13.5" hidden="false" customHeight="false" outlineLevel="0" collapsed="false">
      <c r="A7242" s="70" t="n">
        <v>7240</v>
      </c>
      <c r="B7242" s="71" t="n">
        <v>14</v>
      </c>
      <c r="C7242" s="71" t="n">
        <v>8</v>
      </c>
      <c r="D7242" s="71" t="n">
        <v>14</v>
      </c>
      <c r="E7242" s="72" t="n">
        <f aca="false">IF(OR(B7242=0,C7242=0,D7242=0),0,WEEKDAY(DATE(B7242+2000,C7242,D7242)))</f>
        <v>5</v>
      </c>
      <c r="F7242" s="73" t="n">
        <v>124060</v>
      </c>
      <c r="G7242" s="74" t="n">
        <f aca="false">IF(F7242=0,0,IF(ISERROR(F7242*H7242+J7242),0,F7242*H7242+J7242))</f>
        <v>79721</v>
      </c>
      <c r="H7242" s="75" t="n">
        <f aca="false">IF(ISERROR(IF(F7242=0,0,設定!$H$3)),0,IF(F7242=0,0,設定!$H$3))</f>
        <v>0.6</v>
      </c>
      <c r="I7242" s="75" t="n">
        <f aca="false">IF(ISERROR(G7242/F7242),0,G7242/F7242)</f>
        <v>0.642600354667097</v>
      </c>
      <c r="J7242" s="76" t="n">
        <v>5285</v>
      </c>
      <c r="K7242" s="68"/>
    </row>
    <row r="7243" customFormat="false" ht="13.5" hidden="false" customHeight="false" outlineLevel="0" collapsed="false">
      <c r="A7243" s="70" t="n">
        <v>7241</v>
      </c>
      <c r="B7243" s="71" t="n">
        <v>14</v>
      </c>
      <c r="C7243" s="71" t="n">
        <v>8</v>
      </c>
      <c r="D7243" s="71" t="n">
        <v>14</v>
      </c>
      <c r="E7243" s="72" t="n">
        <f aca="false">IF(OR(B7243=0,C7243=0,D7243=0),0,WEEKDAY(DATE(B7243+2000,C7243,D7243)))</f>
        <v>5</v>
      </c>
      <c r="F7243" s="73" t="n">
        <v>30300</v>
      </c>
      <c r="G7243" s="74" t="n">
        <f aca="false">IF(F7243=0,0,IF(ISERROR(F7243*H7243+J7243),0,F7243*H7243+J7243))</f>
        <v>18180</v>
      </c>
      <c r="H7243" s="75" t="n">
        <f aca="false">IF(ISERROR(IF(F7243=0,0,設定!$H$3)),0,IF(F7243=0,0,設定!$H$3))</f>
        <v>0.6</v>
      </c>
      <c r="I7243" s="75" t="n">
        <f aca="false">IF(ISERROR(G7243/F7243),0,G7243/F7243)</f>
        <v>0.6</v>
      </c>
      <c r="J7243" s="76"/>
      <c r="K7243" s="68"/>
    </row>
    <row r="7244" customFormat="false" ht="13.5" hidden="false" customHeight="false" outlineLevel="0" collapsed="false">
      <c r="A7244" s="70" t="n">
        <v>7242</v>
      </c>
      <c r="B7244" s="71" t="n">
        <v>14</v>
      </c>
      <c r="C7244" s="71" t="n">
        <v>8</v>
      </c>
      <c r="D7244" s="71" t="n">
        <v>15</v>
      </c>
      <c r="E7244" s="72" t="n">
        <f aca="false">IF(OR(B7244=0,C7244=0,D7244=0),0,WEEKDAY(DATE(B7244+2000,C7244,D7244)))</f>
        <v>6</v>
      </c>
      <c r="F7244" s="73" t="n">
        <v>99120</v>
      </c>
      <c r="G7244" s="74" t="n">
        <f aca="false">IF(F7244=0,0,IF(ISERROR(F7244*H7244+J7244),0,F7244*H7244+J7244))</f>
        <v>67212</v>
      </c>
      <c r="H7244" s="75" t="n">
        <f aca="false">IF(ISERROR(IF(F7244=0,0,設定!$H$3)),0,IF(F7244=0,0,設定!$H$3))</f>
        <v>0.6</v>
      </c>
      <c r="I7244" s="75" t="n">
        <f aca="false">IF(ISERROR(G7244/F7244),0,G7244/F7244)</f>
        <v>0.678087167070218</v>
      </c>
      <c r="J7244" s="76" t="n">
        <v>7740</v>
      </c>
      <c r="K7244" s="68"/>
    </row>
    <row r="7245" customFormat="false" ht="13.5" hidden="false" customHeight="false" outlineLevel="0" collapsed="false">
      <c r="A7245" s="70" t="n">
        <v>7243</v>
      </c>
      <c r="B7245" s="71" t="n">
        <v>14</v>
      </c>
      <c r="C7245" s="71" t="n">
        <v>8</v>
      </c>
      <c r="D7245" s="71" t="n">
        <v>15</v>
      </c>
      <c r="E7245" s="72" t="n">
        <f aca="false">IF(OR(B7245=0,C7245=0,D7245=0),0,WEEKDAY(DATE(B7245+2000,C7245,D7245)))</f>
        <v>6</v>
      </c>
      <c r="F7245" s="73" t="n">
        <v>76300</v>
      </c>
      <c r="G7245" s="74" t="n">
        <f aca="false">IF(F7245=0,0,IF(ISERROR(F7245*H7245+J7245),0,F7245*H7245+J7245))</f>
        <v>45780</v>
      </c>
      <c r="H7245" s="75" t="n">
        <f aca="false">IF(ISERROR(IF(F7245=0,0,設定!$H$3)),0,IF(F7245=0,0,設定!$H$3))</f>
        <v>0.6</v>
      </c>
      <c r="I7245" s="75" t="n">
        <f aca="false">IF(ISERROR(G7245/F7245),0,G7245/F7245)</f>
        <v>0.6</v>
      </c>
      <c r="J7245" s="76"/>
      <c r="K7245" s="68"/>
    </row>
    <row r="7246" customFormat="false" ht="13.5" hidden="false" customHeight="false" outlineLevel="0" collapsed="false">
      <c r="A7246" s="70" t="n">
        <v>7244</v>
      </c>
      <c r="B7246" s="71" t="n">
        <v>14</v>
      </c>
      <c r="C7246" s="71" t="n">
        <v>8</v>
      </c>
      <c r="D7246" s="71" t="n">
        <v>15</v>
      </c>
      <c r="E7246" s="72" t="n">
        <f aca="false">IF(OR(B7246=0,C7246=0,D7246=0),0,WEEKDAY(DATE(B7246+2000,C7246,D7246)))</f>
        <v>6</v>
      </c>
      <c r="F7246" s="73" t="n">
        <v>51531</v>
      </c>
      <c r="G7246" s="74" t="n">
        <f aca="false">IF(F7246=0,0,IF(ISERROR(F7246*H7246+J7246),0,F7246*H7246+J7246))</f>
        <v>30918.6</v>
      </c>
      <c r="H7246" s="75" t="n">
        <f aca="false">IF(ISERROR(IF(F7246=0,0,設定!$H$3)),0,IF(F7246=0,0,設定!$H$3))</f>
        <v>0.6</v>
      </c>
      <c r="I7246" s="75" t="n">
        <f aca="false">IF(ISERROR(G7246/F7246),0,G7246/F7246)</f>
        <v>0.6</v>
      </c>
      <c r="J7246" s="76"/>
      <c r="K7246" s="68"/>
    </row>
    <row r="7247" customFormat="false" ht="13.5" hidden="false" customHeight="false" outlineLevel="0" collapsed="false">
      <c r="A7247" s="70" t="n">
        <v>7245</v>
      </c>
      <c r="B7247" s="71" t="n">
        <v>14</v>
      </c>
      <c r="C7247" s="71" t="n">
        <v>8</v>
      </c>
      <c r="D7247" s="71" t="n">
        <v>15</v>
      </c>
      <c r="E7247" s="72" t="n">
        <f aca="false">IF(OR(B7247=0,C7247=0,D7247=0),0,WEEKDAY(DATE(B7247+2000,C7247,D7247)))</f>
        <v>6</v>
      </c>
      <c r="F7247" s="73" t="n">
        <v>139900</v>
      </c>
      <c r="G7247" s="74" t="n">
        <f aca="false">IF(F7247=0,0,IF(ISERROR(F7247*H7247+J7247),0,F7247*H7247+J7247))</f>
        <v>83940</v>
      </c>
      <c r="H7247" s="75" t="n">
        <f aca="false">IF(ISERROR(IF(F7247=0,0,設定!$H$3)),0,IF(F7247=0,0,設定!$H$3))</f>
        <v>0.6</v>
      </c>
      <c r="I7247" s="75" t="n">
        <f aca="false">IF(ISERROR(G7247/F7247),0,G7247/F7247)</f>
        <v>0.6</v>
      </c>
      <c r="J7247" s="76"/>
      <c r="K7247" s="68"/>
    </row>
    <row r="7248" customFormat="false" ht="13.5" hidden="false" customHeight="false" outlineLevel="0" collapsed="false">
      <c r="A7248" s="70" t="n">
        <v>7246</v>
      </c>
      <c r="B7248" s="71" t="n">
        <v>14</v>
      </c>
      <c r="C7248" s="71" t="n">
        <v>8</v>
      </c>
      <c r="D7248" s="71" t="n">
        <v>15</v>
      </c>
      <c r="E7248" s="72" t="n">
        <f aca="false">IF(OR(B7248=0,C7248=0,D7248=0),0,WEEKDAY(DATE(B7248+2000,C7248,D7248)))</f>
        <v>6</v>
      </c>
      <c r="F7248" s="73" t="n">
        <v>84900</v>
      </c>
      <c r="G7248" s="74" t="n">
        <f aca="false">IF(F7248=0,0,IF(ISERROR(F7248*H7248+J7248),0,F7248*H7248+J7248))</f>
        <v>50940</v>
      </c>
      <c r="H7248" s="75" t="n">
        <f aca="false">IF(ISERROR(IF(F7248=0,0,設定!$H$3)),0,IF(F7248=0,0,設定!$H$3))</f>
        <v>0.6</v>
      </c>
      <c r="I7248" s="75" t="n">
        <f aca="false">IF(ISERROR(G7248/F7248),0,G7248/F7248)</f>
        <v>0.6</v>
      </c>
      <c r="J7248" s="76"/>
      <c r="K7248" s="68"/>
    </row>
    <row r="7249" customFormat="false" ht="13.5" hidden="false" customHeight="false" outlineLevel="0" collapsed="false">
      <c r="A7249" s="70" t="n">
        <v>7247</v>
      </c>
      <c r="B7249" s="71" t="n">
        <v>14</v>
      </c>
      <c r="C7249" s="71" t="n">
        <v>8</v>
      </c>
      <c r="D7249" s="71" t="n">
        <v>16</v>
      </c>
      <c r="E7249" s="72" t="n">
        <f aca="false">IF(OR(B7249=0,C7249=0,D7249=0),0,WEEKDAY(DATE(B7249+2000,C7249,D7249)))</f>
        <v>7</v>
      </c>
      <c r="F7249" s="73" t="n">
        <v>103100</v>
      </c>
      <c r="G7249" s="74" t="n">
        <f aca="false">IF(F7249=0,0,IF(ISERROR(F7249*H7249+J7249),0,F7249*H7249+J7249))</f>
        <v>61860</v>
      </c>
      <c r="H7249" s="75" t="n">
        <f aca="false">IF(ISERROR(IF(F7249=0,0,設定!$H$3)),0,IF(F7249=0,0,設定!$H$3))</f>
        <v>0.6</v>
      </c>
      <c r="I7249" s="75" t="n">
        <f aca="false">IF(ISERROR(G7249/F7249),0,G7249/F7249)</f>
        <v>0.6</v>
      </c>
      <c r="J7249" s="76"/>
      <c r="K7249" s="68"/>
    </row>
    <row r="7250" customFormat="false" ht="13.5" hidden="false" customHeight="false" outlineLevel="0" collapsed="false">
      <c r="A7250" s="70" t="n">
        <v>7248</v>
      </c>
      <c r="B7250" s="71" t="n">
        <v>14</v>
      </c>
      <c r="C7250" s="71" t="n">
        <v>8</v>
      </c>
      <c r="D7250" s="71" t="n">
        <v>16</v>
      </c>
      <c r="E7250" s="72" t="n">
        <f aca="false">IF(OR(B7250=0,C7250=0,D7250=0),0,WEEKDAY(DATE(B7250+2000,C7250,D7250)))</f>
        <v>7</v>
      </c>
      <c r="F7250" s="73" t="n">
        <v>43600</v>
      </c>
      <c r="G7250" s="74" t="n">
        <f aca="false">IF(F7250=0,0,IF(ISERROR(F7250*H7250+J7250),0,F7250*H7250+J7250))</f>
        <v>26160</v>
      </c>
      <c r="H7250" s="75" t="n">
        <f aca="false">IF(ISERROR(IF(F7250=0,0,設定!$H$3)),0,IF(F7250=0,0,設定!$H$3))</f>
        <v>0.6</v>
      </c>
      <c r="I7250" s="75" t="n">
        <f aca="false">IF(ISERROR(G7250/F7250),0,G7250/F7250)</f>
        <v>0.6</v>
      </c>
      <c r="J7250" s="76"/>
      <c r="K7250" s="68"/>
    </row>
    <row r="7251" customFormat="false" ht="13.5" hidden="false" customHeight="false" outlineLevel="0" collapsed="false">
      <c r="A7251" s="70" t="n">
        <v>7249</v>
      </c>
      <c r="B7251" s="71" t="n">
        <v>14</v>
      </c>
      <c r="C7251" s="71" t="n">
        <v>8</v>
      </c>
      <c r="D7251" s="71" t="n">
        <v>16</v>
      </c>
      <c r="E7251" s="72" t="n">
        <f aca="false">IF(OR(B7251=0,C7251=0,D7251=0),0,WEEKDAY(DATE(B7251+2000,C7251,D7251)))</f>
        <v>7</v>
      </c>
      <c r="F7251" s="73" t="n">
        <v>43200</v>
      </c>
      <c r="G7251" s="74" t="n">
        <f aca="false">IF(F7251=0,0,IF(ISERROR(F7251*H7251+J7251),0,F7251*H7251+J7251))</f>
        <v>25920</v>
      </c>
      <c r="H7251" s="75" t="n">
        <f aca="false">IF(ISERROR(IF(F7251=0,0,設定!$H$3)),0,IF(F7251=0,0,設定!$H$3))</f>
        <v>0.6</v>
      </c>
      <c r="I7251" s="75" t="n">
        <f aca="false">IF(ISERROR(G7251/F7251),0,G7251/F7251)</f>
        <v>0.6</v>
      </c>
      <c r="J7251" s="76"/>
      <c r="K7251" s="68"/>
    </row>
    <row r="7252" customFormat="false" ht="13.5" hidden="false" customHeight="false" outlineLevel="0" collapsed="false">
      <c r="A7252" s="70" t="n">
        <v>7250</v>
      </c>
      <c r="B7252" s="71" t="n">
        <v>14</v>
      </c>
      <c r="C7252" s="71" t="n">
        <v>8</v>
      </c>
      <c r="D7252" s="71" t="n">
        <v>16</v>
      </c>
      <c r="E7252" s="72" t="n">
        <f aca="false">IF(OR(B7252=0,C7252=0,D7252=0),0,WEEKDAY(DATE(B7252+2000,C7252,D7252)))</f>
        <v>7</v>
      </c>
      <c r="F7252" s="73" t="n">
        <v>91300</v>
      </c>
      <c r="G7252" s="74" t="n">
        <f aca="false">IF(F7252=0,0,IF(ISERROR(F7252*H7252+J7252),0,F7252*H7252+J7252))</f>
        <v>54780</v>
      </c>
      <c r="H7252" s="75" t="n">
        <f aca="false">IF(ISERROR(IF(F7252=0,0,設定!$H$3)),0,IF(F7252=0,0,設定!$H$3))</f>
        <v>0.6</v>
      </c>
      <c r="I7252" s="75" t="n">
        <f aca="false">IF(ISERROR(G7252/F7252),0,G7252/F7252)</f>
        <v>0.6</v>
      </c>
      <c r="J7252" s="76"/>
      <c r="K7252" s="68"/>
    </row>
    <row r="7253" customFormat="false" ht="13.5" hidden="false" customHeight="false" outlineLevel="0" collapsed="false">
      <c r="A7253" s="70" t="n">
        <v>7251</v>
      </c>
      <c r="B7253" s="71" t="n">
        <v>14</v>
      </c>
      <c r="C7253" s="71" t="n">
        <v>8</v>
      </c>
      <c r="D7253" s="71" t="n">
        <v>16</v>
      </c>
      <c r="E7253" s="72" t="n">
        <f aca="false">IF(OR(B7253=0,C7253=0,D7253=0),0,WEEKDAY(DATE(B7253+2000,C7253,D7253)))</f>
        <v>7</v>
      </c>
      <c r="F7253" s="73" t="n">
        <v>91000</v>
      </c>
      <c r="G7253" s="74" t="n">
        <f aca="false">IF(F7253=0,0,IF(ISERROR(F7253*H7253+J7253),0,F7253*H7253+J7253))</f>
        <v>54600</v>
      </c>
      <c r="H7253" s="75" t="n">
        <f aca="false">IF(ISERROR(IF(F7253=0,0,設定!$H$3)),0,IF(F7253=0,0,設定!$H$3))</f>
        <v>0.6</v>
      </c>
      <c r="I7253" s="75" t="n">
        <f aca="false">IF(ISERROR(G7253/F7253),0,G7253/F7253)</f>
        <v>0.6</v>
      </c>
      <c r="J7253" s="76"/>
      <c r="K7253" s="68"/>
    </row>
    <row r="7254" customFormat="false" ht="13.5" hidden="false" customHeight="false" outlineLevel="0" collapsed="false">
      <c r="A7254" s="70" t="n">
        <v>7252</v>
      </c>
      <c r="B7254" s="71" t="n">
        <v>14</v>
      </c>
      <c r="C7254" s="71" t="n">
        <v>8</v>
      </c>
      <c r="D7254" s="71" t="n">
        <v>16</v>
      </c>
      <c r="E7254" s="72" t="n">
        <f aca="false">IF(OR(B7254=0,C7254=0,D7254=0),0,WEEKDAY(DATE(B7254+2000,C7254,D7254)))</f>
        <v>7</v>
      </c>
      <c r="F7254" s="73" t="n">
        <v>128600</v>
      </c>
      <c r="G7254" s="74" t="n">
        <f aca="false">IF(F7254=0,0,IF(ISERROR(F7254*H7254+J7254),0,F7254*H7254+J7254))</f>
        <v>77160</v>
      </c>
      <c r="H7254" s="75" t="n">
        <f aca="false">IF(ISERROR(IF(F7254=0,0,設定!$H$3)),0,IF(F7254=0,0,設定!$H$3))</f>
        <v>0.6</v>
      </c>
      <c r="I7254" s="75" t="n">
        <f aca="false">IF(ISERROR(G7254/F7254),0,G7254/F7254)</f>
        <v>0.6</v>
      </c>
      <c r="J7254" s="76"/>
      <c r="K7254" s="68"/>
    </row>
    <row r="7255" customFormat="false" ht="13.5" hidden="false" customHeight="false" outlineLevel="0" collapsed="false">
      <c r="A7255" s="70" t="n">
        <v>7253</v>
      </c>
      <c r="B7255" s="71" t="n">
        <v>14</v>
      </c>
      <c r="C7255" s="71" t="n">
        <v>8</v>
      </c>
      <c r="D7255" s="71" t="n">
        <v>17</v>
      </c>
      <c r="E7255" s="72" t="n">
        <f aca="false">IF(OR(B7255=0,C7255=0,D7255=0),0,WEEKDAY(DATE(B7255+2000,C7255,D7255)))</f>
        <v>1</v>
      </c>
      <c r="F7255" s="73" t="n">
        <v>20300</v>
      </c>
      <c r="G7255" s="74" t="n">
        <f aca="false">IF(F7255=0,0,IF(ISERROR(F7255*H7255+J7255),0,F7255*H7255+J7255))</f>
        <v>12180</v>
      </c>
      <c r="H7255" s="75" t="n">
        <f aca="false">IF(ISERROR(IF(F7255=0,0,設定!$H$3)),0,IF(F7255=0,0,設定!$H$3))</f>
        <v>0.6</v>
      </c>
      <c r="I7255" s="75" t="n">
        <f aca="false">IF(ISERROR(G7255/F7255),0,G7255/F7255)</f>
        <v>0.6</v>
      </c>
      <c r="J7255" s="76"/>
      <c r="K7255" s="68"/>
    </row>
    <row r="7256" customFormat="false" ht="13.5" hidden="false" customHeight="false" outlineLevel="0" collapsed="false">
      <c r="A7256" s="70" t="n">
        <v>7254</v>
      </c>
      <c r="B7256" s="71" t="n">
        <v>14</v>
      </c>
      <c r="C7256" s="71" t="n">
        <v>8</v>
      </c>
      <c r="D7256" s="71" t="n">
        <v>17</v>
      </c>
      <c r="E7256" s="72" t="n">
        <f aca="false">IF(OR(B7256=0,C7256=0,D7256=0),0,WEEKDAY(DATE(B7256+2000,C7256,D7256)))</f>
        <v>1</v>
      </c>
      <c r="F7256" s="73" t="n">
        <v>143030</v>
      </c>
      <c r="G7256" s="74" t="n">
        <f aca="false">IF(F7256=0,0,IF(ISERROR(F7256*H7256+J7256),0,F7256*H7256+J7256))</f>
        <v>77379</v>
      </c>
      <c r="H7256" s="75" t="n">
        <f aca="false">IF(ISERROR(IF(F7256=0,0,設定!$H$3)),0,IF(F7256=0,0,設定!$H$3))</f>
        <v>0.6</v>
      </c>
      <c r="I7256" s="75" t="n">
        <f aca="false">IF(ISERROR(G7256/F7256),0,G7256/F7256)</f>
        <v>0.540998391945746</v>
      </c>
      <c r="J7256" s="76" t="n">
        <v>-8439</v>
      </c>
      <c r="K7256" s="68"/>
    </row>
    <row r="7257" customFormat="false" ht="13.5" hidden="false" customHeight="false" outlineLevel="0" collapsed="false">
      <c r="A7257" s="70" t="n">
        <v>7255</v>
      </c>
      <c r="B7257" s="71" t="n">
        <v>14</v>
      </c>
      <c r="C7257" s="71" t="n">
        <v>8</v>
      </c>
      <c r="D7257" s="71" t="n">
        <v>17</v>
      </c>
      <c r="E7257" s="72" t="n">
        <f aca="false">IF(OR(B7257=0,C7257=0,D7257=0),0,WEEKDAY(DATE(B7257+2000,C7257,D7257)))</f>
        <v>1</v>
      </c>
      <c r="F7257" s="73" t="n">
        <v>102161</v>
      </c>
      <c r="G7257" s="74" t="n">
        <f aca="false">IF(F7257=0,0,IF(ISERROR(F7257*H7257+J7257),0,F7257*H7257+J7257))</f>
        <v>61296.6</v>
      </c>
      <c r="H7257" s="75" t="n">
        <f aca="false">IF(ISERROR(IF(F7257=0,0,設定!$H$3)),0,IF(F7257=0,0,設定!$H$3))</f>
        <v>0.6</v>
      </c>
      <c r="I7257" s="75" t="n">
        <f aca="false">IF(ISERROR(G7257/F7257),0,G7257/F7257)</f>
        <v>0.6</v>
      </c>
      <c r="J7257" s="76"/>
      <c r="K7257" s="68"/>
    </row>
    <row r="7258" customFormat="false" ht="13.5" hidden="false" customHeight="false" outlineLevel="0" collapsed="false">
      <c r="A7258" s="70" t="n">
        <v>7256</v>
      </c>
      <c r="B7258" s="71" t="n">
        <v>14</v>
      </c>
      <c r="C7258" s="71" t="n">
        <v>8</v>
      </c>
      <c r="D7258" s="71" t="n">
        <v>17</v>
      </c>
      <c r="E7258" s="72" t="n">
        <f aca="false">IF(OR(B7258=0,C7258=0,D7258=0),0,WEEKDAY(DATE(B7258+2000,C7258,D7258)))</f>
        <v>1</v>
      </c>
      <c r="F7258" s="73" t="n">
        <v>150017</v>
      </c>
      <c r="G7258" s="74" t="n">
        <f aca="false">IF(F7258=0,0,IF(ISERROR(F7258*H7258+J7258),0,F7258*H7258+J7258))</f>
        <v>90010.2</v>
      </c>
      <c r="H7258" s="75" t="n">
        <f aca="false">IF(ISERROR(IF(F7258=0,0,設定!$H$3)),0,IF(F7258=0,0,設定!$H$3))</f>
        <v>0.6</v>
      </c>
      <c r="I7258" s="75" t="n">
        <f aca="false">IF(ISERROR(G7258/F7258),0,G7258/F7258)</f>
        <v>0.6</v>
      </c>
      <c r="J7258" s="76"/>
      <c r="K7258" s="68"/>
    </row>
    <row r="7259" customFormat="false" ht="13.5" hidden="false" customHeight="false" outlineLevel="0" collapsed="false">
      <c r="A7259" s="70" t="n">
        <v>7257</v>
      </c>
      <c r="B7259" s="71" t="n">
        <v>14</v>
      </c>
      <c r="C7259" s="71" t="n">
        <v>8</v>
      </c>
      <c r="D7259" s="71" t="n">
        <v>17</v>
      </c>
      <c r="E7259" s="72" t="n">
        <f aca="false">IF(OR(B7259=0,C7259=0,D7259=0),0,WEEKDAY(DATE(B7259+2000,C7259,D7259)))</f>
        <v>1</v>
      </c>
      <c r="F7259" s="73" t="n">
        <v>77510</v>
      </c>
      <c r="G7259" s="74" t="n">
        <f aca="false">IF(F7259=0,0,IF(ISERROR(F7259*H7259+J7259),0,F7259*H7259+J7259))</f>
        <v>38529</v>
      </c>
      <c r="H7259" s="75" t="n">
        <f aca="false">IF(ISERROR(IF(F7259=0,0,設定!$H$3)),0,IF(F7259=0,0,設定!$H$3))</f>
        <v>0.6</v>
      </c>
      <c r="I7259" s="75" t="n">
        <f aca="false">IF(ISERROR(G7259/F7259),0,G7259/F7259)</f>
        <v>0.497084247193911</v>
      </c>
      <c r="J7259" s="76" t="n">
        <v>-7977</v>
      </c>
      <c r="K7259" s="68"/>
    </row>
    <row r="7260" customFormat="false" ht="13.5" hidden="false" customHeight="false" outlineLevel="0" collapsed="false">
      <c r="A7260" s="70" t="n">
        <v>7258</v>
      </c>
      <c r="B7260" s="71" t="n">
        <v>14</v>
      </c>
      <c r="C7260" s="71" t="n">
        <v>8</v>
      </c>
      <c r="D7260" s="71" t="n">
        <v>17</v>
      </c>
      <c r="E7260" s="72" t="n">
        <f aca="false">IF(OR(B7260=0,C7260=0,D7260=0),0,WEEKDAY(DATE(B7260+2000,C7260,D7260)))</f>
        <v>1</v>
      </c>
      <c r="F7260" s="73" t="n">
        <v>26300</v>
      </c>
      <c r="G7260" s="74" t="n">
        <f aca="false">IF(F7260=0,0,IF(ISERROR(F7260*H7260+J7260),0,F7260*H7260+J7260))</f>
        <v>15780</v>
      </c>
      <c r="H7260" s="75" t="n">
        <f aca="false">IF(ISERROR(IF(F7260=0,0,設定!$H$3)),0,IF(F7260=0,0,設定!$H$3))</f>
        <v>0.6</v>
      </c>
      <c r="I7260" s="75" t="n">
        <f aca="false">IF(ISERROR(G7260/F7260),0,G7260/F7260)</f>
        <v>0.6</v>
      </c>
      <c r="J7260" s="76"/>
      <c r="K7260" s="68"/>
    </row>
    <row r="7261" customFormat="false" ht="13.5" hidden="false" customHeight="false" outlineLevel="0" collapsed="false">
      <c r="A7261" s="70" t="n">
        <v>7259</v>
      </c>
      <c r="B7261" s="71" t="n">
        <v>14</v>
      </c>
      <c r="C7261" s="71" t="n">
        <v>8</v>
      </c>
      <c r="D7261" s="71" t="n">
        <v>18</v>
      </c>
      <c r="E7261" s="72" t="n">
        <f aca="false">IF(OR(B7261=0,C7261=0,D7261=0),0,WEEKDAY(DATE(B7261+2000,C7261,D7261)))</f>
        <v>2</v>
      </c>
      <c r="F7261" s="73" t="n">
        <v>133430</v>
      </c>
      <c r="G7261" s="74" t="n">
        <f aca="false">IF(F7261=0,0,IF(ISERROR(F7261*H7261+J7261),0,F7261*H7261+J7261))</f>
        <v>80058</v>
      </c>
      <c r="H7261" s="75" t="n">
        <f aca="false">IF(ISERROR(IF(F7261=0,0,設定!$H$3)),0,IF(F7261=0,0,設定!$H$3))</f>
        <v>0.6</v>
      </c>
      <c r="I7261" s="75" t="n">
        <f aca="false">IF(ISERROR(G7261/F7261),0,G7261/F7261)</f>
        <v>0.6</v>
      </c>
      <c r="J7261" s="76"/>
      <c r="K7261" s="68"/>
    </row>
    <row r="7262" customFormat="false" ht="13.5" hidden="false" customHeight="false" outlineLevel="0" collapsed="false">
      <c r="A7262" s="70" t="n">
        <v>7260</v>
      </c>
      <c r="B7262" s="71" t="n">
        <v>14</v>
      </c>
      <c r="C7262" s="71" t="n">
        <v>8</v>
      </c>
      <c r="D7262" s="71" t="n">
        <v>18</v>
      </c>
      <c r="E7262" s="72" t="n">
        <f aca="false">IF(OR(B7262=0,C7262=0,D7262=0),0,WEEKDAY(DATE(B7262+2000,C7262,D7262)))</f>
        <v>2</v>
      </c>
      <c r="F7262" s="73" t="n">
        <v>126490</v>
      </c>
      <c r="G7262" s="74" t="n">
        <f aca="false">IF(F7262=0,0,IF(ISERROR(F7262*H7262+J7262),0,F7262*H7262+J7262))</f>
        <v>69739</v>
      </c>
      <c r="H7262" s="75" t="n">
        <f aca="false">IF(ISERROR(IF(F7262=0,0,設定!$H$3)),0,IF(F7262=0,0,設定!$H$3))</f>
        <v>0.6</v>
      </c>
      <c r="I7262" s="75" t="n">
        <f aca="false">IF(ISERROR(G7262/F7262),0,G7262/F7262)</f>
        <v>0.551340026879595</v>
      </c>
      <c r="J7262" s="76" t="n">
        <v>-6155</v>
      </c>
      <c r="K7262" s="68"/>
    </row>
    <row r="7263" customFormat="false" ht="13.5" hidden="false" customHeight="false" outlineLevel="0" collapsed="false">
      <c r="A7263" s="70" t="n">
        <v>7261</v>
      </c>
      <c r="B7263" s="71" t="n">
        <v>14</v>
      </c>
      <c r="C7263" s="71" t="n">
        <v>8</v>
      </c>
      <c r="D7263" s="71" t="n">
        <v>18</v>
      </c>
      <c r="E7263" s="72" t="n">
        <f aca="false">IF(OR(B7263=0,C7263=0,D7263=0),0,WEEKDAY(DATE(B7263+2000,C7263,D7263)))</f>
        <v>2</v>
      </c>
      <c r="F7263" s="73" t="n">
        <v>123520</v>
      </c>
      <c r="G7263" s="74" t="n">
        <f aca="false">IF(F7263=0,0,IF(ISERROR(F7263*H7263+J7263),0,F7263*H7263+J7263))</f>
        <v>74112</v>
      </c>
      <c r="H7263" s="75" t="n">
        <f aca="false">IF(ISERROR(IF(F7263=0,0,設定!$H$3)),0,IF(F7263=0,0,設定!$H$3))</f>
        <v>0.6</v>
      </c>
      <c r="I7263" s="75" t="n">
        <f aca="false">IF(ISERROR(G7263/F7263),0,G7263/F7263)</f>
        <v>0.6</v>
      </c>
      <c r="J7263" s="76"/>
      <c r="K7263" s="68"/>
    </row>
    <row r="7264" customFormat="false" ht="13.5" hidden="false" customHeight="false" outlineLevel="0" collapsed="false">
      <c r="A7264" s="70" t="n">
        <v>7262</v>
      </c>
      <c r="B7264" s="71" t="n">
        <v>14</v>
      </c>
      <c r="C7264" s="71" t="n">
        <v>8</v>
      </c>
      <c r="D7264" s="71" t="n">
        <v>18</v>
      </c>
      <c r="E7264" s="72" t="n">
        <f aca="false">IF(OR(B7264=0,C7264=0,D7264=0),0,WEEKDAY(DATE(B7264+2000,C7264,D7264)))</f>
        <v>2</v>
      </c>
      <c r="F7264" s="73" t="n">
        <v>129400</v>
      </c>
      <c r="G7264" s="74" t="n">
        <f aca="false">IF(F7264=0,0,IF(ISERROR(F7264*H7264+J7264),0,F7264*H7264+J7264))</f>
        <v>77640</v>
      </c>
      <c r="H7264" s="75" t="n">
        <f aca="false">IF(ISERROR(IF(F7264=0,0,設定!$H$3)),0,IF(F7264=0,0,設定!$H$3))</f>
        <v>0.6</v>
      </c>
      <c r="I7264" s="75" t="n">
        <f aca="false">IF(ISERROR(G7264/F7264),0,G7264/F7264)</f>
        <v>0.6</v>
      </c>
      <c r="J7264" s="76"/>
      <c r="K7264" s="68"/>
    </row>
    <row r="7265" customFormat="false" ht="13.5" hidden="false" customHeight="false" outlineLevel="0" collapsed="false">
      <c r="A7265" s="70" t="n">
        <v>7263</v>
      </c>
      <c r="B7265" s="71" t="n">
        <v>14</v>
      </c>
      <c r="C7265" s="71" t="n">
        <v>8</v>
      </c>
      <c r="D7265" s="71" t="n">
        <v>18</v>
      </c>
      <c r="E7265" s="72" t="n">
        <f aca="false">IF(OR(B7265=0,C7265=0,D7265=0),0,WEEKDAY(DATE(B7265+2000,C7265,D7265)))</f>
        <v>2</v>
      </c>
      <c r="F7265" s="73" t="n">
        <v>75510</v>
      </c>
      <c r="G7265" s="74" t="n">
        <f aca="false">IF(F7265=0,0,IF(ISERROR(F7265*H7265+J7265),0,F7265*H7265+J7265))</f>
        <v>55189</v>
      </c>
      <c r="H7265" s="75" t="n">
        <f aca="false">IF(ISERROR(IF(F7265=0,0,設定!$H$3)),0,IF(F7265=0,0,設定!$H$3))</f>
        <v>0.6</v>
      </c>
      <c r="I7265" s="75" t="n">
        <f aca="false">IF(ISERROR(G7265/F7265),0,G7265/F7265)</f>
        <v>0.730883326711694</v>
      </c>
      <c r="J7265" s="76" t="n">
        <v>9883</v>
      </c>
      <c r="K7265" s="68"/>
    </row>
    <row r="7266" customFormat="false" ht="13.5" hidden="false" customHeight="false" outlineLevel="0" collapsed="false">
      <c r="A7266" s="70" t="n">
        <v>7264</v>
      </c>
      <c r="B7266" s="71" t="n">
        <v>14</v>
      </c>
      <c r="C7266" s="71" t="n">
        <v>8</v>
      </c>
      <c r="D7266" s="71" t="n">
        <v>19</v>
      </c>
      <c r="E7266" s="72" t="n">
        <f aca="false">IF(OR(B7266=0,C7266=0,D7266=0),0,WEEKDAY(DATE(B7266+2000,C7266,D7266)))</f>
        <v>3</v>
      </c>
      <c r="F7266" s="73" t="n">
        <v>24900</v>
      </c>
      <c r="G7266" s="74" t="n">
        <f aca="false">IF(F7266=0,0,IF(ISERROR(F7266*H7266+J7266),0,F7266*H7266+J7266))</f>
        <v>14940</v>
      </c>
      <c r="H7266" s="75" t="n">
        <f aca="false">IF(ISERROR(IF(F7266=0,0,設定!$H$3)),0,IF(F7266=0,0,設定!$H$3))</f>
        <v>0.6</v>
      </c>
      <c r="I7266" s="75" t="n">
        <f aca="false">IF(ISERROR(G7266/F7266),0,G7266/F7266)</f>
        <v>0.6</v>
      </c>
      <c r="J7266" s="76"/>
      <c r="K7266" s="68"/>
    </row>
    <row r="7267" customFormat="false" ht="13.5" hidden="false" customHeight="false" outlineLevel="0" collapsed="false">
      <c r="A7267" s="70" t="n">
        <v>7265</v>
      </c>
      <c r="B7267" s="71" t="n">
        <v>14</v>
      </c>
      <c r="C7267" s="71" t="n">
        <v>8</v>
      </c>
      <c r="D7267" s="71" t="n">
        <v>19</v>
      </c>
      <c r="E7267" s="72" t="n">
        <f aca="false">IF(OR(B7267=0,C7267=0,D7267=0),0,WEEKDAY(DATE(B7267+2000,C7267,D7267)))</f>
        <v>3</v>
      </c>
      <c r="F7267" s="73" t="n">
        <v>29100</v>
      </c>
      <c r="G7267" s="74" t="n">
        <f aca="false">IF(F7267=0,0,IF(ISERROR(F7267*H7267+J7267),0,F7267*H7267+J7267))</f>
        <v>17460</v>
      </c>
      <c r="H7267" s="75" t="n">
        <f aca="false">IF(ISERROR(IF(F7267=0,0,設定!$H$3)),0,IF(F7267=0,0,設定!$H$3))</f>
        <v>0.6</v>
      </c>
      <c r="I7267" s="75" t="n">
        <f aca="false">IF(ISERROR(G7267/F7267),0,G7267/F7267)</f>
        <v>0.6</v>
      </c>
      <c r="J7267" s="76"/>
      <c r="K7267" s="68"/>
    </row>
    <row r="7268" customFormat="false" ht="13.5" hidden="false" customHeight="false" outlineLevel="0" collapsed="false">
      <c r="A7268" s="70" t="n">
        <v>7266</v>
      </c>
      <c r="B7268" s="71" t="n">
        <v>14</v>
      </c>
      <c r="C7268" s="71" t="n">
        <v>8</v>
      </c>
      <c r="D7268" s="71" t="n">
        <v>19</v>
      </c>
      <c r="E7268" s="72" t="n">
        <f aca="false">IF(OR(B7268=0,C7268=0,D7268=0),0,WEEKDAY(DATE(B7268+2000,C7268,D7268)))</f>
        <v>3</v>
      </c>
      <c r="F7268" s="73" t="n">
        <v>51770</v>
      </c>
      <c r="G7268" s="74" t="n">
        <f aca="false">IF(F7268=0,0,IF(ISERROR(F7268*H7268+J7268),0,F7268*H7268+J7268))</f>
        <v>37497</v>
      </c>
      <c r="H7268" s="75" t="n">
        <f aca="false">IF(ISERROR(IF(F7268=0,0,設定!$H$3)),0,IF(F7268=0,0,設定!$H$3))</f>
        <v>0.6</v>
      </c>
      <c r="I7268" s="75" t="n">
        <f aca="false">IF(ISERROR(G7268/F7268),0,G7268/F7268)</f>
        <v>0.724299787521731</v>
      </c>
      <c r="J7268" s="76" t="n">
        <v>6435</v>
      </c>
      <c r="K7268" s="68"/>
    </row>
    <row r="7269" customFormat="false" ht="13.5" hidden="false" customHeight="false" outlineLevel="0" collapsed="false">
      <c r="A7269" s="70" t="n">
        <v>7267</v>
      </c>
      <c r="B7269" s="71" t="n">
        <v>14</v>
      </c>
      <c r="C7269" s="71" t="n">
        <v>8</v>
      </c>
      <c r="D7269" s="71" t="n">
        <v>19</v>
      </c>
      <c r="E7269" s="72" t="n">
        <f aca="false">IF(OR(B7269=0,C7269=0,D7269=0),0,WEEKDAY(DATE(B7269+2000,C7269,D7269)))</f>
        <v>3</v>
      </c>
      <c r="F7269" s="73" t="n">
        <v>141160</v>
      </c>
      <c r="G7269" s="74" t="n">
        <f aca="false">IF(F7269=0,0,IF(ISERROR(F7269*H7269+J7269),0,F7269*H7269+J7269))</f>
        <v>77397</v>
      </c>
      <c r="H7269" s="75" t="n">
        <f aca="false">IF(ISERROR(IF(F7269=0,0,設定!$H$3)),0,IF(F7269=0,0,設定!$H$3))</f>
        <v>0.6</v>
      </c>
      <c r="I7269" s="75" t="n">
        <f aca="false">IF(ISERROR(G7269/F7269),0,G7269/F7269)</f>
        <v>0.548292717483706</v>
      </c>
      <c r="J7269" s="76" t="n">
        <v>-7299</v>
      </c>
      <c r="K7269" s="68"/>
    </row>
    <row r="7270" customFormat="false" ht="13.5" hidden="false" customHeight="false" outlineLevel="0" collapsed="false">
      <c r="A7270" s="70" t="n">
        <v>7268</v>
      </c>
      <c r="B7270" s="71" t="n">
        <v>14</v>
      </c>
      <c r="C7270" s="71" t="n">
        <v>8</v>
      </c>
      <c r="D7270" s="71" t="n">
        <v>19</v>
      </c>
      <c r="E7270" s="72" t="n">
        <f aca="false">IF(OR(B7270=0,C7270=0,D7270=0),0,WEEKDAY(DATE(B7270+2000,C7270,D7270)))</f>
        <v>3</v>
      </c>
      <c r="F7270" s="73" t="n">
        <v>96506</v>
      </c>
      <c r="G7270" s="74" t="n">
        <f aca="false">IF(F7270=0,0,IF(ISERROR(F7270*H7270+J7270),0,F7270*H7270+J7270))</f>
        <v>57903.6</v>
      </c>
      <c r="H7270" s="75" t="n">
        <f aca="false">IF(ISERROR(IF(F7270=0,0,設定!$H$3)),0,IF(F7270=0,0,設定!$H$3))</f>
        <v>0.6</v>
      </c>
      <c r="I7270" s="75" t="n">
        <f aca="false">IF(ISERROR(G7270/F7270),0,G7270/F7270)</f>
        <v>0.6</v>
      </c>
      <c r="J7270" s="76"/>
      <c r="K7270" s="68"/>
    </row>
    <row r="7271" customFormat="false" ht="13.5" hidden="false" customHeight="false" outlineLevel="0" collapsed="false">
      <c r="A7271" s="70" t="n">
        <v>7269</v>
      </c>
      <c r="B7271" s="71" t="n">
        <v>14</v>
      </c>
      <c r="C7271" s="71" t="n">
        <v>8</v>
      </c>
      <c r="D7271" s="71" t="n">
        <v>20</v>
      </c>
      <c r="E7271" s="72" t="n">
        <f aca="false">IF(OR(B7271=0,C7271=0,D7271=0),0,WEEKDAY(DATE(B7271+2000,C7271,D7271)))</f>
        <v>4</v>
      </c>
      <c r="F7271" s="73" t="n">
        <v>95520</v>
      </c>
      <c r="G7271" s="74" t="n">
        <f aca="false">IF(F7271=0,0,IF(ISERROR(F7271*H7271+J7271),0,F7271*H7271+J7271))</f>
        <v>64434</v>
      </c>
      <c r="H7271" s="75" t="n">
        <f aca="false">IF(ISERROR(IF(F7271=0,0,設定!$H$3)),0,IF(F7271=0,0,設定!$H$3))</f>
        <v>0.6</v>
      </c>
      <c r="I7271" s="75" t="n">
        <f aca="false">IF(ISERROR(G7271/F7271),0,G7271/F7271)</f>
        <v>0.674560301507538</v>
      </c>
      <c r="J7271" s="76" t="n">
        <v>7122</v>
      </c>
      <c r="K7271" s="68"/>
    </row>
    <row r="7272" customFormat="false" ht="13.5" hidden="false" customHeight="false" outlineLevel="0" collapsed="false">
      <c r="A7272" s="70" t="n">
        <v>7270</v>
      </c>
      <c r="B7272" s="71" t="n">
        <v>14</v>
      </c>
      <c r="C7272" s="71" t="n">
        <v>8</v>
      </c>
      <c r="D7272" s="71" t="n">
        <v>20</v>
      </c>
      <c r="E7272" s="72" t="n">
        <f aca="false">IF(OR(B7272=0,C7272=0,D7272=0),0,WEEKDAY(DATE(B7272+2000,C7272,D7272)))</f>
        <v>4</v>
      </c>
      <c r="F7272" s="73" t="n">
        <v>60040</v>
      </c>
      <c r="G7272" s="74" t="n">
        <f aca="false">IF(F7272=0,0,IF(ISERROR(F7272*H7272+J7272),0,F7272*H7272+J7272))</f>
        <v>28769</v>
      </c>
      <c r="H7272" s="75" t="n">
        <f aca="false">IF(ISERROR(IF(F7272=0,0,設定!$H$3)),0,IF(F7272=0,0,設定!$H$3))</f>
        <v>0.6</v>
      </c>
      <c r="I7272" s="75" t="n">
        <f aca="false">IF(ISERROR(G7272/F7272),0,G7272/F7272)</f>
        <v>0.479163890739507</v>
      </c>
      <c r="J7272" s="76" t="n">
        <v>-7255</v>
      </c>
      <c r="K7272" s="68"/>
    </row>
    <row r="7273" customFormat="false" ht="13.5" hidden="false" customHeight="false" outlineLevel="0" collapsed="false">
      <c r="A7273" s="70" t="n">
        <v>7271</v>
      </c>
      <c r="B7273" s="71" t="n">
        <v>14</v>
      </c>
      <c r="C7273" s="71" t="n">
        <v>8</v>
      </c>
      <c r="D7273" s="71" t="n">
        <v>20</v>
      </c>
      <c r="E7273" s="72" t="n">
        <f aca="false">IF(OR(B7273=0,C7273=0,D7273=0),0,WEEKDAY(DATE(B7273+2000,C7273,D7273)))</f>
        <v>4</v>
      </c>
      <c r="F7273" s="73" t="n">
        <v>117100</v>
      </c>
      <c r="G7273" s="74" t="n">
        <f aca="false">IF(F7273=0,0,IF(ISERROR(F7273*H7273+J7273),0,F7273*H7273+J7273))</f>
        <v>70260</v>
      </c>
      <c r="H7273" s="75" t="n">
        <f aca="false">IF(ISERROR(IF(F7273=0,0,設定!$H$3)),0,IF(F7273=0,0,設定!$H$3))</f>
        <v>0.6</v>
      </c>
      <c r="I7273" s="75" t="n">
        <f aca="false">IF(ISERROR(G7273/F7273),0,G7273/F7273)</f>
        <v>0.6</v>
      </c>
      <c r="J7273" s="76"/>
      <c r="K7273" s="68"/>
    </row>
    <row r="7274" customFormat="false" ht="13.5" hidden="false" customHeight="false" outlineLevel="0" collapsed="false">
      <c r="A7274" s="70" t="n">
        <v>7272</v>
      </c>
      <c r="B7274" s="71" t="n">
        <v>14</v>
      </c>
      <c r="C7274" s="71" t="n">
        <v>8</v>
      </c>
      <c r="D7274" s="71" t="n">
        <v>20</v>
      </c>
      <c r="E7274" s="72" t="n">
        <f aca="false">IF(OR(B7274=0,C7274=0,D7274=0),0,WEEKDAY(DATE(B7274+2000,C7274,D7274)))</f>
        <v>4</v>
      </c>
      <c r="F7274" s="73" t="n">
        <v>68443</v>
      </c>
      <c r="G7274" s="74" t="n">
        <f aca="false">IF(F7274=0,0,IF(ISERROR(F7274*H7274+J7274),0,F7274*H7274+J7274))</f>
        <v>41065.8</v>
      </c>
      <c r="H7274" s="75" t="n">
        <f aca="false">IF(ISERROR(IF(F7274=0,0,設定!$H$3)),0,IF(F7274=0,0,設定!$H$3))</f>
        <v>0.6</v>
      </c>
      <c r="I7274" s="75" t="n">
        <f aca="false">IF(ISERROR(G7274/F7274),0,G7274/F7274)</f>
        <v>0.6</v>
      </c>
      <c r="J7274" s="76"/>
      <c r="K7274" s="68"/>
    </row>
    <row r="7275" customFormat="false" ht="13.5" hidden="false" customHeight="false" outlineLevel="0" collapsed="false">
      <c r="A7275" s="70" t="n">
        <v>7273</v>
      </c>
      <c r="B7275" s="71" t="n">
        <v>14</v>
      </c>
      <c r="C7275" s="71" t="n">
        <v>8</v>
      </c>
      <c r="D7275" s="71" t="n">
        <v>20</v>
      </c>
      <c r="E7275" s="72" t="n">
        <f aca="false">IF(OR(B7275=0,C7275=0,D7275=0),0,WEEKDAY(DATE(B7275+2000,C7275,D7275)))</f>
        <v>4</v>
      </c>
      <c r="F7275" s="73" t="n">
        <v>75592</v>
      </c>
      <c r="G7275" s="74" t="n">
        <f aca="false">IF(F7275=0,0,IF(ISERROR(F7275*H7275+J7275),0,F7275*H7275+J7275))</f>
        <v>45355.2</v>
      </c>
      <c r="H7275" s="75" t="n">
        <f aca="false">IF(ISERROR(IF(F7275=0,0,設定!$H$3)),0,IF(F7275=0,0,設定!$H$3))</f>
        <v>0.6</v>
      </c>
      <c r="I7275" s="75" t="n">
        <f aca="false">IF(ISERROR(G7275/F7275),0,G7275/F7275)</f>
        <v>0.6</v>
      </c>
      <c r="J7275" s="76"/>
      <c r="K7275" s="68"/>
    </row>
    <row r="7276" customFormat="false" ht="13.5" hidden="false" customHeight="false" outlineLevel="0" collapsed="false">
      <c r="A7276" s="70" t="n">
        <v>7274</v>
      </c>
      <c r="B7276" s="71" t="n">
        <v>14</v>
      </c>
      <c r="C7276" s="71" t="n">
        <v>8</v>
      </c>
      <c r="D7276" s="71" t="n">
        <v>20</v>
      </c>
      <c r="E7276" s="72" t="n">
        <f aca="false">IF(OR(B7276=0,C7276=0,D7276=0),0,WEEKDAY(DATE(B7276+2000,C7276,D7276)))</f>
        <v>4</v>
      </c>
      <c r="F7276" s="73" t="n">
        <v>78200</v>
      </c>
      <c r="G7276" s="74" t="n">
        <f aca="false">IF(F7276=0,0,IF(ISERROR(F7276*H7276+J7276),0,F7276*H7276+J7276))</f>
        <v>46920</v>
      </c>
      <c r="H7276" s="75" t="n">
        <f aca="false">IF(ISERROR(IF(F7276=0,0,設定!$H$3)),0,IF(F7276=0,0,設定!$H$3))</f>
        <v>0.6</v>
      </c>
      <c r="I7276" s="75" t="n">
        <f aca="false">IF(ISERROR(G7276/F7276),0,G7276/F7276)</f>
        <v>0.6</v>
      </c>
      <c r="J7276" s="76"/>
      <c r="K7276" s="68"/>
    </row>
    <row r="7277" customFormat="false" ht="13.5" hidden="false" customHeight="false" outlineLevel="0" collapsed="false">
      <c r="A7277" s="70" t="n">
        <v>7275</v>
      </c>
      <c r="B7277" s="71" t="n">
        <v>14</v>
      </c>
      <c r="C7277" s="71" t="n">
        <v>8</v>
      </c>
      <c r="D7277" s="71" t="n">
        <v>21</v>
      </c>
      <c r="E7277" s="72" t="n">
        <f aca="false">IF(OR(B7277=0,C7277=0,D7277=0),0,WEEKDAY(DATE(B7277+2000,C7277,D7277)))</f>
        <v>5</v>
      </c>
      <c r="F7277" s="73" t="n">
        <v>105920</v>
      </c>
      <c r="G7277" s="74" t="n">
        <f aca="false">IF(F7277=0,0,IF(ISERROR(F7277*H7277+J7277),0,F7277*H7277+J7277))</f>
        <v>70651</v>
      </c>
      <c r="H7277" s="75" t="n">
        <f aca="false">IF(ISERROR(IF(F7277=0,0,設定!$H$3)),0,IF(F7277=0,0,設定!$H$3))</f>
        <v>0.6</v>
      </c>
      <c r="I7277" s="75" t="n">
        <f aca="false">IF(ISERROR(G7277/F7277),0,G7277/F7277)</f>
        <v>0.667022280966767</v>
      </c>
      <c r="J7277" s="76" t="n">
        <v>7099</v>
      </c>
      <c r="K7277" s="68"/>
    </row>
    <row r="7278" customFormat="false" ht="13.5" hidden="false" customHeight="false" outlineLevel="0" collapsed="false">
      <c r="A7278" s="70" t="n">
        <v>7276</v>
      </c>
      <c r="B7278" s="71" t="n">
        <v>14</v>
      </c>
      <c r="C7278" s="71" t="n">
        <v>8</v>
      </c>
      <c r="D7278" s="71" t="n">
        <v>21</v>
      </c>
      <c r="E7278" s="72" t="n">
        <f aca="false">IF(OR(B7278=0,C7278=0,D7278=0),0,WEEKDAY(DATE(B7278+2000,C7278,D7278)))</f>
        <v>5</v>
      </c>
      <c r="F7278" s="73" t="n">
        <v>123821</v>
      </c>
      <c r="G7278" s="74" t="n">
        <f aca="false">IF(F7278=0,0,IF(ISERROR(F7278*H7278+J7278),0,F7278*H7278+J7278))</f>
        <v>74292.6</v>
      </c>
      <c r="H7278" s="75" t="n">
        <f aca="false">IF(ISERROR(IF(F7278=0,0,設定!$H$3)),0,IF(F7278=0,0,設定!$H$3))</f>
        <v>0.6</v>
      </c>
      <c r="I7278" s="75" t="n">
        <f aca="false">IF(ISERROR(G7278/F7278),0,G7278/F7278)</f>
        <v>0.6</v>
      </c>
      <c r="J7278" s="76"/>
      <c r="K7278" s="68"/>
    </row>
    <row r="7279" customFormat="false" ht="13.5" hidden="false" customHeight="false" outlineLevel="0" collapsed="false">
      <c r="A7279" s="70" t="n">
        <v>7277</v>
      </c>
      <c r="B7279" s="71" t="n">
        <v>14</v>
      </c>
      <c r="C7279" s="71" t="n">
        <v>8</v>
      </c>
      <c r="D7279" s="71" t="n">
        <v>21</v>
      </c>
      <c r="E7279" s="72" t="n">
        <f aca="false">IF(OR(B7279=0,C7279=0,D7279=0),0,WEEKDAY(DATE(B7279+2000,C7279,D7279)))</f>
        <v>5</v>
      </c>
      <c r="F7279" s="73" t="n">
        <v>58700</v>
      </c>
      <c r="G7279" s="74" t="n">
        <f aca="false">IF(F7279=0,0,IF(ISERROR(F7279*H7279+J7279),0,F7279*H7279+J7279))</f>
        <v>35220</v>
      </c>
      <c r="H7279" s="75" t="n">
        <f aca="false">IF(ISERROR(IF(F7279=0,0,設定!$H$3)),0,IF(F7279=0,0,設定!$H$3))</f>
        <v>0.6</v>
      </c>
      <c r="I7279" s="75" t="n">
        <f aca="false">IF(ISERROR(G7279/F7279),0,G7279/F7279)</f>
        <v>0.6</v>
      </c>
      <c r="J7279" s="76"/>
      <c r="K7279" s="68"/>
    </row>
    <row r="7280" customFormat="false" ht="13.5" hidden="false" customHeight="false" outlineLevel="0" collapsed="false">
      <c r="A7280" s="70" t="n">
        <v>7278</v>
      </c>
      <c r="B7280" s="71" t="n">
        <v>14</v>
      </c>
      <c r="C7280" s="71" t="n">
        <v>8</v>
      </c>
      <c r="D7280" s="71" t="n">
        <v>21</v>
      </c>
      <c r="E7280" s="72" t="n">
        <f aca="false">IF(OR(B7280=0,C7280=0,D7280=0),0,WEEKDAY(DATE(B7280+2000,C7280,D7280)))</f>
        <v>5</v>
      </c>
      <c r="F7280" s="73" t="n">
        <v>97786</v>
      </c>
      <c r="G7280" s="74" t="n">
        <f aca="false">IF(F7280=0,0,IF(ISERROR(F7280*H7280+J7280),0,F7280*H7280+J7280))</f>
        <v>58671.6</v>
      </c>
      <c r="H7280" s="75" t="n">
        <f aca="false">IF(ISERROR(IF(F7280=0,0,設定!$H$3)),0,IF(F7280=0,0,設定!$H$3))</f>
        <v>0.6</v>
      </c>
      <c r="I7280" s="75" t="n">
        <f aca="false">IF(ISERROR(G7280/F7280),0,G7280/F7280)</f>
        <v>0.6</v>
      </c>
      <c r="J7280" s="76"/>
      <c r="K7280" s="68"/>
    </row>
    <row r="7281" customFormat="false" ht="13.5" hidden="false" customHeight="false" outlineLevel="0" collapsed="false">
      <c r="A7281" s="70" t="n">
        <v>7279</v>
      </c>
      <c r="B7281" s="71" t="n">
        <v>14</v>
      </c>
      <c r="C7281" s="71" t="n">
        <v>8</v>
      </c>
      <c r="D7281" s="71" t="n">
        <v>21</v>
      </c>
      <c r="E7281" s="72" t="n">
        <f aca="false">IF(OR(B7281=0,C7281=0,D7281=0),0,WEEKDAY(DATE(B7281+2000,C7281,D7281)))</f>
        <v>5</v>
      </c>
      <c r="F7281" s="73" t="n">
        <v>95980</v>
      </c>
      <c r="G7281" s="74" t="n">
        <f aca="false">IF(F7281=0,0,IF(ISERROR(F7281*H7281+J7281),0,F7281*H7281+J7281))</f>
        <v>57588</v>
      </c>
      <c r="H7281" s="75" t="n">
        <f aca="false">IF(ISERROR(IF(F7281=0,0,設定!$H$3)),0,IF(F7281=0,0,設定!$H$3))</f>
        <v>0.6</v>
      </c>
      <c r="I7281" s="75" t="n">
        <f aca="false">IF(ISERROR(G7281/F7281),0,G7281/F7281)</f>
        <v>0.6</v>
      </c>
      <c r="J7281" s="76"/>
      <c r="K7281" s="68"/>
    </row>
    <row r="7282" customFormat="false" ht="13.5" hidden="false" customHeight="false" outlineLevel="0" collapsed="false">
      <c r="A7282" s="70" t="n">
        <v>7280</v>
      </c>
      <c r="B7282" s="71" t="n">
        <v>14</v>
      </c>
      <c r="C7282" s="71" t="n">
        <v>8</v>
      </c>
      <c r="D7282" s="71" t="n">
        <v>22</v>
      </c>
      <c r="E7282" s="72" t="n">
        <f aca="false">IF(OR(B7282=0,C7282=0,D7282=0),0,WEEKDAY(DATE(B7282+2000,C7282,D7282)))</f>
        <v>6</v>
      </c>
      <c r="F7282" s="73" t="n">
        <v>85300</v>
      </c>
      <c r="G7282" s="74" t="n">
        <f aca="false">IF(F7282=0,0,IF(ISERROR(F7282*H7282+J7282),0,F7282*H7282+J7282))</f>
        <v>51180</v>
      </c>
      <c r="H7282" s="75" t="n">
        <f aca="false">IF(ISERROR(IF(F7282=0,0,設定!$H$3)),0,IF(F7282=0,0,設定!$H$3))</f>
        <v>0.6</v>
      </c>
      <c r="I7282" s="75" t="n">
        <f aca="false">IF(ISERROR(G7282/F7282),0,G7282/F7282)</f>
        <v>0.6</v>
      </c>
      <c r="J7282" s="76"/>
      <c r="K7282" s="68"/>
    </row>
    <row r="7283" customFormat="false" ht="13.5" hidden="false" customHeight="false" outlineLevel="0" collapsed="false">
      <c r="A7283" s="70" t="n">
        <v>7281</v>
      </c>
      <c r="B7283" s="71" t="n">
        <v>14</v>
      </c>
      <c r="C7283" s="71" t="n">
        <v>8</v>
      </c>
      <c r="D7283" s="71" t="n">
        <v>22</v>
      </c>
      <c r="E7283" s="72" t="n">
        <f aca="false">IF(OR(B7283=0,C7283=0,D7283=0),0,WEEKDAY(DATE(B7283+2000,C7283,D7283)))</f>
        <v>6</v>
      </c>
      <c r="F7283" s="73" t="n">
        <v>76280</v>
      </c>
      <c r="G7283" s="74" t="n">
        <f aca="false">IF(F7283=0,0,IF(ISERROR(F7283*H7283+J7283),0,F7283*H7283+J7283))</f>
        <v>37619</v>
      </c>
      <c r="H7283" s="75" t="n">
        <f aca="false">IF(ISERROR(IF(F7283=0,0,設定!$H$3)),0,IF(F7283=0,0,設定!$H$3))</f>
        <v>0.6</v>
      </c>
      <c r="I7283" s="75" t="n">
        <f aca="false">IF(ISERROR(G7283/F7283),0,G7283/F7283)</f>
        <v>0.493169900367069</v>
      </c>
      <c r="J7283" s="76" t="n">
        <v>-8149</v>
      </c>
      <c r="K7283" s="68"/>
    </row>
    <row r="7284" customFormat="false" ht="13.5" hidden="false" customHeight="false" outlineLevel="0" collapsed="false">
      <c r="A7284" s="70" t="n">
        <v>7282</v>
      </c>
      <c r="B7284" s="71" t="n">
        <v>14</v>
      </c>
      <c r="C7284" s="71" t="n">
        <v>8</v>
      </c>
      <c r="D7284" s="71" t="n">
        <v>22</v>
      </c>
      <c r="E7284" s="72" t="n">
        <f aca="false">IF(OR(B7284=0,C7284=0,D7284=0),0,WEEKDAY(DATE(B7284+2000,C7284,D7284)))</f>
        <v>6</v>
      </c>
      <c r="F7284" s="73" t="n">
        <v>82600</v>
      </c>
      <c r="G7284" s="74" t="n">
        <f aca="false">IF(F7284=0,0,IF(ISERROR(F7284*H7284+J7284),0,F7284*H7284+J7284))</f>
        <v>49560</v>
      </c>
      <c r="H7284" s="75" t="n">
        <f aca="false">IF(ISERROR(IF(F7284=0,0,設定!$H$3)),0,IF(F7284=0,0,設定!$H$3))</f>
        <v>0.6</v>
      </c>
      <c r="I7284" s="75" t="n">
        <f aca="false">IF(ISERROR(G7284/F7284),0,G7284/F7284)</f>
        <v>0.6</v>
      </c>
      <c r="J7284" s="76"/>
      <c r="K7284" s="68"/>
    </row>
    <row r="7285" customFormat="false" ht="13.5" hidden="false" customHeight="false" outlineLevel="0" collapsed="false">
      <c r="A7285" s="70" t="n">
        <v>7283</v>
      </c>
      <c r="B7285" s="71" t="n">
        <v>14</v>
      </c>
      <c r="C7285" s="71" t="n">
        <v>8</v>
      </c>
      <c r="D7285" s="71" t="n">
        <v>22</v>
      </c>
      <c r="E7285" s="72" t="n">
        <f aca="false">IF(OR(B7285=0,C7285=0,D7285=0),0,WEEKDAY(DATE(B7285+2000,C7285,D7285)))</f>
        <v>6</v>
      </c>
      <c r="F7285" s="73" t="n">
        <v>99020</v>
      </c>
      <c r="G7285" s="74" t="n">
        <f aca="false">IF(F7285=0,0,IF(ISERROR(F7285*H7285+J7285),0,F7285*H7285+J7285))</f>
        <v>59412</v>
      </c>
      <c r="H7285" s="75" t="n">
        <f aca="false">IF(ISERROR(IF(F7285=0,0,設定!$H$3)),0,IF(F7285=0,0,設定!$H$3))</f>
        <v>0.6</v>
      </c>
      <c r="I7285" s="75" t="n">
        <f aca="false">IF(ISERROR(G7285/F7285),0,G7285/F7285)</f>
        <v>0.6</v>
      </c>
      <c r="J7285" s="76"/>
      <c r="K7285" s="68"/>
    </row>
    <row r="7286" customFormat="false" ht="13.5" hidden="false" customHeight="false" outlineLevel="0" collapsed="false">
      <c r="A7286" s="70" t="n">
        <v>7284</v>
      </c>
      <c r="B7286" s="71" t="n">
        <v>14</v>
      </c>
      <c r="C7286" s="71" t="n">
        <v>8</v>
      </c>
      <c r="D7286" s="71" t="n">
        <v>22</v>
      </c>
      <c r="E7286" s="72" t="n">
        <f aca="false">IF(OR(B7286=0,C7286=0,D7286=0),0,WEEKDAY(DATE(B7286+2000,C7286,D7286)))</f>
        <v>6</v>
      </c>
      <c r="F7286" s="73" t="n">
        <v>69243</v>
      </c>
      <c r="G7286" s="74" t="n">
        <f aca="false">IF(F7286=0,0,IF(ISERROR(F7286*H7286+J7286),0,F7286*H7286+J7286))</f>
        <v>41545.8</v>
      </c>
      <c r="H7286" s="75" t="n">
        <f aca="false">IF(ISERROR(IF(F7286=0,0,設定!$H$3)),0,IF(F7286=0,0,設定!$H$3))</f>
        <v>0.6</v>
      </c>
      <c r="I7286" s="75" t="n">
        <f aca="false">IF(ISERROR(G7286/F7286),0,G7286/F7286)</f>
        <v>0.6</v>
      </c>
      <c r="J7286" s="76"/>
      <c r="K7286" s="68"/>
    </row>
    <row r="7287" customFormat="false" ht="13.5" hidden="false" customHeight="false" outlineLevel="0" collapsed="false">
      <c r="A7287" s="70" t="n">
        <v>7285</v>
      </c>
      <c r="B7287" s="71" t="n">
        <v>14</v>
      </c>
      <c r="C7287" s="71" t="n">
        <v>8</v>
      </c>
      <c r="D7287" s="71" t="n">
        <v>22</v>
      </c>
      <c r="E7287" s="72" t="n">
        <f aca="false">IF(OR(B7287=0,C7287=0,D7287=0),0,WEEKDAY(DATE(B7287+2000,C7287,D7287)))</f>
        <v>6</v>
      </c>
      <c r="F7287" s="73" t="n">
        <v>91580</v>
      </c>
      <c r="G7287" s="74" t="n">
        <f aca="false">IF(F7287=0,0,IF(ISERROR(F7287*H7287+J7287),0,F7287*H7287+J7287))</f>
        <v>54948</v>
      </c>
      <c r="H7287" s="75" t="n">
        <f aca="false">IF(ISERROR(IF(F7287=0,0,設定!$H$3)),0,IF(F7287=0,0,設定!$H$3))</f>
        <v>0.6</v>
      </c>
      <c r="I7287" s="75" t="n">
        <f aca="false">IF(ISERROR(G7287/F7287),0,G7287/F7287)</f>
        <v>0.6</v>
      </c>
      <c r="J7287" s="76"/>
      <c r="K7287" s="68"/>
    </row>
    <row r="7288" customFormat="false" ht="13.5" hidden="false" customHeight="false" outlineLevel="0" collapsed="false">
      <c r="A7288" s="70" t="n">
        <v>7286</v>
      </c>
      <c r="B7288" s="71" t="n">
        <v>14</v>
      </c>
      <c r="C7288" s="71" t="n">
        <v>8</v>
      </c>
      <c r="D7288" s="71" t="n">
        <v>23</v>
      </c>
      <c r="E7288" s="72" t="n">
        <f aca="false">IF(OR(B7288=0,C7288=0,D7288=0),0,WEEKDAY(DATE(B7288+2000,C7288,D7288)))</f>
        <v>7</v>
      </c>
      <c r="F7288" s="73" t="n">
        <v>93100</v>
      </c>
      <c r="G7288" s="74" t="n">
        <f aca="false">IF(F7288=0,0,IF(ISERROR(F7288*H7288+J7288),0,F7288*H7288+J7288))</f>
        <v>55860</v>
      </c>
      <c r="H7288" s="75" t="n">
        <f aca="false">IF(ISERROR(IF(F7288=0,0,設定!$H$3)),0,IF(F7288=0,0,設定!$H$3))</f>
        <v>0.6</v>
      </c>
      <c r="I7288" s="75" t="n">
        <f aca="false">IF(ISERROR(G7288/F7288),0,G7288/F7288)</f>
        <v>0.6</v>
      </c>
      <c r="J7288" s="76"/>
      <c r="K7288" s="68"/>
    </row>
    <row r="7289" customFormat="false" ht="13.5" hidden="false" customHeight="false" outlineLevel="0" collapsed="false">
      <c r="A7289" s="70" t="n">
        <v>7287</v>
      </c>
      <c r="B7289" s="71" t="n">
        <v>14</v>
      </c>
      <c r="C7289" s="71" t="n">
        <v>8</v>
      </c>
      <c r="D7289" s="71" t="n">
        <v>23</v>
      </c>
      <c r="E7289" s="72" t="n">
        <f aca="false">IF(OR(B7289=0,C7289=0,D7289=0),0,WEEKDAY(DATE(B7289+2000,C7289,D7289)))</f>
        <v>7</v>
      </c>
      <c r="F7289" s="73" t="n">
        <v>66540</v>
      </c>
      <c r="G7289" s="74" t="n">
        <f aca="false">IF(F7289=0,0,IF(ISERROR(F7289*H7289+J7289),0,F7289*H7289+J7289))</f>
        <v>32589</v>
      </c>
      <c r="H7289" s="75" t="n">
        <f aca="false">IF(ISERROR(IF(F7289=0,0,設定!$H$3)),0,IF(F7289=0,0,設定!$H$3))</f>
        <v>0.6</v>
      </c>
      <c r="I7289" s="75" t="n">
        <f aca="false">IF(ISERROR(G7289/F7289),0,G7289/F7289)</f>
        <v>0.489765554553652</v>
      </c>
      <c r="J7289" s="76" t="n">
        <v>-7335</v>
      </c>
      <c r="K7289" s="68"/>
    </row>
    <row r="7290" customFormat="false" ht="13.5" hidden="false" customHeight="false" outlineLevel="0" collapsed="false">
      <c r="A7290" s="70" t="n">
        <v>7288</v>
      </c>
      <c r="B7290" s="71" t="n">
        <v>14</v>
      </c>
      <c r="C7290" s="71" t="n">
        <v>8</v>
      </c>
      <c r="D7290" s="71" t="n">
        <v>23</v>
      </c>
      <c r="E7290" s="72" t="n">
        <f aca="false">IF(OR(B7290=0,C7290=0,D7290=0),0,WEEKDAY(DATE(B7290+2000,C7290,D7290)))</f>
        <v>7</v>
      </c>
      <c r="F7290" s="73" t="n">
        <v>120600</v>
      </c>
      <c r="G7290" s="74" t="n">
        <f aca="false">IF(F7290=0,0,IF(ISERROR(F7290*H7290+J7290),0,F7290*H7290+J7290))</f>
        <v>72360</v>
      </c>
      <c r="H7290" s="75" t="n">
        <f aca="false">IF(ISERROR(IF(F7290=0,0,設定!$H$3)),0,IF(F7290=0,0,設定!$H$3))</f>
        <v>0.6</v>
      </c>
      <c r="I7290" s="75" t="n">
        <f aca="false">IF(ISERROR(G7290/F7290),0,G7290/F7290)</f>
        <v>0.6</v>
      </c>
      <c r="J7290" s="76"/>
      <c r="K7290" s="68"/>
    </row>
    <row r="7291" customFormat="false" ht="13.5" hidden="false" customHeight="false" outlineLevel="0" collapsed="false">
      <c r="A7291" s="70" t="n">
        <v>7289</v>
      </c>
      <c r="B7291" s="71" t="n">
        <v>14</v>
      </c>
      <c r="C7291" s="71" t="n">
        <v>8</v>
      </c>
      <c r="D7291" s="71" t="n">
        <v>23</v>
      </c>
      <c r="E7291" s="72" t="n">
        <f aca="false">IF(OR(B7291=0,C7291=0,D7291=0),0,WEEKDAY(DATE(B7291+2000,C7291,D7291)))</f>
        <v>7</v>
      </c>
      <c r="F7291" s="73" t="n">
        <v>102380</v>
      </c>
      <c r="G7291" s="74" t="n">
        <f aca="false">IF(F7291=0,0,IF(ISERROR(F7291*H7291+J7291),0,F7291*H7291+J7291))</f>
        <v>61428</v>
      </c>
      <c r="H7291" s="75" t="n">
        <f aca="false">IF(ISERROR(IF(F7291=0,0,設定!$H$3)),0,IF(F7291=0,0,設定!$H$3))</f>
        <v>0.6</v>
      </c>
      <c r="I7291" s="75" t="n">
        <f aca="false">IF(ISERROR(G7291/F7291),0,G7291/F7291)</f>
        <v>0.6</v>
      </c>
      <c r="J7291" s="76"/>
      <c r="K7291" s="68"/>
    </row>
    <row r="7292" customFormat="false" ht="13.5" hidden="false" customHeight="false" outlineLevel="0" collapsed="false">
      <c r="A7292" s="70" t="n">
        <v>7290</v>
      </c>
      <c r="B7292" s="71" t="n">
        <v>14</v>
      </c>
      <c r="C7292" s="71" t="n">
        <v>8</v>
      </c>
      <c r="D7292" s="71" t="n">
        <v>23</v>
      </c>
      <c r="E7292" s="72" t="n">
        <f aca="false">IF(OR(B7292=0,C7292=0,D7292=0),0,WEEKDAY(DATE(B7292+2000,C7292,D7292)))</f>
        <v>7</v>
      </c>
      <c r="F7292" s="73" t="n">
        <v>137660</v>
      </c>
      <c r="G7292" s="74" t="n">
        <f aca="false">IF(F7292=0,0,IF(ISERROR(F7292*H7292+J7292),0,F7292*H7292+J7292))</f>
        <v>91480</v>
      </c>
      <c r="H7292" s="75" t="n">
        <f aca="false">IF(ISERROR(IF(F7292=0,0,設定!$H$3)),0,IF(F7292=0,0,設定!$H$3))</f>
        <v>0.6</v>
      </c>
      <c r="I7292" s="75" t="n">
        <f aca="false">IF(ISERROR(G7292/F7292),0,G7292/F7292)</f>
        <v>0.664535812872294</v>
      </c>
      <c r="J7292" s="76" t="n">
        <v>8884</v>
      </c>
      <c r="K7292" s="68"/>
    </row>
    <row r="7293" customFormat="false" ht="13.5" hidden="false" customHeight="false" outlineLevel="0" collapsed="false">
      <c r="A7293" s="70" t="n">
        <v>7291</v>
      </c>
      <c r="B7293" s="71" t="n">
        <v>14</v>
      </c>
      <c r="C7293" s="71" t="n">
        <v>8</v>
      </c>
      <c r="D7293" s="71" t="n">
        <v>23</v>
      </c>
      <c r="E7293" s="72" t="n">
        <f aca="false">IF(OR(B7293=0,C7293=0,D7293=0),0,WEEKDAY(DATE(B7293+2000,C7293,D7293)))</f>
        <v>7</v>
      </c>
      <c r="F7293" s="73" t="n">
        <v>61027</v>
      </c>
      <c r="G7293" s="74" t="n">
        <f aca="false">IF(F7293=0,0,IF(ISERROR(F7293*H7293+J7293),0,F7293*H7293+J7293))</f>
        <v>36616.2</v>
      </c>
      <c r="H7293" s="75" t="n">
        <f aca="false">IF(ISERROR(IF(F7293=0,0,設定!$H$3)),0,IF(F7293=0,0,設定!$H$3))</f>
        <v>0.6</v>
      </c>
      <c r="I7293" s="75" t="n">
        <f aca="false">IF(ISERROR(G7293/F7293),0,G7293/F7293)</f>
        <v>0.6</v>
      </c>
      <c r="J7293" s="76"/>
      <c r="K7293" s="68"/>
    </row>
    <row r="7294" customFormat="false" ht="13.5" hidden="false" customHeight="false" outlineLevel="0" collapsed="false">
      <c r="A7294" s="70" t="n">
        <v>7292</v>
      </c>
      <c r="B7294" s="71" t="n">
        <v>14</v>
      </c>
      <c r="C7294" s="71" t="n">
        <v>8</v>
      </c>
      <c r="D7294" s="71" t="n">
        <v>24</v>
      </c>
      <c r="E7294" s="72" t="n">
        <f aca="false">IF(OR(B7294=0,C7294=0,D7294=0),0,WEEKDAY(DATE(B7294+2000,C7294,D7294)))</f>
        <v>1</v>
      </c>
      <c r="F7294" s="73" t="n">
        <v>96000</v>
      </c>
      <c r="G7294" s="74" t="n">
        <f aca="false">IF(F7294=0,0,IF(ISERROR(F7294*H7294+J7294),0,F7294*H7294+J7294))</f>
        <v>57600</v>
      </c>
      <c r="H7294" s="75" t="n">
        <f aca="false">IF(ISERROR(IF(F7294=0,0,設定!$H$3)),0,IF(F7294=0,0,設定!$H$3))</f>
        <v>0.6</v>
      </c>
      <c r="I7294" s="75" t="n">
        <f aca="false">IF(ISERROR(G7294/F7294),0,G7294/F7294)</f>
        <v>0.6</v>
      </c>
      <c r="J7294" s="76"/>
      <c r="K7294" s="68"/>
    </row>
    <row r="7295" customFormat="false" ht="13.5" hidden="false" customHeight="false" outlineLevel="0" collapsed="false">
      <c r="A7295" s="70" t="n">
        <v>7293</v>
      </c>
      <c r="B7295" s="71" t="n">
        <v>14</v>
      </c>
      <c r="C7295" s="71" t="n">
        <v>8</v>
      </c>
      <c r="D7295" s="71" t="n">
        <v>24</v>
      </c>
      <c r="E7295" s="72" t="n">
        <f aca="false">IF(OR(B7295=0,C7295=0,D7295=0),0,WEEKDAY(DATE(B7295+2000,C7295,D7295)))</f>
        <v>1</v>
      </c>
      <c r="F7295" s="73" t="n">
        <v>92550</v>
      </c>
      <c r="G7295" s="74" t="n">
        <f aca="false">IF(F7295=0,0,IF(ISERROR(F7295*H7295+J7295),0,F7295*H7295+J7295))</f>
        <v>64342</v>
      </c>
      <c r="H7295" s="75" t="n">
        <f aca="false">IF(ISERROR(IF(F7295=0,0,設定!$H$3)),0,IF(F7295=0,0,設定!$H$3))</f>
        <v>0.6</v>
      </c>
      <c r="I7295" s="75" t="n">
        <f aca="false">IF(ISERROR(G7295/F7295),0,G7295/F7295)</f>
        <v>0.695213398163155</v>
      </c>
      <c r="J7295" s="76" t="n">
        <v>8812</v>
      </c>
      <c r="K7295" s="68"/>
    </row>
    <row r="7296" customFormat="false" ht="13.5" hidden="false" customHeight="false" outlineLevel="0" collapsed="false">
      <c r="A7296" s="70" t="n">
        <v>7294</v>
      </c>
      <c r="B7296" s="71" t="n">
        <v>14</v>
      </c>
      <c r="C7296" s="71" t="n">
        <v>8</v>
      </c>
      <c r="D7296" s="71" t="n">
        <v>24</v>
      </c>
      <c r="E7296" s="72" t="n">
        <f aca="false">IF(OR(B7296=0,C7296=0,D7296=0),0,WEEKDAY(DATE(B7296+2000,C7296,D7296)))</f>
        <v>1</v>
      </c>
      <c r="F7296" s="73" t="n">
        <v>84410</v>
      </c>
      <c r="G7296" s="74" t="n">
        <f aca="false">IF(F7296=0,0,IF(ISERROR(F7296*H7296+J7296),0,F7296*H7296+J7296))</f>
        <v>44656</v>
      </c>
      <c r="H7296" s="75" t="n">
        <f aca="false">IF(ISERROR(IF(F7296=0,0,設定!$H$3)),0,IF(F7296=0,0,設定!$H$3))</f>
        <v>0.6</v>
      </c>
      <c r="I7296" s="75" t="n">
        <f aca="false">IF(ISERROR(G7296/F7296),0,G7296/F7296)</f>
        <v>0.529036843975832</v>
      </c>
      <c r="J7296" s="76" t="n">
        <v>-5990</v>
      </c>
      <c r="K7296" s="68"/>
    </row>
    <row r="7297" customFormat="false" ht="13.5" hidden="false" customHeight="false" outlineLevel="0" collapsed="false">
      <c r="A7297" s="70" t="n">
        <v>7295</v>
      </c>
      <c r="B7297" s="71" t="n">
        <v>14</v>
      </c>
      <c r="C7297" s="71" t="n">
        <v>8</v>
      </c>
      <c r="D7297" s="71" t="n">
        <v>24</v>
      </c>
      <c r="E7297" s="72" t="n">
        <f aca="false">IF(OR(B7297=0,C7297=0,D7297=0),0,WEEKDAY(DATE(B7297+2000,C7297,D7297)))</f>
        <v>1</v>
      </c>
      <c r="F7297" s="73" t="n">
        <v>78800</v>
      </c>
      <c r="G7297" s="74" t="n">
        <f aca="false">IF(F7297=0,0,IF(ISERROR(F7297*H7297+J7297),0,F7297*H7297+J7297))</f>
        <v>47280</v>
      </c>
      <c r="H7297" s="75" t="n">
        <f aca="false">IF(ISERROR(IF(F7297=0,0,設定!$H$3)),0,IF(F7297=0,0,設定!$H$3))</f>
        <v>0.6</v>
      </c>
      <c r="I7297" s="75" t="n">
        <f aca="false">IF(ISERROR(G7297/F7297),0,G7297/F7297)</f>
        <v>0.6</v>
      </c>
      <c r="J7297" s="76"/>
      <c r="K7297" s="68"/>
    </row>
    <row r="7298" customFormat="false" ht="13.5" hidden="false" customHeight="false" outlineLevel="0" collapsed="false">
      <c r="A7298" s="70" t="n">
        <v>7296</v>
      </c>
      <c r="B7298" s="71" t="n">
        <v>14</v>
      </c>
      <c r="C7298" s="71" t="n">
        <v>8</v>
      </c>
      <c r="D7298" s="71" t="n">
        <v>24</v>
      </c>
      <c r="E7298" s="72" t="n">
        <f aca="false">IF(OR(B7298=0,C7298=0,D7298=0),0,WEEKDAY(DATE(B7298+2000,C7298,D7298)))</f>
        <v>1</v>
      </c>
      <c r="F7298" s="73" t="n">
        <v>123060</v>
      </c>
      <c r="G7298" s="74" t="n">
        <f aca="false">IF(F7298=0,0,IF(ISERROR(F7298*H7298+J7298),0,F7298*H7298+J7298))</f>
        <v>80940</v>
      </c>
      <c r="H7298" s="75" t="n">
        <f aca="false">IF(ISERROR(IF(F7298=0,0,設定!$H$3)),0,IF(F7298=0,0,設定!$H$3))</f>
        <v>0.6</v>
      </c>
      <c r="I7298" s="75" t="n">
        <f aca="false">IF(ISERROR(G7298/F7298),0,G7298/F7298)</f>
        <v>0.657727937591419</v>
      </c>
      <c r="J7298" s="76" t="n">
        <v>7104</v>
      </c>
      <c r="K7298" s="68"/>
    </row>
    <row r="7299" customFormat="false" ht="13.5" hidden="false" customHeight="false" outlineLevel="0" collapsed="false">
      <c r="A7299" s="70" t="n">
        <v>7297</v>
      </c>
      <c r="B7299" s="71" t="n">
        <v>14</v>
      </c>
      <c r="C7299" s="71" t="n">
        <v>8</v>
      </c>
      <c r="D7299" s="71" t="n">
        <v>24</v>
      </c>
      <c r="E7299" s="72" t="n">
        <f aca="false">IF(OR(B7299=0,C7299=0,D7299=0),0,WEEKDAY(DATE(B7299+2000,C7299,D7299)))</f>
        <v>1</v>
      </c>
      <c r="F7299" s="73" t="n">
        <v>74845</v>
      </c>
      <c r="G7299" s="74" t="n">
        <f aca="false">IF(F7299=0,0,IF(ISERROR(F7299*H7299+J7299),0,F7299*H7299+J7299))</f>
        <v>44907</v>
      </c>
      <c r="H7299" s="75" t="n">
        <f aca="false">IF(ISERROR(IF(F7299=0,0,設定!$H$3)),0,IF(F7299=0,0,設定!$H$3))</f>
        <v>0.6</v>
      </c>
      <c r="I7299" s="75" t="n">
        <f aca="false">IF(ISERROR(G7299/F7299),0,G7299/F7299)</f>
        <v>0.6</v>
      </c>
      <c r="J7299" s="76"/>
      <c r="K7299" s="68"/>
    </row>
    <row r="7300" customFormat="false" ht="13.5" hidden="false" customHeight="false" outlineLevel="0" collapsed="false">
      <c r="A7300" s="70" t="n">
        <v>7298</v>
      </c>
      <c r="B7300" s="71" t="n">
        <v>14</v>
      </c>
      <c r="C7300" s="71" t="n">
        <v>8</v>
      </c>
      <c r="D7300" s="71" t="n">
        <v>25</v>
      </c>
      <c r="E7300" s="72" t="n">
        <f aca="false">IF(OR(B7300=0,C7300=0,D7300=0),0,WEEKDAY(DATE(B7300+2000,C7300,D7300)))</f>
        <v>2</v>
      </c>
      <c r="F7300" s="73" t="n">
        <v>160100</v>
      </c>
      <c r="G7300" s="74" t="n">
        <f aca="false">IF(F7300=0,0,IF(ISERROR(F7300*H7300+J7300),0,F7300*H7300+J7300))</f>
        <v>96060</v>
      </c>
      <c r="H7300" s="75" t="n">
        <f aca="false">IF(ISERROR(IF(F7300=0,0,設定!$H$3)),0,IF(F7300=0,0,設定!$H$3))</f>
        <v>0.6</v>
      </c>
      <c r="I7300" s="75" t="n">
        <f aca="false">IF(ISERROR(G7300/F7300),0,G7300/F7300)</f>
        <v>0.6</v>
      </c>
      <c r="J7300" s="76"/>
      <c r="K7300" s="68"/>
    </row>
    <row r="7301" customFormat="false" ht="13.5" hidden="false" customHeight="false" outlineLevel="0" collapsed="false">
      <c r="A7301" s="70" t="n">
        <v>7299</v>
      </c>
      <c r="B7301" s="71" t="n">
        <v>14</v>
      </c>
      <c r="C7301" s="71" t="n">
        <v>8</v>
      </c>
      <c r="D7301" s="71" t="n">
        <v>25</v>
      </c>
      <c r="E7301" s="72" t="n">
        <f aca="false">IF(OR(B7301=0,C7301=0,D7301=0),0,WEEKDAY(DATE(B7301+2000,C7301,D7301)))</f>
        <v>2</v>
      </c>
      <c r="F7301" s="73" t="n">
        <v>109490</v>
      </c>
      <c r="G7301" s="74" t="n">
        <f aca="false">IF(F7301=0,0,IF(ISERROR(F7301*H7301+J7301),0,F7301*H7301+J7301))</f>
        <v>71906</v>
      </c>
      <c r="H7301" s="75" t="n">
        <f aca="false">IF(ISERROR(IF(F7301=0,0,設定!$H$3)),0,IF(F7301=0,0,設定!$H$3))</f>
        <v>0.6</v>
      </c>
      <c r="I7301" s="75" t="n">
        <f aca="false">IF(ISERROR(G7301/F7301),0,G7301/F7301)</f>
        <v>0.656735774956617</v>
      </c>
      <c r="J7301" s="76" t="n">
        <v>6212</v>
      </c>
      <c r="K7301" s="68"/>
    </row>
    <row r="7302" customFormat="false" ht="13.5" hidden="false" customHeight="false" outlineLevel="0" collapsed="false">
      <c r="A7302" s="70" t="n">
        <v>7300</v>
      </c>
      <c r="B7302" s="71" t="n">
        <v>14</v>
      </c>
      <c r="C7302" s="71" t="n">
        <v>8</v>
      </c>
      <c r="D7302" s="71" t="n">
        <v>25</v>
      </c>
      <c r="E7302" s="72" t="n">
        <f aca="false">IF(OR(B7302=0,C7302=0,D7302=0),0,WEEKDAY(DATE(B7302+2000,C7302,D7302)))</f>
        <v>2</v>
      </c>
      <c r="F7302" s="73" t="n">
        <v>74140</v>
      </c>
      <c r="G7302" s="74" t="n">
        <f aca="false">IF(F7302=0,0,IF(ISERROR(F7302*H7302+J7302),0,F7302*H7302+J7302))</f>
        <v>36433</v>
      </c>
      <c r="H7302" s="75" t="n">
        <f aca="false">IF(ISERROR(IF(F7302=0,0,設定!$H$3)),0,IF(F7302=0,0,設定!$H$3))</f>
        <v>0.6</v>
      </c>
      <c r="I7302" s="75" t="n">
        <f aca="false">IF(ISERROR(G7302/F7302),0,G7302/F7302)</f>
        <v>0.491408146749393</v>
      </c>
      <c r="J7302" s="76" t="n">
        <v>-8051</v>
      </c>
      <c r="K7302" s="68"/>
    </row>
    <row r="7303" customFormat="false" ht="13.5" hidden="false" customHeight="false" outlineLevel="0" collapsed="false">
      <c r="A7303" s="70" t="n">
        <v>7301</v>
      </c>
      <c r="B7303" s="71" t="n">
        <v>14</v>
      </c>
      <c r="C7303" s="71" t="n">
        <v>8</v>
      </c>
      <c r="D7303" s="71" t="n">
        <v>25</v>
      </c>
      <c r="E7303" s="72" t="n">
        <f aca="false">IF(OR(B7303=0,C7303=0,D7303=0),0,WEEKDAY(DATE(B7303+2000,C7303,D7303)))</f>
        <v>2</v>
      </c>
      <c r="F7303" s="73" t="n">
        <v>76100</v>
      </c>
      <c r="G7303" s="74" t="n">
        <f aca="false">IF(F7303=0,0,IF(ISERROR(F7303*H7303+J7303),0,F7303*H7303+J7303))</f>
        <v>45660</v>
      </c>
      <c r="H7303" s="75" t="n">
        <f aca="false">IF(ISERROR(IF(F7303=0,0,設定!$H$3)),0,IF(F7303=0,0,設定!$H$3))</f>
        <v>0.6</v>
      </c>
      <c r="I7303" s="75" t="n">
        <f aca="false">IF(ISERROR(G7303/F7303),0,G7303/F7303)</f>
        <v>0.6</v>
      </c>
      <c r="J7303" s="76"/>
      <c r="K7303" s="68"/>
    </row>
    <row r="7304" customFormat="false" ht="13.5" hidden="false" customHeight="false" outlineLevel="0" collapsed="false">
      <c r="A7304" s="70" t="n">
        <v>7302</v>
      </c>
      <c r="B7304" s="71" t="n">
        <v>14</v>
      </c>
      <c r="C7304" s="71" t="n">
        <v>8</v>
      </c>
      <c r="D7304" s="71" t="n">
        <v>25</v>
      </c>
      <c r="E7304" s="72" t="n">
        <f aca="false">IF(OR(B7304=0,C7304=0,D7304=0),0,WEEKDAY(DATE(B7304+2000,C7304,D7304)))</f>
        <v>2</v>
      </c>
      <c r="F7304" s="73" t="n">
        <v>70110</v>
      </c>
      <c r="G7304" s="74" t="n">
        <f aca="false">IF(F7304=0,0,IF(ISERROR(F7304*H7304+J7304),0,F7304*H7304+J7304))</f>
        <v>49988</v>
      </c>
      <c r="H7304" s="75" t="n">
        <f aca="false">IF(ISERROR(IF(F7304=0,0,設定!$H$3)),0,IF(F7304=0,0,設定!$H$3))</f>
        <v>0.6</v>
      </c>
      <c r="I7304" s="75" t="n">
        <f aca="false">IF(ISERROR(G7304/F7304),0,G7304/F7304)</f>
        <v>0.712993866780773</v>
      </c>
      <c r="J7304" s="76" t="n">
        <v>7922</v>
      </c>
      <c r="K7304" s="68"/>
    </row>
    <row r="7305" customFormat="false" ht="13.5" hidden="false" customHeight="false" outlineLevel="0" collapsed="false">
      <c r="A7305" s="70" t="n">
        <v>7303</v>
      </c>
      <c r="B7305" s="71" t="n">
        <v>14</v>
      </c>
      <c r="C7305" s="71" t="n">
        <v>8</v>
      </c>
      <c r="D7305" s="71" t="n">
        <v>26</v>
      </c>
      <c r="E7305" s="72" t="n">
        <f aca="false">IF(OR(B7305=0,C7305=0,D7305=0),0,WEEKDAY(DATE(B7305+2000,C7305,D7305)))</f>
        <v>3</v>
      </c>
      <c r="F7305" s="73" t="n">
        <v>51500</v>
      </c>
      <c r="G7305" s="74" t="n">
        <f aca="false">IF(F7305=0,0,IF(ISERROR(F7305*H7305+J7305),0,F7305*H7305+J7305))</f>
        <v>30900</v>
      </c>
      <c r="H7305" s="75" t="n">
        <f aca="false">IF(ISERROR(IF(F7305=0,0,設定!$H$3)),0,IF(F7305=0,0,設定!$H$3))</f>
        <v>0.6</v>
      </c>
      <c r="I7305" s="75" t="n">
        <f aca="false">IF(ISERROR(G7305/F7305),0,G7305/F7305)</f>
        <v>0.6</v>
      </c>
      <c r="J7305" s="76"/>
      <c r="K7305" s="68"/>
    </row>
    <row r="7306" customFormat="false" ht="13.5" hidden="false" customHeight="false" outlineLevel="0" collapsed="false">
      <c r="A7306" s="70" t="n">
        <v>7304</v>
      </c>
      <c r="B7306" s="71" t="n">
        <v>14</v>
      </c>
      <c r="C7306" s="71" t="n">
        <v>8</v>
      </c>
      <c r="D7306" s="71" t="n">
        <v>26</v>
      </c>
      <c r="E7306" s="72" t="n">
        <f aca="false">IF(OR(B7306=0,C7306=0,D7306=0),0,WEEKDAY(DATE(B7306+2000,C7306,D7306)))</f>
        <v>3</v>
      </c>
      <c r="F7306" s="73" t="n">
        <v>109000</v>
      </c>
      <c r="G7306" s="74" t="n">
        <f aca="false">IF(F7306=0,0,IF(ISERROR(F7306*H7306+J7306),0,F7306*H7306+J7306))</f>
        <v>65400</v>
      </c>
      <c r="H7306" s="75" t="n">
        <f aca="false">IF(ISERROR(IF(F7306=0,0,設定!$H$3)),0,IF(F7306=0,0,設定!$H$3))</f>
        <v>0.6</v>
      </c>
      <c r="I7306" s="75" t="n">
        <f aca="false">IF(ISERROR(G7306/F7306),0,G7306/F7306)</f>
        <v>0.6</v>
      </c>
      <c r="J7306" s="76"/>
      <c r="K7306" s="68"/>
    </row>
    <row r="7307" customFormat="false" ht="13.5" hidden="false" customHeight="false" outlineLevel="0" collapsed="false">
      <c r="A7307" s="70" t="n">
        <v>7305</v>
      </c>
      <c r="B7307" s="71" t="n">
        <v>14</v>
      </c>
      <c r="C7307" s="71" t="n">
        <v>8</v>
      </c>
      <c r="D7307" s="71" t="n">
        <v>26</v>
      </c>
      <c r="E7307" s="72" t="n">
        <f aca="false">IF(OR(B7307=0,C7307=0,D7307=0),0,WEEKDAY(DATE(B7307+2000,C7307,D7307)))</f>
        <v>3</v>
      </c>
      <c r="F7307" s="73" t="n">
        <v>60300</v>
      </c>
      <c r="G7307" s="74" t="n">
        <f aca="false">IF(F7307=0,0,IF(ISERROR(F7307*H7307+J7307),0,F7307*H7307+J7307))</f>
        <v>44311</v>
      </c>
      <c r="H7307" s="75" t="n">
        <f aca="false">IF(ISERROR(IF(F7307=0,0,設定!$H$3)),0,IF(F7307=0,0,設定!$H$3))</f>
        <v>0.6</v>
      </c>
      <c r="I7307" s="75" t="n">
        <f aca="false">IF(ISERROR(G7307/F7307),0,G7307/F7307)</f>
        <v>0.734842454394693</v>
      </c>
      <c r="J7307" s="76" t="n">
        <v>8131</v>
      </c>
      <c r="K7307" s="68"/>
    </row>
    <row r="7308" customFormat="false" ht="13.5" hidden="false" customHeight="false" outlineLevel="0" collapsed="false">
      <c r="A7308" s="70" t="n">
        <v>7306</v>
      </c>
      <c r="B7308" s="71" t="n">
        <v>14</v>
      </c>
      <c r="C7308" s="71" t="n">
        <v>8</v>
      </c>
      <c r="D7308" s="71" t="n">
        <v>26</v>
      </c>
      <c r="E7308" s="72" t="n">
        <f aca="false">IF(OR(B7308=0,C7308=0,D7308=0),0,WEEKDAY(DATE(B7308+2000,C7308,D7308)))</f>
        <v>3</v>
      </c>
      <c r="F7308" s="73" t="n">
        <v>120860</v>
      </c>
      <c r="G7308" s="74" t="n">
        <f aca="false">IF(F7308=0,0,IF(ISERROR(F7308*H7308+J7308),0,F7308*H7308+J7308))</f>
        <v>72516</v>
      </c>
      <c r="H7308" s="75" t="n">
        <f aca="false">IF(ISERROR(IF(F7308=0,0,設定!$H$3)),0,IF(F7308=0,0,設定!$H$3))</f>
        <v>0.6</v>
      </c>
      <c r="I7308" s="75" t="n">
        <f aca="false">IF(ISERROR(G7308/F7308),0,G7308/F7308)</f>
        <v>0.6</v>
      </c>
      <c r="J7308" s="76"/>
      <c r="K7308" s="68"/>
    </row>
    <row r="7309" customFormat="false" ht="13.5" hidden="false" customHeight="false" outlineLevel="0" collapsed="false">
      <c r="A7309" s="70" t="n">
        <v>7307</v>
      </c>
      <c r="B7309" s="71" t="n">
        <v>14</v>
      </c>
      <c r="C7309" s="71" t="n">
        <v>8</v>
      </c>
      <c r="D7309" s="71" t="n">
        <v>26</v>
      </c>
      <c r="E7309" s="72" t="n">
        <f aca="false">IF(OR(B7309=0,C7309=0,D7309=0),0,WEEKDAY(DATE(B7309+2000,C7309,D7309)))</f>
        <v>3</v>
      </c>
      <c r="F7309" s="73" t="n">
        <v>57300</v>
      </c>
      <c r="G7309" s="74" t="n">
        <f aca="false">IF(F7309=0,0,IF(ISERROR(F7309*H7309+J7309),0,F7309*H7309+J7309))</f>
        <v>34380</v>
      </c>
      <c r="H7309" s="75" t="n">
        <f aca="false">IF(ISERROR(IF(F7309=0,0,設定!$H$3)),0,IF(F7309=0,0,設定!$H$3))</f>
        <v>0.6</v>
      </c>
      <c r="I7309" s="75" t="n">
        <f aca="false">IF(ISERROR(G7309/F7309),0,G7309/F7309)</f>
        <v>0.6</v>
      </c>
      <c r="J7309" s="76"/>
      <c r="K7309" s="68"/>
    </row>
    <row r="7310" customFormat="false" ht="13.5" hidden="false" customHeight="false" outlineLevel="0" collapsed="false">
      <c r="A7310" s="70" t="n">
        <v>7308</v>
      </c>
      <c r="B7310" s="71" t="n">
        <v>14</v>
      </c>
      <c r="C7310" s="71" t="n">
        <v>8</v>
      </c>
      <c r="D7310" s="71" t="n">
        <v>27</v>
      </c>
      <c r="E7310" s="72" t="n">
        <f aca="false">IF(OR(B7310=0,C7310=0,D7310=0),0,WEEKDAY(DATE(B7310+2000,C7310,D7310)))</f>
        <v>4</v>
      </c>
      <c r="F7310" s="73" t="n">
        <v>85910</v>
      </c>
      <c r="G7310" s="74" t="n">
        <f aca="false">IF(F7310=0,0,IF(ISERROR(F7310*H7310+J7310),0,F7310*H7310+J7310))</f>
        <v>44574</v>
      </c>
      <c r="H7310" s="75" t="n">
        <f aca="false">IF(ISERROR(IF(F7310=0,0,設定!$H$3)),0,IF(F7310=0,0,設定!$H$3))</f>
        <v>0.6</v>
      </c>
      <c r="I7310" s="75" t="n">
        <f aca="false">IF(ISERROR(G7310/F7310),0,G7310/F7310)</f>
        <v>0.518845303224305</v>
      </c>
      <c r="J7310" s="76" t="n">
        <v>-6972</v>
      </c>
      <c r="K7310" s="68"/>
    </row>
    <row r="7311" customFormat="false" ht="13.5" hidden="false" customHeight="false" outlineLevel="0" collapsed="false">
      <c r="A7311" s="70" t="n">
        <v>7309</v>
      </c>
      <c r="B7311" s="71" t="n">
        <v>14</v>
      </c>
      <c r="C7311" s="71" t="n">
        <v>8</v>
      </c>
      <c r="D7311" s="71" t="n">
        <v>27</v>
      </c>
      <c r="E7311" s="72" t="n">
        <f aca="false">IF(OR(B7311=0,C7311=0,D7311=0),0,WEEKDAY(DATE(B7311+2000,C7311,D7311)))</f>
        <v>4</v>
      </c>
      <c r="F7311" s="73" t="n">
        <v>108050</v>
      </c>
      <c r="G7311" s="74" t="n">
        <f aca="false">IF(F7311=0,0,IF(ISERROR(F7311*H7311+J7311),0,F7311*H7311+J7311))</f>
        <v>57466</v>
      </c>
      <c r="H7311" s="75" t="n">
        <f aca="false">IF(ISERROR(IF(F7311=0,0,設定!$H$3)),0,IF(F7311=0,0,設定!$H$3))</f>
        <v>0.6</v>
      </c>
      <c r="I7311" s="75" t="n">
        <f aca="false">IF(ISERROR(G7311/F7311),0,G7311/F7311)</f>
        <v>0.53184636742249</v>
      </c>
      <c r="J7311" s="76" t="n">
        <v>-7364</v>
      </c>
      <c r="K7311" s="68"/>
    </row>
    <row r="7312" customFormat="false" ht="13.5" hidden="false" customHeight="false" outlineLevel="0" collapsed="false">
      <c r="A7312" s="70" t="n">
        <v>7310</v>
      </c>
      <c r="B7312" s="71" t="n">
        <v>14</v>
      </c>
      <c r="C7312" s="71" t="n">
        <v>8</v>
      </c>
      <c r="D7312" s="71" t="n">
        <v>27</v>
      </c>
      <c r="E7312" s="72" t="n">
        <f aca="false">IF(OR(B7312=0,C7312=0,D7312=0),0,WEEKDAY(DATE(B7312+2000,C7312,D7312)))</f>
        <v>4</v>
      </c>
      <c r="F7312" s="73" t="n">
        <v>53000</v>
      </c>
      <c r="G7312" s="74" t="n">
        <f aca="false">IF(F7312=0,0,IF(ISERROR(F7312*H7312+J7312),0,F7312*H7312+J7312))</f>
        <v>31800</v>
      </c>
      <c r="H7312" s="75" t="n">
        <f aca="false">IF(ISERROR(IF(F7312=0,0,設定!$H$3)),0,IF(F7312=0,0,設定!$H$3))</f>
        <v>0.6</v>
      </c>
      <c r="I7312" s="75" t="n">
        <f aca="false">IF(ISERROR(G7312/F7312),0,G7312/F7312)</f>
        <v>0.6</v>
      </c>
      <c r="J7312" s="76"/>
      <c r="K7312" s="68"/>
    </row>
    <row r="7313" customFormat="false" ht="13.5" hidden="false" customHeight="false" outlineLevel="0" collapsed="false">
      <c r="A7313" s="70" t="n">
        <v>7311</v>
      </c>
      <c r="B7313" s="71" t="n">
        <v>14</v>
      </c>
      <c r="C7313" s="71" t="n">
        <v>8</v>
      </c>
      <c r="D7313" s="71" t="n">
        <v>27</v>
      </c>
      <c r="E7313" s="72" t="n">
        <f aca="false">IF(OR(B7313=0,C7313=0,D7313=0),0,WEEKDAY(DATE(B7313+2000,C7313,D7313)))</f>
        <v>4</v>
      </c>
      <c r="F7313" s="73" t="n">
        <v>166342</v>
      </c>
      <c r="G7313" s="74" t="n">
        <f aca="false">IF(F7313=0,0,IF(ISERROR(F7313*H7313+J7313),0,F7313*H7313+J7313))</f>
        <v>99805.2</v>
      </c>
      <c r="H7313" s="75" t="n">
        <f aca="false">IF(ISERROR(IF(F7313=0,0,設定!$H$3)),0,IF(F7313=0,0,設定!$H$3))</f>
        <v>0.6</v>
      </c>
      <c r="I7313" s="75" t="n">
        <f aca="false">IF(ISERROR(G7313/F7313),0,G7313/F7313)</f>
        <v>0.6</v>
      </c>
      <c r="J7313" s="76"/>
      <c r="K7313" s="68"/>
    </row>
    <row r="7314" customFormat="false" ht="13.5" hidden="false" customHeight="false" outlineLevel="0" collapsed="false">
      <c r="A7314" s="70" t="n">
        <v>7312</v>
      </c>
      <c r="B7314" s="71" t="n">
        <v>14</v>
      </c>
      <c r="C7314" s="71" t="n">
        <v>8</v>
      </c>
      <c r="D7314" s="71" t="n">
        <v>27</v>
      </c>
      <c r="E7314" s="72" t="n">
        <f aca="false">IF(OR(B7314=0,C7314=0,D7314=0),0,WEEKDAY(DATE(B7314+2000,C7314,D7314)))</f>
        <v>4</v>
      </c>
      <c r="F7314" s="73" t="n">
        <v>141534</v>
      </c>
      <c r="G7314" s="74" t="n">
        <f aca="false">IF(F7314=0,0,IF(ISERROR(F7314*H7314+J7314),0,F7314*H7314+J7314))</f>
        <v>84920.4</v>
      </c>
      <c r="H7314" s="75" t="n">
        <f aca="false">IF(ISERROR(IF(F7314=0,0,設定!$H$3)),0,IF(F7314=0,0,設定!$H$3))</f>
        <v>0.6</v>
      </c>
      <c r="I7314" s="75" t="n">
        <f aca="false">IF(ISERROR(G7314/F7314),0,G7314/F7314)</f>
        <v>0.6</v>
      </c>
      <c r="J7314" s="76"/>
      <c r="K7314" s="68"/>
    </row>
    <row r="7315" customFormat="false" ht="13.5" hidden="false" customHeight="false" outlineLevel="0" collapsed="false">
      <c r="A7315" s="70" t="n">
        <v>7313</v>
      </c>
      <c r="B7315" s="71" t="n">
        <v>14</v>
      </c>
      <c r="C7315" s="71" t="n">
        <v>8</v>
      </c>
      <c r="D7315" s="71" t="n">
        <v>28</v>
      </c>
      <c r="E7315" s="72" t="n">
        <f aca="false">IF(OR(B7315=0,C7315=0,D7315=0),0,WEEKDAY(DATE(B7315+2000,C7315,D7315)))</f>
        <v>5</v>
      </c>
      <c r="F7315" s="73" t="n">
        <v>31900</v>
      </c>
      <c r="G7315" s="74" t="n">
        <f aca="false">IF(F7315=0,0,IF(ISERROR(F7315*H7315+J7315),0,F7315*H7315+J7315))</f>
        <v>19140</v>
      </c>
      <c r="H7315" s="75" t="n">
        <f aca="false">IF(ISERROR(IF(F7315=0,0,設定!$H$3)),0,IF(F7315=0,0,設定!$H$3))</f>
        <v>0.6</v>
      </c>
      <c r="I7315" s="75" t="n">
        <f aca="false">IF(ISERROR(G7315/F7315),0,G7315/F7315)</f>
        <v>0.6</v>
      </c>
      <c r="J7315" s="76"/>
      <c r="K7315" s="68"/>
    </row>
    <row r="7316" customFormat="false" ht="13.5" hidden="false" customHeight="false" outlineLevel="0" collapsed="false">
      <c r="A7316" s="70" t="n">
        <v>7314</v>
      </c>
      <c r="B7316" s="71" t="n">
        <v>14</v>
      </c>
      <c r="C7316" s="71" t="n">
        <v>8</v>
      </c>
      <c r="D7316" s="71" t="n">
        <v>28</v>
      </c>
      <c r="E7316" s="72" t="n">
        <f aca="false">IF(OR(B7316=0,C7316=0,D7316=0),0,WEEKDAY(DATE(B7316+2000,C7316,D7316)))</f>
        <v>5</v>
      </c>
      <c r="F7316" s="73" t="n">
        <v>129560</v>
      </c>
      <c r="G7316" s="74" t="n">
        <f aca="false">IF(F7316=0,0,IF(ISERROR(F7316*H7316+J7316),0,F7316*H7316+J7316))</f>
        <v>87675</v>
      </c>
      <c r="H7316" s="75" t="n">
        <f aca="false">IF(ISERROR(IF(F7316=0,0,設定!$H$3)),0,IF(F7316=0,0,設定!$H$3))</f>
        <v>0.6</v>
      </c>
      <c r="I7316" s="75" t="n">
        <f aca="false">IF(ISERROR(G7316/F7316),0,G7316/F7316)</f>
        <v>0.676713491818463</v>
      </c>
      <c r="J7316" s="76" t="n">
        <v>9939</v>
      </c>
      <c r="K7316" s="68"/>
    </row>
    <row r="7317" customFormat="false" ht="13.5" hidden="false" customHeight="false" outlineLevel="0" collapsed="false">
      <c r="A7317" s="70" t="n">
        <v>7315</v>
      </c>
      <c r="B7317" s="71" t="n">
        <v>14</v>
      </c>
      <c r="C7317" s="71" t="n">
        <v>8</v>
      </c>
      <c r="D7317" s="71" t="n">
        <v>28</v>
      </c>
      <c r="E7317" s="72" t="n">
        <f aca="false">IF(OR(B7317=0,C7317=0,D7317=0),0,WEEKDAY(DATE(B7317+2000,C7317,D7317)))</f>
        <v>5</v>
      </c>
      <c r="F7317" s="73" t="n">
        <v>88680</v>
      </c>
      <c r="G7317" s="74" t="n">
        <f aca="false">IF(F7317=0,0,IF(ISERROR(F7317*H7317+J7317),0,F7317*H7317+J7317))</f>
        <v>59580</v>
      </c>
      <c r="H7317" s="75" t="n">
        <f aca="false">IF(ISERROR(IF(F7317=0,0,設定!$H$3)),0,IF(F7317=0,0,設定!$H$3))</f>
        <v>0.6</v>
      </c>
      <c r="I7317" s="75" t="n">
        <f aca="false">IF(ISERROR(G7317/F7317),0,G7317/F7317)</f>
        <v>0.671853856562923</v>
      </c>
      <c r="J7317" s="76" t="n">
        <v>6372</v>
      </c>
      <c r="K7317" s="68"/>
    </row>
    <row r="7318" customFormat="false" ht="13.5" hidden="false" customHeight="false" outlineLevel="0" collapsed="false">
      <c r="A7318" s="70" t="n">
        <v>7316</v>
      </c>
      <c r="B7318" s="71" t="n">
        <v>14</v>
      </c>
      <c r="C7318" s="71" t="n">
        <v>8</v>
      </c>
      <c r="D7318" s="71" t="n">
        <v>28</v>
      </c>
      <c r="E7318" s="72" t="n">
        <f aca="false">IF(OR(B7318=0,C7318=0,D7318=0),0,WEEKDAY(DATE(B7318+2000,C7318,D7318)))</f>
        <v>5</v>
      </c>
      <c r="F7318" s="73" t="n">
        <v>98500</v>
      </c>
      <c r="G7318" s="74" t="n">
        <f aca="false">IF(F7318=0,0,IF(ISERROR(F7318*H7318+J7318),0,F7318*H7318+J7318))</f>
        <v>59100</v>
      </c>
      <c r="H7318" s="75" t="n">
        <f aca="false">IF(ISERROR(IF(F7318=0,0,設定!$H$3)),0,IF(F7318=0,0,設定!$H$3))</f>
        <v>0.6</v>
      </c>
      <c r="I7318" s="75" t="n">
        <f aca="false">IF(ISERROR(G7318/F7318),0,G7318/F7318)</f>
        <v>0.6</v>
      </c>
      <c r="J7318" s="76"/>
      <c r="K7318" s="68"/>
    </row>
    <row r="7319" customFormat="false" ht="13.5" hidden="false" customHeight="false" outlineLevel="0" collapsed="false">
      <c r="A7319" s="70" t="n">
        <v>7317</v>
      </c>
      <c r="B7319" s="71" t="n">
        <v>14</v>
      </c>
      <c r="C7319" s="71" t="n">
        <v>8</v>
      </c>
      <c r="D7319" s="71" t="n">
        <v>28</v>
      </c>
      <c r="E7319" s="72" t="n">
        <f aca="false">IF(OR(B7319=0,C7319=0,D7319=0),0,WEEKDAY(DATE(B7319+2000,C7319,D7319)))</f>
        <v>5</v>
      </c>
      <c r="F7319" s="73" t="n">
        <v>72540</v>
      </c>
      <c r="G7319" s="74" t="n">
        <f aca="false">IF(F7319=0,0,IF(ISERROR(F7319*H7319+J7319),0,F7319*H7319+J7319))</f>
        <v>49644</v>
      </c>
      <c r="H7319" s="75" t="n">
        <f aca="false">IF(ISERROR(IF(F7319=0,0,設定!$H$3)),0,IF(F7319=0,0,設定!$H$3))</f>
        <v>0.6</v>
      </c>
      <c r="I7319" s="75" t="n">
        <f aca="false">IF(ISERROR(G7319/F7319),0,G7319/F7319)</f>
        <v>0.684367245657568</v>
      </c>
      <c r="J7319" s="76" t="n">
        <v>6120</v>
      </c>
      <c r="K7319" s="68"/>
    </row>
    <row r="7320" customFormat="false" ht="13.5" hidden="false" customHeight="false" outlineLevel="0" collapsed="false">
      <c r="A7320" s="70" t="n">
        <v>7318</v>
      </c>
      <c r="B7320" s="71" t="n">
        <v>14</v>
      </c>
      <c r="C7320" s="71" t="n">
        <v>8</v>
      </c>
      <c r="D7320" s="71" t="n">
        <v>28</v>
      </c>
      <c r="E7320" s="72" t="n">
        <f aca="false">IF(OR(B7320=0,C7320=0,D7320=0),0,WEEKDAY(DATE(B7320+2000,C7320,D7320)))</f>
        <v>5</v>
      </c>
      <c r="F7320" s="73" t="n">
        <v>172157</v>
      </c>
      <c r="G7320" s="74" t="n">
        <f aca="false">IF(F7320=0,0,IF(ISERROR(F7320*H7320+J7320),0,F7320*H7320+J7320))</f>
        <v>103294.2</v>
      </c>
      <c r="H7320" s="75" t="n">
        <f aca="false">IF(ISERROR(IF(F7320=0,0,設定!$H$3)),0,IF(F7320=0,0,設定!$H$3))</f>
        <v>0.6</v>
      </c>
      <c r="I7320" s="75" t="n">
        <f aca="false">IF(ISERROR(G7320/F7320),0,G7320/F7320)</f>
        <v>0.6</v>
      </c>
      <c r="J7320" s="76"/>
      <c r="K7320" s="68"/>
    </row>
    <row r="7321" customFormat="false" ht="13.5" hidden="false" customHeight="false" outlineLevel="0" collapsed="false">
      <c r="A7321" s="70" t="n">
        <v>7319</v>
      </c>
      <c r="B7321" s="71" t="n">
        <v>14</v>
      </c>
      <c r="C7321" s="71" t="n">
        <v>8</v>
      </c>
      <c r="D7321" s="71" t="n">
        <v>29</v>
      </c>
      <c r="E7321" s="72" t="n">
        <f aca="false">IF(OR(B7321=0,C7321=0,D7321=0),0,WEEKDAY(DATE(B7321+2000,C7321,D7321)))</f>
        <v>6</v>
      </c>
      <c r="F7321" s="73" t="n">
        <v>74418</v>
      </c>
      <c r="G7321" s="74" t="n">
        <f aca="false">IF(F7321=0,0,IF(ISERROR(F7321*H7321+J7321),0,F7321*H7321+J7321))</f>
        <v>44650.8</v>
      </c>
      <c r="H7321" s="75" t="n">
        <f aca="false">IF(ISERROR(IF(F7321=0,0,設定!$H$3)),0,IF(F7321=0,0,設定!$H$3))</f>
        <v>0.6</v>
      </c>
      <c r="I7321" s="75" t="n">
        <f aca="false">IF(ISERROR(G7321/F7321),0,G7321/F7321)</f>
        <v>0.6</v>
      </c>
      <c r="J7321" s="76"/>
      <c r="K7321" s="68"/>
    </row>
    <row r="7322" customFormat="false" ht="13.5" hidden="false" customHeight="false" outlineLevel="0" collapsed="false">
      <c r="A7322" s="70" t="n">
        <v>7320</v>
      </c>
      <c r="B7322" s="71" t="n">
        <v>14</v>
      </c>
      <c r="C7322" s="71" t="n">
        <v>8</v>
      </c>
      <c r="D7322" s="71" t="n">
        <v>29</v>
      </c>
      <c r="E7322" s="72" t="n">
        <f aca="false">IF(OR(B7322=0,C7322=0,D7322=0),0,WEEKDAY(DATE(B7322+2000,C7322,D7322)))</f>
        <v>6</v>
      </c>
      <c r="F7322" s="73" t="n">
        <v>129730</v>
      </c>
      <c r="G7322" s="74" t="n">
        <f aca="false">IF(F7322=0,0,IF(ISERROR(F7322*H7322+J7322),0,F7322*H7322+J7322))</f>
        <v>69477</v>
      </c>
      <c r="H7322" s="75" t="n">
        <f aca="false">IF(ISERROR(IF(F7322=0,0,設定!$H$3)),0,IF(F7322=0,0,設定!$H$3))</f>
        <v>0.6</v>
      </c>
      <c r="I7322" s="75" t="n">
        <f aca="false">IF(ISERROR(G7322/F7322),0,G7322/F7322)</f>
        <v>0.535550759269252</v>
      </c>
      <c r="J7322" s="76" t="n">
        <v>-8361</v>
      </c>
      <c r="K7322" s="68"/>
    </row>
    <row r="7323" customFormat="false" ht="13.5" hidden="false" customHeight="false" outlineLevel="0" collapsed="false">
      <c r="A7323" s="70" t="n">
        <v>7321</v>
      </c>
      <c r="B7323" s="71" t="n">
        <v>14</v>
      </c>
      <c r="C7323" s="71" t="n">
        <v>8</v>
      </c>
      <c r="D7323" s="71" t="n">
        <v>29</v>
      </c>
      <c r="E7323" s="72" t="n">
        <f aca="false">IF(OR(B7323=0,C7323=0,D7323=0),0,WEEKDAY(DATE(B7323+2000,C7323,D7323)))</f>
        <v>6</v>
      </c>
      <c r="F7323" s="73" t="n">
        <v>91224</v>
      </c>
      <c r="G7323" s="74" t="n">
        <f aca="false">IF(F7323=0,0,IF(ISERROR(F7323*H7323+J7323),0,F7323*H7323+J7323))</f>
        <v>54734.4</v>
      </c>
      <c r="H7323" s="75" t="n">
        <f aca="false">IF(ISERROR(IF(F7323=0,0,設定!$H$3)),0,IF(F7323=0,0,設定!$H$3))</f>
        <v>0.6</v>
      </c>
      <c r="I7323" s="75" t="n">
        <f aca="false">IF(ISERROR(G7323/F7323),0,G7323/F7323)</f>
        <v>0.6</v>
      </c>
      <c r="J7323" s="76"/>
      <c r="K7323" s="68"/>
    </row>
    <row r="7324" customFormat="false" ht="13.5" hidden="false" customHeight="false" outlineLevel="0" collapsed="false">
      <c r="A7324" s="70" t="n">
        <v>7322</v>
      </c>
      <c r="B7324" s="71" t="n">
        <v>14</v>
      </c>
      <c r="C7324" s="71" t="n">
        <v>8</v>
      </c>
      <c r="D7324" s="71" t="n">
        <v>29</v>
      </c>
      <c r="E7324" s="72" t="n">
        <f aca="false">IF(OR(B7324=0,C7324=0,D7324=0),0,WEEKDAY(DATE(B7324+2000,C7324,D7324)))</f>
        <v>6</v>
      </c>
      <c r="F7324" s="73" t="n">
        <v>47209</v>
      </c>
      <c r="G7324" s="74" t="n">
        <f aca="false">IF(F7324=0,0,IF(ISERROR(F7324*H7324+J7324),0,F7324*H7324+J7324))</f>
        <v>28325.4</v>
      </c>
      <c r="H7324" s="75" t="n">
        <f aca="false">IF(ISERROR(IF(F7324=0,0,設定!$H$3)),0,IF(F7324=0,0,設定!$H$3))</f>
        <v>0.6</v>
      </c>
      <c r="I7324" s="75" t="n">
        <f aca="false">IF(ISERROR(G7324/F7324),0,G7324/F7324)</f>
        <v>0.6</v>
      </c>
      <c r="J7324" s="76"/>
      <c r="K7324" s="68"/>
    </row>
    <row r="7325" customFormat="false" ht="13.5" hidden="false" customHeight="false" outlineLevel="0" collapsed="false">
      <c r="A7325" s="70" t="n">
        <v>7323</v>
      </c>
      <c r="B7325" s="71" t="n">
        <v>14</v>
      </c>
      <c r="C7325" s="71" t="n">
        <v>8</v>
      </c>
      <c r="D7325" s="71" t="n">
        <v>29</v>
      </c>
      <c r="E7325" s="72" t="n">
        <f aca="false">IF(OR(B7325=0,C7325=0,D7325=0),0,WEEKDAY(DATE(B7325+2000,C7325,D7325)))</f>
        <v>6</v>
      </c>
      <c r="F7325" s="73" t="n">
        <v>113520</v>
      </c>
      <c r="G7325" s="74" t="n">
        <f aca="false">IF(F7325=0,0,IF(ISERROR(F7325*H7325+J7325),0,F7325*H7325+J7325))</f>
        <v>62721</v>
      </c>
      <c r="H7325" s="75" t="n">
        <f aca="false">IF(ISERROR(IF(F7325=0,0,設定!$H$3)),0,IF(F7325=0,0,設定!$H$3))</f>
        <v>0.6</v>
      </c>
      <c r="I7325" s="75" t="n">
        <f aca="false">IF(ISERROR(G7325/F7325),0,G7325/F7325)</f>
        <v>0.552510570824524</v>
      </c>
      <c r="J7325" s="76" t="n">
        <v>-5391</v>
      </c>
      <c r="K7325" s="68"/>
    </row>
    <row r="7326" customFormat="false" ht="13.5" hidden="false" customHeight="false" outlineLevel="0" collapsed="false">
      <c r="A7326" s="70" t="n">
        <v>7324</v>
      </c>
      <c r="B7326" s="71" t="n">
        <v>14</v>
      </c>
      <c r="C7326" s="71" t="n">
        <v>8</v>
      </c>
      <c r="D7326" s="71" t="n">
        <v>29</v>
      </c>
      <c r="E7326" s="72" t="n">
        <f aca="false">IF(OR(B7326=0,C7326=0,D7326=0),0,WEEKDAY(DATE(B7326+2000,C7326,D7326)))</f>
        <v>6</v>
      </c>
      <c r="F7326" s="73" t="n">
        <v>142700</v>
      </c>
      <c r="G7326" s="74" t="n">
        <f aca="false">IF(F7326=0,0,IF(ISERROR(F7326*H7326+J7326),0,F7326*H7326+J7326))</f>
        <v>77803</v>
      </c>
      <c r="H7326" s="75" t="n">
        <f aca="false">IF(ISERROR(IF(F7326=0,0,設定!$H$3)),0,IF(F7326=0,0,設定!$H$3))</f>
        <v>0.6</v>
      </c>
      <c r="I7326" s="75" t="n">
        <f aca="false">IF(ISERROR(G7326/F7326),0,G7326/F7326)</f>
        <v>0.545220742817099</v>
      </c>
      <c r="J7326" s="76" t="n">
        <v>-7817</v>
      </c>
      <c r="K7326" s="68"/>
    </row>
    <row r="7327" customFormat="false" ht="13.5" hidden="false" customHeight="false" outlineLevel="0" collapsed="false">
      <c r="A7327" s="70" t="n">
        <v>7325</v>
      </c>
      <c r="B7327" s="71" t="n">
        <v>14</v>
      </c>
      <c r="C7327" s="71" t="n">
        <v>8</v>
      </c>
      <c r="D7327" s="71" t="n">
        <v>30</v>
      </c>
      <c r="E7327" s="72" t="n">
        <f aca="false">IF(OR(B7327=0,C7327=0,D7327=0),0,WEEKDAY(DATE(B7327+2000,C7327,D7327)))</f>
        <v>7</v>
      </c>
      <c r="F7327" s="73" t="n">
        <v>110300</v>
      </c>
      <c r="G7327" s="74" t="n">
        <f aca="false">IF(F7327=0,0,IF(ISERROR(F7327*H7327+J7327),0,F7327*H7327+J7327))</f>
        <v>66180</v>
      </c>
      <c r="H7327" s="75" t="n">
        <f aca="false">IF(ISERROR(IF(F7327=0,0,設定!$H$3)),0,IF(F7327=0,0,設定!$H$3))</f>
        <v>0.6</v>
      </c>
      <c r="I7327" s="75" t="n">
        <f aca="false">IF(ISERROR(G7327/F7327),0,G7327/F7327)</f>
        <v>0.6</v>
      </c>
      <c r="J7327" s="76"/>
      <c r="K7327" s="68"/>
    </row>
    <row r="7328" customFormat="false" ht="13.5" hidden="false" customHeight="false" outlineLevel="0" collapsed="false">
      <c r="A7328" s="70" t="n">
        <v>7326</v>
      </c>
      <c r="B7328" s="71" t="n">
        <v>14</v>
      </c>
      <c r="C7328" s="71" t="n">
        <v>8</v>
      </c>
      <c r="D7328" s="71" t="n">
        <v>30</v>
      </c>
      <c r="E7328" s="72" t="n">
        <f aca="false">IF(OR(B7328=0,C7328=0,D7328=0),0,WEEKDAY(DATE(B7328+2000,C7328,D7328)))</f>
        <v>7</v>
      </c>
      <c r="F7328" s="73" t="n">
        <v>70710</v>
      </c>
      <c r="G7328" s="74" t="n">
        <f aca="false">IF(F7328=0,0,IF(ISERROR(F7328*H7328+J7328),0,F7328*H7328+J7328))</f>
        <v>33060</v>
      </c>
      <c r="H7328" s="75" t="n">
        <f aca="false">IF(ISERROR(IF(F7328=0,0,設定!$H$3)),0,IF(F7328=0,0,設定!$H$3))</f>
        <v>0.6</v>
      </c>
      <c r="I7328" s="75" t="n">
        <f aca="false">IF(ISERROR(G7328/F7328),0,G7328/F7328)</f>
        <v>0.46754348748409</v>
      </c>
      <c r="J7328" s="76" t="n">
        <v>-9366</v>
      </c>
      <c r="K7328" s="68"/>
    </row>
    <row r="7329" customFormat="false" ht="13.5" hidden="false" customHeight="false" outlineLevel="0" collapsed="false">
      <c r="A7329" s="70" t="n">
        <v>7327</v>
      </c>
      <c r="B7329" s="71" t="n">
        <v>14</v>
      </c>
      <c r="C7329" s="71" t="n">
        <v>8</v>
      </c>
      <c r="D7329" s="71" t="n">
        <v>30</v>
      </c>
      <c r="E7329" s="72" t="n">
        <f aca="false">IF(OR(B7329=0,C7329=0,D7329=0),0,WEEKDAY(DATE(B7329+2000,C7329,D7329)))</f>
        <v>7</v>
      </c>
      <c r="F7329" s="73" t="n">
        <v>127300</v>
      </c>
      <c r="G7329" s="74" t="n">
        <f aca="false">IF(F7329=0,0,IF(ISERROR(F7329*H7329+J7329),0,F7329*H7329+J7329))</f>
        <v>76380</v>
      </c>
      <c r="H7329" s="75" t="n">
        <f aca="false">IF(ISERROR(IF(F7329=0,0,設定!$H$3)),0,IF(F7329=0,0,設定!$H$3))</f>
        <v>0.6</v>
      </c>
      <c r="I7329" s="75" t="n">
        <f aca="false">IF(ISERROR(G7329/F7329),0,G7329/F7329)</f>
        <v>0.6</v>
      </c>
      <c r="J7329" s="76"/>
      <c r="K7329" s="68"/>
    </row>
    <row r="7330" customFormat="false" ht="13.5" hidden="false" customHeight="false" outlineLevel="0" collapsed="false">
      <c r="A7330" s="70" t="n">
        <v>7328</v>
      </c>
      <c r="B7330" s="71" t="n">
        <v>14</v>
      </c>
      <c r="C7330" s="71" t="n">
        <v>8</v>
      </c>
      <c r="D7330" s="71" t="n">
        <v>30</v>
      </c>
      <c r="E7330" s="72" t="n">
        <f aca="false">IF(OR(B7330=0,C7330=0,D7330=0),0,WEEKDAY(DATE(B7330+2000,C7330,D7330)))</f>
        <v>7</v>
      </c>
      <c r="F7330" s="73" t="n">
        <v>50500</v>
      </c>
      <c r="G7330" s="74" t="n">
        <f aca="false">IF(F7330=0,0,IF(ISERROR(F7330*H7330+J7330),0,F7330*H7330+J7330))</f>
        <v>30300</v>
      </c>
      <c r="H7330" s="75" t="n">
        <f aca="false">IF(ISERROR(IF(F7330=0,0,設定!$H$3)),0,IF(F7330=0,0,設定!$H$3))</f>
        <v>0.6</v>
      </c>
      <c r="I7330" s="75" t="n">
        <f aca="false">IF(ISERROR(G7330/F7330),0,G7330/F7330)</f>
        <v>0.6</v>
      </c>
      <c r="J7330" s="76"/>
      <c r="K7330" s="68"/>
    </row>
    <row r="7331" customFormat="false" ht="13.5" hidden="false" customHeight="false" outlineLevel="0" collapsed="false">
      <c r="A7331" s="70" t="n">
        <v>7329</v>
      </c>
      <c r="B7331" s="71" t="n">
        <v>14</v>
      </c>
      <c r="C7331" s="71" t="n">
        <v>8</v>
      </c>
      <c r="D7331" s="71" t="n">
        <v>30</v>
      </c>
      <c r="E7331" s="72" t="n">
        <f aca="false">IF(OR(B7331=0,C7331=0,D7331=0),0,WEEKDAY(DATE(B7331+2000,C7331,D7331)))</f>
        <v>7</v>
      </c>
      <c r="F7331" s="73" t="n">
        <v>76040</v>
      </c>
      <c r="G7331" s="74" t="n">
        <f aca="false">IF(F7331=0,0,IF(ISERROR(F7331*H7331+J7331),0,F7331*H7331+J7331))</f>
        <v>53665</v>
      </c>
      <c r="H7331" s="75" t="n">
        <f aca="false">IF(ISERROR(IF(F7331=0,0,設定!$H$3)),0,IF(F7331=0,0,設定!$H$3))</f>
        <v>0.6</v>
      </c>
      <c r="I7331" s="75" t="n">
        <f aca="false">IF(ISERROR(G7331/F7331),0,G7331/F7331)</f>
        <v>0.705746975276171</v>
      </c>
      <c r="J7331" s="76" t="n">
        <v>8041</v>
      </c>
      <c r="K7331" s="68"/>
    </row>
    <row r="7332" customFormat="false" ht="13.5" hidden="false" customHeight="false" outlineLevel="0" collapsed="false">
      <c r="A7332" s="70" t="n">
        <v>7330</v>
      </c>
      <c r="B7332" s="71" t="n">
        <v>14</v>
      </c>
      <c r="C7332" s="71" t="n">
        <v>8</v>
      </c>
      <c r="D7332" s="71" t="n">
        <v>30</v>
      </c>
      <c r="E7332" s="72" t="n">
        <f aca="false">IF(OR(B7332=0,C7332=0,D7332=0),0,WEEKDAY(DATE(B7332+2000,C7332,D7332)))</f>
        <v>7</v>
      </c>
      <c r="F7332" s="73" t="n">
        <v>100500</v>
      </c>
      <c r="G7332" s="74" t="n">
        <f aca="false">IF(F7332=0,0,IF(ISERROR(F7332*H7332+J7332),0,F7332*H7332+J7332))</f>
        <v>60300</v>
      </c>
      <c r="H7332" s="75" t="n">
        <f aca="false">IF(ISERROR(IF(F7332=0,0,設定!$H$3)),0,IF(F7332=0,0,設定!$H$3))</f>
        <v>0.6</v>
      </c>
      <c r="I7332" s="75" t="n">
        <f aca="false">IF(ISERROR(G7332/F7332),0,G7332/F7332)</f>
        <v>0.6</v>
      </c>
      <c r="J7332" s="76"/>
      <c r="K7332" s="68"/>
    </row>
    <row r="7333" customFormat="false" ht="13.5" hidden="false" customHeight="false" outlineLevel="0" collapsed="false">
      <c r="A7333" s="70" t="n">
        <v>7331</v>
      </c>
      <c r="B7333" s="71" t="n">
        <v>14</v>
      </c>
      <c r="C7333" s="71" t="n">
        <v>8</v>
      </c>
      <c r="D7333" s="71" t="n">
        <v>31</v>
      </c>
      <c r="E7333" s="72" t="n">
        <f aca="false">IF(OR(B7333=0,C7333=0,D7333=0),0,WEEKDAY(DATE(B7333+2000,C7333,D7333)))</f>
        <v>1</v>
      </c>
      <c r="F7333" s="73" t="n">
        <v>163515</v>
      </c>
      <c r="G7333" s="74" t="n">
        <f aca="false">IF(F7333=0,0,IF(ISERROR(F7333*H7333+J7333),0,F7333*H7333+J7333))</f>
        <v>98109</v>
      </c>
      <c r="H7333" s="75" t="n">
        <f aca="false">IF(ISERROR(IF(F7333=0,0,設定!$H$3)),0,IF(F7333=0,0,設定!$H$3))</f>
        <v>0.6</v>
      </c>
      <c r="I7333" s="75" t="n">
        <f aca="false">IF(ISERROR(G7333/F7333),0,G7333/F7333)</f>
        <v>0.6</v>
      </c>
      <c r="J7333" s="76"/>
      <c r="K7333" s="68"/>
    </row>
    <row r="7334" customFormat="false" ht="13.5" hidden="false" customHeight="false" outlineLevel="0" collapsed="false">
      <c r="A7334" s="70" t="n">
        <v>7332</v>
      </c>
      <c r="B7334" s="71" t="n">
        <v>14</v>
      </c>
      <c r="C7334" s="71" t="n">
        <v>8</v>
      </c>
      <c r="D7334" s="71" t="n">
        <v>31</v>
      </c>
      <c r="E7334" s="72" t="n">
        <f aca="false">IF(OR(B7334=0,C7334=0,D7334=0),0,WEEKDAY(DATE(B7334+2000,C7334,D7334)))</f>
        <v>1</v>
      </c>
      <c r="F7334" s="73" t="n">
        <v>93010</v>
      </c>
      <c r="G7334" s="74" t="n">
        <f aca="false">IF(F7334=0,0,IF(ISERROR(F7334*H7334+J7334),0,F7334*H7334+J7334))</f>
        <v>61632</v>
      </c>
      <c r="H7334" s="75" t="n">
        <f aca="false">IF(ISERROR(IF(F7334=0,0,設定!$H$3)),0,IF(F7334=0,0,設定!$H$3))</f>
        <v>0.6</v>
      </c>
      <c r="I7334" s="75" t="n">
        <f aca="false">IF(ISERROR(G7334/F7334),0,G7334/F7334)</f>
        <v>0.662638425975702</v>
      </c>
      <c r="J7334" s="76" t="n">
        <v>5826</v>
      </c>
      <c r="K7334" s="68"/>
    </row>
    <row r="7335" customFormat="false" ht="13.5" hidden="false" customHeight="false" outlineLevel="0" collapsed="false">
      <c r="A7335" s="70" t="n">
        <v>7333</v>
      </c>
      <c r="B7335" s="71" t="n">
        <v>14</v>
      </c>
      <c r="C7335" s="71" t="n">
        <v>8</v>
      </c>
      <c r="D7335" s="71" t="n">
        <v>31</v>
      </c>
      <c r="E7335" s="72" t="n">
        <f aca="false">IF(OR(B7335=0,C7335=0,D7335=0),0,WEEKDAY(DATE(B7335+2000,C7335,D7335)))</f>
        <v>1</v>
      </c>
      <c r="F7335" s="73" t="n">
        <v>124782</v>
      </c>
      <c r="G7335" s="74" t="n">
        <f aca="false">IF(F7335=0,0,IF(ISERROR(F7335*H7335+J7335),0,F7335*H7335+J7335))</f>
        <v>74869.2</v>
      </c>
      <c r="H7335" s="75" t="n">
        <f aca="false">IF(ISERROR(IF(F7335=0,0,設定!$H$3)),0,IF(F7335=0,0,設定!$H$3))</f>
        <v>0.6</v>
      </c>
      <c r="I7335" s="75" t="n">
        <f aca="false">IF(ISERROR(G7335/F7335),0,G7335/F7335)</f>
        <v>0.6</v>
      </c>
      <c r="J7335" s="76"/>
      <c r="K7335" s="68"/>
    </row>
    <row r="7336" customFormat="false" ht="13.5" hidden="false" customHeight="false" outlineLevel="0" collapsed="false">
      <c r="A7336" s="70" t="n">
        <v>7334</v>
      </c>
      <c r="B7336" s="71" t="n">
        <v>14</v>
      </c>
      <c r="C7336" s="71" t="n">
        <v>8</v>
      </c>
      <c r="D7336" s="71" t="n">
        <v>31</v>
      </c>
      <c r="E7336" s="72" t="n">
        <f aca="false">IF(OR(B7336=0,C7336=0,D7336=0),0,WEEKDAY(DATE(B7336+2000,C7336,D7336)))</f>
        <v>1</v>
      </c>
      <c r="F7336" s="73" t="n">
        <v>31800</v>
      </c>
      <c r="G7336" s="74" t="n">
        <f aca="false">IF(F7336=0,0,IF(ISERROR(F7336*H7336+J7336),0,F7336*H7336+J7336))</f>
        <v>19080</v>
      </c>
      <c r="H7336" s="75" t="n">
        <f aca="false">IF(ISERROR(IF(F7336=0,0,設定!$H$3)),0,IF(F7336=0,0,設定!$H$3))</f>
        <v>0.6</v>
      </c>
      <c r="I7336" s="75" t="n">
        <f aca="false">IF(ISERROR(G7336/F7336),0,G7336/F7336)</f>
        <v>0.6</v>
      </c>
      <c r="J7336" s="76"/>
      <c r="K7336" s="68"/>
    </row>
    <row r="7337" customFormat="false" ht="13.5" hidden="false" customHeight="false" outlineLevel="0" collapsed="false">
      <c r="A7337" s="70" t="n">
        <v>7335</v>
      </c>
      <c r="B7337" s="71" t="n">
        <v>14</v>
      </c>
      <c r="C7337" s="71" t="n">
        <v>8</v>
      </c>
      <c r="D7337" s="71" t="n">
        <v>31</v>
      </c>
      <c r="E7337" s="72" t="n">
        <f aca="false">IF(OR(B7337=0,C7337=0,D7337=0),0,WEEKDAY(DATE(B7337+2000,C7337,D7337)))</f>
        <v>1</v>
      </c>
      <c r="F7337" s="73" t="n">
        <v>33711</v>
      </c>
      <c r="G7337" s="74" t="n">
        <f aca="false">IF(F7337=0,0,IF(ISERROR(F7337*H7337+J7337),0,F7337*H7337+J7337))</f>
        <v>20226.6</v>
      </c>
      <c r="H7337" s="75" t="n">
        <f aca="false">IF(ISERROR(IF(F7337=0,0,設定!$H$3)),0,IF(F7337=0,0,設定!$H$3))</f>
        <v>0.6</v>
      </c>
      <c r="I7337" s="75" t="n">
        <f aca="false">IF(ISERROR(G7337/F7337),0,G7337/F7337)</f>
        <v>0.6</v>
      </c>
      <c r="J7337" s="76"/>
      <c r="K7337" s="68"/>
    </row>
    <row r="7338" customFormat="false" ht="13.5" hidden="false" customHeight="false" outlineLevel="0" collapsed="false">
      <c r="A7338" s="70" t="n">
        <v>7336</v>
      </c>
      <c r="B7338" s="71" t="n">
        <v>14</v>
      </c>
      <c r="C7338" s="71" t="n">
        <v>8</v>
      </c>
      <c r="D7338" s="71" t="n">
        <v>31</v>
      </c>
      <c r="E7338" s="72" t="n">
        <f aca="false">IF(OR(B7338=0,C7338=0,D7338=0),0,WEEKDAY(DATE(B7338+2000,C7338,D7338)))</f>
        <v>1</v>
      </c>
      <c r="F7338" s="73" t="n">
        <v>80900</v>
      </c>
      <c r="G7338" s="74" t="n">
        <f aca="false">IF(F7338=0,0,IF(ISERROR(F7338*H7338+J7338),0,F7338*H7338+J7338))</f>
        <v>48540</v>
      </c>
      <c r="H7338" s="75" t="n">
        <f aca="false">IF(ISERROR(IF(F7338=0,0,設定!$H$3)),0,IF(F7338=0,0,設定!$H$3))</f>
        <v>0.6</v>
      </c>
      <c r="I7338" s="75" t="n">
        <f aca="false">IF(ISERROR(G7338/F7338),0,G7338/F7338)</f>
        <v>0.6</v>
      </c>
      <c r="J7338" s="76"/>
      <c r="K7338" s="68"/>
    </row>
    <row r="7339" customFormat="false" ht="13.5" hidden="false" customHeight="false" outlineLevel="0" collapsed="false">
      <c r="A7339" s="70" t="n">
        <v>7337</v>
      </c>
      <c r="B7339" s="71" t="n">
        <v>14</v>
      </c>
      <c r="C7339" s="71" t="n">
        <v>9</v>
      </c>
      <c r="D7339" s="71" t="n">
        <v>1</v>
      </c>
      <c r="E7339" s="72" t="n">
        <f aca="false">IF(OR(B7339=0,C7339=0,D7339=0),0,WEEKDAY(DATE(B7339+2000,C7339,D7339)))</f>
        <v>2</v>
      </c>
      <c r="F7339" s="73" t="n">
        <v>87969</v>
      </c>
      <c r="G7339" s="74" t="n">
        <f aca="false">IF(F7339=0,0,IF(ISERROR(F7339*H7339+J7339),0,F7339*H7339+J7339))</f>
        <v>52781.4</v>
      </c>
      <c r="H7339" s="75" t="n">
        <f aca="false">IF(ISERROR(IF(F7339=0,0,設定!$H$3)),0,IF(F7339=0,0,設定!$H$3))</f>
        <v>0.6</v>
      </c>
      <c r="I7339" s="75" t="n">
        <f aca="false">IF(ISERROR(G7339/F7339),0,G7339/F7339)</f>
        <v>0.6</v>
      </c>
      <c r="J7339" s="76"/>
      <c r="K7339" s="68"/>
    </row>
    <row r="7340" customFormat="false" ht="13.5" hidden="false" customHeight="false" outlineLevel="0" collapsed="false">
      <c r="A7340" s="70" t="n">
        <v>7338</v>
      </c>
      <c r="B7340" s="71" t="n">
        <v>14</v>
      </c>
      <c r="C7340" s="71" t="n">
        <v>9</v>
      </c>
      <c r="D7340" s="71" t="n">
        <v>1</v>
      </c>
      <c r="E7340" s="72" t="n">
        <f aca="false">IF(OR(B7340=0,C7340=0,D7340=0),0,WEEKDAY(DATE(B7340+2000,C7340,D7340)))</f>
        <v>2</v>
      </c>
      <c r="F7340" s="73" t="n">
        <v>111920</v>
      </c>
      <c r="G7340" s="74" t="n">
        <f aca="false">IF(F7340=0,0,IF(ISERROR(F7340*H7340+J7340),0,F7340*H7340+J7340))</f>
        <v>75718</v>
      </c>
      <c r="H7340" s="75" t="n">
        <f aca="false">IF(ISERROR(IF(F7340=0,0,設定!$H$3)),0,IF(F7340=0,0,設定!$H$3))</f>
        <v>0.6</v>
      </c>
      <c r="I7340" s="75" t="n">
        <f aca="false">IF(ISERROR(G7340/F7340),0,G7340/F7340)</f>
        <v>0.676536812008578</v>
      </c>
      <c r="J7340" s="76" t="n">
        <v>8566</v>
      </c>
      <c r="K7340" s="68"/>
    </row>
    <row r="7341" customFormat="false" ht="13.5" hidden="false" customHeight="false" outlineLevel="0" collapsed="false">
      <c r="A7341" s="70" t="n">
        <v>7339</v>
      </c>
      <c r="B7341" s="71" t="n">
        <v>14</v>
      </c>
      <c r="C7341" s="71" t="n">
        <v>9</v>
      </c>
      <c r="D7341" s="71" t="n">
        <v>1</v>
      </c>
      <c r="E7341" s="72" t="n">
        <f aca="false">IF(OR(B7341=0,C7341=0,D7341=0),0,WEEKDAY(DATE(B7341+2000,C7341,D7341)))</f>
        <v>2</v>
      </c>
      <c r="F7341" s="73" t="n">
        <v>110600</v>
      </c>
      <c r="G7341" s="74" t="n">
        <f aca="false">IF(F7341=0,0,IF(ISERROR(F7341*H7341+J7341),0,F7341*H7341+J7341))</f>
        <v>66360</v>
      </c>
      <c r="H7341" s="75" t="n">
        <f aca="false">IF(ISERROR(IF(F7341=0,0,設定!$H$3)),0,IF(F7341=0,0,設定!$H$3))</f>
        <v>0.6</v>
      </c>
      <c r="I7341" s="75" t="n">
        <f aca="false">IF(ISERROR(G7341/F7341),0,G7341/F7341)</f>
        <v>0.6</v>
      </c>
      <c r="J7341" s="76"/>
      <c r="K7341" s="68"/>
    </row>
    <row r="7342" customFormat="false" ht="13.5" hidden="false" customHeight="false" outlineLevel="0" collapsed="false">
      <c r="A7342" s="70" t="n">
        <v>7340</v>
      </c>
      <c r="B7342" s="71" t="n">
        <v>14</v>
      </c>
      <c r="C7342" s="71" t="n">
        <v>9</v>
      </c>
      <c r="D7342" s="71" t="n">
        <v>1</v>
      </c>
      <c r="E7342" s="72" t="n">
        <f aca="false">IF(OR(B7342=0,C7342=0,D7342=0),0,WEEKDAY(DATE(B7342+2000,C7342,D7342)))</f>
        <v>2</v>
      </c>
      <c r="F7342" s="73" t="n">
        <v>25655</v>
      </c>
      <c r="G7342" s="74" t="n">
        <f aca="false">IF(F7342=0,0,IF(ISERROR(F7342*H7342+J7342),0,F7342*H7342+J7342))</f>
        <v>15393</v>
      </c>
      <c r="H7342" s="75" t="n">
        <f aca="false">IF(ISERROR(IF(F7342=0,0,設定!$H$3)),0,IF(F7342=0,0,設定!$H$3))</f>
        <v>0.6</v>
      </c>
      <c r="I7342" s="75" t="n">
        <f aca="false">IF(ISERROR(G7342/F7342),0,G7342/F7342)</f>
        <v>0.6</v>
      </c>
      <c r="J7342" s="76"/>
      <c r="K7342" s="68"/>
    </row>
    <row r="7343" customFormat="false" ht="13.5" hidden="false" customHeight="false" outlineLevel="0" collapsed="false">
      <c r="A7343" s="70" t="n">
        <v>7341</v>
      </c>
      <c r="B7343" s="71" t="n">
        <v>14</v>
      </c>
      <c r="C7343" s="71" t="n">
        <v>9</v>
      </c>
      <c r="D7343" s="71" t="n">
        <v>1</v>
      </c>
      <c r="E7343" s="72" t="n">
        <f aca="false">IF(OR(B7343=0,C7343=0,D7343=0),0,WEEKDAY(DATE(B7343+2000,C7343,D7343)))</f>
        <v>2</v>
      </c>
      <c r="F7343" s="73" t="n">
        <v>59770</v>
      </c>
      <c r="G7343" s="74" t="n">
        <f aca="false">IF(F7343=0,0,IF(ISERROR(F7343*H7343+J7343),0,F7343*H7343+J7343))</f>
        <v>28590</v>
      </c>
      <c r="H7343" s="75" t="n">
        <f aca="false">IF(ISERROR(IF(F7343=0,0,設定!$H$3)),0,IF(F7343=0,0,設定!$H$3))</f>
        <v>0.6</v>
      </c>
      <c r="I7343" s="75" t="n">
        <f aca="false">IF(ISERROR(G7343/F7343),0,G7343/F7343)</f>
        <v>0.478333612180023</v>
      </c>
      <c r="J7343" s="76" t="n">
        <v>-7272</v>
      </c>
      <c r="K7343" s="68"/>
    </row>
    <row r="7344" customFormat="false" ht="13.5" hidden="false" customHeight="false" outlineLevel="0" collapsed="false">
      <c r="A7344" s="70" t="n">
        <v>7342</v>
      </c>
      <c r="B7344" s="71" t="n">
        <v>14</v>
      </c>
      <c r="C7344" s="71" t="n">
        <v>9</v>
      </c>
      <c r="D7344" s="71" t="n">
        <v>2</v>
      </c>
      <c r="E7344" s="72" t="n">
        <f aca="false">IF(OR(B7344=0,C7344=0,D7344=0),0,WEEKDAY(DATE(B7344+2000,C7344,D7344)))</f>
        <v>3</v>
      </c>
      <c r="F7344" s="73" t="n">
        <v>131397</v>
      </c>
      <c r="G7344" s="74" t="n">
        <f aca="false">IF(F7344=0,0,IF(ISERROR(F7344*H7344+J7344),0,F7344*H7344+J7344))</f>
        <v>78838.2</v>
      </c>
      <c r="H7344" s="75" t="n">
        <f aca="false">IF(ISERROR(IF(F7344=0,0,設定!$H$3)),0,IF(F7344=0,0,設定!$H$3))</f>
        <v>0.6</v>
      </c>
      <c r="I7344" s="75" t="n">
        <f aca="false">IF(ISERROR(G7344/F7344),0,G7344/F7344)</f>
        <v>0.6</v>
      </c>
      <c r="J7344" s="76"/>
      <c r="K7344" s="68"/>
    </row>
    <row r="7345" customFormat="false" ht="13.5" hidden="false" customHeight="false" outlineLevel="0" collapsed="false">
      <c r="A7345" s="70" t="n">
        <v>7343</v>
      </c>
      <c r="B7345" s="71" t="n">
        <v>14</v>
      </c>
      <c r="C7345" s="71" t="n">
        <v>9</v>
      </c>
      <c r="D7345" s="71" t="n">
        <v>2</v>
      </c>
      <c r="E7345" s="72" t="n">
        <f aca="false">IF(OR(B7345=0,C7345=0,D7345=0),0,WEEKDAY(DATE(B7345+2000,C7345,D7345)))</f>
        <v>3</v>
      </c>
      <c r="F7345" s="73" t="n">
        <v>26900</v>
      </c>
      <c r="G7345" s="74" t="n">
        <f aca="false">IF(F7345=0,0,IF(ISERROR(F7345*H7345+J7345),0,F7345*H7345+J7345))</f>
        <v>16140</v>
      </c>
      <c r="H7345" s="75" t="n">
        <f aca="false">IF(ISERROR(IF(F7345=0,0,設定!$H$3)),0,IF(F7345=0,0,設定!$H$3))</f>
        <v>0.6</v>
      </c>
      <c r="I7345" s="75" t="n">
        <f aca="false">IF(ISERROR(G7345/F7345),0,G7345/F7345)</f>
        <v>0.6</v>
      </c>
      <c r="J7345" s="76"/>
      <c r="K7345" s="68"/>
    </row>
    <row r="7346" customFormat="false" ht="13.5" hidden="false" customHeight="false" outlineLevel="0" collapsed="false">
      <c r="A7346" s="70" t="n">
        <v>7344</v>
      </c>
      <c r="B7346" s="71" t="n">
        <v>14</v>
      </c>
      <c r="C7346" s="71" t="n">
        <v>9</v>
      </c>
      <c r="D7346" s="71" t="n">
        <v>2</v>
      </c>
      <c r="E7346" s="72" t="n">
        <f aca="false">IF(OR(B7346=0,C7346=0,D7346=0),0,WEEKDAY(DATE(B7346+2000,C7346,D7346)))</f>
        <v>3</v>
      </c>
      <c r="F7346" s="73" t="n">
        <v>79510</v>
      </c>
      <c r="G7346" s="74" t="n">
        <f aca="false">IF(F7346=0,0,IF(ISERROR(F7346*H7346+J7346),0,F7346*H7346+J7346))</f>
        <v>55370</v>
      </c>
      <c r="H7346" s="75" t="n">
        <f aca="false">IF(ISERROR(IF(F7346=0,0,設定!$H$3)),0,IF(F7346=0,0,設定!$H$3))</f>
        <v>0.6</v>
      </c>
      <c r="I7346" s="75" t="n">
        <f aca="false">IF(ISERROR(G7346/F7346),0,G7346/F7346)</f>
        <v>0.696390391145768</v>
      </c>
      <c r="J7346" s="76" t="n">
        <v>7664</v>
      </c>
      <c r="K7346" s="68"/>
    </row>
    <row r="7347" customFormat="false" ht="13.5" hidden="false" customHeight="false" outlineLevel="0" collapsed="false">
      <c r="A7347" s="70" t="n">
        <v>7345</v>
      </c>
      <c r="B7347" s="71" t="n">
        <v>14</v>
      </c>
      <c r="C7347" s="71" t="n">
        <v>9</v>
      </c>
      <c r="D7347" s="71" t="n">
        <v>2</v>
      </c>
      <c r="E7347" s="72" t="n">
        <f aca="false">IF(OR(B7347=0,C7347=0,D7347=0),0,WEEKDAY(DATE(B7347+2000,C7347,D7347)))</f>
        <v>3</v>
      </c>
      <c r="F7347" s="73" t="n">
        <v>177866</v>
      </c>
      <c r="G7347" s="74" t="n">
        <f aca="false">IF(F7347=0,0,IF(ISERROR(F7347*H7347+J7347),0,F7347*H7347+J7347))</f>
        <v>106719.6</v>
      </c>
      <c r="H7347" s="75" t="n">
        <f aca="false">IF(ISERROR(IF(F7347=0,0,設定!$H$3)),0,IF(F7347=0,0,設定!$H$3))</f>
        <v>0.6</v>
      </c>
      <c r="I7347" s="75" t="n">
        <f aca="false">IF(ISERROR(G7347/F7347),0,G7347/F7347)</f>
        <v>0.6</v>
      </c>
      <c r="J7347" s="76"/>
      <c r="K7347" s="68"/>
    </row>
    <row r="7348" customFormat="false" ht="13.5" hidden="false" customHeight="false" outlineLevel="0" collapsed="false">
      <c r="A7348" s="70" t="n">
        <v>7346</v>
      </c>
      <c r="B7348" s="71" t="n">
        <v>14</v>
      </c>
      <c r="C7348" s="71" t="n">
        <v>9</v>
      </c>
      <c r="D7348" s="71" t="n">
        <v>2</v>
      </c>
      <c r="E7348" s="72" t="n">
        <f aca="false">IF(OR(B7348=0,C7348=0,D7348=0),0,WEEKDAY(DATE(B7348+2000,C7348,D7348)))</f>
        <v>3</v>
      </c>
      <c r="F7348" s="73" t="n">
        <v>111300</v>
      </c>
      <c r="G7348" s="74" t="n">
        <f aca="false">IF(F7348=0,0,IF(ISERROR(F7348*H7348+J7348),0,F7348*H7348+J7348))</f>
        <v>66780</v>
      </c>
      <c r="H7348" s="75" t="n">
        <f aca="false">IF(ISERROR(IF(F7348=0,0,設定!$H$3)),0,IF(F7348=0,0,設定!$H$3))</f>
        <v>0.6</v>
      </c>
      <c r="I7348" s="75" t="n">
        <f aca="false">IF(ISERROR(G7348/F7348),0,G7348/F7348)</f>
        <v>0.6</v>
      </c>
      <c r="J7348" s="76"/>
      <c r="K7348" s="68"/>
    </row>
    <row r="7349" customFormat="false" ht="13.5" hidden="false" customHeight="false" outlineLevel="0" collapsed="false">
      <c r="A7349" s="70" t="n">
        <v>7347</v>
      </c>
      <c r="B7349" s="71" t="n">
        <v>14</v>
      </c>
      <c r="C7349" s="71" t="n">
        <v>9</v>
      </c>
      <c r="D7349" s="71" t="n">
        <v>2</v>
      </c>
      <c r="E7349" s="72" t="n">
        <f aca="false">IF(OR(B7349=0,C7349=0,D7349=0),0,WEEKDAY(DATE(B7349+2000,C7349,D7349)))</f>
        <v>3</v>
      </c>
      <c r="F7349" s="73" t="n">
        <v>72770</v>
      </c>
      <c r="G7349" s="74" t="n">
        <f aca="false">IF(F7349=0,0,IF(ISERROR(F7349*H7349+J7349),0,F7349*H7349+J7349))</f>
        <v>51116</v>
      </c>
      <c r="H7349" s="75" t="n">
        <f aca="false">IF(ISERROR(IF(F7349=0,0,設定!$H$3)),0,IF(F7349=0,0,設定!$H$3))</f>
        <v>0.6</v>
      </c>
      <c r="I7349" s="75" t="n">
        <f aca="false">IF(ISERROR(G7349/F7349),0,G7349/F7349)</f>
        <v>0.702432321011406</v>
      </c>
      <c r="J7349" s="76" t="n">
        <v>7454</v>
      </c>
      <c r="K7349" s="68"/>
    </row>
    <row r="7350" customFormat="false" ht="13.5" hidden="false" customHeight="false" outlineLevel="0" collapsed="false">
      <c r="A7350" s="70" t="n">
        <v>7348</v>
      </c>
      <c r="B7350" s="71" t="n">
        <v>14</v>
      </c>
      <c r="C7350" s="71" t="n">
        <v>9</v>
      </c>
      <c r="D7350" s="71" t="n">
        <v>3</v>
      </c>
      <c r="E7350" s="72" t="n">
        <f aca="false">IF(OR(B7350=0,C7350=0,D7350=0),0,WEEKDAY(DATE(B7350+2000,C7350,D7350)))</f>
        <v>4</v>
      </c>
      <c r="F7350" s="73" t="n">
        <v>63300</v>
      </c>
      <c r="G7350" s="74" t="n">
        <f aca="false">IF(F7350=0,0,IF(ISERROR(F7350*H7350+J7350),0,F7350*H7350+J7350))</f>
        <v>29336</v>
      </c>
      <c r="H7350" s="75" t="n">
        <f aca="false">IF(ISERROR(IF(F7350=0,0,設定!$H$3)),0,IF(F7350=0,0,設定!$H$3))</f>
        <v>0.6</v>
      </c>
      <c r="I7350" s="75" t="n">
        <f aca="false">IF(ISERROR(G7350/F7350),0,G7350/F7350)</f>
        <v>0.463443917851501</v>
      </c>
      <c r="J7350" s="76" t="n">
        <v>-8644</v>
      </c>
      <c r="K7350" s="68"/>
    </row>
    <row r="7351" customFormat="false" ht="13.5" hidden="false" customHeight="false" outlineLevel="0" collapsed="false">
      <c r="A7351" s="70" t="n">
        <v>7349</v>
      </c>
      <c r="B7351" s="71" t="n">
        <v>14</v>
      </c>
      <c r="C7351" s="71" t="n">
        <v>9</v>
      </c>
      <c r="D7351" s="71" t="n">
        <v>3</v>
      </c>
      <c r="E7351" s="72" t="n">
        <f aca="false">IF(OR(B7351=0,C7351=0,D7351=0),0,WEEKDAY(DATE(B7351+2000,C7351,D7351)))</f>
        <v>4</v>
      </c>
      <c r="F7351" s="73" t="n">
        <v>55700</v>
      </c>
      <c r="G7351" s="74" t="n">
        <f aca="false">IF(F7351=0,0,IF(ISERROR(F7351*H7351+J7351),0,F7351*H7351+J7351))</f>
        <v>33420</v>
      </c>
      <c r="H7351" s="75" t="n">
        <f aca="false">IF(ISERROR(IF(F7351=0,0,設定!$H$3)),0,IF(F7351=0,0,設定!$H$3))</f>
        <v>0.6</v>
      </c>
      <c r="I7351" s="75" t="n">
        <f aca="false">IF(ISERROR(G7351/F7351),0,G7351/F7351)</f>
        <v>0.6</v>
      </c>
      <c r="J7351" s="76"/>
      <c r="K7351" s="68"/>
    </row>
    <row r="7352" customFormat="false" ht="13.5" hidden="false" customHeight="false" outlineLevel="0" collapsed="false">
      <c r="A7352" s="70" t="n">
        <v>7350</v>
      </c>
      <c r="B7352" s="71" t="n">
        <v>14</v>
      </c>
      <c r="C7352" s="71" t="n">
        <v>9</v>
      </c>
      <c r="D7352" s="71" t="n">
        <v>3</v>
      </c>
      <c r="E7352" s="72" t="n">
        <f aca="false">IF(OR(B7352=0,C7352=0,D7352=0),0,WEEKDAY(DATE(B7352+2000,C7352,D7352)))</f>
        <v>4</v>
      </c>
      <c r="F7352" s="73" t="n">
        <v>99250</v>
      </c>
      <c r="G7352" s="74" t="n">
        <f aca="false">IF(F7352=0,0,IF(ISERROR(F7352*H7352+J7352),0,F7352*H7352+J7352))</f>
        <v>52753</v>
      </c>
      <c r="H7352" s="75" t="n">
        <f aca="false">IF(ISERROR(IF(F7352=0,0,設定!$H$3)),0,IF(F7352=0,0,設定!$H$3))</f>
        <v>0.6</v>
      </c>
      <c r="I7352" s="75" t="n">
        <f aca="false">IF(ISERROR(G7352/F7352),0,G7352/F7352)</f>
        <v>0.53151637279597</v>
      </c>
      <c r="J7352" s="76" t="n">
        <v>-6797</v>
      </c>
      <c r="K7352" s="68"/>
    </row>
    <row r="7353" customFormat="false" ht="13.5" hidden="false" customHeight="false" outlineLevel="0" collapsed="false">
      <c r="A7353" s="70" t="n">
        <v>7351</v>
      </c>
      <c r="B7353" s="71" t="n">
        <v>14</v>
      </c>
      <c r="C7353" s="71" t="n">
        <v>9</v>
      </c>
      <c r="D7353" s="71" t="n">
        <v>3</v>
      </c>
      <c r="E7353" s="72" t="n">
        <f aca="false">IF(OR(B7353=0,C7353=0,D7353=0),0,WEEKDAY(DATE(B7353+2000,C7353,D7353)))</f>
        <v>4</v>
      </c>
      <c r="F7353" s="73" t="n">
        <v>97900</v>
      </c>
      <c r="G7353" s="74" t="n">
        <f aca="false">IF(F7353=0,0,IF(ISERROR(F7353*H7353+J7353),0,F7353*H7353+J7353))</f>
        <v>58740</v>
      </c>
      <c r="H7353" s="75" t="n">
        <f aca="false">IF(ISERROR(IF(F7353=0,0,設定!$H$3)),0,IF(F7353=0,0,設定!$H$3))</f>
        <v>0.6</v>
      </c>
      <c r="I7353" s="75" t="n">
        <f aca="false">IF(ISERROR(G7353/F7353),0,G7353/F7353)</f>
        <v>0.6</v>
      </c>
      <c r="J7353" s="76"/>
      <c r="K7353" s="68"/>
    </row>
    <row r="7354" customFormat="false" ht="13.5" hidden="false" customHeight="false" outlineLevel="0" collapsed="false">
      <c r="A7354" s="70" t="n">
        <v>7352</v>
      </c>
      <c r="B7354" s="71" t="n">
        <v>14</v>
      </c>
      <c r="C7354" s="71" t="n">
        <v>9</v>
      </c>
      <c r="D7354" s="71" t="n">
        <v>3</v>
      </c>
      <c r="E7354" s="72" t="n">
        <f aca="false">IF(OR(B7354=0,C7354=0,D7354=0),0,WEEKDAY(DATE(B7354+2000,C7354,D7354)))</f>
        <v>4</v>
      </c>
      <c r="F7354" s="73" t="n">
        <v>48009</v>
      </c>
      <c r="G7354" s="74" t="n">
        <f aca="false">IF(F7354=0,0,IF(ISERROR(F7354*H7354+J7354),0,F7354*H7354+J7354))</f>
        <v>28805.4</v>
      </c>
      <c r="H7354" s="75" t="n">
        <f aca="false">IF(ISERROR(IF(F7354=0,0,設定!$H$3)),0,IF(F7354=0,0,設定!$H$3))</f>
        <v>0.6</v>
      </c>
      <c r="I7354" s="75" t="n">
        <f aca="false">IF(ISERROR(G7354/F7354),0,G7354/F7354)</f>
        <v>0.6</v>
      </c>
      <c r="J7354" s="76"/>
      <c r="K7354" s="68"/>
    </row>
    <row r="7355" customFormat="false" ht="13.5" hidden="false" customHeight="false" outlineLevel="0" collapsed="false">
      <c r="A7355" s="70" t="n">
        <v>7353</v>
      </c>
      <c r="B7355" s="71" t="n">
        <v>14</v>
      </c>
      <c r="C7355" s="71" t="n">
        <v>9</v>
      </c>
      <c r="D7355" s="71" t="n">
        <v>3</v>
      </c>
      <c r="E7355" s="72" t="n">
        <f aca="false">IF(OR(B7355=0,C7355=0,D7355=0),0,WEEKDAY(DATE(B7355+2000,C7355,D7355)))</f>
        <v>4</v>
      </c>
      <c r="F7355" s="73" t="n">
        <v>144930</v>
      </c>
      <c r="G7355" s="74" t="n">
        <f aca="false">IF(F7355=0,0,IF(ISERROR(F7355*H7355+J7355),0,F7355*H7355+J7355))</f>
        <v>93850</v>
      </c>
      <c r="H7355" s="75" t="n">
        <f aca="false">IF(ISERROR(IF(F7355=0,0,設定!$H$3)),0,IF(F7355=0,0,設定!$H$3))</f>
        <v>0.6</v>
      </c>
      <c r="I7355" s="75" t="n">
        <f aca="false">IF(ISERROR(G7355/F7355),0,G7355/F7355)</f>
        <v>0.647553991582143</v>
      </c>
      <c r="J7355" s="76" t="n">
        <v>6892</v>
      </c>
      <c r="K7355" s="68"/>
    </row>
    <row r="7356" customFormat="false" ht="13.5" hidden="false" customHeight="false" outlineLevel="0" collapsed="false">
      <c r="A7356" s="70" t="n">
        <v>7354</v>
      </c>
      <c r="B7356" s="71" t="n">
        <v>14</v>
      </c>
      <c r="C7356" s="71" t="n">
        <v>9</v>
      </c>
      <c r="D7356" s="71" t="n">
        <v>4</v>
      </c>
      <c r="E7356" s="72" t="n">
        <f aca="false">IF(OR(B7356=0,C7356=0,D7356=0),0,WEEKDAY(DATE(B7356+2000,C7356,D7356)))</f>
        <v>5</v>
      </c>
      <c r="F7356" s="73" t="n">
        <v>62300</v>
      </c>
      <c r="G7356" s="74" t="n">
        <f aca="false">IF(F7356=0,0,IF(ISERROR(F7356*H7356+J7356),0,F7356*H7356+J7356))</f>
        <v>37380</v>
      </c>
      <c r="H7356" s="75" t="n">
        <f aca="false">IF(ISERROR(IF(F7356=0,0,設定!$H$3)),0,IF(F7356=0,0,設定!$H$3))</f>
        <v>0.6</v>
      </c>
      <c r="I7356" s="75" t="n">
        <f aca="false">IF(ISERROR(G7356/F7356),0,G7356/F7356)</f>
        <v>0.6</v>
      </c>
      <c r="J7356" s="76"/>
      <c r="K7356" s="68"/>
    </row>
    <row r="7357" customFormat="false" ht="13.5" hidden="false" customHeight="false" outlineLevel="0" collapsed="false">
      <c r="A7357" s="70" t="n">
        <v>7355</v>
      </c>
      <c r="B7357" s="71" t="n">
        <v>14</v>
      </c>
      <c r="C7357" s="71" t="n">
        <v>9</v>
      </c>
      <c r="D7357" s="71" t="n">
        <v>4</v>
      </c>
      <c r="E7357" s="72" t="n">
        <f aca="false">IF(OR(B7357=0,C7357=0,D7357=0),0,WEEKDAY(DATE(B7357+2000,C7357,D7357)))</f>
        <v>5</v>
      </c>
      <c r="F7357" s="73" t="n">
        <v>56500</v>
      </c>
      <c r="G7357" s="74" t="n">
        <f aca="false">IF(F7357=0,0,IF(ISERROR(F7357*H7357+J7357),0,F7357*H7357+J7357))</f>
        <v>33900</v>
      </c>
      <c r="H7357" s="75" t="n">
        <f aca="false">IF(ISERROR(IF(F7357=0,0,設定!$H$3)),0,IF(F7357=0,0,設定!$H$3))</f>
        <v>0.6</v>
      </c>
      <c r="I7357" s="75" t="n">
        <f aca="false">IF(ISERROR(G7357/F7357),0,G7357/F7357)</f>
        <v>0.6</v>
      </c>
      <c r="J7357" s="76"/>
      <c r="K7357" s="68"/>
    </row>
    <row r="7358" customFormat="false" ht="13.5" hidden="false" customHeight="false" outlineLevel="0" collapsed="false">
      <c r="A7358" s="70" t="n">
        <v>7356</v>
      </c>
      <c r="B7358" s="71" t="n">
        <v>14</v>
      </c>
      <c r="C7358" s="71" t="n">
        <v>9</v>
      </c>
      <c r="D7358" s="71" t="n">
        <v>4</v>
      </c>
      <c r="E7358" s="72" t="n">
        <f aca="false">IF(OR(B7358=0,C7358=0,D7358=0),0,WEEKDAY(DATE(B7358+2000,C7358,D7358)))</f>
        <v>5</v>
      </c>
      <c r="F7358" s="73" t="n">
        <v>62640</v>
      </c>
      <c r="G7358" s="74" t="n">
        <f aca="false">IF(F7358=0,0,IF(ISERROR(F7358*H7358+J7358),0,F7358*H7358+J7358))</f>
        <v>45931</v>
      </c>
      <c r="H7358" s="75" t="n">
        <f aca="false">IF(ISERROR(IF(F7358=0,0,設定!$H$3)),0,IF(F7358=0,0,設定!$H$3))</f>
        <v>0.6</v>
      </c>
      <c r="I7358" s="75" t="n">
        <f aca="false">IF(ISERROR(G7358/F7358),0,G7358/F7358)</f>
        <v>0.733253512132823</v>
      </c>
      <c r="J7358" s="76" t="n">
        <v>8347</v>
      </c>
      <c r="K7358" s="68"/>
    </row>
    <row r="7359" customFormat="false" ht="13.5" hidden="false" customHeight="false" outlineLevel="0" collapsed="false">
      <c r="A7359" s="70" t="n">
        <v>7357</v>
      </c>
      <c r="B7359" s="71" t="n">
        <v>14</v>
      </c>
      <c r="C7359" s="71" t="n">
        <v>9</v>
      </c>
      <c r="D7359" s="71" t="n">
        <v>4</v>
      </c>
      <c r="E7359" s="72" t="n">
        <f aca="false">IF(OR(B7359=0,C7359=0,D7359=0),0,WEEKDAY(DATE(B7359+2000,C7359,D7359)))</f>
        <v>5</v>
      </c>
      <c r="F7359" s="73" t="n">
        <v>122120</v>
      </c>
      <c r="G7359" s="74" t="n">
        <f aca="false">IF(F7359=0,0,IF(ISERROR(F7359*H7359+J7359),0,F7359*H7359+J7359))</f>
        <v>79295</v>
      </c>
      <c r="H7359" s="75" t="n">
        <f aca="false">IF(ISERROR(IF(F7359=0,0,設定!$H$3)),0,IF(F7359=0,0,設定!$H$3))</f>
        <v>0.6</v>
      </c>
      <c r="I7359" s="75" t="n">
        <f aca="false">IF(ISERROR(G7359/F7359),0,G7359/F7359)</f>
        <v>0.649320340648542</v>
      </c>
      <c r="J7359" s="76" t="n">
        <v>6023</v>
      </c>
      <c r="K7359" s="68"/>
    </row>
    <row r="7360" customFormat="false" ht="13.5" hidden="false" customHeight="false" outlineLevel="0" collapsed="false">
      <c r="A7360" s="70" t="n">
        <v>7358</v>
      </c>
      <c r="B7360" s="71" t="n">
        <v>14</v>
      </c>
      <c r="C7360" s="71" t="n">
        <v>9</v>
      </c>
      <c r="D7360" s="71" t="n">
        <v>4</v>
      </c>
      <c r="E7360" s="72" t="n">
        <f aca="false">IF(OR(B7360=0,C7360=0,D7360=0),0,WEEKDAY(DATE(B7360+2000,C7360,D7360)))</f>
        <v>5</v>
      </c>
      <c r="F7360" s="73" t="n">
        <v>145230</v>
      </c>
      <c r="G7360" s="74" t="n">
        <f aca="false">IF(F7360=0,0,IF(ISERROR(F7360*H7360+J7360),0,F7360*H7360+J7360))</f>
        <v>87138</v>
      </c>
      <c r="H7360" s="75" t="n">
        <f aca="false">IF(ISERROR(IF(F7360=0,0,設定!$H$3)),0,IF(F7360=0,0,設定!$H$3))</f>
        <v>0.6</v>
      </c>
      <c r="I7360" s="75" t="n">
        <f aca="false">IF(ISERROR(G7360/F7360),0,G7360/F7360)</f>
        <v>0.6</v>
      </c>
      <c r="J7360" s="76"/>
      <c r="K7360" s="68"/>
    </row>
    <row r="7361" customFormat="false" ht="13.5" hidden="false" customHeight="false" outlineLevel="0" collapsed="false">
      <c r="A7361" s="70" t="n">
        <v>7359</v>
      </c>
      <c r="B7361" s="71" t="n">
        <v>14</v>
      </c>
      <c r="C7361" s="71" t="n">
        <v>9</v>
      </c>
      <c r="D7361" s="71" t="n">
        <v>5</v>
      </c>
      <c r="E7361" s="72" t="n">
        <f aca="false">IF(OR(B7361=0,C7361=0,D7361=0),0,WEEKDAY(DATE(B7361+2000,C7361,D7361)))</f>
        <v>6</v>
      </c>
      <c r="F7361" s="73" t="n">
        <v>92500</v>
      </c>
      <c r="G7361" s="74" t="n">
        <f aca="false">IF(F7361=0,0,IF(ISERROR(F7361*H7361+J7361),0,F7361*H7361+J7361))</f>
        <v>55500</v>
      </c>
      <c r="H7361" s="75" t="n">
        <f aca="false">IF(ISERROR(IF(F7361=0,0,設定!$H$3)),0,IF(F7361=0,0,設定!$H$3))</f>
        <v>0.6</v>
      </c>
      <c r="I7361" s="75" t="n">
        <f aca="false">IF(ISERROR(G7361/F7361),0,G7361/F7361)</f>
        <v>0.6</v>
      </c>
      <c r="J7361" s="76"/>
      <c r="K7361" s="68"/>
    </row>
    <row r="7362" customFormat="false" ht="13.5" hidden="false" customHeight="false" outlineLevel="0" collapsed="false">
      <c r="A7362" s="70" t="n">
        <v>7360</v>
      </c>
      <c r="B7362" s="71" t="n">
        <v>14</v>
      </c>
      <c r="C7362" s="71" t="n">
        <v>9</v>
      </c>
      <c r="D7362" s="71" t="n">
        <v>5</v>
      </c>
      <c r="E7362" s="72" t="n">
        <f aca="false">IF(OR(B7362=0,C7362=0,D7362=0),0,WEEKDAY(DATE(B7362+2000,C7362,D7362)))</f>
        <v>6</v>
      </c>
      <c r="F7362" s="73" t="n">
        <v>108400</v>
      </c>
      <c r="G7362" s="74" t="n">
        <f aca="false">IF(F7362=0,0,IF(ISERROR(F7362*H7362+J7362),0,F7362*H7362+J7362))</f>
        <v>65040</v>
      </c>
      <c r="H7362" s="75" t="n">
        <f aca="false">IF(ISERROR(IF(F7362=0,0,設定!$H$3)),0,IF(F7362=0,0,設定!$H$3))</f>
        <v>0.6</v>
      </c>
      <c r="I7362" s="75" t="n">
        <f aca="false">IF(ISERROR(G7362/F7362),0,G7362/F7362)</f>
        <v>0.6</v>
      </c>
      <c r="J7362" s="76"/>
      <c r="K7362" s="68"/>
    </row>
    <row r="7363" customFormat="false" ht="13.5" hidden="false" customHeight="false" outlineLevel="0" collapsed="false">
      <c r="A7363" s="70" t="n">
        <v>7361</v>
      </c>
      <c r="B7363" s="71" t="n">
        <v>14</v>
      </c>
      <c r="C7363" s="71" t="n">
        <v>9</v>
      </c>
      <c r="D7363" s="71" t="n">
        <v>5</v>
      </c>
      <c r="E7363" s="72" t="n">
        <f aca="false">IF(OR(B7363=0,C7363=0,D7363=0),0,WEEKDAY(DATE(B7363+2000,C7363,D7363)))</f>
        <v>6</v>
      </c>
      <c r="F7363" s="73" t="n">
        <v>64441</v>
      </c>
      <c r="G7363" s="74" t="n">
        <f aca="false">IF(F7363=0,0,IF(ISERROR(F7363*H7363+J7363),0,F7363*H7363+J7363))</f>
        <v>38664.6</v>
      </c>
      <c r="H7363" s="75" t="n">
        <f aca="false">IF(ISERROR(IF(F7363=0,0,設定!$H$3)),0,IF(F7363=0,0,設定!$H$3))</f>
        <v>0.6</v>
      </c>
      <c r="I7363" s="75" t="n">
        <f aca="false">IF(ISERROR(G7363/F7363),0,G7363/F7363)</f>
        <v>0.6</v>
      </c>
      <c r="J7363" s="76"/>
      <c r="K7363" s="68"/>
    </row>
    <row r="7364" customFormat="false" ht="13.5" hidden="false" customHeight="false" outlineLevel="0" collapsed="false">
      <c r="A7364" s="70" t="n">
        <v>7362</v>
      </c>
      <c r="B7364" s="71" t="n">
        <v>14</v>
      </c>
      <c r="C7364" s="71" t="n">
        <v>9</v>
      </c>
      <c r="D7364" s="71" t="n">
        <v>5</v>
      </c>
      <c r="E7364" s="72" t="n">
        <f aca="false">IF(OR(B7364=0,C7364=0,D7364=0),0,WEEKDAY(DATE(B7364+2000,C7364,D7364)))</f>
        <v>6</v>
      </c>
      <c r="F7364" s="73" t="n">
        <v>113820</v>
      </c>
      <c r="G7364" s="74" t="n">
        <f aca="false">IF(F7364=0,0,IF(ISERROR(F7364*H7364+J7364),0,F7364*H7364+J7364))</f>
        <v>62581</v>
      </c>
      <c r="H7364" s="75" t="n">
        <f aca="false">IF(ISERROR(IF(F7364=0,0,設定!$H$3)),0,IF(F7364=0,0,設定!$H$3))</f>
        <v>0.6</v>
      </c>
      <c r="I7364" s="75" t="n">
        <f aca="false">IF(ISERROR(G7364/F7364),0,G7364/F7364)</f>
        <v>0.549824283957125</v>
      </c>
      <c r="J7364" s="76" t="n">
        <v>-5711</v>
      </c>
      <c r="K7364" s="68"/>
    </row>
    <row r="7365" customFormat="false" ht="13.5" hidden="false" customHeight="false" outlineLevel="0" collapsed="false">
      <c r="A7365" s="70" t="n">
        <v>7363</v>
      </c>
      <c r="B7365" s="71" t="n">
        <v>14</v>
      </c>
      <c r="C7365" s="71" t="n">
        <v>9</v>
      </c>
      <c r="D7365" s="71" t="n">
        <v>5</v>
      </c>
      <c r="E7365" s="72" t="n">
        <f aca="false">IF(OR(B7365=0,C7365=0,D7365=0),0,WEEKDAY(DATE(B7365+2000,C7365,D7365)))</f>
        <v>6</v>
      </c>
      <c r="F7365" s="73" t="n">
        <v>56940</v>
      </c>
      <c r="G7365" s="74" t="n">
        <f aca="false">IF(F7365=0,0,IF(ISERROR(F7365*H7365+J7365),0,F7365*H7365+J7365))</f>
        <v>26137</v>
      </c>
      <c r="H7365" s="75" t="n">
        <f aca="false">IF(ISERROR(IF(F7365=0,0,設定!$H$3)),0,IF(F7365=0,0,設定!$H$3))</f>
        <v>0.6</v>
      </c>
      <c r="I7365" s="75" t="n">
        <f aca="false">IF(ISERROR(G7365/F7365),0,G7365/F7365)</f>
        <v>0.459027046013347</v>
      </c>
      <c r="J7365" s="76" t="n">
        <v>-8027</v>
      </c>
      <c r="K7365" s="68"/>
    </row>
    <row r="7366" customFormat="false" ht="13.5" hidden="false" customHeight="false" outlineLevel="0" collapsed="false">
      <c r="A7366" s="70" t="n">
        <v>7364</v>
      </c>
      <c r="B7366" s="71" t="n">
        <v>14</v>
      </c>
      <c r="C7366" s="71" t="n">
        <v>9</v>
      </c>
      <c r="D7366" s="71" t="n">
        <v>6</v>
      </c>
      <c r="E7366" s="72" t="n">
        <f aca="false">IF(OR(B7366=0,C7366=0,D7366=0),0,WEEKDAY(DATE(B7366+2000,C7366,D7366)))</f>
        <v>7</v>
      </c>
      <c r="F7366" s="73" t="n">
        <v>95600</v>
      </c>
      <c r="G7366" s="74" t="n">
        <f aca="false">IF(F7366=0,0,IF(ISERROR(F7366*H7366+J7366),0,F7366*H7366+J7366))</f>
        <v>57360</v>
      </c>
      <c r="H7366" s="75" t="n">
        <f aca="false">IF(ISERROR(IF(F7366=0,0,設定!$H$3)),0,IF(F7366=0,0,設定!$H$3))</f>
        <v>0.6</v>
      </c>
      <c r="I7366" s="75" t="n">
        <f aca="false">IF(ISERROR(G7366/F7366),0,G7366/F7366)</f>
        <v>0.6</v>
      </c>
      <c r="J7366" s="76"/>
      <c r="K7366" s="68"/>
    </row>
    <row r="7367" customFormat="false" ht="13.5" hidden="false" customHeight="false" outlineLevel="0" collapsed="false">
      <c r="A7367" s="70" t="n">
        <v>7365</v>
      </c>
      <c r="B7367" s="71" t="n">
        <v>14</v>
      </c>
      <c r="C7367" s="71" t="n">
        <v>9</v>
      </c>
      <c r="D7367" s="71" t="n">
        <v>6</v>
      </c>
      <c r="E7367" s="72" t="n">
        <f aca="false">IF(OR(B7367=0,C7367=0,D7367=0),0,WEEKDAY(DATE(B7367+2000,C7367,D7367)))</f>
        <v>7</v>
      </c>
      <c r="F7367" s="73" t="n">
        <v>151030</v>
      </c>
      <c r="G7367" s="74" t="n">
        <f aca="false">IF(F7367=0,0,IF(ISERROR(F7367*H7367+J7367),0,F7367*H7367+J7367))</f>
        <v>90618</v>
      </c>
      <c r="H7367" s="75" t="n">
        <f aca="false">IF(ISERROR(IF(F7367=0,0,設定!$H$3)),0,IF(F7367=0,0,設定!$H$3))</f>
        <v>0.6</v>
      </c>
      <c r="I7367" s="75" t="n">
        <f aca="false">IF(ISERROR(G7367/F7367),0,G7367/F7367)</f>
        <v>0.6</v>
      </c>
      <c r="J7367" s="76"/>
      <c r="K7367" s="68"/>
    </row>
    <row r="7368" customFormat="false" ht="13.5" hidden="false" customHeight="false" outlineLevel="0" collapsed="false">
      <c r="A7368" s="70" t="n">
        <v>7366</v>
      </c>
      <c r="B7368" s="71" t="n">
        <v>14</v>
      </c>
      <c r="C7368" s="71" t="n">
        <v>9</v>
      </c>
      <c r="D7368" s="71" t="n">
        <v>6</v>
      </c>
      <c r="E7368" s="72" t="n">
        <f aca="false">IF(OR(B7368=0,C7368=0,D7368=0),0,WEEKDAY(DATE(B7368+2000,C7368,D7368)))</f>
        <v>7</v>
      </c>
      <c r="F7368" s="73" t="n">
        <v>127022</v>
      </c>
      <c r="G7368" s="74" t="n">
        <f aca="false">IF(F7368=0,0,IF(ISERROR(F7368*H7368+J7368),0,F7368*H7368+J7368))</f>
        <v>76213.2</v>
      </c>
      <c r="H7368" s="75" t="n">
        <f aca="false">IF(ISERROR(IF(F7368=0,0,設定!$H$3)),0,IF(F7368=0,0,設定!$H$3))</f>
        <v>0.6</v>
      </c>
      <c r="I7368" s="75" t="n">
        <f aca="false">IF(ISERROR(G7368/F7368),0,G7368/F7368)</f>
        <v>0.6</v>
      </c>
      <c r="J7368" s="76"/>
      <c r="K7368" s="68"/>
    </row>
    <row r="7369" customFormat="false" ht="13.5" hidden="false" customHeight="false" outlineLevel="0" collapsed="false">
      <c r="A7369" s="70" t="n">
        <v>7367</v>
      </c>
      <c r="B7369" s="71" t="n">
        <v>14</v>
      </c>
      <c r="C7369" s="71" t="n">
        <v>9</v>
      </c>
      <c r="D7369" s="71" t="n">
        <v>6</v>
      </c>
      <c r="E7369" s="72" t="n">
        <f aca="false">IF(OR(B7369=0,C7369=0,D7369=0),0,WEEKDAY(DATE(B7369+2000,C7369,D7369)))</f>
        <v>7</v>
      </c>
      <c r="F7369" s="73" t="n">
        <v>103068</v>
      </c>
      <c r="G7369" s="74" t="n">
        <f aca="false">IF(F7369=0,0,IF(ISERROR(F7369*H7369+J7369),0,F7369*H7369+J7369))</f>
        <v>61840.8</v>
      </c>
      <c r="H7369" s="75" t="n">
        <f aca="false">IF(ISERROR(IF(F7369=0,0,設定!$H$3)),0,IF(F7369=0,0,設定!$H$3))</f>
        <v>0.6</v>
      </c>
      <c r="I7369" s="75" t="n">
        <f aca="false">IF(ISERROR(G7369/F7369),0,G7369/F7369)</f>
        <v>0.6</v>
      </c>
      <c r="J7369" s="76"/>
      <c r="K7369" s="68"/>
    </row>
    <row r="7370" customFormat="false" ht="13.5" hidden="false" customHeight="false" outlineLevel="0" collapsed="false">
      <c r="A7370" s="70" t="n">
        <v>7368</v>
      </c>
      <c r="B7370" s="71" t="n">
        <v>14</v>
      </c>
      <c r="C7370" s="71" t="n">
        <v>9</v>
      </c>
      <c r="D7370" s="71" t="n">
        <v>6</v>
      </c>
      <c r="E7370" s="72" t="n">
        <f aca="false">IF(OR(B7370=0,C7370=0,D7370=0),0,WEEKDAY(DATE(B7370+2000,C7370,D7370)))</f>
        <v>7</v>
      </c>
      <c r="F7370" s="73" t="n">
        <v>50200</v>
      </c>
      <c r="G7370" s="74" t="n">
        <f aca="false">IF(F7370=0,0,IF(ISERROR(F7370*H7370+J7370),0,F7370*H7370+J7370))</f>
        <v>20639</v>
      </c>
      <c r="H7370" s="75" t="n">
        <f aca="false">IF(ISERROR(IF(F7370=0,0,設定!$H$3)),0,IF(F7370=0,0,設定!$H$3))</f>
        <v>0.6</v>
      </c>
      <c r="I7370" s="75" t="n">
        <f aca="false">IF(ISERROR(G7370/F7370),0,G7370/F7370)</f>
        <v>0.411135458167331</v>
      </c>
      <c r="J7370" s="76" t="n">
        <v>-9481</v>
      </c>
      <c r="K7370" s="68"/>
    </row>
    <row r="7371" customFormat="false" ht="13.5" hidden="false" customHeight="false" outlineLevel="0" collapsed="false">
      <c r="A7371" s="70" t="n">
        <v>7369</v>
      </c>
      <c r="B7371" s="71" t="n">
        <v>14</v>
      </c>
      <c r="C7371" s="71" t="n">
        <v>9</v>
      </c>
      <c r="D7371" s="71" t="n">
        <v>6</v>
      </c>
      <c r="E7371" s="72" t="n">
        <f aca="false">IF(OR(B7371=0,C7371=0,D7371=0),0,WEEKDAY(DATE(B7371+2000,C7371,D7371)))</f>
        <v>7</v>
      </c>
      <c r="F7371" s="73" t="n">
        <v>102054</v>
      </c>
      <c r="G7371" s="74" t="n">
        <f aca="false">IF(F7371=0,0,IF(ISERROR(F7371*H7371+J7371),0,F7371*H7371+J7371))</f>
        <v>61232.4</v>
      </c>
      <c r="H7371" s="75" t="n">
        <f aca="false">IF(ISERROR(IF(F7371=0,0,設定!$H$3)),0,IF(F7371=0,0,設定!$H$3))</f>
        <v>0.6</v>
      </c>
      <c r="I7371" s="75" t="n">
        <f aca="false">IF(ISERROR(G7371/F7371),0,G7371/F7371)</f>
        <v>0.6</v>
      </c>
      <c r="J7371" s="76"/>
      <c r="K7371" s="68"/>
    </row>
    <row r="7372" customFormat="false" ht="13.5" hidden="false" customHeight="false" outlineLevel="0" collapsed="false">
      <c r="A7372" s="70" t="n">
        <v>7370</v>
      </c>
      <c r="B7372" s="71" t="n">
        <v>14</v>
      </c>
      <c r="C7372" s="71" t="n">
        <v>9</v>
      </c>
      <c r="D7372" s="71" t="n">
        <v>7</v>
      </c>
      <c r="E7372" s="72" t="n">
        <f aca="false">IF(OR(B7372=0,C7372=0,D7372=0),0,WEEKDAY(DATE(B7372+2000,C7372,D7372)))</f>
        <v>1</v>
      </c>
      <c r="F7372" s="73" t="n">
        <v>111300</v>
      </c>
      <c r="G7372" s="74" t="n">
        <f aca="false">IF(F7372=0,0,IF(ISERROR(F7372*H7372+J7372),0,F7372*H7372+J7372))</f>
        <v>66780</v>
      </c>
      <c r="H7372" s="75" t="n">
        <f aca="false">IF(ISERROR(IF(F7372=0,0,設定!$H$3)),0,IF(F7372=0,0,設定!$H$3))</f>
        <v>0.6</v>
      </c>
      <c r="I7372" s="75" t="n">
        <f aca="false">IF(ISERROR(G7372/F7372),0,G7372/F7372)</f>
        <v>0.6</v>
      </c>
      <c r="J7372" s="76"/>
      <c r="K7372" s="68"/>
    </row>
    <row r="7373" customFormat="false" ht="13.5" hidden="false" customHeight="false" outlineLevel="0" collapsed="false">
      <c r="A7373" s="70" t="n">
        <v>7371</v>
      </c>
      <c r="B7373" s="71" t="n">
        <v>14</v>
      </c>
      <c r="C7373" s="71" t="n">
        <v>9</v>
      </c>
      <c r="D7373" s="71" t="n">
        <v>7</v>
      </c>
      <c r="E7373" s="72" t="n">
        <f aca="false">IF(OR(B7373=0,C7373=0,D7373=0),0,WEEKDAY(DATE(B7373+2000,C7373,D7373)))</f>
        <v>1</v>
      </c>
      <c r="F7373" s="73" t="n">
        <v>89210</v>
      </c>
      <c r="G7373" s="74" t="n">
        <f aca="false">IF(F7373=0,0,IF(ISERROR(F7373*H7373+J7373),0,F7373*H7373+J7373))</f>
        <v>53526</v>
      </c>
      <c r="H7373" s="75" t="n">
        <f aca="false">IF(ISERROR(IF(F7373=0,0,設定!$H$3)),0,IF(F7373=0,0,設定!$H$3))</f>
        <v>0.6</v>
      </c>
      <c r="I7373" s="75" t="n">
        <f aca="false">IF(ISERROR(G7373/F7373),0,G7373/F7373)</f>
        <v>0.6</v>
      </c>
      <c r="J7373" s="76"/>
      <c r="K7373" s="68"/>
    </row>
    <row r="7374" customFormat="false" ht="13.5" hidden="false" customHeight="false" outlineLevel="0" collapsed="false">
      <c r="A7374" s="70" t="n">
        <v>7372</v>
      </c>
      <c r="B7374" s="71" t="n">
        <v>14</v>
      </c>
      <c r="C7374" s="71" t="n">
        <v>9</v>
      </c>
      <c r="D7374" s="71" t="n">
        <v>7</v>
      </c>
      <c r="E7374" s="72" t="n">
        <f aca="false">IF(OR(B7374=0,C7374=0,D7374=0),0,WEEKDAY(DATE(B7374+2000,C7374,D7374)))</f>
        <v>1</v>
      </c>
      <c r="F7374" s="73" t="n">
        <v>87710</v>
      </c>
      <c r="G7374" s="74" t="n">
        <f aca="false">IF(F7374=0,0,IF(ISERROR(F7374*H7374+J7374),0,F7374*H7374+J7374))</f>
        <v>52626</v>
      </c>
      <c r="H7374" s="75" t="n">
        <f aca="false">IF(ISERROR(IF(F7374=0,0,設定!$H$3)),0,IF(F7374=0,0,設定!$H$3))</f>
        <v>0.6</v>
      </c>
      <c r="I7374" s="75" t="n">
        <f aca="false">IF(ISERROR(G7374/F7374),0,G7374/F7374)</f>
        <v>0.6</v>
      </c>
      <c r="J7374" s="76"/>
      <c r="K7374" s="68"/>
    </row>
    <row r="7375" customFormat="false" ht="13.5" hidden="false" customHeight="false" outlineLevel="0" collapsed="false">
      <c r="A7375" s="70" t="n">
        <v>7373</v>
      </c>
      <c r="B7375" s="71" t="n">
        <v>14</v>
      </c>
      <c r="C7375" s="71" t="n">
        <v>9</v>
      </c>
      <c r="D7375" s="71" t="n">
        <v>7</v>
      </c>
      <c r="E7375" s="72" t="n">
        <f aca="false">IF(OR(B7375=0,C7375=0,D7375=0),0,WEEKDAY(DATE(B7375+2000,C7375,D7375)))</f>
        <v>1</v>
      </c>
      <c r="F7375" s="73" t="n">
        <v>113900</v>
      </c>
      <c r="G7375" s="74" t="n">
        <f aca="false">IF(F7375=0,0,IF(ISERROR(F7375*H7375+J7375),0,F7375*H7375+J7375))</f>
        <v>68340</v>
      </c>
      <c r="H7375" s="75" t="n">
        <f aca="false">IF(ISERROR(IF(F7375=0,0,設定!$H$3)),0,IF(F7375=0,0,設定!$H$3))</f>
        <v>0.6</v>
      </c>
      <c r="I7375" s="75" t="n">
        <f aca="false">IF(ISERROR(G7375/F7375),0,G7375/F7375)</f>
        <v>0.6</v>
      </c>
      <c r="J7375" s="76"/>
      <c r="K7375" s="68"/>
    </row>
    <row r="7376" customFormat="false" ht="13.5" hidden="false" customHeight="false" outlineLevel="0" collapsed="false">
      <c r="A7376" s="70" t="n">
        <v>7374</v>
      </c>
      <c r="B7376" s="71" t="n">
        <v>14</v>
      </c>
      <c r="C7376" s="71" t="n">
        <v>9</v>
      </c>
      <c r="D7376" s="71" t="n">
        <v>7</v>
      </c>
      <c r="E7376" s="72" t="n">
        <f aca="false">IF(OR(B7376=0,C7376=0,D7376=0),0,WEEKDAY(DATE(B7376+2000,C7376,D7376)))</f>
        <v>1</v>
      </c>
      <c r="F7376" s="73" t="n">
        <v>146300</v>
      </c>
      <c r="G7376" s="74" t="n">
        <f aca="false">IF(F7376=0,0,IF(ISERROR(F7376*H7376+J7376),0,F7376*H7376+J7376))</f>
        <v>93050</v>
      </c>
      <c r="H7376" s="75" t="n">
        <f aca="false">IF(ISERROR(IF(F7376=0,0,設定!$H$3)),0,IF(F7376=0,0,設定!$H$3))</f>
        <v>0.6</v>
      </c>
      <c r="I7376" s="75" t="n">
        <f aca="false">IF(ISERROR(G7376/F7376),0,G7376/F7376)</f>
        <v>0.636021872863978</v>
      </c>
      <c r="J7376" s="76" t="n">
        <v>5270</v>
      </c>
      <c r="K7376" s="68"/>
    </row>
    <row r="7377" customFormat="false" ht="13.5" hidden="false" customHeight="false" outlineLevel="0" collapsed="false">
      <c r="A7377" s="70" t="n">
        <v>7375</v>
      </c>
      <c r="B7377" s="71" t="n">
        <v>14</v>
      </c>
      <c r="C7377" s="71" t="n">
        <v>9</v>
      </c>
      <c r="D7377" s="71" t="n">
        <v>8</v>
      </c>
      <c r="E7377" s="72" t="n">
        <f aca="false">IF(OR(B7377=0,C7377=0,D7377=0),0,WEEKDAY(DATE(B7377+2000,C7377,D7377)))</f>
        <v>2</v>
      </c>
      <c r="F7377" s="73" t="n">
        <v>58900</v>
      </c>
      <c r="G7377" s="74" t="n">
        <f aca="false">IF(F7377=0,0,IF(ISERROR(F7377*H7377+J7377),0,F7377*H7377+J7377))</f>
        <v>35340</v>
      </c>
      <c r="H7377" s="75" t="n">
        <f aca="false">IF(ISERROR(IF(F7377=0,0,設定!$H$3)),0,IF(F7377=0,0,設定!$H$3))</f>
        <v>0.6</v>
      </c>
      <c r="I7377" s="75" t="n">
        <f aca="false">IF(ISERROR(G7377/F7377),0,G7377/F7377)</f>
        <v>0.6</v>
      </c>
      <c r="J7377" s="76"/>
      <c r="K7377" s="68"/>
    </row>
    <row r="7378" customFormat="false" ht="13.5" hidden="false" customHeight="false" outlineLevel="0" collapsed="false">
      <c r="A7378" s="70" t="n">
        <v>7376</v>
      </c>
      <c r="B7378" s="71" t="n">
        <v>14</v>
      </c>
      <c r="C7378" s="71" t="n">
        <v>9</v>
      </c>
      <c r="D7378" s="71" t="n">
        <v>8</v>
      </c>
      <c r="E7378" s="72" t="n">
        <f aca="false">IF(OR(B7378=0,C7378=0,D7378=0),0,WEEKDAY(DATE(B7378+2000,C7378,D7378)))</f>
        <v>2</v>
      </c>
      <c r="F7378" s="73" t="n">
        <v>65800</v>
      </c>
      <c r="G7378" s="74" t="n">
        <f aca="false">IF(F7378=0,0,IF(ISERROR(F7378*H7378+J7378),0,F7378*H7378+J7378))</f>
        <v>39480</v>
      </c>
      <c r="H7378" s="75" t="n">
        <f aca="false">IF(ISERROR(IF(F7378=0,0,設定!$H$3)),0,IF(F7378=0,0,設定!$H$3))</f>
        <v>0.6</v>
      </c>
      <c r="I7378" s="75" t="n">
        <f aca="false">IF(ISERROR(G7378/F7378),0,G7378/F7378)</f>
        <v>0.6</v>
      </c>
      <c r="J7378" s="76"/>
      <c r="K7378" s="68"/>
    </row>
    <row r="7379" customFormat="false" ht="13.5" hidden="false" customHeight="false" outlineLevel="0" collapsed="false">
      <c r="A7379" s="70" t="n">
        <v>7377</v>
      </c>
      <c r="B7379" s="71" t="n">
        <v>14</v>
      </c>
      <c r="C7379" s="71" t="n">
        <v>9</v>
      </c>
      <c r="D7379" s="71" t="n">
        <v>8</v>
      </c>
      <c r="E7379" s="72" t="n">
        <f aca="false">IF(OR(B7379=0,C7379=0,D7379=0),0,WEEKDAY(DATE(B7379+2000,C7379,D7379)))</f>
        <v>2</v>
      </c>
      <c r="F7379" s="73" t="n">
        <v>142400</v>
      </c>
      <c r="G7379" s="74" t="n">
        <f aca="false">IF(F7379=0,0,IF(ISERROR(F7379*H7379+J7379),0,F7379*H7379+J7379))</f>
        <v>93299</v>
      </c>
      <c r="H7379" s="75" t="n">
        <f aca="false">IF(ISERROR(IF(F7379=0,0,設定!$H$3)),0,IF(F7379=0,0,設定!$H$3))</f>
        <v>0.6</v>
      </c>
      <c r="I7379" s="75" t="n">
        <f aca="false">IF(ISERROR(G7379/F7379),0,G7379/F7379)</f>
        <v>0.655189606741573</v>
      </c>
      <c r="J7379" s="76" t="n">
        <v>7859</v>
      </c>
      <c r="K7379" s="68"/>
    </row>
    <row r="7380" customFormat="false" ht="13.5" hidden="false" customHeight="false" outlineLevel="0" collapsed="false">
      <c r="A7380" s="70" t="n">
        <v>7378</v>
      </c>
      <c r="B7380" s="71" t="n">
        <v>14</v>
      </c>
      <c r="C7380" s="71" t="n">
        <v>9</v>
      </c>
      <c r="D7380" s="71" t="n">
        <v>8</v>
      </c>
      <c r="E7380" s="72" t="n">
        <f aca="false">IF(OR(B7380=0,C7380=0,D7380=0),0,WEEKDAY(DATE(B7380+2000,C7380,D7380)))</f>
        <v>2</v>
      </c>
      <c r="F7380" s="73" t="n">
        <v>110537</v>
      </c>
      <c r="G7380" s="74" t="n">
        <f aca="false">IF(F7380=0,0,IF(ISERROR(F7380*H7380+J7380),0,F7380*H7380+J7380))</f>
        <v>66322.2</v>
      </c>
      <c r="H7380" s="75" t="n">
        <f aca="false">IF(ISERROR(IF(F7380=0,0,設定!$H$3)),0,IF(F7380=0,0,設定!$H$3))</f>
        <v>0.6</v>
      </c>
      <c r="I7380" s="75" t="n">
        <f aca="false">IF(ISERROR(G7380/F7380),0,G7380/F7380)</f>
        <v>0.6</v>
      </c>
      <c r="J7380" s="76"/>
      <c r="K7380" s="68"/>
    </row>
    <row r="7381" customFormat="false" ht="13.5" hidden="false" customHeight="false" outlineLevel="0" collapsed="false">
      <c r="A7381" s="70" t="n">
        <v>7379</v>
      </c>
      <c r="B7381" s="71" t="n">
        <v>14</v>
      </c>
      <c r="C7381" s="71" t="n">
        <v>9</v>
      </c>
      <c r="D7381" s="71" t="n">
        <v>8</v>
      </c>
      <c r="E7381" s="72" t="n">
        <f aca="false">IF(OR(B7381=0,C7381=0,D7381=0),0,WEEKDAY(DATE(B7381+2000,C7381,D7381)))</f>
        <v>2</v>
      </c>
      <c r="F7381" s="73" t="n">
        <v>121500</v>
      </c>
      <c r="G7381" s="74" t="n">
        <f aca="false">IF(F7381=0,0,IF(ISERROR(F7381*H7381+J7381),0,F7381*H7381+J7381))</f>
        <v>72900</v>
      </c>
      <c r="H7381" s="75" t="n">
        <f aca="false">IF(ISERROR(IF(F7381=0,0,設定!$H$3)),0,IF(F7381=0,0,設定!$H$3))</f>
        <v>0.6</v>
      </c>
      <c r="I7381" s="75" t="n">
        <f aca="false">IF(ISERROR(G7381/F7381),0,G7381/F7381)</f>
        <v>0.6</v>
      </c>
      <c r="J7381" s="76"/>
      <c r="K7381" s="68"/>
    </row>
    <row r="7382" customFormat="false" ht="13.5" hidden="false" customHeight="false" outlineLevel="0" collapsed="false">
      <c r="A7382" s="70" t="n">
        <v>7380</v>
      </c>
      <c r="B7382" s="71" t="n">
        <v>14</v>
      </c>
      <c r="C7382" s="71" t="n">
        <v>9</v>
      </c>
      <c r="D7382" s="71" t="n">
        <v>9</v>
      </c>
      <c r="E7382" s="72" t="n">
        <f aca="false">IF(OR(B7382=0,C7382=0,D7382=0),0,WEEKDAY(DATE(B7382+2000,C7382,D7382)))</f>
        <v>3</v>
      </c>
      <c r="F7382" s="73" t="n">
        <v>65940</v>
      </c>
      <c r="G7382" s="74" t="n">
        <f aca="false">IF(F7382=0,0,IF(ISERROR(F7382*H7382+J7382),0,F7382*H7382+J7382))</f>
        <v>48356</v>
      </c>
      <c r="H7382" s="75" t="n">
        <f aca="false">IF(ISERROR(IF(F7382=0,0,設定!$H$3)),0,IF(F7382=0,0,設定!$H$3))</f>
        <v>0.6</v>
      </c>
      <c r="I7382" s="75" t="n">
        <f aca="false">IF(ISERROR(G7382/F7382),0,G7382/F7382)</f>
        <v>0.733333333333333</v>
      </c>
      <c r="J7382" s="76" t="n">
        <v>8792</v>
      </c>
      <c r="K7382" s="68"/>
    </row>
    <row r="7383" customFormat="false" ht="13.5" hidden="false" customHeight="false" outlineLevel="0" collapsed="false">
      <c r="A7383" s="70" t="n">
        <v>7381</v>
      </c>
      <c r="B7383" s="71" t="n">
        <v>14</v>
      </c>
      <c r="C7383" s="71" t="n">
        <v>9</v>
      </c>
      <c r="D7383" s="71" t="n">
        <v>9</v>
      </c>
      <c r="E7383" s="72" t="n">
        <f aca="false">IF(OR(B7383=0,C7383=0,D7383=0),0,WEEKDAY(DATE(B7383+2000,C7383,D7383)))</f>
        <v>3</v>
      </c>
      <c r="F7383" s="73" t="n">
        <v>83310</v>
      </c>
      <c r="G7383" s="74" t="n">
        <f aca="false">IF(F7383=0,0,IF(ISERROR(F7383*H7383+J7383),0,F7383*H7383+J7383))</f>
        <v>43408</v>
      </c>
      <c r="H7383" s="75" t="n">
        <f aca="false">IF(ISERROR(IF(F7383=0,0,設定!$H$3)),0,IF(F7383=0,0,設定!$H$3))</f>
        <v>0.6</v>
      </c>
      <c r="I7383" s="75" t="n">
        <f aca="false">IF(ISERROR(G7383/F7383),0,G7383/F7383)</f>
        <v>0.521041891729684</v>
      </c>
      <c r="J7383" s="76" t="n">
        <v>-6578</v>
      </c>
      <c r="K7383" s="68"/>
    </row>
    <row r="7384" customFormat="false" ht="13.5" hidden="false" customHeight="false" outlineLevel="0" collapsed="false">
      <c r="A7384" s="70" t="n">
        <v>7382</v>
      </c>
      <c r="B7384" s="71" t="n">
        <v>14</v>
      </c>
      <c r="C7384" s="71" t="n">
        <v>9</v>
      </c>
      <c r="D7384" s="71" t="n">
        <v>9</v>
      </c>
      <c r="E7384" s="72" t="n">
        <f aca="false">IF(OR(B7384=0,C7384=0,D7384=0),0,WEEKDAY(DATE(B7384+2000,C7384,D7384)))</f>
        <v>3</v>
      </c>
      <c r="F7384" s="73" t="n">
        <v>122920</v>
      </c>
      <c r="G7384" s="74" t="n">
        <f aca="false">IF(F7384=0,0,IF(ISERROR(F7384*H7384+J7384),0,F7384*H7384+J7384))</f>
        <v>66443</v>
      </c>
      <c r="H7384" s="75" t="n">
        <f aca="false">IF(ISERROR(IF(F7384=0,0,設定!$H$3)),0,IF(F7384=0,0,設定!$H$3))</f>
        <v>0.6</v>
      </c>
      <c r="I7384" s="75" t="n">
        <f aca="false">IF(ISERROR(G7384/F7384),0,G7384/F7384)</f>
        <v>0.540538561666124</v>
      </c>
      <c r="J7384" s="76" t="n">
        <v>-7309</v>
      </c>
      <c r="K7384" s="68"/>
    </row>
    <row r="7385" customFormat="false" ht="13.5" hidden="false" customHeight="false" outlineLevel="0" collapsed="false">
      <c r="A7385" s="70" t="n">
        <v>7383</v>
      </c>
      <c r="B7385" s="71" t="n">
        <v>14</v>
      </c>
      <c r="C7385" s="71" t="n">
        <v>9</v>
      </c>
      <c r="D7385" s="71" t="n">
        <v>9</v>
      </c>
      <c r="E7385" s="72" t="n">
        <f aca="false">IF(OR(B7385=0,C7385=0,D7385=0),0,WEEKDAY(DATE(B7385+2000,C7385,D7385)))</f>
        <v>3</v>
      </c>
      <c r="F7385" s="73" t="n">
        <v>125960</v>
      </c>
      <c r="G7385" s="74" t="n">
        <f aca="false">IF(F7385=0,0,IF(ISERROR(F7385*H7385+J7385),0,F7385*H7385+J7385))</f>
        <v>65593</v>
      </c>
      <c r="H7385" s="75" t="n">
        <f aca="false">IF(ISERROR(IF(F7385=0,0,設定!$H$3)),0,IF(F7385=0,0,設定!$H$3))</f>
        <v>0.6</v>
      </c>
      <c r="I7385" s="75" t="n">
        <f aca="false">IF(ISERROR(G7385/F7385),0,G7385/F7385)</f>
        <v>0.520744680851064</v>
      </c>
      <c r="J7385" s="76" t="n">
        <v>-9983</v>
      </c>
      <c r="K7385" s="68"/>
    </row>
    <row r="7386" customFormat="false" ht="13.5" hidden="false" customHeight="false" outlineLevel="0" collapsed="false">
      <c r="A7386" s="70" t="n">
        <v>7384</v>
      </c>
      <c r="B7386" s="71" t="n">
        <v>14</v>
      </c>
      <c r="C7386" s="71" t="n">
        <v>9</v>
      </c>
      <c r="D7386" s="71" t="n">
        <v>9</v>
      </c>
      <c r="E7386" s="72" t="n">
        <f aca="false">IF(OR(B7386=0,C7386=0,D7386=0),0,WEEKDAY(DATE(B7386+2000,C7386,D7386)))</f>
        <v>3</v>
      </c>
      <c r="F7386" s="73" t="n">
        <v>65600</v>
      </c>
      <c r="G7386" s="74" t="n">
        <f aca="false">IF(F7386=0,0,IF(ISERROR(F7386*H7386+J7386),0,F7386*H7386+J7386))</f>
        <v>39360</v>
      </c>
      <c r="H7386" s="75" t="n">
        <f aca="false">IF(ISERROR(IF(F7386=0,0,設定!$H$3)),0,IF(F7386=0,0,設定!$H$3))</f>
        <v>0.6</v>
      </c>
      <c r="I7386" s="75" t="n">
        <f aca="false">IF(ISERROR(G7386/F7386),0,G7386/F7386)</f>
        <v>0.6</v>
      </c>
      <c r="J7386" s="76"/>
      <c r="K7386" s="68"/>
    </row>
    <row r="7387" customFormat="false" ht="13.5" hidden="false" customHeight="false" outlineLevel="0" collapsed="false">
      <c r="A7387" s="70" t="n">
        <v>7385</v>
      </c>
      <c r="B7387" s="71" t="n">
        <v>14</v>
      </c>
      <c r="C7387" s="71" t="n">
        <v>9</v>
      </c>
      <c r="D7387" s="71" t="n">
        <v>10</v>
      </c>
      <c r="E7387" s="72" t="n">
        <f aca="false">IF(OR(B7387=0,C7387=0,D7387=0),0,WEEKDAY(DATE(B7387+2000,C7387,D7387)))</f>
        <v>4</v>
      </c>
      <c r="F7387" s="73" t="n">
        <v>141267</v>
      </c>
      <c r="G7387" s="74" t="n">
        <f aca="false">IF(F7387=0,0,IF(ISERROR(F7387*H7387+J7387),0,F7387*H7387+J7387))</f>
        <v>84760.2</v>
      </c>
      <c r="H7387" s="75" t="n">
        <f aca="false">IF(ISERROR(IF(F7387=0,0,設定!$H$3)),0,IF(F7387=0,0,設定!$H$3))</f>
        <v>0.6</v>
      </c>
      <c r="I7387" s="75" t="n">
        <f aca="false">IF(ISERROR(G7387/F7387),0,G7387/F7387)</f>
        <v>0.6</v>
      </c>
      <c r="J7387" s="76"/>
      <c r="K7387" s="68"/>
    </row>
    <row r="7388" customFormat="false" ht="13.5" hidden="false" customHeight="false" outlineLevel="0" collapsed="false">
      <c r="A7388" s="70" t="n">
        <v>7386</v>
      </c>
      <c r="B7388" s="71" t="n">
        <v>14</v>
      </c>
      <c r="C7388" s="71" t="n">
        <v>9</v>
      </c>
      <c r="D7388" s="71" t="n">
        <v>10</v>
      </c>
      <c r="E7388" s="72" t="n">
        <f aca="false">IF(OR(B7388=0,C7388=0,D7388=0),0,WEEKDAY(DATE(B7388+2000,C7388,D7388)))</f>
        <v>4</v>
      </c>
      <c r="F7388" s="73" t="n">
        <v>104280</v>
      </c>
      <c r="G7388" s="74" t="n">
        <f aca="false">IF(F7388=0,0,IF(ISERROR(F7388*H7388+J7388),0,F7388*H7388+J7388))</f>
        <v>53751</v>
      </c>
      <c r="H7388" s="75" t="n">
        <f aca="false">IF(ISERROR(IF(F7388=0,0,設定!$H$3)),0,IF(F7388=0,0,設定!$H$3))</f>
        <v>0.6</v>
      </c>
      <c r="I7388" s="75" t="n">
        <f aca="false">IF(ISERROR(G7388/F7388),0,G7388/F7388)</f>
        <v>0.515448791714615</v>
      </c>
      <c r="J7388" s="76" t="n">
        <v>-8817</v>
      </c>
      <c r="K7388" s="68"/>
    </row>
    <row r="7389" customFormat="false" ht="13.5" hidden="false" customHeight="false" outlineLevel="0" collapsed="false">
      <c r="A7389" s="70" t="n">
        <v>7387</v>
      </c>
      <c r="B7389" s="71" t="n">
        <v>14</v>
      </c>
      <c r="C7389" s="71" t="n">
        <v>9</v>
      </c>
      <c r="D7389" s="71" t="n">
        <v>10</v>
      </c>
      <c r="E7389" s="72" t="n">
        <f aca="false">IF(OR(B7389=0,C7389=0,D7389=0),0,WEEKDAY(DATE(B7389+2000,C7389,D7389)))</f>
        <v>4</v>
      </c>
      <c r="F7389" s="73" t="n">
        <v>102620</v>
      </c>
      <c r="G7389" s="74" t="n">
        <f aca="false">IF(F7389=0,0,IF(ISERROR(F7389*H7389+J7389),0,F7389*H7389+J7389))</f>
        <v>52188</v>
      </c>
      <c r="H7389" s="75" t="n">
        <f aca="false">IF(ISERROR(IF(F7389=0,0,設定!$H$3)),0,IF(F7389=0,0,設定!$H$3))</f>
        <v>0.6</v>
      </c>
      <c r="I7389" s="75" t="n">
        <f aca="false">IF(ISERROR(G7389/F7389),0,G7389/F7389)</f>
        <v>0.508555837068798</v>
      </c>
      <c r="J7389" s="76" t="n">
        <v>-9384</v>
      </c>
      <c r="K7389" s="68"/>
    </row>
    <row r="7390" customFormat="false" ht="13.5" hidden="false" customHeight="false" outlineLevel="0" collapsed="false">
      <c r="A7390" s="70" t="n">
        <v>7388</v>
      </c>
      <c r="B7390" s="71" t="n">
        <v>14</v>
      </c>
      <c r="C7390" s="71" t="n">
        <v>9</v>
      </c>
      <c r="D7390" s="71" t="n">
        <v>10</v>
      </c>
      <c r="E7390" s="72" t="n">
        <f aca="false">IF(OR(B7390=0,C7390=0,D7390=0),0,WEEKDAY(DATE(B7390+2000,C7390,D7390)))</f>
        <v>4</v>
      </c>
      <c r="F7390" s="73" t="n">
        <v>49610</v>
      </c>
      <c r="G7390" s="74" t="n">
        <f aca="false">IF(F7390=0,0,IF(ISERROR(F7390*H7390+J7390),0,F7390*H7390+J7390))</f>
        <v>29766</v>
      </c>
      <c r="H7390" s="75" t="n">
        <f aca="false">IF(ISERROR(IF(F7390=0,0,設定!$H$3)),0,IF(F7390=0,0,設定!$H$3))</f>
        <v>0.6</v>
      </c>
      <c r="I7390" s="75" t="n">
        <f aca="false">IF(ISERROR(G7390/F7390),0,G7390/F7390)</f>
        <v>0.6</v>
      </c>
      <c r="J7390" s="76"/>
      <c r="K7390" s="68"/>
    </row>
    <row r="7391" customFormat="false" ht="13.5" hidden="false" customHeight="false" outlineLevel="0" collapsed="false">
      <c r="A7391" s="70" t="n">
        <v>7389</v>
      </c>
      <c r="B7391" s="71" t="n">
        <v>14</v>
      </c>
      <c r="C7391" s="71" t="n">
        <v>9</v>
      </c>
      <c r="D7391" s="71" t="n">
        <v>10</v>
      </c>
      <c r="E7391" s="72" t="n">
        <f aca="false">IF(OR(B7391=0,C7391=0,D7391=0),0,WEEKDAY(DATE(B7391+2000,C7391,D7391)))</f>
        <v>4</v>
      </c>
      <c r="F7391" s="73" t="n">
        <v>65710</v>
      </c>
      <c r="G7391" s="74" t="n">
        <f aca="false">IF(F7391=0,0,IF(ISERROR(F7391*H7391+J7391),0,F7391*H7391+J7391))</f>
        <v>47868</v>
      </c>
      <c r="H7391" s="75" t="n">
        <f aca="false">IF(ISERROR(IF(F7391=0,0,設定!$H$3)),0,IF(F7391=0,0,設定!$H$3))</f>
        <v>0.6</v>
      </c>
      <c r="I7391" s="75" t="n">
        <f aca="false">IF(ISERROR(G7391/F7391),0,G7391/F7391)</f>
        <v>0.728473596104094</v>
      </c>
      <c r="J7391" s="76" t="n">
        <v>8442</v>
      </c>
      <c r="K7391" s="68"/>
    </row>
    <row r="7392" customFormat="false" ht="13.5" hidden="false" customHeight="false" outlineLevel="0" collapsed="false">
      <c r="A7392" s="70" t="n">
        <v>7390</v>
      </c>
      <c r="B7392" s="71" t="n">
        <v>14</v>
      </c>
      <c r="C7392" s="71" t="n">
        <v>9</v>
      </c>
      <c r="D7392" s="71" t="n">
        <v>11</v>
      </c>
      <c r="E7392" s="72" t="n">
        <f aca="false">IF(OR(B7392=0,C7392=0,D7392=0),0,WEEKDAY(DATE(B7392+2000,C7392,D7392)))</f>
        <v>5</v>
      </c>
      <c r="F7392" s="73" t="n">
        <v>87400</v>
      </c>
      <c r="G7392" s="74" t="n">
        <f aca="false">IF(F7392=0,0,IF(ISERROR(F7392*H7392+J7392),0,F7392*H7392+J7392))</f>
        <v>52440</v>
      </c>
      <c r="H7392" s="75" t="n">
        <f aca="false">IF(ISERROR(IF(F7392=0,0,設定!$H$3)),0,IF(F7392=0,0,設定!$H$3))</f>
        <v>0.6</v>
      </c>
      <c r="I7392" s="75" t="n">
        <f aca="false">IF(ISERROR(G7392/F7392),0,G7392/F7392)</f>
        <v>0.6</v>
      </c>
      <c r="J7392" s="76"/>
      <c r="K7392" s="68"/>
    </row>
    <row r="7393" customFormat="false" ht="13.5" hidden="false" customHeight="false" outlineLevel="0" collapsed="false">
      <c r="A7393" s="70" t="n">
        <v>7391</v>
      </c>
      <c r="B7393" s="71" t="n">
        <v>14</v>
      </c>
      <c r="C7393" s="71" t="n">
        <v>9</v>
      </c>
      <c r="D7393" s="71" t="n">
        <v>11</v>
      </c>
      <c r="E7393" s="72" t="n">
        <f aca="false">IF(OR(B7393=0,C7393=0,D7393=0),0,WEEKDAY(DATE(B7393+2000,C7393,D7393)))</f>
        <v>5</v>
      </c>
      <c r="F7393" s="73" t="n">
        <v>54530</v>
      </c>
      <c r="G7393" s="74" t="n">
        <f aca="false">IF(F7393=0,0,IF(ISERROR(F7393*H7393+J7393),0,F7393*H7393+J7393))</f>
        <v>32718</v>
      </c>
      <c r="H7393" s="75" t="n">
        <f aca="false">IF(ISERROR(IF(F7393=0,0,設定!$H$3)),0,IF(F7393=0,0,設定!$H$3))</f>
        <v>0.6</v>
      </c>
      <c r="I7393" s="75" t="n">
        <f aca="false">IF(ISERROR(G7393/F7393),0,G7393/F7393)</f>
        <v>0.6</v>
      </c>
      <c r="J7393" s="76"/>
      <c r="K7393" s="68"/>
    </row>
    <row r="7394" customFormat="false" ht="13.5" hidden="false" customHeight="false" outlineLevel="0" collapsed="false">
      <c r="A7394" s="70" t="n">
        <v>7392</v>
      </c>
      <c r="B7394" s="71" t="n">
        <v>14</v>
      </c>
      <c r="C7394" s="71" t="n">
        <v>9</v>
      </c>
      <c r="D7394" s="71" t="n">
        <v>11</v>
      </c>
      <c r="E7394" s="72" t="n">
        <f aca="false">IF(OR(B7394=0,C7394=0,D7394=0),0,WEEKDAY(DATE(B7394+2000,C7394,D7394)))</f>
        <v>5</v>
      </c>
      <c r="F7394" s="73" t="n">
        <v>93680</v>
      </c>
      <c r="G7394" s="74" t="n">
        <f aca="false">IF(F7394=0,0,IF(ISERROR(F7394*H7394+J7394),0,F7394*H7394+J7394))</f>
        <v>49011</v>
      </c>
      <c r="H7394" s="75" t="n">
        <f aca="false">IF(ISERROR(IF(F7394=0,0,設定!$H$3)),0,IF(F7394=0,0,設定!$H$3))</f>
        <v>0.6</v>
      </c>
      <c r="I7394" s="75" t="n">
        <f aca="false">IF(ISERROR(G7394/F7394),0,G7394/F7394)</f>
        <v>0.52317463706234</v>
      </c>
      <c r="J7394" s="76" t="n">
        <v>-7197</v>
      </c>
      <c r="K7394" s="68"/>
    </row>
    <row r="7395" customFormat="false" ht="13.5" hidden="false" customHeight="false" outlineLevel="0" collapsed="false">
      <c r="A7395" s="70" t="n">
        <v>7393</v>
      </c>
      <c r="B7395" s="71" t="n">
        <v>14</v>
      </c>
      <c r="C7395" s="71" t="n">
        <v>9</v>
      </c>
      <c r="D7395" s="71" t="n">
        <v>11</v>
      </c>
      <c r="E7395" s="72" t="n">
        <f aca="false">IF(OR(B7395=0,C7395=0,D7395=0),0,WEEKDAY(DATE(B7395+2000,C7395,D7395)))</f>
        <v>5</v>
      </c>
      <c r="F7395" s="73" t="n">
        <v>124500</v>
      </c>
      <c r="G7395" s="74" t="n">
        <f aca="false">IF(F7395=0,0,IF(ISERROR(F7395*H7395+J7395),0,F7395*H7395+J7395))</f>
        <v>74700</v>
      </c>
      <c r="H7395" s="75" t="n">
        <f aca="false">IF(ISERROR(IF(F7395=0,0,設定!$H$3)),0,IF(F7395=0,0,設定!$H$3))</f>
        <v>0.6</v>
      </c>
      <c r="I7395" s="75" t="n">
        <f aca="false">IF(ISERROR(G7395/F7395),0,G7395/F7395)</f>
        <v>0.6</v>
      </c>
      <c r="J7395" s="76"/>
      <c r="K7395" s="68"/>
    </row>
    <row r="7396" customFormat="false" ht="13.5" hidden="false" customHeight="false" outlineLevel="0" collapsed="false">
      <c r="A7396" s="70" t="n">
        <v>7394</v>
      </c>
      <c r="B7396" s="71" t="n">
        <v>14</v>
      </c>
      <c r="C7396" s="71" t="n">
        <v>9</v>
      </c>
      <c r="D7396" s="71" t="n">
        <v>11</v>
      </c>
      <c r="E7396" s="72" t="n">
        <f aca="false">IF(OR(B7396=0,C7396=0,D7396=0),0,WEEKDAY(DATE(B7396+2000,C7396,D7396)))</f>
        <v>5</v>
      </c>
      <c r="F7396" s="73" t="n">
        <v>169650</v>
      </c>
      <c r="G7396" s="74" t="n">
        <f aca="false">IF(F7396=0,0,IF(ISERROR(F7396*H7396+J7396),0,F7396*H7396+J7396))</f>
        <v>101790</v>
      </c>
      <c r="H7396" s="75" t="n">
        <f aca="false">IF(ISERROR(IF(F7396=0,0,設定!$H$3)),0,IF(F7396=0,0,設定!$H$3))</f>
        <v>0.6</v>
      </c>
      <c r="I7396" s="75" t="n">
        <f aca="false">IF(ISERROR(G7396/F7396),0,G7396/F7396)</f>
        <v>0.6</v>
      </c>
      <c r="J7396" s="76"/>
      <c r="K7396" s="68"/>
    </row>
    <row r="7397" customFormat="false" ht="13.5" hidden="false" customHeight="false" outlineLevel="0" collapsed="false">
      <c r="A7397" s="70" t="n">
        <v>7395</v>
      </c>
      <c r="B7397" s="71" t="n">
        <v>14</v>
      </c>
      <c r="C7397" s="71" t="n">
        <v>9</v>
      </c>
      <c r="D7397" s="71" t="n">
        <v>12</v>
      </c>
      <c r="E7397" s="72" t="n">
        <f aca="false">IF(OR(B7397=0,C7397=0,D7397=0),0,WEEKDAY(DATE(B7397+2000,C7397,D7397)))</f>
        <v>6</v>
      </c>
      <c r="F7397" s="73" t="n">
        <v>104980</v>
      </c>
      <c r="G7397" s="74" t="n">
        <f aca="false">IF(F7397=0,0,IF(ISERROR(F7397*H7397+J7397),0,F7397*H7397+J7397))</f>
        <v>69805</v>
      </c>
      <c r="H7397" s="75" t="n">
        <f aca="false">IF(ISERROR(IF(F7397=0,0,設定!$H$3)),0,IF(F7397=0,0,設定!$H$3))</f>
        <v>0.6</v>
      </c>
      <c r="I7397" s="75" t="n">
        <f aca="false">IF(ISERROR(G7397/F7397),0,G7397/F7397)</f>
        <v>0.66493617831968</v>
      </c>
      <c r="J7397" s="76" t="n">
        <v>6817</v>
      </c>
      <c r="K7397" s="68"/>
    </row>
    <row r="7398" customFormat="false" ht="13.5" hidden="false" customHeight="false" outlineLevel="0" collapsed="false">
      <c r="A7398" s="70" t="n">
        <v>7396</v>
      </c>
      <c r="B7398" s="71" t="n">
        <v>14</v>
      </c>
      <c r="C7398" s="71" t="n">
        <v>9</v>
      </c>
      <c r="D7398" s="71" t="n">
        <v>12</v>
      </c>
      <c r="E7398" s="72" t="n">
        <f aca="false">IF(OR(B7398=0,C7398=0,D7398=0),0,WEEKDAY(DATE(B7398+2000,C7398,D7398)))</f>
        <v>6</v>
      </c>
      <c r="F7398" s="73" t="n">
        <v>131360</v>
      </c>
      <c r="G7398" s="74" t="n">
        <f aca="false">IF(F7398=0,0,IF(ISERROR(F7398*H7398+J7398),0,F7398*H7398+J7398))</f>
        <v>72666</v>
      </c>
      <c r="H7398" s="75" t="n">
        <f aca="false">IF(ISERROR(IF(F7398=0,0,設定!$H$3)),0,IF(F7398=0,0,設定!$H$3))</f>
        <v>0.6</v>
      </c>
      <c r="I7398" s="75" t="n">
        <f aca="false">IF(ISERROR(G7398/F7398),0,G7398/F7398)</f>
        <v>0.55318209500609</v>
      </c>
      <c r="J7398" s="76" t="n">
        <v>-6150</v>
      </c>
      <c r="K7398" s="68"/>
    </row>
    <row r="7399" customFormat="false" ht="13.5" hidden="false" customHeight="false" outlineLevel="0" collapsed="false">
      <c r="A7399" s="70" t="n">
        <v>7397</v>
      </c>
      <c r="B7399" s="71" t="n">
        <v>14</v>
      </c>
      <c r="C7399" s="71" t="n">
        <v>9</v>
      </c>
      <c r="D7399" s="71" t="n">
        <v>12</v>
      </c>
      <c r="E7399" s="72" t="n">
        <f aca="false">IF(OR(B7399=0,C7399=0,D7399=0),0,WEEKDAY(DATE(B7399+2000,C7399,D7399)))</f>
        <v>6</v>
      </c>
      <c r="F7399" s="73" t="n">
        <v>136305</v>
      </c>
      <c r="G7399" s="74" t="n">
        <f aca="false">IF(F7399=0,0,IF(ISERROR(F7399*H7399+J7399),0,F7399*H7399+J7399))</f>
        <v>81783</v>
      </c>
      <c r="H7399" s="75" t="n">
        <f aca="false">IF(ISERROR(IF(F7399=0,0,設定!$H$3)),0,IF(F7399=0,0,設定!$H$3))</f>
        <v>0.6</v>
      </c>
      <c r="I7399" s="75" t="n">
        <f aca="false">IF(ISERROR(G7399/F7399),0,G7399/F7399)</f>
        <v>0.6</v>
      </c>
      <c r="J7399" s="76"/>
      <c r="K7399" s="68"/>
    </row>
    <row r="7400" customFormat="false" ht="13.5" hidden="false" customHeight="false" outlineLevel="0" collapsed="false">
      <c r="A7400" s="70" t="n">
        <v>7398</v>
      </c>
      <c r="B7400" s="71" t="n">
        <v>14</v>
      </c>
      <c r="C7400" s="71" t="n">
        <v>9</v>
      </c>
      <c r="D7400" s="71" t="n">
        <v>12</v>
      </c>
      <c r="E7400" s="72" t="n">
        <f aca="false">IF(OR(B7400=0,C7400=0,D7400=0),0,WEEKDAY(DATE(B7400+2000,C7400,D7400)))</f>
        <v>6</v>
      </c>
      <c r="F7400" s="73" t="n">
        <v>107050</v>
      </c>
      <c r="G7400" s="74" t="n">
        <f aca="false">IF(F7400=0,0,IF(ISERROR(F7400*H7400+J7400),0,F7400*H7400+J7400))</f>
        <v>70255</v>
      </c>
      <c r="H7400" s="75" t="n">
        <f aca="false">IF(ISERROR(IF(F7400=0,0,設定!$H$3)),0,IF(F7400=0,0,設定!$H$3))</f>
        <v>0.6</v>
      </c>
      <c r="I7400" s="75" t="n">
        <f aca="false">IF(ISERROR(G7400/F7400),0,G7400/F7400)</f>
        <v>0.656282111163008</v>
      </c>
      <c r="J7400" s="76" t="n">
        <v>6025</v>
      </c>
      <c r="K7400" s="68"/>
    </row>
    <row r="7401" customFormat="false" ht="13.5" hidden="false" customHeight="false" outlineLevel="0" collapsed="false">
      <c r="A7401" s="70" t="n">
        <v>7399</v>
      </c>
      <c r="B7401" s="71" t="n">
        <v>14</v>
      </c>
      <c r="C7401" s="71" t="n">
        <v>9</v>
      </c>
      <c r="D7401" s="71" t="n">
        <v>12</v>
      </c>
      <c r="E7401" s="72" t="n">
        <f aca="false">IF(OR(B7401=0,C7401=0,D7401=0),0,WEEKDAY(DATE(B7401+2000,C7401,D7401)))</f>
        <v>6</v>
      </c>
      <c r="F7401" s="73" t="n">
        <v>20500</v>
      </c>
      <c r="G7401" s="74" t="n">
        <f aca="false">IF(F7401=0,0,IF(ISERROR(F7401*H7401+J7401),0,F7401*H7401+J7401))</f>
        <v>12300</v>
      </c>
      <c r="H7401" s="75" t="n">
        <f aca="false">IF(ISERROR(IF(F7401=0,0,設定!$H$3)),0,IF(F7401=0,0,設定!$H$3))</f>
        <v>0.6</v>
      </c>
      <c r="I7401" s="75" t="n">
        <f aca="false">IF(ISERROR(G7401/F7401),0,G7401/F7401)</f>
        <v>0.6</v>
      </c>
      <c r="J7401" s="76"/>
      <c r="K7401" s="68"/>
    </row>
    <row r="7402" customFormat="false" ht="13.5" hidden="false" customHeight="false" outlineLevel="0" collapsed="false">
      <c r="A7402" s="70" t="n">
        <v>7400</v>
      </c>
      <c r="B7402" s="71" t="n">
        <v>14</v>
      </c>
      <c r="C7402" s="71" t="n">
        <v>9</v>
      </c>
      <c r="D7402" s="71" t="n">
        <v>13</v>
      </c>
      <c r="E7402" s="72" t="n">
        <f aca="false">IF(OR(B7402=0,C7402=0,D7402=0),0,WEEKDAY(DATE(B7402+2000,C7402,D7402)))</f>
        <v>7</v>
      </c>
      <c r="F7402" s="73" t="n">
        <v>136946</v>
      </c>
      <c r="G7402" s="74" t="n">
        <f aca="false">IF(F7402=0,0,IF(ISERROR(F7402*H7402+J7402),0,F7402*H7402+J7402))</f>
        <v>82167.6</v>
      </c>
      <c r="H7402" s="75" t="n">
        <f aca="false">IF(ISERROR(IF(F7402=0,0,設定!$H$3)),0,IF(F7402=0,0,設定!$H$3))</f>
        <v>0.6</v>
      </c>
      <c r="I7402" s="75" t="n">
        <f aca="false">IF(ISERROR(G7402/F7402),0,G7402/F7402)</f>
        <v>0.6</v>
      </c>
      <c r="J7402" s="76"/>
      <c r="K7402" s="68"/>
    </row>
    <row r="7403" customFormat="false" ht="13.5" hidden="false" customHeight="false" outlineLevel="0" collapsed="false">
      <c r="A7403" s="70" t="n">
        <v>7401</v>
      </c>
      <c r="B7403" s="71" t="n">
        <v>14</v>
      </c>
      <c r="C7403" s="71" t="n">
        <v>9</v>
      </c>
      <c r="D7403" s="71" t="n">
        <v>13</v>
      </c>
      <c r="E7403" s="72" t="n">
        <f aca="false">IF(OR(B7403=0,C7403=0,D7403=0),0,WEEKDAY(DATE(B7403+2000,C7403,D7403)))</f>
        <v>7</v>
      </c>
      <c r="F7403" s="73" t="n">
        <v>72570</v>
      </c>
      <c r="G7403" s="74" t="n">
        <f aca="false">IF(F7403=0,0,IF(ISERROR(F7403*H7403+J7403),0,F7403*H7403+J7403))</f>
        <v>50894</v>
      </c>
      <c r="H7403" s="75" t="n">
        <f aca="false">IF(ISERROR(IF(F7403=0,0,設定!$H$3)),0,IF(F7403=0,0,設定!$H$3))</f>
        <v>0.6</v>
      </c>
      <c r="I7403" s="75" t="n">
        <f aca="false">IF(ISERROR(G7403/F7403),0,G7403/F7403)</f>
        <v>0.701309080887419</v>
      </c>
      <c r="J7403" s="76" t="n">
        <v>7352</v>
      </c>
      <c r="K7403" s="68"/>
    </row>
    <row r="7404" customFormat="false" ht="13.5" hidden="false" customHeight="false" outlineLevel="0" collapsed="false">
      <c r="A7404" s="70" t="n">
        <v>7402</v>
      </c>
      <c r="B7404" s="71" t="n">
        <v>14</v>
      </c>
      <c r="C7404" s="71" t="n">
        <v>9</v>
      </c>
      <c r="D7404" s="71" t="n">
        <v>13</v>
      </c>
      <c r="E7404" s="72" t="n">
        <f aca="false">IF(OR(B7404=0,C7404=0,D7404=0),0,WEEKDAY(DATE(B7404+2000,C7404,D7404)))</f>
        <v>7</v>
      </c>
      <c r="F7404" s="73" t="n">
        <v>55800</v>
      </c>
      <c r="G7404" s="74" t="n">
        <f aca="false">IF(F7404=0,0,IF(ISERROR(F7404*H7404+J7404),0,F7404*H7404+J7404))</f>
        <v>26356</v>
      </c>
      <c r="H7404" s="75" t="n">
        <f aca="false">IF(ISERROR(IF(F7404=0,0,設定!$H$3)),0,IF(F7404=0,0,設定!$H$3))</f>
        <v>0.6</v>
      </c>
      <c r="I7404" s="75" t="n">
        <f aca="false">IF(ISERROR(G7404/F7404),0,G7404/F7404)</f>
        <v>0.472329749103943</v>
      </c>
      <c r="J7404" s="76" t="n">
        <v>-7124</v>
      </c>
      <c r="K7404" s="68"/>
    </row>
    <row r="7405" customFormat="false" ht="13.5" hidden="false" customHeight="false" outlineLevel="0" collapsed="false">
      <c r="A7405" s="70" t="n">
        <v>7403</v>
      </c>
      <c r="B7405" s="71" t="n">
        <v>14</v>
      </c>
      <c r="C7405" s="71" t="n">
        <v>9</v>
      </c>
      <c r="D7405" s="71" t="n">
        <v>13</v>
      </c>
      <c r="E7405" s="72" t="n">
        <f aca="false">IF(OR(B7405=0,C7405=0,D7405=0),0,WEEKDAY(DATE(B7405+2000,C7405,D7405)))</f>
        <v>7</v>
      </c>
      <c r="F7405" s="73" t="n">
        <v>108900</v>
      </c>
      <c r="G7405" s="74" t="n">
        <f aca="false">IF(F7405=0,0,IF(ISERROR(F7405*H7405+J7405),0,F7405*H7405+J7405))</f>
        <v>65340</v>
      </c>
      <c r="H7405" s="75" t="n">
        <f aca="false">IF(ISERROR(IF(F7405=0,0,設定!$H$3)),0,IF(F7405=0,0,設定!$H$3))</f>
        <v>0.6</v>
      </c>
      <c r="I7405" s="75" t="n">
        <f aca="false">IF(ISERROR(G7405/F7405),0,G7405/F7405)</f>
        <v>0.6</v>
      </c>
      <c r="J7405" s="76"/>
      <c r="K7405" s="68"/>
    </row>
    <row r="7406" customFormat="false" ht="13.5" hidden="false" customHeight="false" outlineLevel="0" collapsed="false">
      <c r="A7406" s="70" t="n">
        <v>7404</v>
      </c>
      <c r="B7406" s="71" t="n">
        <v>14</v>
      </c>
      <c r="C7406" s="71" t="n">
        <v>9</v>
      </c>
      <c r="D7406" s="71" t="n">
        <v>13</v>
      </c>
      <c r="E7406" s="72" t="n">
        <f aca="false">IF(OR(B7406=0,C7406=0,D7406=0),0,WEEKDAY(DATE(B7406+2000,C7406,D7406)))</f>
        <v>7</v>
      </c>
      <c r="F7406" s="73" t="n">
        <v>96185</v>
      </c>
      <c r="G7406" s="74" t="n">
        <f aca="false">IF(F7406=0,0,IF(ISERROR(F7406*H7406+J7406),0,F7406*H7406+J7406))</f>
        <v>57711</v>
      </c>
      <c r="H7406" s="75" t="n">
        <f aca="false">IF(ISERROR(IF(F7406=0,0,設定!$H$3)),0,IF(F7406=0,0,設定!$H$3))</f>
        <v>0.6</v>
      </c>
      <c r="I7406" s="75" t="n">
        <f aca="false">IF(ISERROR(G7406/F7406),0,G7406/F7406)</f>
        <v>0.6</v>
      </c>
      <c r="J7406" s="76"/>
      <c r="K7406" s="68"/>
    </row>
    <row r="7407" customFormat="false" ht="13.5" hidden="false" customHeight="false" outlineLevel="0" collapsed="false">
      <c r="A7407" s="70" t="n">
        <v>7405</v>
      </c>
      <c r="B7407" s="71" t="n">
        <v>14</v>
      </c>
      <c r="C7407" s="71" t="n">
        <v>9</v>
      </c>
      <c r="D7407" s="71" t="n">
        <v>14</v>
      </c>
      <c r="E7407" s="72" t="n">
        <f aca="false">IF(OR(B7407=0,C7407=0,D7407=0),0,WEEKDAY(DATE(B7407+2000,C7407,D7407)))</f>
        <v>1</v>
      </c>
      <c r="F7407" s="73" t="n">
        <v>150230</v>
      </c>
      <c r="G7407" s="74" t="n">
        <f aca="false">IF(F7407=0,0,IF(ISERROR(F7407*H7407+J7407),0,F7407*H7407+J7407))</f>
        <v>90138</v>
      </c>
      <c r="H7407" s="75" t="n">
        <f aca="false">IF(ISERROR(IF(F7407=0,0,設定!$H$3)),0,IF(F7407=0,0,設定!$H$3))</f>
        <v>0.6</v>
      </c>
      <c r="I7407" s="75" t="n">
        <f aca="false">IF(ISERROR(G7407/F7407),0,G7407/F7407)</f>
        <v>0.6</v>
      </c>
      <c r="J7407" s="76"/>
      <c r="K7407" s="68"/>
    </row>
    <row r="7408" customFormat="false" ht="13.5" hidden="false" customHeight="false" outlineLevel="0" collapsed="false">
      <c r="A7408" s="70" t="n">
        <v>7406</v>
      </c>
      <c r="B7408" s="71" t="n">
        <v>14</v>
      </c>
      <c r="C7408" s="71" t="n">
        <v>9</v>
      </c>
      <c r="D7408" s="71" t="n">
        <v>14</v>
      </c>
      <c r="E7408" s="72" t="n">
        <f aca="false">IF(OR(B7408=0,C7408=0,D7408=0),0,WEEKDAY(DATE(B7408+2000,C7408,D7408)))</f>
        <v>1</v>
      </c>
      <c r="F7408" s="73" t="n">
        <v>132190</v>
      </c>
      <c r="G7408" s="74" t="n">
        <f aca="false">IF(F7408=0,0,IF(ISERROR(F7408*H7408+J7408),0,F7408*H7408+J7408))</f>
        <v>79314</v>
      </c>
      <c r="H7408" s="75" t="n">
        <f aca="false">IF(ISERROR(IF(F7408=0,0,設定!$H$3)),0,IF(F7408=0,0,設定!$H$3))</f>
        <v>0.6</v>
      </c>
      <c r="I7408" s="75" t="n">
        <f aca="false">IF(ISERROR(G7408/F7408),0,G7408/F7408)</f>
        <v>0.6</v>
      </c>
      <c r="J7408" s="76"/>
      <c r="K7408" s="68"/>
    </row>
    <row r="7409" customFormat="false" ht="13.5" hidden="false" customHeight="false" outlineLevel="0" collapsed="false">
      <c r="A7409" s="70" t="n">
        <v>7407</v>
      </c>
      <c r="B7409" s="71" t="n">
        <v>14</v>
      </c>
      <c r="C7409" s="71" t="n">
        <v>9</v>
      </c>
      <c r="D7409" s="71" t="n">
        <v>14</v>
      </c>
      <c r="E7409" s="72" t="n">
        <f aca="false">IF(OR(B7409=0,C7409=0,D7409=0),0,WEEKDAY(DATE(B7409+2000,C7409,D7409)))</f>
        <v>1</v>
      </c>
      <c r="F7409" s="73" t="n">
        <v>101920</v>
      </c>
      <c r="G7409" s="74" t="n">
        <f aca="false">IF(F7409=0,0,IF(ISERROR(F7409*H7409+J7409),0,F7409*H7409+J7409))</f>
        <v>69238</v>
      </c>
      <c r="H7409" s="75" t="n">
        <f aca="false">IF(ISERROR(IF(F7409=0,0,設定!$H$3)),0,IF(F7409=0,0,設定!$H$3))</f>
        <v>0.6</v>
      </c>
      <c r="I7409" s="75" t="n">
        <f aca="false">IF(ISERROR(G7409/F7409),0,G7409/F7409)</f>
        <v>0.679336734693878</v>
      </c>
      <c r="J7409" s="76" t="n">
        <v>8086</v>
      </c>
      <c r="K7409" s="68"/>
    </row>
    <row r="7410" customFormat="false" ht="13.5" hidden="false" customHeight="false" outlineLevel="0" collapsed="false">
      <c r="A7410" s="70" t="n">
        <v>7408</v>
      </c>
      <c r="B7410" s="71" t="n">
        <v>14</v>
      </c>
      <c r="C7410" s="71" t="n">
        <v>9</v>
      </c>
      <c r="D7410" s="71" t="n">
        <v>14</v>
      </c>
      <c r="E7410" s="72" t="n">
        <f aca="false">IF(OR(B7410=0,C7410=0,D7410=0),0,WEEKDAY(DATE(B7410+2000,C7410,D7410)))</f>
        <v>1</v>
      </c>
      <c r="F7410" s="73" t="n">
        <v>111320</v>
      </c>
      <c r="G7410" s="74" t="n">
        <f aca="false">IF(F7410=0,0,IF(ISERROR(F7410*H7410+J7410),0,F7410*H7410+J7410))</f>
        <v>66792</v>
      </c>
      <c r="H7410" s="75" t="n">
        <f aca="false">IF(ISERROR(IF(F7410=0,0,設定!$H$3)),0,IF(F7410=0,0,設定!$H$3))</f>
        <v>0.6</v>
      </c>
      <c r="I7410" s="75" t="n">
        <f aca="false">IF(ISERROR(G7410/F7410),0,G7410/F7410)</f>
        <v>0.6</v>
      </c>
      <c r="J7410" s="76"/>
      <c r="K7410" s="68"/>
    </row>
    <row r="7411" customFormat="false" ht="13.5" hidden="false" customHeight="false" outlineLevel="0" collapsed="false">
      <c r="A7411" s="70" t="n">
        <v>7409</v>
      </c>
      <c r="B7411" s="71" t="n">
        <v>14</v>
      </c>
      <c r="C7411" s="71" t="n">
        <v>9</v>
      </c>
      <c r="D7411" s="71" t="n">
        <v>14</v>
      </c>
      <c r="E7411" s="72" t="n">
        <f aca="false">IF(OR(B7411=0,C7411=0,D7411=0),0,WEEKDAY(DATE(B7411+2000,C7411,D7411)))</f>
        <v>1</v>
      </c>
      <c r="F7411" s="73" t="n">
        <v>152524</v>
      </c>
      <c r="G7411" s="74" t="n">
        <f aca="false">IF(F7411=0,0,IF(ISERROR(F7411*H7411+J7411),0,F7411*H7411+J7411))</f>
        <v>91514.4</v>
      </c>
      <c r="H7411" s="75" t="n">
        <f aca="false">IF(ISERROR(IF(F7411=0,0,設定!$H$3)),0,IF(F7411=0,0,設定!$H$3))</f>
        <v>0.6</v>
      </c>
      <c r="I7411" s="75" t="n">
        <f aca="false">IF(ISERROR(G7411/F7411),0,G7411/F7411)</f>
        <v>0.6</v>
      </c>
      <c r="J7411" s="76"/>
      <c r="K7411" s="68"/>
    </row>
    <row r="7412" customFormat="false" ht="13.5" hidden="false" customHeight="false" outlineLevel="0" collapsed="false">
      <c r="A7412" s="70" t="n">
        <v>7410</v>
      </c>
      <c r="B7412" s="71" t="n">
        <v>14</v>
      </c>
      <c r="C7412" s="71" t="n">
        <v>9</v>
      </c>
      <c r="D7412" s="71" t="n">
        <v>15</v>
      </c>
      <c r="E7412" s="72" t="n">
        <f aca="false">IF(OR(B7412=0,C7412=0,D7412=0),0,WEEKDAY(DATE(B7412+2000,C7412,D7412)))</f>
        <v>2</v>
      </c>
      <c r="F7412" s="73" t="n">
        <v>72270</v>
      </c>
      <c r="G7412" s="74" t="n">
        <f aca="false">IF(F7412=0,0,IF(ISERROR(F7412*H7412+J7412),0,F7412*H7412+J7412))</f>
        <v>43362</v>
      </c>
      <c r="H7412" s="75" t="n">
        <f aca="false">IF(ISERROR(IF(F7412=0,0,設定!$H$3)),0,IF(F7412=0,0,設定!$H$3))</f>
        <v>0.6</v>
      </c>
      <c r="I7412" s="75" t="n">
        <f aca="false">IF(ISERROR(G7412/F7412),0,G7412/F7412)</f>
        <v>0.6</v>
      </c>
      <c r="J7412" s="76"/>
      <c r="K7412" s="68"/>
    </row>
    <row r="7413" customFormat="false" ht="13.5" hidden="false" customHeight="false" outlineLevel="0" collapsed="false">
      <c r="A7413" s="70" t="n">
        <v>7411</v>
      </c>
      <c r="B7413" s="71" t="n">
        <v>14</v>
      </c>
      <c r="C7413" s="71" t="n">
        <v>9</v>
      </c>
      <c r="D7413" s="71" t="n">
        <v>15</v>
      </c>
      <c r="E7413" s="72" t="n">
        <f aca="false">IF(OR(B7413=0,C7413=0,D7413=0),0,WEEKDAY(DATE(B7413+2000,C7413,D7413)))</f>
        <v>2</v>
      </c>
      <c r="F7413" s="73" t="n">
        <v>119920</v>
      </c>
      <c r="G7413" s="74" t="n">
        <f aca="false">IF(F7413=0,0,IF(ISERROR(F7413*H7413+J7413),0,F7413*H7413+J7413))</f>
        <v>71952</v>
      </c>
      <c r="H7413" s="75" t="n">
        <f aca="false">IF(ISERROR(IF(F7413=0,0,設定!$H$3)),0,IF(F7413=0,0,設定!$H$3))</f>
        <v>0.6</v>
      </c>
      <c r="I7413" s="75" t="n">
        <f aca="false">IF(ISERROR(G7413/F7413),0,G7413/F7413)</f>
        <v>0.6</v>
      </c>
      <c r="J7413" s="76"/>
      <c r="K7413" s="68"/>
    </row>
    <row r="7414" customFormat="false" ht="13.5" hidden="false" customHeight="false" outlineLevel="0" collapsed="false">
      <c r="A7414" s="70" t="n">
        <v>7412</v>
      </c>
      <c r="B7414" s="71" t="n">
        <v>14</v>
      </c>
      <c r="C7414" s="71" t="n">
        <v>9</v>
      </c>
      <c r="D7414" s="71" t="n">
        <v>15</v>
      </c>
      <c r="E7414" s="72" t="n">
        <f aca="false">IF(OR(B7414=0,C7414=0,D7414=0),0,WEEKDAY(DATE(B7414+2000,C7414,D7414)))</f>
        <v>2</v>
      </c>
      <c r="F7414" s="73" t="n">
        <v>176532</v>
      </c>
      <c r="G7414" s="74" t="n">
        <f aca="false">IF(F7414=0,0,IF(ISERROR(F7414*H7414+J7414),0,F7414*H7414+J7414))</f>
        <v>105919.2</v>
      </c>
      <c r="H7414" s="75" t="n">
        <f aca="false">IF(ISERROR(IF(F7414=0,0,設定!$H$3)),0,IF(F7414=0,0,設定!$H$3))</f>
        <v>0.6</v>
      </c>
      <c r="I7414" s="75" t="n">
        <f aca="false">IF(ISERROR(G7414/F7414),0,G7414/F7414)</f>
        <v>0.6</v>
      </c>
      <c r="J7414" s="76"/>
      <c r="K7414" s="68"/>
    </row>
    <row r="7415" customFormat="false" ht="13.5" hidden="false" customHeight="false" outlineLevel="0" collapsed="false">
      <c r="A7415" s="70" t="n">
        <v>7413</v>
      </c>
      <c r="B7415" s="71" t="n">
        <v>14</v>
      </c>
      <c r="C7415" s="71" t="n">
        <v>9</v>
      </c>
      <c r="D7415" s="71" t="n">
        <v>15</v>
      </c>
      <c r="E7415" s="72" t="n">
        <f aca="false">IF(OR(B7415=0,C7415=0,D7415=0),0,WEEKDAY(DATE(B7415+2000,C7415,D7415)))</f>
        <v>2</v>
      </c>
      <c r="F7415" s="73" t="n">
        <v>57800</v>
      </c>
      <c r="G7415" s="74" t="n">
        <f aca="false">IF(F7415=0,0,IF(ISERROR(F7415*H7415+J7415),0,F7415*H7415+J7415))</f>
        <v>34680</v>
      </c>
      <c r="H7415" s="75" t="n">
        <f aca="false">IF(ISERROR(IF(F7415=0,0,設定!$H$3)),0,IF(F7415=0,0,設定!$H$3))</f>
        <v>0.6</v>
      </c>
      <c r="I7415" s="75" t="n">
        <f aca="false">IF(ISERROR(G7415/F7415),0,G7415/F7415)</f>
        <v>0.6</v>
      </c>
      <c r="J7415" s="76"/>
      <c r="K7415" s="68"/>
    </row>
    <row r="7416" customFormat="false" ht="13.5" hidden="false" customHeight="false" outlineLevel="0" collapsed="false">
      <c r="A7416" s="70" t="n">
        <v>7414</v>
      </c>
      <c r="B7416" s="71" t="n">
        <v>14</v>
      </c>
      <c r="C7416" s="71" t="n">
        <v>9</v>
      </c>
      <c r="D7416" s="71" t="n">
        <v>15</v>
      </c>
      <c r="E7416" s="72" t="n">
        <f aca="false">IF(OR(B7416=0,C7416=0,D7416=0),0,WEEKDAY(DATE(B7416+2000,C7416,D7416)))</f>
        <v>2</v>
      </c>
      <c r="F7416" s="73" t="n">
        <v>54518</v>
      </c>
      <c r="G7416" s="74" t="n">
        <f aca="false">IF(F7416=0,0,IF(ISERROR(F7416*H7416+J7416),0,F7416*H7416+J7416))</f>
        <v>32710.8</v>
      </c>
      <c r="H7416" s="75" t="n">
        <f aca="false">IF(ISERROR(IF(F7416=0,0,設定!$H$3)),0,IF(F7416=0,0,設定!$H$3))</f>
        <v>0.6</v>
      </c>
      <c r="I7416" s="75" t="n">
        <f aca="false">IF(ISERROR(G7416/F7416),0,G7416/F7416)</f>
        <v>0.6</v>
      </c>
      <c r="J7416" s="76"/>
      <c r="K7416" s="68"/>
    </row>
    <row r="7417" customFormat="false" ht="13.5" hidden="false" customHeight="false" outlineLevel="0" collapsed="false">
      <c r="A7417" s="70" t="n">
        <v>7415</v>
      </c>
      <c r="B7417" s="71" t="n">
        <v>14</v>
      </c>
      <c r="C7417" s="71" t="n">
        <v>9</v>
      </c>
      <c r="D7417" s="71" t="n">
        <v>15</v>
      </c>
      <c r="E7417" s="72" t="n">
        <f aca="false">IF(OR(B7417=0,C7417=0,D7417=0),0,WEEKDAY(DATE(B7417+2000,C7417,D7417)))</f>
        <v>2</v>
      </c>
      <c r="F7417" s="73" t="n">
        <v>110697</v>
      </c>
      <c r="G7417" s="74" t="n">
        <f aca="false">IF(F7417=0,0,IF(ISERROR(F7417*H7417+J7417),0,F7417*H7417+J7417))</f>
        <v>66418.2</v>
      </c>
      <c r="H7417" s="75" t="n">
        <f aca="false">IF(ISERROR(IF(F7417=0,0,設定!$H$3)),0,IF(F7417=0,0,設定!$H$3))</f>
        <v>0.6</v>
      </c>
      <c r="I7417" s="75" t="n">
        <f aca="false">IF(ISERROR(G7417/F7417),0,G7417/F7417)</f>
        <v>0.6</v>
      </c>
      <c r="J7417" s="76"/>
      <c r="K7417" s="68"/>
    </row>
    <row r="7418" customFormat="false" ht="13.5" hidden="false" customHeight="false" outlineLevel="0" collapsed="false">
      <c r="A7418" s="70" t="n">
        <v>7416</v>
      </c>
      <c r="B7418" s="71" t="n">
        <v>14</v>
      </c>
      <c r="C7418" s="71" t="n">
        <v>9</v>
      </c>
      <c r="D7418" s="71" t="n">
        <v>16</v>
      </c>
      <c r="E7418" s="72" t="n">
        <f aca="false">IF(OR(B7418=0,C7418=0,D7418=0),0,WEEKDAY(DATE(B7418+2000,C7418,D7418)))</f>
        <v>3</v>
      </c>
      <c r="F7418" s="73" t="n">
        <v>104080</v>
      </c>
      <c r="G7418" s="74" t="n">
        <f aca="false">IF(F7418=0,0,IF(ISERROR(F7418*H7418+J7418),0,F7418*H7418+J7418))</f>
        <v>70835</v>
      </c>
      <c r="H7418" s="75" t="n">
        <f aca="false">IF(ISERROR(IF(F7418=0,0,設定!$H$3)),0,IF(F7418=0,0,設定!$H$3))</f>
        <v>0.6</v>
      </c>
      <c r="I7418" s="75" t="n">
        <f aca="false">IF(ISERROR(G7418/F7418),0,G7418/F7418)</f>
        <v>0.680582244427364</v>
      </c>
      <c r="J7418" s="76" t="n">
        <v>8387</v>
      </c>
      <c r="K7418" s="68"/>
    </row>
    <row r="7419" customFormat="false" ht="13.5" hidden="false" customHeight="false" outlineLevel="0" collapsed="false">
      <c r="A7419" s="70" t="n">
        <v>7417</v>
      </c>
      <c r="B7419" s="71" t="n">
        <v>14</v>
      </c>
      <c r="C7419" s="71" t="n">
        <v>9</v>
      </c>
      <c r="D7419" s="71" t="n">
        <v>16</v>
      </c>
      <c r="E7419" s="72" t="n">
        <f aca="false">IF(OR(B7419=0,C7419=0,D7419=0),0,WEEKDAY(DATE(B7419+2000,C7419,D7419)))</f>
        <v>3</v>
      </c>
      <c r="F7419" s="73" t="n">
        <v>35899</v>
      </c>
      <c r="G7419" s="74" t="n">
        <f aca="false">IF(F7419=0,0,IF(ISERROR(F7419*H7419+J7419),0,F7419*H7419+J7419))</f>
        <v>21539.4</v>
      </c>
      <c r="H7419" s="75" t="n">
        <f aca="false">IF(ISERROR(IF(F7419=0,0,設定!$H$3)),0,IF(F7419=0,0,設定!$H$3))</f>
        <v>0.6</v>
      </c>
      <c r="I7419" s="75" t="n">
        <f aca="false">IF(ISERROR(G7419/F7419),0,G7419/F7419)</f>
        <v>0.6</v>
      </c>
      <c r="J7419" s="76"/>
      <c r="K7419" s="68"/>
    </row>
    <row r="7420" customFormat="false" ht="13.5" hidden="false" customHeight="false" outlineLevel="0" collapsed="false">
      <c r="A7420" s="70" t="n">
        <v>7418</v>
      </c>
      <c r="B7420" s="71" t="n">
        <v>14</v>
      </c>
      <c r="C7420" s="71" t="n">
        <v>9</v>
      </c>
      <c r="D7420" s="71" t="n">
        <v>16</v>
      </c>
      <c r="E7420" s="72" t="n">
        <f aca="false">IF(OR(B7420=0,C7420=0,D7420=0),0,WEEKDAY(DATE(B7420+2000,C7420,D7420)))</f>
        <v>3</v>
      </c>
      <c r="F7420" s="73" t="n">
        <v>74205</v>
      </c>
      <c r="G7420" s="74" t="n">
        <f aca="false">IF(F7420=0,0,IF(ISERROR(F7420*H7420+J7420),0,F7420*H7420+J7420))</f>
        <v>44523</v>
      </c>
      <c r="H7420" s="75" t="n">
        <f aca="false">IF(ISERROR(IF(F7420=0,0,設定!$H$3)),0,IF(F7420=0,0,設定!$H$3))</f>
        <v>0.6</v>
      </c>
      <c r="I7420" s="75" t="n">
        <f aca="false">IF(ISERROR(G7420/F7420),0,G7420/F7420)</f>
        <v>0.6</v>
      </c>
      <c r="J7420" s="76"/>
      <c r="K7420" s="68"/>
    </row>
    <row r="7421" customFormat="false" ht="13.5" hidden="false" customHeight="false" outlineLevel="0" collapsed="false">
      <c r="A7421" s="70" t="n">
        <v>7419</v>
      </c>
      <c r="B7421" s="71" t="n">
        <v>14</v>
      </c>
      <c r="C7421" s="71" t="n">
        <v>9</v>
      </c>
      <c r="D7421" s="71" t="n">
        <v>16</v>
      </c>
      <c r="E7421" s="72" t="n">
        <f aca="false">IF(OR(B7421=0,C7421=0,D7421=0),0,WEEKDAY(DATE(B7421+2000,C7421,D7421)))</f>
        <v>3</v>
      </c>
      <c r="F7421" s="73" t="n">
        <v>61440</v>
      </c>
      <c r="G7421" s="74" t="n">
        <f aca="false">IF(F7421=0,0,IF(ISERROR(F7421*H7421+J7421),0,F7421*H7421+J7421))</f>
        <v>46487</v>
      </c>
      <c r="H7421" s="75" t="n">
        <f aca="false">IF(ISERROR(IF(F7421=0,0,設定!$H$3)),0,IF(F7421=0,0,設定!$H$3))</f>
        <v>0.6</v>
      </c>
      <c r="I7421" s="75" t="n">
        <f aca="false">IF(ISERROR(G7421/F7421),0,G7421/F7421)</f>
        <v>0.756624348958333</v>
      </c>
      <c r="J7421" s="76" t="n">
        <v>9623</v>
      </c>
      <c r="K7421" s="68"/>
    </row>
    <row r="7422" customFormat="false" ht="13.5" hidden="false" customHeight="false" outlineLevel="0" collapsed="false">
      <c r="A7422" s="70" t="n">
        <v>7420</v>
      </c>
      <c r="B7422" s="71" t="n">
        <v>14</v>
      </c>
      <c r="C7422" s="71" t="n">
        <v>9</v>
      </c>
      <c r="D7422" s="71" t="n">
        <v>16</v>
      </c>
      <c r="E7422" s="72" t="n">
        <f aca="false">IF(OR(B7422=0,C7422=0,D7422=0),0,WEEKDAY(DATE(B7422+2000,C7422,D7422)))</f>
        <v>3</v>
      </c>
      <c r="F7422" s="73" t="n">
        <v>98650</v>
      </c>
      <c r="G7422" s="74" t="n">
        <f aca="false">IF(F7422=0,0,IF(ISERROR(F7422*H7422+J7422),0,F7422*H7422+J7422))</f>
        <v>68449</v>
      </c>
      <c r="H7422" s="75" t="n">
        <f aca="false">IF(ISERROR(IF(F7422=0,0,設定!$H$3)),0,IF(F7422=0,0,設定!$H$3))</f>
        <v>0.6</v>
      </c>
      <c r="I7422" s="75" t="n">
        <f aca="false">IF(ISERROR(G7422/F7422),0,G7422/F7422)</f>
        <v>0.69385707045109</v>
      </c>
      <c r="J7422" s="76" t="n">
        <v>9259</v>
      </c>
      <c r="K7422" s="68"/>
    </row>
    <row r="7423" customFormat="false" ht="13.5" hidden="false" customHeight="false" outlineLevel="0" collapsed="false">
      <c r="A7423" s="70" t="n">
        <v>7421</v>
      </c>
      <c r="B7423" s="71" t="n">
        <v>14</v>
      </c>
      <c r="C7423" s="71" t="n">
        <v>9</v>
      </c>
      <c r="D7423" s="71" t="n">
        <v>16</v>
      </c>
      <c r="E7423" s="72" t="n">
        <f aca="false">IF(OR(B7423=0,C7423=0,D7423=0),0,WEEKDAY(DATE(B7423+2000,C7423,D7423)))</f>
        <v>3</v>
      </c>
      <c r="F7423" s="73" t="n">
        <v>126300</v>
      </c>
      <c r="G7423" s="74" t="n">
        <f aca="false">IF(F7423=0,0,IF(ISERROR(F7423*H7423+J7423),0,F7423*H7423+J7423))</f>
        <v>75780</v>
      </c>
      <c r="H7423" s="75" t="n">
        <f aca="false">IF(ISERROR(IF(F7423=0,0,設定!$H$3)),0,IF(F7423=0,0,設定!$H$3))</f>
        <v>0.6</v>
      </c>
      <c r="I7423" s="75" t="n">
        <f aca="false">IF(ISERROR(G7423/F7423),0,G7423/F7423)</f>
        <v>0.6</v>
      </c>
      <c r="J7423" s="76"/>
      <c r="K7423" s="68"/>
    </row>
    <row r="7424" customFormat="false" ht="13.5" hidden="false" customHeight="false" outlineLevel="0" collapsed="false">
      <c r="A7424" s="70" t="n">
        <v>7422</v>
      </c>
      <c r="B7424" s="71" t="n">
        <v>14</v>
      </c>
      <c r="C7424" s="71" t="n">
        <v>9</v>
      </c>
      <c r="D7424" s="71" t="n">
        <v>17</v>
      </c>
      <c r="E7424" s="72" t="n">
        <f aca="false">IF(OR(B7424=0,C7424=0,D7424=0),0,WEEKDAY(DATE(B7424+2000,C7424,D7424)))</f>
        <v>4</v>
      </c>
      <c r="F7424" s="73" t="n">
        <v>84400</v>
      </c>
      <c r="G7424" s="74" t="n">
        <f aca="false">IF(F7424=0,0,IF(ISERROR(F7424*H7424+J7424),0,F7424*H7424+J7424))</f>
        <v>50640</v>
      </c>
      <c r="H7424" s="75" t="n">
        <f aca="false">IF(ISERROR(IF(F7424=0,0,設定!$H$3)),0,IF(F7424=0,0,設定!$H$3))</f>
        <v>0.6</v>
      </c>
      <c r="I7424" s="75" t="n">
        <f aca="false">IF(ISERROR(G7424/F7424),0,G7424/F7424)</f>
        <v>0.6</v>
      </c>
      <c r="J7424" s="76"/>
      <c r="K7424" s="68"/>
    </row>
    <row r="7425" customFormat="false" ht="13.5" hidden="false" customHeight="false" outlineLevel="0" collapsed="false">
      <c r="A7425" s="70" t="n">
        <v>7423</v>
      </c>
      <c r="B7425" s="71" t="n">
        <v>14</v>
      </c>
      <c r="C7425" s="71" t="n">
        <v>9</v>
      </c>
      <c r="D7425" s="71" t="n">
        <v>17</v>
      </c>
      <c r="E7425" s="72" t="n">
        <f aca="false">IF(OR(B7425=0,C7425=0,D7425=0),0,WEEKDAY(DATE(B7425+2000,C7425,D7425)))</f>
        <v>4</v>
      </c>
      <c r="F7425" s="73" t="n">
        <v>135825</v>
      </c>
      <c r="G7425" s="74" t="n">
        <f aca="false">IF(F7425=0,0,IF(ISERROR(F7425*H7425+J7425),0,F7425*H7425+J7425))</f>
        <v>81495</v>
      </c>
      <c r="H7425" s="75" t="n">
        <f aca="false">IF(ISERROR(IF(F7425=0,0,設定!$H$3)),0,IF(F7425=0,0,設定!$H$3))</f>
        <v>0.6</v>
      </c>
      <c r="I7425" s="75" t="n">
        <f aca="false">IF(ISERROR(G7425/F7425),0,G7425/F7425)</f>
        <v>0.6</v>
      </c>
      <c r="J7425" s="76"/>
      <c r="K7425" s="68"/>
    </row>
    <row r="7426" customFormat="false" ht="13.5" hidden="false" customHeight="false" outlineLevel="0" collapsed="false">
      <c r="A7426" s="70" t="n">
        <v>7424</v>
      </c>
      <c r="B7426" s="71" t="n">
        <v>14</v>
      </c>
      <c r="C7426" s="71" t="n">
        <v>9</v>
      </c>
      <c r="D7426" s="71" t="n">
        <v>17</v>
      </c>
      <c r="E7426" s="72" t="n">
        <f aca="false">IF(OR(B7426=0,C7426=0,D7426=0),0,WEEKDAY(DATE(B7426+2000,C7426,D7426)))</f>
        <v>4</v>
      </c>
      <c r="F7426" s="73" t="n">
        <v>127800</v>
      </c>
      <c r="G7426" s="74" t="n">
        <f aca="false">IF(F7426=0,0,IF(ISERROR(F7426*H7426+J7426),0,F7426*H7426+J7426))</f>
        <v>76680</v>
      </c>
      <c r="H7426" s="75" t="n">
        <f aca="false">IF(ISERROR(IF(F7426=0,0,設定!$H$3)),0,IF(F7426=0,0,設定!$H$3))</f>
        <v>0.6</v>
      </c>
      <c r="I7426" s="75" t="n">
        <f aca="false">IF(ISERROR(G7426/F7426),0,G7426/F7426)</f>
        <v>0.6</v>
      </c>
      <c r="J7426" s="76"/>
      <c r="K7426" s="68"/>
    </row>
    <row r="7427" customFormat="false" ht="13.5" hidden="false" customHeight="false" outlineLevel="0" collapsed="false">
      <c r="A7427" s="70" t="n">
        <v>7425</v>
      </c>
      <c r="B7427" s="71" t="n">
        <v>14</v>
      </c>
      <c r="C7427" s="71" t="n">
        <v>9</v>
      </c>
      <c r="D7427" s="71" t="n">
        <v>17</v>
      </c>
      <c r="E7427" s="72" t="n">
        <f aca="false">IF(OR(B7427=0,C7427=0,D7427=0),0,WEEKDAY(DATE(B7427+2000,C7427,D7427)))</f>
        <v>4</v>
      </c>
      <c r="F7427" s="73" t="n">
        <v>43000</v>
      </c>
      <c r="G7427" s="74" t="n">
        <f aca="false">IF(F7427=0,0,IF(ISERROR(F7427*H7427+J7427),0,F7427*H7427+J7427))</f>
        <v>25800</v>
      </c>
      <c r="H7427" s="75" t="n">
        <f aca="false">IF(ISERROR(IF(F7427=0,0,設定!$H$3)),0,IF(F7427=0,0,設定!$H$3))</f>
        <v>0.6</v>
      </c>
      <c r="I7427" s="75" t="n">
        <f aca="false">IF(ISERROR(G7427/F7427),0,G7427/F7427)</f>
        <v>0.6</v>
      </c>
      <c r="J7427" s="76"/>
      <c r="K7427" s="68"/>
    </row>
    <row r="7428" customFormat="false" ht="13.5" hidden="false" customHeight="false" outlineLevel="0" collapsed="false">
      <c r="A7428" s="70" t="n">
        <v>7426</v>
      </c>
      <c r="B7428" s="71" t="n">
        <v>14</v>
      </c>
      <c r="C7428" s="71" t="n">
        <v>9</v>
      </c>
      <c r="D7428" s="71" t="n">
        <v>17</v>
      </c>
      <c r="E7428" s="72" t="n">
        <f aca="false">IF(OR(B7428=0,C7428=0,D7428=0),0,WEEKDAY(DATE(B7428+2000,C7428,D7428)))</f>
        <v>4</v>
      </c>
      <c r="F7428" s="73" t="n">
        <v>86000</v>
      </c>
      <c r="G7428" s="74" t="n">
        <f aca="false">IF(F7428=0,0,IF(ISERROR(F7428*H7428+J7428),0,F7428*H7428+J7428))</f>
        <v>51600</v>
      </c>
      <c r="H7428" s="75" t="n">
        <f aca="false">IF(ISERROR(IF(F7428=0,0,設定!$H$3)),0,IF(F7428=0,0,設定!$H$3))</f>
        <v>0.6</v>
      </c>
      <c r="I7428" s="75" t="n">
        <f aca="false">IF(ISERROR(G7428/F7428),0,G7428/F7428)</f>
        <v>0.6</v>
      </c>
      <c r="J7428" s="76"/>
      <c r="K7428" s="68"/>
    </row>
    <row r="7429" customFormat="false" ht="13.5" hidden="false" customHeight="false" outlineLevel="0" collapsed="false">
      <c r="A7429" s="70" t="n">
        <v>7427</v>
      </c>
      <c r="B7429" s="71" t="n">
        <v>14</v>
      </c>
      <c r="C7429" s="71" t="n">
        <v>9</v>
      </c>
      <c r="D7429" s="71" t="n">
        <v>17</v>
      </c>
      <c r="E7429" s="72" t="n">
        <f aca="false">IF(OR(B7429=0,C7429=0,D7429=0),0,WEEKDAY(DATE(B7429+2000,C7429,D7429)))</f>
        <v>4</v>
      </c>
      <c r="F7429" s="73" t="n">
        <v>129700</v>
      </c>
      <c r="G7429" s="74" t="n">
        <f aca="false">IF(F7429=0,0,IF(ISERROR(F7429*H7429+J7429),0,F7429*H7429+J7429))</f>
        <v>77820</v>
      </c>
      <c r="H7429" s="75" t="n">
        <f aca="false">IF(ISERROR(IF(F7429=0,0,設定!$H$3)),0,IF(F7429=0,0,設定!$H$3))</f>
        <v>0.6</v>
      </c>
      <c r="I7429" s="75" t="n">
        <f aca="false">IF(ISERROR(G7429/F7429),0,G7429/F7429)</f>
        <v>0.6</v>
      </c>
      <c r="J7429" s="76"/>
      <c r="K7429" s="68"/>
    </row>
    <row r="7430" customFormat="false" ht="13.5" hidden="false" customHeight="false" outlineLevel="0" collapsed="false">
      <c r="A7430" s="70" t="n">
        <v>7428</v>
      </c>
      <c r="B7430" s="71" t="n">
        <v>14</v>
      </c>
      <c r="C7430" s="71" t="n">
        <v>9</v>
      </c>
      <c r="D7430" s="71" t="n">
        <v>18</v>
      </c>
      <c r="E7430" s="72" t="n">
        <f aca="false">IF(OR(B7430=0,C7430=0,D7430=0),0,WEEKDAY(DATE(B7430+2000,C7430,D7430)))</f>
        <v>5</v>
      </c>
      <c r="F7430" s="73" t="n">
        <v>86580</v>
      </c>
      <c r="G7430" s="74" t="n">
        <f aca="false">IF(F7430=0,0,IF(ISERROR(F7430*H7430+J7430),0,F7430*H7430+J7430))</f>
        <v>43019</v>
      </c>
      <c r="H7430" s="75" t="n">
        <f aca="false">IF(ISERROR(IF(F7430=0,0,設定!$H$3)),0,IF(F7430=0,0,設定!$H$3))</f>
        <v>0.6</v>
      </c>
      <c r="I7430" s="75" t="n">
        <f aca="false">IF(ISERROR(G7430/F7430),0,G7430/F7430)</f>
        <v>0.496869946869947</v>
      </c>
      <c r="J7430" s="76" t="n">
        <v>-8929</v>
      </c>
      <c r="K7430" s="68"/>
    </row>
    <row r="7431" customFormat="false" ht="13.5" hidden="false" customHeight="false" outlineLevel="0" collapsed="false">
      <c r="A7431" s="70" t="n">
        <v>7429</v>
      </c>
      <c r="B7431" s="71" t="n">
        <v>14</v>
      </c>
      <c r="C7431" s="71" t="n">
        <v>9</v>
      </c>
      <c r="D7431" s="71" t="n">
        <v>18</v>
      </c>
      <c r="E7431" s="72" t="n">
        <f aca="false">IF(OR(B7431=0,C7431=0,D7431=0),0,WEEKDAY(DATE(B7431+2000,C7431,D7431)))</f>
        <v>5</v>
      </c>
      <c r="F7431" s="73" t="n">
        <v>119300</v>
      </c>
      <c r="G7431" s="74" t="n">
        <f aca="false">IF(F7431=0,0,IF(ISERROR(F7431*H7431+J7431),0,F7431*H7431+J7431))</f>
        <v>71580</v>
      </c>
      <c r="H7431" s="75" t="n">
        <f aca="false">IF(ISERROR(IF(F7431=0,0,設定!$H$3)),0,IF(F7431=0,0,設定!$H$3))</f>
        <v>0.6</v>
      </c>
      <c r="I7431" s="75" t="n">
        <f aca="false">IF(ISERROR(G7431/F7431),0,G7431/F7431)</f>
        <v>0.6</v>
      </c>
      <c r="J7431" s="76"/>
      <c r="K7431" s="68"/>
    </row>
    <row r="7432" customFormat="false" ht="13.5" hidden="false" customHeight="false" outlineLevel="0" collapsed="false">
      <c r="A7432" s="70" t="n">
        <v>7430</v>
      </c>
      <c r="B7432" s="71" t="n">
        <v>14</v>
      </c>
      <c r="C7432" s="71" t="n">
        <v>9</v>
      </c>
      <c r="D7432" s="71" t="n">
        <v>18</v>
      </c>
      <c r="E7432" s="72" t="n">
        <f aca="false">IF(OR(B7432=0,C7432=0,D7432=0),0,WEEKDAY(DATE(B7432+2000,C7432,D7432)))</f>
        <v>5</v>
      </c>
      <c r="F7432" s="73" t="n">
        <v>90980</v>
      </c>
      <c r="G7432" s="74" t="n">
        <f aca="false">IF(F7432=0,0,IF(ISERROR(F7432*H7432+J7432),0,F7432*H7432+J7432))</f>
        <v>54588</v>
      </c>
      <c r="H7432" s="75" t="n">
        <f aca="false">IF(ISERROR(IF(F7432=0,0,設定!$H$3)),0,IF(F7432=0,0,設定!$H$3))</f>
        <v>0.6</v>
      </c>
      <c r="I7432" s="75" t="n">
        <f aca="false">IF(ISERROR(G7432/F7432),0,G7432/F7432)</f>
        <v>0.6</v>
      </c>
      <c r="J7432" s="76"/>
      <c r="K7432" s="68"/>
    </row>
    <row r="7433" customFormat="false" ht="13.5" hidden="false" customHeight="false" outlineLevel="0" collapsed="false">
      <c r="A7433" s="70" t="n">
        <v>7431</v>
      </c>
      <c r="B7433" s="71" t="n">
        <v>14</v>
      </c>
      <c r="C7433" s="71" t="n">
        <v>9</v>
      </c>
      <c r="D7433" s="71" t="n">
        <v>18</v>
      </c>
      <c r="E7433" s="72" t="n">
        <f aca="false">IF(OR(B7433=0,C7433=0,D7433=0),0,WEEKDAY(DATE(B7433+2000,C7433,D7433)))</f>
        <v>5</v>
      </c>
      <c r="F7433" s="73" t="n">
        <v>64940</v>
      </c>
      <c r="G7433" s="74" t="n">
        <f aca="false">IF(F7433=0,0,IF(ISERROR(F7433*H7433+J7433),0,F7433*H7433+J7433))</f>
        <v>38964</v>
      </c>
      <c r="H7433" s="75" t="n">
        <f aca="false">IF(ISERROR(IF(F7433=0,0,設定!$H$3)),0,IF(F7433=0,0,設定!$H$3))</f>
        <v>0.6</v>
      </c>
      <c r="I7433" s="75" t="n">
        <f aca="false">IF(ISERROR(G7433/F7433),0,G7433/F7433)</f>
        <v>0.6</v>
      </c>
      <c r="J7433" s="76"/>
      <c r="K7433" s="68"/>
    </row>
    <row r="7434" customFormat="false" ht="13.5" hidden="false" customHeight="false" outlineLevel="0" collapsed="false">
      <c r="A7434" s="70" t="n">
        <v>7432</v>
      </c>
      <c r="B7434" s="71" t="n">
        <v>14</v>
      </c>
      <c r="C7434" s="71" t="n">
        <v>9</v>
      </c>
      <c r="D7434" s="71" t="n">
        <v>18</v>
      </c>
      <c r="E7434" s="72" t="n">
        <f aca="false">IF(OR(B7434=0,C7434=0,D7434=0),0,WEEKDAY(DATE(B7434+2000,C7434,D7434)))</f>
        <v>5</v>
      </c>
      <c r="F7434" s="73" t="n">
        <v>51330</v>
      </c>
      <c r="G7434" s="74" t="n">
        <f aca="false">IF(F7434=0,0,IF(ISERROR(F7434*H7434+J7434),0,F7434*H7434+J7434))</f>
        <v>30798</v>
      </c>
      <c r="H7434" s="75" t="n">
        <f aca="false">IF(ISERROR(IF(F7434=0,0,設定!$H$3)),0,IF(F7434=0,0,設定!$H$3))</f>
        <v>0.6</v>
      </c>
      <c r="I7434" s="75" t="n">
        <f aca="false">IF(ISERROR(G7434/F7434),0,G7434/F7434)</f>
        <v>0.6</v>
      </c>
      <c r="J7434" s="76"/>
      <c r="K7434" s="68"/>
    </row>
    <row r="7435" customFormat="false" ht="13.5" hidden="false" customHeight="false" outlineLevel="0" collapsed="false">
      <c r="A7435" s="70" t="n">
        <v>7433</v>
      </c>
      <c r="B7435" s="71" t="n">
        <v>14</v>
      </c>
      <c r="C7435" s="71" t="n">
        <v>9</v>
      </c>
      <c r="D7435" s="71" t="n">
        <v>18</v>
      </c>
      <c r="E7435" s="72" t="n">
        <f aca="false">IF(OR(B7435=0,C7435=0,D7435=0),0,WEEKDAY(DATE(B7435+2000,C7435,D7435)))</f>
        <v>5</v>
      </c>
      <c r="F7435" s="73" t="n">
        <v>79610</v>
      </c>
      <c r="G7435" s="74" t="n">
        <f aca="false">IF(F7435=0,0,IF(ISERROR(F7435*H7435+J7435),0,F7435*H7435+J7435))</f>
        <v>47766</v>
      </c>
      <c r="H7435" s="75" t="n">
        <f aca="false">IF(ISERROR(IF(F7435=0,0,設定!$H$3)),0,IF(F7435=0,0,設定!$H$3))</f>
        <v>0.6</v>
      </c>
      <c r="I7435" s="75" t="n">
        <f aca="false">IF(ISERROR(G7435/F7435),0,G7435/F7435)</f>
        <v>0.6</v>
      </c>
      <c r="J7435" s="76"/>
      <c r="K7435" s="68"/>
    </row>
    <row r="7436" customFormat="false" ht="13.5" hidden="false" customHeight="false" outlineLevel="0" collapsed="false">
      <c r="A7436" s="70" t="n">
        <v>7434</v>
      </c>
      <c r="B7436" s="71" t="n">
        <v>14</v>
      </c>
      <c r="C7436" s="71" t="n">
        <v>9</v>
      </c>
      <c r="D7436" s="71" t="n">
        <v>19</v>
      </c>
      <c r="E7436" s="72" t="n">
        <f aca="false">IF(OR(B7436=0,C7436=0,D7436=0),0,WEEKDAY(DATE(B7436+2000,C7436,D7436)))</f>
        <v>6</v>
      </c>
      <c r="F7436" s="73" t="n">
        <v>65510</v>
      </c>
      <c r="G7436" s="74" t="n">
        <f aca="false">IF(F7436=0,0,IF(ISERROR(F7436*H7436+J7436),0,F7436*H7436+J7436))</f>
        <v>33370</v>
      </c>
      <c r="H7436" s="75" t="n">
        <f aca="false">IF(ISERROR(IF(F7436=0,0,設定!$H$3)),0,IF(F7436=0,0,設定!$H$3))</f>
        <v>0.6</v>
      </c>
      <c r="I7436" s="75" t="n">
        <f aca="false">IF(ISERROR(G7436/F7436),0,G7436/F7436)</f>
        <v>0.509387879713021</v>
      </c>
      <c r="J7436" s="76" t="n">
        <v>-5936</v>
      </c>
      <c r="K7436" s="68"/>
    </row>
    <row r="7437" customFormat="false" ht="13.5" hidden="false" customHeight="false" outlineLevel="0" collapsed="false">
      <c r="A7437" s="70" t="n">
        <v>7435</v>
      </c>
      <c r="B7437" s="71" t="n">
        <v>14</v>
      </c>
      <c r="C7437" s="71" t="n">
        <v>9</v>
      </c>
      <c r="D7437" s="71" t="n">
        <v>19</v>
      </c>
      <c r="E7437" s="72" t="n">
        <f aca="false">IF(OR(B7437=0,C7437=0,D7437=0),0,WEEKDAY(DATE(B7437+2000,C7437,D7437)))</f>
        <v>6</v>
      </c>
      <c r="F7437" s="73" t="n">
        <v>105500</v>
      </c>
      <c r="G7437" s="74" t="n">
        <f aca="false">IF(F7437=0,0,IF(ISERROR(F7437*H7437+J7437),0,F7437*H7437+J7437))</f>
        <v>63300</v>
      </c>
      <c r="H7437" s="75" t="n">
        <f aca="false">IF(ISERROR(IF(F7437=0,0,設定!$H$3)),0,IF(F7437=0,0,設定!$H$3))</f>
        <v>0.6</v>
      </c>
      <c r="I7437" s="75" t="n">
        <f aca="false">IF(ISERROR(G7437/F7437),0,G7437/F7437)</f>
        <v>0.6</v>
      </c>
      <c r="J7437" s="76"/>
      <c r="K7437" s="68"/>
    </row>
    <row r="7438" customFormat="false" ht="13.5" hidden="false" customHeight="false" outlineLevel="0" collapsed="false">
      <c r="A7438" s="70" t="n">
        <v>7436</v>
      </c>
      <c r="B7438" s="71" t="n">
        <v>14</v>
      </c>
      <c r="C7438" s="71" t="n">
        <v>9</v>
      </c>
      <c r="D7438" s="71" t="n">
        <v>19</v>
      </c>
      <c r="E7438" s="72" t="n">
        <f aca="false">IF(OR(B7438=0,C7438=0,D7438=0),0,WEEKDAY(DATE(B7438+2000,C7438,D7438)))</f>
        <v>6</v>
      </c>
      <c r="F7438" s="73" t="n">
        <v>91917</v>
      </c>
      <c r="G7438" s="74" t="n">
        <f aca="false">IF(F7438=0,0,IF(ISERROR(F7438*H7438+J7438),0,F7438*H7438+J7438))</f>
        <v>55150.2</v>
      </c>
      <c r="H7438" s="75" t="n">
        <f aca="false">IF(ISERROR(IF(F7438=0,0,設定!$H$3)),0,IF(F7438=0,0,設定!$H$3))</f>
        <v>0.6</v>
      </c>
      <c r="I7438" s="75" t="n">
        <f aca="false">IF(ISERROR(G7438/F7438),0,G7438/F7438)</f>
        <v>0.6</v>
      </c>
      <c r="J7438" s="76"/>
      <c r="K7438" s="68"/>
    </row>
    <row r="7439" customFormat="false" ht="13.5" hidden="false" customHeight="false" outlineLevel="0" collapsed="false">
      <c r="A7439" s="70" t="n">
        <v>7437</v>
      </c>
      <c r="B7439" s="71" t="n">
        <v>14</v>
      </c>
      <c r="C7439" s="71" t="n">
        <v>9</v>
      </c>
      <c r="D7439" s="71" t="n">
        <v>19</v>
      </c>
      <c r="E7439" s="72" t="n">
        <f aca="false">IF(OR(B7439=0,C7439=0,D7439=0),0,WEEKDAY(DATE(B7439+2000,C7439,D7439)))</f>
        <v>6</v>
      </c>
      <c r="F7439" s="73" t="n">
        <v>136930</v>
      </c>
      <c r="G7439" s="74" t="n">
        <f aca="false">IF(F7439=0,0,IF(ISERROR(F7439*H7439+J7439),0,F7439*H7439+J7439))</f>
        <v>73941</v>
      </c>
      <c r="H7439" s="75" t="n">
        <f aca="false">IF(ISERROR(IF(F7439=0,0,設定!$H$3)),0,IF(F7439=0,0,設定!$H$3))</f>
        <v>0.6</v>
      </c>
      <c r="I7439" s="75" t="n">
        <f aca="false">IF(ISERROR(G7439/F7439),0,G7439/F7439)</f>
        <v>0.53999123639816</v>
      </c>
      <c r="J7439" s="76" t="n">
        <v>-8217</v>
      </c>
      <c r="K7439" s="68"/>
    </row>
    <row r="7440" customFormat="false" ht="13.5" hidden="false" customHeight="false" outlineLevel="0" collapsed="false">
      <c r="A7440" s="70" t="n">
        <v>7438</v>
      </c>
      <c r="B7440" s="71" t="n">
        <v>14</v>
      </c>
      <c r="C7440" s="71" t="n">
        <v>9</v>
      </c>
      <c r="D7440" s="71" t="n">
        <v>19</v>
      </c>
      <c r="E7440" s="72" t="n">
        <f aca="false">IF(OR(B7440=0,C7440=0,D7440=0),0,WEEKDAY(DATE(B7440+2000,C7440,D7440)))</f>
        <v>6</v>
      </c>
      <c r="F7440" s="73" t="n">
        <v>57740</v>
      </c>
      <c r="G7440" s="74" t="n">
        <f aca="false">IF(F7440=0,0,IF(ISERROR(F7440*H7440+J7440),0,F7440*H7440+J7440))</f>
        <v>24961</v>
      </c>
      <c r="H7440" s="75" t="n">
        <f aca="false">IF(ISERROR(IF(F7440=0,0,設定!$H$3)),0,IF(F7440=0,0,設定!$H$3))</f>
        <v>0.6</v>
      </c>
      <c r="I7440" s="75" t="n">
        <f aca="false">IF(ISERROR(G7440/F7440),0,G7440/F7440)</f>
        <v>0.432299965361967</v>
      </c>
      <c r="J7440" s="76" t="n">
        <v>-9683</v>
      </c>
      <c r="K7440" s="68"/>
    </row>
    <row r="7441" customFormat="false" ht="13.5" hidden="false" customHeight="false" outlineLevel="0" collapsed="false">
      <c r="A7441" s="70" t="n">
        <v>7439</v>
      </c>
      <c r="B7441" s="71" t="n">
        <v>14</v>
      </c>
      <c r="C7441" s="71" t="n">
        <v>9</v>
      </c>
      <c r="D7441" s="71" t="n">
        <v>20</v>
      </c>
      <c r="E7441" s="72" t="n">
        <f aca="false">IF(OR(B7441=0,C7441=0,D7441=0),0,WEEKDAY(DATE(B7441+2000,C7441,D7441)))</f>
        <v>7</v>
      </c>
      <c r="F7441" s="73" t="n">
        <v>35800</v>
      </c>
      <c r="G7441" s="74" t="n">
        <f aca="false">IF(F7441=0,0,IF(ISERROR(F7441*H7441+J7441),0,F7441*H7441+J7441))</f>
        <v>21480</v>
      </c>
      <c r="H7441" s="75" t="n">
        <f aca="false">IF(ISERROR(IF(F7441=0,0,設定!$H$3)),0,IF(F7441=0,0,設定!$H$3))</f>
        <v>0.6</v>
      </c>
      <c r="I7441" s="75" t="n">
        <f aca="false">IF(ISERROR(G7441/F7441),0,G7441/F7441)</f>
        <v>0.6</v>
      </c>
      <c r="J7441" s="76"/>
      <c r="K7441" s="68"/>
    </row>
    <row r="7442" customFormat="false" ht="13.5" hidden="false" customHeight="false" outlineLevel="0" collapsed="false">
      <c r="A7442" s="70" t="n">
        <v>7440</v>
      </c>
      <c r="B7442" s="71" t="n">
        <v>14</v>
      </c>
      <c r="C7442" s="71" t="n">
        <v>9</v>
      </c>
      <c r="D7442" s="71" t="n">
        <v>20</v>
      </c>
      <c r="E7442" s="72" t="n">
        <f aca="false">IF(OR(B7442=0,C7442=0,D7442=0),0,WEEKDAY(DATE(B7442+2000,C7442,D7442)))</f>
        <v>7</v>
      </c>
      <c r="F7442" s="73" t="n">
        <v>50570</v>
      </c>
      <c r="G7442" s="74" t="n">
        <f aca="false">IF(F7442=0,0,IF(ISERROR(F7442*H7442+J7442),0,F7442*H7442+J7442))</f>
        <v>30342</v>
      </c>
      <c r="H7442" s="75" t="n">
        <f aca="false">IF(ISERROR(IF(F7442=0,0,設定!$H$3)),0,IF(F7442=0,0,設定!$H$3))</f>
        <v>0.6</v>
      </c>
      <c r="I7442" s="75" t="n">
        <f aca="false">IF(ISERROR(G7442/F7442),0,G7442/F7442)</f>
        <v>0.6</v>
      </c>
      <c r="J7442" s="76"/>
      <c r="K7442" s="68"/>
    </row>
    <row r="7443" customFormat="false" ht="13.5" hidden="false" customHeight="false" outlineLevel="0" collapsed="false">
      <c r="A7443" s="70" t="n">
        <v>7441</v>
      </c>
      <c r="B7443" s="71" t="n">
        <v>14</v>
      </c>
      <c r="C7443" s="71" t="n">
        <v>9</v>
      </c>
      <c r="D7443" s="71" t="n">
        <v>20</v>
      </c>
      <c r="E7443" s="72" t="n">
        <f aca="false">IF(OR(B7443=0,C7443=0,D7443=0),0,WEEKDAY(DATE(B7443+2000,C7443,D7443)))</f>
        <v>7</v>
      </c>
      <c r="F7443" s="73" t="n">
        <v>72600</v>
      </c>
      <c r="G7443" s="74" t="n">
        <f aca="false">IF(F7443=0,0,IF(ISERROR(F7443*H7443+J7443),0,F7443*H7443+J7443))</f>
        <v>43560</v>
      </c>
      <c r="H7443" s="75" t="n">
        <f aca="false">IF(ISERROR(IF(F7443=0,0,設定!$H$3)),0,IF(F7443=0,0,設定!$H$3))</f>
        <v>0.6</v>
      </c>
      <c r="I7443" s="75" t="n">
        <f aca="false">IF(ISERROR(G7443/F7443),0,G7443/F7443)</f>
        <v>0.6</v>
      </c>
      <c r="J7443" s="76"/>
      <c r="K7443" s="68"/>
    </row>
    <row r="7444" customFormat="false" ht="13.5" hidden="false" customHeight="false" outlineLevel="0" collapsed="false">
      <c r="A7444" s="70" t="n">
        <v>7442</v>
      </c>
      <c r="B7444" s="71" t="n">
        <v>14</v>
      </c>
      <c r="C7444" s="71" t="n">
        <v>9</v>
      </c>
      <c r="D7444" s="71" t="n">
        <v>20</v>
      </c>
      <c r="E7444" s="72" t="n">
        <f aca="false">IF(OR(B7444=0,C7444=0,D7444=0),0,WEEKDAY(DATE(B7444+2000,C7444,D7444)))</f>
        <v>7</v>
      </c>
      <c r="F7444" s="73" t="n">
        <v>33818</v>
      </c>
      <c r="G7444" s="74" t="n">
        <f aca="false">IF(F7444=0,0,IF(ISERROR(F7444*H7444+J7444),0,F7444*H7444+J7444))</f>
        <v>20290.8</v>
      </c>
      <c r="H7444" s="75" t="n">
        <f aca="false">IF(ISERROR(IF(F7444=0,0,設定!$H$3)),0,IF(F7444=0,0,設定!$H$3))</f>
        <v>0.6</v>
      </c>
      <c r="I7444" s="75" t="n">
        <f aca="false">IF(ISERROR(G7444/F7444),0,G7444/F7444)</f>
        <v>0.6</v>
      </c>
      <c r="J7444" s="76"/>
      <c r="K7444" s="68"/>
    </row>
    <row r="7445" customFormat="false" ht="13.5" hidden="false" customHeight="false" outlineLevel="0" collapsed="false">
      <c r="A7445" s="70" t="n">
        <v>7443</v>
      </c>
      <c r="B7445" s="71" t="n">
        <v>14</v>
      </c>
      <c r="C7445" s="71" t="n">
        <v>9</v>
      </c>
      <c r="D7445" s="71" t="n">
        <v>20</v>
      </c>
      <c r="E7445" s="72" t="n">
        <f aca="false">IF(OR(B7445=0,C7445=0,D7445=0),0,WEEKDAY(DATE(B7445+2000,C7445,D7445)))</f>
        <v>7</v>
      </c>
      <c r="F7445" s="73" t="n">
        <v>119520</v>
      </c>
      <c r="G7445" s="74" t="n">
        <f aca="false">IF(F7445=0,0,IF(ISERROR(F7445*H7445+J7445),0,F7445*H7445+J7445))</f>
        <v>78105</v>
      </c>
      <c r="H7445" s="75" t="n">
        <f aca="false">IF(ISERROR(IF(F7445=0,0,設定!$H$3)),0,IF(F7445=0,0,設定!$H$3))</f>
        <v>0.6</v>
      </c>
      <c r="I7445" s="75" t="n">
        <f aca="false">IF(ISERROR(G7445/F7445),0,G7445/F7445)</f>
        <v>0.653488955823293</v>
      </c>
      <c r="J7445" s="76" t="n">
        <v>6393</v>
      </c>
      <c r="K7445" s="68"/>
    </row>
    <row r="7446" customFormat="false" ht="13.5" hidden="false" customHeight="false" outlineLevel="0" collapsed="false">
      <c r="A7446" s="70" t="n">
        <v>7444</v>
      </c>
      <c r="B7446" s="71" t="n">
        <v>14</v>
      </c>
      <c r="C7446" s="71" t="n">
        <v>9</v>
      </c>
      <c r="D7446" s="71" t="n">
        <v>21</v>
      </c>
      <c r="E7446" s="72" t="n">
        <f aca="false">IF(OR(B7446=0,C7446=0,D7446=0),0,WEEKDAY(DATE(B7446+2000,C7446,D7446)))</f>
        <v>1</v>
      </c>
      <c r="F7446" s="73" t="n">
        <v>125260</v>
      </c>
      <c r="G7446" s="74" t="n">
        <f aca="false">IF(F7446=0,0,IF(ISERROR(F7446*H7446+J7446),0,F7446*H7446+J7446))</f>
        <v>75156</v>
      </c>
      <c r="H7446" s="75" t="n">
        <f aca="false">IF(ISERROR(IF(F7446=0,0,設定!$H$3)),0,IF(F7446=0,0,設定!$H$3))</f>
        <v>0.6</v>
      </c>
      <c r="I7446" s="75" t="n">
        <f aca="false">IF(ISERROR(G7446/F7446),0,G7446/F7446)</f>
        <v>0.6</v>
      </c>
      <c r="J7446" s="76"/>
      <c r="K7446" s="68"/>
    </row>
    <row r="7447" customFormat="false" ht="13.5" hidden="false" customHeight="false" outlineLevel="0" collapsed="false">
      <c r="A7447" s="70" t="n">
        <v>7445</v>
      </c>
      <c r="B7447" s="71" t="n">
        <v>14</v>
      </c>
      <c r="C7447" s="71" t="n">
        <v>9</v>
      </c>
      <c r="D7447" s="71" t="n">
        <v>21</v>
      </c>
      <c r="E7447" s="72" t="n">
        <f aca="false">IF(OR(B7447=0,C7447=0,D7447=0),0,WEEKDAY(DATE(B7447+2000,C7447,D7447)))</f>
        <v>1</v>
      </c>
      <c r="F7447" s="73" t="n">
        <v>65615</v>
      </c>
      <c r="G7447" s="74" t="n">
        <f aca="false">IF(F7447=0,0,IF(ISERROR(F7447*H7447+J7447),0,F7447*H7447+J7447))</f>
        <v>39369</v>
      </c>
      <c r="H7447" s="75" t="n">
        <f aca="false">IF(ISERROR(IF(F7447=0,0,設定!$H$3)),0,IF(F7447=0,0,設定!$H$3))</f>
        <v>0.6</v>
      </c>
      <c r="I7447" s="75" t="n">
        <f aca="false">IF(ISERROR(G7447/F7447),0,G7447/F7447)</f>
        <v>0.6</v>
      </c>
      <c r="J7447" s="76"/>
      <c r="K7447" s="68"/>
    </row>
    <row r="7448" customFormat="false" ht="13.5" hidden="false" customHeight="false" outlineLevel="0" collapsed="false">
      <c r="A7448" s="70" t="n">
        <v>7446</v>
      </c>
      <c r="B7448" s="71" t="n">
        <v>14</v>
      </c>
      <c r="C7448" s="71" t="n">
        <v>9</v>
      </c>
      <c r="D7448" s="71" t="n">
        <v>21</v>
      </c>
      <c r="E7448" s="72" t="n">
        <f aca="false">IF(OR(B7448=0,C7448=0,D7448=0),0,WEEKDAY(DATE(B7448+2000,C7448,D7448)))</f>
        <v>1</v>
      </c>
      <c r="F7448" s="73" t="n">
        <v>28696</v>
      </c>
      <c r="G7448" s="74" t="n">
        <f aca="false">IF(F7448=0,0,IF(ISERROR(F7448*H7448+J7448),0,F7448*H7448+J7448))</f>
        <v>17217.6</v>
      </c>
      <c r="H7448" s="75" t="n">
        <f aca="false">IF(ISERROR(IF(F7448=0,0,設定!$H$3)),0,IF(F7448=0,0,設定!$H$3))</f>
        <v>0.6</v>
      </c>
      <c r="I7448" s="75" t="n">
        <f aca="false">IF(ISERROR(G7448/F7448),0,G7448/F7448)</f>
        <v>0.6</v>
      </c>
      <c r="J7448" s="76"/>
      <c r="K7448" s="68"/>
    </row>
    <row r="7449" customFormat="false" ht="13.5" hidden="false" customHeight="false" outlineLevel="0" collapsed="false">
      <c r="A7449" s="70" t="n">
        <v>7447</v>
      </c>
      <c r="B7449" s="71" t="n">
        <v>14</v>
      </c>
      <c r="C7449" s="71" t="n">
        <v>9</v>
      </c>
      <c r="D7449" s="71" t="n">
        <v>21</v>
      </c>
      <c r="E7449" s="72" t="n">
        <f aca="false">IF(OR(B7449=0,C7449=0,D7449=0),0,WEEKDAY(DATE(B7449+2000,C7449,D7449)))</f>
        <v>1</v>
      </c>
      <c r="F7449" s="73" t="n">
        <v>140500</v>
      </c>
      <c r="G7449" s="74" t="n">
        <f aca="false">IF(F7449=0,0,IF(ISERROR(F7449*H7449+J7449),0,F7449*H7449+J7449))</f>
        <v>84300</v>
      </c>
      <c r="H7449" s="75" t="n">
        <f aca="false">IF(ISERROR(IF(F7449=0,0,設定!$H$3)),0,IF(F7449=0,0,設定!$H$3))</f>
        <v>0.6</v>
      </c>
      <c r="I7449" s="75" t="n">
        <f aca="false">IF(ISERROR(G7449/F7449),0,G7449/F7449)</f>
        <v>0.6</v>
      </c>
      <c r="J7449" s="76"/>
      <c r="K7449" s="68"/>
    </row>
    <row r="7450" customFormat="false" ht="13.5" hidden="false" customHeight="false" outlineLevel="0" collapsed="false">
      <c r="A7450" s="70" t="n">
        <v>7448</v>
      </c>
      <c r="B7450" s="71" t="n">
        <v>14</v>
      </c>
      <c r="C7450" s="71" t="n">
        <v>9</v>
      </c>
      <c r="D7450" s="71" t="n">
        <v>21</v>
      </c>
      <c r="E7450" s="72" t="n">
        <f aca="false">IF(OR(B7450=0,C7450=0,D7450=0),0,WEEKDAY(DATE(B7450+2000,C7450,D7450)))</f>
        <v>1</v>
      </c>
      <c r="F7450" s="73" t="n">
        <v>59300</v>
      </c>
      <c r="G7450" s="74" t="n">
        <f aca="false">IF(F7450=0,0,IF(ISERROR(F7450*H7450+J7450),0,F7450*H7450+J7450))</f>
        <v>35580</v>
      </c>
      <c r="H7450" s="75" t="n">
        <f aca="false">IF(ISERROR(IF(F7450=0,0,設定!$H$3)),0,IF(F7450=0,0,設定!$H$3))</f>
        <v>0.6</v>
      </c>
      <c r="I7450" s="75" t="n">
        <f aca="false">IF(ISERROR(G7450/F7450),0,G7450/F7450)</f>
        <v>0.6</v>
      </c>
      <c r="J7450" s="76"/>
      <c r="K7450" s="68"/>
    </row>
    <row r="7451" customFormat="false" ht="13.5" hidden="false" customHeight="false" outlineLevel="0" collapsed="false">
      <c r="A7451" s="70" t="n">
        <v>7449</v>
      </c>
      <c r="B7451" s="71" t="n">
        <v>14</v>
      </c>
      <c r="C7451" s="71" t="n">
        <v>9</v>
      </c>
      <c r="D7451" s="71" t="n">
        <v>22</v>
      </c>
      <c r="E7451" s="72" t="n">
        <f aca="false">IF(OR(B7451=0,C7451=0,D7451=0),0,WEEKDAY(DATE(B7451+2000,C7451,D7451)))</f>
        <v>2</v>
      </c>
      <c r="F7451" s="73" t="n">
        <v>72840</v>
      </c>
      <c r="G7451" s="74" t="n">
        <f aca="false">IF(F7451=0,0,IF(ISERROR(F7451*H7451+J7451),0,F7451*H7451+J7451))</f>
        <v>43704</v>
      </c>
      <c r="H7451" s="75" t="n">
        <f aca="false">IF(ISERROR(IF(F7451=0,0,設定!$H$3)),0,IF(F7451=0,0,設定!$H$3))</f>
        <v>0.6</v>
      </c>
      <c r="I7451" s="75" t="n">
        <f aca="false">IF(ISERROR(G7451/F7451),0,G7451/F7451)</f>
        <v>0.6</v>
      </c>
      <c r="J7451" s="76"/>
      <c r="K7451" s="68"/>
    </row>
    <row r="7452" customFormat="false" ht="13.5" hidden="false" customHeight="false" outlineLevel="0" collapsed="false">
      <c r="A7452" s="70" t="n">
        <v>7450</v>
      </c>
      <c r="B7452" s="71" t="n">
        <v>14</v>
      </c>
      <c r="C7452" s="71" t="n">
        <v>9</v>
      </c>
      <c r="D7452" s="71" t="n">
        <v>22</v>
      </c>
      <c r="E7452" s="72" t="n">
        <f aca="false">IF(OR(B7452=0,C7452=0,D7452=0),0,WEEKDAY(DATE(B7452+2000,C7452,D7452)))</f>
        <v>2</v>
      </c>
      <c r="F7452" s="73" t="n">
        <v>139330</v>
      </c>
      <c r="G7452" s="74" t="n">
        <f aca="false">IF(F7452=0,0,IF(ISERROR(F7452*H7452+J7452),0,F7452*H7452+J7452))</f>
        <v>76419</v>
      </c>
      <c r="H7452" s="75" t="n">
        <f aca="false">IF(ISERROR(IF(F7452=0,0,設定!$H$3)),0,IF(F7452=0,0,設定!$H$3))</f>
        <v>0.6</v>
      </c>
      <c r="I7452" s="75" t="n">
        <f aca="false">IF(ISERROR(G7452/F7452),0,G7452/F7452)</f>
        <v>0.548474843895787</v>
      </c>
      <c r="J7452" s="76" t="n">
        <v>-7179</v>
      </c>
      <c r="K7452" s="68"/>
    </row>
    <row r="7453" customFormat="false" ht="13.5" hidden="false" customHeight="false" outlineLevel="0" collapsed="false">
      <c r="A7453" s="70" t="n">
        <v>7451</v>
      </c>
      <c r="B7453" s="71" t="n">
        <v>14</v>
      </c>
      <c r="C7453" s="71" t="n">
        <v>9</v>
      </c>
      <c r="D7453" s="71" t="n">
        <v>22</v>
      </c>
      <c r="E7453" s="72" t="n">
        <f aca="false">IF(OR(B7453=0,C7453=0,D7453=0),0,WEEKDAY(DATE(B7453+2000,C7453,D7453)))</f>
        <v>2</v>
      </c>
      <c r="F7453" s="73" t="n">
        <v>62700</v>
      </c>
      <c r="G7453" s="74" t="n">
        <f aca="false">IF(F7453=0,0,IF(ISERROR(F7453*H7453+J7453),0,F7453*H7453+J7453))</f>
        <v>37620</v>
      </c>
      <c r="H7453" s="75" t="n">
        <f aca="false">IF(ISERROR(IF(F7453=0,0,設定!$H$3)),0,IF(F7453=0,0,設定!$H$3))</f>
        <v>0.6</v>
      </c>
      <c r="I7453" s="75" t="n">
        <f aca="false">IF(ISERROR(G7453/F7453),0,G7453/F7453)</f>
        <v>0.6</v>
      </c>
      <c r="J7453" s="76"/>
      <c r="K7453" s="68"/>
    </row>
    <row r="7454" customFormat="false" ht="13.5" hidden="false" customHeight="false" outlineLevel="0" collapsed="false">
      <c r="A7454" s="70" t="n">
        <v>7452</v>
      </c>
      <c r="B7454" s="71" t="n">
        <v>14</v>
      </c>
      <c r="C7454" s="71" t="n">
        <v>9</v>
      </c>
      <c r="D7454" s="71" t="n">
        <v>22</v>
      </c>
      <c r="E7454" s="72" t="n">
        <f aca="false">IF(OR(B7454=0,C7454=0,D7454=0),0,WEEKDAY(DATE(B7454+2000,C7454,D7454)))</f>
        <v>2</v>
      </c>
      <c r="F7454" s="73" t="n">
        <v>58093</v>
      </c>
      <c r="G7454" s="74" t="n">
        <f aca="false">IF(F7454=0,0,IF(ISERROR(F7454*H7454+J7454),0,F7454*H7454+J7454))</f>
        <v>34855.8</v>
      </c>
      <c r="H7454" s="75" t="n">
        <f aca="false">IF(ISERROR(IF(F7454=0,0,設定!$H$3)),0,IF(F7454=0,0,設定!$H$3))</f>
        <v>0.6</v>
      </c>
      <c r="I7454" s="75" t="n">
        <f aca="false">IF(ISERROR(G7454/F7454),0,G7454/F7454)</f>
        <v>0.6</v>
      </c>
      <c r="J7454" s="76"/>
      <c r="K7454" s="68"/>
    </row>
    <row r="7455" customFormat="false" ht="13.5" hidden="false" customHeight="false" outlineLevel="0" collapsed="false">
      <c r="A7455" s="70" t="n">
        <v>7453</v>
      </c>
      <c r="B7455" s="71" t="n">
        <v>14</v>
      </c>
      <c r="C7455" s="71" t="n">
        <v>9</v>
      </c>
      <c r="D7455" s="71" t="n">
        <v>22</v>
      </c>
      <c r="E7455" s="72" t="n">
        <f aca="false">IF(OR(B7455=0,C7455=0,D7455=0),0,WEEKDAY(DATE(B7455+2000,C7455,D7455)))</f>
        <v>2</v>
      </c>
      <c r="F7455" s="73" t="n">
        <v>130970</v>
      </c>
      <c r="G7455" s="74" t="n">
        <f aca="false">IF(F7455=0,0,IF(ISERROR(F7455*H7455+J7455),0,F7455*H7455+J7455))</f>
        <v>78582</v>
      </c>
      <c r="H7455" s="75" t="n">
        <f aca="false">IF(ISERROR(IF(F7455=0,0,設定!$H$3)),0,IF(F7455=0,0,設定!$H$3))</f>
        <v>0.6</v>
      </c>
      <c r="I7455" s="75" t="n">
        <f aca="false">IF(ISERROR(G7455/F7455),0,G7455/F7455)</f>
        <v>0.6</v>
      </c>
      <c r="J7455" s="76"/>
      <c r="K7455" s="68"/>
    </row>
    <row r="7456" customFormat="false" ht="13.5" hidden="false" customHeight="false" outlineLevel="0" collapsed="false">
      <c r="A7456" s="70" t="n">
        <v>7454</v>
      </c>
      <c r="B7456" s="71" t="n">
        <v>14</v>
      </c>
      <c r="C7456" s="71" t="n">
        <v>9</v>
      </c>
      <c r="D7456" s="71" t="n">
        <v>22</v>
      </c>
      <c r="E7456" s="72" t="n">
        <f aca="false">IF(OR(B7456=0,C7456=0,D7456=0),0,WEEKDAY(DATE(B7456+2000,C7456,D7456)))</f>
        <v>2</v>
      </c>
      <c r="F7456" s="73" t="n">
        <v>80800</v>
      </c>
      <c r="G7456" s="74" t="n">
        <f aca="false">IF(F7456=0,0,IF(ISERROR(F7456*H7456+J7456),0,F7456*H7456+J7456))</f>
        <v>48480</v>
      </c>
      <c r="H7456" s="75" t="n">
        <f aca="false">IF(ISERROR(IF(F7456=0,0,設定!$H$3)),0,IF(F7456=0,0,設定!$H$3))</f>
        <v>0.6</v>
      </c>
      <c r="I7456" s="75" t="n">
        <f aca="false">IF(ISERROR(G7456/F7456),0,G7456/F7456)</f>
        <v>0.6</v>
      </c>
      <c r="J7456" s="76"/>
      <c r="K7456" s="68"/>
    </row>
    <row r="7457" customFormat="false" ht="13.5" hidden="false" customHeight="false" outlineLevel="0" collapsed="false">
      <c r="A7457" s="70" t="n">
        <v>7455</v>
      </c>
      <c r="B7457" s="71" t="n">
        <v>14</v>
      </c>
      <c r="C7457" s="71" t="n">
        <v>9</v>
      </c>
      <c r="D7457" s="71" t="n">
        <v>23</v>
      </c>
      <c r="E7457" s="72" t="n">
        <f aca="false">IF(OR(B7457=0,C7457=0,D7457=0),0,WEEKDAY(DATE(B7457+2000,C7457,D7457)))</f>
        <v>3</v>
      </c>
      <c r="F7457" s="73" t="n">
        <v>78380</v>
      </c>
      <c r="G7457" s="74" t="n">
        <f aca="false">IF(F7457=0,0,IF(ISERROR(F7457*H7457+J7457),0,F7457*H7457+J7457))</f>
        <v>47028</v>
      </c>
      <c r="H7457" s="75" t="n">
        <f aca="false">IF(ISERROR(IF(F7457=0,0,設定!$H$3)),0,IF(F7457=0,0,設定!$H$3))</f>
        <v>0.6</v>
      </c>
      <c r="I7457" s="75" t="n">
        <f aca="false">IF(ISERROR(G7457/F7457),0,G7457/F7457)</f>
        <v>0.6</v>
      </c>
      <c r="J7457" s="76"/>
      <c r="K7457" s="68"/>
    </row>
    <row r="7458" customFormat="false" ht="13.5" hidden="false" customHeight="false" outlineLevel="0" collapsed="false">
      <c r="A7458" s="70" t="n">
        <v>7456</v>
      </c>
      <c r="B7458" s="71" t="n">
        <v>14</v>
      </c>
      <c r="C7458" s="71" t="n">
        <v>9</v>
      </c>
      <c r="D7458" s="71" t="n">
        <v>23</v>
      </c>
      <c r="E7458" s="72" t="n">
        <f aca="false">IF(OR(B7458=0,C7458=0,D7458=0),0,WEEKDAY(DATE(B7458+2000,C7458,D7458)))</f>
        <v>3</v>
      </c>
      <c r="F7458" s="73" t="n">
        <v>66800</v>
      </c>
      <c r="G7458" s="74" t="n">
        <f aca="false">IF(F7458=0,0,IF(ISERROR(F7458*H7458+J7458),0,F7458*H7458+J7458))</f>
        <v>40080</v>
      </c>
      <c r="H7458" s="75" t="n">
        <f aca="false">IF(ISERROR(IF(F7458=0,0,設定!$H$3)),0,IF(F7458=0,0,設定!$H$3))</f>
        <v>0.6</v>
      </c>
      <c r="I7458" s="75" t="n">
        <f aca="false">IF(ISERROR(G7458/F7458),0,G7458/F7458)</f>
        <v>0.6</v>
      </c>
      <c r="J7458" s="76"/>
      <c r="K7458" s="68"/>
    </row>
    <row r="7459" customFormat="false" ht="13.5" hidden="false" customHeight="false" outlineLevel="0" collapsed="false">
      <c r="A7459" s="70" t="n">
        <v>7457</v>
      </c>
      <c r="B7459" s="71" t="n">
        <v>14</v>
      </c>
      <c r="C7459" s="71" t="n">
        <v>9</v>
      </c>
      <c r="D7459" s="71" t="n">
        <v>23</v>
      </c>
      <c r="E7459" s="72" t="n">
        <f aca="false">IF(OR(B7459=0,C7459=0,D7459=0),0,WEEKDAY(DATE(B7459+2000,C7459,D7459)))</f>
        <v>3</v>
      </c>
      <c r="F7459" s="73" t="n">
        <v>129900</v>
      </c>
      <c r="G7459" s="74" t="n">
        <f aca="false">IF(F7459=0,0,IF(ISERROR(F7459*H7459+J7459),0,F7459*H7459+J7459))</f>
        <v>77940</v>
      </c>
      <c r="H7459" s="75" t="n">
        <f aca="false">IF(ISERROR(IF(F7459=0,0,設定!$H$3)),0,IF(F7459=0,0,設定!$H$3))</f>
        <v>0.6</v>
      </c>
      <c r="I7459" s="75" t="n">
        <f aca="false">IF(ISERROR(G7459/F7459),0,G7459/F7459)</f>
        <v>0.6</v>
      </c>
      <c r="J7459" s="76"/>
      <c r="K7459" s="68"/>
    </row>
    <row r="7460" customFormat="false" ht="13.5" hidden="false" customHeight="false" outlineLevel="0" collapsed="false">
      <c r="A7460" s="70" t="n">
        <v>7458</v>
      </c>
      <c r="B7460" s="71" t="n">
        <v>14</v>
      </c>
      <c r="C7460" s="71" t="n">
        <v>9</v>
      </c>
      <c r="D7460" s="71" t="n">
        <v>23</v>
      </c>
      <c r="E7460" s="72" t="n">
        <f aca="false">IF(OR(B7460=0,C7460=0,D7460=0),0,WEEKDAY(DATE(B7460+2000,C7460,D7460)))</f>
        <v>3</v>
      </c>
      <c r="F7460" s="73" t="n">
        <v>123220</v>
      </c>
      <c r="G7460" s="74" t="n">
        <f aca="false">IF(F7460=0,0,IF(ISERROR(F7460*H7460+J7460),0,F7460*H7460+J7460))</f>
        <v>73932</v>
      </c>
      <c r="H7460" s="75" t="n">
        <f aca="false">IF(ISERROR(IF(F7460=0,0,設定!$H$3)),0,IF(F7460=0,0,設定!$H$3))</f>
        <v>0.6</v>
      </c>
      <c r="I7460" s="75" t="n">
        <f aca="false">IF(ISERROR(G7460/F7460),0,G7460/F7460)</f>
        <v>0.6</v>
      </c>
      <c r="J7460" s="76"/>
      <c r="K7460" s="68"/>
    </row>
    <row r="7461" customFormat="false" ht="13.5" hidden="false" customHeight="false" outlineLevel="0" collapsed="false">
      <c r="A7461" s="70" t="n">
        <v>7459</v>
      </c>
      <c r="B7461" s="71" t="n">
        <v>14</v>
      </c>
      <c r="C7461" s="71" t="n">
        <v>9</v>
      </c>
      <c r="D7461" s="71" t="n">
        <v>23</v>
      </c>
      <c r="E7461" s="72" t="n">
        <f aca="false">IF(OR(B7461=0,C7461=0,D7461=0),0,WEEKDAY(DATE(B7461+2000,C7461,D7461)))</f>
        <v>3</v>
      </c>
      <c r="F7461" s="73" t="n">
        <v>57400</v>
      </c>
      <c r="G7461" s="74" t="n">
        <f aca="false">IF(F7461=0,0,IF(ISERROR(F7461*H7461+J7461),0,F7461*H7461+J7461))</f>
        <v>41499</v>
      </c>
      <c r="H7461" s="75" t="n">
        <f aca="false">IF(ISERROR(IF(F7461=0,0,設定!$H$3)),0,IF(F7461=0,0,設定!$H$3))</f>
        <v>0.6</v>
      </c>
      <c r="I7461" s="75" t="n">
        <f aca="false">IF(ISERROR(G7461/F7461),0,G7461/F7461)</f>
        <v>0.722979094076655</v>
      </c>
      <c r="J7461" s="76" t="n">
        <v>7059</v>
      </c>
      <c r="K7461" s="68"/>
    </row>
    <row r="7462" customFormat="false" ht="13.5" hidden="false" customHeight="false" outlineLevel="0" collapsed="false">
      <c r="A7462" s="70" t="n">
        <v>7460</v>
      </c>
      <c r="B7462" s="71" t="n">
        <v>14</v>
      </c>
      <c r="C7462" s="71" t="n">
        <v>9</v>
      </c>
      <c r="D7462" s="71" t="n">
        <v>23</v>
      </c>
      <c r="E7462" s="72" t="n">
        <f aca="false">IF(OR(B7462=0,C7462=0,D7462=0),0,WEEKDAY(DATE(B7462+2000,C7462,D7462)))</f>
        <v>3</v>
      </c>
      <c r="F7462" s="73" t="n">
        <v>80800</v>
      </c>
      <c r="G7462" s="74" t="n">
        <f aca="false">IF(F7462=0,0,IF(ISERROR(F7462*H7462+J7462),0,F7462*H7462+J7462))</f>
        <v>48480</v>
      </c>
      <c r="H7462" s="75" t="n">
        <f aca="false">IF(ISERROR(IF(F7462=0,0,設定!$H$3)),0,IF(F7462=0,0,設定!$H$3))</f>
        <v>0.6</v>
      </c>
      <c r="I7462" s="75" t="n">
        <f aca="false">IF(ISERROR(G7462/F7462),0,G7462/F7462)</f>
        <v>0.6</v>
      </c>
      <c r="J7462" s="76"/>
      <c r="K7462" s="68"/>
    </row>
    <row r="7463" customFormat="false" ht="13.5" hidden="false" customHeight="false" outlineLevel="0" collapsed="false">
      <c r="A7463" s="70" t="n">
        <v>7461</v>
      </c>
      <c r="B7463" s="71" t="n">
        <v>14</v>
      </c>
      <c r="C7463" s="71" t="n">
        <v>9</v>
      </c>
      <c r="D7463" s="71" t="n">
        <v>24</v>
      </c>
      <c r="E7463" s="72" t="n">
        <f aca="false">IF(OR(B7463=0,C7463=0,D7463=0),0,WEEKDAY(DATE(B7463+2000,C7463,D7463)))</f>
        <v>4</v>
      </c>
      <c r="F7463" s="73" t="n">
        <v>35800</v>
      </c>
      <c r="G7463" s="74" t="n">
        <f aca="false">IF(F7463=0,0,IF(ISERROR(F7463*H7463+J7463),0,F7463*H7463+J7463))</f>
        <v>21480</v>
      </c>
      <c r="H7463" s="75" t="n">
        <f aca="false">IF(ISERROR(IF(F7463=0,0,設定!$H$3)),0,IF(F7463=0,0,設定!$H$3))</f>
        <v>0.6</v>
      </c>
      <c r="I7463" s="75" t="n">
        <f aca="false">IF(ISERROR(G7463/F7463),0,G7463/F7463)</f>
        <v>0.6</v>
      </c>
      <c r="J7463" s="76"/>
      <c r="K7463" s="68"/>
    </row>
    <row r="7464" customFormat="false" ht="13.5" hidden="false" customHeight="false" outlineLevel="0" collapsed="false">
      <c r="A7464" s="70" t="n">
        <v>7462</v>
      </c>
      <c r="B7464" s="71" t="n">
        <v>14</v>
      </c>
      <c r="C7464" s="71" t="n">
        <v>9</v>
      </c>
      <c r="D7464" s="71" t="n">
        <v>24</v>
      </c>
      <c r="E7464" s="72" t="n">
        <f aca="false">IF(OR(B7464=0,C7464=0,D7464=0),0,WEEKDAY(DATE(B7464+2000,C7464,D7464)))</f>
        <v>4</v>
      </c>
      <c r="F7464" s="73" t="n">
        <v>73340</v>
      </c>
      <c r="G7464" s="74" t="n">
        <f aca="false">IF(F7464=0,0,IF(ISERROR(F7464*H7464+J7464),0,F7464*H7464+J7464))</f>
        <v>38584</v>
      </c>
      <c r="H7464" s="75" t="n">
        <f aca="false">IF(ISERROR(IF(F7464=0,0,設定!$H$3)),0,IF(F7464=0,0,設定!$H$3))</f>
        <v>0.6</v>
      </c>
      <c r="I7464" s="75" t="n">
        <f aca="false">IF(ISERROR(G7464/F7464),0,G7464/F7464)</f>
        <v>0.52609762748841</v>
      </c>
      <c r="J7464" s="76" t="n">
        <v>-5420</v>
      </c>
      <c r="K7464" s="68"/>
    </row>
    <row r="7465" customFormat="false" ht="13.5" hidden="false" customHeight="false" outlineLevel="0" collapsed="false">
      <c r="A7465" s="70" t="n">
        <v>7463</v>
      </c>
      <c r="B7465" s="71" t="n">
        <v>14</v>
      </c>
      <c r="C7465" s="71" t="n">
        <v>9</v>
      </c>
      <c r="D7465" s="71" t="n">
        <v>24</v>
      </c>
      <c r="E7465" s="72" t="n">
        <f aca="false">IF(OR(B7465=0,C7465=0,D7465=0),0,WEEKDAY(DATE(B7465+2000,C7465,D7465)))</f>
        <v>4</v>
      </c>
      <c r="F7465" s="73" t="n">
        <v>100850</v>
      </c>
      <c r="G7465" s="74" t="n">
        <f aca="false">IF(F7465=0,0,IF(ISERROR(F7465*H7465+J7465),0,F7465*H7465+J7465))</f>
        <v>60510</v>
      </c>
      <c r="H7465" s="75" t="n">
        <f aca="false">IF(ISERROR(IF(F7465=0,0,設定!$H$3)),0,IF(F7465=0,0,設定!$H$3))</f>
        <v>0.6</v>
      </c>
      <c r="I7465" s="75" t="n">
        <f aca="false">IF(ISERROR(G7465/F7465),0,G7465/F7465)</f>
        <v>0.6</v>
      </c>
      <c r="J7465" s="76"/>
      <c r="K7465" s="68"/>
    </row>
    <row r="7466" customFormat="false" ht="13.5" hidden="false" customHeight="false" outlineLevel="0" collapsed="false">
      <c r="A7466" s="70" t="n">
        <v>7464</v>
      </c>
      <c r="B7466" s="71" t="n">
        <v>14</v>
      </c>
      <c r="C7466" s="71" t="n">
        <v>9</v>
      </c>
      <c r="D7466" s="71" t="n">
        <v>24</v>
      </c>
      <c r="E7466" s="72" t="n">
        <f aca="false">IF(OR(B7466=0,C7466=0,D7466=0),0,WEEKDAY(DATE(B7466+2000,C7466,D7466)))</f>
        <v>4</v>
      </c>
      <c r="F7466" s="73" t="n">
        <v>60100</v>
      </c>
      <c r="G7466" s="74" t="n">
        <f aca="false">IF(F7466=0,0,IF(ISERROR(F7466*H7466+J7466),0,F7466*H7466+J7466))</f>
        <v>36060</v>
      </c>
      <c r="H7466" s="75" t="n">
        <f aca="false">IF(ISERROR(IF(F7466=0,0,設定!$H$3)),0,IF(F7466=0,0,設定!$H$3))</f>
        <v>0.6</v>
      </c>
      <c r="I7466" s="75" t="n">
        <f aca="false">IF(ISERROR(G7466/F7466),0,G7466/F7466)</f>
        <v>0.6</v>
      </c>
      <c r="J7466" s="76"/>
      <c r="K7466" s="68"/>
    </row>
    <row r="7467" customFormat="false" ht="13.5" hidden="false" customHeight="false" outlineLevel="0" collapsed="false">
      <c r="A7467" s="70" t="n">
        <v>7465</v>
      </c>
      <c r="B7467" s="71" t="n">
        <v>14</v>
      </c>
      <c r="C7467" s="71" t="n">
        <v>9</v>
      </c>
      <c r="D7467" s="71" t="n">
        <v>24</v>
      </c>
      <c r="E7467" s="72" t="n">
        <f aca="false">IF(OR(B7467=0,C7467=0,D7467=0),0,WEEKDAY(DATE(B7467+2000,C7467,D7467)))</f>
        <v>4</v>
      </c>
      <c r="F7467" s="73" t="n">
        <v>105362</v>
      </c>
      <c r="G7467" s="74" t="n">
        <f aca="false">IF(F7467=0,0,IF(ISERROR(F7467*H7467+J7467),0,F7467*H7467+J7467))</f>
        <v>63217.2</v>
      </c>
      <c r="H7467" s="75" t="n">
        <f aca="false">IF(ISERROR(IF(F7467=0,0,設定!$H$3)),0,IF(F7467=0,0,設定!$H$3))</f>
        <v>0.6</v>
      </c>
      <c r="I7467" s="75" t="n">
        <f aca="false">IF(ISERROR(G7467/F7467),0,G7467/F7467)</f>
        <v>0.6</v>
      </c>
      <c r="J7467" s="76"/>
      <c r="K7467" s="68"/>
    </row>
    <row r="7468" customFormat="false" ht="13.5" hidden="false" customHeight="false" outlineLevel="0" collapsed="false">
      <c r="A7468" s="70" t="n">
        <v>7466</v>
      </c>
      <c r="B7468" s="71" t="n">
        <v>14</v>
      </c>
      <c r="C7468" s="71" t="n">
        <v>9</v>
      </c>
      <c r="D7468" s="71" t="n">
        <v>25</v>
      </c>
      <c r="E7468" s="72" t="n">
        <f aca="false">IF(OR(B7468=0,C7468=0,D7468=0),0,WEEKDAY(DATE(B7468+2000,C7468,D7468)))</f>
        <v>5</v>
      </c>
      <c r="F7468" s="73" t="n">
        <v>148630</v>
      </c>
      <c r="G7468" s="74" t="n">
        <f aca="false">IF(F7468=0,0,IF(ISERROR(F7468*H7468+J7468),0,F7468*H7468+J7468))</f>
        <v>89178</v>
      </c>
      <c r="H7468" s="75" t="n">
        <f aca="false">IF(ISERROR(IF(F7468=0,0,設定!$H$3)),0,IF(F7468=0,0,設定!$H$3))</f>
        <v>0.6</v>
      </c>
      <c r="I7468" s="75" t="n">
        <f aca="false">IF(ISERROR(G7468/F7468),0,G7468/F7468)</f>
        <v>0.6</v>
      </c>
      <c r="J7468" s="76"/>
      <c r="K7468" s="68"/>
    </row>
    <row r="7469" customFormat="false" ht="13.5" hidden="false" customHeight="false" outlineLevel="0" collapsed="false">
      <c r="A7469" s="70" t="n">
        <v>7467</v>
      </c>
      <c r="B7469" s="71" t="n">
        <v>14</v>
      </c>
      <c r="C7469" s="71" t="n">
        <v>9</v>
      </c>
      <c r="D7469" s="71" t="n">
        <v>25</v>
      </c>
      <c r="E7469" s="72" t="n">
        <f aca="false">IF(OR(B7469=0,C7469=0,D7469=0),0,WEEKDAY(DATE(B7469+2000,C7469,D7469)))</f>
        <v>5</v>
      </c>
      <c r="F7469" s="73" t="n">
        <v>102820</v>
      </c>
      <c r="G7469" s="74" t="n">
        <f aca="false">IF(F7469=0,0,IF(ISERROR(F7469*H7469+J7469),0,F7469*H7469+J7469))</f>
        <v>61692</v>
      </c>
      <c r="H7469" s="75" t="n">
        <f aca="false">IF(ISERROR(IF(F7469=0,0,設定!$H$3)),0,IF(F7469=0,0,設定!$H$3))</f>
        <v>0.6</v>
      </c>
      <c r="I7469" s="75" t="n">
        <f aca="false">IF(ISERROR(G7469/F7469),0,G7469/F7469)</f>
        <v>0.6</v>
      </c>
      <c r="J7469" s="76"/>
      <c r="K7469" s="68"/>
    </row>
    <row r="7470" customFormat="false" ht="13.5" hidden="false" customHeight="false" outlineLevel="0" collapsed="false">
      <c r="A7470" s="70" t="n">
        <v>7468</v>
      </c>
      <c r="B7470" s="71" t="n">
        <v>14</v>
      </c>
      <c r="C7470" s="71" t="n">
        <v>9</v>
      </c>
      <c r="D7470" s="71" t="n">
        <v>25</v>
      </c>
      <c r="E7470" s="72" t="n">
        <f aca="false">IF(OR(B7470=0,C7470=0,D7470=0),0,WEEKDAY(DATE(B7470+2000,C7470,D7470)))</f>
        <v>5</v>
      </c>
      <c r="F7470" s="73" t="n">
        <v>143860</v>
      </c>
      <c r="G7470" s="74" t="n">
        <f aca="false">IF(F7470=0,0,IF(ISERROR(F7470*H7470+J7470),0,F7470*H7470+J7470))</f>
        <v>96115</v>
      </c>
      <c r="H7470" s="75" t="n">
        <f aca="false">IF(ISERROR(IF(F7470=0,0,設定!$H$3)),0,IF(F7470=0,0,設定!$H$3))</f>
        <v>0.6</v>
      </c>
      <c r="I7470" s="75" t="n">
        <f aca="false">IF(ISERROR(G7470/F7470),0,G7470/F7470)</f>
        <v>0.668114833866259</v>
      </c>
      <c r="J7470" s="76" t="n">
        <v>9799</v>
      </c>
      <c r="K7470" s="68"/>
    </row>
    <row r="7471" customFormat="false" ht="13.5" hidden="false" customHeight="false" outlineLevel="0" collapsed="false">
      <c r="A7471" s="70" t="n">
        <v>7469</v>
      </c>
      <c r="B7471" s="71" t="n">
        <v>14</v>
      </c>
      <c r="C7471" s="71" t="n">
        <v>9</v>
      </c>
      <c r="D7471" s="71" t="n">
        <v>25</v>
      </c>
      <c r="E7471" s="72" t="n">
        <f aca="false">IF(OR(B7471=0,C7471=0,D7471=0),0,WEEKDAY(DATE(B7471+2000,C7471,D7471)))</f>
        <v>5</v>
      </c>
      <c r="F7471" s="73" t="n">
        <v>82400</v>
      </c>
      <c r="G7471" s="74" t="n">
        <f aca="false">IF(F7471=0,0,IF(ISERROR(F7471*H7471+J7471),0,F7471*H7471+J7471))</f>
        <v>49440</v>
      </c>
      <c r="H7471" s="75" t="n">
        <f aca="false">IF(ISERROR(IF(F7471=0,0,設定!$H$3)),0,IF(F7471=0,0,設定!$H$3))</f>
        <v>0.6</v>
      </c>
      <c r="I7471" s="75" t="n">
        <f aca="false">IF(ISERROR(G7471/F7471),0,G7471/F7471)</f>
        <v>0.6</v>
      </c>
      <c r="J7471" s="76"/>
      <c r="K7471" s="68"/>
    </row>
    <row r="7472" customFormat="false" ht="13.5" hidden="false" customHeight="false" outlineLevel="0" collapsed="false">
      <c r="A7472" s="70" t="n">
        <v>7470</v>
      </c>
      <c r="B7472" s="71" t="n">
        <v>14</v>
      </c>
      <c r="C7472" s="71" t="n">
        <v>9</v>
      </c>
      <c r="D7472" s="71" t="n">
        <v>25</v>
      </c>
      <c r="E7472" s="72" t="n">
        <f aca="false">IF(OR(B7472=0,C7472=0,D7472=0),0,WEEKDAY(DATE(B7472+2000,C7472,D7472)))</f>
        <v>5</v>
      </c>
      <c r="F7472" s="73" t="n">
        <v>125130</v>
      </c>
      <c r="G7472" s="74" t="n">
        <f aca="false">IF(F7472=0,0,IF(ISERROR(F7472*H7472+J7472),0,F7472*H7472+J7472))</f>
        <v>75078</v>
      </c>
      <c r="H7472" s="75" t="n">
        <f aca="false">IF(ISERROR(IF(F7472=0,0,設定!$H$3)),0,IF(F7472=0,0,設定!$H$3))</f>
        <v>0.6</v>
      </c>
      <c r="I7472" s="75" t="n">
        <f aca="false">IF(ISERROR(G7472/F7472),0,G7472/F7472)</f>
        <v>0.6</v>
      </c>
      <c r="J7472" s="76"/>
      <c r="K7472" s="68"/>
    </row>
    <row r="7473" customFormat="false" ht="13.5" hidden="false" customHeight="false" outlineLevel="0" collapsed="false">
      <c r="A7473" s="70" t="n">
        <v>7471</v>
      </c>
      <c r="B7473" s="71" t="n">
        <v>14</v>
      </c>
      <c r="C7473" s="71" t="n">
        <v>9</v>
      </c>
      <c r="D7473" s="71" t="n">
        <v>26</v>
      </c>
      <c r="E7473" s="72" t="n">
        <f aca="false">IF(OR(B7473=0,C7473=0,D7473=0),0,WEEKDAY(DATE(B7473+2000,C7473,D7473)))</f>
        <v>6</v>
      </c>
      <c r="F7473" s="73" t="n">
        <v>54130</v>
      </c>
      <c r="G7473" s="74" t="n">
        <f aca="false">IF(F7473=0,0,IF(ISERROR(F7473*H7473+J7473),0,F7473*H7473+J7473))</f>
        <v>41574</v>
      </c>
      <c r="H7473" s="75" t="n">
        <f aca="false">IF(ISERROR(IF(F7473=0,0,設定!$H$3)),0,IF(F7473=0,0,設定!$H$3))</f>
        <v>0.6</v>
      </c>
      <c r="I7473" s="75" t="n">
        <f aca="false">IF(ISERROR(G7473/F7473),0,G7473/F7473)</f>
        <v>0.768039903934971</v>
      </c>
      <c r="J7473" s="76" t="n">
        <v>9096</v>
      </c>
      <c r="K7473" s="68"/>
    </row>
    <row r="7474" customFormat="false" ht="13.5" hidden="false" customHeight="false" outlineLevel="0" collapsed="false">
      <c r="A7474" s="70" t="n">
        <v>7472</v>
      </c>
      <c r="B7474" s="71" t="n">
        <v>14</v>
      </c>
      <c r="C7474" s="71" t="n">
        <v>9</v>
      </c>
      <c r="D7474" s="71" t="n">
        <v>26</v>
      </c>
      <c r="E7474" s="72" t="n">
        <f aca="false">IF(OR(B7474=0,C7474=0,D7474=0),0,WEEKDAY(DATE(B7474+2000,C7474,D7474)))</f>
        <v>6</v>
      </c>
      <c r="F7474" s="73" t="n">
        <v>79273</v>
      </c>
      <c r="G7474" s="74" t="n">
        <f aca="false">IF(F7474=0,0,IF(ISERROR(F7474*H7474+J7474),0,F7474*H7474+J7474))</f>
        <v>47563.8</v>
      </c>
      <c r="H7474" s="75" t="n">
        <f aca="false">IF(ISERROR(IF(F7474=0,0,設定!$H$3)),0,IF(F7474=0,0,設定!$H$3))</f>
        <v>0.6</v>
      </c>
      <c r="I7474" s="75" t="n">
        <f aca="false">IF(ISERROR(G7474/F7474),0,G7474/F7474)</f>
        <v>0.6</v>
      </c>
      <c r="J7474" s="76"/>
      <c r="K7474" s="68"/>
    </row>
    <row r="7475" customFormat="false" ht="13.5" hidden="false" customHeight="false" outlineLevel="0" collapsed="false">
      <c r="A7475" s="70" t="n">
        <v>7473</v>
      </c>
      <c r="B7475" s="71" t="n">
        <v>14</v>
      </c>
      <c r="C7475" s="71" t="n">
        <v>9</v>
      </c>
      <c r="D7475" s="71" t="n">
        <v>26</v>
      </c>
      <c r="E7475" s="72" t="n">
        <f aca="false">IF(OR(B7475=0,C7475=0,D7475=0),0,WEEKDAY(DATE(B7475+2000,C7475,D7475)))</f>
        <v>6</v>
      </c>
      <c r="F7475" s="73" t="n">
        <v>84500</v>
      </c>
      <c r="G7475" s="74" t="n">
        <f aca="false">IF(F7475=0,0,IF(ISERROR(F7475*H7475+J7475),0,F7475*H7475+J7475))</f>
        <v>50700</v>
      </c>
      <c r="H7475" s="75" t="n">
        <f aca="false">IF(ISERROR(IF(F7475=0,0,設定!$H$3)),0,IF(F7475=0,0,設定!$H$3))</f>
        <v>0.6</v>
      </c>
      <c r="I7475" s="75" t="n">
        <f aca="false">IF(ISERROR(G7475/F7475),0,G7475/F7475)</f>
        <v>0.6</v>
      </c>
      <c r="J7475" s="76"/>
      <c r="K7475" s="68"/>
    </row>
    <row r="7476" customFormat="false" ht="13.5" hidden="false" customHeight="false" outlineLevel="0" collapsed="false">
      <c r="A7476" s="70" t="n">
        <v>7474</v>
      </c>
      <c r="B7476" s="71" t="n">
        <v>14</v>
      </c>
      <c r="C7476" s="71" t="n">
        <v>9</v>
      </c>
      <c r="D7476" s="71" t="n">
        <v>26</v>
      </c>
      <c r="E7476" s="72" t="n">
        <f aca="false">IF(OR(B7476=0,C7476=0,D7476=0),0,WEEKDAY(DATE(B7476+2000,C7476,D7476)))</f>
        <v>6</v>
      </c>
      <c r="F7476" s="73" t="n">
        <v>101520</v>
      </c>
      <c r="G7476" s="74" t="n">
        <f aca="false">IF(F7476=0,0,IF(ISERROR(F7476*H7476+J7476),0,F7476*H7476+J7476))</f>
        <v>52556</v>
      </c>
      <c r="H7476" s="75" t="n">
        <f aca="false">IF(ISERROR(IF(F7476=0,0,設定!$H$3)),0,IF(F7476=0,0,設定!$H$3))</f>
        <v>0.6</v>
      </c>
      <c r="I7476" s="75" t="n">
        <f aca="false">IF(ISERROR(G7476/F7476),0,G7476/F7476)</f>
        <v>0.51769109535067</v>
      </c>
      <c r="J7476" s="76" t="n">
        <v>-8356</v>
      </c>
      <c r="K7476" s="68"/>
    </row>
    <row r="7477" customFormat="false" ht="13.5" hidden="false" customHeight="false" outlineLevel="0" collapsed="false">
      <c r="A7477" s="70" t="n">
        <v>7475</v>
      </c>
      <c r="B7477" s="71" t="n">
        <v>14</v>
      </c>
      <c r="C7477" s="71" t="n">
        <v>9</v>
      </c>
      <c r="D7477" s="71" t="n">
        <v>26</v>
      </c>
      <c r="E7477" s="72" t="n">
        <f aca="false">IF(OR(B7477=0,C7477=0,D7477=0),0,WEEKDAY(DATE(B7477+2000,C7477,D7477)))</f>
        <v>6</v>
      </c>
      <c r="F7477" s="73" t="n">
        <v>24500</v>
      </c>
      <c r="G7477" s="74" t="n">
        <f aca="false">IF(F7477=0,0,IF(ISERROR(F7477*H7477+J7477),0,F7477*H7477+J7477))</f>
        <v>14700</v>
      </c>
      <c r="H7477" s="75" t="n">
        <f aca="false">IF(ISERROR(IF(F7477=0,0,設定!$H$3)),0,IF(F7477=0,0,設定!$H$3))</f>
        <v>0.6</v>
      </c>
      <c r="I7477" s="75" t="n">
        <f aca="false">IF(ISERROR(G7477/F7477),0,G7477/F7477)</f>
        <v>0.6</v>
      </c>
      <c r="J7477" s="76"/>
      <c r="K7477" s="68"/>
    </row>
    <row r="7478" customFormat="false" ht="13.5" hidden="false" customHeight="false" outlineLevel="0" collapsed="false">
      <c r="A7478" s="70" t="n">
        <v>7476</v>
      </c>
      <c r="B7478" s="71" t="n">
        <v>14</v>
      </c>
      <c r="C7478" s="71" t="n">
        <v>9</v>
      </c>
      <c r="D7478" s="71" t="n">
        <v>27</v>
      </c>
      <c r="E7478" s="72" t="n">
        <f aca="false">IF(OR(B7478=0,C7478=0,D7478=0),0,WEEKDAY(DATE(B7478+2000,C7478,D7478)))</f>
        <v>7</v>
      </c>
      <c r="F7478" s="73" t="n">
        <v>116800</v>
      </c>
      <c r="G7478" s="74" t="n">
        <f aca="false">IF(F7478=0,0,IF(ISERROR(F7478*H7478+J7478),0,F7478*H7478+J7478))</f>
        <v>70080</v>
      </c>
      <c r="H7478" s="75" t="n">
        <f aca="false">IF(ISERROR(IF(F7478=0,0,設定!$H$3)),0,IF(F7478=0,0,設定!$H$3))</f>
        <v>0.6</v>
      </c>
      <c r="I7478" s="75" t="n">
        <f aca="false">IF(ISERROR(G7478/F7478),0,G7478/F7478)</f>
        <v>0.6</v>
      </c>
      <c r="J7478" s="76"/>
      <c r="K7478" s="68"/>
    </row>
    <row r="7479" customFormat="false" ht="13.5" hidden="false" customHeight="false" outlineLevel="0" collapsed="false">
      <c r="A7479" s="70" t="n">
        <v>7477</v>
      </c>
      <c r="B7479" s="71" t="n">
        <v>14</v>
      </c>
      <c r="C7479" s="71" t="n">
        <v>9</v>
      </c>
      <c r="D7479" s="71" t="n">
        <v>27</v>
      </c>
      <c r="E7479" s="72" t="n">
        <f aca="false">IF(OR(B7479=0,C7479=0,D7479=0),0,WEEKDAY(DATE(B7479+2000,C7479,D7479)))</f>
        <v>7</v>
      </c>
      <c r="F7479" s="73" t="n">
        <v>66400</v>
      </c>
      <c r="G7479" s="74" t="n">
        <f aca="false">IF(F7479=0,0,IF(ISERROR(F7479*H7479+J7479),0,F7479*H7479+J7479))</f>
        <v>39840</v>
      </c>
      <c r="H7479" s="75" t="n">
        <f aca="false">IF(ISERROR(IF(F7479=0,0,設定!$H$3)),0,IF(F7479=0,0,設定!$H$3))</f>
        <v>0.6</v>
      </c>
      <c r="I7479" s="75" t="n">
        <f aca="false">IF(ISERROR(G7479/F7479),0,G7479/F7479)</f>
        <v>0.6</v>
      </c>
      <c r="J7479" s="76"/>
      <c r="K7479" s="68"/>
    </row>
    <row r="7480" customFormat="false" ht="13.5" hidden="false" customHeight="false" outlineLevel="0" collapsed="false">
      <c r="A7480" s="70" t="n">
        <v>7478</v>
      </c>
      <c r="B7480" s="71" t="n">
        <v>14</v>
      </c>
      <c r="C7480" s="71" t="n">
        <v>9</v>
      </c>
      <c r="D7480" s="71" t="n">
        <v>27</v>
      </c>
      <c r="E7480" s="72" t="n">
        <f aca="false">IF(OR(B7480=0,C7480=0,D7480=0),0,WEEKDAY(DATE(B7480+2000,C7480,D7480)))</f>
        <v>7</v>
      </c>
      <c r="F7480" s="73" t="n">
        <v>134865</v>
      </c>
      <c r="G7480" s="74" t="n">
        <f aca="false">IF(F7480=0,0,IF(ISERROR(F7480*H7480+J7480),0,F7480*H7480+J7480))</f>
        <v>80919</v>
      </c>
      <c r="H7480" s="75" t="n">
        <f aca="false">IF(ISERROR(IF(F7480=0,0,設定!$H$3)),0,IF(F7480=0,0,設定!$H$3))</f>
        <v>0.6</v>
      </c>
      <c r="I7480" s="75" t="n">
        <f aca="false">IF(ISERROR(G7480/F7480),0,G7480/F7480)</f>
        <v>0.6</v>
      </c>
      <c r="J7480" s="76"/>
      <c r="K7480" s="68"/>
    </row>
    <row r="7481" customFormat="false" ht="13.5" hidden="false" customHeight="false" outlineLevel="0" collapsed="false">
      <c r="A7481" s="70" t="n">
        <v>7479</v>
      </c>
      <c r="B7481" s="71" t="n">
        <v>14</v>
      </c>
      <c r="C7481" s="71" t="n">
        <v>9</v>
      </c>
      <c r="D7481" s="71" t="n">
        <v>27</v>
      </c>
      <c r="E7481" s="72" t="n">
        <f aca="false">IF(OR(B7481=0,C7481=0,D7481=0),0,WEEKDAY(DATE(B7481+2000,C7481,D7481)))</f>
        <v>7</v>
      </c>
      <c r="F7481" s="73" t="n">
        <v>117600</v>
      </c>
      <c r="G7481" s="74" t="n">
        <f aca="false">IF(F7481=0,0,IF(ISERROR(F7481*H7481+J7481),0,F7481*H7481+J7481))</f>
        <v>70560</v>
      </c>
      <c r="H7481" s="75" t="n">
        <f aca="false">IF(ISERROR(IF(F7481=0,0,設定!$H$3)),0,IF(F7481=0,0,設定!$H$3))</f>
        <v>0.6</v>
      </c>
      <c r="I7481" s="75" t="n">
        <f aca="false">IF(ISERROR(G7481/F7481),0,G7481/F7481)</f>
        <v>0.6</v>
      </c>
      <c r="J7481" s="76"/>
      <c r="K7481" s="68"/>
    </row>
    <row r="7482" customFormat="false" ht="13.5" hidden="false" customHeight="false" outlineLevel="0" collapsed="false">
      <c r="A7482" s="70" t="n">
        <v>7480</v>
      </c>
      <c r="B7482" s="71" t="n">
        <v>14</v>
      </c>
      <c r="C7482" s="71" t="n">
        <v>9</v>
      </c>
      <c r="D7482" s="71" t="n">
        <v>27</v>
      </c>
      <c r="E7482" s="72" t="n">
        <f aca="false">IF(OR(B7482=0,C7482=0,D7482=0),0,WEEKDAY(DATE(B7482+2000,C7482,D7482)))</f>
        <v>7</v>
      </c>
      <c r="F7482" s="73" t="n">
        <v>81940</v>
      </c>
      <c r="G7482" s="74" t="n">
        <f aca="false">IF(F7482=0,0,IF(ISERROR(F7482*H7482+J7482),0,F7482*H7482+J7482))</f>
        <v>42632</v>
      </c>
      <c r="H7482" s="75" t="n">
        <f aca="false">IF(ISERROR(IF(F7482=0,0,設定!$H$3)),0,IF(F7482=0,0,設定!$H$3))</f>
        <v>0.6</v>
      </c>
      <c r="I7482" s="75" t="n">
        <f aca="false">IF(ISERROR(G7482/F7482),0,G7482/F7482)</f>
        <v>0.520283134000488</v>
      </c>
      <c r="J7482" s="76" t="n">
        <v>-6532</v>
      </c>
      <c r="K7482" s="68"/>
    </row>
    <row r="7483" customFormat="false" ht="13.5" hidden="false" customHeight="false" outlineLevel="0" collapsed="false">
      <c r="A7483" s="70" t="n">
        <v>7481</v>
      </c>
      <c r="B7483" s="71" t="n">
        <v>14</v>
      </c>
      <c r="C7483" s="71" t="n">
        <v>9</v>
      </c>
      <c r="D7483" s="71" t="n">
        <v>28</v>
      </c>
      <c r="E7483" s="72" t="n">
        <f aca="false">IF(OR(B7483=0,C7483=0,D7483=0),0,WEEKDAY(DATE(B7483+2000,C7483,D7483)))</f>
        <v>1</v>
      </c>
      <c r="F7483" s="73" t="n">
        <v>110120</v>
      </c>
      <c r="G7483" s="74" t="n">
        <f aca="false">IF(F7483=0,0,IF(ISERROR(F7483*H7483+J7483),0,F7483*H7483+J7483))</f>
        <v>66072</v>
      </c>
      <c r="H7483" s="75" t="n">
        <f aca="false">IF(ISERROR(IF(F7483=0,0,設定!$H$3)),0,IF(F7483=0,0,設定!$H$3))</f>
        <v>0.6</v>
      </c>
      <c r="I7483" s="75" t="n">
        <f aca="false">IF(ISERROR(G7483/F7483),0,G7483/F7483)</f>
        <v>0.6</v>
      </c>
      <c r="J7483" s="76"/>
      <c r="K7483" s="68"/>
    </row>
    <row r="7484" customFormat="false" ht="13.5" hidden="false" customHeight="false" outlineLevel="0" collapsed="false">
      <c r="A7484" s="70" t="n">
        <v>7482</v>
      </c>
      <c r="B7484" s="71" t="n">
        <v>14</v>
      </c>
      <c r="C7484" s="71" t="n">
        <v>9</v>
      </c>
      <c r="D7484" s="71" t="n">
        <v>28</v>
      </c>
      <c r="E7484" s="72" t="n">
        <f aca="false">IF(OR(B7484=0,C7484=0,D7484=0),0,WEEKDAY(DATE(B7484+2000,C7484,D7484)))</f>
        <v>1</v>
      </c>
      <c r="F7484" s="73" t="n">
        <v>78846</v>
      </c>
      <c r="G7484" s="74" t="n">
        <f aca="false">IF(F7484=0,0,IF(ISERROR(F7484*H7484+J7484),0,F7484*H7484+J7484))</f>
        <v>47307.6</v>
      </c>
      <c r="H7484" s="75" t="n">
        <f aca="false">IF(ISERROR(IF(F7484=0,0,設定!$H$3)),0,IF(F7484=0,0,設定!$H$3))</f>
        <v>0.6</v>
      </c>
      <c r="I7484" s="75" t="n">
        <f aca="false">IF(ISERROR(G7484/F7484),0,G7484/F7484)</f>
        <v>0.6</v>
      </c>
      <c r="J7484" s="76"/>
      <c r="K7484" s="68"/>
    </row>
    <row r="7485" customFormat="false" ht="13.5" hidden="false" customHeight="false" outlineLevel="0" collapsed="false">
      <c r="A7485" s="70" t="n">
        <v>7483</v>
      </c>
      <c r="B7485" s="71" t="n">
        <v>14</v>
      </c>
      <c r="C7485" s="71" t="n">
        <v>9</v>
      </c>
      <c r="D7485" s="71" t="n">
        <v>28</v>
      </c>
      <c r="E7485" s="72" t="n">
        <f aca="false">IF(OR(B7485=0,C7485=0,D7485=0),0,WEEKDAY(DATE(B7485+2000,C7485,D7485)))</f>
        <v>1</v>
      </c>
      <c r="F7485" s="73" t="n">
        <v>117526</v>
      </c>
      <c r="G7485" s="74" t="n">
        <f aca="false">IF(F7485=0,0,IF(ISERROR(F7485*H7485+J7485),0,F7485*H7485+J7485))</f>
        <v>70515.6</v>
      </c>
      <c r="H7485" s="75" t="n">
        <f aca="false">IF(ISERROR(IF(F7485=0,0,設定!$H$3)),0,IF(F7485=0,0,設定!$H$3))</f>
        <v>0.6</v>
      </c>
      <c r="I7485" s="75" t="n">
        <f aca="false">IF(ISERROR(G7485/F7485),0,G7485/F7485)</f>
        <v>0.6</v>
      </c>
      <c r="J7485" s="76"/>
      <c r="K7485" s="68"/>
    </row>
    <row r="7486" customFormat="false" ht="13.5" hidden="false" customHeight="false" outlineLevel="0" collapsed="false">
      <c r="A7486" s="70" t="n">
        <v>7484</v>
      </c>
      <c r="B7486" s="71" t="n">
        <v>14</v>
      </c>
      <c r="C7486" s="71" t="n">
        <v>9</v>
      </c>
      <c r="D7486" s="71" t="n">
        <v>28</v>
      </c>
      <c r="E7486" s="72" t="n">
        <f aca="false">IF(OR(B7486=0,C7486=0,D7486=0),0,WEEKDAY(DATE(B7486+2000,C7486,D7486)))</f>
        <v>1</v>
      </c>
      <c r="F7486" s="73" t="n">
        <v>113578</v>
      </c>
      <c r="G7486" s="74" t="n">
        <f aca="false">IF(F7486=0,0,IF(ISERROR(F7486*H7486+J7486),0,F7486*H7486+J7486))</f>
        <v>68146.8</v>
      </c>
      <c r="H7486" s="75" t="n">
        <f aca="false">IF(ISERROR(IF(F7486=0,0,設定!$H$3)),0,IF(F7486=0,0,設定!$H$3))</f>
        <v>0.6</v>
      </c>
      <c r="I7486" s="75" t="n">
        <f aca="false">IF(ISERROR(G7486/F7486),0,G7486/F7486)</f>
        <v>0.6</v>
      </c>
      <c r="J7486" s="76"/>
      <c r="K7486" s="68"/>
    </row>
    <row r="7487" customFormat="false" ht="13.5" hidden="false" customHeight="false" outlineLevel="0" collapsed="false">
      <c r="A7487" s="70" t="n">
        <v>7485</v>
      </c>
      <c r="B7487" s="71" t="n">
        <v>14</v>
      </c>
      <c r="C7487" s="71" t="n">
        <v>9</v>
      </c>
      <c r="D7487" s="71" t="n">
        <v>28</v>
      </c>
      <c r="E7487" s="72" t="n">
        <f aca="false">IF(OR(B7487=0,C7487=0,D7487=0),0,WEEKDAY(DATE(B7487+2000,C7487,D7487)))</f>
        <v>1</v>
      </c>
      <c r="F7487" s="73" t="n">
        <v>91490</v>
      </c>
      <c r="G7487" s="74" t="n">
        <f aca="false">IF(F7487=0,0,IF(ISERROR(F7487*H7487+J7487),0,F7487*H7487+J7487))</f>
        <v>54894</v>
      </c>
      <c r="H7487" s="75" t="n">
        <f aca="false">IF(ISERROR(IF(F7487=0,0,設定!$H$3)),0,IF(F7487=0,0,設定!$H$3))</f>
        <v>0.6</v>
      </c>
      <c r="I7487" s="75" t="n">
        <f aca="false">IF(ISERROR(G7487/F7487),0,G7487/F7487)</f>
        <v>0.6</v>
      </c>
      <c r="J7487" s="76"/>
      <c r="K7487" s="68"/>
    </row>
    <row r="7488" customFormat="false" ht="13.5" hidden="false" customHeight="false" outlineLevel="0" collapsed="false">
      <c r="A7488" s="70" t="n">
        <v>7486</v>
      </c>
      <c r="B7488" s="71" t="n">
        <v>14</v>
      </c>
      <c r="C7488" s="71" t="n">
        <v>9</v>
      </c>
      <c r="D7488" s="71" t="n">
        <v>28</v>
      </c>
      <c r="E7488" s="72" t="n">
        <f aca="false">IF(OR(B7488=0,C7488=0,D7488=0),0,WEEKDAY(DATE(B7488+2000,C7488,D7488)))</f>
        <v>1</v>
      </c>
      <c r="F7488" s="73" t="n">
        <v>125262</v>
      </c>
      <c r="G7488" s="74" t="n">
        <f aca="false">IF(F7488=0,0,IF(ISERROR(F7488*H7488+J7488),0,F7488*H7488+J7488))</f>
        <v>75157.2</v>
      </c>
      <c r="H7488" s="75" t="n">
        <f aca="false">IF(ISERROR(IF(F7488=0,0,設定!$H$3)),0,IF(F7488=0,0,設定!$H$3))</f>
        <v>0.6</v>
      </c>
      <c r="I7488" s="75" t="n">
        <f aca="false">IF(ISERROR(G7488/F7488),0,G7488/F7488)</f>
        <v>0.6</v>
      </c>
      <c r="J7488" s="76"/>
      <c r="K7488" s="68"/>
    </row>
    <row r="7489" customFormat="false" ht="13.5" hidden="false" customHeight="false" outlineLevel="0" collapsed="false">
      <c r="A7489" s="70" t="n">
        <v>7487</v>
      </c>
      <c r="B7489" s="71" t="n">
        <v>14</v>
      </c>
      <c r="C7489" s="71" t="n">
        <v>9</v>
      </c>
      <c r="D7489" s="71" t="n">
        <v>29</v>
      </c>
      <c r="E7489" s="72" t="n">
        <f aca="false">IF(OR(B7489=0,C7489=0,D7489=0),0,WEEKDAY(DATE(B7489+2000,C7489,D7489)))</f>
        <v>2</v>
      </c>
      <c r="F7489" s="73" t="n">
        <v>50400</v>
      </c>
      <c r="G7489" s="74" t="n">
        <f aca="false">IF(F7489=0,0,IF(ISERROR(F7489*H7489+J7489),0,F7489*H7489+J7489))</f>
        <v>30240</v>
      </c>
      <c r="H7489" s="75" t="n">
        <f aca="false">IF(ISERROR(IF(F7489=0,0,設定!$H$3)),0,IF(F7489=0,0,設定!$H$3))</f>
        <v>0.6</v>
      </c>
      <c r="I7489" s="75" t="n">
        <f aca="false">IF(ISERROR(G7489/F7489),0,G7489/F7489)</f>
        <v>0.6</v>
      </c>
      <c r="J7489" s="76"/>
      <c r="K7489" s="68"/>
    </row>
    <row r="7490" customFormat="false" ht="13.5" hidden="false" customHeight="false" outlineLevel="0" collapsed="false">
      <c r="A7490" s="70" t="n">
        <v>7488</v>
      </c>
      <c r="B7490" s="71" t="n">
        <v>14</v>
      </c>
      <c r="C7490" s="71" t="n">
        <v>9</v>
      </c>
      <c r="D7490" s="71" t="n">
        <v>29</v>
      </c>
      <c r="E7490" s="72" t="n">
        <f aca="false">IF(OR(B7490=0,C7490=0,D7490=0),0,WEEKDAY(DATE(B7490+2000,C7490,D7490)))</f>
        <v>2</v>
      </c>
      <c r="F7490" s="73" t="n">
        <v>63200</v>
      </c>
      <c r="G7490" s="74" t="n">
        <f aca="false">IF(F7490=0,0,IF(ISERROR(F7490*H7490+J7490),0,F7490*H7490+J7490))</f>
        <v>37920</v>
      </c>
      <c r="H7490" s="75" t="n">
        <f aca="false">IF(ISERROR(IF(F7490=0,0,設定!$H$3)),0,IF(F7490=0,0,設定!$H$3))</f>
        <v>0.6</v>
      </c>
      <c r="I7490" s="75" t="n">
        <f aca="false">IF(ISERROR(G7490/F7490),0,G7490/F7490)</f>
        <v>0.6</v>
      </c>
      <c r="J7490" s="76"/>
      <c r="K7490" s="68"/>
    </row>
    <row r="7491" customFormat="false" ht="13.5" hidden="false" customHeight="false" outlineLevel="0" collapsed="false">
      <c r="A7491" s="70" t="n">
        <v>7489</v>
      </c>
      <c r="B7491" s="71" t="n">
        <v>14</v>
      </c>
      <c r="C7491" s="71" t="n">
        <v>9</v>
      </c>
      <c r="D7491" s="71" t="n">
        <v>29</v>
      </c>
      <c r="E7491" s="72" t="n">
        <f aca="false">IF(OR(B7491=0,C7491=0,D7491=0),0,WEEKDAY(DATE(B7491+2000,C7491,D7491)))</f>
        <v>2</v>
      </c>
      <c r="F7491" s="73" t="n">
        <v>136732</v>
      </c>
      <c r="G7491" s="74" t="n">
        <f aca="false">IF(F7491=0,0,IF(ISERROR(F7491*H7491+J7491),0,F7491*H7491+J7491))</f>
        <v>82039.2</v>
      </c>
      <c r="H7491" s="75" t="n">
        <f aca="false">IF(ISERROR(IF(F7491=0,0,設定!$H$3)),0,IF(F7491=0,0,設定!$H$3))</f>
        <v>0.6</v>
      </c>
      <c r="I7491" s="75" t="n">
        <f aca="false">IF(ISERROR(G7491/F7491),0,G7491/F7491)</f>
        <v>0.6</v>
      </c>
      <c r="J7491" s="76"/>
      <c r="K7491" s="68"/>
    </row>
    <row r="7492" customFormat="false" ht="13.5" hidden="false" customHeight="false" outlineLevel="0" collapsed="false">
      <c r="A7492" s="70" t="n">
        <v>7490</v>
      </c>
      <c r="B7492" s="71" t="n">
        <v>14</v>
      </c>
      <c r="C7492" s="71" t="n">
        <v>9</v>
      </c>
      <c r="D7492" s="71" t="n">
        <v>29</v>
      </c>
      <c r="E7492" s="72" t="n">
        <f aca="false">IF(OR(B7492=0,C7492=0,D7492=0),0,WEEKDAY(DATE(B7492+2000,C7492,D7492)))</f>
        <v>2</v>
      </c>
      <c r="F7492" s="73" t="n">
        <v>126860</v>
      </c>
      <c r="G7492" s="74" t="n">
        <f aca="false">IF(F7492=0,0,IF(ISERROR(F7492*H7492+J7492),0,F7492*H7492+J7492))</f>
        <v>81179</v>
      </c>
      <c r="H7492" s="75" t="n">
        <f aca="false">IF(ISERROR(IF(F7492=0,0,設定!$H$3)),0,IF(F7492=0,0,設定!$H$3))</f>
        <v>0.6</v>
      </c>
      <c r="I7492" s="75" t="n">
        <f aca="false">IF(ISERROR(G7492/F7492),0,G7492/F7492)</f>
        <v>0.639910137159073</v>
      </c>
      <c r="J7492" s="76" t="n">
        <v>5063</v>
      </c>
      <c r="K7492" s="68"/>
    </row>
    <row r="7493" customFormat="false" ht="13.5" hidden="false" customHeight="false" outlineLevel="0" collapsed="false">
      <c r="A7493" s="70" t="n">
        <v>7491</v>
      </c>
      <c r="B7493" s="71" t="n">
        <v>14</v>
      </c>
      <c r="C7493" s="71" t="n">
        <v>9</v>
      </c>
      <c r="D7493" s="71" t="n">
        <v>29</v>
      </c>
      <c r="E7493" s="72" t="n">
        <f aca="false">IF(OR(B7493=0,C7493=0,D7493=0),0,WEEKDAY(DATE(B7493+2000,C7493,D7493)))</f>
        <v>2</v>
      </c>
      <c r="F7493" s="73" t="n">
        <v>94880</v>
      </c>
      <c r="G7493" s="74" t="n">
        <f aca="false">IF(F7493=0,0,IF(ISERROR(F7493*H7493+J7493),0,F7493*H7493+J7493))</f>
        <v>48542</v>
      </c>
      <c r="H7493" s="75" t="n">
        <f aca="false">IF(ISERROR(IF(F7493=0,0,設定!$H$3)),0,IF(F7493=0,0,設定!$H$3))</f>
        <v>0.6</v>
      </c>
      <c r="I7493" s="75" t="n">
        <f aca="false">IF(ISERROR(G7493/F7493),0,G7493/F7493)</f>
        <v>0.511614671163575</v>
      </c>
      <c r="J7493" s="76" t="n">
        <v>-8386</v>
      </c>
      <c r="K7493" s="68"/>
    </row>
    <row r="7494" customFormat="false" ht="13.5" hidden="false" customHeight="false" outlineLevel="0" collapsed="false">
      <c r="A7494" s="70" t="n">
        <v>7492</v>
      </c>
      <c r="B7494" s="71" t="n">
        <v>14</v>
      </c>
      <c r="C7494" s="71" t="n">
        <v>9</v>
      </c>
      <c r="D7494" s="71" t="n">
        <v>29</v>
      </c>
      <c r="E7494" s="72" t="n">
        <f aca="false">IF(OR(B7494=0,C7494=0,D7494=0),0,WEEKDAY(DATE(B7494+2000,C7494,D7494)))</f>
        <v>2</v>
      </c>
      <c r="F7494" s="73" t="n">
        <v>161380</v>
      </c>
      <c r="G7494" s="74" t="n">
        <f aca="false">IF(F7494=0,0,IF(ISERROR(F7494*H7494+J7494),0,F7494*H7494+J7494))</f>
        <v>96828</v>
      </c>
      <c r="H7494" s="75" t="n">
        <f aca="false">IF(ISERROR(IF(F7494=0,0,設定!$H$3)),0,IF(F7494=0,0,設定!$H$3))</f>
        <v>0.6</v>
      </c>
      <c r="I7494" s="75" t="n">
        <f aca="false">IF(ISERROR(G7494/F7494),0,G7494/F7494)</f>
        <v>0.6</v>
      </c>
      <c r="J7494" s="76"/>
      <c r="K7494" s="68"/>
    </row>
    <row r="7495" customFormat="false" ht="13.5" hidden="false" customHeight="false" outlineLevel="0" collapsed="false">
      <c r="A7495" s="70" t="n">
        <v>7493</v>
      </c>
      <c r="B7495" s="71" t="n">
        <v>14</v>
      </c>
      <c r="C7495" s="71" t="n">
        <v>9</v>
      </c>
      <c r="D7495" s="71" t="n">
        <v>30</v>
      </c>
      <c r="E7495" s="72" t="n">
        <f aca="false">IF(OR(B7495=0,C7495=0,D7495=0),0,WEEKDAY(DATE(B7495+2000,C7495,D7495)))</f>
        <v>3</v>
      </c>
      <c r="F7495" s="73" t="n">
        <v>86900</v>
      </c>
      <c r="G7495" s="74" t="n">
        <f aca="false">IF(F7495=0,0,IF(ISERROR(F7495*H7495+J7495),0,F7495*H7495+J7495))</f>
        <v>52140</v>
      </c>
      <c r="H7495" s="75" t="n">
        <f aca="false">IF(ISERROR(IF(F7495=0,0,設定!$H$3)),0,IF(F7495=0,0,設定!$H$3))</f>
        <v>0.6</v>
      </c>
      <c r="I7495" s="75" t="n">
        <f aca="false">IF(ISERROR(G7495/F7495),0,G7495/F7495)</f>
        <v>0.6</v>
      </c>
      <c r="J7495" s="76"/>
      <c r="K7495" s="68"/>
    </row>
    <row r="7496" customFormat="false" ht="13.5" hidden="false" customHeight="false" outlineLevel="0" collapsed="false">
      <c r="A7496" s="70" t="n">
        <v>7494</v>
      </c>
      <c r="B7496" s="71" t="n">
        <v>14</v>
      </c>
      <c r="C7496" s="71" t="n">
        <v>9</v>
      </c>
      <c r="D7496" s="71" t="n">
        <v>30</v>
      </c>
      <c r="E7496" s="72" t="n">
        <f aca="false">IF(OR(B7496=0,C7496=0,D7496=0),0,WEEKDAY(DATE(B7496+2000,C7496,D7496)))</f>
        <v>3</v>
      </c>
      <c r="F7496" s="73" t="n">
        <v>159567</v>
      </c>
      <c r="G7496" s="74" t="n">
        <f aca="false">IF(F7496=0,0,IF(ISERROR(F7496*H7496+J7496),0,F7496*H7496+J7496))</f>
        <v>95740.2</v>
      </c>
      <c r="H7496" s="75" t="n">
        <f aca="false">IF(ISERROR(IF(F7496=0,0,設定!$H$3)),0,IF(F7496=0,0,設定!$H$3))</f>
        <v>0.6</v>
      </c>
      <c r="I7496" s="75" t="n">
        <f aca="false">IF(ISERROR(G7496/F7496),0,G7496/F7496)</f>
        <v>0.6</v>
      </c>
      <c r="J7496" s="76"/>
      <c r="K7496" s="68"/>
    </row>
    <row r="7497" customFormat="false" ht="13.5" hidden="false" customHeight="false" outlineLevel="0" collapsed="false">
      <c r="A7497" s="70" t="n">
        <v>7495</v>
      </c>
      <c r="B7497" s="71" t="n">
        <v>14</v>
      </c>
      <c r="C7497" s="71" t="n">
        <v>9</v>
      </c>
      <c r="D7497" s="71" t="n">
        <v>30</v>
      </c>
      <c r="E7497" s="72" t="n">
        <f aca="false">IF(OR(B7497=0,C7497=0,D7497=0),0,WEEKDAY(DATE(B7497+2000,C7497,D7497)))</f>
        <v>3</v>
      </c>
      <c r="F7497" s="73" t="n">
        <v>174451</v>
      </c>
      <c r="G7497" s="74" t="n">
        <f aca="false">IF(F7497=0,0,IF(ISERROR(F7497*H7497+J7497),0,F7497*H7497+J7497))</f>
        <v>104670.6</v>
      </c>
      <c r="H7497" s="75" t="n">
        <f aca="false">IF(ISERROR(IF(F7497=0,0,設定!$H$3)),0,IF(F7497=0,0,設定!$H$3))</f>
        <v>0.6</v>
      </c>
      <c r="I7497" s="75" t="n">
        <f aca="false">IF(ISERROR(G7497/F7497),0,G7497/F7497)</f>
        <v>0.6</v>
      </c>
      <c r="J7497" s="76"/>
      <c r="K7497" s="68"/>
    </row>
    <row r="7498" customFormat="false" ht="13.5" hidden="false" customHeight="false" outlineLevel="0" collapsed="false">
      <c r="A7498" s="70" t="n">
        <v>7496</v>
      </c>
      <c r="B7498" s="71" t="n">
        <v>14</v>
      </c>
      <c r="C7498" s="71" t="n">
        <v>9</v>
      </c>
      <c r="D7498" s="71" t="n">
        <v>30</v>
      </c>
      <c r="E7498" s="72" t="n">
        <f aca="false">IF(OR(B7498=0,C7498=0,D7498=0),0,WEEKDAY(DATE(B7498+2000,C7498,D7498)))</f>
        <v>3</v>
      </c>
      <c r="F7498" s="73" t="n">
        <v>149430</v>
      </c>
      <c r="G7498" s="74" t="n">
        <f aca="false">IF(F7498=0,0,IF(ISERROR(F7498*H7498+J7498),0,F7498*H7498+J7498))</f>
        <v>82239</v>
      </c>
      <c r="H7498" s="75" t="n">
        <f aca="false">IF(ISERROR(IF(F7498=0,0,設定!$H$3)),0,IF(F7498=0,0,設定!$H$3))</f>
        <v>0.6</v>
      </c>
      <c r="I7498" s="75" t="n">
        <f aca="false">IF(ISERROR(G7498/F7498),0,G7498/F7498)</f>
        <v>0.550351335073279</v>
      </c>
      <c r="J7498" s="76" t="n">
        <v>-7419</v>
      </c>
      <c r="K7498" s="68"/>
    </row>
    <row r="7499" customFormat="false" ht="13.5" hidden="false" customHeight="false" outlineLevel="0" collapsed="false">
      <c r="A7499" s="70" t="n">
        <v>7497</v>
      </c>
      <c r="B7499" s="71" t="n">
        <v>14</v>
      </c>
      <c r="C7499" s="71" t="n">
        <v>9</v>
      </c>
      <c r="D7499" s="71" t="n">
        <v>30</v>
      </c>
      <c r="E7499" s="72" t="n">
        <f aca="false">IF(OR(B7499=0,C7499=0,D7499=0),0,WEEKDAY(DATE(B7499+2000,C7499,D7499)))</f>
        <v>3</v>
      </c>
      <c r="F7499" s="73" t="n">
        <v>21100</v>
      </c>
      <c r="G7499" s="74" t="n">
        <f aca="false">IF(F7499=0,0,IF(ISERROR(F7499*H7499+J7499),0,F7499*H7499+J7499))</f>
        <v>12660</v>
      </c>
      <c r="H7499" s="75" t="n">
        <f aca="false">IF(ISERROR(IF(F7499=0,0,設定!$H$3)),0,IF(F7499=0,0,設定!$H$3))</f>
        <v>0.6</v>
      </c>
      <c r="I7499" s="75" t="n">
        <f aca="false">IF(ISERROR(G7499/F7499),0,G7499/F7499)</f>
        <v>0.6</v>
      </c>
      <c r="J7499" s="76"/>
      <c r="K7499" s="68"/>
    </row>
    <row r="7500" customFormat="false" ht="13.5" hidden="false" customHeight="false" outlineLevel="0" collapsed="false">
      <c r="A7500" s="70" t="n">
        <v>7498</v>
      </c>
      <c r="B7500" s="71" t="n">
        <v>14</v>
      </c>
      <c r="C7500" s="71" t="n">
        <v>9</v>
      </c>
      <c r="D7500" s="71" t="n">
        <v>30</v>
      </c>
      <c r="E7500" s="72" t="n">
        <f aca="false">IF(OR(B7500=0,C7500=0,D7500=0),0,WEEKDAY(DATE(B7500+2000,C7500,D7500)))</f>
        <v>3</v>
      </c>
      <c r="F7500" s="73" t="n">
        <v>142601</v>
      </c>
      <c r="G7500" s="74" t="n">
        <f aca="false">IF(F7500=0,0,IF(ISERROR(F7500*H7500+J7500),0,F7500*H7500+J7500))</f>
        <v>85560.6</v>
      </c>
      <c r="H7500" s="75" t="n">
        <f aca="false">IF(ISERROR(IF(F7500=0,0,設定!$H$3)),0,IF(F7500=0,0,設定!$H$3))</f>
        <v>0.6</v>
      </c>
      <c r="I7500" s="75" t="n">
        <f aca="false">IF(ISERROR(G7500/F7500),0,G7500/F7500)</f>
        <v>0.6</v>
      </c>
      <c r="J7500" s="76"/>
      <c r="K7500" s="68"/>
    </row>
    <row r="7501" customFormat="false" ht="13.5" hidden="false" customHeight="false" outlineLevel="0" collapsed="false">
      <c r="A7501" s="70" t="n">
        <v>7499</v>
      </c>
      <c r="B7501" s="71" t="n">
        <v>14</v>
      </c>
      <c r="C7501" s="71" t="n">
        <v>10</v>
      </c>
      <c r="D7501" s="71" t="n">
        <v>1</v>
      </c>
      <c r="E7501" s="72" t="n">
        <f aca="false">IF(OR(B7501=0,C7501=0,D7501=0),0,WEEKDAY(DATE(B7501+2000,C7501,D7501)))</f>
        <v>4</v>
      </c>
      <c r="F7501" s="73" t="n">
        <v>72300</v>
      </c>
      <c r="G7501" s="74" t="n">
        <f aca="false">IF(F7501=0,0,IF(ISERROR(F7501*H7501+J7501),0,F7501*H7501+J7501))</f>
        <v>43380</v>
      </c>
      <c r="H7501" s="75" t="n">
        <f aca="false">IF(ISERROR(IF(F7501=0,0,設定!$H$3)),0,IF(F7501=0,0,設定!$H$3))</f>
        <v>0.6</v>
      </c>
      <c r="I7501" s="75" t="n">
        <f aca="false">IF(ISERROR(G7501/F7501),0,G7501/F7501)</f>
        <v>0.6</v>
      </c>
      <c r="J7501" s="76"/>
      <c r="K7501" s="68"/>
    </row>
    <row r="7502" customFormat="false" ht="13.5" hidden="false" customHeight="false" outlineLevel="0" collapsed="false">
      <c r="A7502" s="70" t="n">
        <v>7500</v>
      </c>
      <c r="B7502" s="71" t="n">
        <v>14</v>
      </c>
      <c r="C7502" s="71" t="n">
        <v>10</v>
      </c>
      <c r="D7502" s="71" t="n">
        <v>1</v>
      </c>
      <c r="E7502" s="72" t="n">
        <f aca="false">IF(OR(B7502=0,C7502=0,D7502=0),0,WEEKDAY(DATE(B7502+2000,C7502,D7502)))</f>
        <v>4</v>
      </c>
      <c r="F7502" s="73" t="n">
        <v>174772</v>
      </c>
      <c r="G7502" s="74" t="n">
        <f aca="false">IF(F7502=0,0,IF(ISERROR(F7502*H7502+J7502),0,F7502*H7502+J7502))</f>
        <v>104863.2</v>
      </c>
      <c r="H7502" s="75" t="n">
        <f aca="false">IF(ISERROR(IF(F7502=0,0,設定!$H$3)),0,IF(F7502=0,0,設定!$H$3))</f>
        <v>0.6</v>
      </c>
      <c r="I7502" s="75" t="n">
        <f aca="false">IF(ISERROR(G7502/F7502),0,G7502/F7502)</f>
        <v>0.6</v>
      </c>
      <c r="J7502" s="76"/>
      <c r="K7502" s="68"/>
    </row>
    <row r="7503" customFormat="false" ht="13.5" hidden="false" customHeight="false" outlineLevel="0" collapsed="false">
      <c r="A7503" s="70" t="n">
        <v>7501</v>
      </c>
      <c r="B7503" s="71" t="n">
        <v>14</v>
      </c>
      <c r="C7503" s="71" t="n">
        <v>10</v>
      </c>
      <c r="D7503" s="71" t="n">
        <v>1</v>
      </c>
      <c r="E7503" s="72" t="n">
        <f aca="false">IF(OR(B7503=0,C7503=0,D7503=0),0,WEEKDAY(DATE(B7503+2000,C7503,D7503)))</f>
        <v>4</v>
      </c>
      <c r="F7503" s="73" t="n">
        <v>86680</v>
      </c>
      <c r="G7503" s="74" t="n">
        <f aca="false">IF(F7503=0,0,IF(ISERROR(F7503*H7503+J7503),0,F7503*H7503+J7503))</f>
        <v>52008</v>
      </c>
      <c r="H7503" s="75" t="n">
        <f aca="false">IF(ISERROR(IF(F7503=0,0,設定!$H$3)),0,IF(F7503=0,0,設定!$H$3))</f>
        <v>0.6</v>
      </c>
      <c r="I7503" s="75" t="n">
        <f aca="false">IF(ISERROR(G7503/F7503),0,G7503/F7503)</f>
        <v>0.6</v>
      </c>
      <c r="J7503" s="76"/>
      <c r="K7503" s="68"/>
    </row>
    <row r="7504" customFormat="false" ht="13.5" hidden="false" customHeight="false" outlineLevel="0" collapsed="false">
      <c r="A7504" s="70" t="n">
        <v>7502</v>
      </c>
      <c r="B7504" s="71" t="n">
        <v>14</v>
      </c>
      <c r="C7504" s="71" t="n">
        <v>10</v>
      </c>
      <c r="D7504" s="71" t="n">
        <v>1</v>
      </c>
      <c r="E7504" s="72" t="n">
        <f aca="false">IF(OR(B7504=0,C7504=0,D7504=0),0,WEEKDAY(DATE(B7504+2000,C7504,D7504)))</f>
        <v>4</v>
      </c>
      <c r="F7504" s="73" t="n">
        <v>77410</v>
      </c>
      <c r="G7504" s="74" t="n">
        <f aca="false">IF(F7504=0,0,IF(ISERROR(F7504*H7504+J7504),0,F7504*H7504+J7504))</f>
        <v>46446</v>
      </c>
      <c r="H7504" s="75" t="n">
        <f aca="false">IF(ISERROR(IF(F7504=0,0,設定!$H$3)),0,IF(F7504=0,0,設定!$H$3))</f>
        <v>0.6</v>
      </c>
      <c r="I7504" s="75" t="n">
        <f aca="false">IF(ISERROR(G7504/F7504),0,G7504/F7504)</f>
        <v>0.6</v>
      </c>
      <c r="J7504" s="76"/>
      <c r="K7504" s="68"/>
    </row>
    <row r="7505" customFormat="false" ht="13.5" hidden="false" customHeight="false" outlineLevel="0" collapsed="false">
      <c r="A7505" s="70" t="n">
        <v>7503</v>
      </c>
      <c r="B7505" s="71" t="n">
        <v>14</v>
      </c>
      <c r="C7505" s="71" t="n">
        <v>10</v>
      </c>
      <c r="D7505" s="71" t="n">
        <v>1</v>
      </c>
      <c r="E7505" s="72" t="n">
        <f aca="false">IF(OR(B7505=0,C7505=0,D7505=0),0,WEEKDAY(DATE(B7505+2000,C7505,D7505)))</f>
        <v>4</v>
      </c>
      <c r="F7505" s="73" t="n">
        <v>109800</v>
      </c>
      <c r="G7505" s="74" t="n">
        <f aca="false">IF(F7505=0,0,IF(ISERROR(F7505*H7505+J7505),0,F7505*H7505+J7505))</f>
        <v>65880</v>
      </c>
      <c r="H7505" s="75" t="n">
        <f aca="false">IF(ISERROR(IF(F7505=0,0,設定!$H$3)),0,IF(F7505=0,0,設定!$H$3))</f>
        <v>0.6</v>
      </c>
      <c r="I7505" s="75" t="n">
        <f aca="false">IF(ISERROR(G7505/F7505),0,G7505/F7505)</f>
        <v>0.6</v>
      </c>
      <c r="J7505" s="76"/>
      <c r="K7505" s="68"/>
    </row>
    <row r="7506" customFormat="false" ht="13.5" hidden="false" customHeight="false" outlineLevel="0" collapsed="false">
      <c r="A7506" s="70" t="n">
        <v>7504</v>
      </c>
      <c r="B7506" s="71" t="n">
        <v>14</v>
      </c>
      <c r="C7506" s="71" t="n">
        <v>10</v>
      </c>
      <c r="D7506" s="71" t="n">
        <v>2</v>
      </c>
      <c r="E7506" s="72" t="n">
        <f aca="false">IF(OR(B7506=0,C7506=0,D7506=0),0,WEEKDAY(DATE(B7506+2000,C7506,D7506)))</f>
        <v>5</v>
      </c>
      <c r="F7506" s="73" t="n">
        <v>85150</v>
      </c>
      <c r="G7506" s="74" t="n">
        <f aca="false">IF(F7506=0,0,IF(ISERROR(F7506*H7506+J7506),0,F7506*H7506+J7506))</f>
        <v>51090</v>
      </c>
      <c r="H7506" s="75" t="n">
        <f aca="false">IF(ISERROR(IF(F7506=0,0,設定!$H$3)),0,IF(F7506=0,0,設定!$H$3))</f>
        <v>0.6</v>
      </c>
      <c r="I7506" s="75" t="n">
        <f aca="false">IF(ISERROR(G7506/F7506),0,G7506/F7506)</f>
        <v>0.6</v>
      </c>
      <c r="J7506" s="76"/>
      <c r="K7506" s="68"/>
    </row>
    <row r="7507" customFormat="false" ht="13.5" hidden="false" customHeight="false" outlineLevel="0" collapsed="false">
      <c r="A7507" s="70" t="n">
        <v>7505</v>
      </c>
      <c r="B7507" s="71" t="n">
        <v>14</v>
      </c>
      <c r="C7507" s="71" t="n">
        <v>10</v>
      </c>
      <c r="D7507" s="71" t="n">
        <v>2</v>
      </c>
      <c r="E7507" s="72" t="n">
        <f aca="false">IF(OR(B7507=0,C7507=0,D7507=0),0,WEEKDAY(DATE(B7507+2000,C7507,D7507)))</f>
        <v>5</v>
      </c>
      <c r="F7507" s="73" t="n">
        <v>129100</v>
      </c>
      <c r="G7507" s="74" t="n">
        <f aca="false">IF(F7507=0,0,IF(ISERROR(F7507*H7507+J7507),0,F7507*H7507+J7507))</f>
        <v>77460</v>
      </c>
      <c r="H7507" s="75" t="n">
        <f aca="false">IF(ISERROR(IF(F7507=0,0,設定!$H$3)),0,IF(F7507=0,0,設定!$H$3))</f>
        <v>0.6</v>
      </c>
      <c r="I7507" s="75" t="n">
        <f aca="false">IF(ISERROR(G7507/F7507),0,G7507/F7507)</f>
        <v>0.6</v>
      </c>
      <c r="J7507" s="76"/>
      <c r="K7507" s="68"/>
    </row>
    <row r="7508" customFormat="false" ht="13.5" hidden="false" customHeight="false" outlineLevel="0" collapsed="false">
      <c r="A7508" s="70" t="n">
        <v>7506</v>
      </c>
      <c r="B7508" s="71" t="n">
        <v>14</v>
      </c>
      <c r="C7508" s="71" t="n">
        <v>10</v>
      </c>
      <c r="D7508" s="71" t="n">
        <v>2</v>
      </c>
      <c r="E7508" s="72" t="n">
        <f aca="false">IF(OR(B7508=0,C7508=0,D7508=0),0,WEEKDAY(DATE(B7508+2000,C7508,D7508)))</f>
        <v>5</v>
      </c>
      <c r="F7508" s="73" t="n">
        <v>155352</v>
      </c>
      <c r="G7508" s="74" t="n">
        <f aca="false">IF(F7508=0,0,IF(ISERROR(F7508*H7508+J7508),0,F7508*H7508+J7508))</f>
        <v>93211.2</v>
      </c>
      <c r="H7508" s="75" t="n">
        <f aca="false">IF(ISERROR(IF(F7508=0,0,設定!$H$3)),0,IF(F7508=0,0,設定!$H$3))</f>
        <v>0.6</v>
      </c>
      <c r="I7508" s="75" t="n">
        <f aca="false">IF(ISERROR(G7508/F7508),0,G7508/F7508)</f>
        <v>0.6</v>
      </c>
      <c r="J7508" s="76"/>
      <c r="K7508" s="68"/>
    </row>
    <row r="7509" customFormat="false" ht="13.5" hidden="false" customHeight="false" outlineLevel="0" collapsed="false">
      <c r="A7509" s="70" t="n">
        <v>7507</v>
      </c>
      <c r="B7509" s="71" t="n">
        <v>14</v>
      </c>
      <c r="C7509" s="71" t="n">
        <v>10</v>
      </c>
      <c r="D7509" s="71" t="n">
        <v>2</v>
      </c>
      <c r="E7509" s="72" t="n">
        <f aca="false">IF(OR(B7509=0,C7509=0,D7509=0),0,WEEKDAY(DATE(B7509+2000,C7509,D7509)))</f>
        <v>5</v>
      </c>
      <c r="F7509" s="73" t="n">
        <v>67500</v>
      </c>
      <c r="G7509" s="74" t="n">
        <f aca="false">IF(F7509=0,0,IF(ISERROR(F7509*H7509+J7509),0,F7509*H7509+J7509))</f>
        <v>40500</v>
      </c>
      <c r="H7509" s="75" t="n">
        <f aca="false">IF(ISERROR(IF(F7509=0,0,設定!$H$3)),0,IF(F7509=0,0,設定!$H$3))</f>
        <v>0.6</v>
      </c>
      <c r="I7509" s="75" t="n">
        <f aca="false">IF(ISERROR(G7509/F7509),0,G7509/F7509)</f>
        <v>0.6</v>
      </c>
      <c r="J7509" s="76"/>
      <c r="K7509" s="68"/>
    </row>
    <row r="7510" customFormat="false" ht="13.5" hidden="false" customHeight="false" outlineLevel="0" collapsed="false">
      <c r="A7510" s="70" t="n">
        <v>7508</v>
      </c>
      <c r="B7510" s="71" t="n">
        <v>14</v>
      </c>
      <c r="C7510" s="71" t="n">
        <v>10</v>
      </c>
      <c r="D7510" s="71" t="n">
        <v>2</v>
      </c>
      <c r="E7510" s="72" t="n">
        <f aca="false">IF(OR(B7510=0,C7510=0,D7510=0),0,WEEKDAY(DATE(B7510+2000,C7510,D7510)))</f>
        <v>5</v>
      </c>
      <c r="F7510" s="73" t="n">
        <v>93880</v>
      </c>
      <c r="G7510" s="74" t="n">
        <f aca="false">IF(F7510=0,0,IF(ISERROR(F7510*H7510+J7510),0,F7510*H7510+J7510))</f>
        <v>62063</v>
      </c>
      <c r="H7510" s="75" t="n">
        <f aca="false">IF(ISERROR(IF(F7510=0,0,設定!$H$3)),0,IF(F7510=0,0,設定!$H$3))</f>
        <v>0.6</v>
      </c>
      <c r="I7510" s="75" t="n">
        <f aca="false">IF(ISERROR(G7510/F7510),0,G7510/F7510)</f>
        <v>0.661088623775032</v>
      </c>
      <c r="J7510" s="76" t="n">
        <v>5735</v>
      </c>
      <c r="K7510" s="68"/>
    </row>
    <row r="7511" customFormat="false" ht="13.5" hidden="false" customHeight="false" outlineLevel="0" collapsed="false">
      <c r="A7511" s="70" t="n">
        <v>7509</v>
      </c>
      <c r="B7511" s="71" t="n">
        <v>14</v>
      </c>
      <c r="C7511" s="71" t="n">
        <v>10</v>
      </c>
      <c r="D7511" s="71" t="n">
        <v>3</v>
      </c>
      <c r="E7511" s="72" t="n">
        <f aca="false">IF(OR(B7511=0,C7511=0,D7511=0),0,WEEKDAY(DATE(B7511+2000,C7511,D7511)))</f>
        <v>6</v>
      </c>
      <c r="F7511" s="73" t="n">
        <v>138900</v>
      </c>
      <c r="G7511" s="74" t="n">
        <f aca="false">IF(F7511=0,0,IF(ISERROR(F7511*H7511+J7511),0,F7511*H7511+J7511))</f>
        <v>74403</v>
      </c>
      <c r="H7511" s="75" t="n">
        <f aca="false">IF(ISERROR(IF(F7511=0,0,設定!$H$3)),0,IF(F7511=0,0,設定!$H$3))</f>
        <v>0.6</v>
      </c>
      <c r="I7511" s="75" t="n">
        <f aca="false">IF(ISERROR(G7511/F7511),0,G7511/F7511)</f>
        <v>0.535658747300216</v>
      </c>
      <c r="J7511" s="76" t="n">
        <v>-8937</v>
      </c>
      <c r="K7511" s="68"/>
    </row>
    <row r="7512" customFormat="false" ht="13.5" hidden="false" customHeight="false" outlineLevel="0" collapsed="false">
      <c r="A7512" s="70" t="n">
        <v>7510</v>
      </c>
      <c r="B7512" s="71" t="n">
        <v>14</v>
      </c>
      <c r="C7512" s="71" t="n">
        <v>10</v>
      </c>
      <c r="D7512" s="71" t="n">
        <v>3</v>
      </c>
      <c r="E7512" s="72" t="n">
        <f aca="false">IF(OR(B7512=0,C7512=0,D7512=0),0,WEEKDAY(DATE(B7512+2000,C7512,D7512)))</f>
        <v>6</v>
      </c>
      <c r="F7512" s="73" t="n">
        <v>25400</v>
      </c>
      <c r="G7512" s="74" t="n">
        <f aca="false">IF(F7512=0,0,IF(ISERROR(F7512*H7512+J7512),0,F7512*H7512+J7512))</f>
        <v>15240</v>
      </c>
      <c r="H7512" s="75" t="n">
        <f aca="false">IF(ISERROR(IF(F7512=0,0,設定!$H$3)),0,IF(F7512=0,0,設定!$H$3))</f>
        <v>0.6</v>
      </c>
      <c r="I7512" s="75" t="n">
        <f aca="false">IF(ISERROR(G7512/F7512),0,G7512/F7512)</f>
        <v>0.6</v>
      </c>
      <c r="J7512" s="76"/>
      <c r="K7512" s="68"/>
    </row>
    <row r="7513" customFormat="false" ht="13.5" hidden="false" customHeight="false" outlineLevel="0" collapsed="false">
      <c r="A7513" s="70" t="n">
        <v>7511</v>
      </c>
      <c r="B7513" s="71" t="n">
        <v>14</v>
      </c>
      <c r="C7513" s="71" t="n">
        <v>10</v>
      </c>
      <c r="D7513" s="71" t="n">
        <v>3</v>
      </c>
      <c r="E7513" s="72" t="n">
        <f aca="false">IF(OR(B7513=0,C7513=0,D7513=0),0,WEEKDAY(DATE(B7513+2000,C7513,D7513)))</f>
        <v>6</v>
      </c>
      <c r="F7513" s="73" t="n">
        <v>132590</v>
      </c>
      <c r="G7513" s="74" t="n">
        <f aca="false">IF(F7513=0,0,IF(ISERROR(F7513*H7513+J7513),0,F7513*H7513+J7513))</f>
        <v>87916</v>
      </c>
      <c r="H7513" s="75" t="n">
        <f aca="false">IF(ISERROR(IF(F7513=0,0,設定!$H$3)),0,IF(F7513=0,0,設定!$H$3))</f>
        <v>0.6</v>
      </c>
      <c r="I7513" s="75" t="n">
        <f aca="false">IF(ISERROR(G7513/F7513),0,G7513/F7513)</f>
        <v>0.663066596274229</v>
      </c>
      <c r="J7513" s="76" t="n">
        <v>8362</v>
      </c>
      <c r="K7513" s="68"/>
    </row>
    <row r="7514" customFormat="false" ht="13.5" hidden="false" customHeight="false" outlineLevel="0" collapsed="false">
      <c r="A7514" s="70" t="n">
        <v>7512</v>
      </c>
      <c r="B7514" s="71" t="n">
        <v>14</v>
      </c>
      <c r="C7514" s="71" t="n">
        <v>10</v>
      </c>
      <c r="D7514" s="71" t="n">
        <v>3</v>
      </c>
      <c r="E7514" s="72" t="n">
        <f aca="false">IF(OR(B7514=0,C7514=0,D7514=0),0,WEEKDAY(DATE(B7514+2000,C7514,D7514)))</f>
        <v>6</v>
      </c>
      <c r="F7514" s="73" t="n">
        <v>54200</v>
      </c>
      <c r="G7514" s="74" t="n">
        <f aca="false">IF(F7514=0,0,IF(ISERROR(F7514*H7514+J7514),0,F7514*H7514+J7514))</f>
        <v>32520</v>
      </c>
      <c r="H7514" s="75" t="n">
        <f aca="false">IF(ISERROR(IF(F7514=0,0,設定!$H$3)),0,IF(F7514=0,0,設定!$H$3))</f>
        <v>0.6</v>
      </c>
      <c r="I7514" s="75" t="n">
        <f aca="false">IF(ISERROR(G7514/F7514),0,G7514/F7514)</f>
        <v>0.6</v>
      </c>
      <c r="J7514" s="76"/>
      <c r="K7514" s="68"/>
    </row>
    <row r="7515" customFormat="false" ht="13.5" hidden="false" customHeight="false" outlineLevel="0" collapsed="false">
      <c r="A7515" s="70" t="n">
        <v>7513</v>
      </c>
      <c r="B7515" s="71" t="n">
        <v>14</v>
      </c>
      <c r="C7515" s="71" t="n">
        <v>10</v>
      </c>
      <c r="D7515" s="71" t="n">
        <v>3</v>
      </c>
      <c r="E7515" s="72" t="n">
        <f aca="false">IF(OR(B7515=0,C7515=0,D7515=0),0,WEEKDAY(DATE(B7515+2000,C7515,D7515)))</f>
        <v>6</v>
      </c>
      <c r="F7515" s="73" t="n">
        <v>37499</v>
      </c>
      <c r="G7515" s="74" t="n">
        <f aca="false">IF(F7515=0,0,IF(ISERROR(F7515*H7515+J7515),0,F7515*H7515+J7515))</f>
        <v>22499.4</v>
      </c>
      <c r="H7515" s="75" t="n">
        <f aca="false">IF(ISERROR(IF(F7515=0,0,設定!$H$3)),0,IF(F7515=0,0,設定!$H$3))</f>
        <v>0.6</v>
      </c>
      <c r="I7515" s="75" t="n">
        <f aca="false">IF(ISERROR(G7515/F7515),0,G7515/F7515)</f>
        <v>0.6</v>
      </c>
      <c r="J7515" s="76"/>
      <c r="K7515" s="68"/>
    </row>
    <row r="7516" customFormat="false" ht="13.5" hidden="false" customHeight="false" outlineLevel="0" collapsed="false">
      <c r="A7516" s="70" t="n">
        <v>7514</v>
      </c>
      <c r="B7516" s="71" t="n">
        <v>14</v>
      </c>
      <c r="C7516" s="71" t="n">
        <v>10</v>
      </c>
      <c r="D7516" s="71" t="n">
        <v>3</v>
      </c>
      <c r="E7516" s="72" t="n">
        <f aca="false">IF(OR(B7516=0,C7516=0,D7516=0),0,WEEKDAY(DATE(B7516+2000,C7516,D7516)))</f>
        <v>6</v>
      </c>
      <c r="F7516" s="73" t="n">
        <v>101950</v>
      </c>
      <c r="G7516" s="74" t="n">
        <f aca="false">IF(F7516=0,0,IF(ISERROR(F7516*H7516+J7516),0,F7516*H7516+J7516))</f>
        <v>68519</v>
      </c>
      <c r="H7516" s="75" t="n">
        <f aca="false">IF(ISERROR(IF(F7516=0,0,設定!$H$3)),0,IF(F7516=0,0,設定!$H$3))</f>
        <v>0.6</v>
      </c>
      <c r="I7516" s="75" t="n">
        <f aca="false">IF(ISERROR(G7516/F7516),0,G7516/F7516)</f>
        <v>0.672084355076018</v>
      </c>
      <c r="J7516" s="76" t="n">
        <v>7349</v>
      </c>
      <c r="K7516" s="68"/>
    </row>
    <row r="7517" customFormat="false" ht="13.5" hidden="false" customHeight="false" outlineLevel="0" collapsed="false">
      <c r="A7517" s="70" t="n">
        <v>7515</v>
      </c>
      <c r="B7517" s="71" t="n">
        <v>14</v>
      </c>
      <c r="C7517" s="71" t="n">
        <v>10</v>
      </c>
      <c r="D7517" s="71" t="n">
        <v>4</v>
      </c>
      <c r="E7517" s="72" t="n">
        <f aca="false">IF(OR(B7517=0,C7517=0,D7517=0),0,WEEKDAY(DATE(B7517+2000,C7517,D7517)))</f>
        <v>7</v>
      </c>
      <c r="F7517" s="73" t="n">
        <v>59400</v>
      </c>
      <c r="G7517" s="74" t="n">
        <f aca="false">IF(F7517=0,0,IF(ISERROR(F7517*H7517+J7517),0,F7517*H7517+J7517))</f>
        <v>35640</v>
      </c>
      <c r="H7517" s="75" t="n">
        <f aca="false">IF(ISERROR(IF(F7517=0,0,設定!$H$3)),0,IF(F7517=0,0,設定!$H$3))</f>
        <v>0.6</v>
      </c>
      <c r="I7517" s="75" t="n">
        <f aca="false">IF(ISERROR(G7517/F7517),0,G7517/F7517)</f>
        <v>0.6</v>
      </c>
      <c r="J7517" s="76"/>
      <c r="K7517" s="68"/>
    </row>
    <row r="7518" customFormat="false" ht="13.5" hidden="false" customHeight="false" outlineLevel="0" collapsed="false">
      <c r="A7518" s="70" t="n">
        <v>7516</v>
      </c>
      <c r="B7518" s="71" t="n">
        <v>14</v>
      </c>
      <c r="C7518" s="71" t="n">
        <v>10</v>
      </c>
      <c r="D7518" s="71" t="n">
        <v>4</v>
      </c>
      <c r="E7518" s="72" t="n">
        <f aca="false">IF(OR(B7518=0,C7518=0,D7518=0),0,WEEKDAY(DATE(B7518+2000,C7518,D7518)))</f>
        <v>7</v>
      </c>
      <c r="F7518" s="73" t="n">
        <v>31097</v>
      </c>
      <c r="G7518" s="74" t="n">
        <f aca="false">IF(F7518=0,0,IF(ISERROR(F7518*H7518+J7518),0,F7518*H7518+J7518))</f>
        <v>18658.2</v>
      </c>
      <c r="H7518" s="75" t="n">
        <f aca="false">IF(ISERROR(IF(F7518=0,0,設定!$H$3)),0,IF(F7518=0,0,設定!$H$3))</f>
        <v>0.6</v>
      </c>
      <c r="I7518" s="75" t="n">
        <f aca="false">IF(ISERROR(G7518/F7518),0,G7518/F7518)</f>
        <v>0.6</v>
      </c>
      <c r="J7518" s="76"/>
      <c r="K7518" s="68"/>
    </row>
    <row r="7519" customFormat="false" ht="13.5" hidden="false" customHeight="false" outlineLevel="0" collapsed="false">
      <c r="A7519" s="70" t="n">
        <v>7517</v>
      </c>
      <c r="B7519" s="71" t="n">
        <v>14</v>
      </c>
      <c r="C7519" s="71" t="n">
        <v>10</v>
      </c>
      <c r="D7519" s="71" t="n">
        <v>4</v>
      </c>
      <c r="E7519" s="72" t="n">
        <f aca="false">IF(OR(B7519=0,C7519=0,D7519=0),0,WEEKDAY(DATE(B7519+2000,C7519,D7519)))</f>
        <v>7</v>
      </c>
      <c r="F7519" s="73" t="n">
        <v>71010</v>
      </c>
      <c r="G7519" s="74" t="n">
        <f aca="false">IF(F7519=0,0,IF(ISERROR(F7519*H7519+J7519),0,F7519*H7519+J7519))</f>
        <v>49653</v>
      </c>
      <c r="H7519" s="75" t="n">
        <f aca="false">IF(ISERROR(IF(F7519=0,0,設定!$H$3)),0,IF(F7519=0,0,設定!$H$3))</f>
        <v>0.6</v>
      </c>
      <c r="I7519" s="75" t="n">
        <f aca="false">IF(ISERROR(G7519/F7519),0,G7519/F7519)</f>
        <v>0.699239543726236</v>
      </c>
      <c r="J7519" s="76" t="n">
        <v>7047</v>
      </c>
      <c r="K7519" s="68"/>
    </row>
    <row r="7520" customFormat="false" ht="13.5" hidden="false" customHeight="false" outlineLevel="0" collapsed="false">
      <c r="A7520" s="70" t="n">
        <v>7518</v>
      </c>
      <c r="B7520" s="71" t="n">
        <v>14</v>
      </c>
      <c r="C7520" s="71" t="n">
        <v>10</v>
      </c>
      <c r="D7520" s="71" t="n">
        <v>4</v>
      </c>
      <c r="E7520" s="72" t="n">
        <f aca="false">IF(OR(B7520=0,C7520=0,D7520=0),0,WEEKDAY(DATE(B7520+2000,C7520,D7520)))</f>
        <v>7</v>
      </c>
      <c r="F7520" s="73" t="n">
        <v>94150</v>
      </c>
      <c r="G7520" s="74" t="n">
        <f aca="false">IF(F7520=0,0,IF(ISERROR(F7520*H7520+J7520),0,F7520*H7520+J7520))</f>
        <v>49787</v>
      </c>
      <c r="H7520" s="75" t="n">
        <f aca="false">IF(ISERROR(IF(F7520=0,0,設定!$H$3)),0,IF(F7520=0,0,設定!$H$3))</f>
        <v>0.6</v>
      </c>
      <c r="I7520" s="75" t="n">
        <f aca="false">IF(ISERROR(G7520/F7520),0,G7520/F7520)</f>
        <v>0.528805098247478</v>
      </c>
      <c r="J7520" s="76" t="n">
        <v>-6703</v>
      </c>
      <c r="K7520" s="68"/>
    </row>
    <row r="7521" customFormat="false" ht="13.5" hidden="false" customHeight="false" outlineLevel="0" collapsed="false">
      <c r="A7521" s="70" t="n">
        <v>7519</v>
      </c>
      <c r="B7521" s="71" t="n">
        <v>14</v>
      </c>
      <c r="C7521" s="71" t="n">
        <v>10</v>
      </c>
      <c r="D7521" s="71" t="n">
        <v>4</v>
      </c>
      <c r="E7521" s="72" t="n">
        <f aca="false">IF(OR(B7521=0,C7521=0,D7521=0),0,WEEKDAY(DATE(B7521+2000,C7521,D7521)))</f>
        <v>7</v>
      </c>
      <c r="F7521" s="73" t="n">
        <v>90300</v>
      </c>
      <c r="G7521" s="74" t="n">
        <f aca="false">IF(F7521=0,0,IF(ISERROR(F7521*H7521+J7521),0,F7521*H7521+J7521))</f>
        <v>54180</v>
      </c>
      <c r="H7521" s="75" t="n">
        <f aca="false">IF(ISERROR(IF(F7521=0,0,設定!$H$3)),0,IF(F7521=0,0,設定!$H$3))</f>
        <v>0.6</v>
      </c>
      <c r="I7521" s="75" t="n">
        <f aca="false">IF(ISERROR(G7521/F7521),0,G7521/F7521)</f>
        <v>0.6</v>
      </c>
      <c r="J7521" s="76"/>
      <c r="K7521" s="68"/>
    </row>
    <row r="7522" customFormat="false" ht="13.5" hidden="false" customHeight="false" outlineLevel="0" collapsed="false">
      <c r="A7522" s="70" t="n">
        <v>7520</v>
      </c>
      <c r="B7522" s="71" t="n">
        <v>14</v>
      </c>
      <c r="C7522" s="71" t="n">
        <v>10</v>
      </c>
      <c r="D7522" s="71" t="n">
        <v>4</v>
      </c>
      <c r="E7522" s="72" t="n">
        <f aca="false">IF(OR(B7522=0,C7522=0,D7522=0),0,WEEKDAY(DATE(B7522+2000,C7522,D7522)))</f>
        <v>7</v>
      </c>
      <c r="F7522" s="73" t="n">
        <v>125690</v>
      </c>
      <c r="G7522" s="74" t="n">
        <f aca="false">IF(F7522=0,0,IF(ISERROR(F7522*H7522+J7522),0,F7522*H7522+J7522))</f>
        <v>68879</v>
      </c>
      <c r="H7522" s="75" t="n">
        <f aca="false">IF(ISERROR(IF(F7522=0,0,設定!$H$3)),0,IF(F7522=0,0,設定!$H$3))</f>
        <v>0.6</v>
      </c>
      <c r="I7522" s="75" t="n">
        <f aca="false">IF(ISERROR(G7522/F7522),0,G7522/F7522)</f>
        <v>0.548007001352534</v>
      </c>
      <c r="J7522" s="76" t="n">
        <v>-6535</v>
      </c>
      <c r="K7522" s="68"/>
    </row>
    <row r="7523" customFormat="false" ht="13.5" hidden="false" customHeight="false" outlineLevel="0" collapsed="false">
      <c r="A7523" s="70" t="n">
        <v>7521</v>
      </c>
      <c r="B7523" s="71" t="n">
        <v>14</v>
      </c>
      <c r="C7523" s="71" t="n">
        <v>10</v>
      </c>
      <c r="D7523" s="71" t="n">
        <v>5</v>
      </c>
      <c r="E7523" s="72" t="n">
        <f aca="false">IF(OR(B7523=0,C7523=0,D7523=0),0,WEEKDAY(DATE(B7523+2000,C7523,D7523)))</f>
        <v>1</v>
      </c>
      <c r="F7523" s="73" t="n">
        <v>77192</v>
      </c>
      <c r="G7523" s="74" t="n">
        <f aca="false">IF(F7523=0,0,IF(ISERROR(F7523*H7523+J7523),0,F7523*H7523+J7523))</f>
        <v>46315.2</v>
      </c>
      <c r="H7523" s="75" t="n">
        <f aca="false">IF(ISERROR(IF(F7523=0,0,設定!$H$3)),0,IF(F7523=0,0,設定!$H$3))</f>
        <v>0.6</v>
      </c>
      <c r="I7523" s="75" t="n">
        <f aca="false">IF(ISERROR(G7523/F7523),0,G7523/F7523)</f>
        <v>0.6</v>
      </c>
      <c r="J7523" s="76"/>
      <c r="K7523" s="68"/>
    </row>
    <row r="7524" customFormat="false" ht="13.5" hidden="false" customHeight="false" outlineLevel="0" collapsed="false">
      <c r="A7524" s="70" t="n">
        <v>7522</v>
      </c>
      <c r="B7524" s="71" t="n">
        <v>14</v>
      </c>
      <c r="C7524" s="71" t="n">
        <v>10</v>
      </c>
      <c r="D7524" s="71" t="n">
        <v>5</v>
      </c>
      <c r="E7524" s="72" t="n">
        <f aca="false">IF(OR(B7524=0,C7524=0,D7524=0),0,WEEKDAY(DATE(B7524+2000,C7524,D7524)))</f>
        <v>1</v>
      </c>
      <c r="F7524" s="73" t="n">
        <v>51600</v>
      </c>
      <c r="G7524" s="74" t="n">
        <f aca="false">IF(F7524=0,0,IF(ISERROR(F7524*H7524+J7524),0,F7524*H7524+J7524))</f>
        <v>30960</v>
      </c>
      <c r="H7524" s="75" t="n">
        <f aca="false">IF(ISERROR(IF(F7524=0,0,設定!$H$3)),0,IF(F7524=0,0,設定!$H$3))</f>
        <v>0.6</v>
      </c>
      <c r="I7524" s="75" t="n">
        <f aca="false">IF(ISERROR(G7524/F7524),0,G7524/F7524)</f>
        <v>0.6</v>
      </c>
      <c r="J7524" s="76"/>
      <c r="K7524" s="68"/>
    </row>
    <row r="7525" customFormat="false" ht="13.5" hidden="false" customHeight="false" outlineLevel="0" collapsed="false">
      <c r="A7525" s="70" t="n">
        <v>7523</v>
      </c>
      <c r="B7525" s="71" t="n">
        <v>14</v>
      </c>
      <c r="C7525" s="71" t="n">
        <v>10</v>
      </c>
      <c r="D7525" s="71" t="n">
        <v>5</v>
      </c>
      <c r="E7525" s="72" t="n">
        <f aca="false">IF(OR(B7525=0,C7525=0,D7525=0),0,WEEKDAY(DATE(B7525+2000,C7525,D7525)))</f>
        <v>1</v>
      </c>
      <c r="F7525" s="73" t="n">
        <v>85950</v>
      </c>
      <c r="G7525" s="74" t="n">
        <f aca="false">IF(F7525=0,0,IF(ISERROR(F7525*H7525+J7525),0,F7525*H7525+J7525))</f>
        <v>51570</v>
      </c>
      <c r="H7525" s="75" t="n">
        <f aca="false">IF(ISERROR(IF(F7525=0,0,設定!$H$3)),0,IF(F7525=0,0,設定!$H$3))</f>
        <v>0.6</v>
      </c>
      <c r="I7525" s="75" t="n">
        <f aca="false">IF(ISERROR(G7525/F7525),0,G7525/F7525)</f>
        <v>0.6</v>
      </c>
      <c r="J7525" s="76"/>
      <c r="K7525" s="68"/>
    </row>
    <row r="7526" customFormat="false" ht="13.5" hidden="false" customHeight="false" outlineLevel="0" collapsed="false">
      <c r="A7526" s="70" t="n">
        <v>7524</v>
      </c>
      <c r="B7526" s="71" t="n">
        <v>14</v>
      </c>
      <c r="C7526" s="71" t="n">
        <v>10</v>
      </c>
      <c r="D7526" s="71" t="n">
        <v>5</v>
      </c>
      <c r="E7526" s="72" t="n">
        <f aca="false">IF(OR(B7526=0,C7526=0,D7526=0),0,WEEKDAY(DATE(B7526+2000,C7526,D7526)))</f>
        <v>1</v>
      </c>
      <c r="F7526" s="73" t="n">
        <v>143615</v>
      </c>
      <c r="G7526" s="74" t="n">
        <f aca="false">IF(F7526=0,0,IF(ISERROR(F7526*H7526+J7526),0,F7526*H7526+J7526))</f>
        <v>86169</v>
      </c>
      <c r="H7526" s="75" t="n">
        <f aca="false">IF(ISERROR(IF(F7526=0,0,設定!$H$3)),0,IF(F7526=0,0,設定!$H$3))</f>
        <v>0.6</v>
      </c>
      <c r="I7526" s="75" t="n">
        <f aca="false">IF(ISERROR(G7526/F7526),0,G7526/F7526)</f>
        <v>0.6</v>
      </c>
      <c r="J7526" s="76"/>
      <c r="K7526" s="68"/>
    </row>
    <row r="7527" customFormat="false" ht="13.5" hidden="false" customHeight="false" outlineLevel="0" collapsed="false">
      <c r="A7527" s="70" t="n">
        <v>7525</v>
      </c>
      <c r="B7527" s="71" t="n">
        <v>14</v>
      </c>
      <c r="C7527" s="71" t="n">
        <v>10</v>
      </c>
      <c r="D7527" s="71" t="n">
        <v>5</v>
      </c>
      <c r="E7527" s="72" t="n">
        <f aca="false">IF(OR(B7527=0,C7527=0,D7527=0),0,WEEKDAY(DATE(B7527+2000,C7527,D7527)))</f>
        <v>1</v>
      </c>
      <c r="F7527" s="73" t="n">
        <v>53700</v>
      </c>
      <c r="G7527" s="74" t="n">
        <f aca="false">IF(F7527=0,0,IF(ISERROR(F7527*H7527+J7527),0,F7527*H7527+J7527))</f>
        <v>32220</v>
      </c>
      <c r="H7527" s="75" t="n">
        <f aca="false">IF(ISERROR(IF(F7527=0,0,設定!$H$3)),0,IF(F7527=0,0,設定!$H$3))</f>
        <v>0.6</v>
      </c>
      <c r="I7527" s="75" t="n">
        <f aca="false">IF(ISERROR(G7527/F7527),0,G7527/F7527)</f>
        <v>0.6</v>
      </c>
      <c r="J7527" s="76"/>
      <c r="K7527" s="68"/>
    </row>
    <row r="7528" customFormat="false" ht="13.5" hidden="false" customHeight="false" outlineLevel="0" collapsed="false">
      <c r="A7528" s="70" t="n">
        <v>7526</v>
      </c>
      <c r="B7528" s="71" t="n">
        <v>14</v>
      </c>
      <c r="C7528" s="71" t="n">
        <v>10</v>
      </c>
      <c r="D7528" s="71" t="n">
        <v>6</v>
      </c>
      <c r="E7528" s="72" t="n">
        <f aca="false">IF(OR(B7528=0,C7528=0,D7528=0),0,WEEKDAY(DATE(B7528+2000,C7528,D7528)))</f>
        <v>2</v>
      </c>
      <c r="F7528" s="73" t="n">
        <v>137530</v>
      </c>
      <c r="G7528" s="74" t="n">
        <f aca="false">IF(F7528=0,0,IF(ISERROR(F7528*H7528+J7528),0,F7528*H7528+J7528))</f>
        <v>88791</v>
      </c>
      <c r="H7528" s="75" t="n">
        <f aca="false">IF(ISERROR(IF(F7528=0,0,設定!$H$3)),0,IF(F7528=0,0,設定!$H$3))</f>
        <v>0.6</v>
      </c>
      <c r="I7528" s="75" t="n">
        <f aca="false">IF(ISERROR(G7528/F7528),0,G7528/F7528)</f>
        <v>0.645611866501854</v>
      </c>
      <c r="J7528" s="76" t="n">
        <v>6273</v>
      </c>
      <c r="K7528" s="68"/>
    </row>
    <row r="7529" customFormat="false" ht="13.5" hidden="false" customHeight="false" outlineLevel="0" collapsed="false">
      <c r="A7529" s="70" t="n">
        <v>7527</v>
      </c>
      <c r="B7529" s="71" t="n">
        <v>14</v>
      </c>
      <c r="C7529" s="71" t="n">
        <v>10</v>
      </c>
      <c r="D7529" s="71" t="n">
        <v>6</v>
      </c>
      <c r="E7529" s="72" t="n">
        <f aca="false">IF(OR(B7529=0,C7529=0,D7529=0),0,WEEKDAY(DATE(B7529+2000,C7529,D7529)))</f>
        <v>2</v>
      </c>
      <c r="F7529" s="73" t="n">
        <v>33178</v>
      </c>
      <c r="G7529" s="74" t="n">
        <f aca="false">IF(F7529=0,0,IF(ISERROR(F7529*H7529+J7529),0,F7529*H7529+J7529))</f>
        <v>19906.8</v>
      </c>
      <c r="H7529" s="75" t="n">
        <f aca="false">IF(ISERROR(IF(F7529=0,0,設定!$H$3)),0,IF(F7529=0,0,設定!$H$3))</f>
        <v>0.6</v>
      </c>
      <c r="I7529" s="75" t="n">
        <f aca="false">IF(ISERROR(G7529/F7529),0,G7529/F7529)</f>
        <v>0.6</v>
      </c>
      <c r="J7529" s="76"/>
      <c r="K7529" s="68"/>
    </row>
    <row r="7530" customFormat="false" ht="13.5" hidden="false" customHeight="false" outlineLevel="0" collapsed="false">
      <c r="A7530" s="70" t="n">
        <v>7528</v>
      </c>
      <c r="B7530" s="71" t="n">
        <v>14</v>
      </c>
      <c r="C7530" s="71" t="n">
        <v>10</v>
      </c>
      <c r="D7530" s="71" t="n">
        <v>6</v>
      </c>
      <c r="E7530" s="72" t="n">
        <f aca="false">IF(OR(B7530=0,C7530=0,D7530=0),0,WEEKDAY(DATE(B7530+2000,C7530,D7530)))</f>
        <v>2</v>
      </c>
      <c r="F7530" s="73" t="n">
        <v>59800</v>
      </c>
      <c r="G7530" s="74" t="n">
        <f aca="false">IF(F7530=0,0,IF(ISERROR(F7530*H7530+J7530),0,F7530*H7530+J7530))</f>
        <v>35880</v>
      </c>
      <c r="H7530" s="75" t="n">
        <f aca="false">IF(ISERROR(IF(F7530=0,0,設定!$H$3)),0,IF(F7530=0,0,設定!$H$3))</f>
        <v>0.6</v>
      </c>
      <c r="I7530" s="75" t="n">
        <f aca="false">IF(ISERROR(G7530/F7530),0,G7530/F7530)</f>
        <v>0.6</v>
      </c>
      <c r="J7530" s="76"/>
      <c r="K7530" s="68"/>
    </row>
    <row r="7531" customFormat="false" ht="13.5" hidden="false" customHeight="false" outlineLevel="0" collapsed="false">
      <c r="A7531" s="70" t="n">
        <v>7529</v>
      </c>
      <c r="B7531" s="71" t="n">
        <v>14</v>
      </c>
      <c r="C7531" s="71" t="n">
        <v>10</v>
      </c>
      <c r="D7531" s="71" t="n">
        <v>6</v>
      </c>
      <c r="E7531" s="72" t="n">
        <f aca="false">IF(OR(B7531=0,C7531=0,D7531=0),0,WEEKDAY(DATE(B7531+2000,C7531,D7531)))</f>
        <v>2</v>
      </c>
      <c r="F7531" s="73" t="n">
        <v>133330</v>
      </c>
      <c r="G7531" s="74" t="n">
        <f aca="false">IF(F7531=0,0,IF(ISERROR(F7531*H7531+J7531),0,F7531*H7531+J7531))</f>
        <v>88309</v>
      </c>
      <c r="H7531" s="75" t="n">
        <f aca="false">IF(ISERROR(IF(F7531=0,0,設定!$H$3)),0,IF(F7531=0,0,設定!$H$3))</f>
        <v>0.6</v>
      </c>
      <c r="I7531" s="75" t="n">
        <f aca="false">IF(ISERROR(G7531/F7531),0,G7531/F7531)</f>
        <v>0.662334058351459</v>
      </c>
      <c r="J7531" s="76" t="n">
        <v>8311</v>
      </c>
      <c r="K7531" s="68"/>
    </row>
    <row r="7532" customFormat="false" ht="13.5" hidden="false" customHeight="false" outlineLevel="0" collapsed="false">
      <c r="A7532" s="70" t="n">
        <v>7530</v>
      </c>
      <c r="B7532" s="71" t="n">
        <v>14</v>
      </c>
      <c r="C7532" s="71" t="n">
        <v>10</v>
      </c>
      <c r="D7532" s="71" t="n">
        <v>6</v>
      </c>
      <c r="E7532" s="72" t="n">
        <f aca="false">IF(OR(B7532=0,C7532=0,D7532=0),0,WEEKDAY(DATE(B7532+2000,C7532,D7532)))</f>
        <v>2</v>
      </c>
      <c r="F7532" s="73" t="n">
        <v>47689</v>
      </c>
      <c r="G7532" s="74" t="n">
        <f aca="false">IF(F7532=0,0,IF(ISERROR(F7532*H7532+J7532),0,F7532*H7532+J7532))</f>
        <v>28613.4</v>
      </c>
      <c r="H7532" s="75" t="n">
        <f aca="false">IF(ISERROR(IF(F7532=0,0,設定!$H$3)),0,IF(F7532=0,0,設定!$H$3))</f>
        <v>0.6</v>
      </c>
      <c r="I7532" s="75" t="n">
        <f aca="false">IF(ISERROR(G7532/F7532),0,G7532/F7532)</f>
        <v>0.6</v>
      </c>
      <c r="J7532" s="76"/>
      <c r="K7532" s="68"/>
    </row>
    <row r="7533" customFormat="false" ht="13.5" hidden="false" customHeight="false" outlineLevel="0" collapsed="false">
      <c r="A7533" s="70" t="n">
        <v>7531</v>
      </c>
      <c r="B7533" s="71" t="n">
        <v>14</v>
      </c>
      <c r="C7533" s="71" t="n">
        <v>10</v>
      </c>
      <c r="D7533" s="71" t="n">
        <v>7</v>
      </c>
      <c r="E7533" s="72" t="n">
        <f aca="false">IF(OR(B7533=0,C7533=0,D7533=0),0,WEEKDAY(DATE(B7533+2000,C7533,D7533)))</f>
        <v>3</v>
      </c>
      <c r="F7533" s="73" t="n">
        <v>21500</v>
      </c>
      <c r="G7533" s="74" t="n">
        <f aca="false">IF(F7533=0,0,IF(ISERROR(F7533*H7533+J7533),0,F7533*H7533+J7533))</f>
        <v>12900</v>
      </c>
      <c r="H7533" s="75" t="n">
        <f aca="false">IF(ISERROR(IF(F7533=0,0,設定!$H$3)),0,IF(F7533=0,0,設定!$H$3))</f>
        <v>0.6</v>
      </c>
      <c r="I7533" s="75" t="n">
        <f aca="false">IF(ISERROR(G7533/F7533),0,G7533/F7533)</f>
        <v>0.6</v>
      </c>
      <c r="J7533" s="76"/>
      <c r="K7533" s="68"/>
    </row>
    <row r="7534" customFormat="false" ht="13.5" hidden="false" customHeight="false" outlineLevel="0" collapsed="false">
      <c r="A7534" s="70" t="n">
        <v>7532</v>
      </c>
      <c r="B7534" s="71" t="n">
        <v>14</v>
      </c>
      <c r="C7534" s="71" t="n">
        <v>10</v>
      </c>
      <c r="D7534" s="71" t="n">
        <v>7</v>
      </c>
      <c r="E7534" s="72" t="n">
        <f aca="false">IF(OR(B7534=0,C7534=0,D7534=0),0,WEEKDAY(DATE(B7534+2000,C7534,D7534)))</f>
        <v>3</v>
      </c>
      <c r="F7534" s="73" t="n">
        <v>145470</v>
      </c>
      <c r="G7534" s="74" t="n">
        <f aca="false">IF(F7534=0,0,IF(ISERROR(F7534*H7534+J7534),0,F7534*H7534+J7534))</f>
        <v>78246</v>
      </c>
      <c r="H7534" s="75" t="n">
        <f aca="false">IF(ISERROR(IF(F7534=0,0,設定!$H$3)),0,IF(F7534=0,0,設定!$H$3))</f>
        <v>0.6</v>
      </c>
      <c r="I7534" s="75" t="n">
        <f aca="false">IF(ISERROR(G7534/F7534),0,G7534/F7534)</f>
        <v>0.537884099814395</v>
      </c>
      <c r="J7534" s="76" t="n">
        <v>-9036</v>
      </c>
      <c r="K7534" s="68"/>
    </row>
    <row r="7535" customFormat="false" ht="13.5" hidden="false" customHeight="false" outlineLevel="0" collapsed="false">
      <c r="A7535" s="70" t="n">
        <v>7533</v>
      </c>
      <c r="B7535" s="71" t="n">
        <v>14</v>
      </c>
      <c r="C7535" s="71" t="n">
        <v>10</v>
      </c>
      <c r="D7535" s="71" t="n">
        <v>7</v>
      </c>
      <c r="E7535" s="72" t="n">
        <f aca="false">IF(OR(B7535=0,C7535=0,D7535=0),0,WEEKDAY(DATE(B7535+2000,C7535,D7535)))</f>
        <v>3</v>
      </c>
      <c r="F7535" s="73" t="n">
        <v>168156</v>
      </c>
      <c r="G7535" s="74" t="n">
        <f aca="false">IF(F7535=0,0,IF(ISERROR(F7535*H7535+J7535),0,F7535*H7535+J7535))</f>
        <v>100893.6</v>
      </c>
      <c r="H7535" s="75" t="n">
        <f aca="false">IF(ISERROR(IF(F7535=0,0,設定!$H$3)),0,IF(F7535=0,0,設定!$H$3))</f>
        <v>0.6</v>
      </c>
      <c r="I7535" s="75" t="n">
        <f aca="false">IF(ISERROR(G7535/F7535),0,G7535/F7535)</f>
        <v>0.6</v>
      </c>
      <c r="J7535" s="76"/>
      <c r="K7535" s="68"/>
    </row>
    <row r="7536" customFormat="false" ht="13.5" hidden="false" customHeight="false" outlineLevel="0" collapsed="false">
      <c r="A7536" s="70" t="n">
        <v>7534</v>
      </c>
      <c r="B7536" s="71" t="n">
        <v>14</v>
      </c>
      <c r="C7536" s="71" t="n">
        <v>10</v>
      </c>
      <c r="D7536" s="71" t="n">
        <v>7</v>
      </c>
      <c r="E7536" s="72" t="n">
        <f aca="false">IF(OR(B7536=0,C7536=0,D7536=0),0,WEEKDAY(DATE(B7536+2000,C7536,D7536)))</f>
        <v>3</v>
      </c>
      <c r="F7536" s="73" t="n">
        <v>81621</v>
      </c>
      <c r="G7536" s="74" t="n">
        <f aca="false">IF(F7536=0,0,IF(ISERROR(F7536*H7536+J7536),0,F7536*H7536+J7536))</f>
        <v>48972.6</v>
      </c>
      <c r="H7536" s="75" t="n">
        <f aca="false">IF(ISERROR(IF(F7536=0,0,設定!$H$3)),0,IF(F7536=0,0,設定!$H$3))</f>
        <v>0.6</v>
      </c>
      <c r="I7536" s="75" t="n">
        <f aca="false">IF(ISERROR(G7536/F7536),0,G7536/F7536)</f>
        <v>0.6</v>
      </c>
      <c r="J7536" s="76"/>
      <c r="K7536" s="68"/>
    </row>
    <row r="7537" customFormat="false" ht="13.5" hidden="false" customHeight="false" outlineLevel="0" collapsed="false">
      <c r="A7537" s="70" t="n">
        <v>7535</v>
      </c>
      <c r="B7537" s="71" t="n">
        <v>14</v>
      </c>
      <c r="C7537" s="71" t="n">
        <v>10</v>
      </c>
      <c r="D7537" s="71" t="n">
        <v>7</v>
      </c>
      <c r="E7537" s="72" t="n">
        <f aca="false">IF(OR(B7537=0,C7537=0,D7537=0),0,WEEKDAY(DATE(B7537+2000,C7537,D7537)))</f>
        <v>3</v>
      </c>
      <c r="F7537" s="73" t="n">
        <v>69910</v>
      </c>
      <c r="G7537" s="74" t="n">
        <f aca="false">IF(F7537=0,0,IF(ISERROR(F7537*H7537+J7537),0,F7537*H7537+J7537))</f>
        <v>50592</v>
      </c>
      <c r="H7537" s="75" t="n">
        <f aca="false">IF(ISERROR(IF(F7537=0,0,設定!$H$3)),0,IF(F7537=0,0,設定!$H$3))</f>
        <v>0.6</v>
      </c>
      <c r="I7537" s="75" t="n">
        <f aca="false">IF(ISERROR(G7537/F7537),0,G7537/F7537)</f>
        <v>0.723673294235446</v>
      </c>
      <c r="J7537" s="76" t="n">
        <v>8646</v>
      </c>
      <c r="K7537" s="68"/>
    </row>
    <row r="7538" customFormat="false" ht="13.5" hidden="false" customHeight="false" outlineLevel="0" collapsed="false">
      <c r="A7538" s="70" t="n">
        <v>7536</v>
      </c>
      <c r="B7538" s="71" t="n">
        <v>14</v>
      </c>
      <c r="C7538" s="71" t="n">
        <v>10</v>
      </c>
      <c r="D7538" s="71" t="n">
        <v>8</v>
      </c>
      <c r="E7538" s="72" t="n">
        <f aca="false">IF(OR(B7538=0,C7538=0,D7538=0),0,WEEKDAY(DATE(B7538+2000,C7538,D7538)))</f>
        <v>4</v>
      </c>
      <c r="F7538" s="73" t="n">
        <v>135879</v>
      </c>
      <c r="G7538" s="74" t="n">
        <f aca="false">IF(F7538=0,0,IF(ISERROR(F7538*H7538+J7538),0,F7538*H7538+J7538))</f>
        <v>81527.4</v>
      </c>
      <c r="H7538" s="75" t="n">
        <f aca="false">IF(ISERROR(IF(F7538=0,0,設定!$H$3)),0,IF(F7538=0,0,設定!$H$3))</f>
        <v>0.6</v>
      </c>
      <c r="I7538" s="75" t="n">
        <f aca="false">IF(ISERROR(G7538/F7538),0,G7538/F7538)</f>
        <v>0.6</v>
      </c>
      <c r="J7538" s="76"/>
      <c r="K7538" s="68"/>
    </row>
    <row r="7539" customFormat="false" ht="13.5" hidden="false" customHeight="false" outlineLevel="0" collapsed="false">
      <c r="A7539" s="70" t="n">
        <v>7537</v>
      </c>
      <c r="B7539" s="71" t="n">
        <v>14</v>
      </c>
      <c r="C7539" s="71" t="n">
        <v>10</v>
      </c>
      <c r="D7539" s="71" t="n">
        <v>8</v>
      </c>
      <c r="E7539" s="72" t="n">
        <f aca="false">IF(OR(B7539=0,C7539=0,D7539=0),0,WEEKDAY(DATE(B7539+2000,C7539,D7539)))</f>
        <v>4</v>
      </c>
      <c r="F7539" s="73" t="n">
        <v>44400</v>
      </c>
      <c r="G7539" s="74" t="n">
        <f aca="false">IF(F7539=0,0,IF(ISERROR(F7539*H7539+J7539),0,F7539*H7539+J7539))</f>
        <v>26640</v>
      </c>
      <c r="H7539" s="75" t="n">
        <f aca="false">IF(ISERROR(IF(F7539=0,0,設定!$H$3)),0,IF(F7539=0,0,設定!$H$3))</f>
        <v>0.6</v>
      </c>
      <c r="I7539" s="75" t="n">
        <f aca="false">IF(ISERROR(G7539/F7539),0,G7539/F7539)</f>
        <v>0.6</v>
      </c>
      <c r="J7539" s="76"/>
      <c r="K7539" s="68"/>
    </row>
    <row r="7540" customFormat="false" ht="13.5" hidden="false" customHeight="false" outlineLevel="0" collapsed="false">
      <c r="A7540" s="70" t="n">
        <v>7538</v>
      </c>
      <c r="B7540" s="71" t="n">
        <v>14</v>
      </c>
      <c r="C7540" s="71" t="n">
        <v>10</v>
      </c>
      <c r="D7540" s="71" t="n">
        <v>8</v>
      </c>
      <c r="E7540" s="72" t="n">
        <f aca="false">IF(OR(B7540=0,C7540=0,D7540=0),0,WEEKDAY(DATE(B7540+2000,C7540,D7540)))</f>
        <v>4</v>
      </c>
      <c r="F7540" s="73" t="n">
        <v>113320</v>
      </c>
      <c r="G7540" s="74" t="n">
        <f aca="false">IF(F7540=0,0,IF(ISERROR(F7540*H7540+J7540),0,F7540*H7540+J7540))</f>
        <v>73932</v>
      </c>
      <c r="H7540" s="75" t="n">
        <f aca="false">IF(ISERROR(IF(F7540=0,0,設定!$H$3)),0,IF(F7540=0,0,設定!$H$3))</f>
        <v>0.6</v>
      </c>
      <c r="I7540" s="75" t="n">
        <f aca="false">IF(ISERROR(G7540/F7540),0,G7540/F7540)</f>
        <v>0.652417931521355</v>
      </c>
      <c r="J7540" s="76" t="n">
        <v>5940</v>
      </c>
      <c r="K7540" s="68"/>
    </row>
    <row r="7541" customFormat="false" ht="13.5" hidden="false" customHeight="false" outlineLevel="0" collapsed="false">
      <c r="A7541" s="70" t="n">
        <v>7539</v>
      </c>
      <c r="B7541" s="71" t="n">
        <v>14</v>
      </c>
      <c r="C7541" s="71" t="n">
        <v>10</v>
      </c>
      <c r="D7541" s="71" t="n">
        <v>8</v>
      </c>
      <c r="E7541" s="72" t="n">
        <f aca="false">IF(OR(B7541=0,C7541=0,D7541=0),0,WEEKDAY(DATE(B7541+2000,C7541,D7541)))</f>
        <v>4</v>
      </c>
      <c r="F7541" s="73" t="n">
        <v>42800</v>
      </c>
      <c r="G7541" s="74" t="n">
        <f aca="false">IF(F7541=0,0,IF(ISERROR(F7541*H7541+J7541),0,F7541*H7541+J7541))</f>
        <v>25680</v>
      </c>
      <c r="H7541" s="75" t="n">
        <f aca="false">IF(ISERROR(IF(F7541=0,0,設定!$H$3)),0,IF(F7541=0,0,設定!$H$3))</f>
        <v>0.6</v>
      </c>
      <c r="I7541" s="75" t="n">
        <f aca="false">IF(ISERROR(G7541/F7541),0,G7541/F7541)</f>
        <v>0.6</v>
      </c>
      <c r="J7541" s="76"/>
      <c r="K7541" s="68"/>
    </row>
    <row r="7542" customFormat="false" ht="13.5" hidden="false" customHeight="false" outlineLevel="0" collapsed="false">
      <c r="A7542" s="70" t="n">
        <v>7540</v>
      </c>
      <c r="B7542" s="71" t="n">
        <v>14</v>
      </c>
      <c r="C7542" s="71" t="n">
        <v>10</v>
      </c>
      <c r="D7542" s="71" t="n">
        <v>8</v>
      </c>
      <c r="E7542" s="72" t="n">
        <f aca="false">IF(OR(B7542=0,C7542=0,D7542=0),0,WEEKDAY(DATE(B7542+2000,C7542,D7542)))</f>
        <v>4</v>
      </c>
      <c r="F7542" s="73" t="n">
        <v>70840</v>
      </c>
      <c r="G7542" s="74" t="n">
        <f aca="false">IF(F7542=0,0,IF(ISERROR(F7542*H7542+J7542),0,F7542*H7542+J7542))</f>
        <v>42504</v>
      </c>
      <c r="H7542" s="75" t="n">
        <f aca="false">IF(ISERROR(IF(F7542=0,0,設定!$H$3)),0,IF(F7542=0,0,設定!$H$3))</f>
        <v>0.6</v>
      </c>
      <c r="I7542" s="75" t="n">
        <f aca="false">IF(ISERROR(G7542/F7542),0,G7542/F7542)</f>
        <v>0.6</v>
      </c>
      <c r="J7542" s="76"/>
      <c r="K7542" s="68"/>
    </row>
    <row r="7543" customFormat="false" ht="13.5" hidden="false" customHeight="false" outlineLevel="0" collapsed="false">
      <c r="A7543" s="70" t="n">
        <v>7541</v>
      </c>
      <c r="B7543" s="71" t="n">
        <v>14</v>
      </c>
      <c r="C7543" s="71" t="n">
        <v>10</v>
      </c>
      <c r="D7543" s="71" t="n">
        <v>8</v>
      </c>
      <c r="E7543" s="72" t="n">
        <f aca="false">IF(OR(B7543=0,C7543=0,D7543=0),0,WEEKDAY(DATE(B7543+2000,C7543,D7543)))</f>
        <v>4</v>
      </c>
      <c r="F7543" s="73" t="n">
        <v>110220</v>
      </c>
      <c r="G7543" s="74" t="n">
        <f aca="false">IF(F7543=0,0,IF(ISERROR(F7543*H7543+J7543),0,F7543*H7543+J7543))</f>
        <v>58668</v>
      </c>
      <c r="H7543" s="75" t="n">
        <f aca="false">IF(ISERROR(IF(F7543=0,0,設定!$H$3)),0,IF(F7543=0,0,設定!$H$3))</f>
        <v>0.6</v>
      </c>
      <c r="I7543" s="75" t="n">
        <f aca="false">IF(ISERROR(G7543/F7543),0,G7543/F7543)</f>
        <v>0.532280892759935</v>
      </c>
      <c r="J7543" s="76" t="n">
        <v>-7464</v>
      </c>
      <c r="K7543" s="68"/>
    </row>
    <row r="7544" customFormat="false" ht="13.5" hidden="false" customHeight="false" outlineLevel="0" collapsed="false">
      <c r="A7544" s="70" t="n">
        <v>7542</v>
      </c>
      <c r="B7544" s="71" t="n">
        <v>14</v>
      </c>
      <c r="C7544" s="71" t="n">
        <v>10</v>
      </c>
      <c r="D7544" s="71" t="n">
        <v>9</v>
      </c>
      <c r="E7544" s="72" t="n">
        <f aca="false">IF(OR(B7544=0,C7544=0,D7544=0),0,WEEKDAY(DATE(B7544+2000,C7544,D7544)))</f>
        <v>5</v>
      </c>
      <c r="F7544" s="73" t="n">
        <v>121900</v>
      </c>
      <c r="G7544" s="74" t="n">
        <f aca="false">IF(F7544=0,0,IF(ISERROR(F7544*H7544+J7544),0,F7544*H7544+J7544))</f>
        <v>73140</v>
      </c>
      <c r="H7544" s="75" t="n">
        <f aca="false">IF(ISERROR(IF(F7544=0,0,設定!$H$3)),0,IF(F7544=0,0,設定!$H$3))</f>
        <v>0.6</v>
      </c>
      <c r="I7544" s="75" t="n">
        <f aca="false">IF(ISERROR(G7544/F7544),0,G7544/F7544)</f>
        <v>0.6</v>
      </c>
      <c r="J7544" s="76"/>
      <c r="K7544" s="68"/>
    </row>
    <row r="7545" customFormat="false" ht="13.5" hidden="false" customHeight="false" outlineLevel="0" collapsed="false">
      <c r="A7545" s="70" t="n">
        <v>7543</v>
      </c>
      <c r="B7545" s="71" t="n">
        <v>14</v>
      </c>
      <c r="C7545" s="71" t="n">
        <v>10</v>
      </c>
      <c r="D7545" s="71" t="n">
        <v>9</v>
      </c>
      <c r="E7545" s="72" t="n">
        <f aca="false">IF(OR(B7545=0,C7545=0,D7545=0),0,WEEKDAY(DATE(B7545+2000,C7545,D7545)))</f>
        <v>5</v>
      </c>
      <c r="F7545" s="73" t="n">
        <v>121420</v>
      </c>
      <c r="G7545" s="74" t="n">
        <f aca="false">IF(F7545=0,0,IF(ISERROR(F7545*H7545+J7545),0,F7545*H7545+J7545))</f>
        <v>72852</v>
      </c>
      <c r="H7545" s="75" t="n">
        <f aca="false">IF(ISERROR(IF(F7545=0,0,設定!$H$3)),0,IF(F7545=0,0,設定!$H$3))</f>
        <v>0.6</v>
      </c>
      <c r="I7545" s="75" t="n">
        <f aca="false">IF(ISERROR(G7545/F7545),0,G7545/F7545)</f>
        <v>0.6</v>
      </c>
      <c r="J7545" s="76"/>
      <c r="K7545" s="68"/>
    </row>
    <row r="7546" customFormat="false" ht="13.5" hidden="false" customHeight="false" outlineLevel="0" collapsed="false">
      <c r="A7546" s="70" t="n">
        <v>7544</v>
      </c>
      <c r="B7546" s="71" t="n">
        <v>14</v>
      </c>
      <c r="C7546" s="71" t="n">
        <v>10</v>
      </c>
      <c r="D7546" s="71" t="n">
        <v>9</v>
      </c>
      <c r="E7546" s="72" t="n">
        <f aca="false">IF(OR(B7546=0,C7546=0,D7546=0),0,WEEKDAY(DATE(B7546+2000,C7546,D7546)))</f>
        <v>5</v>
      </c>
      <c r="F7546" s="73" t="n">
        <v>134960</v>
      </c>
      <c r="G7546" s="74" t="n">
        <f aca="false">IF(F7546=0,0,IF(ISERROR(F7546*H7546+J7546),0,F7546*H7546+J7546))</f>
        <v>89237</v>
      </c>
      <c r="H7546" s="75" t="n">
        <f aca="false">IF(ISERROR(IF(F7546=0,0,設定!$H$3)),0,IF(F7546=0,0,設定!$H$3))</f>
        <v>0.6</v>
      </c>
      <c r="I7546" s="75" t="n">
        <f aca="false">IF(ISERROR(G7546/F7546),0,G7546/F7546)</f>
        <v>0.66121072910492</v>
      </c>
      <c r="J7546" s="76" t="n">
        <v>8261</v>
      </c>
      <c r="K7546" s="68"/>
    </row>
    <row r="7547" customFormat="false" ht="13.5" hidden="false" customHeight="false" outlineLevel="0" collapsed="false">
      <c r="A7547" s="70" t="n">
        <v>7545</v>
      </c>
      <c r="B7547" s="71" t="n">
        <v>14</v>
      </c>
      <c r="C7547" s="71" t="n">
        <v>10</v>
      </c>
      <c r="D7547" s="71" t="n">
        <v>9</v>
      </c>
      <c r="E7547" s="72" t="n">
        <f aca="false">IF(OR(B7547=0,C7547=0,D7547=0),0,WEEKDAY(DATE(B7547+2000,C7547,D7547)))</f>
        <v>5</v>
      </c>
      <c r="F7547" s="73" t="n">
        <v>87009</v>
      </c>
      <c r="G7547" s="74" t="n">
        <f aca="false">IF(F7547=0,0,IF(ISERROR(F7547*H7547+J7547),0,F7547*H7547+J7547))</f>
        <v>52205.4</v>
      </c>
      <c r="H7547" s="75" t="n">
        <f aca="false">IF(ISERROR(IF(F7547=0,0,設定!$H$3)),0,IF(F7547=0,0,設定!$H$3))</f>
        <v>0.6</v>
      </c>
      <c r="I7547" s="75" t="n">
        <f aca="false">IF(ISERROR(G7547/F7547),0,G7547/F7547)</f>
        <v>0.6</v>
      </c>
      <c r="J7547" s="76"/>
      <c r="K7547" s="68"/>
    </row>
    <row r="7548" customFormat="false" ht="13.5" hidden="false" customHeight="false" outlineLevel="0" collapsed="false">
      <c r="A7548" s="70" t="n">
        <v>7546</v>
      </c>
      <c r="B7548" s="71" t="n">
        <v>14</v>
      </c>
      <c r="C7548" s="71" t="n">
        <v>10</v>
      </c>
      <c r="D7548" s="71" t="n">
        <v>9</v>
      </c>
      <c r="E7548" s="72" t="n">
        <f aca="false">IF(OR(B7548=0,C7548=0,D7548=0),0,WEEKDAY(DATE(B7548+2000,C7548,D7548)))</f>
        <v>5</v>
      </c>
      <c r="F7548" s="73" t="n">
        <v>108000</v>
      </c>
      <c r="G7548" s="74" t="n">
        <f aca="false">IF(F7548=0,0,IF(ISERROR(F7548*H7548+J7548),0,F7548*H7548+J7548))</f>
        <v>64800</v>
      </c>
      <c r="H7548" s="75" t="n">
        <f aca="false">IF(ISERROR(IF(F7548=0,0,設定!$H$3)),0,IF(F7548=0,0,設定!$H$3))</f>
        <v>0.6</v>
      </c>
      <c r="I7548" s="75" t="n">
        <f aca="false">IF(ISERROR(G7548/F7548),0,G7548/F7548)</f>
        <v>0.6</v>
      </c>
      <c r="J7548" s="76"/>
      <c r="K7548" s="68"/>
    </row>
    <row r="7549" customFormat="false" ht="13.5" hidden="false" customHeight="false" outlineLevel="0" collapsed="false">
      <c r="A7549" s="70" t="n">
        <v>7547</v>
      </c>
      <c r="B7549" s="71" t="n">
        <v>14</v>
      </c>
      <c r="C7549" s="71" t="n">
        <v>10</v>
      </c>
      <c r="D7549" s="71" t="n">
        <v>10</v>
      </c>
      <c r="E7549" s="72" t="n">
        <f aca="false">IF(OR(B7549=0,C7549=0,D7549=0),0,WEEKDAY(DATE(B7549+2000,C7549,D7549)))</f>
        <v>6</v>
      </c>
      <c r="F7549" s="73" t="n">
        <v>117160</v>
      </c>
      <c r="G7549" s="74" t="n">
        <f aca="false">IF(F7549=0,0,IF(ISERROR(F7549*H7549+J7549),0,F7549*H7549+J7549))</f>
        <v>76014</v>
      </c>
      <c r="H7549" s="75" t="n">
        <f aca="false">IF(ISERROR(IF(F7549=0,0,設定!$H$3)),0,IF(F7549=0,0,設定!$H$3))</f>
        <v>0.6</v>
      </c>
      <c r="I7549" s="75" t="n">
        <f aca="false">IF(ISERROR(G7549/F7549),0,G7549/F7549)</f>
        <v>0.648805052919085</v>
      </c>
      <c r="J7549" s="76" t="n">
        <v>5718</v>
      </c>
      <c r="K7549" s="68"/>
    </row>
    <row r="7550" customFormat="false" ht="13.5" hidden="false" customHeight="false" outlineLevel="0" collapsed="false">
      <c r="A7550" s="70" t="n">
        <v>7548</v>
      </c>
      <c r="B7550" s="71" t="n">
        <v>14</v>
      </c>
      <c r="C7550" s="71" t="n">
        <v>10</v>
      </c>
      <c r="D7550" s="71" t="n">
        <v>10</v>
      </c>
      <c r="E7550" s="72" t="n">
        <f aca="false">IF(OR(B7550=0,C7550=0,D7550=0),0,WEEKDAY(DATE(B7550+2000,C7550,D7550)))</f>
        <v>6</v>
      </c>
      <c r="F7550" s="73" t="n">
        <v>106700</v>
      </c>
      <c r="G7550" s="74" t="n">
        <f aca="false">IF(F7550=0,0,IF(ISERROR(F7550*H7550+J7550),0,F7550*H7550+J7550))</f>
        <v>64020</v>
      </c>
      <c r="H7550" s="75" t="n">
        <f aca="false">IF(ISERROR(IF(F7550=0,0,設定!$H$3)),0,IF(F7550=0,0,設定!$H$3))</f>
        <v>0.6</v>
      </c>
      <c r="I7550" s="75" t="n">
        <f aca="false">IF(ISERROR(G7550/F7550),0,G7550/F7550)</f>
        <v>0.6</v>
      </c>
      <c r="J7550" s="76"/>
      <c r="K7550" s="68"/>
    </row>
    <row r="7551" customFormat="false" ht="13.5" hidden="false" customHeight="false" outlineLevel="0" collapsed="false">
      <c r="A7551" s="70" t="n">
        <v>7549</v>
      </c>
      <c r="B7551" s="71" t="n">
        <v>14</v>
      </c>
      <c r="C7551" s="71" t="n">
        <v>10</v>
      </c>
      <c r="D7551" s="71" t="n">
        <v>10</v>
      </c>
      <c r="E7551" s="72" t="n">
        <f aca="false">IF(OR(B7551=0,C7551=0,D7551=0),0,WEEKDAY(DATE(B7551+2000,C7551,D7551)))</f>
        <v>6</v>
      </c>
      <c r="F7551" s="73" t="n">
        <v>150604</v>
      </c>
      <c r="G7551" s="74" t="n">
        <f aca="false">IF(F7551=0,0,IF(ISERROR(F7551*H7551+J7551),0,F7551*H7551+J7551))</f>
        <v>90362.4</v>
      </c>
      <c r="H7551" s="75" t="n">
        <f aca="false">IF(ISERROR(IF(F7551=0,0,設定!$H$3)),0,IF(F7551=0,0,設定!$H$3))</f>
        <v>0.6</v>
      </c>
      <c r="I7551" s="75" t="n">
        <f aca="false">IF(ISERROR(G7551/F7551),0,G7551/F7551)</f>
        <v>0.6</v>
      </c>
      <c r="J7551" s="76"/>
      <c r="K7551" s="68"/>
    </row>
    <row r="7552" customFormat="false" ht="13.5" hidden="false" customHeight="false" outlineLevel="0" collapsed="false">
      <c r="A7552" s="70" t="n">
        <v>7550</v>
      </c>
      <c r="B7552" s="71" t="n">
        <v>14</v>
      </c>
      <c r="C7552" s="71" t="n">
        <v>10</v>
      </c>
      <c r="D7552" s="71" t="n">
        <v>10</v>
      </c>
      <c r="E7552" s="72" t="n">
        <f aca="false">IF(OR(B7552=0,C7552=0,D7552=0),0,WEEKDAY(DATE(B7552+2000,C7552,D7552)))</f>
        <v>6</v>
      </c>
      <c r="F7552" s="73" t="n">
        <v>69070</v>
      </c>
      <c r="G7552" s="74" t="n">
        <f aca="false">IF(F7552=0,0,IF(ISERROR(F7552*H7552+J7552),0,F7552*H7552+J7552))</f>
        <v>35851</v>
      </c>
      <c r="H7552" s="75" t="n">
        <f aca="false">IF(ISERROR(IF(F7552=0,0,設定!$H$3)),0,IF(F7552=0,0,設定!$H$3))</f>
        <v>0.6</v>
      </c>
      <c r="I7552" s="75" t="n">
        <f aca="false">IF(ISERROR(G7552/F7552),0,G7552/F7552)</f>
        <v>0.519053134501231</v>
      </c>
      <c r="J7552" s="76" t="n">
        <v>-5591</v>
      </c>
      <c r="K7552" s="68"/>
    </row>
    <row r="7553" customFormat="false" ht="13.5" hidden="false" customHeight="false" outlineLevel="0" collapsed="false">
      <c r="A7553" s="70" t="n">
        <v>7551</v>
      </c>
      <c r="B7553" s="71" t="n">
        <v>14</v>
      </c>
      <c r="C7553" s="71" t="n">
        <v>10</v>
      </c>
      <c r="D7553" s="71" t="n">
        <v>10</v>
      </c>
      <c r="E7553" s="72" t="n">
        <f aca="false">IF(OR(B7553=0,C7553=0,D7553=0),0,WEEKDAY(DATE(B7553+2000,C7553,D7553)))</f>
        <v>6</v>
      </c>
      <c r="F7553" s="73" t="n">
        <v>49600</v>
      </c>
      <c r="G7553" s="74" t="n">
        <f aca="false">IF(F7553=0,0,IF(ISERROR(F7553*H7553+J7553),0,F7553*H7553+J7553))</f>
        <v>29760</v>
      </c>
      <c r="H7553" s="75" t="n">
        <f aca="false">IF(ISERROR(IF(F7553=0,0,設定!$H$3)),0,IF(F7553=0,0,設定!$H$3))</f>
        <v>0.6</v>
      </c>
      <c r="I7553" s="75" t="n">
        <f aca="false">IF(ISERROR(G7553/F7553),0,G7553/F7553)</f>
        <v>0.6</v>
      </c>
      <c r="J7553" s="76"/>
      <c r="K7553" s="68"/>
    </row>
    <row r="7554" customFormat="false" ht="13.5" hidden="false" customHeight="false" outlineLevel="0" collapsed="false">
      <c r="A7554" s="70" t="n">
        <v>7552</v>
      </c>
      <c r="B7554" s="71" t="n">
        <v>14</v>
      </c>
      <c r="C7554" s="71" t="n">
        <v>10</v>
      </c>
      <c r="D7554" s="71" t="n">
        <v>11</v>
      </c>
      <c r="E7554" s="72" t="n">
        <f aca="false">IF(OR(B7554=0,C7554=0,D7554=0),0,WEEKDAY(DATE(B7554+2000,C7554,D7554)))</f>
        <v>7</v>
      </c>
      <c r="F7554" s="73" t="n">
        <v>52598</v>
      </c>
      <c r="G7554" s="74" t="n">
        <f aca="false">IF(F7554=0,0,IF(ISERROR(F7554*H7554+J7554),0,F7554*H7554+J7554))</f>
        <v>31558.8</v>
      </c>
      <c r="H7554" s="75" t="n">
        <f aca="false">IF(ISERROR(IF(F7554=0,0,設定!$H$3)),0,IF(F7554=0,0,設定!$H$3))</f>
        <v>0.6</v>
      </c>
      <c r="I7554" s="75" t="n">
        <f aca="false">IF(ISERROR(G7554/F7554),0,G7554/F7554)</f>
        <v>0.6</v>
      </c>
      <c r="J7554" s="76"/>
      <c r="K7554" s="68"/>
    </row>
    <row r="7555" customFormat="false" ht="13.5" hidden="false" customHeight="false" outlineLevel="0" collapsed="false">
      <c r="A7555" s="70" t="n">
        <v>7553</v>
      </c>
      <c r="B7555" s="71" t="n">
        <v>14</v>
      </c>
      <c r="C7555" s="71" t="n">
        <v>10</v>
      </c>
      <c r="D7555" s="71" t="n">
        <v>11</v>
      </c>
      <c r="E7555" s="72" t="n">
        <f aca="false">IF(OR(B7555=0,C7555=0,D7555=0),0,WEEKDAY(DATE(B7555+2000,C7555,D7555)))</f>
        <v>7</v>
      </c>
      <c r="F7555" s="73" t="n">
        <v>72200</v>
      </c>
      <c r="G7555" s="74" t="n">
        <f aca="false">IF(F7555=0,0,IF(ISERROR(F7555*H7555+J7555),0,F7555*H7555+J7555))</f>
        <v>43320</v>
      </c>
      <c r="H7555" s="75" t="n">
        <f aca="false">IF(ISERROR(IF(F7555=0,0,設定!$H$3)),0,IF(F7555=0,0,設定!$H$3))</f>
        <v>0.6</v>
      </c>
      <c r="I7555" s="75" t="n">
        <f aca="false">IF(ISERROR(G7555/F7555),0,G7555/F7555)</f>
        <v>0.6</v>
      </c>
      <c r="J7555" s="76"/>
      <c r="K7555" s="68"/>
    </row>
    <row r="7556" customFormat="false" ht="13.5" hidden="false" customHeight="false" outlineLevel="0" collapsed="false">
      <c r="A7556" s="70" t="n">
        <v>7554</v>
      </c>
      <c r="B7556" s="71" t="n">
        <v>14</v>
      </c>
      <c r="C7556" s="71" t="n">
        <v>10</v>
      </c>
      <c r="D7556" s="71" t="n">
        <v>11</v>
      </c>
      <c r="E7556" s="72" t="n">
        <f aca="false">IF(OR(B7556=0,C7556=0,D7556=0),0,WEEKDAY(DATE(B7556+2000,C7556,D7556)))</f>
        <v>7</v>
      </c>
      <c r="F7556" s="73" t="n">
        <v>30300</v>
      </c>
      <c r="G7556" s="74" t="n">
        <f aca="false">IF(F7556=0,0,IF(ISERROR(F7556*H7556+J7556),0,F7556*H7556+J7556))</f>
        <v>18180</v>
      </c>
      <c r="H7556" s="75" t="n">
        <f aca="false">IF(ISERROR(IF(F7556=0,0,設定!$H$3)),0,IF(F7556=0,0,設定!$H$3))</f>
        <v>0.6</v>
      </c>
      <c r="I7556" s="75" t="n">
        <f aca="false">IF(ISERROR(G7556/F7556),0,G7556/F7556)</f>
        <v>0.6</v>
      </c>
      <c r="J7556" s="76"/>
      <c r="K7556" s="68"/>
    </row>
    <row r="7557" customFormat="false" ht="13.5" hidden="false" customHeight="false" outlineLevel="0" collapsed="false">
      <c r="A7557" s="70" t="n">
        <v>7555</v>
      </c>
      <c r="B7557" s="71" t="n">
        <v>14</v>
      </c>
      <c r="C7557" s="71" t="n">
        <v>10</v>
      </c>
      <c r="D7557" s="71" t="n">
        <v>11</v>
      </c>
      <c r="E7557" s="72" t="n">
        <f aca="false">IF(OR(B7557=0,C7557=0,D7557=0),0,WEEKDAY(DATE(B7557+2000,C7557,D7557)))</f>
        <v>7</v>
      </c>
      <c r="F7557" s="73" t="n">
        <v>130490</v>
      </c>
      <c r="G7557" s="74" t="n">
        <f aca="false">IF(F7557=0,0,IF(ISERROR(F7557*H7557+J7557),0,F7557*H7557+J7557))</f>
        <v>78294</v>
      </c>
      <c r="H7557" s="75" t="n">
        <f aca="false">IF(ISERROR(IF(F7557=0,0,設定!$H$3)),0,IF(F7557=0,0,設定!$H$3))</f>
        <v>0.6</v>
      </c>
      <c r="I7557" s="75" t="n">
        <f aca="false">IF(ISERROR(G7557/F7557),0,G7557/F7557)</f>
        <v>0.6</v>
      </c>
      <c r="J7557" s="76"/>
      <c r="K7557" s="68"/>
    </row>
    <row r="7558" customFormat="false" ht="13.5" hidden="false" customHeight="false" outlineLevel="0" collapsed="false">
      <c r="A7558" s="70" t="n">
        <v>7556</v>
      </c>
      <c r="B7558" s="71" t="n">
        <v>14</v>
      </c>
      <c r="C7558" s="71" t="n">
        <v>10</v>
      </c>
      <c r="D7558" s="71" t="n">
        <v>11</v>
      </c>
      <c r="E7558" s="72" t="n">
        <f aca="false">IF(OR(B7558=0,C7558=0,D7558=0),0,WEEKDAY(DATE(B7558+2000,C7558,D7558)))</f>
        <v>7</v>
      </c>
      <c r="F7558" s="73" t="n">
        <v>60600</v>
      </c>
      <c r="G7558" s="74" t="n">
        <f aca="false">IF(F7558=0,0,IF(ISERROR(F7558*H7558+J7558),0,F7558*H7558+J7558))</f>
        <v>36360</v>
      </c>
      <c r="H7558" s="75" t="n">
        <f aca="false">IF(ISERROR(IF(F7558=0,0,設定!$H$3)),0,IF(F7558=0,0,設定!$H$3))</f>
        <v>0.6</v>
      </c>
      <c r="I7558" s="75" t="n">
        <f aca="false">IF(ISERROR(G7558/F7558),0,G7558/F7558)</f>
        <v>0.6</v>
      </c>
      <c r="J7558" s="76"/>
      <c r="K7558" s="68"/>
    </row>
    <row r="7559" customFormat="false" ht="13.5" hidden="false" customHeight="false" outlineLevel="0" collapsed="false">
      <c r="A7559" s="70" t="n">
        <v>7557</v>
      </c>
      <c r="B7559" s="71" t="n">
        <v>14</v>
      </c>
      <c r="C7559" s="71" t="n">
        <v>10</v>
      </c>
      <c r="D7559" s="71" t="n">
        <v>11</v>
      </c>
      <c r="E7559" s="72" t="n">
        <f aca="false">IF(OR(B7559=0,C7559=0,D7559=0),0,WEEKDAY(DATE(B7559+2000,C7559,D7559)))</f>
        <v>7</v>
      </c>
      <c r="F7559" s="73" t="n">
        <v>172317</v>
      </c>
      <c r="G7559" s="74" t="n">
        <f aca="false">IF(F7559=0,0,IF(ISERROR(F7559*H7559+J7559),0,F7559*H7559+J7559))</f>
        <v>103390.2</v>
      </c>
      <c r="H7559" s="75" t="n">
        <f aca="false">IF(ISERROR(IF(F7559=0,0,設定!$H$3)),0,IF(F7559=0,0,設定!$H$3))</f>
        <v>0.6</v>
      </c>
      <c r="I7559" s="75" t="n">
        <f aca="false">IF(ISERROR(G7559/F7559),0,G7559/F7559)</f>
        <v>0.6</v>
      </c>
      <c r="J7559" s="76"/>
      <c r="K7559" s="68"/>
    </row>
    <row r="7560" customFormat="false" ht="13.5" hidden="false" customHeight="false" outlineLevel="0" collapsed="false">
      <c r="A7560" s="70" t="n">
        <v>7558</v>
      </c>
      <c r="B7560" s="71" t="n">
        <v>14</v>
      </c>
      <c r="C7560" s="71" t="n">
        <v>10</v>
      </c>
      <c r="D7560" s="71" t="n">
        <v>12</v>
      </c>
      <c r="E7560" s="72" t="n">
        <f aca="false">IF(OR(B7560=0,C7560=0,D7560=0),0,WEEKDAY(DATE(B7560+2000,C7560,D7560)))</f>
        <v>1</v>
      </c>
      <c r="F7560" s="73" t="n">
        <v>179040</v>
      </c>
      <c r="G7560" s="74" t="n">
        <f aca="false">IF(F7560=0,0,IF(ISERROR(F7560*H7560+J7560),0,F7560*H7560+J7560))</f>
        <v>107424</v>
      </c>
      <c r="H7560" s="75" t="n">
        <f aca="false">IF(ISERROR(IF(F7560=0,0,設定!$H$3)),0,IF(F7560=0,0,設定!$H$3))</f>
        <v>0.6</v>
      </c>
      <c r="I7560" s="75" t="n">
        <f aca="false">IF(ISERROR(G7560/F7560),0,G7560/F7560)</f>
        <v>0.6</v>
      </c>
      <c r="J7560" s="76"/>
      <c r="K7560" s="68"/>
    </row>
    <row r="7561" customFormat="false" ht="13.5" hidden="false" customHeight="false" outlineLevel="0" collapsed="false">
      <c r="A7561" s="70" t="n">
        <v>7559</v>
      </c>
      <c r="B7561" s="71" t="n">
        <v>14</v>
      </c>
      <c r="C7561" s="71" t="n">
        <v>10</v>
      </c>
      <c r="D7561" s="71" t="n">
        <v>12</v>
      </c>
      <c r="E7561" s="72" t="n">
        <f aca="false">IF(OR(B7561=0,C7561=0,D7561=0),0,WEEKDAY(DATE(B7561+2000,C7561,D7561)))</f>
        <v>1</v>
      </c>
      <c r="F7561" s="73" t="n">
        <v>67470</v>
      </c>
      <c r="G7561" s="74" t="n">
        <f aca="false">IF(F7561=0,0,IF(ISERROR(F7561*H7561+J7561),0,F7561*H7561+J7561))</f>
        <v>33290</v>
      </c>
      <c r="H7561" s="75" t="n">
        <f aca="false">IF(ISERROR(IF(F7561=0,0,設定!$H$3)),0,IF(F7561=0,0,設定!$H$3))</f>
        <v>0.6</v>
      </c>
      <c r="I7561" s="75" t="n">
        <f aca="false">IF(ISERROR(G7561/F7561),0,G7561/F7561)</f>
        <v>0.493404476063436</v>
      </c>
      <c r="J7561" s="76" t="n">
        <v>-7192</v>
      </c>
      <c r="K7561" s="68"/>
    </row>
    <row r="7562" customFormat="false" ht="13.5" hidden="false" customHeight="false" outlineLevel="0" collapsed="false">
      <c r="A7562" s="70" t="n">
        <v>7560</v>
      </c>
      <c r="B7562" s="71" t="n">
        <v>14</v>
      </c>
      <c r="C7562" s="71" t="n">
        <v>10</v>
      </c>
      <c r="D7562" s="71" t="n">
        <v>12</v>
      </c>
      <c r="E7562" s="72" t="n">
        <f aca="false">IF(OR(B7562=0,C7562=0,D7562=0),0,WEEKDAY(DATE(B7562+2000,C7562,D7562)))</f>
        <v>1</v>
      </c>
      <c r="F7562" s="73" t="n">
        <v>41554</v>
      </c>
      <c r="G7562" s="74" t="n">
        <f aca="false">IF(F7562=0,0,IF(ISERROR(F7562*H7562+J7562),0,F7562*H7562+J7562))</f>
        <v>24932.4</v>
      </c>
      <c r="H7562" s="75" t="n">
        <f aca="false">IF(ISERROR(IF(F7562=0,0,設定!$H$3)),0,IF(F7562=0,0,設定!$H$3))</f>
        <v>0.6</v>
      </c>
      <c r="I7562" s="75" t="n">
        <f aca="false">IF(ISERROR(G7562/F7562),0,G7562/F7562)</f>
        <v>0.6</v>
      </c>
      <c r="J7562" s="76"/>
      <c r="K7562" s="68"/>
    </row>
    <row r="7563" customFormat="false" ht="13.5" hidden="false" customHeight="false" outlineLevel="0" collapsed="false">
      <c r="A7563" s="70" t="n">
        <v>7561</v>
      </c>
      <c r="B7563" s="71" t="n">
        <v>14</v>
      </c>
      <c r="C7563" s="71" t="n">
        <v>10</v>
      </c>
      <c r="D7563" s="71" t="n">
        <v>12</v>
      </c>
      <c r="E7563" s="72" t="n">
        <f aca="false">IF(OR(B7563=0,C7563=0,D7563=0),0,WEEKDAY(DATE(B7563+2000,C7563,D7563)))</f>
        <v>1</v>
      </c>
      <c r="F7563" s="73" t="n">
        <v>47743</v>
      </c>
      <c r="G7563" s="74" t="n">
        <f aca="false">IF(F7563=0,0,IF(ISERROR(F7563*H7563+J7563),0,F7563*H7563+J7563))</f>
        <v>28645.8</v>
      </c>
      <c r="H7563" s="75" t="n">
        <f aca="false">IF(ISERROR(IF(F7563=0,0,設定!$H$3)),0,IF(F7563=0,0,設定!$H$3))</f>
        <v>0.6</v>
      </c>
      <c r="I7563" s="75" t="n">
        <f aca="false">IF(ISERROR(G7563/F7563),0,G7563/F7563)</f>
        <v>0.6</v>
      </c>
      <c r="J7563" s="76"/>
      <c r="K7563" s="68"/>
    </row>
    <row r="7564" customFormat="false" ht="13.5" hidden="false" customHeight="false" outlineLevel="0" collapsed="false">
      <c r="A7564" s="70" t="n">
        <v>7562</v>
      </c>
      <c r="B7564" s="71" t="n">
        <v>14</v>
      </c>
      <c r="C7564" s="71" t="n">
        <v>10</v>
      </c>
      <c r="D7564" s="71" t="n">
        <v>12</v>
      </c>
      <c r="E7564" s="72" t="n">
        <f aca="false">IF(OR(B7564=0,C7564=0,D7564=0),0,WEEKDAY(DATE(B7564+2000,C7564,D7564)))</f>
        <v>1</v>
      </c>
      <c r="F7564" s="73" t="n">
        <v>100980</v>
      </c>
      <c r="G7564" s="74" t="n">
        <f aca="false">IF(F7564=0,0,IF(ISERROR(F7564*H7564+J7564),0,F7564*H7564+J7564))</f>
        <v>66161</v>
      </c>
      <c r="H7564" s="75" t="n">
        <f aca="false">IF(ISERROR(IF(F7564=0,0,設定!$H$3)),0,IF(F7564=0,0,設定!$H$3))</f>
        <v>0.6</v>
      </c>
      <c r="I7564" s="75" t="n">
        <f aca="false">IF(ISERROR(G7564/F7564),0,G7564/F7564)</f>
        <v>0.655189146365617</v>
      </c>
      <c r="J7564" s="76" t="n">
        <v>5573</v>
      </c>
      <c r="K7564" s="68"/>
    </row>
    <row r="7565" customFormat="false" ht="13.5" hidden="false" customHeight="false" outlineLevel="0" collapsed="false">
      <c r="A7565" s="70" t="n">
        <v>7563</v>
      </c>
      <c r="B7565" s="71" t="n">
        <v>14</v>
      </c>
      <c r="C7565" s="71" t="n">
        <v>10</v>
      </c>
      <c r="D7565" s="71" t="n">
        <v>12</v>
      </c>
      <c r="E7565" s="72" t="n">
        <f aca="false">IF(OR(B7565=0,C7565=0,D7565=0),0,WEEKDAY(DATE(B7565+2000,C7565,D7565)))</f>
        <v>1</v>
      </c>
      <c r="F7565" s="73" t="n">
        <v>49663</v>
      </c>
      <c r="G7565" s="74" t="n">
        <f aca="false">IF(F7565=0,0,IF(ISERROR(F7565*H7565+J7565),0,F7565*H7565+J7565))</f>
        <v>29797.8</v>
      </c>
      <c r="H7565" s="75" t="n">
        <f aca="false">IF(ISERROR(IF(F7565=0,0,設定!$H$3)),0,IF(F7565=0,0,設定!$H$3))</f>
        <v>0.6</v>
      </c>
      <c r="I7565" s="75" t="n">
        <f aca="false">IF(ISERROR(G7565/F7565),0,G7565/F7565)</f>
        <v>0.6</v>
      </c>
      <c r="J7565" s="76"/>
      <c r="K7565" s="68"/>
    </row>
    <row r="7566" customFormat="false" ht="13.5" hidden="false" customHeight="false" outlineLevel="0" collapsed="false">
      <c r="A7566" s="70" t="n">
        <v>7564</v>
      </c>
      <c r="B7566" s="71" t="n">
        <v>14</v>
      </c>
      <c r="C7566" s="71" t="n">
        <v>10</v>
      </c>
      <c r="D7566" s="71" t="n">
        <v>13</v>
      </c>
      <c r="E7566" s="72" t="n">
        <f aca="false">IF(OR(B7566=0,C7566=0,D7566=0),0,WEEKDAY(DATE(B7566+2000,C7566,D7566)))</f>
        <v>2</v>
      </c>
      <c r="F7566" s="73" t="n">
        <v>69990</v>
      </c>
      <c r="G7566" s="74" t="n">
        <f aca="false">IF(F7566=0,0,IF(ISERROR(F7566*H7566+J7566),0,F7566*H7566+J7566))</f>
        <v>41994</v>
      </c>
      <c r="H7566" s="75" t="n">
        <f aca="false">IF(ISERROR(IF(F7566=0,0,設定!$H$3)),0,IF(F7566=0,0,設定!$H$3))</f>
        <v>0.6</v>
      </c>
      <c r="I7566" s="75" t="n">
        <f aca="false">IF(ISERROR(G7566/F7566),0,G7566/F7566)</f>
        <v>0.6</v>
      </c>
      <c r="J7566" s="76"/>
      <c r="K7566" s="68"/>
    </row>
    <row r="7567" customFormat="false" ht="13.5" hidden="false" customHeight="false" outlineLevel="0" collapsed="false">
      <c r="A7567" s="70" t="n">
        <v>7565</v>
      </c>
      <c r="B7567" s="71" t="n">
        <v>14</v>
      </c>
      <c r="C7567" s="71" t="n">
        <v>10</v>
      </c>
      <c r="D7567" s="71" t="n">
        <v>13</v>
      </c>
      <c r="E7567" s="72" t="n">
        <f aca="false">IF(OR(B7567=0,C7567=0,D7567=0),0,WEEKDAY(DATE(B7567+2000,C7567,D7567)))</f>
        <v>2</v>
      </c>
      <c r="F7567" s="73" t="n">
        <v>137330</v>
      </c>
      <c r="G7567" s="74" t="n">
        <f aca="false">IF(F7567=0,0,IF(ISERROR(F7567*H7567+J7567),0,F7567*H7567+J7567))</f>
        <v>88648</v>
      </c>
      <c r="H7567" s="75" t="n">
        <f aca="false">IF(ISERROR(IF(F7567=0,0,設定!$H$3)),0,IF(F7567=0,0,設定!$H$3))</f>
        <v>0.6</v>
      </c>
      <c r="I7567" s="75" t="n">
        <f aca="false">IF(ISERROR(G7567/F7567),0,G7567/F7567)</f>
        <v>0.645510813369257</v>
      </c>
      <c r="J7567" s="76" t="n">
        <v>6250</v>
      </c>
      <c r="K7567" s="68"/>
    </row>
    <row r="7568" customFormat="false" ht="13.5" hidden="false" customHeight="false" outlineLevel="0" collapsed="false">
      <c r="A7568" s="70" t="n">
        <v>7566</v>
      </c>
      <c r="B7568" s="71" t="n">
        <v>14</v>
      </c>
      <c r="C7568" s="71" t="n">
        <v>10</v>
      </c>
      <c r="D7568" s="71" t="n">
        <v>13</v>
      </c>
      <c r="E7568" s="72" t="n">
        <f aca="false">IF(OR(B7568=0,C7568=0,D7568=0),0,WEEKDAY(DATE(B7568+2000,C7568,D7568)))</f>
        <v>2</v>
      </c>
      <c r="F7568" s="73" t="n">
        <v>62414</v>
      </c>
      <c r="G7568" s="74" t="n">
        <f aca="false">IF(F7568=0,0,IF(ISERROR(F7568*H7568+J7568),0,F7568*H7568+J7568))</f>
        <v>37448.4</v>
      </c>
      <c r="H7568" s="75" t="n">
        <f aca="false">IF(ISERROR(IF(F7568=0,0,設定!$H$3)),0,IF(F7568=0,0,設定!$H$3))</f>
        <v>0.6</v>
      </c>
      <c r="I7568" s="75" t="n">
        <f aca="false">IF(ISERROR(G7568/F7568),0,G7568/F7568)</f>
        <v>0.6</v>
      </c>
      <c r="J7568" s="76"/>
      <c r="K7568" s="68"/>
    </row>
    <row r="7569" customFormat="false" ht="13.5" hidden="false" customHeight="false" outlineLevel="0" collapsed="false">
      <c r="A7569" s="70" t="n">
        <v>7567</v>
      </c>
      <c r="B7569" s="71" t="n">
        <v>14</v>
      </c>
      <c r="C7569" s="71" t="n">
        <v>10</v>
      </c>
      <c r="D7569" s="71" t="n">
        <v>13</v>
      </c>
      <c r="E7569" s="72" t="n">
        <f aca="false">IF(OR(B7569=0,C7569=0,D7569=0),0,WEEKDAY(DATE(B7569+2000,C7569,D7569)))</f>
        <v>2</v>
      </c>
      <c r="F7569" s="73" t="n">
        <v>34200</v>
      </c>
      <c r="G7569" s="74" t="n">
        <f aca="false">IF(F7569=0,0,IF(ISERROR(F7569*H7569+J7569),0,F7569*H7569+J7569))</f>
        <v>20520</v>
      </c>
      <c r="H7569" s="75" t="n">
        <f aca="false">IF(ISERROR(IF(F7569=0,0,設定!$H$3)),0,IF(F7569=0,0,設定!$H$3))</f>
        <v>0.6</v>
      </c>
      <c r="I7569" s="75" t="n">
        <f aca="false">IF(ISERROR(G7569/F7569),0,G7569/F7569)</f>
        <v>0.6</v>
      </c>
      <c r="J7569" s="76"/>
      <c r="K7569" s="68"/>
    </row>
    <row r="7570" customFormat="false" ht="13.5" hidden="false" customHeight="false" outlineLevel="0" collapsed="false">
      <c r="A7570" s="70" t="n">
        <v>7568</v>
      </c>
      <c r="B7570" s="71" t="n">
        <v>14</v>
      </c>
      <c r="C7570" s="71" t="n">
        <v>10</v>
      </c>
      <c r="D7570" s="71" t="n">
        <v>13</v>
      </c>
      <c r="E7570" s="72" t="n">
        <f aca="false">IF(OR(B7570=0,C7570=0,D7570=0),0,WEEKDAY(DATE(B7570+2000,C7570,D7570)))</f>
        <v>2</v>
      </c>
      <c r="F7570" s="73" t="n">
        <v>122690</v>
      </c>
      <c r="G7570" s="74" t="n">
        <f aca="false">IF(F7570=0,0,IF(ISERROR(F7570*H7570+J7570),0,F7570*H7570+J7570))</f>
        <v>66897</v>
      </c>
      <c r="H7570" s="75" t="n">
        <f aca="false">IF(ISERROR(IF(F7570=0,0,設定!$H$3)),0,IF(F7570=0,0,設定!$H$3))</f>
        <v>0.6</v>
      </c>
      <c r="I7570" s="75" t="n">
        <f aca="false">IF(ISERROR(G7570/F7570),0,G7570/F7570)</f>
        <v>0.545252261798028</v>
      </c>
      <c r="J7570" s="76" t="n">
        <v>-6717</v>
      </c>
      <c r="K7570" s="68"/>
    </row>
    <row r="7571" customFormat="false" ht="13.5" hidden="false" customHeight="false" outlineLevel="0" collapsed="false">
      <c r="A7571" s="70" t="n">
        <v>7569</v>
      </c>
      <c r="B7571" s="71" t="n">
        <v>14</v>
      </c>
      <c r="C7571" s="71" t="n">
        <v>10</v>
      </c>
      <c r="D7571" s="71" t="n">
        <v>14</v>
      </c>
      <c r="E7571" s="72" t="n">
        <f aca="false">IF(OR(B7571=0,C7571=0,D7571=0),0,WEEKDAY(DATE(B7571+2000,C7571,D7571)))</f>
        <v>3</v>
      </c>
      <c r="F7571" s="73" t="n">
        <v>154872</v>
      </c>
      <c r="G7571" s="74" t="n">
        <f aca="false">IF(F7571=0,0,IF(ISERROR(F7571*H7571+J7571),0,F7571*H7571+J7571))</f>
        <v>92923.2</v>
      </c>
      <c r="H7571" s="75" t="n">
        <f aca="false">IF(ISERROR(IF(F7571=0,0,設定!$H$3)),0,IF(F7571=0,0,設定!$H$3))</f>
        <v>0.6</v>
      </c>
      <c r="I7571" s="75" t="n">
        <f aca="false">IF(ISERROR(G7571/F7571),0,G7571/F7571)</f>
        <v>0.6</v>
      </c>
      <c r="J7571" s="76"/>
      <c r="K7571" s="68"/>
    </row>
    <row r="7572" customFormat="false" ht="13.5" hidden="false" customHeight="false" outlineLevel="0" collapsed="false">
      <c r="A7572" s="70" t="n">
        <v>7570</v>
      </c>
      <c r="B7572" s="71" t="n">
        <v>14</v>
      </c>
      <c r="C7572" s="71" t="n">
        <v>10</v>
      </c>
      <c r="D7572" s="71" t="n">
        <v>14</v>
      </c>
      <c r="E7572" s="72" t="n">
        <f aca="false">IF(OR(B7572=0,C7572=0,D7572=0),0,WEEKDAY(DATE(B7572+2000,C7572,D7572)))</f>
        <v>3</v>
      </c>
      <c r="F7572" s="73" t="n">
        <v>98250</v>
      </c>
      <c r="G7572" s="74" t="n">
        <f aca="false">IF(F7572=0,0,IF(ISERROR(F7572*H7572+J7572),0,F7572*H7572+J7572))</f>
        <v>58950</v>
      </c>
      <c r="H7572" s="75" t="n">
        <f aca="false">IF(ISERROR(IF(F7572=0,0,設定!$H$3)),0,IF(F7572=0,0,設定!$H$3))</f>
        <v>0.6</v>
      </c>
      <c r="I7572" s="75" t="n">
        <f aca="false">IF(ISERROR(G7572/F7572),0,G7572/F7572)</f>
        <v>0.6</v>
      </c>
      <c r="J7572" s="76"/>
      <c r="K7572" s="68"/>
    </row>
    <row r="7573" customFormat="false" ht="13.5" hidden="false" customHeight="false" outlineLevel="0" collapsed="false">
      <c r="A7573" s="70" t="n">
        <v>7571</v>
      </c>
      <c r="B7573" s="71" t="n">
        <v>14</v>
      </c>
      <c r="C7573" s="71" t="n">
        <v>10</v>
      </c>
      <c r="D7573" s="71" t="n">
        <v>14</v>
      </c>
      <c r="E7573" s="72" t="n">
        <f aca="false">IF(OR(B7573=0,C7573=0,D7573=0),0,WEEKDAY(DATE(B7573+2000,C7573,D7573)))</f>
        <v>3</v>
      </c>
      <c r="F7573" s="73" t="n">
        <v>61987</v>
      </c>
      <c r="G7573" s="74" t="n">
        <f aca="false">IF(F7573=0,0,IF(ISERROR(F7573*H7573+J7573),0,F7573*H7573+J7573))</f>
        <v>37192.2</v>
      </c>
      <c r="H7573" s="75" t="n">
        <f aca="false">IF(ISERROR(IF(F7573=0,0,設定!$H$3)),0,IF(F7573=0,0,設定!$H$3))</f>
        <v>0.6</v>
      </c>
      <c r="I7573" s="75" t="n">
        <f aca="false">IF(ISERROR(G7573/F7573),0,G7573/F7573)</f>
        <v>0.6</v>
      </c>
      <c r="J7573" s="76"/>
      <c r="K7573" s="68"/>
    </row>
    <row r="7574" customFormat="false" ht="13.5" hidden="false" customHeight="false" outlineLevel="0" collapsed="false">
      <c r="A7574" s="70" t="n">
        <v>7572</v>
      </c>
      <c r="B7574" s="71" t="n">
        <v>14</v>
      </c>
      <c r="C7574" s="71" t="n">
        <v>10</v>
      </c>
      <c r="D7574" s="71" t="n">
        <v>14</v>
      </c>
      <c r="E7574" s="72" t="n">
        <f aca="false">IF(OR(B7574=0,C7574=0,D7574=0),0,WEEKDAY(DATE(B7574+2000,C7574,D7574)))</f>
        <v>3</v>
      </c>
      <c r="F7574" s="73" t="n">
        <v>93950</v>
      </c>
      <c r="G7574" s="74" t="n">
        <f aca="false">IF(F7574=0,0,IF(ISERROR(F7574*H7574+J7574),0,F7574*H7574+J7574))</f>
        <v>56370</v>
      </c>
      <c r="H7574" s="75" t="n">
        <f aca="false">IF(ISERROR(IF(F7574=0,0,設定!$H$3)),0,IF(F7574=0,0,設定!$H$3))</f>
        <v>0.6</v>
      </c>
      <c r="I7574" s="75" t="n">
        <f aca="false">IF(ISERROR(G7574/F7574),0,G7574/F7574)</f>
        <v>0.6</v>
      </c>
      <c r="J7574" s="76"/>
      <c r="K7574" s="68"/>
    </row>
    <row r="7575" customFormat="false" ht="13.5" hidden="false" customHeight="false" outlineLevel="0" collapsed="false">
      <c r="A7575" s="70" t="n">
        <v>7573</v>
      </c>
      <c r="B7575" s="71" t="n">
        <v>14</v>
      </c>
      <c r="C7575" s="71" t="n">
        <v>10</v>
      </c>
      <c r="D7575" s="71" t="n">
        <v>14</v>
      </c>
      <c r="E7575" s="72" t="n">
        <f aca="false">IF(OR(B7575=0,C7575=0,D7575=0),0,WEEKDAY(DATE(B7575+2000,C7575,D7575)))</f>
        <v>3</v>
      </c>
      <c r="F7575" s="73" t="n">
        <v>143900</v>
      </c>
      <c r="G7575" s="74" t="n">
        <f aca="false">IF(F7575=0,0,IF(ISERROR(F7575*H7575+J7575),0,F7575*H7575+J7575))</f>
        <v>86340</v>
      </c>
      <c r="H7575" s="75" t="n">
        <f aca="false">IF(ISERROR(IF(F7575=0,0,設定!$H$3)),0,IF(F7575=0,0,設定!$H$3))</f>
        <v>0.6</v>
      </c>
      <c r="I7575" s="75" t="n">
        <f aca="false">IF(ISERROR(G7575/F7575),0,G7575/F7575)</f>
        <v>0.6</v>
      </c>
      <c r="J7575" s="76"/>
      <c r="K7575" s="68"/>
    </row>
    <row r="7576" customFormat="false" ht="13.5" hidden="false" customHeight="false" outlineLevel="0" collapsed="false">
      <c r="A7576" s="70" t="n">
        <v>7574</v>
      </c>
      <c r="B7576" s="71" t="n">
        <v>14</v>
      </c>
      <c r="C7576" s="71" t="n">
        <v>10</v>
      </c>
      <c r="D7576" s="71" t="n">
        <v>14</v>
      </c>
      <c r="E7576" s="72" t="n">
        <f aca="false">IF(OR(B7576=0,C7576=0,D7576=0),0,WEEKDAY(DATE(B7576+2000,C7576,D7576)))</f>
        <v>3</v>
      </c>
      <c r="F7576" s="73" t="n">
        <v>116700</v>
      </c>
      <c r="G7576" s="74" t="n">
        <f aca="false">IF(F7576=0,0,IF(ISERROR(F7576*H7576+J7576),0,F7576*H7576+J7576))</f>
        <v>70020</v>
      </c>
      <c r="H7576" s="75" t="n">
        <f aca="false">IF(ISERROR(IF(F7576=0,0,設定!$H$3)),0,IF(F7576=0,0,設定!$H$3))</f>
        <v>0.6</v>
      </c>
      <c r="I7576" s="75" t="n">
        <f aca="false">IF(ISERROR(G7576/F7576),0,G7576/F7576)</f>
        <v>0.6</v>
      </c>
      <c r="J7576" s="76"/>
      <c r="K7576" s="68"/>
    </row>
    <row r="7577" customFormat="false" ht="13.5" hidden="false" customHeight="false" outlineLevel="0" collapsed="false">
      <c r="A7577" s="70" t="n">
        <v>7575</v>
      </c>
      <c r="B7577" s="71" t="n">
        <v>14</v>
      </c>
      <c r="C7577" s="71" t="n">
        <v>10</v>
      </c>
      <c r="D7577" s="71" t="n">
        <v>15</v>
      </c>
      <c r="E7577" s="72" t="n">
        <f aca="false">IF(OR(B7577=0,C7577=0,D7577=0),0,WEEKDAY(DATE(B7577+2000,C7577,D7577)))</f>
        <v>4</v>
      </c>
      <c r="F7577" s="73" t="n">
        <v>76900</v>
      </c>
      <c r="G7577" s="74" t="n">
        <f aca="false">IF(F7577=0,0,IF(ISERROR(F7577*H7577+J7577),0,F7577*H7577+J7577))</f>
        <v>46140</v>
      </c>
      <c r="H7577" s="75" t="n">
        <f aca="false">IF(ISERROR(IF(F7577=0,0,設定!$H$3)),0,IF(F7577=0,0,設定!$H$3))</f>
        <v>0.6</v>
      </c>
      <c r="I7577" s="75" t="n">
        <f aca="false">IF(ISERROR(G7577/F7577),0,G7577/F7577)</f>
        <v>0.6</v>
      </c>
      <c r="J7577" s="76"/>
      <c r="K7577" s="68"/>
    </row>
    <row r="7578" customFormat="false" ht="13.5" hidden="false" customHeight="false" outlineLevel="0" collapsed="false">
      <c r="A7578" s="70" t="n">
        <v>7576</v>
      </c>
      <c r="B7578" s="71" t="n">
        <v>14</v>
      </c>
      <c r="C7578" s="71" t="n">
        <v>10</v>
      </c>
      <c r="D7578" s="71" t="n">
        <v>15</v>
      </c>
      <c r="E7578" s="72" t="n">
        <f aca="false">IF(OR(B7578=0,C7578=0,D7578=0),0,WEEKDAY(DATE(B7578+2000,C7578,D7578)))</f>
        <v>4</v>
      </c>
      <c r="F7578" s="73" t="n">
        <v>87300</v>
      </c>
      <c r="G7578" s="74" t="n">
        <f aca="false">IF(F7578=0,0,IF(ISERROR(F7578*H7578+J7578),0,F7578*H7578+J7578))</f>
        <v>52380</v>
      </c>
      <c r="H7578" s="75" t="n">
        <f aca="false">IF(ISERROR(IF(F7578=0,0,設定!$H$3)),0,IF(F7578=0,0,設定!$H$3))</f>
        <v>0.6</v>
      </c>
      <c r="I7578" s="75" t="n">
        <f aca="false">IF(ISERROR(G7578/F7578),0,G7578/F7578)</f>
        <v>0.6</v>
      </c>
      <c r="J7578" s="76"/>
      <c r="K7578" s="68"/>
    </row>
    <row r="7579" customFormat="false" ht="13.5" hidden="false" customHeight="false" outlineLevel="0" collapsed="false">
      <c r="A7579" s="70" t="n">
        <v>7577</v>
      </c>
      <c r="B7579" s="71" t="n">
        <v>14</v>
      </c>
      <c r="C7579" s="71" t="n">
        <v>10</v>
      </c>
      <c r="D7579" s="71" t="n">
        <v>15</v>
      </c>
      <c r="E7579" s="72" t="n">
        <f aca="false">IF(OR(B7579=0,C7579=0,D7579=0),0,WEEKDAY(DATE(B7579+2000,C7579,D7579)))</f>
        <v>4</v>
      </c>
      <c r="F7579" s="73" t="n">
        <v>90500</v>
      </c>
      <c r="G7579" s="74" t="n">
        <f aca="false">IF(F7579=0,0,IF(ISERROR(F7579*H7579+J7579),0,F7579*H7579+J7579))</f>
        <v>54300</v>
      </c>
      <c r="H7579" s="75" t="n">
        <f aca="false">IF(ISERROR(IF(F7579=0,0,設定!$H$3)),0,IF(F7579=0,0,設定!$H$3))</f>
        <v>0.6</v>
      </c>
      <c r="I7579" s="75" t="n">
        <f aca="false">IF(ISERROR(G7579/F7579),0,G7579/F7579)</f>
        <v>0.6</v>
      </c>
      <c r="J7579" s="76"/>
      <c r="K7579" s="68"/>
    </row>
    <row r="7580" customFormat="false" ht="13.5" hidden="false" customHeight="false" outlineLevel="0" collapsed="false">
      <c r="A7580" s="70" t="n">
        <v>7578</v>
      </c>
      <c r="B7580" s="71" t="n">
        <v>14</v>
      </c>
      <c r="C7580" s="71" t="n">
        <v>10</v>
      </c>
      <c r="D7580" s="71" t="n">
        <v>15</v>
      </c>
      <c r="E7580" s="72" t="n">
        <f aca="false">IF(OR(B7580=0,C7580=0,D7580=0),0,WEEKDAY(DATE(B7580+2000,C7580,D7580)))</f>
        <v>4</v>
      </c>
      <c r="F7580" s="73" t="n">
        <v>47900</v>
      </c>
      <c r="G7580" s="74" t="n">
        <f aca="false">IF(F7580=0,0,IF(ISERROR(F7580*H7580+J7580),0,F7580*H7580+J7580))</f>
        <v>28740</v>
      </c>
      <c r="H7580" s="75" t="n">
        <f aca="false">IF(ISERROR(IF(F7580=0,0,設定!$H$3)),0,IF(F7580=0,0,設定!$H$3))</f>
        <v>0.6</v>
      </c>
      <c r="I7580" s="75" t="n">
        <f aca="false">IF(ISERROR(G7580/F7580),0,G7580/F7580)</f>
        <v>0.6</v>
      </c>
      <c r="J7580" s="76"/>
      <c r="K7580" s="68"/>
    </row>
    <row r="7581" customFormat="false" ht="13.5" hidden="false" customHeight="false" outlineLevel="0" collapsed="false">
      <c r="A7581" s="70" t="n">
        <v>7579</v>
      </c>
      <c r="B7581" s="71" t="n">
        <v>14</v>
      </c>
      <c r="C7581" s="71" t="n">
        <v>10</v>
      </c>
      <c r="D7581" s="71" t="n">
        <v>15</v>
      </c>
      <c r="E7581" s="72" t="n">
        <f aca="false">IF(OR(B7581=0,C7581=0,D7581=0),0,WEEKDAY(DATE(B7581+2000,C7581,D7581)))</f>
        <v>4</v>
      </c>
      <c r="F7581" s="73" t="n">
        <v>42194</v>
      </c>
      <c r="G7581" s="74" t="n">
        <f aca="false">IF(F7581=0,0,IF(ISERROR(F7581*H7581+J7581),0,F7581*H7581+J7581))</f>
        <v>25316.4</v>
      </c>
      <c r="H7581" s="75" t="n">
        <f aca="false">IF(ISERROR(IF(F7581=0,0,設定!$H$3)),0,IF(F7581=0,0,設定!$H$3))</f>
        <v>0.6</v>
      </c>
      <c r="I7581" s="75" t="n">
        <f aca="false">IF(ISERROR(G7581/F7581),0,G7581/F7581)</f>
        <v>0.6</v>
      </c>
      <c r="J7581" s="76"/>
      <c r="K7581" s="68"/>
    </row>
    <row r="7582" customFormat="false" ht="13.5" hidden="false" customHeight="false" outlineLevel="0" collapsed="false">
      <c r="A7582" s="70" t="n">
        <v>7580</v>
      </c>
      <c r="B7582" s="71" t="n">
        <v>14</v>
      </c>
      <c r="C7582" s="71" t="n">
        <v>10</v>
      </c>
      <c r="D7582" s="71" t="n">
        <v>15</v>
      </c>
      <c r="E7582" s="72" t="n">
        <f aca="false">IF(OR(B7582=0,C7582=0,D7582=0),0,WEEKDAY(DATE(B7582+2000,C7582,D7582)))</f>
        <v>4</v>
      </c>
      <c r="F7582" s="73" t="n">
        <v>56000</v>
      </c>
      <c r="G7582" s="74" t="n">
        <f aca="false">IF(F7582=0,0,IF(ISERROR(F7582*H7582+J7582),0,F7582*H7582+J7582))</f>
        <v>33600</v>
      </c>
      <c r="H7582" s="75" t="n">
        <f aca="false">IF(ISERROR(IF(F7582=0,0,設定!$H$3)),0,IF(F7582=0,0,設定!$H$3))</f>
        <v>0.6</v>
      </c>
      <c r="I7582" s="75" t="n">
        <f aca="false">IF(ISERROR(G7582/F7582),0,G7582/F7582)</f>
        <v>0.6</v>
      </c>
      <c r="J7582" s="76"/>
      <c r="K7582" s="68"/>
    </row>
    <row r="7583" customFormat="false" ht="13.5" hidden="false" customHeight="false" outlineLevel="0" collapsed="false">
      <c r="A7583" s="70" t="n">
        <v>7581</v>
      </c>
      <c r="B7583" s="71" t="n">
        <v>14</v>
      </c>
      <c r="C7583" s="71" t="n">
        <v>10</v>
      </c>
      <c r="D7583" s="71" t="n">
        <v>16</v>
      </c>
      <c r="E7583" s="72" t="n">
        <f aca="false">IF(OR(B7583=0,C7583=0,D7583=0),0,WEEKDAY(DATE(B7583+2000,C7583,D7583)))</f>
        <v>5</v>
      </c>
      <c r="F7583" s="73" t="n">
        <v>122300</v>
      </c>
      <c r="G7583" s="74" t="n">
        <f aca="false">IF(F7583=0,0,IF(ISERROR(F7583*H7583+J7583),0,F7583*H7583+J7583))</f>
        <v>73380</v>
      </c>
      <c r="H7583" s="75" t="n">
        <f aca="false">IF(ISERROR(IF(F7583=0,0,設定!$H$3)),0,IF(F7583=0,0,設定!$H$3))</f>
        <v>0.6</v>
      </c>
      <c r="I7583" s="75" t="n">
        <f aca="false">IF(ISERROR(G7583/F7583),0,G7583/F7583)</f>
        <v>0.6</v>
      </c>
      <c r="J7583" s="76"/>
      <c r="K7583" s="68"/>
    </row>
    <row r="7584" customFormat="false" ht="13.5" hidden="false" customHeight="false" outlineLevel="0" collapsed="false">
      <c r="A7584" s="70" t="n">
        <v>7582</v>
      </c>
      <c r="B7584" s="71" t="n">
        <v>14</v>
      </c>
      <c r="C7584" s="71" t="n">
        <v>10</v>
      </c>
      <c r="D7584" s="71" t="n">
        <v>16</v>
      </c>
      <c r="E7584" s="72" t="n">
        <f aca="false">IF(OR(B7584=0,C7584=0,D7584=0),0,WEEKDAY(DATE(B7584+2000,C7584,D7584)))</f>
        <v>5</v>
      </c>
      <c r="F7584" s="73" t="n">
        <v>53500</v>
      </c>
      <c r="G7584" s="74" t="n">
        <f aca="false">IF(F7584=0,0,IF(ISERROR(F7584*H7584+J7584),0,F7584*H7584+J7584))</f>
        <v>32100</v>
      </c>
      <c r="H7584" s="75" t="n">
        <f aca="false">IF(ISERROR(IF(F7584=0,0,設定!$H$3)),0,IF(F7584=0,0,設定!$H$3))</f>
        <v>0.6</v>
      </c>
      <c r="I7584" s="75" t="n">
        <f aca="false">IF(ISERROR(G7584/F7584),0,G7584/F7584)</f>
        <v>0.6</v>
      </c>
      <c r="J7584" s="76"/>
      <c r="K7584" s="68"/>
    </row>
    <row r="7585" customFormat="false" ht="13.5" hidden="false" customHeight="false" outlineLevel="0" collapsed="false">
      <c r="A7585" s="70" t="n">
        <v>7583</v>
      </c>
      <c r="B7585" s="71" t="n">
        <v>14</v>
      </c>
      <c r="C7585" s="71" t="n">
        <v>10</v>
      </c>
      <c r="D7585" s="71" t="n">
        <v>16</v>
      </c>
      <c r="E7585" s="72" t="n">
        <f aca="false">IF(OR(B7585=0,C7585=0,D7585=0),0,WEEKDAY(DATE(B7585+2000,C7585,D7585)))</f>
        <v>5</v>
      </c>
      <c r="F7585" s="73" t="n">
        <v>179680</v>
      </c>
      <c r="G7585" s="74" t="n">
        <f aca="false">IF(F7585=0,0,IF(ISERROR(F7585*H7585+J7585),0,F7585*H7585+J7585))</f>
        <v>107808</v>
      </c>
      <c r="H7585" s="75" t="n">
        <f aca="false">IF(ISERROR(IF(F7585=0,0,設定!$H$3)),0,IF(F7585=0,0,設定!$H$3))</f>
        <v>0.6</v>
      </c>
      <c r="I7585" s="75" t="n">
        <f aca="false">IF(ISERROR(G7585/F7585),0,G7585/F7585)</f>
        <v>0.6</v>
      </c>
      <c r="J7585" s="76"/>
      <c r="K7585" s="68"/>
    </row>
    <row r="7586" customFormat="false" ht="13.5" hidden="false" customHeight="false" outlineLevel="0" collapsed="false">
      <c r="A7586" s="70" t="n">
        <v>7584</v>
      </c>
      <c r="B7586" s="71" t="n">
        <v>14</v>
      </c>
      <c r="C7586" s="71" t="n">
        <v>10</v>
      </c>
      <c r="D7586" s="71" t="n">
        <v>16</v>
      </c>
      <c r="E7586" s="72" t="n">
        <f aca="false">IF(OR(B7586=0,C7586=0,D7586=0),0,WEEKDAY(DATE(B7586+2000,C7586,D7586)))</f>
        <v>5</v>
      </c>
      <c r="F7586" s="73" t="n">
        <v>45395</v>
      </c>
      <c r="G7586" s="74" t="n">
        <f aca="false">IF(F7586=0,0,IF(ISERROR(F7586*H7586+J7586),0,F7586*H7586+J7586))</f>
        <v>27237</v>
      </c>
      <c r="H7586" s="75" t="n">
        <f aca="false">IF(ISERROR(IF(F7586=0,0,設定!$H$3)),0,IF(F7586=0,0,設定!$H$3))</f>
        <v>0.6</v>
      </c>
      <c r="I7586" s="75" t="n">
        <f aca="false">IF(ISERROR(G7586/F7586),0,G7586/F7586)</f>
        <v>0.6</v>
      </c>
      <c r="J7586" s="76"/>
      <c r="K7586" s="68"/>
    </row>
    <row r="7587" customFormat="false" ht="13.5" hidden="false" customHeight="false" outlineLevel="0" collapsed="false">
      <c r="A7587" s="70" t="n">
        <v>7585</v>
      </c>
      <c r="B7587" s="71" t="n">
        <v>14</v>
      </c>
      <c r="C7587" s="71" t="n">
        <v>10</v>
      </c>
      <c r="D7587" s="71" t="n">
        <v>16</v>
      </c>
      <c r="E7587" s="72" t="n">
        <f aca="false">IF(OR(B7587=0,C7587=0,D7587=0),0,WEEKDAY(DATE(B7587+2000,C7587,D7587)))</f>
        <v>5</v>
      </c>
      <c r="F7587" s="73" t="n">
        <v>95700</v>
      </c>
      <c r="G7587" s="74" t="n">
        <f aca="false">IF(F7587=0,0,IF(ISERROR(F7587*H7587+J7587),0,F7587*H7587+J7587))</f>
        <v>57420</v>
      </c>
      <c r="H7587" s="75" t="n">
        <f aca="false">IF(ISERROR(IF(F7587=0,0,設定!$H$3)),0,IF(F7587=0,0,設定!$H$3))</f>
        <v>0.6</v>
      </c>
      <c r="I7587" s="75" t="n">
        <f aca="false">IF(ISERROR(G7587/F7587),0,G7587/F7587)</f>
        <v>0.6</v>
      </c>
      <c r="J7587" s="76"/>
      <c r="K7587" s="68"/>
    </row>
    <row r="7588" customFormat="false" ht="13.5" hidden="false" customHeight="false" outlineLevel="0" collapsed="false">
      <c r="A7588" s="70" t="n">
        <v>7586</v>
      </c>
      <c r="B7588" s="71" t="n">
        <v>14</v>
      </c>
      <c r="C7588" s="71" t="n">
        <v>10</v>
      </c>
      <c r="D7588" s="71" t="n">
        <v>16</v>
      </c>
      <c r="E7588" s="72" t="n">
        <f aca="false">IF(OR(B7588=0,C7588=0,D7588=0),0,WEEKDAY(DATE(B7588+2000,C7588,D7588)))</f>
        <v>5</v>
      </c>
      <c r="F7588" s="73" t="n">
        <v>58340</v>
      </c>
      <c r="G7588" s="74" t="n">
        <f aca="false">IF(F7588=0,0,IF(ISERROR(F7588*H7588+J7588),0,F7588*H7588+J7588))</f>
        <v>25803</v>
      </c>
      <c r="H7588" s="75" t="n">
        <f aca="false">IF(ISERROR(IF(F7588=0,0,設定!$H$3)),0,IF(F7588=0,0,設定!$H$3))</f>
        <v>0.6</v>
      </c>
      <c r="I7588" s="75" t="n">
        <f aca="false">IF(ISERROR(G7588/F7588),0,G7588/F7588)</f>
        <v>0.442286595817621</v>
      </c>
      <c r="J7588" s="76" t="n">
        <v>-9201</v>
      </c>
      <c r="K7588" s="68"/>
    </row>
    <row r="7589" customFormat="false" ht="13.5" hidden="false" customHeight="false" outlineLevel="0" collapsed="false">
      <c r="A7589" s="70" t="n">
        <v>7587</v>
      </c>
      <c r="B7589" s="71" t="n">
        <v>14</v>
      </c>
      <c r="C7589" s="71" t="n">
        <v>10</v>
      </c>
      <c r="D7589" s="71" t="n">
        <v>17</v>
      </c>
      <c r="E7589" s="72" t="n">
        <f aca="false">IF(OR(B7589=0,C7589=0,D7589=0),0,WEEKDAY(DATE(B7589+2000,C7589,D7589)))</f>
        <v>6</v>
      </c>
      <c r="F7589" s="73" t="n">
        <v>119200</v>
      </c>
      <c r="G7589" s="74" t="n">
        <f aca="false">IF(F7589=0,0,IF(ISERROR(F7589*H7589+J7589),0,F7589*H7589+J7589))</f>
        <v>71520</v>
      </c>
      <c r="H7589" s="75" t="n">
        <f aca="false">IF(ISERROR(IF(F7589=0,0,設定!$H$3)),0,IF(F7589=0,0,設定!$H$3))</f>
        <v>0.6</v>
      </c>
      <c r="I7589" s="75" t="n">
        <f aca="false">IF(ISERROR(G7589/F7589),0,G7589/F7589)</f>
        <v>0.6</v>
      </c>
      <c r="J7589" s="76"/>
      <c r="K7589" s="68"/>
    </row>
    <row r="7590" customFormat="false" ht="13.5" hidden="false" customHeight="false" outlineLevel="0" collapsed="false">
      <c r="A7590" s="70" t="n">
        <v>7588</v>
      </c>
      <c r="B7590" s="71" t="n">
        <v>14</v>
      </c>
      <c r="C7590" s="71" t="n">
        <v>10</v>
      </c>
      <c r="D7590" s="71" t="n">
        <v>17</v>
      </c>
      <c r="E7590" s="72" t="n">
        <f aca="false">IF(OR(B7590=0,C7590=0,D7590=0),0,WEEKDAY(DATE(B7590+2000,C7590,D7590)))</f>
        <v>6</v>
      </c>
      <c r="F7590" s="73" t="n">
        <v>148870</v>
      </c>
      <c r="G7590" s="74" t="n">
        <f aca="false">IF(F7590=0,0,IF(ISERROR(F7590*H7590+J7590),0,F7590*H7590+J7590))</f>
        <v>89322</v>
      </c>
      <c r="H7590" s="75" t="n">
        <f aca="false">IF(ISERROR(IF(F7590=0,0,設定!$H$3)),0,IF(F7590=0,0,設定!$H$3))</f>
        <v>0.6</v>
      </c>
      <c r="I7590" s="75" t="n">
        <f aca="false">IF(ISERROR(G7590/F7590),0,G7590/F7590)</f>
        <v>0.6</v>
      </c>
      <c r="J7590" s="76"/>
      <c r="K7590" s="68"/>
    </row>
    <row r="7591" customFormat="false" ht="13.5" hidden="false" customHeight="false" outlineLevel="0" collapsed="false">
      <c r="A7591" s="70" t="n">
        <v>7589</v>
      </c>
      <c r="B7591" s="71" t="n">
        <v>14</v>
      </c>
      <c r="C7591" s="71" t="n">
        <v>10</v>
      </c>
      <c r="D7591" s="71" t="n">
        <v>17</v>
      </c>
      <c r="E7591" s="72" t="n">
        <f aca="false">IF(OR(B7591=0,C7591=0,D7591=0),0,WEEKDAY(DATE(B7591+2000,C7591,D7591)))</f>
        <v>6</v>
      </c>
      <c r="F7591" s="73" t="n">
        <v>150657</v>
      </c>
      <c r="G7591" s="74" t="n">
        <f aca="false">IF(F7591=0,0,IF(ISERROR(F7591*H7591+J7591),0,F7591*H7591+J7591))</f>
        <v>90394.2</v>
      </c>
      <c r="H7591" s="75" t="n">
        <f aca="false">IF(ISERROR(IF(F7591=0,0,設定!$H$3)),0,IF(F7591=0,0,設定!$H$3))</f>
        <v>0.6</v>
      </c>
      <c r="I7591" s="75" t="n">
        <f aca="false">IF(ISERROR(G7591/F7591),0,G7591/F7591)</f>
        <v>0.6</v>
      </c>
      <c r="J7591" s="76"/>
      <c r="K7591" s="68"/>
    </row>
    <row r="7592" customFormat="false" ht="13.5" hidden="false" customHeight="false" outlineLevel="0" collapsed="false">
      <c r="A7592" s="70" t="n">
        <v>7590</v>
      </c>
      <c r="B7592" s="71" t="n">
        <v>14</v>
      </c>
      <c r="C7592" s="71" t="n">
        <v>10</v>
      </c>
      <c r="D7592" s="71" t="n">
        <v>17</v>
      </c>
      <c r="E7592" s="72" t="n">
        <f aca="false">IF(OR(B7592=0,C7592=0,D7592=0),0,WEEKDAY(DATE(B7592+2000,C7592,D7592)))</f>
        <v>6</v>
      </c>
      <c r="F7592" s="73" t="n">
        <v>51030</v>
      </c>
      <c r="G7592" s="74" t="n">
        <f aca="false">IF(F7592=0,0,IF(ISERROR(F7592*H7592+J7592),0,F7592*H7592+J7592))</f>
        <v>30618</v>
      </c>
      <c r="H7592" s="75" t="n">
        <f aca="false">IF(ISERROR(IF(F7592=0,0,設定!$H$3)),0,IF(F7592=0,0,設定!$H$3))</f>
        <v>0.6</v>
      </c>
      <c r="I7592" s="75" t="n">
        <f aca="false">IF(ISERROR(G7592/F7592),0,G7592/F7592)</f>
        <v>0.6</v>
      </c>
      <c r="J7592" s="76"/>
      <c r="K7592" s="68"/>
    </row>
    <row r="7593" customFormat="false" ht="13.5" hidden="false" customHeight="false" outlineLevel="0" collapsed="false">
      <c r="A7593" s="70" t="n">
        <v>7591</v>
      </c>
      <c r="B7593" s="71" t="n">
        <v>14</v>
      </c>
      <c r="C7593" s="71" t="n">
        <v>10</v>
      </c>
      <c r="D7593" s="71" t="n">
        <v>17</v>
      </c>
      <c r="E7593" s="72" t="n">
        <f aca="false">IF(OR(B7593=0,C7593=0,D7593=0),0,WEEKDAY(DATE(B7593+2000,C7593,D7593)))</f>
        <v>6</v>
      </c>
      <c r="F7593" s="73" t="n">
        <v>56172</v>
      </c>
      <c r="G7593" s="74" t="n">
        <f aca="false">IF(F7593=0,0,IF(ISERROR(F7593*H7593+J7593),0,F7593*H7593+J7593))</f>
        <v>33703.2</v>
      </c>
      <c r="H7593" s="75" t="n">
        <f aca="false">IF(ISERROR(IF(F7593=0,0,設定!$H$3)),0,IF(F7593=0,0,設定!$H$3))</f>
        <v>0.6</v>
      </c>
      <c r="I7593" s="75" t="n">
        <f aca="false">IF(ISERROR(G7593/F7593),0,G7593/F7593)</f>
        <v>0.6</v>
      </c>
      <c r="J7593" s="76"/>
      <c r="K7593" s="68"/>
    </row>
    <row r="7594" customFormat="false" ht="13.5" hidden="false" customHeight="false" outlineLevel="0" collapsed="false">
      <c r="A7594" s="70" t="n">
        <v>7592</v>
      </c>
      <c r="B7594" s="71" t="n">
        <v>14</v>
      </c>
      <c r="C7594" s="71" t="n">
        <v>10</v>
      </c>
      <c r="D7594" s="71" t="n">
        <v>17</v>
      </c>
      <c r="E7594" s="72" t="n">
        <f aca="false">IF(OR(B7594=0,C7594=0,D7594=0),0,WEEKDAY(DATE(B7594+2000,C7594,D7594)))</f>
        <v>6</v>
      </c>
      <c r="F7594" s="73" t="n">
        <v>61870</v>
      </c>
      <c r="G7594" s="74" t="n">
        <f aca="false">IF(F7594=0,0,IF(ISERROR(F7594*H7594+J7594),0,F7594*H7594+J7594))</f>
        <v>47078</v>
      </c>
      <c r="H7594" s="75" t="n">
        <f aca="false">IF(ISERROR(IF(F7594=0,0,設定!$H$3)),0,IF(F7594=0,0,設定!$H$3))</f>
        <v>0.6</v>
      </c>
      <c r="I7594" s="75" t="n">
        <f aca="false">IF(ISERROR(G7594/F7594),0,G7594/F7594)</f>
        <v>0.76091805398416</v>
      </c>
      <c r="J7594" s="76" t="n">
        <v>9956</v>
      </c>
      <c r="K7594" s="68"/>
    </row>
    <row r="7595" customFormat="false" ht="13.5" hidden="false" customHeight="false" outlineLevel="0" collapsed="false">
      <c r="A7595" s="70" t="n">
        <v>7593</v>
      </c>
      <c r="B7595" s="71" t="n">
        <v>14</v>
      </c>
      <c r="C7595" s="71" t="n">
        <v>10</v>
      </c>
      <c r="D7595" s="71" t="n">
        <v>18</v>
      </c>
      <c r="E7595" s="72" t="n">
        <f aca="false">IF(OR(B7595=0,C7595=0,D7595=0),0,WEEKDAY(DATE(B7595+2000,C7595,D7595)))</f>
        <v>7</v>
      </c>
      <c r="F7595" s="73" t="n">
        <v>94380</v>
      </c>
      <c r="G7595" s="74" t="n">
        <f aca="false">IF(F7595=0,0,IF(ISERROR(F7595*H7595+J7595),0,F7595*H7595+J7595))</f>
        <v>56628</v>
      </c>
      <c r="H7595" s="75" t="n">
        <f aca="false">IF(ISERROR(IF(F7595=0,0,設定!$H$3)),0,IF(F7595=0,0,設定!$H$3))</f>
        <v>0.6</v>
      </c>
      <c r="I7595" s="75" t="n">
        <f aca="false">IF(ISERROR(G7595/F7595),0,G7595/F7595)</f>
        <v>0.6</v>
      </c>
      <c r="J7595" s="76"/>
      <c r="K7595" s="68"/>
    </row>
    <row r="7596" customFormat="false" ht="13.5" hidden="false" customHeight="false" outlineLevel="0" collapsed="false">
      <c r="A7596" s="70" t="n">
        <v>7594</v>
      </c>
      <c r="B7596" s="71" t="n">
        <v>14</v>
      </c>
      <c r="C7596" s="71" t="n">
        <v>10</v>
      </c>
      <c r="D7596" s="71" t="n">
        <v>18</v>
      </c>
      <c r="E7596" s="72" t="n">
        <f aca="false">IF(OR(B7596=0,C7596=0,D7596=0),0,WEEKDAY(DATE(B7596+2000,C7596,D7596)))</f>
        <v>7</v>
      </c>
      <c r="F7596" s="73" t="n">
        <v>95050</v>
      </c>
      <c r="G7596" s="74" t="n">
        <f aca="false">IF(F7596=0,0,IF(ISERROR(F7596*H7596+J7596),0,F7596*H7596+J7596))</f>
        <v>57030</v>
      </c>
      <c r="H7596" s="75" t="n">
        <f aca="false">IF(ISERROR(IF(F7596=0,0,設定!$H$3)),0,IF(F7596=0,0,設定!$H$3))</f>
        <v>0.6</v>
      </c>
      <c r="I7596" s="75" t="n">
        <f aca="false">IF(ISERROR(G7596/F7596),0,G7596/F7596)</f>
        <v>0.6</v>
      </c>
      <c r="J7596" s="76"/>
      <c r="K7596" s="68"/>
    </row>
    <row r="7597" customFormat="false" ht="13.5" hidden="false" customHeight="false" outlineLevel="0" collapsed="false">
      <c r="A7597" s="70" t="n">
        <v>7595</v>
      </c>
      <c r="B7597" s="71" t="n">
        <v>14</v>
      </c>
      <c r="C7597" s="71" t="n">
        <v>10</v>
      </c>
      <c r="D7597" s="71" t="n">
        <v>18</v>
      </c>
      <c r="E7597" s="72" t="n">
        <f aca="false">IF(OR(B7597=0,C7597=0,D7597=0),0,WEEKDAY(DATE(B7597+2000,C7597,D7597)))</f>
        <v>7</v>
      </c>
      <c r="F7597" s="73" t="n">
        <v>128960</v>
      </c>
      <c r="G7597" s="74" t="n">
        <f aca="false">IF(F7597=0,0,IF(ISERROR(F7597*H7597+J7597),0,F7597*H7597+J7597))</f>
        <v>67702</v>
      </c>
      <c r="H7597" s="75" t="n">
        <f aca="false">IF(ISERROR(IF(F7597=0,0,設定!$H$3)),0,IF(F7597=0,0,設定!$H$3))</f>
        <v>0.6</v>
      </c>
      <c r="I7597" s="75" t="n">
        <f aca="false">IF(ISERROR(G7597/F7597),0,G7597/F7597)</f>
        <v>0.524984491315137</v>
      </c>
      <c r="J7597" s="76" t="n">
        <v>-9674</v>
      </c>
      <c r="K7597" s="68"/>
    </row>
    <row r="7598" customFormat="false" ht="13.5" hidden="false" customHeight="false" outlineLevel="0" collapsed="false">
      <c r="A7598" s="70" t="n">
        <v>7596</v>
      </c>
      <c r="B7598" s="71" t="n">
        <v>14</v>
      </c>
      <c r="C7598" s="71" t="n">
        <v>10</v>
      </c>
      <c r="D7598" s="71" t="n">
        <v>18</v>
      </c>
      <c r="E7598" s="72" t="n">
        <f aca="false">IF(OR(B7598=0,C7598=0,D7598=0),0,WEEKDAY(DATE(B7598+2000,C7598,D7598)))</f>
        <v>7</v>
      </c>
      <c r="F7598" s="73" t="n">
        <v>102694</v>
      </c>
      <c r="G7598" s="74" t="n">
        <f aca="false">IF(F7598=0,0,IF(ISERROR(F7598*H7598+J7598),0,F7598*H7598+J7598))</f>
        <v>61616.4</v>
      </c>
      <c r="H7598" s="75" t="n">
        <f aca="false">IF(ISERROR(IF(F7598=0,0,設定!$H$3)),0,IF(F7598=0,0,設定!$H$3))</f>
        <v>0.6</v>
      </c>
      <c r="I7598" s="75" t="n">
        <f aca="false">IF(ISERROR(G7598/F7598),0,G7598/F7598)</f>
        <v>0.6</v>
      </c>
      <c r="J7598" s="76"/>
      <c r="K7598" s="68"/>
    </row>
    <row r="7599" customFormat="false" ht="13.5" hidden="false" customHeight="false" outlineLevel="0" collapsed="false">
      <c r="A7599" s="70" t="n">
        <v>7597</v>
      </c>
      <c r="B7599" s="71" t="n">
        <v>14</v>
      </c>
      <c r="C7599" s="71" t="n">
        <v>10</v>
      </c>
      <c r="D7599" s="71" t="n">
        <v>18</v>
      </c>
      <c r="E7599" s="72" t="n">
        <f aca="false">IF(OR(B7599=0,C7599=0,D7599=0),0,WEEKDAY(DATE(B7599+2000,C7599,D7599)))</f>
        <v>7</v>
      </c>
      <c r="F7599" s="73" t="n">
        <v>88800</v>
      </c>
      <c r="G7599" s="74" t="n">
        <f aca="false">IF(F7599=0,0,IF(ISERROR(F7599*H7599+J7599),0,F7599*H7599+J7599))</f>
        <v>53280</v>
      </c>
      <c r="H7599" s="75" t="n">
        <f aca="false">IF(ISERROR(IF(F7599=0,0,設定!$H$3)),0,IF(F7599=0,0,設定!$H$3))</f>
        <v>0.6</v>
      </c>
      <c r="I7599" s="75" t="n">
        <f aca="false">IF(ISERROR(G7599/F7599),0,G7599/F7599)</f>
        <v>0.6</v>
      </c>
      <c r="J7599" s="76"/>
      <c r="K7599" s="68"/>
    </row>
    <row r="7600" customFormat="false" ht="13.5" hidden="false" customHeight="false" outlineLevel="0" collapsed="false">
      <c r="A7600" s="70" t="n">
        <v>7598</v>
      </c>
      <c r="B7600" s="71" t="n">
        <v>14</v>
      </c>
      <c r="C7600" s="71" t="n">
        <v>10</v>
      </c>
      <c r="D7600" s="71" t="n">
        <v>18</v>
      </c>
      <c r="E7600" s="72" t="n">
        <f aca="false">IF(OR(B7600=0,C7600=0,D7600=0),0,WEEKDAY(DATE(B7600+2000,C7600,D7600)))</f>
        <v>7</v>
      </c>
      <c r="F7600" s="73" t="n">
        <v>120820</v>
      </c>
      <c r="G7600" s="74" t="n">
        <f aca="false">IF(F7600=0,0,IF(ISERROR(F7600*H7600+J7600),0,F7600*H7600+J7600))</f>
        <v>78405</v>
      </c>
      <c r="H7600" s="75" t="n">
        <f aca="false">IF(ISERROR(IF(F7600=0,0,設定!$H$3)),0,IF(F7600=0,0,設定!$H$3))</f>
        <v>0.6</v>
      </c>
      <c r="I7600" s="75" t="n">
        <f aca="false">IF(ISERROR(G7600/F7600),0,G7600/F7600)</f>
        <v>0.648940572752855</v>
      </c>
      <c r="J7600" s="76" t="n">
        <v>5913</v>
      </c>
      <c r="K7600" s="68"/>
    </row>
    <row r="7601" customFormat="false" ht="13.5" hidden="false" customHeight="false" outlineLevel="0" collapsed="false">
      <c r="A7601" s="70" t="n">
        <v>7599</v>
      </c>
      <c r="B7601" s="71" t="n">
        <v>14</v>
      </c>
      <c r="C7601" s="71" t="n">
        <v>10</v>
      </c>
      <c r="D7601" s="71" t="n">
        <v>19</v>
      </c>
      <c r="E7601" s="72" t="n">
        <f aca="false">IF(OR(B7601=0,C7601=0,D7601=0),0,WEEKDAY(DATE(B7601+2000,C7601,D7601)))</f>
        <v>1</v>
      </c>
      <c r="F7601" s="73" t="n">
        <v>74010</v>
      </c>
      <c r="G7601" s="74" t="n">
        <f aca="false">IF(F7601=0,0,IF(ISERROR(F7601*H7601+J7601),0,F7601*H7601+J7601))</f>
        <v>44406</v>
      </c>
      <c r="H7601" s="75" t="n">
        <f aca="false">IF(ISERROR(IF(F7601=0,0,設定!$H$3)),0,IF(F7601=0,0,設定!$H$3))</f>
        <v>0.6</v>
      </c>
      <c r="I7601" s="75" t="n">
        <f aca="false">IF(ISERROR(G7601/F7601),0,G7601/F7601)</f>
        <v>0.6</v>
      </c>
      <c r="J7601" s="76"/>
      <c r="K7601" s="68"/>
    </row>
    <row r="7602" customFormat="false" ht="13.5" hidden="false" customHeight="false" outlineLevel="0" collapsed="false">
      <c r="A7602" s="70" t="n">
        <v>7600</v>
      </c>
      <c r="B7602" s="71" t="n">
        <v>14</v>
      </c>
      <c r="C7602" s="71" t="n">
        <v>10</v>
      </c>
      <c r="D7602" s="71" t="n">
        <v>19</v>
      </c>
      <c r="E7602" s="72" t="n">
        <f aca="false">IF(OR(B7602=0,C7602=0,D7602=0),0,WEEKDAY(DATE(B7602+2000,C7602,D7602)))</f>
        <v>1</v>
      </c>
      <c r="F7602" s="73" t="n">
        <v>72900</v>
      </c>
      <c r="G7602" s="74" t="n">
        <f aca="false">IF(F7602=0,0,IF(ISERROR(F7602*H7602+J7602),0,F7602*H7602+J7602))</f>
        <v>43740</v>
      </c>
      <c r="H7602" s="75" t="n">
        <f aca="false">IF(ISERROR(IF(F7602=0,0,設定!$H$3)),0,IF(F7602=0,0,設定!$H$3))</f>
        <v>0.6</v>
      </c>
      <c r="I7602" s="75" t="n">
        <f aca="false">IF(ISERROR(G7602/F7602),0,G7602/F7602)</f>
        <v>0.6</v>
      </c>
      <c r="J7602" s="76"/>
      <c r="K7602" s="68"/>
    </row>
    <row r="7603" customFormat="false" ht="13.5" hidden="false" customHeight="false" outlineLevel="0" collapsed="false">
      <c r="A7603" s="70" t="n">
        <v>7601</v>
      </c>
      <c r="B7603" s="71" t="n">
        <v>14</v>
      </c>
      <c r="C7603" s="71" t="n">
        <v>10</v>
      </c>
      <c r="D7603" s="71" t="n">
        <v>19</v>
      </c>
      <c r="E7603" s="72" t="n">
        <f aca="false">IF(OR(B7603=0,C7603=0,D7603=0),0,WEEKDAY(DATE(B7603+2000,C7603,D7603)))</f>
        <v>1</v>
      </c>
      <c r="F7603" s="73" t="n">
        <v>89943</v>
      </c>
      <c r="G7603" s="74" t="n">
        <f aca="false">IF(F7603=0,0,IF(ISERROR(F7603*H7603+J7603),0,F7603*H7603+J7603))</f>
        <v>53965.8</v>
      </c>
      <c r="H7603" s="75" t="n">
        <f aca="false">IF(ISERROR(IF(F7603=0,0,設定!$H$3)),0,IF(F7603=0,0,設定!$H$3))</f>
        <v>0.6</v>
      </c>
      <c r="I7603" s="75" t="n">
        <f aca="false">IF(ISERROR(G7603/F7603),0,G7603/F7603)</f>
        <v>0.6</v>
      </c>
      <c r="J7603" s="76"/>
      <c r="K7603" s="68"/>
    </row>
    <row r="7604" customFormat="false" ht="13.5" hidden="false" customHeight="false" outlineLevel="0" collapsed="false">
      <c r="A7604" s="70" t="n">
        <v>7602</v>
      </c>
      <c r="B7604" s="71" t="n">
        <v>14</v>
      </c>
      <c r="C7604" s="71" t="n">
        <v>10</v>
      </c>
      <c r="D7604" s="71" t="n">
        <v>19</v>
      </c>
      <c r="E7604" s="72" t="n">
        <f aca="false">IF(OR(B7604=0,C7604=0,D7604=0),0,WEEKDAY(DATE(B7604+2000,C7604,D7604)))</f>
        <v>1</v>
      </c>
      <c r="F7604" s="73" t="n">
        <v>31200</v>
      </c>
      <c r="G7604" s="74" t="n">
        <f aca="false">IF(F7604=0,0,IF(ISERROR(F7604*H7604+J7604),0,F7604*H7604+J7604))</f>
        <v>18720</v>
      </c>
      <c r="H7604" s="75" t="n">
        <f aca="false">IF(ISERROR(IF(F7604=0,0,設定!$H$3)),0,IF(F7604=0,0,設定!$H$3))</f>
        <v>0.6</v>
      </c>
      <c r="I7604" s="75" t="n">
        <f aca="false">IF(ISERROR(G7604/F7604),0,G7604/F7604)</f>
        <v>0.6</v>
      </c>
      <c r="J7604" s="76"/>
      <c r="K7604" s="68"/>
    </row>
    <row r="7605" customFormat="false" ht="13.5" hidden="false" customHeight="false" outlineLevel="0" collapsed="false">
      <c r="A7605" s="70" t="n">
        <v>7603</v>
      </c>
      <c r="B7605" s="71" t="n">
        <v>14</v>
      </c>
      <c r="C7605" s="71" t="n">
        <v>10</v>
      </c>
      <c r="D7605" s="71" t="n">
        <v>19</v>
      </c>
      <c r="E7605" s="72" t="n">
        <f aca="false">IF(OR(B7605=0,C7605=0,D7605=0),0,WEEKDAY(DATE(B7605+2000,C7605,D7605)))</f>
        <v>1</v>
      </c>
      <c r="F7605" s="73" t="n">
        <v>129800</v>
      </c>
      <c r="G7605" s="74" t="n">
        <f aca="false">IF(F7605=0,0,IF(ISERROR(F7605*H7605+J7605),0,F7605*H7605+J7605))</f>
        <v>77880</v>
      </c>
      <c r="H7605" s="75" t="n">
        <f aca="false">IF(ISERROR(IF(F7605=0,0,設定!$H$3)),0,IF(F7605=0,0,設定!$H$3))</f>
        <v>0.6</v>
      </c>
      <c r="I7605" s="75" t="n">
        <f aca="false">IF(ISERROR(G7605/F7605),0,G7605/F7605)</f>
        <v>0.6</v>
      </c>
      <c r="J7605" s="76"/>
      <c r="K7605" s="68"/>
    </row>
    <row r="7606" customFormat="false" ht="13.5" hidden="false" customHeight="false" outlineLevel="0" collapsed="false">
      <c r="A7606" s="70" t="n">
        <v>7604</v>
      </c>
      <c r="B7606" s="71" t="n">
        <v>14</v>
      </c>
      <c r="C7606" s="71" t="n">
        <v>10</v>
      </c>
      <c r="D7606" s="71" t="n">
        <v>20</v>
      </c>
      <c r="E7606" s="72" t="n">
        <f aca="false">IF(OR(B7606=0,C7606=0,D7606=0),0,WEEKDAY(DATE(B7606+2000,C7606,D7606)))</f>
        <v>2</v>
      </c>
      <c r="F7606" s="73" t="n">
        <v>116459</v>
      </c>
      <c r="G7606" s="74" t="n">
        <f aca="false">IF(F7606=0,0,IF(ISERROR(F7606*H7606+J7606),0,F7606*H7606+J7606))</f>
        <v>69875.4</v>
      </c>
      <c r="H7606" s="75" t="n">
        <f aca="false">IF(ISERROR(IF(F7606=0,0,設定!$H$3)),0,IF(F7606=0,0,設定!$H$3))</f>
        <v>0.6</v>
      </c>
      <c r="I7606" s="75" t="n">
        <f aca="false">IF(ISERROR(G7606/F7606),0,G7606/F7606)</f>
        <v>0.6</v>
      </c>
      <c r="J7606" s="76"/>
      <c r="K7606" s="68"/>
    </row>
    <row r="7607" customFormat="false" ht="13.5" hidden="false" customHeight="false" outlineLevel="0" collapsed="false">
      <c r="A7607" s="70" t="n">
        <v>7605</v>
      </c>
      <c r="B7607" s="71" t="n">
        <v>14</v>
      </c>
      <c r="C7607" s="71" t="n">
        <v>10</v>
      </c>
      <c r="D7607" s="71" t="n">
        <v>20</v>
      </c>
      <c r="E7607" s="72" t="n">
        <f aca="false">IF(OR(B7607=0,C7607=0,D7607=0),0,WEEKDAY(DATE(B7607+2000,C7607,D7607)))</f>
        <v>2</v>
      </c>
      <c r="F7607" s="73" t="n">
        <v>49500</v>
      </c>
      <c r="G7607" s="74" t="n">
        <f aca="false">IF(F7607=0,0,IF(ISERROR(F7607*H7607+J7607),0,F7607*H7607+J7607))</f>
        <v>29700</v>
      </c>
      <c r="H7607" s="75" t="n">
        <f aca="false">IF(ISERROR(IF(F7607=0,0,設定!$H$3)),0,IF(F7607=0,0,設定!$H$3))</f>
        <v>0.6</v>
      </c>
      <c r="I7607" s="75" t="n">
        <f aca="false">IF(ISERROR(G7607/F7607),0,G7607/F7607)</f>
        <v>0.6</v>
      </c>
      <c r="J7607" s="76"/>
      <c r="K7607" s="68"/>
    </row>
    <row r="7608" customFormat="false" ht="13.5" hidden="false" customHeight="false" outlineLevel="0" collapsed="false">
      <c r="A7608" s="70" t="n">
        <v>7606</v>
      </c>
      <c r="B7608" s="71" t="n">
        <v>14</v>
      </c>
      <c r="C7608" s="71" t="n">
        <v>10</v>
      </c>
      <c r="D7608" s="71" t="n">
        <v>20</v>
      </c>
      <c r="E7608" s="72" t="n">
        <f aca="false">IF(OR(B7608=0,C7608=0,D7608=0),0,WEEKDAY(DATE(B7608+2000,C7608,D7608)))</f>
        <v>2</v>
      </c>
      <c r="F7608" s="73" t="n">
        <v>63300</v>
      </c>
      <c r="G7608" s="74" t="n">
        <f aca="false">IF(F7608=0,0,IF(ISERROR(F7608*H7608+J7608),0,F7608*H7608+J7608))</f>
        <v>37980</v>
      </c>
      <c r="H7608" s="75" t="n">
        <f aca="false">IF(ISERROR(IF(F7608=0,0,設定!$H$3)),0,IF(F7608=0,0,設定!$H$3))</f>
        <v>0.6</v>
      </c>
      <c r="I7608" s="75" t="n">
        <f aca="false">IF(ISERROR(G7608/F7608),0,G7608/F7608)</f>
        <v>0.6</v>
      </c>
      <c r="J7608" s="76"/>
      <c r="K7608" s="68"/>
    </row>
    <row r="7609" customFormat="false" ht="13.5" hidden="false" customHeight="false" outlineLevel="0" collapsed="false">
      <c r="A7609" s="70" t="n">
        <v>7607</v>
      </c>
      <c r="B7609" s="71" t="n">
        <v>14</v>
      </c>
      <c r="C7609" s="71" t="n">
        <v>10</v>
      </c>
      <c r="D7609" s="71" t="n">
        <v>20</v>
      </c>
      <c r="E7609" s="72" t="n">
        <f aca="false">IF(OR(B7609=0,C7609=0,D7609=0),0,WEEKDAY(DATE(B7609+2000,C7609,D7609)))</f>
        <v>2</v>
      </c>
      <c r="F7609" s="73" t="n">
        <v>127830</v>
      </c>
      <c r="G7609" s="74" t="n">
        <f aca="false">IF(F7609=0,0,IF(ISERROR(F7609*H7609+J7609),0,F7609*H7609+J7609))</f>
        <v>83131</v>
      </c>
      <c r="H7609" s="75" t="n">
        <f aca="false">IF(ISERROR(IF(F7609=0,0,設定!$H$3)),0,IF(F7609=0,0,設定!$H$3))</f>
        <v>0.6</v>
      </c>
      <c r="I7609" s="75" t="n">
        <f aca="false">IF(ISERROR(G7609/F7609),0,G7609/F7609)</f>
        <v>0.650324649925683</v>
      </c>
      <c r="J7609" s="76" t="n">
        <v>6433</v>
      </c>
      <c r="K7609" s="68"/>
    </row>
    <row r="7610" customFormat="false" ht="13.5" hidden="false" customHeight="false" outlineLevel="0" collapsed="false">
      <c r="A7610" s="70" t="n">
        <v>7608</v>
      </c>
      <c r="B7610" s="71" t="n">
        <v>14</v>
      </c>
      <c r="C7610" s="71" t="n">
        <v>10</v>
      </c>
      <c r="D7610" s="71" t="n">
        <v>20</v>
      </c>
      <c r="E7610" s="72" t="n">
        <f aca="false">IF(OR(B7610=0,C7610=0,D7610=0),0,WEEKDAY(DATE(B7610+2000,C7610,D7610)))</f>
        <v>2</v>
      </c>
      <c r="F7610" s="73" t="n">
        <v>103548</v>
      </c>
      <c r="G7610" s="74" t="n">
        <f aca="false">IF(F7610=0,0,IF(ISERROR(F7610*H7610+J7610),0,F7610*H7610+J7610))</f>
        <v>62128.8</v>
      </c>
      <c r="H7610" s="75" t="n">
        <f aca="false">IF(ISERROR(IF(F7610=0,0,設定!$H$3)),0,IF(F7610=0,0,設定!$H$3))</f>
        <v>0.6</v>
      </c>
      <c r="I7610" s="75" t="n">
        <f aca="false">IF(ISERROR(G7610/F7610),0,G7610/F7610)</f>
        <v>0.6</v>
      </c>
      <c r="J7610" s="76"/>
      <c r="K7610" s="68"/>
    </row>
    <row r="7611" customFormat="false" ht="13.5" hidden="false" customHeight="false" outlineLevel="0" collapsed="false">
      <c r="A7611" s="70" t="n">
        <v>7609</v>
      </c>
      <c r="B7611" s="71" t="n">
        <v>14</v>
      </c>
      <c r="C7611" s="71" t="n">
        <v>10</v>
      </c>
      <c r="D7611" s="71" t="n">
        <v>20</v>
      </c>
      <c r="E7611" s="72" t="n">
        <f aca="false">IF(OR(B7611=0,C7611=0,D7611=0),0,WEEKDAY(DATE(B7611+2000,C7611,D7611)))</f>
        <v>2</v>
      </c>
      <c r="F7611" s="73" t="n">
        <v>61240</v>
      </c>
      <c r="G7611" s="74" t="n">
        <f aca="false">IF(F7611=0,0,IF(ISERROR(F7611*H7611+J7611),0,F7611*H7611+J7611))</f>
        <v>36744</v>
      </c>
      <c r="H7611" s="75" t="n">
        <f aca="false">IF(ISERROR(IF(F7611=0,0,設定!$H$3)),0,IF(F7611=0,0,設定!$H$3))</f>
        <v>0.6</v>
      </c>
      <c r="I7611" s="75" t="n">
        <f aca="false">IF(ISERROR(G7611/F7611),0,G7611/F7611)</f>
        <v>0.6</v>
      </c>
      <c r="J7611" s="76"/>
      <c r="K7611" s="68"/>
    </row>
    <row r="7612" customFormat="false" ht="13.5" hidden="false" customHeight="false" outlineLevel="0" collapsed="false">
      <c r="A7612" s="70" t="n">
        <v>7610</v>
      </c>
      <c r="B7612" s="71" t="n">
        <v>14</v>
      </c>
      <c r="C7612" s="71" t="n">
        <v>10</v>
      </c>
      <c r="D7612" s="71" t="n">
        <v>21</v>
      </c>
      <c r="E7612" s="72" t="n">
        <f aca="false">IF(OR(B7612=0,C7612=0,D7612=0),0,WEEKDAY(DATE(B7612+2000,C7612,D7612)))</f>
        <v>3</v>
      </c>
      <c r="F7612" s="73" t="n">
        <v>61570</v>
      </c>
      <c r="G7612" s="74" t="n">
        <f aca="false">IF(F7612=0,0,IF(ISERROR(F7612*H7612+J7612),0,F7612*H7612+J7612))</f>
        <v>45456</v>
      </c>
      <c r="H7612" s="75" t="n">
        <f aca="false">IF(ISERROR(IF(F7612=0,0,設定!$H$3)),0,IF(F7612=0,0,設定!$H$3))</f>
        <v>0.6</v>
      </c>
      <c r="I7612" s="75" t="n">
        <f aca="false">IF(ISERROR(G7612/F7612),0,G7612/F7612)</f>
        <v>0.738281630664285</v>
      </c>
      <c r="J7612" s="76" t="n">
        <v>8514</v>
      </c>
      <c r="K7612" s="68"/>
    </row>
    <row r="7613" customFormat="false" ht="13.5" hidden="false" customHeight="false" outlineLevel="0" collapsed="false">
      <c r="A7613" s="70" t="n">
        <v>7611</v>
      </c>
      <c r="B7613" s="71" t="n">
        <v>14</v>
      </c>
      <c r="C7613" s="71" t="n">
        <v>10</v>
      </c>
      <c r="D7613" s="71" t="n">
        <v>21</v>
      </c>
      <c r="E7613" s="72" t="n">
        <f aca="false">IF(OR(B7613=0,C7613=0,D7613=0),0,WEEKDAY(DATE(B7613+2000,C7613,D7613)))</f>
        <v>3</v>
      </c>
      <c r="F7613" s="73" t="n">
        <v>56600</v>
      </c>
      <c r="G7613" s="74" t="n">
        <f aca="false">IF(F7613=0,0,IF(ISERROR(F7613*H7613+J7613),0,F7613*H7613+J7613))</f>
        <v>38975</v>
      </c>
      <c r="H7613" s="75" t="n">
        <f aca="false">IF(ISERROR(IF(F7613=0,0,設定!$H$3)),0,IF(F7613=0,0,設定!$H$3))</f>
        <v>0.6</v>
      </c>
      <c r="I7613" s="75" t="n">
        <f aca="false">IF(ISERROR(G7613/F7613),0,G7613/F7613)</f>
        <v>0.688604240282686</v>
      </c>
      <c r="J7613" s="76" t="n">
        <v>5015</v>
      </c>
      <c r="K7613" s="68"/>
    </row>
    <row r="7614" customFormat="false" ht="13.5" hidden="false" customHeight="false" outlineLevel="0" collapsed="false">
      <c r="A7614" s="70" t="n">
        <v>7612</v>
      </c>
      <c r="B7614" s="71" t="n">
        <v>14</v>
      </c>
      <c r="C7614" s="71" t="n">
        <v>10</v>
      </c>
      <c r="D7614" s="71" t="n">
        <v>21</v>
      </c>
      <c r="E7614" s="72" t="n">
        <f aca="false">IF(OR(B7614=0,C7614=0,D7614=0),0,WEEKDAY(DATE(B7614+2000,C7614,D7614)))</f>
        <v>3</v>
      </c>
      <c r="F7614" s="73" t="n">
        <v>141130</v>
      </c>
      <c r="G7614" s="74" t="n">
        <f aca="false">IF(F7614=0,0,IF(ISERROR(F7614*H7614+J7614),0,F7614*H7614+J7614))</f>
        <v>84678</v>
      </c>
      <c r="H7614" s="75" t="n">
        <f aca="false">IF(ISERROR(IF(F7614=0,0,設定!$H$3)),0,IF(F7614=0,0,設定!$H$3))</f>
        <v>0.6</v>
      </c>
      <c r="I7614" s="75" t="n">
        <f aca="false">IF(ISERROR(G7614/F7614),0,G7614/F7614)</f>
        <v>0.6</v>
      </c>
      <c r="J7614" s="76"/>
      <c r="K7614" s="68"/>
    </row>
    <row r="7615" customFormat="false" ht="13.5" hidden="false" customHeight="false" outlineLevel="0" collapsed="false">
      <c r="A7615" s="70" t="n">
        <v>7613</v>
      </c>
      <c r="B7615" s="71" t="n">
        <v>14</v>
      </c>
      <c r="C7615" s="71" t="n">
        <v>10</v>
      </c>
      <c r="D7615" s="71" t="n">
        <v>21</v>
      </c>
      <c r="E7615" s="72" t="n">
        <f aca="false">IF(OR(B7615=0,C7615=0,D7615=0),0,WEEKDAY(DATE(B7615+2000,C7615,D7615)))</f>
        <v>3</v>
      </c>
      <c r="F7615" s="73" t="n">
        <v>84600</v>
      </c>
      <c r="G7615" s="74" t="n">
        <f aca="false">IF(F7615=0,0,IF(ISERROR(F7615*H7615+J7615),0,F7615*H7615+J7615))</f>
        <v>50760</v>
      </c>
      <c r="H7615" s="75" t="n">
        <f aca="false">IF(ISERROR(IF(F7615=0,0,設定!$H$3)),0,IF(F7615=0,0,設定!$H$3))</f>
        <v>0.6</v>
      </c>
      <c r="I7615" s="75" t="n">
        <f aca="false">IF(ISERROR(G7615/F7615),0,G7615/F7615)</f>
        <v>0.6</v>
      </c>
      <c r="J7615" s="76"/>
      <c r="K7615" s="68"/>
    </row>
    <row r="7616" customFormat="false" ht="13.5" hidden="false" customHeight="false" outlineLevel="0" collapsed="false">
      <c r="A7616" s="70" t="n">
        <v>7614</v>
      </c>
      <c r="B7616" s="71" t="n">
        <v>14</v>
      </c>
      <c r="C7616" s="71" t="n">
        <v>10</v>
      </c>
      <c r="D7616" s="71" t="n">
        <v>21</v>
      </c>
      <c r="E7616" s="72" t="n">
        <f aca="false">IF(OR(B7616=0,C7616=0,D7616=0),0,WEEKDAY(DATE(B7616+2000,C7616,D7616)))</f>
        <v>3</v>
      </c>
      <c r="F7616" s="73" t="n">
        <v>101700</v>
      </c>
      <c r="G7616" s="74" t="n">
        <f aca="false">IF(F7616=0,0,IF(ISERROR(F7616*H7616+J7616),0,F7616*H7616+J7616))</f>
        <v>61020</v>
      </c>
      <c r="H7616" s="75" t="n">
        <f aca="false">IF(ISERROR(IF(F7616=0,0,設定!$H$3)),0,IF(F7616=0,0,設定!$H$3))</f>
        <v>0.6</v>
      </c>
      <c r="I7616" s="75" t="n">
        <f aca="false">IF(ISERROR(G7616/F7616),0,G7616/F7616)</f>
        <v>0.6</v>
      </c>
      <c r="J7616" s="76"/>
      <c r="K7616" s="68"/>
    </row>
    <row r="7617" customFormat="false" ht="13.5" hidden="false" customHeight="false" outlineLevel="0" collapsed="false">
      <c r="A7617" s="70" t="n">
        <v>7615</v>
      </c>
      <c r="B7617" s="71" t="n">
        <v>14</v>
      </c>
      <c r="C7617" s="71" t="n">
        <v>10</v>
      </c>
      <c r="D7617" s="71" t="n">
        <v>22</v>
      </c>
      <c r="E7617" s="72" t="n">
        <f aca="false">IF(OR(B7617=0,C7617=0,D7617=0),0,WEEKDAY(DATE(B7617+2000,C7617,D7617)))</f>
        <v>4</v>
      </c>
      <c r="F7617" s="73" t="n">
        <v>80660</v>
      </c>
      <c r="G7617" s="74" t="n">
        <f aca="false">IF(F7617=0,0,IF(ISERROR(F7617*H7617+J7617),0,F7617*H7617+J7617))</f>
        <v>48396</v>
      </c>
      <c r="H7617" s="75" t="n">
        <f aca="false">IF(ISERROR(IF(F7617=0,0,設定!$H$3)),0,IF(F7617=0,0,設定!$H$3))</f>
        <v>0.6</v>
      </c>
      <c r="I7617" s="75" t="n">
        <f aca="false">IF(ISERROR(G7617/F7617),0,G7617/F7617)</f>
        <v>0.6</v>
      </c>
      <c r="J7617" s="76"/>
      <c r="K7617" s="68"/>
    </row>
    <row r="7618" customFormat="false" ht="13.5" hidden="false" customHeight="false" outlineLevel="0" collapsed="false">
      <c r="A7618" s="70" t="n">
        <v>7616</v>
      </c>
      <c r="B7618" s="71" t="n">
        <v>14</v>
      </c>
      <c r="C7618" s="71" t="n">
        <v>10</v>
      </c>
      <c r="D7618" s="71" t="n">
        <v>22</v>
      </c>
      <c r="E7618" s="72" t="n">
        <f aca="false">IF(OR(B7618=0,C7618=0,D7618=0),0,WEEKDAY(DATE(B7618+2000,C7618,D7618)))</f>
        <v>4</v>
      </c>
      <c r="F7618" s="73" t="n">
        <v>65770</v>
      </c>
      <c r="G7618" s="74" t="n">
        <f aca="false">IF(F7618=0,0,IF(ISERROR(F7618*H7618+J7618),0,F7618*H7618+J7618))</f>
        <v>48826</v>
      </c>
      <c r="H7618" s="75" t="n">
        <f aca="false">IF(ISERROR(IF(F7618=0,0,設定!$H$3)),0,IF(F7618=0,0,設定!$H$3))</f>
        <v>0.6</v>
      </c>
      <c r="I7618" s="75" t="n">
        <f aca="false">IF(ISERROR(G7618/F7618),0,G7618/F7618)</f>
        <v>0.742374942983123</v>
      </c>
      <c r="J7618" s="76" t="n">
        <v>9364</v>
      </c>
      <c r="K7618" s="68"/>
    </row>
    <row r="7619" customFormat="false" ht="13.5" hidden="false" customHeight="false" outlineLevel="0" collapsed="false">
      <c r="A7619" s="70" t="n">
        <v>7617</v>
      </c>
      <c r="B7619" s="71" t="n">
        <v>14</v>
      </c>
      <c r="C7619" s="71" t="n">
        <v>10</v>
      </c>
      <c r="D7619" s="71" t="n">
        <v>22</v>
      </c>
      <c r="E7619" s="72" t="n">
        <f aca="false">IF(OR(B7619=0,C7619=0,D7619=0),0,WEEKDAY(DATE(B7619+2000,C7619,D7619)))</f>
        <v>4</v>
      </c>
      <c r="F7619" s="73" t="n">
        <v>110620</v>
      </c>
      <c r="G7619" s="74" t="n">
        <f aca="false">IF(F7619=0,0,IF(ISERROR(F7619*H7619+J7619),0,F7619*H7619+J7619))</f>
        <v>56408</v>
      </c>
      <c r="H7619" s="75" t="n">
        <f aca="false">IF(ISERROR(IF(F7619=0,0,設定!$H$3)),0,IF(F7619=0,0,設定!$H$3))</f>
        <v>0.6</v>
      </c>
      <c r="I7619" s="75" t="n">
        <f aca="false">IF(ISERROR(G7619/F7619),0,G7619/F7619)</f>
        <v>0.509925872355813</v>
      </c>
      <c r="J7619" s="76" t="n">
        <v>-9964</v>
      </c>
      <c r="K7619" s="68"/>
    </row>
    <row r="7620" customFormat="false" ht="13.5" hidden="false" customHeight="false" outlineLevel="0" collapsed="false">
      <c r="A7620" s="70" t="n">
        <v>7618</v>
      </c>
      <c r="B7620" s="71" t="n">
        <v>14</v>
      </c>
      <c r="C7620" s="71" t="n">
        <v>10</v>
      </c>
      <c r="D7620" s="71" t="n">
        <v>22</v>
      </c>
      <c r="E7620" s="72" t="n">
        <f aca="false">IF(OR(B7620=0,C7620=0,D7620=0),0,WEEKDAY(DATE(B7620+2000,C7620,D7620)))</f>
        <v>4</v>
      </c>
      <c r="F7620" s="73" t="n">
        <v>41100</v>
      </c>
      <c r="G7620" s="74" t="n">
        <f aca="false">IF(F7620=0,0,IF(ISERROR(F7620*H7620+J7620),0,F7620*H7620+J7620))</f>
        <v>24660</v>
      </c>
      <c r="H7620" s="75" t="n">
        <f aca="false">IF(ISERROR(IF(F7620=0,0,設定!$H$3)),0,IF(F7620=0,0,設定!$H$3))</f>
        <v>0.6</v>
      </c>
      <c r="I7620" s="75" t="n">
        <f aca="false">IF(ISERROR(G7620/F7620),0,G7620/F7620)</f>
        <v>0.6</v>
      </c>
      <c r="J7620" s="76"/>
      <c r="K7620" s="68"/>
    </row>
    <row r="7621" customFormat="false" ht="13.5" hidden="false" customHeight="false" outlineLevel="0" collapsed="false">
      <c r="A7621" s="70" t="n">
        <v>7619</v>
      </c>
      <c r="B7621" s="71" t="n">
        <v>14</v>
      </c>
      <c r="C7621" s="71" t="n">
        <v>10</v>
      </c>
      <c r="D7621" s="71" t="n">
        <v>22</v>
      </c>
      <c r="E7621" s="72" t="n">
        <f aca="false">IF(OR(B7621=0,C7621=0,D7621=0),0,WEEKDAY(DATE(B7621+2000,C7621,D7621)))</f>
        <v>4</v>
      </c>
      <c r="F7621" s="73" t="n">
        <v>126730</v>
      </c>
      <c r="G7621" s="74" t="n">
        <f aca="false">IF(F7621=0,0,IF(ISERROR(F7621*H7621+J7621),0,F7621*H7621+J7621))</f>
        <v>84175</v>
      </c>
      <c r="H7621" s="75" t="n">
        <f aca="false">IF(ISERROR(IF(F7621=0,0,設定!$H$3)),0,IF(F7621=0,0,設定!$H$3))</f>
        <v>0.6</v>
      </c>
      <c r="I7621" s="75" t="n">
        <f aca="false">IF(ISERROR(G7621/F7621),0,G7621/F7621)</f>
        <v>0.664207369999211</v>
      </c>
      <c r="J7621" s="76" t="n">
        <v>8137</v>
      </c>
      <c r="K7621" s="68"/>
    </row>
    <row r="7622" customFormat="false" ht="13.5" hidden="false" customHeight="false" outlineLevel="0" collapsed="false">
      <c r="A7622" s="70" t="n">
        <v>7620</v>
      </c>
      <c r="B7622" s="71" t="n">
        <v>14</v>
      </c>
      <c r="C7622" s="71" t="n">
        <v>10</v>
      </c>
      <c r="D7622" s="71" t="n">
        <v>22</v>
      </c>
      <c r="E7622" s="72" t="n">
        <f aca="false">IF(OR(B7622=0,C7622=0,D7622=0),0,WEEKDAY(DATE(B7622+2000,C7622,D7622)))</f>
        <v>4</v>
      </c>
      <c r="F7622" s="73" t="n">
        <v>64570</v>
      </c>
      <c r="G7622" s="74" t="n">
        <f aca="false">IF(F7622=0,0,IF(ISERROR(F7622*H7622+J7622),0,F7622*H7622+J7622))</f>
        <v>38742</v>
      </c>
      <c r="H7622" s="75" t="n">
        <f aca="false">IF(ISERROR(IF(F7622=0,0,設定!$H$3)),0,IF(F7622=0,0,設定!$H$3))</f>
        <v>0.6</v>
      </c>
      <c r="I7622" s="75" t="n">
        <f aca="false">IF(ISERROR(G7622/F7622),0,G7622/F7622)</f>
        <v>0.6</v>
      </c>
      <c r="J7622" s="76"/>
      <c r="K7622" s="68"/>
    </row>
    <row r="7623" customFormat="false" ht="13.5" hidden="false" customHeight="false" outlineLevel="0" collapsed="false">
      <c r="A7623" s="70" t="n">
        <v>7621</v>
      </c>
      <c r="B7623" s="71" t="n">
        <v>14</v>
      </c>
      <c r="C7623" s="71" t="n">
        <v>10</v>
      </c>
      <c r="D7623" s="71" t="n">
        <v>23</v>
      </c>
      <c r="E7623" s="72" t="n">
        <f aca="false">IF(OR(B7623=0,C7623=0,D7623=0),0,WEEKDAY(DATE(B7623+2000,C7623,D7623)))</f>
        <v>5</v>
      </c>
      <c r="F7623" s="73" t="n">
        <v>110900</v>
      </c>
      <c r="G7623" s="74" t="n">
        <f aca="false">IF(F7623=0,0,IF(ISERROR(F7623*H7623+J7623),0,F7623*H7623+J7623))</f>
        <v>66540</v>
      </c>
      <c r="H7623" s="75" t="n">
        <f aca="false">IF(ISERROR(IF(F7623=0,0,設定!$H$3)),0,IF(F7623=0,0,設定!$H$3))</f>
        <v>0.6</v>
      </c>
      <c r="I7623" s="75" t="n">
        <f aca="false">IF(ISERROR(G7623/F7623),0,G7623/F7623)</f>
        <v>0.6</v>
      </c>
      <c r="J7623" s="76"/>
      <c r="K7623" s="68"/>
    </row>
    <row r="7624" customFormat="false" ht="13.5" hidden="false" customHeight="false" outlineLevel="0" collapsed="false">
      <c r="A7624" s="70" t="n">
        <v>7622</v>
      </c>
      <c r="B7624" s="71" t="n">
        <v>14</v>
      </c>
      <c r="C7624" s="71" t="n">
        <v>10</v>
      </c>
      <c r="D7624" s="71" t="n">
        <v>23</v>
      </c>
      <c r="E7624" s="72" t="n">
        <f aca="false">IF(OR(B7624=0,C7624=0,D7624=0),0,WEEKDAY(DATE(B7624+2000,C7624,D7624)))</f>
        <v>5</v>
      </c>
      <c r="F7624" s="73" t="n">
        <v>79210</v>
      </c>
      <c r="G7624" s="74" t="n">
        <f aca="false">IF(F7624=0,0,IF(ISERROR(F7624*H7624+J7624),0,F7624*H7624+J7624))</f>
        <v>55333</v>
      </c>
      <c r="H7624" s="75" t="n">
        <f aca="false">IF(ISERROR(IF(F7624=0,0,設定!$H$3)),0,IF(F7624=0,0,設定!$H$3))</f>
        <v>0.6</v>
      </c>
      <c r="I7624" s="75" t="n">
        <f aca="false">IF(ISERROR(G7624/F7624),0,G7624/F7624)</f>
        <v>0.698560787779321</v>
      </c>
      <c r="J7624" s="76" t="n">
        <v>7807</v>
      </c>
      <c r="K7624" s="68"/>
    </row>
    <row r="7625" customFormat="false" ht="13.5" hidden="false" customHeight="false" outlineLevel="0" collapsed="false">
      <c r="A7625" s="70" t="n">
        <v>7623</v>
      </c>
      <c r="B7625" s="71" t="n">
        <v>14</v>
      </c>
      <c r="C7625" s="71" t="n">
        <v>10</v>
      </c>
      <c r="D7625" s="71" t="n">
        <v>23</v>
      </c>
      <c r="E7625" s="72" t="n">
        <f aca="false">IF(OR(B7625=0,C7625=0,D7625=0),0,WEEKDAY(DATE(B7625+2000,C7625,D7625)))</f>
        <v>5</v>
      </c>
      <c r="F7625" s="73" t="n">
        <v>41501</v>
      </c>
      <c r="G7625" s="74" t="n">
        <f aca="false">IF(F7625=0,0,IF(ISERROR(F7625*H7625+J7625),0,F7625*H7625+J7625))</f>
        <v>24900.6</v>
      </c>
      <c r="H7625" s="75" t="n">
        <f aca="false">IF(ISERROR(IF(F7625=0,0,設定!$H$3)),0,IF(F7625=0,0,設定!$H$3))</f>
        <v>0.6</v>
      </c>
      <c r="I7625" s="75" t="n">
        <f aca="false">IF(ISERROR(G7625/F7625),0,G7625/F7625)</f>
        <v>0.6</v>
      </c>
      <c r="J7625" s="76"/>
      <c r="K7625" s="68"/>
    </row>
    <row r="7626" customFormat="false" ht="13.5" hidden="false" customHeight="false" outlineLevel="0" collapsed="false">
      <c r="A7626" s="70" t="n">
        <v>7624</v>
      </c>
      <c r="B7626" s="71" t="n">
        <v>14</v>
      </c>
      <c r="C7626" s="71" t="n">
        <v>10</v>
      </c>
      <c r="D7626" s="71" t="n">
        <v>23</v>
      </c>
      <c r="E7626" s="72" t="n">
        <f aca="false">IF(OR(B7626=0,C7626=0,D7626=0),0,WEEKDAY(DATE(B7626+2000,C7626,D7626)))</f>
        <v>5</v>
      </c>
      <c r="F7626" s="73" t="n">
        <v>147349</v>
      </c>
      <c r="G7626" s="74" t="n">
        <f aca="false">IF(F7626=0,0,IF(ISERROR(F7626*H7626+J7626),0,F7626*H7626+J7626))</f>
        <v>88409.4</v>
      </c>
      <c r="H7626" s="75" t="n">
        <f aca="false">IF(ISERROR(IF(F7626=0,0,設定!$H$3)),0,IF(F7626=0,0,設定!$H$3))</f>
        <v>0.6</v>
      </c>
      <c r="I7626" s="75" t="n">
        <f aca="false">IF(ISERROR(G7626/F7626),0,G7626/F7626)</f>
        <v>0.6</v>
      </c>
      <c r="J7626" s="76"/>
      <c r="K7626" s="68"/>
    </row>
    <row r="7627" customFormat="false" ht="13.5" hidden="false" customHeight="false" outlineLevel="0" collapsed="false">
      <c r="A7627" s="70" t="n">
        <v>7625</v>
      </c>
      <c r="B7627" s="71" t="n">
        <v>14</v>
      </c>
      <c r="C7627" s="71" t="n">
        <v>10</v>
      </c>
      <c r="D7627" s="71" t="n">
        <v>23</v>
      </c>
      <c r="E7627" s="72" t="n">
        <f aca="false">IF(OR(B7627=0,C7627=0,D7627=0),0,WEEKDAY(DATE(B7627+2000,C7627,D7627)))</f>
        <v>5</v>
      </c>
      <c r="F7627" s="73" t="n">
        <v>58970</v>
      </c>
      <c r="G7627" s="74" t="n">
        <f aca="false">IF(F7627=0,0,IF(ISERROR(F7627*H7627+J7627),0,F7627*H7627+J7627))</f>
        <v>44034</v>
      </c>
      <c r="H7627" s="75" t="n">
        <f aca="false">IF(ISERROR(IF(F7627=0,0,設定!$H$3)),0,IF(F7627=0,0,設定!$H$3))</f>
        <v>0.6</v>
      </c>
      <c r="I7627" s="75" t="n">
        <f aca="false">IF(ISERROR(G7627/F7627),0,G7627/F7627)</f>
        <v>0.746718670510429</v>
      </c>
      <c r="J7627" s="76" t="n">
        <v>8652</v>
      </c>
      <c r="K7627" s="68"/>
    </row>
    <row r="7628" customFormat="false" ht="13.5" hidden="false" customHeight="false" outlineLevel="0" collapsed="false">
      <c r="A7628" s="70" t="n">
        <v>7626</v>
      </c>
      <c r="B7628" s="71" t="n">
        <v>14</v>
      </c>
      <c r="C7628" s="71" t="n">
        <v>10</v>
      </c>
      <c r="D7628" s="71" t="n">
        <v>24</v>
      </c>
      <c r="E7628" s="72" t="n">
        <f aca="false">IF(OR(B7628=0,C7628=0,D7628=0),0,WEEKDAY(DATE(B7628+2000,C7628,D7628)))</f>
        <v>6</v>
      </c>
      <c r="F7628" s="73" t="n">
        <v>163034</v>
      </c>
      <c r="G7628" s="74" t="n">
        <f aca="false">IF(F7628=0,0,IF(ISERROR(F7628*H7628+J7628),0,F7628*H7628+J7628))</f>
        <v>97820.4</v>
      </c>
      <c r="H7628" s="75" t="n">
        <f aca="false">IF(ISERROR(IF(F7628=0,0,設定!$H$3)),0,IF(F7628=0,0,設定!$H$3))</f>
        <v>0.6</v>
      </c>
      <c r="I7628" s="75" t="n">
        <f aca="false">IF(ISERROR(G7628/F7628),0,G7628/F7628)</f>
        <v>0.6</v>
      </c>
      <c r="J7628" s="76"/>
      <c r="K7628" s="68"/>
    </row>
    <row r="7629" customFormat="false" ht="13.5" hidden="false" customHeight="false" outlineLevel="0" collapsed="false">
      <c r="A7629" s="70" t="n">
        <v>7627</v>
      </c>
      <c r="B7629" s="71" t="n">
        <v>14</v>
      </c>
      <c r="C7629" s="71" t="n">
        <v>10</v>
      </c>
      <c r="D7629" s="71" t="n">
        <v>24</v>
      </c>
      <c r="E7629" s="72" t="n">
        <f aca="false">IF(OR(B7629=0,C7629=0,D7629=0),0,WEEKDAY(DATE(B7629+2000,C7629,D7629)))</f>
        <v>6</v>
      </c>
      <c r="F7629" s="73" t="n">
        <v>73840</v>
      </c>
      <c r="G7629" s="74" t="n">
        <f aca="false">IF(F7629=0,0,IF(ISERROR(F7629*H7629+J7629),0,F7629*H7629+J7629))</f>
        <v>44304</v>
      </c>
      <c r="H7629" s="75" t="n">
        <f aca="false">IF(ISERROR(IF(F7629=0,0,設定!$H$3)),0,IF(F7629=0,0,設定!$H$3))</f>
        <v>0.6</v>
      </c>
      <c r="I7629" s="75" t="n">
        <f aca="false">IF(ISERROR(G7629/F7629),0,G7629/F7629)</f>
        <v>0.6</v>
      </c>
      <c r="J7629" s="76"/>
      <c r="K7629" s="68"/>
    </row>
    <row r="7630" customFormat="false" ht="13.5" hidden="false" customHeight="false" outlineLevel="0" collapsed="false">
      <c r="A7630" s="70" t="n">
        <v>7628</v>
      </c>
      <c r="B7630" s="71" t="n">
        <v>14</v>
      </c>
      <c r="C7630" s="71" t="n">
        <v>10</v>
      </c>
      <c r="D7630" s="71" t="n">
        <v>24</v>
      </c>
      <c r="E7630" s="72" t="n">
        <f aca="false">IF(OR(B7630=0,C7630=0,D7630=0),0,WEEKDAY(DATE(B7630+2000,C7630,D7630)))</f>
        <v>6</v>
      </c>
      <c r="F7630" s="73" t="n">
        <v>71430</v>
      </c>
      <c r="G7630" s="74" t="n">
        <f aca="false">IF(F7630=0,0,IF(ISERROR(F7630*H7630+J7630),0,F7630*H7630+J7630))</f>
        <v>42858</v>
      </c>
      <c r="H7630" s="75" t="n">
        <f aca="false">IF(ISERROR(IF(F7630=0,0,設定!$H$3)),0,IF(F7630=0,0,設定!$H$3))</f>
        <v>0.6</v>
      </c>
      <c r="I7630" s="75" t="n">
        <f aca="false">IF(ISERROR(G7630/F7630),0,G7630/F7630)</f>
        <v>0.6</v>
      </c>
      <c r="J7630" s="76"/>
      <c r="K7630" s="68"/>
    </row>
    <row r="7631" customFormat="false" ht="13.5" hidden="false" customHeight="false" outlineLevel="0" collapsed="false">
      <c r="A7631" s="70" t="n">
        <v>7629</v>
      </c>
      <c r="B7631" s="71" t="n">
        <v>14</v>
      </c>
      <c r="C7631" s="71" t="n">
        <v>10</v>
      </c>
      <c r="D7631" s="71" t="n">
        <v>24</v>
      </c>
      <c r="E7631" s="72" t="n">
        <f aca="false">IF(OR(B7631=0,C7631=0,D7631=0),0,WEEKDAY(DATE(B7631+2000,C7631,D7631)))</f>
        <v>6</v>
      </c>
      <c r="F7631" s="73" t="n">
        <v>69617</v>
      </c>
      <c r="G7631" s="74" t="n">
        <f aca="false">IF(F7631=0,0,IF(ISERROR(F7631*H7631+J7631),0,F7631*H7631+J7631))</f>
        <v>41770.2</v>
      </c>
      <c r="H7631" s="75" t="n">
        <f aca="false">IF(ISERROR(IF(F7631=0,0,設定!$H$3)),0,IF(F7631=0,0,設定!$H$3))</f>
        <v>0.6</v>
      </c>
      <c r="I7631" s="75" t="n">
        <f aca="false">IF(ISERROR(G7631/F7631),0,G7631/F7631)</f>
        <v>0.6</v>
      </c>
      <c r="J7631" s="76"/>
      <c r="K7631" s="68"/>
    </row>
    <row r="7632" customFormat="false" ht="13.5" hidden="false" customHeight="false" outlineLevel="0" collapsed="false">
      <c r="A7632" s="70" t="n">
        <v>7630</v>
      </c>
      <c r="B7632" s="71" t="n">
        <v>14</v>
      </c>
      <c r="C7632" s="71" t="n">
        <v>10</v>
      </c>
      <c r="D7632" s="71" t="n">
        <v>24</v>
      </c>
      <c r="E7632" s="72" t="n">
        <f aca="false">IF(OR(B7632=0,C7632=0,D7632=0),0,WEEKDAY(DATE(B7632+2000,C7632,D7632)))</f>
        <v>6</v>
      </c>
      <c r="F7632" s="73" t="n">
        <v>105100</v>
      </c>
      <c r="G7632" s="74" t="n">
        <f aca="false">IF(F7632=0,0,IF(ISERROR(F7632*H7632+J7632),0,F7632*H7632+J7632))</f>
        <v>63060</v>
      </c>
      <c r="H7632" s="75" t="n">
        <f aca="false">IF(ISERROR(IF(F7632=0,0,設定!$H$3)),0,IF(F7632=0,0,設定!$H$3))</f>
        <v>0.6</v>
      </c>
      <c r="I7632" s="75" t="n">
        <f aca="false">IF(ISERROR(G7632/F7632),0,G7632/F7632)</f>
        <v>0.6</v>
      </c>
      <c r="J7632" s="76"/>
      <c r="K7632" s="68"/>
    </row>
    <row r="7633" customFormat="false" ht="13.5" hidden="false" customHeight="false" outlineLevel="0" collapsed="false">
      <c r="A7633" s="70" t="n">
        <v>7631</v>
      </c>
      <c r="B7633" s="71" t="n">
        <v>14</v>
      </c>
      <c r="C7633" s="71" t="n">
        <v>10</v>
      </c>
      <c r="D7633" s="71" t="n">
        <v>24</v>
      </c>
      <c r="E7633" s="72" t="n">
        <f aca="false">IF(OR(B7633=0,C7633=0,D7633=0),0,WEEKDAY(DATE(B7633+2000,C7633,D7633)))</f>
        <v>6</v>
      </c>
      <c r="F7633" s="73" t="n">
        <v>154498</v>
      </c>
      <c r="G7633" s="74" t="n">
        <f aca="false">IF(F7633=0,0,IF(ISERROR(F7633*H7633+J7633),0,F7633*H7633+J7633))</f>
        <v>92698.8</v>
      </c>
      <c r="H7633" s="75" t="n">
        <f aca="false">IF(ISERROR(IF(F7633=0,0,設定!$H$3)),0,IF(F7633=0,0,設定!$H$3))</f>
        <v>0.6</v>
      </c>
      <c r="I7633" s="75" t="n">
        <f aca="false">IF(ISERROR(G7633/F7633),0,G7633/F7633)</f>
        <v>0.6</v>
      </c>
      <c r="J7633" s="76"/>
      <c r="K7633" s="68"/>
    </row>
    <row r="7634" customFormat="false" ht="13.5" hidden="false" customHeight="false" outlineLevel="0" collapsed="false">
      <c r="A7634" s="70" t="n">
        <v>7632</v>
      </c>
      <c r="B7634" s="71" t="n">
        <v>14</v>
      </c>
      <c r="C7634" s="71" t="n">
        <v>10</v>
      </c>
      <c r="D7634" s="71" t="n">
        <v>25</v>
      </c>
      <c r="E7634" s="72" t="n">
        <f aca="false">IF(OR(B7634=0,C7634=0,D7634=0),0,WEEKDAY(DATE(B7634+2000,C7634,D7634)))</f>
        <v>7</v>
      </c>
      <c r="F7634" s="73" t="n">
        <v>35579</v>
      </c>
      <c r="G7634" s="74" t="n">
        <f aca="false">IF(F7634=0,0,IF(ISERROR(F7634*H7634+J7634),0,F7634*H7634+J7634))</f>
        <v>21347.4</v>
      </c>
      <c r="H7634" s="75" t="n">
        <f aca="false">IF(ISERROR(IF(F7634=0,0,設定!$H$3)),0,IF(F7634=0,0,設定!$H$3))</f>
        <v>0.6</v>
      </c>
      <c r="I7634" s="75" t="n">
        <f aca="false">IF(ISERROR(G7634/F7634),0,G7634/F7634)</f>
        <v>0.6</v>
      </c>
      <c r="J7634" s="76"/>
      <c r="K7634" s="68"/>
    </row>
    <row r="7635" customFormat="false" ht="13.5" hidden="false" customHeight="false" outlineLevel="0" collapsed="false">
      <c r="A7635" s="70" t="n">
        <v>7633</v>
      </c>
      <c r="B7635" s="71" t="n">
        <v>14</v>
      </c>
      <c r="C7635" s="71" t="n">
        <v>10</v>
      </c>
      <c r="D7635" s="71" t="n">
        <v>25</v>
      </c>
      <c r="E7635" s="72" t="n">
        <f aca="false">IF(OR(B7635=0,C7635=0,D7635=0),0,WEEKDAY(DATE(B7635+2000,C7635,D7635)))</f>
        <v>7</v>
      </c>
      <c r="F7635" s="73" t="n">
        <v>107122</v>
      </c>
      <c r="G7635" s="74" t="n">
        <f aca="false">IF(F7635=0,0,IF(ISERROR(F7635*H7635+J7635),0,F7635*H7635+J7635))</f>
        <v>64273.2</v>
      </c>
      <c r="H7635" s="75" t="n">
        <f aca="false">IF(ISERROR(IF(F7635=0,0,設定!$H$3)),0,IF(F7635=0,0,設定!$H$3))</f>
        <v>0.6</v>
      </c>
      <c r="I7635" s="75" t="n">
        <f aca="false">IF(ISERROR(G7635/F7635),0,G7635/F7635)</f>
        <v>0.6</v>
      </c>
      <c r="J7635" s="76"/>
      <c r="K7635" s="68"/>
    </row>
    <row r="7636" customFormat="false" ht="13.5" hidden="false" customHeight="false" outlineLevel="0" collapsed="false">
      <c r="A7636" s="70" t="n">
        <v>7634</v>
      </c>
      <c r="B7636" s="71" t="n">
        <v>14</v>
      </c>
      <c r="C7636" s="71" t="n">
        <v>10</v>
      </c>
      <c r="D7636" s="71" t="n">
        <v>25</v>
      </c>
      <c r="E7636" s="72" t="n">
        <f aca="false">IF(OR(B7636=0,C7636=0,D7636=0),0,WEEKDAY(DATE(B7636+2000,C7636,D7636)))</f>
        <v>7</v>
      </c>
      <c r="F7636" s="73" t="n">
        <v>57500</v>
      </c>
      <c r="G7636" s="74" t="n">
        <f aca="false">IF(F7636=0,0,IF(ISERROR(F7636*H7636+J7636),0,F7636*H7636+J7636))</f>
        <v>34500</v>
      </c>
      <c r="H7636" s="75" t="n">
        <f aca="false">IF(ISERROR(IF(F7636=0,0,設定!$H$3)),0,IF(F7636=0,0,設定!$H$3))</f>
        <v>0.6</v>
      </c>
      <c r="I7636" s="75" t="n">
        <f aca="false">IF(ISERROR(G7636/F7636),0,G7636/F7636)</f>
        <v>0.6</v>
      </c>
      <c r="J7636" s="76"/>
      <c r="K7636" s="68"/>
    </row>
    <row r="7637" customFormat="false" ht="13.5" hidden="false" customHeight="false" outlineLevel="0" collapsed="false">
      <c r="A7637" s="70" t="n">
        <v>7635</v>
      </c>
      <c r="B7637" s="71" t="n">
        <v>14</v>
      </c>
      <c r="C7637" s="71" t="n">
        <v>10</v>
      </c>
      <c r="D7637" s="71" t="n">
        <v>25</v>
      </c>
      <c r="E7637" s="72" t="n">
        <f aca="false">IF(OR(B7637=0,C7637=0,D7637=0),0,WEEKDAY(DATE(B7637+2000,C7637,D7637)))</f>
        <v>7</v>
      </c>
      <c r="F7637" s="73" t="n">
        <v>39100</v>
      </c>
      <c r="G7637" s="74" t="n">
        <f aca="false">IF(F7637=0,0,IF(ISERROR(F7637*H7637+J7637),0,F7637*H7637+J7637))</f>
        <v>23460</v>
      </c>
      <c r="H7637" s="75" t="n">
        <f aca="false">IF(ISERROR(IF(F7637=0,0,設定!$H$3)),0,IF(F7637=0,0,設定!$H$3))</f>
        <v>0.6</v>
      </c>
      <c r="I7637" s="75" t="n">
        <f aca="false">IF(ISERROR(G7637/F7637),0,G7637/F7637)</f>
        <v>0.6</v>
      </c>
      <c r="J7637" s="76"/>
      <c r="K7637" s="68"/>
    </row>
    <row r="7638" customFormat="false" ht="13.5" hidden="false" customHeight="false" outlineLevel="0" collapsed="false">
      <c r="A7638" s="70" t="n">
        <v>7636</v>
      </c>
      <c r="B7638" s="71" t="n">
        <v>14</v>
      </c>
      <c r="C7638" s="71" t="n">
        <v>10</v>
      </c>
      <c r="D7638" s="71" t="n">
        <v>25</v>
      </c>
      <c r="E7638" s="72" t="n">
        <f aca="false">IF(OR(B7638=0,C7638=0,D7638=0),0,WEEKDAY(DATE(B7638+2000,C7638,D7638)))</f>
        <v>7</v>
      </c>
      <c r="F7638" s="73" t="n">
        <v>137930</v>
      </c>
      <c r="G7638" s="74" t="n">
        <f aca="false">IF(F7638=0,0,IF(ISERROR(F7638*H7638+J7638),0,F7638*H7638+J7638))</f>
        <v>82758</v>
      </c>
      <c r="H7638" s="75" t="n">
        <f aca="false">IF(ISERROR(IF(F7638=0,0,設定!$H$3)),0,IF(F7638=0,0,設定!$H$3))</f>
        <v>0.6</v>
      </c>
      <c r="I7638" s="75" t="n">
        <f aca="false">IF(ISERROR(G7638/F7638),0,G7638/F7638)</f>
        <v>0.6</v>
      </c>
      <c r="J7638" s="76"/>
      <c r="K7638" s="68"/>
    </row>
    <row r="7639" customFormat="false" ht="13.5" hidden="false" customHeight="false" outlineLevel="0" collapsed="false">
      <c r="A7639" s="70" t="n">
        <v>7637</v>
      </c>
      <c r="B7639" s="71" t="n">
        <v>14</v>
      </c>
      <c r="C7639" s="71" t="n">
        <v>10</v>
      </c>
      <c r="D7639" s="71" t="n">
        <v>26</v>
      </c>
      <c r="E7639" s="72" t="n">
        <f aca="false">IF(OR(B7639=0,C7639=0,D7639=0),0,WEEKDAY(DATE(B7639+2000,C7639,D7639)))</f>
        <v>1</v>
      </c>
      <c r="F7639" s="73" t="n">
        <v>108250</v>
      </c>
      <c r="G7639" s="74" t="n">
        <f aca="false">IF(F7639=0,0,IF(ISERROR(F7639*H7639+J7639),0,F7639*H7639+J7639))</f>
        <v>73676</v>
      </c>
      <c r="H7639" s="75" t="n">
        <f aca="false">IF(ISERROR(IF(F7639=0,0,設定!$H$3)),0,IF(F7639=0,0,設定!$H$3))</f>
        <v>0.6</v>
      </c>
      <c r="I7639" s="75" t="n">
        <f aca="false">IF(ISERROR(G7639/F7639),0,G7639/F7639)</f>
        <v>0.680609699769053</v>
      </c>
      <c r="J7639" s="76" t="n">
        <v>8726</v>
      </c>
      <c r="K7639" s="68"/>
    </row>
    <row r="7640" customFormat="false" ht="13.5" hidden="false" customHeight="false" outlineLevel="0" collapsed="false">
      <c r="A7640" s="70" t="n">
        <v>7638</v>
      </c>
      <c r="B7640" s="71" t="n">
        <v>14</v>
      </c>
      <c r="C7640" s="71" t="n">
        <v>10</v>
      </c>
      <c r="D7640" s="71" t="n">
        <v>26</v>
      </c>
      <c r="E7640" s="72" t="n">
        <f aca="false">IF(OR(B7640=0,C7640=0,D7640=0),0,WEEKDAY(DATE(B7640+2000,C7640,D7640)))</f>
        <v>1</v>
      </c>
      <c r="F7640" s="73" t="n">
        <v>126630</v>
      </c>
      <c r="G7640" s="74" t="n">
        <f aca="false">IF(F7640=0,0,IF(ISERROR(F7640*H7640+J7640),0,F7640*H7640+J7640))</f>
        <v>66459</v>
      </c>
      <c r="H7640" s="75" t="n">
        <f aca="false">IF(ISERROR(IF(F7640=0,0,設定!$H$3)),0,IF(F7640=0,0,設定!$H$3))</f>
        <v>0.6</v>
      </c>
      <c r="I7640" s="75" t="n">
        <f aca="false">IF(ISERROR(G7640/F7640),0,G7640/F7640)</f>
        <v>0.524828239753613</v>
      </c>
      <c r="J7640" s="76" t="n">
        <v>-9519</v>
      </c>
      <c r="K7640" s="68"/>
    </row>
    <row r="7641" customFormat="false" ht="13.5" hidden="false" customHeight="false" outlineLevel="0" collapsed="false">
      <c r="A7641" s="70" t="n">
        <v>7639</v>
      </c>
      <c r="B7641" s="71" t="n">
        <v>14</v>
      </c>
      <c r="C7641" s="71" t="n">
        <v>10</v>
      </c>
      <c r="D7641" s="71" t="n">
        <v>26</v>
      </c>
      <c r="E7641" s="72" t="n">
        <f aca="false">IF(OR(B7641=0,C7641=0,D7641=0),0,WEEKDAY(DATE(B7641+2000,C7641,D7641)))</f>
        <v>1</v>
      </c>
      <c r="F7641" s="73" t="n">
        <v>56100</v>
      </c>
      <c r="G7641" s="74" t="n">
        <f aca="false">IF(F7641=0,0,IF(ISERROR(F7641*H7641+J7641),0,F7641*H7641+J7641))</f>
        <v>33660</v>
      </c>
      <c r="H7641" s="75" t="n">
        <f aca="false">IF(ISERROR(IF(F7641=0,0,設定!$H$3)),0,IF(F7641=0,0,設定!$H$3))</f>
        <v>0.6</v>
      </c>
      <c r="I7641" s="75" t="n">
        <f aca="false">IF(ISERROR(G7641/F7641),0,G7641/F7641)</f>
        <v>0.6</v>
      </c>
      <c r="J7641" s="76"/>
      <c r="K7641" s="68"/>
    </row>
    <row r="7642" customFormat="false" ht="13.5" hidden="false" customHeight="false" outlineLevel="0" collapsed="false">
      <c r="A7642" s="70" t="n">
        <v>7640</v>
      </c>
      <c r="B7642" s="71" t="n">
        <v>14</v>
      </c>
      <c r="C7642" s="71" t="n">
        <v>10</v>
      </c>
      <c r="D7642" s="71" t="n">
        <v>26</v>
      </c>
      <c r="E7642" s="72" t="n">
        <f aca="false">IF(OR(B7642=0,C7642=0,D7642=0),0,WEEKDAY(DATE(B7642+2000,C7642,D7642)))</f>
        <v>1</v>
      </c>
      <c r="F7642" s="73" t="n">
        <v>80510</v>
      </c>
      <c r="G7642" s="74" t="n">
        <f aca="false">IF(F7642=0,0,IF(ISERROR(F7642*H7642+J7642),0,F7642*H7642+J7642))</f>
        <v>55571</v>
      </c>
      <c r="H7642" s="75" t="n">
        <f aca="false">IF(ISERROR(IF(F7642=0,0,設定!$H$3)),0,IF(F7642=0,0,設定!$H$3))</f>
        <v>0.6</v>
      </c>
      <c r="I7642" s="75" t="n">
        <f aca="false">IF(ISERROR(G7642/F7642),0,G7642/F7642)</f>
        <v>0.690237237610235</v>
      </c>
      <c r="J7642" s="76" t="n">
        <v>7265</v>
      </c>
      <c r="K7642" s="68"/>
    </row>
    <row r="7643" customFormat="false" ht="13.5" hidden="false" customHeight="false" outlineLevel="0" collapsed="false">
      <c r="A7643" s="70" t="n">
        <v>7641</v>
      </c>
      <c r="B7643" s="71" t="n">
        <v>14</v>
      </c>
      <c r="C7643" s="71" t="n">
        <v>10</v>
      </c>
      <c r="D7643" s="71" t="n">
        <v>26</v>
      </c>
      <c r="E7643" s="72" t="n">
        <f aca="false">IF(OR(B7643=0,C7643=0,D7643=0),0,WEEKDAY(DATE(B7643+2000,C7643,D7643)))</f>
        <v>1</v>
      </c>
      <c r="F7643" s="73" t="n">
        <v>88289</v>
      </c>
      <c r="G7643" s="74" t="n">
        <f aca="false">IF(F7643=0,0,IF(ISERROR(F7643*H7643+J7643),0,F7643*H7643+J7643))</f>
        <v>52973.4</v>
      </c>
      <c r="H7643" s="75" t="n">
        <f aca="false">IF(ISERROR(IF(F7643=0,0,設定!$H$3)),0,IF(F7643=0,0,設定!$H$3))</f>
        <v>0.6</v>
      </c>
      <c r="I7643" s="75" t="n">
        <f aca="false">IF(ISERROR(G7643/F7643),0,G7643/F7643)</f>
        <v>0.6</v>
      </c>
      <c r="J7643" s="76"/>
      <c r="K7643" s="68"/>
    </row>
    <row r="7644" customFormat="false" ht="13.5" hidden="false" customHeight="false" outlineLevel="0" collapsed="false">
      <c r="A7644" s="70" t="n">
        <v>7642</v>
      </c>
      <c r="B7644" s="71" t="n">
        <v>14</v>
      </c>
      <c r="C7644" s="71" t="n">
        <v>10</v>
      </c>
      <c r="D7644" s="71" t="n">
        <v>27</v>
      </c>
      <c r="E7644" s="72" t="n">
        <f aca="false">IF(OR(B7644=0,C7644=0,D7644=0),0,WEEKDAY(DATE(B7644+2000,C7644,D7644)))</f>
        <v>2</v>
      </c>
      <c r="F7644" s="73" t="n">
        <v>21200</v>
      </c>
      <c r="G7644" s="74" t="n">
        <f aca="false">IF(F7644=0,0,IF(ISERROR(F7644*H7644+J7644),0,F7644*H7644+J7644))</f>
        <v>12720</v>
      </c>
      <c r="H7644" s="75" t="n">
        <f aca="false">IF(ISERROR(IF(F7644=0,0,設定!$H$3)),0,IF(F7644=0,0,設定!$H$3))</f>
        <v>0.6</v>
      </c>
      <c r="I7644" s="75" t="n">
        <f aca="false">IF(ISERROR(G7644/F7644),0,G7644/F7644)</f>
        <v>0.6</v>
      </c>
      <c r="J7644" s="76"/>
      <c r="K7644" s="68"/>
    </row>
    <row r="7645" customFormat="false" ht="13.5" hidden="false" customHeight="false" outlineLevel="0" collapsed="false">
      <c r="A7645" s="70" t="n">
        <v>7643</v>
      </c>
      <c r="B7645" s="71" t="n">
        <v>14</v>
      </c>
      <c r="C7645" s="71" t="n">
        <v>10</v>
      </c>
      <c r="D7645" s="71" t="n">
        <v>27</v>
      </c>
      <c r="E7645" s="72" t="n">
        <f aca="false">IF(OR(B7645=0,C7645=0,D7645=0),0,WEEKDAY(DATE(B7645+2000,C7645,D7645)))</f>
        <v>2</v>
      </c>
      <c r="F7645" s="73" t="n">
        <v>80240</v>
      </c>
      <c r="G7645" s="74" t="n">
        <f aca="false">IF(F7645=0,0,IF(ISERROR(F7645*H7645+J7645),0,F7645*H7645+J7645))</f>
        <v>56336</v>
      </c>
      <c r="H7645" s="75" t="n">
        <f aca="false">IF(ISERROR(IF(F7645=0,0,設定!$H$3)),0,IF(F7645=0,0,設定!$H$3))</f>
        <v>0.6</v>
      </c>
      <c r="I7645" s="75" t="n">
        <f aca="false">IF(ISERROR(G7645/F7645),0,G7645/F7645)</f>
        <v>0.70209371884347</v>
      </c>
      <c r="J7645" s="76" t="n">
        <v>8192</v>
      </c>
      <c r="K7645" s="68"/>
    </row>
    <row r="7646" customFormat="false" ht="13.5" hidden="false" customHeight="false" outlineLevel="0" collapsed="false">
      <c r="A7646" s="70" t="n">
        <v>7644</v>
      </c>
      <c r="B7646" s="71" t="n">
        <v>14</v>
      </c>
      <c r="C7646" s="71" t="n">
        <v>10</v>
      </c>
      <c r="D7646" s="71" t="n">
        <v>27</v>
      </c>
      <c r="E7646" s="72" t="n">
        <f aca="false">IF(OR(B7646=0,C7646=0,D7646=0),0,WEEKDAY(DATE(B7646+2000,C7646,D7646)))</f>
        <v>2</v>
      </c>
      <c r="F7646" s="73" t="n">
        <v>65270</v>
      </c>
      <c r="G7646" s="74" t="n">
        <f aca="false">IF(F7646=0,0,IF(ISERROR(F7646*H7646+J7646),0,F7646*H7646+J7646))</f>
        <v>44300</v>
      </c>
      <c r="H7646" s="75" t="n">
        <f aca="false">IF(ISERROR(IF(F7646=0,0,設定!$H$3)),0,IF(F7646=0,0,設定!$H$3))</f>
        <v>0.6</v>
      </c>
      <c r="I7646" s="75" t="n">
        <f aca="false">IF(ISERROR(G7646/F7646),0,G7646/F7646)</f>
        <v>0.678719166538992</v>
      </c>
      <c r="J7646" s="76" t="n">
        <v>5138</v>
      </c>
      <c r="K7646" s="68"/>
    </row>
    <row r="7647" customFormat="false" ht="13.5" hidden="false" customHeight="false" outlineLevel="0" collapsed="false">
      <c r="A7647" s="70" t="n">
        <v>7645</v>
      </c>
      <c r="B7647" s="71" t="n">
        <v>14</v>
      </c>
      <c r="C7647" s="71" t="n">
        <v>10</v>
      </c>
      <c r="D7647" s="71" t="n">
        <v>27</v>
      </c>
      <c r="E7647" s="72" t="n">
        <f aca="false">IF(OR(B7647=0,C7647=0,D7647=0),0,WEEKDAY(DATE(B7647+2000,C7647,D7647)))</f>
        <v>2</v>
      </c>
      <c r="F7647" s="73" t="n">
        <v>155832</v>
      </c>
      <c r="G7647" s="74" t="n">
        <f aca="false">IF(F7647=0,0,IF(ISERROR(F7647*H7647+J7647),0,F7647*H7647+J7647))</f>
        <v>93499.2</v>
      </c>
      <c r="H7647" s="75" t="n">
        <f aca="false">IF(ISERROR(IF(F7647=0,0,設定!$H$3)),0,IF(F7647=0,0,設定!$H$3))</f>
        <v>0.6</v>
      </c>
      <c r="I7647" s="75" t="n">
        <f aca="false">IF(ISERROR(G7647/F7647),0,G7647/F7647)</f>
        <v>0.6</v>
      </c>
      <c r="J7647" s="76"/>
      <c r="K7647" s="68"/>
    </row>
    <row r="7648" customFormat="false" ht="13.5" hidden="false" customHeight="false" outlineLevel="0" collapsed="false">
      <c r="A7648" s="70" t="n">
        <v>7646</v>
      </c>
      <c r="B7648" s="71" t="n">
        <v>14</v>
      </c>
      <c r="C7648" s="71" t="n">
        <v>10</v>
      </c>
      <c r="D7648" s="71" t="n">
        <v>27</v>
      </c>
      <c r="E7648" s="72" t="n">
        <f aca="false">IF(OR(B7648=0,C7648=0,D7648=0),0,WEEKDAY(DATE(B7648+2000,C7648,D7648)))</f>
        <v>2</v>
      </c>
      <c r="F7648" s="73" t="n">
        <v>124720</v>
      </c>
      <c r="G7648" s="74" t="n">
        <f aca="false">IF(F7648=0,0,IF(ISERROR(F7648*H7648+J7648),0,F7648*H7648+J7648))</f>
        <v>83781</v>
      </c>
      <c r="H7648" s="75" t="n">
        <f aca="false">IF(ISERROR(IF(F7648=0,0,設定!$H$3)),0,IF(F7648=0,0,設定!$H$3))</f>
        <v>0.6</v>
      </c>
      <c r="I7648" s="75" t="n">
        <f aca="false">IF(ISERROR(G7648/F7648),0,G7648/F7648)</f>
        <v>0.671752726106479</v>
      </c>
      <c r="J7648" s="76" t="n">
        <v>8949</v>
      </c>
      <c r="K7648" s="68"/>
    </row>
    <row r="7649" customFormat="false" ht="13.5" hidden="false" customHeight="false" outlineLevel="0" collapsed="false">
      <c r="A7649" s="70" t="n">
        <v>7647</v>
      </c>
      <c r="B7649" s="71" t="n">
        <v>14</v>
      </c>
      <c r="C7649" s="71" t="n">
        <v>10</v>
      </c>
      <c r="D7649" s="71" t="n">
        <v>27</v>
      </c>
      <c r="E7649" s="72" t="n">
        <f aca="false">IF(OR(B7649=0,C7649=0,D7649=0),0,WEEKDAY(DATE(B7649+2000,C7649,D7649)))</f>
        <v>2</v>
      </c>
      <c r="F7649" s="73" t="n">
        <v>121260</v>
      </c>
      <c r="G7649" s="74" t="n">
        <f aca="false">IF(F7649=0,0,IF(ISERROR(F7649*H7649+J7649),0,F7649*H7649+J7649))</f>
        <v>63317</v>
      </c>
      <c r="H7649" s="75" t="n">
        <f aca="false">IF(ISERROR(IF(F7649=0,0,設定!$H$3)),0,IF(F7649=0,0,設定!$H$3))</f>
        <v>0.6</v>
      </c>
      <c r="I7649" s="75" t="n">
        <f aca="false">IF(ISERROR(G7649/F7649),0,G7649/F7649)</f>
        <v>0.522158997196108</v>
      </c>
      <c r="J7649" s="76" t="n">
        <v>-9439</v>
      </c>
      <c r="K7649" s="68"/>
    </row>
    <row r="7650" customFormat="false" ht="13.5" hidden="false" customHeight="false" outlineLevel="0" collapsed="false">
      <c r="A7650" s="70" t="n">
        <v>7648</v>
      </c>
      <c r="B7650" s="71" t="n">
        <v>14</v>
      </c>
      <c r="C7650" s="71" t="n">
        <v>10</v>
      </c>
      <c r="D7650" s="71" t="n">
        <v>28</v>
      </c>
      <c r="E7650" s="72" t="n">
        <f aca="false">IF(OR(B7650=0,C7650=0,D7650=0),0,WEEKDAY(DATE(B7650+2000,C7650,D7650)))</f>
        <v>3</v>
      </c>
      <c r="F7650" s="73" t="n">
        <v>136860</v>
      </c>
      <c r="G7650" s="74" t="n">
        <f aca="false">IF(F7650=0,0,IF(ISERROR(F7650*H7650+J7650),0,F7650*H7650+J7650))</f>
        <v>82116</v>
      </c>
      <c r="H7650" s="75" t="n">
        <f aca="false">IF(ISERROR(IF(F7650=0,0,設定!$H$3)),0,IF(F7650=0,0,設定!$H$3))</f>
        <v>0.6</v>
      </c>
      <c r="I7650" s="75" t="n">
        <f aca="false">IF(ISERROR(G7650/F7650),0,G7650/F7650)</f>
        <v>0.6</v>
      </c>
      <c r="J7650" s="76"/>
      <c r="K7650" s="68"/>
    </row>
    <row r="7651" customFormat="false" ht="13.5" hidden="false" customHeight="false" outlineLevel="0" collapsed="false">
      <c r="A7651" s="70" t="n">
        <v>7649</v>
      </c>
      <c r="B7651" s="71" t="n">
        <v>14</v>
      </c>
      <c r="C7651" s="71" t="n">
        <v>10</v>
      </c>
      <c r="D7651" s="71" t="n">
        <v>28</v>
      </c>
      <c r="E7651" s="72" t="n">
        <f aca="false">IF(OR(B7651=0,C7651=0,D7651=0),0,WEEKDAY(DATE(B7651+2000,C7651,D7651)))</f>
        <v>3</v>
      </c>
      <c r="F7651" s="73" t="n">
        <v>138460</v>
      </c>
      <c r="G7651" s="74" t="n">
        <f aca="false">IF(F7651=0,0,IF(ISERROR(F7651*H7651+J7651),0,F7651*H7651+J7651))</f>
        <v>73772</v>
      </c>
      <c r="H7651" s="75" t="n">
        <f aca="false">IF(ISERROR(IF(F7651=0,0,設定!$H$3)),0,IF(F7651=0,0,設定!$H$3))</f>
        <v>0.6</v>
      </c>
      <c r="I7651" s="75" t="n">
        <f aca="false">IF(ISERROR(G7651/F7651),0,G7651/F7651)</f>
        <v>0.532803697818865</v>
      </c>
      <c r="J7651" s="76" t="n">
        <v>-9304</v>
      </c>
      <c r="K7651" s="68"/>
    </row>
    <row r="7652" customFormat="false" ht="13.5" hidden="false" customHeight="false" outlineLevel="0" collapsed="false">
      <c r="A7652" s="70" t="n">
        <v>7650</v>
      </c>
      <c r="B7652" s="71" t="n">
        <v>14</v>
      </c>
      <c r="C7652" s="71" t="n">
        <v>10</v>
      </c>
      <c r="D7652" s="71" t="n">
        <v>28</v>
      </c>
      <c r="E7652" s="72" t="n">
        <f aca="false">IF(OR(B7652=0,C7652=0,D7652=0),0,WEEKDAY(DATE(B7652+2000,C7652,D7652)))</f>
        <v>3</v>
      </c>
      <c r="F7652" s="73" t="n">
        <v>127400</v>
      </c>
      <c r="G7652" s="74" t="n">
        <f aca="false">IF(F7652=0,0,IF(ISERROR(F7652*H7652+J7652),0,F7652*H7652+J7652))</f>
        <v>76440</v>
      </c>
      <c r="H7652" s="75" t="n">
        <f aca="false">IF(ISERROR(IF(F7652=0,0,設定!$H$3)),0,IF(F7652=0,0,設定!$H$3))</f>
        <v>0.6</v>
      </c>
      <c r="I7652" s="75" t="n">
        <f aca="false">IF(ISERROR(G7652/F7652),0,G7652/F7652)</f>
        <v>0.6</v>
      </c>
      <c r="J7652" s="76"/>
      <c r="K7652" s="68"/>
    </row>
    <row r="7653" customFormat="false" ht="13.5" hidden="false" customHeight="false" outlineLevel="0" collapsed="false">
      <c r="A7653" s="70" t="n">
        <v>7651</v>
      </c>
      <c r="B7653" s="71" t="n">
        <v>14</v>
      </c>
      <c r="C7653" s="71" t="n">
        <v>10</v>
      </c>
      <c r="D7653" s="71" t="n">
        <v>28</v>
      </c>
      <c r="E7653" s="72" t="n">
        <f aca="false">IF(OR(B7653=0,C7653=0,D7653=0),0,WEEKDAY(DATE(B7653+2000,C7653,D7653)))</f>
        <v>3</v>
      </c>
      <c r="F7653" s="73" t="n">
        <v>109520</v>
      </c>
      <c r="G7653" s="74" t="n">
        <f aca="false">IF(F7653=0,0,IF(ISERROR(F7653*H7653+J7653),0,F7653*H7653+J7653))</f>
        <v>65712</v>
      </c>
      <c r="H7653" s="75" t="n">
        <f aca="false">IF(ISERROR(IF(F7653=0,0,設定!$H$3)),0,IF(F7653=0,0,設定!$H$3))</f>
        <v>0.6</v>
      </c>
      <c r="I7653" s="75" t="n">
        <f aca="false">IF(ISERROR(G7653/F7653),0,G7653/F7653)</f>
        <v>0.6</v>
      </c>
      <c r="J7653" s="76"/>
      <c r="K7653" s="68"/>
    </row>
    <row r="7654" customFormat="false" ht="13.5" hidden="false" customHeight="false" outlineLevel="0" collapsed="false">
      <c r="A7654" s="70" t="n">
        <v>7652</v>
      </c>
      <c r="B7654" s="71" t="n">
        <v>14</v>
      </c>
      <c r="C7654" s="71" t="n">
        <v>10</v>
      </c>
      <c r="D7654" s="71" t="n">
        <v>28</v>
      </c>
      <c r="E7654" s="72" t="n">
        <f aca="false">IF(OR(B7654=0,C7654=0,D7654=0),0,WEEKDAY(DATE(B7654+2000,C7654,D7654)))</f>
        <v>3</v>
      </c>
      <c r="F7654" s="73" t="n">
        <v>146630</v>
      </c>
      <c r="G7654" s="74" t="n">
        <f aca="false">IF(F7654=0,0,IF(ISERROR(F7654*H7654+J7654),0,F7654*H7654+J7654))</f>
        <v>81798</v>
      </c>
      <c r="H7654" s="75" t="n">
        <f aca="false">IF(ISERROR(IF(F7654=0,0,設定!$H$3)),0,IF(F7654=0,0,設定!$H$3))</f>
        <v>0.6</v>
      </c>
      <c r="I7654" s="75" t="n">
        <f aca="false">IF(ISERROR(G7654/F7654),0,G7654/F7654)</f>
        <v>0.557853099638546</v>
      </c>
      <c r="J7654" s="76" t="n">
        <v>-6180</v>
      </c>
      <c r="K7654" s="68"/>
    </row>
    <row r="7655" customFormat="false" ht="13.5" hidden="false" customHeight="false" outlineLevel="0" collapsed="false">
      <c r="A7655" s="70" t="n">
        <v>7653</v>
      </c>
      <c r="B7655" s="71" t="n">
        <v>14</v>
      </c>
      <c r="C7655" s="71" t="n">
        <v>10</v>
      </c>
      <c r="D7655" s="71" t="n">
        <v>28</v>
      </c>
      <c r="E7655" s="72" t="n">
        <f aca="false">IF(OR(B7655=0,C7655=0,D7655=0),0,WEEKDAY(DATE(B7655+2000,C7655,D7655)))</f>
        <v>3</v>
      </c>
      <c r="F7655" s="73" t="n">
        <v>79100</v>
      </c>
      <c r="G7655" s="74" t="n">
        <f aca="false">IF(F7655=0,0,IF(ISERROR(F7655*H7655+J7655),0,F7655*H7655+J7655))</f>
        <v>47460</v>
      </c>
      <c r="H7655" s="75" t="n">
        <f aca="false">IF(ISERROR(IF(F7655=0,0,設定!$H$3)),0,IF(F7655=0,0,設定!$H$3))</f>
        <v>0.6</v>
      </c>
      <c r="I7655" s="75" t="n">
        <f aca="false">IF(ISERROR(G7655/F7655),0,G7655/F7655)</f>
        <v>0.6</v>
      </c>
      <c r="J7655" s="76"/>
      <c r="K7655" s="68"/>
    </row>
    <row r="7656" customFormat="false" ht="13.5" hidden="false" customHeight="false" outlineLevel="0" collapsed="false">
      <c r="A7656" s="70" t="n">
        <v>7654</v>
      </c>
      <c r="B7656" s="71" t="n">
        <v>14</v>
      </c>
      <c r="C7656" s="71" t="n">
        <v>10</v>
      </c>
      <c r="D7656" s="71" t="n">
        <v>29</v>
      </c>
      <c r="E7656" s="72" t="n">
        <f aca="false">IF(OR(B7656=0,C7656=0,D7656=0),0,WEEKDAY(DATE(B7656+2000,C7656,D7656)))</f>
        <v>4</v>
      </c>
      <c r="F7656" s="73" t="n">
        <v>25900</v>
      </c>
      <c r="G7656" s="74" t="n">
        <f aca="false">IF(F7656=0,0,IF(ISERROR(F7656*H7656+J7656),0,F7656*H7656+J7656))</f>
        <v>15540</v>
      </c>
      <c r="H7656" s="75" t="n">
        <f aca="false">IF(ISERROR(IF(F7656=0,0,設定!$H$3)),0,IF(F7656=0,0,設定!$H$3))</f>
        <v>0.6</v>
      </c>
      <c r="I7656" s="75" t="n">
        <f aca="false">IF(ISERROR(G7656/F7656),0,G7656/F7656)</f>
        <v>0.6</v>
      </c>
      <c r="J7656" s="76"/>
      <c r="K7656" s="68"/>
    </row>
    <row r="7657" customFormat="false" ht="13.5" hidden="false" customHeight="false" outlineLevel="0" collapsed="false">
      <c r="A7657" s="70" t="n">
        <v>7655</v>
      </c>
      <c r="B7657" s="71" t="n">
        <v>14</v>
      </c>
      <c r="C7657" s="71" t="n">
        <v>10</v>
      </c>
      <c r="D7657" s="71" t="n">
        <v>29</v>
      </c>
      <c r="E7657" s="72" t="n">
        <f aca="false">IF(OR(B7657=0,C7657=0,D7657=0),0,WEEKDAY(DATE(B7657+2000,C7657,D7657)))</f>
        <v>4</v>
      </c>
      <c r="F7657" s="73" t="n">
        <v>138230</v>
      </c>
      <c r="G7657" s="74" t="n">
        <f aca="false">IF(F7657=0,0,IF(ISERROR(F7657*H7657+J7657),0,F7657*H7657+J7657))</f>
        <v>82938</v>
      </c>
      <c r="H7657" s="75" t="n">
        <f aca="false">IF(ISERROR(IF(F7657=0,0,設定!$H$3)),0,IF(F7657=0,0,設定!$H$3))</f>
        <v>0.6</v>
      </c>
      <c r="I7657" s="75" t="n">
        <f aca="false">IF(ISERROR(G7657/F7657),0,G7657/F7657)</f>
        <v>0.6</v>
      </c>
      <c r="J7657" s="76"/>
      <c r="K7657" s="68"/>
    </row>
    <row r="7658" customFormat="false" ht="13.5" hidden="false" customHeight="false" outlineLevel="0" collapsed="false">
      <c r="A7658" s="70" t="n">
        <v>7656</v>
      </c>
      <c r="B7658" s="71" t="n">
        <v>14</v>
      </c>
      <c r="C7658" s="71" t="n">
        <v>10</v>
      </c>
      <c r="D7658" s="71" t="n">
        <v>29</v>
      </c>
      <c r="E7658" s="72" t="n">
        <f aca="false">IF(OR(B7658=0,C7658=0,D7658=0),0,WEEKDAY(DATE(B7658+2000,C7658,D7658)))</f>
        <v>4</v>
      </c>
      <c r="F7658" s="73" t="n">
        <v>149483</v>
      </c>
      <c r="G7658" s="74" t="n">
        <f aca="false">IF(F7658=0,0,IF(ISERROR(F7658*H7658+J7658),0,F7658*H7658+J7658))</f>
        <v>89689.8</v>
      </c>
      <c r="H7658" s="75" t="n">
        <f aca="false">IF(ISERROR(IF(F7658=0,0,設定!$H$3)),0,IF(F7658=0,0,設定!$H$3))</f>
        <v>0.6</v>
      </c>
      <c r="I7658" s="75" t="n">
        <f aca="false">IF(ISERROR(G7658/F7658),0,G7658/F7658)</f>
        <v>0.6</v>
      </c>
      <c r="J7658" s="76"/>
      <c r="K7658" s="68"/>
    </row>
    <row r="7659" customFormat="false" ht="13.5" hidden="false" customHeight="false" outlineLevel="0" collapsed="false">
      <c r="A7659" s="70" t="n">
        <v>7657</v>
      </c>
      <c r="B7659" s="71" t="n">
        <v>14</v>
      </c>
      <c r="C7659" s="71" t="n">
        <v>10</v>
      </c>
      <c r="D7659" s="71" t="n">
        <v>29</v>
      </c>
      <c r="E7659" s="72" t="n">
        <f aca="false">IF(OR(B7659=0,C7659=0,D7659=0),0,WEEKDAY(DATE(B7659+2000,C7659,D7659)))</f>
        <v>4</v>
      </c>
      <c r="F7659" s="73" t="n">
        <v>126600</v>
      </c>
      <c r="G7659" s="74" t="n">
        <f aca="false">IF(F7659=0,0,IF(ISERROR(F7659*H7659+J7659),0,F7659*H7659+J7659))</f>
        <v>75960</v>
      </c>
      <c r="H7659" s="75" t="n">
        <f aca="false">IF(ISERROR(IF(F7659=0,0,設定!$H$3)),0,IF(F7659=0,0,設定!$H$3))</f>
        <v>0.6</v>
      </c>
      <c r="I7659" s="75" t="n">
        <f aca="false">IF(ISERROR(G7659/F7659),0,G7659/F7659)</f>
        <v>0.6</v>
      </c>
      <c r="J7659" s="76"/>
      <c r="K7659" s="68"/>
    </row>
    <row r="7660" customFormat="false" ht="13.5" hidden="false" customHeight="false" outlineLevel="0" collapsed="false">
      <c r="A7660" s="70" t="n">
        <v>7658</v>
      </c>
      <c r="B7660" s="71" t="n">
        <v>14</v>
      </c>
      <c r="C7660" s="71" t="n">
        <v>10</v>
      </c>
      <c r="D7660" s="71" t="n">
        <v>29</v>
      </c>
      <c r="E7660" s="72" t="n">
        <f aca="false">IF(OR(B7660=0,C7660=0,D7660=0),0,WEEKDAY(DATE(B7660+2000,C7660,D7660)))</f>
        <v>4</v>
      </c>
      <c r="F7660" s="73" t="n">
        <v>64240</v>
      </c>
      <c r="G7660" s="74" t="n">
        <f aca="false">IF(F7660=0,0,IF(ISERROR(F7660*H7660+J7660),0,F7660*H7660+J7660))</f>
        <v>30033</v>
      </c>
      <c r="H7660" s="75" t="n">
        <f aca="false">IF(ISERROR(IF(F7660=0,0,設定!$H$3)),0,IF(F7660=0,0,設定!$H$3))</f>
        <v>0.6</v>
      </c>
      <c r="I7660" s="75" t="n">
        <f aca="false">IF(ISERROR(G7660/F7660),0,G7660/F7660)</f>
        <v>0.467512453300125</v>
      </c>
      <c r="J7660" s="76" t="n">
        <v>-8511</v>
      </c>
      <c r="K7660" s="68"/>
    </row>
    <row r="7661" customFormat="false" ht="13.5" hidden="false" customHeight="false" outlineLevel="0" collapsed="false">
      <c r="A7661" s="70" t="n">
        <v>7659</v>
      </c>
      <c r="B7661" s="71" t="n">
        <v>14</v>
      </c>
      <c r="C7661" s="71" t="n">
        <v>10</v>
      </c>
      <c r="D7661" s="71" t="n">
        <v>29</v>
      </c>
      <c r="E7661" s="72" t="n">
        <f aca="false">IF(OR(B7661=0,C7661=0,D7661=0),0,WEEKDAY(DATE(B7661+2000,C7661,D7661)))</f>
        <v>4</v>
      </c>
      <c r="F7661" s="73" t="n">
        <v>69700</v>
      </c>
      <c r="G7661" s="74" t="n">
        <f aca="false">IF(F7661=0,0,IF(ISERROR(F7661*H7661+J7661),0,F7661*H7661+J7661))</f>
        <v>41820</v>
      </c>
      <c r="H7661" s="75" t="n">
        <f aca="false">IF(ISERROR(IF(F7661=0,0,設定!$H$3)),0,IF(F7661=0,0,設定!$H$3))</f>
        <v>0.6</v>
      </c>
      <c r="I7661" s="75" t="n">
        <f aca="false">IF(ISERROR(G7661/F7661),0,G7661/F7661)</f>
        <v>0.6</v>
      </c>
      <c r="J7661" s="76"/>
      <c r="K7661" s="68"/>
    </row>
    <row r="7662" customFormat="false" ht="13.5" hidden="false" customHeight="false" outlineLevel="0" collapsed="false">
      <c r="A7662" s="70" t="n">
        <v>7660</v>
      </c>
      <c r="B7662" s="71" t="n">
        <v>14</v>
      </c>
      <c r="C7662" s="71" t="n">
        <v>10</v>
      </c>
      <c r="D7662" s="71" t="n">
        <v>30</v>
      </c>
      <c r="E7662" s="72" t="n">
        <f aca="false">IF(OR(B7662=0,C7662=0,D7662=0),0,WEEKDAY(DATE(B7662+2000,C7662,D7662)))</f>
        <v>5</v>
      </c>
      <c r="F7662" s="73" t="n">
        <v>95652</v>
      </c>
      <c r="G7662" s="74" t="n">
        <f aca="false">IF(F7662=0,0,IF(ISERROR(F7662*H7662+J7662),0,F7662*H7662+J7662))</f>
        <v>57391.2</v>
      </c>
      <c r="H7662" s="75" t="n">
        <f aca="false">IF(ISERROR(IF(F7662=0,0,設定!$H$3)),0,IF(F7662=0,0,設定!$H$3))</f>
        <v>0.6</v>
      </c>
      <c r="I7662" s="75" t="n">
        <f aca="false">IF(ISERROR(G7662/F7662),0,G7662/F7662)</f>
        <v>0.6</v>
      </c>
      <c r="J7662" s="76"/>
      <c r="K7662" s="68"/>
    </row>
    <row r="7663" customFormat="false" ht="13.5" hidden="false" customHeight="false" outlineLevel="0" collapsed="false">
      <c r="A7663" s="70" t="n">
        <v>7661</v>
      </c>
      <c r="B7663" s="71" t="n">
        <v>14</v>
      </c>
      <c r="C7663" s="71" t="n">
        <v>10</v>
      </c>
      <c r="D7663" s="71" t="n">
        <v>30</v>
      </c>
      <c r="E7663" s="72" t="n">
        <f aca="false">IF(OR(B7663=0,C7663=0,D7663=0),0,WEEKDAY(DATE(B7663+2000,C7663,D7663)))</f>
        <v>5</v>
      </c>
      <c r="F7663" s="73" t="n">
        <v>146730</v>
      </c>
      <c r="G7663" s="74" t="n">
        <f aca="false">IF(F7663=0,0,IF(ISERROR(F7663*H7663+J7663),0,F7663*H7663+J7663))</f>
        <v>97059</v>
      </c>
      <c r="H7663" s="75" t="n">
        <f aca="false">IF(ISERROR(IF(F7663=0,0,設定!$H$3)),0,IF(F7663=0,0,設定!$H$3))</f>
        <v>0.6</v>
      </c>
      <c r="I7663" s="75" t="n">
        <f aca="false">IF(ISERROR(G7663/F7663),0,G7663/F7663)</f>
        <v>0.661480269883459</v>
      </c>
      <c r="J7663" s="76" t="n">
        <v>9021</v>
      </c>
      <c r="K7663" s="68"/>
    </row>
    <row r="7664" customFormat="false" ht="13.5" hidden="false" customHeight="false" outlineLevel="0" collapsed="false">
      <c r="A7664" s="70" t="n">
        <v>7662</v>
      </c>
      <c r="B7664" s="71" t="n">
        <v>14</v>
      </c>
      <c r="C7664" s="71" t="n">
        <v>10</v>
      </c>
      <c r="D7664" s="71" t="n">
        <v>30</v>
      </c>
      <c r="E7664" s="72" t="n">
        <f aca="false">IF(OR(B7664=0,C7664=0,D7664=0),0,WEEKDAY(DATE(B7664+2000,C7664,D7664)))</f>
        <v>5</v>
      </c>
      <c r="F7664" s="73" t="n">
        <v>164421</v>
      </c>
      <c r="G7664" s="74" t="n">
        <f aca="false">IF(F7664=0,0,IF(ISERROR(F7664*H7664+J7664),0,F7664*H7664+J7664))</f>
        <v>98652.6</v>
      </c>
      <c r="H7664" s="75" t="n">
        <f aca="false">IF(ISERROR(IF(F7664=0,0,設定!$H$3)),0,IF(F7664=0,0,設定!$H$3))</f>
        <v>0.6</v>
      </c>
      <c r="I7664" s="75" t="n">
        <f aca="false">IF(ISERROR(G7664/F7664),0,G7664/F7664)</f>
        <v>0.6</v>
      </c>
      <c r="J7664" s="76"/>
      <c r="K7664" s="68"/>
    </row>
    <row r="7665" customFormat="false" ht="13.5" hidden="false" customHeight="false" outlineLevel="0" collapsed="false">
      <c r="A7665" s="70" t="n">
        <v>7663</v>
      </c>
      <c r="B7665" s="71" t="n">
        <v>14</v>
      </c>
      <c r="C7665" s="71" t="n">
        <v>10</v>
      </c>
      <c r="D7665" s="71" t="n">
        <v>30</v>
      </c>
      <c r="E7665" s="72" t="n">
        <f aca="false">IF(OR(B7665=0,C7665=0,D7665=0),0,WEEKDAY(DATE(B7665+2000,C7665,D7665)))</f>
        <v>5</v>
      </c>
      <c r="F7665" s="73" t="n">
        <v>46996</v>
      </c>
      <c r="G7665" s="74" t="n">
        <f aca="false">IF(F7665=0,0,IF(ISERROR(F7665*H7665+J7665),0,F7665*H7665+J7665))</f>
        <v>28197.6</v>
      </c>
      <c r="H7665" s="75" t="n">
        <f aca="false">IF(ISERROR(IF(F7665=0,0,設定!$H$3)),0,IF(F7665=0,0,設定!$H$3))</f>
        <v>0.6</v>
      </c>
      <c r="I7665" s="75" t="n">
        <f aca="false">IF(ISERROR(G7665/F7665),0,G7665/F7665)</f>
        <v>0.6</v>
      </c>
      <c r="J7665" s="76"/>
      <c r="K7665" s="68"/>
    </row>
    <row r="7666" customFormat="false" ht="13.5" hidden="false" customHeight="false" outlineLevel="0" collapsed="false">
      <c r="A7666" s="70" t="n">
        <v>7664</v>
      </c>
      <c r="B7666" s="71" t="n">
        <v>14</v>
      </c>
      <c r="C7666" s="71" t="n">
        <v>10</v>
      </c>
      <c r="D7666" s="71" t="n">
        <v>30</v>
      </c>
      <c r="E7666" s="72" t="n">
        <f aca="false">IF(OR(B7666=0,C7666=0,D7666=0),0,WEEKDAY(DATE(B7666+2000,C7666,D7666)))</f>
        <v>5</v>
      </c>
      <c r="F7666" s="73" t="n">
        <v>51430</v>
      </c>
      <c r="G7666" s="74" t="n">
        <f aca="false">IF(F7666=0,0,IF(ISERROR(F7666*H7666+J7666),0,F7666*H7666+J7666))</f>
        <v>39812</v>
      </c>
      <c r="H7666" s="75" t="n">
        <f aca="false">IF(ISERROR(IF(F7666=0,0,設定!$H$3)),0,IF(F7666=0,0,設定!$H$3))</f>
        <v>0.6</v>
      </c>
      <c r="I7666" s="75" t="n">
        <f aca="false">IF(ISERROR(G7666/F7666),0,G7666/F7666)</f>
        <v>0.774100719424461</v>
      </c>
      <c r="J7666" s="76" t="n">
        <v>8954</v>
      </c>
      <c r="K7666" s="68"/>
    </row>
    <row r="7667" customFormat="false" ht="13.5" hidden="false" customHeight="false" outlineLevel="0" collapsed="false">
      <c r="A7667" s="70" t="n">
        <v>7665</v>
      </c>
      <c r="B7667" s="71" t="n">
        <v>14</v>
      </c>
      <c r="C7667" s="71" t="n">
        <v>10</v>
      </c>
      <c r="D7667" s="71" t="n">
        <v>30</v>
      </c>
      <c r="E7667" s="72" t="n">
        <f aca="false">IF(OR(B7667=0,C7667=0,D7667=0),0,WEEKDAY(DATE(B7667+2000,C7667,D7667)))</f>
        <v>5</v>
      </c>
      <c r="F7667" s="73" t="n">
        <v>95680</v>
      </c>
      <c r="G7667" s="74" t="n">
        <f aca="false">IF(F7667=0,0,IF(ISERROR(F7667*H7667+J7667),0,F7667*H7667+J7667))</f>
        <v>51630</v>
      </c>
      <c r="H7667" s="75" t="n">
        <f aca="false">IF(ISERROR(IF(F7667=0,0,設定!$H$3)),0,IF(F7667=0,0,設定!$H$3))</f>
        <v>0.6</v>
      </c>
      <c r="I7667" s="75" t="n">
        <f aca="false">IF(ISERROR(G7667/F7667),0,G7667/F7667)</f>
        <v>0.539611204013378</v>
      </c>
      <c r="J7667" s="76" t="n">
        <v>-5778</v>
      </c>
      <c r="K7667" s="68"/>
    </row>
    <row r="7668" customFormat="false" ht="13.5" hidden="false" customHeight="false" outlineLevel="0" collapsed="false">
      <c r="A7668" s="70" t="n">
        <v>7666</v>
      </c>
      <c r="B7668" s="71" t="n">
        <v>14</v>
      </c>
      <c r="C7668" s="71" t="n">
        <v>10</v>
      </c>
      <c r="D7668" s="71" t="n">
        <v>31</v>
      </c>
      <c r="E7668" s="72" t="n">
        <f aca="false">IF(OR(B7668=0,C7668=0,D7668=0),0,WEEKDAY(DATE(B7668+2000,C7668,D7668)))</f>
        <v>6</v>
      </c>
      <c r="F7668" s="73" t="n">
        <v>106600</v>
      </c>
      <c r="G7668" s="74" t="n">
        <f aca="false">IF(F7668=0,0,IF(ISERROR(F7668*H7668+J7668),0,F7668*H7668+J7668))</f>
        <v>63960</v>
      </c>
      <c r="H7668" s="75" t="n">
        <f aca="false">IF(ISERROR(IF(F7668=0,0,設定!$H$3)),0,IF(F7668=0,0,設定!$H$3))</f>
        <v>0.6</v>
      </c>
      <c r="I7668" s="75" t="n">
        <f aca="false">IF(ISERROR(G7668/F7668),0,G7668/F7668)</f>
        <v>0.6</v>
      </c>
      <c r="J7668" s="76"/>
      <c r="K7668" s="68"/>
    </row>
    <row r="7669" customFormat="false" ht="13.5" hidden="false" customHeight="false" outlineLevel="0" collapsed="false">
      <c r="A7669" s="70" t="n">
        <v>7667</v>
      </c>
      <c r="B7669" s="71" t="n">
        <v>14</v>
      </c>
      <c r="C7669" s="71" t="n">
        <v>10</v>
      </c>
      <c r="D7669" s="71" t="n">
        <v>31</v>
      </c>
      <c r="E7669" s="72" t="n">
        <f aca="false">IF(OR(B7669=0,C7669=0,D7669=0),0,WEEKDAY(DATE(B7669+2000,C7669,D7669)))</f>
        <v>6</v>
      </c>
      <c r="F7669" s="73" t="n">
        <v>81740</v>
      </c>
      <c r="G7669" s="74" t="n">
        <f aca="false">IF(F7669=0,0,IF(ISERROR(F7669*H7669+J7669),0,F7669*H7669+J7669))</f>
        <v>55025</v>
      </c>
      <c r="H7669" s="75" t="n">
        <f aca="false">IF(ISERROR(IF(F7669=0,0,設定!$H$3)),0,IF(F7669=0,0,設定!$H$3))</f>
        <v>0.6</v>
      </c>
      <c r="I7669" s="75" t="n">
        <f aca="false">IF(ISERROR(G7669/F7669),0,G7669/F7669)</f>
        <v>0.673171030095425</v>
      </c>
      <c r="J7669" s="76" t="n">
        <v>5981</v>
      </c>
      <c r="K7669" s="68"/>
    </row>
    <row r="7670" customFormat="false" ht="13.5" hidden="false" customHeight="false" outlineLevel="0" collapsed="false">
      <c r="A7670" s="70" t="n">
        <v>7668</v>
      </c>
      <c r="B7670" s="71" t="n">
        <v>14</v>
      </c>
      <c r="C7670" s="71" t="n">
        <v>10</v>
      </c>
      <c r="D7670" s="71" t="n">
        <v>31</v>
      </c>
      <c r="E7670" s="72" t="n">
        <f aca="false">IF(OR(B7670=0,C7670=0,D7670=0),0,WEEKDAY(DATE(B7670+2000,C7670,D7670)))</f>
        <v>6</v>
      </c>
      <c r="F7670" s="73" t="n">
        <v>79500</v>
      </c>
      <c r="G7670" s="74" t="n">
        <f aca="false">IF(F7670=0,0,IF(ISERROR(F7670*H7670+J7670),0,F7670*H7670+J7670))</f>
        <v>47700</v>
      </c>
      <c r="H7670" s="75" t="n">
        <f aca="false">IF(ISERROR(IF(F7670=0,0,設定!$H$3)),0,IF(F7670=0,0,設定!$H$3))</f>
        <v>0.6</v>
      </c>
      <c r="I7670" s="75" t="n">
        <f aca="false">IF(ISERROR(G7670/F7670),0,G7670/F7670)</f>
        <v>0.6</v>
      </c>
      <c r="J7670" s="76"/>
      <c r="K7670" s="68"/>
    </row>
    <row r="7671" customFormat="false" ht="13.5" hidden="false" customHeight="false" outlineLevel="0" collapsed="false">
      <c r="A7671" s="70" t="n">
        <v>7669</v>
      </c>
      <c r="B7671" s="71" t="n">
        <v>14</v>
      </c>
      <c r="C7671" s="71" t="n">
        <v>10</v>
      </c>
      <c r="D7671" s="71" t="n">
        <v>31</v>
      </c>
      <c r="E7671" s="72" t="n">
        <f aca="false">IF(OR(B7671=0,C7671=0,D7671=0),0,WEEKDAY(DATE(B7671+2000,C7671,D7671)))</f>
        <v>6</v>
      </c>
      <c r="F7671" s="73" t="n">
        <v>99100</v>
      </c>
      <c r="G7671" s="74" t="n">
        <f aca="false">IF(F7671=0,0,IF(ISERROR(F7671*H7671+J7671),0,F7671*H7671+J7671))</f>
        <v>59460</v>
      </c>
      <c r="H7671" s="75" t="n">
        <f aca="false">IF(ISERROR(IF(F7671=0,0,設定!$H$3)),0,IF(F7671=0,0,設定!$H$3))</f>
        <v>0.6</v>
      </c>
      <c r="I7671" s="75" t="n">
        <f aca="false">IF(ISERROR(G7671/F7671),0,G7671/F7671)</f>
        <v>0.6</v>
      </c>
      <c r="J7671" s="76"/>
      <c r="K7671" s="68"/>
    </row>
    <row r="7672" customFormat="false" ht="13.5" hidden="false" customHeight="false" outlineLevel="0" collapsed="false">
      <c r="A7672" s="70" t="n">
        <v>7670</v>
      </c>
      <c r="B7672" s="71" t="n">
        <v>14</v>
      </c>
      <c r="C7672" s="71" t="n">
        <v>10</v>
      </c>
      <c r="D7672" s="71" t="n">
        <v>31</v>
      </c>
      <c r="E7672" s="72" t="n">
        <f aca="false">IF(OR(B7672=0,C7672=0,D7672=0),0,WEEKDAY(DATE(B7672+2000,C7672,D7672)))</f>
        <v>6</v>
      </c>
      <c r="F7672" s="73" t="n">
        <v>67210</v>
      </c>
      <c r="G7672" s="74" t="n">
        <f aca="false">IF(F7672=0,0,IF(ISERROR(F7672*H7672+J7672),0,F7672*H7672+J7672))</f>
        <v>46192</v>
      </c>
      <c r="H7672" s="75" t="n">
        <f aca="false">IF(ISERROR(IF(F7672=0,0,設定!$H$3)),0,IF(F7672=0,0,設定!$H$3))</f>
        <v>0.6</v>
      </c>
      <c r="I7672" s="75" t="n">
        <f aca="false">IF(ISERROR(G7672/F7672),0,G7672/F7672)</f>
        <v>0.687278678768041</v>
      </c>
      <c r="J7672" s="76" t="n">
        <v>5866</v>
      </c>
      <c r="K7672" s="68"/>
    </row>
    <row r="7673" customFormat="false" ht="13.5" hidden="false" customHeight="false" outlineLevel="0" collapsed="false">
      <c r="A7673" s="70" t="n">
        <v>7671</v>
      </c>
      <c r="B7673" s="71" t="n">
        <v>14</v>
      </c>
      <c r="C7673" s="71" t="n">
        <v>10</v>
      </c>
      <c r="D7673" s="71" t="n">
        <v>31</v>
      </c>
      <c r="E7673" s="72" t="n">
        <f aca="false">IF(OR(B7673=0,C7673=0,D7673=0),0,WEEKDAY(DATE(B7673+2000,C7673,D7673)))</f>
        <v>6</v>
      </c>
      <c r="F7673" s="73" t="n">
        <v>79440</v>
      </c>
      <c r="G7673" s="74" t="n">
        <f aca="false">IF(F7673=0,0,IF(ISERROR(F7673*H7673+J7673),0,F7673*H7673+J7673))</f>
        <v>38521</v>
      </c>
      <c r="H7673" s="75" t="n">
        <f aca="false">IF(ISERROR(IF(F7673=0,0,設定!$H$3)),0,IF(F7673=0,0,設定!$H$3))</f>
        <v>0.6</v>
      </c>
      <c r="I7673" s="75" t="n">
        <f aca="false">IF(ISERROR(G7673/F7673),0,G7673/F7673)</f>
        <v>0.484906847935549</v>
      </c>
      <c r="J7673" s="76" t="n">
        <v>-9143</v>
      </c>
      <c r="K7673" s="68"/>
    </row>
    <row r="7674" customFormat="false" ht="13.5" hidden="false" customHeight="false" outlineLevel="0" collapsed="false">
      <c r="A7674" s="70" t="n">
        <v>7672</v>
      </c>
      <c r="B7674" s="71" t="n">
        <v>14</v>
      </c>
      <c r="C7674" s="71" t="n">
        <v>11</v>
      </c>
      <c r="D7674" s="71" t="n">
        <v>1</v>
      </c>
      <c r="E7674" s="72" t="n">
        <f aca="false">IF(OR(B7674=0,C7674=0,D7674=0),0,WEEKDAY(DATE(B7674+2000,C7674,D7674)))</f>
        <v>7</v>
      </c>
      <c r="F7674" s="73" t="n">
        <v>41000</v>
      </c>
      <c r="G7674" s="74" t="n">
        <f aca="false">IF(F7674=0,0,IF(ISERROR(F7674*H7674+J7674),0,F7674*H7674+J7674))</f>
        <v>24600</v>
      </c>
      <c r="H7674" s="75" t="n">
        <f aca="false">IF(ISERROR(IF(F7674=0,0,設定!$H$3)),0,IF(F7674=0,0,設定!$H$3))</f>
        <v>0.6</v>
      </c>
      <c r="I7674" s="75" t="n">
        <f aca="false">IF(ISERROR(G7674/F7674),0,G7674/F7674)</f>
        <v>0.6</v>
      </c>
      <c r="J7674" s="76"/>
      <c r="K7674" s="68"/>
    </row>
    <row r="7675" customFormat="false" ht="13.5" hidden="false" customHeight="false" outlineLevel="0" collapsed="false">
      <c r="A7675" s="70" t="n">
        <v>7673</v>
      </c>
      <c r="B7675" s="71" t="n">
        <v>14</v>
      </c>
      <c r="C7675" s="71" t="n">
        <v>11</v>
      </c>
      <c r="D7675" s="71" t="n">
        <v>1</v>
      </c>
      <c r="E7675" s="72" t="n">
        <f aca="false">IF(OR(B7675=0,C7675=0,D7675=0),0,WEEKDAY(DATE(B7675+2000,C7675,D7675)))</f>
        <v>7</v>
      </c>
      <c r="F7675" s="73" t="n">
        <v>98050</v>
      </c>
      <c r="G7675" s="74" t="n">
        <f aca="false">IF(F7675=0,0,IF(ISERROR(F7675*H7675+J7675),0,F7675*H7675+J7675))</f>
        <v>67794</v>
      </c>
      <c r="H7675" s="75" t="n">
        <f aca="false">IF(ISERROR(IF(F7675=0,0,設定!$H$3)),0,IF(F7675=0,0,設定!$H$3))</f>
        <v>0.6</v>
      </c>
      <c r="I7675" s="75" t="n">
        <f aca="false">IF(ISERROR(G7675/F7675),0,G7675/F7675)</f>
        <v>0.691422743498215</v>
      </c>
      <c r="J7675" s="76" t="n">
        <v>8964</v>
      </c>
      <c r="K7675" s="68"/>
    </row>
    <row r="7676" customFormat="false" ht="13.5" hidden="false" customHeight="false" outlineLevel="0" collapsed="false">
      <c r="A7676" s="70" t="n">
        <v>7674</v>
      </c>
      <c r="B7676" s="71" t="n">
        <v>14</v>
      </c>
      <c r="C7676" s="71" t="n">
        <v>11</v>
      </c>
      <c r="D7676" s="71" t="n">
        <v>1</v>
      </c>
      <c r="E7676" s="72" t="n">
        <f aca="false">IF(OR(B7676=0,C7676=0,D7676=0),0,WEEKDAY(DATE(B7676+2000,C7676,D7676)))</f>
        <v>7</v>
      </c>
      <c r="F7676" s="73" t="n">
        <v>59500</v>
      </c>
      <c r="G7676" s="74" t="n">
        <f aca="false">IF(F7676=0,0,IF(ISERROR(F7676*H7676+J7676),0,F7676*H7676+J7676))</f>
        <v>44659</v>
      </c>
      <c r="H7676" s="75" t="n">
        <f aca="false">IF(ISERROR(IF(F7676=0,0,設定!$H$3)),0,IF(F7676=0,0,設定!$H$3))</f>
        <v>0.6</v>
      </c>
      <c r="I7676" s="75" t="n">
        <f aca="false">IF(ISERROR(G7676/F7676),0,G7676/F7676)</f>
        <v>0.750571428571429</v>
      </c>
      <c r="J7676" s="76" t="n">
        <v>8959</v>
      </c>
      <c r="K7676" s="68"/>
    </row>
    <row r="7677" customFormat="false" ht="13.5" hidden="false" customHeight="false" outlineLevel="0" collapsed="false">
      <c r="A7677" s="70" t="n">
        <v>7675</v>
      </c>
      <c r="B7677" s="71" t="n">
        <v>14</v>
      </c>
      <c r="C7677" s="71" t="n">
        <v>11</v>
      </c>
      <c r="D7677" s="71" t="n">
        <v>1</v>
      </c>
      <c r="E7677" s="72" t="n">
        <f aca="false">IF(OR(B7677=0,C7677=0,D7677=0),0,WEEKDAY(DATE(B7677+2000,C7677,D7677)))</f>
        <v>7</v>
      </c>
      <c r="F7677" s="73" t="n">
        <v>83300</v>
      </c>
      <c r="G7677" s="74" t="n">
        <f aca="false">IF(F7677=0,0,IF(ISERROR(F7677*H7677+J7677),0,F7677*H7677+J7677))</f>
        <v>49980</v>
      </c>
      <c r="H7677" s="75" t="n">
        <f aca="false">IF(ISERROR(IF(F7677=0,0,設定!$H$3)),0,IF(F7677=0,0,設定!$H$3))</f>
        <v>0.6</v>
      </c>
      <c r="I7677" s="75" t="n">
        <f aca="false">IF(ISERROR(G7677/F7677),0,G7677/F7677)</f>
        <v>0.6</v>
      </c>
      <c r="J7677" s="76"/>
      <c r="K7677" s="68"/>
    </row>
    <row r="7678" customFormat="false" ht="13.5" hidden="false" customHeight="false" outlineLevel="0" collapsed="false">
      <c r="A7678" s="70" t="n">
        <v>7676</v>
      </c>
      <c r="B7678" s="71" t="n">
        <v>14</v>
      </c>
      <c r="C7678" s="71" t="n">
        <v>11</v>
      </c>
      <c r="D7678" s="71" t="n">
        <v>1</v>
      </c>
      <c r="E7678" s="72" t="n">
        <f aca="false">IF(OR(B7678=0,C7678=0,D7678=0),0,WEEKDAY(DATE(B7678+2000,C7678,D7678)))</f>
        <v>7</v>
      </c>
      <c r="F7678" s="73" t="n">
        <v>142300</v>
      </c>
      <c r="G7678" s="74" t="n">
        <f aca="false">IF(F7678=0,0,IF(ISERROR(F7678*H7678+J7678),0,F7678*H7678+J7678))</f>
        <v>85380</v>
      </c>
      <c r="H7678" s="75" t="n">
        <f aca="false">IF(ISERROR(IF(F7678=0,0,設定!$H$3)),0,IF(F7678=0,0,設定!$H$3))</f>
        <v>0.6</v>
      </c>
      <c r="I7678" s="75" t="n">
        <f aca="false">IF(ISERROR(G7678/F7678),0,G7678/F7678)</f>
        <v>0.6</v>
      </c>
      <c r="J7678" s="76"/>
      <c r="K7678" s="68"/>
    </row>
    <row r="7679" customFormat="false" ht="13.5" hidden="false" customHeight="false" outlineLevel="0" collapsed="false">
      <c r="A7679" s="70" t="n">
        <v>7677</v>
      </c>
      <c r="B7679" s="71" t="n">
        <v>14</v>
      </c>
      <c r="C7679" s="71" t="n">
        <v>11</v>
      </c>
      <c r="D7679" s="71" t="n">
        <v>2</v>
      </c>
      <c r="E7679" s="72" t="n">
        <f aca="false">IF(OR(B7679=0,C7679=0,D7679=0),0,WEEKDAY(DATE(B7679+2000,C7679,D7679)))</f>
        <v>1</v>
      </c>
      <c r="F7679" s="73" t="n">
        <v>138300</v>
      </c>
      <c r="G7679" s="74" t="n">
        <f aca="false">IF(F7679=0,0,IF(ISERROR(F7679*H7679+J7679),0,F7679*H7679+J7679))</f>
        <v>92019</v>
      </c>
      <c r="H7679" s="75" t="n">
        <f aca="false">IF(ISERROR(IF(F7679=0,0,設定!$H$3)),0,IF(F7679=0,0,設定!$H$3))</f>
        <v>0.6</v>
      </c>
      <c r="I7679" s="75" t="n">
        <f aca="false">IF(ISERROR(G7679/F7679),0,G7679/F7679)</f>
        <v>0.665357917570499</v>
      </c>
      <c r="J7679" s="76" t="n">
        <v>9039</v>
      </c>
      <c r="K7679" s="68"/>
    </row>
    <row r="7680" customFormat="false" ht="13.5" hidden="false" customHeight="false" outlineLevel="0" collapsed="false">
      <c r="A7680" s="70" t="n">
        <v>7678</v>
      </c>
      <c r="B7680" s="71" t="n">
        <v>14</v>
      </c>
      <c r="C7680" s="71" t="n">
        <v>11</v>
      </c>
      <c r="D7680" s="71" t="n">
        <v>2</v>
      </c>
      <c r="E7680" s="72" t="n">
        <f aca="false">IF(OR(B7680=0,C7680=0,D7680=0),0,WEEKDAY(DATE(B7680+2000,C7680,D7680)))</f>
        <v>1</v>
      </c>
      <c r="F7680" s="73" t="n">
        <v>173491</v>
      </c>
      <c r="G7680" s="74" t="n">
        <f aca="false">IF(F7680=0,0,IF(ISERROR(F7680*H7680+J7680),0,F7680*H7680+J7680))</f>
        <v>104094.6</v>
      </c>
      <c r="H7680" s="75" t="n">
        <f aca="false">IF(ISERROR(IF(F7680=0,0,設定!$H$3)),0,IF(F7680=0,0,設定!$H$3))</f>
        <v>0.6</v>
      </c>
      <c r="I7680" s="75" t="n">
        <f aca="false">IF(ISERROR(G7680/F7680),0,G7680/F7680)</f>
        <v>0.6</v>
      </c>
      <c r="J7680" s="76"/>
      <c r="K7680" s="68"/>
    </row>
    <row r="7681" customFormat="false" ht="13.5" hidden="false" customHeight="false" outlineLevel="0" collapsed="false">
      <c r="A7681" s="70" t="n">
        <v>7679</v>
      </c>
      <c r="B7681" s="71" t="n">
        <v>14</v>
      </c>
      <c r="C7681" s="71" t="n">
        <v>11</v>
      </c>
      <c r="D7681" s="71" t="n">
        <v>2</v>
      </c>
      <c r="E7681" s="72" t="n">
        <f aca="false">IF(OR(B7681=0,C7681=0,D7681=0),0,WEEKDAY(DATE(B7681+2000,C7681,D7681)))</f>
        <v>1</v>
      </c>
      <c r="F7681" s="73" t="n">
        <v>38300</v>
      </c>
      <c r="G7681" s="74" t="n">
        <f aca="false">IF(F7681=0,0,IF(ISERROR(F7681*H7681+J7681),0,F7681*H7681+J7681))</f>
        <v>22980</v>
      </c>
      <c r="H7681" s="75" t="n">
        <f aca="false">IF(ISERROR(IF(F7681=0,0,設定!$H$3)),0,IF(F7681=0,0,設定!$H$3))</f>
        <v>0.6</v>
      </c>
      <c r="I7681" s="75" t="n">
        <f aca="false">IF(ISERROR(G7681/F7681),0,G7681/F7681)</f>
        <v>0.6</v>
      </c>
      <c r="J7681" s="76"/>
      <c r="K7681" s="68"/>
    </row>
    <row r="7682" customFormat="false" ht="13.5" hidden="false" customHeight="false" outlineLevel="0" collapsed="false">
      <c r="A7682" s="70" t="n">
        <v>7680</v>
      </c>
      <c r="B7682" s="71" t="n">
        <v>14</v>
      </c>
      <c r="C7682" s="71" t="n">
        <v>11</v>
      </c>
      <c r="D7682" s="71" t="n">
        <v>2</v>
      </c>
      <c r="E7682" s="72" t="n">
        <f aca="false">IF(OR(B7682=0,C7682=0,D7682=0),0,WEEKDAY(DATE(B7682+2000,C7682,D7682)))</f>
        <v>1</v>
      </c>
      <c r="F7682" s="73" t="n">
        <v>137730</v>
      </c>
      <c r="G7682" s="74" t="n">
        <f aca="false">IF(F7682=0,0,IF(ISERROR(F7682*H7682+J7682),0,F7682*H7682+J7682))</f>
        <v>82638</v>
      </c>
      <c r="H7682" s="75" t="n">
        <f aca="false">IF(ISERROR(IF(F7682=0,0,設定!$H$3)),0,IF(F7682=0,0,設定!$H$3))</f>
        <v>0.6</v>
      </c>
      <c r="I7682" s="75" t="n">
        <f aca="false">IF(ISERROR(G7682/F7682),0,G7682/F7682)</f>
        <v>0.6</v>
      </c>
      <c r="J7682" s="76"/>
      <c r="K7682" s="68"/>
    </row>
    <row r="7683" customFormat="false" ht="13.5" hidden="false" customHeight="false" outlineLevel="0" collapsed="false">
      <c r="A7683" s="70" t="n">
        <v>7681</v>
      </c>
      <c r="B7683" s="71" t="n">
        <v>14</v>
      </c>
      <c r="C7683" s="71" t="n">
        <v>11</v>
      </c>
      <c r="D7683" s="71" t="n">
        <v>2</v>
      </c>
      <c r="E7683" s="72" t="n">
        <f aca="false">IF(OR(B7683=0,C7683=0,D7683=0),0,WEEKDAY(DATE(B7683+2000,C7683,D7683)))</f>
        <v>1</v>
      </c>
      <c r="F7683" s="73" t="n">
        <v>24400</v>
      </c>
      <c r="G7683" s="74" t="n">
        <f aca="false">IF(F7683=0,0,IF(ISERROR(F7683*H7683+J7683),0,F7683*H7683+J7683))</f>
        <v>14640</v>
      </c>
      <c r="H7683" s="75" t="n">
        <f aca="false">IF(ISERROR(IF(F7683=0,0,設定!$H$3)),0,IF(F7683=0,0,設定!$H$3))</f>
        <v>0.6</v>
      </c>
      <c r="I7683" s="75" t="n">
        <f aca="false">IF(ISERROR(G7683/F7683),0,G7683/F7683)</f>
        <v>0.6</v>
      </c>
      <c r="J7683" s="76"/>
      <c r="K7683" s="68"/>
    </row>
    <row r="7684" customFormat="false" ht="13.5" hidden="false" customHeight="false" outlineLevel="0" collapsed="false">
      <c r="A7684" s="70" t="n">
        <v>7682</v>
      </c>
      <c r="B7684" s="71" t="n">
        <v>14</v>
      </c>
      <c r="C7684" s="71" t="n">
        <v>11</v>
      </c>
      <c r="D7684" s="71" t="n">
        <v>3</v>
      </c>
      <c r="E7684" s="72" t="n">
        <f aca="false">IF(OR(B7684=0,C7684=0,D7684=0),0,WEEKDAY(DATE(B7684+2000,C7684,D7684)))</f>
        <v>2</v>
      </c>
      <c r="F7684" s="73" t="n">
        <v>117300</v>
      </c>
      <c r="G7684" s="74" t="n">
        <f aca="false">IF(F7684=0,0,IF(ISERROR(F7684*H7684+J7684),0,F7684*H7684+J7684))</f>
        <v>70380</v>
      </c>
      <c r="H7684" s="75" t="n">
        <f aca="false">IF(ISERROR(IF(F7684=0,0,設定!$H$3)),0,IF(F7684=0,0,設定!$H$3))</f>
        <v>0.6</v>
      </c>
      <c r="I7684" s="75" t="n">
        <f aca="false">IF(ISERROR(G7684/F7684),0,G7684/F7684)</f>
        <v>0.6</v>
      </c>
      <c r="J7684" s="76"/>
      <c r="K7684" s="68"/>
    </row>
    <row r="7685" customFormat="false" ht="13.5" hidden="false" customHeight="false" outlineLevel="0" collapsed="false">
      <c r="A7685" s="70" t="n">
        <v>7683</v>
      </c>
      <c r="B7685" s="71" t="n">
        <v>14</v>
      </c>
      <c r="C7685" s="71" t="n">
        <v>11</v>
      </c>
      <c r="D7685" s="71" t="n">
        <v>3</v>
      </c>
      <c r="E7685" s="72" t="n">
        <f aca="false">IF(OR(B7685=0,C7685=0,D7685=0),0,WEEKDAY(DATE(B7685+2000,C7685,D7685)))</f>
        <v>2</v>
      </c>
      <c r="F7685" s="73" t="n">
        <v>61400</v>
      </c>
      <c r="G7685" s="74" t="n">
        <f aca="false">IF(F7685=0,0,IF(ISERROR(F7685*H7685+J7685),0,F7685*H7685+J7685))</f>
        <v>36840</v>
      </c>
      <c r="H7685" s="75" t="n">
        <f aca="false">IF(ISERROR(IF(F7685=0,0,設定!$H$3)),0,IF(F7685=0,0,設定!$H$3))</f>
        <v>0.6</v>
      </c>
      <c r="I7685" s="75" t="n">
        <f aca="false">IF(ISERROR(G7685/F7685),0,G7685/F7685)</f>
        <v>0.6</v>
      </c>
      <c r="J7685" s="76"/>
      <c r="K7685" s="68"/>
    </row>
    <row r="7686" customFormat="false" ht="13.5" hidden="false" customHeight="false" outlineLevel="0" collapsed="false">
      <c r="A7686" s="70" t="n">
        <v>7684</v>
      </c>
      <c r="B7686" s="71" t="n">
        <v>14</v>
      </c>
      <c r="C7686" s="71" t="n">
        <v>11</v>
      </c>
      <c r="D7686" s="71" t="n">
        <v>3</v>
      </c>
      <c r="E7686" s="72" t="n">
        <f aca="false">IF(OR(B7686=0,C7686=0,D7686=0),0,WEEKDAY(DATE(B7686+2000,C7686,D7686)))</f>
        <v>2</v>
      </c>
      <c r="F7686" s="73" t="n">
        <v>149170</v>
      </c>
      <c r="G7686" s="74" t="n">
        <f aca="false">IF(F7686=0,0,IF(ISERROR(F7686*H7686+J7686),0,F7686*H7686+J7686))</f>
        <v>96607</v>
      </c>
      <c r="H7686" s="75" t="n">
        <f aca="false">IF(ISERROR(IF(F7686=0,0,設定!$H$3)),0,IF(F7686=0,0,設定!$H$3))</f>
        <v>0.6</v>
      </c>
      <c r="I7686" s="75" t="n">
        <f aca="false">IF(ISERROR(G7686/F7686),0,G7686/F7686)</f>
        <v>0.647630220553731</v>
      </c>
      <c r="J7686" s="76" t="n">
        <v>7105</v>
      </c>
      <c r="K7686" s="68"/>
    </row>
    <row r="7687" customFormat="false" ht="13.5" hidden="false" customHeight="false" outlineLevel="0" collapsed="false">
      <c r="A7687" s="70" t="n">
        <v>7685</v>
      </c>
      <c r="B7687" s="71" t="n">
        <v>14</v>
      </c>
      <c r="C7687" s="71" t="n">
        <v>11</v>
      </c>
      <c r="D7687" s="71" t="n">
        <v>3</v>
      </c>
      <c r="E7687" s="72" t="n">
        <f aca="false">IF(OR(B7687=0,C7687=0,D7687=0),0,WEEKDAY(DATE(B7687+2000,C7687,D7687)))</f>
        <v>2</v>
      </c>
      <c r="F7687" s="73" t="n">
        <v>121600</v>
      </c>
      <c r="G7687" s="74" t="n">
        <f aca="false">IF(F7687=0,0,IF(ISERROR(F7687*H7687+J7687),0,F7687*H7687+J7687))</f>
        <v>72960</v>
      </c>
      <c r="H7687" s="75" t="n">
        <f aca="false">IF(ISERROR(IF(F7687=0,0,設定!$H$3)),0,IF(F7687=0,0,設定!$H$3))</f>
        <v>0.6</v>
      </c>
      <c r="I7687" s="75" t="n">
        <f aca="false">IF(ISERROR(G7687/F7687),0,G7687/F7687)</f>
        <v>0.6</v>
      </c>
      <c r="J7687" s="76"/>
      <c r="K7687" s="68"/>
    </row>
    <row r="7688" customFormat="false" ht="13.5" hidden="false" customHeight="false" outlineLevel="0" collapsed="false">
      <c r="A7688" s="70" t="n">
        <v>7686</v>
      </c>
      <c r="B7688" s="71" t="n">
        <v>14</v>
      </c>
      <c r="C7688" s="71" t="n">
        <v>11</v>
      </c>
      <c r="D7688" s="71" t="n">
        <v>3</v>
      </c>
      <c r="E7688" s="72" t="n">
        <f aca="false">IF(OR(B7688=0,C7688=0,D7688=0),0,WEEKDAY(DATE(B7688+2000,C7688,D7688)))</f>
        <v>2</v>
      </c>
      <c r="F7688" s="73" t="n">
        <v>83274</v>
      </c>
      <c r="G7688" s="74" t="n">
        <f aca="false">IF(F7688=0,0,IF(ISERROR(F7688*H7688+J7688),0,F7688*H7688+J7688))</f>
        <v>49964.4</v>
      </c>
      <c r="H7688" s="75" t="n">
        <f aca="false">IF(ISERROR(IF(F7688=0,0,設定!$H$3)),0,IF(F7688=0,0,設定!$H$3))</f>
        <v>0.6</v>
      </c>
      <c r="I7688" s="75" t="n">
        <f aca="false">IF(ISERROR(G7688/F7688),0,G7688/F7688)</f>
        <v>0.6</v>
      </c>
      <c r="J7688" s="76"/>
      <c r="K7688" s="68"/>
    </row>
    <row r="7689" customFormat="false" ht="13.5" hidden="false" customHeight="false" outlineLevel="0" collapsed="false">
      <c r="A7689" s="70" t="n">
        <v>7687</v>
      </c>
      <c r="B7689" s="71" t="n">
        <v>14</v>
      </c>
      <c r="C7689" s="71" t="n">
        <v>11</v>
      </c>
      <c r="D7689" s="71" t="n">
        <v>3</v>
      </c>
      <c r="E7689" s="72" t="n">
        <f aca="false">IF(OR(B7689=0,C7689=0,D7689=0),0,WEEKDAY(DATE(B7689+2000,C7689,D7689)))</f>
        <v>2</v>
      </c>
      <c r="F7689" s="73" t="n">
        <v>83110</v>
      </c>
      <c r="G7689" s="74" t="n">
        <f aca="false">IF(F7689=0,0,IF(ISERROR(F7689*H7689+J7689),0,F7689*H7689+J7689))</f>
        <v>49866</v>
      </c>
      <c r="H7689" s="75" t="n">
        <f aca="false">IF(ISERROR(IF(F7689=0,0,設定!$H$3)),0,IF(F7689=0,0,設定!$H$3))</f>
        <v>0.6</v>
      </c>
      <c r="I7689" s="75" t="n">
        <f aca="false">IF(ISERROR(G7689/F7689),0,G7689/F7689)</f>
        <v>0.6</v>
      </c>
      <c r="J7689" s="76"/>
      <c r="K7689" s="68"/>
    </row>
    <row r="7690" customFormat="false" ht="13.5" hidden="false" customHeight="false" outlineLevel="0" collapsed="false">
      <c r="A7690" s="70" t="n">
        <v>7688</v>
      </c>
      <c r="B7690" s="71" t="n">
        <v>14</v>
      </c>
      <c r="C7690" s="71" t="n">
        <v>11</v>
      </c>
      <c r="D7690" s="71" t="n">
        <v>4</v>
      </c>
      <c r="E7690" s="72" t="n">
        <f aca="false">IF(OR(B7690=0,C7690=0,D7690=0),0,WEEKDAY(DATE(B7690+2000,C7690,D7690)))</f>
        <v>3</v>
      </c>
      <c r="F7690" s="73" t="n">
        <v>35952</v>
      </c>
      <c r="G7690" s="74" t="n">
        <f aca="false">IF(F7690=0,0,IF(ISERROR(F7690*H7690+J7690),0,F7690*H7690+J7690))</f>
        <v>21571.2</v>
      </c>
      <c r="H7690" s="75" t="n">
        <f aca="false">IF(ISERROR(IF(F7690=0,0,設定!$H$3)),0,IF(F7690=0,0,設定!$H$3))</f>
        <v>0.6</v>
      </c>
      <c r="I7690" s="75" t="n">
        <f aca="false">IF(ISERROR(G7690/F7690),0,G7690/F7690)</f>
        <v>0.6</v>
      </c>
      <c r="J7690" s="76"/>
      <c r="K7690" s="68"/>
    </row>
    <row r="7691" customFormat="false" ht="13.5" hidden="false" customHeight="false" outlineLevel="0" collapsed="false">
      <c r="A7691" s="70" t="n">
        <v>7689</v>
      </c>
      <c r="B7691" s="71" t="n">
        <v>14</v>
      </c>
      <c r="C7691" s="71" t="n">
        <v>11</v>
      </c>
      <c r="D7691" s="71" t="n">
        <v>4</v>
      </c>
      <c r="E7691" s="72" t="n">
        <f aca="false">IF(OR(B7691=0,C7691=0,D7691=0),0,WEEKDAY(DATE(B7691+2000,C7691,D7691)))</f>
        <v>3</v>
      </c>
      <c r="F7691" s="73" t="n">
        <v>127503</v>
      </c>
      <c r="G7691" s="74" t="n">
        <f aca="false">IF(F7691=0,0,IF(ISERROR(F7691*H7691+J7691),0,F7691*H7691+J7691))</f>
        <v>76501.8</v>
      </c>
      <c r="H7691" s="75" t="n">
        <f aca="false">IF(ISERROR(IF(F7691=0,0,設定!$H$3)),0,IF(F7691=0,0,設定!$H$3))</f>
        <v>0.6</v>
      </c>
      <c r="I7691" s="75" t="n">
        <f aca="false">IF(ISERROR(G7691/F7691),0,G7691/F7691)</f>
        <v>0.6</v>
      </c>
      <c r="J7691" s="76"/>
      <c r="K7691" s="68"/>
    </row>
    <row r="7692" customFormat="false" ht="13.5" hidden="false" customHeight="false" outlineLevel="0" collapsed="false">
      <c r="A7692" s="70" t="n">
        <v>7690</v>
      </c>
      <c r="B7692" s="71" t="n">
        <v>14</v>
      </c>
      <c r="C7692" s="71" t="n">
        <v>11</v>
      </c>
      <c r="D7692" s="71" t="n">
        <v>4</v>
      </c>
      <c r="E7692" s="72" t="n">
        <f aca="false">IF(OR(B7692=0,C7692=0,D7692=0),0,WEEKDAY(DATE(B7692+2000,C7692,D7692)))</f>
        <v>3</v>
      </c>
      <c r="F7692" s="73" t="n">
        <v>101820</v>
      </c>
      <c r="G7692" s="74" t="n">
        <f aca="false">IF(F7692=0,0,IF(ISERROR(F7692*H7692+J7692),0,F7692*H7692+J7692))</f>
        <v>51946</v>
      </c>
      <c r="H7692" s="75" t="n">
        <f aca="false">IF(ISERROR(IF(F7692=0,0,設定!$H$3)),0,IF(F7692=0,0,設定!$H$3))</f>
        <v>0.6</v>
      </c>
      <c r="I7692" s="75" t="n">
        <f aca="false">IF(ISERROR(G7692/F7692),0,G7692/F7692)</f>
        <v>0.510174818306816</v>
      </c>
      <c r="J7692" s="76" t="n">
        <v>-9146</v>
      </c>
      <c r="K7692" s="68"/>
    </row>
    <row r="7693" customFormat="false" ht="13.5" hidden="false" customHeight="false" outlineLevel="0" collapsed="false">
      <c r="A7693" s="70" t="n">
        <v>7691</v>
      </c>
      <c r="B7693" s="71" t="n">
        <v>14</v>
      </c>
      <c r="C7693" s="71" t="n">
        <v>11</v>
      </c>
      <c r="D7693" s="71" t="n">
        <v>4</v>
      </c>
      <c r="E7693" s="72" t="n">
        <f aca="false">IF(OR(B7693=0,C7693=0,D7693=0),0,WEEKDAY(DATE(B7693+2000,C7693,D7693)))</f>
        <v>3</v>
      </c>
      <c r="F7693" s="73" t="n">
        <v>35845</v>
      </c>
      <c r="G7693" s="74" t="n">
        <f aca="false">IF(F7693=0,0,IF(ISERROR(F7693*H7693+J7693),0,F7693*H7693+J7693))</f>
        <v>21507</v>
      </c>
      <c r="H7693" s="75" t="n">
        <f aca="false">IF(ISERROR(IF(F7693=0,0,設定!$H$3)),0,IF(F7693=0,0,設定!$H$3))</f>
        <v>0.6</v>
      </c>
      <c r="I7693" s="75" t="n">
        <f aca="false">IF(ISERROR(G7693/F7693),0,G7693/F7693)</f>
        <v>0.6</v>
      </c>
      <c r="J7693" s="76"/>
      <c r="K7693" s="68"/>
    </row>
    <row r="7694" customFormat="false" ht="13.5" hidden="false" customHeight="false" outlineLevel="0" collapsed="false">
      <c r="A7694" s="70" t="n">
        <v>7692</v>
      </c>
      <c r="B7694" s="71" t="n">
        <v>14</v>
      </c>
      <c r="C7694" s="71" t="n">
        <v>11</v>
      </c>
      <c r="D7694" s="71" t="n">
        <v>4</v>
      </c>
      <c r="E7694" s="72" t="n">
        <f aca="false">IF(OR(B7694=0,C7694=0,D7694=0),0,WEEKDAY(DATE(B7694+2000,C7694,D7694)))</f>
        <v>3</v>
      </c>
      <c r="F7694" s="73" t="n">
        <v>173865</v>
      </c>
      <c r="G7694" s="74" t="n">
        <f aca="false">IF(F7694=0,0,IF(ISERROR(F7694*H7694+J7694),0,F7694*H7694+J7694))</f>
        <v>104319</v>
      </c>
      <c r="H7694" s="75" t="n">
        <f aca="false">IF(ISERROR(IF(F7694=0,0,設定!$H$3)),0,IF(F7694=0,0,設定!$H$3))</f>
        <v>0.6</v>
      </c>
      <c r="I7694" s="75" t="n">
        <f aca="false">IF(ISERROR(G7694/F7694),0,G7694/F7694)</f>
        <v>0.6</v>
      </c>
      <c r="J7694" s="76"/>
      <c r="K7694" s="68"/>
    </row>
    <row r="7695" customFormat="false" ht="13.5" hidden="false" customHeight="false" outlineLevel="0" collapsed="false">
      <c r="A7695" s="70" t="n">
        <v>7693</v>
      </c>
      <c r="B7695" s="71" t="n">
        <v>14</v>
      </c>
      <c r="C7695" s="71" t="n">
        <v>11</v>
      </c>
      <c r="D7695" s="71" t="n">
        <v>4</v>
      </c>
      <c r="E7695" s="72" t="n">
        <f aca="false">IF(OR(B7695=0,C7695=0,D7695=0),0,WEEKDAY(DATE(B7695+2000,C7695,D7695)))</f>
        <v>3</v>
      </c>
      <c r="F7695" s="73" t="n">
        <v>34298</v>
      </c>
      <c r="G7695" s="74" t="n">
        <f aca="false">IF(F7695=0,0,IF(ISERROR(F7695*H7695+J7695),0,F7695*H7695+J7695))</f>
        <v>20578.8</v>
      </c>
      <c r="H7695" s="75" t="n">
        <f aca="false">IF(ISERROR(IF(F7695=0,0,設定!$H$3)),0,IF(F7695=0,0,設定!$H$3))</f>
        <v>0.6</v>
      </c>
      <c r="I7695" s="75" t="n">
        <f aca="false">IF(ISERROR(G7695/F7695),0,G7695/F7695)</f>
        <v>0.6</v>
      </c>
      <c r="J7695" s="76"/>
      <c r="K7695" s="68"/>
    </row>
    <row r="7696" customFormat="false" ht="13.5" hidden="false" customHeight="false" outlineLevel="0" collapsed="false">
      <c r="A7696" s="70" t="n">
        <v>7694</v>
      </c>
      <c r="B7696" s="71" t="n">
        <v>14</v>
      </c>
      <c r="C7696" s="71" t="n">
        <v>11</v>
      </c>
      <c r="D7696" s="71" t="n">
        <v>5</v>
      </c>
      <c r="E7696" s="72" t="n">
        <f aca="false">IF(OR(B7696=0,C7696=0,D7696=0),0,WEEKDAY(DATE(B7696+2000,C7696,D7696)))</f>
        <v>4</v>
      </c>
      <c r="F7696" s="73" t="n">
        <v>94585</v>
      </c>
      <c r="G7696" s="74" t="n">
        <f aca="false">IF(F7696=0,0,IF(ISERROR(F7696*H7696+J7696),0,F7696*H7696+J7696))</f>
        <v>56751</v>
      </c>
      <c r="H7696" s="75" t="n">
        <f aca="false">IF(ISERROR(IF(F7696=0,0,設定!$H$3)),0,IF(F7696=0,0,設定!$H$3))</f>
        <v>0.6</v>
      </c>
      <c r="I7696" s="75" t="n">
        <f aca="false">IF(ISERROR(G7696/F7696),0,G7696/F7696)</f>
        <v>0.6</v>
      </c>
      <c r="J7696" s="76"/>
      <c r="K7696" s="68"/>
    </row>
    <row r="7697" customFormat="false" ht="13.5" hidden="false" customHeight="false" outlineLevel="0" collapsed="false">
      <c r="A7697" s="70" t="n">
        <v>7695</v>
      </c>
      <c r="B7697" s="71" t="n">
        <v>14</v>
      </c>
      <c r="C7697" s="71" t="n">
        <v>11</v>
      </c>
      <c r="D7697" s="71" t="n">
        <v>5</v>
      </c>
      <c r="E7697" s="72" t="n">
        <f aca="false">IF(OR(B7697=0,C7697=0,D7697=0),0,WEEKDAY(DATE(B7697+2000,C7697,D7697)))</f>
        <v>4</v>
      </c>
      <c r="F7697" s="73" t="n">
        <v>86500</v>
      </c>
      <c r="G7697" s="74" t="n">
        <f aca="false">IF(F7697=0,0,IF(ISERROR(F7697*H7697+J7697),0,F7697*H7697+J7697))</f>
        <v>51900</v>
      </c>
      <c r="H7697" s="75" t="n">
        <f aca="false">IF(ISERROR(IF(F7697=0,0,設定!$H$3)),0,IF(F7697=0,0,設定!$H$3))</f>
        <v>0.6</v>
      </c>
      <c r="I7697" s="75" t="n">
        <f aca="false">IF(ISERROR(G7697/F7697),0,G7697/F7697)</f>
        <v>0.6</v>
      </c>
      <c r="J7697" s="76"/>
      <c r="K7697" s="68"/>
    </row>
    <row r="7698" customFormat="false" ht="13.5" hidden="false" customHeight="false" outlineLevel="0" collapsed="false">
      <c r="A7698" s="70" t="n">
        <v>7696</v>
      </c>
      <c r="B7698" s="71" t="n">
        <v>14</v>
      </c>
      <c r="C7698" s="71" t="n">
        <v>11</v>
      </c>
      <c r="D7698" s="71" t="n">
        <v>5</v>
      </c>
      <c r="E7698" s="72" t="n">
        <f aca="false">IF(OR(B7698=0,C7698=0,D7698=0),0,WEEKDAY(DATE(B7698+2000,C7698,D7698)))</f>
        <v>4</v>
      </c>
      <c r="F7698" s="73" t="n">
        <v>127430</v>
      </c>
      <c r="G7698" s="74" t="n">
        <f aca="false">IF(F7698=0,0,IF(ISERROR(F7698*H7698+J7698),0,F7698*H7698+J7698))</f>
        <v>86047</v>
      </c>
      <c r="H7698" s="75" t="n">
        <f aca="false">IF(ISERROR(IF(F7698=0,0,設定!$H$3)),0,IF(F7698=0,0,設定!$H$3))</f>
        <v>0.6</v>
      </c>
      <c r="I7698" s="75" t="n">
        <f aca="false">IF(ISERROR(G7698/F7698),0,G7698/F7698)</f>
        <v>0.675249156399592</v>
      </c>
      <c r="J7698" s="76" t="n">
        <v>9589</v>
      </c>
      <c r="K7698" s="68"/>
    </row>
    <row r="7699" customFormat="false" ht="13.5" hidden="false" customHeight="false" outlineLevel="0" collapsed="false">
      <c r="A7699" s="70" t="n">
        <v>7697</v>
      </c>
      <c r="B7699" s="71" t="n">
        <v>14</v>
      </c>
      <c r="C7699" s="71" t="n">
        <v>11</v>
      </c>
      <c r="D7699" s="71" t="n">
        <v>5</v>
      </c>
      <c r="E7699" s="72" t="n">
        <f aca="false">IF(OR(B7699=0,C7699=0,D7699=0),0,WEEKDAY(DATE(B7699+2000,C7699,D7699)))</f>
        <v>4</v>
      </c>
      <c r="F7699" s="73" t="n">
        <v>84502</v>
      </c>
      <c r="G7699" s="74" t="n">
        <f aca="false">IF(F7699=0,0,IF(ISERROR(F7699*H7699+J7699),0,F7699*H7699+J7699))</f>
        <v>50701.2</v>
      </c>
      <c r="H7699" s="75" t="n">
        <f aca="false">IF(ISERROR(IF(F7699=0,0,設定!$H$3)),0,IF(F7699=0,0,設定!$H$3))</f>
        <v>0.6</v>
      </c>
      <c r="I7699" s="75" t="n">
        <f aca="false">IF(ISERROR(G7699/F7699),0,G7699/F7699)</f>
        <v>0.6</v>
      </c>
      <c r="J7699" s="76"/>
      <c r="K7699" s="68"/>
    </row>
    <row r="7700" customFormat="false" ht="13.5" hidden="false" customHeight="false" outlineLevel="0" collapsed="false">
      <c r="A7700" s="70" t="n">
        <v>7698</v>
      </c>
      <c r="B7700" s="71" t="n">
        <v>14</v>
      </c>
      <c r="C7700" s="71" t="n">
        <v>11</v>
      </c>
      <c r="D7700" s="71" t="n">
        <v>5</v>
      </c>
      <c r="E7700" s="72" t="n">
        <f aca="false">IF(OR(B7700=0,C7700=0,D7700=0),0,WEEKDAY(DATE(B7700+2000,C7700,D7700)))</f>
        <v>4</v>
      </c>
      <c r="F7700" s="73" t="n">
        <v>29230</v>
      </c>
      <c r="G7700" s="74" t="n">
        <f aca="false">IF(F7700=0,0,IF(ISERROR(F7700*H7700+J7700),0,F7700*H7700+J7700))</f>
        <v>17538</v>
      </c>
      <c r="H7700" s="75" t="n">
        <f aca="false">IF(ISERROR(IF(F7700=0,0,設定!$H$3)),0,IF(F7700=0,0,設定!$H$3))</f>
        <v>0.6</v>
      </c>
      <c r="I7700" s="75" t="n">
        <f aca="false">IF(ISERROR(G7700/F7700),0,G7700/F7700)</f>
        <v>0.6</v>
      </c>
      <c r="J7700" s="76"/>
      <c r="K7700" s="68"/>
    </row>
    <row r="7701" customFormat="false" ht="13.5" hidden="false" customHeight="false" outlineLevel="0" collapsed="false">
      <c r="A7701" s="70" t="n">
        <v>7699</v>
      </c>
      <c r="B7701" s="71" t="n">
        <v>14</v>
      </c>
      <c r="C7701" s="71" t="n">
        <v>11</v>
      </c>
      <c r="D7701" s="71" t="n">
        <v>6</v>
      </c>
      <c r="E7701" s="72" t="n">
        <f aca="false">IF(OR(B7701=0,C7701=0,D7701=0),0,WEEKDAY(DATE(B7701+2000,C7701,D7701)))</f>
        <v>5</v>
      </c>
      <c r="F7701" s="73" t="n">
        <v>128060</v>
      </c>
      <c r="G7701" s="74" t="n">
        <f aca="false">IF(F7701=0,0,IF(ISERROR(F7701*H7701+J7701),0,F7701*H7701+J7701))</f>
        <v>68445</v>
      </c>
      <c r="H7701" s="75" t="n">
        <f aca="false">IF(ISERROR(IF(F7701=0,0,設定!$H$3)),0,IF(F7701=0,0,設定!$H$3))</f>
        <v>0.6</v>
      </c>
      <c r="I7701" s="75" t="n">
        <f aca="false">IF(ISERROR(G7701/F7701),0,G7701/F7701)</f>
        <v>0.534476026862408</v>
      </c>
      <c r="J7701" s="76" t="n">
        <v>-8391</v>
      </c>
      <c r="K7701" s="68"/>
    </row>
    <row r="7702" customFormat="false" ht="13.5" hidden="false" customHeight="false" outlineLevel="0" collapsed="false">
      <c r="A7702" s="70" t="n">
        <v>7700</v>
      </c>
      <c r="B7702" s="71" t="n">
        <v>14</v>
      </c>
      <c r="C7702" s="71" t="n">
        <v>11</v>
      </c>
      <c r="D7702" s="71" t="n">
        <v>6</v>
      </c>
      <c r="E7702" s="72" t="n">
        <f aca="false">IF(OR(B7702=0,C7702=0,D7702=0),0,WEEKDAY(DATE(B7702+2000,C7702,D7702)))</f>
        <v>5</v>
      </c>
      <c r="F7702" s="73" t="n">
        <v>125700</v>
      </c>
      <c r="G7702" s="74" t="n">
        <f aca="false">IF(F7702=0,0,IF(ISERROR(F7702*H7702+J7702),0,F7702*H7702+J7702))</f>
        <v>75420</v>
      </c>
      <c r="H7702" s="75" t="n">
        <f aca="false">IF(ISERROR(IF(F7702=0,0,設定!$H$3)),0,IF(F7702=0,0,設定!$H$3))</f>
        <v>0.6</v>
      </c>
      <c r="I7702" s="75" t="n">
        <f aca="false">IF(ISERROR(G7702/F7702),0,G7702/F7702)</f>
        <v>0.6</v>
      </c>
      <c r="J7702" s="76"/>
      <c r="K7702" s="68"/>
    </row>
    <row r="7703" customFormat="false" ht="13.5" hidden="false" customHeight="false" outlineLevel="0" collapsed="false">
      <c r="A7703" s="70" t="n">
        <v>7701</v>
      </c>
      <c r="B7703" s="71" t="n">
        <v>14</v>
      </c>
      <c r="C7703" s="71" t="n">
        <v>11</v>
      </c>
      <c r="D7703" s="71" t="n">
        <v>6</v>
      </c>
      <c r="E7703" s="72" t="n">
        <f aca="false">IF(OR(B7703=0,C7703=0,D7703=0),0,WEEKDAY(DATE(B7703+2000,C7703,D7703)))</f>
        <v>5</v>
      </c>
      <c r="F7703" s="73" t="n">
        <v>118219</v>
      </c>
      <c r="G7703" s="74" t="n">
        <f aca="false">IF(F7703=0,0,IF(ISERROR(F7703*H7703+J7703),0,F7703*H7703+J7703))</f>
        <v>70931.4</v>
      </c>
      <c r="H7703" s="75" t="n">
        <f aca="false">IF(ISERROR(IF(F7703=0,0,設定!$H$3)),0,IF(F7703=0,0,設定!$H$3))</f>
        <v>0.6</v>
      </c>
      <c r="I7703" s="75" t="n">
        <f aca="false">IF(ISERROR(G7703/F7703),0,G7703/F7703)</f>
        <v>0.6</v>
      </c>
      <c r="J7703" s="76"/>
      <c r="K7703" s="68"/>
    </row>
    <row r="7704" customFormat="false" ht="13.5" hidden="false" customHeight="false" outlineLevel="0" collapsed="false">
      <c r="A7704" s="70" t="n">
        <v>7702</v>
      </c>
      <c r="B7704" s="71" t="n">
        <v>14</v>
      </c>
      <c r="C7704" s="71" t="n">
        <v>11</v>
      </c>
      <c r="D7704" s="71" t="n">
        <v>6</v>
      </c>
      <c r="E7704" s="72" t="n">
        <f aca="false">IF(OR(B7704=0,C7704=0,D7704=0),0,WEEKDAY(DATE(B7704+2000,C7704,D7704)))</f>
        <v>5</v>
      </c>
      <c r="F7704" s="73" t="n">
        <v>84080</v>
      </c>
      <c r="G7704" s="74" t="n">
        <f aca="false">IF(F7704=0,0,IF(ISERROR(F7704*H7704+J7704),0,F7704*H7704+J7704))</f>
        <v>60164</v>
      </c>
      <c r="H7704" s="75" t="n">
        <f aca="false">IF(ISERROR(IF(F7704=0,0,設定!$H$3)),0,IF(F7704=0,0,設定!$H$3))</f>
        <v>0.6</v>
      </c>
      <c r="I7704" s="75" t="n">
        <f aca="false">IF(ISERROR(G7704/F7704),0,G7704/F7704)</f>
        <v>0.715556612749762</v>
      </c>
      <c r="J7704" s="76" t="n">
        <v>9716</v>
      </c>
      <c r="K7704" s="68"/>
    </row>
    <row r="7705" customFormat="false" ht="13.5" hidden="false" customHeight="false" outlineLevel="0" collapsed="false">
      <c r="A7705" s="70" t="n">
        <v>7703</v>
      </c>
      <c r="B7705" s="71" t="n">
        <v>14</v>
      </c>
      <c r="C7705" s="71" t="n">
        <v>11</v>
      </c>
      <c r="D7705" s="71" t="n">
        <v>6</v>
      </c>
      <c r="E7705" s="72" t="n">
        <f aca="false">IF(OR(B7705=0,C7705=0,D7705=0),0,WEEKDAY(DATE(B7705+2000,C7705,D7705)))</f>
        <v>5</v>
      </c>
      <c r="F7705" s="73" t="n">
        <v>114120</v>
      </c>
      <c r="G7705" s="74" t="n">
        <f aca="false">IF(F7705=0,0,IF(ISERROR(F7705*H7705+J7705),0,F7705*H7705+J7705))</f>
        <v>68472</v>
      </c>
      <c r="H7705" s="75" t="n">
        <f aca="false">IF(ISERROR(IF(F7705=0,0,設定!$H$3)),0,IF(F7705=0,0,設定!$H$3))</f>
        <v>0.6</v>
      </c>
      <c r="I7705" s="75" t="n">
        <f aca="false">IF(ISERROR(G7705/F7705),0,G7705/F7705)</f>
        <v>0.6</v>
      </c>
      <c r="J7705" s="76"/>
      <c r="K7705" s="68"/>
    </row>
    <row r="7706" customFormat="false" ht="13.5" hidden="false" customHeight="false" outlineLevel="0" collapsed="false">
      <c r="A7706" s="70" t="n">
        <v>7704</v>
      </c>
      <c r="B7706" s="71" t="n">
        <v>14</v>
      </c>
      <c r="C7706" s="71" t="n">
        <v>11</v>
      </c>
      <c r="D7706" s="71" t="n">
        <v>7</v>
      </c>
      <c r="E7706" s="72" t="n">
        <f aca="false">IF(OR(B7706=0,C7706=0,D7706=0),0,WEEKDAY(DATE(B7706+2000,C7706,D7706)))</f>
        <v>6</v>
      </c>
      <c r="F7706" s="73" t="n">
        <v>73138</v>
      </c>
      <c r="G7706" s="74" t="n">
        <f aca="false">IF(F7706=0,0,IF(ISERROR(F7706*H7706+J7706),0,F7706*H7706+J7706))</f>
        <v>43882.8</v>
      </c>
      <c r="H7706" s="75" t="n">
        <f aca="false">IF(ISERROR(IF(F7706=0,0,設定!$H$3)),0,IF(F7706=0,0,設定!$H$3))</f>
        <v>0.6</v>
      </c>
      <c r="I7706" s="75" t="n">
        <f aca="false">IF(ISERROR(G7706/F7706),0,G7706/F7706)</f>
        <v>0.6</v>
      </c>
      <c r="J7706" s="76"/>
      <c r="K7706" s="68"/>
    </row>
    <row r="7707" customFormat="false" ht="13.5" hidden="false" customHeight="false" outlineLevel="0" collapsed="false">
      <c r="A7707" s="70" t="n">
        <v>7705</v>
      </c>
      <c r="B7707" s="71" t="n">
        <v>14</v>
      </c>
      <c r="C7707" s="71" t="n">
        <v>11</v>
      </c>
      <c r="D7707" s="71" t="n">
        <v>7</v>
      </c>
      <c r="E7707" s="72" t="n">
        <f aca="false">IF(OR(B7707=0,C7707=0,D7707=0),0,WEEKDAY(DATE(B7707+2000,C7707,D7707)))</f>
        <v>6</v>
      </c>
      <c r="F7707" s="73" t="n">
        <v>127230</v>
      </c>
      <c r="G7707" s="74" t="n">
        <f aca="false">IF(F7707=0,0,IF(ISERROR(F7707*H7707+J7707),0,F7707*H7707+J7707))</f>
        <v>82406</v>
      </c>
      <c r="H7707" s="75" t="n">
        <f aca="false">IF(ISERROR(IF(F7707=0,0,設定!$H$3)),0,IF(F7707=0,0,設定!$H$3))</f>
        <v>0.6</v>
      </c>
      <c r="I7707" s="75" t="n">
        <f aca="false">IF(ISERROR(G7707/F7707),0,G7707/F7707)</f>
        <v>0.647693154130315</v>
      </c>
      <c r="J7707" s="76" t="n">
        <v>6068</v>
      </c>
      <c r="K7707" s="68"/>
    </row>
    <row r="7708" customFormat="false" ht="13.5" hidden="false" customHeight="false" outlineLevel="0" collapsed="false">
      <c r="A7708" s="70" t="n">
        <v>7706</v>
      </c>
      <c r="B7708" s="71" t="n">
        <v>14</v>
      </c>
      <c r="C7708" s="71" t="n">
        <v>11</v>
      </c>
      <c r="D7708" s="71" t="n">
        <v>7</v>
      </c>
      <c r="E7708" s="72" t="n">
        <f aca="false">IF(OR(B7708=0,C7708=0,D7708=0),0,WEEKDAY(DATE(B7708+2000,C7708,D7708)))</f>
        <v>6</v>
      </c>
      <c r="F7708" s="73" t="n">
        <v>137460</v>
      </c>
      <c r="G7708" s="74" t="n">
        <f aca="false">IF(F7708=0,0,IF(ISERROR(F7708*H7708+J7708),0,F7708*H7708+J7708))</f>
        <v>76374</v>
      </c>
      <c r="H7708" s="75" t="n">
        <f aca="false">IF(ISERROR(IF(F7708=0,0,設定!$H$3)),0,IF(F7708=0,0,設定!$H$3))</f>
        <v>0.6</v>
      </c>
      <c r="I7708" s="75" t="n">
        <f aca="false">IF(ISERROR(G7708/F7708),0,G7708/F7708)</f>
        <v>0.555608904408555</v>
      </c>
      <c r="J7708" s="76" t="n">
        <v>-6102</v>
      </c>
      <c r="K7708" s="68"/>
    </row>
    <row r="7709" customFormat="false" ht="13.5" hidden="false" customHeight="false" outlineLevel="0" collapsed="false">
      <c r="A7709" s="70" t="n">
        <v>7707</v>
      </c>
      <c r="B7709" s="71" t="n">
        <v>14</v>
      </c>
      <c r="C7709" s="71" t="n">
        <v>11</v>
      </c>
      <c r="D7709" s="71" t="n">
        <v>7</v>
      </c>
      <c r="E7709" s="72" t="n">
        <f aca="false">IF(OR(B7709=0,C7709=0,D7709=0),0,WEEKDAY(DATE(B7709+2000,C7709,D7709)))</f>
        <v>6</v>
      </c>
      <c r="F7709" s="73" t="n">
        <v>45400</v>
      </c>
      <c r="G7709" s="74" t="n">
        <f aca="false">IF(F7709=0,0,IF(ISERROR(F7709*H7709+J7709),0,F7709*H7709+J7709))</f>
        <v>27240</v>
      </c>
      <c r="H7709" s="75" t="n">
        <f aca="false">IF(ISERROR(IF(F7709=0,0,設定!$H$3)),0,IF(F7709=0,0,設定!$H$3))</f>
        <v>0.6</v>
      </c>
      <c r="I7709" s="75" t="n">
        <f aca="false">IF(ISERROR(G7709/F7709),0,G7709/F7709)</f>
        <v>0.6</v>
      </c>
      <c r="J7709" s="76"/>
      <c r="K7709" s="68"/>
    </row>
    <row r="7710" customFormat="false" ht="13.5" hidden="false" customHeight="false" outlineLevel="0" collapsed="false">
      <c r="A7710" s="70" t="n">
        <v>7708</v>
      </c>
      <c r="B7710" s="71" t="n">
        <v>14</v>
      </c>
      <c r="C7710" s="71" t="n">
        <v>11</v>
      </c>
      <c r="D7710" s="71" t="n">
        <v>7</v>
      </c>
      <c r="E7710" s="72" t="n">
        <f aca="false">IF(OR(B7710=0,C7710=0,D7710=0),0,WEEKDAY(DATE(B7710+2000,C7710,D7710)))</f>
        <v>6</v>
      </c>
      <c r="F7710" s="73" t="n">
        <v>126260</v>
      </c>
      <c r="G7710" s="74" t="n">
        <f aca="false">IF(F7710=0,0,IF(ISERROR(F7710*H7710+J7710),0,F7710*H7710+J7710))</f>
        <v>68321</v>
      </c>
      <c r="H7710" s="75" t="n">
        <f aca="false">IF(ISERROR(IF(F7710=0,0,設定!$H$3)),0,IF(F7710=0,0,設定!$H$3))</f>
        <v>0.6</v>
      </c>
      <c r="I7710" s="75" t="n">
        <f aca="false">IF(ISERROR(G7710/F7710),0,G7710/F7710)</f>
        <v>0.541113575162363</v>
      </c>
      <c r="J7710" s="76" t="n">
        <v>-7435</v>
      </c>
      <c r="K7710" s="68"/>
    </row>
    <row r="7711" customFormat="false" ht="13.5" hidden="false" customHeight="false" outlineLevel="0" collapsed="false">
      <c r="A7711" s="70" t="n">
        <v>7709</v>
      </c>
      <c r="B7711" s="71" t="n">
        <v>14</v>
      </c>
      <c r="C7711" s="71" t="n">
        <v>11</v>
      </c>
      <c r="D7711" s="71" t="n">
        <v>7</v>
      </c>
      <c r="E7711" s="72" t="n">
        <f aca="false">IF(OR(B7711=0,C7711=0,D7711=0),0,WEEKDAY(DATE(B7711+2000,C7711,D7711)))</f>
        <v>6</v>
      </c>
      <c r="F7711" s="73" t="n">
        <v>100550</v>
      </c>
      <c r="G7711" s="74" t="n">
        <f aca="false">IF(F7711=0,0,IF(ISERROR(F7711*H7711+J7711),0,F7711*H7711+J7711))</f>
        <v>60330</v>
      </c>
      <c r="H7711" s="75" t="n">
        <f aca="false">IF(ISERROR(IF(F7711=0,0,設定!$H$3)),0,IF(F7711=0,0,設定!$H$3))</f>
        <v>0.6</v>
      </c>
      <c r="I7711" s="75" t="n">
        <f aca="false">IF(ISERROR(G7711/F7711),0,G7711/F7711)</f>
        <v>0.6</v>
      </c>
      <c r="J7711" s="76"/>
      <c r="K7711" s="68"/>
    </row>
    <row r="7712" customFormat="false" ht="13.5" hidden="false" customHeight="false" outlineLevel="0" collapsed="false">
      <c r="A7712" s="70" t="n">
        <v>7710</v>
      </c>
      <c r="B7712" s="71" t="n">
        <v>14</v>
      </c>
      <c r="C7712" s="71" t="n">
        <v>11</v>
      </c>
      <c r="D7712" s="71" t="n">
        <v>8</v>
      </c>
      <c r="E7712" s="72" t="n">
        <f aca="false">IF(OR(B7712=0,C7712=0,D7712=0),0,WEEKDAY(DATE(B7712+2000,C7712,D7712)))</f>
        <v>7</v>
      </c>
      <c r="F7712" s="73" t="n">
        <v>118400</v>
      </c>
      <c r="G7712" s="74" t="n">
        <f aca="false">IF(F7712=0,0,IF(ISERROR(F7712*H7712+J7712),0,F7712*H7712+J7712))</f>
        <v>71040</v>
      </c>
      <c r="H7712" s="75" t="n">
        <f aca="false">IF(ISERROR(IF(F7712=0,0,設定!$H$3)),0,IF(F7712=0,0,設定!$H$3))</f>
        <v>0.6</v>
      </c>
      <c r="I7712" s="75" t="n">
        <f aca="false">IF(ISERROR(G7712/F7712),0,G7712/F7712)</f>
        <v>0.6</v>
      </c>
      <c r="J7712" s="76"/>
      <c r="K7712" s="68"/>
    </row>
    <row r="7713" customFormat="false" ht="13.5" hidden="false" customHeight="false" outlineLevel="0" collapsed="false">
      <c r="A7713" s="70" t="n">
        <v>7711</v>
      </c>
      <c r="B7713" s="71" t="n">
        <v>14</v>
      </c>
      <c r="C7713" s="71" t="n">
        <v>11</v>
      </c>
      <c r="D7713" s="71" t="n">
        <v>8</v>
      </c>
      <c r="E7713" s="72" t="n">
        <f aca="false">IF(OR(B7713=0,C7713=0,D7713=0),0,WEEKDAY(DATE(B7713+2000,C7713,D7713)))</f>
        <v>7</v>
      </c>
      <c r="F7713" s="73" t="n">
        <v>133560</v>
      </c>
      <c r="G7713" s="74" t="n">
        <f aca="false">IF(F7713=0,0,IF(ISERROR(F7713*H7713+J7713),0,F7713*H7713+J7713))</f>
        <v>89622</v>
      </c>
      <c r="H7713" s="75" t="n">
        <f aca="false">IF(ISERROR(IF(F7713=0,0,設定!$H$3)),0,IF(F7713=0,0,設定!$H$3))</f>
        <v>0.6</v>
      </c>
      <c r="I7713" s="75" t="n">
        <f aca="false">IF(ISERROR(G7713/F7713),0,G7713/F7713)</f>
        <v>0.671024258760108</v>
      </c>
      <c r="J7713" s="76" t="n">
        <v>9486</v>
      </c>
      <c r="K7713" s="68"/>
    </row>
    <row r="7714" customFormat="false" ht="13.5" hidden="false" customHeight="false" outlineLevel="0" collapsed="false">
      <c r="A7714" s="70" t="n">
        <v>7712</v>
      </c>
      <c r="B7714" s="71" t="n">
        <v>14</v>
      </c>
      <c r="C7714" s="71" t="n">
        <v>11</v>
      </c>
      <c r="D7714" s="71" t="n">
        <v>8</v>
      </c>
      <c r="E7714" s="72" t="n">
        <f aca="false">IF(OR(B7714=0,C7714=0,D7714=0),0,WEEKDAY(DATE(B7714+2000,C7714,D7714)))</f>
        <v>7</v>
      </c>
      <c r="F7714" s="73" t="n">
        <v>81300</v>
      </c>
      <c r="G7714" s="74" t="n">
        <f aca="false">IF(F7714=0,0,IF(ISERROR(F7714*H7714+J7714),0,F7714*H7714+J7714))</f>
        <v>48780</v>
      </c>
      <c r="H7714" s="75" t="n">
        <f aca="false">IF(ISERROR(IF(F7714=0,0,設定!$H$3)),0,IF(F7714=0,0,設定!$H$3))</f>
        <v>0.6</v>
      </c>
      <c r="I7714" s="75" t="n">
        <f aca="false">IF(ISERROR(G7714/F7714),0,G7714/F7714)</f>
        <v>0.6</v>
      </c>
      <c r="J7714" s="76"/>
      <c r="K7714" s="68"/>
    </row>
    <row r="7715" customFormat="false" ht="13.5" hidden="false" customHeight="false" outlineLevel="0" collapsed="false">
      <c r="A7715" s="70" t="n">
        <v>7713</v>
      </c>
      <c r="B7715" s="71" t="n">
        <v>14</v>
      </c>
      <c r="C7715" s="71" t="n">
        <v>11</v>
      </c>
      <c r="D7715" s="71" t="n">
        <v>8</v>
      </c>
      <c r="E7715" s="72" t="n">
        <f aca="false">IF(OR(B7715=0,C7715=0,D7715=0),0,WEEKDAY(DATE(B7715+2000,C7715,D7715)))</f>
        <v>7</v>
      </c>
      <c r="F7715" s="73" t="n">
        <v>134278</v>
      </c>
      <c r="G7715" s="74" t="n">
        <f aca="false">IF(F7715=0,0,IF(ISERROR(F7715*H7715+J7715),0,F7715*H7715+J7715))</f>
        <v>80566.8</v>
      </c>
      <c r="H7715" s="75" t="n">
        <f aca="false">IF(ISERROR(IF(F7715=0,0,設定!$H$3)),0,IF(F7715=0,0,設定!$H$3))</f>
        <v>0.6</v>
      </c>
      <c r="I7715" s="75" t="n">
        <f aca="false">IF(ISERROR(G7715/F7715),0,G7715/F7715)</f>
        <v>0.6</v>
      </c>
      <c r="J7715" s="76"/>
      <c r="K7715" s="68"/>
    </row>
    <row r="7716" customFormat="false" ht="13.5" hidden="false" customHeight="false" outlineLevel="0" collapsed="false">
      <c r="A7716" s="70" t="n">
        <v>7714</v>
      </c>
      <c r="B7716" s="71" t="n">
        <v>14</v>
      </c>
      <c r="C7716" s="71" t="n">
        <v>11</v>
      </c>
      <c r="D7716" s="71" t="n">
        <v>8</v>
      </c>
      <c r="E7716" s="72" t="n">
        <f aca="false">IF(OR(B7716=0,C7716=0,D7716=0),0,WEEKDAY(DATE(B7716+2000,C7716,D7716)))</f>
        <v>7</v>
      </c>
      <c r="F7716" s="73" t="n">
        <v>138200</v>
      </c>
      <c r="G7716" s="74" t="n">
        <f aca="false">IF(F7716=0,0,IF(ISERROR(F7716*H7716+J7716),0,F7716*H7716+J7716))</f>
        <v>77324</v>
      </c>
      <c r="H7716" s="75" t="n">
        <f aca="false">IF(ISERROR(IF(F7716=0,0,設定!$H$3)),0,IF(F7716=0,0,設定!$H$3))</f>
        <v>0.6</v>
      </c>
      <c r="I7716" s="75" t="n">
        <f aca="false">IF(ISERROR(G7716/F7716),0,G7716/F7716)</f>
        <v>0.559507959479016</v>
      </c>
      <c r="J7716" s="76" t="n">
        <v>-5596</v>
      </c>
      <c r="K7716" s="68"/>
    </row>
    <row r="7717" customFormat="false" ht="13.5" hidden="false" customHeight="false" outlineLevel="0" collapsed="false">
      <c r="A7717" s="70" t="n">
        <v>7715</v>
      </c>
      <c r="B7717" s="71" t="n">
        <v>14</v>
      </c>
      <c r="C7717" s="71" t="n">
        <v>11</v>
      </c>
      <c r="D7717" s="71" t="n">
        <v>9</v>
      </c>
      <c r="E7717" s="72" t="n">
        <f aca="false">IF(OR(B7717=0,C7717=0,D7717=0),0,WEEKDAY(DATE(B7717+2000,C7717,D7717)))</f>
        <v>1</v>
      </c>
      <c r="F7717" s="73" t="n">
        <v>121090</v>
      </c>
      <c r="G7717" s="74" t="n">
        <f aca="false">IF(F7717=0,0,IF(ISERROR(F7717*H7717+J7717),0,F7717*H7717+J7717))</f>
        <v>72654</v>
      </c>
      <c r="H7717" s="75" t="n">
        <f aca="false">IF(ISERROR(IF(F7717=0,0,設定!$H$3)),0,IF(F7717=0,0,設定!$H$3))</f>
        <v>0.6</v>
      </c>
      <c r="I7717" s="75" t="n">
        <f aca="false">IF(ISERROR(G7717/F7717),0,G7717/F7717)</f>
        <v>0.6</v>
      </c>
      <c r="J7717" s="76"/>
      <c r="K7717" s="68"/>
    </row>
    <row r="7718" customFormat="false" ht="13.5" hidden="false" customHeight="false" outlineLevel="0" collapsed="false">
      <c r="A7718" s="70" t="n">
        <v>7716</v>
      </c>
      <c r="B7718" s="71" t="n">
        <v>14</v>
      </c>
      <c r="C7718" s="71" t="n">
        <v>11</v>
      </c>
      <c r="D7718" s="71" t="n">
        <v>9</v>
      </c>
      <c r="E7718" s="72" t="n">
        <f aca="false">IF(OR(B7718=0,C7718=0,D7718=0),0,WEEKDAY(DATE(B7718+2000,C7718,D7718)))</f>
        <v>1</v>
      </c>
      <c r="F7718" s="73" t="n">
        <v>21500</v>
      </c>
      <c r="G7718" s="74" t="n">
        <f aca="false">IF(F7718=0,0,IF(ISERROR(F7718*H7718+J7718),0,F7718*H7718+J7718))</f>
        <v>12900</v>
      </c>
      <c r="H7718" s="75" t="n">
        <f aca="false">IF(ISERROR(IF(F7718=0,0,設定!$H$3)),0,IF(F7718=0,0,設定!$H$3))</f>
        <v>0.6</v>
      </c>
      <c r="I7718" s="75" t="n">
        <f aca="false">IF(ISERROR(G7718/F7718),0,G7718/F7718)</f>
        <v>0.6</v>
      </c>
      <c r="J7718" s="76"/>
      <c r="K7718" s="68"/>
    </row>
    <row r="7719" customFormat="false" ht="13.5" hidden="false" customHeight="false" outlineLevel="0" collapsed="false">
      <c r="A7719" s="70" t="n">
        <v>7717</v>
      </c>
      <c r="B7719" s="71" t="n">
        <v>14</v>
      </c>
      <c r="C7719" s="71" t="n">
        <v>11</v>
      </c>
      <c r="D7719" s="71" t="n">
        <v>9</v>
      </c>
      <c r="E7719" s="72" t="n">
        <f aca="false">IF(OR(B7719=0,C7719=0,D7719=0),0,WEEKDAY(DATE(B7719+2000,C7719,D7719)))</f>
        <v>1</v>
      </c>
      <c r="F7719" s="73" t="n">
        <v>74840</v>
      </c>
      <c r="G7719" s="74" t="n">
        <f aca="false">IF(F7719=0,0,IF(ISERROR(F7719*H7719+J7719),0,F7719*H7719+J7719))</f>
        <v>53231</v>
      </c>
      <c r="H7719" s="75" t="n">
        <f aca="false">IF(ISERROR(IF(F7719=0,0,設定!$H$3)),0,IF(F7719=0,0,設定!$H$3))</f>
        <v>0.6</v>
      </c>
      <c r="I7719" s="75" t="n">
        <f aca="false">IF(ISERROR(G7719/F7719),0,G7719/F7719)</f>
        <v>0.711264029930518</v>
      </c>
      <c r="J7719" s="76" t="n">
        <v>8327</v>
      </c>
      <c r="K7719" s="68"/>
    </row>
    <row r="7720" customFormat="false" ht="13.5" hidden="false" customHeight="false" outlineLevel="0" collapsed="false">
      <c r="A7720" s="70" t="n">
        <v>7718</v>
      </c>
      <c r="B7720" s="71" t="n">
        <v>14</v>
      </c>
      <c r="C7720" s="71" t="n">
        <v>11</v>
      </c>
      <c r="D7720" s="71" t="n">
        <v>9</v>
      </c>
      <c r="E7720" s="72" t="n">
        <f aca="false">IF(OR(B7720=0,C7720=0,D7720=0),0,WEEKDAY(DATE(B7720+2000,C7720,D7720)))</f>
        <v>1</v>
      </c>
      <c r="F7720" s="73" t="n">
        <v>112350</v>
      </c>
      <c r="G7720" s="74" t="n">
        <f aca="false">IF(F7720=0,0,IF(ISERROR(F7720*H7720+J7720),0,F7720*H7720+J7720))</f>
        <v>61637</v>
      </c>
      <c r="H7720" s="75" t="n">
        <f aca="false">IF(ISERROR(IF(F7720=0,0,設定!$H$3)),0,IF(F7720=0,0,設定!$H$3))</f>
        <v>0.6</v>
      </c>
      <c r="I7720" s="75" t="n">
        <f aca="false">IF(ISERROR(G7720/F7720),0,G7720/F7720)</f>
        <v>0.54861593235425</v>
      </c>
      <c r="J7720" s="76" t="n">
        <v>-5773</v>
      </c>
      <c r="K7720" s="68"/>
    </row>
    <row r="7721" customFormat="false" ht="13.5" hidden="false" customHeight="false" outlineLevel="0" collapsed="false">
      <c r="A7721" s="70" t="n">
        <v>7719</v>
      </c>
      <c r="B7721" s="71" t="n">
        <v>14</v>
      </c>
      <c r="C7721" s="71" t="n">
        <v>11</v>
      </c>
      <c r="D7721" s="71" t="n">
        <v>9</v>
      </c>
      <c r="E7721" s="72" t="n">
        <f aca="false">IF(OR(B7721=0,C7721=0,D7721=0),0,WEEKDAY(DATE(B7721+2000,C7721,D7721)))</f>
        <v>1</v>
      </c>
      <c r="F7721" s="73" t="n">
        <v>123181</v>
      </c>
      <c r="G7721" s="74" t="n">
        <f aca="false">IF(F7721=0,0,IF(ISERROR(F7721*H7721+J7721),0,F7721*H7721+J7721))</f>
        <v>73908.6</v>
      </c>
      <c r="H7721" s="75" t="n">
        <f aca="false">IF(ISERROR(IF(F7721=0,0,設定!$H$3)),0,IF(F7721=0,0,設定!$H$3))</f>
        <v>0.6</v>
      </c>
      <c r="I7721" s="75" t="n">
        <f aca="false">IF(ISERROR(G7721/F7721),0,G7721/F7721)</f>
        <v>0.6</v>
      </c>
      <c r="J7721" s="76"/>
      <c r="K7721" s="68"/>
    </row>
    <row r="7722" customFormat="false" ht="13.5" hidden="false" customHeight="false" outlineLevel="0" collapsed="false">
      <c r="A7722" s="70" t="n">
        <v>7720</v>
      </c>
      <c r="B7722" s="71" t="n">
        <v>14</v>
      </c>
      <c r="C7722" s="71" t="n">
        <v>11</v>
      </c>
      <c r="D7722" s="71" t="n">
        <v>9</v>
      </c>
      <c r="E7722" s="72" t="n">
        <f aca="false">IF(OR(B7722=0,C7722=0,D7722=0),0,WEEKDAY(DATE(B7722+2000,C7722,D7722)))</f>
        <v>1</v>
      </c>
      <c r="F7722" s="73" t="n">
        <v>101550</v>
      </c>
      <c r="G7722" s="74" t="n">
        <f aca="false">IF(F7722=0,0,IF(ISERROR(F7722*H7722+J7722),0,F7722*H7722+J7722))</f>
        <v>70363</v>
      </c>
      <c r="H7722" s="75" t="n">
        <f aca="false">IF(ISERROR(IF(F7722=0,0,設定!$H$3)),0,IF(F7722=0,0,設定!$H$3))</f>
        <v>0.6</v>
      </c>
      <c r="I7722" s="75" t="n">
        <f aca="false">IF(ISERROR(G7722/F7722),0,G7722/F7722)</f>
        <v>0.692890201871</v>
      </c>
      <c r="J7722" s="76" t="n">
        <v>9433</v>
      </c>
      <c r="K7722" s="68"/>
    </row>
    <row r="7723" customFormat="false" ht="13.5" hidden="false" customHeight="false" outlineLevel="0" collapsed="false">
      <c r="A7723" s="70" t="n">
        <v>7721</v>
      </c>
      <c r="B7723" s="71" t="n">
        <v>14</v>
      </c>
      <c r="C7723" s="71" t="n">
        <v>11</v>
      </c>
      <c r="D7723" s="71" t="n">
        <v>10</v>
      </c>
      <c r="E7723" s="72" t="n">
        <f aca="false">IF(OR(B7723=0,C7723=0,D7723=0),0,WEEKDAY(DATE(B7723+2000,C7723,D7723)))</f>
        <v>2</v>
      </c>
      <c r="F7723" s="73" t="n">
        <v>148330</v>
      </c>
      <c r="G7723" s="74" t="n">
        <f aca="false">IF(F7723=0,0,IF(ISERROR(F7723*H7723+J7723),0,F7723*H7723+J7723))</f>
        <v>80832</v>
      </c>
      <c r="H7723" s="75" t="n">
        <f aca="false">IF(ISERROR(IF(F7723=0,0,設定!$H$3)),0,IF(F7723=0,0,設定!$H$3))</f>
        <v>0.6</v>
      </c>
      <c r="I7723" s="75" t="n">
        <f aca="false">IF(ISERROR(G7723/F7723),0,G7723/F7723)</f>
        <v>0.544947077462415</v>
      </c>
      <c r="J7723" s="76" t="n">
        <v>-8166</v>
      </c>
      <c r="K7723" s="68"/>
    </row>
    <row r="7724" customFormat="false" ht="13.5" hidden="false" customHeight="false" outlineLevel="0" collapsed="false">
      <c r="A7724" s="70" t="n">
        <v>7722</v>
      </c>
      <c r="B7724" s="71" t="n">
        <v>14</v>
      </c>
      <c r="C7724" s="71" t="n">
        <v>11</v>
      </c>
      <c r="D7724" s="71" t="n">
        <v>10</v>
      </c>
      <c r="E7724" s="72" t="n">
        <f aca="false">IF(OR(B7724=0,C7724=0,D7724=0),0,WEEKDAY(DATE(B7724+2000,C7724,D7724)))</f>
        <v>2</v>
      </c>
      <c r="F7724" s="73" t="n">
        <v>64040</v>
      </c>
      <c r="G7724" s="74" t="n">
        <f aca="false">IF(F7724=0,0,IF(ISERROR(F7724*H7724+J7724),0,F7724*H7724+J7724))</f>
        <v>38424</v>
      </c>
      <c r="H7724" s="75" t="n">
        <f aca="false">IF(ISERROR(IF(F7724=0,0,設定!$H$3)),0,IF(F7724=0,0,設定!$H$3))</f>
        <v>0.6</v>
      </c>
      <c r="I7724" s="75" t="n">
        <f aca="false">IF(ISERROR(G7724/F7724),0,G7724/F7724)</f>
        <v>0.6</v>
      </c>
      <c r="J7724" s="76"/>
      <c r="K7724" s="68"/>
    </row>
    <row r="7725" customFormat="false" ht="13.5" hidden="false" customHeight="false" outlineLevel="0" collapsed="false">
      <c r="A7725" s="70" t="n">
        <v>7723</v>
      </c>
      <c r="B7725" s="71" t="n">
        <v>14</v>
      </c>
      <c r="C7725" s="71" t="n">
        <v>11</v>
      </c>
      <c r="D7725" s="71" t="n">
        <v>10</v>
      </c>
      <c r="E7725" s="72" t="n">
        <f aca="false">IF(OR(B7725=0,C7725=0,D7725=0),0,WEEKDAY(DATE(B7725+2000,C7725,D7725)))</f>
        <v>2</v>
      </c>
      <c r="F7725" s="73" t="n">
        <v>51270</v>
      </c>
      <c r="G7725" s="74" t="n">
        <f aca="false">IF(F7725=0,0,IF(ISERROR(F7725*H7725+J7725),0,F7725*H7725+J7725))</f>
        <v>36357</v>
      </c>
      <c r="H7725" s="75" t="n">
        <f aca="false">IF(ISERROR(IF(F7725=0,0,設定!$H$3)),0,IF(F7725=0,0,設定!$H$3))</f>
        <v>0.6</v>
      </c>
      <c r="I7725" s="75" t="n">
        <f aca="false">IF(ISERROR(G7725/F7725),0,G7725/F7725)</f>
        <v>0.709128145114102</v>
      </c>
      <c r="J7725" s="76" t="n">
        <v>5595</v>
      </c>
      <c r="K7725" s="68"/>
    </row>
    <row r="7726" customFormat="false" ht="13.5" hidden="false" customHeight="false" outlineLevel="0" collapsed="false">
      <c r="A7726" s="70" t="n">
        <v>7724</v>
      </c>
      <c r="B7726" s="71" t="n">
        <v>14</v>
      </c>
      <c r="C7726" s="71" t="n">
        <v>11</v>
      </c>
      <c r="D7726" s="71" t="n">
        <v>10</v>
      </c>
      <c r="E7726" s="72" t="n">
        <f aca="false">IF(OR(B7726=0,C7726=0,D7726=0),0,WEEKDAY(DATE(B7726+2000,C7726,D7726)))</f>
        <v>2</v>
      </c>
      <c r="F7726" s="73" t="n">
        <v>47200</v>
      </c>
      <c r="G7726" s="74" t="n">
        <f aca="false">IF(F7726=0,0,IF(ISERROR(F7726*H7726+J7726),0,F7726*H7726+J7726))</f>
        <v>28320</v>
      </c>
      <c r="H7726" s="75" t="n">
        <f aca="false">IF(ISERROR(IF(F7726=0,0,設定!$H$3)),0,IF(F7726=0,0,設定!$H$3))</f>
        <v>0.6</v>
      </c>
      <c r="I7726" s="75" t="n">
        <f aca="false">IF(ISERROR(G7726/F7726),0,G7726/F7726)</f>
        <v>0.6</v>
      </c>
      <c r="J7726" s="76"/>
      <c r="K7726" s="68"/>
    </row>
    <row r="7727" customFormat="false" ht="13.5" hidden="false" customHeight="false" outlineLevel="0" collapsed="false">
      <c r="A7727" s="70" t="n">
        <v>7725</v>
      </c>
      <c r="B7727" s="71" t="n">
        <v>14</v>
      </c>
      <c r="C7727" s="71" t="n">
        <v>11</v>
      </c>
      <c r="D7727" s="71" t="n">
        <v>10</v>
      </c>
      <c r="E7727" s="72" t="n">
        <f aca="false">IF(OR(B7727=0,C7727=0,D7727=0),0,WEEKDAY(DATE(B7727+2000,C7727,D7727)))</f>
        <v>2</v>
      </c>
      <c r="F7727" s="73" t="n">
        <v>76410</v>
      </c>
      <c r="G7727" s="74" t="n">
        <f aca="false">IF(F7727=0,0,IF(ISERROR(F7727*H7727+J7727),0,F7727*H7727+J7727))</f>
        <v>45846</v>
      </c>
      <c r="H7727" s="75" t="n">
        <f aca="false">IF(ISERROR(IF(F7727=0,0,設定!$H$3)),0,IF(F7727=0,0,設定!$H$3))</f>
        <v>0.6</v>
      </c>
      <c r="I7727" s="75" t="n">
        <f aca="false">IF(ISERROR(G7727/F7727),0,G7727/F7727)</f>
        <v>0.6</v>
      </c>
      <c r="J7727" s="76"/>
      <c r="K7727" s="68"/>
    </row>
    <row r="7728" customFormat="false" ht="13.5" hidden="false" customHeight="false" outlineLevel="0" collapsed="false">
      <c r="A7728" s="70" t="n">
        <v>7726</v>
      </c>
      <c r="B7728" s="71" t="n">
        <v>14</v>
      </c>
      <c r="C7728" s="71" t="n">
        <v>11</v>
      </c>
      <c r="D7728" s="71" t="n">
        <v>10</v>
      </c>
      <c r="E7728" s="72" t="n">
        <f aca="false">IF(OR(B7728=0,C7728=0,D7728=0),0,WEEKDAY(DATE(B7728+2000,C7728,D7728)))</f>
        <v>2</v>
      </c>
      <c r="F7728" s="73" t="n">
        <v>103980</v>
      </c>
      <c r="G7728" s="74" t="n">
        <f aca="false">IF(F7728=0,0,IF(ISERROR(F7728*H7728+J7728),0,F7728*H7728+J7728))</f>
        <v>71232</v>
      </c>
      <c r="H7728" s="75" t="n">
        <f aca="false">IF(ISERROR(IF(F7728=0,0,設定!$H$3)),0,IF(F7728=0,0,設定!$H$3))</f>
        <v>0.6</v>
      </c>
      <c r="I7728" s="75" t="n">
        <f aca="false">IF(ISERROR(G7728/F7728),0,G7728/F7728)</f>
        <v>0.685054818234276</v>
      </c>
      <c r="J7728" s="76" t="n">
        <v>8844</v>
      </c>
      <c r="K7728" s="68"/>
    </row>
    <row r="7729" customFormat="false" ht="13.5" hidden="false" customHeight="false" outlineLevel="0" collapsed="false">
      <c r="A7729" s="70" t="n">
        <v>7727</v>
      </c>
      <c r="B7729" s="71" t="n">
        <v>14</v>
      </c>
      <c r="C7729" s="71" t="n">
        <v>11</v>
      </c>
      <c r="D7729" s="71" t="n">
        <v>11</v>
      </c>
      <c r="E7729" s="72" t="n">
        <f aca="false">IF(OR(B7729=0,C7729=0,D7729=0),0,WEEKDAY(DATE(B7729+2000,C7729,D7729)))</f>
        <v>3</v>
      </c>
      <c r="F7729" s="73" t="n">
        <v>88310</v>
      </c>
      <c r="G7729" s="74" t="n">
        <f aca="false">IF(F7729=0,0,IF(ISERROR(F7729*H7729+J7729),0,F7729*H7729+J7729))</f>
        <v>61792</v>
      </c>
      <c r="H7729" s="75" t="n">
        <f aca="false">IF(ISERROR(IF(F7729=0,0,設定!$H$3)),0,IF(F7729=0,0,設定!$H$3))</f>
        <v>0.6</v>
      </c>
      <c r="I7729" s="75" t="n">
        <f aca="false">IF(ISERROR(G7729/F7729),0,G7729/F7729)</f>
        <v>0.699716906352621</v>
      </c>
      <c r="J7729" s="76" t="n">
        <v>8806</v>
      </c>
      <c r="K7729" s="68"/>
    </row>
    <row r="7730" customFormat="false" ht="13.5" hidden="false" customHeight="false" outlineLevel="0" collapsed="false">
      <c r="A7730" s="70" t="n">
        <v>7728</v>
      </c>
      <c r="B7730" s="71" t="n">
        <v>14</v>
      </c>
      <c r="C7730" s="71" t="n">
        <v>11</v>
      </c>
      <c r="D7730" s="71" t="n">
        <v>11</v>
      </c>
      <c r="E7730" s="72" t="n">
        <f aca="false">IF(OR(B7730=0,C7730=0,D7730=0),0,WEEKDAY(DATE(B7730+2000,C7730,D7730)))</f>
        <v>3</v>
      </c>
      <c r="F7730" s="73" t="n">
        <v>91000</v>
      </c>
      <c r="G7730" s="74" t="n">
        <f aca="false">IF(F7730=0,0,IF(ISERROR(F7730*H7730+J7730),0,F7730*H7730+J7730))</f>
        <v>54600</v>
      </c>
      <c r="H7730" s="75" t="n">
        <f aca="false">IF(ISERROR(IF(F7730=0,0,設定!$H$3)),0,IF(F7730=0,0,設定!$H$3))</f>
        <v>0.6</v>
      </c>
      <c r="I7730" s="75" t="n">
        <f aca="false">IF(ISERROR(G7730/F7730),0,G7730/F7730)</f>
        <v>0.6</v>
      </c>
      <c r="J7730" s="76"/>
      <c r="K7730" s="68"/>
    </row>
    <row r="7731" customFormat="false" ht="13.5" hidden="false" customHeight="false" outlineLevel="0" collapsed="false">
      <c r="A7731" s="70" t="n">
        <v>7729</v>
      </c>
      <c r="B7731" s="71" t="n">
        <v>14</v>
      </c>
      <c r="C7731" s="71" t="n">
        <v>11</v>
      </c>
      <c r="D7731" s="71" t="n">
        <v>11</v>
      </c>
      <c r="E7731" s="72" t="n">
        <f aca="false">IF(OR(B7731=0,C7731=0,D7731=0),0,WEEKDAY(DATE(B7731+2000,C7731,D7731)))</f>
        <v>3</v>
      </c>
      <c r="F7731" s="73" t="n">
        <v>117620</v>
      </c>
      <c r="G7731" s="74" t="n">
        <f aca="false">IF(F7731=0,0,IF(ISERROR(F7731*H7731+J7731),0,F7731*H7731+J7731))</f>
        <v>78104</v>
      </c>
      <c r="H7731" s="75" t="n">
        <f aca="false">IF(ISERROR(IF(F7731=0,0,設定!$H$3)),0,IF(F7731=0,0,設定!$H$3))</f>
        <v>0.6</v>
      </c>
      <c r="I7731" s="75" t="n">
        <f aca="false">IF(ISERROR(G7731/F7731),0,G7731/F7731)</f>
        <v>0.664036728447543</v>
      </c>
      <c r="J7731" s="76" t="n">
        <v>7532</v>
      </c>
      <c r="K7731" s="68"/>
    </row>
    <row r="7732" customFormat="false" ht="13.5" hidden="false" customHeight="false" outlineLevel="0" collapsed="false">
      <c r="A7732" s="70" t="n">
        <v>7730</v>
      </c>
      <c r="B7732" s="71" t="n">
        <v>14</v>
      </c>
      <c r="C7732" s="71" t="n">
        <v>11</v>
      </c>
      <c r="D7732" s="71" t="n">
        <v>11</v>
      </c>
      <c r="E7732" s="72" t="n">
        <f aca="false">IF(OR(B7732=0,C7732=0,D7732=0),0,WEEKDAY(DATE(B7732+2000,C7732,D7732)))</f>
        <v>3</v>
      </c>
      <c r="F7732" s="73" t="n">
        <v>157699</v>
      </c>
      <c r="G7732" s="74" t="n">
        <f aca="false">IF(F7732=0,0,IF(ISERROR(F7732*H7732+J7732),0,F7732*H7732+J7732))</f>
        <v>94619.4</v>
      </c>
      <c r="H7732" s="75" t="n">
        <f aca="false">IF(ISERROR(IF(F7732=0,0,設定!$H$3)),0,IF(F7732=0,0,設定!$H$3))</f>
        <v>0.6</v>
      </c>
      <c r="I7732" s="75" t="n">
        <f aca="false">IF(ISERROR(G7732/F7732),0,G7732/F7732)</f>
        <v>0.6</v>
      </c>
      <c r="J7732" s="76"/>
      <c r="K7732" s="68"/>
    </row>
    <row r="7733" customFormat="false" ht="13.5" hidden="false" customHeight="false" outlineLevel="0" collapsed="false">
      <c r="A7733" s="70" t="n">
        <v>7731</v>
      </c>
      <c r="B7733" s="71" t="n">
        <v>14</v>
      </c>
      <c r="C7733" s="71" t="n">
        <v>11</v>
      </c>
      <c r="D7733" s="71" t="n">
        <v>11</v>
      </c>
      <c r="E7733" s="72" t="n">
        <f aca="false">IF(OR(B7733=0,C7733=0,D7733=0),0,WEEKDAY(DATE(B7733+2000,C7733,D7733)))</f>
        <v>3</v>
      </c>
      <c r="F7733" s="73" t="n">
        <v>42900</v>
      </c>
      <c r="G7733" s="74" t="n">
        <f aca="false">IF(F7733=0,0,IF(ISERROR(F7733*H7733+J7733),0,F7733*H7733+J7733))</f>
        <v>25740</v>
      </c>
      <c r="H7733" s="75" t="n">
        <f aca="false">IF(ISERROR(IF(F7733=0,0,設定!$H$3)),0,IF(F7733=0,0,設定!$H$3))</f>
        <v>0.6</v>
      </c>
      <c r="I7733" s="75" t="n">
        <f aca="false">IF(ISERROR(G7733/F7733),0,G7733/F7733)</f>
        <v>0.6</v>
      </c>
      <c r="J7733" s="76"/>
      <c r="K7733" s="68"/>
    </row>
    <row r="7734" customFormat="false" ht="13.5" hidden="false" customHeight="false" outlineLevel="0" collapsed="false">
      <c r="A7734" s="70" t="n">
        <v>7732</v>
      </c>
      <c r="B7734" s="71" t="n">
        <v>14</v>
      </c>
      <c r="C7734" s="71" t="n">
        <v>11</v>
      </c>
      <c r="D7734" s="71" t="n">
        <v>11</v>
      </c>
      <c r="E7734" s="72" t="n">
        <f aca="false">IF(OR(B7734=0,C7734=0,D7734=0),0,WEEKDAY(DATE(B7734+2000,C7734,D7734)))</f>
        <v>3</v>
      </c>
      <c r="F7734" s="73" t="n">
        <v>36100</v>
      </c>
      <c r="G7734" s="74" t="n">
        <f aca="false">IF(F7734=0,0,IF(ISERROR(F7734*H7734+J7734),0,F7734*H7734+J7734))</f>
        <v>21660</v>
      </c>
      <c r="H7734" s="75" t="n">
        <f aca="false">IF(ISERROR(IF(F7734=0,0,設定!$H$3)),0,IF(F7734=0,0,設定!$H$3))</f>
        <v>0.6</v>
      </c>
      <c r="I7734" s="75" t="n">
        <f aca="false">IF(ISERROR(G7734/F7734),0,G7734/F7734)</f>
        <v>0.6</v>
      </c>
      <c r="J7734" s="76"/>
      <c r="K7734" s="68"/>
    </row>
    <row r="7735" customFormat="false" ht="13.5" hidden="false" customHeight="false" outlineLevel="0" collapsed="false">
      <c r="A7735" s="70" t="n">
        <v>7733</v>
      </c>
      <c r="B7735" s="71" t="n">
        <v>14</v>
      </c>
      <c r="C7735" s="71" t="n">
        <v>11</v>
      </c>
      <c r="D7735" s="71" t="n">
        <v>12</v>
      </c>
      <c r="E7735" s="72" t="n">
        <f aca="false">IF(OR(B7735=0,C7735=0,D7735=0),0,WEEKDAY(DATE(B7735+2000,C7735,D7735)))</f>
        <v>4</v>
      </c>
      <c r="F7735" s="73" t="n">
        <v>84940</v>
      </c>
      <c r="G7735" s="74" t="n">
        <f aca="false">IF(F7735=0,0,IF(ISERROR(F7735*H7735+J7735),0,F7735*H7735+J7735))</f>
        <v>57831</v>
      </c>
      <c r="H7735" s="75" t="n">
        <f aca="false">IF(ISERROR(IF(F7735=0,0,設定!$H$3)),0,IF(F7735=0,0,設定!$H$3))</f>
        <v>0.6</v>
      </c>
      <c r="I7735" s="75" t="n">
        <f aca="false">IF(ISERROR(G7735/F7735),0,G7735/F7735)</f>
        <v>0.680845302566518</v>
      </c>
      <c r="J7735" s="76" t="n">
        <v>6867</v>
      </c>
      <c r="K7735" s="68"/>
    </row>
    <row r="7736" customFormat="false" ht="13.5" hidden="false" customHeight="false" outlineLevel="0" collapsed="false">
      <c r="A7736" s="70" t="n">
        <v>7734</v>
      </c>
      <c r="B7736" s="71" t="n">
        <v>14</v>
      </c>
      <c r="C7736" s="71" t="n">
        <v>11</v>
      </c>
      <c r="D7736" s="71" t="n">
        <v>12</v>
      </c>
      <c r="E7736" s="72" t="n">
        <f aca="false">IF(OR(B7736=0,C7736=0,D7736=0),0,WEEKDAY(DATE(B7736+2000,C7736,D7736)))</f>
        <v>4</v>
      </c>
      <c r="F7736" s="73" t="n">
        <v>103920</v>
      </c>
      <c r="G7736" s="74" t="n">
        <f aca="false">IF(F7736=0,0,IF(ISERROR(F7736*H7736+J7736),0,F7736*H7736+J7736))</f>
        <v>68092</v>
      </c>
      <c r="H7736" s="75" t="n">
        <f aca="false">IF(ISERROR(IF(F7736=0,0,設定!$H$3)),0,IF(F7736=0,0,設定!$H$3))</f>
        <v>0.6</v>
      </c>
      <c r="I7736" s="75" t="n">
        <f aca="false">IF(ISERROR(G7736/F7736),0,G7736/F7736)</f>
        <v>0.655234795996921</v>
      </c>
      <c r="J7736" s="76" t="n">
        <v>5740</v>
      </c>
      <c r="K7736" s="68"/>
    </row>
    <row r="7737" customFormat="false" ht="13.5" hidden="false" customHeight="false" outlineLevel="0" collapsed="false">
      <c r="A7737" s="70" t="n">
        <v>7735</v>
      </c>
      <c r="B7737" s="71" t="n">
        <v>14</v>
      </c>
      <c r="C7737" s="71" t="n">
        <v>11</v>
      </c>
      <c r="D7737" s="71" t="n">
        <v>12</v>
      </c>
      <c r="E7737" s="72" t="n">
        <f aca="false">IF(OR(B7737=0,C7737=0,D7737=0),0,WEEKDAY(DATE(B7737+2000,C7737,D7737)))</f>
        <v>4</v>
      </c>
      <c r="F7737" s="73" t="n">
        <v>63300</v>
      </c>
      <c r="G7737" s="74" t="n">
        <f aca="false">IF(F7737=0,0,IF(ISERROR(F7737*H7737+J7737),0,F7737*H7737+J7737))</f>
        <v>37980</v>
      </c>
      <c r="H7737" s="75" t="n">
        <f aca="false">IF(ISERROR(IF(F7737=0,0,設定!$H$3)),0,IF(F7737=0,0,設定!$H$3))</f>
        <v>0.6</v>
      </c>
      <c r="I7737" s="75" t="n">
        <f aca="false">IF(ISERROR(G7737/F7737),0,G7737/F7737)</f>
        <v>0.6</v>
      </c>
      <c r="J7737" s="76"/>
      <c r="K7737" s="68"/>
    </row>
    <row r="7738" customFormat="false" ht="13.5" hidden="false" customHeight="false" outlineLevel="0" collapsed="false">
      <c r="A7738" s="70" t="n">
        <v>7736</v>
      </c>
      <c r="B7738" s="71" t="n">
        <v>14</v>
      </c>
      <c r="C7738" s="71" t="n">
        <v>11</v>
      </c>
      <c r="D7738" s="71" t="n">
        <v>12</v>
      </c>
      <c r="E7738" s="72" t="n">
        <f aca="false">IF(OR(B7738=0,C7738=0,D7738=0),0,WEEKDAY(DATE(B7738+2000,C7738,D7738)))</f>
        <v>4</v>
      </c>
      <c r="F7738" s="73" t="n">
        <v>77940</v>
      </c>
      <c r="G7738" s="74" t="n">
        <f aca="false">IF(F7738=0,0,IF(ISERROR(F7738*H7738+J7738),0,F7738*H7738+J7738))</f>
        <v>54704</v>
      </c>
      <c r="H7738" s="75" t="n">
        <f aca="false">IF(ISERROR(IF(F7738=0,0,設定!$H$3)),0,IF(F7738=0,0,設定!$H$3))</f>
        <v>0.6</v>
      </c>
      <c r="I7738" s="75" t="n">
        <f aca="false">IF(ISERROR(G7738/F7738),0,G7738/F7738)</f>
        <v>0.701873235822428</v>
      </c>
      <c r="J7738" s="76" t="n">
        <v>7940</v>
      </c>
      <c r="K7738" s="68"/>
    </row>
    <row r="7739" customFormat="false" ht="13.5" hidden="false" customHeight="false" outlineLevel="0" collapsed="false">
      <c r="A7739" s="70" t="n">
        <v>7737</v>
      </c>
      <c r="B7739" s="71" t="n">
        <v>14</v>
      </c>
      <c r="C7739" s="71" t="n">
        <v>11</v>
      </c>
      <c r="D7739" s="71" t="n">
        <v>12</v>
      </c>
      <c r="E7739" s="72" t="n">
        <f aca="false">IF(OR(B7739=0,C7739=0,D7739=0),0,WEEKDAY(DATE(B7739+2000,C7739,D7739)))</f>
        <v>4</v>
      </c>
      <c r="F7739" s="73" t="n">
        <v>74200</v>
      </c>
      <c r="G7739" s="74" t="n">
        <f aca="false">IF(F7739=0,0,IF(ISERROR(F7739*H7739+J7739),0,F7739*H7739+J7739))</f>
        <v>44520</v>
      </c>
      <c r="H7739" s="75" t="n">
        <f aca="false">IF(ISERROR(IF(F7739=0,0,設定!$H$3)),0,IF(F7739=0,0,設定!$H$3))</f>
        <v>0.6</v>
      </c>
      <c r="I7739" s="75" t="n">
        <f aca="false">IF(ISERROR(G7739/F7739),0,G7739/F7739)</f>
        <v>0.6</v>
      </c>
      <c r="J7739" s="76"/>
      <c r="K7739" s="68"/>
    </row>
    <row r="7740" customFormat="false" ht="13.5" hidden="false" customHeight="false" outlineLevel="0" collapsed="false">
      <c r="A7740" s="70" t="n">
        <v>7738</v>
      </c>
      <c r="B7740" s="71" t="n">
        <v>14</v>
      </c>
      <c r="C7740" s="71" t="n">
        <v>11</v>
      </c>
      <c r="D7740" s="71" t="n">
        <v>12</v>
      </c>
      <c r="E7740" s="72" t="n">
        <f aca="false">IF(OR(B7740=0,C7740=0,D7740=0),0,WEEKDAY(DATE(B7740+2000,C7740,D7740)))</f>
        <v>4</v>
      </c>
      <c r="F7740" s="73" t="n">
        <v>125955</v>
      </c>
      <c r="G7740" s="74" t="n">
        <f aca="false">IF(F7740=0,0,IF(ISERROR(F7740*H7740+J7740),0,F7740*H7740+J7740))</f>
        <v>75573</v>
      </c>
      <c r="H7740" s="75" t="n">
        <f aca="false">IF(ISERROR(IF(F7740=0,0,設定!$H$3)),0,IF(F7740=0,0,設定!$H$3))</f>
        <v>0.6</v>
      </c>
      <c r="I7740" s="75" t="n">
        <f aca="false">IF(ISERROR(G7740/F7740),0,G7740/F7740)</f>
        <v>0.6</v>
      </c>
      <c r="J7740" s="76"/>
      <c r="K7740" s="68"/>
    </row>
    <row r="7741" customFormat="false" ht="13.5" hidden="false" customHeight="false" outlineLevel="0" collapsed="false">
      <c r="A7741" s="70" t="n">
        <v>7739</v>
      </c>
      <c r="B7741" s="71" t="n">
        <v>14</v>
      </c>
      <c r="C7741" s="71" t="n">
        <v>11</v>
      </c>
      <c r="D7741" s="71" t="n">
        <v>13</v>
      </c>
      <c r="E7741" s="72" t="n">
        <f aca="false">IF(OR(B7741=0,C7741=0,D7741=0),0,WEEKDAY(DATE(B7741+2000,C7741,D7741)))</f>
        <v>5</v>
      </c>
      <c r="F7741" s="73" t="n">
        <v>130000</v>
      </c>
      <c r="G7741" s="74" t="n">
        <f aca="false">IF(F7741=0,0,IF(ISERROR(F7741*H7741+J7741),0,F7741*H7741+J7741))</f>
        <v>78000</v>
      </c>
      <c r="H7741" s="75" t="n">
        <f aca="false">IF(ISERROR(IF(F7741=0,0,設定!$H$3)),0,IF(F7741=0,0,設定!$H$3))</f>
        <v>0.6</v>
      </c>
      <c r="I7741" s="75" t="n">
        <f aca="false">IF(ISERROR(G7741/F7741),0,G7741/F7741)</f>
        <v>0.6</v>
      </c>
      <c r="J7741" s="76"/>
      <c r="K7741" s="68"/>
    </row>
    <row r="7742" customFormat="false" ht="13.5" hidden="false" customHeight="false" outlineLevel="0" collapsed="false">
      <c r="A7742" s="70" t="n">
        <v>7740</v>
      </c>
      <c r="B7742" s="71" t="n">
        <v>14</v>
      </c>
      <c r="C7742" s="71" t="n">
        <v>11</v>
      </c>
      <c r="D7742" s="71" t="n">
        <v>13</v>
      </c>
      <c r="E7742" s="72" t="n">
        <f aca="false">IF(OR(B7742=0,C7742=0,D7742=0),0,WEEKDAY(DATE(B7742+2000,C7742,D7742)))</f>
        <v>5</v>
      </c>
      <c r="F7742" s="73" t="n">
        <v>28600</v>
      </c>
      <c r="G7742" s="74" t="n">
        <f aca="false">IF(F7742=0,0,IF(ISERROR(F7742*H7742+J7742),0,F7742*H7742+J7742))</f>
        <v>17160</v>
      </c>
      <c r="H7742" s="75" t="n">
        <f aca="false">IF(ISERROR(IF(F7742=0,0,設定!$H$3)),0,IF(F7742=0,0,設定!$H$3))</f>
        <v>0.6</v>
      </c>
      <c r="I7742" s="75" t="n">
        <f aca="false">IF(ISERROR(G7742/F7742),0,G7742/F7742)</f>
        <v>0.6</v>
      </c>
      <c r="J7742" s="76"/>
      <c r="K7742" s="68"/>
    </row>
    <row r="7743" customFormat="false" ht="13.5" hidden="false" customHeight="false" outlineLevel="0" collapsed="false">
      <c r="A7743" s="70" t="n">
        <v>7741</v>
      </c>
      <c r="B7743" s="71" t="n">
        <v>14</v>
      </c>
      <c r="C7743" s="71" t="n">
        <v>11</v>
      </c>
      <c r="D7743" s="71" t="n">
        <v>13</v>
      </c>
      <c r="E7743" s="72" t="n">
        <f aca="false">IF(OR(B7743=0,C7743=0,D7743=0),0,WEEKDAY(DATE(B7743+2000,C7743,D7743)))</f>
        <v>5</v>
      </c>
      <c r="F7743" s="73" t="n">
        <v>114220</v>
      </c>
      <c r="G7743" s="74" t="n">
        <f aca="false">IF(F7743=0,0,IF(ISERROR(F7743*H7743+J7743),0,F7743*H7743+J7743))</f>
        <v>68532</v>
      </c>
      <c r="H7743" s="75" t="n">
        <f aca="false">IF(ISERROR(IF(F7743=0,0,設定!$H$3)),0,IF(F7743=0,0,設定!$H$3))</f>
        <v>0.6</v>
      </c>
      <c r="I7743" s="75" t="n">
        <f aca="false">IF(ISERROR(G7743/F7743),0,G7743/F7743)</f>
        <v>0.6</v>
      </c>
      <c r="J7743" s="76"/>
      <c r="K7743" s="68"/>
    </row>
    <row r="7744" customFormat="false" ht="13.5" hidden="false" customHeight="false" outlineLevel="0" collapsed="false">
      <c r="A7744" s="70" t="n">
        <v>7742</v>
      </c>
      <c r="B7744" s="71" t="n">
        <v>14</v>
      </c>
      <c r="C7744" s="71" t="n">
        <v>11</v>
      </c>
      <c r="D7744" s="71" t="n">
        <v>13</v>
      </c>
      <c r="E7744" s="72" t="n">
        <f aca="false">IF(OR(B7744=0,C7744=0,D7744=0),0,WEEKDAY(DATE(B7744+2000,C7744,D7744)))</f>
        <v>5</v>
      </c>
      <c r="F7744" s="73" t="n">
        <v>78180</v>
      </c>
      <c r="G7744" s="74" t="n">
        <f aca="false">IF(F7744=0,0,IF(ISERROR(F7744*H7744+J7744),0,F7744*H7744+J7744))</f>
        <v>54820</v>
      </c>
      <c r="H7744" s="75" t="n">
        <f aca="false">IF(ISERROR(IF(F7744=0,0,設定!$H$3)),0,IF(F7744=0,0,設定!$H$3))</f>
        <v>0.6</v>
      </c>
      <c r="I7744" s="75" t="n">
        <f aca="false">IF(ISERROR(G7744/F7744),0,G7744/F7744)</f>
        <v>0.701202353543106</v>
      </c>
      <c r="J7744" s="76" t="n">
        <v>7912</v>
      </c>
      <c r="K7744" s="68"/>
    </row>
    <row r="7745" customFormat="false" ht="13.5" hidden="false" customHeight="false" outlineLevel="0" collapsed="false">
      <c r="A7745" s="70" t="n">
        <v>7743</v>
      </c>
      <c r="B7745" s="71" t="n">
        <v>14</v>
      </c>
      <c r="C7745" s="71" t="n">
        <v>11</v>
      </c>
      <c r="D7745" s="71" t="n">
        <v>13</v>
      </c>
      <c r="E7745" s="72" t="n">
        <f aca="false">IF(OR(B7745=0,C7745=0,D7745=0),0,WEEKDAY(DATE(B7745+2000,C7745,D7745)))</f>
        <v>5</v>
      </c>
      <c r="F7745" s="73" t="n">
        <v>129600</v>
      </c>
      <c r="G7745" s="74" t="n">
        <f aca="false">IF(F7745=0,0,IF(ISERROR(F7745*H7745+J7745),0,F7745*H7745+J7745))</f>
        <v>77760</v>
      </c>
      <c r="H7745" s="75" t="n">
        <f aca="false">IF(ISERROR(IF(F7745=0,0,設定!$H$3)),0,IF(F7745=0,0,設定!$H$3))</f>
        <v>0.6</v>
      </c>
      <c r="I7745" s="75" t="n">
        <f aca="false">IF(ISERROR(G7745/F7745),0,G7745/F7745)</f>
        <v>0.6</v>
      </c>
      <c r="J7745" s="76"/>
      <c r="K7745" s="68"/>
    </row>
    <row r="7746" customFormat="false" ht="13.5" hidden="false" customHeight="false" outlineLevel="0" collapsed="false">
      <c r="A7746" s="70" t="n">
        <v>7744</v>
      </c>
      <c r="B7746" s="71" t="n">
        <v>14</v>
      </c>
      <c r="C7746" s="71" t="n">
        <v>11</v>
      </c>
      <c r="D7746" s="71" t="n">
        <v>13</v>
      </c>
      <c r="E7746" s="72" t="n">
        <f aca="false">IF(OR(B7746=0,C7746=0,D7746=0),0,WEEKDAY(DATE(B7746+2000,C7746,D7746)))</f>
        <v>5</v>
      </c>
      <c r="F7746" s="73" t="n">
        <v>98800</v>
      </c>
      <c r="G7746" s="74" t="n">
        <f aca="false">IF(F7746=0,0,IF(ISERROR(F7746*H7746+J7746),0,F7746*H7746+J7746))</f>
        <v>59280</v>
      </c>
      <c r="H7746" s="75" t="n">
        <f aca="false">IF(ISERROR(IF(F7746=0,0,設定!$H$3)),0,IF(F7746=0,0,設定!$H$3))</f>
        <v>0.6</v>
      </c>
      <c r="I7746" s="75" t="n">
        <f aca="false">IF(ISERROR(G7746/F7746),0,G7746/F7746)</f>
        <v>0.6</v>
      </c>
      <c r="J7746" s="76"/>
      <c r="K7746" s="68"/>
    </row>
    <row r="7747" customFormat="false" ht="13.5" hidden="false" customHeight="false" outlineLevel="0" collapsed="false">
      <c r="A7747" s="70" t="n">
        <v>7745</v>
      </c>
      <c r="B7747" s="71" t="n">
        <v>14</v>
      </c>
      <c r="C7747" s="71" t="n">
        <v>11</v>
      </c>
      <c r="D7747" s="71" t="n">
        <v>14</v>
      </c>
      <c r="E7747" s="72" t="n">
        <f aca="false">IF(OR(B7747=0,C7747=0,D7747=0),0,WEEKDAY(DATE(B7747+2000,C7747,D7747)))</f>
        <v>6</v>
      </c>
      <c r="F7747" s="73" t="n">
        <v>107790</v>
      </c>
      <c r="G7747" s="74" t="n">
        <f aca="false">IF(F7747=0,0,IF(ISERROR(F7747*H7747+J7747),0,F7747*H7747+J7747))</f>
        <v>56385</v>
      </c>
      <c r="H7747" s="75" t="n">
        <f aca="false">IF(ISERROR(IF(F7747=0,0,設定!$H$3)),0,IF(F7747=0,0,設定!$H$3))</f>
        <v>0.6</v>
      </c>
      <c r="I7747" s="75" t="n">
        <f aca="false">IF(ISERROR(G7747/F7747),0,G7747/F7747)</f>
        <v>0.523100473142221</v>
      </c>
      <c r="J7747" s="76" t="n">
        <v>-8289</v>
      </c>
      <c r="K7747" s="68"/>
    </row>
    <row r="7748" customFormat="false" ht="13.5" hidden="false" customHeight="false" outlineLevel="0" collapsed="false">
      <c r="A7748" s="70" t="n">
        <v>7746</v>
      </c>
      <c r="B7748" s="71" t="n">
        <v>14</v>
      </c>
      <c r="C7748" s="71" t="n">
        <v>11</v>
      </c>
      <c r="D7748" s="71" t="n">
        <v>14</v>
      </c>
      <c r="E7748" s="72" t="n">
        <f aca="false">IF(OR(B7748=0,C7748=0,D7748=0),0,WEEKDAY(DATE(B7748+2000,C7748,D7748)))</f>
        <v>6</v>
      </c>
      <c r="F7748" s="73" t="n">
        <v>104550</v>
      </c>
      <c r="G7748" s="74" t="n">
        <f aca="false">IF(F7748=0,0,IF(ISERROR(F7748*H7748+J7748),0,F7748*H7748+J7748))</f>
        <v>62730</v>
      </c>
      <c r="H7748" s="75" t="n">
        <f aca="false">IF(ISERROR(IF(F7748=0,0,設定!$H$3)),0,IF(F7748=0,0,設定!$H$3))</f>
        <v>0.6</v>
      </c>
      <c r="I7748" s="75" t="n">
        <f aca="false">IF(ISERROR(G7748/F7748),0,G7748/F7748)</f>
        <v>0.6</v>
      </c>
      <c r="J7748" s="76"/>
      <c r="K7748" s="68"/>
    </row>
    <row r="7749" customFormat="false" ht="13.5" hidden="false" customHeight="false" outlineLevel="0" collapsed="false">
      <c r="A7749" s="70" t="n">
        <v>7747</v>
      </c>
      <c r="B7749" s="71" t="n">
        <v>14</v>
      </c>
      <c r="C7749" s="71" t="n">
        <v>11</v>
      </c>
      <c r="D7749" s="71" t="n">
        <v>14</v>
      </c>
      <c r="E7749" s="72" t="n">
        <f aca="false">IF(OR(B7749=0,C7749=0,D7749=0),0,WEEKDAY(DATE(B7749+2000,C7749,D7749)))</f>
        <v>6</v>
      </c>
      <c r="F7749" s="73" t="n">
        <v>161060</v>
      </c>
      <c r="G7749" s="74" t="n">
        <f aca="false">IF(F7749=0,0,IF(ISERROR(F7749*H7749+J7749),0,F7749*H7749+J7749))</f>
        <v>96636</v>
      </c>
      <c r="H7749" s="75" t="n">
        <f aca="false">IF(ISERROR(IF(F7749=0,0,設定!$H$3)),0,IF(F7749=0,0,設定!$H$3))</f>
        <v>0.6</v>
      </c>
      <c r="I7749" s="75" t="n">
        <f aca="false">IF(ISERROR(G7749/F7749),0,G7749/F7749)</f>
        <v>0.6</v>
      </c>
      <c r="J7749" s="76"/>
      <c r="K7749" s="68"/>
    </row>
    <row r="7750" customFormat="false" ht="13.5" hidden="false" customHeight="false" outlineLevel="0" collapsed="false">
      <c r="A7750" s="70" t="n">
        <v>7748</v>
      </c>
      <c r="B7750" s="71" t="n">
        <v>14</v>
      </c>
      <c r="C7750" s="71" t="n">
        <v>11</v>
      </c>
      <c r="D7750" s="71" t="n">
        <v>14</v>
      </c>
      <c r="E7750" s="72" t="n">
        <f aca="false">IF(OR(B7750=0,C7750=0,D7750=0),0,WEEKDAY(DATE(B7750+2000,C7750,D7750)))</f>
        <v>6</v>
      </c>
      <c r="F7750" s="73" t="n">
        <v>93850</v>
      </c>
      <c r="G7750" s="74" t="n">
        <f aca="false">IF(F7750=0,0,IF(ISERROR(F7750*H7750+J7750),0,F7750*H7750+J7750))</f>
        <v>50223</v>
      </c>
      <c r="H7750" s="75" t="n">
        <f aca="false">IF(ISERROR(IF(F7750=0,0,設定!$H$3)),0,IF(F7750=0,0,設定!$H$3))</f>
        <v>0.6</v>
      </c>
      <c r="I7750" s="75" t="n">
        <f aca="false">IF(ISERROR(G7750/F7750),0,G7750/F7750)</f>
        <v>0.535141182738412</v>
      </c>
      <c r="J7750" s="76" t="n">
        <v>-6087</v>
      </c>
      <c r="K7750" s="68"/>
    </row>
    <row r="7751" customFormat="false" ht="13.5" hidden="false" customHeight="false" outlineLevel="0" collapsed="false">
      <c r="A7751" s="70" t="n">
        <v>7749</v>
      </c>
      <c r="B7751" s="71" t="n">
        <v>14</v>
      </c>
      <c r="C7751" s="71" t="n">
        <v>11</v>
      </c>
      <c r="D7751" s="71" t="n">
        <v>14</v>
      </c>
      <c r="E7751" s="72" t="n">
        <f aca="false">IF(OR(B7751=0,C7751=0,D7751=0),0,WEEKDAY(DATE(B7751+2000,C7751,D7751)))</f>
        <v>6</v>
      </c>
      <c r="F7751" s="73" t="n">
        <v>144201</v>
      </c>
      <c r="G7751" s="74" t="n">
        <f aca="false">IF(F7751=0,0,IF(ISERROR(F7751*H7751+J7751),0,F7751*H7751+J7751))</f>
        <v>86520.6</v>
      </c>
      <c r="H7751" s="75" t="n">
        <f aca="false">IF(ISERROR(IF(F7751=0,0,設定!$H$3)),0,IF(F7751=0,0,設定!$H$3))</f>
        <v>0.6</v>
      </c>
      <c r="I7751" s="75" t="n">
        <f aca="false">IF(ISERROR(G7751/F7751),0,G7751/F7751)</f>
        <v>0.6</v>
      </c>
      <c r="J7751" s="76"/>
      <c r="K7751" s="68"/>
    </row>
    <row r="7752" customFormat="false" ht="13.5" hidden="false" customHeight="false" outlineLevel="0" collapsed="false">
      <c r="A7752" s="70" t="n">
        <v>7750</v>
      </c>
      <c r="B7752" s="71" t="n">
        <v>14</v>
      </c>
      <c r="C7752" s="71" t="n">
        <v>11</v>
      </c>
      <c r="D7752" s="71" t="n">
        <v>15</v>
      </c>
      <c r="E7752" s="72" t="n">
        <f aca="false">IF(OR(B7752=0,C7752=0,D7752=0),0,WEEKDAY(DATE(B7752+2000,C7752,D7752)))</f>
        <v>7</v>
      </c>
      <c r="F7752" s="73" t="n">
        <v>127600</v>
      </c>
      <c r="G7752" s="74" t="n">
        <f aca="false">IF(F7752=0,0,IF(ISERROR(F7752*H7752+J7752),0,F7752*H7752+J7752))</f>
        <v>76560</v>
      </c>
      <c r="H7752" s="75" t="n">
        <f aca="false">IF(ISERROR(IF(F7752=0,0,設定!$H$3)),0,IF(F7752=0,0,設定!$H$3))</f>
        <v>0.6</v>
      </c>
      <c r="I7752" s="75" t="n">
        <f aca="false">IF(ISERROR(G7752/F7752),0,G7752/F7752)</f>
        <v>0.6</v>
      </c>
      <c r="J7752" s="76"/>
      <c r="K7752" s="68"/>
    </row>
    <row r="7753" customFormat="false" ht="13.5" hidden="false" customHeight="false" outlineLevel="0" collapsed="false">
      <c r="A7753" s="70" t="n">
        <v>7751</v>
      </c>
      <c r="B7753" s="71" t="n">
        <v>14</v>
      </c>
      <c r="C7753" s="71" t="n">
        <v>11</v>
      </c>
      <c r="D7753" s="71" t="n">
        <v>15</v>
      </c>
      <c r="E7753" s="72" t="n">
        <f aca="false">IF(OR(B7753=0,C7753=0,D7753=0),0,WEEKDAY(DATE(B7753+2000,C7753,D7753)))</f>
        <v>7</v>
      </c>
      <c r="F7753" s="73" t="n">
        <v>26100</v>
      </c>
      <c r="G7753" s="74" t="n">
        <f aca="false">IF(F7753=0,0,IF(ISERROR(F7753*H7753+J7753),0,F7753*H7753+J7753))</f>
        <v>15660</v>
      </c>
      <c r="H7753" s="75" t="n">
        <f aca="false">IF(ISERROR(IF(F7753=0,0,設定!$H$3)),0,IF(F7753=0,0,設定!$H$3))</f>
        <v>0.6</v>
      </c>
      <c r="I7753" s="75" t="n">
        <f aca="false">IF(ISERROR(G7753/F7753),0,G7753/F7753)</f>
        <v>0.6</v>
      </c>
      <c r="J7753" s="76"/>
      <c r="K7753" s="68"/>
    </row>
    <row r="7754" customFormat="false" ht="13.5" hidden="false" customHeight="false" outlineLevel="0" collapsed="false">
      <c r="A7754" s="70" t="n">
        <v>7752</v>
      </c>
      <c r="B7754" s="71" t="n">
        <v>14</v>
      </c>
      <c r="C7754" s="71" t="n">
        <v>11</v>
      </c>
      <c r="D7754" s="71" t="n">
        <v>15</v>
      </c>
      <c r="E7754" s="72" t="n">
        <f aca="false">IF(OR(B7754=0,C7754=0,D7754=0),0,WEEKDAY(DATE(B7754+2000,C7754,D7754)))</f>
        <v>7</v>
      </c>
      <c r="F7754" s="73" t="n">
        <v>124400</v>
      </c>
      <c r="G7754" s="74" t="n">
        <f aca="false">IF(F7754=0,0,IF(ISERROR(F7754*H7754+J7754),0,F7754*H7754+J7754))</f>
        <v>74640</v>
      </c>
      <c r="H7754" s="75" t="n">
        <f aca="false">IF(ISERROR(IF(F7754=0,0,設定!$H$3)),0,IF(F7754=0,0,設定!$H$3))</f>
        <v>0.6</v>
      </c>
      <c r="I7754" s="75" t="n">
        <f aca="false">IF(ISERROR(G7754/F7754),0,G7754/F7754)</f>
        <v>0.6</v>
      </c>
      <c r="J7754" s="76"/>
      <c r="K7754" s="68"/>
    </row>
    <row r="7755" customFormat="false" ht="13.5" hidden="false" customHeight="false" outlineLevel="0" collapsed="false">
      <c r="A7755" s="70" t="n">
        <v>7753</v>
      </c>
      <c r="B7755" s="71" t="n">
        <v>14</v>
      </c>
      <c r="C7755" s="71" t="n">
        <v>11</v>
      </c>
      <c r="D7755" s="71" t="n">
        <v>15</v>
      </c>
      <c r="E7755" s="72" t="n">
        <f aca="false">IF(OR(B7755=0,C7755=0,D7755=0),0,WEEKDAY(DATE(B7755+2000,C7755,D7755)))</f>
        <v>7</v>
      </c>
      <c r="F7755" s="73" t="n">
        <v>63374</v>
      </c>
      <c r="G7755" s="74" t="n">
        <f aca="false">IF(F7755=0,0,IF(ISERROR(F7755*H7755+J7755),0,F7755*H7755+J7755))</f>
        <v>38024.4</v>
      </c>
      <c r="H7755" s="75" t="n">
        <f aca="false">IF(ISERROR(IF(F7755=0,0,設定!$H$3)),0,IF(F7755=0,0,設定!$H$3))</f>
        <v>0.6</v>
      </c>
      <c r="I7755" s="75" t="n">
        <f aca="false">IF(ISERROR(G7755/F7755),0,G7755/F7755)</f>
        <v>0.6</v>
      </c>
      <c r="J7755" s="76"/>
      <c r="K7755" s="68"/>
    </row>
    <row r="7756" customFormat="false" ht="13.5" hidden="false" customHeight="false" outlineLevel="0" collapsed="false">
      <c r="A7756" s="70" t="n">
        <v>7754</v>
      </c>
      <c r="B7756" s="71" t="n">
        <v>14</v>
      </c>
      <c r="C7756" s="71" t="n">
        <v>11</v>
      </c>
      <c r="D7756" s="71" t="n">
        <v>15</v>
      </c>
      <c r="E7756" s="72" t="n">
        <f aca="false">IF(OR(B7756=0,C7756=0,D7756=0),0,WEEKDAY(DATE(B7756+2000,C7756,D7756)))</f>
        <v>7</v>
      </c>
      <c r="F7756" s="73" t="n">
        <v>124520</v>
      </c>
      <c r="G7756" s="74" t="n">
        <f aca="false">IF(F7756=0,0,IF(ISERROR(F7756*H7756+J7756),0,F7756*H7756+J7756))</f>
        <v>67804</v>
      </c>
      <c r="H7756" s="75" t="n">
        <f aca="false">IF(ISERROR(IF(F7756=0,0,設定!$H$3)),0,IF(F7756=0,0,設定!$H$3))</f>
        <v>0.6</v>
      </c>
      <c r="I7756" s="75" t="n">
        <f aca="false">IF(ISERROR(G7756/F7756),0,G7756/F7756)</f>
        <v>0.54452296819788</v>
      </c>
      <c r="J7756" s="76" t="n">
        <v>-6908</v>
      </c>
      <c r="K7756" s="68"/>
    </row>
    <row r="7757" customFormat="false" ht="13.5" hidden="false" customHeight="false" outlineLevel="0" collapsed="false">
      <c r="A7757" s="70" t="n">
        <v>7755</v>
      </c>
      <c r="B7757" s="71" t="n">
        <v>14</v>
      </c>
      <c r="C7757" s="71" t="n">
        <v>11</v>
      </c>
      <c r="D7757" s="71" t="n">
        <v>16</v>
      </c>
      <c r="E7757" s="72" t="n">
        <f aca="false">IF(OR(B7757=0,C7757=0,D7757=0),0,WEEKDAY(DATE(B7757+2000,C7757,D7757)))</f>
        <v>1</v>
      </c>
      <c r="F7757" s="73" t="n">
        <v>83541</v>
      </c>
      <c r="G7757" s="74" t="n">
        <f aca="false">IF(F7757=0,0,IF(ISERROR(F7757*H7757+J7757),0,F7757*H7757+J7757))</f>
        <v>50124.6</v>
      </c>
      <c r="H7757" s="75" t="n">
        <f aca="false">IF(ISERROR(IF(F7757=0,0,設定!$H$3)),0,IF(F7757=0,0,設定!$H$3))</f>
        <v>0.6</v>
      </c>
      <c r="I7757" s="75" t="n">
        <f aca="false">IF(ISERROR(G7757/F7757),0,G7757/F7757)</f>
        <v>0.6</v>
      </c>
      <c r="J7757" s="76"/>
      <c r="K7757" s="68"/>
    </row>
    <row r="7758" customFormat="false" ht="13.5" hidden="false" customHeight="false" outlineLevel="0" collapsed="false">
      <c r="A7758" s="70" t="n">
        <v>7756</v>
      </c>
      <c r="B7758" s="71" t="n">
        <v>14</v>
      </c>
      <c r="C7758" s="71" t="n">
        <v>11</v>
      </c>
      <c r="D7758" s="71" t="n">
        <v>16</v>
      </c>
      <c r="E7758" s="72" t="n">
        <f aca="false">IF(OR(B7758=0,C7758=0,D7758=0),0,WEEKDAY(DATE(B7758+2000,C7758,D7758)))</f>
        <v>1</v>
      </c>
      <c r="F7758" s="73" t="n">
        <v>147563</v>
      </c>
      <c r="G7758" s="74" t="n">
        <f aca="false">IF(F7758=0,0,IF(ISERROR(F7758*H7758+J7758),0,F7758*H7758+J7758))</f>
        <v>88537.8</v>
      </c>
      <c r="H7758" s="75" t="n">
        <f aca="false">IF(ISERROR(IF(F7758=0,0,設定!$H$3)),0,IF(F7758=0,0,設定!$H$3))</f>
        <v>0.6</v>
      </c>
      <c r="I7758" s="75" t="n">
        <f aca="false">IF(ISERROR(G7758/F7758),0,G7758/F7758)</f>
        <v>0.6</v>
      </c>
      <c r="J7758" s="76"/>
      <c r="K7758" s="68"/>
    </row>
    <row r="7759" customFormat="false" ht="13.5" hidden="false" customHeight="false" outlineLevel="0" collapsed="false">
      <c r="A7759" s="70" t="n">
        <v>7757</v>
      </c>
      <c r="B7759" s="71" t="n">
        <v>14</v>
      </c>
      <c r="C7759" s="71" t="n">
        <v>11</v>
      </c>
      <c r="D7759" s="71" t="n">
        <v>16</v>
      </c>
      <c r="E7759" s="72" t="n">
        <f aca="false">IF(OR(B7759=0,C7759=0,D7759=0),0,WEEKDAY(DATE(B7759+2000,C7759,D7759)))</f>
        <v>1</v>
      </c>
      <c r="F7759" s="73" t="n">
        <v>95500</v>
      </c>
      <c r="G7759" s="74" t="n">
        <f aca="false">IF(F7759=0,0,IF(ISERROR(F7759*H7759+J7759),0,F7759*H7759+J7759))</f>
        <v>57300</v>
      </c>
      <c r="H7759" s="75" t="n">
        <f aca="false">IF(ISERROR(IF(F7759=0,0,設定!$H$3)),0,IF(F7759=0,0,設定!$H$3))</f>
        <v>0.6</v>
      </c>
      <c r="I7759" s="75" t="n">
        <f aca="false">IF(ISERROR(G7759/F7759),0,G7759/F7759)</f>
        <v>0.6</v>
      </c>
      <c r="J7759" s="76"/>
      <c r="K7759" s="68"/>
    </row>
    <row r="7760" customFormat="false" ht="13.5" hidden="false" customHeight="false" outlineLevel="0" collapsed="false">
      <c r="A7760" s="70" t="n">
        <v>7758</v>
      </c>
      <c r="B7760" s="71" t="n">
        <v>14</v>
      </c>
      <c r="C7760" s="71" t="n">
        <v>11</v>
      </c>
      <c r="D7760" s="71" t="n">
        <v>16</v>
      </c>
      <c r="E7760" s="72" t="n">
        <f aca="false">IF(OR(B7760=0,C7760=0,D7760=0),0,WEEKDAY(DATE(B7760+2000,C7760,D7760)))</f>
        <v>1</v>
      </c>
      <c r="F7760" s="73" t="n">
        <v>24908</v>
      </c>
      <c r="G7760" s="74" t="n">
        <f aca="false">IF(F7760=0,0,IF(ISERROR(F7760*H7760+J7760),0,F7760*H7760+J7760))</f>
        <v>14944.8</v>
      </c>
      <c r="H7760" s="75" t="n">
        <f aca="false">IF(ISERROR(IF(F7760=0,0,設定!$H$3)),0,IF(F7760=0,0,設定!$H$3))</f>
        <v>0.6</v>
      </c>
      <c r="I7760" s="75" t="n">
        <f aca="false">IF(ISERROR(G7760/F7760),0,G7760/F7760)</f>
        <v>0.6</v>
      </c>
      <c r="J7760" s="76"/>
      <c r="K7760" s="68"/>
    </row>
    <row r="7761" customFormat="false" ht="13.5" hidden="false" customHeight="false" outlineLevel="0" collapsed="false">
      <c r="A7761" s="70" t="n">
        <v>7759</v>
      </c>
      <c r="B7761" s="71" t="n">
        <v>14</v>
      </c>
      <c r="C7761" s="71" t="n">
        <v>11</v>
      </c>
      <c r="D7761" s="71" t="n">
        <v>16</v>
      </c>
      <c r="E7761" s="72" t="n">
        <f aca="false">IF(OR(B7761=0,C7761=0,D7761=0),0,WEEKDAY(DATE(B7761+2000,C7761,D7761)))</f>
        <v>1</v>
      </c>
      <c r="F7761" s="73" t="n">
        <v>105400</v>
      </c>
      <c r="G7761" s="74" t="n">
        <f aca="false">IF(F7761=0,0,IF(ISERROR(F7761*H7761+J7761),0,F7761*H7761+J7761))</f>
        <v>63240</v>
      </c>
      <c r="H7761" s="75" t="n">
        <f aca="false">IF(ISERROR(IF(F7761=0,0,設定!$H$3)),0,IF(F7761=0,0,設定!$H$3))</f>
        <v>0.6</v>
      </c>
      <c r="I7761" s="75" t="n">
        <f aca="false">IF(ISERROR(G7761/F7761),0,G7761/F7761)</f>
        <v>0.6</v>
      </c>
      <c r="J7761" s="76"/>
      <c r="K7761" s="68"/>
    </row>
    <row r="7762" customFormat="false" ht="13.5" hidden="false" customHeight="false" outlineLevel="0" collapsed="false">
      <c r="A7762" s="70" t="n">
        <v>7760</v>
      </c>
      <c r="B7762" s="71" t="n">
        <v>14</v>
      </c>
      <c r="C7762" s="71" t="n">
        <v>11</v>
      </c>
      <c r="D7762" s="71" t="n">
        <v>17</v>
      </c>
      <c r="E7762" s="72" t="n">
        <f aca="false">IF(OR(B7762=0,C7762=0,D7762=0),0,WEEKDAY(DATE(B7762+2000,C7762,D7762)))</f>
        <v>2</v>
      </c>
      <c r="F7762" s="73" t="n">
        <v>95020</v>
      </c>
      <c r="G7762" s="74" t="n">
        <f aca="false">IF(F7762=0,0,IF(ISERROR(F7762*H7762+J7762),0,F7762*H7762+J7762))</f>
        <v>49635</v>
      </c>
      <c r="H7762" s="75" t="n">
        <f aca="false">IF(ISERROR(IF(F7762=0,0,設定!$H$3)),0,IF(F7762=0,0,設定!$H$3))</f>
        <v>0.6</v>
      </c>
      <c r="I7762" s="75" t="n">
        <f aca="false">IF(ISERROR(G7762/F7762),0,G7762/F7762)</f>
        <v>0.522363712902547</v>
      </c>
      <c r="J7762" s="76" t="n">
        <v>-7377</v>
      </c>
      <c r="K7762" s="68"/>
    </row>
    <row r="7763" customFormat="false" ht="13.5" hidden="false" customHeight="false" outlineLevel="0" collapsed="false">
      <c r="A7763" s="70" t="n">
        <v>7761</v>
      </c>
      <c r="B7763" s="71" t="n">
        <v>14</v>
      </c>
      <c r="C7763" s="71" t="n">
        <v>11</v>
      </c>
      <c r="D7763" s="71" t="n">
        <v>17</v>
      </c>
      <c r="E7763" s="72" t="n">
        <f aca="false">IF(OR(B7763=0,C7763=0,D7763=0),0,WEEKDAY(DATE(B7763+2000,C7763,D7763)))</f>
        <v>2</v>
      </c>
      <c r="F7763" s="73" t="n">
        <v>101800</v>
      </c>
      <c r="G7763" s="74" t="n">
        <f aca="false">IF(F7763=0,0,IF(ISERROR(F7763*H7763+J7763),0,F7763*H7763+J7763))</f>
        <v>61080</v>
      </c>
      <c r="H7763" s="75" t="n">
        <f aca="false">IF(ISERROR(IF(F7763=0,0,設定!$H$3)),0,IF(F7763=0,0,設定!$H$3))</f>
        <v>0.6</v>
      </c>
      <c r="I7763" s="75" t="n">
        <f aca="false">IF(ISERROR(G7763/F7763),0,G7763/F7763)</f>
        <v>0.6</v>
      </c>
      <c r="J7763" s="76"/>
      <c r="K7763" s="68"/>
    </row>
    <row r="7764" customFormat="false" ht="13.5" hidden="false" customHeight="false" outlineLevel="0" collapsed="false">
      <c r="A7764" s="70" t="n">
        <v>7762</v>
      </c>
      <c r="B7764" s="71" t="n">
        <v>14</v>
      </c>
      <c r="C7764" s="71" t="n">
        <v>11</v>
      </c>
      <c r="D7764" s="71" t="n">
        <v>17</v>
      </c>
      <c r="E7764" s="72" t="n">
        <f aca="false">IF(OR(B7764=0,C7764=0,D7764=0),0,WEEKDAY(DATE(B7764+2000,C7764,D7764)))</f>
        <v>2</v>
      </c>
      <c r="F7764" s="73" t="n">
        <v>83500</v>
      </c>
      <c r="G7764" s="74" t="n">
        <f aca="false">IF(F7764=0,0,IF(ISERROR(F7764*H7764+J7764),0,F7764*H7764+J7764))</f>
        <v>50100</v>
      </c>
      <c r="H7764" s="75" t="n">
        <f aca="false">IF(ISERROR(IF(F7764=0,0,設定!$H$3)),0,IF(F7764=0,0,設定!$H$3))</f>
        <v>0.6</v>
      </c>
      <c r="I7764" s="75" t="n">
        <f aca="false">IF(ISERROR(G7764/F7764),0,G7764/F7764)</f>
        <v>0.6</v>
      </c>
      <c r="J7764" s="76"/>
      <c r="K7764" s="68"/>
    </row>
    <row r="7765" customFormat="false" ht="13.5" hidden="false" customHeight="false" outlineLevel="0" collapsed="false">
      <c r="A7765" s="70" t="n">
        <v>7763</v>
      </c>
      <c r="B7765" s="71" t="n">
        <v>14</v>
      </c>
      <c r="C7765" s="71" t="n">
        <v>11</v>
      </c>
      <c r="D7765" s="71" t="n">
        <v>17</v>
      </c>
      <c r="E7765" s="72" t="n">
        <f aca="false">IF(OR(B7765=0,C7765=0,D7765=0),0,WEEKDAY(DATE(B7765+2000,C7765,D7765)))</f>
        <v>2</v>
      </c>
      <c r="F7765" s="73" t="n">
        <v>123620</v>
      </c>
      <c r="G7765" s="74" t="n">
        <f aca="false">IF(F7765=0,0,IF(ISERROR(F7765*H7765+J7765),0,F7765*H7765+J7765))</f>
        <v>65096</v>
      </c>
      <c r="H7765" s="75" t="n">
        <f aca="false">IF(ISERROR(IF(F7765=0,0,設定!$H$3)),0,IF(F7765=0,0,設定!$H$3))</f>
        <v>0.6</v>
      </c>
      <c r="I7765" s="75" t="n">
        <f aca="false">IF(ISERROR(G7765/F7765),0,G7765/F7765)</f>
        <v>0.526581459310791</v>
      </c>
      <c r="J7765" s="76" t="n">
        <v>-9076</v>
      </c>
      <c r="K7765" s="68"/>
    </row>
    <row r="7766" customFormat="false" ht="13.5" hidden="false" customHeight="false" outlineLevel="0" collapsed="false">
      <c r="A7766" s="70" t="n">
        <v>7764</v>
      </c>
      <c r="B7766" s="71" t="n">
        <v>14</v>
      </c>
      <c r="C7766" s="71" t="n">
        <v>11</v>
      </c>
      <c r="D7766" s="71" t="n">
        <v>17</v>
      </c>
      <c r="E7766" s="72" t="n">
        <f aca="false">IF(OR(B7766=0,C7766=0,D7766=0),0,WEEKDAY(DATE(B7766+2000,C7766,D7766)))</f>
        <v>2</v>
      </c>
      <c r="F7766" s="73" t="n">
        <v>121687</v>
      </c>
      <c r="G7766" s="74" t="n">
        <f aca="false">IF(F7766=0,0,IF(ISERROR(F7766*H7766+J7766),0,F7766*H7766+J7766))</f>
        <v>73012.2</v>
      </c>
      <c r="H7766" s="75" t="n">
        <f aca="false">IF(ISERROR(IF(F7766=0,0,設定!$H$3)),0,IF(F7766=0,0,設定!$H$3))</f>
        <v>0.6</v>
      </c>
      <c r="I7766" s="75" t="n">
        <f aca="false">IF(ISERROR(G7766/F7766),0,G7766/F7766)</f>
        <v>0.6</v>
      </c>
      <c r="J7766" s="76"/>
      <c r="K7766" s="68"/>
    </row>
    <row r="7767" customFormat="false" ht="13.5" hidden="false" customHeight="false" outlineLevel="0" collapsed="false">
      <c r="A7767" s="70" t="n">
        <v>7765</v>
      </c>
      <c r="B7767" s="71" t="n">
        <v>14</v>
      </c>
      <c r="C7767" s="71" t="n">
        <v>11</v>
      </c>
      <c r="D7767" s="71" t="n">
        <v>17</v>
      </c>
      <c r="E7767" s="72" t="n">
        <f aca="false">IF(OR(B7767=0,C7767=0,D7767=0),0,WEEKDAY(DATE(B7767+2000,C7767,D7767)))</f>
        <v>2</v>
      </c>
      <c r="F7767" s="73" t="n">
        <v>112900</v>
      </c>
      <c r="G7767" s="74" t="n">
        <f aca="false">IF(F7767=0,0,IF(ISERROR(F7767*H7767+J7767),0,F7767*H7767+J7767))</f>
        <v>67740</v>
      </c>
      <c r="H7767" s="75" t="n">
        <f aca="false">IF(ISERROR(IF(F7767=0,0,設定!$H$3)),0,IF(F7767=0,0,設定!$H$3))</f>
        <v>0.6</v>
      </c>
      <c r="I7767" s="75" t="n">
        <f aca="false">IF(ISERROR(G7767/F7767),0,G7767/F7767)</f>
        <v>0.6</v>
      </c>
      <c r="J7767" s="76"/>
      <c r="K7767" s="68"/>
    </row>
    <row r="7768" customFormat="false" ht="13.5" hidden="false" customHeight="false" outlineLevel="0" collapsed="false">
      <c r="A7768" s="70" t="n">
        <v>7766</v>
      </c>
      <c r="B7768" s="71" t="n">
        <v>14</v>
      </c>
      <c r="C7768" s="71" t="n">
        <v>11</v>
      </c>
      <c r="D7768" s="71" t="n">
        <v>18</v>
      </c>
      <c r="E7768" s="72" t="n">
        <f aca="false">IF(OR(B7768=0,C7768=0,D7768=0),0,WEEKDAY(DATE(B7768+2000,C7768,D7768)))</f>
        <v>3</v>
      </c>
      <c r="F7768" s="73" t="n">
        <v>75540</v>
      </c>
      <c r="G7768" s="74" t="n">
        <f aca="false">IF(F7768=0,0,IF(ISERROR(F7768*H7768+J7768),0,F7768*H7768+J7768))</f>
        <v>45324</v>
      </c>
      <c r="H7768" s="75" t="n">
        <f aca="false">IF(ISERROR(IF(F7768=0,0,設定!$H$3)),0,IF(F7768=0,0,設定!$H$3))</f>
        <v>0.6</v>
      </c>
      <c r="I7768" s="75" t="n">
        <f aca="false">IF(ISERROR(G7768/F7768),0,G7768/F7768)</f>
        <v>0.6</v>
      </c>
      <c r="J7768" s="76"/>
      <c r="K7768" s="68"/>
    </row>
    <row r="7769" customFormat="false" ht="13.5" hidden="false" customHeight="false" outlineLevel="0" collapsed="false">
      <c r="A7769" s="70" t="n">
        <v>7767</v>
      </c>
      <c r="B7769" s="71" t="n">
        <v>14</v>
      </c>
      <c r="C7769" s="71" t="n">
        <v>11</v>
      </c>
      <c r="D7769" s="71" t="n">
        <v>18</v>
      </c>
      <c r="E7769" s="72" t="n">
        <f aca="false">IF(OR(B7769=0,C7769=0,D7769=0),0,WEEKDAY(DATE(B7769+2000,C7769,D7769)))</f>
        <v>3</v>
      </c>
      <c r="F7769" s="73" t="n">
        <v>97100</v>
      </c>
      <c r="G7769" s="74" t="n">
        <f aca="false">IF(F7769=0,0,IF(ISERROR(F7769*H7769+J7769),0,F7769*H7769+J7769))</f>
        <v>58260</v>
      </c>
      <c r="H7769" s="75" t="n">
        <f aca="false">IF(ISERROR(IF(F7769=0,0,設定!$H$3)),0,IF(F7769=0,0,設定!$H$3))</f>
        <v>0.6</v>
      </c>
      <c r="I7769" s="75" t="n">
        <f aca="false">IF(ISERROR(G7769/F7769),0,G7769/F7769)</f>
        <v>0.6</v>
      </c>
      <c r="J7769" s="76"/>
      <c r="K7769" s="68"/>
    </row>
    <row r="7770" customFormat="false" ht="13.5" hidden="false" customHeight="false" outlineLevel="0" collapsed="false">
      <c r="A7770" s="70" t="n">
        <v>7768</v>
      </c>
      <c r="B7770" s="71" t="n">
        <v>14</v>
      </c>
      <c r="C7770" s="71" t="n">
        <v>11</v>
      </c>
      <c r="D7770" s="71" t="n">
        <v>18</v>
      </c>
      <c r="E7770" s="72" t="n">
        <f aca="false">IF(OR(B7770=0,C7770=0,D7770=0),0,WEEKDAY(DATE(B7770+2000,C7770,D7770)))</f>
        <v>3</v>
      </c>
      <c r="F7770" s="73" t="n">
        <v>63500</v>
      </c>
      <c r="G7770" s="74" t="n">
        <f aca="false">IF(F7770=0,0,IF(ISERROR(F7770*H7770+J7770),0,F7770*H7770+J7770))</f>
        <v>38100</v>
      </c>
      <c r="H7770" s="75" t="n">
        <f aca="false">IF(ISERROR(IF(F7770=0,0,設定!$H$3)),0,IF(F7770=0,0,設定!$H$3))</f>
        <v>0.6</v>
      </c>
      <c r="I7770" s="75" t="n">
        <f aca="false">IF(ISERROR(G7770/F7770),0,G7770/F7770)</f>
        <v>0.6</v>
      </c>
      <c r="J7770" s="76"/>
      <c r="K7770" s="68"/>
    </row>
    <row r="7771" customFormat="false" ht="13.5" hidden="false" customHeight="false" outlineLevel="0" collapsed="false">
      <c r="A7771" s="70" t="n">
        <v>7769</v>
      </c>
      <c r="B7771" s="71" t="n">
        <v>14</v>
      </c>
      <c r="C7771" s="71" t="n">
        <v>11</v>
      </c>
      <c r="D7771" s="71" t="n">
        <v>18</v>
      </c>
      <c r="E7771" s="72" t="n">
        <f aca="false">IF(OR(B7771=0,C7771=0,D7771=0),0,WEEKDAY(DATE(B7771+2000,C7771,D7771)))</f>
        <v>3</v>
      </c>
      <c r="F7771" s="73" t="n">
        <v>88510</v>
      </c>
      <c r="G7771" s="74" t="n">
        <f aca="false">IF(F7771=0,0,IF(ISERROR(F7771*H7771+J7771),0,F7771*H7771+J7771))</f>
        <v>60733</v>
      </c>
      <c r="H7771" s="75" t="n">
        <f aca="false">IF(ISERROR(IF(F7771=0,0,設定!$H$3)),0,IF(F7771=0,0,設定!$H$3))</f>
        <v>0.6</v>
      </c>
      <c r="I7771" s="75" t="n">
        <f aca="false">IF(ISERROR(G7771/F7771),0,G7771/F7771)</f>
        <v>0.686171054118179</v>
      </c>
      <c r="J7771" s="76" t="n">
        <v>7627</v>
      </c>
      <c r="K7771" s="68"/>
    </row>
    <row r="7772" customFormat="false" ht="13.5" hidden="false" customHeight="false" outlineLevel="0" collapsed="false">
      <c r="A7772" s="70" t="n">
        <v>7770</v>
      </c>
      <c r="B7772" s="71" t="n">
        <v>14</v>
      </c>
      <c r="C7772" s="71" t="n">
        <v>11</v>
      </c>
      <c r="D7772" s="71" t="n">
        <v>18</v>
      </c>
      <c r="E7772" s="72" t="n">
        <f aca="false">IF(OR(B7772=0,C7772=0,D7772=0),0,WEEKDAY(DATE(B7772+2000,C7772,D7772)))</f>
        <v>3</v>
      </c>
      <c r="F7772" s="73" t="n">
        <v>122327</v>
      </c>
      <c r="G7772" s="74" t="n">
        <f aca="false">IF(F7772=0,0,IF(ISERROR(F7772*H7772+J7772),0,F7772*H7772+J7772))</f>
        <v>73396.2</v>
      </c>
      <c r="H7772" s="75" t="n">
        <f aca="false">IF(ISERROR(IF(F7772=0,0,設定!$H$3)),0,IF(F7772=0,0,設定!$H$3))</f>
        <v>0.6</v>
      </c>
      <c r="I7772" s="75" t="n">
        <f aca="false">IF(ISERROR(G7772/F7772),0,G7772/F7772)</f>
        <v>0.6</v>
      </c>
      <c r="J7772" s="76"/>
      <c r="K7772" s="68"/>
    </row>
    <row r="7773" customFormat="false" ht="13.5" hidden="false" customHeight="false" outlineLevel="0" collapsed="false">
      <c r="A7773" s="70" t="n">
        <v>7771</v>
      </c>
      <c r="B7773" s="71" t="n">
        <v>14</v>
      </c>
      <c r="C7773" s="71" t="n">
        <v>11</v>
      </c>
      <c r="D7773" s="71" t="n">
        <v>18</v>
      </c>
      <c r="E7773" s="72" t="n">
        <f aca="false">IF(OR(B7773=0,C7773=0,D7773=0),0,WEEKDAY(DATE(B7773+2000,C7773,D7773)))</f>
        <v>3</v>
      </c>
      <c r="F7773" s="73" t="n">
        <v>93500</v>
      </c>
      <c r="G7773" s="74" t="n">
        <f aca="false">IF(F7773=0,0,IF(ISERROR(F7773*H7773+J7773),0,F7773*H7773+J7773))</f>
        <v>56100</v>
      </c>
      <c r="H7773" s="75" t="n">
        <f aca="false">IF(ISERROR(IF(F7773=0,0,設定!$H$3)),0,IF(F7773=0,0,設定!$H$3))</f>
        <v>0.6</v>
      </c>
      <c r="I7773" s="75" t="n">
        <f aca="false">IF(ISERROR(G7773/F7773),0,G7773/F7773)</f>
        <v>0.6</v>
      </c>
      <c r="J7773" s="76"/>
      <c r="K7773" s="68"/>
    </row>
    <row r="7774" customFormat="false" ht="13.5" hidden="false" customHeight="false" outlineLevel="0" collapsed="false">
      <c r="A7774" s="70" t="n">
        <v>7772</v>
      </c>
      <c r="B7774" s="71" t="n">
        <v>14</v>
      </c>
      <c r="C7774" s="71" t="n">
        <v>11</v>
      </c>
      <c r="D7774" s="71" t="n">
        <v>19</v>
      </c>
      <c r="E7774" s="72" t="n">
        <f aca="false">IF(OR(B7774=0,C7774=0,D7774=0),0,WEEKDAY(DATE(B7774+2000,C7774,D7774)))</f>
        <v>4</v>
      </c>
      <c r="F7774" s="73" t="n">
        <v>77100</v>
      </c>
      <c r="G7774" s="74" t="n">
        <f aca="false">IF(F7774=0,0,IF(ISERROR(F7774*H7774+J7774),0,F7774*H7774+J7774))</f>
        <v>46260</v>
      </c>
      <c r="H7774" s="75" t="n">
        <f aca="false">IF(ISERROR(IF(F7774=0,0,設定!$H$3)),0,IF(F7774=0,0,設定!$H$3))</f>
        <v>0.6</v>
      </c>
      <c r="I7774" s="75" t="n">
        <f aca="false">IF(ISERROR(G7774/F7774),0,G7774/F7774)</f>
        <v>0.6</v>
      </c>
      <c r="J7774" s="76"/>
      <c r="K7774" s="68"/>
    </row>
    <row r="7775" customFormat="false" ht="13.5" hidden="false" customHeight="false" outlineLevel="0" collapsed="false">
      <c r="A7775" s="70" t="n">
        <v>7773</v>
      </c>
      <c r="B7775" s="71" t="n">
        <v>14</v>
      </c>
      <c r="C7775" s="71" t="n">
        <v>11</v>
      </c>
      <c r="D7775" s="71" t="n">
        <v>19</v>
      </c>
      <c r="E7775" s="72" t="n">
        <f aca="false">IF(OR(B7775=0,C7775=0,D7775=0),0,WEEKDAY(DATE(B7775+2000,C7775,D7775)))</f>
        <v>4</v>
      </c>
      <c r="F7775" s="73" t="n">
        <v>101521</v>
      </c>
      <c r="G7775" s="74" t="n">
        <f aca="false">IF(F7775=0,0,IF(ISERROR(F7775*H7775+J7775),0,F7775*H7775+J7775))</f>
        <v>60912.6</v>
      </c>
      <c r="H7775" s="75" t="n">
        <f aca="false">IF(ISERROR(IF(F7775=0,0,設定!$H$3)),0,IF(F7775=0,0,設定!$H$3))</f>
        <v>0.6</v>
      </c>
      <c r="I7775" s="75" t="n">
        <f aca="false">IF(ISERROR(G7775/F7775),0,G7775/F7775)</f>
        <v>0.6</v>
      </c>
      <c r="J7775" s="76"/>
      <c r="K7775" s="68"/>
    </row>
    <row r="7776" customFormat="false" ht="13.5" hidden="false" customHeight="false" outlineLevel="0" collapsed="false">
      <c r="A7776" s="70" t="n">
        <v>7774</v>
      </c>
      <c r="B7776" s="71" t="n">
        <v>14</v>
      </c>
      <c r="C7776" s="71" t="n">
        <v>11</v>
      </c>
      <c r="D7776" s="71" t="n">
        <v>19</v>
      </c>
      <c r="E7776" s="72" t="n">
        <f aca="false">IF(OR(B7776=0,C7776=0,D7776=0),0,WEEKDAY(DATE(B7776+2000,C7776,D7776)))</f>
        <v>4</v>
      </c>
      <c r="F7776" s="73" t="n">
        <v>178346</v>
      </c>
      <c r="G7776" s="74" t="n">
        <f aca="false">IF(F7776=0,0,IF(ISERROR(F7776*H7776+J7776),0,F7776*H7776+J7776))</f>
        <v>107007.6</v>
      </c>
      <c r="H7776" s="75" t="n">
        <f aca="false">IF(ISERROR(IF(F7776=0,0,設定!$H$3)),0,IF(F7776=0,0,設定!$H$3))</f>
        <v>0.6</v>
      </c>
      <c r="I7776" s="75" t="n">
        <f aca="false">IF(ISERROR(G7776/F7776),0,G7776/F7776)</f>
        <v>0.6</v>
      </c>
      <c r="J7776" s="76"/>
      <c r="K7776" s="68"/>
    </row>
    <row r="7777" customFormat="false" ht="13.5" hidden="false" customHeight="false" outlineLevel="0" collapsed="false">
      <c r="A7777" s="70" t="n">
        <v>7775</v>
      </c>
      <c r="B7777" s="71" t="n">
        <v>14</v>
      </c>
      <c r="C7777" s="71" t="n">
        <v>11</v>
      </c>
      <c r="D7777" s="71" t="n">
        <v>19</v>
      </c>
      <c r="E7777" s="72" t="n">
        <f aca="false">IF(OR(B7777=0,C7777=0,D7777=0),0,WEEKDAY(DATE(B7777+2000,C7777,D7777)))</f>
        <v>4</v>
      </c>
      <c r="F7777" s="73" t="n">
        <v>50270</v>
      </c>
      <c r="G7777" s="74" t="n">
        <f aca="false">IF(F7777=0,0,IF(ISERROR(F7777*H7777+J7777),0,F7777*H7777+J7777))</f>
        <v>22036</v>
      </c>
      <c r="H7777" s="75" t="n">
        <f aca="false">IF(ISERROR(IF(F7777=0,0,設定!$H$3)),0,IF(F7777=0,0,設定!$H$3))</f>
        <v>0.6</v>
      </c>
      <c r="I7777" s="75" t="n">
        <f aca="false">IF(ISERROR(G7777/F7777),0,G7777/F7777)</f>
        <v>0.4383528943704</v>
      </c>
      <c r="J7777" s="76" t="n">
        <v>-8126</v>
      </c>
      <c r="K7777" s="68"/>
    </row>
    <row r="7778" customFormat="false" ht="13.5" hidden="false" customHeight="false" outlineLevel="0" collapsed="false">
      <c r="A7778" s="70" t="n">
        <v>7776</v>
      </c>
      <c r="B7778" s="71" t="n">
        <v>14</v>
      </c>
      <c r="C7778" s="71" t="n">
        <v>11</v>
      </c>
      <c r="D7778" s="71" t="n">
        <v>19</v>
      </c>
      <c r="E7778" s="72" t="n">
        <f aca="false">IF(OR(B7778=0,C7778=0,D7778=0),0,WEEKDAY(DATE(B7778+2000,C7778,D7778)))</f>
        <v>4</v>
      </c>
      <c r="F7778" s="73" t="n">
        <v>26989</v>
      </c>
      <c r="G7778" s="74" t="n">
        <f aca="false">IF(F7778=0,0,IF(ISERROR(F7778*H7778+J7778),0,F7778*H7778+J7778))</f>
        <v>16193.4</v>
      </c>
      <c r="H7778" s="75" t="n">
        <f aca="false">IF(ISERROR(IF(F7778=0,0,設定!$H$3)),0,IF(F7778=0,0,設定!$H$3))</f>
        <v>0.6</v>
      </c>
      <c r="I7778" s="75" t="n">
        <f aca="false">IF(ISERROR(G7778/F7778),0,G7778/F7778)</f>
        <v>0.6</v>
      </c>
      <c r="J7778" s="76"/>
      <c r="K7778" s="68"/>
    </row>
    <row r="7779" customFormat="false" ht="13.5" hidden="false" customHeight="false" outlineLevel="0" collapsed="false">
      <c r="A7779" s="70" t="n">
        <v>7777</v>
      </c>
      <c r="B7779" s="71" t="n">
        <v>14</v>
      </c>
      <c r="C7779" s="71" t="n">
        <v>11</v>
      </c>
      <c r="D7779" s="71" t="n">
        <v>20</v>
      </c>
      <c r="E7779" s="72" t="n">
        <f aca="false">IF(OR(B7779=0,C7779=0,D7779=0),0,WEEKDAY(DATE(B7779+2000,C7779,D7779)))</f>
        <v>5</v>
      </c>
      <c r="F7779" s="73" t="n">
        <v>28750</v>
      </c>
      <c r="G7779" s="74" t="n">
        <f aca="false">IF(F7779=0,0,IF(ISERROR(F7779*H7779+J7779),0,F7779*H7779+J7779))</f>
        <v>17250</v>
      </c>
      <c r="H7779" s="75" t="n">
        <f aca="false">IF(ISERROR(IF(F7779=0,0,設定!$H$3)),0,IF(F7779=0,0,設定!$H$3))</f>
        <v>0.6</v>
      </c>
      <c r="I7779" s="75" t="n">
        <f aca="false">IF(ISERROR(G7779/F7779),0,G7779/F7779)</f>
        <v>0.6</v>
      </c>
      <c r="J7779" s="76"/>
      <c r="K7779" s="68"/>
    </row>
    <row r="7780" customFormat="false" ht="13.5" hidden="false" customHeight="false" outlineLevel="0" collapsed="false">
      <c r="A7780" s="70" t="n">
        <v>7778</v>
      </c>
      <c r="B7780" s="71" t="n">
        <v>14</v>
      </c>
      <c r="C7780" s="71" t="n">
        <v>11</v>
      </c>
      <c r="D7780" s="71" t="n">
        <v>20</v>
      </c>
      <c r="E7780" s="72" t="n">
        <f aca="false">IF(OR(B7780=0,C7780=0,D7780=0),0,WEEKDAY(DATE(B7780+2000,C7780,D7780)))</f>
        <v>5</v>
      </c>
      <c r="F7780" s="73" t="n">
        <v>115160</v>
      </c>
      <c r="G7780" s="74" t="n">
        <f aca="false">IF(F7780=0,0,IF(ISERROR(F7780*H7780+J7780),0,F7780*H7780+J7780))</f>
        <v>77145</v>
      </c>
      <c r="H7780" s="75" t="n">
        <f aca="false">IF(ISERROR(IF(F7780=0,0,設定!$H$3)),0,IF(F7780=0,0,設定!$H$3))</f>
        <v>0.6</v>
      </c>
      <c r="I7780" s="75" t="n">
        <f aca="false">IF(ISERROR(G7780/F7780),0,G7780/F7780)</f>
        <v>0.669894060437652</v>
      </c>
      <c r="J7780" s="76" t="n">
        <v>8049</v>
      </c>
      <c r="K7780" s="68"/>
    </row>
    <row r="7781" customFormat="false" ht="13.5" hidden="false" customHeight="false" outlineLevel="0" collapsed="false">
      <c r="A7781" s="70" t="n">
        <v>7779</v>
      </c>
      <c r="B7781" s="71" t="n">
        <v>14</v>
      </c>
      <c r="C7781" s="71" t="n">
        <v>11</v>
      </c>
      <c r="D7781" s="71" t="n">
        <v>20</v>
      </c>
      <c r="E7781" s="72" t="n">
        <f aca="false">IF(OR(B7781=0,C7781=0,D7781=0),0,WEEKDAY(DATE(B7781+2000,C7781,D7781)))</f>
        <v>5</v>
      </c>
      <c r="F7781" s="73" t="n">
        <v>51700</v>
      </c>
      <c r="G7781" s="74" t="n">
        <f aca="false">IF(F7781=0,0,IF(ISERROR(F7781*H7781+J7781),0,F7781*H7781+J7781))</f>
        <v>31020</v>
      </c>
      <c r="H7781" s="75" t="n">
        <f aca="false">IF(ISERROR(IF(F7781=0,0,設定!$H$3)),0,IF(F7781=0,0,設定!$H$3))</f>
        <v>0.6</v>
      </c>
      <c r="I7781" s="75" t="n">
        <f aca="false">IF(ISERROR(G7781/F7781),0,G7781/F7781)</f>
        <v>0.6</v>
      </c>
      <c r="J7781" s="76"/>
      <c r="K7781" s="68"/>
    </row>
    <row r="7782" customFormat="false" ht="13.5" hidden="false" customHeight="false" outlineLevel="0" collapsed="false">
      <c r="A7782" s="70" t="n">
        <v>7780</v>
      </c>
      <c r="B7782" s="71" t="n">
        <v>14</v>
      </c>
      <c r="C7782" s="71" t="n">
        <v>11</v>
      </c>
      <c r="D7782" s="71" t="n">
        <v>20</v>
      </c>
      <c r="E7782" s="72" t="n">
        <f aca="false">IF(OR(B7782=0,C7782=0,D7782=0),0,WEEKDAY(DATE(B7782+2000,C7782,D7782)))</f>
        <v>5</v>
      </c>
      <c r="F7782" s="73" t="n">
        <v>83140</v>
      </c>
      <c r="G7782" s="74" t="n">
        <f aca="false">IF(F7782=0,0,IF(ISERROR(F7782*H7782+J7782),0,F7782*H7782+J7782))</f>
        <v>49884</v>
      </c>
      <c r="H7782" s="75" t="n">
        <f aca="false">IF(ISERROR(IF(F7782=0,0,設定!$H$3)),0,IF(F7782=0,0,設定!$H$3))</f>
        <v>0.6</v>
      </c>
      <c r="I7782" s="75" t="n">
        <f aca="false">IF(ISERROR(G7782/F7782),0,G7782/F7782)</f>
        <v>0.6</v>
      </c>
      <c r="J7782" s="76"/>
      <c r="K7782" s="68"/>
    </row>
    <row r="7783" customFormat="false" ht="13.5" hidden="false" customHeight="false" outlineLevel="0" collapsed="false">
      <c r="A7783" s="70" t="n">
        <v>7781</v>
      </c>
      <c r="B7783" s="71" t="n">
        <v>14</v>
      </c>
      <c r="C7783" s="71" t="n">
        <v>11</v>
      </c>
      <c r="D7783" s="71" t="n">
        <v>20</v>
      </c>
      <c r="E7783" s="72" t="n">
        <f aca="false">IF(OR(B7783=0,C7783=0,D7783=0),0,WEEKDAY(DATE(B7783+2000,C7783,D7783)))</f>
        <v>5</v>
      </c>
      <c r="F7783" s="73" t="n">
        <v>64570</v>
      </c>
      <c r="G7783" s="74" t="n">
        <f aca="false">IF(F7783=0,0,IF(ISERROR(F7783*H7783+J7783),0,F7783*H7783+J7783))</f>
        <v>29273</v>
      </c>
      <c r="H7783" s="75" t="n">
        <f aca="false">IF(ISERROR(IF(F7783=0,0,設定!$H$3)),0,IF(F7783=0,0,設定!$H$3))</f>
        <v>0.6</v>
      </c>
      <c r="I7783" s="75" t="n">
        <f aca="false">IF(ISERROR(G7783/F7783),0,G7783/F7783)</f>
        <v>0.453352950286511</v>
      </c>
      <c r="J7783" s="76" t="n">
        <v>-9469</v>
      </c>
      <c r="K7783" s="68"/>
    </row>
    <row r="7784" customFormat="false" ht="13.5" hidden="false" customHeight="false" outlineLevel="0" collapsed="false">
      <c r="A7784" s="70" t="n">
        <v>7782</v>
      </c>
      <c r="B7784" s="71" t="n">
        <v>14</v>
      </c>
      <c r="C7784" s="71" t="n">
        <v>11</v>
      </c>
      <c r="D7784" s="71" t="n">
        <v>21</v>
      </c>
      <c r="E7784" s="72" t="n">
        <f aca="false">IF(OR(B7784=0,C7784=0,D7784=0),0,WEEKDAY(DATE(B7784+2000,C7784,D7784)))</f>
        <v>6</v>
      </c>
      <c r="F7784" s="73" t="n">
        <v>65700</v>
      </c>
      <c r="G7784" s="74" t="n">
        <f aca="false">IF(F7784=0,0,IF(ISERROR(F7784*H7784+J7784),0,F7784*H7784+J7784))</f>
        <v>39420</v>
      </c>
      <c r="H7784" s="75" t="n">
        <f aca="false">IF(ISERROR(IF(F7784=0,0,設定!$H$3)),0,IF(F7784=0,0,設定!$H$3))</f>
        <v>0.6</v>
      </c>
      <c r="I7784" s="75" t="n">
        <f aca="false">IF(ISERROR(G7784/F7784),0,G7784/F7784)</f>
        <v>0.6</v>
      </c>
      <c r="J7784" s="76"/>
      <c r="K7784" s="68"/>
    </row>
    <row r="7785" customFormat="false" ht="13.5" hidden="false" customHeight="false" outlineLevel="0" collapsed="false">
      <c r="A7785" s="70" t="n">
        <v>7783</v>
      </c>
      <c r="B7785" s="71" t="n">
        <v>14</v>
      </c>
      <c r="C7785" s="71" t="n">
        <v>11</v>
      </c>
      <c r="D7785" s="71" t="n">
        <v>21</v>
      </c>
      <c r="E7785" s="72" t="n">
        <f aca="false">IF(OR(B7785=0,C7785=0,D7785=0),0,WEEKDAY(DATE(B7785+2000,C7785,D7785)))</f>
        <v>6</v>
      </c>
      <c r="F7785" s="73" t="n">
        <v>22100</v>
      </c>
      <c r="G7785" s="74" t="n">
        <f aca="false">IF(F7785=0,0,IF(ISERROR(F7785*H7785+J7785),0,F7785*H7785+J7785))</f>
        <v>13260</v>
      </c>
      <c r="H7785" s="75" t="n">
        <f aca="false">IF(ISERROR(IF(F7785=0,0,設定!$H$3)),0,IF(F7785=0,0,設定!$H$3))</f>
        <v>0.6</v>
      </c>
      <c r="I7785" s="75" t="n">
        <f aca="false">IF(ISERROR(G7785/F7785),0,G7785/F7785)</f>
        <v>0.6</v>
      </c>
      <c r="J7785" s="76"/>
      <c r="K7785" s="68"/>
    </row>
    <row r="7786" customFormat="false" ht="13.5" hidden="false" customHeight="false" outlineLevel="0" collapsed="false">
      <c r="A7786" s="70" t="n">
        <v>7784</v>
      </c>
      <c r="B7786" s="71" t="n">
        <v>14</v>
      </c>
      <c r="C7786" s="71" t="n">
        <v>11</v>
      </c>
      <c r="D7786" s="71" t="n">
        <v>21</v>
      </c>
      <c r="E7786" s="72" t="n">
        <f aca="false">IF(OR(B7786=0,C7786=0,D7786=0),0,WEEKDAY(DATE(B7786+2000,C7786,D7786)))</f>
        <v>6</v>
      </c>
      <c r="F7786" s="73" t="n">
        <v>61200</v>
      </c>
      <c r="G7786" s="74" t="n">
        <f aca="false">IF(F7786=0,0,IF(ISERROR(F7786*H7786+J7786),0,F7786*H7786+J7786))</f>
        <v>36720</v>
      </c>
      <c r="H7786" s="75" t="n">
        <f aca="false">IF(ISERROR(IF(F7786=0,0,設定!$H$3)),0,IF(F7786=0,0,設定!$H$3))</f>
        <v>0.6</v>
      </c>
      <c r="I7786" s="75" t="n">
        <f aca="false">IF(ISERROR(G7786/F7786),0,G7786/F7786)</f>
        <v>0.6</v>
      </c>
      <c r="J7786" s="76"/>
      <c r="K7786" s="68"/>
    </row>
    <row r="7787" customFormat="false" ht="13.5" hidden="false" customHeight="false" outlineLevel="0" collapsed="false">
      <c r="A7787" s="70" t="n">
        <v>7785</v>
      </c>
      <c r="B7787" s="71" t="n">
        <v>14</v>
      </c>
      <c r="C7787" s="71" t="n">
        <v>11</v>
      </c>
      <c r="D7787" s="71" t="n">
        <v>21</v>
      </c>
      <c r="E7787" s="72" t="n">
        <f aca="false">IF(OR(B7787=0,C7787=0,D7787=0),0,WEEKDAY(DATE(B7787+2000,C7787,D7787)))</f>
        <v>6</v>
      </c>
      <c r="F7787" s="73" t="n">
        <v>73800</v>
      </c>
      <c r="G7787" s="74" t="n">
        <f aca="false">IF(F7787=0,0,IF(ISERROR(F7787*H7787+J7787),0,F7787*H7787+J7787))</f>
        <v>44280</v>
      </c>
      <c r="H7787" s="75" t="n">
        <f aca="false">IF(ISERROR(IF(F7787=0,0,設定!$H$3)),0,IF(F7787=0,0,設定!$H$3))</f>
        <v>0.6</v>
      </c>
      <c r="I7787" s="75" t="n">
        <f aca="false">IF(ISERROR(G7787/F7787),0,G7787/F7787)</f>
        <v>0.6</v>
      </c>
      <c r="J7787" s="76"/>
      <c r="K7787" s="68"/>
    </row>
    <row r="7788" customFormat="false" ht="13.5" hidden="false" customHeight="false" outlineLevel="0" collapsed="false">
      <c r="A7788" s="70" t="n">
        <v>7786</v>
      </c>
      <c r="B7788" s="71" t="n">
        <v>14</v>
      </c>
      <c r="C7788" s="71" t="n">
        <v>11</v>
      </c>
      <c r="D7788" s="71" t="n">
        <v>21</v>
      </c>
      <c r="E7788" s="72" t="n">
        <f aca="false">IF(OR(B7788=0,C7788=0,D7788=0),0,WEEKDAY(DATE(B7788+2000,C7788,D7788)))</f>
        <v>6</v>
      </c>
      <c r="F7788" s="73" t="n">
        <v>87480</v>
      </c>
      <c r="G7788" s="74" t="n">
        <f aca="false">IF(F7788=0,0,IF(ISERROR(F7788*H7788+J7788),0,F7788*H7788+J7788))</f>
        <v>52488</v>
      </c>
      <c r="H7788" s="75" t="n">
        <f aca="false">IF(ISERROR(IF(F7788=0,0,設定!$H$3)),0,IF(F7788=0,0,設定!$H$3))</f>
        <v>0.6</v>
      </c>
      <c r="I7788" s="75" t="n">
        <f aca="false">IF(ISERROR(G7788/F7788),0,G7788/F7788)</f>
        <v>0.6</v>
      </c>
      <c r="J7788" s="76"/>
      <c r="K7788" s="68"/>
    </row>
    <row r="7789" customFormat="false" ht="13.5" hidden="false" customHeight="false" outlineLevel="0" collapsed="false">
      <c r="A7789" s="70" t="n">
        <v>7787</v>
      </c>
      <c r="B7789" s="71" t="n">
        <v>14</v>
      </c>
      <c r="C7789" s="71" t="n">
        <v>11</v>
      </c>
      <c r="D7789" s="71" t="n">
        <v>22</v>
      </c>
      <c r="E7789" s="72" t="n">
        <f aca="false">IF(OR(B7789=0,C7789=0,D7789=0),0,WEEKDAY(DATE(B7789+2000,C7789,D7789)))</f>
        <v>7</v>
      </c>
      <c r="F7789" s="73" t="n">
        <v>123390</v>
      </c>
      <c r="G7789" s="74" t="n">
        <f aca="false">IF(F7789=0,0,IF(ISERROR(F7789*H7789+J7789),0,F7789*H7789+J7789))</f>
        <v>82130</v>
      </c>
      <c r="H7789" s="75" t="n">
        <f aca="false">IF(ISERROR(IF(F7789=0,0,設定!$H$3)),0,IF(F7789=0,0,設定!$H$3))</f>
        <v>0.6</v>
      </c>
      <c r="I7789" s="75" t="n">
        <f aca="false">IF(ISERROR(G7789/F7789),0,G7789/F7789)</f>
        <v>0.665613096685307</v>
      </c>
      <c r="J7789" s="76" t="n">
        <v>8096</v>
      </c>
      <c r="K7789" s="68"/>
    </row>
    <row r="7790" customFormat="false" ht="13.5" hidden="false" customHeight="false" outlineLevel="0" collapsed="false">
      <c r="A7790" s="70" t="n">
        <v>7788</v>
      </c>
      <c r="B7790" s="71" t="n">
        <v>14</v>
      </c>
      <c r="C7790" s="71" t="n">
        <v>11</v>
      </c>
      <c r="D7790" s="71" t="n">
        <v>22</v>
      </c>
      <c r="E7790" s="72" t="n">
        <f aca="false">IF(OR(B7790=0,C7790=0,D7790=0),0,WEEKDAY(DATE(B7790+2000,C7790,D7790)))</f>
        <v>7</v>
      </c>
      <c r="F7790" s="73" t="n">
        <v>108883</v>
      </c>
      <c r="G7790" s="74" t="n">
        <f aca="false">IF(F7790=0,0,IF(ISERROR(F7790*H7790+J7790),0,F7790*H7790+J7790))</f>
        <v>65329.8</v>
      </c>
      <c r="H7790" s="75" t="n">
        <f aca="false">IF(ISERROR(IF(F7790=0,0,設定!$H$3)),0,IF(F7790=0,0,設定!$H$3))</f>
        <v>0.6</v>
      </c>
      <c r="I7790" s="75" t="n">
        <f aca="false">IF(ISERROR(G7790/F7790),0,G7790/F7790)</f>
        <v>0.6</v>
      </c>
      <c r="J7790" s="76"/>
      <c r="K7790" s="68"/>
    </row>
    <row r="7791" customFormat="false" ht="13.5" hidden="false" customHeight="false" outlineLevel="0" collapsed="false">
      <c r="A7791" s="70" t="n">
        <v>7789</v>
      </c>
      <c r="B7791" s="71" t="n">
        <v>14</v>
      </c>
      <c r="C7791" s="71" t="n">
        <v>11</v>
      </c>
      <c r="D7791" s="71" t="n">
        <v>22</v>
      </c>
      <c r="E7791" s="72" t="n">
        <f aca="false">IF(OR(B7791=0,C7791=0,D7791=0),0,WEEKDAY(DATE(B7791+2000,C7791,D7791)))</f>
        <v>7</v>
      </c>
      <c r="F7791" s="73" t="n">
        <v>47100</v>
      </c>
      <c r="G7791" s="74" t="n">
        <f aca="false">IF(F7791=0,0,IF(ISERROR(F7791*H7791+J7791),0,F7791*H7791+J7791))</f>
        <v>28260</v>
      </c>
      <c r="H7791" s="75" t="n">
        <f aca="false">IF(ISERROR(IF(F7791=0,0,設定!$H$3)),0,IF(F7791=0,0,設定!$H$3))</f>
        <v>0.6</v>
      </c>
      <c r="I7791" s="75" t="n">
        <f aca="false">IF(ISERROR(G7791/F7791),0,G7791/F7791)</f>
        <v>0.6</v>
      </c>
      <c r="J7791" s="76"/>
      <c r="K7791" s="68"/>
    </row>
    <row r="7792" customFormat="false" ht="13.5" hidden="false" customHeight="false" outlineLevel="0" collapsed="false">
      <c r="A7792" s="70" t="n">
        <v>7790</v>
      </c>
      <c r="B7792" s="71" t="n">
        <v>14</v>
      </c>
      <c r="C7792" s="71" t="n">
        <v>11</v>
      </c>
      <c r="D7792" s="71" t="n">
        <v>22</v>
      </c>
      <c r="E7792" s="72" t="n">
        <f aca="false">IF(OR(B7792=0,C7792=0,D7792=0),0,WEEKDAY(DATE(B7792+2000,C7792,D7792)))</f>
        <v>7</v>
      </c>
      <c r="F7792" s="73" t="n">
        <v>145400</v>
      </c>
      <c r="G7792" s="74" t="n">
        <f aca="false">IF(F7792=0,0,IF(ISERROR(F7792*H7792+J7792),0,F7792*H7792+J7792))</f>
        <v>94732</v>
      </c>
      <c r="H7792" s="75" t="n">
        <f aca="false">IF(ISERROR(IF(F7792=0,0,設定!$H$3)),0,IF(F7792=0,0,設定!$H$3))</f>
        <v>0.6</v>
      </c>
      <c r="I7792" s="75" t="n">
        <f aca="false">IF(ISERROR(G7792/F7792),0,G7792/F7792)</f>
        <v>0.651526822558459</v>
      </c>
      <c r="J7792" s="76" t="n">
        <v>7492</v>
      </c>
      <c r="K7792" s="68"/>
    </row>
    <row r="7793" customFormat="false" ht="13.5" hidden="false" customHeight="false" outlineLevel="0" collapsed="false">
      <c r="A7793" s="70" t="n">
        <v>7791</v>
      </c>
      <c r="B7793" s="71" t="n">
        <v>14</v>
      </c>
      <c r="C7793" s="71" t="n">
        <v>11</v>
      </c>
      <c r="D7793" s="71" t="n">
        <v>22</v>
      </c>
      <c r="E7793" s="72" t="n">
        <f aca="false">IF(OR(B7793=0,C7793=0,D7793=0),0,WEEKDAY(DATE(B7793+2000,C7793,D7793)))</f>
        <v>7</v>
      </c>
      <c r="F7793" s="73" t="n">
        <v>54400</v>
      </c>
      <c r="G7793" s="74" t="n">
        <f aca="false">IF(F7793=0,0,IF(ISERROR(F7793*H7793+J7793),0,F7793*H7793+J7793))</f>
        <v>32640</v>
      </c>
      <c r="H7793" s="75" t="n">
        <f aca="false">IF(ISERROR(IF(F7793=0,0,設定!$H$3)),0,IF(F7793=0,0,設定!$H$3))</f>
        <v>0.6</v>
      </c>
      <c r="I7793" s="75" t="n">
        <f aca="false">IF(ISERROR(G7793/F7793),0,G7793/F7793)</f>
        <v>0.6</v>
      </c>
      <c r="J7793" s="76"/>
      <c r="K7793" s="68"/>
    </row>
    <row r="7794" customFormat="false" ht="13.5" hidden="false" customHeight="false" outlineLevel="0" collapsed="false">
      <c r="A7794" s="70" t="n">
        <v>7792</v>
      </c>
      <c r="B7794" s="71" t="n">
        <v>14</v>
      </c>
      <c r="C7794" s="71" t="n">
        <v>11</v>
      </c>
      <c r="D7794" s="71" t="n">
        <v>23</v>
      </c>
      <c r="E7794" s="72" t="n">
        <f aca="false">IF(OR(B7794=0,C7794=0,D7794=0),0,WEEKDAY(DATE(B7794+2000,C7794,D7794)))</f>
        <v>1</v>
      </c>
      <c r="F7794" s="73" t="n">
        <v>128100</v>
      </c>
      <c r="G7794" s="74" t="n">
        <f aca="false">IF(F7794=0,0,IF(ISERROR(F7794*H7794+J7794),0,F7794*H7794+J7794))</f>
        <v>76860</v>
      </c>
      <c r="H7794" s="75" t="n">
        <f aca="false">IF(ISERROR(IF(F7794=0,0,設定!$H$3)),0,IF(F7794=0,0,設定!$H$3))</f>
        <v>0.6</v>
      </c>
      <c r="I7794" s="75" t="n">
        <f aca="false">IF(ISERROR(G7794/F7794),0,G7794/F7794)</f>
        <v>0.6</v>
      </c>
      <c r="J7794" s="76"/>
      <c r="K7794" s="68"/>
    </row>
    <row r="7795" customFormat="false" ht="13.5" hidden="false" customHeight="false" outlineLevel="0" collapsed="false">
      <c r="A7795" s="70" t="n">
        <v>7793</v>
      </c>
      <c r="B7795" s="71" t="n">
        <v>14</v>
      </c>
      <c r="C7795" s="71" t="n">
        <v>11</v>
      </c>
      <c r="D7795" s="71" t="n">
        <v>23</v>
      </c>
      <c r="E7795" s="72" t="n">
        <f aca="false">IF(OR(B7795=0,C7795=0,D7795=0),0,WEEKDAY(DATE(B7795+2000,C7795,D7795)))</f>
        <v>1</v>
      </c>
      <c r="F7795" s="73" t="n">
        <v>144000</v>
      </c>
      <c r="G7795" s="74" t="n">
        <f aca="false">IF(F7795=0,0,IF(ISERROR(F7795*H7795+J7795),0,F7795*H7795+J7795))</f>
        <v>94022</v>
      </c>
      <c r="H7795" s="75" t="n">
        <f aca="false">IF(ISERROR(IF(F7795=0,0,設定!$H$3)),0,IF(F7795=0,0,設定!$H$3))</f>
        <v>0.6</v>
      </c>
      <c r="I7795" s="75" t="n">
        <f aca="false">IF(ISERROR(G7795/F7795),0,G7795/F7795)</f>
        <v>0.652930555555556</v>
      </c>
      <c r="J7795" s="76" t="n">
        <v>7622</v>
      </c>
      <c r="K7795" s="68"/>
    </row>
    <row r="7796" customFormat="false" ht="13.5" hidden="false" customHeight="false" outlineLevel="0" collapsed="false">
      <c r="A7796" s="70" t="n">
        <v>7794</v>
      </c>
      <c r="B7796" s="71" t="n">
        <v>14</v>
      </c>
      <c r="C7796" s="71" t="n">
        <v>11</v>
      </c>
      <c r="D7796" s="71" t="n">
        <v>23</v>
      </c>
      <c r="E7796" s="72" t="n">
        <f aca="false">IF(OR(B7796=0,C7796=0,D7796=0),0,WEEKDAY(DATE(B7796+2000,C7796,D7796)))</f>
        <v>1</v>
      </c>
      <c r="F7796" s="73" t="n">
        <v>97573</v>
      </c>
      <c r="G7796" s="74" t="n">
        <f aca="false">IF(F7796=0,0,IF(ISERROR(F7796*H7796+J7796),0,F7796*H7796+J7796))</f>
        <v>58543.8</v>
      </c>
      <c r="H7796" s="75" t="n">
        <f aca="false">IF(ISERROR(IF(F7796=0,0,設定!$H$3)),0,IF(F7796=0,0,設定!$H$3))</f>
        <v>0.6</v>
      </c>
      <c r="I7796" s="75" t="n">
        <f aca="false">IF(ISERROR(G7796/F7796),0,G7796/F7796)</f>
        <v>0.6</v>
      </c>
      <c r="J7796" s="76"/>
      <c r="K7796" s="68"/>
    </row>
    <row r="7797" customFormat="false" ht="13.5" hidden="false" customHeight="false" outlineLevel="0" collapsed="false">
      <c r="A7797" s="70" t="n">
        <v>7795</v>
      </c>
      <c r="B7797" s="71" t="n">
        <v>14</v>
      </c>
      <c r="C7797" s="71" t="n">
        <v>11</v>
      </c>
      <c r="D7797" s="71" t="n">
        <v>23</v>
      </c>
      <c r="E7797" s="72" t="n">
        <f aca="false">IF(OR(B7797=0,C7797=0,D7797=0),0,WEEKDAY(DATE(B7797+2000,C7797,D7797)))</f>
        <v>1</v>
      </c>
      <c r="F7797" s="73" t="n">
        <v>145870</v>
      </c>
      <c r="G7797" s="74" t="n">
        <f aca="false">IF(F7797=0,0,IF(ISERROR(F7797*H7797+J7797),0,F7797*H7797+J7797))</f>
        <v>87522</v>
      </c>
      <c r="H7797" s="75" t="n">
        <f aca="false">IF(ISERROR(IF(F7797=0,0,設定!$H$3)),0,IF(F7797=0,0,設定!$H$3))</f>
        <v>0.6</v>
      </c>
      <c r="I7797" s="75" t="n">
        <f aca="false">IF(ISERROR(G7797/F7797),0,G7797/F7797)</f>
        <v>0.6</v>
      </c>
      <c r="J7797" s="76"/>
      <c r="K7797" s="68"/>
    </row>
    <row r="7798" customFormat="false" ht="13.5" hidden="false" customHeight="false" outlineLevel="0" collapsed="false">
      <c r="A7798" s="70" t="n">
        <v>7796</v>
      </c>
      <c r="B7798" s="71" t="n">
        <v>14</v>
      </c>
      <c r="C7798" s="71" t="n">
        <v>11</v>
      </c>
      <c r="D7798" s="71" t="n">
        <v>23</v>
      </c>
      <c r="E7798" s="72" t="n">
        <f aca="false">IF(OR(B7798=0,C7798=0,D7798=0),0,WEEKDAY(DATE(B7798+2000,C7798,D7798)))</f>
        <v>1</v>
      </c>
      <c r="F7798" s="73" t="n">
        <v>62100</v>
      </c>
      <c r="G7798" s="74" t="n">
        <f aca="false">IF(F7798=0,0,IF(ISERROR(F7798*H7798+J7798),0,F7798*H7798+J7798))</f>
        <v>37260</v>
      </c>
      <c r="H7798" s="75" t="n">
        <f aca="false">IF(ISERROR(IF(F7798=0,0,設定!$H$3)),0,IF(F7798=0,0,設定!$H$3))</f>
        <v>0.6</v>
      </c>
      <c r="I7798" s="75" t="n">
        <f aca="false">IF(ISERROR(G7798/F7798),0,G7798/F7798)</f>
        <v>0.6</v>
      </c>
      <c r="J7798" s="76"/>
      <c r="K7798" s="68"/>
    </row>
    <row r="7799" customFormat="false" ht="13.5" hidden="false" customHeight="false" outlineLevel="0" collapsed="false">
      <c r="A7799" s="70" t="n">
        <v>7797</v>
      </c>
      <c r="B7799" s="71" t="n">
        <v>14</v>
      </c>
      <c r="C7799" s="71" t="n">
        <v>11</v>
      </c>
      <c r="D7799" s="71" t="n">
        <v>23</v>
      </c>
      <c r="E7799" s="72" t="n">
        <f aca="false">IF(OR(B7799=0,C7799=0,D7799=0),0,WEEKDAY(DATE(B7799+2000,C7799,D7799)))</f>
        <v>1</v>
      </c>
      <c r="F7799" s="73" t="n">
        <v>63100</v>
      </c>
      <c r="G7799" s="74" t="n">
        <f aca="false">IF(F7799=0,0,IF(ISERROR(F7799*H7799+J7799),0,F7799*H7799+J7799))</f>
        <v>37860</v>
      </c>
      <c r="H7799" s="75" t="n">
        <f aca="false">IF(ISERROR(IF(F7799=0,0,設定!$H$3)),0,IF(F7799=0,0,設定!$H$3))</f>
        <v>0.6</v>
      </c>
      <c r="I7799" s="75" t="n">
        <f aca="false">IF(ISERROR(G7799/F7799),0,G7799/F7799)</f>
        <v>0.6</v>
      </c>
      <c r="J7799" s="76"/>
      <c r="K7799" s="68"/>
    </row>
    <row r="7800" customFormat="false" ht="13.5" hidden="false" customHeight="false" outlineLevel="0" collapsed="false">
      <c r="A7800" s="70" t="n">
        <v>7798</v>
      </c>
      <c r="B7800" s="71" t="n">
        <v>14</v>
      </c>
      <c r="C7800" s="71" t="n">
        <v>11</v>
      </c>
      <c r="D7800" s="71" t="n">
        <v>24</v>
      </c>
      <c r="E7800" s="72" t="n">
        <f aca="false">IF(OR(B7800=0,C7800=0,D7800=0),0,WEEKDAY(DATE(B7800+2000,C7800,D7800)))</f>
        <v>2</v>
      </c>
      <c r="F7800" s="73" t="n">
        <v>114378</v>
      </c>
      <c r="G7800" s="74" t="n">
        <f aca="false">IF(F7800=0,0,IF(ISERROR(F7800*H7800+J7800),0,F7800*H7800+J7800))</f>
        <v>68626.8</v>
      </c>
      <c r="H7800" s="75" t="n">
        <f aca="false">IF(ISERROR(IF(F7800=0,0,設定!$H$3)),0,IF(F7800=0,0,設定!$H$3))</f>
        <v>0.6</v>
      </c>
      <c r="I7800" s="75" t="n">
        <f aca="false">IF(ISERROR(G7800/F7800),0,G7800/F7800)</f>
        <v>0.6</v>
      </c>
      <c r="J7800" s="76"/>
      <c r="K7800" s="68"/>
    </row>
    <row r="7801" customFormat="false" ht="13.5" hidden="false" customHeight="false" outlineLevel="0" collapsed="false">
      <c r="A7801" s="70" t="n">
        <v>7799</v>
      </c>
      <c r="B7801" s="71" t="n">
        <v>14</v>
      </c>
      <c r="C7801" s="71" t="n">
        <v>11</v>
      </c>
      <c r="D7801" s="71" t="n">
        <v>24</v>
      </c>
      <c r="E7801" s="72" t="n">
        <f aca="false">IF(OR(B7801=0,C7801=0,D7801=0),0,WEEKDAY(DATE(B7801+2000,C7801,D7801)))</f>
        <v>2</v>
      </c>
      <c r="F7801" s="73" t="n">
        <v>99800</v>
      </c>
      <c r="G7801" s="74" t="n">
        <f aca="false">IF(F7801=0,0,IF(ISERROR(F7801*H7801+J7801),0,F7801*H7801+J7801))</f>
        <v>59880</v>
      </c>
      <c r="H7801" s="75" t="n">
        <f aca="false">IF(ISERROR(IF(F7801=0,0,設定!$H$3)),0,IF(F7801=0,0,設定!$H$3))</f>
        <v>0.6</v>
      </c>
      <c r="I7801" s="75" t="n">
        <f aca="false">IF(ISERROR(G7801/F7801),0,G7801/F7801)</f>
        <v>0.6</v>
      </c>
      <c r="J7801" s="76"/>
      <c r="K7801" s="68"/>
    </row>
    <row r="7802" customFormat="false" ht="13.5" hidden="false" customHeight="false" outlineLevel="0" collapsed="false">
      <c r="A7802" s="70" t="n">
        <v>7800</v>
      </c>
      <c r="B7802" s="71" t="n">
        <v>14</v>
      </c>
      <c r="C7802" s="71" t="n">
        <v>11</v>
      </c>
      <c r="D7802" s="71" t="n">
        <v>24</v>
      </c>
      <c r="E7802" s="72" t="n">
        <f aca="false">IF(OR(B7802=0,C7802=0,D7802=0),0,WEEKDAY(DATE(B7802+2000,C7802,D7802)))</f>
        <v>2</v>
      </c>
      <c r="F7802" s="73" t="n">
        <v>60400</v>
      </c>
      <c r="G7802" s="74" t="n">
        <f aca="false">IF(F7802=0,0,IF(ISERROR(F7802*H7802+J7802),0,F7802*H7802+J7802))</f>
        <v>36240</v>
      </c>
      <c r="H7802" s="75" t="n">
        <f aca="false">IF(ISERROR(IF(F7802=0,0,設定!$H$3)),0,IF(F7802=0,0,設定!$H$3))</f>
        <v>0.6</v>
      </c>
      <c r="I7802" s="75" t="n">
        <f aca="false">IF(ISERROR(G7802/F7802),0,G7802/F7802)</f>
        <v>0.6</v>
      </c>
      <c r="J7802" s="76"/>
      <c r="K7802" s="68"/>
    </row>
    <row r="7803" customFormat="false" ht="13.5" hidden="false" customHeight="false" outlineLevel="0" collapsed="false">
      <c r="A7803" s="70" t="n">
        <v>7801</v>
      </c>
      <c r="B7803" s="71" t="n">
        <v>14</v>
      </c>
      <c r="C7803" s="71" t="n">
        <v>11</v>
      </c>
      <c r="D7803" s="71" t="n">
        <v>24</v>
      </c>
      <c r="E7803" s="72" t="n">
        <f aca="false">IF(OR(B7803=0,C7803=0,D7803=0),0,WEEKDAY(DATE(B7803+2000,C7803,D7803)))</f>
        <v>2</v>
      </c>
      <c r="F7803" s="73" t="n">
        <v>145900</v>
      </c>
      <c r="G7803" s="74" t="n">
        <f aca="false">IF(F7803=0,0,IF(ISERROR(F7803*H7803+J7803),0,F7803*H7803+J7803))</f>
        <v>87540</v>
      </c>
      <c r="H7803" s="75" t="n">
        <f aca="false">IF(ISERROR(IF(F7803=0,0,設定!$H$3)),0,IF(F7803=0,0,設定!$H$3))</f>
        <v>0.6</v>
      </c>
      <c r="I7803" s="75" t="n">
        <f aca="false">IF(ISERROR(G7803/F7803),0,G7803/F7803)</f>
        <v>0.6</v>
      </c>
      <c r="J7803" s="76"/>
      <c r="K7803" s="68"/>
    </row>
    <row r="7804" customFormat="false" ht="13.5" hidden="false" customHeight="false" outlineLevel="0" collapsed="false">
      <c r="A7804" s="70" t="n">
        <v>7802</v>
      </c>
      <c r="B7804" s="71" t="n">
        <v>14</v>
      </c>
      <c r="C7804" s="71" t="n">
        <v>11</v>
      </c>
      <c r="D7804" s="71" t="n">
        <v>24</v>
      </c>
      <c r="E7804" s="72" t="n">
        <f aca="false">IF(OR(B7804=0,C7804=0,D7804=0),0,WEEKDAY(DATE(B7804+2000,C7804,D7804)))</f>
        <v>2</v>
      </c>
      <c r="F7804" s="73" t="n">
        <v>63200</v>
      </c>
      <c r="G7804" s="74" t="n">
        <f aca="false">IF(F7804=0,0,IF(ISERROR(F7804*H7804+J7804),0,F7804*H7804+J7804))</f>
        <v>37920</v>
      </c>
      <c r="H7804" s="75" t="n">
        <f aca="false">IF(ISERROR(IF(F7804=0,0,設定!$H$3)),0,IF(F7804=0,0,設定!$H$3))</f>
        <v>0.6</v>
      </c>
      <c r="I7804" s="75" t="n">
        <f aca="false">IF(ISERROR(G7804/F7804),0,G7804/F7804)</f>
        <v>0.6</v>
      </c>
      <c r="J7804" s="76"/>
      <c r="K7804" s="68"/>
    </row>
    <row r="7805" customFormat="false" ht="13.5" hidden="false" customHeight="false" outlineLevel="0" collapsed="false">
      <c r="A7805" s="70" t="n">
        <v>7803</v>
      </c>
      <c r="B7805" s="71" t="n">
        <v>14</v>
      </c>
      <c r="C7805" s="71" t="n">
        <v>11</v>
      </c>
      <c r="D7805" s="71" t="n">
        <v>24</v>
      </c>
      <c r="E7805" s="72" t="n">
        <f aca="false">IF(OR(B7805=0,C7805=0,D7805=0),0,WEEKDAY(DATE(B7805+2000,C7805,D7805)))</f>
        <v>2</v>
      </c>
      <c r="F7805" s="73" t="n">
        <v>113790</v>
      </c>
      <c r="G7805" s="74" t="n">
        <f aca="false">IF(F7805=0,0,IF(ISERROR(F7805*H7805+J7805),0,F7805*H7805+J7805))</f>
        <v>74947</v>
      </c>
      <c r="H7805" s="75" t="n">
        <f aca="false">IF(ISERROR(IF(F7805=0,0,設定!$H$3)),0,IF(F7805=0,0,設定!$H$3))</f>
        <v>0.6</v>
      </c>
      <c r="I7805" s="75" t="n">
        <f aca="false">IF(ISERROR(G7805/F7805),0,G7805/F7805)</f>
        <v>0.658643114509184</v>
      </c>
      <c r="J7805" s="76" t="n">
        <v>6673</v>
      </c>
      <c r="K7805" s="68"/>
    </row>
    <row r="7806" customFormat="false" ht="13.5" hidden="false" customHeight="false" outlineLevel="0" collapsed="false">
      <c r="A7806" s="70" t="n">
        <v>7804</v>
      </c>
      <c r="B7806" s="71" t="n">
        <v>14</v>
      </c>
      <c r="C7806" s="71" t="n">
        <v>11</v>
      </c>
      <c r="D7806" s="71" t="n">
        <v>25</v>
      </c>
      <c r="E7806" s="72" t="n">
        <f aca="false">IF(OR(B7806=0,C7806=0,D7806=0),0,WEEKDAY(DATE(B7806+2000,C7806,D7806)))</f>
        <v>3</v>
      </c>
      <c r="F7806" s="73" t="n">
        <v>95780</v>
      </c>
      <c r="G7806" s="74" t="n">
        <f aca="false">IF(F7806=0,0,IF(ISERROR(F7806*H7806+J7806),0,F7806*H7806+J7806))</f>
        <v>49654</v>
      </c>
      <c r="H7806" s="75" t="n">
        <f aca="false">IF(ISERROR(IF(F7806=0,0,設定!$H$3)),0,IF(F7806=0,0,設定!$H$3))</f>
        <v>0.6</v>
      </c>
      <c r="I7806" s="75" t="n">
        <f aca="false">IF(ISERROR(G7806/F7806),0,G7806/F7806)</f>
        <v>0.518417206097306</v>
      </c>
      <c r="J7806" s="76" t="n">
        <v>-7814</v>
      </c>
      <c r="K7806" s="68"/>
    </row>
    <row r="7807" customFormat="false" ht="13.5" hidden="false" customHeight="false" outlineLevel="0" collapsed="false">
      <c r="A7807" s="70" t="n">
        <v>7805</v>
      </c>
      <c r="B7807" s="71" t="n">
        <v>14</v>
      </c>
      <c r="C7807" s="71" t="n">
        <v>11</v>
      </c>
      <c r="D7807" s="71" t="n">
        <v>25</v>
      </c>
      <c r="E7807" s="72" t="n">
        <f aca="false">IF(OR(B7807=0,C7807=0,D7807=0),0,WEEKDAY(DATE(B7807+2000,C7807,D7807)))</f>
        <v>3</v>
      </c>
      <c r="F7807" s="73" t="n">
        <v>96520</v>
      </c>
      <c r="G7807" s="74" t="n">
        <f aca="false">IF(F7807=0,0,IF(ISERROR(F7807*H7807+J7807),0,F7807*H7807+J7807))</f>
        <v>57912</v>
      </c>
      <c r="H7807" s="75" t="n">
        <f aca="false">IF(ISERROR(IF(F7807=0,0,設定!$H$3)),0,IF(F7807=0,0,設定!$H$3))</f>
        <v>0.6</v>
      </c>
      <c r="I7807" s="75" t="n">
        <f aca="false">IF(ISERROR(G7807/F7807),0,G7807/F7807)</f>
        <v>0.6</v>
      </c>
      <c r="J7807" s="76"/>
      <c r="K7807" s="68"/>
    </row>
    <row r="7808" customFormat="false" ht="13.5" hidden="false" customHeight="false" outlineLevel="0" collapsed="false">
      <c r="A7808" s="70" t="n">
        <v>7806</v>
      </c>
      <c r="B7808" s="71" t="n">
        <v>14</v>
      </c>
      <c r="C7808" s="71" t="n">
        <v>11</v>
      </c>
      <c r="D7808" s="71" t="n">
        <v>25</v>
      </c>
      <c r="E7808" s="72" t="n">
        <f aca="false">IF(OR(B7808=0,C7808=0,D7808=0),0,WEEKDAY(DATE(B7808+2000,C7808,D7808)))</f>
        <v>3</v>
      </c>
      <c r="F7808" s="73" t="n">
        <v>59800</v>
      </c>
      <c r="G7808" s="74" t="n">
        <f aca="false">IF(F7808=0,0,IF(ISERROR(F7808*H7808+J7808),0,F7808*H7808+J7808))</f>
        <v>42228</v>
      </c>
      <c r="H7808" s="75" t="n">
        <f aca="false">IF(ISERROR(IF(F7808=0,0,設定!$H$3)),0,IF(F7808=0,0,設定!$H$3))</f>
        <v>0.6</v>
      </c>
      <c r="I7808" s="75" t="n">
        <f aca="false">IF(ISERROR(G7808/F7808),0,G7808/F7808)</f>
        <v>0.706153846153846</v>
      </c>
      <c r="J7808" s="76" t="n">
        <v>6348</v>
      </c>
      <c r="K7808" s="68"/>
    </row>
    <row r="7809" customFormat="false" ht="13.5" hidden="false" customHeight="false" outlineLevel="0" collapsed="false">
      <c r="A7809" s="70" t="n">
        <v>7807</v>
      </c>
      <c r="B7809" s="71" t="n">
        <v>14</v>
      </c>
      <c r="C7809" s="71" t="n">
        <v>11</v>
      </c>
      <c r="D7809" s="71" t="n">
        <v>25</v>
      </c>
      <c r="E7809" s="72" t="n">
        <f aca="false">IF(OR(B7809=0,C7809=0,D7809=0),0,WEEKDAY(DATE(B7809+2000,C7809,D7809)))</f>
        <v>3</v>
      </c>
      <c r="F7809" s="73" t="n">
        <v>32700</v>
      </c>
      <c r="G7809" s="74" t="n">
        <f aca="false">IF(F7809=0,0,IF(ISERROR(F7809*H7809+J7809),0,F7809*H7809+J7809))</f>
        <v>19620</v>
      </c>
      <c r="H7809" s="75" t="n">
        <f aca="false">IF(ISERROR(IF(F7809=0,0,設定!$H$3)),0,IF(F7809=0,0,設定!$H$3))</f>
        <v>0.6</v>
      </c>
      <c r="I7809" s="75" t="n">
        <f aca="false">IF(ISERROR(G7809/F7809),0,G7809/F7809)</f>
        <v>0.6</v>
      </c>
      <c r="J7809" s="76"/>
      <c r="K7809" s="68"/>
    </row>
    <row r="7810" customFormat="false" ht="13.5" hidden="false" customHeight="false" outlineLevel="0" collapsed="false">
      <c r="A7810" s="70" t="n">
        <v>7808</v>
      </c>
      <c r="B7810" s="71" t="n">
        <v>14</v>
      </c>
      <c r="C7810" s="71" t="n">
        <v>11</v>
      </c>
      <c r="D7810" s="71" t="n">
        <v>25</v>
      </c>
      <c r="E7810" s="72" t="n">
        <f aca="false">IF(OR(B7810=0,C7810=0,D7810=0),0,WEEKDAY(DATE(B7810+2000,C7810,D7810)))</f>
        <v>3</v>
      </c>
      <c r="F7810" s="73" t="n">
        <v>100800</v>
      </c>
      <c r="G7810" s="74" t="n">
        <f aca="false">IF(F7810=0,0,IF(ISERROR(F7810*H7810+J7810),0,F7810*H7810+J7810))</f>
        <v>60480</v>
      </c>
      <c r="H7810" s="75" t="n">
        <f aca="false">IF(ISERROR(IF(F7810=0,0,設定!$H$3)),0,IF(F7810=0,0,設定!$H$3))</f>
        <v>0.6</v>
      </c>
      <c r="I7810" s="75" t="n">
        <f aca="false">IF(ISERROR(G7810/F7810),0,G7810/F7810)</f>
        <v>0.6</v>
      </c>
      <c r="J7810" s="76"/>
      <c r="K7810" s="68"/>
    </row>
    <row r="7811" customFormat="false" ht="13.5" hidden="false" customHeight="false" outlineLevel="0" collapsed="false">
      <c r="A7811" s="70" t="n">
        <v>7809</v>
      </c>
      <c r="B7811" s="71" t="n">
        <v>14</v>
      </c>
      <c r="C7811" s="71" t="n">
        <v>11</v>
      </c>
      <c r="D7811" s="71" t="n">
        <v>25</v>
      </c>
      <c r="E7811" s="72" t="n">
        <f aca="false">IF(OR(B7811=0,C7811=0,D7811=0),0,WEEKDAY(DATE(B7811+2000,C7811,D7811)))</f>
        <v>3</v>
      </c>
      <c r="F7811" s="73" t="n">
        <v>89250</v>
      </c>
      <c r="G7811" s="74" t="n">
        <f aca="false">IF(F7811=0,0,IF(ISERROR(F7811*H7811+J7811),0,F7811*H7811+J7811))</f>
        <v>58701</v>
      </c>
      <c r="H7811" s="75" t="n">
        <f aca="false">IF(ISERROR(IF(F7811=0,0,設定!$H$3)),0,IF(F7811=0,0,設定!$H$3))</f>
        <v>0.6</v>
      </c>
      <c r="I7811" s="75" t="n">
        <f aca="false">IF(ISERROR(G7811/F7811),0,G7811/F7811)</f>
        <v>0.657714285714286</v>
      </c>
      <c r="J7811" s="76" t="n">
        <v>5151</v>
      </c>
      <c r="K7811" s="68"/>
    </row>
    <row r="7812" customFormat="false" ht="13.5" hidden="false" customHeight="false" outlineLevel="0" collapsed="false">
      <c r="A7812" s="70" t="n">
        <v>7810</v>
      </c>
      <c r="B7812" s="71" t="n">
        <v>14</v>
      </c>
      <c r="C7812" s="71" t="n">
        <v>11</v>
      </c>
      <c r="D7812" s="71" t="n">
        <v>26</v>
      </c>
      <c r="E7812" s="72" t="n">
        <f aca="false">IF(OR(B7812=0,C7812=0,D7812=0),0,WEEKDAY(DATE(B7812+2000,C7812,D7812)))</f>
        <v>4</v>
      </c>
      <c r="F7812" s="73" t="n">
        <v>85150</v>
      </c>
      <c r="G7812" s="74" t="n">
        <f aca="false">IF(F7812=0,0,IF(ISERROR(F7812*H7812+J7812),0,F7812*H7812+J7812))</f>
        <v>42773</v>
      </c>
      <c r="H7812" s="75" t="n">
        <f aca="false">IF(ISERROR(IF(F7812=0,0,設定!$H$3)),0,IF(F7812=0,0,設定!$H$3))</f>
        <v>0.6</v>
      </c>
      <c r="I7812" s="75" t="n">
        <f aca="false">IF(ISERROR(G7812/F7812),0,G7812/F7812)</f>
        <v>0.502325308279507</v>
      </c>
      <c r="J7812" s="76" t="n">
        <v>-8317</v>
      </c>
      <c r="K7812" s="68"/>
    </row>
    <row r="7813" customFormat="false" ht="13.5" hidden="false" customHeight="false" outlineLevel="0" collapsed="false">
      <c r="A7813" s="70" t="n">
        <v>7811</v>
      </c>
      <c r="B7813" s="71" t="n">
        <v>14</v>
      </c>
      <c r="C7813" s="71" t="n">
        <v>11</v>
      </c>
      <c r="D7813" s="71" t="n">
        <v>26</v>
      </c>
      <c r="E7813" s="72" t="n">
        <f aca="false">IF(OR(B7813=0,C7813=0,D7813=0),0,WEEKDAY(DATE(B7813+2000,C7813,D7813)))</f>
        <v>4</v>
      </c>
      <c r="F7813" s="73" t="n">
        <v>110450</v>
      </c>
      <c r="G7813" s="74" t="n">
        <f aca="false">IF(F7813=0,0,IF(ISERROR(F7813*H7813+J7813),0,F7813*H7813+J7813))</f>
        <v>66270</v>
      </c>
      <c r="H7813" s="75" t="n">
        <f aca="false">IF(ISERROR(IF(F7813=0,0,設定!$H$3)),0,IF(F7813=0,0,設定!$H$3))</f>
        <v>0.6</v>
      </c>
      <c r="I7813" s="75" t="n">
        <f aca="false">IF(ISERROR(G7813/F7813),0,G7813/F7813)</f>
        <v>0.6</v>
      </c>
      <c r="J7813" s="76"/>
      <c r="K7813" s="68"/>
    </row>
    <row r="7814" customFormat="false" ht="13.5" hidden="false" customHeight="false" outlineLevel="0" collapsed="false">
      <c r="A7814" s="70" t="n">
        <v>7812</v>
      </c>
      <c r="B7814" s="71" t="n">
        <v>14</v>
      </c>
      <c r="C7814" s="71" t="n">
        <v>11</v>
      </c>
      <c r="D7814" s="71" t="n">
        <v>26</v>
      </c>
      <c r="E7814" s="72" t="n">
        <f aca="false">IF(OR(B7814=0,C7814=0,D7814=0),0,WEEKDAY(DATE(B7814+2000,C7814,D7814)))</f>
        <v>4</v>
      </c>
      <c r="F7814" s="73" t="n">
        <v>96680</v>
      </c>
      <c r="G7814" s="74" t="n">
        <f aca="false">IF(F7814=0,0,IF(ISERROR(F7814*H7814+J7814),0,F7814*H7814+J7814))</f>
        <v>65348</v>
      </c>
      <c r="H7814" s="75" t="n">
        <f aca="false">IF(ISERROR(IF(F7814=0,0,設定!$H$3)),0,IF(F7814=0,0,設定!$H$3))</f>
        <v>0.6</v>
      </c>
      <c r="I7814" s="75" t="n">
        <f aca="false">IF(ISERROR(G7814/F7814),0,G7814/F7814)</f>
        <v>0.67592056268101</v>
      </c>
      <c r="J7814" s="76" t="n">
        <v>7340</v>
      </c>
      <c r="K7814" s="68"/>
    </row>
    <row r="7815" customFormat="false" ht="13.5" hidden="false" customHeight="false" outlineLevel="0" collapsed="false">
      <c r="A7815" s="70" t="n">
        <v>7813</v>
      </c>
      <c r="B7815" s="71" t="n">
        <v>14</v>
      </c>
      <c r="C7815" s="71" t="n">
        <v>11</v>
      </c>
      <c r="D7815" s="71" t="n">
        <v>26</v>
      </c>
      <c r="E7815" s="72" t="n">
        <f aca="false">IF(OR(B7815=0,C7815=0,D7815=0),0,WEEKDAY(DATE(B7815+2000,C7815,D7815)))</f>
        <v>4</v>
      </c>
      <c r="F7815" s="73" t="n">
        <v>105900</v>
      </c>
      <c r="G7815" s="74" t="n">
        <f aca="false">IF(F7815=0,0,IF(ISERROR(F7815*H7815+J7815),0,F7815*H7815+J7815))</f>
        <v>63540</v>
      </c>
      <c r="H7815" s="75" t="n">
        <f aca="false">IF(ISERROR(IF(F7815=0,0,設定!$H$3)),0,IF(F7815=0,0,設定!$H$3))</f>
        <v>0.6</v>
      </c>
      <c r="I7815" s="75" t="n">
        <f aca="false">IF(ISERROR(G7815/F7815),0,G7815/F7815)</f>
        <v>0.6</v>
      </c>
      <c r="J7815" s="76"/>
      <c r="K7815" s="68"/>
    </row>
    <row r="7816" customFormat="false" ht="13.5" hidden="false" customHeight="false" outlineLevel="0" collapsed="false">
      <c r="A7816" s="70" t="n">
        <v>7814</v>
      </c>
      <c r="B7816" s="71" t="n">
        <v>14</v>
      </c>
      <c r="C7816" s="71" t="n">
        <v>11</v>
      </c>
      <c r="D7816" s="71" t="n">
        <v>26</v>
      </c>
      <c r="E7816" s="72" t="n">
        <f aca="false">IF(OR(B7816=0,C7816=0,D7816=0),0,WEEKDAY(DATE(B7816+2000,C7816,D7816)))</f>
        <v>4</v>
      </c>
      <c r="F7816" s="73" t="n">
        <v>51317</v>
      </c>
      <c r="G7816" s="74" t="n">
        <f aca="false">IF(F7816=0,0,IF(ISERROR(F7816*H7816+J7816),0,F7816*H7816+J7816))</f>
        <v>30790.2</v>
      </c>
      <c r="H7816" s="75" t="n">
        <f aca="false">IF(ISERROR(IF(F7816=0,0,設定!$H$3)),0,IF(F7816=0,0,設定!$H$3))</f>
        <v>0.6</v>
      </c>
      <c r="I7816" s="75" t="n">
        <f aca="false">IF(ISERROR(G7816/F7816),0,G7816/F7816)</f>
        <v>0.6</v>
      </c>
      <c r="J7816" s="76"/>
      <c r="K7816" s="68"/>
    </row>
    <row r="7817" customFormat="false" ht="13.5" hidden="false" customHeight="false" outlineLevel="0" collapsed="false">
      <c r="A7817" s="70" t="n">
        <v>7815</v>
      </c>
      <c r="B7817" s="71" t="n">
        <v>14</v>
      </c>
      <c r="C7817" s="71" t="n">
        <v>11</v>
      </c>
      <c r="D7817" s="71" t="n">
        <v>27</v>
      </c>
      <c r="E7817" s="72" t="n">
        <f aca="false">IF(OR(B7817=0,C7817=0,D7817=0),0,WEEKDAY(DATE(B7817+2000,C7817,D7817)))</f>
        <v>5</v>
      </c>
      <c r="F7817" s="73" t="n">
        <v>79980</v>
      </c>
      <c r="G7817" s="74" t="n">
        <f aca="false">IF(F7817=0,0,IF(ISERROR(F7817*H7817+J7817),0,F7817*H7817+J7817))</f>
        <v>53264</v>
      </c>
      <c r="H7817" s="75" t="n">
        <f aca="false">IF(ISERROR(IF(F7817=0,0,設定!$H$3)),0,IF(F7817=0,0,設定!$H$3))</f>
        <v>0.6</v>
      </c>
      <c r="I7817" s="75" t="n">
        <f aca="false">IF(ISERROR(G7817/F7817),0,G7817/F7817)</f>
        <v>0.665966491622906</v>
      </c>
      <c r="J7817" s="76" t="n">
        <v>5276</v>
      </c>
      <c r="K7817" s="68"/>
    </row>
    <row r="7818" customFormat="false" ht="13.5" hidden="false" customHeight="false" outlineLevel="0" collapsed="false">
      <c r="A7818" s="70" t="n">
        <v>7816</v>
      </c>
      <c r="B7818" s="71" t="n">
        <v>14</v>
      </c>
      <c r="C7818" s="71" t="n">
        <v>11</v>
      </c>
      <c r="D7818" s="71" t="n">
        <v>27</v>
      </c>
      <c r="E7818" s="72" t="n">
        <f aca="false">IF(OR(B7818=0,C7818=0,D7818=0),0,WEEKDAY(DATE(B7818+2000,C7818,D7818)))</f>
        <v>5</v>
      </c>
      <c r="F7818" s="73" t="n">
        <v>69000</v>
      </c>
      <c r="G7818" s="74" t="n">
        <f aca="false">IF(F7818=0,0,IF(ISERROR(F7818*H7818+J7818),0,F7818*H7818+J7818))</f>
        <v>41400</v>
      </c>
      <c r="H7818" s="75" t="n">
        <f aca="false">IF(ISERROR(IF(F7818=0,0,設定!$H$3)),0,IF(F7818=0,0,設定!$H$3))</f>
        <v>0.6</v>
      </c>
      <c r="I7818" s="75" t="n">
        <f aca="false">IF(ISERROR(G7818/F7818),0,G7818/F7818)</f>
        <v>0.6</v>
      </c>
      <c r="J7818" s="76"/>
      <c r="K7818" s="68"/>
    </row>
    <row r="7819" customFormat="false" ht="13.5" hidden="false" customHeight="false" outlineLevel="0" collapsed="false">
      <c r="A7819" s="70" t="n">
        <v>7817</v>
      </c>
      <c r="B7819" s="71" t="n">
        <v>14</v>
      </c>
      <c r="C7819" s="71" t="n">
        <v>11</v>
      </c>
      <c r="D7819" s="71" t="n">
        <v>27</v>
      </c>
      <c r="E7819" s="72" t="n">
        <f aca="false">IF(OR(B7819=0,C7819=0,D7819=0),0,WEEKDAY(DATE(B7819+2000,C7819,D7819)))</f>
        <v>5</v>
      </c>
      <c r="F7819" s="73" t="n">
        <v>92000</v>
      </c>
      <c r="G7819" s="74" t="n">
        <f aca="false">IF(F7819=0,0,IF(ISERROR(F7819*H7819+J7819),0,F7819*H7819+J7819))</f>
        <v>55200</v>
      </c>
      <c r="H7819" s="75" t="n">
        <f aca="false">IF(ISERROR(IF(F7819=0,0,設定!$H$3)),0,IF(F7819=0,0,設定!$H$3))</f>
        <v>0.6</v>
      </c>
      <c r="I7819" s="75" t="n">
        <f aca="false">IF(ISERROR(G7819/F7819),0,G7819/F7819)</f>
        <v>0.6</v>
      </c>
      <c r="J7819" s="76"/>
      <c r="K7819" s="68"/>
    </row>
    <row r="7820" customFormat="false" ht="13.5" hidden="false" customHeight="false" outlineLevel="0" collapsed="false">
      <c r="A7820" s="70" t="n">
        <v>7818</v>
      </c>
      <c r="B7820" s="71" t="n">
        <v>14</v>
      </c>
      <c r="C7820" s="71" t="n">
        <v>11</v>
      </c>
      <c r="D7820" s="71" t="n">
        <v>27</v>
      </c>
      <c r="E7820" s="72" t="n">
        <f aca="false">IF(OR(B7820=0,C7820=0,D7820=0),0,WEEKDAY(DATE(B7820+2000,C7820,D7820)))</f>
        <v>5</v>
      </c>
      <c r="F7820" s="73" t="n">
        <v>115552</v>
      </c>
      <c r="G7820" s="74" t="n">
        <f aca="false">IF(F7820=0,0,IF(ISERROR(F7820*H7820+J7820),0,F7820*H7820+J7820))</f>
        <v>69331.2</v>
      </c>
      <c r="H7820" s="75" t="n">
        <f aca="false">IF(ISERROR(IF(F7820=0,0,設定!$H$3)),0,IF(F7820=0,0,設定!$H$3))</f>
        <v>0.6</v>
      </c>
      <c r="I7820" s="75" t="n">
        <f aca="false">IF(ISERROR(G7820/F7820),0,G7820/F7820)</f>
        <v>0.6</v>
      </c>
      <c r="J7820" s="76"/>
      <c r="K7820" s="68"/>
    </row>
    <row r="7821" customFormat="false" ht="13.5" hidden="false" customHeight="false" outlineLevel="0" collapsed="false">
      <c r="A7821" s="70" t="n">
        <v>7819</v>
      </c>
      <c r="B7821" s="71" t="n">
        <v>14</v>
      </c>
      <c r="C7821" s="71" t="n">
        <v>11</v>
      </c>
      <c r="D7821" s="71" t="n">
        <v>27</v>
      </c>
      <c r="E7821" s="72" t="n">
        <f aca="false">IF(OR(B7821=0,C7821=0,D7821=0),0,WEEKDAY(DATE(B7821+2000,C7821,D7821)))</f>
        <v>5</v>
      </c>
      <c r="F7821" s="73" t="n">
        <v>161807</v>
      </c>
      <c r="G7821" s="74" t="n">
        <f aca="false">IF(F7821=0,0,IF(ISERROR(F7821*H7821+J7821),0,F7821*H7821+J7821))</f>
        <v>97084.2</v>
      </c>
      <c r="H7821" s="75" t="n">
        <f aca="false">IF(ISERROR(IF(F7821=0,0,設定!$H$3)),0,IF(F7821=0,0,設定!$H$3))</f>
        <v>0.6</v>
      </c>
      <c r="I7821" s="75" t="n">
        <f aca="false">IF(ISERROR(G7821/F7821),0,G7821/F7821)</f>
        <v>0.6</v>
      </c>
      <c r="J7821" s="76"/>
      <c r="K7821" s="68"/>
    </row>
    <row r="7822" customFormat="false" ht="13.5" hidden="false" customHeight="false" outlineLevel="0" collapsed="false">
      <c r="A7822" s="70" t="n">
        <v>7820</v>
      </c>
      <c r="B7822" s="71" t="n">
        <v>14</v>
      </c>
      <c r="C7822" s="71" t="n">
        <v>11</v>
      </c>
      <c r="D7822" s="71" t="n">
        <v>28</v>
      </c>
      <c r="E7822" s="72" t="n">
        <f aca="false">IF(OR(B7822=0,C7822=0,D7822=0),0,WEEKDAY(DATE(B7822+2000,C7822,D7822)))</f>
        <v>6</v>
      </c>
      <c r="F7822" s="73" t="n">
        <v>67440</v>
      </c>
      <c r="G7822" s="74" t="n">
        <f aca="false">IF(F7822=0,0,IF(ISERROR(F7822*H7822+J7822),0,F7822*H7822+J7822))</f>
        <v>40464</v>
      </c>
      <c r="H7822" s="75" t="n">
        <f aca="false">IF(ISERROR(IF(F7822=0,0,設定!$H$3)),0,IF(F7822=0,0,設定!$H$3))</f>
        <v>0.6</v>
      </c>
      <c r="I7822" s="75" t="n">
        <f aca="false">IF(ISERROR(G7822/F7822),0,G7822/F7822)</f>
        <v>0.6</v>
      </c>
      <c r="J7822" s="76"/>
      <c r="K7822" s="68"/>
    </row>
    <row r="7823" customFormat="false" ht="13.5" hidden="false" customHeight="false" outlineLevel="0" collapsed="false">
      <c r="A7823" s="70" t="n">
        <v>7821</v>
      </c>
      <c r="B7823" s="71" t="n">
        <v>14</v>
      </c>
      <c r="C7823" s="71" t="n">
        <v>11</v>
      </c>
      <c r="D7823" s="71" t="n">
        <v>28</v>
      </c>
      <c r="E7823" s="72" t="n">
        <f aca="false">IF(OR(B7823=0,C7823=0,D7823=0),0,WEEKDAY(DATE(B7823+2000,C7823,D7823)))</f>
        <v>6</v>
      </c>
      <c r="F7823" s="73" t="n">
        <v>146400</v>
      </c>
      <c r="G7823" s="74" t="n">
        <f aca="false">IF(F7823=0,0,IF(ISERROR(F7823*H7823+J7823),0,F7823*H7823+J7823))</f>
        <v>81112</v>
      </c>
      <c r="H7823" s="75" t="n">
        <f aca="false">IF(ISERROR(IF(F7823=0,0,設定!$H$3)),0,IF(F7823=0,0,設定!$H$3))</f>
        <v>0.6</v>
      </c>
      <c r="I7823" s="75" t="n">
        <f aca="false">IF(ISERROR(G7823/F7823),0,G7823/F7823)</f>
        <v>0.554043715846995</v>
      </c>
      <c r="J7823" s="76" t="n">
        <v>-6728</v>
      </c>
      <c r="K7823" s="68"/>
    </row>
    <row r="7824" customFormat="false" ht="13.5" hidden="false" customHeight="false" outlineLevel="0" collapsed="false">
      <c r="A7824" s="70" t="n">
        <v>7822</v>
      </c>
      <c r="B7824" s="71" t="n">
        <v>14</v>
      </c>
      <c r="C7824" s="71" t="n">
        <v>11</v>
      </c>
      <c r="D7824" s="71" t="n">
        <v>28</v>
      </c>
      <c r="E7824" s="72" t="n">
        <f aca="false">IF(OR(B7824=0,C7824=0,D7824=0),0,WEEKDAY(DATE(B7824+2000,C7824,D7824)))</f>
        <v>6</v>
      </c>
      <c r="F7824" s="73" t="n">
        <v>25900</v>
      </c>
      <c r="G7824" s="74" t="n">
        <f aca="false">IF(F7824=0,0,IF(ISERROR(F7824*H7824+J7824),0,F7824*H7824+J7824))</f>
        <v>15540</v>
      </c>
      <c r="H7824" s="75" t="n">
        <f aca="false">IF(ISERROR(IF(F7824=0,0,設定!$H$3)),0,IF(F7824=0,0,設定!$H$3))</f>
        <v>0.6</v>
      </c>
      <c r="I7824" s="75" t="n">
        <f aca="false">IF(ISERROR(G7824/F7824),0,G7824/F7824)</f>
        <v>0.6</v>
      </c>
      <c r="J7824" s="76"/>
      <c r="K7824" s="68"/>
    </row>
    <row r="7825" customFormat="false" ht="13.5" hidden="false" customHeight="false" outlineLevel="0" collapsed="false">
      <c r="A7825" s="70" t="n">
        <v>7823</v>
      </c>
      <c r="B7825" s="71" t="n">
        <v>14</v>
      </c>
      <c r="C7825" s="71" t="n">
        <v>11</v>
      </c>
      <c r="D7825" s="71" t="n">
        <v>28</v>
      </c>
      <c r="E7825" s="72" t="n">
        <f aca="false">IF(OR(B7825=0,C7825=0,D7825=0),0,WEEKDAY(DATE(B7825+2000,C7825,D7825)))</f>
        <v>6</v>
      </c>
      <c r="F7825" s="73" t="n">
        <v>69440</v>
      </c>
      <c r="G7825" s="74" t="n">
        <f aca="false">IF(F7825=0,0,IF(ISERROR(F7825*H7825+J7825),0,F7825*H7825+J7825))</f>
        <v>41664</v>
      </c>
      <c r="H7825" s="75" t="n">
        <f aca="false">IF(ISERROR(IF(F7825=0,0,設定!$H$3)),0,IF(F7825=0,0,設定!$H$3))</f>
        <v>0.6</v>
      </c>
      <c r="I7825" s="75" t="n">
        <f aca="false">IF(ISERROR(G7825/F7825),0,G7825/F7825)</f>
        <v>0.6</v>
      </c>
      <c r="J7825" s="76"/>
      <c r="K7825" s="68"/>
    </row>
    <row r="7826" customFormat="false" ht="13.5" hidden="false" customHeight="false" outlineLevel="0" collapsed="false">
      <c r="A7826" s="70" t="n">
        <v>7824</v>
      </c>
      <c r="B7826" s="71" t="n">
        <v>14</v>
      </c>
      <c r="C7826" s="71" t="n">
        <v>11</v>
      </c>
      <c r="D7826" s="71" t="n">
        <v>28</v>
      </c>
      <c r="E7826" s="72" t="n">
        <f aca="false">IF(OR(B7826=0,C7826=0,D7826=0),0,WEEKDAY(DATE(B7826+2000,C7826,D7826)))</f>
        <v>6</v>
      </c>
      <c r="F7826" s="73" t="n">
        <v>123290</v>
      </c>
      <c r="G7826" s="74" t="n">
        <f aca="false">IF(F7826=0,0,IF(ISERROR(F7826*H7826+J7826),0,F7826*H7826+J7826))</f>
        <v>68131</v>
      </c>
      <c r="H7826" s="75" t="n">
        <f aca="false">IF(ISERROR(IF(F7826=0,0,設定!$H$3)),0,IF(F7826=0,0,設定!$H$3))</f>
        <v>0.6</v>
      </c>
      <c r="I7826" s="75" t="n">
        <f aca="false">IF(ISERROR(G7826/F7826),0,G7826/F7826)</f>
        <v>0.552607672966177</v>
      </c>
      <c r="J7826" s="76" t="n">
        <v>-5843</v>
      </c>
      <c r="K7826" s="68"/>
    </row>
    <row r="7827" customFormat="false" ht="13.5" hidden="false" customHeight="false" outlineLevel="0" collapsed="false">
      <c r="A7827" s="70" t="n">
        <v>7825</v>
      </c>
      <c r="B7827" s="71" t="n">
        <v>14</v>
      </c>
      <c r="C7827" s="71" t="n">
        <v>11</v>
      </c>
      <c r="D7827" s="71" t="n">
        <v>29</v>
      </c>
      <c r="E7827" s="72" t="n">
        <f aca="false">IF(OR(B7827=0,C7827=0,D7827=0),0,WEEKDAY(DATE(B7827+2000,C7827,D7827)))</f>
        <v>7</v>
      </c>
      <c r="F7827" s="73" t="n">
        <v>115000</v>
      </c>
      <c r="G7827" s="74" t="n">
        <f aca="false">IF(F7827=0,0,IF(ISERROR(F7827*H7827+J7827),0,F7827*H7827+J7827))</f>
        <v>69000</v>
      </c>
      <c r="H7827" s="75" t="n">
        <f aca="false">IF(ISERROR(IF(F7827=0,0,設定!$H$3)),0,IF(F7827=0,0,設定!$H$3))</f>
        <v>0.6</v>
      </c>
      <c r="I7827" s="75" t="n">
        <f aca="false">IF(ISERROR(G7827/F7827),0,G7827/F7827)</f>
        <v>0.6</v>
      </c>
      <c r="J7827" s="76"/>
      <c r="K7827" s="68"/>
    </row>
    <row r="7828" customFormat="false" ht="13.5" hidden="false" customHeight="false" outlineLevel="0" collapsed="false">
      <c r="A7828" s="70" t="n">
        <v>7826</v>
      </c>
      <c r="B7828" s="71" t="n">
        <v>14</v>
      </c>
      <c r="C7828" s="71" t="n">
        <v>11</v>
      </c>
      <c r="D7828" s="71" t="n">
        <v>29</v>
      </c>
      <c r="E7828" s="72" t="n">
        <f aca="false">IF(OR(B7828=0,C7828=0,D7828=0),0,WEEKDAY(DATE(B7828+2000,C7828,D7828)))</f>
        <v>7</v>
      </c>
      <c r="F7828" s="73" t="n">
        <v>139240</v>
      </c>
      <c r="G7828" s="74" t="n">
        <f aca="false">IF(F7828=0,0,IF(ISERROR(F7828*H7828+J7828),0,F7828*H7828+J7828))</f>
        <v>83544</v>
      </c>
      <c r="H7828" s="75" t="n">
        <f aca="false">IF(ISERROR(IF(F7828=0,0,設定!$H$3)),0,IF(F7828=0,0,設定!$H$3))</f>
        <v>0.6</v>
      </c>
      <c r="I7828" s="75" t="n">
        <f aca="false">IF(ISERROR(G7828/F7828),0,G7828/F7828)</f>
        <v>0.6</v>
      </c>
      <c r="J7828" s="76"/>
      <c r="K7828" s="68"/>
    </row>
    <row r="7829" customFormat="false" ht="13.5" hidden="false" customHeight="false" outlineLevel="0" collapsed="false">
      <c r="A7829" s="70" t="n">
        <v>7827</v>
      </c>
      <c r="B7829" s="71" t="n">
        <v>14</v>
      </c>
      <c r="C7829" s="71" t="n">
        <v>11</v>
      </c>
      <c r="D7829" s="71" t="n">
        <v>29</v>
      </c>
      <c r="E7829" s="72" t="n">
        <f aca="false">IF(OR(B7829=0,C7829=0,D7829=0),0,WEEKDAY(DATE(B7829+2000,C7829,D7829)))</f>
        <v>7</v>
      </c>
      <c r="F7829" s="73" t="n">
        <v>55170</v>
      </c>
      <c r="G7829" s="74" t="n">
        <f aca="false">IF(F7829=0,0,IF(ISERROR(F7829*H7829+J7829),0,F7829*H7829+J7829))</f>
        <v>41776</v>
      </c>
      <c r="H7829" s="75" t="n">
        <f aca="false">IF(ISERROR(IF(F7829=0,0,設定!$H$3)),0,IF(F7829=0,0,設定!$H$3))</f>
        <v>0.6</v>
      </c>
      <c r="I7829" s="75" t="n">
        <f aca="false">IF(ISERROR(G7829/F7829),0,G7829/F7829)</f>
        <v>0.757223128511872</v>
      </c>
      <c r="J7829" s="76" t="n">
        <v>8674</v>
      </c>
      <c r="K7829" s="68"/>
    </row>
    <row r="7830" customFormat="false" ht="13.5" hidden="false" customHeight="false" outlineLevel="0" collapsed="false">
      <c r="A7830" s="70" t="n">
        <v>7828</v>
      </c>
      <c r="B7830" s="71" t="n">
        <v>14</v>
      </c>
      <c r="C7830" s="71" t="n">
        <v>11</v>
      </c>
      <c r="D7830" s="71" t="n">
        <v>29</v>
      </c>
      <c r="E7830" s="72" t="n">
        <f aca="false">IF(OR(B7830=0,C7830=0,D7830=0),0,WEEKDAY(DATE(B7830+2000,C7830,D7830)))</f>
        <v>7</v>
      </c>
      <c r="F7830" s="73" t="n">
        <v>132260</v>
      </c>
      <c r="G7830" s="74" t="n">
        <f aca="false">IF(F7830=0,0,IF(ISERROR(F7830*H7830+J7830),0,F7830*H7830+J7830))</f>
        <v>85721</v>
      </c>
      <c r="H7830" s="75" t="n">
        <f aca="false">IF(ISERROR(IF(F7830=0,0,設定!$H$3)),0,IF(F7830=0,0,設定!$H$3))</f>
        <v>0.6</v>
      </c>
      <c r="I7830" s="75" t="n">
        <f aca="false">IF(ISERROR(G7830/F7830),0,G7830/F7830)</f>
        <v>0.648124905489188</v>
      </c>
      <c r="J7830" s="76" t="n">
        <v>6365</v>
      </c>
      <c r="K7830" s="68"/>
    </row>
    <row r="7831" customFormat="false" ht="13.5" hidden="false" customHeight="false" outlineLevel="0" collapsed="false">
      <c r="A7831" s="70" t="n">
        <v>7829</v>
      </c>
      <c r="B7831" s="71" t="n">
        <v>14</v>
      </c>
      <c r="C7831" s="71" t="n">
        <v>11</v>
      </c>
      <c r="D7831" s="71" t="n">
        <v>29</v>
      </c>
      <c r="E7831" s="72" t="n">
        <f aca="false">IF(OR(B7831=0,C7831=0,D7831=0),0,WEEKDAY(DATE(B7831+2000,C7831,D7831)))</f>
        <v>7</v>
      </c>
      <c r="F7831" s="73" t="n">
        <v>109190</v>
      </c>
      <c r="G7831" s="74" t="n">
        <f aca="false">IF(F7831=0,0,IF(ISERROR(F7831*H7831+J7831),0,F7831*H7831+J7831))</f>
        <v>59371</v>
      </c>
      <c r="H7831" s="75" t="n">
        <f aca="false">IF(ISERROR(IF(F7831=0,0,設定!$H$3)),0,IF(F7831=0,0,設定!$H$3))</f>
        <v>0.6</v>
      </c>
      <c r="I7831" s="75" t="n">
        <f aca="false">IF(ISERROR(G7831/F7831),0,G7831/F7831)</f>
        <v>0.543740269255426</v>
      </c>
      <c r="J7831" s="76" t="n">
        <v>-6143</v>
      </c>
      <c r="K7831" s="68"/>
    </row>
    <row r="7832" customFormat="false" ht="13.5" hidden="false" customHeight="false" outlineLevel="0" collapsed="false">
      <c r="A7832" s="70" t="n">
        <v>7830</v>
      </c>
      <c r="B7832" s="71" t="n">
        <v>14</v>
      </c>
      <c r="C7832" s="71" t="n">
        <v>11</v>
      </c>
      <c r="D7832" s="71" t="n">
        <v>30</v>
      </c>
      <c r="E7832" s="72" t="n">
        <f aca="false">IF(OR(B7832=0,C7832=0,D7832=0),0,WEEKDAY(DATE(B7832+2000,C7832,D7832)))</f>
        <v>1</v>
      </c>
      <c r="F7832" s="73" t="n">
        <v>123790</v>
      </c>
      <c r="G7832" s="74" t="n">
        <f aca="false">IF(F7832=0,0,IF(ISERROR(F7832*H7832+J7832),0,F7832*H7832+J7832))</f>
        <v>82326</v>
      </c>
      <c r="H7832" s="75" t="n">
        <f aca="false">IF(ISERROR(IF(F7832=0,0,設定!$H$3)),0,IF(F7832=0,0,設定!$H$3))</f>
        <v>0.6</v>
      </c>
      <c r="I7832" s="75" t="n">
        <f aca="false">IF(ISERROR(G7832/F7832),0,G7832/F7832)</f>
        <v>0.665045641812747</v>
      </c>
      <c r="J7832" s="76" t="n">
        <v>8052</v>
      </c>
      <c r="K7832" s="68"/>
    </row>
    <row r="7833" customFormat="false" ht="13.5" hidden="false" customHeight="false" outlineLevel="0" collapsed="false">
      <c r="A7833" s="70" t="n">
        <v>7831</v>
      </c>
      <c r="B7833" s="71" t="n">
        <v>14</v>
      </c>
      <c r="C7833" s="71" t="n">
        <v>11</v>
      </c>
      <c r="D7833" s="71" t="n">
        <v>30</v>
      </c>
      <c r="E7833" s="72" t="n">
        <f aca="false">IF(OR(B7833=0,C7833=0,D7833=0),0,WEEKDAY(DATE(B7833+2000,C7833,D7833)))</f>
        <v>1</v>
      </c>
      <c r="F7833" s="73" t="n">
        <v>136900</v>
      </c>
      <c r="G7833" s="74" t="n">
        <f aca="false">IF(F7833=0,0,IF(ISERROR(F7833*H7833+J7833),0,F7833*H7833+J7833))</f>
        <v>88662</v>
      </c>
      <c r="H7833" s="75" t="n">
        <f aca="false">IF(ISERROR(IF(F7833=0,0,設定!$H$3)),0,IF(F7833=0,0,設定!$H$3))</f>
        <v>0.6</v>
      </c>
      <c r="I7833" s="75" t="n">
        <f aca="false">IF(ISERROR(G7833/F7833),0,G7833/F7833)</f>
        <v>0.64764061358656</v>
      </c>
      <c r="J7833" s="76" t="n">
        <v>6522</v>
      </c>
      <c r="K7833" s="68"/>
    </row>
    <row r="7834" customFormat="false" ht="13.5" hidden="false" customHeight="false" outlineLevel="0" collapsed="false">
      <c r="A7834" s="70" t="n">
        <v>7832</v>
      </c>
      <c r="B7834" s="71" t="n">
        <v>14</v>
      </c>
      <c r="C7834" s="71" t="n">
        <v>11</v>
      </c>
      <c r="D7834" s="71" t="n">
        <v>30</v>
      </c>
      <c r="E7834" s="72" t="n">
        <f aca="false">IF(OR(B7834=0,C7834=0,D7834=0),0,WEEKDAY(DATE(B7834+2000,C7834,D7834)))</f>
        <v>1</v>
      </c>
      <c r="F7834" s="73" t="n">
        <v>108750</v>
      </c>
      <c r="G7834" s="74" t="n">
        <f aca="false">IF(F7834=0,0,IF(ISERROR(F7834*H7834+J7834),0,F7834*H7834+J7834))</f>
        <v>65250</v>
      </c>
      <c r="H7834" s="75" t="n">
        <f aca="false">IF(ISERROR(IF(F7834=0,0,設定!$H$3)),0,IF(F7834=0,0,設定!$H$3))</f>
        <v>0.6</v>
      </c>
      <c r="I7834" s="75" t="n">
        <f aca="false">IF(ISERROR(G7834/F7834),0,G7834/F7834)</f>
        <v>0.6</v>
      </c>
      <c r="J7834" s="76"/>
      <c r="K7834" s="68"/>
    </row>
    <row r="7835" customFormat="false" ht="13.5" hidden="false" customHeight="false" outlineLevel="0" collapsed="false">
      <c r="A7835" s="70" t="n">
        <v>7833</v>
      </c>
      <c r="B7835" s="71" t="n">
        <v>14</v>
      </c>
      <c r="C7835" s="71" t="n">
        <v>11</v>
      </c>
      <c r="D7835" s="71" t="n">
        <v>30</v>
      </c>
      <c r="E7835" s="72" t="n">
        <f aca="false">IF(OR(B7835=0,C7835=0,D7835=0),0,WEEKDAY(DATE(B7835+2000,C7835,D7835)))</f>
        <v>1</v>
      </c>
      <c r="F7835" s="73" t="n">
        <v>108900</v>
      </c>
      <c r="G7835" s="74" t="n">
        <f aca="false">IF(F7835=0,0,IF(ISERROR(F7835*H7835+J7835),0,F7835*H7835+J7835))</f>
        <v>65340</v>
      </c>
      <c r="H7835" s="75" t="n">
        <f aca="false">IF(ISERROR(IF(F7835=0,0,設定!$H$3)),0,IF(F7835=0,0,設定!$H$3))</f>
        <v>0.6</v>
      </c>
      <c r="I7835" s="75" t="n">
        <f aca="false">IF(ISERROR(G7835/F7835),0,G7835/F7835)</f>
        <v>0.6</v>
      </c>
      <c r="J7835" s="76"/>
      <c r="K7835" s="68"/>
    </row>
    <row r="7836" customFormat="false" ht="13.5" hidden="false" customHeight="false" outlineLevel="0" collapsed="false">
      <c r="A7836" s="70" t="n">
        <v>7834</v>
      </c>
      <c r="B7836" s="71" t="n">
        <v>14</v>
      </c>
      <c r="C7836" s="71" t="n">
        <v>11</v>
      </c>
      <c r="D7836" s="71" t="n">
        <v>30</v>
      </c>
      <c r="E7836" s="72" t="n">
        <f aca="false">IF(OR(B7836=0,C7836=0,D7836=0),0,WEEKDAY(DATE(B7836+2000,C7836,D7836)))</f>
        <v>1</v>
      </c>
      <c r="F7836" s="73" t="n">
        <v>26200</v>
      </c>
      <c r="G7836" s="74" t="n">
        <f aca="false">IF(F7836=0,0,IF(ISERROR(F7836*H7836+J7836),0,F7836*H7836+J7836))</f>
        <v>15720</v>
      </c>
      <c r="H7836" s="75" t="n">
        <f aca="false">IF(ISERROR(IF(F7836=0,0,設定!$H$3)),0,IF(F7836=0,0,設定!$H$3))</f>
        <v>0.6</v>
      </c>
      <c r="I7836" s="75" t="n">
        <f aca="false">IF(ISERROR(G7836/F7836),0,G7836/F7836)</f>
        <v>0.6</v>
      </c>
      <c r="J7836" s="76"/>
      <c r="K7836" s="68"/>
    </row>
    <row r="7837" customFormat="false" ht="13.5" hidden="false" customHeight="false" outlineLevel="0" collapsed="false">
      <c r="A7837" s="70" t="n">
        <v>7835</v>
      </c>
      <c r="B7837" s="71" t="n">
        <v>14</v>
      </c>
      <c r="C7837" s="71" t="n">
        <v>11</v>
      </c>
      <c r="D7837" s="71" t="n">
        <v>30</v>
      </c>
      <c r="E7837" s="72" t="n">
        <f aca="false">IF(OR(B7837=0,C7837=0,D7837=0),0,WEEKDAY(DATE(B7837+2000,C7837,D7837)))</f>
        <v>1</v>
      </c>
      <c r="F7837" s="73" t="n">
        <v>65600</v>
      </c>
      <c r="G7837" s="74" t="n">
        <f aca="false">IF(F7837=0,0,IF(ISERROR(F7837*H7837+J7837),0,F7837*H7837+J7837))</f>
        <v>39360</v>
      </c>
      <c r="H7837" s="75" t="n">
        <f aca="false">IF(ISERROR(IF(F7837=0,0,設定!$H$3)),0,IF(F7837=0,0,設定!$H$3))</f>
        <v>0.6</v>
      </c>
      <c r="I7837" s="75" t="n">
        <f aca="false">IF(ISERROR(G7837/F7837),0,G7837/F7837)</f>
        <v>0.6</v>
      </c>
      <c r="J7837" s="76"/>
      <c r="K7837" s="68"/>
    </row>
    <row r="7838" customFormat="false" ht="13.5" hidden="false" customHeight="false" outlineLevel="0" collapsed="false">
      <c r="A7838" s="70" t="n">
        <v>7836</v>
      </c>
      <c r="B7838" s="71" t="n">
        <v>14</v>
      </c>
      <c r="C7838" s="71" t="n">
        <v>12</v>
      </c>
      <c r="D7838" s="71" t="n">
        <v>1</v>
      </c>
      <c r="E7838" s="72" t="n">
        <f aca="false">IF(OR(B7838=0,C7838=0,D7838=0),0,WEEKDAY(DATE(B7838+2000,C7838,D7838)))</f>
        <v>2</v>
      </c>
      <c r="F7838" s="73" t="n">
        <v>124690</v>
      </c>
      <c r="G7838" s="74" t="n">
        <f aca="false">IF(F7838=0,0,IF(ISERROR(F7838*H7838+J7838),0,F7838*H7838+J7838))</f>
        <v>83238</v>
      </c>
      <c r="H7838" s="75" t="n">
        <f aca="false">IF(ISERROR(IF(F7838=0,0,設定!$H$3)),0,IF(F7838=0,0,設定!$H$3))</f>
        <v>0.6</v>
      </c>
      <c r="I7838" s="75" t="n">
        <f aca="false">IF(ISERROR(G7838/F7838),0,G7838/F7838)</f>
        <v>0.667559547678242</v>
      </c>
      <c r="J7838" s="76" t="n">
        <v>8424</v>
      </c>
      <c r="K7838" s="68"/>
    </row>
    <row r="7839" customFormat="false" ht="13.5" hidden="false" customHeight="false" outlineLevel="0" collapsed="false">
      <c r="A7839" s="70" t="n">
        <v>7837</v>
      </c>
      <c r="B7839" s="71" t="n">
        <v>14</v>
      </c>
      <c r="C7839" s="71" t="n">
        <v>12</v>
      </c>
      <c r="D7839" s="71" t="n">
        <v>1</v>
      </c>
      <c r="E7839" s="72" t="n">
        <f aca="false">IF(OR(B7839=0,C7839=0,D7839=0),0,WEEKDAY(DATE(B7839+2000,C7839,D7839)))</f>
        <v>2</v>
      </c>
      <c r="F7839" s="73" t="n">
        <v>57770</v>
      </c>
      <c r="G7839" s="74" t="n">
        <f aca="false">IF(F7839=0,0,IF(ISERROR(F7839*H7839+J7839),0,F7839*H7839+J7839))</f>
        <v>34662</v>
      </c>
      <c r="H7839" s="75" t="n">
        <f aca="false">IF(ISERROR(IF(F7839=0,0,設定!$H$3)),0,IF(F7839=0,0,設定!$H$3))</f>
        <v>0.6</v>
      </c>
      <c r="I7839" s="75" t="n">
        <f aca="false">IF(ISERROR(G7839/F7839),0,G7839/F7839)</f>
        <v>0.6</v>
      </c>
      <c r="J7839" s="76"/>
      <c r="K7839" s="68"/>
    </row>
    <row r="7840" customFormat="false" ht="13.5" hidden="false" customHeight="false" outlineLevel="0" collapsed="false">
      <c r="A7840" s="70" t="n">
        <v>7838</v>
      </c>
      <c r="B7840" s="71" t="n">
        <v>14</v>
      </c>
      <c r="C7840" s="71" t="n">
        <v>12</v>
      </c>
      <c r="D7840" s="71" t="n">
        <v>1</v>
      </c>
      <c r="E7840" s="72" t="n">
        <f aca="false">IF(OR(B7840=0,C7840=0,D7840=0),0,WEEKDAY(DATE(B7840+2000,C7840,D7840)))</f>
        <v>2</v>
      </c>
      <c r="F7840" s="73" t="n">
        <v>98400</v>
      </c>
      <c r="G7840" s="74" t="n">
        <f aca="false">IF(F7840=0,0,IF(ISERROR(F7840*H7840+J7840),0,F7840*H7840+J7840))</f>
        <v>59040</v>
      </c>
      <c r="H7840" s="75" t="n">
        <f aca="false">IF(ISERROR(IF(F7840=0,0,設定!$H$3)),0,IF(F7840=0,0,設定!$H$3))</f>
        <v>0.6</v>
      </c>
      <c r="I7840" s="75" t="n">
        <f aca="false">IF(ISERROR(G7840/F7840),0,G7840/F7840)</f>
        <v>0.6</v>
      </c>
      <c r="J7840" s="76"/>
      <c r="K7840" s="68"/>
    </row>
    <row r="7841" customFormat="false" ht="13.5" hidden="false" customHeight="false" outlineLevel="0" collapsed="false">
      <c r="A7841" s="70" t="n">
        <v>7839</v>
      </c>
      <c r="B7841" s="71" t="n">
        <v>14</v>
      </c>
      <c r="C7841" s="71" t="n">
        <v>12</v>
      </c>
      <c r="D7841" s="71" t="n">
        <v>1</v>
      </c>
      <c r="E7841" s="72" t="n">
        <f aca="false">IF(OR(B7841=0,C7841=0,D7841=0),0,WEEKDAY(DATE(B7841+2000,C7841,D7841)))</f>
        <v>2</v>
      </c>
      <c r="F7841" s="73" t="n">
        <v>108150</v>
      </c>
      <c r="G7841" s="74" t="n">
        <f aca="false">IF(F7841=0,0,IF(ISERROR(F7841*H7841+J7841),0,F7841*H7841+J7841))</f>
        <v>71055</v>
      </c>
      <c r="H7841" s="75" t="n">
        <f aca="false">IF(ISERROR(IF(F7841=0,0,設定!$H$3)),0,IF(F7841=0,0,設定!$H$3))</f>
        <v>0.6</v>
      </c>
      <c r="I7841" s="75" t="n">
        <f aca="false">IF(ISERROR(G7841/F7841),0,G7841/F7841)</f>
        <v>0.657004160887656</v>
      </c>
      <c r="J7841" s="76" t="n">
        <v>6165</v>
      </c>
      <c r="K7841" s="68"/>
    </row>
    <row r="7842" customFormat="false" ht="13.5" hidden="false" customHeight="false" outlineLevel="0" collapsed="false">
      <c r="A7842" s="70" t="n">
        <v>7840</v>
      </c>
      <c r="B7842" s="71" t="n">
        <v>14</v>
      </c>
      <c r="C7842" s="71" t="n">
        <v>12</v>
      </c>
      <c r="D7842" s="71" t="n">
        <v>1</v>
      </c>
      <c r="E7842" s="72" t="n">
        <f aca="false">IF(OR(B7842=0,C7842=0,D7842=0),0,WEEKDAY(DATE(B7842+2000,C7842,D7842)))</f>
        <v>2</v>
      </c>
      <c r="F7842" s="73" t="n">
        <v>55200</v>
      </c>
      <c r="G7842" s="74" t="n">
        <f aca="false">IF(F7842=0,0,IF(ISERROR(F7842*H7842+J7842),0,F7842*H7842+J7842))</f>
        <v>33120</v>
      </c>
      <c r="H7842" s="75" t="n">
        <f aca="false">IF(ISERROR(IF(F7842=0,0,設定!$H$3)),0,IF(F7842=0,0,設定!$H$3))</f>
        <v>0.6</v>
      </c>
      <c r="I7842" s="75" t="n">
        <f aca="false">IF(ISERROR(G7842/F7842),0,G7842/F7842)</f>
        <v>0.6</v>
      </c>
      <c r="J7842" s="76"/>
      <c r="K7842" s="68"/>
    </row>
    <row r="7843" customFormat="false" ht="13.5" hidden="false" customHeight="false" outlineLevel="0" collapsed="false">
      <c r="A7843" s="70" t="n">
        <v>7841</v>
      </c>
      <c r="B7843" s="71" t="n">
        <v>14</v>
      </c>
      <c r="C7843" s="71" t="n">
        <v>12</v>
      </c>
      <c r="D7843" s="71" t="n">
        <v>1</v>
      </c>
      <c r="E7843" s="72" t="n">
        <f aca="false">IF(OR(B7843=0,C7843=0,D7843=0),0,WEEKDAY(DATE(B7843+2000,C7843,D7843)))</f>
        <v>2</v>
      </c>
      <c r="F7843" s="73" t="n">
        <v>28590</v>
      </c>
      <c r="G7843" s="74" t="n">
        <f aca="false">IF(F7843=0,0,IF(ISERROR(F7843*H7843+J7843),0,F7843*H7843+J7843))</f>
        <v>17154</v>
      </c>
      <c r="H7843" s="75" t="n">
        <f aca="false">IF(ISERROR(IF(F7843=0,0,設定!$H$3)),0,IF(F7843=0,0,設定!$H$3))</f>
        <v>0.6</v>
      </c>
      <c r="I7843" s="75" t="n">
        <f aca="false">IF(ISERROR(G7843/F7843),0,G7843/F7843)</f>
        <v>0.6</v>
      </c>
      <c r="J7843" s="76"/>
      <c r="K7843" s="68"/>
    </row>
    <row r="7844" customFormat="false" ht="13.5" hidden="false" customHeight="false" outlineLevel="0" collapsed="false">
      <c r="A7844" s="70" t="n">
        <v>7842</v>
      </c>
      <c r="B7844" s="71" t="n">
        <v>14</v>
      </c>
      <c r="C7844" s="71" t="n">
        <v>12</v>
      </c>
      <c r="D7844" s="71" t="n">
        <v>2</v>
      </c>
      <c r="E7844" s="72" t="n">
        <f aca="false">IF(OR(B7844=0,C7844=0,D7844=0),0,WEEKDAY(DATE(B7844+2000,C7844,D7844)))</f>
        <v>3</v>
      </c>
      <c r="F7844" s="73" t="n">
        <v>55470</v>
      </c>
      <c r="G7844" s="74" t="n">
        <f aca="false">IF(F7844=0,0,IF(ISERROR(F7844*H7844+J7844),0,F7844*H7844+J7844))</f>
        <v>26410</v>
      </c>
      <c r="H7844" s="75" t="n">
        <f aca="false">IF(ISERROR(IF(F7844=0,0,設定!$H$3)),0,IF(F7844=0,0,設定!$H$3))</f>
        <v>0.6</v>
      </c>
      <c r="I7844" s="75" t="n">
        <f aca="false">IF(ISERROR(G7844/F7844),0,G7844/F7844)</f>
        <v>0.476113214350099</v>
      </c>
      <c r="J7844" s="76" t="n">
        <v>-6872</v>
      </c>
      <c r="K7844" s="68"/>
    </row>
    <row r="7845" customFormat="false" ht="13.5" hidden="false" customHeight="false" outlineLevel="0" collapsed="false">
      <c r="A7845" s="70" t="n">
        <v>7843</v>
      </c>
      <c r="B7845" s="71" t="n">
        <v>14</v>
      </c>
      <c r="C7845" s="71" t="n">
        <v>12</v>
      </c>
      <c r="D7845" s="71" t="n">
        <v>2</v>
      </c>
      <c r="E7845" s="72" t="n">
        <f aca="false">IF(OR(B7845=0,C7845=0,D7845=0),0,WEEKDAY(DATE(B7845+2000,C7845,D7845)))</f>
        <v>3</v>
      </c>
      <c r="F7845" s="73" t="n">
        <v>84200</v>
      </c>
      <c r="G7845" s="74" t="n">
        <f aca="false">IF(F7845=0,0,IF(ISERROR(F7845*H7845+J7845),0,F7845*H7845+J7845))</f>
        <v>50520</v>
      </c>
      <c r="H7845" s="75" t="n">
        <f aca="false">IF(ISERROR(IF(F7845=0,0,設定!$H$3)),0,IF(F7845=0,0,設定!$H$3))</f>
        <v>0.6</v>
      </c>
      <c r="I7845" s="75" t="n">
        <f aca="false">IF(ISERROR(G7845/F7845),0,G7845/F7845)</f>
        <v>0.6</v>
      </c>
      <c r="J7845" s="76"/>
      <c r="K7845" s="68"/>
    </row>
    <row r="7846" customFormat="false" ht="13.5" hidden="false" customHeight="false" outlineLevel="0" collapsed="false">
      <c r="A7846" s="70" t="n">
        <v>7844</v>
      </c>
      <c r="B7846" s="71" t="n">
        <v>14</v>
      </c>
      <c r="C7846" s="71" t="n">
        <v>12</v>
      </c>
      <c r="D7846" s="71" t="n">
        <v>2</v>
      </c>
      <c r="E7846" s="72" t="n">
        <f aca="false">IF(OR(B7846=0,C7846=0,D7846=0),0,WEEKDAY(DATE(B7846+2000,C7846,D7846)))</f>
        <v>3</v>
      </c>
      <c r="F7846" s="73" t="n">
        <v>142227</v>
      </c>
      <c r="G7846" s="74" t="n">
        <f aca="false">IF(F7846=0,0,IF(ISERROR(F7846*H7846+J7846),0,F7846*H7846+J7846))</f>
        <v>85336.2</v>
      </c>
      <c r="H7846" s="75" t="n">
        <f aca="false">IF(ISERROR(IF(F7846=0,0,設定!$H$3)),0,IF(F7846=0,0,設定!$H$3))</f>
        <v>0.6</v>
      </c>
      <c r="I7846" s="75" t="n">
        <f aca="false">IF(ISERROR(G7846/F7846),0,G7846/F7846)</f>
        <v>0.6</v>
      </c>
      <c r="J7846" s="76"/>
      <c r="K7846" s="68"/>
    </row>
    <row r="7847" customFormat="false" ht="13.5" hidden="false" customHeight="false" outlineLevel="0" collapsed="false">
      <c r="A7847" s="70" t="n">
        <v>7845</v>
      </c>
      <c r="B7847" s="71" t="n">
        <v>14</v>
      </c>
      <c r="C7847" s="71" t="n">
        <v>12</v>
      </c>
      <c r="D7847" s="71" t="n">
        <v>2</v>
      </c>
      <c r="E7847" s="72" t="n">
        <f aca="false">IF(OR(B7847=0,C7847=0,D7847=0),0,WEEKDAY(DATE(B7847+2000,C7847,D7847)))</f>
        <v>3</v>
      </c>
      <c r="F7847" s="73" t="n">
        <v>81680</v>
      </c>
      <c r="G7847" s="74" t="n">
        <f aca="false">IF(F7847=0,0,IF(ISERROR(F7847*H7847+J7847),0,F7847*H7847+J7847))</f>
        <v>58292</v>
      </c>
      <c r="H7847" s="75" t="n">
        <f aca="false">IF(ISERROR(IF(F7847=0,0,設定!$H$3)),0,IF(F7847=0,0,設定!$H$3))</f>
        <v>0.6</v>
      </c>
      <c r="I7847" s="75" t="n">
        <f aca="false">IF(ISERROR(G7847/F7847),0,G7847/F7847)</f>
        <v>0.713663075416259</v>
      </c>
      <c r="J7847" s="76" t="n">
        <v>9284</v>
      </c>
      <c r="K7847" s="68"/>
    </row>
    <row r="7848" customFormat="false" ht="13.5" hidden="false" customHeight="false" outlineLevel="0" collapsed="false">
      <c r="A7848" s="70" t="n">
        <v>7846</v>
      </c>
      <c r="B7848" s="71" t="n">
        <v>14</v>
      </c>
      <c r="C7848" s="71" t="n">
        <v>12</v>
      </c>
      <c r="D7848" s="71" t="n">
        <v>2</v>
      </c>
      <c r="E7848" s="72" t="n">
        <f aca="false">IF(OR(B7848=0,C7848=0,D7848=0),0,WEEKDAY(DATE(B7848+2000,C7848,D7848)))</f>
        <v>3</v>
      </c>
      <c r="F7848" s="73" t="n">
        <v>116720</v>
      </c>
      <c r="G7848" s="74" t="n">
        <f aca="false">IF(F7848=0,0,IF(ISERROR(F7848*H7848+J7848),0,F7848*H7848+J7848))</f>
        <v>79120</v>
      </c>
      <c r="H7848" s="75" t="n">
        <f aca="false">IF(ISERROR(IF(F7848=0,0,設定!$H$3)),0,IF(F7848=0,0,設定!$H$3))</f>
        <v>0.6</v>
      </c>
      <c r="I7848" s="75" t="n">
        <f aca="false">IF(ISERROR(G7848/F7848),0,G7848/F7848)</f>
        <v>0.677861549006169</v>
      </c>
      <c r="J7848" s="76" t="n">
        <v>9088</v>
      </c>
      <c r="K7848" s="68"/>
    </row>
    <row r="7849" customFormat="false" ht="13.5" hidden="false" customHeight="false" outlineLevel="0" collapsed="false">
      <c r="A7849" s="70" t="n">
        <v>7847</v>
      </c>
      <c r="B7849" s="71" t="n">
        <v>14</v>
      </c>
      <c r="C7849" s="71" t="n">
        <v>12</v>
      </c>
      <c r="D7849" s="71" t="n">
        <v>2</v>
      </c>
      <c r="E7849" s="72" t="n">
        <f aca="false">IF(OR(B7849=0,C7849=0,D7849=0),0,WEEKDAY(DATE(B7849+2000,C7849,D7849)))</f>
        <v>3</v>
      </c>
      <c r="F7849" s="73" t="n">
        <v>143060</v>
      </c>
      <c r="G7849" s="74" t="n">
        <f aca="false">IF(F7849=0,0,IF(ISERROR(F7849*H7849+J7849),0,F7849*H7849+J7849))</f>
        <v>75952</v>
      </c>
      <c r="H7849" s="75" t="n">
        <f aca="false">IF(ISERROR(IF(F7849=0,0,設定!$H$3)),0,IF(F7849=0,0,設定!$H$3))</f>
        <v>0.6</v>
      </c>
      <c r="I7849" s="75" t="n">
        <f aca="false">IF(ISERROR(G7849/F7849),0,G7849/F7849)</f>
        <v>0.530910107647141</v>
      </c>
      <c r="J7849" s="76" t="n">
        <v>-9884</v>
      </c>
      <c r="K7849" s="68"/>
    </row>
    <row r="7850" customFormat="false" ht="13.5" hidden="false" customHeight="false" outlineLevel="0" collapsed="false">
      <c r="A7850" s="70" t="n">
        <v>7848</v>
      </c>
      <c r="B7850" s="71" t="n">
        <v>14</v>
      </c>
      <c r="C7850" s="71" t="n">
        <v>12</v>
      </c>
      <c r="D7850" s="71" t="n">
        <v>3</v>
      </c>
      <c r="E7850" s="72" t="n">
        <f aca="false">IF(OR(B7850=0,C7850=0,D7850=0),0,WEEKDAY(DATE(B7850+2000,C7850,D7850)))</f>
        <v>4</v>
      </c>
      <c r="F7850" s="73" t="n">
        <v>137860</v>
      </c>
      <c r="G7850" s="74" t="n">
        <f aca="false">IF(F7850=0,0,IF(ISERROR(F7850*H7850+J7850),0,F7850*H7850+J7850))</f>
        <v>88677</v>
      </c>
      <c r="H7850" s="75" t="n">
        <f aca="false">IF(ISERROR(IF(F7850=0,0,設定!$H$3)),0,IF(F7850=0,0,設定!$H$3))</f>
        <v>0.6</v>
      </c>
      <c r="I7850" s="75" t="n">
        <f aca="false">IF(ISERROR(G7850/F7850),0,G7850/F7850)</f>
        <v>0.643239518351951</v>
      </c>
      <c r="J7850" s="76" t="n">
        <v>5961</v>
      </c>
      <c r="K7850" s="68"/>
    </row>
    <row r="7851" customFormat="false" ht="13.5" hidden="false" customHeight="false" outlineLevel="0" collapsed="false">
      <c r="A7851" s="70" t="n">
        <v>7849</v>
      </c>
      <c r="B7851" s="71" t="n">
        <v>14</v>
      </c>
      <c r="C7851" s="71" t="n">
        <v>12</v>
      </c>
      <c r="D7851" s="71" t="n">
        <v>3</v>
      </c>
      <c r="E7851" s="72" t="n">
        <f aca="false">IF(OR(B7851=0,C7851=0,D7851=0),0,WEEKDAY(DATE(B7851+2000,C7851,D7851)))</f>
        <v>4</v>
      </c>
      <c r="F7851" s="73" t="n">
        <v>93700</v>
      </c>
      <c r="G7851" s="74" t="n">
        <f aca="false">IF(F7851=0,0,IF(ISERROR(F7851*H7851+J7851),0,F7851*H7851+J7851))</f>
        <v>56220</v>
      </c>
      <c r="H7851" s="75" t="n">
        <f aca="false">IF(ISERROR(IF(F7851=0,0,設定!$H$3)),0,IF(F7851=0,0,設定!$H$3))</f>
        <v>0.6</v>
      </c>
      <c r="I7851" s="75" t="n">
        <f aca="false">IF(ISERROR(G7851/F7851),0,G7851/F7851)</f>
        <v>0.6</v>
      </c>
      <c r="J7851" s="76"/>
      <c r="K7851" s="68"/>
    </row>
    <row r="7852" customFormat="false" ht="13.5" hidden="false" customHeight="false" outlineLevel="0" collapsed="false">
      <c r="A7852" s="70" t="n">
        <v>7850</v>
      </c>
      <c r="B7852" s="71" t="n">
        <v>14</v>
      </c>
      <c r="C7852" s="71" t="n">
        <v>12</v>
      </c>
      <c r="D7852" s="71" t="n">
        <v>3</v>
      </c>
      <c r="E7852" s="72" t="n">
        <f aca="false">IF(OR(B7852=0,C7852=0,D7852=0),0,WEEKDAY(DATE(B7852+2000,C7852,D7852)))</f>
        <v>4</v>
      </c>
      <c r="F7852" s="73" t="n">
        <v>177813</v>
      </c>
      <c r="G7852" s="74" t="n">
        <f aca="false">IF(F7852=0,0,IF(ISERROR(F7852*H7852+J7852),0,F7852*H7852+J7852))</f>
        <v>106687.8</v>
      </c>
      <c r="H7852" s="75" t="n">
        <f aca="false">IF(ISERROR(IF(F7852=0,0,設定!$H$3)),0,IF(F7852=0,0,設定!$H$3))</f>
        <v>0.6</v>
      </c>
      <c r="I7852" s="75" t="n">
        <f aca="false">IF(ISERROR(G7852/F7852),0,G7852/F7852)</f>
        <v>0.6</v>
      </c>
      <c r="J7852" s="76"/>
      <c r="K7852" s="68"/>
    </row>
    <row r="7853" customFormat="false" ht="13.5" hidden="false" customHeight="false" outlineLevel="0" collapsed="false">
      <c r="A7853" s="70" t="n">
        <v>7851</v>
      </c>
      <c r="B7853" s="71" t="n">
        <v>14</v>
      </c>
      <c r="C7853" s="71" t="n">
        <v>12</v>
      </c>
      <c r="D7853" s="71" t="n">
        <v>3</v>
      </c>
      <c r="E7853" s="72" t="n">
        <f aca="false">IF(OR(B7853=0,C7853=0,D7853=0),0,WEEKDAY(DATE(B7853+2000,C7853,D7853)))</f>
        <v>4</v>
      </c>
      <c r="F7853" s="73" t="n">
        <v>108950</v>
      </c>
      <c r="G7853" s="74" t="n">
        <f aca="false">IF(F7853=0,0,IF(ISERROR(F7853*H7853+J7853),0,F7853*H7853+J7853))</f>
        <v>75026</v>
      </c>
      <c r="H7853" s="75" t="n">
        <f aca="false">IF(ISERROR(IF(F7853=0,0,設定!$H$3)),0,IF(F7853=0,0,設定!$H$3))</f>
        <v>0.6</v>
      </c>
      <c r="I7853" s="75" t="n">
        <f aca="false">IF(ISERROR(G7853/F7853),0,G7853/F7853)</f>
        <v>0.688627810922442</v>
      </c>
      <c r="J7853" s="76" t="n">
        <v>9656</v>
      </c>
      <c r="K7853" s="68"/>
    </row>
    <row r="7854" customFormat="false" ht="13.5" hidden="false" customHeight="false" outlineLevel="0" collapsed="false">
      <c r="A7854" s="70" t="n">
        <v>7852</v>
      </c>
      <c r="B7854" s="71" t="n">
        <v>14</v>
      </c>
      <c r="C7854" s="71" t="n">
        <v>12</v>
      </c>
      <c r="D7854" s="71" t="n">
        <v>3</v>
      </c>
      <c r="E7854" s="72" t="n">
        <f aca="false">IF(OR(B7854=0,C7854=0,D7854=0),0,WEEKDAY(DATE(B7854+2000,C7854,D7854)))</f>
        <v>4</v>
      </c>
      <c r="F7854" s="73" t="n">
        <v>99440</v>
      </c>
      <c r="G7854" s="74" t="n">
        <f aca="false">IF(F7854=0,0,IF(ISERROR(F7854*H7854+J7854),0,F7854*H7854+J7854))</f>
        <v>59664</v>
      </c>
      <c r="H7854" s="75" t="n">
        <f aca="false">IF(ISERROR(IF(F7854=0,0,設定!$H$3)),0,IF(F7854=0,0,設定!$H$3))</f>
        <v>0.6</v>
      </c>
      <c r="I7854" s="75" t="n">
        <f aca="false">IF(ISERROR(G7854/F7854),0,G7854/F7854)</f>
        <v>0.6</v>
      </c>
      <c r="J7854" s="76"/>
      <c r="K7854" s="68"/>
    </row>
    <row r="7855" customFormat="false" ht="13.5" hidden="false" customHeight="false" outlineLevel="0" collapsed="false">
      <c r="A7855" s="70" t="n">
        <v>7853</v>
      </c>
      <c r="B7855" s="71" t="n">
        <v>14</v>
      </c>
      <c r="C7855" s="71" t="n">
        <v>12</v>
      </c>
      <c r="D7855" s="71" t="n">
        <v>3</v>
      </c>
      <c r="E7855" s="72" t="n">
        <f aca="false">IF(OR(B7855=0,C7855=0,D7855=0),0,WEEKDAY(DATE(B7855+2000,C7855,D7855)))</f>
        <v>4</v>
      </c>
      <c r="F7855" s="73" t="n">
        <v>52100</v>
      </c>
      <c r="G7855" s="74" t="n">
        <f aca="false">IF(F7855=0,0,IF(ISERROR(F7855*H7855+J7855),0,F7855*H7855+J7855))</f>
        <v>31260</v>
      </c>
      <c r="H7855" s="75" t="n">
        <f aca="false">IF(ISERROR(IF(F7855=0,0,設定!$H$3)),0,IF(F7855=0,0,設定!$H$3))</f>
        <v>0.6</v>
      </c>
      <c r="I7855" s="75" t="n">
        <f aca="false">IF(ISERROR(G7855/F7855),0,G7855/F7855)</f>
        <v>0.6</v>
      </c>
      <c r="J7855" s="76"/>
      <c r="K7855" s="68"/>
    </row>
    <row r="7856" customFormat="false" ht="13.5" hidden="false" customHeight="false" outlineLevel="0" collapsed="false">
      <c r="A7856" s="70" t="n">
        <v>7854</v>
      </c>
      <c r="B7856" s="71" t="n">
        <v>14</v>
      </c>
      <c r="C7856" s="71" t="n">
        <v>12</v>
      </c>
      <c r="D7856" s="71" t="n">
        <v>4</v>
      </c>
      <c r="E7856" s="72" t="n">
        <f aca="false">IF(OR(B7856=0,C7856=0,D7856=0),0,WEEKDAY(DATE(B7856+2000,C7856,D7856)))</f>
        <v>5</v>
      </c>
      <c r="F7856" s="73" t="n">
        <v>110000</v>
      </c>
      <c r="G7856" s="74" t="n">
        <f aca="false">IF(F7856=0,0,IF(ISERROR(F7856*H7856+J7856),0,F7856*H7856+J7856))</f>
        <v>66000</v>
      </c>
      <c r="H7856" s="75" t="n">
        <f aca="false">IF(ISERROR(IF(F7856=0,0,設定!$H$3)),0,IF(F7856=0,0,設定!$H$3))</f>
        <v>0.6</v>
      </c>
      <c r="I7856" s="75" t="n">
        <f aca="false">IF(ISERROR(G7856/F7856),0,G7856/F7856)</f>
        <v>0.6</v>
      </c>
      <c r="J7856" s="76"/>
      <c r="K7856" s="68"/>
    </row>
    <row r="7857" customFormat="false" ht="13.5" hidden="false" customHeight="false" outlineLevel="0" collapsed="false">
      <c r="A7857" s="70" t="n">
        <v>7855</v>
      </c>
      <c r="B7857" s="71" t="n">
        <v>14</v>
      </c>
      <c r="C7857" s="71" t="n">
        <v>12</v>
      </c>
      <c r="D7857" s="71" t="n">
        <v>4</v>
      </c>
      <c r="E7857" s="72" t="n">
        <f aca="false">IF(OR(B7857=0,C7857=0,D7857=0),0,WEEKDAY(DATE(B7857+2000,C7857,D7857)))</f>
        <v>5</v>
      </c>
      <c r="F7857" s="73" t="n">
        <v>63400</v>
      </c>
      <c r="G7857" s="74" t="n">
        <f aca="false">IF(F7857=0,0,IF(ISERROR(F7857*H7857+J7857),0,F7857*H7857+J7857))</f>
        <v>38040</v>
      </c>
      <c r="H7857" s="75" t="n">
        <f aca="false">IF(ISERROR(IF(F7857=0,0,設定!$H$3)),0,IF(F7857=0,0,設定!$H$3))</f>
        <v>0.6</v>
      </c>
      <c r="I7857" s="75" t="n">
        <f aca="false">IF(ISERROR(G7857/F7857),0,G7857/F7857)</f>
        <v>0.6</v>
      </c>
      <c r="J7857" s="76"/>
      <c r="K7857" s="68"/>
    </row>
    <row r="7858" customFormat="false" ht="13.5" hidden="false" customHeight="false" outlineLevel="0" collapsed="false">
      <c r="A7858" s="70" t="n">
        <v>7856</v>
      </c>
      <c r="B7858" s="71" t="n">
        <v>14</v>
      </c>
      <c r="C7858" s="71" t="n">
        <v>12</v>
      </c>
      <c r="D7858" s="71" t="n">
        <v>4</v>
      </c>
      <c r="E7858" s="72" t="n">
        <f aca="false">IF(OR(B7858=0,C7858=0,D7858=0),0,WEEKDAY(DATE(B7858+2000,C7858,D7858)))</f>
        <v>5</v>
      </c>
      <c r="F7858" s="73" t="n">
        <v>100700</v>
      </c>
      <c r="G7858" s="74" t="n">
        <f aca="false">IF(F7858=0,0,IF(ISERROR(F7858*H7858+J7858),0,F7858*H7858+J7858))</f>
        <v>60420</v>
      </c>
      <c r="H7858" s="75" t="n">
        <f aca="false">IF(ISERROR(IF(F7858=0,0,設定!$H$3)),0,IF(F7858=0,0,設定!$H$3))</f>
        <v>0.6</v>
      </c>
      <c r="I7858" s="75" t="n">
        <f aca="false">IF(ISERROR(G7858/F7858),0,G7858/F7858)</f>
        <v>0.6</v>
      </c>
      <c r="J7858" s="76"/>
      <c r="K7858" s="68"/>
    </row>
    <row r="7859" customFormat="false" ht="13.5" hidden="false" customHeight="false" outlineLevel="0" collapsed="false">
      <c r="A7859" s="70" t="n">
        <v>7857</v>
      </c>
      <c r="B7859" s="71" t="n">
        <v>14</v>
      </c>
      <c r="C7859" s="71" t="n">
        <v>12</v>
      </c>
      <c r="D7859" s="71" t="n">
        <v>4</v>
      </c>
      <c r="E7859" s="72" t="n">
        <f aca="false">IF(OR(B7859=0,C7859=0,D7859=0),0,WEEKDAY(DATE(B7859+2000,C7859,D7859)))</f>
        <v>5</v>
      </c>
      <c r="F7859" s="73" t="n">
        <v>145909</v>
      </c>
      <c r="G7859" s="74" t="n">
        <f aca="false">IF(F7859=0,0,IF(ISERROR(F7859*H7859+J7859),0,F7859*H7859+J7859))</f>
        <v>87545.4</v>
      </c>
      <c r="H7859" s="75" t="n">
        <f aca="false">IF(ISERROR(IF(F7859=0,0,設定!$H$3)),0,IF(F7859=0,0,設定!$H$3))</f>
        <v>0.6</v>
      </c>
      <c r="I7859" s="75" t="n">
        <f aca="false">IF(ISERROR(G7859/F7859),0,G7859/F7859)</f>
        <v>0.6</v>
      </c>
      <c r="J7859" s="76"/>
      <c r="K7859" s="68"/>
    </row>
    <row r="7860" customFormat="false" ht="13.5" hidden="false" customHeight="false" outlineLevel="0" collapsed="false">
      <c r="A7860" s="70" t="n">
        <v>7858</v>
      </c>
      <c r="B7860" s="71" t="n">
        <v>14</v>
      </c>
      <c r="C7860" s="71" t="n">
        <v>12</v>
      </c>
      <c r="D7860" s="71" t="n">
        <v>4</v>
      </c>
      <c r="E7860" s="72" t="n">
        <f aca="false">IF(OR(B7860=0,C7860=0,D7860=0),0,WEEKDAY(DATE(B7860+2000,C7860,D7860)))</f>
        <v>5</v>
      </c>
      <c r="F7860" s="73" t="n">
        <v>74000</v>
      </c>
      <c r="G7860" s="74" t="n">
        <f aca="false">IF(F7860=0,0,IF(ISERROR(F7860*H7860+J7860),0,F7860*H7860+J7860))</f>
        <v>44400</v>
      </c>
      <c r="H7860" s="75" t="n">
        <f aca="false">IF(ISERROR(IF(F7860=0,0,設定!$H$3)),0,IF(F7860=0,0,設定!$H$3))</f>
        <v>0.6</v>
      </c>
      <c r="I7860" s="75" t="n">
        <f aca="false">IF(ISERROR(G7860/F7860),0,G7860/F7860)</f>
        <v>0.6</v>
      </c>
      <c r="J7860" s="76"/>
      <c r="K7860" s="68"/>
    </row>
    <row r="7861" customFormat="false" ht="13.5" hidden="false" customHeight="false" outlineLevel="0" collapsed="false">
      <c r="A7861" s="70" t="n">
        <v>7859</v>
      </c>
      <c r="B7861" s="71" t="n">
        <v>14</v>
      </c>
      <c r="C7861" s="71" t="n">
        <v>12</v>
      </c>
      <c r="D7861" s="71" t="n">
        <v>4</v>
      </c>
      <c r="E7861" s="72" t="n">
        <f aca="false">IF(OR(B7861=0,C7861=0,D7861=0),0,WEEKDAY(DATE(B7861+2000,C7861,D7861)))</f>
        <v>5</v>
      </c>
      <c r="F7861" s="73" t="n">
        <v>68016</v>
      </c>
      <c r="G7861" s="74" t="n">
        <f aca="false">IF(F7861=0,0,IF(ISERROR(F7861*H7861+J7861),0,F7861*H7861+J7861))</f>
        <v>40809.6</v>
      </c>
      <c r="H7861" s="75" t="n">
        <f aca="false">IF(ISERROR(IF(F7861=0,0,設定!$H$3)),0,IF(F7861=0,0,設定!$H$3))</f>
        <v>0.6</v>
      </c>
      <c r="I7861" s="75" t="n">
        <f aca="false">IF(ISERROR(G7861/F7861),0,G7861/F7861)</f>
        <v>0.6</v>
      </c>
      <c r="J7861" s="76"/>
      <c r="K7861" s="68"/>
    </row>
    <row r="7862" customFormat="false" ht="13.5" hidden="false" customHeight="false" outlineLevel="0" collapsed="false">
      <c r="A7862" s="70" t="n">
        <v>7860</v>
      </c>
      <c r="B7862" s="71" t="n">
        <v>14</v>
      </c>
      <c r="C7862" s="71" t="n">
        <v>12</v>
      </c>
      <c r="D7862" s="71" t="n">
        <v>5</v>
      </c>
      <c r="E7862" s="72" t="n">
        <f aca="false">IF(OR(B7862=0,C7862=0,D7862=0),0,WEEKDAY(DATE(B7862+2000,C7862,D7862)))</f>
        <v>6</v>
      </c>
      <c r="F7862" s="73" t="n">
        <v>70670</v>
      </c>
      <c r="G7862" s="74" t="n">
        <f aca="false">IF(F7862=0,0,IF(ISERROR(F7862*H7862+J7862),0,F7862*H7862+J7862))</f>
        <v>51898</v>
      </c>
      <c r="H7862" s="75" t="n">
        <f aca="false">IF(ISERROR(IF(F7862=0,0,設定!$H$3)),0,IF(F7862=0,0,設定!$H$3))</f>
        <v>0.6</v>
      </c>
      <c r="I7862" s="75" t="n">
        <f aca="false">IF(ISERROR(G7862/F7862),0,G7862/F7862)</f>
        <v>0.734371020234895</v>
      </c>
      <c r="J7862" s="76" t="n">
        <v>9496</v>
      </c>
      <c r="K7862" s="68"/>
    </row>
    <row r="7863" customFormat="false" ht="13.5" hidden="false" customHeight="false" outlineLevel="0" collapsed="false">
      <c r="A7863" s="70" t="n">
        <v>7861</v>
      </c>
      <c r="B7863" s="71" t="n">
        <v>14</v>
      </c>
      <c r="C7863" s="71" t="n">
        <v>12</v>
      </c>
      <c r="D7863" s="71" t="n">
        <v>5</v>
      </c>
      <c r="E7863" s="72" t="n">
        <f aca="false">IF(OR(B7863=0,C7863=0,D7863=0),0,WEEKDAY(DATE(B7863+2000,C7863,D7863)))</f>
        <v>6</v>
      </c>
      <c r="F7863" s="73" t="n">
        <v>111620</v>
      </c>
      <c r="G7863" s="74" t="n">
        <f aca="false">IF(F7863=0,0,IF(ISERROR(F7863*H7863+J7863),0,F7863*H7863+J7863))</f>
        <v>58518</v>
      </c>
      <c r="H7863" s="75" t="n">
        <f aca="false">IF(ISERROR(IF(F7863=0,0,設定!$H$3)),0,IF(F7863=0,0,設定!$H$3))</f>
        <v>0.6</v>
      </c>
      <c r="I7863" s="75" t="n">
        <f aca="false">IF(ISERROR(G7863/F7863),0,G7863/F7863)</f>
        <v>0.524260885146031</v>
      </c>
      <c r="J7863" s="76" t="n">
        <v>-8454</v>
      </c>
      <c r="K7863" s="68"/>
    </row>
    <row r="7864" customFormat="false" ht="13.5" hidden="false" customHeight="false" outlineLevel="0" collapsed="false">
      <c r="A7864" s="70" t="n">
        <v>7862</v>
      </c>
      <c r="B7864" s="71" t="n">
        <v>14</v>
      </c>
      <c r="C7864" s="71" t="n">
        <v>12</v>
      </c>
      <c r="D7864" s="71" t="n">
        <v>5</v>
      </c>
      <c r="E7864" s="72" t="n">
        <f aca="false">IF(OR(B7864=0,C7864=0,D7864=0),0,WEEKDAY(DATE(B7864+2000,C7864,D7864)))</f>
        <v>6</v>
      </c>
      <c r="F7864" s="73" t="n">
        <v>87200</v>
      </c>
      <c r="G7864" s="74" t="n">
        <f aca="false">IF(F7864=0,0,IF(ISERROR(F7864*H7864+J7864),0,F7864*H7864+J7864))</f>
        <v>52320</v>
      </c>
      <c r="H7864" s="75" t="n">
        <f aca="false">IF(ISERROR(IF(F7864=0,0,設定!$H$3)),0,IF(F7864=0,0,設定!$H$3))</f>
        <v>0.6</v>
      </c>
      <c r="I7864" s="75" t="n">
        <f aca="false">IF(ISERROR(G7864/F7864),0,G7864/F7864)</f>
        <v>0.6</v>
      </c>
      <c r="J7864" s="76"/>
      <c r="K7864" s="68"/>
    </row>
    <row r="7865" customFormat="false" ht="13.5" hidden="false" customHeight="false" outlineLevel="0" collapsed="false">
      <c r="A7865" s="70" t="n">
        <v>7863</v>
      </c>
      <c r="B7865" s="71" t="n">
        <v>14</v>
      </c>
      <c r="C7865" s="71" t="n">
        <v>12</v>
      </c>
      <c r="D7865" s="71" t="n">
        <v>5</v>
      </c>
      <c r="E7865" s="72" t="n">
        <f aca="false">IF(OR(B7865=0,C7865=0,D7865=0),0,WEEKDAY(DATE(B7865+2000,C7865,D7865)))</f>
        <v>6</v>
      </c>
      <c r="F7865" s="73" t="n">
        <v>42301</v>
      </c>
      <c r="G7865" s="74" t="n">
        <f aca="false">IF(F7865=0,0,IF(ISERROR(F7865*H7865+J7865),0,F7865*H7865+J7865))</f>
        <v>25380.6</v>
      </c>
      <c r="H7865" s="75" t="n">
        <f aca="false">IF(ISERROR(IF(F7865=0,0,設定!$H$3)),0,IF(F7865=0,0,設定!$H$3))</f>
        <v>0.6</v>
      </c>
      <c r="I7865" s="75" t="n">
        <f aca="false">IF(ISERROR(G7865/F7865),0,G7865/F7865)</f>
        <v>0.6</v>
      </c>
      <c r="J7865" s="76"/>
      <c r="K7865" s="68"/>
    </row>
    <row r="7866" customFormat="false" ht="13.5" hidden="false" customHeight="false" outlineLevel="0" collapsed="false">
      <c r="A7866" s="70" t="n">
        <v>7864</v>
      </c>
      <c r="B7866" s="71" t="n">
        <v>14</v>
      </c>
      <c r="C7866" s="71" t="n">
        <v>12</v>
      </c>
      <c r="D7866" s="71" t="n">
        <v>5</v>
      </c>
      <c r="E7866" s="72" t="n">
        <f aca="false">IF(OR(B7866=0,C7866=0,D7866=0),0,WEEKDAY(DATE(B7866+2000,C7866,D7866)))</f>
        <v>6</v>
      </c>
      <c r="F7866" s="73" t="n">
        <v>109096</v>
      </c>
      <c r="G7866" s="74" t="n">
        <f aca="false">IF(F7866=0,0,IF(ISERROR(F7866*H7866+J7866),0,F7866*H7866+J7866))</f>
        <v>65457.6</v>
      </c>
      <c r="H7866" s="75" t="n">
        <f aca="false">IF(ISERROR(IF(F7866=0,0,設定!$H$3)),0,IF(F7866=0,0,設定!$H$3))</f>
        <v>0.6</v>
      </c>
      <c r="I7866" s="75" t="n">
        <f aca="false">IF(ISERROR(G7866/F7866),0,G7866/F7866)</f>
        <v>0.6</v>
      </c>
      <c r="J7866" s="76"/>
      <c r="K7866" s="68"/>
    </row>
    <row r="7867" customFormat="false" ht="13.5" hidden="false" customHeight="false" outlineLevel="0" collapsed="false">
      <c r="A7867" s="70" t="n">
        <v>7865</v>
      </c>
      <c r="B7867" s="71" t="n">
        <v>14</v>
      </c>
      <c r="C7867" s="71" t="n">
        <v>12</v>
      </c>
      <c r="D7867" s="71" t="n">
        <v>6</v>
      </c>
      <c r="E7867" s="72" t="n">
        <f aca="false">IF(OR(B7867=0,C7867=0,D7867=0),0,WEEKDAY(DATE(B7867+2000,C7867,D7867)))</f>
        <v>7</v>
      </c>
      <c r="F7867" s="73" t="n">
        <v>123928</v>
      </c>
      <c r="G7867" s="74" t="n">
        <f aca="false">IF(F7867=0,0,IF(ISERROR(F7867*H7867+J7867),0,F7867*H7867+J7867))</f>
        <v>74356.8</v>
      </c>
      <c r="H7867" s="75" t="n">
        <f aca="false">IF(ISERROR(IF(F7867=0,0,設定!$H$3)),0,IF(F7867=0,0,設定!$H$3))</f>
        <v>0.6</v>
      </c>
      <c r="I7867" s="75" t="n">
        <f aca="false">IF(ISERROR(G7867/F7867),0,G7867/F7867)</f>
        <v>0.6</v>
      </c>
      <c r="J7867" s="76"/>
      <c r="K7867" s="68"/>
    </row>
    <row r="7868" customFormat="false" ht="13.5" hidden="false" customHeight="false" outlineLevel="0" collapsed="false">
      <c r="A7868" s="70" t="n">
        <v>7866</v>
      </c>
      <c r="B7868" s="71" t="n">
        <v>14</v>
      </c>
      <c r="C7868" s="71" t="n">
        <v>12</v>
      </c>
      <c r="D7868" s="71" t="n">
        <v>6</v>
      </c>
      <c r="E7868" s="72" t="n">
        <f aca="false">IF(OR(B7868=0,C7868=0,D7868=0),0,WEEKDAY(DATE(B7868+2000,C7868,D7868)))</f>
        <v>7</v>
      </c>
      <c r="F7868" s="73" t="n">
        <v>49770</v>
      </c>
      <c r="G7868" s="74" t="n">
        <f aca="false">IF(F7868=0,0,IF(ISERROR(F7868*H7868+J7868),0,F7868*H7868+J7868))</f>
        <v>29862</v>
      </c>
      <c r="H7868" s="75" t="n">
        <f aca="false">IF(ISERROR(IF(F7868=0,0,設定!$H$3)),0,IF(F7868=0,0,設定!$H$3))</f>
        <v>0.6</v>
      </c>
      <c r="I7868" s="75" t="n">
        <f aca="false">IF(ISERROR(G7868/F7868),0,G7868/F7868)</f>
        <v>0.6</v>
      </c>
      <c r="J7868" s="76"/>
      <c r="K7868" s="68"/>
    </row>
    <row r="7869" customFormat="false" ht="13.5" hidden="false" customHeight="false" outlineLevel="0" collapsed="false">
      <c r="A7869" s="70" t="n">
        <v>7867</v>
      </c>
      <c r="B7869" s="71" t="n">
        <v>14</v>
      </c>
      <c r="C7869" s="71" t="n">
        <v>12</v>
      </c>
      <c r="D7869" s="71" t="n">
        <v>6</v>
      </c>
      <c r="E7869" s="72" t="n">
        <f aca="false">IF(OR(B7869=0,C7869=0,D7869=0),0,WEEKDAY(DATE(B7869+2000,C7869,D7869)))</f>
        <v>7</v>
      </c>
      <c r="F7869" s="73" t="n">
        <v>73298</v>
      </c>
      <c r="G7869" s="74" t="n">
        <f aca="false">IF(F7869=0,0,IF(ISERROR(F7869*H7869+J7869),0,F7869*H7869+J7869))</f>
        <v>43978.8</v>
      </c>
      <c r="H7869" s="75" t="n">
        <f aca="false">IF(ISERROR(IF(F7869=0,0,設定!$H$3)),0,IF(F7869=0,0,設定!$H$3))</f>
        <v>0.6</v>
      </c>
      <c r="I7869" s="75" t="n">
        <f aca="false">IF(ISERROR(G7869/F7869),0,G7869/F7869)</f>
        <v>0.6</v>
      </c>
      <c r="J7869" s="76"/>
      <c r="K7869" s="68"/>
    </row>
    <row r="7870" customFormat="false" ht="13.5" hidden="false" customHeight="false" outlineLevel="0" collapsed="false">
      <c r="A7870" s="70" t="n">
        <v>7868</v>
      </c>
      <c r="B7870" s="71" t="n">
        <v>14</v>
      </c>
      <c r="C7870" s="71" t="n">
        <v>12</v>
      </c>
      <c r="D7870" s="71" t="n">
        <v>6</v>
      </c>
      <c r="E7870" s="72" t="n">
        <f aca="false">IF(OR(B7870=0,C7870=0,D7870=0),0,WEEKDAY(DATE(B7870+2000,C7870,D7870)))</f>
        <v>7</v>
      </c>
      <c r="F7870" s="73" t="n">
        <v>99250</v>
      </c>
      <c r="G7870" s="74" t="n">
        <f aca="false">IF(F7870=0,0,IF(ISERROR(F7870*H7870+J7870),0,F7870*H7870+J7870))</f>
        <v>59550</v>
      </c>
      <c r="H7870" s="75" t="n">
        <f aca="false">IF(ISERROR(IF(F7870=0,0,設定!$H$3)),0,IF(F7870=0,0,設定!$H$3))</f>
        <v>0.6</v>
      </c>
      <c r="I7870" s="75" t="n">
        <f aca="false">IF(ISERROR(G7870/F7870),0,G7870/F7870)</f>
        <v>0.6</v>
      </c>
      <c r="J7870" s="76"/>
      <c r="K7870" s="68"/>
    </row>
    <row r="7871" customFormat="false" ht="13.5" hidden="false" customHeight="false" outlineLevel="0" collapsed="false">
      <c r="A7871" s="70" t="n">
        <v>7869</v>
      </c>
      <c r="B7871" s="71" t="n">
        <v>14</v>
      </c>
      <c r="C7871" s="71" t="n">
        <v>12</v>
      </c>
      <c r="D7871" s="71" t="n">
        <v>6</v>
      </c>
      <c r="E7871" s="72" t="n">
        <f aca="false">IF(OR(B7871=0,C7871=0,D7871=0),0,WEEKDAY(DATE(B7871+2000,C7871,D7871)))</f>
        <v>7</v>
      </c>
      <c r="F7871" s="73" t="n">
        <v>61700</v>
      </c>
      <c r="G7871" s="74" t="n">
        <f aca="false">IF(F7871=0,0,IF(ISERROR(F7871*H7871+J7871),0,F7871*H7871+J7871))</f>
        <v>37020</v>
      </c>
      <c r="H7871" s="75" t="n">
        <f aca="false">IF(ISERROR(IF(F7871=0,0,設定!$H$3)),0,IF(F7871=0,0,設定!$H$3))</f>
        <v>0.6</v>
      </c>
      <c r="I7871" s="75" t="n">
        <f aca="false">IF(ISERROR(G7871/F7871),0,G7871/F7871)</f>
        <v>0.6</v>
      </c>
      <c r="J7871" s="76"/>
      <c r="K7871" s="68"/>
    </row>
    <row r="7872" customFormat="false" ht="13.5" hidden="false" customHeight="false" outlineLevel="0" collapsed="false">
      <c r="A7872" s="70" t="n">
        <v>7870</v>
      </c>
      <c r="B7872" s="71" t="n">
        <v>14</v>
      </c>
      <c r="C7872" s="71" t="n">
        <v>12</v>
      </c>
      <c r="D7872" s="71" t="n">
        <v>7</v>
      </c>
      <c r="E7872" s="72" t="n">
        <f aca="false">IF(OR(B7872=0,C7872=0,D7872=0),0,WEEKDAY(DATE(B7872+2000,C7872,D7872)))</f>
        <v>1</v>
      </c>
      <c r="F7872" s="73" t="n">
        <v>83300</v>
      </c>
      <c r="G7872" s="74" t="n">
        <f aca="false">IF(F7872=0,0,IF(ISERROR(F7872*H7872+J7872),0,F7872*H7872+J7872))</f>
        <v>49980</v>
      </c>
      <c r="H7872" s="75" t="n">
        <f aca="false">IF(ISERROR(IF(F7872=0,0,設定!$H$3)),0,IF(F7872=0,0,設定!$H$3))</f>
        <v>0.6</v>
      </c>
      <c r="I7872" s="75" t="n">
        <f aca="false">IF(ISERROR(G7872/F7872),0,G7872/F7872)</f>
        <v>0.6</v>
      </c>
      <c r="J7872" s="76"/>
      <c r="K7872" s="68"/>
    </row>
    <row r="7873" customFormat="false" ht="13.5" hidden="false" customHeight="false" outlineLevel="0" collapsed="false">
      <c r="A7873" s="70" t="n">
        <v>7871</v>
      </c>
      <c r="B7873" s="71" t="n">
        <v>14</v>
      </c>
      <c r="C7873" s="71" t="n">
        <v>12</v>
      </c>
      <c r="D7873" s="71" t="n">
        <v>7</v>
      </c>
      <c r="E7873" s="72" t="n">
        <f aca="false">IF(OR(B7873=0,C7873=0,D7873=0),0,WEEKDAY(DATE(B7873+2000,C7873,D7873)))</f>
        <v>1</v>
      </c>
      <c r="F7873" s="73" t="n">
        <v>51400</v>
      </c>
      <c r="G7873" s="74" t="n">
        <f aca="false">IF(F7873=0,0,IF(ISERROR(F7873*H7873+J7873),0,F7873*H7873+J7873))</f>
        <v>30840</v>
      </c>
      <c r="H7873" s="75" t="n">
        <f aca="false">IF(ISERROR(IF(F7873=0,0,設定!$H$3)),0,IF(F7873=0,0,設定!$H$3))</f>
        <v>0.6</v>
      </c>
      <c r="I7873" s="75" t="n">
        <f aca="false">IF(ISERROR(G7873/F7873),0,G7873/F7873)</f>
        <v>0.6</v>
      </c>
      <c r="J7873" s="76"/>
      <c r="K7873" s="68"/>
    </row>
    <row r="7874" customFormat="false" ht="13.5" hidden="false" customHeight="false" outlineLevel="0" collapsed="false">
      <c r="A7874" s="70" t="n">
        <v>7872</v>
      </c>
      <c r="B7874" s="71" t="n">
        <v>14</v>
      </c>
      <c r="C7874" s="71" t="n">
        <v>12</v>
      </c>
      <c r="D7874" s="71" t="n">
        <v>7</v>
      </c>
      <c r="E7874" s="72" t="n">
        <f aca="false">IF(OR(B7874=0,C7874=0,D7874=0),0,WEEKDAY(DATE(B7874+2000,C7874,D7874)))</f>
        <v>1</v>
      </c>
      <c r="F7874" s="73" t="n">
        <v>72370</v>
      </c>
      <c r="G7874" s="74" t="n">
        <f aca="false">IF(F7874=0,0,IF(ISERROR(F7874*H7874+J7874),0,F7874*H7874+J7874))</f>
        <v>43422</v>
      </c>
      <c r="H7874" s="75" t="n">
        <f aca="false">IF(ISERROR(IF(F7874=0,0,設定!$H$3)),0,IF(F7874=0,0,設定!$H$3))</f>
        <v>0.6</v>
      </c>
      <c r="I7874" s="75" t="n">
        <f aca="false">IF(ISERROR(G7874/F7874),0,G7874/F7874)</f>
        <v>0.6</v>
      </c>
      <c r="J7874" s="76"/>
      <c r="K7874" s="68"/>
    </row>
    <row r="7875" customFormat="false" ht="13.5" hidden="false" customHeight="false" outlineLevel="0" collapsed="false">
      <c r="A7875" s="70" t="n">
        <v>7873</v>
      </c>
      <c r="B7875" s="71" t="n">
        <v>14</v>
      </c>
      <c r="C7875" s="71" t="n">
        <v>12</v>
      </c>
      <c r="D7875" s="71" t="n">
        <v>7</v>
      </c>
      <c r="E7875" s="72" t="n">
        <f aca="false">IF(OR(B7875=0,C7875=0,D7875=0),0,WEEKDAY(DATE(B7875+2000,C7875,D7875)))</f>
        <v>1</v>
      </c>
      <c r="F7875" s="73" t="n">
        <v>68656</v>
      </c>
      <c r="G7875" s="74" t="n">
        <f aca="false">IF(F7875=0,0,IF(ISERROR(F7875*H7875+J7875),0,F7875*H7875+J7875))</f>
        <v>41193.6</v>
      </c>
      <c r="H7875" s="75" t="n">
        <f aca="false">IF(ISERROR(IF(F7875=0,0,設定!$H$3)),0,IF(F7875=0,0,設定!$H$3))</f>
        <v>0.6</v>
      </c>
      <c r="I7875" s="75" t="n">
        <f aca="false">IF(ISERROR(G7875/F7875),0,G7875/F7875)</f>
        <v>0.6</v>
      </c>
      <c r="J7875" s="76"/>
      <c r="K7875" s="68"/>
    </row>
    <row r="7876" customFormat="false" ht="13.5" hidden="false" customHeight="false" outlineLevel="0" collapsed="false">
      <c r="A7876" s="70" t="n">
        <v>7874</v>
      </c>
      <c r="B7876" s="71" t="n">
        <v>14</v>
      </c>
      <c r="C7876" s="71" t="n">
        <v>12</v>
      </c>
      <c r="D7876" s="71" t="n">
        <v>7</v>
      </c>
      <c r="E7876" s="72" t="n">
        <f aca="false">IF(OR(B7876=0,C7876=0,D7876=0),0,WEEKDAY(DATE(B7876+2000,C7876,D7876)))</f>
        <v>1</v>
      </c>
      <c r="F7876" s="73" t="n">
        <v>120800</v>
      </c>
      <c r="G7876" s="74" t="n">
        <f aca="false">IF(F7876=0,0,IF(ISERROR(F7876*H7876+J7876),0,F7876*H7876+J7876))</f>
        <v>72480</v>
      </c>
      <c r="H7876" s="75" t="n">
        <f aca="false">IF(ISERROR(IF(F7876=0,0,設定!$H$3)),0,IF(F7876=0,0,設定!$H$3))</f>
        <v>0.6</v>
      </c>
      <c r="I7876" s="75" t="n">
        <f aca="false">IF(ISERROR(G7876/F7876),0,G7876/F7876)</f>
        <v>0.6</v>
      </c>
      <c r="J7876" s="76"/>
      <c r="K7876" s="68"/>
    </row>
    <row r="7877" customFormat="false" ht="13.5" hidden="false" customHeight="false" outlineLevel="0" collapsed="false">
      <c r="A7877" s="70" t="n">
        <v>7875</v>
      </c>
      <c r="B7877" s="71" t="n">
        <v>14</v>
      </c>
      <c r="C7877" s="71" t="n">
        <v>12</v>
      </c>
      <c r="D7877" s="71" t="n">
        <v>7</v>
      </c>
      <c r="E7877" s="72" t="n">
        <f aca="false">IF(OR(B7877=0,C7877=0,D7877=0),0,WEEKDAY(DATE(B7877+2000,C7877,D7877)))</f>
        <v>1</v>
      </c>
      <c r="F7877" s="73" t="n">
        <v>67900</v>
      </c>
      <c r="G7877" s="74" t="n">
        <f aca="false">IF(F7877=0,0,IF(ISERROR(F7877*H7877+J7877),0,F7877*H7877+J7877))</f>
        <v>40740</v>
      </c>
      <c r="H7877" s="75" t="n">
        <f aca="false">IF(ISERROR(IF(F7877=0,0,設定!$H$3)),0,IF(F7877=0,0,設定!$H$3))</f>
        <v>0.6</v>
      </c>
      <c r="I7877" s="75" t="n">
        <f aca="false">IF(ISERROR(G7877/F7877),0,G7877/F7877)</f>
        <v>0.6</v>
      </c>
      <c r="J7877" s="76"/>
      <c r="K7877" s="68"/>
    </row>
    <row r="7878" customFormat="false" ht="13.5" hidden="false" customHeight="false" outlineLevel="0" collapsed="false">
      <c r="A7878" s="70" t="n">
        <v>7876</v>
      </c>
      <c r="B7878" s="71" t="n">
        <v>14</v>
      </c>
      <c r="C7878" s="71" t="n">
        <v>12</v>
      </c>
      <c r="D7878" s="71" t="n">
        <v>8</v>
      </c>
      <c r="E7878" s="72" t="n">
        <f aca="false">IF(OR(B7878=0,C7878=0,D7878=0),0,WEEKDAY(DATE(B7878+2000,C7878,D7878)))</f>
        <v>2</v>
      </c>
      <c r="F7878" s="73" t="n">
        <v>79840</v>
      </c>
      <c r="G7878" s="74" t="n">
        <f aca="false">IF(F7878=0,0,IF(ISERROR(F7878*H7878+J7878),0,F7878*H7878+J7878))</f>
        <v>42691</v>
      </c>
      <c r="H7878" s="75" t="n">
        <f aca="false">IF(ISERROR(IF(F7878=0,0,設定!$H$3)),0,IF(F7878=0,0,設定!$H$3))</f>
        <v>0.6</v>
      </c>
      <c r="I7878" s="75" t="n">
        <f aca="false">IF(ISERROR(G7878/F7878),0,G7878/F7878)</f>
        <v>0.534706913827655</v>
      </c>
      <c r="J7878" s="76" t="n">
        <v>-5213</v>
      </c>
      <c r="K7878" s="68"/>
    </row>
    <row r="7879" customFormat="false" ht="13.5" hidden="false" customHeight="false" outlineLevel="0" collapsed="false">
      <c r="A7879" s="70" t="n">
        <v>7877</v>
      </c>
      <c r="B7879" s="71" t="n">
        <v>14</v>
      </c>
      <c r="C7879" s="71" t="n">
        <v>12</v>
      </c>
      <c r="D7879" s="71" t="n">
        <v>8</v>
      </c>
      <c r="E7879" s="72" t="n">
        <f aca="false">IF(OR(B7879=0,C7879=0,D7879=0),0,WEEKDAY(DATE(B7879+2000,C7879,D7879)))</f>
        <v>2</v>
      </c>
      <c r="F7879" s="73" t="n">
        <v>23200</v>
      </c>
      <c r="G7879" s="74" t="n">
        <f aca="false">IF(F7879=0,0,IF(ISERROR(F7879*H7879+J7879),0,F7879*H7879+J7879))</f>
        <v>13920</v>
      </c>
      <c r="H7879" s="75" t="n">
        <f aca="false">IF(ISERROR(IF(F7879=0,0,設定!$H$3)),0,IF(F7879=0,0,設定!$H$3))</f>
        <v>0.6</v>
      </c>
      <c r="I7879" s="75" t="n">
        <f aca="false">IF(ISERROR(G7879/F7879),0,G7879/F7879)</f>
        <v>0.6</v>
      </c>
      <c r="J7879" s="76"/>
      <c r="K7879" s="68"/>
    </row>
    <row r="7880" customFormat="false" ht="13.5" hidden="false" customHeight="false" outlineLevel="0" collapsed="false">
      <c r="A7880" s="70" t="n">
        <v>7878</v>
      </c>
      <c r="B7880" s="71" t="n">
        <v>14</v>
      </c>
      <c r="C7880" s="71" t="n">
        <v>12</v>
      </c>
      <c r="D7880" s="71" t="n">
        <v>8</v>
      </c>
      <c r="E7880" s="72" t="n">
        <f aca="false">IF(OR(B7880=0,C7880=0,D7880=0),0,WEEKDAY(DATE(B7880+2000,C7880,D7880)))</f>
        <v>2</v>
      </c>
      <c r="F7880" s="73" t="n">
        <v>81100</v>
      </c>
      <c r="G7880" s="74" t="n">
        <f aca="false">IF(F7880=0,0,IF(ISERROR(F7880*H7880+J7880),0,F7880*H7880+J7880))</f>
        <v>48660</v>
      </c>
      <c r="H7880" s="75" t="n">
        <f aca="false">IF(ISERROR(IF(F7880=0,0,設定!$H$3)),0,IF(F7880=0,0,設定!$H$3))</f>
        <v>0.6</v>
      </c>
      <c r="I7880" s="75" t="n">
        <f aca="false">IF(ISERROR(G7880/F7880),0,G7880/F7880)</f>
        <v>0.6</v>
      </c>
      <c r="J7880" s="76"/>
      <c r="K7880" s="68"/>
    </row>
    <row r="7881" customFormat="false" ht="13.5" hidden="false" customHeight="false" outlineLevel="0" collapsed="false">
      <c r="A7881" s="70" t="n">
        <v>7879</v>
      </c>
      <c r="B7881" s="71" t="n">
        <v>14</v>
      </c>
      <c r="C7881" s="71" t="n">
        <v>12</v>
      </c>
      <c r="D7881" s="71" t="n">
        <v>8</v>
      </c>
      <c r="E7881" s="72" t="n">
        <f aca="false">IF(OR(B7881=0,C7881=0,D7881=0),0,WEEKDAY(DATE(B7881+2000,C7881,D7881)))</f>
        <v>2</v>
      </c>
      <c r="F7881" s="73" t="n">
        <v>107520</v>
      </c>
      <c r="G7881" s="74" t="n">
        <f aca="false">IF(F7881=0,0,IF(ISERROR(F7881*H7881+J7881),0,F7881*H7881+J7881))</f>
        <v>58771</v>
      </c>
      <c r="H7881" s="75" t="n">
        <f aca="false">IF(ISERROR(IF(F7881=0,0,設定!$H$3)),0,IF(F7881=0,0,設定!$H$3))</f>
        <v>0.6</v>
      </c>
      <c r="I7881" s="75" t="n">
        <f aca="false">IF(ISERROR(G7881/F7881),0,G7881/F7881)</f>
        <v>0.546605282738095</v>
      </c>
      <c r="J7881" s="76" t="n">
        <v>-5741</v>
      </c>
      <c r="K7881" s="68"/>
    </row>
    <row r="7882" customFormat="false" ht="13.5" hidden="false" customHeight="false" outlineLevel="0" collapsed="false">
      <c r="A7882" s="70" t="n">
        <v>7880</v>
      </c>
      <c r="B7882" s="71" t="n">
        <v>14</v>
      </c>
      <c r="C7882" s="71" t="n">
        <v>12</v>
      </c>
      <c r="D7882" s="71" t="n">
        <v>8</v>
      </c>
      <c r="E7882" s="72" t="n">
        <f aca="false">IF(OR(B7882=0,C7882=0,D7882=0),0,WEEKDAY(DATE(B7882+2000,C7882,D7882)))</f>
        <v>2</v>
      </c>
      <c r="F7882" s="73" t="n">
        <v>134330</v>
      </c>
      <c r="G7882" s="74" t="n">
        <f aca="false">IF(F7882=0,0,IF(ISERROR(F7882*H7882+J7882),0,F7882*H7882+J7882))</f>
        <v>74271</v>
      </c>
      <c r="H7882" s="75" t="n">
        <f aca="false">IF(ISERROR(IF(F7882=0,0,設定!$H$3)),0,IF(F7882=0,0,設定!$H$3))</f>
        <v>0.6</v>
      </c>
      <c r="I7882" s="75" t="n">
        <f aca="false">IF(ISERROR(G7882/F7882),0,G7882/F7882)</f>
        <v>0.552899575671853</v>
      </c>
      <c r="J7882" s="76" t="n">
        <v>-6327</v>
      </c>
      <c r="K7882" s="68"/>
    </row>
    <row r="7883" customFormat="false" ht="13.5" hidden="false" customHeight="false" outlineLevel="0" collapsed="false">
      <c r="A7883" s="70" t="n">
        <v>7881</v>
      </c>
      <c r="B7883" s="71" t="n">
        <v>14</v>
      </c>
      <c r="C7883" s="71" t="n">
        <v>12</v>
      </c>
      <c r="D7883" s="71" t="n">
        <v>8</v>
      </c>
      <c r="E7883" s="72" t="n">
        <f aca="false">IF(OR(B7883=0,C7883=0,D7883=0),0,WEEKDAY(DATE(B7883+2000,C7883,D7883)))</f>
        <v>2</v>
      </c>
      <c r="F7883" s="73" t="n">
        <v>35045</v>
      </c>
      <c r="G7883" s="74" t="n">
        <f aca="false">IF(F7883=0,0,IF(ISERROR(F7883*H7883+J7883),0,F7883*H7883+J7883))</f>
        <v>21027</v>
      </c>
      <c r="H7883" s="75" t="n">
        <f aca="false">IF(ISERROR(IF(F7883=0,0,設定!$H$3)),0,IF(F7883=0,0,設定!$H$3))</f>
        <v>0.6</v>
      </c>
      <c r="I7883" s="75" t="n">
        <f aca="false">IF(ISERROR(G7883/F7883),0,G7883/F7883)</f>
        <v>0.6</v>
      </c>
      <c r="J7883" s="76"/>
      <c r="K7883" s="68"/>
    </row>
    <row r="7884" customFormat="false" ht="13.5" hidden="false" customHeight="false" outlineLevel="0" collapsed="false">
      <c r="A7884" s="70" t="n">
        <v>7882</v>
      </c>
      <c r="B7884" s="71" t="n">
        <v>14</v>
      </c>
      <c r="C7884" s="71" t="n">
        <v>12</v>
      </c>
      <c r="D7884" s="71" t="n">
        <v>9</v>
      </c>
      <c r="E7884" s="72" t="n">
        <f aca="false">IF(OR(B7884=0,C7884=0,D7884=0),0,WEEKDAY(DATE(B7884+2000,C7884,D7884)))</f>
        <v>3</v>
      </c>
      <c r="F7884" s="73" t="n">
        <v>133490</v>
      </c>
      <c r="G7884" s="74" t="n">
        <f aca="false">IF(F7884=0,0,IF(ISERROR(F7884*H7884+J7884),0,F7884*H7884+J7884))</f>
        <v>88085</v>
      </c>
      <c r="H7884" s="75" t="n">
        <f aca="false">IF(ISERROR(IF(F7884=0,0,設定!$H$3)),0,IF(F7884=0,0,設定!$H$3))</f>
        <v>0.6</v>
      </c>
      <c r="I7884" s="75" t="n">
        <f aca="false">IF(ISERROR(G7884/F7884),0,G7884/F7884)</f>
        <v>0.659862161959697</v>
      </c>
      <c r="J7884" s="76" t="n">
        <v>7991</v>
      </c>
      <c r="K7884" s="68"/>
    </row>
    <row r="7885" customFormat="false" ht="13.5" hidden="false" customHeight="false" outlineLevel="0" collapsed="false">
      <c r="A7885" s="70" t="n">
        <v>7883</v>
      </c>
      <c r="B7885" s="71" t="n">
        <v>14</v>
      </c>
      <c r="C7885" s="71" t="n">
        <v>12</v>
      </c>
      <c r="D7885" s="71" t="n">
        <v>9</v>
      </c>
      <c r="E7885" s="72" t="n">
        <f aca="false">IF(OR(B7885=0,C7885=0,D7885=0),0,WEEKDAY(DATE(B7885+2000,C7885,D7885)))</f>
        <v>3</v>
      </c>
      <c r="F7885" s="73" t="n">
        <v>107550</v>
      </c>
      <c r="G7885" s="74" t="n">
        <f aca="false">IF(F7885=0,0,IF(ISERROR(F7885*H7885+J7885),0,F7885*H7885+J7885))</f>
        <v>64530</v>
      </c>
      <c r="H7885" s="75" t="n">
        <f aca="false">IF(ISERROR(IF(F7885=0,0,設定!$H$3)),0,IF(F7885=0,0,設定!$H$3))</f>
        <v>0.6</v>
      </c>
      <c r="I7885" s="75" t="n">
        <f aca="false">IF(ISERROR(G7885/F7885),0,G7885/F7885)</f>
        <v>0.6</v>
      </c>
      <c r="J7885" s="76"/>
      <c r="K7885" s="68"/>
    </row>
    <row r="7886" customFormat="false" ht="13.5" hidden="false" customHeight="false" outlineLevel="0" collapsed="false">
      <c r="A7886" s="70" t="n">
        <v>7884</v>
      </c>
      <c r="B7886" s="71" t="n">
        <v>14</v>
      </c>
      <c r="C7886" s="71" t="n">
        <v>12</v>
      </c>
      <c r="D7886" s="71" t="n">
        <v>9</v>
      </c>
      <c r="E7886" s="72" t="n">
        <f aca="false">IF(OR(B7886=0,C7886=0,D7886=0),0,WEEKDAY(DATE(B7886+2000,C7886,D7886)))</f>
        <v>3</v>
      </c>
      <c r="F7886" s="73" t="n">
        <v>128836</v>
      </c>
      <c r="G7886" s="74" t="n">
        <f aca="false">IF(F7886=0,0,IF(ISERROR(F7886*H7886+J7886),0,F7886*H7886+J7886))</f>
        <v>77301.6</v>
      </c>
      <c r="H7886" s="75" t="n">
        <f aca="false">IF(ISERROR(IF(F7886=0,0,設定!$H$3)),0,IF(F7886=0,0,設定!$H$3))</f>
        <v>0.6</v>
      </c>
      <c r="I7886" s="75" t="n">
        <f aca="false">IF(ISERROR(G7886/F7886),0,G7886/F7886)</f>
        <v>0.6</v>
      </c>
      <c r="J7886" s="76"/>
      <c r="K7886" s="68"/>
    </row>
    <row r="7887" customFormat="false" ht="13.5" hidden="false" customHeight="false" outlineLevel="0" collapsed="false">
      <c r="A7887" s="70" t="n">
        <v>7885</v>
      </c>
      <c r="B7887" s="71" t="n">
        <v>14</v>
      </c>
      <c r="C7887" s="71" t="n">
        <v>12</v>
      </c>
      <c r="D7887" s="71" t="n">
        <v>9</v>
      </c>
      <c r="E7887" s="72" t="n">
        <f aca="false">IF(OR(B7887=0,C7887=0,D7887=0),0,WEEKDAY(DATE(B7887+2000,C7887,D7887)))</f>
        <v>3</v>
      </c>
      <c r="F7887" s="73" t="n">
        <v>63800</v>
      </c>
      <c r="G7887" s="74" t="n">
        <f aca="false">IF(F7887=0,0,IF(ISERROR(F7887*H7887+J7887),0,F7887*H7887+J7887))</f>
        <v>29494</v>
      </c>
      <c r="H7887" s="75" t="n">
        <f aca="false">IF(ISERROR(IF(F7887=0,0,設定!$H$3)),0,IF(F7887=0,0,設定!$H$3))</f>
        <v>0.6</v>
      </c>
      <c r="I7887" s="75" t="n">
        <f aca="false">IF(ISERROR(G7887/F7887),0,G7887/F7887)</f>
        <v>0.462288401253919</v>
      </c>
      <c r="J7887" s="76" t="n">
        <v>-8786</v>
      </c>
      <c r="K7887" s="68"/>
    </row>
    <row r="7888" customFormat="false" ht="13.5" hidden="false" customHeight="false" outlineLevel="0" collapsed="false">
      <c r="A7888" s="70" t="n">
        <v>7886</v>
      </c>
      <c r="B7888" s="71" t="n">
        <v>14</v>
      </c>
      <c r="C7888" s="71" t="n">
        <v>12</v>
      </c>
      <c r="D7888" s="71" t="n">
        <v>9</v>
      </c>
      <c r="E7888" s="72" t="n">
        <f aca="false">IF(OR(B7888=0,C7888=0,D7888=0),0,WEEKDAY(DATE(B7888+2000,C7888,D7888)))</f>
        <v>3</v>
      </c>
      <c r="F7888" s="73" t="n">
        <v>144361</v>
      </c>
      <c r="G7888" s="74" t="n">
        <f aca="false">IF(F7888=0,0,IF(ISERROR(F7888*H7888+J7888),0,F7888*H7888+J7888))</f>
        <v>86616.6</v>
      </c>
      <c r="H7888" s="75" t="n">
        <f aca="false">IF(ISERROR(IF(F7888=0,0,設定!$H$3)),0,IF(F7888=0,0,設定!$H$3))</f>
        <v>0.6</v>
      </c>
      <c r="I7888" s="75" t="n">
        <f aca="false">IF(ISERROR(G7888/F7888),0,G7888/F7888)</f>
        <v>0.6</v>
      </c>
      <c r="J7888" s="76"/>
      <c r="K7888" s="68"/>
    </row>
    <row r="7889" customFormat="false" ht="13.5" hidden="false" customHeight="false" outlineLevel="0" collapsed="false">
      <c r="A7889" s="70" t="n">
        <v>7887</v>
      </c>
      <c r="B7889" s="71" t="n">
        <v>14</v>
      </c>
      <c r="C7889" s="71" t="n">
        <v>12</v>
      </c>
      <c r="D7889" s="71" t="n">
        <v>10</v>
      </c>
      <c r="E7889" s="72" t="n">
        <f aca="false">IF(OR(B7889=0,C7889=0,D7889=0),0,WEEKDAY(DATE(B7889+2000,C7889,D7889)))</f>
        <v>4</v>
      </c>
      <c r="F7889" s="73" t="n">
        <v>42888</v>
      </c>
      <c r="G7889" s="74" t="n">
        <f aca="false">IF(F7889=0,0,IF(ISERROR(F7889*H7889+J7889),0,F7889*H7889+J7889))</f>
        <v>25732.8</v>
      </c>
      <c r="H7889" s="75" t="n">
        <f aca="false">IF(ISERROR(IF(F7889=0,0,設定!$H$3)),0,IF(F7889=0,0,設定!$H$3))</f>
        <v>0.6</v>
      </c>
      <c r="I7889" s="75" t="n">
        <f aca="false">IF(ISERROR(G7889/F7889),0,G7889/F7889)</f>
        <v>0.6</v>
      </c>
      <c r="J7889" s="76"/>
      <c r="K7889" s="68"/>
    </row>
    <row r="7890" customFormat="false" ht="13.5" hidden="false" customHeight="false" outlineLevel="0" collapsed="false">
      <c r="A7890" s="70" t="n">
        <v>7888</v>
      </c>
      <c r="B7890" s="71" t="n">
        <v>14</v>
      </c>
      <c r="C7890" s="71" t="n">
        <v>12</v>
      </c>
      <c r="D7890" s="71" t="n">
        <v>10</v>
      </c>
      <c r="E7890" s="72" t="n">
        <f aca="false">IF(OR(B7890=0,C7890=0,D7890=0),0,WEEKDAY(DATE(B7890+2000,C7890,D7890)))</f>
        <v>4</v>
      </c>
      <c r="F7890" s="73" t="n">
        <v>92450</v>
      </c>
      <c r="G7890" s="74" t="n">
        <f aca="false">IF(F7890=0,0,IF(ISERROR(F7890*H7890+J7890),0,F7890*H7890+J7890))</f>
        <v>61166</v>
      </c>
      <c r="H7890" s="75" t="n">
        <f aca="false">IF(ISERROR(IF(F7890=0,0,設定!$H$3)),0,IF(F7890=0,0,設定!$H$3))</f>
        <v>0.6</v>
      </c>
      <c r="I7890" s="75" t="n">
        <f aca="false">IF(ISERROR(G7890/F7890),0,G7890/F7890)</f>
        <v>0.661611681990265</v>
      </c>
      <c r="J7890" s="76" t="n">
        <v>5696</v>
      </c>
      <c r="K7890" s="68"/>
    </row>
    <row r="7891" customFormat="false" ht="13.5" hidden="false" customHeight="false" outlineLevel="0" collapsed="false">
      <c r="A7891" s="70" t="n">
        <v>7889</v>
      </c>
      <c r="B7891" s="71" t="n">
        <v>14</v>
      </c>
      <c r="C7891" s="71" t="n">
        <v>12</v>
      </c>
      <c r="D7891" s="71" t="n">
        <v>10</v>
      </c>
      <c r="E7891" s="72" t="n">
        <f aca="false">IF(OR(B7891=0,C7891=0,D7891=0),0,WEEKDAY(DATE(B7891+2000,C7891,D7891)))</f>
        <v>4</v>
      </c>
      <c r="F7891" s="73" t="n">
        <v>133051</v>
      </c>
      <c r="G7891" s="74" t="n">
        <f aca="false">IF(F7891=0,0,IF(ISERROR(F7891*H7891+J7891),0,F7891*H7891+J7891))</f>
        <v>79830.6</v>
      </c>
      <c r="H7891" s="75" t="n">
        <f aca="false">IF(ISERROR(IF(F7891=0,0,設定!$H$3)),0,IF(F7891=0,0,設定!$H$3))</f>
        <v>0.6</v>
      </c>
      <c r="I7891" s="75" t="n">
        <f aca="false">IF(ISERROR(G7891/F7891),0,G7891/F7891)</f>
        <v>0.6</v>
      </c>
      <c r="J7891" s="76"/>
      <c r="K7891" s="68"/>
    </row>
    <row r="7892" customFormat="false" ht="13.5" hidden="false" customHeight="false" outlineLevel="0" collapsed="false">
      <c r="A7892" s="70" t="n">
        <v>7890</v>
      </c>
      <c r="B7892" s="71" t="n">
        <v>14</v>
      </c>
      <c r="C7892" s="71" t="n">
        <v>12</v>
      </c>
      <c r="D7892" s="71" t="n">
        <v>10</v>
      </c>
      <c r="E7892" s="72" t="n">
        <f aca="false">IF(OR(B7892=0,C7892=0,D7892=0),0,WEEKDAY(DATE(B7892+2000,C7892,D7892)))</f>
        <v>4</v>
      </c>
      <c r="F7892" s="73" t="n">
        <v>82528</v>
      </c>
      <c r="G7892" s="74" t="n">
        <f aca="false">IF(F7892=0,0,IF(ISERROR(F7892*H7892+J7892),0,F7892*H7892+J7892))</f>
        <v>49516.8</v>
      </c>
      <c r="H7892" s="75" t="n">
        <f aca="false">IF(ISERROR(IF(F7892=0,0,設定!$H$3)),0,IF(F7892=0,0,設定!$H$3))</f>
        <v>0.6</v>
      </c>
      <c r="I7892" s="75" t="n">
        <f aca="false">IF(ISERROR(G7892/F7892),0,G7892/F7892)</f>
        <v>0.6</v>
      </c>
      <c r="J7892" s="76"/>
      <c r="K7892" s="68"/>
    </row>
    <row r="7893" customFormat="false" ht="13.5" hidden="false" customHeight="false" outlineLevel="0" collapsed="false">
      <c r="A7893" s="70" t="n">
        <v>7891</v>
      </c>
      <c r="B7893" s="71" t="n">
        <v>14</v>
      </c>
      <c r="C7893" s="71" t="n">
        <v>12</v>
      </c>
      <c r="D7893" s="71" t="n">
        <v>10</v>
      </c>
      <c r="E7893" s="72" t="n">
        <f aca="false">IF(OR(B7893=0,C7893=0,D7893=0),0,WEEKDAY(DATE(B7893+2000,C7893,D7893)))</f>
        <v>4</v>
      </c>
      <c r="F7893" s="73" t="n">
        <v>128000</v>
      </c>
      <c r="G7893" s="74" t="n">
        <f aca="false">IF(F7893=0,0,IF(ISERROR(F7893*H7893+J7893),0,F7893*H7893+J7893))</f>
        <v>76800</v>
      </c>
      <c r="H7893" s="75" t="n">
        <f aca="false">IF(ISERROR(IF(F7893=0,0,設定!$H$3)),0,IF(F7893=0,0,設定!$H$3))</f>
        <v>0.6</v>
      </c>
      <c r="I7893" s="75" t="n">
        <f aca="false">IF(ISERROR(G7893/F7893),0,G7893/F7893)</f>
        <v>0.6</v>
      </c>
      <c r="J7893" s="76"/>
      <c r="K7893" s="68"/>
    </row>
    <row r="7894" customFormat="false" ht="13.5" hidden="false" customHeight="false" outlineLevel="0" collapsed="false">
      <c r="A7894" s="70" t="n">
        <v>7892</v>
      </c>
      <c r="B7894" s="71" t="n">
        <v>14</v>
      </c>
      <c r="C7894" s="71" t="n">
        <v>12</v>
      </c>
      <c r="D7894" s="71" t="n">
        <v>11</v>
      </c>
      <c r="E7894" s="72" t="n">
        <f aca="false">IF(OR(B7894=0,C7894=0,D7894=0),0,WEEKDAY(DATE(B7894+2000,C7894,D7894)))</f>
        <v>5</v>
      </c>
      <c r="F7894" s="73" t="n">
        <v>157059</v>
      </c>
      <c r="G7894" s="74" t="n">
        <f aca="false">IF(F7894=0,0,IF(ISERROR(F7894*H7894+J7894),0,F7894*H7894+J7894))</f>
        <v>94235.4</v>
      </c>
      <c r="H7894" s="75" t="n">
        <f aca="false">IF(ISERROR(IF(F7894=0,0,設定!$H$3)),0,IF(F7894=0,0,設定!$H$3))</f>
        <v>0.6</v>
      </c>
      <c r="I7894" s="75" t="n">
        <f aca="false">IF(ISERROR(G7894/F7894),0,G7894/F7894)</f>
        <v>0.6</v>
      </c>
      <c r="J7894" s="76"/>
      <c r="K7894" s="68"/>
    </row>
    <row r="7895" customFormat="false" ht="13.5" hidden="false" customHeight="false" outlineLevel="0" collapsed="false">
      <c r="A7895" s="70" t="n">
        <v>7893</v>
      </c>
      <c r="B7895" s="71" t="n">
        <v>14</v>
      </c>
      <c r="C7895" s="71" t="n">
        <v>12</v>
      </c>
      <c r="D7895" s="71" t="n">
        <v>11</v>
      </c>
      <c r="E7895" s="72" t="n">
        <f aca="false">IF(OR(B7895=0,C7895=0,D7895=0),0,WEEKDAY(DATE(B7895+2000,C7895,D7895)))</f>
        <v>5</v>
      </c>
      <c r="F7895" s="73" t="n">
        <v>119446</v>
      </c>
      <c r="G7895" s="74" t="n">
        <f aca="false">IF(F7895=0,0,IF(ISERROR(F7895*H7895+J7895),0,F7895*H7895+J7895))</f>
        <v>71667.6</v>
      </c>
      <c r="H7895" s="75" t="n">
        <f aca="false">IF(ISERROR(IF(F7895=0,0,設定!$H$3)),0,IF(F7895=0,0,設定!$H$3))</f>
        <v>0.6</v>
      </c>
      <c r="I7895" s="75" t="n">
        <f aca="false">IF(ISERROR(G7895/F7895),0,G7895/F7895)</f>
        <v>0.6</v>
      </c>
      <c r="J7895" s="76"/>
      <c r="K7895" s="68"/>
    </row>
    <row r="7896" customFormat="false" ht="13.5" hidden="false" customHeight="false" outlineLevel="0" collapsed="false">
      <c r="A7896" s="70" t="n">
        <v>7894</v>
      </c>
      <c r="B7896" s="71" t="n">
        <v>14</v>
      </c>
      <c r="C7896" s="71" t="n">
        <v>12</v>
      </c>
      <c r="D7896" s="71" t="n">
        <v>11</v>
      </c>
      <c r="E7896" s="72" t="n">
        <f aca="false">IF(OR(B7896=0,C7896=0,D7896=0),0,WEEKDAY(DATE(B7896+2000,C7896,D7896)))</f>
        <v>5</v>
      </c>
      <c r="F7896" s="73" t="n">
        <v>85600</v>
      </c>
      <c r="G7896" s="74" t="n">
        <f aca="false">IF(F7896=0,0,IF(ISERROR(F7896*H7896+J7896),0,F7896*H7896+J7896))</f>
        <v>51360</v>
      </c>
      <c r="H7896" s="75" t="n">
        <f aca="false">IF(ISERROR(IF(F7896=0,0,設定!$H$3)),0,IF(F7896=0,0,設定!$H$3))</f>
        <v>0.6</v>
      </c>
      <c r="I7896" s="75" t="n">
        <f aca="false">IF(ISERROR(G7896/F7896),0,G7896/F7896)</f>
        <v>0.6</v>
      </c>
      <c r="J7896" s="76"/>
      <c r="K7896" s="68"/>
    </row>
    <row r="7897" customFormat="false" ht="13.5" hidden="false" customHeight="false" outlineLevel="0" collapsed="false">
      <c r="A7897" s="70" t="n">
        <v>7895</v>
      </c>
      <c r="B7897" s="71" t="n">
        <v>14</v>
      </c>
      <c r="C7897" s="71" t="n">
        <v>12</v>
      </c>
      <c r="D7897" s="71" t="n">
        <v>11</v>
      </c>
      <c r="E7897" s="72" t="n">
        <f aca="false">IF(OR(B7897=0,C7897=0,D7897=0),0,WEEKDAY(DATE(B7897+2000,C7897,D7897)))</f>
        <v>5</v>
      </c>
      <c r="F7897" s="73" t="n">
        <v>75140</v>
      </c>
      <c r="G7897" s="74" t="n">
        <f aca="false">IF(F7897=0,0,IF(ISERROR(F7897*H7897+J7897),0,F7897*H7897+J7897))</f>
        <v>51564</v>
      </c>
      <c r="H7897" s="75" t="n">
        <f aca="false">IF(ISERROR(IF(F7897=0,0,設定!$H$3)),0,IF(F7897=0,0,設定!$H$3))</f>
        <v>0.6</v>
      </c>
      <c r="I7897" s="75" t="n">
        <f aca="false">IF(ISERROR(G7897/F7897),0,G7897/F7897)</f>
        <v>0.686239020495076</v>
      </c>
      <c r="J7897" s="76" t="n">
        <v>6480</v>
      </c>
      <c r="K7897" s="68"/>
    </row>
    <row r="7898" customFormat="false" ht="13.5" hidden="false" customHeight="false" outlineLevel="0" collapsed="false">
      <c r="A7898" s="70" t="n">
        <v>7896</v>
      </c>
      <c r="B7898" s="71" t="n">
        <v>14</v>
      </c>
      <c r="C7898" s="71" t="n">
        <v>12</v>
      </c>
      <c r="D7898" s="71" t="n">
        <v>11</v>
      </c>
      <c r="E7898" s="72" t="n">
        <f aca="false">IF(OR(B7898=0,C7898=0,D7898=0),0,WEEKDAY(DATE(B7898+2000,C7898,D7898)))</f>
        <v>5</v>
      </c>
      <c r="F7898" s="73" t="n">
        <v>148970</v>
      </c>
      <c r="G7898" s="74" t="n">
        <f aca="false">IF(F7898=0,0,IF(ISERROR(F7898*H7898+J7898),0,F7898*H7898+J7898))</f>
        <v>82554</v>
      </c>
      <c r="H7898" s="75" t="n">
        <f aca="false">IF(ISERROR(IF(F7898=0,0,設定!$H$3)),0,IF(F7898=0,0,設定!$H$3))</f>
        <v>0.6</v>
      </c>
      <c r="I7898" s="75" t="n">
        <f aca="false">IF(ISERROR(G7898/F7898),0,G7898/F7898)</f>
        <v>0.5541652681748</v>
      </c>
      <c r="J7898" s="76" t="n">
        <v>-6828</v>
      </c>
      <c r="K7898" s="68"/>
    </row>
    <row r="7899" customFormat="false" ht="13.5" hidden="false" customHeight="false" outlineLevel="0" collapsed="false">
      <c r="A7899" s="70" t="n">
        <v>7897</v>
      </c>
      <c r="B7899" s="71" t="n">
        <v>14</v>
      </c>
      <c r="C7899" s="71" t="n">
        <v>12</v>
      </c>
      <c r="D7899" s="71" t="n">
        <v>11</v>
      </c>
      <c r="E7899" s="72" t="n">
        <f aca="false">IF(OR(B7899=0,C7899=0,D7899=0),0,WEEKDAY(DATE(B7899+2000,C7899,D7899)))</f>
        <v>5</v>
      </c>
      <c r="F7899" s="73" t="n">
        <v>125800</v>
      </c>
      <c r="G7899" s="74" t="n">
        <f aca="false">IF(F7899=0,0,IF(ISERROR(F7899*H7899+J7899),0,F7899*H7899+J7899))</f>
        <v>75480</v>
      </c>
      <c r="H7899" s="75" t="n">
        <f aca="false">IF(ISERROR(IF(F7899=0,0,設定!$H$3)),0,IF(F7899=0,0,設定!$H$3))</f>
        <v>0.6</v>
      </c>
      <c r="I7899" s="75" t="n">
        <f aca="false">IF(ISERROR(G7899/F7899),0,G7899/F7899)</f>
        <v>0.6</v>
      </c>
      <c r="J7899" s="76"/>
      <c r="K7899" s="68"/>
    </row>
    <row r="7900" customFormat="false" ht="13.5" hidden="false" customHeight="false" outlineLevel="0" collapsed="false">
      <c r="A7900" s="70" t="n">
        <v>7898</v>
      </c>
      <c r="B7900" s="71" t="n">
        <v>14</v>
      </c>
      <c r="C7900" s="71" t="n">
        <v>12</v>
      </c>
      <c r="D7900" s="71" t="n">
        <v>12</v>
      </c>
      <c r="E7900" s="72" t="n">
        <f aca="false">IF(OR(B7900=0,C7900=0,D7900=0),0,WEEKDAY(DATE(B7900+2000,C7900,D7900)))</f>
        <v>6</v>
      </c>
      <c r="F7900" s="73" t="n">
        <v>142800</v>
      </c>
      <c r="G7900" s="74" t="n">
        <f aca="false">IF(F7900=0,0,IF(ISERROR(F7900*H7900+J7900),0,F7900*H7900+J7900))</f>
        <v>95253</v>
      </c>
      <c r="H7900" s="75" t="n">
        <f aca="false">IF(ISERROR(IF(F7900=0,0,設定!$H$3)),0,IF(F7900=0,0,設定!$H$3))</f>
        <v>0.6</v>
      </c>
      <c r="I7900" s="75" t="n">
        <f aca="false">IF(ISERROR(G7900/F7900),0,G7900/F7900)</f>
        <v>0.66703781512605</v>
      </c>
      <c r="J7900" s="76" t="n">
        <v>9573</v>
      </c>
      <c r="K7900" s="68"/>
    </row>
    <row r="7901" customFormat="false" ht="13.5" hidden="false" customHeight="false" outlineLevel="0" collapsed="false">
      <c r="A7901" s="70" t="n">
        <v>7899</v>
      </c>
      <c r="B7901" s="71" t="n">
        <v>14</v>
      </c>
      <c r="C7901" s="71" t="n">
        <v>12</v>
      </c>
      <c r="D7901" s="71" t="n">
        <v>12</v>
      </c>
      <c r="E7901" s="72" t="n">
        <f aca="false">IF(OR(B7901=0,C7901=0,D7901=0),0,WEEKDAY(DATE(B7901+2000,C7901,D7901)))</f>
        <v>6</v>
      </c>
      <c r="F7901" s="73" t="n">
        <v>93998</v>
      </c>
      <c r="G7901" s="74" t="n">
        <f aca="false">IF(F7901=0,0,IF(ISERROR(F7901*H7901+J7901),0,F7901*H7901+J7901))</f>
        <v>56398.8</v>
      </c>
      <c r="H7901" s="75" t="n">
        <f aca="false">IF(ISERROR(IF(F7901=0,0,設定!$H$3)),0,IF(F7901=0,0,設定!$H$3))</f>
        <v>0.6</v>
      </c>
      <c r="I7901" s="75" t="n">
        <f aca="false">IF(ISERROR(G7901/F7901),0,G7901/F7901)</f>
        <v>0.6</v>
      </c>
      <c r="J7901" s="76"/>
      <c r="K7901" s="68"/>
    </row>
    <row r="7902" customFormat="false" ht="13.5" hidden="false" customHeight="false" outlineLevel="0" collapsed="false">
      <c r="A7902" s="70" t="n">
        <v>7900</v>
      </c>
      <c r="B7902" s="71" t="n">
        <v>14</v>
      </c>
      <c r="C7902" s="71" t="n">
        <v>12</v>
      </c>
      <c r="D7902" s="71" t="n">
        <v>12</v>
      </c>
      <c r="E7902" s="72" t="n">
        <f aca="false">IF(OR(B7902=0,C7902=0,D7902=0),0,WEEKDAY(DATE(B7902+2000,C7902,D7902)))</f>
        <v>6</v>
      </c>
      <c r="F7902" s="73" t="n">
        <v>31737</v>
      </c>
      <c r="G7902" s="74" t="n">
        <f aca="false">IF(F7902=0,0,IF(ISERROR(F7902*H7902+J7902),0,F7902*H7902+J7902))</f>
        <v>19042.2</v>
      </c>
      <c r="H7902" s="75" t="n">
        <f aca="false">IF(ISERROR(IF(F7902=0,0,設定!$H$3)),0,IF(F7902=0,0,設定!$H$3))</f>
        <v>0.6</v>
      </c>
      <c r="I7902" s="75" t="n">
        <f aca="false">IF(ISERROR(G7902/F7902),0,G7902/F7902)</f>
        <v>0.6</v>
      </c>
      <c r="J7902" s="76"/>
      <c r="K7902" s="68"/>
    </row>
    <row r="7903" customFormat="false" ht="13.5" hidden="false" customHeight="false" outlineLevel="0" collapsed="false">
      <c r="A7903" s="70" t="n">
        <v>7901</v>
      </c>
      <c r="B7903" s="71" t="n">
        <v>14</v>
      </c>
      <c r="C7903" s="71" t="n">
        <v>12</v>
      </c>
      <c r="D7903" s="71" t="n">
        <v>12</v>
      </c>
      <c r="E7903" s="72" t="n">
        <f aca="false">IF(OR(B7903=0,C7903=0,D7903=0),0,WEEKDAY(DATE(B7903+2000,C7903,D7903)))</f>
        <v>6</v>
      </c>
      <c r="F7903" s="73" t="n">
        <v>93650</v>
      </c>
      <c r="G7903" s="74" t="n">
        <f aca="false">IF(F7903=0,0,IF(ISERROR(F7903*H7903+J7903),0,F7903*H7903+J7903))</f>
        <v>62325</v>
      </c>
      <c r="H7903" s="75" t="n">
        <f aca="false">IF(ISERROR(IF(F7903=0,0,設定!$H$3)),0,IF(F7903=0,0,設定!$H$3))</f>
        <v>0.6</v>
      </c>
      <c r="I7903" s="75" t="n">
        <f aca="false">IF(ISERROR(G7903/F7903),0,G7903/F7903)</f>
        <v>0.665509877202349</v>
      </c>
      <c r="J7903" s="76" t="n">
        <v>6135</v>
      </c>
      <c r="K7903" s="68"/>
    </row>
    <row r="7904" customFormat="false" ht="13.5" hidden="false" customHeight="false" outlineLevel="0" collapsed="false">
      <c r="A7904" s="70" t="n">
        <v>7902</v>
      </c>
      <c r="B7904" s="71" t="n">
        <v>14</v>
      </c>
      <c r="C7904" s="71" t="n">
        <v>12</v>
      </c>
      <c r="D7904" s="71" t="n">
        <v>12</v>
      </c>
      <c r="E7904" s="72" t="n">
        <f aca="false">IF(OR(B7904=0,C7904=0,D7904=0),0,WEEKDAY(DATE(B7904+2000,C7904,D7904)))</f>
        <v>6</v>
      </c>
      <c r="F7904" s="73" t="n">
        <v>42700</v>
      </c>
      <c r="G7904" s="74" t="n">
        <f aca="false">IF(F7904=0,0,IF(ISERROR(F7904*H7904+J7904),0,F7904*H7904+J7904))</f>
        <v>25620</v>
      </c>
      <c r="H7904" s="75" t="n">
        <f aca="false">IF(ISERROR(IF(F7904=0,0,設定!$H$3)),0,IF(F7904=0,0,設定!$H$3))</f>
        <v>0.6</v>
      </c>
      <c r="I7904" s="75" t="n">
        <f aca="false">IF(ISERROR(G7904/F7904),0,G7904/F7904)</f>
        <v>0.6</v>
      </c>
      <c r="J7904" s="76"/>
      <c r="K7904" s="68"/>
    </row>
    <row r="7905" customFormat="false" ht="13.5" hidden="false" customHeight="false" outlineLevel="0" collapsed="false">
      <c r="A7905" s="70" t="n">
        <v>7903</v>
      </c>
      <c r="B7905" s="71" t="n">
        <v>14</v>
      </c>
      <c r="C7905" s="71" t="n">
        <v>12</v>
      </c>
      <c r="D7905" s="71" t="n">
        <v>13</v>
      </c>
      <c r="E7905" s="72" t="n">
        <f aca="false">IF(OR(B7905=0,C7905=0,D7905=0),0,WEEKDAY(DATE(B7905+2000,C7905,D7905)))</f>
        <v>7</v>
      </c>
      <c r="F7905" s="73" t="n">
        <v>109190</v>
      </c>
      <c r="G7905" s="74" t="n">
        <f aca="false">IF(F7905=0,0,IF(ISERROR(F7905*H7905+J7905),0,F7905*H7905+J7905))</f>
        <v>65514</v>
      </c>
      <c r="H7905" s="75" t="n">
        <f aca="false">IF(ISERROR(IF(F7905=0,0,設定!$H$3)),0,IF(F7905=0,0,設定!$H$3))</f>
        <v>0.6</v>
      </c>
      <c r="I7905" s="75" t="n">
        <f aca="false">IF(ISERROR(G7905/F7905),0,G7905/F7905)</f>
        <v>0.6</v>
      </c>
      <c r="J7905" s="76"/>
      <c r="K7905" s="68"/>
    </row>
    <row r="7906" customFormat="false" ht="13.5" hidden="false" customHeight="false" outlineLevel="0" collapsed="false">
      <c r="A7906" s="70" t="n">
        <v>7904</v>
      </c>
      <c r="B7906" s="71" t="n">
        <v>14</v>
      </c>
      <c r="C7906" s="71" t="n">
        <v>12</v>
      </c>
      <c r="D7906" s="71" t="n">
        <v>13</v>
      </c>
      <c r="E7906" s="72" t="n">
        <f aca="false">IF(OR(B7906=0,C7906=0,D7906=0),0,WEEKDAY(DATE(B7906+2000,C7906,D7906)))</f>
        <v>7</v>
      </c>
      <c r="F7906" s="73" t="n">
        <v>141320</v>
      </c>
      <c r="G7906" s="74" t="n">
        <f aca="false">IF(F7906=0,0,IF(ISERROR(F7906*H7906+J7906),0,F7906*H7906+J7906))</f>
        <v>84792</v>
      </c>
      <c r="H7906" s="75" t="n">
        <f aca="false">IF(ISERROR(IF(F7906=0,0,設定!$H$3)),0,IF(F7906=0,0,設定!$H$3))</f>
        <v>0.6</v>
      </c>
      <c r="I7906" s="75" t="n">
        <f aca="false">IF(ISERROR(G7906/F7906),0,G7906/F7906)</f>
        <v>0.6</v>
      </c>
      <c r="J7906" s="76"/>
      <c r="K7906" s="68"/>
    </row>
    <row r="7907" customFormat="false" ht="13.5" hidden="false" customHeight="false" outlineLevel="0" collapsed="false">
      <c r="A7907" s="70" t="n">
        <v>7905</v>
      </c>
      <c r="B7907" s="71" t="n">
        <v>14</v>
      </c>
      <c r="C7907" s="71" t="n">
        <v>12</v>
      </c>
      <c r="D7907" s="71" t="n">
        <v>13</v>
      </c>
      <c r="E7907" s="72" t="n">
        <f aca="false">IF(OR(B7907=0,C7907=0,D7907=0),0,WEEKDAY(DATE(B7907+2000,C7907,D7907)))</f>
        <v>7</v>
      </c>
      <c r="F7907" s="73" t="n">
        <v>70040</v>
      </c>
      <c r="G7907" s="74" t="n">
        <f aca="false">IF(F7907=0,0,IF(ISERROR(F7907*H7907+J7907),0,F7907*H7907+J7907))</f>
        <v>42024</v>
      </c>
      <c r="H7907" s="75" t="n">
        <f aca="false">IF(ISERROR(IF(F7907=0,0,設定!$H$3)),0,IF(F7907=0,0,設定!$H$3))</f>
        <v>0.6</v>
      </c>
      <c r="I7907" s="75" t="n">
        <f aca="false">IF(ISERROR(G7907/F7907),0,G7907/F7907)</f>
        <v>0.6</v>
      </c>
      <c r="J7907" s="76"/>
      <c r="K7907" s="68"/>
    </row>
    <row r="7908" customFormat="false" ht="13.5" hidden="false" customHeight="false" outlineLevel="0" collapsed="false">
      <c r="A7908" s="70" t="n">
        <v>7906</v>
      </c>
      <c r="B7908" s="71" t="n">
        <v>14</v>
      </c>
      <c r="C7908" s="71" t="n">
        <v>12</v>
      </c>
      <c r="D7908" s="71" t="n">
        <v>13</v>
      </c>
      <c r="E7908" s="72" t="n">
        <f aca="false">IF(OR(B7908=0,C7908=0,D7908=0),0,WEEKDAY(DATE(B7908+2000,C7908,D7908)))</f>
        <v>7</v>
      </c>
      <c r="F7908" s="73" t="n">
        <v>172424</v>
      </c>
      <c r="G7908" s="74" t="n">
        <f aca="false">IF(F7908=0,0,IF(ISERROR(F7908*H7908+J7908),0,F7908*H7908+J7908))</f>
        <v>103454.4</v>
      </c>
      <c r="H7908" s="75" t="n">
        <f aca="false">IF(ISERROR(IF(F7908=0,0,設定!$H$3)),0,IF(F7908=0,0,設定!$H$3))</f>
        <v>0.6</v>
      </c>
      <c r="I7908" s="75" t="n">
        <f aca="false">IF(ISERROR(G7908/F7908),0,G7908/F7908)</f>
        <v>0.6</v>
      </c>
      <c r="J7908" s="76"/>
      <c r="K7908" s="68"/>
    </row>
    <row r="7909" customFormat="false" ht="13.5" hidden="false" customHeight="false" outlineLevel="0" collapsed="false">
      <c r="A7909" s="70" t="n">
        <v>7907</v>
      </c>
      <c r="B7909" s="71" t="n">
        <v>14</v>
      </c>
      <c r="C7909" s="71" t="n">
        <v>12</v>
      </c>
      <c r="D7909" s="71" t="n">
        <v>13</v>
      </c>
      <c r="E7909" s="72" t="n">
        <f aca="false">IF(OR(B7909=0,C7909=0,D7909=0),0,WEEKDAY(DATE(B7909+2000,C7909,D7909)))</f>
        <v>7</v>
      </c>
      <c r="F7909" s="73" t="n">
        <v>88556</v>
      </c>
      <c r="G7909" s="74" t="n">
        <f aca="false">IF(F7909=0,0,IF(ISERROR(F7909*H7909+J7909),0,F7909*H7909+J7909))</f>
        <v>53133.6</v>
      </c>
      <c r="H7909" s="75" t="n">
        <f aca="false">IF(ISERROR(IF(F7909=0,0,設定!$H$3)),0,IF(F7909=0,0,設定!$H$3))</f>
        <v>0.6</v>
      </c>
      <c r="I7909" s="75" t="n">
        <f aca="false">IF(ISERROR(G7909/F7909),0,G7909/F7909)</f>
        <v>0.6</v>
      </c>
      <c r="J7909" s="76"/>
      <c r="K7909" s="68"/>
    </row>
    <row r="7910" customFormat="false" ht="13.5" hidden="false" customHeight="false" outlineLevel="0" collapsed="false">
      <c r="A7910" s="70" t="n">
        <v>7908</v>
      </c>
      <c r="B7910" s="71" t="n">
        <v>14</v>
      </c>
      <c r="C7910" s="71" t="n">
        <v>12</v>
      </c>
      <c r="D7910" s="71" t="n">
        <v>14</v>
      </c>
      <c r="E7910" s="72" t="n">
        <f aca="false">IF(OR(B7910=0,C7910=0,D7910=0),0,WEEKDAY(DATE(B7910+2000,C7910,D7910)))</f>
        <v>1</v>
      </c>
      <c r="F7910" s="73" t="n">
        <v>101094</v>
      </c>
      <c r="G7910" s="74" t="n">
        <f aca="false">IF(F7910=0,0,IF(ISERROR(F7910*H7910+J7910),0,F7910*H7910+J7910))</f>
        <v>60656.4</v>
      </c>
      <c r="H7910" s="75" t="n">
        <f aca="false">IF(ISERROR(IF(F7910=0,0,設定!$H$3)),0,IF(F7910=0,0,設定!$H$3))</f>
        <v>0.6</v>
      </c>
      <c r="I7910" s="75" t="n">
        <f aca="false">IF(ISERROR(G7910/F7910),0,G7910/F7910)</f>
        <v>0.6</v>
      </c>
      <c r="J7910" s="76"/>
      <c r="K7910" s="68"/>
    </row>
    <row r="7911" customFormat="false" ht="13.5" hidden="false" customHeight="false" outlineLevel="0" collapsed="false">
      <c r="A7911" s="70" t="n">
        <v>7909</v>
      </c>
      <c r="B7911" s="71" t="n">
        <v>14</v>
      </c>
      <c r="C7911" s="71" t="n">
        <v>12</v>
      </c>
      <c r="D7911" s="71" t="n">
        <v>14</v>
      </c>
      <c r="E7911" s="72" t="n">
        <f aca="false">IF(OR(B7911=0,C7911=0,D7911=0),0,WEEKDAY(DATE(B7911+2000,C7911,D7911)))</f>
        <v>1</v>
      </c>
      <c r="F7911" s="73" t="n">
        <v>113000</v>
      </c>
      <c r="G7911" s="74" t="n">
        <f aca="false">IF(F7911=0,0,IF(ISERROR(F7911*H7911+J7911),0,F7911*H7911+J7911))</f>
        <v>67800</v>
      </c>
      <c r="H7911" s="75" t="n">
        <f aca="false">IF(ISERROR(IF(F7911=0,0,設定!$H$3)),0,IF(F7911=0,0,設定!$H$3))</f>
        <v>0.6</v>
      </c>
      <c r="I7911" s="75" t="n">
        <f aca="false">IF(ISERROR(G7911/F7911),0,G7911/F7911)</f>
        <v>0.6</v>
      </c>
      <c r="J7911" s="76"/>
      <c r="K7911" s="68"/>
    </row>
    <row r="7912" customFormat="false" ht="13.5" hidden="false" customHeight="false" outlineLevel="0" collapsed="false">
      <c r="A7912" s="70" t="n">
        <v>7910</v>
      </c>
      <c r="B7912" s="71" t="n">
        <v>14</v>
      </c>
      <c r="C7912" s="71" t="n">
        <v>12</v>
      </c>
      <c r="D7912" s="71" t="n">
        <v>14</v>
      </c>
      <c r="E7912" s="72" t="n">
        <f aca="false">IF(OR(B7912=0,C7912=0,D7912=0),0,WEEKDAY(DATE(B7912+2000,C7912,D7912)))</f>
        <v>1</v>
      </c>
      <c r="F7912" s="73" t="n">
        <v>130330</v>
      </c>
      <c r="G7912" s="74" t="n">
        <f aca="false">IF(F7912=0,0,IF(ISERROR(F7912*H7912+J7912),0,F7912*H7912+J7912))</f>
        <v>78198</v>
      </c>
      <c r="H7912" s="75" t="n">
        <f aca="false">IF(ISERROR(IF(F7912=0,0,設定!$H$3)),0,IF(F7912=0,0,設定!$H$3))</f>
        <v>0.6</v>
      </c>
      <c r="I7912" s="75" t="n">
        <f aca="false">IF(ISERROR(G7912/F7912),0,G7912/F7912)</f>
        <v>0.6</v>
      </c>
      <c r="J7912" s="76"/>
      <c r="K7912" s="68"/>
    </row>
    <row r="7913" customFormat="false" ht="13.5" hidden="false" customHeight="false" outlineLevel="0" collapsed="false">
      <c r="A7913" s="70" t="n">
        <v>7911</v>
      </c>
      <c r="B7913" s="71" t="n">
        <v>14</v>
      </c>
      <c r="C7913" s="71" t="n">
        <v>12</v>
      </c>
      <c r="D7913" s="71" t="n">
        <v>14</v>
      </c>
      <c r="E7913" s="72" t="n">
        <f aca="false">IF(OR(B7913=0,C7913=0,D7913=0),0,WEEKDAY(DATE(B7913+2000,C7913,D7913)))</f>
        <v>1</v>
      </c>
      <c r="F7913" s="73" t="n">
        <v>129957</v>
      </c>
      <c r="G7913" s="74" t="n">
        <f aca="false">IF(F7913=0,0,IF(ISERROR(F7913*H7913+J7913),0,F7913*H7913+J7913))</f>
        <v>77974.2</v>
      </c>
      <c r="H7913" s="75" t="n">
        <f aca="false">IF(ISERROR(IF(F7913=0,0,設定!$H$3)),0,IF(F7913=0,0,設定!$H$3))</f>
        <v>0.6</v>
      </c>
      <c r="I7913" s="75" t="n">
        <f aca="false">IF(ISERROR(G7913/F7913),0,G7913/F7913)</f>
        <v>0.6</v>
      </c>
      <c r="J7913" s="76"/>
      <c r="K7913" s="68"/>
    </row>
    <row r="7914" customFormat="false" ht="13.5" hidden="false" customHeight="false" outlineLevel="0" collapsed="false">
      <c r="A7914" s="70" t="n">
        <v>7912</v>
      </c>
      <c r="B7914" s="71" t="n">
        <v>14</v>
      </c>
      <c r="C7914" s="71" t="n">
        <v>12</v>
      </c>
      <c r="D7914" s="71" t="n">
        <v>14</v>
      </c>
      <c r="E7914" s="72" t="n">
        <f aca="false">IF(OR(B7914=0,C7914=0,D7914=0),0,WEEKDAY(DATE(B7914+2000,C7914,D7914)))</f>
        <v>1</v>
      </c>
      <c r="F7914" s="73" t="n">
        <v>70200</v>
      </c>
      <c r="G7914" s="74" t="n">
        <f aca="false">IF(F7914=0,0,IF(ISERROR(F7914*H7914+J7914),0,F7914*H7914+J7914))</f>
        <v>42120</v>
      </c>
      <c r="H7914" s="75" t="n">
        <f aca="false">IF(ISERROR(IF(F7914=0,0,設定!$H$3)),0,IF(F7914=0,0,設定!$H$3))</f>
        <v>0.6</v>
      </c>
      <c r="I7914" s="75" t="n">
        <f aca="false">IF(ISERROR(G7914/F7914),0,G7914/F7914)</f>
        <v>0.6</v>
      </c>
      <c r="J7914" s="76"/>
      <c r="K7914" s="68"/>
    </row>
    <row r="7915" customFormat="false" ht="13.5" hidden="false" customHeight="false" outlineLevel="0" collapsed="false">
      <c r="A7915" s="70" t="n">
        <v>7913</v>
      </c>
      <c r="B7915" s="71" t="n">
        <v>14</v>
      </c>
      <c r="C7915" s="71" t="n">
        <v>12</v>
      </c>
      <c r="D7915" s="71" t="n">
        <v>15</v>
      </c>
      <c r="E7915" s="72" t="n">
        <f aca="false">IF(OR(B7915=0,C7915=0,D7915=0),0,WEEKDAY(DATE(B7915+2000,C7915,D7915)))</f>
        <v>2</v>
      </c>
      <c r="F7915" s="73" t="n">
        <v>115190</v>
      </c>
      <c r="G7915" s="74" t="n">
        <f aca="false">IF(F7915=0,0,IF(ISERROR(F7915*H7915+J7915),0,F7915*H7915+J7915))</f>
        <v>75002</v>
      </c>
      <c r="H7915" s="75" t="n">
        <f aca="false">IF(ISERROR(IF(F7915=0,0,設定!$H$3)),0,IF(F7915=0,0,設定!$H$3))</f>
        <v>0.6</v>
      </c>
      <c r="I7915" s="75" t="n">
        <f aca="false">IF(ISERROR(G7915/F7915),0,G7915/F7915)</f>
        <v>0.651115548224672</v>
      </c>
      <c r="J7915" s="76" t="n">
        <v>5888</v>
      </c>
      <c r="K7915" s="68"/>
    </row>
    <row r="7916" customFormat="false" ht="13.5" hidden="false" customHeight="false" outlineLevel="0" collapsed="false">
      <c r="A7916" s="70" t="n">
        <v>7914</v>
      </c>
      <c r="B7916" s="71" t="n">
        <v>14</v>
      </c>
      <c r="C7916" s="71" t="n">
        <v>12</v>
      </c>
      <c r="D7916" s="71" t="n">
        <v>15</v>
      </c>
      <c r="E7916" s="72" t="n">
        <f aca="false">IF(OR(B7916=0,C7916=0,D7916=0),0,WEEKDAY(DATE(B7916+2000,C7916,D7916)))</f>
        <v>2</v>
      </c>
      <c r="F7916" s="73" t="n">
        <v>131560</v>
      </c>
      <c r="G7916" s="74" t="n">
        <f aca="false">IF(F7916=0,0,IF(ISERROR(F7916*H7916+J7916),0,F7916*H7916+J7916))</f>
        <v>72713</v>
      </c>
      <c r="H7916" s="75" t="n">
        <f aca="false">IF(ISERROR(IF(F7916=0,0,設定!$H$3)),0,IF(F7916=0,0,設定!$H$3))</f>
        <v>0.6</v>
      </c>
      <c r="I7916" s="75" t="n">
        <f aca="false">IF(ISERROR(G7916/F7916),0,G7916/F7916)</f>
        <v>0.552698388567954</v>
      </c>
      <c r="J7916" s="76" t="n">
        <v>-6223</v>
      </c>
      <c r="K7916" s="68"/>
    </row>
    <row r="7917" customFormat="false" ht="13.5" hidden="false" customHeight="false" outlineLevel="0" collapsed="false">
      <c r="A7917" s="70" t="n">
        <v>7915</v>
      </c>
      <c r="B7917" s="71" t="n">
        <v>14</v>
      </c>
      <c r="C7917" s="71" t="n">
        <v>12</v>
      </c>
      <c r="D7917" s="71" t="n">
        <v>15</v>
      </c>
      <c r="E7917" s="72" t="n">
        <f aca="false">IF(OR(B7917=0,C7917=0,D7917=0),0,WEEKDAY(DATE(B7917+2000,C7917,D7917)))</f>
        <v>2</v>
      </c>
      <c r="F7917" s="73" t="n">
        <v>80080</v>
      </c>
      <c r="G7917" s="74" t="n">
        <f aca="false">IF(F7917=0,0,IF(ISERROR(F7917*H7917+J7917),0,F7917*H7917+J7917))</f>
        <v>48048</v>
      </c>
      <c r="H7917" s="75" t="n">
        <f aca="false">IF(ISERROR(IF(F7917=0,0,設定!$H$3)),0,IF(F7917=0,0,設定!$H$3))</f>
        <v>0.6</v>
      </c>
      <c r="I7917" s="75" t="n">
        <f aca="false">IF(ISERROR(G7917/F7917),0,G7917/F7917)</f>
        <v>0.6</v>
      </c>
      <c r="J7917" s="76"/>
      <c r="K7917" s="68"/>
    </row>
    <row r="7918" customFormat="false" ht="13.5" hidden="false" customHeight="false" outlineLevel="0" collapsed="false">
      <c r="A7918" s="70" t="n">
        <v>7916</v>
      </c>
      <c r="B7918" s="71" t="n">
        <v>14</v>
      </c>
      <c r="C7918" s="71" t="n">
        <v>12</v>
      </c>
      <c r="D7918" s="71" t="n">
        <v>15</v>
      </c>
      <c r="E7918" s="72" t="n">
        <f aca="false">IF(OR(B7918=0,C7918=0,D7918=0),0,WEEKDAY(DATE(B7918+2000,C7918,D7918)))</f>
        <v>2</v>
      </c>
      <c r="F7918" s="73" t="n">
        <v>97200</v>
      </c>
      <c r="G7918" s="74" t="n">
        <f aca="false">IF(F7918=0,0,IF(ISERROR(F7918*H7918+J7918),0,F7918*H7918+J7918))</f>
        <v>58320</v>
      </c>
      <c r="H7918" s="75" t="n">
        <f aca="false">IF(ISERROR(IF(F7918=0,0,設定!$H$3)),0,IF(F7918=0,0,設定!$H$3))</f>
        <v>0.6</v>
      </c>
      <c r="I7918" s="75" t="n">
        <f aca="false">IF(ISERROR(G7918/F7918),0,G7918/F7918)</f>
        <v>0.6</v>
      </c>
      <c r="J7918" s="76"/>
      <c r="K7918" s="68"/>
    </row>
    <row r="7919" customFormat="false" ht="13.5" hidden="false" customHeight="false" outlineLevel="0" collapsed="false">
      <c r="A7919" s="70" t="n">
        <v>7917</v>
      </c>
      <c r="B7919" s="71" t="n">
        <v>14</v>
      </c>
      <c r="C7919" s="71" t="n">
        <v>12</v>
      </c>
      <c r="D7919" s="71" t="n">
        <v>15</v>
      </c>
      <c r="E7919" s="72" t="n">
        <f aca="false">IF(OR(B7919=0,C7919=0,D7919=0),0,WEEKDAY(DATE(B7919+2000,C7919,D7919)))</f>
        <v>2</v>
      </c>
      <c r="F7919" s="73" t="n">
        <v>56200</v>
      </c>
      <c r="G7919" s="74" t="n">
        <f aca="false">IF(F7919=0,0,IF(ISERROR(F7919*H7919+J7919),0,F7919*H7919+J7919))</f>
        <v>33720</v>
      </c>
      <c r="H7919" s="75" t="n">
        <f aca="false">IF(ISERROR(IF(F7919=0,0,設定!$H$3)),0,IF(F7919=0,0,設定!$H$3))</f>
        <v>0.6</v>
      </c>
      <c r="I7919" s="75" t="n">
        <f aca="false">IF(ISERROR(G7919/F7919),0,G7919/F7919)</f>
        <v>0.6</v>
      </c>
      <c r="J7919" s="76"/>
      <c r="K7919" s="68"/>
    </row>
    <row r="7920" customFormat="false" ht="13.5" hidden="false" customHeight="false" outlineLevel="0" collapsed="false">
      <c r="A7920" s="70" t="n">
        <v>7918</v>
      </c>
      <c r="B7920" s="71" t="n">
        <v>14</v>
      </c>
      <c r="C7920" s="71" t="n">
        <v>12</v>
      </c>
      <c r="D7920" s="71" t="n">
        <v>15</v>
      </c>
      <c r="E7920" s="72" t="n">
        <f aca="false">IF(OR(B7920=0,C7920=0,D7920=0),0,WEEKDAY(DATE(B7920+2000,C7920,D7920)))</f>
        <v>2</v>
      </c>
      <c r="F7920" s="73" t="n">
        <v>45609</v>
      </c>
      <c r="G7920" s="74" t="n">
        <f aca="false">IF(F7920=0,0,IF(ISERROR(F7920*H7920+J7920),0,F7920*H7920+J7920))</f>
        <v>27365.4</v>
      </c>
      <c r="H7920" s="75" t="n">
        <f aca="false">IF(ISERROR(IF(F7920=0,0,設定!$H$3)),0,IF(F7920=0,0,設定!$H$3))</f>
        <v>0.6</v>
      </c>
      <c r="I7920" s="75" t="n">
        <f aca="false">IF(ISERROR(G7920/F7920),0,G7920/F7920)</f>
        <v>0.6</v>
      </c>
      <c r="J7920" s="76"/>
      <c r="K7920" s="68"/>
    </row>
    <row r="7921" customFormat="false" ht="13.5" hidden="false" customHeight="false" outlineLevel="0" collapsed="false">
      <c r="A7921" s="70" t="n">
        <v>7919</v>
      </c>
      <c r="B7921" s="71" t="n">
        <v>14</v>
      </c>
      <c r="C7921" s="71" t="n">
        <v>12</v>
      </c>
      <c r="D7921" s="71" t="n">
        <v>16</v>
      </c>
      <c r="E7921" s="72" t="n">
        <f aca="false">IF(OR(B7921=0,C7921=0,D7921=0),0,WEEKDAY(DATE(B7921+2000,C7921,D7921)))</f>
        <v>3</v>
      </c>
      <c r="F7921" s="73" t="n">
        <v>109200</v>
      </c>
      <c r="G7921" s="74" t="n">
        <f aca="false">IF(F7921=0,0,IF(ISERROR(F7921*H7921+J7921),0,F7921*H7921+J7921))</f>
        <v>65520</v>
      </c>
      <c r="H7921" s="75" t="n">
        <f aca="false">IF(ISERROR(IF(F7921=0,0,設定!$H$3)),0,IF(F7921=0,0,設定!$H$3))</f>
        <v>0.6</v>
      </c>
      <c r="I7921" s="75" t="n">
        <f aca="false">IF(ISERROR(G7921/F7921),0,G7921/F7921)</f>
        <v>0.6</v>
      </c>
      <c r="J7921" s="76"/>
      <c r="K7921" s="68"/>
    </row>
    <row r="7922" customFormat="false" ht="13.5" hidden="false" customHeight="false" outlineLevel="0" collapsed="false">
      <c r="A7922" s="70" t="n">
        <v>7920</v>
      </c>
      <c r="B7922" s="71" t="n">
        <v>14</v>
      </c>
      <c r="C7922" s="71" t="n">
        <v>12</v>
      </c>
      <c r="D7922" s="71" t="n">
        <v>16</v>
      </c>
      <c r="E7922" s="72" t="n">
        <f aca="false">IF(OR(B7922=0,C7922=0,D7922=0),0,WEEKDAY(DATE(B7922+2000,C7922,D7922)))</f>
        <v>3</v>
      </c>
      <c r="F7922" s="73" t="n">
        <v>105095</v>
      </c>
      <c r="G7922" s="74" t="n">
        <f aca="false">IF(F7922=0,0,IF(ISERROR(F7922*H7922+J7922),0,F7922*H7922+J7922))</f>
        <v>63057</v>
      </c>
      <c r="H7922" s="75" t="n">
        <f aca="false">IF(ISERROR(IF(F7922=0,0,設定!$H$3)),0,IF(F7922=0,0,設定!$H$3))</f>
        <v>0.6</v>
      </c>
      <c r="I7922" s="75" t="n">
        <f aca="false">IF(ISERROR(G7922/F7922),0,G7922/F7922)</f>
        <v>0.6</v>
      </c>
      <c r="J7922" s="76"/>
      <c r="K7922" s="68"/>
    </row>
    <row r="7923" customFormat="false" ht="13.5" hidden="false" customHeight="false" outlineLevel="0" collapsed="false">
      <c r="A7923" s="70" t="n">
        <v>7921</v>
      </c>
      <c r="B7923" s="71" t="n">
        <v>14</v>
      </c>
      <c r="C7923" s="71" t="n">
        <v>12</v>
      </c>
      <c r="D7923" s="71" t="n">
        <v>16</v>
      </c>
      <c r="E7923" s="72" t="n">
        <f aca="false">IF(OR(B7923=0,C7923=0,D7923=0),0,WEEKDAY(DATE(B7923+2000,C7923,D7923)))</f>
        <v>3</v>
      </c>
      <c r="F7923" s="73" t="n">
        <v>92400</v>
      </c>
      <c r="G7923" s="74" t="n">
        <f aca="false">IF(F7923=0,0,IF(ISERROR(F7923*H7923+J7923),0,F7923*H7923+J7923))</f>
        <v>55440</v>
      </c>
      <c r="H7923" s="75" t="n">
        <f aca="false">IF(ISERROR(IF(F7923=0,0,設定!$H$3)),0,IF(F7923=0,0,設定!$H$3))</f>
        <v>0.6</v>
      </c>
      <c r="I7923" s="75" t="n">
        <f aca="false">IF(ISERROR(G7923/F7923),0,G7923/F7923)</f>
        <v>0.6</v>
      </c>
      <c r="J7923" s="76"/>
      <c r="K7923" s="68"/>
    </row>
    <row r="7924" customFormat="false" ht="13.5" hidden="false" customHeight="false" outlineLevel="0" collapsed="false">
      <c r="A7924" s="70" t="n">
        <v>7922</v>
      </c>
      <c r="B7924" s="71" t="n">
        <v>14</v>
      </c>
      <c r="C7924" s="71" t="n">
        <v>12</v>
      </c>
      <c r="D7924" s="71" t="n">
        <v>16</v>
      </c>
      <c r="E7924" s="72" t="n">
        <f aca="false">IF(OR(B7924=0,C7924=0,D7924=0),0,WEEKDAY(DATE(B7924+2000,C7924,D7924)))</f>
        <v>3</v>
      </c>
      <c r="F7924" s="73" t="n">
        <v>137906</v>
      </c>
      <c r="G7924" s="74" t="n">
        <f aca="false">IF(F7924=0,0,IF(ISERROR(F7924*H7924+J7924),0,F7924*H7924+J7924))</f>
        <v>82743.6</v>
      </c>
      <c r="H7924" s="75" t="n">
        <f aca="false">IF(ISERROR(IF(F7924=0,0,設定!$H$3)),0,IF(F7924=0,0,設定!$H$3))</f>
        <v>0.6</v>
      </c>
      <c r="I7924" s="75" t="n">
        <f aca="false">IF(ISERROR(G7924/F7924),0,G7924/F7924)</f>
        <v>0.6</v>
      </c>
      <c r="J7924" s="76"/>
      <c r="K7924" s="68"/>
    </row>
    <row r="7925" customFormat="false" ht="13.5" hidden="false" customHeight="false" outlineLevel="0" collapsed="false">
      <c r="A7925" s="70" t="n">
        <v>7923</v>
      </c>
      <c r="B7925" s="71" t="n">
        <v>14</v>
      </c>
      <c r="C7925" s="71" t="n">
        <v>12</v>
      </c>
      <c r="D7925" s="71" t="n">
        <v>16</v>
      </c>
      <c r="E7925" s="72" t="n">
        <f aca="false">IF(OR(B7925=0,C7925=0,D7925=0),0,WEEKDAY(DATE(B7925+2000,C7925,D7925)))</f>
        <v>3</v>
      </c>
      <c r="F7925" s="73" t="n">
        <v>132731</v>
      </c>
      <c r="G7925" s="74" t="n">
        <f aca="false">IF(F7925=0,0,IF(ISERROR(F7925*H7925+J7925),0,F7925*H7925+J7925))</f>
        <v>79638.6</v>
      </c>
      <c r="H7925" s="75" t="n">
        <f aca="false">IF(ISERROR(IF(F7925=0,0,設定!$H$3)),0,IF(F7925=0,0,設定!$H$3))</f>
        <v>0.6</v>
      </c>
      <c r="I7925" s="75" t="n">
        <f aca="false">IF(ISERROR(G7925/F7925),0,G7925/F7925)</f>
        <v>0.6</v>
      </c>
      <c r="J7925" s="76"/>
      <c r="K7925" s="68"/>
    </row>
    <row r="7926" customFormat="false" ht="13.5" hidden="false" customHeight="false" outlineLevel="0" collapsed="false">
      <c r="A7926" s="70" t="n">
        <v>7924</v>
      </c>
      <c r="B7926" s="71" t="n">
        <v>14</v>
      </c>
      <c r="C7926" s="71" t="n">
        <v>12</v>
      </c>
      <c r="D7926" s="71" t="n">
        <v>17</v>
      </c>
      <c r="E7926" s="72" t="n">
        <f aca="false">IF(OR(B7926=0,C7926=0,D7926=0),0,WEEKDAY(DATE(B7926+2000,C7926,D7926)))</f>
        <v>4</v>
      </c>
      <c r="F7926" s="73" t="n">
        <v>88983</v>
      </c>
      <c r="G7926" s="74" t="n">
        <f aca="false">IF(F7926=0,0,IF(ISERROR(F7926*H7926+J7926),0,F7926*H7926+J7926))</f>
        <v>53389.8</v>
      </c>
      <c r="H7926" s="75" t="n">
        <f aca="false">IF(ISERROR(IF(F7926=0,0,設定!$H$3)),0,IF(F7926=0,0,設定!$H$3))</f>
        <v>0.6</v>
      </c>
      <c r="I7926" s="75" t="n">
        <f aca="false">IF(ISERROR(G7926/F7926),0,G7926/F7926)</f>
        <v>0.6</v>
      </c>
      <c r="J7926" s="76"/>
      <c r="K7926" s="68"/>
    </row>
    <row r="7927" customFormat="false" ht="13.5" hidden="false" customHeight="false" outlineLevel="0" collapsed="false">
      <c r="A7927" s="70" t="n">
        <v>7925</v>
      </c>
      <c r="B7927" s="71" t="n">
        <v>14</v>
      </c>
      <c r="C7927" s="71" t="n">
        <v>12</v>
      </c>
      <c r="D7927" s="71" t="n">
        <v>17</v>
      </c>
      <c r="E7927" s="72" t="n">
        <f aca="false">IF(OR(B7927=0,C7927=0,D7927=0),0,WEEKDAY(DATE(B7927+2000,C7927,D7927)))</f>
        <v>4</v>
      </c>
      <c r="F7927" s="73" t="n">
        <v>82400</v>
      </c>
      <c r="G7927" s="74" t="n">
        <f aca="false">IF(F7927=0,0,IF(ISERROR(F7927*H7927+J7927),0,F7927*H7927+J7927))</f>
        <v>49440</v>
      </c>
      <c r="H7927" s="75" t="n">
        <f aca="false">IF(ISERROR(IF(F7927=0,0,設定!$H$3)),0,IF(F7927=0,0,設定!$H$3))</f>
        <v>0.6</v>
      </c>
      <c r="I7927" s="75" t="n">
        <f aca="false">IF(ISERROR(G7927/F7927),0,G7927/F7927)</f>
        <v>0.6</v>
      </c>
      <c r="J7927" s="76"/>
      <c r="K7927" s="68"/>
    </row>
    <row r="7928" customFormat="false" ht="13.5" hidden="false" customHeight="false" outlineLevel="0" collapsed="false">
      <c r="A7928" s="70" t="n">
        <v>7926</v>
      </c>
      <c r="B7928" s="71" t="n">
        <v>14</v>
      </c>
      <c r="C7928" s="71" t="n">
        <v>12</v>
      </c>
      <c r="D7928" s="71" t="n">
        <v>17</v>
      </c>
      <c r="E7928" s="72" t="n">
        <f aca="false">IF(OR(B7928=0,C7928=0,D7928=0),0,WEEKDAY(DATE(B7928+2000,C7928,D7928)))</f>
        <v>4</v>
      </c>
      <c r="F7928" s="73" t="n">
        <v>36592</v>
      </c>
      <c r="G7928" s="74" t="n">
        <f aca="false">IF(F7928=0,0,IF(ISERROR(F7928*H7928+J7928),0,F7928*H7928+J7928))</f>
        <v>21955.2</v>
      </c>
      <c r="H7928" s="75" t="n">
        <f aca="false">IF(ISERROR(IF(F7928=0,0,設定!$H$3)),0,IF(F7928=0,0,設定!$H$3))</f>
        <v>0.6</v>
      </c>
      <c r="I7928" s="75" t="n">
        <f aca="false">IF(ISERROR(G7928/F7928),0,G7928/F7928)</f>
        <v>0.6</v>
      </c>
      <c r="J7928" s="76"/>
      <c r="K7928" s="68"/>
    </row>
    <row r="7929" customFormat="false" ht="13.5" hidden="false" customHeight="false" outlineLevel="0" collapsed="false">
      <c r="A7929" s="70" t="n">
        <v>7927</v>
      </c>
      <c r="B7929" s="71" t="n">
        <v>14</v>
      </c>
      <c r="C7929" s="71" t="n">
        <v>12</v>
      </c>
      <c r="D7929" s="71" t="n">
        <v>17</v>
      </c>
      <c r="E7929" s="72" t="n">
        <f aca="false">IF(OR(B7929=0,C7929=0,D7929=0),0,WEEKDAY(DATE(B7929+2000,C7929,D7929)))</f>
        <v>4</v>
      </c>
      <c r="F7929" s="73" t="n">
        <v>58520</v>
      </c>
      <c r="G7929" s="74" t="n">
        <f aca="false">IF(F7929=0,0,IF(ISERROR(F7929*H7929+J7929),0,F7929*H7929+J7929))</f>
        <v>35112</v>
      </c>
      <c r="H7929" s="75" t="n">
        <f aca="false">IF(ISERROR(IF(F7929=0,0,設定!$H$3)),0,IF(F7929=0,0,設定!$H$3))</f>
        <v>0.6</v>
      </c>
      <c r="I7929" s="75" t="n">
        <f aca="false">IF(ISERROR(G7929/F7929),0,G7929/F7929)</f>
        <v>0.6</v>
      </c>
      <c r="J7929" s="76"/>
      <c r="K7929" s="68"/>
    </row>
    <row r="7930" customFormat="false" ht="13.5" hidden="false" customHeight="false" outlineLevel="0" collapsed="false">
      <c r="A7930" s="70" t="n">
        <v>7928</v>
      </c>
      <c r="B7930" s="71" t="n">
        <v>14</v>
      </c>
      <c r="C7930" s="71" t="n">
        <v>12</v>
      </c>
      <c r="D7930" s="71" t="n">
        <v>17</v>
      </c>
      <c r="E7930" s="72" t="n">
        <f aca="false">IF(OR(B7930=0,C7930=0,D7930=0),0,WEEKDAY(DATE(B7930+2000,C7930,D7930)))</f>
        <v>4</v>
      </c>
      <c r="F7930" s="73" t="n">
        <v>70010</v>
      </c>
      <c r="G7930" s="74" t="n">
        <f aca="false">IF(F7930=0,0,IF(ISERROR(F7930*H7930+J7930),0,F7930*H7930+J7930))</f>
        <v>42006</v>
      </c>
      <c r="H7930" s="75" t="n">
        <f aca="false">IF(ISERROR(IF(F7930=0,0,設定!$H$3)),0,IF(F7930=0,0,設定!$H$3))</f>
        <v>0.6</v>
      </c>
      <c r="I7930" s="75" t="n">
        <f aca="false">IF(ISERROR(G7930/F7930),0,G7930/F7930)</f>
        <v>0.6</v>
      </c>
      <c r="J7930" s="76"/>
      <c r="K7930" s="68"/>
    </row>
    <row r="7931" customFormat="false" ht="13.5" hidden="false" customHeight="false" outlineLevel="0" collapsed="false">
      <c r="A7931" s="70" t="n">
        <v>7929</v>
      </c>
      <c r="B7931" s="71" t="n">
        <v>14</v>
      </c>
      <c r="C7931" s="71" t="n">
        <v>12</v>
      </c>
      <c r="D7931" s="71" t="n">
        <v>17</v>
      </c>
      <c r="E7931" s="72" t="n">
        <f aca="false">IF(OR(B7931=0,C7931=0,D7931=0),0,WEEKDAY(DATE(B7931+2000,C7931,D7931)))</f>
        <v>4</v>
      </c>
      <c r="F7931" s="73" t="n">
        <v>30564</v>
      </c>
      <c r="G7931" s="74" t="n">
        <f aca="false">IF(F7931=0,0,IF(ISERROR(F7931*H7931+J7931),0,F7931*H7931+J7931))</f>
        <v>18338.4</v>
      </c>
      <c r="H7931" s="75" t="n">
        <f aca="false">IF(ISERROR(IF(F7931=0,0,設定!$H$3)),0,IF(F7931=0,0,設定!$H$3))</f>
        <v>0.6</v>
      </c>
      <c r="I7931" s="75" t="n">
        <f aca="false">IF(ISERROR(G7931/F7931),0,G7931/F7931)</f>
        <v>0.6</v>
      </c>
      <c r="J7931" s="76"/>
      <c r="K7931" s="68"/>
    </row>
    <row r="7932" customFormat="false" ht="13.5" hidden="false" customHeight="false" outlineLevel="0" collapsed="false">
      <c r="A7932" s="70" t="n">
        <v>7930</v>
      </c>
      <c r="B7932" s="71" t="n">
        <v>14</v>
      </c>
      <c r="C7932" s="71" t="n">
        <v>12</v>
      </c>
      <c r="D7932" s="71" t="n">
        <v>18</v>
      </c>
      <c r="E7932" s="72" t="n">
        <f aca="false">IF(OR(B7932=0,C7932=0,D7932=0),0,WEEKDAY(DATE(B7932+2000,C7932,D7932)))</f>
        <v>5</v>
      </c>
      <c r="F7932" s="73" t="n">
        <v>48100</v>
      </c>
      <c r="G7932" s="74" t="n">
        <f aca="false">IF(F7932=0,0,IF(ISERROR(F7932*H7932+J7932),0,F7932*H7932+J7932))</f>
        <v>28860</v>
      </c>
      <c r="H7932" s="75" t="n">
        <f aca="false">IF(ISERROR(IF(F7932=0,0,設定!$H$3)),0,IF(F7932=0,0,設定!$H$3))</f>
        <v>0.6</v>
      </c>
      <c r="I7932" s="75" t="n">
        <f aca="false">IF(ISERROR(G7932/F7932),0,G7932/F7932)</f>
        <v>0.6</v>
      </c>
      <c r="J7932" s="76"/>
      <c r="K7932" s="68"/>
    </row>
    <row r="7933" customFormat="false" ht="13.5" hidden="false" customHeight="false" outlineLevel="0" collapsed="false">
      <c r="A7933" s="70" t="n">
        <v>7931</v>
      </c>
      <c r="B7933" s="71" t="n">
        <v>14</v>
      </c>
      <c r="C7933" s="71" t="n">
        <v>12</v>
      </c>
      <c r="D7933" s="71" t="n">
        <v>18</v>
      </c>
      <c r="E7933" s="72" t="n">
        <f aca="false">IF(OR(B7933=0,C7933=0,D7933=0),0,WEEKDAY(DATE(B7933+2000,C7933,D7933)))</f>
        <v>5</v>
      </c>
      <c r="F7933" s="73" t="n">
        <v>118700</v>
      </c>
      <c r="G7933" s="74" t="n">
        <f aca="false">IF(F7933=0,0,IF(ISERROR(F7933*H7933+J7933),0,F7933*H7933+J7933))</f>
        <v>71220</v>
      </c>
      <c r="H7933" s="75" t="n">
        <f aca="false">IF(ISERROR(IF(F7933=0,0,設定!$H$3)),0,IF(F7933=0,0,設定!$H$3))</f>
        <v>0.6</v>
      </c>
      <c r="I7933" s="75" t="n">
        <f aca="false">IF(ISERROR(G7933/F7933),0,G7933/F7933)</f>
        <v>0.6</v>
      </c>
      <c r="J7933" s="76"/>
      <c r="K7933" s="68"/>
    </row>
    <row r="7934" customFormat="false" ht="13.5" hidden="false" customHeight="false" outlineLevel="0" collapsed="false">
      <c r="A7934" s="70" t="n">
        <v>7932</v>
      </c>
      <c r="B7934" s="71" t="n">
        <v>14</v>
      </c>
      <c r="C7934" s="71" t="n">
        <v>12</v>
      </c>
      <c r="D7934" s="71" t="n">
        <v>18</v>
      </c>
      <c r="E7934" s="72" t="n">
        <f aca="false">IF(OR(B7934=0,C7934=0,D7934=0),0,WEEKDAY(DATE(B7934+2000,C7934,D7934)))</f>
        <v>5</v>
      </c>
      <c r="F7934" s="73" t="n">
        <v>128690</v>
      </c>
      <c r="G7934" s="74" t="n">
        <f aca="false">IF(F7934=0,0,IF(ISERROR(F7934*H7934+J7934),0,F7934*H7934+J7934))</f>
        <v>86410</v>
      </c>
      <c r="H7934" s="75" t="n">
        <f aca="false">IF(ISERROR(IF(F7934=0,0,設定!$H$3)),0,IF(F7934=0,0,設定!$H$3))</f>
        <v>0.6</v>
      </c>
      <c r="I7934" s="75" t="n">
        <f aca="false">IF(ISERROR(G7934/F7934),0,G7934/F7934)</f>
        <v>0.671458543787396</v>
      </c>
      <c r="J7934" s="76" t="n">
        <v>9196</v>
      </c>
      <c r="K7934" s="68"/>
    </row>
    <row r="7935" customFormat="false" ht="13.5" hidden="false" customHeight="false" outlineLevel="0" collapsed="false">
      <c r="A7935" s="70" t="n">
        <v>7933</v>
      </c>
      <c r="B7935" s="71" t="n">
        <v>14</v>
      </c>
      <c r="C7935" s="71" t="n">
        <v>12</v>
      </c>
      <c r="D7935" s="71" t="n">
        <v>18</v>
      </c>
      <c r="E7935" s="72" t="n">
        <f aca="false">IF(OR(B7935=0,C7935=0,D7935=0),0,WEEKDAY(DATE(B7935+2000,C7935,D7935)))</f>
        <v>5</v>
      </c>
      <c r="F7935" s="73" t="n">
        <v>138920</v>
      </c>
      <c r="G7935" s="74" t="n">
        <f aca="false">IF(F7935=0,0,IF(ISERROR(F7935*H7935+J7935),0,F7935*H7935+J7935))</f>
        <v>83352</v>
      </c>
      <c r="H7935" s="75" t="n">
        <f aca="false">IF(ISERROR(IF(F7935=0,0,設定!$H$3)),0,IF(F7935=0,0,設定!$H$3))</f>
        <v>0.6</v>
      </c>
      <c r="I7935" s="75" t="n">
        <f aca="false">IF(ISERROR(G7935/F7935),0,G7935/F7935)</f>
        <v>0.6</v>
      </c>
      <c r="J7935" s="76"/>
      <c r="K7935" s="68"/>
    </row>
    <row r="7936" customFormat="false" ht="13.5" hidden="false" customHeight="false" outlineLevel="0" collapsed="false">
      <c r="A7936" s="70" t="n">
        <v>7934</v>
      </c>
      <c r="B7936" s="71" t="n">
        <v>14</v>
      </c>
      <c r="C7936" s="71" t="n">
        <v>12</v>
      </c>
      <c r="D7936" s="71" t="n">
        <v>18</v>
      </c>
      <c r="E7936" s="72" t="n">
        <f aca="false">IF(OR(B7936=0,C7936=0,D7936=0),0,WEEKDAY(DATE(B7936+2000,C7936,D7936)))</f>
        <v>5</v>
      </c>
      <c r="F7936" s="73" t="n">
        <v>105400</v>
      </c>
      <c r="G7936" s="74" t="n">
        <f aca="false">IF(F7936=0,0,IF(ISERROR(F7936*H7936+J7936),0,F7936*H7936+J7936))</f>
        <v>63240</v>
      </c>
      <c r="H7936" s="75" t="n">
        <f aca="false">IF(ISERROR(IF(F7936=0,0,設定!$H$3)),0,IF(F7936=0,0,設定!$H$3))</f>
        <v>0.6</v>
      </c>
      <c r="I7936" s="75" t="n">
        <f aca="false">IF(ISERROR(G7936/F7936),0,G7936/F7936)</f>
        <v>0.6</v>
      </c>
      <c r="J7936" s="76"/>
      <c r="K7936" s="68"/>
    </row>
    <row r="7937" customFormat="false" ht="13.5" hidden="false" customHeight="false" outlineLevel="0" collapsed="false">
      <c r="A7937" s="70" t="n">
        <v>7935</v>
      </c>
      <c r="B7937" s="71" t="n">
        <v>14</v>
      </c>
      <c r="C7937" s="71" t="n">
        <v>12</v>
      </c>
      <c r="D7937" s="71" t="n">
        <v>18</v>
      </c>
      <c r="E7937" s="72" t="n">
        <f aca="false">IF(OR(B7937=0,C7937=0,D7937=0),0,WEEKDAY(DATE(B7937+2000,C7937,D7937)))</f>
        <v>5</v>
      </c>
      <c r="F7937" s="73" t="n">
        <v>94350</v>
      </c>
      <c r="G7937" s="74" t="n">
        <f aca="false">IF(F7937=0,0,IF(ISERROR(F7937*H7937+J7937),0,F7937*H7937+J7937))</f>
        <v>64552</v>
      </c>
      <c r="H7937" s="75" t="n">
        <f aca="false">IF(ISERROR(IF(F7937=0,0,設定!$H$3)),0,IF(F7937=0,0,設定!$H$3))</f>
        <v>0.6</v>
      </c>
      <c r="I7937" s="75" t="n">
        <f aca="false">IF(ISERROR(G7937/F7937),0,G7937/F7937)</f>
        <v>0.684175940646529</v>
      </c>
      <c r="J7937" s="76" t="n">
        <v>7942</v>
      </c>
      <c r="K7937" s="68"/>
    </row>
    <row r="7938" customFormat="false" ht="13.5" hidden="false" customHeight="false" outlineLevel="0" collapsed="false">
      <c r="A7938" s="70" t="n">
        <v>7936</v>
      </c>
      <c r="B7938" s="71" t="n">
        <v>14</v>
      </c>
      <c r="C7938" s="71" t="n">
        <v>12</v>
      </c>
      <c r="D7938" s="71" t="n">
        <v>19</v>
      </c>
      <c r="E7938" s="72" t="n">
        <f aca="false">IF(OR(B7938=0,C7938=0,D7938=0),0,WEEKDAY(DATE(B7938+2000,C7938,D7938)))</f>
        <v>6</v>
      </c>
      <c r="F7938" s="73" t="n">
        <v>44221</v>
      </c>
      <c r="G7938" s="74" t="n">
        <f aca="false">IF(F7938=0,0,IF(ISERROR(F7938*H7938+J7938),0,F7938*H7938+J7938))</f>
        <v>26532.6</v>
      </c>
      <c r="H7938" s="75" t="n">
        <f aca="false">IF(ISERROR(IF(F7938=0,0,設定!$H$3)),0,IF(F7938=0,0,設定!$H$3))</f>
        <v>0.6</v>
      </c>
      <c r="I7938" s="75" t="n">
        <f aca="false">IF(ISERROR(G7938/F7938),0,G7938/F7938)</f>
        <v>0.6</v>
      </c>
      <c r="J7938" s="76"/>
      <c r="K7938" s="68"/>
    </row>
    <row r="7939" customFormat="false" ht="13.5" hidden="false" customHeight="false" outlineLevel="0" collapsed="false">
      <c r="A7939" s="70" t="n">
        <v>7937</v>
      </c>
      <c r="B7939" s="71" t="n">
        <v>14</v>
      </c>
      <c r="C7939" s="71" t="n">
        <v>12</v>
      </c>
      <c r="D7939" s="71" t="n">
        <v>19</v>
      </c>
      <c r="E7939" s="72" t="n">
        <f aca="false">IF(OR(B7939=0,C7939=0,D7939=0),0,WEEKDAY(DATE(B7939+2000,C7939,D7939)))</f>
        <v>6</v>
      </c>
      <c r="F7939" s="73" t="n">
        <v>80710</v>
      </c>
      <c r="G7939" s="74" t="n">
        <f aca="false">IF(F7939=0,0,IF(ISERROR(F7939*H7939+J7939),0,F7939*H7939+J7939))</f>
        <v>48426</v>
      </c>
      <c r="H7939" s="75" t="n">
        <f aca="false">IF(ISERROR(IF(F7939=0,0,設定!$H$3)),0,IF(F7939=0,0,設定!$H$3))</f>
        <v>0.6</v>
      </c>
      <c r="I7939" s="75" t="n">
        <f aca="false">IF(ISERROR(G7939/F7939),0,G7939/F7939)</f>
        <v>0.6</v>
      </c>
      <c r="J7939" s="76"/>
      <c r="K7939" s="68"/>
    </row>
    <row r="7940" customFormat="false" ht="13.5" hidden="false" customHeight="false" outlineLevel="0" collapsed="false">
      <c r="A7940" s="70" t="n">
        <v>7938</v>
      </c>
      <c r="B7940" s="71" t="n">
        <v>14</v>
      </c>
      <c r="C7940" s="71" t="n">
        <v>12</v>
      </c>
      <c r="D7940" s="71" t="n">
        <v>19</v>
      </c>
      <c r="E7940" s="72" t="n">
        <f aca="false">IF(OR(B7940=0,C7940=0,D7940=0),0,WEEKDAY(DATE(B7940+2000,C7940,D7940)))</f>
        <v>6</v>
      </c>
      <c r="F7940" s="73" t="n">
        <v>80540</v>
      </c>
      <c r="G7940" s="74" t="n">
        <f aca="false">IF(F7940=0,0,IF(ISERROR(F7940*H7940+J7940),0,F7940*H7940+J7940))</f>
        <v>40934</v>
      </c>
      <c r="H7940" s="75" t="n">
        <f aca="false">IF(ISERROR(IF(F7940=0,0,設定!$H$3)),0,IF(F7940=0,0,設定!$H$3))</f>
        <v>0.6</v>
      </c>
      <c r="I7940" s="75" t="n">
        <f aca="false">IF(ISERROR(G7940/F7940),0,G7940/F7940)</f>
        <v>0.508244350633226</v>
      </c>
      <c r="J7940" s="76" t="n">
        <v>-7390</v>
      </c>
      <c r="K7940" s="68"/>
    </row>
    <row r="7941" customFormat="false" ht="13.5" hidden="false" customHeight="false" outlineLevel="0" collapsed="false">
      <c r="A7941" s="70" t="n">
        <v>7939</v>
      </c>
      <c r="B7941" s="71" t="n">
        <v>14</v>
      </c>
      <c r="C7941" s="71" t="n">
        <v>12</v>
      </c>
      <c r="D7941" s="71" t="n">
        <v>19</v>
      </c>
      <c r="E7941" s="72" t="n">
        <f aca="false">IF(OR(B7941=0,C7941=0,D7941=0),0,WEEKDAY(DATE(B7941+2000,C7941,D7941)))</f>
        <v>6</v>
      </c>
      <c r="F7941" s="73" t="n">
        <v>70097</v>
      </c>
      <c r="G7941" s="74" t="n">
        <f aca="false">IF(F7941=0,0,IF(ISERROR(F7941*H7941+J7941),0,F7941*H7941+J7941))</f>
        <v>42058.2</v>
      </c>
      <c r="H7941" s="75" t="n">
        <f aca="false">IF(ISERROR(IF(F7941=0,0,設定!$H$3)),0,IF(F7941=0,0,設定!$H$3))</f>
        <v>0.6</v>
      </c>
      <c r="I7941" s="75" t="n">
        <f aca="false">IF(ISERROR(G7941/F7941),0,G7941/F7941)</f>
        <v>0.6</v>
      </c>
      <c r="J7941" s="76"/>
      <c r="K7941" s="68"/>
    </row>
    <row r="7942" customFormat="false" ht="13.5" hidden="false" customHeight="false" outlineLevel="0" collapsed="false">
      <c r="A7942" s="70" t="n">
        <v>7940</v>
      </c>
      <c r="B7942" s="71" t="n">
        <v>14</v>
      </c>
      <c r="C7942" s="71" t="n">
        <v>12</v>
      </c>
      <c r="D7942" s="71" t="n">
        <v>19</v>
      </c>
      <c r="E7942" s="72" t="n">
        <f aca="false">IF(OR(B7942=0,C7942=0,D7942=0),0,WEEKDAY(DATE(B7942+2000,C7942,D7942)))</f>
        <v>6</v>
      </c>
      <c r="F7942" s="73" t="n">
        <v>130590</v>
      </c>
      <c r="G7942" s="74" t="n">
        <f aca="false">IF(F7942=0,0,IF(ISERROR(F7942*H7942+J7942),0,F7942*H7942+J7942))</f>
        <v>78354</v>
      </c>
      <c r="H7942" s="75" t="n">
        <f aca="false">IF(ISERROR(IF(F7942=0,0,設定!$H$3)),0,IF(F7942=0,0,設定!$H$3))</f>
        <v>0.6</v>
      </c>
      <c r="I7942" s="75" t="n">
        <f aca="false">IF(ISERROR(G7942/F7942),0,G7942/F7942)</f>
        <v>0.6</v>
      </c>
      <c r="J7942" s="76"/>
      <c r="K7942" s="68"/>
    </row>
    <row r="7943" customFormat="false" ht="13.5" hidden="false" customHeight="false" outlineLevel="0" collapsed="false">
      <c r="A7943" s="70" t="n">
        <v>7941</v>
      </c>
      <c r="B7943" s="71" t="n">
        <v>14</v>
      </c>
      <c r="C7943" s="71" t="n">
        <v>12</v>
      </c>
      <c r="D7943" s="71" t="n">
        <v>20</v>
      </c>
      <c r="E7943" s="72" t="n">
        <f aca="false">IF(OR(B7943=0,C7943=0,D7943=0),0,WEEKDAY(DATE(B7943+2000,C7943,D7943)))</f>
        <v>7</v>
      </c>
      <c r="F7943" s="73" t="n">
        <v>71540</v>
      </c>
      <c r="G7943" s="74" t="n">
        <f aca="false">IF(F7943=0,0,IF(ISERROR(F7943*H7943+J7943),0,F7943*H7943+J7943))</f>
        <v>48134</v>
      </c>
      <c r="H7943" s="75" t="n">
        <f aca="false">IF(ISERROR(IF(F7943=0,0,設定!$H$3)),0,IF(F7943=0,0,設定!$H$3))</f>
        <v>0.6</v>
      </c>
      <c r="I7943" s="75" t="n">
        <f aca="false">IF(ISERROR(G7943/F7943),0,G7943/F7943)</f>
        <v>0.672826390830305</v>
      </c>
      <c r="J7943" s="76" t="n">
        <v>5210</v>
      </c>
      <c r="K7943" s="68"/>
    </row>
    <row r="7944" customFormat="false" ht="13.5" hidden="false" customHeight="false" outlineLevel="0" collapsed="false">
      <c r="A7944" s="70" t="n">
        <v>7942</v>
      </c>
      <c r="B7944" s="71" t="n">
        <v>14</v>
      </c>
      <c r="C7944" s="71" t="n">
        <v>12</v>
      </c>
      <c r="D7944" s="71" t="n">
        <v>20</v>
      </c>
      <c r="E7944" s="72" t="n">
        <f aca="false">IF(OR(B7944=0,C7944=0,D7944=0),0,WEEKDAY(DATE(B7944+2000,C7944,D7944)))</f>
        <v>7</v>
      </c>
      <c r="F7944" s="73" t="n">
        <v>59533</v>
      </c>
      <c r="G7944" s="74" t="n">
        <f aca="false">IF(F7944=0,0,IF(ISERROR(F7944*H7944+J7944),0,F7944*H7944+J7944))</f>
        <v>35719.8</v>
      </c>
      <c r="H7944" s="75" t="n">
        <f aca="false">IF(ISERROR(IF(F7944=0,0,設定!$H$3)),0,IF(F7944=0,0,設定!$H$3))</f>
        <v>0.6</v>
      </c>
      <c r="I7944" s="75" t="n">
        <f aca="false">IF(ISERROR(G7944/F7944),0,G7944/F7944)</f>
        <v>0.6</v>
      </c>
      <c r="J7944" s="76"/>
      <c r="K7944" s="68"/>
    </row>
    <row r="7945" customFormat="false" ht="13.5" hidden="false" customHeight="false" outlineLevel="0" collapsed="false">
      <c r="A7945" s="70" t="n">
        <v>7943</v>
      </c>
      <c r="B7945" s="71" t="n">
        <v>14</v>
      </c>
      <c r="C7945" s="71" t="n">
        <v>12</v>
      </c>
      <c r="D7945" s="71" t="n">
        <v>20</v>
      </c>
      <c r="E7945" s="72" t="n">
        <f aca="false">IF(OR(B7945=0,C7945=0,D7945=0),0,WEEKDAY(DATE(B7945+2000,C7945,D7945)))</f>
        <v>7</v>
      </c>
      <c r="F7945" s="73" t="n">
        <v>31300</v>
      </c>
      <c r="G7945" s="74" t="n">
        <f aca="false">IF(F7945=0,0,IF(ISERROR(F7945*H7945+J7945),0,F7945*H7945+J7945))</f>
        <v>18780</v>
      </c>
      <c r="H7945" s="75" t="n">
        <f aca="false">IF(ISERROR(IF(F7945=0,0,設定!$H$3)),0,IF(F7945=0,0,設定!$H$3))</f>
        <v>0.6</v>
      </c>
      <c r="I7945" s="75" t="n">
        <f aca="false">IF(ISERROR(G7945/F7945),0,G7945/F7945)</f>
        <v>0.6</v>
      </c>
      <c r="J7945" s="76"/>
      <c r="K7945" s="68"/>
    </row>
    <row r="7946" customFormat="false" ht="13.5" hidden="false" customHeight="false" outlineLevel="0" collapsed="false">
      <c r="A7946" s="70" t="n">
        <v>7944</v>
      </c>
      <c r="B7946" s="71" t="n">
        <v>14</v>
      </c>
      <c r="C7946" s="71" t="n">
        <v>12</v>
      </c>
      <c r="D7946" s="71" t="n">
        <v>20</v>
      </c>
      <c r="E7946" s="72" t="n">
        <f aca="false">IF(OR(B7946=0,C7946=0,D7946=0),0,WEEKDAY(DATE(B7946+2000,C7946,D7946)))</f>
        <v>7</v>
      </c>
      <c r="F7946" s="73" t="n">
        <v>89410</v>
      </c>
      <c r="G7946" s="74" t="n">
        <f aca="false">IF(F7946=0,0,IF(ISERROR(F7946*H7946+J7946),0,F7946*H7946+J7946))</f>
        <v>43977</v>
      </c>
      <c r="H7946" s="75" t="n">
        <f aca="false">IF(ISERROR(IF(F7946=0,0,設定!$H$3)),0,IF(F7946=0,0,設定!$H$3))</f>
        <v>0.6</v>
      </c>
      <c r="I7946" s="75" t="n">
        <f aca="false">IF(ISERROR(G7946/F7946),0,G7946/F7946)</f>
        <v>0.491857734034224</v>
      </c>
      <c r="J7946" s="76" t="n">
        <v>-9669</v>
      </c>
      <c r="K7946" s="68"/>
    </row>
    <row r="7947" customFormat="false" ht="13.5" hidden="false" customHeight="false" outlineLevel="0" collapsed="false">
      <c r="A7947" s="70" t="n">
        <v>7945</v>
      </c>
      <c r="B7947" s="71" t="n">
        <v>14</v>
      </c>
      <c r="C7947" s="71" t="n">
        <v>12</v>
      </c>
      <c r="D7947" s="71" t="n">
        <v>20</v>
      </c>
      <c r="E7947" s="72" t="n">
        <f aca="false">IF(OR(B7947=0,C7947=0,D7947=0),0,WEEKDAY(DATE(B7947+2000,C7947,D7947)))</f>
        <v>7</v>
      </c>
      <c r="F7947" s="73" t="n">
        <v>147936</v>
      </c>
      <c r="G7947" s="74" t="n">
        <f aca="false">IF(F7947=0,0,IF(ISERROR(F7947*H7947+J7947),0,F7947*H7947+J7947))</f>
        <v>88761.6</v>
      </c>
      <c r="H7947" s="75" t="n">
        <f aca="false">IF(ISERROR(IF(F7947=0,0,設定!$H$3)),0,IF(F7947=0,0,設定!$H$3))</f>
        <v>0.6</v>
      </c>
      <c r="I7947" s="75" t="n">
        <f aca="false">IF(ISERROR(G7947/F7947),0,G7947/F7947)</f>
        <v>0.6</v>
      </c>
      <c r="J7947" s="76"/>
      <c r="K7947" s="68"/>
    </row>
    <row r="7948" customFormat="false" ht="13.5" hidden="false" customHeight="false" outlineLevel="0" collapsed="false">
      <c r="A7948" s="70" t="n">
        <v>7946</v>
      </c>
      <c r="B7948" s="71" t="n">
        <v>14</v>
      </c>
      <c r="C7948" s="71" t="n">
        <v>12</v>
      </c>
      <c r="D7948" s="71" t="n">
        <v>20</v>
      </c>
      <c r="E7948" s="72" t="n">
        <f aca="false">IF(OR(B7948=0,C7948=0,D7948=0),0,WEEKDAY(DATE(B7948+2000,C7948,D7948)))</f>
        <v>7</v>
      </c>
      <c r="F7948" s="73" t="n">
        <v>112550</v>
      </c>
      <c r="G7948" s="74" t="n">
        <f aca="false">IF(F7948=0,0,IF(ISERROR(F7948*H7948+J7948),0,F7948*H7948+J7948))</f>
        <v>67530</v>
      </c>
      <c r="H7948" s="75" t="n">
        <f aca="false">IF(ISERROR(IF(F7948=0,0,設定!$H$3)),0,IF(F7948=0,0,設定!$H$3))</f>
        <v>0.6</v>
      </c>
      <c r="I7948" s="75" t="n">
        <f aca="false">IF(ISERROR(G7948/F7948),0,G7948/F7948)</f>
        <v>0.6</v>
      </c>
      <c r="J7948" s="76"/>
      <c r="K7948" s="68"/>
    </row>
    <row r="7949" customFormat="false" ht="13.5" hidden="false" customHeight="false" outlineLevel="0" collapsed="false">
      <c r="A7949" s="70" t="n">
        <v>7947</v>
      </c>
      <c r="B7949" s="71" t="n">
        <v>14</v>
      </c>
      <c r="C7949" s="71" t="n">
        <v>12</v>
      </c>
      <c r="D7949" s="71" t="n">
        <v>21</v>
      </c>
      <c r="E7949" s="72" t="n">
        <f aca="false">IF(OR(B7949=0,C7949=0,D7949=0),0,WEEKDAY(DATE(B7949+2000,C7949,D7949)))</f>
        <v>1</v>
      </c>
      <c r="F7949" s="73" t="n">
        <v>46600</v>
      </c>
      <c r="G7949" s="74" t="n">
        <f aca="false">IF(F7949=0,0,IF(ISERROR(F7949*H7949+J7949),0,F7949*H7949+J7949))</f>
        <v>27960</v>
      </c>
      <c r="H7949" s="75" t="n">
        <f aca="false">IF(ISERROR(IF(F7949=0,0,設定!$H$3)),0,IF(F7949=0,0,設定!$H$3))</f>
        <v>0.6</v>
      </c>
      <c r="I7949" s="75" t="n">
        <f aca="false">IF(ISERROR(G7949/F7949),0,G7949/F7949)</f>
        <v>0.6</v>
      </c>
      <c r="J7949" s="76"/>
      <c r="K7949" s="68"/>
    </row>
    <row r="7950" customFormat="false" ht="13.5" hidden="false" customHeight="false" outlineLevel="0" collapsed="false">
      <c r="A7950" s="70" t="n">
        <v>7948</v>
      </c>
      <c r="B7950" s="71" t="n">
        <v>14</v>
      </c>
      <c r="C7950" s="71" t="n">
        <v>12</v>
      </c>
      <c r="D7950" s="71" t="n">
        <v>21</v>
      </c>
      <c r="E7950" s="72" t="n">
        <f aca="false">IF(OR(B7950=0,C7950=0,D7950=0),0,WEEKDAY(DATE(B7950+2000,C7950,D7950)))</f>
        <v>1</v>
      </c>
      <c r="F7950" s="73" t="n">
        <v>77939</v>
      </c>
      <c r="G7950" s="74" t="n">
        <f aca="false">IF(F7950=0,0,IF(ISERROR(F7950*H7950+J7950),0,F7950*H7950+J7950))</f>
        <v>46763.4</v>
      </c>
      <c r="H7950" s="75" t="n">
        <f aca="false">IF(ISERROR(IF(F7950=0,0,設定!$H$3)),0,IF(F7950=0,0,設定!$H$3))</f>
        <v>0.6</v>
      </c>
      <c r="I7950" s="75" t="n">
        <f aca="false">IF(ISERROR(G7950/F7950),0,G7950/F7950)</f>
        <v>0.6</v>
      </c>
      <c r="J7950" s="76"/>
      <c r="K7950" s="68"/>
    </row>
    <row r="7951" customFormat="false" ht="13.5" hidden="false" customHeight="false" outlineLevel="0" collapsed="false">
      <c r="A7951" s="70" t="n">
        <v>7949</v>
      </c>
      <c r="B7951" s="71" t="n">
        <v>14</v>
      </c>
      <c r="C7951" s="71" t="n">
        <v>12</v>
      </c>
      <c r="D7951" s="71" t="n">
        <v>21</v>
      </c>
      <c r="E7951" s="72" t="n">
        <f aca="false">IF(OR(B7951=0,C7951=0,D7951=0),0,WEEKDAY(DATE(B7951+2000,C7951,D7951)))</f>
        <v>1</v>
      </c>
      <c r="F7951" s="73" t="n">
        <v>98900</v>
      </c>
      <c r="G7951" s="74" t="n">
        <f aca="false">IF(F7951=0,0,IF(ISERROR(F7951*H7951+J7951),0,F7951*H7951+J7951))</f>
        <v>59340</v>
      </c>
      <c r="H7951" s="75" t="n">
        <f aca="false">IF(ISERROR(IF(F7951=0,0,設定!$H$3)),0,IF(F7951=0,0,設定!$H$3))</f>
        <v>0.6</v>
      </c>
      <c r="I7951" s="75" t="n">
        <f aca="false">IF(ISERROR(G7951/F7951),0,G7951/F7951)</f>
        <v>0.6</v>
      </c>
      <c r="J7951" s="76"/>
      <c r="K7951" s="68"/>
    </row>
    <row r="7952" customFormat="false" ht="13.5" hidden="false" customHeight="false" outlineLevel="0" collapsed="false">
      <c r="A7952" s="70" t="n">
        <v>7950</v>
      </c>
      <c r="B7952" s="71" t="n">
        <v>14</v>
      </c>
      <c r="C7952" s="71" t="n">
        <v>12</v>
      </c>
      <c r="D7952" s="71" t="n">
        <v>21</v>
      </c>
      <c r="E7952" s="72" t="n">
        <f aca="false">IF(OR(B7952=0,C7952=0,D7952=0),0,WEEKDAY(DATE(B7952+2000,C7952,D7952)))</f>
        <v>1</v>
      </c>
      <c r="F7952" s="73" t="n">
        <v>51200</v>
      </c>
      <c r="G7952" s="74" t="n">
        <f aca="false">IF(F7952=0,0,IF(ISERROR(F7952*H7952+J7952),0,F7952*H7952+J7952))</f>
        <v>38699</v>
      </c>
      <c r="H7952" s="75" t="n">
        <f aca="false">IF(ISERROR(IF(F7952=0,0,設定!$H$3)),0,IF(F7952=0,0,設定!$H$3))</f>
        <v>0.6</v>
      </c>
      <c r="I7952" s="75" t="n">
        <f aca="false">IF(ISERROR(G7952/F7952),0,G7952/F7952)</f>
        <v>0.75583984375</v>
      </c>
      <c r="J7952" s="76" t="n">
        <v>7979</v>
      </c>
      <c r="K7952" s="68"/>
    </row>
    <row r="7953" customFormat="false" ht="13.5" hidden="false" customHeight="false" outlineLevel="0" collapsed="false">
      <c r="A7953" s="70" t="n">
        <v>7951</v>
      </c>
      <c r="B7953" s="71" t="n">
        <v>14</v>
      </c>
      <c r="C7953" s="71" t="n">
        <v>12</v>
      </c>
      <c r="D7953" s="71" t="n">
        <v>21</v>
      </c>
      <c r="E7953" s="72" t="n">
        <f aca="false">IF(OR(B7953=0,C7953=0,D7953=0),0,WEEKDAY(DATE(B7953+2000,C7953,D7953)))</f>
        <v>1</v>
      </c>
      <c r="F7953" s="73" t="n">
        <v>145430</v>
      </c>
      <c r="G7953" s="74" t="n">
        <f aca="false">IF(F7953=0,0,IF(ISERROR(F7953*H7953+J7953),0,F7953*H7953+J7953))</f>
        <v>94065</v>
      </c>
      <c r="H7953" s="75" t="n">
        <f aca="false">IF(ISERROR(IF(F7953=0,0,設定!$H$3)),0,IF(F7953=0,0,設定!$H$3))</f>
        <v>0.6</v>
      </c>
      <c r="I7953" s="75" t="n">
        <f aca="false">IF(ISERROR(G7953/F7953),0,G7953/F7953)</f>
        <v>0.646806023516468</v>
      </c>
      <c r="J7953" s="76" t="n">
        <v>6807</v>
      </c>
      <c r="K7953" s="68"/>
    </row>
    <row r="7954" customFormat="false" ht="13.5" hidden="false" customHeight="false" outlineLevel="0" collapsed="false">
      <c r="A7954" s="70" t="n">
        <v>7952</v>
      </c>
      <c r="B7954" s="71" t="n">
        <v>14</v>
      </c>
      <c r="C7954" s="71" t="n">
        <v>12</v>
      </c>
      <c r="D7954" s="71" t="n">
        <v>21</v>
      </c>
      <c r="E7954" s="72" t="n">
        <f aca="false">IF(OR(B7954=0,C7954=0,D7954=0),0,WEEKDAY(DATE(B7954+2000,C7954,D7954)))</f>
        <v>1</v>
      </c>
      <c r="F7954" s="73" t="n">
        <v>148630</v>
      </c>
      <c r="G7954" s="74" t="n">
        <f aca="false">IF(F7954=0,0,IF(ISERROR(F7954*H7954+J7954),0,F7954*H7954+J7954))</f>
        <v>89178</v>
      </c>
      <c r="H7954" s="75" t="n">
        <f aca="false">IF(ISERROR(IF(F7954=0,0,設定!$H$3)),0,IF(F7954=0,0,設定!$H$3))</f>
        <v>0.6</v>
      </c>
      <c r="I7954" s="75" t="n">
        <f aca="false">IF(ISERROR(G7954/F7954),0,G7954/F7954)</f>
        <v>0.6</v>
      </c>
      <c r="J7954" s="76"/>
      <c r="K7954" s="68"/>
    </row>
    <row r="7955" customFormat="false" ht="13.5" hidden="false" customHeight="false" outlineLevel="0" collapsed="false">
      <c r="A7955" s="70" t="n">
        <v>7953</v>
      </c>
      <c r="B7955" s="71" t="n">
        <v>14</v>
      </c>
      <c r="C7955" s="71" t="n">
        <v>12</v>
      </c>
      <c r="D7955" s="71" t="n">
        <v>22</v>
      </c>
      <c r="E7955" s="72" t="n">
        <f aca="false">IF(OR(B7955=0,C7955=0,D7955=0),0,WEEKDAY(DATE(B7955+2000,C7955,D7955)))</f>
        <v>2</v>
      </c>
      <c r="F7955" s="73" t="n">
        <v>119860</v>
      </c>
      <c r="G7955" s="74" t="n">
        <f aca="false">IF(F7955=0,0,IF(ISERROR(F7955*H7955+J7955),0,F7955*H7955+J7955))</f>
        <v>80380</v>
      </c>
      <c r="H7955" s="75" t="n">
        <f aca="false">IF(ISERROR(IF(F7955=0,0,設定!$H$3)),0,IF(F7955=0,0,設定!$H$3))</f>
        <v>0.6</v>
      </c>
      <c r="I7955" s="75" t="n">
        <f aca="false">IF(ISERROR(G7955/F7955),0,G7955/F7955)</f>
        <v>0.670615718338061</v>
      </c>
      <c r="J7955" s="76" t="n">
        <v>8464</v>
      </c>
      <c r="K7955" s="68"/>
    </row>
    <row r="7956" customFormat="false" ht="13.5" hidden="false" customHeight="false" outlineLevel="0" collapsed="false">
      <c r="A7956" s="70" t="n">
        <v>7954</v>
      </c>
      <c r="B7956" s="71" t="n">
        <v>14</v>
      </c>
      <c r="C7956" s="71" t="n">
        <v>12</v>
      </c>
      <c r="D7956" s="71" t="n">
        <v>22</v>
      </c>
      <c r="E7956" s="72" t="n">
        <f aca="false">IF(OR(B7956=0,C7956=0,D7956=0),0,WEEKDAY(DATE(B7956+2000,C7956,D7956)))</f>
        <v>2</v>
      </c>
      <c r="F7956" s="73" t="n">
        <v>72240</v>
      </c>
      <c r="G7956" s="74" t="n">
        <f aca="false">IF(F7956=0,0,IF(ISERROR(F7956*H7956+J7956),0,F7956*H7956+J7956))</f>
        <v>35594</v>
      </c>
      <c r="H7956" s="75" t="n">
        <f aca="false">IF(ISERROR(IF(F7956=0,0,設定!$H$3)),0,IF(F7956=0,0,設定!$H$3))</f>
        <v>0.6</v>
      </c>
      <c r="I7956" s="75" t="n">
        <f aca="false">IF(ISERROR(G7956/F7956),0,G7956/F7956)</f>
        <v>0.492718715393134</v>
      </c>
      <c r="J7956" s="76" t="n">
        <v>-7750</v>
      </c>
      <c r="K7956" s="68"/>
    </row>
    <row r="7957" customFormat="false" ht="13.5" hidden="false" customHeight="false" outlineLevel="0" collapsed="false">
      <c r="A7957" s="70" t="n">
        <v>7955</v>
      </c>
      <c r="B7957" s="71" t="n">
        <v>14</v>
      </c>
      <c r="C7957" s="71" t="n">
        <v>12</v>
      </c>
      <c r="D7957" s="71" t="n">
        <v>22</v>
      </c>
      <c r="E7957" s="72" t="n">
        <f aca="false">IF(OR(B7957=0,C7957=0,D7957=0),0,WEEKDAY(DATE(B7957+2000,C7957,D7957)))</f>
        <v>2</v>
      </c>
      <c r="F7957" s="73" t="n">
        <v>127716</v>
      </c>
      <c r="G7957" s="74" t="n">
        <f aca="false">IF(F7957=0,0,IF(ISERROR(F7957*H7957+J7957),0,F7957*H7957+J7957))</f>
        <v>76629.6</v>
      </c>
      <c r="H7957" s="75" t="n">
        <f aca="false">IF(ISERROR(IF(F7957=0,0,設定!$H$3)),0,IF(F7957=0,0,設定!$H$3))</f>
        <v>0.6</v>
      </c>
      <c r="I7957" s="75" t="n">
        <f aca="false">IF(ISERROR(G7957/F7957),0,G7957/F7957)</f>
        <v>0.6</v>
      </c>
      <c r="J7957" s="76"/>
      <c r="K7957" s="68"/>
    </row>
    <row r="7958" customFormat="false" ht="13.5" hidden="false" customHeight="false" outlineLevel="0" collapsed="false">
      <c r="A7958" s="70" t="n">
        <v>7956</v>
      </c>
      <c r="B7958" s="71" t="n">
        <v>14</v>
      </c>
      <c r="C7958" s="71" t="n">
        <v>12</v>
      </c>
      <c r="D7958" s="71" t="n">
        <v>22</v>
      </c>
      <c r="E7958" s="72" t="n">
        <f aca="false">IF(OR(B7958=0,C7958=0,D7958=0),0,WEEKDAY(DATE(B7958+2000,C7958,D7958)))</f>
        <v>2</v>
      </c>
      <c r="F7958" s="73" t="n">
        <v>55540</v>
      </c>
      <c r="G7958" s="74" t="n">
        <f aca="false">IF(F7958=0,0,IF(ISERROR(F7958*H7958+J7958),0,F7958*H7958+J7958))</f>
        <v>43282</v>
      </c>
      <c r="H7958" s="75" t="n">
        <f aca="false">IF(ISERROR(IF(F7958=0,0,設定!$H$3)),0,IF(F7958=0,0,設定!$H$3))</f>
        <v>0.6</v>
      </c>
      <c r="I7958" s="75" t="n">
        <f aca="false">IF(ISERROR(G7958/F7958),0,G7958/F7958)</f>
        <v>0.779294202376666</v>
      </c>
      <c r="J7958" s="76" t="n">
        <v>9958</v>
      </c>
      <c r="K7958" s="68"/>
    </row>
    <row r="7959" customFormat="false" ht="13.5" hidden="false" customHeight="false" outlineLevel="0" collapsed="false">
      <c r="A7959" s="70" t="n">
        <v>7957</v>
      </c>
      <c r="B7959" s="71" t="n">
        <v>14</v>
      </c>
      <c r="C7959" s="71" t="n">
        <v>12</v>
      </c>
      <c r="D7959" s="71" t="n">
        <v>22</v>
      </c>
      <c r="E7959" s="72" t="n">
        <f aca="false">IF(OR(B7959=0,C7959=0,D7959=0),0,WEEKDAY(DATE(B7959+2000,C7959,D7959)))</f>
        <v>2</v>
      </c>
      <c r="F7959" s="73" t="n">
        <v>52491</v>
      </c>
      <c r="G7959" s="74" t="n">
        <f aca="false">IF(F7959=0,0,IF(ISERROR(F7959*H7959+J7959),0,F7959*H7959+J7959))</f>
        <v>31494.6</v>
      </c>
      <c r="H7959" s="75" t="n">
        <f aca="false">IF(ISERROR(IF(F7959=0,0,設定!$H$3)),0,IF(F7959=0,0,設定!$H$3))</f>
        <v>0.6</v>
      </c>
      <c r="I7959" s="75" t="n">
        <f aca="false">IF(ISERROR(G7959/F7959),0,G7959/F7959)</f>
        <v>0.6</v>
      </c>
      <c r="J7959" s="76"/>
      <c r="K7959" s="68"/>
    </row>
    <row r="7960" customFormat="false" ht="13.5" hidden="false" customHeight="false" outlineLevel="0" collapsed="false">
      <c r="A7960" s="70" t="n">
        <v>7958</v>
      </c>
      <c r="B7960" s="71" t="n">
        <v>14</v>
      </c>
      <c r="C7960" s="71" t="n">
        <v>12</v>
      </c>
      <c r="D7960" s="71" t="n">
        <v>22</v>
      </c>
      <c r="E7960" s="72" t="n">
        <f aca="false">IF(OR(B7960=0,C7960=0,D7960=0),0,WEEKDAY(DATE(B7960+2000,C7960,D7960)))</f>
        <v>2</v>
      </c>
      <c r="F7960" s="73" t="n">
        <v>166182</v>
      </c>
      <c r="G7960" s="74" t="n">
        <f aca="false">IF(F7960=0,0,IF(ISERROR(F7960*H7960+J7960),0,F7960*H7960+J7960))</f>
        <v>99709.2</v>
      </c>
      <c r="H7960" s="75" t="n">
        <f aca="false">IF(ISERROR(IF(F7960=0,0,設定!$H$3)),0,IF(F7960=0,0,設定!$H$3))</f>
        <v>0.6</v>
      </c>
      <c r="I7960" s="75" t="n">
        <f aca="false">IF(ISERROR(G7960/F7960),0,G7960/F7960)</f>
        <v>0.6</v>
      </c>
      <c r="J7960" s="76"/>
      <c r="K7960" s="68"/>
    </row>
    <row r="7961" customFormat="false" ht="13.5" hidden="false" customHeight="false" outlineLevel="0" collapsed="false">
      <c r="A7961" s="70" t="n">
        <v>7959</v>
      </c>
      <c r="B7961" s="71" t="n">
        <v>14</v>
      </c>
      <c r="C7961" s="71" t="n">
        <v>12</v>
      </c>
      <c r="D7961" s="71" t="n">
        <v>23</v>
      </c>
      <c r="E7961" s="72" t="n">
        <f aca="false">IF(OR(B7961=0,C7961=0,D7961=0),0,WEEKDAY(DATE(B7961+2000,C7961,D7961)))</f>
        <v>3</v>
      </c>
      <c r="F7961" s="73" t="n">
        <v>146069</v>
      </c>
      <c r="G7961" s="74" t="n">
        <f aca="false">IF(F7961=0,0,IF(ISERROR(F7961*H7961+J7961),0,F7961*H7961+J7961))</f>
        <v>87641.4</v>
      </c>
      <c r="H7961" s="75" t="n">
        <f aca="false">IF(ISERROR(IF(F7961=0,0,設定!$H$3)),0,IF(F7961=0,0,設定!$H$3))</f>
        <v>0.6</v>
      </c>
      <c r="I7961" s="75" t="n">
        <f aca="false">IF(ISERROR(G7961/F7961),0,G7961/F7961)</f>
        <v>0.6</v>
      </c>
      <c r="J7961" s="76"/>
      <c r="K7961" s="68"/>
    </row>
    <row r="7962" customFormat="false" ht="13.5" hidden="false" customHeight="false" outlineLevel="0" collapsed="false">
      <c r="A7962" s="70" t="n">
        <v>7960</v>
      </c>
      <c r="B7962" s="71" t="n">
        <v>14</v>
      </c>
      <c r="C7962" s="71" t="n">
        <v>12</v>
      </c>
      <c r="D7962" s="71" t="n">
        <v>23</v>
      </c>
      <c r="E7962" s="72" t="n">
        <f aca="false">IF(OR(B7962=0,C7962=0,D7962=0),0,WEEKDAY(DATE(B7962+2000,C7962,D7962)))</f>
        <v>3</v>
      </c>
      <c r="F7962" s="73" t="n">
        <v>152684</v>
      </c>
      <c r="G7962" s="74" t="n">
        <f aca="false">IF(F7962=0,0,IF(ISERROR(F7962*H7962+J7962),0,F7962*H7962+J7962))</f>
        <v>91610.4</v>
      </c>
      <c r="H7962" s="75" t="n">
        <f aca="false">IF(ISERROR(IF(F7962=0,0,設定!$H$3)),0,IF(F7962=0,0,設定!$H$3))</f>
        <v>0.6</v>
      </c>
      <c r="I7962" s="75" t="n">
        <f aca="false">IF(ISERROR(G7962/F7962),0,G7962/F7962)</f>
        <v>0.6</v>
      </c>
      <c r="J7962" s="76"/>
      <c r="K7962" s="68"/>
    </row>
    <row r="7963" customFormat="false" ht="13.5" hidden="false" customHeight="false" outlineLevel="0" collapsed="false">
      <c r="A7963" s="70" t="n">
        <v>7961</v>
      </c>
      <c r="B7963" s="71" t="n">
        <v>14</v>
      </c>
      <c r="C7963" s="71" t="n">
        <v>12</v>
      </c>
      <c r="D7963" s="71" t="n">
        <v>23</v>
      </c>
      <c r="E7963" s="72" t="n">
        <f aca="false">IF(OR(B7963=0,C7963=0,D7963=0),0,WEEKDAY(DATE(B7963+2000,C7963,D7963)))</f>
        <v>3</v>
      </c>
      <c r="F7963" s="73" t="n">
        <v>146400</v>
      </c>
      <c r="G7963" s="74" t="n">
        <f aca="false">IF(F7963=0,0,IF(ISERROR(F7963*H7963+J7963),0,F7963*H7963+J7963))</f>
        <v>87840</v>
      </c>
      <c r="H7963" s="75" t="n">
        <f aca="false">IF(ISERROR(IF(F7963=0,0,設定!$H$3)),0,IF(F7963=0,0,設定!$H$3))</f>
        <v>0.6</v>
      </c>
      <c r="I7963" s="75" t="n">
        <f aca="false">IF(ISERROR(G7963/F7963),0,G7963/F7963)</f>
        <v>0.6</v>
      </c>
      <c r="J7963" s="76"/>
      <c r="K7963" s="68"/>
    </row>
    <row r="7964" customFormat="false" ht="13.5" hidden="false" customHeight="false" outlineLevel="0" collapsed="false">
      <c r="A7964" s="70" t="n">
        <v>7962</v>
      </c>
      <c r="B7964" s="71" t="n">
        <v>14</v>
      </c>
      <c r="C7964" s="71" t="n">
        <v>12</v>
      </c>
      <c r="D7964" s="71" t="n">
        <v>23</v>
      </c>
      <c r="E7964" s="72" t="n">
        <f aca="false">IF(OR(B7964=0,C7964=0,D7964=0),0,WEEKDAY(DATE(B7964+2000,C7964,D7964)))</f>
        <v>3</v>
      </c>
      <c r="F7964" s="73" t="n">
        <v>76610</v>
      </c>
      <c r="G7964" s="74" t="n">
        <f aca="false">IF(F7964=0,0,IF(ISERROR(F7964*H7964+J7964),0,F7964*H7964+J7964))</f>
        <v>54323</v>
      </c>
      <c r="H7964" s="75" t="n">
        <f aca="false">IF(ISERROR(IF(F7964=0,0,設定!$H$3)),0,IF(F7964=0,0,設定!$H$3))</f>
        <v>0.6</v>
      </c>
      <c r="I7964" s="75" t="n">
        <f aca="false">IF(ISERROR(G7964/F7964),0,G7964/F7964)</f>
        <v>0.709084975851717</v>
      </c>
      <c r="J7964" s="76" t="n">
        <v>8357</v>
      </c>
      <c r="K7964" s="68"/>
    </row>
    <row r="7965" customFormat="false" ht="13.5" hidden="false" customHeight="false" outlineLevel="0" collapsed="false">
      <c r="A7965" s="70" t="n">
        <v>7963</v>
      </c>
      <c r="B7965" s="71" t="n">
        <v>14</v>
      </c>
      <c r="C7965" s="71" t="n">
        <v>12</v>
      </c>
      <c r="D7965" s="71" t="n">
        <v>23</v>
      </c>
      <c r="E7965" s="72" t="n">
        <f aca="false">IF(OR(B7965=0,C7965=0,D7965=0),0,WEEKDAY(DATE(B7965+2000,C7965,D7965)))</f>
        <v>3</v>
      </c>
      <c r="F7965" s="73" t="n">
        <v>67940</v>
      </c>
      <c r="G7965" s="74" t="n">
        <f aca="false">IF(F7965=0,0,IF(ISERROR(F7965*H7965+J7965),0,F7965*H7965+J7965))</f>
        <v>35486</v>
      </c>
      <c r="H7965" s="75" t="n">
        <f aca="false">IF(ISERROR(IF(F7965=0,0,設定!$H$3)),0,IF(F7965=0,0,設定!$H$3))</f>
        <v>0.6</v>
      </c>
      <c r="I7965" s="75" t="n">
        <f aca="false">IF(ISERROR(G7965/F7965),0,G7965/F7965)</f>
        <v>0.522313806299676</v>
      </c>
      <c r="J7965" s="76" t="n">
        <v>-5278</v>
      </c>
      <c r="K7965" s="68"/>
    </row>
    <row r="7966" customFormat="false" ht="13.5" hidden="false" customHeight="false" outlineLevel="0" collapsed="false">
      <c r="A7966" s="70" t="n">
        <v>7964</v>
      </c>
      <c r="B7966" s="71" t="n">
        <v>14</v>
      </c>
      <c r="C7966" s="71" t="n">
        <v>12</v>
      </c>
      <c r="D7966" s="71" t="n">
        <v>23</v>
      </c>
      <c r="E7966" s="72" t="n">
        <f aca="false">IF(OR(B7966=0,C7966=0,D7966=0),0,WEEKDAY(DATE(B7966+2000,C7966,D7966)))</f>
        <v>3</v>
      </c>
      <c r="F7966" s="73" t="n">
        <v>52300</v>
      </c>
      <c r="G7966" s="74" t="n">
        <f aca="false">IF(F7966=0,0,IF(ISERROR(F7966*H7966+J7966),0,F7966*H7966+J7966))</f>
        <v>31380</v>
      </c>
      <c r="H7966" s="75" t="n">
        <f aca="false">IF(ISERROR(IF(F7966=0,0,設定!$H$3)),0,IF(F7966=0,0,設定!$H$3))</f>
        <v>0.6</v>
      </c>
      <c r="I7966" s="75" t="n">
        <f aca="false">IF(ISERROR(G7966/F7966),0,G7966/F7966)</f>
        <v>0.6</v>
      </c>
      <c r="J7966" s="76"/>
      <c r="K7966" s="68"/>
    </row>
    <row r="7967" customFormat="false" ht="13.5" hidden="false" customHeight="false" outlineLevel="0" collapsed="false">
      <c r="A7967" s="70" t="n">
        <v>7965</v>
      </c>
      <c r="B7967" s="71" t="n">
        <v>14</v>
      </c>
      <c r="C7967" s="71" t="n">
        <v>12</v>
      </c>
      <c r="D7967" s="71" t="n">
        <v>24</v>
      </c>
      <c r="E7967" s="72" t="n">
        <f aca="false">IF(OR(B7967=0,C7967=0,D7967=0),0,WEEKDAY(DATE(B7967+2000,C7967,D7967)))</f>
        <v>4</v>
      </c>
      <c r="F7967" s="73" t="n">
        <v>52704</v>
      </c>
      <c r="G7967" s="74" t="n">
        <f aca="false">IF(F7967=0,0,IF(ISERROR(F7967*H7967+J7967),0,F7967*H7967+J7967))</f>
        <v>31622.4</v>
      </c>
      <c r="H7967" s="75" t="n">
        <f aca="false">IF(ISERROR(IF(F7967=0,0,設定!$H$3)),0,IF(F7967=0,0,設定!$H$3))</f>
        <v>0.6</v>
      </c>
      <c r="I7967" s="75" t="n">
        <f aca="false">IF(ISERROR(G7967/F7967),0,G7967/F7967)</f>
        <v>0.6</v>
      </c>
      <c r="J7967" s="76"/>
      <c r="K7967" s="68"/>
    </row>
    <row r="7968" customFormat="false" ht="13.5" hidden="false" customHeight="false" outlineLevel="0" collapsed="false">
      <c r="A7968" s="70" t="n">
        <v>7966</v>
      </c>
      <c r="B7968" s="71" t="n">
        <v>14</v>
      </c>
      <c r="C7968" s="71" t="n">
        <v>12</v>
      </c>
      <c r="D7968" s="71" t="n">
        <v>24</v>
      </c>
      <c r="E7968" s="72" t="n">
        <f aca="false">IF(OR(B7968=0,C7968=0,D7968=0),0,WEEKDAY(DATE(B7968+2000,C7968,D7968)))</f>
        <v>4</v>
      </c>
      <c r="F7968" s="73" t="n">
        <v>115445</v>
      </c>
      <c r="G7968" s="74" t="n">
        <f aca="false">IF(F7968=0,0,IF(ISERROR(F7968*H7968+J7968),0,F7968*H7968+J7968))</f>
        <v>69267</v>
      </c>
      <c r="H7968" s="75" t="n">
        <f aca="false">IF(ISERROR(IF(F7968=0,0,設定!$H$3)),0,IF(F7968=0,0,設定!$H$3))</f>
        <v>0.6</v>
      </c>
      <c r="I7968" s="75" t="n">
        <f aca="false">IF(ISERROR(G7968/F7968),0,G7968/F7968)</f>
        <v>0.6</v>
      </c>
      <c r="J7968" s="76"/>
      <c r="K7968" s="68"/>
    </row>
    <row r="7969" customFormat="false" ht="13.5" hidden="false" customHeight="false" outlineLevel="0" collapsed="false">
      <c r="A7969" s="70" t="n">
        <v>7967</v>
      </c>
      <c r="B7969" s="71" t="n">
        <v>14</v>
      </c>
      <c r="C7969" s="71" t="n">
        <v>12</v>
      </c>
      <c r="D7969" s="71" t="n">
        <v>24</v>
      </c>
      <c r="E7969" s="72" t="n">
        <f aca="false">IF(OR(B7969=0,C7969=0,D7969=0),0,WEEKDAY(DATE(B7969+2000,C7969,D7969)))</f>
        <v>4</v>
      </c>
      <c r="F7969" s="73" t="n">
        <v>36272</v>
      </c>
      <c r="G7969" s="74" t="n">
        <f aca="false">IF(F7969=0,0,IF(ISERROR(F7969*H7969+J7969),0,F7969*H7969+J7969))</f>
        <v>21763.2</v>
      </c>
      <c r="H7969" s="75" t="n">
        <f aca="false">IF(ISERROR(IF(F7969=0,0,設定!$H$3)),0,IF(F7969=0,0,設定!$H$3))</f>
        <v>0.6</v>
      </c>
      <c r="I7969" s="75" t="n">
        <f aca="false">IF(ISERROR(G7969/F7969),0,G7969/F7969)</f>
        <v>0.6</v>
      </c>
      <c r="J7969" s="76"/>
      <c r="K7969" s="68"/>
    </row>
    <row r="7970" customFormat="false" ht="13.5" hidden="false" customHeight="false" outlineLevel="0" collapsed="false">
      <c r="A7970" s="70" t="n">
        <v>7968</v>
      </c>
      <c r="B7970" s="71" t="n">
        <v>14</v>
      </c>
      <c r="C7970" s="71" t="n">
        <v>12</v>
      </c>
      <c r="D7970" s="71" t="n">
        <v>24</v>
      </c>
      <c r="E7970" s="72" t="n">
        <f aca="false">IF(OR(B7970=0,C7970=0,D7970=0),0,WEEKDAY(DATE(B7970+2000,C7970,D7970)))</f>
        <v>4</v>
      </c>
      <c r="F7970" s="73" t="n">
        <v>59440</v>
      </c>
      <c r="G7970" s="74" t="n">
        <f aca="false">IF(F7970=0,0,IF(ISERROR(F7970*H7970+J7970),0,F7970*H7970+J7970))</f>
        <v>30611</v>
      </c>
      <c r="H7970" s="75" t="n">
        <f aca="false">IF(ISERROR(IF(F7970=0,0,設定!$H$3)),0,IF(F7970=0,0,設定!$H$3))</f>
        <v>0.6</v>
      </c>
      <c r="I7970" s="75" t="n">
        <f aca="false">IF(ISERROR(G7970/F7970),0,G7970/F7970)</f>
        <v>0.514989905787349</v>
      </c>
      <c r="J7970" s="76" t="n">
        <v>-5053</v>
      </c>
      <c r="K7970" s="68"/>
    </row>
    <row r="7971" customFormat="false" ht="13.5" hidden="false" customHeight="false" outlineLevel="0" collapsed="false">
      <c r="A7971" s="70" t="n">
        <v>7969</v>
      </c>
      <c r="B7971" s="71" t="n">
        <v>14</v>
      </c>
      <c r="C7971" s="71" t="n">
        <v>12</v>
      </c>
      <c r="D7971" s="71" t="n">
        <v>24</v>
      </c>
      <c r="E7971" s="72" t="n">
        <f aca="false">IF(OR(B7971=0,C7971=0,D7971=0),0,WEEKDAY(DATE(B7971+2000,C7971,D7971)))</f>
        <v>4</v>
      </c>
      <c r="F7971" s="73" t="n">
        <v>104100</v>
      </c>
      <c r="G7971" s="74" t="n">
        <f aca="false">IF(F7971=0,0,IF(ISERROR(F7971*H7971+J7971),0,F7971*H7971+J7971))</f>
        <v>62460</v>
      </c>
      <c r="H7971" s="75" t="n">
        <f aca="false">IF(ISERROR(IF(F7971=0,0,設定!$H$3)),0,IF(F7971=0,0,設定!$H$3))</f>
        <v>0.6</v>
      </c>
      <c r="I7971" s="75" t="n">
        <f aca="false">IF(ISERROR(G7971/F7971),0,G7971/F7971)</f>
        <v>0.6</v>
      </c>
      <c r="J7971" s="76"/>
      <c r="K7971" s="68"/>
    </row>
    <row r="7972" customFormat="false" ht="13.5" hidden="false" customHeight="false" outlineLevel="0" collapsed="false">
      <c r="A7972" s="70" t="n">
        <v>7970</v>
      </c>
      <c r="B7972" s="71" t="n">
        <v>14</v>
      </c>
      <c r="C7972" s="71" t="n">
        <v>12</v>
      </c>
      <c r="D7972" s="71" t="n">
        <v>24</v>
      </c>
      <c r="E7972" s="72" t="n">
        <f aca="false">IF(OR(B7972=0,C7972=0,D7972=0),0,WEEKDAY(DATE(B7972+2000,C7972,D7972)))</f>
        <v>4</v>
      </c>
      <c r="F7972" s="73" t="n">
        <v>63535</v>
      </c>
      <c r="G7972" s="74" t="n">
        <f aca="false">IF(F7972=0,0,IF(ISERROR(F7972*H7972+J7972),0,F7972*H7972+J7972))</f>
        <v>38121</v>
      </c>
      <c r="H7972" s="75" t="n">
        <f aca="false">IF(ISERROR(IF(F7972=0,0,設定!$H$3)),0,IF(F7972=0,0,設定!$H$3))</f>
        <v>0.6</v>
      </c>
      <c r="I7972" s="75" t="n">
        <f aca="false">IF(ISERROR(G7972/F7972),0,G7972/F7972)</f>
        <v>0.6</v>
      </c>
      <c r="J7972" s="76"/>
      <c r="K7972" s="68"/>
    </row>
    <row r="7973" customFormat="false" ht="13.5" hidden="false" customHeight="false" outlineLevel="0" collapsed="false">
      <c r="A7973" s="70" t="n">
        <v>7971</v>
      </c>
      <c r="B7973" s="71" t="n">
        <v>14</v>
      </c>
      <c r="C7973" s="71" t="n">
        <v>12</v>
      </c>
      <c r="D7973" s="71" t="n">
        <v>25</v>
      </c>
      <c r="E7973" s="72" t="n">
        <f aca="false">IF(OR(B7973=0,C7973=0,D7973=0),0,WEEKDAY(DATE(B7973+2000,C7973,D7973)))</f>
        <v>5</v>
      </c>
      <c r="F7973" s="73" t="n">
        <v>77880</v>
      </c>
      <c r="G7973" s="74" t="n">
        <f aca="false">IF(F7973=0,0,IF(ISERROR(F7973*H7973+J7973),0,F7973*H7973+J7973))</f>
        <v>54215</v>
      </c>
      <c r="H7973" s="75" t="n">
        <f aca="false">IF(ISERROR(IF(F7973=0,0,設定!$H$3)),0,IF(F7973=0,0,設定!$H$3))</f>
        <v>0.6</v>
      </c>
      <c r="I7973" s="75" t="n">
        <f aca="false">IF(ISERROR(G7973/F7973),0,G7973/F7973)</f>
        <v>0.696135079609656</v>
      </c>
      <c r="J7973" s="76" t="n">
        <v>7487</v>
      </c>
      <c r="K7973" s="68"/>
    </row>
    <row r="7974" customFormat="false" ht="13.5" hidden="false" customHeight="false" outlineLevel="0" collapsed="false">
      <c r="A7974" s="70" t="n">
        <v>7972</v>
      </c>
      <c r="B7974" s="71" t="n">
        <v>14</v>
      </c>
      <c r="C7974" s="71" t="n">
        <v>12</v>
      </c>
      <c r="D7974" s="71" t="n">
        <v>25</v>
      </c>
      <c r="E7974" s="72" t="n">
        <f aca="false">IF(OR(B7974=0,C7974=0,D7974=0),0,WEEKDAY(DATE(B7974+2000,C7974,D7974)))</f>
        <v>5</v>
      </c>
      <c r="F7974" s="73" t="n">
        <v>34245</v>
      </c>
      <c r="G7974" s="74" t="n">
        <f aca="false">IF(F7974=0,0,IF(ISERROR(F7974*H7974+J7974),0,F7974*H7974+J7974))</f>
        <v>20547</v>
      </c>
      <c r="H7974" s="75" t="n">
        <f aca="false">IF(ISERROR(IF(F7974=0,0,設定!$H$3)),0,IF(F7974=0,0,設定!$H$3))</f>
        <v>0.6</v>
      </c>
      <c r="I7974" s="75" t="n">
        <f aca="false">IF(ISERROR(G7974/F7974),0,G7974/F7974)</f>
        <v>0.6</v>
      </c>
      <c r="J7974" s="76"/>
      <c r="K7974" s="68"/>
    </row>
    <row r="7975" customFormat="false" ht="13.5" hidden="false" customHeight="false" outlineLevel="0" collapsed="false">
      <c r="A7975" s="70" t="n">
        <v>7973</v>
      </c>
      <c r="B7975" s="71" t="n">
        <v>14</v>
      </c>
      <c r="C7975" s="71" t="n">
        <v>12</v>
      </c>
      <c r="D7975" s="71" t="n">
        <v>25</v>
      </c>
      <c r="E7975" s="72" t="n">
        <f aca="false">IF(OR(B7975=0,C7975=0,D7975=0),0,WEEKDAY(DATE(B7975+2000,C7975,D7975)))</f>
        <v>5</v>
      </c>
      <c r="F7975" s="73" t="n">
        <v>123500</v>
      </c>
      <c r="G7975" s="74" t="n">
        <f aca="false">IF(F7975=0,0,IF(ISERROR(F7975*H7975+J7975),0,F7975*H7975+J7975))</f>
        <v>74100</v>
      </c>
      <c r="H7975" s="75" t="n">
        <f aca="false">IF(ISERROR(IF(F7975=0,0,設定!$H$3)),0,IF(F7975=0,0,設定!$H$3))</f>
        <v>0.6</v>
      </c>
      <c r="I7975" s="75" t="n">
        <f aca="false">IF(ISERROR(G7975/F7975),0,G7975/F7975)</f>
        <v>0.6</v>
      </c>
      <c r="J7975" s="76"/>
      <c r="K7975" s="68"/>
    </row>
    <row r="7976" customFormat="false" ht="13.5" hidden="false" customHeight="false" outlineLevel="0" collapsed="false">
      <c r="A7976" s="70" t="n">
        <v>7974</v>
      </c>
      <c r="B7976" s="71" t="n">
        <v>14</v>
      </c>
      <c r="C7976" s="71" t="n">
        <v>12</v>
      </c>
      <c r="D7976" s="71" t="n">
        <v>25</v>
      </c>
      <c r="E7976" s="72" t="n">
        <f aca="false">IF(OR(B7976=0,C7976=0,D7976=0),0,WEEKDAY(DATE(B7976+2000,C7976,D7976)))</f>
        <v>5</v>
      </c>
      <c r="F7976" s="73" t="n">
        <v>89710</v>
      </c>
      <c r="G7976" s="74" t="n">
        <f aca="false">IF(F7976=0,0,IF(ISERROR(F7976*H7976+J7976),0,F7976*H7976+J7976))</f>
        <v>62819</v>
      </c>
      <c r="H7976" s="75" t="n">
        <f aca="false">IF(ISERROR(IF(F7976=0,0,設定!$H$3)),0,IF(F7976=0,0,設定!$H$3))</f>
        <v>0.6</v>
      </c>
      <c r="I7976" s="75" t="n">
        <f aca="false">IF(ISERROR(G7976/F7976),0,G7976/F7976)</f>
        <v>0.700245234644967</v>
      </c>
      <c r="J7976" s="76" t="n">
        <v>8993</v>
      </c>
      <c r="K7976" s="68"/>
    </row>
    <row r="7977" customFormat="false" ht="13.5" hidden="false" customHeight="false" outlineLevel="0" collapsed="false">
      <c r="A7977" s="70" t="n">
        <v>7975</v>
      </c>
      <c r="B7977" s="71" t="n">
        <v>14</v>
      </c>
      <c r="C7977" s="71" t="n">
        <v>12</v>
      </c>
      <c r="D7977" s="71" t="n">
        <v>25</v>
      </c>
      <c r="E7977" s="72" t="n">
        <f aca="false">IF(OR(B7977=0,C7977=0,D7977=0),0,WEEKDAY(DATE(B7977+2000,C7977,D7977)))</f>
        <v>5</v>
      </c>
      <c r="F7977" s="73" t="n">
        <v>42000</v>
      </c>
      <c r="G7977" s="74" t="n">
        <f aca="false">IF(F7977=0,0,IF(ISERROR(F7977*H7977+J7977),0,F7977*H7977+J7977))</f>
        <v>25200</v>
      </c>
      <c r="H7977" s="75" t="n">
        <f aca="false">IF(ISERROR(IF(F7977=0,0,設定!$H$3)),0,IF(F7977=0,0,設定!$H$3))</f>
        <v>0.6</v>
      </c>
      <c r="I7977" s="75" t="n">
        <f aca="false">IF(ISERROR(G7977/F7977),0,G7977/F7977)</f>
        <v>0.6</v>
      </c>
      <c r="J7977" s="76"/>
      <c r="K7977" s="68"/>
    </row>
    <row r="7978" customFormat="false" ht="13.5" hidden="false" customHeight="false" outlineLevel="0" collapsed="false">
      <c r="A7978" s="70" t="n">
        <v>7976</v>
      </c>
      <c r="B7978" s="71" t="n">
        <v>14</v>
      </c>
      <c r="C7978" s="71" t="n">
        <v>12</v>
      </c>
      <c r="D7978" s="71" t="n">
        <v>25</v>
      </c>
      <c r="E7978" s="72" t="n">
        <f aca="false">IF(OR(B7978=0,C7978=0,D7978=0),0,WEEKDAY(DATE(B7978+2000,C7978,D7978)))</f>
        <v>5</v>
      </c>
      <c r="F7978" s="73" t="n">
        <v>38000</v>
      </c>
      <c r="G7978" s="74" t="n">
        <f aca="false">IF(F7978=0,0,IF(ISERROR(F7978*H7978+J7978),0,F7978*H7978+J7978))</f>
        <v>22800</v>
      </c>
      <c r="H7978" s="75" t="n">
        <f aca="false">IF(ISERROR(IF(F7978=0,0,設定!$H$3)),0,IF(F7978=0,0,設定!$H$3))</f>
        <v>0.6</v>
      </c>
      <c r="I7978" s="75" t="n">
        <f aca="false">IF(ISERROR(G7978/F7978),0,G7978/F7978)</f>
        <v>0.6</v>
      </c>
      <c r="J7978" s="76"/>
      <c r="K7978" s="68"/>
    </row>
    <row r="7979" customFormat="false" ht="13.5" hidden="false" customHeight="false" outlineLevel="0" collapsed="false">
      <c r="A7979" s="70" t="n">
        <v>7977</v>
      </c>
      <c r="B7979" s="71" t="n">
        <v>14</v>
      </c>
      <c r="C7979" s="71" t="n">
        <v>12</v>
      </c>
      <c r="D7979" s="71" t="n">
        <v>26</v>
      </c>
      <c r="E7979" s="72" t="n">
        <f aca="false">IF(OR(B7979=0,C7979=0,D7979=0),0,WEEKDAY(DATE(B7979+2000,C7979,D7979)))</f>
        <v>6</v>
      </c>
      <c r="F7979" s="73" t="n">
        <v>105202</v>
      </c>
      <c r="G7979" s="74" t="n">
        <f aca="false">IF(F7979=0,0,IF(ISERROR(F7979*H7979+J7979),0,F7979*H7979+J7979))</f>
        <v>63121.2</v>
      </c>
      <c r="H7979" s="75" t="n">
        <f aca="false">IF(ISERROR(IF(F7979=0,0,設定!$H$3)),0,IF(F7979=0,0,設定!$H$3))</f>
        <v>0.6</v>
      </c>
      <c r="I7979" s="75" t="n">
        <f aca="false">IF(ISERROR(G7979/F7979),0,G7979/F7979)</f>
        <v>0.6</v>
      </c>
      <c r="J7979" s="76"/>
      <c r="K7979" s="68"/>
    </row>
    <row r="7980" customFormat="false" ht="13.5" hidden="false" customHeight="false" outlineLevel="0" collapsed="false">
      <c r="A7980" s="70" t="n">
        <v>7978</v>
      </c>
      <c r="B7980" s="71" t="n">
        <v>14</v>
      </c>
      <c r="C7980" s="71" t="n">
        <v>12</v>
      </c>
      <c r="D7980" s="71" t="n">
        <v>26</v>
      </c>
      <c r="E7980" s="72" t="n">
        <f aca="false">IF(OR(B7980=0,C7980=0,D7980=0),0,WEEKDAY(DATE(B7980+2000,C7980,D7980)))</f>
        <v>6</v>
      </c>
      <c r="F7980" s="73" t="n">
        <v>52011</v>
      </c>
      <c r="G7980" s="74" t="n">
        <f aca="false">IF(F7980=0,0,IF(ISERROR(F7980*H7980+J7980),0,F7980*H7980+J7980))</f>
        <v>31206.6</v>
      </c>
      <c r="H7980" s="75" t="n">
        <f aca="false">IF(ISERROR(IF(F7980=0,0,設定!$H$3)),0,IF(F7980=0,0,設定!$H$3))</f>
        <v>0.6</v>
      </c>
      <c r="I7980" s="75" t="n">
        <f aca="false">IF(ISERROR(G7980/F7980),0,G7980/F7980)</f>
        <v>0.6</v>
      </c>
      <c r="J7980" s="76"/>
      <c r="K7980" s="68"/>
    </row>
    <row r="7981" customFormat="false" ht="13.5" hidden="false" customHeight="false" outlineLevel="0" collapsed="false">
      <c r="A7981" s="70" t="n">
        <v>7979</v>
      </c>
      <c r="B7981" s="71" t="n">
        <v>14</v>
      </c>
      <c r="C7981" s="71" t="n">
        <v>12</v>
      </c>
      <c r="D7981" s="71" t="n">
        <v>26</v>
      </c>
      <c r="E7981" s="72" t="n">
        <f aca="false">IF(OR(B7981=0,C7981=0,D7981=0),0,WEEKDAY(DATE(B7981+2000,C7981,D7981)))</f>
        <v>6</v>
      </c>
      <c r="F7981" s="73" t="n">
        <v>93785</v>
      </c>
      <c r="G7981" s="74" t="n">
        <f aca="false">IF(F7981=0,0,IF(ISERROR(F7981*H7981+J7981),0,F7981*H7981+J7981))</f>
        <v>56271</v>
      </c>
      <c r="H7981" s="75" t="n">
        <f aca="false">IF(ISERROR(IF(F7981=0,0,設定!$H$3)),0,IF(F7981=0,0,設定!$H$3))</f>
        <v>0.6</v>
      </c>
      <c r="I7981" s="75" t="n">
        <f aca="false">IF(ISERROR(G7981/F7981),0,G7981/F7981)</f>
        <v>0.6</v>
      </c>
      <c r="J7981" s="76"/>
      <c r="K7981" s="68"/>
    </row>
    <row r="7982" customFormat="false" ht="13.5" hidden="false" customHeight="false" outlineLevel="0" collapsed="false">
      <c r="A7982" s="70" t="n">
        <v>7980</v>
      </c>
      <c r="B7982" s="71" t="n">
        <v>14</v>
      </c>
      <c r="C7982" s="71" t="n">
        <v>12</v>
      </c>
      <c r="D7982" s="71" t="n">
        <v>26</v>
      </c>
      <c r="E7982" s="72" t="n">
        <f aca="false">IF(OR(B7982=0,C7982=0,D7982=0),0,WEEKDAY(DATE(B7982+2000,C7982,D7982)))</f>
        <v>6</v>
      </c>
      <c r="F7982" s="73" t="n">
        <v>101300</v>
      </c>
      <c r="G7982" s="74" t="n">
        <f aca="false">IF(F7982=0,0,IF(ISERROR(F7982*H7982+J7982),0,F7982*H7982+J7982))</f>
        <v>60780</v>
      </c>
      <c r="H7982" s="75" t="n">
        <f aca="false">IF(ISERROR(IF(F7982=0,0,設定!$H$3)),0,IF(F7982=0,0,設定!$H$3))</f>
        <v>0.6</v>
      </c>
      <c r="I7982" s="75" t="n">
        <f aca="false">IF(ISERROR(G7982/F7982),0,G7982/F7982)</f>
        <v>0.6</v>
      </c>
      <c r="J7982" s="76"/>
      <c r="K7982" s="68"/>
    </row>
    <row r="7983" customFormat="false" ht="13.5" hidden="false" customHeight="false" outlineLevel="0" collapsed="false">
      <c r="A7983" s="70" t="n">
        <v>7981</v>
      </c>
      <c r="B7983" s="71" t="n">
        <v>14</v>
      </c>
      <c r="C7983" s="71" t="n">
        <v>12</v>
      </c>
      <c r="D7983" s="71" t="n">
        <v>26</v>
      </c>
      <c r="E7983" s="72" t="n">
        <f aca="false">IF(OR(B7983=0,C7983=0,D7983=0),0,WEEKDAY(DATE(B7983+2000,C7983,D7983)))</f>
        <v>6</v>
      </c>
      <c r="F7983" s="73" t="n">
        <v>55600</v>
      </c>
      <c r="G7983" s="74" t="n">
        <f aca="false">IF(F7983=0,0,IF(ISERROR(F7983*H7983+J7983),0,F7983*H7983+J7983))</f>
        <v>33360</v>
      </c>
      <c r="H7983" s="75" t="n">
        <f aca="false">IF(ISERROR(IF(F7983=0,0,設定!$H$3)),0,IF(F7983=0,0,設定!$H$3))</f>
        <v>0.6</v>
      </c>
      <c r="I7983" s="75" t="n">
        <f aca="false">IF(ISERROR(G7983/F7983),0,G7983/F7983)</f>
        <v>0.6</v>
      </c>
      <c r="J7983" s="76"/>
      <c r="K7983" s="68"/>
    </row>
    <row r="7984" customFormat="false" ht="13.5" hidden="false" customHeight="false" outlineLevel="0" collapsed="false">
      <c r="A7984" s="70" t="n">
        <v>7982</v>
      </c>
      <c r="B7984" s="71" t="n">
        <v>14</v>
      </c>
      <c r="C7984" s="71" t="n">
        <v>12</v>
      </c>
      <c r="D7984" s="71" t="n">
        <v>27</v>
      </c>
      <c r="E7984" s="72" t="n">
        <f aca="false">IF(OR(B7984=0,C7984=0,D7984=0),0,WEEKDAY(DATE(B7984+2000,C7984,D7984)))</f>
        <v>7</v>
      </c>
      <c r="F7984" s="73" t="n">
        <v>96500</v>
      </c>
      <c r="G7984" s="74" t="n">
        <f aca="false">IF(F7984=0,0,IF(ISERROR(F7984*H7984+J7984),0,F7984*H7984+J7984))</f>
        <v>57900</v>
      </c>
      <c r="H7984" s="75" t="n">
        <f aca="false">IF(ISERROR(IF(F7984=0,0,設定!$H$3)),0,IF(F7984=0,0,設定!$H$3))</f>
        <v>0.6</v>
      </c>
      <c r="I7984" s="75" t="n">
        <f aca="false">IF(ISERROR(G7984/F7984),0,G7984/F7984)</f>
        <v>0.6</v>
      </c>
      <c r="J7984" s="76"/>
      <c r="K7984" s="68"/>
    </row>
    <row r="7985" customFormat="false" ht="13.5" hidden="false" customHeight="false" outlineLevel="0" collapsed="false">
      <c r="A7985" s="70" t="n">
        <v>7983</v>
      </c>
      <c r="B7985" s="71" t="n">
        <v>14</v>
      </c>
      <c r="C7985" s="71" t="n">
        <v>12</v>
      </c>
      <c r="D7985" s="71" t="n">
        <v>27</v>
      </c>
      <c r="E7985" s="72" t="n">
        <f aca="false">IF(OR(B7985=0,C7985=0,D7985=0),0,WEEKDAY(DATE(B7985+2000,C7985,D7985)))</f>
        <v>7</v>
      </c>
      <c r="F7985" s="73" t="n">
        <v>50600</v>
      </c>
      <c r="G7985" s="74" t="n">
        <f aca="false">IF(F7985=0,0,IF(ISERROR(F7985*H7985+J7985),0,F7985*H7985+J7985))</f>
        <v>36685</v>
      </c>
      <c r="H7985" s="75" t="n">
        <f aca="false">IF(ISERROR(IF(F7985=0,0,設定!$H$3)),0,IF(F7985=0,0,設定!$H$3))</f>
        <v>0.6</v>
      </c>
      <c r="I7985" s="75" t="n">
        <f aca="false">IF(ISERROR(G7985/F7985),0,G7985/F7985)</f>
        <v>0.725</v>
      </c>
      <c r="J7985" s="76" t="n">
        <v>6325</v>
      </c>
      <c r="K7985" s="68"/>
    </row>
    <row r="7986" customFormat="false" ht="13.5" hidden="false" customHeight="false" outlineLevel="0" collapsed="false">
      <c r="A7986" s="70" t="n">
        <v>7984</v>
      </c>
      <c r="B7986" s="71" t="n">
        <v>14</v>
      </c>
      <c r="C7986" s="71" t="n">
        <v>12</v>
      </c>
      <c r="D7986" s="71" t="n">
        <v>27</v>
      </c>
      <c r="E7986" s="72" t="n">
        <f aca="false">IF(OR(B7986=0,C7986=0,D7986=0),0,WEEKDAY(DATE(B7986+2000,C7986,D7986)))</f>
        <v>7</v>
      </c>
      <c r="F7986" s="73" t="n">
        <v>82140</v>
      </c>
      <c r="G7986" s="74" t="n">
        <f aca="false">IF(F7986=0,0,IF(ISERROR(F7986*H7986+J7986),0,F7986*H7986+J7986))</f>
        <v>42239</v>
      </c>
      <c r="H7986" s="75" t="n">
        <f aca="false">IF(ISERROR(IF(F7986=0,0,設定!$H$3)),0,IF(F7986=0,0,設定!$H$3))</f>
        <v>0.6</v>
      </c>
      <c r="I7986" s="75" t="n">
        <f aca="false">IF(ISERROR(G7986/F7986),0,G7986/F7986)</f>
        <v>0.514231799366935</v>
      </c>
      <c r="J7986" s="76" t="n">
        <v>-7045</v>
      </c>
      <c r="K7986" s="68"/>
    </row>
    <row r="7987" customFormat="false" ht="13.5" hidden="false" customHeight="false" outlineLevel="0" collapsed="false">
      <c r="A7987" s="70" t="n">
        <v>7985</v>
      </c>
      <c r="B7987" s="71" t="n">
        <v>14</v>
      </c>
      <c r="C7987" s="71" t="n">
        <v>12</v>
      </c>
      <c r="D7987" s="71" t="n">
        <v>27</v>
      </c>
      <c r="E7987" s="72" t="n">
        <f aca="false">IF(OR(B7987=0,C7987=0,D7987=0),0,WEEKDAY(DATE(B7987+2000,C7987,D7987)))</f>
        <v>7</v>
      </c>
      <c r="F7987" s="73" t="n">
        <v>177332</v>
      </c>
      <c r="G7987" s="74" t="n">
        <f aca="false">IF(F7987=0,0,IF(ISERROR(F7987*H7987+J7987),0,F7987*H7987+J7987))</f>
        <v>106399.2</v>
      </c>
      <c r="H7987" s="75" t="n">
        <f aca="false">IF(ISERROR(IF(F7987=0,0,設定!$H$3)),0,IF(F7987=0,0,設定!$H$3))</f>
        <v>0.6</v>
      </c>
      <c r="I7987" s="75" t="n">
        <f aca="false">IF(ISERROR(G7987/F7987),0,G7987/F7987)</f>
        <v>0.6</v>
      </c>
      <c r="J7987" s="76"/>
      <c r="K7987" s="68"/>
    </row>
    <row r="7988" customFormat="false" ht="13.5" hidden="false" customHeight="false" outlineLevel="0" collapsed="false">
      <c r="A7988" s="70" t="n">
        <v>7986</v>
      </c>
      <c r="B7988" s="71" t="n">
        <v>14</v>
      </c>
      <c r="C7988" s="71" t="n">
        <v>12</v>
      </c>
      <c r="D7988" s="71" t="n">
        <v>27</v>
      </c>
      <c r="E7988" s="72" t="n">
        <f aca="false">IF(OR(B7988=0,C7988=0,D7988=0),0,WEEKDAY(DATE(B7988+2000,C7988,D7988)))</f>
        <v>7</v>
      </c>
      <c r="F7988" s="73" t="n">
        <v>125290</v>
      </c>
      <c r="G7988" s="74" t="n">
        <f aca="false">IF(F7988=0,0,IF(ISERROR(F7988*H7988+J7988),0,F7988*H7988+J7988))</f>
        <v>81122</v>
      </c>
      <c r="H7988" s="75" t="n">
        <f aca="false">IF(ISERROR(IF(F7988=0,0,設定!$H$3)),0,IF(F7988=0,0,設定!$H$3))</f>
        <v>0.6</v>
      </c>
      <c r="I7988" s="75" t="n">
        <f aca="false">IF(ISERROR(G7988/F7988),0,G7988/F7988)</f>
        <v>0.647473860643308</v>
      </c>
      <c r="J7988" s="76" t="n">
        <v>5948</v>
      </c>
      <c r="K7988" s="68"/>
    </row>
    <row r="7989" customFormat="false" ht="13.5" hidden="false" customHeight="false" outlineLevel="0" collapsed="false">
      <c r="A7989" s="70" t="n">
        <v>7987</v>
      </c>
      <c r="B7989" s="71" t="n">
        <v>14</v>
      </c>
      <c r="C7989" s="71" t="n">
        <v>12</v>
      </c>
      <c r="D7989" s="71" t="n">
        <v>28</v>
      </c>
      <c r="E7989" s="72" t="n">
        <f aca="false">IF(OR(B7989=0,C7989=0,D7989=0),0,WEEKDAY(DATE(B7989+2000,C7989,D7989)))</f>
        <v>1</v>
      </c>
      <c r="F7989" s="73" t="n">
        <v>132144</v>
      </c>
      <c r="G7989" s="74" t="n">
        <f aca="false">IF(F7989=0,0,IF(ISERROR(F7989*H7989+J7989),0,F7989*H7989+J7989))</f>
        <v>79286.4</v>
      </c>
      <c r="H7989" s="75" t="n">
        <f aca="false">IF(ISERROR(IF(F7989=0,0,設定!$H$3)),0,IF(F7989=0,0,設定!$H$3))</f>
        <v>0.6</v>
      </c>
      <c r="I7989" s="75" t="n">
        <f aca="false">IF(ISERROR(G7989/F7989),0,G7989/F7989)</f>
        <v>0.6</v>
      </c>
      <c r="J7989" s="76"/>
      <c r="K7989" s="68"/>
    </row>
    <row r="7990" customFormat="false" ht="13.5" hidden="false" customHeight="false" outlineLevel="0" collapsed="false">
      <c r="A7990" s="70" t="n">
        <v>7988</v>
      </c>
      <c r="B7990" s="71" t="n">
        <v>14</v>
      </c>
      <c r="C7990" s="71" t="n">
        <v>12</v>
      </c>
      <c r="D7990" s="71" t="n">
        <v>28</v>
      </c>
      <c r="E7990" s="72" t="n">
        <f aca="false">IF(OR(B7990=0,C7990=0,D7990=0),0,WEEKDAY(DATE(B7990+2000,C7990,D7990)))</f>
        <v>1</v>
      </c>
      <c r="F7990" s="73" t="n">
        <v>68000</v>
      </c>
      <c r="G7990" s="74" t="n">
        <f aca="false">IF(F7990=0,0,IF(ISERROR(F7990*H7990+J7990),0,F7990*H7990+J7990))</f>
        <v>40800</v>
      </c>
      <c r="H7990" s="75" t="n">
        <f aca="false">IF(ISERROR(IF(F7990=0,0,設定!$H$3)),0,IF(F7990=0,0,設定!$H$3))</f>
        <v>0.6</v>
      </c>
      <c r="I7990" s="75" t="n">
        <f aca="false">IF(ISERROR(G7990/F7990),0,G7990/F7990)</f>
        <v>0.6</v>
      </c>
      <c r="J7990" s="76"/>
      <c r="K7990" s="68"/>
    </row>
    <row r="7991" customFormat="false" ht="13.5" hidden="false" customHeight="false" outlineLevel="0" collapsed="false">
      <c r="A7991" s="70" t="n">
        <v>7989</v>
      </c>
      <c r="B7991" s="71" t="n">
        <v>14</v>
      </c>
      <c r="C7991" s="71" t="n">
        <v>12</v>
      </c>
      <c r="D7991" s="71" t="n">
        <v>28</v>
      </c>
      <c r="E7991" s="72" t="n">
        <f aca="false">IF(OR(B7991=0,C7991=0,D7991=0),0,WEEKDAY(DATE(B7991+2000,C7991,D7991)))</f>
        <v>1</v>
      </c>
      <c r="F7991" s="73" t="n">
        <v>64640</v>
      </c>
      <c r="G7991" s="74" t="n">
        <f aca="false">IF(F7991=0,0,IF(ISERROR(F7991*H7991+J7991),0,F7991*H7991+J7991))</f>
        <v>48652</v>
      </c>
      <c r="H7991" s="75" t="n">
        <f aca="false">IF(ISERROR(IF(F7991=0,0,設定!$H$3)),0,IF(F7991=0,0,設定!$H$3))</f>
        <v>0.6</v>
      </c>
      <c r="I7991" s="75" t="n">
        <f aca="false">IF(ISERROR(G7991/F7991),0,G7991/F7991)</f>
        <v>0.752660891089109</v>
      </c>
      <c r="J7991" s="76" t="n">
        <v>9868</v>
      </c>
      <c r="K7991" s="68"/>
    </row>
    <row r="7992" customFormat="false" ht="13.5" hidden="false" customHeight="false" outlineLevel="0" collapsed="false">
      <c r="A7992" s="70" t="n">
        <v>7990</v>
      </c>
      <c r="B7992" s="71" t="n">
        <v>14</v>
      </c>
      <c r="C7992" s="71" t="n">
        <v>12</v>
      </c>
      <c r="D7992" s="71" t="n">
        <v>28</v>
      </c>
      <c r="E7992" s="72" t="n">
        <f aca="false">IF(OR(B7992=0,C7992=0,D7992=0),0,WEEKDAY(DATE(B7992+2000,C7992,D7992)))</f>
        <v>1</v>
      </c>
      <c r="F7992" s="73" t="n">
        <v>62570</v>
      </c>
      <c r="G7992" s="74" t="n">
        <f aca="false">IF(F7992=0,0,IF(ISERROR(F7992*H7992+J7992),0,F7992*H7992+J7992))</f>
        <v>45548</v>
      </c>
      <c r="H7992" s="75" t="n">
        <f aca="false">IF(ISERROR(IF(F7992=0,0,設定!$H$3)),0,IF(F7992=0,0,設定!$H$3))</f>
        <v>0.6</v>
      </c>
      <c r="I7992" s="75" t="n">
        <f aca="false">IF(ISERROR(G7992/F7992),0,G7992/F7992)</f>
        <v>0.727952692983858</v>
      </c>
      <c r="J7992" s="76" t="n">
        <v>8006</v>
      </c>
      <c r="K7992" s="68"/>
    </row>
    <row r="7993" customFormat="false" ht="13.5" hidden="false" customHeight="false" outlineLevel="0" collapsed="false">
      <c r="A7993" s="70" t="n">
        <v>7991</v>
      </c>
      <c r="B7993" s="71" t="n">
        <v>14</v>
      </c>
      <c r="C7993" s="71" t="n">
        <v>12</v>
      </c>
      <c r="D7993" s="71" t="n">
        <v>28</v>
      </c>
      <c r="E7993" s="72" t="n">
        <f aca="false">IF(OR(B7993=0,C7993=0,D7993=0),0,WEEKDAY(DATE(B7993+2000,C7993,D7993)))</f>
        <v>1</v>
      </c>
      <c r="F7993" s="73" t="n">
        <v>84000</v>
      </c>
      <c r="G7993" s="74" t="n">
        <f aca="false">IF(F7993=0,0,IF(ISERROR(F7993*H7993+J7993),0,F7993*H7993+J7993))</f>
        <v>50400</v>
      </c>
      <c r="H7993" s="75" t="n">
        <f aca="false">IF(ISERROR(IF(F7993=0,0,設定!$H$3)),0,IF(F7993=0,0,設定!$H$3))</f>
        <v>0.6</v>
      </c>
      <c r="I7993" s="75" t="n">
        <f aca="false">IF(ISERROR(G7993/F7993),0,G7993/F7993)</f>
        <v>0.6</v>
      </c>
      <c r="J7993" s="76"/>
      <c r="K7993" s="68"/>
    </row>
    <row r="7994" customFormat="false" ht="13.5" hidden="false" customHeight="false" outlineLevel="0" collapsed="false">
      <c r="A7994" s="70" t="n">
        <v>7992</v>
      </c>
      <c r="B7994" s="71" t="n">
        <v>14</v>
      </c>
      <c r="C7994" s="71" t="n">
        <v>12</v>
      </c>
      <c r="D7994" s="71" t="n">
        <v>29</v>
      </c>
      <c r="E7994" s="72" t="n">
        <f aca="false">IF(OR(B7994=0,C7994=0,D7994=0),0,WEEKDAY(DATE(B7994+2000,C7994,D7994)))</f>
        <v>2</v>
      </c>
      <c r="F7994" s="73" t="n">
        <v>111337</v>
      </c>
      <c r="G7994" s="74" t="n">
        <f aca="false">IF(F7994=0,0,IF(ISERROR(F7994*H7994+J7994),0,F7994*H7994+J7994))</f>
        <v>66802.2</v>
      </c>
      <c r="H7994" s="75" t="n">
        <f aca="false">IF(ISERROR(IF(F7994=0,0,設定!$H$3)),0,IF(F7994=0,0,設定!$H$3))</f>
        <v>0.6</v>
      </c>
      <c r="I7994" s="75" t="n">
        <f aca="false">IF(ISERROR(G7994/F7994),0,G7994/F7994)</f>
        <v>0.6</v>
      </c>
      <c r="J7994" s="76"/>
      <c r="K7994" s="68"/>
    </row>
    <row r="7995" customFormat="false" ht="13.5" hidden="false" customHeight="false" outlineLevel="0" collapsed="false">
      <c r="A7995" s="70" t="n">
        <v>7993</v>
      </c>
      <c r="B7995" s="71" t="n">
        <v>14</v>
      </c>
      <c r="C7995" s="71" t="n">
        <v>12</v>
      </c>
      <c r="D7995" s="71" t="n">
        <v>29</v>
      </c>
      <c r="E7995" s="72" t="n">
        <f aca="false">IF(OR(B7995=0,C7995=0,D7995=0),0,WEEKDAY(DATE(B7995+2000,C7995,D7995)))</f>
        <v>2</v>
      </c>
      <c r="F7995" s="73" t="n">
        <v>37926</v>
      </c>
      <c r="G7995" s="74" t="n">
        <f aca="false">IF(F7995=0,0,IF(ISERROR(F7995*H7995+J7995),0,F7995*H7995+J7995))</f>
        <v>22755.6</v>
      </c>
      <c r="H7995" s="75" t="n">
        <f aca="false">IF(ISERROR(IF(F7995=0,0,設定!$H$3)),0,IF(F7995=0,0,設定!$H$3))</f>
        <v>0.6</v>
      </c>
      <c r="I7995" s="75" t="n">
        <f aca="false">IF(ISERROR(G7995/F7995),0,G7995/F7995)</f>
        <v>0.6</v>
      </c>
      <c r="J7995" s="76"/>
      <c r="K7995" s="68"/>
    </row>
    <row r="7996" customFormat="false" ht="13.5" hidden="false" customHeight="false" outlineLevel="0" collapsed="false">
      <c r="A7996" s="70" t="n">
        <v>7994</v>
      </c>
      <c r="B7996" s="71" t="n">
        <v>14</v>
      </c>
      <c r="C7996" s="71" t="n">
        <v>12</v>
      </c>
      <c r="D7996" s="71" t="n">
        <v>29</v>
      </c>
      <c r="E7996" s="72" t="n">
        <f aca="false">IF(OR(B7996=0,C7996=0,D7996=0),0,WEEKDAY(DATE(B7996+2000,C7996,D7996)))</f>
        <v>2</v>
      </c>
      <c r="F7996" s="73" t="n">
        <v>112564</v>
      </c>
      <c r="G7996" s="74" t="n">
        <f aca="false">IF(F7996=0,0,IF(ISERROR(F7996*H7996+J7996),0,F7996*H7996+J7996))</f>
        <v>67538.4</v>
      </c>
      <c r="H7996" s="75" t="n">
        <f aca="false">IF(ISERROR(IF(F7996=0,0,設定!$H$3)),0,IF(F7996=0,0,設定!$H$3))</f>
        <v>0.6</v>
      </c>
      <c r="I7996" s="75" t="n">
        <f aca="false">IF(ISERROR(G7996/F7996),0,G7996/F7996)</f>
        <v>0.6</v>
      </c>
      <c r="J7996" s="76"/>
      <c r="K7996" s="68"/>
    </row>
    <row r="7997" customFormat="false" ht="13.5" hidden="false" customHeight="false" outlineLevel="0" collapsed="false">
      <c r="A7997" s="70" t="n">
        <v>7995</v>
      </c>
      <c r="B7997" s="71" t="n">
        <v>14</v>
      </c>
      <c r="C7997" s="71" t="n">
        <v>12</v>
      </c>
      <c r="D7997" s="71" t="n">
        <v>29</v>
      </c>
      <c r="E7997" s="72" t="n">
        <f aca="false">IF(OR(B7997=0,C7997=0,D7997=0),0,WEEKDAY(DATE(B7997+2000,C7997,D7997)))</f>
        <v>2</v>
      </c>
      <c r="F7997" s="73" t="n">
        <v>148570</v>
      </c>
      <c r="G7997" s="74" t="n">
        <f aca="false">IF(F7997=0,0,IF(ISERROR(F7997*H7997+J7997),0,F7997*H7997+J7997))</f>
        <v>81495</v>
      </c>
      <c r="H7997" s="75" t="n">
        <f aca="false">IF(ISERROR(IF(F7997=0,0,設定!$H$3)),0,IF(F7997=0,0,設定!$H$3))</f>
        <v>0.6</v>
      </c>
      <c r="I7997" s="75" t="n">
        <f aca="false">IF(ISERROR(G7997/F7997),0,G7997/F7997)</f>
        <v>0.548529312781854</v>
      </c>
      <c r="J7997" s="76" t="n">
        <v>-7647</v>
      </c>
      <c r="K7997" s="68"/>
    </row>
    <row r="7998" customFormat="false" ht="13.5" hidden="false" customHeight="false" outlineLevel="0" collapsed="false">
      <c r="A7998" s="70" t="n">
        <v>7996</v>
      </c>
      <c r="B7998" s="71" t="n">
        <v>14</v>
      </c>
      <c r="C7998" s="71" t="n">
        <v>12</v>
      </c>
      <c r="D7998" s="71" t="n">
        <v>29</v>
      </c>
      <c r="E7998" s="72" t="n">
        <f aca="false">IF(OR(B7998=0,C7998=0,D7998=0),0,WEEKDAY(DATE(B7998+2000,C7998,D7998)))</f>
        <v>2</v>
      </c>
      <c r="F7998" s="73" t="n">
        <v>63481</v>
      </c>
      <c r="G7998" s="74" t="n">
        <f aca="false">IF(F7998=0,0,IF(ISERROR(F7998*H7998+J7998),0,F7998*H7998+J7998))</f>
        <v>38088.6</v>
      </c>
      <c r="H7998" s="75" t="n">
        <f aca="false">IF(ISERROR(IF(F7998=0,0,設定!$H$3)),0,IF(F7998=0,0,設定!$H$3))</f>
        <v>0.6</v>
      </c>
      <c r="I7998" s="75" t="n">
        <f aca="false">IF(ISERROR(G7998/F7998),0,G7998/F7998)</f>
        <v>0.6</v>
      </c>
      <c r="J7998" s="76"/>
      <c r="K7998" s="68"/>
    </row>
    <row r="7999" customFormat="false" ht="13.5" hidden="false" customHeight="false" outlineLevel="0" collapsed="false">
      <c r="A7999" s="70" t="n">
        <v>7997</v>
      </c>
      <c r="B7999" s="71" t="n">
        <v>14</v>
      </c>
      <c r="C7999" s="71" t="n">
        <v>12</v>
      </c>
      <c r="D7999" s="71" t="n">
        <v>30</v>
      </c>
      <c r="E7999" s="72" t="n">
        <f aca="false">IF(OR(B7999=0,C7999=0,D7999=0),0,WEEKDAY(DATE(B7999+2000,C7999,D7999)))</f>
        <v>3</v>
      </c>
      <c r="F7999" s="73" t="n">
        <v>72071</v>
      </c>
      <c r="G7999" s="74" t="n">
        <f aca="false">IF(F7999=0,0,IF(ISERROR(F7999*H7999+J7999),0,F7999*H7999+J7999))</f>
        <v>43242.6</v>
      </c>
      <c r="H7999" s="75" t="n">
        <f aca="false">IF(ISERROR(IF(F7999=0,0,設定!$H$3)),0,IF(F7999=0,0,設定!$H$3))</f>
        <v>0.6</v>
      </c>
      <c r="I7999" s="75" t="n">
        <f aca="false">IF(ISERROR(G7999/F7999),0,G7999/F7999)</f>
        <v>0.6</v>
      </c>
      <c r="J7999" s="76"/>
      <c r="K7999" s="68"/>
    </row>
    <row r="8000" customFormat="false" ht="13.5" hidden="false" customHeight="false" outlineLevel="0" collapsed="false">
      <c r="A8000" s="70" t="n">
        <v>7998</v>
      </c>
      <c r="B8000" s="71" t="n">
        <v>14</v>
      </c>
      <c r="C8000" s="71" t="n">
        <v>12</v>
      </c>
      <c r="D8000" s="71" t="n">
        <v>30</v>
      </c>
      <c r="E8000" s="72" t="n">
        <f aca="false">IF(OR(B8000=0,C8000=0,D8000=0),0,WEEKDAY(DATE(B8000+2000,C8000,D8000)))</f>
        <v>3</v>
      </c>
      <c r="F8000" s="73" t="n">
        <v>85550</v>
      </c>
      <c r="G8000" s="74" t="n">
        <f aca="false">IF(F8000=0,0,IF(ISERROR(F8000*H8000+J8000),0,F8000*H8000+J8000))</f>
        <v>45747</v>
      </c>
      <c r="H8000" s="75" t="n">
        <f aca="false">IF(ISERROR(IF(F8000=0,0,設定!$H$3)),0,IF(F8000=0,0,設定!$H$3))</f>
        <v>0.6</v>
      </c>
      <c r="I8000" s="75" t="n">
        <f aca="false">IF(ISERROR(G8000/F8000),0,G8000/F8000)</f>
        <v>0.534739918176505</v>
      </c>
      <c r="J8000" s="76" t="n">
        <v>-5583</v>
      </c>
      <c r="K8000" s="68"/>
    </row>
    <row r="8001" customFormat="false" ht="13.5" hidden="false" customHeight="false" outlineLevel="0" collapsed="false">
      <c r="A8001" s="70" t="n">
        <v>7999</v>
      </c>
      <c r="B8001" s="71" t="n">
        <v>14</v>
      </c>
      <c r="C8001" s="71" t="n">
        <v>12</v>
      </c>
      <c r="D8001" s="71" t="n">
        <v>30</v>
      </c>
      <c r="E8001" s="72" t="n">
        <f aca="false">IF(OR(B8001=0,C8001=0,D8001=0),0,WEEKDAY(DATE(B8001+2000,C8001,D8001)))</f>
        <v>3</v>
      </c>
      <c r="F8001" s="73" t="n">
        <v>65188</v>
      </c>
      <c r="G8001" s="74" t="n">
        <f aca="false">IF(F8001=0,0,IF(ISERROR(F8001*H8001+J8001),0,F8001*H8001+J8001))</f>
        <v>39112.8</v>
      </c>
      <c r="H8001" s="75" t="n">
        <f aca="false">IF(ISERROR(IF(F8001=0,0,設定!$H$3)),0,IF(F8001=0,0,設定!$H$3))</f>
        <v>0.6</v>
      </c>
      <c r="I8001" s="75" t="n">
        <f aca="false">IF(ISERROR(G8001/F8001),0,G8001/F8001)</f>
        <v>0.6</v>
      </c>
      <c r="J8001" s="76"/>
      <c r="K8001" s="68"/>
    </row>
    <row r="8002" customFormat="false" ht="13.5" hidden="false" customHeight="false" outlineLevel="0" collapsed="false">
      <c r="A8002" s="70" t="n">
        <v>8000</v>
      </c>
      <c r="B8002" s="71" t="n">
        <v>14</v>
      </c>
      <c r="C8002" s="71" t="n">
        <v>12</v>
      </c>
      <c r="D8002" s="71" t="n">
        <v>30</v>
      </c>
      <c r="E8002" s="72" t="n">
        <f aca="false">IF(OR(B8002=0,C8002=0,D8002=0),0,WEEKDAY(DATE(B8002+2000,C8002,D8002)))</f>
        <v>3</v>
      </c>
      <c r="F8002" s="73" t="n">
        <v>155565</v>
      </c>
      <c r="G8002" s="74" t="n">
        <f aca="false">IF(F8002=0,0,IF(ISERROR(F8002*H8002+J8002),0,F8002*H8002+J8002))</f>
        <v>93339</v>
      </c>
      <c r="H8002" s="75" t="n">
        <f aca="false">IF(ISERROR(IF(F8002=0,0,設定!$H$3)),0,IF(F8002=0,0,設定!$H$3))</f>
        <v>0.6</v>
      </c>
      <c r="I8002" s="75" t="n">
        <f aca="false">IF(ISERROR(G8002/F8002),0,G8002/F8002)</f>
        <v>0.6</v>
      </c>
      <c r="J8002" s="76"/>
      <c r="K8002" s="68"/>
    </row>
    <row r="8003" customFormat="false" ht="13.5" hidden="false" customHeight="false" outlineLevel="0" collapsed="false">
      <c r="A8003" s="70" t="n">
        <v>8001</v>
      </c>
      <c r="B8003" s="71" t="n">
        <v>14</v>
      </c>
      <c r="C8003" s="71" t="n">
        <v>12</v>
      </c>
      <c r="D8003" s="71" t="n">
        <v>30</v>
      </c>
      <c r="E8003" s="72" t="n">
        <f aca="false">IF(OR(B8003=0,C8003=0,D8003=0),0,WEEKDAY(DATE(B8003+2000,C8003,D8003)))</f>
        <v>3</v>
      </c>
      <c r="F8003" s="73" t="n">
        <v>142760</v>
      </c>
      <c r="G8003" s="74" t="n">
        <f aca="false">IF(F8003=0,0,IF(ISERROR(F8003*H8003+J8003),0,F8003*H8003+J8003))</f>
        <v>93253</v>
      </c>
      <c r="H8003" s="75" t="n">
        <f aca="false">IF(ISERROR(IF(F8003=0,0,設定!$H$3)),0,IF(F8003=0,0,設定!$H$3))</f>
        <v>0.6</v>
      </c>
      <c r="I8003" s="75" t="n">
        <f aca="false">IF(ISERROR(G8003/F8003),0,G8003/F8003)</f>
        <v>0.653215186326702</v>
      </c>
      <c r="J8003" s="76" t="n">
        <v>7597</v>
      </c>
      <c r="K8003" s="68"/>
    </row>
    <row r="8004" customFormat="false" ht="13.5" hidden="false" customHeight="false" outlineLevel="0" collapsed="false">
      <c r="A8004" s="70" t="n">
        <v>8002</v>
      </c>
      <c r="B8004" s="71" t="n">
        <v>14</v>
      </c>
      <c r="C8004" s="71" t="n">
        <v>12</v>
      </c>
      <c r="D8004" s="71" t="n">
        <v>31</v>
      </c>
      <c r="E8004" s="72" t="n">
        <f aca="false">IF(OR(B8004=0,C8004=0,D8004=0),0,WEEKDAY(DATE(B8004+2000,C8004,D8004)))</f>
        <v>4</v>
      </c>
      <c r="F8004" s="73" t="n">
        <v>62440</v>
      </c>
      <c r="G8004" s="74" t="n">
        <f aca="false">IF(F8004=0,0,IF(ISERROR(F8004*H8004+J8004),0,F8004*H8004+J8004))</f>
        <v>44971</v>
      </c>
      <c r="H8004" s="75" t="n">
        <f aca="false">IF(ISERROR(IF(F8004=0,0,設定!$H$3)),0,IF(F8004=0,0,設定!$H$3))</f>
        <v>0.6</v>
      </c>
      <c r="I8004" s="75" t="n">
        <f aca="false">IF(ISERROR(G8004/F8004),0,G8004/F8004)</f>
        <v>0.720227418321589</v>
      </c>
      <c r="J8004" s="76" t="n">
        <v>7507</v>
      </c>
      <c r="K8004" s="68"/>
    </row>
    <row r="8005" customFormat="false" ht="13.5" hidden="false" customHeight="false" outlineLevel="0" collapsed="false">
      <c r="A8005" s="70" t="n">
        <v>8003</v>
      </c>
      <c r="B8005" s="71" t="n">
        <v>14</v>
      </c>
      <c r="C8005" s="71" t="n">
        <v>12</v>
      </c>
      <c r="D8005" s="71" t="n">
        <v>31</v>
      </c>
      <c r="E8005" s="72" t="n">
        <f aca="false">IF(OR(B8005=0,C8005=0,D8005=0),0,WEEKDAY(DATE(B8005+2000,C8005,D8005)))</f>
        <v>4</v>
      </c>
      <c r="F8005" s="73" t="n">
        <v>78900</v>
      </c>
      <c r="G8005" s="74" t="n">
        <f aca="false">IF(F8005=0,0,IF(ISERROR(F8005*H8005+J8005),0,F8005*H8005+J8005))</f>
        <v>47340</v>
      </c>
      <c r="H8005" s="75" t="n">
        <f aca="false">IF(ISERROR(IF(F8005=0,0,設定!$H$3)),0,IF(F8005=0,0,設定!$H$3))</f>
        <v>0.6</v>
      </c>
      <c r="I8005" s="75" t="n">
        <f aca="false">IF(ISERROR(G8005/F8005),0,G8005/F8005)</f>
        <v>0.6</v>
      </c>
      <c r="J8005" s="76"/>
      <c r="K8005" s="68"/>
    </row>
    <row r="8006" customFormat="false" ht="13.5" hidden="false" customHeight="false" outlineLevel="0" collapsed="false">
      <c r="A8006" s="70" t="n">
        <v>8004</v>
      </c>
      <c r="B8006" s="71" t="n">
        <v>14</v>
      </c>
      <c r="C8006" s="71" t="n">
        <v>12</v>
      </c>
      <c r="D8006" s="71" t="n">
        <v>31</v>
      </c>
      <c r="E8006" s="72" t="n">
        <f aca="false">IF(OR(B8006=0,C8006=0,D8006=0),0,WEEKDAY(DATE(B8006+2000,C8006,D8006)))</f>
        <v>4</v>
      </c>
      <c r="F8006" s="73" t="n">
        <v>118890</v>
      </c>
      <c r="G8006" s="74" t="n">
        <f aca="false">IF(F8006=0,0,IF(ISERROR(F8006*H8006+J8006),0,F8006*H8006+J8006))</f>
        <v>64314</v>
      </c>
      <c r="H8006" s="75" t="n">
        <f aca="false">IF(ISERROR(IF(F8006=0,0,設定!$H$3)),0,IF(F8006=0,0,設定!$H$3))</f>
        <v>0.6</v>
      </c>
      <c r="I8006" s="75" t="n">
        <f aca="false">IF(ISERROR(G8006/F8006),0,G8006/F8006)</f>
        <v>0.540953822861469</v>
      </c>
      <c r="J8006" s="76" t="n">
        <v>-7020</v>
      </c>
      <c r="K8006" s="68"/>
    </row>
    <row r="8007" customFormat="false" ht="13.5" hidden="false" customHeight="false" outlineLevel="0" collapsed="false">
      <c r="A8007" s="70" t="n">
        <v>8005</v>
      </c>
      <c r="B8007" s="71" t="n">
        <v>14</v>
      </c>
      <c r="C8007" s="71" t="n">
        <v>12</v>
      </c>
      <c r="D8007" s="71" t="n">
        <v>31</v>
      </c>
      <c r="E8007" s="72" t="n">
        <f aca="false">IF(OR(B8007=0,C8007=0,D8007=0),0,WEEKDAY(DATE(B8007+2000,C8007,D8007)))</f>
        <v>4</v>
      </c>
      <c r="F8007" s="73" t="n">
        <v>137630</v>
      </c>
      <c r="G8007" s="74" t="n">
        <f aca="false">IF(F8007=0,0,IF(ISERROR(F8007*H8007+J8007),0,F8007*H8007+J8007))</f>
        <v>73074</v>
      </c>
      <c r="H8007" s="75" t="n">
        <f aca="false">IF(ISERROR(IF(F8007=0,0,設定!$H$3)),0,IF(F8007=0,0,設定!$H$3))</f>
        <v>0.6</v>
      </c>
      <c r="I8007" s="75" t="n">
        <f aca="false">IF(ISERROR(G8007/F8007),0,G8007/F8007)</f>
        <v>0.530945288091259</v>
      </c>
      <c r="J8007" s="76" t="n">
        <v>-9504</v>
      </c>
      <c r="K8007" s="68"/>
    </row>
    <row r="8008" customFormat="false" ht="13.5" hidden="false" customHeight="false" outlineLevel="0" collapsed="false">
      <c r="A8008" s="70" t="n">
        <v>8006</v>
      </c>
      <c r="B8008" s="71" t="n">
        <v>14</v>
      </c>
      <c r="C8008" s="71" t="n">
        <v>12</v>
      </c>
      <c r="D8008" s="71" t="n">
        <v>31</v>
      </c>
      <c r="E8008" s="72" t="n">
        <f aca="false">IF(OR(B8008=0,C8008=0,D8008=0),0,WEEKDAY(DATE(B8008+2000,C8008,D8008)))</f>
        <v>4</v>
      </c>
      <c r="F8008" s="73" t="n">
        <v>24100</v>
      </c>
      <c r="G8008" s="74" t="n">
        <f aca="false">IF(F8008=0,0,IF(ISERROR(F8008*H8008+J8008),0,F8008*H8008+J8008))</f>
        <v>14460</v>
      </c>
      <c r="H8008" s="75" t="n">
        <f aca="false">IF(ISERROR(IF(F8008=0,0,設定!$H$3)),0,IF(F8008=0,0,設定!$H$3))</f>
        <v>0.6</v>
      </c>
      <c r="I8008" s="75" t="n">
        <f aca="false">IF(ISERROR(G8008/F8008),0,G8008/F8008)</f>
        <v>0.6</v>
      </c>
      <c r="J8008" s="76"/>
      <c r="K8008" s="68"/>
    </row>
    <row r="8009" customFormat="false" ht="13.5" hidden="false" customHeight="false" outlineLevel="0" collapsed="false">
      <c r="A8009" s="70" t="n">
        <v>8007</v>
      </c>
      <c r="B8009" s="71" t="n">
        <v>14</v>
      </c>
      <c r="C8009" s="71" t="n">
        <v>12</v>
      </c>
      <c r="D8009" s="71" t="n">
        <v>31</v>
      </c>
      <c r="E8009" s="72" t="n">
        <f aca="false">IF(OR(B8009=0,C8009=0,D8009=0),0,WEEKDAY(DATE(B8009+2000,C8009,D8009)))</f>
        <v>4</v>
      </c>
      <c r="F8009" s="73" t="n">
        <v>75500</v>
      </c>
      <c r="G8009" s="74" t="n">
        <f aca="false">IF(F8009=0,0,IF(ISERROR(F8009*H8009+J8009),0,F8009*H8009+J8009))</f>
        <v>45300</v>
      </c>
      <c r="H8009" s="75" t="n">
        <f aca="false">IF(ISERROR(IF(F8009=0,0,設定!$H$3)),0,IF(F8009=0,0,設定!$H$3))</f>
        <v>0.6</v>
      </c>
      <c r="I8009" s="75" t="n">
        <f aca="false">IF(ISERROR(G8009/F8009),0,G8009/F8009)</f>
        <v>0.6</v>
      </c>
      <c r="J8009" s="76"/>
      <c r="K8009" s="68"/>
    </row>
    <row r="8010" customFormat="false" ht="13.5" hidden="false" customHeight="false" outlineLevel="0" collapsed="false">
      <c r="A8010" s="70" t="n">
        <v>8008</v>
      </c>
      <c r="B8010" s="71" t="n">
        <v>15</v>
      </c>
      <c r="C8010" s="71" t="n">
        <v>1</v>
      </c>
      <c r="D8010" s="71" t="n">
        <v>1</v>
      </c>
      <c r="E8010" s="72" t="n">
        <f aca="false">IF(OR(B8010=0,C8010=0,D8010=0),0,WEEKDAY(DATE(B8010+2000,C8010,D8010)))</f>
        <v>5</v>
      </c>
      <c r="F8010" s="73" t="n">
        <v>146070</v>
      </c>
      <c r="G8010" s="74" t="n">
        <f aca="false">IF(F8010=0,0,IF(ISERROR(F8010*H8010+J8010),0,F8010*H8010+J8010))</f>
        <v>87642</v>
      </c>
      <c r="H8010" s="75" t="n">
        <f aca="false">IF(ISERROR(IF(F8010=0,0,設定!$H$3)),0,IF(F8010=0,0,設定!$H$3))</f>
        <v>0.6</v>
      </c>
      <c r="I8010" s="75" t="n">
        <f aca="false">IF(ISERROR(G8010/F8010),0,G8010/F8010)</f>
        <v>0.6</v>
      </c>
      <c r="J8010" s="76"/>
      <c r="K8010" s="68"/>
    </row>
    <row r="8011" customFormat="false" ht="13.5" hidden="false" customHeight="false" outlineLevel="0" collapsed="false">
      <c r="A8011" s="70" t="n">
        <v>8009</v>
      </c>
      <c r="B8011" s="71" t="n">
        <v>15</v>
      </c>
      <c r="C8011" s="71" t="n">
        <v>1</v>
      </c>
      <c r="D8011" s="71" t="n">
        <v>1</v>
      </c>
      <c r="E8011" s="72" t="n">
        <f aca="false">IF(OR(B8011=0,C8011=0,D8011=0),0,WEEKDAY(DATE(B8011+2000,C8011,D8011)))</f>
        <v>5</v>
      </c>
      <c r="F8011" s="73" t="n">
        <v>24800</v>
      </c>
      <c r="G8011" s="74" t="n">
        <f aca="false">IF(F8011=0,0,IF(ISERROR(F8011*H8011+J8011),0,F8011*H8011+J8011))</f>
        <v>14880</v>
      </c>
      <c r="H8011" s="75" t="n">
        <f aca="false">IF(ISERROR(IF(F8011=0,0,設定!$H$3)),0,IF(F8011=0,0,設定!$H$3))</f>
        <v>0.6</v>
      </c>
      <c r="I8011" s="75" t="n">
        <f aca="false">IF(ISERROR(G8011/F8011),0,G8011/F8011)</f>
        <v>0.6</v>
      </c>
      <c r="J8011" s="76"/>
      <c r="K8011" s="68"/>
    </row>
    <row r="8012" customFormat="false" ht="13.5" hidden="false" customHeight="false" outlineLevel="0" collapsed="false">
      <c r="A8012" s="70" t="n">
        <v>8010</v>
      </c>
      <c r="B8012" s="71" t="n">
        <v>15</v>
      </c>
      <c r="C8012" s="71" t="n">
        <v>1</v>
      </c>
      <c r="D8012" s="71" t="n">
        <v>1</v>
      </c>
      <c r="E8012" s="72" t="n">
        <f aca="false">IF(OR(B8012=0,C8012=0,D8012=0),0,WEEKDAY(DATE(B8012+2000,C8012,D8012)))</f>
        <v>5</v>
      </c>
      <c r="F8012" s="73" t="n">
        <v>84780</v>
      </c>
      <c r="G8012" s="74" t="n">
        <f aca="false">IF(F8012=0,0,IF(ISERROR(F8012*H8012+J8012),0,F8012*H8012+J8012))</f>
        <v>56681</v>
      </c>
      <c r="H8012" s="75" t="n">
        <f aca="false">IF(ISERROR(IF(F8012=0,0,設定!$H$3)),0,IF(F8012=0,0,設定!$H$3))</f>
        <v>0.6</v>
      </c>
      <c r="I8012" s="75" t="n">
        <f aca="false">IF(ISERROR(G8012/F8012),0,G8012/F8012)</f>
        <v>0.668565699457419</v>
      </c>
      <c r="J8012" s="76" t="n">
        <v>5813</v>
      </c>
      <c r="K8012" s="68"/>
    </row>
    <row r="8013" customFormat="false" ht="13.5" hidden="false" customHeight="false" outlineLevel="0" collapsed="false">
      <c r="A8013" s="70" t="n">
        <v>8011</v>
      </c>
      <c r="B8013" s="71" t="n">
        <v>15</v>
      </c>
      <c r="C8013" s="71" t="n">
        <v>1</v>
      </c>
      <c r="D8013" s="71" t="n">
        <v>1</v>
      </c>
      <c r="E8013" s="72" t="n">
        <f aca="false">IF(OR(B8013=0,C8013=0,D8013=0),0,WEEKDAY(DATE(B8013+2000,C8013,D8013)))</f>
        <v>5</v>
      </c>
      <c r="F8013" s="73" t="n">
        <v>166609</v>
      </c>
      <c r="G8013" s="74" t="n">
        <f aca="false">IF(F8013=0,0,IF(ISERROR(F8013*H8013+J8013),0,F8013*H8013+J8013))</f>
        <v>99965.4</v>
      </c>
      <c r="H8013" s="75" t="n">
        <f aca="false">IF(ISERROR(IF(F8013=0,0,設定!$H$3)),0,IF(F8013=0,0,設定!$H$3))</f>
        <v>0.6</v>
      </c>
      <c r="I8013" s="75" t="n">
        <f aca="false">IF(ISERROR(G8013/F8013),0,G8013/F8013)</f>
        <v>0.6</v>
      </c>
      <c r="J8013" s="76"/>
      <c r="K8013" s="68"/>
    </row>
    <row r="8014" customFormat="false" ht="13.5" hidden="false" customHeight="false" outlineLevel="0" collapsed="false">
      <c r="A8014" s="70" t="n">
        <v>8012</v>
      </c>
      <c r="B8014" s="71" t="n">
        <v>15</v>
      </c>
      <c r="C8014" s="71" t="n">
        <v>1</v>
      </c>
      <c r="D8014" s="71" t="n">
        <v>1</v>
      </c>
      <c r="E8014" s="72" t="n">
        <f aca="false">IF(OR(B8014=0,C8014=0,D8014=0),0,WEEKDAY(DATE(B8014+2000,C8014,D8014)))</f>
        <v>5</v>
      </c>
      <c r="F8014" s="73" t="n">
        <v>32271</v>
      </c>
      <c r="G8014" s="74" t="n">
        <f aca="false">IF(F8014=0,0,IF(ISERROR(F8014*H8014+J8014),0,F8014*H8014+J8014))</f>
        <v>19362.6</v>
      </c>
      <c r="H8014" s="75" t="n">
        <f aca="false">IF(ISERROR(IF(F8014=0,0,設定!$H$3)),0,IF(F8014=0,0,設定!$H$3))</f>
        <v>0.6</v>
      </c>
      <c r="I8014" s="75" t="n">
        <f aca="false">IF(ISERROR(G8014/F8014),0,G8014/F8014)</f>
        <v>0.6</v>
      </c>
      <c r="J8014" s="76"/>
      <c r="K8014" s="68"/>
    </row>
    <row r="8015" customFormat="false" ht="13.5" hidden="false" customHeight="false" outlineLevel="0" collapsed="false">
      <c r="A8015" s="70" t="n">
        <v>8013</v>
      </c>
      <c r="B8015" s="71" t="n">
        <v>15</v>
      </c>
      <c r="C8015" s="71" t="n">
        <v>1</v>
      </c>
      <c r="D8015" s="71" t="n">
        <v>1</v>
      </c>
      <c r="E8015" s="72" t="n">
        <f aca="false">IF(OR(B8015=0,C8015=0,D8015=0),0,WEEKDAY(DATE(B8015+2000,C8015,D8015)))</f>
        <v>5</v>
      </c>
      <c r="F8015" s="73" t="n">
        <v>138000</v>
      </c>
      <c r="G8015" s="74" t="n">
        <f aca="false">IF(F8015=0,0,IF(ISERROR(F8015*H8015+J8015),0,F8015*H8015+J8015))</f>
        <v>90729</v>
      </c>
      <c r="H8015" s="75" t="n">
        <f aca="false">IF(ISERROR(IF(F8015=0,0,設定!$H$3)),0,IF(F8015=0,0,設定!$H$3))</f>
        <v>0.6</v>
      </c>
      <c r="I8015" s="75" t="n">
        <f aca="false">IF(ISERROR(G8015/F8015),0,G8015/F8015)</f>
        <v>0.65745652173913</v>
      </c>
      <c r="J8015" s="76" t="n">
        <v>7929</v>
      </c>
      <c r="K8015" s="68"/>
    </row>
    <row r="8016" customFormat="false" ht="13.5" hidden="false" customHeight="false" outlineLevel="0" collapsed="false">
      <c r="A8016" s="70" t="n">
        <v>8014</v>
      </c>
      <c r="B8016" s="71" t="n">
        <v>15</v>
      </c>
      <c r="C8016" s="71" t="n">
        <v>1</v>
      </c>
      <c r="D8016" s="71" t="n">
        <v>2</v>
      </c>
      <c r="E8016" s="72" t="n">
        <f aca="false">IF(OR(B8016=0,C8016=0,D8016=0),0,WEEKDAY(DATE(B8016+2000,C8016,D8016)))</f>
        <v>6</v>
      </c>
      <c r="F8016" s="73" t="n">
        <v>163621</v>
      </c>
      <c r="G8016" s="74" t="n">
        <f aca="false">IF(F8016=0,0,IF(ISERROR(F8016*H8016+J8016),0,F8016*H8016+J8016))</f>
        <v>98172.6</v>
      </c>
      <c r="H8016" s="75" t="n">
        <f aca="false">IF(ISERROR(IF(F8016=0,0,設定!$H$3)),0,IF(F8016=0,0,設定!$H$3))</f>
        <v>0.6</v>
      </c>
      <c r="I8016" s="75" t="n">
        <f aca="false">IF(ISERROR(G8016/F8016),0,G8016/F8016)</f>
        <v>0.6</v>
      </c>
      <c r="J8016" s="76"/>
      <c r="K8016" s="68"/>
    </row>
    <row r="8017" customFormat="false" ht="13.5" hidden="false" customHeight="false" outlineLevel="0" collapsed="false">
      <c r="A8017" s="70" t="n">
        <v>8015</v>
      </c>
      <c r="B8017" s="71" t="n">
        <v>15</v>
      </c>
      <c r="C8017" s="71" t="n">
        <v>1</v>
      </c>
      <c r="D8017" s="71" t="n">
        <v>2</v>
      </c>
      <c r="E8017" s="72" t="n">
        <f aca="false">IF(OR(B8017=0,C8017=0,D8017=0),0,WEEKDAY(DATE(B8017+2000,C8017,D8017)))</f>
        <v>6</v>
      </c>
      <c r="F8017" s="73" t="n">
        <v>71300</v>
      </c>
      <c r="G8017" s="74" t="n">
        <f aca="false">IF(F8017=0,0,IF(ISERROR(F8017*H8017+J8017),0,F8017*H8017+J8017))</f>
        <v>42780</v>
      </c>
      <c r="H8017" s="75" t="n">
        <f aca="false">IF(ISERROR(IF(F8017=0,0,設定!$H$3)),0,IF(F8017=0,0,設定!$H$3))</f>
        <v>0.6</v>
      </c>
      <c r="I8017" s="75" t="n">
        <f aca="false">IF(ISERROR(G8017/F8017),0,G8017/F8017)</f>
        <v>0.6</v>
      </c>
      <c r="J8017" s="76"/>
      <c r="K8017" s="68"/>
    </row>
    <row r="8018" customFormat="false" ht="13.5" hidden="false" customHeight="false" outlineLevel="0" collapsed="false">
      <c r="A8018" s="70" t="n">
        <v>8016</v>
      </c>
      <c r="B8018" s="71" t="n">
        <v>15</v>
      </c>
      <c r="C8018" s="71" t="n">
        <v>1</v>
      </c>
      <c r="D8018" s="71" t="n">
        <v>2</v>
      </c>
      <c r="E8018" s="72" t="n">
        <f aca="false">IF(OR(B8018=0,C8018=0,D8018=0),0,WEEKDAY(DATE(B8018+2000,C8018,D8018)))</f>
        <v>6</v>
      </c>
      <c r="F8018" s="73" t="n">
        <v>142660</v>
      </c>
      <c r="G8018" s="74" t="n">
        <f aca="false">IF(F8018=0,0,IF(ISERROR(F8018*H8018+J8018),0,F8018*H8018+J8018))</f>
        <v>93356</v>
      </c>
      <c r="H8018" s="75" t="n">
        <f aca="false">IF(ISERROR(IF(F8018=0,0,設定!$H$3)),0,IF(F8018=0,0,設定!$H$3))</f>
        <v>0.6</v>
      </c>
      <c r="I8018" s="75" t="n">
        <f aca="false">IF(ISERROR(G8018/F8018),0,G8018/F8018)</f>
        <v>0.654395065189962</v>
      </c>
      <c r="J8018" s="76" t="n">
        <v>7760</v>
      </c>
      <c r="K8018" s="68"/>
    </row>
    <row r="8019" customFormat="false" ht="13.5" hidden="false" customHeight="false" outlineLevel="0" collapsed="false">
      <c r="A8019" s="70" t="n">
        <v>8017</v>
      </c>
      <c r="B8019" s="71" t="n">
        <v>15</v>
      </c>
      <c r="C8019" s="71" t="n">
        <v>1</v>
      </c>
      <c r="D8019" s="71" t="n">
        <v>2</v>
      </c>
      <c r="E8019" s="72" t="n">
        <f aca="false">IF(OR(B8019=0,C8019=0,D8019=0),0,WEEKDAY(DATE(B8019+2000,C8019,D8019)))</f>
        <v>6</v>
      </c>
      <c r="F8019" s="73" t="n">
        <v>118540</v>
      </c>
      <c r="G8019" s="74" t="n">
        <f aca="false">IF(F8019=0,0,IF(ISERROR(F8019*H8019+J8019),0,F8019*H8019+J8019))</f>
        <v>71124</v>
      </c>
      <c r="H8019" s="75" t="n">
        <f aca="false">IF(ISERROR(IF(F8019=0,0,設定!$H$3)),0,IF(F8019=0,0,設定!$H$3))</f>
        <v>0.6</v>
      </c>
      <c r="I8019" s="75" t="n">
        <f aca="false">IF(ISERROR(G8019/F8019),0,G8019/F8019)</f>
        <v>0.6</v>
      </c>
      <c r="J8019" s="76"/>
      <c r="K8019" s="68"/>
    </row>
    <row r="8020" customFormat="false" ht="13.5" hidden="false" customHeight="false" outlineLevel="0" collapsed="false">
      <c r="A8020" s="70" t="n">
        <v>8018</v>
      </c>
      <c r="B8020" s="71" t="n">
        <v>15</v>
      </c>
      <c r="C8020" s="71" t="n">
        <v>1</v>
      </c>
      <c r="D8020" s="71" t="n">
        <v>2</v>
      </c>
      <c r="E8020" s="72" t="n">
        <f aca="false">IF(OR(B8020=0,C8020=0,D8020=0),0,WEEKDAY(DATE(B8020+2000,C8020,D8020)))</f>
        <v>6</v>
      </c>
      <c r="F8020" s="73" t="n">
        <v>97679</v>
      </c>
      <c r="G8020" s="74" t="n">
        <f aca="false">IF(F8020=0,0,IF(ISERROR(F8020*H8020+J8020),0,F8020*H8020+J8020))</f>
        <v>58607.4</v>
      </c>
      <c r="H8020" s="75" t="n">
        <f aca="false">IF(ISERROR(IF(F8020=0,0,設定!$H$3)),0,IF(F8020=0,0,設定!$H$3))</f>
        <v>0.6</v>
      </c>
      <c r="I8020" s="75" t="n">
        <f aca="false">IF(ISERROR(G8020/F8020),0,G8020/F8020)</f>
        <v>0.6</v>
      </c>
      <c r="J8020" s="76"/>
      <c r="K8020" s="68"/>
    </row>
    <row r="8021" customFormat="false" ht="13.5" hidden="false" customHeight="false" outlineLevel="0" collapsed="false">
      <c r="A8021" s="70" t="n">
        <v>8019</v>
      </c>
      <c r="B8021" s="71" t="n">
        <v>15</v>
      </c>
      <c r="C8021" s="71" t="n">
        <v>1</v>
      </c>
      <c r="D8021" s="71" t="n">
        <v>3</v>
      </c>
      <c r="E8021" s="72" t="n">
        <f aca="false">IF(OR(B8021=0,C8021=0,D8021=0),0,WEEKDAY(DATE(B8021+2000,C8021,D8021)))</f>
        <v>7</v>
      </c>
      <c r="F8021" s="73" t="n">
        <v>137960</v>
      </c>
      <c r="G8021" s="74" t="n">
        <f aca="false">IF(F8021=0,0,IF(ISERROR(F8021*H8021+J8021),0,F8021*H8021+J8021))</f>
        <v>82776</v>
      </c>
      <c r="H8021" s="75" t="n">
        <f aca="false">IF(ISERROR(IF(F8021=0,0,設定!$H$3)),0,IF(F8021=0,0,設定!$H$3))</f>
        <v>0.6</v>
      </c>
      <c r="I8021" s="75" t="n">
        <f aca="false">IF(ISERROR(G8021/F8021),0,G8021/F8021)</f>
        <v>0.6</v>
      </c>
      <c r="J8021" s="76"/>
      <c r="K8021" s="68"/>
    </row>
    <row r="8022" customFormat="false" ht="13.5" hidden="false" customHeight="false" outlineLevel="0" collapsed="false">
      <c r="A8022" s="70" t="n">
        <v>8020</v>
      </c>
      <c r="B8022" s="71" t="n">
        <v>15</v>
      </c>
      <c r="C8022" s="71" t="n">
        <v>1</v>
      </c>
      <c r="D8022" s="71" t="n">
        <v>3</v>
      </c>
      <c r="E8022" s="72" t="n">
        <f aca="false">IF(OR(B8022=0,C8022=0,D8022=0),0,WEEKDAY(DATE(B8022+2000,C8022,D8022)))</f>
        <v>7</v>
      </c>
      <c r="F8022" s="73" t="n">
        <v>125900</v>
      </c>
      <c r="G8022" s="74" t="n">
        <f aca="false">IF(F8022=0,0,IF(ISERROR(F8022*H8022+J8022),0,F8022*H8022+J8022))</f>
        <v>75540</v>
      </c>
      <c r="H8022" s="75" t="n">
        <f aca="false">IF(ISERROR(IF(F8022=0,0,設定!$H$3)),0,IF(F8022=0,0,設定!$H$3))</f>
        <v>0.6</v>
      </c>
      <c r="I8022" s="75" t="n">
        <f aca="false">IF(ISERROR(G8022/F8022),0,G8022/F8022)</f>
        <v>0.6</v>
      </c>
      <c r="J8022" s="76"/>
      <c r="K8022" s="68"/>
    </row>
    <row r="8023" customFormat="false" ht="13.5" hidden="false" customHeight="false" outlineLevel="0" collapsed="false">
      <c r="A8023" s="70" t="n">
        <v>8021</v>
      </c>
      <c r="B8023" s="71" t="n">
        <v>15</v>
      </c>
      <c r="C8023" s="71" t="n">
        <v>1</v>
      </c>
      <c r="D8023" s="71" t="n">
        <v>3</v>
      </c>
      <c r="E8023" s="72" t="n">
        <f aca="false">IF(OR(B8023=0,C8023=0,D8023=0),0,WEEKDAY(DATE(B8023+2000,C8023,D8023)))</f>
        <v>7</v>
      </c>
      <c r="F8023" s="73" t="n">
        <v>84910</v>
      </c>
      <c r="G8023" s="74" t="n">
        <f aca="false">IF(F8023=0,0,IF(ISERROR(F8023*H8023+J8023),0,F8023*H8023+J8023))</f>
        <v>50946</v>
      </c>
      <c r="H8023" s="75" t="n">
        <f aca="false">IF(ISERROR(IF(F8023=0,0,設定!$H$3)),0,IF(F8023=0,0,設定!$H$3))</f>
        <v>0.6</v>
      </c>
      <c r="I8023" s="75" t="n">
        <f aca="false">IF(ISERROR(G8023/F8023),0,G8023/F8023)</f>
        <v>0.6</v>
      </c>
      <c r="J8023" s="76"/>
      <c r="K8023" s="68"/>
    </row>
    <row r="8024" customFormat="false" ht="13.5" hidden="false" customHeight="false" outlineLevel="0" collapsed="false">
      <c r="A8024" s="70" t="n">
        <v>8022</v>
      </c>
      <c r="B8024" s="71" t="n">
        <v>15</v>
      </c>
      <c r="C8024" s="71" t="n">
        <v>1</v>
      </c>
      <c r="D8024" s="71" t="n">
        <v>3</v>
      </c>
      <c r="E8024" s="72" t="n">
        <f aca="false">IF(OR(B8024=0,C8024=0,D8024=0),0,WEEKDAY(DATE(B8024+2000,C8024,D8024)))</f>
        <v>7</v>
      </c>
      <c r="F8024" s="73" t="n">
        <v>110890</v>
      </c>
      <c r="G8024" s="74" t="n">
        <f aca="false">IF(F8024=0,0,IF(ISERROR(F8024*H8024+J8024),0,F8024*H8024+J8024))</f>
        <v>72005</v>
      </c>
      <c r="H8024" s="75" t="n">
        <f aca="false">IF(ISERROR(IF(F8024=0,0,設定!$H$3)),0,IF(F8024=0,0,設定!$H$3))</f>
        <v>0.6</v>
      </c>
      <c r="I8024" s="75" t="n">
        <f aca="false">IF(ISERROR(G8024/F8024),0,G8024/F8024)</f>
        <v>0.649337180990171</v>
      </c>
      <c r="J8024" s="76" t="n">
        <v>5471</v>
      </c>
      <c r="K8024" s="68"/>
    </row>
    <row r="8025" customFormat="false" ht="13.5" hidden="false" customHeight="false" outlineLevel="0" collapsed="false">
      <c r="A8025" s="70" t="n">
        <v>8023</v>
      </c>
      <c r="B8025" s="71" t="n">
        <v>15</v>
      </c>
      <c r="C8025" s="71" t="n">
        <v>1</v>
      </c>
      <c r="D8025" s="71" t="n">
        <v>3</v>
      </c>
      <c r="E8025" s="72" t="n">
        <f aca="false">IF(OR(B8025=0,C8025=0,D8025=0),0,WEEKDAY(DATE(B8025+2000,C8025,D8025)))</f>
        <v>7</v>
      </c>
      <c r="F8025" s="73" t="n">
        <v>55800</v>
      </c>
      <c r="G8025" s="74" t="n">
        <f aca="false">IF(F8025=0,0,IF(ISERROR(F8025*H8025+J8025),0,F8025*H8025+J8025))</f>
        <v>33480</v>
      </c>
      <c r="H8025" s="75" t="n">
        <f aca="false">IF(ISERROR(IF(F8025=0,0,設定!$H$3)),0,IF(F8025=0,0,設定!$H$3))</f>
        <v>0.6</v>
      </c>
      <c r="I8025" s="75" t="n">
        <f aca="false">IF(ISERROR(G8025/F8025),0,G8025/F8025)</f>
        <v>0.6</v>
      </c>
      <c r="J8025" s="76"/>
      <c r="K8025" s="68"/>
    </row>
    <row r="8026" customFormat="false" ht="13.5" hidden="false" customHeight="false" outlineLevel="0" collapsed="false">
      <c r="A8026" s="70" t="n">
        <v>8024</v>
      </c>
      <c r="B8026" s="71" t="n">
        <v>15</v>
      </c>
      <c r="C8026" s="71" t="n">
        <v>1</v>
      </c>
      <c r="D8026" s="71" t="n">
        <v>3</v>
      </c>
      <c r="E8026" s="72" t="n">
        <f aca="false">IF(OR(B8026=0,C8026=0,D8026=0),0,WEEKDAY(DATE(B8026+2000,C8026,D8026)))</f>
        <v>7</v>
      </c>
      <c r="F8026" s="73" t="n">
        <v>134225</v>
      </c>
      <c r="G8026" s="74" t="n">
        <f aca="false">IF(F8026=0,0,IF(ISERROR(F8026*H8026+J8026),0,F8026*H8026+J8026))</f>
        <v>80535</v>
      </c>
      <c r="H8026" s="75" t="n">
        <f aca="false">IF(ISERROR(IF(F8026=0,0,設定!$H$3)),0,IF(F8026=0,0,設定!$H$3))</f>
        <v>0.6</v>
      </c>
      <c r="I8026" s="75" t="n">
        <f aca="false">IF(ISERROR(G8026/F8026),0,G8026/F8026)</f>
        <v>0.6</v>
      </c>
      <c r="J8026" s="76"/>
      <c r="K8026" s="68"/>
    </row>
    <row r="8027" customFormat="false" ht="13.5" hidden="false" customHeight="false" outlineLevel="0" collapsed="false">
      <c r="A8027" s="70" t="n">
        <v>8025</v>
      </c>
      <c r="B8027" s="71" t="n">
        <v>15</v>
      </c>
      <c r="C8027" s="71" t="n">
        <v>1</v>
      </c>
      <c r="D8027" s="71" t="n">
        <v>4</v>
      </c>
      <c r="E8027" s="72" t="n">
        <f aca="false">IF(OR(B8027=0,C8027=0,D8027=0),0,WEEKDAY(DATE(B8027+2000,C8027,D8027)))</f>
        <v>1</v>
      </c>
      <c r="F8027" s="73" t="n">
        <v>127100</v>
      </c>
      <c r="G8027" s="74" t="n">
        <f aca="false">IF(F8027=0,0,IF(ISERROR(F8027*H8027+J8027),0,F8027*H8027+J8027))</f>
        <v>76260</v>
      </c>
      <c r="H8027" s="75" t="n">
        <f aca="false">IF(ISERROR(IF(F8027=0,0,設定!$H$3)),0,IF(F8027=0,0,設定!$H$3))</f>
        <v>0.6</v>
      </c>
      <c r="I8027" s="75" t="n">
        <f aca="false">IF(ISERROR(G8027/F8027),0,G8027/F8027)</f>
        <v>0.6</v>
      </c>
      <c r="J8027" s="76"/>
      <c r="K8027" s="68"/>
    </row>
    <row r="8028" customFormat="false" ht="13.5" hidden="false" customHeight="false" outlineLevel="0" collapsed="false">
      <c r="A8028" s="70" t="n">
        <v>8026</v>
      </c>
      <c r="B8028" s="71" t="n">
        <v>15</v>
      </c>
      <c r="C8028" s="71" t="n">
        <v>1</v>
      </c>
      <c r="D8028" s="71" t="n">
        <v>4</v>
      </c>
      <c r="E8028" s="72" t="n">
        <f aca="false">IF(OR(B8028=0,C8028=0,D8028=0),0,WEEKDAY(DATE(B8028+2000,C8028,D8028)))</f>
        <v>1</v>
      </c>
      <c r="F8028" s="73" t="n">
        <v>95600</v>
      </c>
      <c r="G8028" s="74" t="n">
        <f aca="false">IF(F8028=0,0,IF(ISERROR(F8028*H8028+J8028),0,F8028*H8028+J8028))</f>
        <v>57360</v>
      </c>
      <c r="H8028" s="75" t="n">
        <f aca="false">IF(ISERROR(IF(F8028=0,0,設定!$H$3)),0,IF(F8028=0,0,設定!$H$3))</f>
        <v>0.6</v>
      </c>
      <c r="I8028" s="75" t="n">
        <f aca="false">IF(ISERROR(G8028/F8028),0,G8028/F8028)</f>
        <v>0.6</v>
      </c>
      <c r="J8028" s="76"/>
      <c r="K8028" s="68"/>
    </row>
    <row r="8029" customFormat="false" ht="13.5" hidden="false" customHeight="false" outlineLevel="0" collapsed="false">
      <c r="A8029" s="70" t="n">
        <v>8027</v>
      </c>
      <c r="B8029" s="71" t="n">
        <v>15</v>
      </c>
      <c r="C8029" s="71" t="n">
        <v>1</v>
      </c>
      <c r="D8029" s="71" t="n">
        <v>4</v>
      </c>
      <c r="E8029" s="72" t="n">
        <f aca="false">IF(OR(B8029=0,C8029=0,D8029=0),0,WEEKDAY(DATE(B8029+2000,C8029,D8029)))</f>
        <v>1</v>
      </c>
      <c r="F8029" s="73" t="n">
        <v>128036</v>
      </c>
      <c r="G8029" s="74" t="n">
        <f aca="false">IF(F8029=0,0,IF(ISERROR(F8029*H8029+J8029),0,F8029*H8029+J8029))</f>
        <v>76821.6</v>
      </c>
      <c r="H8029" s="75" t="n">
        <f aca="false">IF(ISERROR(IF(F8029=0,0,設定!$H$3)),0,IF(F8029=0,0,設定!$H$3))</f>
        <v>0.6</v>
      </c>
      <c r="I8029" s="75" t="n">
        <f aca="false">IF(ISERROR(G8029/F8029),0,G8029/F8029)</f>
        <v>0.6</v>
      </c>
      <c r="J8029" s="76"/>
      <c r="K8029" s="68"/>
    </row>
    <row r="8030" customFormat="false" ht="13.5" hidden="false" customHeight="false" outlineLevel="0" collapsed="false">
      <c r="A8030" s="70" t="n">
        <v>8028</v>
      </c>
      <c r="B8030" s="71" t="n">
        <v>15</v>
      </c>
      <c r="C8030" s="71" t="n">
        <v>1</v>
      </c>
      <c r="D8030" s="71" t="n">
        <v>4</v>
      </c>
      <c r="E8030" s="72" t="n">
        <f aca="false">IF(OR(B8030=0,C8030=0,D8030=0),0,WEEKDAY(DATE(B8030+2000,C8030,D8030)))</f>
        <v>1</v>
      </c>
      <c r="F8030" s="73" t="n">
        <v>89610</v>
      </c>
      <c r="G8030" s="74" t="n">
        <f aca="false">IF(F8030=0,0,IF(ISERROR(F8030*H8030+J8030),0,F8030*H8030+J8030))</f>
        <v>47379</v>
      </c>
      <c r="H8030" s="75" t="n">
        <f aca="false">IF(ISERROR(IF(F8030=0,0,設定!$H$3)),0,IF(F8030=0,0,設定!$H$3))</f>
        <v>0.6</v>
      </c>
      <c r="I8030" s="75" t="n">
        <f aca="false">IF(ISERROR(G8030/F8030),0,G8030/F8030)</f>
        <v>0.528724472715099</v>
      </c>
      <c r="J8030" s="76" t="n">
        <v>-6387</v>
      </c>
      <c r="K8030" s="68"/>
    </row>
    <row r="8031" customFormat="false" ht="13.5" hidden="false" customHeight="false" outlineLevel="0" collapsed="false">
      <c r="A8031" s="70" t="n">
        <v>8029</v>
      </c>
      <c r="B8031" s="71" t="n">
        <v>15</v>
      </c>
      <c r="C8031" s="71" t="n">
        <v>1</v>
      </c>
      <c r="D8031" s="71" t="n">
        <v>4</v>
      </c>
      <c r="E8031" s="72" t="n">
        <f aca="false">IF(OR(B8031=0,C8031=0,D8031=0),0,WEEKDAY(DATE(B8031+2000,C8031,D8031)))</f>
        <v>1</v>
      </c>
      <c r="F8031" s="73" t="n">
        <v>84340</v>
      </c>
      <c r="G8031" s="74" t="n">
        <f aca="false">IF(F8031=0,0,IF(ISERROR(F8031*H8031+J8031),0,F8031*H8031+J8031))</f>
        <v>42845</v>
      </c>
      <c r="H8031" s="75" t="n">
        <f aca="false">IF(ISERROR(IF(F8031=0,0,設定!$H$3)),0,IF(F8031=0,0,設定!$H$3))</f>
        <v>0.6</v>
      </c>
      <c r="I8031" s="75" t="n">
        <f aca="false">IF(ISERROR(G8031/F8031),0,G8031/F8031)</f>
        <v>0.50800331989566</v>
      </c>
      <c r="J8031" s="76" t="n">
        <v>-7759</v>
      </c>
      <c r="K8031" s="68"/>
    </row>
    <row r="8032" customFormat="false" ht="13.5" hidden="false" customHeight="false" outlineLevel="0" collapsed="false">
      <c r="A8032" s="70" t="n">
        <v>8030</v>
      </c>
      <c r="B8032" s="71" t="n">
        <v>15</v>
      </c>
      <c r="C8032" s="71" t="n">
        <v>1</v>
      </c>
      <c r="D8032" s="71" t="n">
        <v>5</v>
      </c>
      <c r="E8032" s="72" t="n">
        <f aca="false">IF(OR(B8032=0,C8032=0,D8032=0),0,WEEKDAY(DATE(B8032+2000,C8032,D8032)))</f>
        <v>2</v>
      </c>
      <c r="F8032" s="73" t="n">
        <v>119800</v>
      </c>
      <c r="G8032" s="74" t="n">
        <f aca="false">IF(F8032=0,0,IF(ISERROR(F8032*H8032+J8032),0,F8032*H8032+J8032))</f>
        <v>71880</v>
      </c>
      <c r="H8032" s="75" t="n">
        <f aca="false">IF(ISERROR(IF(F8032=0,0,設定!$H$3)),0,IF(F8032=0,0,設定!$H$3))</f>
        <v>0.6</v>
      </c>
      <c r="I8032" s="75" t="n">
        <f aca="false">IF(ISERROR(G8032/F8032),0,G8032/F8032)</f>
        <v>0.6</v>
      </c>
      <c r="J8032" s="76"/>
      <c r="K8032" s="68"/>
    </row>
    <row r="8033" customFormat="false" ht="13.5" hidden="false" customHeight="false" outlineLevel="0" collapsed="false">
      <c r="A8033" s="70" t="n">
        <v>8031</v>
      </c>
      <c r="B8033" s="71" t="n">
        <v>15</v>
      </c>
      <c r="C8033" s="71" t="n">
        <v>1</v>
      </c>
      <c r="D8033" s="71" t="n">
        <v>5</v>
      </c>
      <c r="E8033" s="72" t="n">
        <f aca="false">IF(OR(B8033=0,C8033=0,D8033=0),0,WEEKDAY(DATE(B8033+2000,C8033,D8033)))</f>
        <v>2</v>
      </c>
      <c r="F8033" s="73" t="n">
        <v>118560</v>
      </c>
      <c r="G8033" s="74" t="n">
        <f aca="false">IF(F8033=0,0,IF(ISERROR(F8033*H8033+J8033),0,F8033*H8033+J8033))</f>
        <v>80887</v>
      </c>
      <c r="H8033" s="75" t="n">
        <f aca="false">IF(ISERROR(IF(F8033=0,0,設定!$H$3)),0,IF(F8033=0,0,設定!$H$3))</f>
        <v>0.6</v>
      </c>
      <c r="I8033" s="75" t="n">
        <f aca="false">IF(ISERROR(G8033/F8033),0,G8033/F8033)</f>
        <v>0.682245276653171</v>
      </c>
      <c r="J8033" s="76" t="n">
        <v>9751</v>
      </c>
      <c r="K8033" s="68"/>
    </row>
    <row r="8034" customFormat="false" ht="13.5" hidden="false" customHeight="false" outlineLevel="0" collapsed="false">
      <c r="A8034" s="70" t="n">
        <v>8032</v>
      </c>
      <c r="B8034" s="71" t="n">
        <v>15</v>
      </c>
      <c r="C8034" s="71" t="n">
        <v>1</v>
      </c>
      <c r="D8034" s="71" t="n">
        <v>5</v>
      </c>
      <c r="E8034" s="72" t="n">
        <f aca="false">IF(OR(B8034=0,C8034=0,D8034=0),0,WEEKDAY(DATE(B8034+2000,C8034,D8034)))</f>
        <v>2</v>
      </c>
      <c r="F8034" s="73" t="n">
        <v>102150</v>
      </c>
      <c r="G8034" s="74" t="n">
        <f aca="false">IF(F8034=0,0,IF(ISERROR(F8034*H8034+J8034),0,F8034*H8034+J8034))</f>
        <v>68409</v>
      </c>
      <c r="H8034" s="75" t="n">
        <f aca="false">IF(ISERROR(IF(F8034=0,0,設定!$H$3)),0,IF(F8034=0,0,設定!$H$3))</f>
        <v>0.6</v>
      </c>
      <c r="I8034" s="75" t="n">
        <f aca="false">IF(ISERROR(G8034/F8034),0,G8034/F8034)</f>
        <v>0.669691629955947</v>
      </c>
      <c r="J8034" s="76" t="n">
        <v>7119</v>
      </c>
      <c r="K8034" s="68"/>
    </row>
    <row r="8035" customFormat="false" ht="13.5" hidden="false" customHeight="false" outlineLevel="0" collapsed="false">
      <c r="A8035" s="70" t="n">
        <v>8033</v>
      </c>
      <c r="B8035" s="71" t="n">
        <v>15</v>
      </c>
      <c r="C8035" s="71" t="n">
        <v>1</v>
      </c>
      <c r="D8035" s="71" t="n">
        <v>5</v>
      </c>
      <c r="E8035" s="72" t="n">
        <f aca="false">IF(OR(B8035=0,C8035=0,D8035=0),0,WEEKDAY(DATE(B8035+2000,C8035,D8035)))</f>
        <v>2</v>
      </c>
      <c r="F8035" s="73" t="n">
        <v>88100</v>
      </c>
      <c r="G8035" s="74" t="n">
        <f aca="false">IF(F8035=0,0,IF(ISERROR(F8035*H8035+J8035),0,F8035*H8035+J8035))</f>
        <v>52860</v>
      </c>
      <c r="H8035" s="75" t="n">
        <f aca="false">IF(ISERROR(IF(F8035=0,0,設定!$H$3)),0,IF(F8035=0,0,設定!$H$3))</f>
        <v>0.6</v>
      </c>
      <c r="I8035" s="75" t="n">
        <f aca="false">IF(ISERROR(G8035/F8035),0,G8035/F8035)</f>
        <v>0.6</v>
      </c>
      <c r="J8035" s="76"/>
      <c r="K8035" s="68"/>
    </row>
    <row r="8036" customFormat="false" ht="13.5" hidden="false" customHeight="false" outlineLevel="0" collapsed="false">
      <c r="A8036" s="70" t="n">
        <v>8034</v>
      </c>
      <c r="B8036" s="71" t="n">
        <v>15</v>
      </c>
      <c r="C8036" s="71" t="n">
        <v>1</v>
      </c>
      <c r="D8036" s="71" t="n">
        <v>5</v>
      </c>
      <c r="E8036" s="72" t="n">
        <f aca="false">IF(OR(B8036=0,C8036=0,D8036=0),0,WEEKDAY(DATE(B8036+2000,C8036,D8036)))</f>
        <v>2</v>
      </c>
      <c r="F8036" s="73" t="n">
        <v>152364</v>
      </c>
      <c r="G8036" s="74" t="n">
        <f aca="false">IF(F8036=0,0,IF(ISERROR(F8036*H8036+J8036),0,F8036*H8036+J8036))</f>
        <v>91418.4</v>
      </c>
      <c r="H8036" s="75" t="n">
        <f aca="false">IF(ISERROR(IF(F8036=0,0,設定!$H$3)),0,IF(F8036=0,0,設定!$H$3))</f>
        <v>0.6</v>
      </c>
      <c r="I8036" s="75" t="n">
        <f aca="false">IF(ISERROR(G8036/F8036),0,G8036/F8036)</f>
        <v>0.6</v>
      </c>
      <c r="J8036" s="76"/>
      <c r="K8036" s="68"/>
    </row>
    <row r="8037" customFormat="false" ht="13.5" hidden="false" customHeight="false" outlineLevel="0" collapsed="false">
      <c r="A8037" s="70" t="n">
        <v>8035</v>
      </c>
      <c r="B8037" s="71" t="n">
        <v>15</v>
      </c>
      <c r="C8037" s="71" t="n">
        <v>1</v>
      </c>
      <c r="D8037" s="71" t="n">
        <v>5</v>
      </c>
      <c r="E8037" s="72" t="n">
        <f aca="false">IF(OR(B8037=0,C8037=0,D8037=0),0,WEEKDAY(DATE(B8037+2000,C8037,D8037)))</f>
        <v>2</v>
      </c>
      <c r="F8037" s="73" t="n">
        <v>62894</v>
      </c>
      <c r="G8037" s="74" t="n">
        <f aca="false">IF(F8037=0,0,IF(ISERROR(F8037*H8037+J8037),0,F8037*H8037+J8037))</f>
        <v>37736.4</v>
      </c>
      <c r="H8037" s="75" t="n">
        <f aca="false">IF(ISERROR(IF(F8037=0,0,設定!$H$3)),0,IF(F8037=0,0,設定!$H$3))</f>
        <v>0.6</v>
      </c>
      <c r="I8037" s="75" t="n">
        <f aca="false">IF(ISERROR(G8037/F8037),0,G8037/F8037)</f>
        <v>0.6</v>
      </c>
      <c r="J8037" s="76"/>
      <c r="K8037" s="68"/>
    </row>
    <row r="8038" customFormat="false" ht="13.5" hidden="false" customHeight="false" outlineLevel="0" collapsed="false">
      <c r="A8038" s="70" t="n">
        <v>8036</v>
      </c>
      <c r="B8038" s="71" t="n">
        <v>15</v>
      </c>
      <c r="C8038" s="71" t="n">
        <v>1</v>
      </c>
      <c r="D8038" s="71" t="n">
        <v>6</v>
      </c>
      <c r="E8038" s="72" t="n">
        <f aca="false">IF(OR(B8038=0,C8038=0,D8038=0),0,WEEKDAY(DATE(B8038+2000,C8038,D8038)))</f>
        <v>3</v>
      </c>
      <c r="F8038" s="73" t="n">
        <v>35300</v>
      </c>
      <c r="G8038" s="74" t="n">
        <f aca="false">IF(F8038=0,0,IF(ISERROR(F8038*H8038+J8038),0,F8038*H8038+J8038))</f>
        <v>21180</v>
      </c>
      <c r="H8038" s="75" t="n">
        <f aca="false">IF(ISERROR(IF(F8038=0,0,設定!$H$3)),0,IF(F8038=0,0,設定!$H$3))</f>
        <v>0.6</v>
      </c>
      <c r="I8038" s="75" t="n">
        <f aca="false">IF(ISERROR(G8038/F8038),0,G8038/F8038)</f>
        <v>0.6</v>
      </c>
      <c r="J8038" s="76"/>
      <c r="K8038" s="68"/>
    </row>
    <row r="8039" customFormat="false" ht="13.5" hidden="false" customHeight="false" outlineLevel="0" collapsed="false">
      <c r="A8039" s="70" t="n">
        <v>8037</v>
      </c>
      <c r="B8039" s="71" t="n">
        <v>15</v>
      </c>
      <c r="C8039" s="71" t="n">
        <v>1</v>
      </c>
      <c r="D8039" s="71" t="n">
        <v>6</v>
      </c>
      <c r="E8039" s="72" t="n">
        <f aca="false">IF(OR(B8039=0,C8039=0,D8039=0),0,WEEKDAY(DATE(B8039+2000,C8039,D8039)))</f>
        <v>3</v>
      </c>
      <c r="F8039" s="73" t="n">
        <v>104722</v>
      </c>
      <c r="G8039" s="74" t="n">
        <f aca="false">IF(F8039=0,0,IF(ISERROR(F8039*H8039+J8039),0,F8039*H8039+J8039))</f>
        <v>62833.2</v>
      </c>
      <c r="H8039" s="75" t="n">
        <f aca="false">IF(ISERROR(IF(F8039=0,0,設定!$H$3)),0,IF(F8039=0,0,設定!$H$3))</f>
        <v>0.6</v>
      </c>
      <c r="I8039" s="75" t="n">
        <f aca="false">IF(ISERROR(G8039/F8039),0,G8039/F8039)</f>
        <v>0.6</v>
      </c>
      <c r="J8039" s="76"/>
      <c r="K8039" s="68"/>
    </row>
    <row r="8040" customFormat="false" ht="13.5" hidden="false" customHeight="false" outlineLevel="0" collapsed="false">
      <c r="A8040" s="70" t="n">
        <v>8038</v>
      </c>
      <c r="B8040" s="71" t="n">
        <v>15</v>
      </c>
      <c r="C8040" s="71" t="n">
        <v>1</v>
      </c>
      <c r="D8040" s="71" t="n">
        <v>6</v>
      </c>
      <c r="E8040" s="72" t="n">
        <f aca="false">IF(OR(B8040=0,C8040=0,D8040=0),0,WEEKDAY(DATE(B8040+2000,C8040,D8040)))</f>
        <v>3</v>
      </c>
      <c r="F8040" s="73" t="n">
        <v>55440</v>
      </c>
      <c r="G8040" s="74" t="n">
        <f aca="false">IF(F8040=0,0,IF(ISERROR(F8040*H8040+J8040),0,F8040*H8040+J8040))</f>
        <v>33264</v>
      </c>
      <c r="H8040" s="75" t="n">
        <f aca="false">IF(ISERROR(IF(F8040=0,0,設定!$H$3)),0,IF(F8040=0,0,設定!$H$3))</f>
        <v>0.6</v>
      </c>
      <c r="I8040" s="75" t="n">
        <f aca="false">IF(ISERROR(G8040/F8040),0,G8040/F8040)</f>
        <v>0.6</v>
      </c>
      <c r="J8040" s="76"/>
      <c r="K8040" s="68"/>
    </row>
    <row r="8041" customFormat="false" ht="13.5" hidden="false" customHeight="false" outlineLevel="0" collapsed="false">
      <c r="A8041" s="70" t="n">
        <v>8039</v>
      </c>
      <c r="B8041" s="71" t="n">
        <v>15</v>
      </c>
      <c r="C8041" s="71" t="n">
        <v>1</v>
      </c>
      <c r="D8041" s="71" t="n">
        <v>6</v>
      </c>
      <c r="E8041" s="72" t="n">
        <f aca="false">IF(OR(B8041=0,C8041=0,D8041=0),0,WEEKDAY(DATE(B8041+2000,C8041,D8041)))</f>
        <v>3</v>
      </c>
      <c r="F8041" s="73" t="n">
        <v>58400</v>
      </c>
      <c r="G8041" s="74" t="n">
        <f aca="false">IF(F8041=0,0,IF(ISERROR(F8041*H8041+J8041),0,F8041*H8041+J8041))</f>
        <v>35040</v>
      </c>
      <c r="H8041" s="75" t="n">
        <f aca="false">IF(ISERROR(IF(F8041=0,0,設定!$H$3)),0,IF(F8041=0,0,設定!$H$3))</f>
        <v>0.6</v>
      </c>
      <c r="I8041" s="75" t="n">
        <f aca="false">IF(ISERROR(G8041/F8041),0,G8041/F8041)</f>
        <v>0.6</v>
      </c>
      <c r="J8041" s="76"/>
      <c r="K8041" s="68"/>
    </row>
    <row r="8042" customFormat="false" ht="13.5" hidden="false" customHeight="false" outlineLevel="0" collapsed="false">
      <c r="A8042" s="70" t="n">
        <v>8040</v>
      </c>
      <c r="B8042" s="71" t="n">
        <v>15</v>
      </c>
      <c r="C8042" s="71" t="n">
        <v>1</v>
      </c>
      <c r="D8042" s="71" t="n">
        <v>6</v>
      </c>
      <c r="E8042" s="72" t="n">
        <f aca="false">IF(OR(B8042=0,C8042=0,D8042=0),0,WEEKDAY(DATE(B8042+2000,C8042,D8042)))</f>
        <v>3</v>
      </c>
      <c r="F8042" s="73" t="n">
        <v>74970</v>
      </c>
      <c r="G8042" s="74" t="n">
        <f aca="false">IF(F8042=0,0,IF(ISERROR(F8042*H8042+J8042),0,F8042*H8042+J8042))</f>
        <v>50615</v>
      </c>
      <c r="H8042" s="75" t="n">
        <f aca="false">IF(ISERROR(IF(F8042=0,0,設定!$H$3)),0,IF(F8042=0,0,設定!$H$3))</f>
        <v>0.6</v>
      </c>
      <c r="I8042" s="75" t="n">
        <f aca="false">IF(ISERROR(G8042/F8042),0,G8042/F8042)</f>
        <v>0.675136721355209</v>
      </c>
      <c r="J8042" s="76" t="n">
        <v>5633</v>
      </c>
      <c r="K8042" s="68"/>
    </row>
    <row r="8043" customFormat="false" ht="13.5" hidden="false" customHeight="false" outlineLevel="0" collapsed="false">
      <c r="A8043" s="70" t="n">
        <v>8041</v>
      </c>
      <c r="B8043" s="71" t="n">
        <v>15</v>
      </c>
      <c r="C8043" s="71" t="n">
        <v>1</v>
      </c>
      <c r="D8043" s="71" t="n">
        <v>6</v>
      </c>
      <c r="E8043" s="72" t="n">
        <f aca="false">IF(OR(B8043=0,C8043=0,D8043=0),0,WEEKDAY(DATE(B8043+2000,C8043,D8043)))</f>
        <v>3</v>
      </c>
      <c r="F8043" s="73" t="n">
        <v>129690</v>
      </c>
      <c r="G8043" s="74" t="n">
        <f aca="false">IF(F8043=0,0,IF(ISERROR(F8043*H8043+J8043),0,F8043*H8043+J8043))</f>
        <v>72628</v>
      </c>
      <c r="H8043" s="75" t="n">
        <f aca="false">IF(ISERROR(IF(F8043=0,0,設定!$H$3)),0,IF(F8043=0,0,設定!$H$3))</f>
        <v>0.6</v>
      </c>
      <c r="I8043" s="75" t="n">
        <f aca="false">IF(ISERROR(G8043/F8043),0,G8043/F8043)</f>
        <v>0.560012337111574</v>
      </c>
      <c r="J8043" s="76" t="n">
        <v>-5186</v>
      </c>
      <c r="K8043" s="68"/>
    </row>
    <row r="8044" customFormat="false" ht="13.5" hidden="false" customHeight="false" outlineLevel="0" collapsed="false">
      <c r="A8044" s="70" t="n">
        <v>8042</v>
      </c>
      <c r="B8044" s="71" t="n">
        <v>15</v>
      </c>
      <c r="C8044" s="71" t="n">
        <v>1</v>
      </c>
      <c r="D8044" s="71" t="n">
        <v>7</v>
      </c>
      <c r="E8044" s="72" t="n">
        <f aca="false">IF(OR(B8044=0,C8044=0,D8044=0),0,WEEKDAY(DATE(B8044+2000,C8044,D8044)))</f>
        <v>4</v>
      </c>
      <c r="F8044" s="73" t="n">
        <v>82910</v>
      </c>
      <c r="G8044" s="74" t="n">
        <f aca="false">IF(F8044=0,0,IF(ISERROR(F8044*H8044+J8044),0,F8044*H8044+J8044))</f>
        <v>44288</v>
      </c>
      <c r="H8044" s="75" t="n">
        <f aca="false">IF(ISERROR(IF(F8044=0,0,設定!$H$3)),0,IF(F8044=0,0,設定!$H$3))</f>
        <v>0.6</v>
      </c>
      <c r="I8044" s="75" t="n">
        <f aca="false">IF(ISERROR(G8044/F8044),0,G8044/F8044)</f>
        <v>0.534169581473887</v>
      </c>
      <c r="J8044" s="76" t="n">
        <v>-5458</v>
      </c>
      <c r="K8044" s="68"/>
    </row>
    <row r="8045" customFormat="false" ht="13.5" hidden="false" customHeight="false" outlineLevel="0" collapsed="false">
      <c r="A8045" s="70" t="n">
        <v>8043</v>
      </c>
      <c r="B8045" s="71" t="n">
        <v>15</v>
      </c>
      <c r="C8045" s="71" t="n">
        <v>1</v>
      </c>
      <c r="D8045" s="71" t="n">
        <v>7</v>
      </c>
      <c r="E8045" s="72" t="n">
        <f aca="false">IF(OR(B8045=0,C8045=0,D8045=0),0,WEEKDAY(DATE(B8045+2000,C8045,D8045)))</f>
        <v>4</v>
      </c>
      <c r="F8045" s="73" t="n">
        <v>36219</v>
      </c>
      <c r="G8045" s="74" t="n">
        <f aca="false">IF(F8045=0,0,IF(ISERROR(F8045*H8045+J8045),0,F8045*H8045+J8045))</f>
        <v>21731.4</v>
      </c>
      <c r="H8045" s="75" t="n">
        <f aca="false">IF(ISERROR(IF(F8045=0,0,設定!$H$3)),0,IF(F8045=0,0,設定!$H$3))</f>
        <v>0.6</v>
      </c>
      <c r="I8045" s="75" t="n">
        <f aca="false">IF(ISERROR(G8045/F8045),0,G8045/F8045)</f>
        <v>0.6</v>
      </c>
      <c r="J8045" s="76"/>
      <c r="K8045" s="68"/>
    </row>
    <row r="8046" customFormat="false" ht="13.5" hidden="false" customHeight="false" outlineLevel="0" collapsed="false">
      <c r="A8046" s="70" t="n">
        <v>8044</v>
      </c>
      <c r="B8046" s="71" t="n">
        <v>15</v>
      </c>
      <c r="C8046" s="71" t="n">
        <v>1</v>
      </c>
      <c r="D8046" s="71" t="n">
        <v>7</v>
      </c>
      <c r="E8046" s="72" t="n">
        <f aca="false">IF(OR(B8046=0,C8046=0,D8046=0),0,WEEKDAY(DATE(B8046+2000,C8046,D8046)))</f>
        <v>4</v>
      </c>
      <c r="F8046" s="73" t="n">
        <v>141694</v>
      </c>
      <c r="G8046" s="74" t="n">
        <f aca="false">IF(F8046=0,0,IF(ISERROR(F8046*H8046+J8046),0,F8046*H8046+J8046))</f>
        <v>85016.4</v>
      </c>
      <c r="H8046" s="75" t="n">
        <f aca="false">IF(ISERROR(IF(F8046=0,0,設定!$H$3)),0,IF(F8046=0,0,設定!$H$3))</f>
        <v>0.6</v>
      </c>
      <c r="I8046" s="75" t="n">
        <f aca="false">IF(ISERROR(G8046/F8046),0,G8046/F8046)</f>
        <v>0.6</v>
      </c>
      <c r="J8046" s="76"/>
      <c r="K8046" s="68"/>
    </row>
    <row r="8047" customFormat="false" ht="13.5" hidden="false" customHeight="false" outlineLevel="0" collapsed="false">
      <c r="A8047" s="70" t="n">
        <v>8045</v>
      </c>
      <c r="B8047" s="71" t="n">
        <v>15</v>
      </c>
      <c r="C8047" s="71" t="n">
        <v>1</v>
      </c>
      <c r="D8047" s="71" t="n">
        <v>7</v>
      </c>
      <c r="E8047" s="72" t="n">
        <f aca="false">IF(OR(B8047=0,C8047=0,D8047=0),0,WEEKDAY(DATE(B8047+2000,C8047,D8047)))</f>
        <v>4</v>
      </c>
      <c r="F8047" s="73" t="n">
        <v>30900</v>
      </c>
      <c r="G8047" s="74" t="n">
        <f aca="false">IF(F8047=0,0,IF(ISERROR(F8047*H8047+J8047),0,F8047*H8047+J8047))</f>
        <v>18540</v>
      </c>
      <c r="H8047" s="75" t="n">
        <f aca="false">IF(ISERROR(IF(F8047=0,0,設定!$H$3)),0,IF(F8047=0,0,設定!$H$3))</f>
        <v>0.6</v>
      </c>
      <c r="I8047" s="75" t="n">
        <f aca="false">IF(ISERROR(G8047/F8047),0,G8047/F8047)</f>
        <v>0.6</v>
      </c>
      <c r="J8047" s="76"/>
      <c r="K8047" s="68"/>
    </row>
    <row r="8048" customFormat="false" ht="13.5" hidden="false" customHeight="false" outlineLevel="0" collapsed="false">
      <c r="A8048" s="70" t="n">
        <v>8046</v>
      </c>
      <c r="B8048" s="71" t="n">
        <v>15</v>
      </c>
      <c r="C8048" s="71" t="n">
        <v>1</v>
      </c>
      <c r="D8048" s="71" t="n">
        <v>7</v>
      </c>
      <c r="E8048" s="72" t="n">
        <f aca="false">IF(OR(B8048=0,C8048=0,D8048=0),0,WEEKDAY(DATE(B8048+2000,C8048,D8048)))</f>
        <v>4</v>
      </c>
      <c r="F8048" s="73" t="n">
        <v>128860</v>
      </c>
      <c r="G8048" s="74" t="n">
        <f aca="false">IF(F8048=0,0,IF(ISERROR(F8048*H8048+J8048),0,F8048*H8048+J8048))</f>
        <v>70536</v>
      </c>
      <c r="H8048" s="75" t="n">
        <f aca="false">IF(ISERROR(IF(F8048=0,0,設定!$H$3)),0,IF(F8048=0,0,設定!$H$3))</f>
        <v>0.6</v>
      </c>
      <c r="I8048" s="75" t="n">
        <f aca="false">IF(ISERROR(G8048/F8048),0,G8048/F8048)</f>
        <v>0.547384758652802</v>
      </c>
      <c r="J8048" s="76" t="n">
        <v>-6780</v>
      </c>
      <c r="K8048" s="68"/>
    </row>
    <row r="8049" customFormat="false" ht="13.5" hidden="false" customHeight="false" outlineLevel="0" collapsed="false">
      <c r="A8049" s="70" t="n">
        <v>8047</v>
      </c>
      <c r="B8049" s="71" t="n">
        <v>15</v>
      </c>
      <c r="C8049" s="71" t="n">
        <v>1</v>
      </c>
      <c r="D8049" s="71" t="n">
        <v>7</v>
      </c>
      <c r="E8049" s="72" t="n">
        <f aca="false">IF(OR(B8049=0,C8049=0,D8049=0),0,WEEKDAY(DATE(B8049+2000,C8049,D8049)))</f>
        <v>4</v>
      </c>
      <c r="F8049" s="73" t="n">
        <v>49800</v>
      </c>
      <c r="G8049" s="74" t="n">
        <f aca="false">IF(F8049=0,0,IF(ISERROR(F8049*H8049+J8049),0,F8049*H8049+J8049))</f>
        <v>29880</v>
      </c>
      <c r="H8049" s="75" t="n">
        <f aca="false">IF(ISERROR(IF(F8049=0,0,設定!$H$3)),0,IF(F8049=0,0,設定!$H$3))</f>
        <v>0.6</v>
      </c>
      <c r="I8049" s="75" t="n">
        <f aca="false">IF(ISERROR(G8049/F8049),0,G8049/F8049)</f>
        <v>0.6</v>
      </c>
      <c r="J8049" s="76"/>
      <c r="K8049" s="68"/>
    </row>
    <row r="8050" customFormat="false" ht="13.5" hidden="false" customHeight="false" outlineLevel="0" collapsed="false">
      <c r="A8050" s="70" t="n">
        <v>8048</v>
      </c>
      <c r="B8050" s="71" t="n">
        <v>15</v>
      </c>
      <c r="C8050" s="71" t="n">
        <v>1</v>
      </c>
      <c r="D8050" s="71" t="n">
        <v>8</v>
      </c>
      <c r="E8050" s="72" t="n">
        <f aca="false">IF(OR(B8050=0,C8050=0,D8050=0),0,WEEKDAY(DATE(B8050+2000,C8050,D8050)))</f>
        <v>5</v>
      </c>
      <c r="F8050" s="73" t="n">
        <v>137212</v>
      </c>
      <c r="G8050" s="74" t="n">
        <f aca="false">IF(F8050=0,0,IF(ISERROR(F8050*H8050+J8050),0,F8050*H8050+J8050))</f>
        <v>82327.2</v>
      </c>
      <c r="H8050" s="75" t="n">
        <f aca="false">IF(ISERROR(IF(F8050=0,0,設定!$H$3)),0,IF(F8050=0,0,設定!$H$3))</f>
        <v>0.6</v>
      </c>
      <c r="I8050" s="75" t="n">
        <f aca="false">IF(ISERROR(G8050/F8050),0,G8050/F8050)</f>
        <v>0.6</v>
      </c>
      <c r="J8050" s="76"/>
      <c r="K8050" s="68"/>
    </row>
    <row r="8051" customFormat="false" ht="13.5" hidden="false" customHeight="false" outlineLevel="0" collapsed="false">
      <c r="A8051" s="70" t="n">
        <v>8049</v>
      </c>
      <c r="B8051" s="71" t="n">
        <v>15</v>
      </c>
      <c r="C8051" s="71" t="n">
        <v>1</v>
      </c>
      <c r="D8051" s="71" t="n">
        <v>8</v>
      </c>
      <c r="E8051" s="72" t="n">
        <f aca="false">IF(OR(B8051=0,C8051=0,D8051=0),0,WEEKDAY(DATE(B8051+2000,C8051,D8051)))</f>
        <v>5</v>
      </c>
      <c r="F8051" s="73" t="n">
        <v>94750</v>
      </c>
      <c r="G8051" s="74" t="n">
        <f aca="false">IF(F8051=0,0,IF(ISERROR(F8051*H8051+J8051),0,F8051*H8051+J8051))</f>
        <v>65109</v>
      </c>
      <c r="H8051" s="75" t="n">
        <f aca="false">IF(ISERROR(IF(F8051=0,0,設定!$H$3)),0,IF(F8051=0,0,設定!$H$3))</f>
        <v>0.6</v>
      </c>
      <c r="I8051" s="75" t="n">
        <f aca="false">IF(ISERROR(G8051/F8051),0,G8051/F8051)</f>
        <v>0.687166226912929</v>
      </c>
      <c r="J8051" s="76" t="n">
        <v>8259</v>
      </c>
      <c r="K8051" s="68"/>
    </row>
    <row r="8052" customFormat="false" ht="13.5" hidden="false" customHeight="false" outlineLevel="0" collapsed="false">
      <c r="A8052" s="70" t="n">
        <v>8050</v>
      </c>
      <c r="B8052" s="71" t="n">
        <v>15</v>
      </c>
      <c r="C8052" s="71" t="n">
        <v>1</v>
      </c>
      <c r="D8052" s="71" t="n">
        <v>8</v>
      </c>
      <c r="E8052" s="72" t="n">
        <f aca="false">IF(OR(B8052=0,C8052=0,D8052=0),0,WEEKDAY(DATE(B8052+2000,C8052,D8052)))</f>
        <v>5</v>
      </c>
      <c r="F8052" s="73" t="n">
        <v>68810</v>
      </c>
      <c r="G8052" s="74" t="n">
        <f aca="false">IF(F8052=0,0,IF(ISERROR(F8052*H8052+J8052),0,F8052*H8052+J8052))</f>
        <v>36270</v>
      </c>
      <c r="H8052" s="75" t="n">
        <f aca="false">IF(ISERROR(IF(F8052=0,0,設定!$H$3)),0,IF(F8052=0,0,設定!$H$3))</f>
        <v>0.6</v>
      </c>
      <c r="I8052" s="75" t="n">
        <f aca="false">IF(ISERROR(G8052/F8052),0,G8052/F8052)</f>
        <v>0.527103618660079</v>
      </c>
      <c r="J8052" s="76" t="n">
        <v>-5016</v>
      </c>
      <c r="K8052" s="68"/>
    </row>
    <row r="8053" customFormat="false" ht="13.5" hidden="false" customHeight="false" outlineLevel="0" collapsed="false">
      <c r="A8053" s="70" t="n">
        <v>8051</v>
      </c>
      <c r="B8053" s="71" t="n">
        <v>15</v>
      </c>
      <c r="C8053" s="71" t="n">
        <v>1</v>
      </c>
      <c r="D8053" s="71" t="n">
        <v>8</v>
      </c>
      <c r="E8053" s="72" t="n">
        <f aca="false">IF(OR(B8053=0,C8053=0,D8053=0),0,WEEKDAY(DATE(B8053+2000,C8053,D8053)))</f>
        <v>5</v>
      </c>
      <c r="F8053" s="73" t="n">
        <v>72124</v>
      </c>
      <c r="G8053" s="74" t="n">
        <f aca="false">IF(F8053=0,0,IF(ISERROR(F8053*H8053+J8053),0,F8053*H8053+J8053))</f>
        <v>43274.4</v>
      </c>
      <c r="H8053" s="75" t="n">
        <f aca="false">IF(ISERROR(IF(F8053=0,0,設定!$H$3)),0,IF(F8053=0,0,設定!$H$3))</f>
        <v>0.6</v>
      </c>
      <c r="I8053" s="75" t="n">
        <f aca="false">IF(ISERROR(G8053/F8053),0,G8053/F8053)</f>
        <v>0.6</v>
      </c>
      <c r="J8053" s="76"/>
      <c r="K8053" s="68"/>
    </row>
    <row r="8054" customFormat="false" ht="13.5" hidden="false" customHeight="false" outlineLevel="0" collapsed="false">
      <c r="A8054" s="70" t="n">
        <v>8052</v>
      </c>
      <c r="B8054" s="71" t="n">
        <v>15</v>
      </c>
      <c r="C8054" s="71" t="n">
        <v>1</v>
      </c>
      <c r="D8054" s="71" t="n">
        <v>8</v>
      </c>
      <c r="E8054" s="72" t="n">
        <f aca="false">IF(OR(B8054=0,C8054=0,D8054=0),0,WEEKDAY(DATE(B8054+2000,C8054,D8054)))</f>
        <v>5</v>
      </c>
      <c r="F8054" s="73" t="n">
        <v>139230</v>
      </c>
      <c r="G8054" s="74" t="n">
        <f aca="false">IF(F8054=0,0,IF(ISERROR(F8054*H8054+J8054),0,F8054*H8054+J8054))</f>
        <v>77960</v>
      </c>
      <c r="H8054" s="75" t="n">
        <f aca="false">IF(ISERROR(IF(F8054=0,0,設定!$H$3)),0,IF(F8054=0,0,設定!$H$3))</f>
        <v>0.6</v>
      </c>
      <c r="I8054" s="75" t="n">
        <f aca="false">IF(ISERROR(G8054/F8054),0,G8054/F8054)</f>
        <v>0.559936795230913</v>
      </c>
      <c r="J8054" s="76" t="n">
        <v>-5578</v>
      </c>
      <c r="K8054" s="68"/>
    </row>
    <row r="8055" customFormat="false" ht="13.5" hidden="false" customHeight="false" outlineLevel="0" collapsed="false">
      <c r="A8055" s="70" t="n">
        <v>8053</v>
      </c>
      <c r="B8055" s="71" t="n">
        <v>15</v>
      </c>
      <c r="C8055" s="71" t="n">
        <v>1</v>
      </c>
      <c r="D8055" s="71" t="n">
        <v>8</v>
      </c>
      <c r="E8055" s="72" t="n">
        <f aca="false">IF(OR(B8055=0,C8055=0,D8055=0),0,WEEKDAY(DATE(B8055+2000,C8055,D8055)))</f>
        <v>5</v>
      </c>
      <c r="F8055" s="73" t="n">
        <v>132190</v>
      </c>
      <c r="G8055" s="74" t="n">
        <f aca="false">IF(F8055=0,0,IF(ISERROR(F8055*H8055+J8055),0,F8055*H8055+J8055))</f>
        <v>70815</v>
      </c>
      <c r="H8055" s="75" t="n">
        <f aca="false">IF(ISERROR(IF(F8055=0,0,設定!$H$3)),0,IF(F8055=0,0,設定!$H$3))</f>
        <v>0.6</v>
      </c>
      <c r="I8055" s="75" t="n">
        <f aca="false">IF(ISERROR(G8055/F8055),0,G8055/F8055)</f>
        <v>0.535706180497768</v>
      </c>
      <c r="J8055" s="76" t="n">
        <v>-8499</v>
      </c>
      <c r="K8055" s="68"/>
    </row>
    <row r="8056" customFormat="false" ht="13.5" hidden="false" customHeight="false" outlineLevel="0" collapsed="false">
      <c r="A8056" s="70" t="n">
        <v>8054</v>
      </c>
      <c r="B8056" s="71" t="n">
        <v>15</v>
      </c>
      <c r="C8056" s="71" t="n">
        <v>1</v>
      </c>
      <c r="D8056" s="71" t="n">
        <v>9</v>
      </c>
      <c r="E8056" s="72" t="n">
        <f aca="false">IF(OR(B8056=0,C8056=0,D8056=0),0,WEEKDAY(DATE(B8056+2000,C8056,D8056)))</f>
        <v>6</v>
      </c>
      <c r="F8056" s="73" t="n">
        <v>168530</v>
      </c>
      <c r="G8056" s="74" t="n">
        <f aca="false">IF(F8056=0,0,IF(ISERROR(F8056*H8056+J8056),0,F8056*H8056+J8056))</f>
        <v>101118</v>
      </c>
      <c r="H8056" s="75" t="n">
        <f aca="false">IF(ISERROR(IF(F8056=0,0,設定!$H$3)),0,IF(F8056=0,0,設定!$H$3))</f>
        <v>0.6</v>
      </c>
      <c r="I8056" s="75" t="n">
        <f aca="false">IF(ISERROR(G8056/F8056),0,G8056/F8056)</f>
        <v>0.6</v>
      </c>
      <c r="J8056" s="76"/>
      <c r="K8056" s="68"/>
    </row>
    <row r="8057" customFormat="false" ht="13.5" hidden="false" customHeight="false" outlineLevel="0" collapsed="false">
      <c r="A8057" s="70" t="n">
        <v>8055</v>
      </c>
      <c r="B8057" s="71" t="n">
        <v>15</v>
      </c>
      <c r="C8057" s="71" t="n">
        <v>1</v>
      </c>
      <c r="D8057" s="71" t="n">
        <v>9</v>
      </c>
      <c r="E8057" s="72" t="n">
        <f aca="false">IF(OR(B8057=0,C8057=0,D8057=0),0,WEEKDAY(DATE(B8057+2000,C8057,D8057)))</f>
        <v>6</v>
      </c>
      <c r="F8057" s="73" t="n">
        <v>112120</v>
      </c>
      <c r="G8057" s="74" t="n">
        <f aca="false">IF(F8057=0,0,IF(ISERROR(F8057*H8057+J8057),0,F8057*H8057+J8057))</f>
        <v>57504</v>
      </c>
      <c r="H8057" s="75" t="n">
        <f aca="false">IF(ISERROR(IF(F8057=0,0,設定!$H$3)),0,IF(F8057=0,0,設定!$H$3))</f>
        <v>0.6</v>
      </c>
      <c r="I8057" s="75" t="n">
        <f aca="false">IF(ISERROR(G8057/F8057),0,G8057/F8057)</f>
        <v>0.51287905815198</v>
      </c>
      <c r="J8057" s="76" t="n">
        <v>-9768</v>
      </c>
      <c r="K8057" s="68"/>
    </row>
    <row r="8058" customFormat="false" ht="13.5" hidden="false" customHeight="false" outlineLevel="0" collapsed="false">
      <c r="A8058" s="70" t="n">
        <v>8056</v>
      </c>
      <c r="B8058" s="71" t="n">
        <v>15</v>
      </c>
      <c r="C8058" s="71" t="n">
        <v>1</v>
      </c>
      <c r="D8058" s="71" t="n">
        <v>9</v>
      </c>
      <c r="E8058" s="72" t="n">
        <f aca="false">IF(OR(B8058=0,C8058=0,D8058=0),0,WEEKDAY(DATE(B8058+2000,C8058,D8058)))</f>
        <v>6</v>
      </c>
      <c r="F8058" s="73" t="n">
        <v>30190</v>
      </c>
      <c r="G8058" s="74" t="n">
        <f aca="false">IF(F8058=0,0,IF(ISERROR(F8058*H8058+J8058),0,F8058*H8058+J8058))</f>
        <v>18114</v>
      </c>
      <c r="H8058" s="75" t="n">
        <f aca="false">IF(ISERROR(IF(F8058=0,0,設定!$H$3)),0,IF(F8058=0,0,設定!$H$3))</f>
        <v>0.6</v>
      </c>
      <c r="I8058" s="75" t="n">
        <f aca="false">IF(ISERROR(G8058/F8058),0,G8058/F8058)</f>
        <v>0.6</v>
      </c>
      <c r="J8058" s="76"/>
      <c r="K8058" s="68"/>
    </row>
    <row r="8059" customFormat="false" ht="13.5" hidden="false" customHeight="false" outlineLevel="0" collapsed="false">
      <c r="A8059" s="70" t="n">
        <v>8057</v>
      </c>
      <c r="B8059" s="71" t="n">
        <v>15</v>
      </c>
      <c r="C8059" s="71" t="n">
        <v>1</v>
      </c>
      <c r="D8059" s="71" t="n">
        <v>9</v>
      </c>
      <c r="E8059" s="72" t="n">
        <f aca="false">IF(OR(B8059=0,C8059=0,D8059=0),0,WEEKDAY(DATE(B8059+2000,C8059,D8059)))</f>
        <v>6</v>
      </c>
      <c r="F8059" s="73" t="n">
        <v>176425</v>
      </c>
      <c r="G8059" s="74" t="n">
        <f aca="false">IF(F8059=0,0,IF(ISERROR(F8059*H8059+J8059),0,F8059*H8059+J8059))</f>
        <v>105855</v>
      </c>
      <c r="H8059" s="75" t="n">
        <f aca="false">IF(ISERROR(IF(F8059=0,0,設定!$H$3)),0,IF(F8059=0,0,設定!$H$3))</f>
        <v>0.6</v>
      </c>
      <c r="I8059" s="75" t="n">
        <f aca="false">IF(ISERROR(G8059/F8059),0,G8059/F8059)</f>
        <v>0.6</v>
      </c>
      <c r="J8059" s="76"/>
      <c r="K8059" s="68"/>
    </row>
    <row r="8060" customFormat="false" ht="13.5" hidden="false" customHeight="false" outlineLevel="0" collapsed="false">
      <c r="A8060" s="70" t="n">
        <v>8058</v>
      </c>
      <c r="B8060" s="71" t="n">
        <v>15</v>
      </c>
      <c r="C8060" s="71" t="n">
        <v>1</v>
      </c>
      <c r="D8060" s="71" t="n">
        <v>9</v>
      </c>
      <c r="E8060" s="72" t="n">
        <f aca="false">IF(OR(B8060=0,C8060=0,D8060=0),0,WEEKDAY(DATE(B8060+2000,C8060,D8060)))</f>
        <v>6</v>
      </c>
      <c r="F8060" s="73" t="n">
        <v>124760</v>
      </c>
      <c r="G8060" s="74" t="n">
        <f aca="false">IF(F8060=0,0,IF(ISERROR(F8060*H8060+J8060),0,F8060*H8060+J8060))</f>
        <v>67199</v>
      </c>
      <c r="H8060" s="75" t="n">
        <f aca="false">IF(ISERROR(IF(F8060=0,0,設定!$H$3)),0,IF(F8060=0,0,設定!$H$3))</f>
        <v>0.6</v>
      </c>
      <c r="I8060" s="75" t="n">
        <f aca="false">IF(ISERROR(G8060/F8060),0,G8060/F8060)</f>
        <v>0.538626162231484</v>
      </c>
      <c r="J8060" s="76" t="n">
        <v>-7657</v>
      </c>
      <c r="K8060" s="68"/>
    </row>
    <row r="8061" customFormat="false" ht="13.5" hidden="false" customHeight="false" outlineLevel="0" collapsed="false">
      <c r="A8061" s="70" t="n">
        <v>8059</v>
      </c>
      <c r="B8061" s="71" t="n">
        <v>15</v>
      </c>
      <c r="C8061" s="71" t="n">
        <v>1</v>
      </c>
      <c r="D8061" s="71" t="n">
        <v>10</v>
      </c>
      <c r="E8061" s="72" t="n">
        <f aca="false">IF(OR(B8061=0,C8061=0,D8061=0),0,WEEKDAY(DATE(B8061+2000,C8061,D8061)))</f>
        <v>7</v>
      </c>
      <c r="F8061" s="73" t="n">
        <v>87800</v>
      </c>
      <c r="G8061" s="74" t="n">
        <f aca="false">IF(F8061=0,0,IF(ISERROR(F8061*H8061+J8061),0,F8061*H8061+J8061))</f>
        <v>52680</v>
      </c>
      <c r="H8061" s="75" t="n">
        <f aca="false">IF(ISERROR(IF(F8061=0,0,設定!$H$3)),0,IF(F8061=0,0,設定!$H$3))</f>
        <v>0.6</v>
      </c>
      <c r="I8061" s="75" t="n">
        <f aca="false">IF(ISERROR(G8061/F8061),0,G8061/F8061)</f>
        <v>0.6</v>
      </c>
      <c r="J8061" s="76"/>
      <c r="K8061" s="68"/>
    </row>
    <row r="8062" customFormat="false" ht="13.5" hidden="false" customHeight="false" outlineLevel="0" collapsed="false">
      <c r="A8062" s="70" t="n">
        <v>8060</v>
      </c>
      <c r="B8062" s="71" t="n">
        <v>15</v>
      </c>
      <c r="C8062" s="71" t="n">
        <v>1</v>
      </c>
      <c r="D8062" s="71" t="n">
        <v>10</v>
      </c>
      <c r="E8062" s="72" t="n">
        <f aca="false">IF(OR(B8062=0,C8062=0,D8062=0),0,WEEKDAY(DATE(B8062+2000,C8062,D8062)))</f>
        <v>7</v>
      </c>
      <c r="F8062" s="73" t="n">
        <v>126000</v>
      </c>
      <c r="G8062" s="74" t="n">
        <f aca="false">IF(F8062=0,0,IF(ISERROR(F8062*H8062+J8062),0,F8062*H8062+J8062))</f>
        <v>75600</v>
      </c>
      <c r="H8062" s="75" t="n">
        <f aca="false">IF(ISERROR(IF(F8062=0,0,設定!$H$3)),0,IF(F8062=0,0,設定!$H$3))</f>
        <v>0.6</v>
      </c>
      <c r="I8062" s="75" t="n">
        <f aca="false">IF(ISERROR(G8062/F8062),0,G8062/F8062)</f>
        <v>0.6</v>
      </c>
      <c r="J8062" s="76"/>
      <c r="K8062" s="68"/>
    </row>
    <row r="8063" customFormat="false" ht="13.5" hidden="false" customHeight="false" outlineLevel="0" collapsed="false">
      <c r="A8063" s="70" t="n">
        <v>8061</v>
      </c>
      <c r="B8063" s="71" t="n">
        <v>15</v>
      </c>
      <c r="C8063" s="71" t="n">
        <v>1</v>
      </c>
      <c r="D8063" s="71" t="n">
        <v>10</v>
      </c>
      <c r="E8063" s="72" t="n">
        <f aca="false">IF(OR(B8063=0,C8063=0,D8063=0),0,WEEKDAY(DATE(B8063+2000,C8063,D8063)))</f>
        <v>7</v>
      </c>
      <c r="F8063" s="73" t="n">
        <v>53170</v>
      </c>
      <c r="G8063" s="74" t="n">
        <f aca="false">IF(F8063=0,0,IF(ISERROR(F8063*H8063+J8063),0,F8063*H8063+J8063))</f>
        <v>40178</v>
      </c>
      <c r="H8063" s="75" t="n">
        <f aca="false">IF(ISERROR(IF(F8063=0,0,設定!$H$3)),0,IF(F8063=0,0,設定!$H$3))</f>
        <v>0.6</v>
      </c>
      <c r="I8063" s="75" t="n">
        <f aca="false">IF(ISERROR(G8063/F8063),0,G8063/F8063)</f>
        <v>0.755651683280045</v>
      </c>
      <c r="J8063" s="76" t="n">
        <v>8276</v>
      </c>
      <c r="K8063" s="68"/>
    </row>
    <row r="8064" customFormat="false" ht="13.5" hidden="false" customHeight="false" outlineLevel="0" collapsed="false">
      <c r="A8064" s="70" t="n">
        <v>8062</v>
      </c>
      <c r="B8064" s="71" t="n">
        <v>15</v>
      </c>
      <c r="C8064" s="71" t="n">
        <v>1</v>
      </c>
      <c r="D8064" s="71" t="n">
        <v>10</v>
      </c>
      <c r="E8064" s="72" t="n">
        <f aca="false">IF(OR(B8064=0,C8064=0,D8064=0),0,WEEKDAY(DATE(B8064+2000,C8064,D8064)))</f>
        <v>7</v>
      </c>
      <c r="F8064" s="73" t="n">
        <v>88500</v>
      </c>
      <c r="G8064" s="74" t="n">
        <f aca="false">IF(F8064=0,0,IF(ISERROR(F8064*H8064+J8064),0,F8064*H8064+J8064))</f>
        <v>53100</v>
      </c>
      <c r="H8064" s="75" t="n">
        <f aca="false">IF(ISERROR(IF(F8064=0,0,設定!$H$3)),0,IF(F8064=0,0,設定!$H$3))</f>
        <v>0.6</v>
      </c>
      <c r="I8064" s="75" t="n">
        <f aca="false">IF(ISERROR(G8064/F8064),0,G8064/F8064)</f>
        <v>0.6</v>
      </c>
      <c r="J8064" s="76"/>
      <c r="K8064" s="68"/>
    </row>
    <row r="8065" customFormat="false" ht="13.5" hidden="false" customHeight="false" outlineLevel="0" collapsed="false">
      <c r="A8065" s="70" t="n">
        <v>8063</v>
      </c>
      <c r="B8065" s="71" t="n">
        <v>15</v>
      </c>
      <c r="C8065" s="71" t="n">
        <v>1</v>
      </c>
      <c r="D8065" s="71" t="n">
        <v>10</v>
      </c>
      <c r="E8065" s="72" t="n">
        <f aca="false">IF(OR(B8065=0,C8065=0,D8065=0),0,WEEKDAY(DATE(B8065+2000,C8065,D8065)))</f>
        <v>7</v>
      </c>
      <c r="F8065" s="73" t="n">
        <v>107000</v>
      </c>
      <c r="G8065" s="74" t="n">
        <f aca="false">IF(F8065=0,0,IF(ISERROR(F8065*H8065+J8065),0,F8065*H8065+J8065))</f>
        <v>64200</v>
      </c>
      <c r="H8065" s="75" t="n">
        <f aca="false">IF(ISERROR(IF(F8065=0,0,設定!$H$3)),0,IF(F8065=0,0,設定!$H$3))</f>
        <v>0.6</v>
      </c>
      <c r="I8065" s="75" t="n">
        <f aca="false">IF(ISERROR(G8065/F8065),0,G8065/F8065)</f>
        <v>0.6</v>
      </c>
      <c r="J8065" s="76"/>
      <c r="K8065" s="68"/>
    </row>
    <row r="8066" customFormat="false" ht="13.5" hidden="false" customHeight="false" outlineLevel="0" collapsed="false">
      <c r="A8066" s="70" t="n">
        <v>8064</v>
      </c>
      <c r="B8066" s="71" t="n">
        <v>15</v>
      </c>
      <c r="C8066" s="71" t="n">
        <v>1</v>
      </c>
      <c r="D8066" s="71" t="n">
        <v>10</v>
      </c>
      <c r="E8066" s="72" t="n">
        <f aca="false">IF(OR(B8066=0,C8066=0,D8066=0),0,WEEKDAY(DATE(B8066+2000,C8066,D8066)))</f>
        <v>7</v>
      </c>
      <c r="F8066" s="73" t="n">
        <v>48169</v>
      </c>
      <c r="G8066" s="74" t="n">
        <f aca="false">IF(F8066=0,0,IF(ISERROR(F8066*H8066+J8066),0,F8066*H8066+J8066))</f>
        <v>28901.4</v>
      </c>
      <c r="H8066" s="75" t="n">
        <f aca="false">IF(ISERROR(IF(F8066=0,0,設定!$H$3)),0,IF(F8066=0,0,設定!$H$3))</f>
        <v>0.6</v>
      </c>
      <c r="I8066" s="75" t="n">
        <f aca="false">IF(ISERROR(G8066/F8066),0,G8066/F8066)</f>
        <v>0.6</v>
      </c>
      <c r="J8066" s="76"/>
      <c r="K8066" s="68"/>
    </row>
    <row r="8067" customFormat="false" ht="13.5" hidden="false" customHeight="false" outlineLevel="0" collapsed="false">
      <c r="A8067" s="70" t="n">
        <v>8065</v>
      </c>
      <c r="B8067" s="71" t="n">
        <v>15</v>
      </c>
      <c r="C8067" s="71" t="n">
        <v>1</v>
      </c>
      <c r="D8067" s="71" t="n">
        <v>11</v>
      </c>
      <c r="E8067" s="72" t="n">
        <f aca="false">IF(OR(B8067=0,C8067=0,D8067=0),0,WEEKDAY(DATE(B8067+2000,C8067,D8067)))</f>
        <v>1</v>
      </c>
      <c r="F8067" s="73" t="n">
        <v>74200</v>
      </c>
      <c r="G8067" s="74" t="n">
        <f aca="false">IF(F8067=0,0,IF(ISERROR(F8067*H8067+J8067),0,F8067*H8067+J8067))</f>
        <v>44520</v>
      </c>
      <c r="H8067" s="75" t="n">
        <f aca="false">IF(ISERROR(IF(F8067=0,0,設定!$H$3)),0,IF(F8067=0,0,設定!$H$3))</f>
        <v>0.6</v>
      </c>
      <c r="I8067" s="75" t="n">
        <f aca="false">IF(ISERROR(G8067/F8067),0,G8067/F8067)</f>
        <v>0.6</v>
      </c>
      <c r="J8067" s="76"/>
      <c r="K8067" s="68"/>
    </row>
    <row r="8068" customFormat="false" ht="13.5" hidden="false" customHeight="false" outlineLevel="0" collapsed="false">
      <c r="A8068" s="70" t="n">
        <v>8066</v>
      </c>
      <c r="B8068" s="71" t="n">
        <v>15</v>
      </c>
      <c r="C8068" s="71" t="n">
        <v>1</v>
      </c>
      <c r="D8068" s="71" t="n">
        <v>11</v>
      </c>
      <c r="E8068" s="72" t="n">
        <f aca="false">IF(OR(B8068=0,C8068=0,D8068=0),0,WEEKDAY(DATE(B8068+2000,C8068,D8068)))</f>
        <v>1</v>
      </c>
      <c r="F8068" s="73" t="n">
        <v>86902</v>
      </c>
      <c r="G8068" s="74" t="n">
        <f aca="false">IF(F8068=0,0,IF(ISERROR(F8068*H8068+J8068),0,F8068*H8068+J8068))</f>
        <v>52141.2</v>
      </c>
      <c r="H8068" s="75" t="n">
        <f aca="false">IF(ISERROR(IF(F8068=0,0,設定!$H$3)),0,IF(F8068=0,0,設定!$H$3))</f>
        <v>0.6</v>
      </c>
      <c r="I8068" s="75" t="n">
        <f aca="false">IF(ISERROR(G8068/F8068),0,G8068/F8068)</f>
        <v>0.6</v>
      </c>
      <c r="J8068" s="76"/>
      <c r="K8068" s="68"/>
    </row>
    <row r="8069" customFormat="false" ht="13.5" hidden="false" customHeight="false" outlineLevel="0" collapsed="false">
      <c r="A8069" s="70" t="n">
        <v>8067</v>
      </c>
      <c r="B8069" s="71" t="n">
        <v>15</v>
      </c>
      <c r="C8069" s="71" t="n">
        <v>1</v>
      </c>
      <c r="D8069" s="71" t="n">
        <v>11</v>
      </c>
      <c r="E8069" s="72" t="n">
        <f aca="false">IF(OR(B8069=0,C8069=0,D8069=0),0,WEEKDAY(DATE(B8069+2000,C8069,D8069)))</f>
        <v>1</v>
      </c>
      <c r="F8069" s="73" t="n">
        <v>54600</v>
      </c>
      <c r="G8069" s="74" t="n">
        <f aca="false">IF(F8069=0,0,IF(ISERROR(F8069*H8069+J8069),0,F8069*H8069+J8069))</f>
        <v>40684</v>
      </c>
      <c r="H8069" s="75" t="n">
        <f aca="false">IF(ISERROR(IF(F8069=0,0,設定!$H$3)),0,IF(F8069=0,0,設定!$H$3))</f>
        <v>0.6</v>
      </c>
      <c r="I8069" s="75" t="n">
        <f aca="false">IF(ISERROR(G8069/F8069),0,G8069/F8069)</f>
        <v>0.745128205128205</v>
      </c>
      <c r="J8069" s="76" t="n">
        <v>7924</v>
      </c>
      <c r="K8069" s="68"/>
    </row>
    <row r="8070" customFormat="false" ht="13.5" hidden="false" customHeight="false" outlineLevel="0" collapsed="false">
      <c r="A8070" s="70" t="n">
        <v>8068</v>
      </c>
      <c r="B8070" s="71" t="n">
        <v>15</v>
      </c>
      <c r="C8070" s="71" t="n">
        <v>1</v>
      </c>
      <c r="D8070" s="71" t="n">
        <v>11</v>
      </c>
      <c r="E8070" s="72" t="n">
        <f aca="false">IF(OR(B8070=0,C8070=0,D8070=0),0,WEEKDAY(DATE(B8070+2000,C8070,D8070)))</f>
        <v>1</v>
      </c>
      <c r="F8070" s="73" t="n">
        <v>48300</v>
      </c>
      <c r="G8070" s="74" t="n">
        <f aca="false">IF(F8070=0,0,IF(ISERROR(F8070*H8070+J8070),0,F8070*H8070+J8070))</f>
        <v>28980</v>
      </c>
      <c r="H8070" s="75" t="n">
        <f aca="false">IF(ISERROR(IF(F8070=0,0,設定!$H$3)),0,IF(F8070=0,0,設定!$H$3))</f>
        <v>0.6</v>
      </c>
      <c r="I8070" s="75" t="n">
        <f aca="false">IF(ISERROR(G8070/F8070),0,G8070/F8070)</f>
        <v>0.6</v>
      </c>
      <c r="J8070" s="76"/>
      <c r="K8070" s="68"/>
    </row>
    <row r="8071" customFormat="false" ht="13.5" hidden="false" customHeight="false" outlineLevel="0" collapsed="false">
      <c r="A8071" s="70" t="n">
        <v>8069</v>
      </c>
      <c r="B8071" s="71" t="n">
        <v>15</v>
      </c>
      <c r="C8071" s="71" t="n">
        <v>1</v>
      </c>
      <c r="D8071" s="71" t="n">
        <v>11</v>
      </c>
      <c r="E8071" s="72" t="n">
        <f aca="false">IF(OR(B8071=0,C8071=0,D8071=0),0,WEEKDAY(DATE(B8071+2000,C8071,D8071)))</f>
        <v>1</v>
      </c>
      <c r="F8071" s="73" t="n">
        <v>114600</v>
      </c>
      <c r="G8071" s="74" t="n">
        <f aca="false">IF(F8071=0,0,IF(ISERROR(F8071*H8071+J8071),0,F8071*H8071+J8071))</f>
        <v>68760</v>
      </c>
      <c r="H8071" s="75" t="n">
        <f aca="false">IF(ISERROR(IF(F8071=0,0,設定!$H$3)),0,IF(F8071=0,0,設定!$H$3))</f>
        <v>0.6</v>
      </c>
      <c r="I8071" s="75" t="n">
        <f aca="false">IF(ISERROR(G8071/F8071),0,G8071/F8071)</f>
        <v>0.6</v>
      </c>
      <c r="J8071" s="76"/>
      <c r="K8071" s="68"/>
    </row>
    <row r="8072" customFormat="false" ht="13.5" hidden="false" customHeight="false" outlineLevel="0" collapsed="false">
      <c r="A8072" s="70" t="n">
        <v>8070</v>
      </c>
      <c r="B8072" s="71" t="n">
        <v>15</v>
      </c>
      <c r="C8072" s="71" t="n">
        <v>1</v>
      </c>
      <c r="D8072" s="71" t="n">
        <v>11</v>
      </c>
      <c r="E8072" s="72" t="n">
        <f aca="false">IF(OR(B8072=0,C8072=0,D8072=0),0,WEEKDAY(DATE(B8072+2000,C8072,D8072)))</f>
        <v>1</v>
      </c>
      <c r="F8072" s="73" t="n">
        <v>107590</v>
      </c>
      <c r="G8072" s="74" t="n">
        <f aca="false">IF(F8072=0,0,IF(ISERROR(F8072*H8072+J8072),0,F8072*H8072+J8072))</f>
        <v>72351</v>
      </c>
      <c r="H8072" s="75" t="n">
        <f aca="false">IF(ISERROR(IF(F8072=0,0,設定!$H$3)),0,IF(F8072=0,0,設定!$H$3))</f>
        <v>0.6</v>
      </c>
      <c r="I8072" s="75" t="n">
        <f aca="false">IF(ISERROR(G8072/F8072),0,G8072/F8072)</f>
        <v>0.672469560368064</v>
      </c>
      <c r="J8072" s="76" t="n">
        <v>7797</v>
      </c>
      <c r="K8072" s="68"/>
    </row>
    <row r="8073" customFormat="false" ht="13.5" hidden="false" customHeight="false" outlineLevel="0" collapsed="false">
      <c r="A8073" s="70" t="n">
        <v>8071</v>
      </c>
      <c r="B8073" s="71" t="n">
        <v>15</v>
      </c>
      <c r="C8073" s="71" t="n">
        <v>1</v>
      </c>
      <c r="D8073" s="71" t="n">
        <v>12</v>
      </c>
      <c r="E8073" s="72" t="n">
        <f aca="false">IF(OR(B8073=0,C8073=0,D8073=0),0,WEEKDAY(DATE(B8073+2000,C8073,D8073)))</f>
        <v>2</v>
      </c>
      <c r="F8073" s="73" t="n">
        <v>99880</v>
      </c>
      <c r="G8073" s="74" t="n">
        <f aca="false">IF(F8073=0,0,IF(ISERROR(F8073*H8073+J8073),0,F8073*H8073+J8073))</f>
        <v>51681</v>
      </c>
      <c r="H8073" s="75" t="n">
        <f aca="false">IF(ISERROR(IF(F8073=0,0,設定!$H$3)),0,IF(F8073=0,0,設定!$H$3))</f>
        <v>0.6</v>
      </c>
      <c r="I8073" s="75" t="n">
        <f aca="false">IF(ISERROR(G8073/F8073),0,G8073/F8073)</f>
        <v>0.517430917100521</v>
      </c>
      <c r="J8073" s="76" t="n">
        <v>-8247</v>
      </c>
      <c r="K8073" s="68"/>
    </row>
    <row r="8074" customFormat="false" ht="13.5" hidden="false" customHeight="false" outlineLevel="0" collapsed="false">
      <c r="A8074" s="70" t="n">
        <v>8072</v>
      </c>
      <c r="B8074" s="71" t="n">
        <v>15</v>
      </c>
      <c r="C8074" s="71" t="n">
        <v>1</v>
      </c>
      <c r="D8074" s="71" t="n">
        <v>12</v>
      </c>
      <c r="E8074" s="72" t="n">
        <f aca="false">IF(OR(B8074=0,C8074=0,D8074=0),0,WEEKDAY(DATE(B8074+2000,C8074,D8074)))</f>
        <v>2</v>
      </c>
      <c r="F8074" s="73" t="n">
        <v>108300</v>
      </c>
      <c r="G8074" s="74" t="n">
        <f aca="false">IF(F8074=0,0,IF(ISERROR(F8074*H8074+J8074),0,F8074*H8074+J8074))</f>
        <v>64980</v>
      </c>
      <c r="H8074" s="75" t="n">
        <f aca="false">IF(ISERROR(IF(F8074=0,0,設定!$H$3)),0,IF(F8074=0,0,設定!$H$3))</f>
        <v>0.6</v>
      </c>
      <c r="I8074" s="75" t="n">
        <f aca="false">IF(ISERROR(G8074/F8074),0,G8074/F8074)</f>
        <v>0.6</v>
      </c>
      <c r="J8074" s="76"/>
      <c r="K8074" s="68"/>
    </row>
    <row r="8075" customFormat="false" ht="13.5" hidden="false" customHeight="false" outlineLevel="0" collapsed="false">
      <c r="A8075" s="70" t="n">
        <v>8073</v>
      </c>
      <c r="B8075" s="71" t="n">
        <v>15</v>
      </c>
      <c r="C8075" s="71" t="n">
        <v>1</v>
      </c>
      <c r="D8075" s="71" t="n">
        <v>12</v>
      </c>
      <c r="E8075" s="72" t="n">
        <f aca="false">IF(OR(B8075=0,C8075=0,D8075=0),0,WEEKDAY(DATE(B8075+2000,C8075,D8075)))</f>
        <v>2</v>
      </c>
      <c r="F8075" s="73" t="n">
        <v>74365</v>
      </c>
      <c r="G8075" s="74" t="n">
        <f aca="false">IF(F8075=0,0,IF(ISERROR(F8075*H8075+J8075),0,F8075*H8075+J8075))</f>
        <v>44619</v>
      </c>
      <c r="H8075" s="75" t="n">
        <f aca="false">IF(ISERROR(IF(F8075=0,0,設定!$H$3)),0,IF(F8075=0,0,設定!$H$3))</f>
        <v>0.6</v>
      </c>
      <c r="I8075" s="75" t="n">
        <f aca="false">IF(ISERROR(G8075/F8075),0,G8075/F8075)</f>
        <v>0.6</v>
      </c>
      <c r="J8075" s="76"/>
      <c r="K8075" s="68"/>
    </row>
    <row r="8076" customFormat="false" ht="13.5" hidden="false" customHeight="false" outlineLevel="0" collapsed="false">
      <c r="A8076" s="70" t="n">
        <v>8074</v>
      </c>
      <c r="B8076" s="71" t="n">
        <v>15</v>
      </c>
      <c r="C8076" s="71" t="n">
        <v>1</v>
      </c>
      <c r="D8076" s="71" t="n">
        <v>12</v>
      </c>
      <c r="E8076" s="72" t="n">
        <f aca="false">IF(OR(B8076=0,C8076=0,D8076=0),0,WEEKDAY(DATE(B8076+2000,C8076,D8076)))</f>
        <v>2</v>
      </c>
      <c r="F8076" s="73" t="n">
        <v>41500</v>
      </c>
      <c r="G8076" s="74" t="n">
        <f aca="false">IF(F8076=0,0,IF(ISERROR(F8076*H8076+J8076),0,F8076*H8076+J8076))</f>
        <v>24900</v>
      </c>
      <c r="H8076" s="75" t="n">
        <f aca="false">IF(ISERROR(IF(F8076=0,0,設定!$H$3)),0,IF(F8076=0,0,設定!$H$3))</f>
        <v>0.6</v>
      </c>
      <c r="I8076" s="75" t="n">
        <f aca="false">IF(ISERROR(G8076/F8076),0,G8076/F8076)</f>
        <v>0.6</v>
      </c>
      <c r="J8076" s="76"/>
      <c r="K8076" s="68"/>
    </row>
    <row r="8077" customFormat="false" ht="13.5" hidden="false" customHeight="false" outlineLevel="0" collapsed="false">
      <c r="A8077" s="70" t="n">
        <v>8075</v>
      </c>
      <c r="B8077" s="71" t="n">
        <v>15</v>
      </c>
      <c r="C8077" s="71" t="n">
        <v>1</v>
      </c>
      <c r="D8077" s="71" t="n">
        <v>12</v>
      </c>
      <c r="E8077" s="72" t="n">
        <f aca="false">IF(OR(B8077=0,C8077=0,D8077=0),0,WEEKDAY(DATE(B8077+2000,C8077,D8077)))</f>
        <v>2</v>
      </c>
      <c r="F8077" s="73" t="n">
        <v>61700</v>
      </c>
      <c r="G8077" s="74" t="n">
        <f aca="false">IF(F8077=0,0,IF(ISERROR(F8077*H8077+J8077),0,F8077*H8077+J8077))</f>
        <v>37020</v>
      </c>
      <c r="H8077" s="75" t="n">
        <f aca="false">IF(ISERROR(IF(F8077=0,0,設定!$H$3)),0,IF(F8077=0,0,設定!$H$3))</f>
        <v>0.6</v>
      </c>
      <c r="I8077" s="75" t="n">
        <f aca="false">IF(ISERROR(G8077/F8077),0,G8077/F8077)</f>
        <v>0.6</v>
      </c>
      <c r="J8077" s="76"/>
      <c r="K8077" s="68"/>
    </row>
    <row r="8078" customFormat="false" ht="13.5" hidden="false" customHeight="false" outlineLevel="0" collapsed="false">
      <c r="A8078" s="70" t="n">
        <v>8076</v>
      </c>
      <c r="B8078" s="71" t="n">
        <v>15</v>
      </c>
      <c r="C8078" s="71" t="n">
        <v>1</v>
      </c>
      <c r="D8078" s="71" t="n">
        <v>13</v>
      </c>
      <c r="E8078" s="72" t="n">
        <f aca="false">IF(OR(B8078=0,C8078=0,D8078=0),0,WEEKDAY(DATE(B8078+2000,C8078,D8078)))</f>
        <v>3</v>
      </c>
      <c r="F8078" s="73" t="n">
        <v>104520</v>
      </c>
      <c r="G8078" s="74" t="n">
        <f aca="false">IF(F8078=0,0,IF(ISERROR(F8078*H8078+J8078),0,F8078*H8078+J8078))</f>
        <v>52806</v>
      </c>
      <c r="H8078" s="75" t="n">
        <f aca="false">IF(ISERROR(IF(F8078=0,0,設定!$H$3)),0,IF(F8078=0,0,設定!$H$3))</f>
        <v>0.6</v>
      </c>
      <c r="I8078" s="75" t="n">
        <f aca="false">IF(ISERROR(G8078/F8078),0,G8078/F8078)</f>
        <v>0.505223880597015</v>
      </c>
      <c r="J8078" s="76" t="n">
        <v>-9906</v>
      </c>
      <c r="K8078" s="68"/>
    </row>
    <row r="8079" customFormat="false" ht="13.5" hidden="false" customHeight="false" outlineLevel="0" collapsed="false">
      <c r="A8079" s="70" t="n">
        <v>8077</v>
      </c>
      <c r="B8079" s="71" t="n">
        <v>15</v>
      </c>
      <c r="C8079" s="71" t="n">
        <v>1</v>
      </c>
      <c r="D8079" s="71" t="n">
        <v>13</v>
      </c>
      <c r="E8079" s="72" t="n">
        <f aca="false">IF(OR(B8079=0,C8079=0,D8079=0),0,WEEKDAY(DATE(B8079+2000,C8079,D8079)))</f>
        <v>3</v>
      </c>
      <c r="F8079" s="73" t="n">
        <v>119607</v>
      </c>
      <c r="G8079" s="74" t="n">
        <f aca="false">IF(F8079=0,0,IF(ISERROR(F8079*H8079+J8079),0,F8079*H8079+J8079))</f>
        <v>71764.2</v>
      </c>
      <c r="H8079" s="75" t="n">
        <f aca="false">IF(ISERROR(IF(F8079=0,0,設定!$H$3)),0,IF(F8079=0,0,設定!$H$3))</f>
        <v>0.6</v>
      </c>
      <c r="I8079" s="75" t="n">
        <f aca="false">IF(ISERROR(G8079/F8079),0,G8079/F8079)</f>
        <v>0.6</v>
      </c>
      <c r="J8079" s="76"/>
      <c r="K8079" s="68"/>
    </row>
    <row r="8080" customFormat="false" ht="13.5" hidden="false" customHeight="false" outlineLevel="0" collapsed="false">
      <c r="A8080" s="70" t="n">
        <v>8078</v>
      </c>
      <c r="B8080" s="71" t="n">
        <v>15</v>
      </c>
      <c r="C8080" s="71" t="n">
        <v>1</v>
      </c>
      <c r="D8080" s="71" t="n">
        <v>13</v>
      </c>
      <c r="E8080" s="72" t="n">
        <f aca="false">IF(OR(B8080=0,C8080=0,D8080=0),0,WEEKDAY(DATE(B8080+2000,C8080,D8080)))</f>
        <v>3</v>
      </c>
      <c r="F8080" s="73" t="n">
        <v>126400</v>
      </c>
      <c r="G8080" s="74" t="n">
        <f aca="false">IF(F8080=0,0,IF(ISERROR(F8080*H8080+J8080),0,F8080*H8080+J8080))</f>
        <v>75840</v>
      </c>
      <c r="H8080" s="75" t="n">
        <f aca="false">IF(ISERROR(IF(F8080=0,0,設定!$H$3)),0,IF(F8080=0,0,設定!$H$3))</f>
        <v>0.6</v>
      </c>
      <c r="I8080" s="75" t="n">
        <f aca="false">IF(ISERROR(G8080/F8080),0,G8080/F8080)</f>
        <v>0.6</v>
      </c>
      <c r="J8080" s="76"/>
      <c r="K8080" s="68"/>
    </row>
    <row r="8081" customFormat="false" ht="13.5" hidden="false" customHeight="false" outlineLevel="0" collapsed="false">
      <c r="A8081" s="70" t="n">
        <v>8079</v>
      </c>
      <c r="B8081" s="71" t="n">
        <v>15</v>
      </c>
      <c r="C8081" s="71" t="n">
        <v>1</v>
      </c>
      <c r="D8081" s="71" t="n">
        <v>13</v>
      </c>
      <c r="E8081" s="72" t="n">
        <f aca="false">IF(OR(B8081=0,C8081=0,D8081=0),0,WEEKDAY(DATE(B8081+2000,C8081,D8081)))</f>
        <v>3</v>
      </c>
      <c r="F8081" s="73" t="n">
        <v>75539</v>
      </c>
      <c r="G8081" s="74" t="n">
        <f aca="false">IF(F8081=0,0,IF(ISERROR(F8081*H8081+J8081),0,F8081*H8081+J8081))</f>
        <v>45323.4</v>
      </c>
      <c r="H8081" s="75" t="n">
        <f aca="false">IF(ISERROR(IF(F8081=0,0,設定!$H$3)),0,IF(F8081=0,0,設定!$H$3))</f>
        <v>0.6</v>
      </c>
      <c r="I8081" s="75" t="n">
        <f aca="false">IF(ISERROR(G8081/F8081),0,G8081/F8081)</f>
        <v>0.6</v>
      </c>
      <c r="J8081" s="76"/>
      <c r="K8081" s="68"/>
    </row>
    <row r="8082" customFormat="false" ht="13.5" hidden="false" customHeight="false" outlineLevel="0" collapsed="false">
      <c r="A8082" s="70" t="n">
        <v>8080</v>
      </c>
      <c r="B8082" s="71" t="n">
        <v>15</v>
      </c>
      <c r="C8082" s="71" t="n">
        <v>1</v>
      </c>
      <c r="D8082" s="71" t="n">
        <v>13</v>
      </c>
      <c r="E8082" s="72" t="n">
        <f aca="false">IF(OR(B8082=0,C8082=0,D8082=0),0,WEEKDAY(DATE(B8082+2000,C8082,D8082)))</f>
        <v>3</v>
      </c>
      <c r="F8082" s="73" t="n">
        <v>106536</v>
      </c>
      <c r="G8082" s="74" t="n">
        <f aca="false">IF(F8082=0,0,IF(ISERROR(F8082*H8082+J8082),0,F8082*H8082+J8082))</f>
        <v>63921.6</v>
      </c>
      <c r="H8082" s="75" t="n">
        <f aca="false">IF(ISERROR(IF(F8082=0,0,設定!$H$3)),0,IF(F8082=0,0,設定!$H$3))</f>
        <v>0.6</v>
      </c>
      <c r="I8082" s="75" t="n">
        <f aca="false">IF(ISERROR(G8082/F8082),0,G8082/F8082)</f>
        <v>0.6</v>
      </c>
      <c r="J8082" s="76"/>
      <c r="K8082" s="68"/>
    </row>
    <row r="8083" customFormat="false" ht="13.5" hidden="false" customHeight="false" outlineLevel="0" collapsed="false">
      <c r="A8083" s="70" t="n">
        <v>8081</v>
      </c>
      <c r="B8083" s="71" t="n">
        <v>15</v>
      </c>
      <c r="C8083" s="71" t="n">
        <v>1</v>
      </c>
      <c r="D8083" s="71" t="n">
        <v>13</v>
      </c>
      <c r="E8083" s="72" t="n">
        <f aca="false">IF(OR(B8083=0,C8083=0,D8083=0),0,WEEKDAY(DATE(B8083+2000,C8083,D8083)))</f>
        <v>3</v>
      </c>
      <c r="F8083" s="73" t="n">
        <v>74900</v>
      </c>
      <c r="G8083" s="74" t="n">
        <f aca="false">IF(F8083=0,0,IF(ISERROR(F8083*H8083+J8083),0,F8083*H8083+J8083))</f>
        <v>44940</v>
      </c>
      <c r="H8083" s="75" t="n">
        <f aca="false">IF(ISERROR(IF(F8083=0,0,設定!$H$3)),0,IF(F8083=0,0,設定!$H$3))</f>
        <v>0.6</v>
      </c>
      <c r="I8083" s="75" t="n">
        <f aca="false">IF(ISERROR(G8083/F8083),0,G8083/F8083)</f>
        <v>0.6</v>
      </c>
      <c r="J8083" s="76"/>
      <c r="K8083" s="68"/>
    </row>
    <row r="8084" customFormat="false" ht="13.5" hidden="false" customHeight="false" outlineLevel="0" collapsed="false">
      <c r="A8084" s="70" t="n">
        <v>8082</v>
      </c>
      <c r="B8084" s="71" t="n">
        <v>15</v>
      </c>
      <c r="C8084" s="71" t="n">
        <v>1</v>
      </c>
      <c r="D8084" s="71" t="n">
        <v>14</v>
      </c>
      <c r="E8084" s="72" t="n">
        <f aca="false">IF(OR(B8084=0,C8084=0,D8084=0),0,WEEKDAY(DATE(B8084+2000,C8084,D8084)))</f>
        <v>4</v>
      </c>
      <c r="F8084" s="73" t="n">
        <v>117460</v>
      </c>
      <c r="G8084" s="74" t="n">
        <f aca="false">IF(F8084=0,0,IF(ISERROR(F8084*H8084+J8084),0,F8084*H8084+J8084))</f>
        <v>78605</v>
      </c>
      <c r="H8084" s="75" t="n">
        <f aca="false">IF(ISERROR(IF(F8084=0,0,設定!$H$3)),0,IF(F8084=0,0,設定!$H$3))</f>
        <v>0.6</v>
      </c>
      <c r="I8084" s="75" t="n">
        <f aca="false">IF(ISERROR(G8084/F8084),0,G8084/F8084)</f>
        <v>0.66920653839605</v>
      </c>
      <c r="J8084" s="76" t="n">
        <v>8129</v>
      </c>
      <c r="K8084" s="68"/>
    </row>
    <row r="8085" customFormat="false" ht="13.5" hidden="false" customHeight="false" outlineLevel="0" collapsed="false">
      <c r="A8085" s="70" t="n">
        <v>8083</v>
      </c>
      <c r="B8085" s="71" t="n">
        <v>15</v>
      </c>
      <c r="C8085" s="71" t="n">
        <v>1</v>
      </c>
      <c r="D8085" s="71" t="n">
        <v>14</v>
      </c>
      <c r="E8085" s="72" t="n">
        <f aca="false">IF(OR(B8085=0,C8085=0,D8085=0),0,WEEKDAY(DATE(B8085+2000,C8085,D8085)))</f>
        <v>4</v>
      </c>
      <c r="F8085" s="73" t="n">
        <v>24001</v>
      </c>
      <c r="G8085" s="74" t="n">
        <f aca="false">IF(F8085=0,0,IF(ISERROR(F8085*H8085+J8085),0,F8085*H8085+J8085))</f>
        <v>14400.6</v>
      </c>
      <c r="H8085" s="75" t="n">
        <f aca="false">IF(ISERROR(IF(F8085=0,0,設定!$H$3)),0,IF(F8085=0,0,設定!$H$3))</f>
        <v>0.6</v>
      </c>
      <c r="I8085" s="75" t="n">
        <f aca="false">IF(ISERROR(G8085/F8085),0,G8085/F8085)</f>
        <v>0.6</v>
      </c>
      <c r="J8085" s="76"/>
      <c r="K8085" s="68"/>
    </row>
    <row r="8086" customFormat="false" ht="13.5" hidden="false" customHeight="false" outlineLevel="0" collapsed="false">
      <c r="A8086" s="70" t="n">
        <v>8084</v>
      </c>
      <c r="B8086" s="71" t="n">
        <v>15</v>
      </c>
      <c r="C8086" s="71" t="n">
        <v>1</v>
      </c>
      <c r="D8086" s="71" t="n">
        <v>14</v>
      </c>
      <c r="E8086" s="72" t="n">
        <f aca="false">IF(OR(B8086=0,C8086=0,D8086=0),0,WEEKDAY(DATE(B8086+2000,C8086,D8086)))</f>
        <v>4</v>
      </c>
      <c r="F8086" s="73" t="n">
        <v>55900</v>
      </c>
      <c r="G8086" s="74" t="n">
        <f aca="false">IF(F8086=0,0,IF(ISERROR(F8086*H8086+J8086),0,F8086*H8086+J8086))</f>
        <v>33540</v>
      </c>
      <c r="H8086" s="75" t="n">
        <f aca="false">IF(ISERROR(IF(F8086=0,0,設定!$H$3)),0,IF(F8086=0,0,設定!$H$3))</f>
        <v>0.6</v>
      </c>
      <c r="I8086" s="75" t="n">
        <f aca="false">IF(ISERROR(G8086/F8086),0,G8086/F8086)</f>
        <v>0.6</v>
      </c>
      <c r="J8086" s="76"/>
      <c r="K8086" s="68"/>
    </row>
    <row r="8087" customFormat="false" ht="13.5" hidden="false" customHeight="false" outlineLevel="0" collapsed="false">
      <c r="A8087" s="70" t="n">
        <v>8085</v>
      </c>
      <c r="B8087" s="71" t="n">
        <v>15</v>
      </c>
      <c r="C8087" s="71" t="n">
        <v>1</v>
      </c>
      <c r="D8087" s="71" t="n">
        <v>14</v>
      </c>
      <c r="E8087" s="72" t="n">
        <f aca="false">IF(OR(B8087=0,C8087=0,D8087=0),0,WEEKDAY(DATE(B8087+2000,C8087,D8087)))</f>
        <v>4</v>
      </c>
      <c r="F8087" s="73" t="n">
        <v>56200</v>
      </c>
      <c r="G8087" s="74" t="n">
        <f aca="false">IF(F8087=0,0,IF(ISERROR(F8087*H8087+J8087),0,F8087*H8087+J8087))</f>
        <v>41012</v>
      </c>
      <c r="H8087" s="75" t="n">
        <f aca="false">IF(ISERROR(IF(F8087=0,0,設定!$H$3)),0,IF(F8087=0,0,設定!$H$3))</f>
        <v>0.6</v>
      </c>
      <c r="I8087" s="75" t="n">
        <f aca="false">IF(ISERROR(G8087/F8087),0,G8087/F8087)</f>
        <v>0.729750889679715</v>
      </c>
      <c r="J8087" s="76" t="n">
        <v>7292</v>
      </c>
      <c r="K8087" s="68"/>
    </row>
    <row r="8088" customFormat="false" ht="13.5" hidden="false" customHeight="false" outlineLevel="0" collapsed="false">
      <c r="A8088" s="70" t="n">
        <v>8086</v>
      </c>
      <c r="B8088" s="71" t="n">
        <v>15</v>
      </c>
      <c r="C8088" s="71" t="n">
        <v>1</v>
      </c>
      <c r="D8088" s="71" t="n">
        <v>14</v>
      </c>
      <c r="E8088" s="72" t="n">
        <f aca="false">IF(OR(B8088=0,C8088=0,D8088=0),0,WEEKDAY(DATE(B8088+2000,C8088,D8088)))</f>
        <v>4</v>
      </c>
      <c r="F8088" s="73" t="n">
        <v>77310</v>
      </c>
      <c r="G8088" s="74" t="n">
        <f aca="false">IF(F8088=0,0,IF(ISERROR(F8088*H8088+J8088),0,F8088*H8088+J8088))</f>
        <v>40296</v>
      </c>
      <c r="H8088" s="75" t="n">
        <f aca="false">IF(ISERROR(IF(F8088=0,0,設定!$H$3)),0,IF(F8088=0,0,設定!$H$3))</f>
        <v>0.6</v>
      </c>
      <c r="I8088" s="75" t="n">
        <f aca="false">IF(ISERROR(G8088/F8088),0,G8088/F8088)</f>
        <v>0.521226232052775</v>
      </c>
      <c r="J8088" s="76" t="n">
        <v>-6090</v>
      </c>
      <c r="K8088" s="68"/>
    </row>
    <row r="8089" customFormat="false" ht="13.5" hidden="false" customHeight="false" outlineLevel="0" collapsed="false">
      <c r="A8089" s="70" t="n">
        <v>8087</v>
      </c>
      <c r="B8089" s="71" t="n">
        <v>15</v>
      </c>
      <c r="C8089" s="71" t="n">
        <v>1</v>
      </c>
      <c r="D8089" s="71" t="n">
        <v>15</v>
      </c>
      <c r="E8089" s="72" t="n">
        <f aca="false">IF(OR(B8089=0,C8089=0,D8089=0),0,WEEKDAY(DATE(B8089+2000,C8089,D8089)))</f>
        <v>5</v>
      </c>
      <c r="F8089" s="73" t="n">
        <v>50630</v>
      </c>
      <c r="G8089" s="74" t="n">
        <f aca="false">IF(F8089=0,0,IF(ISERROR(F8089*H8089+J8089),0,F8089*H8089+J8089))</f>
        <v>21946</v>
      </c>
      <c r="H8089" s="75" t="n">
        <f aca="false">IF(ISERROR(IF(F8089=0,0,設定!$H$3)),0,IF(F8089=0,0,設定!$H$3))</f>
        <v>0.6</v>
      </c>
      <c r="I8089" s="75" t="n">
        <f aca="false">IF(ISERROR(G8089/F8089),0,G8089/F8089)</f>
        <v>0.433458423859372</v>
      </c>
      <c r="J8089" s="76" t="n">
        <v>-8432</v>
      </c>
      <c r="K8089" s="68"/>
    </row>
    <row r="8090" customFormat="false" ht="13.5" hidden="false" customHeight="false" outlineLevel="0" collapsed="false">
      <c r="A8090" s="70" t="n">
        <v>8088</v>
      </c>
      <c r="B8090" s="71" t="n">
        <v>15</v>
      </c>
      <c r="C8090" s="71" t="n">
        <v>1</v>
      </c>
      <c r="D8090" s="71" t="n">
        <v>15</v>
      </c>
      <c r="E8090" s="72" t="n">
        <f aca="false">IF(OR(B8090=0,C8090=0,D8090=0),0,WEEKDAY(DATE(B8090+2000,C8090,D8090)))</f>
        <v>5</v>
      </c>
      <c r="F8090" s="73" t="n">
        <v>167836</v>
      </c>
      <c r="G8090" s="74" t="n">
        <f aca="false">IF(F8090=0,0,IF(ISERROR(F8090*H8090+J8090),0,F8090*H8090+J8090))</f>
        <v>100701.6</v>
      </c>
      <c r="H8090" s="75" t="n">
        <f aca="false">IF(ISERROR(IF(F8090=0,0,設定!$H$3)),0,IF(F8090=0,0,設定!$H$3))</f>
        <v>0.6</v>
      </c>
      <c r="I8090" s="75" t="n">
        <f aca="false">IF(ISERROR(G8090/F8090),0,G8090/F8090)</f>
        <v>0.6</v>
      </c>
      <c r="J8090" s="76"/>
      <c r="K8090" s="68"/>
    </row>
    <row r="8091" customFormat="false" ht="13.5" hidden="false" customHeight="false" outlineLevel="0" collapsed="false">
      <c r="A8091" s="70" t="n">
        <v>8089</v>
      </c>
      <c r="B8091" s="71" t="n">
        <v>15</v>
      </c>
      <c r="C8091" s="71" t="n">
        <v>1</v>
      </c>
      <c r="D8091" s="71" t="n">
        <v>15</v>
      </c>
      <c r="E8091" s="72" t="n">
        <f aca="false">IF(OR(B8091=0,C8091=0,D8091=0),0,WEEKDAY(DATE(B8091+2000,C8091,D8091)))</f>
        <v>5</v>
      </c>
      <c r="F8091" s="73" t="n">
        <v>109450</v>
      </c>
      <c r="G8091" s="74" t="n">
        <f aca="false">IF(F8091=0,0,IF(ISERROR(F8091*H8091+J8091),0,F8091*H8091+J8091))</f>
        <v>65670</v>
      </c>
      <c r="H8091" s="75" t="n">
        <f aca="false">IF(ISERROR(IF(F8091=0,0,設定!$H$3)),0,IF(F8091=0,0,設定!$H$3))</f>
        <v>0.6</v>
      </c>
      <c r="I8091" s="75" t="n">
        <f aca="false">IF(ISERROR(G8091/F8091),0,G8091/F8091)</f>
        <v>0.6</v>
      </c>
      <c r="J8091" s="76"/>
      <c r="K8091" s="68"/>
    </row>
    <row r="8092" customFormat="false" ht="13.5" hidden="false" customHeight="false" outlineLevel="0" collapsed="false">
      <c r="A8092" s="70" t="n">
        <v>8090</v>
      </c>
      <c r="B8092" s="71" t="n">
        <v>15</v>
      </c>
      <c r="C8092" s="71" t="n">
        <v>1</v>
      </c>
      <c r="D8092" s="71" t="n">
        <v>15</v>
      </c>
      <c r="E8092" s="72" t="n">
        <f aca="false">IF(OR(B8092=0,C8092=0,D8092=0),0,WEEKDAY(DATE(B8092+2000,C8092,D8092)))</f>
        <v>5</v>
      </c>
      <c r="F8092" s="73" t="n">
        <v>110150</v>
      </c>
      <c r="G8092" s="74" t="n">
        <f aca="false">IF(F8092=0,0,IF(ISERROR(F8092*H8092+J8092),0,F8092*H8092+J8092))</f>
        <v>66090</v>
      </c>
      <c r="H8092" s="75" t="n">
        <f aca="false">IF(ISERROR(IF(F8092=0,0,設定!$H$3)),0,IF(F8092=0,0,設定!$H$3))</f>
        <v>0.6</v>
      </c>
      <c r="I8092" s="75" t="n">
        <f aca="false">IF(ISERROR(G8092/F8092),0,G8092/F8092)</f>
        <v>0.6</v>
      </c>
      <c r="J8092" s="76"/>
      <c r="K8092" s="68"/>
    </row>
    <row r="8093" customFormat="false" ht="13.5" hidden="false" customHeight="false" outlineLevel="0" collapsed="false">
      <c r="A8093" s="70" t="n">
        <v>8091</v>
      </c>
      <c r="B8093" s="71" t="n">
        <v>15</v>
      </c>
      <c r="C8093" s="71" t="n">
        <v>1</v>
      </c>
      <c r="D8093" s="71" t="n">
        <v>15</v>
      </c>
      <c r="E8093" s="72" t="n">
        <f aca="false">IF(OR(B8093=0,C8093=0,D8093=0),0,WEEKDAY(DATE(B8093+2000,C8093,D8093)))</f>
        <v>5</v>
      </c>
      <c r="F8093" s="73" t="n">
        <v>133585</v>
      </c>
      <c r="G8093" s="74" t="n">
        <f aca="false">IF(F8093=0,0,IF(ISERROR(F8093*H8093+J8093),0,F8093*H8093+J8093))</f>
        <v>80151</v>
      </c>
      <c r="H8093" s="75" t="n">
        <f aca="false">IF(ISERROR(IF(F8093=0,0,設定!$H$3)),0,IF(F8093=0,0,設定!$H$3))</f>
        <v>0.6</v>
      </c>
      <c r="I8093" s="75" t="n">
        <f aca="false">IF(ISERROR(G8093/F8093),0,G8093/F8093)</f>
        <v>0.6</v>
      </c>
      <c r="J8093" s="76"/>
      <c r="K8093" s="68"/>
    </row>
    <row r="8094" customFormat="false" ht="13.5" hidden="false" customHeight="false" outlineLevel="0" collapsed="false">
      <c r="A8094" s="70" t="n">
        <v>8092</v>
      </c>
      <c r="B8094" s="71" t="n">
        <v>15</v>
      </c>
      <c r="C8094" s="71" t="n">
        <v>1</v>
      </c>
      <c r="D8094" s="71" t="n">
        <v>15</v>
      </c>
      <c r="E8094" s="72" t="n">
        <f aca="false">IF(OR(B8094=0,C8094=0,D8094=0),0,WEEKDAY(DATE(B8094+2000,C8094,D8094)))</f>
        <v>5</v>
      </c>
      <c r="F8094" s="73" t="n">
        <v>90510</v>
      </c>
      <c r="G8094" s="74" t="n">
        <f aca="false">IF(F8094=0,0,IF(ISERROR(F8094*H8094+J8094),0,F8094*H8094+J8094))</f>
        <v>60271</v>
      </c>
      <c r="H8094" s="75" t="n">
        <f aca="false">IF(ISERROR(IF(F8094=0,0,設定!$H$3)),0,IF(F8094=0,0,設定!$H$3))</f>
        <v>0.6</v>
      </c>
      <c r="I8094" s="75" t="n">
        <f aca="false">IF(ISERROR(G8094/F8094),0,G8094/F8094)</f>
        <v>0.665904319964645</v>
      </c>
      <c r="J8094" s="76" t="n">
        <v>5965</v>
      </c>
      <c r="K8094" s="68"/>
    </row>
    <row r="8095" customFormat="false" ht="13.5" hidden="false" customHeight="false" outlineLevel="0" collapsed="false">
      <c r="A8095" s="70" t="n">
        <v>8093</v>
      </c>
      <c r="B8095" s="71" t="n">
        <v>15</v>
      </c>
      <c r="C8095" s="71" t="n">
        <v>1</v>
      </c>
      <c r="D8095" s="71" t="n">
        <v>16</v>
      </c>
      <c r="E8095" s="72" t="n">
        <f aca="false">IF(OR(B8095=0,C8095=0,D8095=0),0,WEEKDAY(DATE(B8095+2000,C8095,D8095)))</f>
        <v>6</v>
      </c>
      <c r="F8095" s="73" t="n">
        <v>52470</v>
      </c>
      <c r="G8095" s="74" t="n">
        <f aca="false">IF(F8095=0,0,IF(ISERROR(F8095*H8095+J8095),0,F8095*H8095+J8095))</f>
        <v>37135</v>
      </c>
      <c r="H8095" s="75" t="n">
        <f aca="false">IF(ISERROR(IF(F8095=0,0,設定!$H$3)),0,IF(F8095=0,0,設定!$H$3))</f>
        <v>0.6</v>
      </c>
      <c r="I8095" s="75" t="n">
        <f aca="false">IF(ISERROR(G8095/F8095),0,G8095/F8095)</f>
        <v>0.707737754907566</v>
      </c>
      <c r="J8095" s="76" t="n">
        <v>5653</v>
      </c>
      <c r="K8095" s="68"/>
    </row>
    <row r="8096" customFormat="false" ht="13.5" hidden="false" customHeight="false" outlineLevel="0" collapsed="false">
      <c r="A8096" s="70" t="n">
        <v>8094</v>
      </c>
      <c r="B8096" s="71" t="n">
        <v>15</v>
      </c>
      <c r="C8096" s="71" t="n">
        <v>1</v>
      </c>
      <c r="D8096" s="71" t="n">
        <v>16</v>
      </c>
      <c r="E8096" s="72" t="n">
        <f aca="false">IF(OR(B8096=0,C8096=0,D8096=0),0,WEEKDAY(DATE(B8096+2000,C8096,D8096)))</f>
        <v>6</v>
      </c>
      <c r="F8096" s="73" t="n">
        <v>119500</v>
      </c>
      <c r="G8096" s="74" t="n">
        <f aca="false">IF(F8096=0,0,IF(ISERROR(F8096*H8096+J8096),0,F8096*H8096+J8096))</f>
        <v>71700</v>
      </c>
      <c r="H8096" s="75" t="n">
        <f aca="false">IF(ISERROR(IF(F8096=0,0,設定!$H$3)),0,IF(F8096=0,0,設定!$H$3))</f>
        <v>0.6</v>
      </c>
      <c r="I8096" s="75" t="n">
        <f aca="false">IF(ISERROR(G8096/F8096),0,G8096/F8096)</f>
        <v>0.6</v>
      </c>
      <c r="J8096" s="76"/>
      <c r="K8096" s="68"/>
    </row>
    <row r="8097" customFormat="false" ht="13.5" hidden="false" customHeight="false" outlineLevel="0" collapsed="false">
      <c r="A8097" s="70" t="n">
        <v>8095</v>
      </c>
      <c r="B8097" s="71" t="n">
        <v>15</v>
      </c>
      <c r="C8097" s="71" t="n">
        <v>1</v>
      </c>
      <c r="D8097" s="71" t="n">
        <v>16</v>
      </c>
      <c r="E8097" s="72" t="n">
        <f aca="false">IF(OR(B8097=0,C8097=0,D8097=0),0,WEEKDAY(DATE(B8097+2000,C8097,D8097)))</f>
        <v>6</v>
      </c>
      <c r="F8097" s="73" t="n">
        <v>75840</v>
      </c>
      <c r="G8097" s="74" t="n">
        <f aca="false">IF(F8097=0,0,IF(ISERROR(F8097*H8097+J8097),0,F8097*H8097+J8097))</f>
        <v>51747</v>
      </c>
      <c r="H8097" s="75" t="n">
        <f aca="false">IF(ISERROR(IF(F8097=0,0,設定!$H$3)),0,IF(F8097=0,0,設定!$H$3))</f>
        <v>0.6</v>
      </c>
      <c r="I8097" s="75" t="n">
        <f aca="false">IF(ISERROR(G8097/F8097),0,G8097/F8097)</f>
        <v>0.682318037974684</v>
      </c>
      <c r="J8097" s="76" t="n">
        <v>6243</v>
      </c>
      <c r="K8097" s="68"/>
    </row>
    <row r="8098" customFormat="false" ht="13.5" hidden="false" customHeight="false" outlineLevel="0" collapsed="false">
      <c r="A8098" s="70" t="n">
        <v>8096</v>
      </c>
      <c r="B8098" s="71" t="n">
        <v>15</v>
      </c>
      <c r="C8098" s="71" t="n">
        <v>1</v>
      </c>
      <c r="D8098" s="71" t="n">
        <v>16</v>
      </c>
      <c r="E8098" s="72" t="n">
        <f aca="false">IF(OR(B8098=0,C8098=0,D8098=0),0,WEEKDAY(DATE(B8098+2000,C8098,D8098)))</f>
        <v>6</v>
      </c>
      <c r="F8098" s="73" t="n">
        <v>59470</v>
      </c>
      <c r="G8098" s="74" t="n">
        <f aca="false">IF(F8098=0,0,IF(ISERROR(F8098*H8098+J8098),0,F8098*H8098+J8098))</f>
        <v>35682</v>
      </c>
      <c r="H8098" s="75" t="n">
        <f aca="false">IF(ISERROR(IF(F8098=0,0,設定!$H$3)),0,IF(F8098=0,0,設定!$H$3))</f>
        <v>0.6</v>
      </c>
      <c r="I8098" s="75" t="n">
        <f aca="false">IF(ISERROR(G8098/F8098),0,G8098/F8098)</f>
        <v>0.6</v>
      </c>
      <c r="J8098" s="76"/>
      <c r="K8098" s="68"/>
    </row>
    <row r="8099" customFormat="false" ht="13.5" hidden="false" customHeight="false" outlineLevel="0" collapsed="false">
      <c r="A8099" s="70" t="n">
        <v>8097</v>
      </c>
      <c r="B8099" s="71" t="n">
        <v>15</v>
      </c>
      <c r="C8099" s="71" t="n">
        <v>1</v>
      </c>
      <c r="D8099" s="71" t="n">
        <v>16</v>
      </c>
      <c r="E8099" s="72" t="n">
        <f aca="false">IF(OR(B8099=0,C8099=0,D8099=0),0,WEEKDAY(DATE(B8099+2000,C8099,D8099)))</f>
        <v>6</v>
      </c>
      <c r="F8099" s="73" t="n">
        <v>153965</v>
      </c>
      <c r="G8099" s="74" t="n">
        <f aca="false">IF(F8099=0,0,IF(ISERROR(F8099*H8099+J8099),0,F8099*H8099+J8099))</f>
        <v>92379</v>
      </c>
      <c r="H8099" s="75" t="n">
        <f aca="false">IF(ISERROR(IF(F8099=0,0,設定!$H$3)),0,IF(F8099=0,0,設定!$H$3))</f>
        <v>0.6</v>
      </c>
      <c r="I8099" s="75" t="n">
        <f aca="false">IF(ISERROR(G8099/F8099),0,G8099/F8099)</f>
        <v>0.6</v>
      </c>
      <c r="J8099" s="76"/>
      <c r="K8099" s="68"/>
    </row>
    <row r="8100" customFormat="false" ht="13.5" hidden="false" customHeight="false" outlineLevel="0" collapsed="false">
      <c r="A8100" s="70" t="n">
        <v>8098</v>
      </c>
      <c r="B8100" s="71" t="n">
        <v>15</v>
      </c>
      <c r="C8100" s="71" t="n">
        <v>1</v>
      </c>
      <c r="D8100" s="71" t="n">
        <v>17</v>
      </c>
      <c r="E8100" s="72" t="n">
        <f aca="false">IF(OR(B8100=0,C8100=0,D8100=0),0,WEEKDAY(DATE(B8100+2000,C8100,D8100)))</f>
        <v>7</v>
      </c>
      <c r="F8100" s="73" t="n">
        <v>35418</v>
      </c>
      <c r="G8100" s="74" t="n">
        <f aca="false">IF(F8100=0,0,IF(ISERROR(F8100*H8100+J8100),0,F8100*H8100+J8100))</f>
        <v>21250.8</v>
      </c>
      <c r="H8100" s="75" t="n">
        <f aca="false">IF(ISERROR(IF(F8100=0,0,設定!$H$3)),0,IF(F8100=0,0,設定!$H$3))</f>
        <v>0.6</v>
      </c>
      <c r="I8100" s="75" t="n">
        <f aca="false">IF(ISERROR(G8100/F8100),0,G8100/F8100)</f>
        <v>0.6</v>
      </c>
      <c r="J8100" s="76"/>
      <c r="K8100" s="68"/>
    </row>
    <row r="8101" customFormat="false" ht="13.5" hidden="false" customHeight="false" outlineLevel="0" collapsed="false">
      <c r="A8101" s="70" t="n">
        <v>8099</v>
      </c>
      <c r="B8101" s="71" t="n">
        <v>15</v>
      </c>
      <c r="C8101" s="71" t="n">
        <v>1</v>
      </c>
      <c r="D8101" s="71" t="n">
        <v>17</v>
      </c>
      <c r="E8101" s="72" t="n">
        <f aca="false">IF(OR(B8101=0,C8101=0,D8101=0),0,WEEKDAY(DATE(B8101+2000,C8101,D8101)))</f>
        <v>7</v>
      </c>
      <c r="F8101" s="73" t="n">
        <v>103200</v>
      </c>
      <c r="G8101" s="74" t="n">
        <f aca="false">IF(F8101=0,0,IF(ISERROR(F8101*H8101+J8101),0,F8101*H8101+J8101))</f>
        <v>61920</v>
      </c>
      <c r="H8101" s="75" t="n">
        <f aca="false">IF(ISERROR(IF(F8101=0,0,設定!$H$3)),0,IF(F8101=0,0,設定!$H$3))</f>
        <v>0.6</v>
      </c>
      <c r="I8101" s="75" t="n">
        <f aca="false">IF(ISERROR(G8101/F8101),0,G8101/F8101)</f>
        <v>0.6</v>
      </c>
      <c r="J8101" s="76"/>
      <c r="K8101" s="68"/>
    </row>
    <row r="8102" customFormat="false" ht="13.5" hidden="false" customHeight="false" outlineLevel="0" collapsed="false">
      <c r="A8102" s="70" t="n">
        <v>8100</v>
      </c>
      <c r="B8102" s="71" t="n">
        <v>15</v>
      </c>
      <c r="C8102" s="71" t="n">
        <v>1</v>
      </c>
      <c r="D8102" s="71" t="n">
        <v>17</v>
      </c>
      <c r="E8102" s="72" t="n">
        <f aca="false">IF(OR(B8102=0,C8102=0,D8102=0),0,WEEKDAY(DATE(B8102+2000,C8102,D8102)))</f>
        <v>7</v>
      </c>
      <c r="F8102" s="73" t="n">
        <v>42200</v>
      </c>
      <c r="G8102" s="74" t="n">
        <f aca="false">IF(F8102=0,0,IF(ISERROR(F8102*H8102+J8102),0,F8102*H8102+J8102))</f>
        <v>25320</v>
      </c>
      <c r="H8102" s="75" t="n">
        <f aca="false">IF(ISERROR(IF(F8102=0,0,設定!$H$3)),0,IF(F8102=0,0,設定!$H$3))</f>
        <v>0.6</v>
      </c>
      <c r="I8102" s="75" t="n">
        <f aca="false">IF(ISERROR(G8102/F8102),0,G8102/F8102)</f>
        <v>0.6</v>
      </c>
      <c r="J8102" s="76"/>
      <c r="K8102" s="68"/>
    </row>
    <row r="8103" customFormat="false" ht="13.5" hidden="false" customHeight="false" outlineLevel="0" collapsed="false">
      <c r="A8103" s="70" t="n">
        <v>8101</v>
      </c>
      <c r="B8103" s="71" t="n">
        <v>15</v>
      </c>
      <c r="C8103" s="71" t="n">
        <v>1</v>
      </c>
      <c r="D8103" s="71" t="n">
        <v>17</v>
      </c>
      <c r="E8103" s="72" t="n">
        <f aca="false">IF(OR(B8103=0,C8103=0,D8103=0),0,WEEKDAY(DATE(B8103+2000,C8103,D8103)))</f>
        <v>7</v>
      </c>
      <c r="F8103" s="73" t="n">
        <v>117290</v>
      </c>
      <c r="G8103" s="74" t="n">
        <f aca="false">IF(F8103=0,0,IF(ISERROR(F8103*H8103+J8103),0,F8103*H8103+J8103))</f>
        <v>78665</v>
      </c>
      <c r="H8103" s="75" t="n">
        <f aca="false">IF(ISERROR(IF(F8103=0,0,設定!$H$3)),0,IF(F8103=0,0,設定!$H$3))</f>
        <v>0.6</v>
      </c>
      <c r="I8103" s="75" t="n">
        <f aca="false">IF(ISERROR(G8103/F8103),0,G8103/F8103)</f>
        <v>0.670688038195925</v>
      </c>
      <c r="J8103" s="76" t="n">
        <v>8291</v>
      </c>
      <c r="K8103" s="68"/>
    </row>
    <row r="8104" customFormat="false" ht="13.5" hidden="false" customHeight="false" outlineLevel="0" collapsed="false">
      <c r="A8104" s="70" t="n">
        <v>8102</v>
      </c>
      <c r="B8104" s="71" t="n">
        <v>15</v>
      </c>
      <c r="C8104" s="71" t="n">
        <v>1</v>
      </c>
      <c r="D8104" s="71" t="n">
        <v>17</v>
      </c>
      <c r="E8104" s="72" t="n">
        <f aca="false">IF(OR(B8104=0,C8104=0,D8104=0),0,WEEKDAY(DATE(B8104+2000,C8104,D8104)))</f>
        <v>7</v>
      </c>
      <c r="F8104" s="73" t="n">
        <v>29870</v>
      </c>
      <c r="G8104" s="74" t="n">
        <f aca="false">IF(F8104=0,0,IF(ISERROR(F8104*H8104+J8104),0,F8104*H8104+J8104))</f>
        <v>17922</v>
      </c>
      <c r="H8104" s="75" t="n">
        <f aca="false">IF(ISERROR(IF(F8104=0,0,設定!$H$3)),0,IF(F8104=0,0,設定!$H$3))</f>
        <v>0.6</v>
      </c>
      <c r="I8104" s="75" t="n">
        <f aca="false">IF(ISERROR(G8104/F8104),0,G8104/F8104)</f>
        <v>0.6</v>
      </c>
      <c r="J8104" s="76"/>
      <c r="K8104" s="68"/>
    </row>
    <row r="8105" customFormat="false" ht="13.5" hidden="false" customHeight="false" outlineLevel="0" collapsed="false">
      <c r="A8105" s="70" t="n">
        <v>8103</v>
      </c>
      <c r="B8105" s="71" t="n">
        <v>15</v>
      </c>
      <c r="C8105" s="71" t="n">
        <v>1</v>
      </c>
      <c r="D8105" s="71" t="n">
        <v>18</v>
      </c>
      <c r="E8105" s="72" t="n">
        <f aca="false">IF(OR(B8105=0,C8105=0,D8105=0),0,WEEKDAY(DATE(B8105+2000,C8105,D8105)))</f>
        <v>1</v>
      </c>
      <c r="F8105" s="73" t="n">
        <v>20053</v>
      </c>
      <c r="G8105" s="74" t="n">
        <f aca="false">IF(F8105=0,0,IF(ISERROR(F8105*H8105+J8105),0,F8105*H8105+J8105))</f>
        <v>12031.8</v>
      </c>
      <c r="H8105" s="75" t="n">
        <f aca="false">IF(ISERROR(IF(F8105=0,0,設定!$H$3)),0,IF(F8105=0,0,設定!$H$3))</f>
        <v>0.6</v>
      </c>
      <c r="I8105" s="75" t="n">
        <f aca="false">IF(ISERROR(G8105/F8105),0,G8105/F8105)</f>
        <v>0.6</v>
      </c>
      <c r="J8105" s="76"/>
      <c r="K8105" s="68"/>
    </row>
    <row r="8106" customFormat="false" ht="13.5" hidden="false" customHeight="false" outlineLevel="0" collapsed="false">
      <c r="A8106" s="70" t="n">
        <v>8104</v>
      </c>
      <c r="B8106" s="71" t="n">
        <v>15</v>
      </c>
      <c r="C8106" s="71" t="n">
        <v>1</v>
      </c>
      <c r="D8106" s="71" t="n">
        <v>18</v>
      </c>
      <c r="E8106" s="72" t="n">
        <f aca="false">IF(OR(B8106=0,C8106=0,D8106=0),0,WEEKDAY(DATE(B8106+2000,C8106,D8106)))</f>
        <v>1</v>
      </c>
      <c r="F8106" s="73" t="n">
        <v>67340</v>
      </c>
      <c r="G8106" s="74" t="n">
        <f aca="false">IF(F8106=0,0,IF(ISERROR(F8106*H8106+J8106),0,F8106*H8106+J8106))</f>
        <v>40404</v>
      </c>
      <c r="H8106" s="75" t="n">
        <f aca="false">IF(ISERROR(IF(F8106=0,0,設定!$H$3)),0,IF(F8106=0,0,設定!$H$3))</f>
        <v>0.6</v>
      </c>
      <c r="I8106" s="75" t="n">
        <f aca="false">IF(ISERROR(G8106/F8106),0,G8106/F8106)</f>
        <v>0.6</v>
      </c>
      <c r="J8106" s="76"/>
      <c r="K8106" s="68"/>
    </row>
    <row r="8107" customFormat="false" ht="13.5" hidden="false" customHeight="false" outlineLevel="0" collapsed="false">
      <c r="A8107" s="70" t="n">
        <v>8105</v>
      </c>
      <c r="B8107" s="71" t="n">
        <v>15</v>
      </c>
      <c r="C8107" s="71" t="n">
        <v>1</v>
      </c>
      <c r="D8107" s="71" t="n">
        <v>18</v>
      </c>
      <c r="E8107" s="72" t="n">
        <f aca="false">IF(OR(B8107=0,C8107=0,D8107=0),0,WEEKDAY(DATE(B8107+2000,C8107,D8107)))</f>
        <v>1</v>
      </c>
      <c r="F8107" s="73" t="n">
        <v>49100</v>
      </c>
      <c r="G8107" s="74" t="n">
        <f aca="false">IF(F8107=0,0,IF(ISERROR(F8107*H8107+J8107),0,F8107*H8107+J8107))</f>
        <v>29460</v>
      </c>
      <c r="H8107" s="75" t="n">
        <f aca="false">IF(ISERROR(IF(F8107=0,0,設定!$H$3)),0,IF(F8107=0,0,設定!$H$3))</f>
        <v>0.6</v>
      </c>
      <c r="I8107" s="75" t="n">
        <f aca="false">IF(ISERROR(G8107/F8107),0,G8107/F8107)</f>
        <v>0.6</v>
      </c>
      <c r="J8107" s="76"/>
      <c r="K8107" s="68"/>
    </row>
    <row r="8108" customFormat="false" ht="13.5" hidden="false" customHeight="false" outlineLevel="0" collapsed="false">
      <c r="A8108" s="70" t="n">
        <v>8106</v>
      </c>
      <c r="B8108" s="71" t="n">
        <v>15</v>
      </c>
      <c r="C8108" s="71" t="n">
        <v>1</v>
      </c>
      <c r="D8108" s="71" t="n">
        <v>18</v>
      </c>
      <c r="E8108" s="72" t="n">
        <f aca="false">IF(OR(B8108=0,C8108=0,D8108=0),0,WEEKDAY(DATE(B8108+2000,C8108,D8108)))</f>
        <v>1</v>
      </c>
      <c r="F8108" s="73" t="n">
        <v>148950</v>
      </c>
      <c r="G8108" s="74" t="n">
        <f aca="false">IF(F8108=0,0,IF(ISERROR(F8108*H8108+J8108),0,F8108*H8108+J8108))</f>
        <v>89370</v>
      </c>
      <c r="H8108" s="75" t="n">
        <f aca="false">IF(ISERROR(IF(F8108=0,0,設定!$H$3)),0,IF(F8108=0,0,設定!$H$3))</f>
        <v>0.6</v>
      </c>
      <c r="I8108" s="75" t="n">
        <f aca="false">IF(ISERROR(G8108/F8108),0,G8108/F8108)</f>
        <v>0.6</v>
      </c>
      <c r="J8108" s="76"/>
      <c r="K8108" s="68"/>
    </row>
    <row r="8109" customFormat="false" ht="13.5" hidden="false" customHeight="false" outlineLevel="0" collapsed="false">
      <c r="A8109" s="70" t="n">
        <v>8107</v>
      </c>
      <c r="B8109" s="71" t="n">
        <v>15</v>
      </c>
      <c r="C8109" s="71" t="n">
        <v>1</v>
      </c>
      <c r="D8109" s="71" t="n">
        <v>18</v>
      </c>
      <c r="E8109" s="72" t="n">
        <f aca="false">IF(OR(B8109=0,C8109=0,D8109=0),0,WEEKDAY(DATE(B8109+2000,C8109,D8109)))</f>
        <v>1</v>
      </c>
      <c r="F8109" s="73" t="n">
        <v>72400</v>
      </c>
      <c r="G8109" s="74" t="n">
        <f aca="false">IF(F8109=0,0,IF(ISERROR(F8109*H8109+J8109),0,F8109*H8109+J8109))</f>
        <v>43440</v>
      </c>
      <c r="H8109" s="75" t="n">
        <f aca="false">IF(ISERROR(IF(F8109=0,0,設定!$H$3)),0,IF(F8109=0,0,設定!$H$3))</f>
        <v>0.6</v>
      </c>
      <c r="I8109" s="75" t="n">
        <f aca="false">IF(ISERROR(G8109/F8109),0,G8109/F8109)</f>
        <v>0.6</v>
      </c>
      <c r="J8109" s="76"/>
      <c r="K8109" s="68"/>
    </row>
    <row r="8110" customFormat="false" ht="13.5" hidden="false" customHeight="false" outlineLevel="0" collapsed="false">
      <c r="A8110" s="70" t="n">
        <v>8108</v>
      </c>
      <c r="B8110" s="71" t="n">
        <v>15</v>
      </c>
      <c r="C8110" s="71" t="n">
        <v>1</v>
      </c>
      <c r="D8110" s="71" t="n">
        <v>18</v>
      </c>
      <c r="E8110" s="72" t="n">
        <f aca="false">IF(OR(B8110=0,C8110=0,D8110=0),0,WEEKDAY(DATE(B8110+2000,C8110,D8110)))</f>
        <v>1</v>
      </c>
      <c r="F8110" s="73" t="n">
        <v>33600</v>
      </c>
      <c r="G8110" s="74" t="n">
        <f aca="false">IF(F8110=0,0,IF(ISERROR(F8110*H8110+J8110),0,F8110*H8110+J8110))</f>
        <v>20160</v>
      </c>
      <c r="H8110" s="75" t="n">
        <f aca="false">IF(ISERROR(IF(F8110=0,0,設定!$H$3)),0,IF(F8110=0,0,設定!$H$3))</f>
        <v>0.6</v>
      </c>
      <c r="I8110" s="75" t="n">
        <f aca="false">IF(ISERROR(G8110/F8110),0,G8110/F8110)</f>
        <v>0.6</v>
      </c>
      <c r="J8110" s="76"/>
      <c r="K8110" s="68"/>
    </row>
    <row r="8111" customFormat="false" ht="13.5" hidden="false" customHeight="false" outlineLevel="0" collapsed="false">
      <c r="A8111" s="70" t="n">
        <v>8109</v>
      </c>
      <c r="B8111" s="71" t="n">
        <v>15</v>
      </c>
      <c r="C8111" s="71" t="n">
        <v>1</v>
      </c>
      <c r="D8111" s="71" t="n">
        <v>19</v>
      </c>
      <c r="E8111" s="72" t="n">
        <f aca="false">IF(OR(B8111=0,C8111=0,D8111=0),0,WEEKDAY(DATE(B8111+2000,C8111,D8111)))</f>
        <v>2</v>
      </c>
      <c r="F8111" s="73" t="n">
        <v>136999</v>
      </c>
      <c r="G8111" s="74" t="n">
        <f aca="false">IF(F8111=0,0,IF(ISERROR(F8111*H8111+J8111),0,F8111*H8111+J8111))</f>
        <v>82199.4</v>
      </c>
      <c r="H8111" s="75" t="n">
        <f aca="false">IF(ISERROR(IF(F8111=0,0,設定!$H$3)),0,IF(F8111=0,0,設定!$H$3))</f>
        <v>0.6</v>
      </c>
      <c r="I8111" s="75" t="n">
        <f aca="false">IF(ISERROR(G8111/F8111),0,G8111/F8111)</f>
        <v>0.6</v>
      </c>
      <c r="J8111" s="76"/>
      <c r="K8111" s="68"/>
    </row>
    <row r="8112" customFormat="false" ht="13.5" hidden="false" customHeight="false" outlineLevel="0" collapsed="false">
      <c r="A8112" s="70" t="n">
        <v>8110</v>
      </c>
      <c r="B8112" s="71" t="n">
        <v>15</v>
      </c>
      <c r="C8112" s="71" t="n">
        <v>1</v>
      </c>
      <c r="D8112" s="71" t="n">
        <v>19</v>
      </c>
      <c r="E8112" s="72" t="n">
        <f aca="false">IF(OR(B8112=0,C8112=0,D8112=0),0,WEEKDAY(DATE(B8112+2000,C8112,D8112)))</f>
        <v>2</v>
      </c>
      <c r="F8112" s="73" t="n">
        <v>54200</v>
      </c>
      <c r="G8112" s="74" t="n">
        <f aca="false">IF(F8112=0,0,IF(ISERROR(F8112*H8112+J8112),0,F8112*H8112+J8112))</f>
        <v>26485</v>
      </c>
      <c r="H8112" s="75" t="n">
        <f aca="false">IF(ISERROR(IF(F8112=0,0,設定!$H$3)),0,IF(F8112=0,0,設定!$H$3))</f>
        <v>0.6</v>
      </c>
      <c r="I8112" s="75" t="n">
        <f aca="false">IF(ISERROR(G8112/F8112),0,G8112/F8112)</f>
        <v>0.488653136531365</v>
      </c>
      <c r="J8112" s="76" t="n">
        <v>-6035</v>
      </c>
      <c r="K8112" s="68"/>
    </row>
    <row r="8113" customFormat="false" ht="13.5" hidden="false" customHeight="false" outlineLevel="0" collapsed="false">
      <c r="A8113" s="70" t="n">
        <v>8111</v>
      </c>
      <c r="B8113" s="71" t="n">
        <v>15</v>
      </c>
      <c r="C8113" s="71" t="n">
        <v>1</v>
      </c>
      <c r="D8113" s="71" t="n">
        <v>19</v>
      </c>
      <c r="E8113" s="72" t="n">
        <f aca="false">IF(OR(B8113=0,C8113=0,D8113=0),0,WEEKDAY(DATE(B8113+2000,C8113,D8113)))</f>
        <v>2</v>
      </c>
      <c r="F8113" s="73" t="n">
        <v>107720</v>
      </c>
      <c r="G8113" s="74" t="n">
        <f aca="false">IF(F8113=0,0,IF(ISERROR(F8113*H8113+J8113),0,F8113*H8113+J8113))</f>
        <v>64632</v>
      </c>
      <c r="H8113" s="75" t="n">
        <f aca="false">IF(ISERROR(IF(F8113=0,0,設定!$H$3)),0,IF(F8113=0,0,設定!$H$3))</f>
        <v>0.6</v>
      </c>
      <c r="I8113" s="75" t="n">
        <f aca="false">IF(ISERROR(G8113/F8113),0,G8113/F8113)</f>
        <v>0.6</v>
      </c>
      <c r="J8113" s="76"/>
      <c r="K8113" s="68"/>
    </row>
    <row r="8114" customFormat="false" ht="13.5" hidden="false" customHeight="false" outlineLevel="0" collapsed="false">
      <c r="A8114" s="70" t="n">
        <v>8112</v>
      </c>
      <c r="B8114" s="71" t="n">
        <v>15</v>
      </c>
      <c r="C8114" s="71" t="n">
        <v>1</v>
      </c>
      <c r="D8114" s="71" t="n">
        <v>19</v>
      </c>
      <c r="E8114" s="72" t="n">
        <f aca="false">IF(OR(B8114=0,C8114=0,D8114=0),0,WEEKDAY(DATE(B8114+2000,C8114,D8114)))</f>
        <v>2</v>
      </c>
      <c r="F8114" s="73" t="n">
        <v>86100</v>
      </c>
      <c r="G8114" s="74" t="n">
        <f aca="false">IF(F8114=0,0,IF(ISERROR(F8114*H8114+J8114),0,F8114*H8114+J8114))</f>
        <v>51660</v>
      </c>
      <c r="H8114" s="75" t="n">
        <f aca="false">IF(ISERROR(IF(F8114=0,0,設定!$H$3)),0,IF(F8114=0,0,設定!$H$3))</f>
        <v>0.6</v>
      </c>
      <c r="I8114" s="75" t="n">
        <f aca="false">IF(ISERROR(G8114/F8114),0,G8114/F8114)</f>
        <v>0.6</v>
      </c>
      <c r="J8114" s="76"/>
      <c r="K8114" s="68"/>
    </row>
    <row r="8115" customFormat="false" ht="13.5" hidden="false" customHeight="false" outlineLevel="0" collapsed="false">
      <c r="A8115" s="70" t="n">
        <v>8113</v>
      </c>
      <c r="B8115" s="71" t="n">
        <v>15</v>
      </c>
      <c r="C8115" s="71" t="n">
        <v>1</v>
      </c>
      <c r="D8115" s="71" t="n">
        <v>19</v>
      </c>
      <c r="E8115" s="72" t="n">
        <f aca="false">IF(OR(B8115=0,C8115=0,D8115=0),0,WEEKDAY(DATE(B8115+2000,C8115,D8115)))</f>
        <v>2</v>
      </c>
      <c r="F8115" s="73" t="n">
        <v>94780</v>
      </c>
      <c r="G8115" s="74" t="n">
        <f aca="false">IF(F8115=0,0,IF(ISERROR(F8115*H8115+J8115),0,F8115*H8115+J8115))</f>
        <v>65219</v>
      </c>
      <c r="H8115" s="75" t="n">
        <f aca="false">IF(ISERROR(IF(F8115=0,0,設定!$H$3)),0,IF(F8115=0,0,設定!$H$3))</f>
        <v>0.6</v>
      </c>
      <c r="I8115" s="75" t="n">
        <f aca="false">IF(ISERROR(G8115/F8115),0,G8115/F8115)</f>
        <v>0.688109305760709</v>
      </c>
      <c r="J8115" s="76" t="n">
        <v>8351</v>
      </c>
      <c r="K8115" s="68"/>
    </row>
    <row r="8116" customFormat="false" ht="13.5" hidden="false" customHeight="false" outlineLevel="0" collapsed="false">
      <c r="A8116" s="70" t="n">
        <v>8114</v>
      </c>
      <c r="B8116" s="71" t="n">
        <v>15</v>
      </c>
      <c r="C8116" s="71" t="n">
        <v>1</v>
      </c>
      <c r="D8116" s="71" t="n">
        <v>19</v>
      </c>
      <c r="E8116" s="72" t="n">
        <f aca="false">IF(OR(B8116=0,C8116=0,D8116=0),0,WEEKDAY(DATE(B8116+2000,C8116,D8116)))</f>
        <v>2</v>
      </c>
      <c r="F8116" s="73" t="n">
        <v>97920</v>
      </c>
      <c r="G8116" s="74" t="n">
        <f aca="false">IF(F8116=0,0,IF(ISERROR(F8116*H8116+J8116),0,F8116*H8116+J8116))</f>
        <v>65292</v>
      </c>
      <c r="H8116" s="75" t="n">
        <f aca="false">IF(ISERROR(IF(F8116=0,0,設定!$H$3)),0,IF(F8116=0,0,設定!$H$3))</f>
        <v>0.6</v>
      </c>
      <c r="I8116" s="75" t="n">
        <f aca="false">IF(ISERROR(G8116/F8116),0,G8116/F8116)</f>
        <v>0.666789215686275</v>
      </c>
      <c r="J8116" s="76" t="n">
        <v>6540</v>
      </c>
      <c r="K8116" s="68"/>
    </row>
    <row r="8117" customFormat="false" ht="13.5" hidden="false" customHeight="false" outlineLevel="0" collapsed="false">
      <c r="A8117" s="70" t="n">
        <v>8115</v>
      </c>
      <c r="B8117" s="71" t="n">
        <v>15</v>
      </c>
      <c r="C8117" s="71" t="n">
        <v>1</v>
      </c>
      <c r="D8117" s="71" t="n">
        <v>20</v>
      </c>
      <c r="E8117" s="72" t="n">
        <f aca="false">IF(OR(B8117=0,C8117=0,D8117=0),0,WEEKDAY(DATE(B8117+2000,C8117,D8117)))</f>
        <v>3</v>
      </c>
      <c r="F8117" s="73" t="n">
        <v>123190</v>
      </c>
      <c r="G8117" s="74" t="n">
        <f aca="false">IF(F8117=0,0,IF(ISERROR(F8117*H8117+J8117),0,F8117*H8117+J8117))</f>
        <v>67109</v>
      </c>
      <c r="H8117" s="75" t="n">
        <f aca="false">IF(ISERROR(IF(F8117=0,0,設定!$H$3)),0,IF(F8117=0,0,設定!$H$3))</f>
        <v>0.6</v>
      </c>
      <c r="I8117" s="75" t="n">
        <f aca="false">IF(ISERROR(G8117/F8117),0,G8117/F8117)</f>
        <v>0.544760126633655</v>
      </c>
      <c r="J8117" s="76" t="n">
        <v>-6805</v>
      </c>
      <c r="K8117" s="68"/>
    </row>
    <row r="8118" customFormat="false" ht="13.5" hidden="false" customHeight="false" outlineLevel="0" collapsed="false">
      <c r="A8118" s="70" t="n">
        <v>8116</v>
      </c>
      <c r="B8118" s="71" t="n">
        <v>15</v>
      </c>
      <c r="C8118" s="71" t="n">
        <v>1</v>
      </c>
      <c r="D8118" s="71" t="n">
        <v>20</v>
      </c>
      <c r="E8118" s="72" t="n">
        <f aca="false">IF(OR(B8118=0,C8118=0,D8118=0),0,WEEKDAY(DATE(B8118+2000,C8118,D8118)))</f>
        <v>3</v>
      </c>
      <c r="F8118" s="73" t="n">
        <v>36539</v>
      </c>
      <c r="G8118" s="74" t="n">
        <f aca="false">IF(F8118=0,0,IF(ISERROR(F8118*H8118+J8118),0,F8118*H8118+J8118))</f>
        <v>21923.4</v>
      </c>
      <c r="H8118" s="75" t="n">
        <f aca="false">IF(ISERROR(IF(F8118=0,0,設定!$H$3)),0,IF(F8118=0,0,設定!$H$3))</f>
        <v>0.6</v>
      </c>
      <c r="I8118" s="75" t="n">
        <f aca="false">IF(ISERROR(G8118/F8118),0,G8118/F8118)</f>
        <v>0.6</v>
      </c>
      <c r="J8118" s="76"/>
      <c r="K8118" s="68"/>
    </row>
    <row r="8119" customFormat="false" ht="13.5" hidden="false" customHeight="false" outlineLevel="0" collapsed="false">
      <c r="A8119" s="70" t="n">
        <v>8117</v>
      </c>
      <c r="B8119" s="71" t="n">
        <v>15</v>
      </c>
      <c r="C8119" s="71" t="n">
        <v>1</v>
      </c>
      <c r="D8119" s="71" t="n">
        <v>20</v>
      </c>
      <c r="E8119" s="72" t="n">
        <f aca="false">IF(OR(B8119=0,C8119=0,D8119=0),0,WEEKDAY(DATE(B8119+2000,C8119,D8119)))</f>
        <v>3</v>
      </c>
      <c r="F8119" s="73" t="n">
        <v>73404</v>
      </c>
      <c r="G8119" s="74" t="n">
        <f aca="false">IF(F8119=0,0,IF(ISERROR(F8119*H8119+J8119),0,F8119*H8119+J8119))</f>
        <v>44042.4</v>
      </c>
      <c r="H8119" s="75" t="n">
        <f aca="false">IF(ISERROR(IF(F8119=0,0,設定!$H$3)),0,IF(F8119=0,0,設定!$H$3))</f>
        <v>0.6</v>
      </c>
      <c r="I8119" s="75" t="n">
        <f aca="false">IF(ISERROR(G8119/F8119),0,G8119/F8119)</f>
        <v>0.6</v>
      </c>
      <c r="J8119" s="76"/>
      <c r="K8119" s="68"/>
    </row>
    <row r="8120" customFormat="false" ht="13.5" hidden="false" customHeight="false" outlineLevel="0" collapsed="false">
      <c r="A8120" s="70" t="n">
        <v>8118</v>
      </c>
      <c r="B8120" s="71" t="n">
        <v>15</v>
      </c>
      <c r="C8120" s="71" t="n">
        <v>1</v>
      </c>
      <c r="D8120" s="71" t="n">
        <v>20</v>
      </c>
      <c r="E8120" s="72" t="n">
        <f aca="false">IF(OR(B8120=0,C8120=0,D8120=0),0,WEEKDAY(DATE(B8120+2000,C8120,D8120)))</f>
        <v>3</v>
      </c>
      <c r="F8120" s="73" t="n">
        <v>121634</v>
      </c>
      <c r="G8120" s="74" t="n">
        <f aca="false">IF(F8120=0,0,IF(ISERROR(F8120*H8120+J8120),0,F8120*H8120+J8120))</f>
        <v>72980.4</v>
      </c>
      <c r="H8120" s="75" t="n">
        <f aca="false">IF(ISERROR(IF(F8120=0,0,設定!$H$3)),0,IF(F8120=0,0,設定!$H$3))</f>
        <v>0.6</v>
      </c>
      <c r="I8120" s="75" t="n">
        <f aca="false">IF(ISERROR(G8120/F8120),0,G8120/F8120)</f>
        <v>0.6</v>
      </c>
      <c r="J8120" s="76"/>
      <c r="K8120" s="68"/>
    </row>
    <row r="8121" customFormat="false" ht="13.5" hidden="false" customHeight="false" outlineLevel="0" collapsed="false">
      <c r="A8121" s="70" t="n">
        <v>8119</v>
      </c>
      <c r="B8121" s="71" t="n">
        <v>15</v>
      </c>
      <c r="C8121" s="71" t="n">
        <v>1</v>
      </c>
      <c r="D8121" s="71" t="n">
        <v>20</v>
      </c>
      <c r="E8121" s="72" t="n">
        <f aca="false">IF(OR(B8121=0,C8121=0,D8121=0),0,WEEKDAY(DATE(B8121+2000,C8121,D8121)))</f>
        <v>3</v>
      </c>
      <c r="F8121" s="73" t="n">
        <v>137533</v>
      </c>
      <c r="G8121" s="74" t="n">
        <f aca="false">IF(F8121=0,0,IF(ISERROR(F8121*H8121+J8121),0,F8121*H8121+J8121))</f>
        <v>82519.8</v>
      </c>
      <c r="H8121" s="75" t="n">
        <f aca="false">IF(ISERROR(IF(F8121=0,0,設定!$H$3)),0,IF(F8121=0,0,設定!$H$3))</f>
        <v>0.6</v>
      </c>
      <c r="I8121" s="75" t="n">
        <f aca="false">IF(ISERROR(G8121/F8121),0,G8121/F8121)</f>
        <v>0.6</v>
      </c>
      <c r="J8121" s="76"/>
      <c r="K8121" s="68"/>
    </row>
    <row r="8122" customFormat="false" ht="13.5" hidden="false" customHeight="false" outlineLevel="0" collapsed="false">
      <c r="A8122" s="70" t="n">
        <v>8120</v>
      </c>
      <c r="B8122" s="71" t="n">
        <v>15</v>
      </c>
      <c r="C8122" s="71" t="n">
        <v>1</v>
      </c>
      <c r="D8122" s="71" t="n">
        <v>20</v>
      </c>
      <c r="E8122" s="72" t="n">
        <f aca="false">IF(OR(B8122=0,C8122=0,D8122=0),0,WEEKDAY(DATE(B8122+2000,C8122,D8122)))</f>
        <v>3</v>
      </c>
      <c r="F8122" s="73" t="n">
        <v>75340</v>
      </c>
      <c r="G8122" s="74" t="n">
        <f aca="false">IF(F8122=0,0,IF(ISERROR(F8122*H8122+J8122),0,F8122*H8122+J8122))</f>
        <v>45204</v>
      </c>
      <c r="H8122" s="75" t="n">
        <f aca="false">IF(ISERROR(IF(F8122=0,0,設定!$H$3)),0,IF(F8122=0,0,設定!$H$3))</f>
        <v>0.6</v>
      </c>
      <c r="I8122" s="75" t="n">
        <f aca="false">IF(ISERROR(G8122/F8122),0,G8122/F8122)</f>
        <v>0.6</v>
      </c>
      <c r="J8122" s="76"/>
      <c r="K8122" s="68"/>
    </row>
    <row r="8123" customFormat="false" ht="13.5" hidden="false" customHeight="false" outlineLevel="0" collapsed="false">
      <c r="A8123" s="70" t="n">
        <v>8121</v>
      </c>
      <c r="B8123" s="71" t="n">
        <v>15</v>
      </c>
      <c r="C8123" s="71" t="n">
        <v>1</v>
      </c>
      <c r="D8123" s="71" t="n">
        <v>21</v>
      </c>
      <c r="E8123" s="72" t="n">
        <f aca="false">IF(OR(B8123=0,C8123=0,D8123=0),0,WEEKDAY(DATE(B8123+2000,C8123,D8123)))</f>
        <v>4</v>
      </c>
      <c r="F8123" s="73" t="n">
        <v>84000</v>
      </c>
      <c r="G8123" s="74" t="n">
        <f aca="false">IF(F8123=0,0,IF(ISERROR(F8123*H8123+J8123),0,F8123*H8123+J8123))</f>
        <v>50400</v>
      </c>
      <c r="H8123" s="75" t="n">
        <f aca="false">IF(ISERROR(IF(F8123=0,0,設定!$H$3)),0,IF(F8123=0,0,設定!$H$3))</f>
        <v>0.6</v>
      </c>
      <c r="I8123" s="75" t="n">
        <f aca="false">IF(ISERROR(G8123/F8123),0,G8123/F8123)</f>
        <v>0.6</v>
      </c>
      <c r="J8123" s="76"/>
      <c r="K8123" s="68"/>
    </row>
    <row r="8124" customFormat="false" ht="13.5" hidden="false" customHeight="false" outlineLevel="0" collapsed="false">
      <c r="A8124" s="70" t="n">
        <v>8122</v>
      </c>
      <c r="B8124" s="71" t="n">
        <v>15</v>
      </c>
      <c r="C8124" s="71" t="n">
        <v>1</v>
      </c>
      <c r="D8124" s="71" t="n">
        <v>21</v>
      </c>
      <c r="E8124" s="72" t="n">
        <f aca="false">IF(OR(B8124=0,C8124=0,D8124=0),0,WEEKDAY(DATE(B8124+2000,C8124,D8124)))</f>
        <v>4</v>
      </c>
      <c r="F8124" s="73" t="n">
        <v>133030</v>
      </c>
      <c r="G8124" s="74" t="n">
        <f aca="false">IF(F8124=0,0,IF(ISERROR(F8124*H8124+J8124),0,F8124*H8124+J8124))</f>
        <v>88769</v>
      </c>
      <c r="H8124" s="75" t="n">
        <f aca="false">IF(ISERROR(IF(F8124=0,0,設定!$H$3)),0,IF(F8124=0,0,設定!$H$3))</f>
        <v>0.6</v>
      </c>
      <c r="I8124" s="75" t="n">
        <f aca="false">IF(ISERROR(G8124/F8124),0,G8124/F8124)</f>
        <v>0.667285574682403</v>
      </c>
      <c r="J8124" s="76" t="n">
        <v>8951</v>
      </c>
      <c r="K8124" s="68"/>
    </row>
    <row r="8125" customFormat="false" ht="13.5" hidden="false" customHeight="false" outlineLevel="0" collapsed="false">
      <c r="A8125" s="70" t="n">
        <v>8123</v>
      </c>
      <c r="B8125" s="71" t="n">
        <v>15</v>
      </c>
      <c r="C8125" s="71" t="n">
        <v>1</v>
      </c>
      <c r="D8125" s="71" t="n">
        <v>21</v>
      </c>
      <c r="E8125" s="72" t="n">
        <f aca="false">IF(OR(B8125=0,C8125=0,D8125=0),0,WEEKDAY(DATE(B8125+2000,C8125,D8125)))</f>
        <v>4</v>
      </c>
      <c r="F8125" s="73" t="n">
        <v>94110</v>
      </c>
      <c r="G8125" s="74" t="n">
        <f aca="false">IF(F8125=0,0,IF(ISERROR(F8125*H8125+J8125),0,F8125*H8125+J8125))</f>
        <v>62217</v>
      </c>
      <c r="H8125" s="75" t="n">
        <f aca="false">IF(ISERROR(IF(F8125=0,0,設定!$H$3)),0,IF(F8125=0,0,設定!$H$3))</f>
        <v>0.6</v>
      </c>
      <c r="I8125" s="75" t="n">
        <f aca="false">IF(ISERROR(G8125/F8125),0,G8125/F8125)</f>
        <v>0.661109340133886</v>
      </c>
      <c r="J8125" s="76" t="n">
        <v>5751</v>
      </c>
      <c r="K8125" s="68"/>
    </row>
    <row r="8126" customFormat="false" ht="13.5" hidden="false" customHeight="false" outlineLevel="0" collapsed="false">
      <c r="A8126" s="70" t="n">
        <v>8124</v>
      </c>
      <c r="B8126" s="71" t="n">
        <v>15</v>
      </c>
      <c r="C8126" s="71" t="n">
        <v>1</v>
      </c>
      <c r="D8126" s="71" t="n">
        <v>21</v>
      </c>
      <c r="E8126" s="72" t="n">
        <f aca="false">IF(OR(B8126=0,C8126=0,D8126=0),0,WEEKDAY(DATE(B8126+2000,C8126,D8126)))</f>
        <v>4</v>
      </c>
      <c r="F8126" s="73" t="n">
        <v>59100</v>
      </c>
      <c r="G8126" s="74" t="n">
        <f aca="false">IF(F8126=0,0,IF(ISERROR(F8126*H8126+J8126),0,F8126*H8126+J8126))</f>
        <v>35460</v>
      </c>
      <c r="H8126" s="75" t="n">
        <f aca="false">IF(ISERROR(IF(F8126=0,0,設定!$H$3)),0,IF(F8126=0,0,設定!$H$3))</f>
        <v>0.6</v>
      </c>
      <c r="I8126" s="75" t="n">
        <f aca="false">IF(ISERROR(G8126/F8126),0,G8126/F8126)</f>
        <v>0.6</v>
      </c>
      <c r="J8126" s="76"/>
      <c r="K8126" s="68"/>
    </row>
    <row r="8127" customFormat="false" ht="13.5" hidden="false" customHeight="false" outlineLevel="0" collapsed="false">
      <c r="A8127" s="70" t="n">
        <v>8125</v>
      </c>
      <c r="B8127" s="71" t="n">
        <v>15</v>
      </c>
      <c r="C8127" s="71" t="n">
        <v>1</v>
      </c>
      <c r="D8127" s="71" t="n">
        <v>21</v>
      </c>
      <c r="E8127" s="72" t="n">
        <f aca="false">IF(OR(B8127=0,C8127=0,D8127=0),0,WEEKDAY(DATE(B8127+2000,C8127,D8127)))</f>
        <v>4</v>
      </c>
      <c r="F8127" s="73" t="n">
        <v>119500</v>
      </c>
      <c r="G8127" s="74" t="n">
        <f aca="false">IF(F8127=0,0,IF(ISERROR(F8127*H8127+J8127),0,F8127*H8127+J8127))</f>
        <v>71700</v>
      </c>
      <c r="H8127" s="75" t="n">
        <f aca="false">IF(ISERROR(IF(F8127=0,0,設定!$H$3)),0,IF(F8127=0,0,設定!$H$3))</f>
        <v>0.6</v>
      </c>
      <c r="I8127" s="75" t="n">
        <f aca="false">IF(ISERROR(G8127/F8127),0,G8127/F8127)</f>
        <v>0.6</v>
      </c>
      <c r="J8127" s="76"/>
      <c r="K8127" s="68"/>
    </row>
    <row r="8128" customFormat="false" ht="13.5" hidden="false" customHeight="false" outlineLevel="0" collapsed="false">
      <c r="A8128" s="70" t="n">
        <v>8126</v>
      </c>
      <c r="B8128" s="71" t="n">
        <v>15</v>
      </c>
      <c r="C8128" s="71" t="n">
        <v>1</v>
      </c>
      <c r="D8128" s="71" t="n">
        <v>21</v>
      </c>
      <c r="E8128" s="72" t="n">
        <f aca="false">IF(OR(B8128=0,C8128=0,D8128=0),0,WEEKDAY(DATE(B8128+2000,C8128,D8128)))</f>
        <v>4</v>
      </c>
      <c r="F8128" s="73" t="n">
        <v>95300</v>
      </c>
      <c r="G8128" s="74" t="n">
        <f aca="false">IF(F8128=0,0,IF(ISERROR(F8128*H8128+J8128),0,F8128*H8128+J8128))</f>
        <v>57180</v>
      </c>
      <c r="H8128" s="75" t="n">
        <f aca="false">IF(ISERROR(IF(F8128=0,0,設定!$H$3)),0,IF(F8128=0,0,設定!$H$3))</f>
        <v>0.6</v>
      </c>
      <c r="I8128" s="75" t="n">
        <f aca="false">IF(ISERROR(G8128/F8128),0,G8128/F8128)</f>
        <v>0.6</v>
      </c>
      <c r="J8128" s="76"/>
      <c r="K8128" s="68"/>
    </row>
    <row r="8129" customFormat="false" ht="13.5" hidden="false" customHeight="false" outlineLevel="0" collapsed="false">
      <c r="A8129" s="70" t="n">
        <v>8127</v>
      </c>
      <c r="B8129" s="71" t="n">
        <v>15</v>
      </c>
      <c r="C8129" s="71" t="n">
        <v>1</v>
      </c>
      <c r="D8129" s="71" t="n">
        <v>22</v>
      </c>
      <c r="E8129" s="72" t="n">
        <f aca="false">IF(OR(B8129=0,C8129=0,D8129=0),0,WEEKDAY(DATE(B8129+2000,C8129,D8129)))</f>
        <v>5</v>
      </c>
      <c r="F8129" s="73" t="n">
        <v>65000</v>
      </c>
      <c r="G8129" s="74" t="n">
        <f aca="false">IF(F8129=0,0,IF(ISERROR(F8129*H8129+J8129),0,F8129*H8129+J8129))</f>
        <v>39000</v>
      </c>
      <c r="H8129" s="75" t="n">
        <f aca="false">IF(ISERROR(IF(F8129=0,0,設定!$H$3)),0,IF(F8129=0,0,設定!$H$3))</f>
        <v>0.6</v>
      </c>
      <c r="I8129" s="75" t="n">
        <f aca="false">IF(ISERROR(G8129/F8129),0,G8129/F8129)</f>
        <v>0.6</v>
      </c>
      <c r="J8129" s="76"/>
      <c r="K8129" s="68"/>
    </row>
    <row r="8130" customFormat="false" ht="13.5" hidden="false" customHeight="false" outlineLevel="0" collapsed="false">
      <c r="A8130" s="70" t="n">
        <v>8128</v>
      </c>
      <c r="B8130" s="71" t="n">
        <v>15</v>
      </c>
      <c r="C8130" s="71" t="n">
        <v>1</v>
      </c>
      <c r="D8130" s="71" t="n">
        <v>22</v>
      </c>
      <c r="E8130" s="72" t="n">
        <f aca="false">IF(OR(B8130=0,C8130=0,D8130=0),0,WEEKDAY(DATE(B8130+2000,C8130,D8130)))</f>
        <v>5</v>
      </c>
      <c r="F8130" s="73" t="n">
        <v>66070</v>
      </c>
      <c r="G8130" s="74" t="n">
        <f aca="false">IF(F8130=0,0,IF(ISERROR(F8130*H8130+J8130),0,F8130*H8130+J8130))</f>
        <v>46981</v>
      </c>
      <c r="H8130" s="75" t="n">
        <f aca="false">IF(ISERROR(IF(F8130=0,0,設定!$H$3)),0,IF(F8130=0,0,設定!$H$3))</f>
        <v>0.6</v>
      </c>
      <c r="I8130" s="75" t="n">
        <f aca="false">IF(ISERROR(G8130/F8130),0,G8130/F8130)</f>
        <v>0.711079158468291</v>
      </c>
      <c r="J8130" s="76" t="n">
        <v>7339</v>
      </c>
      <c r="K8130" s="68"/>
    </row>
    <row r="8131" customFormat="false" ht="13.5" hidden="false" customHeight="false" outlineLevel="0" collapsed="false">
      <c r="A8131" s="70" t="n">
        <v>8129</v>
      </c>
      <c r="B8131" s="71" t="n">
        <v>15</v>
      </c>
      <c r="C8131" s="71" t="n">
        <v>1</v>
      </c>
      <c r="D8131" s="71" t="n">
        <v>22</v>
      </c>
      <c r="E8131" s="72" t="n">
        <f aca="false">IF(OR(B8131=0,C8131=0,D8131=0),0,WEEKDAY(DATE(B8131+2000,C8131,D8131)))</f>
        <v>5</v>
      </c>
      <c r="F8131" s="73" t="n">
        <v>170343</v>
      </c>
      <c r="G8131" s="74" t="n">
        <f aca="false">IF(F8131=0,0,IF(ISERROR(F8131*H8131+J8131),0,F8131*H8131+J8131))</f>
        <v>102205.8</v>
      </c>
      <c r="H8131" s="75" t="n">
        <f aca="false">IF(ISERROR(IF(F8131=0,0,設定!$H$3)),0,IF(F8131=0,0,設定!$H$3))</f>
        <v>0.6</v>
      </c>
      <c r="I8131" s="75" t="n">
        <f aca="false">IF(ISERROR(G8131/F8131),0,G8131/F8131)</f>
        <v>0.6</v>
      </c>
      <c r="J8131" s="76"/>
      <c r="K8131" s="68"/>
    </row>
    <row r="8132" customFormat="false" ht="13.5" hidden="false" customHeight="false" outlineLevel="0" collapsed="false">
      <c r="A8132" s="70" t="n">
        <v>8130</v>
      </c>
      <c r="B8132" s="71" t="n">
        <v>15</v>
      </c>
      <c r="C8132" s="71" t="n">
        <v>1</v>
      </c>
      <c r="D8132" s="71" t="n">
        <v>22</v>
      </c>
      <c r="E8132" s="72" t="n">
        <f aca="false">IF(OR(B8132=0,C8132=0,D8132=0),0,WEEKDAY(DATE(B8132+2000,C8132,D8132)))</f>
        <v>5</v>
      </c>
      <c r="F8132" s="73" t="n">
        <v>161967</v>
      </c>
      <c r="G8132" s="74" t="n">
        <f aca="false">IF(F8132=0,0,IF(ISERROR(F8132*H8132+J8132),0,F8132*H8132+J8132))</f>
        <v>97180.2</v>
      </c>
      <c r="H8132" s="75" t="n">
        <f aca="false">IF(ISERROR(IF(F8132=0,0,設定!$H$3)),0,IF(F8132=0,0,設定!$H$3))</f>
        <v>0.6</v>
      </c>
      <c r="I8132" s="75" t="n">
        <f aca="false">IF(ISERROR(G8132/F8132),0,G8132/F8132)</f>
        <v>0.6</v>
      </c>
      <c r="J8132" s="76"/>
      <c r="K8132" s="68"/>
    </row>
    <row r="8133" customFormat="false" ht="13.5" hidden="false" customHeight="false" outlineLevel="0" collapsed="false">
      <c r="A8133" s="70" t="n">
        <v>8131</v>
      </c>
      <c r="B8133" s="71" t="n">
        <v>15</v>
      </c>
      <c r="C8133" s="71" t="n">
        <v>1</v>
      </c>
      <c r="D8133" s="71" t="n">
        <v>22</v>
      </c>
      <c r="E8133" s="72" t="n">
        <f aca="false">IF(OR(B8133=0,C8133=0,D8133=0),0,WEEKDAY(DATE(B8133+2000,C8133,D8133)))</f>
        <v>5</v>
      </c>
      <c r="F8133" s="73" t="n">
        <v>147200</v>
      </c>
      <c r="G8133" s="74" t="n">
        <f aca="false">IF(F8133=0,0,IF(ISERROR(F8133*H8133+J8133),0,F8133*H8133+J8133))</f>
        <v>95670</v>
      </c>
      <c r="H8133" s="75" t="n">
        <f aca="false">IF(ISERROR(IF(F8133=0,0,設定!$H$3)),0,IF(F8133=0,0,設定!$H$3))</f>
        <v>0.6</v>
      </c>
      <c r="I8133" s="75" t="n">
        <f aca="false">IF(ISERROR(G8133/F8133),0,G8133/F8133)</f>
        <v>0.649932065217391</v>
      </c>
      <c r="J8133" s="76" t="n">
        <v>7350</v>
      </c>
      <c r="K8133" s="68"/>
    </row>
    <row r="8134" customFormat="false" ht="13.5" hidden="false" customHeight="false" outlineLevel="0" collapsed="false">
      <c r="A8134" s="70" t="n">
        <v>8132</v>
      </c>
      <c r="B8134" s="71" t="n">
        <v>15</v>
      </c>
      <c r="C8134" s="71" t="n">
        <v>1</v>
      </c>
      <c r="D8134" s="71" t="n">
        <v>23</v>
      </c>
      <c r="E8134" s="72" t="n">
        <f aca="false">IF(OR(B8134=0,C8134=0,D8134=0),0,WEEKDAY(DATE(B8134+2000,C8134,D8134)))</f>
        <v>6</v>
      </c>
      <c r="F8134" s="73" t="n">
        <v>81834</v>
      </c>
      <c r="G8134" s="74" t="n">
        <f aca="false">IF(F8134=0,0,IF(ISERROR(F8134*H8134+J8134),0,F8134*H8134+J8134))</f>
        <v>49100.4</v>
      </c>
      <c r="H8134" s="75" t="n">
        <f aca="false">IF(ISERROR(IF(F8134=0,0,設定!$H$3)),0,IF(F8134=0,0,設定!$H$3))</f>
        <v>0.6</v>
      </c>
      <c r="I8134" s="75" t="n">
        <f aca="false">IF(ISERROR(G8134/F8134),0,G8134/F8134)</f>
        <v>0.6</v>
      </c>
      <c r="J8134" s="76"/>
      <c r="K8134" s="68"/>
    </row>
    <row r="8135" customFormat="false" ht="13.5" hidden="false" customHeight="false" outlineLevel="0" collapsed="false">
      <c r="A8135" s="70" t="n">
        <v>8133</v>
      </c>
      <c r="B8135" s="71" t="n">
        <v>15</v>
      </c>
      <c r="C8135" s="71" t="n">
        <v>1</v>
      </c>
      <c r="D8135" s="71" t="n">
        <v>23</v>
      </c>
      <c r="E8135" s="72" t="n">
        <f aca="false">IF(OR(B8135=0,C8135=0,D8135=0),0,WEEKDAY(DATE(B8135+2000,C8135,D8135)))</f>
        <v>6</v>
      </c>
      <c r="F8135" s="73" t="n">
        <v>49983</v>
      </c>
      <c r="G8135" s="74" t="n">
        <f aca="false">IF(F8135=0,0,IF(ISERROR(F8135*H8135+J8135),0,F8135*H8135+J8135))</f>
        <v>29989.8</v>
      </c>
      <c r="H8135" s="75" t="n">
        <f aca="false">IF(ISERROR(IF(F8135=0,0,設定!$H$3)),0,IF(F8135=0,0,設定!$H$3))</f>
        <v>0.6</v>
      </c>
      <c r="I8135" s="75" t="n">
        <f aca="false">IF(ISERROR(G8135/F8135),0,G8135/F8135)</f>
        <v>0.6</v>
      </c>
      <c r="J8135" s="76"/>
      <c r="K8135" s="68"/>
    </row>
    <row r="8136" customFormat="false" ht="13.5" hidden="false" customHeight="false" outlineLevel="0" collapsed="false">
      <c r="A8136" s="70" t="n">
        <v>8134</v>
      </c>
      <c r="B8136" s="71" t="n">
        <v>15</v>
      </c>
      <c r="C8136" s="71" t="n">
        <v>1</v>
      </c>
      <c r="D8136" s="71" t="n">
        <v>23</v>
      </c>
      <c r="E8136" s="72" t="n">
        <f aca="false">IF(OR(B8136=0,C8136=0,D8136=0),0,WEEKDAY(DATE(B8136+2000,C8136,D8136)))</f>
        <v>6</v>
      </c>
      <c r="F8136" s="73" t="n">
        <v>101200</v>
      </c>
      <c r="G8136" s="74" t="n">
        <f aca="false">IF(F8136=0,0,IF(ISERROR(F8136*H8136+J8136),0,F8136*H8136+J8136))</f>
        <v>60720</v>
      </c>
      <c r="H8136" s="75" t="n">
        <f aca="false">IF(ISERROR(IF(F8136=0,0,設定!$H$3)),0,IF(F8136=0,0,設定!$H$3))</f>
        <v>0.6</v>
      </c>
      <c r="I8136" s="75" t="n">
        <f aca="false">IF(ISERROR(G8136/F8136),0,G8136/F8136)</f>
        <v>0.6</v>
      </c>
      <c r="J8136" s="76"/>
      <c r="K8136" s="68"/>
    </row>
    <row r="8137" customFormat="false" ht="13.5" hidden="false" customHeight="false" outlineLevel="0" collapsed="false">
      <c r="A8137" s="70" t="n">
        <v>8135</v>
      </c>
      <c r="B8137" s="71" t="n">
        <v>15</v>
      </c>
      <c r="C8137" s="71" t="n">
        <v>1</v>
      </c>
      <c r="D8137" s="71" t="n">
        <v>23</v>
      </c>
      <c r="E8137" s="72" t="n">
        <f aca="false">IF(OR(B8137=0,C8137=0,D8137=0),0,WEEKDAY(DATE(B8137+2000,C8137,D8137)))</f>
        <v>6</v>
      </c>
      <c r="F8137" s="73" t="n">
        <v>67170</v>
      </c>
      <c r="G8137" s="74" t="n">
        <f aca="false">IF(F8137=0,0,IF(ISERROR(F8137*H8137+J8137),0,F8137*H8137+J8137))</f>
        <v>48504</v>
      </c>
      <c r="H8137" s="75" t="n">
        <f aca="false">IF(ISERROR(IF(F8137=0,0,設定!$H$3)),0,IF(F8137=0,0,設定!$H$3))</f>
        <v>0.6</v>
      </c>
      <c r="I8137" s="75" t="n">
        <f aca="false">IF(ISERROR(G8137/F8137),0,G8137/F8137)</f>
        <v>0.722108083966056</v>
      </c>
      <c r="J8137" s="76" t="n">
        <v>8202</v>
      </c>
      <c r="K8137" s="68"/>
    </row>
    <row r="8138" customFormat="false" ht="13.5" hidden="false" customHeight="false" outlineLevel="0" collapsed="false">
      <c r="A8138" s="70" t="n">
        <v>8136</v>
      </c>
      <c r="B8138" s="71" t="n">
        <v>15</v>
      </c>
      <c r="C8138" s="71" t="n">
        <v>1</v>
      </c>
      <c r="D8138" s="71" t="n">
        <v>23</v>
      </c>
      <c r="E8138" s="72" t="n">
        <f aca="false">IF(OR(B8138=0,C8138=0,D8138=0),0,WEEKDAY(DATE(B8138+2000,C8138,D8138)))</f>
        <v>6</v>
      </c>
      <c r="F8138" s="73" t="n">
        <v>43300</v>
      </c>
      <c r="G8138" s="74" t="n">
        <f aca="false">IF(F8138=0,0,IF(ISERROR(F8138*H8138+J8138),0,F8138*H8138+J8138))</f>
        <v>25980</v>
      </c>
      <c r="H8138" s="75" t="n">
        <f aca="false">IF(ISERROR(IF(F8138=0,0,設定!$H$3)),0,IF(F8138=0,0,設定!$H$3))</f>
        <v>0.6</v>
      </c>
      <c r="I8138" s="75" t="n">
        <f aca="false">IF(ISERROR(G8138/F8138),0,G8138/F8138)</f>
        <v>0.6</v>
      </c>
      <c r="J8138" s="76"/>
      <c r="K8138" s="68"/>
    </row>
    <row r="8139" customFormat="false" ht="13.5" hidden="false" customHeight="false" outlineLevel="0" collapsed="false">
      <c r="A8139" s="70" t="n">
        <v>8137</v>
      </c>
      <c r="B8139" s="71" t="n">
        <v>15</v>
      </c>
      <c r="C8139" s="71" t="n">
        <v>1</v>
      </c>
      <c r="D8139" s="71" t="n">
        <v>23</v>
      </c>
      <c r="E8139" s="72" t="n">
        <f aca="false">IF(OR(B8139=0,C8139=0,D8139=0),0,WEEKDAY(DATE(B8139+2000,C8139,D8139)))</f>
        <v>6</v>
      </c>
      <c r="F8139" s="73" t="n">
        <v>36900</v>
      </c>
      <c r="G8139" s="74" t="n">
        <f aca="false">IF(F8139=0,0,IF(ISERROR(F8139*H8139+J8139),0,F8139*H8139+J8139))</f>
        <v>22140</v>
      </c>
      <c r="H8139" s="75" t="n">
        <f aca="false">IF(ISERROR(IF(F8139=0,0,設定!$H$3)),0,IF(F8139=0,0,設定!$H$3))</f>
        <v>0.6</v>
      </c>
      <c r="I8139" s="75" t="n">
        <f aca="false">IF(ISERROR(G8139/F8139),0,G8139/F8139)</f>
        <v>0.6</v>
      </c>
      <c r="J8139" s="76"/>
      <c r="K8139" s="68"/>
    </row>
    <row r="8140" customFormat="false" ht="13.5" hidden="false" customHeight="false" outlineLevel="0" collapsed="false">
      <c r="A8140" s="70" t="n">
        <v>8138</v>
      </c>
      <c r="B8140" s="71" t="n">
        <v>15</v>
      </c>
      <c r="C8140" s="71" t="n">
        <v>1</v>
      </c>
      <c r="D8140" s="71" t="n">
        <v>24</v>
      </c>
      <c r="E8140" s="72" t="n">
        <f aca="false">IF(OR(B8140=0,C8140=0,D8140=0),0,WEEKDAY(DATE(B8140+2000,C8140,D8140)))</f>
        <v>7</v>
      </c>
      <c r="F8140" s="73" t="n">
        <v>115960</v>
      </c>
      <c r="G8140" s="74" t="n">
        <f aca="false">IF(F8140=0,0,IF(ISERROR(F8140*H8140+J8140),0,F8140*H8140+J8140))</f>
        <v>75434</v>
      </c>
      <c r="H8140" s="75" t="n">
        <f aca="false">IF(ISERROR(IF(F8140=0,0,設定!$H$3)),0,IF(F8140=0,0,設定!$H$3))</f>
        <v>0.6</v>
      </c>
      <c r="I8140" s="75" t="n">
        <f aca="false">IF(ISERROR(G8140/F8140),0,G8140/F8140)</f>
        <v>0.650517419799931</v>
      </c>
      <c r="J8140" s="76" t="n">
        <v>5858</v>
      </c>
      <c r="K8140" s="68"/>
    </row>
    <row r="8141" customFormat="false" ht="13.5" hidden="false" customHeight="false" outlineLevel="0" collapsed="false">
      <c r="A8141" s="70" t="n">
        <v>8139</v>
      </c>
      <c r="B8141" s="71" t="n">
        <v>15</v>
      </c>
      <c r="C8141" s="71" t="n">
        <v>1</v>
      </c>
      <c r="D8141" s="71" t="n">
        <v>24</v>
      </c>
      <c r="E8141" s="72" t="n">
        <f aca="false">IF(OR(B8141=0,C8141=0,D8141=0),0,WEEKDAY(DATE(B8141+2000,C8141,D8141)))</f>
        <v>7</v>
      </c>
      <c r="F8141" s="73" t="n">
        <v>67440</v>
      </c>
      <c r="G8141" s="74" t="n">
        <f aca="false">IF(F8141=0,0,IF(ISERROR(F8141*H8141+J8141),0,F8141*H8141+J8141))</f>
        <v>32942</v>
      </c>
      <c r="H8141" s="75" t="n">
        <f aca="false">IF(ISERROR(IF(F8141=0,0,設定!$H$3)),0,IF(F8141=0,0,設定!$H$3))</f>
        <v>0.6</v>
      </c>
      <c r="I8141" s="75" t="n">
        <f aca="false">IF(ISERROR(G8141/F8141),0,G8141/F8141)</f>
        <v>0.488463819691578</v>
      </c>
      <c r="J8141" s="76" t="n">
        <v>-7522</v>
      </c>
      <c r="K8141" s="68"/>
    </row>
    <row r="8142" customFormat="false" ht="13.5" hidden="false" customHeight="false" outlineLevel="0" collapsed="false">
      <c r="A8142" s="70" t="n">
        <v>8140</v>
      </c>
      <c r="B8142" s="71" t="n">
        <v>15</v>
      </c>
      <c r="C8142" s="71" t="n">
        <v>1</v>
      </c>
      <c r="D8142" s="71" t="n">
        <v>24</v>
      </c>
      <c r="E8142" s="72" t="n">
        <f aca="false">IF(OR(B8142=0,C8142=0,D8142=0),0,WEEKDAY(DATE(B8142+2000,C8142,D8142)))</f>
        <v>7</v>
      </c>
      <c r="F8142" s="73" t="n">
        <v>47156</v>
      </c>
      <c r="G8142" s="74" t="n">
        <f aca="false">IF(F8142=0,0,IF(ISERROR(F8142*H8142+J8142),0,F8142*H8142+J8142))</f>
        <v>28293.6</v>
      </c>
      <c r="H8142" s="75" t="n">
        <f aca="false">IF(ISERROR(IF(F8142=0,0,設定!$H$3)),0,IF(F8142=0,0,設定!$H$3))</f>
        <v>0.6</v>
      </c>
      <c r="I8142" s="75" t="n">
        <f aca="false">IF(ISERROR(G8142/F8142),0,G8142/F8142)</f>
        <v>0.6</v>
      </c>
      <c r="J8142" s="76"/>
      <c r="K8142" s="68"/>
    </row>
    <row r="8143" customFormat="false" ht="13.5" hidden="false" customHeight="false" outlineLevel="0" collapsed="false">
      <c r="A8143" s="70" t="n">
        <v>8141</v>
      </c>
      <c r="B8143" s="71" t="n">
        <v>15</v>
      </c>
      <c r="C8143" s="71" t="n">
        <v>1</v>
      </c>
      <c r="D8143" s="71" t="n">
        <v>24</v>
      </c>
      <c r="E8143" s="72" t="n">
        <f aca="false">IF(OR(B8143=0,C8143=0,D8143=0),0,WEEKDAY(DATE(B8143+2000,C8143,D8143)))</f>
        <v>7</v>
      </c>
      <c r="F8143" s="73" t="n">
        <v>76010</v>
      </c>
      <c r="G8143" s="74" t="n">
        <f aca="false">IF(F8143=0,0,IF(ISERROR(F8143*H8143+J8143),0,F8143*H8143+J8143))</f>
        <v>38339</v>
      </c>
      <c r="H8143" s="75" t="n">
        <f aca="false">IF(ISERROR(IF(F8143=0,0,設定!$H$3)),0,IF(F8143=0,0,設定!$H$3))</f>
        <v>0.6</v>
      </c>
      <c r="I8143" s="75" t="n">
        <f aca="false">IF(ISERROR(G8143/F8143),0,G8143/F8143)</f>
        <v>0.504394158663334</v>
      </c>
      <c r="J8143" s="76" t="n">
        <v>-7267</v>
      </c>
      <c r="K8143" s="68"/>
    </row>
    <row r="8144" customFormat="false" ht="13.5" hidden="false" customHeight="false" outlineLevel="0" collapsed="false">
      <c r="A8144" s="70" t="n">
        <v>8142</v>
      </c>
      <c r="B8144" s="71" t="n">
        <v>15</v>
      </c>
      <c r="C8144" s="71" t="n">
        <v>1</v>
      </c>
      <c r="D8144" s="71" t="n">
        <v>24</v>
      </c>
      <c r="E8144" s="72" t="n">
        <f aca="false">IF(OR(B8144=0,C8144=0,D8144=0),0,WEEKDAY(DATE(B8144+2000,C8144,D8144)))</f>
        <v>7</v>
      </c>
      <c r="F8144" s="73" t="n">
        <v>116120</v>
      </c>
      <c r="G8144" s="74" t="n">
        <f aca="false">IF(F8144=0,0,IF(ISERROR(F8144*H8144+J8144),0,F8144*H8144+J8144))</f>
        <v>69672</v>
      </c>
      <c r="H8144" s="75" t="n">
        <f aca="false">IF(ISERROR(IF(F8144=0,0,設定!$H$3)),0,IF(F8144=0,0,設定!$H$3))</f>
        <v>0.6</v>
      </c>
      <c r="I8144" s="75" t="n">
        <f aca="false">IF(ISERROR(G8144/F8144),0,G8144/F8144)</f>
        <v>0.6</v>
      </c>
      <c r="J8144" s="76"/>
      <c r="K8144" s="68"/>
    </row>
    <row r="8145" customFormat="false" ht="13.5" hidden="false" customHeight="false" outlineLevel="0" collapsed="false">
      <c r="A8145" s="70" t="n">
        <v>8143</v>
      </c>
      <c r="B8145" s="71" t="n">
        <v>15</v>
      </c>
      <c r="C8145" s="71" t="n">
        <v>1</v>
      </c>
      <c r="D8145" s="71" t="n">
        <v>25</v>
      </c>
      <c r="E8145" s="72" t="n">
        <f aca="false">IF(OR(B8145=0,C8145=0,D8145=0),0,WEEKDAY(DATE(B8145+2000,C8145,D8145)))</f>
        <v>1</v>
      </c>
      <c r="F8145" s="73" t="n">
        <v>175198</v>
      </c>
      <c r="G8145" s="74" t="n">
        <f aca="false">IF(F8145=0,0,IF(ISERROR(F8145*H8145+J8145),0,F8145*H8145+J8145))</f>
        <v>105118.8</v>
      </c>
      <c r="H8145" s="75" t="n">
        <f aca="false">IF(ISERROR(IF(F8145=0,0,設定!$H$3)),0,IF(F8145=0,0,設定!$H$3))</f>
        <v>0.6</v>
      </c>
      <c r="I8145" s="75" t="n">
        <f aca="false">IF(ISERROR(G8145/F8145),0,G8145/F8145)</f>
        <v>0.6</v>
      </c>
      <c r="J8145" s="76"/>
      <c r="K8145" s="68"/>
    </row>
    <row r="8146" customFormat="false" ht="13.5" hidden="false" customHeight="false" outlineLevel="0" collapsed="false">
      <c r="A8146" s="70" t="n">
        <v>8144</v>
      </c>
      <c r="B8146" s="71" t="n">
        <v>15</v>
      </c>
      <c r="C8146" s="71" t="n">
        <v>1</v>
      </c>
      <c r="D8146" s="71" t="n">
        <v>25</v>
      </c>
      <c r="E8146" s="72" t="n">
        <f aca="false">IF(OR(B8146=0,C8146=0,D8146=0),0,WEEKDAY(DATE(B8146+2000,C8146,D8146)))</f>
        <v>1</v>
      </c>
      <c r="F8146" s="73" t="n">
        <v>52900</v>
      </c>
      <c r="G8146" s="74" t="n">
        <f aca="false">IF(F8146=0,0,IF(ISERROR(F8146*H8146+J8146),0,F8146*H8146+J8146))</f>
        <v>41033</v>
      </c>
      <c r="H8146" s="75" t="n">
        <f aca="false">IF(ISERROR(IF(F8146=0,0,設定!$H$3)),0,IF(F8146=0,0,設定!$H$3))</f>
        <v>0.6</v>
      </c>
      <c r="I8146" s="75" t="n">
        <f aca="false">IF(ISERROR(G8146/F8146),0,G8146/F8146)</f>
        <v>0.775671077504726</v>
      </c>
      <c r="J8146" s="76" t="n">
        <v>9293</v>
      </c>
      <c r="K8146" s="68"/>
    </row>
    <row r="8147" customFormat="false" ht="13.5" hidden="false" customHeight="false" outlineLevel="0" collapsed="false">
      <c r="A8147" s="70" t="n">
        <v>8145</v>
      </c>
      <c r="B8147" s="71" t="n">
        <v>15</v>
      </c>
      <c r="C8147" s="71" t="n">
        <v>1</v>
      </c>
      <c r="D8147" s="71" t="n">
        <v>25</v>
      </c>
      <c r="E8147" s="72" t="n">
        <f aca="false">IF(OR(B8147=0,C8147=0,D8147=0),0,WEEKDAY(DATE(B8147+2000,C8147,D8147)))</f>
        <v>1</v>
      </c>
      <c r="F8147" s="73" t="n">
        <v>62900</v>
      </c>
      <c r="G8147" s="74" t="n">
        <f aca="false">IF(F8147=0,0,IF(ISERROR(F8147*H8147+J8147),0,F8147*H8147+J8147))</f>
        <v>37740</v>
      </c>
      <c r="H8147" s="75" t="n">
        <f aca="false">IF(ISERROR(IF(F8147=0,0,設定!$H$3)),0,IF(F8147=0,0,設定!$H$3))</f>
        <v>0.6</v>
      </c>
      <c r="I8147" s="75" t="n">
        <f aca="false">IF(ISERROR(G8147/F8147),0,G8147/F8147)</f>
        <v>0.6</v>
      </c>
      <c r="J8147" s="76"/>
      <c r="K8147" s="68"/>
    </row>
    <row r="8148" customFormat="false" ht="13.5" hidden="false" customHeight="false" outlineLevel="0" collapsed="false">
      <c r="A8148" s="70" t="n">
        <v>8146</v>
      </c>
      <c r="B8148" s="71" t="n">
        <v>15</v>
      </c>
      <c r="C8148" s="71" t="n">
        <v>1</v>
      </c>
      <c r="D8148" s="71" t="n">
        <v>25</v>
      </c>
      <c r="E8148" s="72" t="n">
        <f aca="false">IF(OR(B8148=0,C8148=0,D8148=0),0,WEEKDAY(DATE(B8148+2000,C8148,D8148)))</f>
        <v>1</v>
      </c>
      <c r="F8148" s="73" t="n">
        <v>77086</v>
      </c>
      <c r="G8148" s="74" t="n">
        <f aca="false">IF(F8148=0,0,IF(ISERROR(F8148*H8148+J8148),0,F8148*H8148+J8148))</f>
        <v>46251.6</v>
      </c>
      <c r="H8148" s="75" t="n">
        <f aca="false">IF(ISERROR(IF(F8148=0,0,設定!$H$3)),0,IF(F8148=0,0,設定!$H$3))</f>
        <v>0.6</v>
      </c>
      <c r="I8148" s="75" t="n">
        <f aca="false">IF(ISERROR(G8148/F8148),0,G8148/F8148)</f>
        <v>0.6</v>
      </c>
      <c r="J8148" s="76"/>
      <c r="K8148" s="68"/>
    </row>
    <row r="8149" customFormat="false" ht="13.5" hidden="false" customHeight="false" outlineLevel="0" collapsed="false">
      <c r="A8149" s="70" t="n">
        <v>8147</v>
      </c>
      <c r="B8149" s="71" t="n">
        <v>15</v>
      </c>
      <c r="C8149" s="71" t="n">
        <v>1</v>
      </c>
      <c r="D8149" s="71" t="n">
        <v>25</v>
      </c>
      <c r="E8149" s="72" t="n">
        <f aca="false">IF(OR(B8149=0,C8149=0,D8149=0),0,WEEKDAY(DATE(B8149+2000,C8149,D8149)))</f>
        <v>1</v>
      </c>
      <c r="F8149" s="73" t="n">
        <v>76340</v>
      </c>
      <c r="G8149" s="74" t="n">
        <f aca="false">IF(F8149=0,0,IF(ISERROR(F8149*H8149+J8149),0,F8149*H8149+J8149))</f>
        <v>51062</v>
      </c>
      <c r="H8149" s="75" t="n">
        <f aca="false">IF(ISERROR(IF(F8149=0,0,設定!$H$3)),0,IF(F8149=0,0,設定!$H$3))</f>
        <v>0.6</v>
      </c>
      <c r="I8149" s="75" t="n">
        <f aca="false">IF(ISERROR(G8149/F8149),0,G8149/F8149)</f>
        <v>0.668876080691643</v>
      </c>
      <c r="J8149" s="76" t="n">
        <v>5258</v>
      </c>
      <c r="K8149" s="68"/>
    </row>
    <row r="8150" customFormat="false" ht="13.5" hidden="false" customHeight="false" outlineLevel="0" collapsed="false">
      <c r="A8150" s="70" t="n">
        <v>8148</v>
      </c>
      <c r="B8150" s="71" t="n">
        <v>15</v>
      </c>
      <c r="C8150" s="71" t="n">
        <v>1</v>
      </c>
      <c r="D8150" s="71" t="n">
        <v>26</v>
      </c>
      <c r="E8150" s="72" t="n">
        <f aca="false">IF(OR(B8150=0,C8150=0,D8150=0),0,WEEKDAY(DATE(B8150+2000,C8150,D8150)))</f>
        <v>2</v>
      </c>
      <c r="F8150" s="73" t="n">
        <v>127490</v>
      </c>
      <c r="G8150" s="74" t="n">
        <f aca="false">IF(F8150=0,0,IF(ISERROR(F8150*H8150+J8150),0,F8150*H8150+J8150))</f>
        <v>76494</v>
      </c>
      <c r="H8150" s="75" t="n">
        <f aca="false">IF(ISERROR(IF(F8150=0,0,設定!$H$3)),0,IF(F8150=0,0,設定!$H$3))</f>
        <v>0.6</v>
      </c>
      <c r="I8150" s="75" t="n">
        <f aca="false">IF(ISERROR(G8150/F8150),0,G8150/F8150)</f>
        <v>0.6</v>
      </c>
      <c r="J8150" s="76"/>
      <c r="K8150" s="68"/>
    </row>
    <row r="8151" customFormat="false" ht="13.5" hidden="false" customHeight="false" outlineLevel="0" collapsed="false">
      <c r="A8151" s="70" t="n">
        <v>8149</v>
      </c>
      <c r="B8151" s="71" t="n">
        <v>15</v>
      </c>
      <c r="C8151" s="71" t="n">
        <v>1</v>
      </c>
      <c r="D8151" s="71" t="n">
        <v>26</v>
      </c>
      <c r="E8151" s="72" t="n">
        <f aca="false">IF(OR(B8151=0,C8151=0,D8151=0),0,WEEKDAY(DATE(B8151+2000,C8151,D8151)))</f>
        <v>2</v>
      </c>
      <c r="F8151" s="73" t="n">
        <v>93200</v>
      </c>
      <c r="G8151" s="74" t="n">
        <f aca="false">IF(F8151=0,0,IF(ISERROR(F8151*H8151+J8151),0,F8151*H8151+J8151))</f>
        <v>55920</v>
      </c>
      <c r="H8151" s="75" t="n">
        <f aca="false">IF(ISERROR(IF(F8151=0,0,設定!$H$3)),0,IF(F8151=0,0,設定!$H$3))</f>
        <v>0.6</v>
      </c>
      <c r="I8151" s="75" t="n">
        <f aca="false">IF(ISERROR(G8151/F8151),0,G8151/F8151)</f>
        <v>0.6</v>
      </c>
      <c r="J8151" s="76"/>
      <c r="K8151" s="68"/>
    </row>
    <row r="8152" customFormat="false" ht="13.5" hidden="false" customHeight="false" outlineLevel="0" collapsed="false">
      <c r="A8152" s="70" t="n">
        <v>8150</v>
      </c>
      <c r="B8152" s="71" t="n">
        <v>15</v>
      </c>
      <c r="C8152" s="71" t="n">
        <v>1</v>
      </c>
      <c r="D8152" s="71" t="n">
        <v>26</v>
      </c>
      <c r="E8152" s="72" t="n">
        <f aca="false">IF(OR(B8152=0,C8152=0,D8152=0),0,WEEKDAY(DATE(B8152+2000,C8152,D8152)))</f>
        <v>2</v>
      </c>
      <c r="F8152" s="73" t="n">
        <v>86050</v>
      </c>
      <c r="G8152" s="74" t="n">
        <f aca="false">IF(F8152=0,0,IF(ISERROR(F8152*H8152+J8152),0,F8152*H8152+J8152))</f>
        <v>57256</v>
      </c>
      <c r="H8152" s="75" t="n">
        <f aca="false">IF(ISERROR(IF(F8152=0,0,設定!$H$3)),0,IF(F8152=0,0,設定!$H$3))</f>
        <v>0.6</v>
      </c>
      <c r="I8152" s="75" t="n">
        <f aca="false">IF(ISERROR(G8152/F8152),0,G8152/F8152)</f>
        <v>0.665380592678675</v>
      </c>
      <c r="J8152" s="76" t="n">
        <v>5626</v>
      </c>
      <c r="K8152" s="68"/>
    </row>
    <row r="8153" customFormat="false" ht="13.5" hidden="false" customHeight="false" outlineLevel="0" collapsed="false">
      <c r="A8153" s="70" t="n">
        <v>8151</v>
      </c>
      <c r="B8153" s="71" t="n">
        <v>15</v>
      </c>
      <c r="C8153" s="71" t="n">
        <v>1</v>
      </c>
      <c r="D8153" s="71" t="n">
        <v>26</v>
      </c>
      <c r="E8153" s="72" t="n">
        <f aca="false">IF(OR(B8153=0,C8153=0,D8153=0),0,WEEKDAY(DATE(B8153+2000,C8153,D8153)))</f>
        <v>2</v>
      </c>
      <c r="F8153" s="73" t="n">
        <v>82210</v>
      </c>
      <c r="G8153" s="74" t="n">
        <f aca="false">IF(F8153=0,0,IF(ISERROR(F8153*H8153+J8153),0,F8153*H8153+J8153))</f>
        <v>42908</v>
      </c>
      <c r="H8153" s="75" t="n">
        <f aca="false">IF(ISERROR(IF(F8153=0,0,設定!$H$3)),0,IF(F8153=0,0,設定!$H$3))</f>
        <v>0.6</v>
      </c>
      <c r="I8153" s="75" t="n">
        <f aca="false">IF(ISERROR(G8153/F8153),0,G8153/F8153)</f>
        <v>0.521931638486802</v>
      </c>
      <c r="J8153" s="76" t="n">
        <v>-6418</v>
      </c>
      <c r="K8153" s="68"/>
    </row>
    <row r="8154" customFormat="false" ht="13.5" hidden="false" customHeight="false" outlineLevel="0" collapsed="false">
      <c r="A8154" s="70" t="n">
        <v>8152</v>
      </c>
      <c r="B8154" s="71" t="n">
        <v>15</v>
      </c>
      <c r="C8154" s="71" t="n">
        <v>1</v>
      </c>
      <c r="D8154" s="71" t="n">
        <v>26</v>
      </c>
      <c r="E8154" s="72" t="n">
        <f aca="false">IF(OR(B8154=0,C8154=0,D8154=0),0,WEEKDAY(DATE(B8154+2000,C8154,D8154)))</f>
        <v>2</v>
      </c>
      <c r="F8154" s="73" t="n">
        <v>69600</v>
      </c>
      <c r="G8154" s="74" t="n">
        <f aca="false">IF(F8154=0,0,IF(ISERROR(F8154*H8154+J8154),0,F8154*H8154+J8154))</f>
        <v>41760</v>
      </c>
      <c r="H8154" s="75" t="n">
        <f aca="false">IF(ISERROR(IF(F8154=0,0,設定!$H$3)),0,IF(F8154=0,0,設定!$H$3))</f>
        <v>0.6</v>
      </c>
      <c r="I8154" s="75" t="n">
        <f aca="false">IF(ISERROR(G8154/F8154),0,G8154/F8154)</f>
        <v>0.6</v>
      </c>
      <c r="J8154" s="76"/>
      <c r="K8154" s="68"/>
    </row>
    <row r="8155" customFormat="false" ht="13.5" hidden="false" customHeight="false" outlineLevel="0" collapsed="false">
      <c r="A8155" s="70" t="n">
        <v>8153</v>
      </c>
      <c r="B8155" s="71" t="n">
        <v>15</v>
      </c>
      <c r="C8155" s="71" t="n">
        <v>1</v>
      </c>
      <c r="D8155" s="71" t="n">
        <v>26</v>
      </c>
      <c r="E8155" s="72" t="n">
        <f aca="false">IF(OR(B8155=0,C8155=0,D8155=0),0,WEEKDAY(DATE(B8155+2000,C8155,D8155)))</f>
        <v>2</v>
      </c>
      <c r="F8155" s="73" t="n">
        <v>25000</v>
      </c>
      <c r="G8155" s="74" t="n">
        <f aca="false">IF(F8155=0,0,IF(ISERROR(F8155*H8155+J8155),0,F8155*H8155+J8155))</f>
        <v>15000</v>
      </c>
      <c r="H8155" s="75" t="n">
        <f aca="false">IF(ISERROR(IF(F8155=0,0,設定!$H$3)),0,IF(F8155=0,0,設定!$H$3))</f>
        <v>0.6</v>
      </c>
      <c r="I8155" s="75" t="n">
        <f aca="false">IF(ISERROR(G8155/F8155),0,G8155/F8155)</f>
        <v>0.6</v>
      </c>
      <c r="J8155" s="76"/>
      <c r="K8155" s="68"/>
    </row>
    <row r="8156" customFormat="false" ht="13.5" hidden="false" customHeight="false" outlineLevel="0" collapsed="false">
      <c r="A8156" s="70" t="n">
        <v>8154</v>
      </c>
      <c r="B8156" s="71" t="n">
        <v>15</v>
      </c>
      <c r="C8156" s="71" t="n">
        <v>1</v>
      </c>
      <c r="D8156" s="71" t="n">
        <v>27</v>
      </c>
      <c r="E8156" s="72" t="n">
        <f aca="false">IF(OR(B8156=0,C8156=0,D8156=0),0,WEEKDAY(DATE(B8156+2000,C8156,D8156)))</f>
        <v>3</v>
      </c>
      <c r="F8156" s="73" t="n">
        <v>27900</v>
      </c>
      <c r="G8156" s="74" t="n">
        <f aca="false">IF(F8156=0,0,IF(ISERROR(F8156*H8156+J8156),0,F8156*H8156+J8156))</f>
        <v>16740</v>
      </c>
      <c r="H8156" s="75" t="n">
        <f aca="false">IF(ISERROR(IF(F8156=0,0,設定!$H$3)),0,IF(F8156=0,0,設定!$H$3))</f>
        <v>0.6</v>
      </c>
      <c r="I8156" s="75" t="n">
        <f aca="false">IF(ISERROR(G8156/F8156),0,G8156/F8156)</f>
        <v>0.6</v>
      </c>
      <c r="J8156" s="76"/>
      <c r="K8156" s="68"/>
    </row>
    <row r="8157" customFormat="false" ht="13.5" hidden="false" customHeight="false" outlineLevel="0" collapsed="false">
      <c r="A8157" s="70" t="n">
        <v>8155</v>
      </c>
      <c r="B8157" s="71" t="n">
        <v>15</v>
      </c>
      <c r="C8157" s="71" t="n">
        <v>1</v>
      </c>
      <c r="D8157" s="71" t="n">
        <v>27</v>
      </c>
      <c r="E8157" s="72" t="n">
        <f aca="false">IF(OR(B8157=0,C8157=0,D8157=0),0,WEEKDAY(DATE(B8157+2000,C8157,D8157)))</f>
        <v>3</v>
      </c>
      <c r="F8157" s="73" t="n">
        <v>62500</v>
      </c>
      <c r="G8157" s="74" t="n">
        <f aca="false">IF(F8157=0,0,IF(ISERROR(F8157*H8157+J8157),0,F8157*H8157+J8157))</f>
        <v>37500</v>
      </c>
      <c r="H8157" s="75" t="n">
        <f aca="false">IF(ISERROR(IF(F8157=0,0,設定!$H$3)),0,IF(F8157=0,0,設定!$H$3))</f>
        <v>0.6</v>
      </c>
      <c r="I8157" s="75" t="n">
        <f aca="false">IF(ISERROR(G8157/F8157),0,G8157/F8157)</f>
        <v>0.6</v>
      </c>
      <c r="J8157" s="76"/>
      <c r="K8157" s="68"/>
    </row>
    <row r="8158" customFormat="false" ht="13.5" hidden="false" customHeight="false" outlineLevel="0" collapsed="false">
      <c r="A8158" s="70" t="n">
        <v>8156</v>
      </c>
      <c r="B8158" s="71" t="n">
        <v>15</v>
      </c>
      <c r="C8158" s="71" t="n">
        <v>1</v>
      </c>
      <c r="D8158" s="71" t="n">
        <v>27</v>
      </c>
      <c r="E8158" s="72" t="n">
        <f aca="false">IF(OR(B8158=0,C8158=0,D8158=0),0,WEEKDAY(DATE(B8158+2000,C8158,D8158)))</f>
        <v>3</v>
      </c>
      <c r="F8158" s="73" t="n">
        <v>116360</v>
      </c>
      <c r="G8158" s="74" t="n">
        <f aca="false">IF(F8158=0,0,IF(ISERROR(F8158*H8158+J8158),0,F8158*H8158+J8158))</f>
        <v>75784</v>
      </c>
      <c r="H8158" s="75" t="n">
        <f aca="false">IF(ISERROR(IF(F8158=0,0,設定!$H$3)),0,IF(F8158=0,0,設定!$H$3))</f>
        <v>0.6</v>
      </c>
      <c r="I8158" s="75" t="n">
        <f aca="false">IF(ISERROR(G8158/F8158),0,G8158/F8158)</f>
        <v>0.651289102784462</v>
      </c>
      <c r="J8158" s="76" t="n">
        <v>5968</v>
      </c>
      <c r="K8158" s="68"/>
    </row>
    <row r="8159" customFormat="false" ht="13.5" hidden="false" customHeight="false" outlineLevel="0" collapsed="false">
      <c r="A8159" s="70" t="n">
        <v>8157</v>
      </c>
      <c r="B8159" s="71" t="n">
        <v>15</v>
      </c>
      <c r="C8159" s="71" t="n">
        <v>1</v>
      </c>
      <c r="D8159" s="71" t="n">
        <v>27</v>
      </c>
      <c r="E8159" s="72" t="n">
        <f aca="false">IF(OR(B8159=0,C8159=0,D8159=0),0,WEEKDAY(DATE(B8159+2000,C8159,D8159)))</f>
        <v>3</v>
      </c>
      <c r="F8159" s="73" t="n">
        <v>156632</v>
      </c>
      <c r="G8159" s="74" t="n">
        <f aca="false">IF(F8159=0,0,IF(ISERROR(F8159*H8159+J8159),0,F8159*H8159+J8159))</f>
        <v>93979.2</v>
      </c>
      <c r="H8159" s="75" t="n">
        <f aca="false">IF(ISERROR(IF(F8159=0,0,設定!$H$3)),0,IF(F8159=0,0,設定!$H$3))</f>
        <v>0.6</v>
      </c>
      <c r="I8159" s="75" t="n">
        <f aca="false">IF(ISERROR(G8159/F8159),0,G8159/F8159)</f>
        <v>0.6</v>
      </c>
      <c r="J8159" s="76"/>
      <c r="K8159" s="68"/>
    </row>
    <row r="8160" customFormat="false" ht="13.5" hidden="false" customHeight="false" outlineLevel="0" collapsed="false">
      <c r="A8160" s="70" t="n">
        <v>8158</v>
      </c>
      <c r="B8160" s="71" t="n">
        <v>15</v>
      </c>
      <c r="C8160" s="71" t="n">
        <v>1</v>
      </c>
      <c r="D8160" s="71" t="n">
        <v>27</v>
      </c>
      <c r="E8160" s="72" t="n">
        <f aca="false">IF(OR(B8160=0,C8160=0,D8160=0),0,WEEKDAY(DATE(B8160+2000,C8160,D8160)))</f>
        <v>3</v>
      </c>
      <c r="F8160" s="73" t="n">
        <v>24200</v>
      </c>
      <c r="G8160" s="74" t="n">
        <f aca="false">IF(F8160=0,0,IF(ISERROR(F8160*H8160+J8160),0,F8160*H8160+J8160))</f>
        <v>14520</v>
      </c>
      <c r="H8160" s="75" t="n">
        <f aca="false">IF(ISERROR(IF(F8160=0,0,設定!$H$3)),0,IF(F8160=0,0,設定!$H$3))</f>
        <v>0.6</v>
      </c>
      <c r="I8160" s="75" t="n">
        <f aca="false">IF(ISERROR(G8160/F8160),0,G8160/F8160)</f>
        <v>0.6</v>
      </c>
      <c r="J8160" s="76"/>
      <c r="K8160" s="68"/>
    </row>
    <row r="8161" customFormat="false" ht="13.5" hidden="false" customHeight="false" outlineLevel="0" collapsed="false">
      <c r="A8161" s="70" t="n">
        <v>8159</v>
      </c>
      <c r="B8161" s="71" t="n">
        <v>15</v>
      </c>
      <c r="C8161" s="71" t="n">
        <v>1</v>
      </c>
      <c r="D8161" s="71" t="n">
        <v>28</v>
      </c>
      <c r="E8161" s="72" t="n">
        <f aca="false">IF(OR(B8161=0,C8161=0,D8161=0),0,WEEKDAY(DATE(B8161+2000,C8161,D8161)))</f>
        <v>4</v>
      </c>
      <c r="F8161" s="73" t="n">
        <v>59270</v>
      </c>
      <c r="G8161" s="74" t="n">
        <f aca="false">IF(F8161=0,0,IF(ISERROR(F8161*H8161+J8161),0,F8161*H8161+J8161))</f>
        <v>43404</v>
      </c>
      <c r="H8161" s="75" t="n">
        <f aca="false">IF(ISERROR(IF(F8161=0,0,設定!$H$3)),0,IF(F8161=0,0,設定!$H$3))</f>
        <v>0.6</v>
      </c>
      <c r="I8161" s="75" t="n">
        <f aca="false">IF(ISERROR(G8161/F8161),0,G8161/F8161)</f>
        <v>0.732309768854395</v>
      </c>
      <c r="J8161" s="76" t="n">
        <v>7842</v>
      </c>
      <c r="K8161" s="68"/>
    </row>
    <row r="8162" customFormat="false" ht="13.5" hidden="false" customHeight="false" outlineLevel="0" collapsed="false">
      <c r="A8162" s="70" t="n">
        <v>8160</v>
      </c>
      <c r="B8162" s="71" t="n">
        <v>15</v>
      </c>
      <c r="C8162" s="71" t="n">
        <v>1</v>
      </c>
      <c r="D8162" s="71" t="n">
        <v>28</v>
      </c>
      <c r="E8162" s="72" t="n">
        <f aca="false">IF(OR(B8162=0,C8162=0,D8162=0),0,WEEKDAY(DATE(B8162+2000,C8162,D8162)))</f>
        <v>4</v>
      </c>
      <c r="F8162" s="73" t="n">
        <v>109577</v>
      </c>
      <c r="G8162" s="74" t="n">
        <f aca="false">IF(F8162=0,0,IF(ISERROR(F8162*H8162+J8162),0,F8162*H8162+J8162))</f>
        <v>65746.2</v>
      </c>
      <c r="H8162" s="75" t="n">
        <f aca="false">IF(ISERROR(IF(F8162=0,0,設定!$H$3)),0,IF(F8162=0,0,設定!$H$3))</f>
        <v>0.6</v>
      </c>
      <c r="I8162" s="75" t="n">
        <f aca="false">IF(ISERROR(G8162/F8162),0,G8162/F8162)</f>
        <v>0.6</v>
      </c>
      <c r="J8162" s="76"/>
      <c r="K8162" s="68"/>
    </row>
    <row r="8163" customFormat="false" ht="13.5" hidden="false" customHeight="false" outlineLevel="0" collapsed="false">
      <c r="A8163" s="70" t="n">
        <v>8161</v>
      </c>
      <c r="B8163" s="71" t="n">
        <v>15</v>
      </c>
      <c r="C8163" s="71" t="n">
        <v>1</v>
      </c>
      <c r="D8163" s="71" t="n">
        <v>28</v>
      </c>
      <c r="E8163" s="72" t="n">
        <f aca="false">IF(OR(B8163=0,C8163=0,D8163=0),0,WEEKDAY(DATE(B8163+2000,C8163,D8163)))</f>
        <v>4</v>
      </c>
      <c r="F8163" s="73" t="n">
        <v>62094</v>
      </c>
      <c r="G8163" s="74" t="n">
        <f aca="false">IF(F8163=0,0,IF(ISERROR(F8163*H8163+J8163),0,F8163*H8163+J8163))</f>
        <v>37256.4</v>
      </c>
      <c r="H8163" s="75" t="n">
        <f aca="false">IF(ISERROR(IF(F8163=0,0,設定!$H$3)),0,IF(F8163=0,0,設定!$H$3))</f>
        <v>0.6</v>
      </c>
      <c r="I8163" s="75" t="n">
        <f aca="false">IF(ISERROR(G8163/F8163),0,G8163/F8163)</f>
        <v>0.6</v>
      </c>
      <c r="J8163" s="76"/>
      <c r="K8163" s="68"/>
    </row>
    <row r="8164" customFormat="false" ht="13.5" hidden="false" customHeight="false" outlineLevel="0" collapsed="false">
      <c r="A8164" s="70" t="n">
        <v>8162</v>
      </c>
      <c r="B8164" s="71" t="n">
        <v>15</v>
      </c>
      <c r="C8164" s="71" t="n">
        <v>1</v>
      </c>
      <c r="D8164" s="71" t="n">
        <v>28</v>
      </c>
      <c r="E8164" s="72" t="n">
        <f aca="false">IF(OR(B8164=0,C8164=0,D8164=0),0,WEEKDAY(DATE(B8164+2000,C8164,D8164)))</f>
        <v>4</v>
      </c>
      <c r="F8164" s="73" t="n">
        <v>95650</v>
      </c>
      <c r="G8164" s="74" t="n">
        <f aca="false">IF(F8164=0,0,IF(ISERROR(F8164*H8164+J8164),0,F8164*H8164+J8164))</f>
        <v>66277</v>
      </c>
      <c r="H8164" s="75" t="n">
        <f aca="false">IF(ISERROR(IF(F8164=0,0,設定!$H$3)),0,IF(F8164=0,0,設定!$H$3))</f>
        <v>0.6</v>
      </c>
      <c r="I8164" s="75" t="n">
        <f aca="false">IF(ISERROR(G8164/F8164),0,G8164/F8164)</f>
        <v>0.692911657083116</v>
      </c>
      <c r="J8164" s="76" t="n">
        <v>8887</v>
      </c>
      <c r="K8164" s="68"/>
    </row>
    <row r="8165" customFormat="false" ht="13.5" hidden="false" customHeight="false" outlineLevel="0" collapsed="false">
      <c r="A8165" s="70" t="n">
        <v>8163</v>
      </c>
      <c r="B8165" s="71" t="n">
        <v>15</v>
      </c>
      <c r="C8165" s="71" t="n">
        <v>1</v>
      </c>
      <c r="D8165" s="71" t="n">
        <v>28</v>
      </c>
      <c r="E8165" s="72" t="n">
        <f aca="false">IF(OR(B8165=0,C8165=0,D8165=0),0,WEEKDAY(DATE(B8165+2000,C8165,D8165)))</f>
        <v>4</v>
      </c>
      <c r="F8165" s="73" t="n">
        <v>95900</v>
      </c>
      <c r="G8165" s="74" t="n">
        <f aca="false">IF(F8165=0,0,IF(ISERROR(F8165*H8165+J8165),0,F8165*H8165+J8165))</f>
        <v>57540</v>
      </c>
      <c r="H8165" s="75" t="n">
        <f aca="false">IF(ISERROR(IF(F8165=0,0,設定!$H$3)),0,IF(F8165=0,0,設定!$H$3))</f>
        <v>0.6</v>
      </c>
      <c r="I8165" s="75" t="n">
        <f aca="false">IF(ISERROR(G8165/F8165),0,G8165/F8165)</f>
        <v>0.6</v>
      </c>
      <c r="J8165" s="76"/>
      <c r="K8165" s="68"/>
    </row>
    <row r="8166" customFormat="false" ht="13.5" hidden="false" customHeight="false" outlineLevel="0" collapsed="false">
      <c r="A8166" s="70" t="n">
        <v>8164</v>
      </c>
      <c r="B8166" s="71" t="n">
        <v>15</v>
      </c>
      <c r="C8166" s="71" t="n">
        <v>1</v>
      </c>
      <c r="D8166" s="71" t="n">
        <v>29</v>
      </c>
      <c r="E8166" s="72" t="n">
        <f aca="false">IF(OR(B8166=0,C8166=0,D8166=0),0,WEEKDAY(DATE(B8166+2000,C8166,D8166)))</f>
        <v>5</v>
      </c>
      <c r="F8166" s="73" t="n">
        <v>97500</v>
      </c>
      <c r="G8166" s="74" t="n">
        <f aca="false">IF(F8166=0,0,IF(ISERROR(F8166*H8166+J8166),0,F8166*H8166+J8166))</f>
        <v>58500</v>
      </c>
      <c r="H8166" s="75" t="n">
        <f aca="false">IF(ISERROR(IF(F8166=0,0,設定!$H$3)),0,IF(F8166=0,0,設定!$H$3))</f>
        <v>0.6</v>
      </c>
      <c r="I8166" s="75" t="n">
        <f aca="false">IF(ISERROR(G8166/F8166),0,G8166/F8166)</f>
        <v>0.6</v>
      </c>
      <c r="J8166" s="76"/>
      <c r="K8166" s="68"/>
    </row>
    <row r="8167" customFormat="false" ht="13.5" hidden="false" customHeight="false" outlineLevel="0" collapsed="false">
      <c r="A8167" s="70" t="n">
        <v>8165</v>
      </c>
      <c r="B8167" s="71" t="n">
        <v>15</v>
      </c>
      <c r="C8167" s="71" t="n">
        <v>1</v>
      </c>
      <c r="D8167" s="71" t="n">
        <v>29</v>
      </c>
      <c r="E8167" s="72" t="n">
        <f aca="false">IF(OR(B8167=0,C8167=0,D8167=0),0,WEEKDAY(DATE(B8167+2000,C8167,D8167)))</f>
        <v>5</v>
      </c>
      <c r="F8167" s="73" t="n">
        <v>113845</v>
      </c>
      <c r="G8167" s="74" t="n">
        <f aca="false">IF(F8167=0,0,IF(ISERROR(F8167*H8167+J8167),0,F8167*H8167+J8167))</f>
        <v>68307</v>
      </c>
      <c r="H8167" s="75" t="n">
        <f aca="false">IF(ISERROR(IF(F8167=0,0,設定!$H$3)),0,IF(F8167=0,0,設定!$H$3))</f>
        <v>0.6</v>
      </c>
      <c r="I8167" s="75" t="n">
        <f aca="false">IF(ISERROR(G8167/F8167),0,G8167/F8167)</f>
        <v>0.6</v>
      </c>
      <c r="J8167" s="76"/>
      <c r="K8167" s="68"/>
    </row>
    <row r="8168" customFormat="false" ht="13.5" hidden="false" customHeight="false" outlineLevel="0" collapsed="false">
      <c r="A8168" s="70" t="n">
        <v>8166</v>
      </c>
      <c r="B8168" s="71" t="n">
        <v>15</v>
      </c>
      <c r="C8168" s="71" t="n">
        <v>1</v>
      </c>
      <c r="D8168" s="71" t="n">
        <v>29</v>
      </c>
      <c r="E8168" s="72" t="n">
        <f aca="false">IF(OR(B8168=0,C8168=0,D8168=0),0,WEEKDAY(DATE(B8168+2000,C8168,D8168)))</f>
        <v>5</v>
      </c>
      <c r="F8168" s="73" t="n">
        <v>174078</v>
      </c>
      <c r="G8168" s="74" t="n">
        <f aca="false">IF(F8168=0,0,IF(ISERROR(F8168*H8168+J8168),0,F8168*H8168+J8168))</f>
        <v>104446.8</v>
      </c>
      <c r="H8168" s="75" t="n">
        <f aca="false">IF(ISERROR(IF(F8168=0,0,設定!$H$3)),0,IF(F8168=0,0,設定!$H$3))</f>
        <v>0.6</v>
      </c>
      <c r="I8168" s="75" t="n">
        <f aca="false">IF(ISERROR(G8168/F8168),0,G8168/F8168)</f>
        <v>0.6</v>
      </c>
      <c r="J8168" s="76"/>
      <c r="K8168" s="68"/>
    </row>
    <row r="8169" customFormat="false" ht="13.5" hidden="false" customHeight="false" outlineLevel="0" collapsed="false">
      <c r="A8169" s="70" t="n">
        <v>8167</v>
      </c>
      <c r="B8169" s="71" t="n">
        <v>15</v>
      </c>
      <c r="C8169" s="71" t="n">
        <v>1</v>
      </c>
      <c r="D8169" s="71" t="n">
        <v>29</v>
      </c>
      <c r="E8169" s="72" t="n">
        <f aca="false">IF(OR(B8169=0,C8169=0,D8169=0),0,WEEKDAY(DATE(B8169+2000,C8169,D8169)))</f>
        <v>5</v>
      </c>
      <c r="F8169" s="73" t="n">
        <v>56706</v>
      </c>
      <c r="G8169" s="74" t="n">
        <f aca="false">IF(F8169=0,0,IF(ISERROR(F8169*H8169+J8169),0,F8169*H8169+J8169))</f>
        <v>34023.6</v>
      </c>
      <c r="H8169" s="75" t="n">
        <f aca="false">IF(ISERROR(IF(F8169=0,0,設定!$H$3)),0,IF(F8169=0,0,設定!$H$3))</f>
        <v>0.6</v>
      </c>
      <c r="I8169" s="75" t="n">
        <f aca="false">IF(ISERROR(G8169/F8169),0,G8169/F8169)</f>
        <v>0.6</v>
      </c>
      <c r="J8169" s="76"/>
      <c r="K8169" s="68"/>
    </row>
    <row r="8170" customFormat="false" ht="13.5" hidden="false" customHeight="false" outlineLevel="0" collapsed="false">
      <c r="A8170" s="70" t="n">
        <v>8168</v>
      </c>
      <c r="B8170" s="71" t="n">
        <v>15</v>
      </c>
      <c r="C8170" s="71" t="n">
        <v>1</v>
      </c>
      <c r="D8170" s="71" t="n">
        <v>29</v>
      </c>
      <c r="E8170" s="72" t="n">
        <f aca="false">IF(OR(B8170=0,C8170=0,D8170=0),0,WEEKDAY(DATE(B8170+2000,C8170,D8170)))</f>
        <v>5</v>
      </c>
      <c r="F8170" s="73" t="n">
        <v>121860</v>
      </c>
      <c r="G8170" s="74" t="n">
        <f aca="false">IF(F8170=0,0,IF(ISERROR(F8170*H8170+J8170),0,F8170*H8170+J8170))</f>
        <v>67653</v>
      </c>
      <c r="H8170" s="75" t="n">
        <f aca="false">IF(ISERROR(IF(F8170=0,0,設定!$H$3)),0,IF(F8170=0,0,設定!$H$3))</f>
        <v>0.6</v>
      </c>
      <c r="I8170" s="75" t="n">
        <f aca="false">IF(ISERROR(G8170/F8170),0,G8170/F8170)</f>
        <v>0.555169867060561</v>
      </c>
      <c r="J8170" s="76" t="n">
        <v>-5463</v>
      </c>
      <c r="K8170" s="68"/>
    </row>
    <row r="8171" customFormat="false" ht="13.5" hidden="false" customHeight="false" outlineLevel="0" collapsed="false">
      <c r="A8171" s="70" t="n">
        <v>8169</v>
      </c>
      <c r="B8171" s="71" t="n">
        <v>15</v>
      </c>
      <c r="C8171" s="71" t="n">
        <v>1</v>
      </c>
      <c r="D8171" s="71" t="n">
        <v>30</v>
      </c>
      <c r="E8171" s="72" t="n">
        <f aca="false">IF(OR(B8171=0,C8171=0,D8171=0),0,WEEKDAY(DATE(B8171+2000,C8171,D8171)))</f>
        <v>6</v>
      </c>
      <c r="F8171" s="73" t="n">
        <v>158713</v>
      </c>
      <c r="G8171" s="74" t="n">
        <f aca="false">IF(F8171=0,0,IF(ISERROR(F8171*H8171+J8171),0,F8171*H8171+J8171))</f>
        <v>95227.8</v>
      </c>
      <c r="H8171" s="75" t="n">
        <f aca="false">IF(ISERROR(IF(F8171=0,0,設定!$H$3)),0,IF(F8171=0,0,設定!$H$3))</f>
        <v>0.6</v>
      </c>
      <c r="I8171" s="75" t="n">
        <f aca="false">IF(ISERROR(G8171/F8171),0,G8171/F8171)</f>
        <v>0.6</v>
      </c>
      <c r="J8171" s="76"/>
      <c r="K8171" s="68"/>
    </row>
    <row r="8172" customFormat="false" ht="13.5" hidden="false" customHeight="false" outlineLevel="0" collapsed="false">
      <c r="A8172" s="70" t="n">
        <v>8170</v>
      </c>
      <c r="B8172" s="71" t="n">
        <v>15</v>
      </c>
      <c r="C8172" s="71" t="n">
        <v>1</v>
      </c>
      <c r="D8172" s="71" t="n">
        <v>30</v>
      </c>
      <c r="E8172" s="72" t="n">
        <f aca="false">IF(OR(B8172=0,C8172=0,D8172=0),0,WEEKDAY(DATE(B8172+2000,C8172,D8172)))</f>
        <v>6</v>
      </c>
      <c r="F8172" s="73" t="n">
        <v>110110</v>
      </c>
      <c r="G8172" s="74" t="n">
        <f aca="false">IF(F8172=0,0,IF(ISERROR(F8172*H8172+J8172),0,F8172*H8172+J8172))</f>
        <v>66066</v>
      </c>
      <c r="H8172" s="75" t="n">
        <f aca="false">IF(ISERROR(IF(F8172=0,0,設定!$H$3)),0,IF(F8172=0,0,設定!$H$3))</f>
        <v>0.6</v>
      </c>
      <c r="I8172" s="75" t="n">
        <f aca="false">IF(ISERROR(G8172/F8172),0,G8172/F8172)</f>
        <v>0.6</v>
      </c>
      <c r="J8172" s="76"/>
      <c r="K8172" s="68"/>
    </row>
    <row r="8173" customFormat="false" ht="13.5" hidden="false" customHeight="false" outlineLevel="0" collapsed="false">
      <c r="A8173" s="70" t="n">
        <v>8171</v>
      </c>
      <c r="B8173" s="71" t="n">
        <v>15</v>
      </c>
      <c r="C8173" s="71" t="n">
        <v>1</v>
      </c>
      <c r="D8173" s="71" t="n">
        <v>30</v>
      </c>
      <c r="E8173" s="72" t="n">
        <f aca="false">IF(OR(B8173=0,C8173=0,D8173=0),0,WEEKDAY(DATE(B8173+2000,C8173,D8173)))</f>
        <v>6</v>
      </c>
      <c r="F8173" s="73" t="n">
        <v>143230</v>
      </c>
      <c r="G8173" s="74" t="n">
        <f aca="false">IF(F8173=0,0,IF(ISERROR(F8173*H8173+J8173),0,F8173*H8173+J8173))</f>
        <v>94941</v>
      </c>
      <c r="H8173" s="75" t="n">
        <f aca="false">IF(ISERROR(IF(F8173=0,0,設定!$H$3)),0,IF(F8173=0,0,設定!$H$3))</f>
        <v>0.6</v>
      </c>
      <c r="I8173" s="75" t="n">
        <f aca="false">IF(ISERROR(G8173/F8173),0,G8173/F8173)</f>
        <v>0.662856943377784</v>
      </c>
      <c r="J8173" s="76" t="n">
        <v>9003</v>
      </c>
      <c r="K8173" s="68"/>
    </row>
    <row r="8174" customFormat="false" ht="13.5" hidden="false" customHeight="false" outlineLevel="0" collapsed="false">
      <c r="A8174" s="70" t="n">
        <v>8172</v>
      </c>
      <c r="B8174" s="71" t="n">
        <v>15</v>
      </c>
      <c r="C8174" s="71" t="n">
        <v>1</v>
      </c>
      <c r="D8174" s="71" t="n">
        <v>30</v>
      </c>
      <c r="E8174" s="72" t="n">
        <f aca="false">IF(OR(B8174=0,C8174=0,D8174=0),0,WEEKDAY(DATE(B8174+2000,C8174,D8174)))</f>
        <v>6</v>
      </c>
      <c r="F8174" s="73" t="n">
        <v>129390</v>
      </c>
      <c r="G8174" s="74" t="n">
        <f aca="false">IF(F8174=0,0,IF(ISERROR(F8174*H8174+J8174),0,F8174*H8174+J8174))</f>
        <v>86238</v>
      </c>
      <c r="H8174" s="75" t="n">
        <f aca="false">IF(ISERROR(IF(F8174=0,0,設定!$H$3)),0,IF(F8174=0,0,設定!$H$3))</f>
        <v>0.6</v>
      </c>
      <c r="I8174" s="75" t="n">
        <f aca="false">IF(ISERROR(G8174/F8174),0,G8174/F8174)</f>
        <v>0.666496638070948</v>
      </c>
      <c r="J8174" s="76" t="n">
        <v>8604</v>
      </c>
      <c r="K8174" s="68"/>
    </row>
    <row r="8175" customFormat="false" ht="13.5" hidden="false" customHeight="false" outlineLevel="0" collapsed="false">
      <c r="A8175" s="70" t="n">
        <v>8173</v>
      </c>
      <c r="B8175" s="71" t="n">
        <v>15</v>
      </c>
      <c r="C8175" s="71" t="n">
        <v>1</v>
      </c>
      <c r="D8175" s="71" t="n">
        <v>30</v>
      </c>
      <c r="E8175" s="72" t="n">
        <f aca="false">IF(OR(B8175=0,C8175=0,D8175=0),0,WEEKDAY(DATE(B8175+2000,C8175,D8175)))</f>
        <v>6</v>
      </c>
      <c r="F8175" s="73" t="n">
        <v>58800</v>
      </c>
      <c r="G8175" s="74" t="n">
        <f aca="false">IF(F8175=0,0,IF(ISERROR(F8175*H8175+J8175),0,F8175*H8175+J8175))</f>
        <v>42145</v>
      </c>
      <c r="H8175" s="75" t="n">
        <f aca="false">IF(ISERROR(IF(F8175=0,0,設定!$H$3)),0,IF(F8175=0,0,設定!$H$3))</f>
        <v>0.6</v>
      </c>
      <c r="I8175" s="75" t="n">
        <f aca="false">IF(ISERROR(G8175/F8175),0,G8175/F8175)</f>
        <v>0.716751700680272</v>
      </c>
      <c r="J8175" s="76" t="n">
        <v>6865</v>
      </c>
      <c r="K8175" s="68"/>
    </row>
    <row r="8176" customFormat="false" ht="13.5" hidden="false" customHeight="false" outlineLevel="0" collapsed="false">
      <c r="A8176" s="70" t="n">
        <v>8174</v>
      </c>
      <c r="B8176" s="71" t="n">
        <v>15</v>
      </c>
      <c r="C8176" s="71" t="n">
        <v>1</v>
      </c>
      <c r="D8176" s="71" t="n">
        <v>31</v>
      </c>
      <c r="E8176" s="72" t="n">
        <f aca="false">IF(OR(B8176=0,C8176=0,D8176=0),0,WEEKDAY(DATE(B8176+2000,C8176,D8176)))</f>
        <v>7</v>
      </c>
      <c r="F8176" s="73" t="n">
        <v>90300</v>
      </c>
      <c r="G8176" s="74" t="n">
        <f aca="false">IF(F8176=0,0,IF(ISERROR(F8176*H8176+J8176),0,F8176*H8176+J8176))</f>
        <v>54180</v>
      </c>
      <c r="H8176" s="75" t="n">
        <f aca="false">IF(ISERROR(IF(F8176=0,0,設定!$H$3)),0,IF(F8176=0,0,設定!$H$3))</f>
        <v>0.6</v>
      </c>
      <c r="I8176" s="75" t="n">
        <f aca="false">IF(ISERROR(G8176/F8176),0,G8176/F8176)</f>
        <v>0.6</v>
      </c>
      <c r="J8176" s="76"/>
      <c r="K8176" s="68"/>
    </row>
    <row r="8177" customFormat="false" ht="13.5" hidden="false" customHeight="false" outlineLevel="0" collapsed="false">
      <c r="A8177" s="70" t="n">
        <v>8175</v>
      </c>
      <c r="B8177" s="71" t="n">
        <v>15</v>
      </c>
      <c r="C8177" s="71" t="n">
        <v>1</v>
      </c>
      <c r="D8177" s="71" t="n">
        <v>31</v>
      </c>
      <c r="E8177" s="72" t="n">
        <f aca="false">IF(OR(B8177=0,C8177=0,D8177=0),0,WEEKDAY(DATE(B8177+2000,C8177,D8177)))</f>
        <v>7</v>
      </c>
      <c r="F8177" s="73" t="n">
        <v>148630</v>
      </c>
      <c r="G8177" s="74" t="n">
        <f aca="false">IF(F8177=0,0,IF(ISERROR(F8177*H8177+J8177),0,F8177*H8177+J8177))</f>
        <v>79569</v>
      </c>
      <c r="H8177" s="75" t="n">
        <f aca="false">IF(ISERROR(IF(F8177=0,0,設定!$H$3)),0,IF(F8177=0,0,設定!$H$3))</f>
        <v>0.6</v>
      </c>
      <c r="I8177" s="75" t="n">
        <f aca="false">IF(ISERROR(G8177/F8177),0,G8177/F8177)</f>
        <v>0.535349525667766</v>
      </c>
      <c r="J8177" s="76" t="n">
        <v>-9609</v>
      </c>
      <c r="K8177" s="68"/>
    </row>
    <row r="8178" customFormat="false" ht="13.5" hidden="false" customHeight="false" outlineLevel="0" collapsed="false">
      <c r="A8178" s="70" t="n">
        <v>8176</v>
      </c>
      <c r="B8178" s="71" t="n">
        <v>15</v>
      </c>
      <c r="C8178" s="71" t="n">
        <v>1</v>
      </c>
      <c r="D8178" s="71" t="n">
        <v>31</v>
      </c>
      <c r="E8178" s="72" t="n">
        <f aca="false">IF(OR(B8178=0,C8178=0,D8178=0),0,WEEKDAY(DATE(B8178+2000,C8178,D8178)))</f>
        <v>7</v>
      </c>
      <c r="F8178" s="73" t="n">
        <v>54400</v>
      </c>
      <c r="G8178" s="74" t="n">
        <f aca="false">IF(F8178=0,0,IF(ISERROR(F8178*H8178+J8178),0,F8178*H8178+J8178))</f>
        <v>32640</v>
      </c>
      <c r="H8178" s="75" t="n">
        <f aca="false">IF(ISERROR(IF(F8178=0,0,設定!$H$3)),0,IF(F8178=0,0,設定!$H$3))</f>
        <v>0.6</v>
      </c>
      <c r="I8178" s="75" t="n">
        <f aca="false">IF(ISERROR(G8178/F8178),0,G8178/F8178)</f>
        <v>0.6</v>
      </c>
      <c r="J8178" s="76"/>
      <c r="K8178" s="68"/>
    </row>
    <row r="8179" customFormat="false" ht="13.5" hidden="false" customHeight="false" outlineLevel="0" collapsed="false">
      <c r="A8179" s="70" t="n">
        <v>8177</v>
      </c>
      <c r="B8179" s="71" t="n">
        <v>15</v>
      </c>
      <c r="C8179" s="71" t="n">
        <v>1</v>
      </c>
      <c r="D8179" s="71" t="n">
        <v>31</v>
      </c>
      <c r="E8179" s="72" t="n">
        <f aca="false">IF(OR(B8179=0,C8179=0,D8179=0),0,WEEKDAY(DATE(B8179+2000,C8179,D8179)))</f>
        <v>7</v>
      </c>
      <c r="F8179" s="73" t="n">
        <v>44000</v>
      </c>
      <c r="G8179" s="74" t="n">
        <f aca="false">IF(F8179=0,0,IF(ISERROR(F8179*H8179+J8179),0,F8179*H8179+J8179))</f>
        <v>26400</v>
      </c>
      <c r="H8179" s="75" t="n">
        <f aca="false">IF(ISERROR(IF(F8179=0,0,設定!$H$3)),0,IF(F8179=0,0,設定!$H$3))</f>
        <v>0.6</v>
      </c>
      <c r="I8179" s="75" t="n">
        <f aca="false">IF(ISERROR(G8179/F8179),0,G8179/F8179)</f>
        <v>0.6</v>
      </c>
      <c r="J8179" s="76"/>
      <c r="K8179" s="68"/>
    </row>
    <row r="8180" customFormat="false" ht="13.5" hidden="false" customHeight="false" outlineLevel="0" collapsed="false">
      <c r="A8180" s="70" t="n">
        <v>8178</v>
      </c>
      <c r="B8180" s="71" t="n">
        <v>15</v>
      </c>
      <c r="C8180" s="71" t="n">
        <v>1</v>
      </c>
      <c r="D8180" s="71" t="n">
        <v>31</v>
      </c>
      <c r="E8180" s="72" t="n">
        <f aca="false">IF(OR(B8180=0,C8180=0,D8180=0),0,WEEKDAY(DATE(B8180+2000,C8180,D8180)))</f>
        <v>7</v>
      </c>
      <c r="F8180" s="73" t="n">
        <v>104780</v>
      </c>
      <c r="G8180" s="74" t="n">
        <f aca="false">IF(F8180=0,0,IF(ISERROR(F8180*H8180+J8180),0,F8180*H8180+J8180))</f>
        <v>62868</v>
      </c>
      <c r="H8180" s="75" t="n">
        <f aca="false">IF(ISERROR(IF(F8180=0,0,設定!$H$3)),0,IF(F8180=0,0,設定!$H$3))</f>
        <v>0.6</v>
      </c>
      <c r="I8180" s="75" t="n">
        <f aca="false">IF(ISERROR(G8180/F8180),0,G8180/F8180)</f>
        <v>0.6</v>
      </c>
      <c r="J8180" s="76"/>
      <c r="K8180" s="68"/>
    </row>
    <row r="8181" customFormat="false" ht="13.5" hidden="false" customHeight="false" outlineLevel="0" collapsed="false">
      <c r="A8181" s="70" t="n">
        <v>8179</v>
      </c>
      <c r="B8181" s="71" t="n">
        <v>15</v>
      </c>
      <c r="C8181" s="71" t="n">
        <v>1</v>
      </c>
      <c r="D8181" s="71" t="n">
        <v>31</v>
      </c>
      <c r="E8181" s="72" t="n">
        <f aca="false">IF(OR(B8181=0,C8181=0,D8181=0),0,WEEKDAY(DATE(B8181+2000,C8181,D8181)))</f>
        <v>7</v>
      </c>
      <c r="F8181" s="73" t="n">
        <v>92611</v>
      </c>
      <c r="G8181" s="74" t="n">
        <f aca="false">IF(F8181=0,0,IF(ISERROR(F8181*H8181+J8181),0,F8181*H8181+J8181))</f>
        <v>55566.6</v>
      </c>
      <c r="H8181" s="75" t="n">
        <f aca="false">IF(ISERROR(IF(F8181=0,0,設定!$H$3)),0,IF(F8181=0,0,設定!$H$3))</f>
        <v>0.6</v>
      </c>
      <c r="I8181" s="75" t="n">
        <f aca="false">IF(ISERROR(G8181/F8181),0,G8181/F8181)</f>
        <v>0.6</v>
      </c>
      <c r="J8181" s="76"/>
      <c r="K8181" s="68"/>
    </row>
    <row r="8182" customFormat="false" ht="13.5" hidden="false" customHeight="false" outlineLevel="0" collapsed="false">
      <c r="A8182" s="70" t="n">
        <v>8180</v>
      </c>
      <c r="B8182" s="71" t="n">
        <v>15</v>
      </c>
      <c r="C8182" s="71" t="n">
        <v>2</v>
      </c>
      <c r="D8182" s="71" t="n">
        <v>1</v>
      </c>
      <c r="E8182" s="72" t="n">
        <f aca="false">IF(OR(B8182=0,C8182=0,D8182=0),0,WEEKDAY(DATE(B8182+2000,C8182,D8182)))</f>
        <v>1</v>
      </c>
      <c r="F8182" s="73" t="n">
        <v>37900</v>
      </c>
      <c r="G8182" s="74" t="n">
        <f aca="false">IF(F8182=0,0,IF(ISERROR(F8182*H8182+J8182),0,F8182*H8182+J8182))</f>
        <v>22740</v>
      </c>
      <c r="H8182" s="75" t="n">
        <f aca="false">IF(ISERROR(IF(F8182=0,0,設定!$H$3)),0,IF(F8182=0,0,設定!$H$3))</f>
        <v>0.6</v>
      </c>
      <c r="I8182" s="75" t="n">
        <f aca="false">IF(ISERROR(G8182/F8182),0,G8182/F8182)</f>
        <v>0.6</v>
      </c>
      <c r="J8182" s="76"/>
      <c r="K8182" s="68"/>
    </row>
    <row r="8183" customFormat="false" ht="13.5" hidden="false" customHeight="false" outlineLevel="0" collapsed="false">
      <c r="A8183" s="70" t="n">
        <v>8181</v>
      </c>
      <c r="B8183" s="71" t="n">
        <v>15</v>
      </c>
      <c r="C8183" s="71" t="n">
        <v>2</v>
      </c>
      <c r="D8183" s="71" t="n">
        <v>1</v>
      </c>
      <c r="E8183" s="72" t="n">
        <f aca="false">IF(OR(B8183=0,C8183=0,D8183=0),0,WEEKDAY(DATE(B8183+2000,C8183,D8183)))</f>
        <v>1</v>
      </c>
      <c r="F8183" s="73" t="n">
        <v>54030</v>
      </c>
      <c r="G8183" s="74" t="n">
        <f aca="false">IF(F8183=0,0,IF(ISERROR(F8183*H8183+J8183),0,F8183*H8183+J8183))</f>
        <v>41861</v>
      </c>
      <c r="H8183" s="75" t="n">
        <f aca="false">IF(ISERROR(IF(F8183=0,0,設定!$H$3)),0,IF(F8183=0,0,設定!$H$3))</f>
        <v>0.6</v>
      </c>
      <c r="I8183" s="75" t="n">
        <f aca="false">IF(ISERROR(G8183/F8183),0,G8183/F8183)</f>
        <v>0.774773274106978</v>
      </c>
      <c r="J8183" s="76" t="n">
        <v>9443</v>
      </c>
      <c r="K8183" s="68"/>
    </row>
    <row r="8184" customFormat="false" ht="13.5" hidden="false" customHeight="false" outlineLevel="0" collapsed="false">
      <c r="A8184" s="70" t="n">
        <v>8182</v>
      </c>
      <c r="B8184" s="71" t="n">
        <v>15</v>
      </c>
      <c r="C8184" s="71" t="n">
        <v>2</v>
      </c>
      <c r="D8184" s="71" t="n">
        <v>1</v>
      </c>
      <c r="E8184" s="72" t="n">
        <f aca="false">IF(OR(B8184=0,C8184=0,D8184=0),0,WEEKDAY(DATE(B8184+2000,C8184,D8184)))</f>
        <v>1</v>
      </c>
      <c r="F8184" s="73" t="n">
        <v>63640</v>
      </c>
      <c r="G8184" s="74" t="n">
        <f aca="false">IF(F8184=0,0,IF(ISERROR(F8184*H8184+J8184),0,F8184*H8184+J8184))</f>
        <v>30607</v>
      </c>
      <c r="H8184" s="75" t="n">
        <f aca="false">IF(ISERROR(IF(F8184=0,0,設定!$H$3)),0,IF(F8184=0,0,設定!$H$3))</f>
        <v>0.6</v>
      </c>
      <c r="I8184" s="75" t="n">
        <f aca="false">IF(ISERROR(G8184/F8184),0,G8184/F8184)</f>
        <v>0.480939660590823</v>
      </c>
      <c r="J8184" s="76" t="n">
        <v>-7577</v>
      </c>
      <c r="K8184" s="68"/>
    </row>
    <row r="8185" customFormat="false" ht="13.5" hidden="false" customHeight="false" outlineLevel="0" collapsed="false">
      <c r="A8185" s="70" t="n">
        <v>8183</v>
      </c>
      <c r="B8185" s="71" t="n">
        <v>15</v>
      </c>
      <c r="C8185" s="71" t="n">
        <v>2</v>
      </c>
      <c r="D8185" s="71" t="n">
        <v>1</v>
      </c>
      <c r="E8185" s="72" t="n">
        <f aca="false">IF(OR(B8185=0,C8185=0,D8185=0),0,WEEKDAY(DATE(B8185+2000,C8185,D8185)))</f>
        <v>1</v>
      </c>
      <c r="F8185" s="73" t="n">
        <v>120390</v>
      </c>
      <c r="G8185" s="74" t="n">
        <f aca="false">IF(F8185=0,0,IF(ISERROR(F8185*H8185+J8185),0,F8185*H8185+J8185))</f>
        <v>72234</v>
      </c>
      <c r="H8185" s="75" t="n">
        <f aca="false">IF(ISERROR(IF(F8185=0,0,設定!$H$3)),0,IF(F8185=0,0,設定!$H$3))</f>
        <v>0.6</v>
      </c>
      <c r="I8185" s="75" t="n">
        <f aca="false">IF(ISERROR(G8185/F8185),0,G8185/F8185)</f>
        <v>0.6</v>
      </c>
      <c r="J8185" s="76"/>
      <c r="K8185" s="68"/>
    </row>
    <row r="8186" customFormat="false" ht="13.5" hidden="false" customHeight="false" outlineLevel="0" collapsed="false">
      <c r="A8186" s="70" t="n">
        <v>8184</v>
      </c>
      <c r="B8186" s="71" t="n">
        <v>15</v>
      </c>
      <c r="C8186" s="71" t="n">
        <v>2</v>
      </c>
      <c r="D8186" s="71" t="n">
        <v>1</v>
      </c>
      <c r="E8186" s="72" t="n">
        <f aca="false">IF(OR(B8186=0,C8186=0,D8186=0),0,WEEKDAY(DATE(B8186+2000,C8186,D8186)))</f>
        <v>1</v>
      </c>
      <c r="F8186" s="73" t="n">
        <v>166395</v>
      </c>
      <c r="G8186" s="74" t="n">
        <f aca="false">IF(F8186=0,0,IF(ISERROR(F8186*H8186+J8186),0,F8186*H8186+J8186))</f>
        <v>99837</v>
      </c>
      <c r="H8186" s="75" t="n">
        <f aca="false">IF(ISERROR(IF(F8186=0,0,設定!$H$3)),0,IF(F8186=0,0,設定!$H$3))</f>
        <v>0.6</v>
      </c>
      <c r="I8186" s="75" t="n">
        <f aca="false">IF(ISERROR(G8186/F8186),0,G8186/F8186)</f>
        <v>0.6</v>
      </c>
      <c r="J8186" s="76"/>
      <c r="K8186" s="68"/>
    </row>
    <row r="8187" customFormat="false" ht="13.5" hidden="false" customHeight="false" outlineLevel="0" collapsed="false">
      <c r="A8187" s="70" t="n">
        <v>8185</v>
      </c>
      <c r="B8187" s="71" t="n">
        <v>15</v>
      </c>
      <c r="C8187" s="71" t="n">
        <v>2</v>
      </c>
      <c r="D8187" s="71" t="n">
        <v>1</v>
      </c>
      <c r="E8187" s="72" t="n">
        <f aca="false">IF(OR(B8187=0,C8187=0,D8187=0),0,WEEKDAY(DATE(B8187+2000,C8187,D8187)))</f>
        <v>1</v>
      </c>
      <c r="F8187" s="73" t="n">
        <v>131730</v>
      </c>
      <c r="G8187" s="74" t="n">
        <f aca="false">IF(F8187=0,0,IF(ISERROR(F8187*H8187+J8187),0,F8187*H8187+J8187))</f>
        <v>88054</v>
      </c>
      <c r="H8187" s="75" t="n">
        <f aca="false">IF(ISERROR(IF(F8187=0,0,設定!$H$3)),0,IF(F8187=0,0,設定!$H$3))</f>
        <v>0.6</v>
      </c>
      <c r="I8187" s="75" t="n">
        <f aca="false">IF(ISERROR(G8187/F8187),0,G8187/F8187)</f>
        <v>0.66844302740454</v>
      </c>
      <c r="J8187" s="76" t="n">
        <v>9016</v>
      </c>
      <c r="K8187" s="68"/>
    </row>
    <row r="8188" customFormat="false" ht="13.5" hidden="false" customHeight="false" outlineLevel="0" collapsed="false">
      <c r="A8188" s="70" t="n">
        <v>8186</v>
      </c>
      <c r="B8188" s="71" t="n">
        <v>15</v>
      </c>
      <c r="C8188" s="71" t="n">
        <v>2</v>
      </c>
      <c r="D8188" s="71" t="n">
        <v>2</v>
      </c>
      <c r="E8188" s="72" t="n">
        <f aca="false">IF(OR(B8188=0,C8188=0,D8188=0),0,WEEKDAY(DATE(B8188+2000,C8188,D8188)))</f>
        <v>2</v>
      </c>
      <c r="F8188" s="73" t="n">
        <v>79100</v>
      </c>
      <c r="G8188" s="74" t="n">
        <f aca="false">IF(F8188=0,0,IF(ISERROR(F8188*H8188+J8188),0,F8188*H8188+J8188))</f>
        <v>47460</v>
      </c>
      <c r="H8188" s="75" t="n">
        <f aca="false">IF(ISERROR(IF(F8188=0,0,設定!$H$3)),0,IF(F8188=0,0,設定!$H$3))</f>
        <v>0.6</v>
      </c>
      <c r="I8188" s="75" t="n">
        <f aca="false">IF(ISERROR(G8188/F8188),0,G8188/F8188)</f>
        <v>0.6</v>
      </c>
      <c r="J8188" s="76"/>
      <c r="K8188" s="68"/>
    </row>
    <row r="8189" customFormat="false" ht="13.5" hidden="false" customHeight="false" outlineLevel="0" collapsed="false">
      <c r="A8189" s="70" t="n">
        <v>8187</v>
      </c>
      <c r="B8189" s="71" t="n">
        <v>15</v>
      </c>
      <c r="C8189" s="71" t="n">
        <v>2</v>
      </c>
      <c r="D8189" s="71" t="n">
        <v>2</v>
      </c>
      <c r="E8189" s="72" t="n">
        <f aca="false">IF(OR(B8189=0,C8189=0,D8189=0),0,WEEKDAY(DATE(B8189+2000,C8189,D8189)))</f>
        <v>2</v>
      </c>
      <c r="F8189" s="73" t="n">
        <v>35098</v>
      </c>
      <c r="G8189" s="74" t="n">
        <f aca="false">IF(F8189=0,0,IF(ISERROR(F8189*H8189+J8189),0,F8189*H8189+J8189))</f>
        <v>21058.8</v>
      </c>
      <c r="H8189" s="75" t="n">
        <f aca="false">IF(ISERROR(IF(F8189=0,0,設定!$H$3)),0,IF(F8189=0,0,設定!$H$3))</f>
        <v>0.6</v>
      </c>
      <c r="I8189" s="75" t="n">
        <f aca="false">IF(ISERROR(G8189/F8189),0,G8189/F8189)</f>
        <v>0.6</v>
      </c>
      <c r="J8189" s="76"/>
      <c r="K8189" s="68"/>
    </row>
    <row r="8190" customFormat="false" ht="13.5" hidden="false" customHeight="false" outlineLevel="0" collapsed="false">
      <c r="A8190" s="70" t="n">
        <v>8188</v>
      </c>
      <c r="B8190" s="71" t="n">
        <v>15</v>
      </c>
      <c r="C8190" s="71" t="n">
        <v>2</v>
      </c>
      <c r="D8190" s="71" t="n">
        <v>2</v>
      </c>
      <c r="E8190" s="72" t="n">
        <f aca="false">IF(OR(B8190=0,C8190=0,D8190=0),0,WEEKDAY(DATE(B8190+2000,C8190,D8190)))</f>
        <v>2</v>
      </c>
      <c r="F8190" s="73" t="n">
        <v>117960</v>
      </c>
      <c r="G8190" s="74" t="n">
        <f aca="false">IF(F8190=0,0,IF(ISERROR(F8190*H8190+J8190),0,F8190*H8190+J8190))</f>
        <v>79690</v>
      </c>
      <c r="H8190" s="75" t="n">
        <f aca="false">IF(ISERROR(IF(F8190=0,0,設定!$H$3)),0,IF(F8190=0,0,設定!$H$3))</f>
        <v>0.6</v>
      </c>
      <c r="I8190" s="75" t="n">
        <f aca="false">IF(ISERROR(G8190/F8190),0,G8190/F8190)</f>
        <v>0.675567989148864</v>
      </c>
      <c r="J8190" s="76" t="n">
        <v>8914</v>
      </c>
      <c r="K8190" s="68"/>
    </row>
    <row r="8191" customFormat="false" ht="13.5" hidden="false" customHeight="false" outlineLevel="0" collapsed="false">
      <c r="A8191" s="70" t="n">
        <v>8189</v>
      </c>
      <c r="B8191" s="71" t="n">
        <v>15</v>
      </c>
      <c r="C8191" s="71" t="n">
        <v>2</v>
      </c>
      <c r="D8191" s="71" t="n">
        <v>2</v>
      </c>
      <c r="E8191" s="72" t="n">
        <f aca="false">IF(OR(B8191=0,C8191=0,D8191=0),0,WEEKDAY(DATE(B8191+2000,C8191,D8191)))</f>
        <v>2</v>
      </c>
      <c r="F8191" s="73" t="n">
        <v>95250</v>
      </c>
      <c r="G8191" s="74" t="n">
        <f aca="false">IF(F8191=0,0,IF(ISERROR(F8191*H8191+J8191),0,F8191*H8191+J8191))</f>
        <v>64495</v>
      </c>
      <c r="H8191" s="75" t="n">
        <f aca="false">IF(ISERROR(IF(F8191=0,0,設定!$H$3)),0,IF(F8191=0,0,設定!$H$3))</f>
        <v>0.6</v>
      </c>
      <c r="I8191" s="75" t="n">
        <f aca="false">IF(ISERROR(G8191/F8191),0,G8191/F8191)</f>
        <v>0.677112860892388</v>
      </c>
      <c r="J8191" s="76" t="n">
        <v>7345</v>
      </c>
      <c r="K8191" s="68"/>
    </row>
    <row r="8192" customFormat="false" ht="13.5" hidden="false" customHeight="false" outlineLevel="0" collapsed="false">
      <c r="A8192" s="70" t="n">
        <v>8190</v>
      </c>
      <c r="B8192" s="71" t="n">
        <v>15</v>
      </c>
      <c r="C8192" s="71" t="n">
        <v>2</v>
      </c>
      <c r="D8192" s="71" t="n">
        <v>2</v>
      </c>
      <c r="E8192" s="72" t="n">
        <f aca="false">IF(OR(B8192=0,C8192=0,D8192=0),0,WEEKDAY(DATE(B8192+2000,C8192,D8192)))</f>
        <v>2</v>
      </c>
      <c r="F8192" s="73" t="n">
        <v>102780</v>
      </c>
      <c r="G8192" s="74" t="n">
        <f aca="false">IF(F8192=0,0,IF(ISERROR(F8192*H8192+J8192),0,F8192*H8192+J8192))</f>
        <v>67229</v>
      </c>
      <c r="H8192" s="75" t="n">
        <f aca="false">IF(ISERROR(IF(F8192=0,0,設定!$H$3)),0,IF(F8192=0,0,設定!$H$3))</f>
        <v>0.6</v>
      </c>
      <c r="I8192" s="75" t="n">
        <f aca="false">IF(ISERROR(G8192/F8192),0,G8192/F8192)</f>
        <v>0.654105857170656</v>
      </c>
      <c r="J8192" s="76" t="n">
        <v>5561</v>
      </c>
      <c r="K8192" s="68"/>
    </row>
    <row r="8193" customFormat="false" ht="13.5" hidden="false" customHeight="false" outlineLevel="0" collapsed="false">
      <c r="A8193" s="70" t="n">
        <v>8191</v>
      </c>
      <c r="B8193" s="71" t="n">
        <v>15</v>
      </c>
      <c r="C8193" s="71" t="n">
        <v>2</v>
      </c>
      <c r="D8193" s="71" t="n">
        <v>2</v>
      </c>
      <c r="E8193" s="72" t="n">
        <f aca="false">IF(OR(B8193=0,C8193=0,D8193=0),0,WEEKDAY(DATE(B8193+2000,C8193,D8193)))</f>
        <v>2</v>
      </c>
      <c r="F8193" s="73" t="n">
        <v>109820</v>
      </c>
      <c r="G8193" s="74" t="n">
        <f aca="false">IF(F8193=0,0,IF(ISERROR(F8193*H8193+J8193),0,F8193*H8193+J8193))</f>
        <v>71382</v>
      </c>
      <c r="H8193" s="75" t="n">
        <f aca="false">IF(ISERROR(IF(F8193=0,0,設定!$H$3)),0,IF(F8193=0,0,設定!$H$3))</f>
        <v>0.6</v>
      </c>
      <c r="I8193" s="75" t="n">
        <f aca="false">IF(ISERROR(G8193/F8193),0,G8193/F8193)</f>
        <v>0.649990894190494</v>
      </c>
      <c r="J8193" s="76" t="n">
        <v>5490</v>
      </c>
      <c r="K8193" s="68"/>
    </row>
    <row r="8194" customFormat="false" ht="13.5" hidden="false" customHeight="false" outlineLevel="0" collapsed="false">
      <c r="A8194" s="70" t="n">
        <v>8192</v>
      </c>
      <c r="B8194" s="71" t="n">
        <v>15</v>
      </c>
      <c r="C8194" s="71" t="n">
        <v>2</v>
      </c>
      <c r="D8194" s="71" t="n">
        <v>3</v>
      </c>
      <c r="E8194" s="72" t="n">
        <f aca="false">IF(OR(B8194=0,C8194=0,D8194=0),0,WEEKDAY(DATE(B8194+2000,C8194,D8194)))</f>
        <v>3</v>
      </c>
      <c r="F8194" s="73" t="n">
        <v>66970</v>
      </c>
      <c r="G8194" s="74" t="n">
        <f aca="false">IF(F8194=0,0,IF(ISERROR(F8194*H8194+J8194),0,F8194*H8194+J8194))</f>
        <v>33350</v>
      </c>
      <c r="H8194" s="75" t="n">
        <f aca="false">IF(ISERROR(IF(F8194=0,0,設定!$H$3)),0,IF(F8194=0,0,設定!$H$3))</f>
        <v>0.6</v>
      </c>
      <c r="I8194" s="75" t="n">
        <f aca="false">IF(ISERROR(G8194/F8194),0,G8194/F8194)</f>
        <v>0.497984172017321</v>
      </c>
      <c r="J8194" s="76" t="n">
        <v>-6832</v>
      </c>
      <c r="K8194" s="68"/>
    </row>
    <row r="8195" customFormat="false" ht="13.5" hidden="false" customHeight="false" outlineLevel="0" collapsed="false">
      <c r="A8195" s="70" t="n">
        <v>8193</v>
      </c>
      <c r="B8195" s="71" t="n">
        <v>15</v>
      </c>
      <c r="C8195" s="71" t="n">
        <v>2</v>
      </c>
      <c r="D8195" s="71" t="n">
        <v>3</v>
      </c>
      <c r="E8195" s="72" t="n">
        <f aca="false">IF(OR(B8195=0,C8195=0,D8195=0),0,WEEKDAY(DATE(B8195+2000,C8195,D8195)))</f>
        <v>3</v>
      </c>
      <c r="F8195" s="73" t="n">
        <v>140360</v>
      </c>
      <c r="G8195" s="74" t="n">
        <f aca="false">IF(F8195=0,0,IF(ISERROR(F8195*H8195+J8195),0,F8195*H8195+J8195))</f>
        <v>84216</v>
      </c>
      <c r="H8195" s="75" t="n">
        <f aca="false">IF(ISERROR(IF(F8195=0,0,設定!$H$3)),0,IF(F8195=0,0,設定!$H$3))</f>
        <v>0.6</v>
      </c>
      <c r="I8195" s="75" t="n">
        <f aca="false">IF(ISERROR(G8195/F8195),0,G8195/F8195)</f>
        <v>0.6</v>
      </c>
      <c r="J8195" s="76"/>
      <c r="K8195" s="68"/>
    </row>
    <row r="8196" customFormat="false" ht="13.5" hidden="false" customHeight="false" outlineLevel="0" collapsed="false">
      <c r="A8196" s="70" t="n">
        <v>8194</v>
      </c>
      <c r="B8196" s="71" t="n">
        <v>15</v>
      </c>
      <c r="C8196" s="71" t="n">
        <v>2</v>
      </c>
      <c r="D8196" s="71" t="n">
        <v>3</v>
      </c>
      <c r="E8196" s="72" t="n">
        <f aca="false">IF(OR(B8196=0,C8196=0,D8196=0),0,WEEKDAY(DATE(B8196+2000,C8196,D8196)))</f>
        <v>3</v>
      </c>
      <c r="F8196" s="73" t="n">
        <v>38993</v>
      </c>
      <c r="G8196" s="74" t="n">
        <f aca="false">IF(F8196=0,0,IF(ISERROR(F8196*H8196+J8196),0,F8196*H8196+J8196))</f>
        <v>23395.8</v>
      </c>
      <c r="H8196" s="75" t="n">
        <f aca="false">IF(ISERROR(IF(F8196=0,0,設定!$H$3)),0,IF(F8196=0,0,設定!$H$3))</f>
        <v>0.6</v>
      </c>
      <c r="I8196" s="75" t="n">
        <f aca="false">IF(ISERROR(G8196/F8196),0,G8196/F8196)</f>
        <v>0.6</v>
      </c>
      <c r="J8196" s="76"/>
      <c r="K8196" s="68"/>
    </row>
    <row r="8197" customFormat="false" ht="13.5" hidden="false" customHeight="false" outlineLevel="0" collapsed="false">
      <c r="A8197" s="70" t="n">
        <v>8195</v>
      </c>
      <c r="B8197" s="71" t="n">
        <v>15</v>
      </c>
      <c r="C8197" s="71" t="n">
        <v>2</v>
      </c>
      <c r="D8197" s="71" t="n">
        <v>3</v>
      </c>
      <c r="E8197" s="72" t="n">
        <f aca="false">IF(OR(B8197=0,C8197=0,D8197=0),0,WEEKDAY(DATE(B8197+2000,C8197,D8197)))</f>
        <v>3</v>
      </c>
      <c r="F8197" s="73" t="n">
        <v>28269</v>
      </c>
      <c r="G8197" s="74" t="n">
        <f aca="false">IF(F8197=0,0,IF(ISERROR(F8197*H8197+J8197),0,F8197*H8197+J8197))</f>
        <v>16961.4</v>
      </c>
      <c r="H8197" s="75" t="n">
        <f aca="false">IF(ISERROR(IF(F8197=0,0,設定!$H$3)),0,IF(F8197=0,0,設定!$H$3))</f>
        <v>0.6</v>
      </c>
      <c r="I8197" s="75" t="n">
        <f aca="false">IF(ISERROR(G8197/F8197),0,G8197/F8197)</f>
        <v>0.6</v>
      </c>
      <c r="J8197" s="76"/>
      <c r="K8197" s="68"/>
    </row>
    <row r="8198" customFormat="false" ht="13.5" hidden="false" customHeight="false" outlineLevel="0" collapsed="false">
      <c r="A8198" s="70" t="n">
        <v>8196</v>
      </c>
      <c r="B8198" s="71" t="n">
        <v>15</v>
      </c>
      <c r="C8198" s="71" t="n">
        <v>2</v>
      </c>
      <c r="D8198" s="71" t="n">
        <v>3</v>
      </c>
      <c r="E8198" s="72" t="n">
        <f aca="false">IF(OR(B8198=0,C8198=0,D8198=0),0,WEEKDAY(DATE(B8198+2000,C8198,D8198)))</f>
        <v>3</v>
      </c>
      <c r="F8198" s="73" t="n">
        <v>117500</v>
      </c>
      <c r="G8198" s="74" t="n">
        <f aca="false">IF(F8198=0,0,IF(ISERROR(F8198*H8198+J8198),0,F8198*H8198+J8198))</f>
        <v>70500</v>
      </c>
      <c r="H8198" s="75" t="n">
        <f aca="false">IF(ISERROR(IF(F8198=0,0,設定!$H$3)),0,IF(F8198=0,0,設定!$H$3))</f>
        <v>0.6</v>
      </c>
      <c r="I8198" s="75" t="n">
        <f aca="false">IF(ISERROR(G8198/F8198),0,G8198/F8198)</f>
        <v>0.6</v>
      </c>
      <c r="J8198" s="76"/>
      <c r="K8198" s="68"/>
    </row>
    <row r="8199" customFormat="false" ht="13.5" hidden="false" customHeight="false" outlineLevel="0" collapsed="false">
      <c r="A8199" s="70" t="n">
        <v>8197</v>
      </c>
      <c r="B8199" s="71" t="n">
        <v>15</v>
      </c>
      <c r="C8199" s="71" t="n">
        <v>2</v>
      </c>
      <c r="D8199" s="71" t="n">
        <v>3</v>
      </c>
      <c r="E8199" s="72" t="n">
        <f aca="false">IF(OR(B8199=0,C8199=0,D8199=0),0,WEEKDAY(DATE(B8199+2000,C8199,D8199)))</f>
        <v>3</v>
      </c>
      <c r="F8199" s="73" t="n">
        <v>115498</v>
      </c>
      <c r="G8199" s="74" t="n">
        <f aca="false">IF(F8199=0,0,IF(ISERROR(F8199*H8199+J8199),0,F8199*H8199+J8199))</f>
        <v>69298.8</v>
      </c>
      <c r="H8199" s="75" t="n">
        <f aca="false">IF(ISERROR(IF(F8199=0,0,設定!$H$3)),0,IF(F8199=0,0,設定!$H$3))</f>
        <v>0.6</v>
      </c>
      <c r="I8199" s="75" t="n">
        <f aca="false">IF(ISERROR(G8199/F8199),0,G8199/F8199)</f>
        <v>0.6</v>
      </c>
      <c r="J8199" s="76"/>
      <c r="K8199" s="68"/>
    </row>
    <row r="8200" customFormat="false" ht="13.5" hidden="false" customHeight="false" outlineLevel="0" collapsed="false">
      <c r="A8200" s="70" t="n">
        <v>8198</v>
      </c>
      <c r="B8200" s="71" t="n">
        <v>15</v>
      </c>
      <c r="C8200" s="71" t="n">
        <v>2</v>
      </c>
      <c r="D8200" s="71" t="n">
        <v>4</v>
      </c>
      <c r="E8200" s="72" t="n">
        <f aca="false">IF(OR(B8200=0,C8200=0,D8200=0),0,WEEKDAY(DATE(B8200+2000,C8200,D8200)))</f>
        <v>4</v>
      </c>
      <c r="F8200" s="73" t="n">
        <v>22027</v>
      </c>
      <c r="G8200" s="74" t="n">
        <f aca="false">IF(F8200=0,0,IF(ISERROR(F8200*H8200+J8200),0,F8200*H8200+J8200))</f>
        <v>13216.2</v>
      </c>
      <c r="H8200" s="75" t="n">
        <f aca="false">IF(ISERROR(IF(F8200=0,0,設定!$H$3)),0,IF(F8200=0,0,設定!$H$3))</f>
        <v>0.6</v>
      </c>
      <c r="I8200" s="75" t="n">
        <f aca="false">IF(ISERROR(G8200/F8200),0,G8200/F8200)</f>
        <v>0.6</v>
      </c>
      <c r="J8200" s="76"/>
      <c r="K8200" s="68"/>
    </row>
    <row r="8201" customFormat="false" ht="13.5" hidden="false" customHeight="false" outlineLevel="0" collapsed="false">
      <c r="A8201" s="70" t="n">
        <v>8199</v>
      </c>
      <c r="B8201" s="71" t="n">
        <v>15</v>
      </c>
      <c r="C8201" s="71" t="n">
        <v>2</v>
      </c>
      <c r="D8201" s="71" t="n">
        <v>4</v>
      </c>
      <c r="E8201" s="72" t="n">
        <f aca="false">IF(OR(B8201=0,C8201=0,D8201=0),0,WEEKDAY(DATE(B8201+2000,C8201,D8201)))</f>
        <v>4</v>
      </c>
      <c r="F8201" s="73" t="n">
        <v>111100</v>
      </c>
      <c r="G8201" s="74" t="n">
        <f aca="false">IF(F8201=0,0,IF(ISERROR(F8201*H8201+J8201),0,F8201*H8201+J8201))</f>
        <v>66660</v>
      </c>
      <c r="H8201" s="75" t="n">
        <f aca="false">IF(ISERROR(IF(F8201=0,0,設定!$H$3)),0,IF(F8201=0,0,設定!$H$3))</f>
        <v>0.6</v>
      </c>
      <c r="I8201" s="75" t="n">
        <f aca="false">IF(ISERROR(G8201/F8201),0,G8201/F8201)</f>
        <v>0.6</v>
      </c>
      <c r="J8201" s="76"/>
      <c r="K8201" s="68"/>
    </row>
    <row r="8202" customFormat="false" ht="13.5" hidden="false" customHeight="false" outlineLevel="0" collapsed="false">
      <c r="A8202" s="70" t="n">
        <v>8200</v>
      </c>
      <c r="B8202" s="71" t="n">
        <v>15</v>
      </c>
      <c r="C8202" s="71" t="n">
        <v>2</v>
      </c>
      <c r="D8202" s="71" t="n">
        <v>4</v>
      </c>
      <c r="E8202" s="72" t="n">
        <f aca="false">IF(OR(B8202=0,C8202=0,D8202=0),0,WEEKDAY(DATE(B8202+2000,C8202,D8202)))</f>
        <v>4</v>
      </c>
      <c r="F8202" s="73" t="n">
        <v>27576</v>
      </c>
      <c r="G8202" s="74" t="n">
        <f aca="false">IF(F8202=0,0,IF(ISERROR(F8202*H8202+J8202),0,F8202*H8202+J8202))</f>
        <v>16545.6</v>
      </c>
      <c r="H8202" s="75" t="n">
        <f aca="false">IF(ISERROR(IF(F8202=0,0,設定!$H$3)),0,IF(F8202=0,0,設定!$H$3))</f>
        <v>0.6</v>
      </c>
      <c r="I8202" s="75" t="n">
        <f aca="false">IF(ISERROR(G8202/F8202),0,G8202/F8202)</f>
        <v>0.6</v>
      </c>
      <c r="J8202" s="76"/>
      <c r="K8202" s="68"/>
    </row>
    <row r="8203" customFormat="false" ht="13.5" hidden="false" customHeight="false" outlineLevel="0" collapsed="false">
      <c r="A8203" s="70" t="n">
        <v>8201</v>
      </c>
      <c r="B8203" s="71" t="n">
        <v>15</v>
      </c>
      <c r="C8203" s="71" t="n">
        <v>2</v>
      </c>
      <c r="D8203" s="71" t="n">
        <v>4</v>
      </c>
      <c r="E8203" s="72" t="n">
        <f aca="false">IF(OR(B8203=0,C8203=0,D8203=0),0,WEEKDAY(DATE(B8203+2000,C8203,D8203)))</f>
        <v>4</v>
      </c>
      <c r="F8203" s="73" t="n">
        <v>87750</v>
      </c>
      <c r="G8203" s="74" t="n">
        <f aca="false">IF(F8203=0,0,IF(ISERROR(F8203*H8203+J8203),0,F8203*H8203+J8203))</f>
        <v>59485</v>
      </c>
      <c r="H8203" s="75" t="n">
        <f aca="false">IF(ISERROR(IF(F8203=0,0,設定!$H$3)),0,IF(F8203=0,0,設定!$H$3))</f>
        <v>0.6</v>
      </c>
      <c r="I8203" s="75" t="n">
        <f aca="false">IF(ISERROR(G8203/F8203),0,G8203/F8203)</f>
        <v>0.677891737891738</v>
      </c>
      <c r="J8203" s="76" t="n">
        <v>6835</v>
      </c>
      <c r="K8203" s="68"/>
    </row>
    <row r="8204" customFormat="false" ht="13.5" hidden="false" customHeight="false" outlineLevel="0" collapsed="false">
      <c r="A8204" s="70" t="n">
        <v>8202</v>
      </c>
      <c r="B8204" s="71" t="n">
        <v>15</v>
      </c>
      <c r="C8204" s="71" t="n">
        <v>2</v>
      </c>
      <c r="D8204" s="71" t="n">
        <v>4</v>
      </c>
      <c r="E8204" s="72" t="n">
        <f aca="false">IF(OR(B8204=0,C8204=0,D8204=0),0,WEEKDAY(DATE(B8204+2000,C8204,D8204)))</f>
        <v>4</v>
      </c>
      <c r="F8204" s="73" t="n">
        <v>85250</v>
      </c>
      <c r="G8204" s="74" t="n">
        <f aca="false">IF(F8204=0,0,IF(ISERROR(F8204*H8204+J8204),0,F8204*H8204+J8204))</f>
        <v>45022</v>
      </c>
      <c r="H8204" s="75" t="n">
        <f aca="false">IF(ISERROR(IF(F8204=0,0,設定!$H$3)),0,IF(F8204=0,0,設定!$H$3))</f>
        <v>0.6</v>
      </c>
      <c r="I8204" s="75" t="n">
        <f aca="false">IF(ISERROR(G8204/F8204),0,G8204/F8204)</f>
        <v>0.528117302052786</v>
      </c>
      <c r="J8204" s="76" t="n">
        <v>-6128</v>
      </c>
      <c r="K8204" s="68"/>
    </row>
    <row r="8205" customFormat="false" ht="13.5" hidden="false" customHeight="false" outlineLevel="0" collapsed="false">
      <c r="A8205" s="70" t="n">
        <v>8203</v>
      </c>
      <c r="B8205" s="71" t="n">
        <v>15</v>
      </c>
      <c r="C8205" s="71" t="n">
        <v>2</v>
      </c>
      <c r="D8205" s="71" t="n">
        <v>5</v>
      </c>
      <c r="E8205" s="72" t="n">
        <f aca="false">IF(OR(B8205=0,C8205=0,D8205=0),0,WEEKDAY(DATE(B8205+2000,C8205,D8205)))</f>
        <v>5</v>
      </c>
      <c r="F8205" s="73" t="n">
        <v>56200</v>
      </c>
      <c r="G8205" s="74" t="n">
        <f aca="false">IF(F8205=0,0,IF(ISERROR(F8205*H8205+J8205),0,F8205*H8205+J8205))</f>
        <v>33720</v>
      </c>
      <c r="H8205" s="75" t="n">
        <f aca="false">IF(ISERROR(IF(F8205=0,0,設定!$H$3)),0,IF(F8205=0,0,設定!$H$3))</f>
        <v>0.6</v>
      </c>
      <c r="I8205" s="75" t="n">
        <f aca="false">IF(ISERROR(G8205/F8205),0,G8205/F8205)</f>
        <v>0.6</v>
      </c>
      <c r="J8205" s="76"/>
      <c r="K8205" s="68"/>
    </row>
    <row r="8206" customFormat="false" ht="13.5" hidden="false" customHeight="false" outlineLevel="0" collapsed="false">
      <c r="A8206" s="70" t="n">
        <v>8204</v>
      </c>
      <c r="B8206" s="71" t="n">
        <v>15</v>
      </c>
      <c r="C8206" s="71" t="n">
        <v>2</v>
      </c>
      <c r="D8206" s="71" t="n">
        <v>5</v>
      </c>
      <c r="E8206" s="72" t="n">
        <f aca="false">IF(OR(B8206=0,C8206=0,D8206=0),0,WEEKDAY(DATE(B8206+2000,C8206,D8206)))</f>
        <v>5</v>
      </c>
      <c r="F8206" s="73" t="n">
        <v>118520</v>
      </c>
      <c r="G8206" s="74" t="n">
        <f aca="false">IF(F8206=0,0,IF(ISERROR(F8206*H8206+J8206),0,F8206*H8206+J8206))</f>
        <v>76343</v>
      </c>
      <c r="H8206" s="75" t="n">
        <f aca="false">IF(ISERROR(IF(F8206=0,0,設定!$H$3)),0,IF(F8206=0,0,設定!$H$3))</f>
        <v>0.6</v>
      </c>
      <c r="I8206" s="75" t="n">
        <f aca="false">IF(ISERROR(G8206/F8206),0,G8206/F8206)</f>
        <v>0.644136010799865</v>
      </c>
      <c r="J8206" s="76" t="n">
        <v>5231</v>
      </c>
      <c r="K8206" s="68"/>
    </row>
    <row r="8207" customFormat="false" ht="13.5" hidden="false" customHeight="false" outlineLevel="0" collapsed="false">
      <c r="A8207" s="70" t="n">
        <v>8205</v>
      </c>
      <c r="B8207" s="71" t="n">
        <v>15</v>
      </c>
      <c r="C8207" s="71" t="n">
        <v>2</v>
      </c>
      <c r="D8207" s="71" t="n">
        <v>5</v>
      </c>
      <c r="E8207" s="72" t="n">
        <f aca="false">IF(OR(B8207=0,C8207=0,D8207=0),0,WEEKDAY(DATE(B8207+2000,C8207,D8207)))</f>
        <v>5</v>
      </c>
      <c r="F8207" s="73" t="n">
        <v>120600</v>
      </c>
      <c r="G8207" s="74" t="n">
        <f aca="false">IF(F8207=0,0,IF(ISERROR(F8207*H8207+J8207),0,F8207*H8207+J8207))</f>
        <v>72360</v>
      </c>
      <c r="H8207" s="75" t="n">
        <f aca="false">IF(ISERROR(IF(F8207=0,0,設定!$H$3)),0,IF(F8207=0,0,設定!$H$3))</f>
        <v>0.6</v>
      </c>
      <c r="I8207" s="75" t="n">
        <f aca="false">IF(ISERROR(G8207/F8207),0,G8207/F8207)</f>
        <v>0.6</v>
      </c>
      <c r="J8207" s="76"/>
      <c r="K8207" s="68"/>
    </row>
    <row r="8208" customFormat="false" ht="13.5" hidden="false" customHeight="false" outlineLevel="0" collapsed="false">
      <c r="A8208" s="70" t="n">
        <v>8206</v>
      </c>
      <c r="B8208" s="71" t="n">
        <v>15</v>
      </c>
      <c r="C8208" s="71" t="n">
        <v>2</v>
      </c>
      <c r="D8208" s="71" t="n">
        <v>5</v>
      </c>
      <c r="E8208" s="72" t="n">
        <f aca="false">IF(OR(B8208=0,C8208=0,D8208=0),0,WEEKDAY(DATE(B8208+2000,C8208,D8208)))</f>
        <v>5</v>
      </c>
      <c r="F8208" s="73" t="n">
        <v>94400</v>
      </c>
      <c r="G8208" s="74" t="n">
        <f aca="false">IF(F8208=0,0,IF(ISERROR(F8208*H8208+J8208),0,F8208*H8208+J8208))</f>
        <v>56640</v>
      </c>
      <c r="H8208" s="75" t="n">
        <f aca="false">IF(ISERROR(IF(F8208=0,0,設定!$H$3)),0,IF(F8208=0,0,設定!$H$3))</f>
        <v>0.6</v>
      </c>
      <c r="I8208" s="75" t="n">
        <f aca="false">IF(ISERROR(G8208/F8208),0,G8208/F8208)</f>
        <v>0.6</v>
      </c>
      <c r="J8208" s="76"/>
      <c r="K8208" s="68"/>
    </row>
    <row r="8209" customFormat="false" ht="13.5" hidden="false" customHeight="false" outlineLevel="0" collapsed="false">
      <c r="A8209" s="70" t="n">
        <v>8207</v>
      </c>
      <c r="B8209" s="71" t="n">
        <v>15</v>
      </c>
      <c r="C8209" s="71" t="n">
        <v>2</v>
      </c>
      <c r="D8209" s="71" t="n">
        <v>5</v>
      </c>
      <c r="E8209" s="72" t="n">
        <f aca="false">IF(OR(B8209=0,C8209=0,D8209=0),0,WEEKDAY(DATE(B8209+2000,C8209,D8209)))</f>
        <v>5</v>
      </c>
      <c r="F8209" s="73" t="n">
        <v>134360</v>
      </c>
      <c r="G8209" s="74" t="n">
        <f aca="false">IF(F8209=0,0,IF(ISERROR(F8209*H8209+J8209),0,F8209*H8209+J8209))</f>
        <v>90479</v>
      </c>
      <c r="H8209" s="75" t="n">
        <f aca="false">IF(ISERROR(IF(F8209=0,0,設定!$H$3)),0,IF(F8209=0,0,設定!$H$3))</f>
        <v>0.6</v>
      </c>
      <c r="I8209" s="75" t="n">
        <f aca="false">IF(ISERROR(G8209/F8209),0,G8209/F8209)</f>
        <v>0.673407264066687</v>
      </c>
      <c r="J8209" s="76" t="n">
        <v>9863</v>
      </c>
      <c r="K8209" s="68"/>
    </row>
    <row r="8210" customFormat="false" ht="13.5" hidden="false" customHeight="false" outlineLevel="0" collapsed="false">
      <c r="A8210" s="70" t="n">
        <v>8208</v>
      </c>
      <c r="B8210" s="71" t="n">
        <v>15</v>
      </c>
      <c r="C8210" s="71" t="n">
        <v>2</v>
      </c>
      <c r="D8210" s="71" t="n">
        <v>6</v>
      </c>
      <c r="E8210" s="72" t="n">
        <f aca="false">IF(OR(B8210=0,C8210=0,D8210=0),0,WEEKDAY(DATE(B8210+2000,C8210,D8210)))</f>
        <v>6</v>
      </c>
      <c r="F8210" s="73" t="n">
        <v>97950</v>
      </c>
      <c r="G8210" s="74" t="n">
        <f aca="false">IF(F8210=0,0,IF(ISERROR(F8210*H8210+J8210),0,F8210*H8210+J8210))</f>
        <v>58770</v>
      </c>
      <c r="H8210" s="75" t="n">
        <f aca="false">IF(ISERROR(IF(F8210=0,0,設定!$H$3)),0,IF(F8210=0,0,設定!$H$3))</f>
        <v>0.6</v>
      </c>
      <c r="I8210" s="75" t="n">
        <f aca="false">IF(ISERROR(G8210/F8210),0,G8210/F8210)</f>
        <v>0.6</v>
      </c>
      <c r="J8210" s="76"/>
      <c r="K8210" s="68"/>
    </row>
    <row r="8211" customFormat="false" ht="13.5" hidden="false" customHeight="false" outlineLevel="0" collapsed="false">
      <c r="A8211" s="70" t="n">
        <v>8209</v>
      </c>
      <c r="B8211" s="71" t="n">
        <v>15</v>
      </c>
      <c r="C8211" s="71" t="n">
        <v>2</v>
      </c>
      <c r="D8211" s="71" t="n">
        <v>6</v>
      </c>
      <c r="E8211" s="72" t="n">
        <f aca="false">IF(OR(B8211=0,C8211=0,D8211=0),0,WEEKDAY(DATE(B8211+2000,C8211,D8211)))</f>
        <v>6</v>
      </c>
      <c r="F8211" s="73" t="n">
        <v>49200</v>
      </c>
      <c r="G8211" s="74" t="n">
        <f aca="false">IF(F8211=0,0,IF(ISERROR(F8211*H8211+J8211),0,F8211*H8211+J8211))</f>
        <v>29520</v>
      </c>
      <c r="H8211" s="75" t="n">
        <f aca="false">IF(ISERROR(IF(F8211=0,0,設定!$H$3)),0,IF(F8211=0,0,設定!$H$3))</f>
        <v>0.6</v>
      </c>
      <c r="I8211" s="75" t="n">
        <f aca="false">IF(ISERROR(G8211/F8211),0,G8211/F8211)</f>
        <v>0.6</v>
      </c>
      <c r="J8211" s="76"/>
      <c r="K8211" s="68"/>
    </row>
    <row r="8212" customFormat="false" ht="13.5" hidden="false" customHeight="false" outlineLevel="0" collapsed="false">
      <c r="A8212" s="70" t="n">
        <v>8210</v>
      </c>
      <c r="B8212" s="71" t="n">
        <v>15</v>
      </c>
      <c r="C8212" s="71" t="n">
        <v>2</v>
      </c>
      <c r="D8212" s="71" t="n">
        <v>6</v>
      </c>
      <c r="E8212" s="72" t="n">
        <f aca="false">IF(OR(B8212=0,C8212=0,D8212=0),0,WEEKDAY(DATE(B8212+2000,C8212,D8212)))</f>
        <v>6</v>
      </c>
      <c r="F8212" s="73" t="n">
        <v>143430</v>
      </c>
      <c r="G8212" s="74" t="n">
        <f aca="false">IF(F8212=0,0,IF(ISERROR(F8212*H8212+J8212),0,F8212*H8212+J8212))</f>
        <v>95636</v>
      </c>
      <c r="H8212" s="75" t="n">
        <f aca="false">IF(ISERROR(IF(F8212=0,0,設定!$H$3)),0,IF(F8212=0,0,設定!$H$3))</f>
        <v>0.6</v>
      </c>
      <c r="I8212" s="75" t="n">
        <f aca="false">IF(ISERROR(G8212/F8212),0,G8212/F8212)</f>
        <v>0.666778219340445</v>
      </c>
      <c r="J8212" s="76" t="n">
        <v>9578</v>
      </c>
      <c r="K8212" s="68"/>
    </row>
    <row r="8213" customFormat="false" ht="13.5" hidden="false" customHeight="false" outlineLevel="0" collapsed="false">
      <c r="A8213" s="70" t="n">
        <v>8211</v>
      </c>
      <c r="B8213" s="71" t="n">
        <v>15</v>
      </c>
      <c r="C8213" s="71" t="n">
        <v>2</v>
      </c>
      <c r="D8213" s="71" t="n">
        <v>6</v>
      </c>
      <c r="E8213" s="72" t="n">
        <f aca="false">IF(OR(B8213=0,C8213=0,D8213=0),0,WEEKDAY(DATE(B8213+2000,C8213,D8213)))</f>
        <v>6</v>
      </c>
      <c r="F8213" s="73" t="n">
        <v>143630</v>
      </c>
      <c r="G8213" s="74" t="n">
        <f aca="false">IF(F8213=0,0,IF(ISERROR(F8213*H8213+J8213),0,F8213*H8213+J8213))</f>
        <v>78888</v>
      </c>
      <c r="H8213" s="75" t="n">
        <f aca="false">IF(ISERROR(IF(F8213=0,0,設定!$H$3)),0,IF(F8213=0,0,設定!$H$3))</f>
        <v>0.6</v>
      </c>
      <c r="I8213" s="75" t="n">
        <f aca="false">IF(ISERROR(G8213/F8213),0,G8213/F8213)</f>
        <v>0.549244586785491</v>
      </c>
      <c r="J8213" s="76" t="n">
        <v>-7290</v>
      </c>
      <c r="K8213" s="68"/>
    </row>
    <row r="8214" customFormat="false" ht="13.5" hidden="false" customHeight="false" outlineLevel="0" collapsed="false">
      <c r="A8214" s="70" t="n">
        <v>8212</v>
      </c>
      <c r="B8214" s="71" t="n">
        <v>15</v>
      </c>
      <c r="C8214" s="71" t="n">
        <v>2</v>
      </c>
      <c r="D8214" s="71" t="n">
        <v>6</v>
      </c>
      <c r="E8214" s="72" t="n">
        <f aca="false">IF(OR(B8214=0,C8214=0,D8214=0),0,WEEKDAY(DATE(B8214+2000,C8214,D8214)))</f>
        <v>6</v>
      </c>
      <c r="F8214" s="73" t="n">
        <v>72017</v>
      </c>
      <c r="G8214" s="74" t="n">
        <f aca="false">IF(F8214=0,0,IF(ISERROR(F8214*H8214+J8214),0,F8214*H8214+J8214))</f>
        <v>43210.2</v>
      </c>
      <c r="H8214" s="75" t="n">
        <f aca="false">IF(ISERROR(IF(F8214=0,0,設定!$H$3)),0,IF(F8214=0,0,設定!$H$3))</f>
        <v>0.6</v>
      </c>
      <c r="I8214" s="75" t="n">
        <f aca="false">IF(ISERROR(G8214/F8214),0,G8214/F8214)</f>
        <v>0.6</v>
      </c>
      <c r="J8214" s="76"/>
      <c r="K8214" s="68"/>
    </row>
    <row r="8215" customFormat="false" ht="13.5" hidden="false" customHeight="false" outlineLevel="0" collapsed="false">
      <c r="A8215" s="70" t="n">
        <v>8213</v>
      </c>
      <c r="B8215" s="71" t="n">
        <v>15</v>
      </c>
      <c r="C8215" s="71" t="n">
        <v>2</v>
      </c>
      <c r="D8215" s="71" t="n">
        <v>6</v>
      </c>
      <c r="E8215" s="72" t="n">
        <f aca="false">IF(OR(B8215=0,C8215=0,D8215=0),0,WEEKDAY(DATE(B8215+2000,C8215,D8215)))</f>
        <v>6</v>
      </c>
      <c r="F8215" s="73" t="n">
        <v>106820</v>
      </c>
      <c r="G8215" s="74" t="n">
        <f aca="false">IF(F8215=0,0,IF(ISERROR(F8215*H8215+J8215),0,F8215*H8215+J8215))</f>
        <v>73973</v>
      </c>
      <c r="H8215" s="75" t="n">
        <f aca="false">IF(ISERROR(IF(F8215=0,0,設定!$H$3)),0,IF(F8215=0,0,設定!$H$3))</f>
        <v>0.6</v>
      </c>
      <c r="I8215" s="75" t="n">
        <f aca="false">IF(ISERROR(G8215/F8215),0,G8215/F8215)</f>
        <v>0.692501404231417</v>
      </c>
      <c r="J8215" s="76" t="n">
        <v>9881</v>
      </c>
      <c r="K8215" s="68"/>
    </row>
    <row r="8216" customFormat="false" ht="13.5" hidden="false" customHeight="false" outlineLevel="0" collapsed="false">
      <c r="A8216" s="70" t="n">
        <v>8214</v>
      </c>
      <c r="B8216" s="71" t="n">
        <v>15</v>
      </c>
      <c r="C8216" s="71" t="n">
        <v>2</v>
      </c>
      <c r="D8216" s="71" t="n">
        <v>7</v>
      </c>
      <c r="E8216" s="72" t="n">
        <f aca="false">IF(OR(B8216=0,C8216=0,D8216=0),0,WEEKDAY(DATE(B8216+2000,C8216,D8216)))</f>
        <v>7</v>
      </c>
      <c r="F8216" s="73" t="n">
        <v>130030</v>
      </c>
      <c r="G8216" s="74" t="n">
        <f aca="false">IF(F8216=0,0,IF(ISERROR(F8216*H8216+J8216),0,F8216*H8216+J8216))</f>
        <v>78018</v>
      </c>
      <c r="H8216" s="75" t="n">
        <f aca="false">IF(ISERROR(IF(F8216=0,0,設定!$H$3)),0,IF(F8216=0,0,設定!$H$3))</f>
        <v>0.6</v>
      </c>
      <c r="I8216" s="75" t="n">
        <f aca="false">IF(ISERROR(G8216/F8216),0,G8216/F8216)</f>
        <v>0.6</v>
      </c>
      <c r="J8216" s="76"/>
      <c r="K8216" s="68"/>
    </row>
    <row r="8217" customFormat="false" ht="13.5" hidden="false" customHeight="false" outlineLevel="0" collapsed="false">
      <c r="A8217" s="70" t="n">
        <v>8215</v>
      </c>
      <c r="B8217" s="71" t="n">
        <v>15</v>
      </c>
      <c r="C8217" s="71" t="n">
        <v>2</v>
      </c>
      <c r="D8217" s="71" t="n">
        <v>7</v>
      </c>
      <c r="E8217" s="72" t="n">
        <f aca="false">IF(OR(B8217=0,C8217=0,D8217=0),0,WEEKDAY(DATE(B8217+2000,C8217,D8217)))</f>
        <v>7</v>
      </c>
      <c r="F8217" s="73" t="n">
        <v>133691</v>
      </c>
      <c r="G8217" s="74" t="n">
        <f aca="false">IF(F8217=0,0,IF(ISERROR(F8217*H8217+J8217),0,F8217*H8217+J8217))</f>
        <v>80214.6</v>
      </c>
      <c r="H8217" s="75" t="n">
        <f aca="false">IF(ISERROR(IF(F8217=0,0,設定!$H$3)),0,IF(F8217=0,0,設定!$H$3))</f>
        <v>0.6</v>
      </c>
      <c r="I8217" s="75" t="n">
        <f aca="false">IF(ISERROR(G8217/F8217),0,G8217/F8217)</f>
        <v>0.6</v>
      </c>
      <c r="J8217" s="76"/>
      <c r="K8217" s="68"/>
    </row>
    <row r="8218" customFormat="false" ht="13.5" hidden="false" customHeight="false" outlineLevel="0" collapsed="false">
      <c r="A8218" s="70" t="n">
        <v>8216</v>
      </c>
      <c r="B8218" s="71" t="n">
        <v>15</v>
      </c>
      <c r="C8218" s="71" t="n">
        <v>2</v>
      </c>
      <c r="D8218" s="71" t="n">
        <v>7</v>
      </c>
      <c r="E8218" s="72" t="n">
        <f aca="false">IF(OR(B8218=0,C8218=0,D8218=0),0,WEEKDAY(DATE(B8218+2000,C8218,D8218)))</f>
        <v>7</v>
      </c>
      <c r="F8218" s="73" t="n">
        <v>38100</v>
      </c>
      <c r="G8218" s="74" t="n">
        <f aca="false">IF(F8218=0,0,IF(ISERROR(F8218*H8218+J8218),0,F8218*H8218+J8218))</f>
        <v>22860</v>
      </c>
      <c r="H8218" s="75" t="n">
        <f aca="false">IF(ISERROR(IF(F8218=0,0,設定!$H$3)),0,IF(F8218=0,0,設定!$H$3))</f>
        <v>0.6</v>
      </c>
      <c r="I8218" s="75" t="n">
        <f aca="false">IF(ISERROR(G8218/F8218),0,G8218/F8218)</f>
        <v>0.6</v>
      </c>
      <c r="J8218" s="76"/>
      <c r="K8218" s="68"/>
    </row>
    <row r="8219" customFormat="false" ht="13.5" hidden="false" customHeight="false" outlineLevel="0" collapsed="false">
      <c r="A8219" s="70" t="n">
        <v>8217</v>
      </c>
      <c r="B8219" s="71" t="n">
        <v>15</v>
      </c>
      <c r="C8219" s="71" t="n">
        <v>2</v>
      </c>
      <c r="D8219" s="71" t="n">
        <v>7</v>
      </c>
      <c r="E8219" s="72" t="n">
        <f aca="false">IF(OR(B8219=0,C8219=0,D8219=0),0,WEEKDAY(DATE(B8219+2000,C8219,D8219)))</f>
        <v>7</v>
      </c>
      <c r="F8219" s="73" t="n">
        <v>131590</v>
      </c>
      <c r="G8219" s="74" t="n">
        <f aca="false">IF(F8219=0,0,IF(ISERROR(F8219*H8219+J8219),0,F8219*H8219+J8219))</f>
        <v>78954</v>
      </c>
      <c r="H8219" s="75" t="n">
        <f aca="false">IF(ISERROR(IF(F8219=0,0,設定!$H$3)),0,IF(F8219=0,0,設定!$H$3))</f>
        <v>0.6</v>
      </c>
      <c r="I8219" s="75" t="n">
        <f aca="false">IF(ISERROR(G8219/F8219),0,G8219/F8219)</f>
        <v>0.6</v>
      </c>
      <c r="J8219" s="76"/>
      <c r="K8219" s="68"/>
    </row>
    <row r="8220" customFormat="false" ht="13.5" hidden="false" customHeight="false" outlineLevel="0" collapsed="false">
      <c r="A8220" s="70" t="n">
        <v>8218</v>
      </c>
      <c r="B8220" s="71" t="n">
        <v>15</v>
      </c>
      <c r="C8220" s="71" t="n">
        <v>2</v>
      </c>
      <c r="D8220" s="71" t="n">
        <v>7</v>
      </c>
      <c r="E8220" s="72" t="n">
        <f aca="false">IF(OR(B8220=0,C8220=0,D8220=0),0,WEEKDAY(DATE(B8220+2000,C8220,D8220)))</f>
        <v>7</v>
      </c>
      <c r="F8220" s="73" t="n">
        <v>123715</v>
      </c>
      <c r="G8220" s="74" t="n">
        <f aca="false">IF(F8220=0,0,IF(ISERROR(F8220*H8220+J8220),0,F8220*H8220+J8220))</f>
        <v>74229</v>
      </c>
      <c r="H8220" s="75" t="n">
        <f aca="false">IF(ISERROR(IF(F8220=0,0,設定!$H$3)),0,IF(F8220=0,0,設定!$H$3))</f>
        <v>0.6</v>
      </c>
      <c r="I8220" s="75" t="n">
        <f aca="false">IF(ISERROR(G8220/F8220),0,G8220/F8220)</f>
        <v>0.6</v>
      </c>
      <c r="J8220" s="76"/>
      <c r="K8220" s="68"/>
    </row>
    <row r="8221" customFormat="false" ht="13.5" hidden="false" customHeight="false" outlineLevel="0" collapsed="false">
      <c r="A8221" s="70" t="n">
        <v>8219</v>
      </c>
      <c r="B8221" s="71" t="n">
        <v>15</v>
      </c>
      <c r="C8221" s="71" t="n">
        <v>2</v>
      </c>
      <c r="D8221" s="71" t="n">
        <v>8</v>
      </c>
      <c r="E8221" s="72" t="n">
        <f aca="false">IF(OR(B8221=0,C8221=0,D8221=0),0,WEEKDAY(DATE(B8221+2000,C8221,D8221)))</f>
        <v>1</v>
      </c>
      <c r="F8221" s="73" t="n">
        <v>82180</v>
      </c>
      <c r="G8221" s="74" t="n">
        <f aca="false">IF(F8221=0,0,IF(ISERROR(F8221*H8221+J8221),0,F8221*H8221+J8221))</f>
        <v>59017</v>
      </c>
      <c r="H8221" s="75" t="n">
        <f aca="false">IF(ISERROR(IF(F8221=0,0,設定!$H$3)),0,IF(F8221=0,0,設定!$H$3))</f>
        <v>0.6</v>
      </c>
      <c r="I8221" s="75" t="n">
        <f aca="false">IF(ISERROR(G8221/F8221),0,G8221/F8221)</f>
        <v>0.718143100511073</v>
      </c>
      <c r="J8221" s="76" t="n">
        <v>9709</v>
      </c>
      <c r="K8221" s="68"/>
    </row>
    <row r="8222" customFormat="false" ht="13.5" hidden="false" customHeight="false" outlineLevel="0" collapsed="false">
      <c r="A8222" s="70" t="n">
        <v>8220</v>
      </c>
      <c r="B8222" s="71" t="n">
        <v>15</v>
      </c>
      <c r="C8222" s="71" t="n">
        <v>2</v>
      </c>
      <c r="D8222" s="71" t="n">
        <v>8</v>
      </c>
      <c r="E8222" s="72" t="n">
        <f aca="false">IF(OR(B8222=0,C8222=0,D8222=0),0,WEEKDAY(DATE(B8222+2000,C8222,D8222)))</f>
        <v>1</v>
      </c>
      <c r="F8222" s="73" t="n">
        <v>145962</v>
      </c>
      <c r="G8222" s="74" t="n">
        <f aca="false">IF(F8222=0,0,IF(ISERROR(F8222*H8222+J8222),0,F8222*H8222+J8222))</f>
        <v>87577.2</v>
      </c>
      <c r="H8222" s="75" t="n">
        <f aca="false">IF(ISERROR(IF(F8222=0,0,設定!$H$3)),0,IF(F8222=0,0,設定!$H$3))</f>
        <v>0.6</v>
      </c>
      <c r="I8222" s="75" t="n">
        <f aca="false">IF(ISERROR(G8222/F8222),0,G8222/F8222)</f>
        <v>0.6</v>
      </c>
      <c r="J8222" s="76"/>
      <c r="K8222" s="68"/>
    </row>
    <row r="8223" customFormat="false" ht="13.5" hidden="false" customHeight="false" outlineLevel="0" collapsed="false">
      <c r="A8223" s="70" t="n">
        <v>8221</v>
      </c>
      <c r="B8223" s="71" t="n">
        <v>15</v>
      </c>
      <c r="C8223" s="71" t="n">
        <v>2</v>
      </c>
      <c r="D8223" s="71" t="n">
        <v>8</v>
      </c>
      <c r="E8223" s="72" t="n">
        <f aca="false">IF(OR(B8223=0,C8223=0,D8223=0),0,WEEKDAY(DATE(B8223+2000,C8223,D8223)))</f>
        <v>1</v>
      </c>
      <c r="F8223" s="73" t="n">
        <v>133790</v>
      </c>
      <c r="G8223" s="74" t="n">
        <f aca="false">IF(F8223=0,0,IF(ISERROR(F8223*H8223+J8223),0,F8223*H8223+J8223))</f>
        <v>80274</v>
      </c>
      <c r="H8223" s="75" t="n">
        <f aca="false">IF(ISERROR(IF(F8223=0,0,設定!$H$3)),0,IF(F8223=0,0,設定!$H$3))</f>
        <v>0.6</v>
      </c>
      <c r="I8223" s="75" t="n">
        <f aca="false">IF(ISERROR(G8223/F8223),0,G8223/F8223)</f>
        <v>0.6</v>
      </c>
      <c r="J8223" s="76"/>
      <c r="K8223" s="68"/>
    </row>
    <row r="8224" customFormat="false" ht="13.5" hidden="false" customHeight="false" outlineLevel="0" collapsed="false">
      <c r="A8224" s="70" t="n">
        <v>8222</v>
      </c>
      <c r="B8224" s="71" t="n">
        <v>15</v>
      </c>
      <c r="C8224" s="71" t="n">
        <v>2</v>
      </c>
      <c r="D8224" s="71" t="n">
        <v>8</v>
      </c>
      <c r="E8224" s="72" t="n">
        <f aca="false">IF(OR(B8224=0,C8224=0,D8224=0),0,WEEKDAY(DATE(B8224+2000,C8224,D8224)))</f>
        <v>1</v>
      </c>
      <c r="F8224" s="73" t="n">
        <v>91410</v>
      </c>
      <c r="G8224" s="74" t="n">
        <f aca="false">IF(F8224=0,0,IF(ISERROR(F8224*H8224+J8224),0,F8224*H8224+J8224))</f>
        <v>63974</v>
      </c>
      <c r="H8224" s="75" t="n">
        <f aca="false">IF(ISERROR(IF(F8224=0,0,設定!$H$3)),0,IF(F8224=0,0,設定!$H$3))</f>
        <v>0.6</v>
      </c>
      <c r="I8224" s="75" t="n">
        <f aca="false">IF(ISERROR(G8224/F8224),0,G8224/F8224)</f>
        <v>0.699857783612296</v>
      </c>
      <c r="J8224" s="76" t="n">
        <v>9128</v>
      </c>
      <c r="K8224" s="68"/>
    </row>
    <row r="8225" customFormat="false" ht="13.5" hidden="false" customHeight="false" outlineLevel="0" collapsed="false">
      <c r="A8225" s="70" t="n">
        <v>8223</v>
      </c>
      <c r="B8225" s="71" t="n">
        <v>15</v>
      </c>
      <c r="C8225" s="71" t="n">
        <v>2</v>
      </c>
      <c r="D8225" s="71" t="n">
        <v>8</v>
      </c>
      <c r="E8225" s="72" t="n">
        <f aca="false">IF(OR(B8225=0,C8225=0,D8225=0),0,WEEKDAY(DATE(B8225+2000,C8225,D8225)))</f>
        <v>1</v>
      </c>
      <c r="F8225" s="73" t="n">
        <v>70340</v>
      </c>
      <c r="G8225" s="74" t="n">
        <f aca="false">IF(F8225=0,0,IF(ISERROR(F8225*H8225+J8225),0,F8225*H8225+J8225))</f>
        <v>33897</v>
      </c>
      <c r="H8225" s="75" t="n">
        <f aca="false">IF(ISERROR(IF(F8225=0,0,設定!$H$3)),0,IF(F8225=0,0,設定!$H$3))</f>
        <v>0.6</v>
      </c>
      <c r="I8225" s="75" t="n">
        <f aca="false">IF(ISERROR(G8225/F8225),0,G8225/F8225)</f>
        <v>0.481902189365937</v>
      </c>
      <c r="J8225" s="76" t="n">
        <v>-8307</v>
      </c>
      <c r="K8225" s="68"/>
    </row>
    <row r="8226" customFormat="false" ht="13.5" hidden="false" customHeight="false" outlineLevel="0" collapsed="false">
      <c r="A8226" s="70" t="n">
        <v>8224</v>
      </c>
      <c r="B8226" s="71" t="n">
        <v>15</v>
      </c>
      <c r="C8226" s="71" t="n">
        <v>2</v>
      </c>
      <c r="D8226" s="71" t="n">
        <v>9</v>
      </c>
      <c r="E8226" s="72" t="n">
        <f aca="false">IF(OR(B8226=0,C8226=0,D8226=0),0,WEEKDAY(DATE(B8226+2000,C8226,D8226)))</f>
        <v>2</v>
      </c>
      <c r="F8226" s="73" t="n">
        <v>37286</v>
      </c>
      <c r="G8226" s="74" t="n">
        <f aca="false">IF(F8226=0,0,IF(ISERROR(F8226*H8226+J8226),0,F8226*H8226+J8226))</f>
        <v>22371.6</v>
      </c>
      <c r="H8226" s="75" t="n">
        <f aca="false">IF(ISERROR(IF(F8226=0,0,設定!$H$3)),0,IF(F8226=0,0,設定!$H$3))</f>
        <v>0.6</v>
      </c>
      <c r="I8226" s="75" t="n">
        <f aca="false">IF(ISERROR(G8226/F8226),0,G8226/F8226)</f>
        <v>0.6</v>
      </c>
      <c r="J8226" s="76"/>
      <c r="K8226" s="68"/>
    </row>
    <row r="8227" customFormat="false" ht="13.5" hidden="false" customHeight="false" outlineLevel="0" collapsed="false">
      <c r="A8227" s="70" t="n">
        <v>8225</v>
      </c>
      <c r="B8227" s="71" t="n">
        <v>15</v>
      </c>
      <c r="C8227" s="71" t="n">
        <v>2</v>
      </c>
      <c r="D8227" s="71" t="n">
        <v>9</v>
      </c>
      <c r="E8227" s="72" t="n">
        <f aca="false">IF(OR(B8227=0,C8227=0,D8227=0),0,WEEKDAY(DATE(B8227+2000,C8227,D8227)))</f>
        <v>2</v>
      </c>
      <c r="F8227" s="73" t="n">
        <v>167036</v>
      </c>
      <c r="G8227" s="74" t="n">
        <f aca="false">IF(F8227=0,0,IF(ISERROR(F8227*H8227+J8227),0,F8227*H8227+J8227))</f>
        <v>100221.6</v>
      </c>
      <c r="H8227" s="75" t="n">
        <f aca="false">IF(ISERROR(IF(F8227=0,0,設定!$H$3)),0,IF(F8227=0,0,設定!$H$3))</f>
        <v>0.6</v>
      </c>
      <c r="I8227" s="75" t="n">
        <f aca="false">IF(ISERROR(G8227/F8227),0,G8227/F8227)</f>
        <v>0.6</v>
      </c>
      <c r="J8227" s="76"/>
      <c r="K8227" s="68"/>
    </row>
    <row r="8228" customFormat="false" ht="13.5" hidden="false" customHeight="false" outlineLevel="0" collapsed="false">
      <c r="A8228" s="70" t="n">
        <v>8226</v>
      </c>
      <c r="B8228" s="71" t="n">
        <v>15</v>
      </c>
      <c r="C8228" s="71" t="n">
        <v>2</v>
      </c>
      <c r="D8228" s="71" t="n">
        <v>9</v>
      </c>
      <c r="E8228" s="72" t="n">
        <f aca="false">IF(OR(B8228=0,C8228=0,D8228=0),0,WEEKDAY(DATE(B8228+2000,C8228,D8228)))</f>
        <v>2</v>
      </c>
      <c r="F8228" s="73" t="n">
        <v>120760</v>
      </c>
      <c r="G8228" s="74" t="n">
        <f aca="false">IF(F8228=0,0,IF(ISERROR(F8228*H8228+J8228),0,F8228*H8228+J8228))</f>
        <v>72456</v>
      </c>
      <c r="H8228" s="75" t="n">
        <f aca="false">IF(ISERROR(IF(F8228=0,0,設定!$H$3)),0,IF(F8228=0,0,設定!$H$3))</f>
        <v>0.6</v>
      </c>
      <c r="I8228" s="75" t="n">
        <f aca="false">IF(ISERROR(G8228/F8228),0,G8228/F8228)</f>
        <v>0.6</v>
      </c>
      <c r="J8228" s="76"/>
      <c r="K8228" s="68"/>
    </row>
    <row r="8229" customFormat="false" ht="13.5" hidden="false" customHeight="false" outlineLevel="0" collapsed="false">
      <c r="A8229" s="70" t="n">
        <v>8227</v>
      </c>
      <c r="B8229" s="71" t="n">
        <v>15</v>
      </c>
      <c r="C8229" s="71" t="n">
        <v>2</v>
      </c>
      <c r="D8229" s="71" t="n">
        <v>9</v>
      </c>
      <c r="E8229" s="72" t="n">
        <f aca="false">IF(OR(B8229=0,C8229=0,D8229=0),0,WEEKDAY(DATE(B8229+2000,C8229,D8229)))</f>
        <v>2</v>
      </c>
      <c r="F8229" s="73" t="n">
        <v>26700</v>
      </c>
      <c r="G8229" s="74" t="n">
        <f aca="false">IF(F8229=0,0,IF(ISERROR(F8229*H8229+J8229),0,F8229*H8229+J8229))</f>
        <v>16020</v>
      </c>
      <c r="H8229" s="75" t="n">
        <f aca="false">IF(ISERROR(IF(F8229=0,0,設定!$H$3)),0,IF(F8229=0,0,設定!$H$3))</f>
        <v>0.6</v>
      </c>
      <c r="I8229" s="75" t="n">
        <f aca="false">IF(ISERROR(G8229/F8229),0,G8229/F8229)</f>
        <v>0.6</v>
      </c>
      <c r="J8229" s="76"/>
      <c r="K8229" s="68"/>
    </row>
    <row r="8230" customFormat="false" ht="13.5" hidden="false" customHeight="false" outlineLevel="0" collapsed="false">
      <c r="A8230" s="70" t="n">
        <v>8228</v>
      </c>
      <c r="B8230" s="71" t="n">
        <v>15</v>
      </c>
      <c r="C8230" s="71" t="n">
        <v>2</v>
      </c>
      <c r="D8230" s="71" t="n">
        <v>9</v>
      </c>
      <c r="E8230" s="72" t="n">
        <f aca="false">IF(OR(B8230=0,C8230=0,D8230=0),0,WEEKDAY(DATE(B8230+2000,C8230,D8230)))</f>
        <v>2</v>
      </c>
      <c r="F8230" s="73" t="n">
        <v>55900</v>
      </c>
      <c r="G8230" s="74" t="n">
        <f aca="false">IF(F8230=0,0,IF(ISERROR(F8230*H8230+J8230),0,F8230*H8230+J8230))</f>
        <v>33540</v>
      </c>
      <c r="H8230" s="75" t="n">
        <f aca="false">IF(ISERROR(IF(F8230=0,0,設定!$H$3)),0,IF(F8230=0,0,設定!$H$3))</f>
        <v>0.6</v>
      </c>
      <c r="I8230" s="75" t="n">
        <f aca="false">IF(ISERROR(G8230/F8230),0,G8230/F8230)</f>
        <v>0.6</v>
      </c>
      <c r="J8230" s="76"/>
      <c r="K8230" s="68"/>
    </row>
    <row r="8231" customFormat="false" ht="13.5" hidden="false" customHeight="false" outlineLevel="0" collapsed="false">
      <c r="A8231" s="70" t="n">
        <v>8229</v>
      </c>
      <c r="B8231" s="71" t="n">
        <v>15</v>
      </c>
      <c r="C8231" s="71" t="n">
        <v>2</v>
      </c>
      <c r="D8231" s="71" t="n">
        <v>10</v>
      </c>
      <c r="E8231" s="72" t="n">
        <f aca="false">IF(OR(B8231=0,C8231=0,D8231=0),0,WEEKDAY(DATE(B8231+2000,C8231,D8231)))</f>
        <v>3</v>
      </c>
      <c r="F8231" s="73" t="n">
        <v>80780</v>
      </c>
      <c r="G8231" s="74" t="n">
        <f aca="false">IF(F8231=0,0,IF(ISERROR(F8231*H8231+J8231),0,F8231*H8231+J8231))</f>
        <v>48468</v>
      </c>
      <c r="H8231" s="75" t="n">
        <f aca="false">IF(ISERROR(IF(F8231=0,0,設定!$H$3)),0,IF(F8231=0,0,設定!$H$3))</f>
        <v>0.6</v>
      </c>
      <c r="I8231" s="75" t="n">
        <f aca="false">IF(ISERROR(G8231/F8231),0,G8231/F8231)</f>
        <v>0.6</v>
      </c>
      <c r="J8231" s="76"/>
      <c r="K8231" s="68"/>
    </row>
    <row r="8232" customFormat="false" ht="13.5" hidden="false" customHeight="false" outlineLevel="0" collapsed="false">
      <c r="A8232" s="70" t="n">
        <v>8230</v>
      </c>
      <c r="B8232" s="71" t="n">
        <v>15</v>
      </c>
      <c r="C8232" s="71" t="n">
        <v>2</v>
      </c>
      <c r="D8232" s="71" t="n">
        <v>10</v>
      </c>
      <c r="E8232" s="72" t="n">
        <f aca="false">IF(OR(B8232=0,C8232=0,D8232=0),0,WEEKDAY(DATE(B8232+2000,C8232,D8232)))</f>
        <v>3</v>
      </c>
      <c r="F8232" s="73" t="n">
        <v>129900</v>
      </c>
      <c r="G8232" s="74" t="n">
        <f aca="false">IF(F8232=0,0,IF(ISERROR(F8232*H8232+J8232),0,F8232*H8232+J8232))</f>
        <v>77940</v>
      </c>
      <c r="H8232" s="75" t="n">
        <f aca="false">IF(ISERROR(IF(F8232=0,0,設定!$H$3)),0,IF(F8232=0,0,設定!$H$3))</f>
        <v>0.6</v>
      </c>
      <c r="I8232" s="75" t="n">
        <f aca="false">IF(ISERROR(G8232/F8232),0,G8232/F8232)</f>
        <v>0.6</v>
      </c>
      <c r="J8232" s="76"/>
      <c r="K8232" s="68"/>
    </row>
    <row r="8233" customFormat="false" ht="13.5" hidden="false" customHeight="false" outlineLevel="0" collapsed="false">
      <c r="A8233" s="70" t="n">
        <v>8231</v>
      </c>
      <c r="B8233" s="71" t="n">
        <v>15</v>
      </c>
      <c r="C8233" s="71" t="n">
        <v>2</v>
      </c>
      <c r="D8233" s="71" t="n">
        <v>10</v>
      </c>
      <c r="E8233" s="72" t="n">
        <f aca="false">IF(OR(B8233=0,C8233=0,D8233=0),0,WEEKDAY(DATE(B8233+2000,C8233,D8233)))</f>
        <v>3</v>
      </c>
      <c r="F8233" s="73" t="n">
        <v>89010</v>
      </c>
      <c r="G8233" s="74" t="n">
        <f aca="false">IF(F8233=0,0,IF(ISERROR(F8233*H8233+J8233),0,F8233*H8233+J8233))</f>
        <v>60713</v>
      </c>
      <c r="H8233" s="75" t="n">
        <f aca="false">IF(ISERROR(IF(F8233=0,0,設定!$H$3)),0,IF(F8233=0,0,設定!$H$3))</f>
        <v>0.6</v>
      </c>
      <c r="I8233" s="75" t="n">
        <f aca="false">IF(ISERROR(G8233/F8233),0,G8233/F8233)</f>
        <v>0.682091899786541</v>
      </c>
      <c r="J8233" s="76" t="n">
        <v>7307</v>
      </c>
      <c r="K8233" s="68"/>
    </row>
    <row r="8234" customFormat="false" ht="13.5" hidden="false" customHeight="false" outlineLevel="0" collapsed="false">
      <c r="A8234" s="70" t="n">
        <v>8232</v>
      </c>
      <c r="B8234" s="71" t="n">
        <v>15</v>
      </c>
      <c r="C8234" s="71" t="n">
        <v>2</v>
      </c>
      <c r="D8234" s="71" t="n">
        <v>10</v>
      </c>
      <c r="E8234" s="72" t="n">
        <f aca="false">IF(OR(B8234=0,C8234=0,D8234=0),0,WEEKDAY(DATE(B8234+2000,C8234,D8234)))</f>
        <v>3</v>
      </c>
      <c r="F8234" s="73" t="n">
        <v>45100</v>
      </c>
      <c r="G8234" s="74" t="n">
        <f aca="false">IF(F8234=0,0,IF(ISERROR(F8234*H8234+J8234),0,F8234*H8234+J8234))</f>
        <v>27060</v>
      </c>
      <c r="H8234" s="75" t="n">
        <f aca="false">IF(ISERROR(IF(F8234=0,0,設定!$H$3)),0,IF(F8234=0,0,設定!$H$3))</f>
        <v>0.6</v>
      </c>
      <c r="I8234" s="75" t="n">
        <f aca="false">IF(ISERROR(G8234/F8234),0,G8234/F8234)</f>
        <v>0.6</v>
      </c>
      <c r="J8234" s="76"/>
      <c r="K8234" s="68"/>
    </row>
    <row r="8235" customFormat="false" ht="13.5" hidden="false" customHeight="false" outlineLevel="0" collapsed="false">
      <c r="A8235" s="70" t="n">
        <v>8233</v>
      </c>
      <c r="B8235" s="71" t="n">
        <v>15</v>
      </c>
      <c r="C8235" s="71" t="n">
        <v>2</v>
      </c>
      <c r="D8235" s="71" t="n">
        <v>10</v>
      </c>
      <c r="E8235" s="72" t="n">
        <f aca="false">IF(OR(B8235=0,C8235=0,D8235=0),0,WEEKDAY(DATE(B8235+2000,C8235,D8235)))</f>
        <v>3</v>
      </c>
      <c r="F8235" s="73" t="n">
        <v>22700</v>
      </c>
      <c r="G8235" s="74" t="n">
        <f aca="false">IF(F8235=0,0,IF(ISERROR(F8235*H8235+J8235),0,F8235*H8235+J8235))</f>
        <v>13620</v>
      </c>
      <c r="H8235" s="75" t="n">
        <f aca="false">IF(ISERROR(IF(F8235=0,0,設定!$H$3)),0,IF(F8235=0,0,設定!$H$3))</f>
        <v>0.6</v>
      </c>
      <c r="I8235" s="75" t="n">
        <f aca="false">IF(ISERROR(G8235/F8235),0,G8235/F8235)</f>
        <v>0.6</v>
      </c>
      <c r="J8235" s="76"/>
      <c r="K8235" s="68"/>
    </row>
    <row r="8236" customFormat="false" ht="13.5" hidden="false" customHeight="false" outlineLevel="0" collapsed="false">
      <c r="A8236" s="70" t="n">
        <v>8234</v>
      </c>
      <c r="B8236" s="71" t="n">
        <v>15</v>
      </c>
      <c r="C8236" s="71" t="n">
        <v>2</v>
      </c>
      <c r="D8236" s="71" t="n">
        <v>10</v>
      </c>
      <c r="E8236" s="72" t="n">
        <f aca="false">IF(OR(B8236=0,C8236=0,D8236=0),0,WEEKDAY(DATE(B8236+2000,C8236,D8236)))</f>
        <v>3</v>
      </c>
      <c r="F8236" s="73" t="n">
        <v>62700</v>
      </c>
      <c r="G8236" s="74" t="n">
        <f aca="false">IF(F8236=0,0,IF(ISERROR(F8236*H8236+J8236),0,F8236*H8236+J8236))</f>
        <v>44272</v>
      </c>
      <c r="H8236" s="75" t="n">
        <f aca="false">IF(ISERROR(IF(F8236=0,0,設定!$H$3)),0,IF(F8236=0,0,設定!$H$3))</f>
        <v>0.6</v>
      </c>
      <c r="I8236" s="75" t="n">
        <f aca="false">IF(ISERROR(G8236/F8236),0,G8236/F8236)</f>
        <v>0.706092503987241</v>
      </c>
      <c r="J8236" s="76" t="n">
        <v>6652</v>
      </c>
      <c r="K8236" s="68"/>
    </row>
    <row r="8237" customFormat="false" ht="13.5" hidden="false" customHeight="false" outlineLevel="0" collapsed="false">
      <c r="A8237" s="70" t="n">
        <v>8235</v>
      </c>
      <c r="B8237" s="71" t="n">
        <v>15</v>
      </c>
      <c r="C8237" s="71" t="n">
        <v>2</v>
      </c>
      <c r="D8237" s="71" t="n">
        <v>11</v>
      </c>
      <c r="E8237" s="72" t="n">
        <f aca="false">IF(OR(B8237=0,C8237=0,D8237=0),0,WEEKDAY(DATE(B8237+2000,C8237,D8237)))</f>
        <v>4</v>
      </c>
      <c r="F8237" s="73" t="n">
        <v>53570</v>
      </c>
      <c r="G8237" s="74" t="n">
        <f aca="false">IF(F8237=0,0,IF(ISERROR(F8237*H8237+J8237),0,F8237*H8237+J8237))</f>
        <v>32142</v>
      </c>
      <c r="H8237" s="75" t="n">
        <f aca="false">IF(ISERROR(IF(F8237=0,0,設定!$H$3)),0,IF(F8237=0,0,設定!$H$3))</f>
        <v>0.6</v>
      </c>
      <c r="I8237" s="75" t="n">
        <f aca="false">IF(ISERROR(G8237/F8237),0,G8237/F8237)</f>
        <v>0.6</v>
      </c>
      <c r="J8237" s="76"/>
      <c r="K8237" s="68"/>
    </row>
    <row r="8238" customFormat="false" ht="13.5" hidden="false" customHeight="false" outlineLevel="0" collapsed="false">
      <c r="A8238" s="70" t="n">
        <v>8236</v>
      </c>
      <c r="B8238" s="71" t="n">
        <v>15</v>
      </c>
      <c r="C8238" s="71" t="n">
        <v>2</v>
      </c>
      <c r="D8238" s="71" t="n">
        <v>11</v>
      </c>
      <c r="E8238" s="72" t="n">
        <f aca="false">IF(OR(B8238=0,C8238=0,D8238=0),0,WEEKDAY(DATE(B8238+2000,C8238,D8238)))</f>
        <v>4</v>
      </c>
      <c r="F8238" s="73" t="n">
        <v>157006</v>
      </c>
      <c r="G8238" s="74" t="n">
        <f aca="false">IF(F8238=0,0,IF(ISERROR(F8238*H8238+J8238),0,F8238*H8238+J8238))</f>
        <v>94203.6</v>
      </c>
      <c r="H8238" s="75" t="n">
        <f aca="false">IF(ISERROR(IF(F8238=0,0,設定!$H$3)),0,IF(F8238=0,0,設定!$H$3))</f>
        <v>0.6</v>
      </c>
      <c r="I8238" s="75" t="n">
        <f aca="false">IF(ISERROR(G8238/F8238),0,G8238/F8238)</f>
        <v>0.6</v>
      </c>
      <c r="J8238" s="76"/>
      <c r="K8238" s="68"/>
    </row>
    <row r="8239" customFormat="false" ht="13.5" hidden="false" customHeight="false" outlineLevel="0" collapsed="false">
      <c r="A8239" s="70" t="n">
        <v>8237</v>
      </c>
      <c r="B8239" s="71" t="n">
        <v>15</v>
      </c>
      <c r="C8239" s="71" t="n">
        <v>2</v>
      </c>
      <c r="D8239" s="71" t="n">
        <v>11</v>
      </c>
      <c r="E8239" s="72" t="n">
        <f aca="false">IF(OR(B8239=0,C8239=0,D8239=0),0,WEEKDAY(DATE(B8239+2000,C8239,D8239)))</f>
        <v>4</v>
      </c>
      <c r="F8239" s="73" t="n">
        <v>54770</v>
      </c>
      <c r="G8239" s="74" t="n">
        <f aca="false">IF(F8239=0,0,IF(ISERROR(F8239*H8239+J8239),0,F8239*H8239+J8239))</f>
        <v>40009</v>
      </c>
      <c r="H8239" s="75" t="n">
        <f aca="false">IF(ISERROR(IF(F8239=0,0,設定!$H$3)),0,IF(F8239=0,0,設定!$H$3))</f>
        <v>0.6</v>
      </c>
      <c r="I8239" s="75" t="n">
        <f aca="false">IF(ISERROR(G8239/F8239),0,G8239/F8239)</f>
        <v>0.730491144787292</v>
      </c>
      <c r="J8239" s="76" t="n">
        <v>7147</v>
      </c>
      <c r="K8239" s="68"/>
    </row>
    <row r="8240" customFormat="false" ht="13.5" hidden="false" customHeight="false" outlineLevel="0" collapsed="false">
      <c r="A8240" s="70" t="n">
        <v>8238</v>
      </c>
      <c r="B8240" s="71" t="n">
        <v>15</v>
      </c>
      <c r="C8240" s="71" t="n">
        <v>2</v>
      </c>
      <c r="D8240" s="71" t="n">
        <v>11</v>
      </c>
      <c r="E8240" s="72" t="n">
        <f aca="false">IF(OR(B8240=0,C8240=0,D8240=0),0,WEEKDAY(DATE(B8240+2000,C8240,D8240)))</f>
        <v>4</v>
      </c>
      <c r="F8240" s="73" t="n">
        <v>134660</v>
      </c>
      <c r="G8240" s="74" t="n">
        <f aca="false">IF(F8240=0,0,IF(ISERROR(F8240*H8240+J8240),0,F8240*H8240+J8240))</f>
        <v>86206</v>
      </c>
      <c r="H8240" s="75" t="n">
        <f aca="false">IF(ISERROR(IF(F8240=0,0,設定!$H$3)),0,IF(F8240=0,0,設定!$H$3))</f>
        <v>0.6</v>
      </c>
      <c r="I8240" s="75" t="n">
        <f aca="false">IF(ISERROR(G8240/F8240),0,G8240/F8240)</f>
        <v>0.640175256200802</v>
      </c>
      <c r="J8240" s="76" t="n">
        <v>5410</v>
      </c>
      <c r="K8240" s="68"/>
    </row>
    <row r="8241" customFormat="false" ht="13.5" hidden="false" customHeight="false" outlineLevel="0" collapsed="false">
      <c r="A8241" s="70" t="n">
        <v>8239</v>
      </c>
      <c r="B8241" s="71" t="n">
        <v>15</v>
      </c>
      <c r="C8241" s="71" t="n">
        <v>2</v>
      </c>
      <c r="D8241" s="71" t="n">
        <v>11</v>
      </c>
      <c r="E8241" s="72" t="n">
        <f aca="false">IF(OR(B8241=0,C8241=0,D8241=0),0,WEEKDAY(DATE(B8241+2000,C8241,D8241)))</f>
        <v>4</v>
      </c>
      <c r="F8241" s="73" t="n">
        <v>157219</v>
      </c>
      <c r="G8241" s="74" t="n">
        <f aca="false">IF(F8241=0,0,IF(ISERROR(F8241*H8241+J8241),0,F8241*H8241+J8241))</f>
        <v>94331.4</v>
      </c>
      <c r="H8241" s="75" t="n">
        <f aca="false">IF(ISERROR(IF(F8241=0,0,設定!$H$3)),0,IF(F8241=0,0,設定!$H$3))</f>
        <v>0.6</v>
      </c>
      <c r="I8241" s="75" t="n">
        <f aca="false">IF(ISERROR(G8241/F8241),0,G8241/F8241)</f>
        <v>0.6</v>
      </c>
      <c r="J8241" s="76"/>
      <c r="K8241" s="68"/>
    </row>
    <row r="8242" customFormat="false" ht="13.5" hidden="false" customHeight="false" outlineLevel="0" collapsed="false">
      <c r="A8242" s="70" t="n">
        <v>8240</v>
      </c>
      <c r="B8242" s="71" t="n">
        <v>15</v>
      </c>
      <c r="C8242" s="71" t="n">
        <v>2</v>
      </c>
      <c r="D8242" s="71" t="n">
        <v>12</v>
      </c>
      <c r="E8242" s="72" t="n">
        <f aca="false">IF(OR(B8242=0,C8242=0,D8242=0),0,WEEKDAY(DATE(B8242+2000,C8242,D8242)))</f>
        <v>5</v>
      </c>
      <c r="F8242" s="73" t="n">
        <v>125690</v>
      </c>
      <c r="G8242" s="74" t="n">
        <f aca="false">IF(F8242=0,0,IF(ISERROR(F8242*H8242+J8242),0,F8242*H8242+J8242))</f>
        <v>75414</v>
      </c>
      <c r="H8242" s="75" t="n">
        <f aca="false">IF(ISERROR(IF(F8242=0,0,設定!$H$3)),0,IF(F8242=0,0,設定!$H$3))</f>
        <v>0.6</v>
      </c>
      <c r="I8242" s="75" t="n">
        <f aca="false">IF(ISERROR(G8242/F8242),0,G8242/F8242)</f>
        <v>0.6</v>
      </c>
      <c r="J8242" s="76"/>
      <c r="K8242" s="68"/>
    </row>
    <row r="8243" customFormat="false" ht="13.5" hidden="false" customHeight="false" outlineLevel="0" collapsed="false">
      <c r="A8243" s="70" t="n">
        <v>8241</v>
      </c>
      <c r="B8243" s="71" t="n">
        <v>15</v>
      </c>
      <c r="C8243" s="71" t="n">
        <v>2</v>
      </c>
      <c r="D8243" s="71" t="n">
        <v>12</v>
      </c>
      <c r="E8243" s="72" t="n">
        <f aca="false">IF(OR(B8243=0,C8243=0,D8243=0),0,WEEKDAY(DATE(B8243+2000,C8243,D8243)))</f>
        <v>5</v>
      </c>
      <c r="F8243" s="73" t="n">
        <v>99066</v>
      </c>
      <c r="G8243" s="74" t="n">
        <f aca="false">IF(F8243=0,0,IF(ISERROR(F8243*H8243+J8243),0,F8243*H8243+J8243))</f>
        <v>59439.6</v>
      </c>
      <c r="H8243" s="75" t="n">
        <f aca="false">IF(ISERROR(IF(F8243=0,0,設定!$H$3)),0,IF(F8243=0,0,設定!$H$3))</f>
        <v>0.6</v>
      </c>
      <c r="I8243" s="75" t="n">
        <f aca="false">IF(ISERROR(G8243/F8243),0,G8243/F8243)</f>
        <v>0.6</v>
      </c>
      <c r="J8243" s="76"/>
      <c r="K8243" s="68"/>
    </row>
    <row r="8244" customFormat="false" ht="13.5" hidden="false" customHeight="false" outlineLevel="0" collapsed="false">
      <c r="A8244" s="70" t="n">
        <v>8242</v>
      </c>
      <c r="B8244" s="71" t="n">
        <v>15</v>
      </c>
      <c r="C8244" s="71" t="n">
        <v>2</v>
      </c>
      <c r="D8244" s="71" t="n">
        <v>12</v>
      </c>
      <c r="E8244" s="72" t="n">
        <f aca="false">IF(OR(B8244=0,C8244=0,D8244=0),0,WEEKDAY(DATE(B8244+2000,C8244,D8244)))</f>
        <v>5</v>
      </c>
      <c r="F8244" s="73" t="n">
        <v>81087</v>
      </c>
      <c r="G8244" s="74" t="n">
        <f aca="false">IF(F8244=0,0,IF(ISERROR(F8244*H8244+J8244),0,F8244*H8244+J8244))</f>
        <v>48652.2</v>
      </c>
      <c r="H8244" s="75" t="n">
        <f aca="false">IF(ISERROR(IF(F8244=0,0,設定!$H$3)),0,IF(F8244=0,0,設定!$H$3))</f>
        <v>0.6</v>
      </c>
      <c r="I8244" s="75" t="n">
        <f aca="false">IF(ISERROR(G8244/F8244),0,G8244/F8244)</f>
        <v>0.6</v>
      </c>
      <c r="J8244" s="76"/>
      <c r="K8244" s="68"/>
    </row>
    <row r="8245" customFormat="false" ht="13.5" hidden="false" customHeight="false" outlineLevel="0" collapsed="false">
      <c r="A8245" s="70" t="n">
        <v>8243</v>
      </c>
      <c r="B8245" s="71" t="n">
        <v>15</v>
      </c>
      <c r="C8245" s="71" t="n">
        <v>2</v>
      </c>
      <c r="D8245" s="71" t="n">
        <v>12</v>
      </c>
      <c r="E8245" s="72" t="n">
        <f aca="false">IF(OR(B8245=0,C8245=0,D8245=0),0,WEEKDAY(DATE(B8245+2000,C8245,D8245)))</f>
        <v>5</v>
      </c>
      <c r="F8245" s="73" t="n">
        <v>62170</v>
      </c>
      <c r="G8245" s="74" t="n">
        <f aca="false">IF(F8245=0,0,IF(ISERROR(F8245*H8245+J8245),0,F8245*H8245+J8245))</f>
        <v>29133</v>
      </c>
      <c r="H8245" s="75" t="n">
        <f aca="false">IF(ISERROR(IF(F8245=0,0,設定!$H$3)),0,IF(F8245=0,0,設定!$H$3))</f>
        <v>0.6</v>
      </c>
      <c r="I8245" s="75" t="n">
        <f aca="false">IF(ISERROR(G8245/F8245),0,G8245/F8245)</f>
        <v>0.468602219720122</v>
      </c>
      <c r="J8245" s="76" t="n">
        <v>-8169</v>
      </c>
      <c r="K8245" s="68"/>
    </row>
    <row r="8246" customFormat="false" ht="13.5" hidden="false" customHeight="false" outlineLevel="0" collapsed="false">
      <c r="A8246" s="70" t="n">
        <v>8244</v>
      </c>
      <c r="B8246" s="71" t="n">
        <v>15</v>
      </c>
      <c r="C8246" s="71" t="n">
        <v>2</v>
      </c>
      <c r="D8246" s="71" t="n">
        <v>12</v>
      </c>
      <c r="E8246" s="72" t="n">
        <f aca="false">IF(OR(B8246=0,C8246=0,D8246=0),0,WEEKDAY(DATE(B8246+2000,C8246,D8246)))</f>
        <v>5</v>
      </c>
      <c r="F8246" s="73" t="n">
        <v>20500</v>
      </c>
      <c r="G8246" s="74" t="n">
        <f aca="false">IF(F8246=0,0,IF(ISERROR(F8246*H8246+J8246),0,F8246*H8246+J8246))</f>
        <v>12300</v>
      </c>
      <c r="H8246" s="75" t="n">
        <f aca="false">IF(ISERROR(IF(F8246=0,0,設定!$H$3)),0,IF(F8246=0,0,設定!$H$3))</f>
        <v>0.6</v>
      </c>
      <c r="I8246" s="75" t="n">
        <f aca="false">IF(ISERROR(G8246/F8246),0,G8246/F8246)</f>
        <v>0.6</v>
      </c>
      <c r="J8246" s="76"/>
      <c r="K8246" s="68"/>
    </row>
    <row r="8247" customFormat="false" ht="13.5" hidden="false" customHeight="false" outlineLevel="0" collapsed="false">
      <c r="A8247" s="70" t="n">
        <v>8245</v>
      </c>
      <c r="B8247" s="71" t="n">
        <v>15</v>
      </c>
      <c r="C8247" s="71" t="n">
        <v>2</v>
      </c>
      <c r="D8247" s="71" t="n">
        <v>13</v>
      </c>
      <c r="E8247" s="72" t="n">
        <f aca="false">IF(OR(B8247=0,C8247=0,D8247=0),0,WEEKDAY(DATE(B8247+2000,C8247,D8247)))</f>
        <v>6</v>
      </c>
      <c r="F8247" s="73" t="n">
        <v>62100</v>
      </c>
      <c r="G8247" s="74" t="n">
        <f aca="false">IF(F8247=0,0,IF(ISERROR(F8247*H8247+J8247),0,F8247*H8247+J8247))</f>
        <v>37260</v>
      </c>
      <c r="H8247" s="75" t="n">
        <f aca="false">IF(ISERROR(IF(F8247=0,0,設定!$H$3)),0,IF(F8247=0,0,設定!$H$3))</f>
        <v>0.6</v>
      </c>
      <c r="I8247" s="75" t="n">
        <f aca="false">IF(ISERROR(G8247/F8247),0,G8247/F8247)</f>
        <v>0.6</v>
      </c>
      <c r="J8247" s="76"/>
      <c r="K8247" s="68"/>
    </row>
    <row r="8248" customFormat="false" ht="13.5" hidden="false" customHeight="false" outlineLevel="0" collapsed="false">
      <c r="A8248" s="70" t="n">
        <v>8246</v>
      </c>
      <c r="B8248" s="71" t="n">
        <v>15</v>
      </c>
      <c r="C8248" s="71" t="n">
        <v>2</v>
      </c>
      <c r="D8248" s="71" t="n">
        <v>13</v>
      </c>
      <c r="E8248" s="72" t="n">
        <f aca="false">IF(OR(B8248=0,C8248=0,D8248=0),0,WEEKDAY(DATE(B8248+2000,C8248,D8248)))</f>
        <v>6</v>
      </c>
      <c r="F8248" s="73" t="n">
        <v>58570</v>
      </c>
      <c r="G8248" s="74" t="n">
        <f aca="false">IF(F8248=0,0,IF(ISERROR(F8248*H8248+J8248),0,F8248*H8248+J8248))</f>
        <v>42961</v>
      </c>
      <c r="H8248" s="75" t="n">
        <f aca="false">IF(ISERROR(IF(F8248=0,0,設定!$H$3)),0,IF(F8248=0,0,設定!$H$3))</f>
        <v>0.6</v>
      </c>
      <c r="I8248" s="75" t="n">
        <f aca="false">IF(ISERROR(G8248/F8248),0,G8248/F8248)</f>
        <v>0.73349837800922</v>
      </c>
      <c r="J8248" s="76" t="n">
        <v>7819</v>
      </c>
      <c r="K8248" s="68"/>
    </row>
    <row r="8249" customFormat="false" ht="13.5" hidden="false" customHeight="false" outlineLevel="0" collapsed="false">
      <c r="A8249" s="70" t="n">
        <v>8247</v>
      </c>
      <c r="B8249" s="71" t="n">
        <v>15</v>
      </c>
      <c r="C8249" s="71" t="n">
        <v>2</v>
      </c>
      <c r="D8249" s="71" t="n">
        <v>13</v>
      </c>
      <c r="E8249" s="72" t="n">
        <f aca="false">IF(OR(B8249=0,C8249=0,D8249=0),0,WEEKDAY(DATE(B8249+2000,C8249,D8249)))</f>
        <v>6</v>
      </c>
      <c r="F8249" s="73" t="n">
        <v>44968</v>
      </c>
      <c r="G8249" s="74" t="n">
        <f aca="false">IF(F8249=0,0,IF(ISERROR(F8249*H8249+J8249),0,F8249*H8249+J8249))</f>
        <v>26980.8</v>
      </c>
      <c r="H8249" s="75" t="n">
        <f aca="false">IF(ISERROR(IF(F8249=0,0,設定!$H$3)),0,IF(F8249=0,0,設定!$H$3))</f>
        <v>0.6</v>
      </c>
      <c r="I8249" s="75" t="n">
        <f aca="false">IF(ISERROR(G8249/F8249),0,G8249/F8249)</f>
        <v>0.6</v>
      </c>
      <c r="J8249" s="76"/>
      <c r="K8249" s="68"/>
    </row>
    <row r="8250" customFormat="false" ht="13.5" hidden="false" customHeight="false" outlineLevel="0" collapsed="false">
      <c r="A8250" s="70" t="n">
        <v>8248</v>
      </c>
      <c r="B8250" s="71" t="n">
        <v>15</v>
      </c>
      <c r="C8250" s="71" t="n">
        <v>2</v>
      </c>
      <c r="D8250" s="71" t="n">
        <v>13</v>
      </c>
      <c r="E8250" s="72" t="n">
        <f aca="false">IF(OR(B8250=0,C8250=0,D8250=0),0,WEEKDAY(DATE(B8250+2000,C8250,D8250)))</f>
        <v>6</v>
      </c>
      <c r="F8250" s="73" t="n">
        <v>32538</v>
      </c>
      <c r="G8250" s="74" t="n">
        <f aca="false">IF(F8250=0,0,IF(ISERROR(F8250*H8250+J8250),0,F8250*H8250+J8250))</f>
        <v>19522.8</v>
      </c>
      <c r="H8250" s="75" t="n">
        <f aca="false">IF(ISERROR(IF(F8250=0,0,設定!$H$3)),0,IF(F8250=0,0,設定!$H$3))</f>
        <v>0.6</v>
      </c>
      <c r="I8250" s="75" t="n">
        <f aca="false">IF(ISERROR(G8250/F8250),0,G8250/F8250)</f>
        <v>0.6</v>
      </c>
      <c r="J8250" s="76"/>
      <c r="K8250" s="68"/>
    </row>
    <row r="8251" customFormat="false" ht="13.5" hidden="false" customHeight="false" outlineLevel="0" collapsed="false">
      <c r="A8251" s="70" t="n">
        <v>8249</v>
      </c>
      <c r="B8251" s="71" t="n">
        <v>15</v>
      </c>
      <c r="C8251" s="71" t="n">
        <v>2</v>
      </c>
      <c r="D8251" s="71" t="n">
        <v>13</v>
      </c>
      <c r="E8251" s="72" t="n">
        <f aca="false">IF(OR(B8251=0,C8251=0,D8251=0),0,WEEKDAY(DATE(B8251+2000,C8251,D8251)))</f>
        <v>6</v>
      </c>
      <c r="F8251" s="73" t="n">
        <v>168476</v>
      </c>
      <c r="G8251" s="74" t="n">
        <f aca="false">IF(F8251=0,0,IF(ISERROR(F8251*H8251+J8251),0,F8251*H8251+J8251))</f>
        <v>101085.6</v>
      </c>
      <c r="H8251" s="75" t="n">
        <f aca="false">IF(ISERROR(IF(F8251=0,0,設定!$H$3)),0,IF(F8251=0,0,設定!$H$3))</f>
        <v>0.6</v>
      </c>
      <c r="I8251" s="75" t="n">
        <f aca="false">IF(ISERROR(G8251/F8251),0,G8251/F8251)</f>
        <v>0.6</v>
      </c>
      <c r="J8251" s="76"/>
      <c r="K8251" s="68"/>
    </row>
    <row r="8252" customFormat="false" ht="13.5" hidden="false" customHeight="false" outlineLevel="0" collapsed="false">
      <c r="A8252" s="70" t="n">
        <v>8250</v>
      </c>
      <c r="B8252" s="71" t="n">
        <v>15</v>
      </c>
      <c r="C8252" s="71" t="n">
        <v>2</v>
      </c>
      <c r="D8252" s="71" t="n">
        <v>14</v>
      </c>
      <c r="E8252" s="72" t="n">
        <f aca="false">IF(OR(B8252=0,C8252=0,D8252=0),0,WEEKDAY(DATE(B8252+2000,C8252,D8252)))</f>
        <v>7</v>
      </c>
      <c r="F8252" s="73" t="n">
        <v>149530</v>
      </c>
      <c r="G8252" s="74" t="n">
        <f aca="false">IF(F8252=0,0,IF(ISERROR(F8252*H8252+J8252),0,F8252*H8252+J8252))</f>
        <v>97917</v>
      </c>
      <c r="H8252" s="75" t="n">
        <f aca="false">IF(ISERROR(IF(F8252=0,0,設定!$H$3)),0,IF(F8252=0,0,設定!$H$3))</f>
        <v>0.6</v>
      </c>
      <c r="I8252" s="75" t="n">
        <f aca="false">IF(ISERROR(G8252/F8252),0,G8252/F8252)</f>
        <v>0.65483180632649</v>
      </c>
      <c r="J8252" s="76" t="n">
        <v>8199</v>
      </c>
      <c r="K8252" s="68"/>
    </row>
    <row r="8253" customFormat="false" ht="13.5" hidden="false" customHeight="false" outlineLevel="0" collapsed="false">
      <c r="A8253" s="70" t="n">
        <v>8251</v>
      </c>
      <c r="B8253" s="71" t="n">
        <v>15</v>
      </c>
      <c r="C8253" s="71" t="n">
        <v>2</v>
      </c>
      <c r="D8253" s="71" t="n">
        <v>14</v>
      </c>
      <c r="E8253" s="72" t="n">
        <f aca="false">IF(OR(B8253=0,C8253=0,D8253=0),0,WEEKDAY(DATE(B8253+2000,C8253,D8253)))</f>
        <v>7</v>
      </c>
      <c r="F8253" s="73" t="n">
        <v>127960</v>
      </c>
      <c r="G8253" s="74" t="n">
        <f aca="false">IF(F8253=0,0,IF(ISERROR(F8253*H8253+J8253),0,F8253*H8253+J8253))</f>
        <v>71421</v>
      </c>
      <c r="H8253" s="75" t="n">
        <f aca="false">IF(ISERROR(IF(F8253=0,0,設定!$H$3)),0,IF(F8253=0,0,設定!$H$3))</f>
        <v>0.6</v>
      </c>
      <c r="I8253" s="75" t="n">
        <f aca="false">IF(ISERROR(G8253/F8253),0,G8253/F8253)</f>
        <v>0.558150984682713</v>
      </c>
      <c r="J8253" s="76" t="n">
        <v>-5355</v>
      </c>
      <c r="K8253" s="68"/>
    </row>
    <row r="8254" customFormat="false" ht="13.5" hidden="false" customHeight="false" outlineLevel="0" collapsed="false">
      <c r="A8254" s="70" t="n">
        <v>8252</v>
      </c>
      <c r="B8254" s="71" t="n">
        <v>15</v>
      </c>
      <c r="C8254" s="71" t="n">
        <v>2</v>
      </c>
      <c r="D8254" s="71" t="n">
        <v>14</v>
      </c>
      <c r="E8254" s="72" t="n">
        <f aca="false">IF(OR(B8254=0,C8254=0,D8254=0),0,WEEKDAY(DATE(B8254+2000,C8254,D8254)))</f>
        <v>7</v>
      </c>
      <c r="F8254" s="73" t="n">
        <v>84500</v>
      </c>
      <c r="G8254" s="74" t="n">
        <f aca="false">IF(F8254=0,0,IF(ISERROR(F8254*H8254+J8254),0,F8254*H8254+J8254))</f>
        <v>50700</v>
      </c>
      <c r="H8254" s="75" t="n">
        <f aca="false">IF(ISERROR(IF(F8254=0,0,設定!$H$3)),0,IF(F8254=0,0,設定!$H$3))</f>
        <v>0.6</v>
      </c>
      <c r="I8254" s="75" t="n">
        <f aca="false">IF(ISERROR(G8254/F8254),0,G8254/F8254)</f>
        <v>0.6</v>
      </c>
      <c r="J8254" s="76"/>
      <c r="K8254" s="68"/>
    </row>
    <row r="8255" customFormat="false" ht="13.5" hidden="false" customHeight="false" outlineLevel="0" collapsed="false">
      <c r="A8255" s="70" t="n">
        <v>8253</v>
      </c>
      <c r="B8255" s="71" t="n">
        <v>15</v>
      </c>
      <c r="C8255" s="71" t="n">
        <v>2</v>
      </c>
      <c r="D8255" s="71" t="n">
        <v>14</v>
      </c>
      <c r="E8255" s="72" t="n">
        <f aca="false">IF(OR(B8255=0,C8255=0,D8255=0),0,WEEKDAY(DATE(B8255+2000,C8255,D8255)))</f>
        <v>7</v>
      </c>
      <c r="F8255" s="73" t="n">
        <v>67610</v>
      </c>
      <c r="G8255" s="74" t="n">
        <f aca="false">IF(F8255=0,0,IF(ISERROR(F8255*H8255+J8255),0,F8255*H8255+J8255))</f>
        <v>47620</v>
      </c>
      <c r="H8255" s="75" t="n">
        <f aca="false">IF(ISERROR(IF(F8255=0,0,設定!$H$3)),0,IF(F8255=0,0,設定!$H$3))</f>
        <v>0.6</v>
      </c>
      <c r="I8255" s="75" t="n">
        <f aca="false">IF(ISERROR(G8255/F8255),0,G8255/F8255)</f>
        <v>0.704333678449933</v>
      </c>
      <c r="J8255" s="76" t="n">
        <v>7054</v>
      </c>
      <c r="K8255" s="68"/>
    </row>
    <row r="8256" customFormat="false" ht="13.5" hidden="false" customHeight="false" outlineLevel="0" collapsed="false">
      <c r="A8256" s="70" t="n">
        <v>8254</v>
      </c>
      <c r="B8256" s="71" t="n">
        <v>15</v>
      </c>
      <c r="C8256" s="71" t="n">
        <v>2</v>
      </c>
      <c r="D8256" s="71" t="n">
        <v>14</v>
      </c>
      <c r="E8256" s="72" t="n">
        <f aca="false">IF(OR(B8256=0,C8256=0,D8256=0),0,WEEKDAY(DATE(B8256+2000,C8256,D8256)))</f>
        <v>7</v>
      </c>
      <c r="F8256" s="73" t="n">
        <v>92700</v>
      </c>
      <c r="G8256" s="74" t="n">
        <f aca="false">IF(F8256=0,0,IF(ISERROR(F8256*H8256+J8256),0,F8256*H8256+J8256))</f>
        <v>55620</v>
      </c>
      <c r="H8256" s="75" t="n">
        <f aca="false">IF(ISERROR(IF(F8256=0,0,設定!$H$3)),0,IF(F8256=0,0,設定!$H$3))</f>
        <v>0.6</v>
      </c>
      <c r="I8256" s="75" t="n">
        <f aca="false">IF(ISERROR(G8256/F8256),0,G8256/F8256)</f>
        <v>0.6</v>
      </c>
      <c r="J8256" s="76"/>
      <c r="K8256" s="68"/>
    </row>
    <row r="8257" customFormat="false" ht="13.5" hidden="false" customHeight="false" outlineLevel="0" collapsed="false">
      <c r="A8257" s="70" t="n">
        <v>8255</v>
      </c>
      <c r="B8257" s="71" t="n">
        <v>15</v>
      </c>
      <c r="C8257" s="71" t="n">
        <v>2</v>
      </c>
      <c r="D8257" s="71" t="n">
        <v>15</v>
      </c>
      <c r="E8257" s="72" t="n">
        <f aca="false">IF(OR(B8257=0,C8257=0,D8257=0),0,WEEKDAY(DATE(B8257+2000,C8257,D8257)))</f>
        <v>1</v>
      </c>
      <c r="F8257" s="73" t="n">
        <v>97400</v>
      </c>
      <c r="G8257" s="74" t="n">
        <f aca="false">IF(F8257=0,0,IF(ISERROR(F8257*H8257+J8257),0,F8257*H8257+J8257))</f>
        <v>58440</v>
      </c>
      <c r="H8257" s="75" t="n">
        <f aca="false">IF(ISERROR(IF(F8257=0,0,設定!$H$3)),0,IF(F8257=0,0,設定!$H$3))</f>
        <v>0.6</v>
      </c>
      <c r="I8257" s="75" t="n">
        <f aca="false">IF(ISERROR(G8257/F8257),0,G8257/F8257)</f>
        <v>0.6</v>
      </c>
      <c r="J8257" s="76"/>
      <c r="K8257" s="68"/>
    </row>
    <row r="8258" customFormat="false" ht="13.5" hidden="false" customHeight="false" outlineLevel="0" collapsed="false">
      <c r="A8258" s="70" t="n">
        <v>8256</v>
      </c>
      <c r="B8258" s="71" t="n">
        <v>15</v>
      </c>
      <c r="C8258" s="71" t="n">
        <v>2</v>
      </c>
      <c r="D8258" s="71" t="n">
        <v>15</v>
      </c>
      <c r="E8258" s="72" t="n">
        <f aca="false">IF(OR(B8258=0,C8258=0,D8258=0),0,WEEKDAY(DATE(B8258+2000,C8258,D8258)))</f>
        <v>1</v>
      </c>
      <c r="F8258" s="73" t="n">
        <v>61840</v>
      </c>
      <c r="G8258" s="74" t="n">
        <f aca="false">IF(F8258=0,0,IF(ISERROR(F8258*H8258+J8258),0,F8258*H8258+J8258))</f>
        <v>46980</v>
      </c>
      <c r="H8258" s="75" t="n">
        <f aca="false">IF(ISERROR(IF(F8258=0,0,設定!$H$3)),0,IF(F8258=0,0,設定!$H$3))</f>
        <v>0.6</v>
      </c>
      <c r="I8258" s="75" t="n">
        <f aca="false">IF(ISERROR(G8258/F8258),0,G8258/F8258)</f>
        <v>0.759702457956016</v>
      </c>
      <c r="J8258" s="76" t="n">
        <v>9876</v>
      </c>
      <c r="K8258" s="68"/>
    </row>
    <row r="8259" customFormat="false" ht="13.5" hidden="false" customHeight="false" outlineLevel="0" collapsed="false">
      <c r="A8259" s="70" t="n">
        <v>8257</v>
      </c>
      <c r="B8259" s="71" t="n">
        <v>15</v>
      </c>
      <c r="C8259" s="71" t="n">
        <v>2</v>
      </c>
      <c r="D8259" s="71" t="n">
        <v>15</v>
      </c>
      <c r="E8259" s="72" t="n">
        <f aca="false">IF(OR(B8259=0,C8259=0,D8259=0),0,WEEKDAY(DATE(B8259+2000,C8259,D8259)))</f>
        <v>1</v>
      </c>
      <c r="F8259" s="73" t="n">
        <v>44488</v>
      </c>
      <c r="G8259" s="74" t="n">
        <f aca="false">IF(F8259=0,0,IF(ISERROR(F8259*H8259+J8259),0,F8259*H8259+J8259))</f>
        <v>26692.8</v>
      </c>
      <c r="H8259" s="75" t="n">
        <f aca="false">IF(ISERROR(IF(F8259=0,0,設定!$H$3)),0,IF(F8259=0,0,設定!$H$3))</f>
        <v>0.6</v>
      </c>
      <c r="I8259" s="75" t="n">
        <f aca="false">IF(ISERROR(G8259/F8259),0,G8259/F8259)</f>
        <v>0.6</v>
      </c>
      <c r="J8259" s="76"/>
      <c r="K8259" s="68"/>
    </row>
    <row r="8260" customFormat="false" ht="13.5" hidden="false" customHeight="false" outlineLevel="0" collapsed="false">
      <c r="A8260" s="70" t="n">
        <v>8258</v>
      </c>
      <c r="B8260" s="71" t="n">
        <v>15</v>
      </c>
      <c r="C8260" s="71" t="n">
        <v>2</v>
      </c>
      <c r="D8260" s="71" t="n">
        <v>15</v>
      </c>
      <c r="E8260" s="72" t="n">
        <f aca="false">IF(OR(B8260=0,C8260=0,D8260=0),0,WEEKDAY(DATE(B8260+2000,C8260,D8260)))</f>
        <v>1</v>
      </c>
      <c r="F8260" s="73" t="n">
        <v>149330</v>
      </c>
      <c r="G8260" s="74" t="n">
        <f aca="false">IF(F8260=0,0,IF(ISERROR(F8260*H8260+J8260),0,F8260*H8260+J8260))</f>
        <v>89598</v>
      </c>
      <c r="H8260" s="75" t="n">
        <f aca="false">IF(ISERROR(IF(F8260=0,0,設定!$H$3)),0,IF(F8260=0,0,設定!$H$3))</f>
        <v>0.6</v>
      </c>
      <c r="I8260" s="75" t="n">
        <f aca="false">IF(ISERROR(G8260/F8260),0,G8260/F8260)</f>
        <v>0.6</v>
      </c>
      <c r="J8260" s="76"/>
      <c r="K8260" s="68"/>
    </row>
    <row r="8261" customFormat="false" ht="13.5" hidden="false" customHeight="false" outlineLevel="0" collapsed="false">
      <c r="A8261" s="70" t="n">
        <v>8259</v>
      </c>
      <c r="B8261" s="71" t="n">
        <v>15</v>
      </c>
      <c r="C8261" s="71" t="n">
        <v>2</v>
      </c>
      <c r="D8261" s="71" t="n">
        <v>15</v>
      </c>
      <c r="E8261" s="72" t="n">
        <f aca="false">IF(OR(B8261=0,C8261=0,D8261=0),0,WEEKDAY(DATE(B8261+2000,C8261,D8261)))</f>
        <v>1</v>
      </c>
      <c r="F8261" s="73" t="n">
        <v>95150</v>
      </c>
      <c r="G8261" s="74" t="n">
        <f aca="false">IF(F8261=0,0,IF(ISERROR(F8261*H8261+J8261),0,F8261*H8261+J8261))</f>
        <v>65979</v>
      </c>
      <c r="H8261" s="75" t="n">
        <f aca="false">IF(ISERROR(IF(F8261=0,0,設定!$H$3)),0,IF(F8261=0,0,設定!$H$3))</f>
        <v>0.6</v>
      </c>
      <c r="I8261" s="75" t="n">
        <f aca="false">IF(ISERROR(G8261/F8261),0,G8261/F8261)</f>
        <v>0.69342091434577</v>
      </c>
      <c r="J8261" s="76" t="n">
        <v>8889</v>
      </c>
      <c r="K8261" s="68"/>
    </row>
    <row r="8262" customFormat="false" ht="13.5" hidden="false" customHeight="false" outlineLevel="0" collapsed="false">
      <c r="A8262" s="70" t="n">
        <v>8260</v>
      </c>
      <c r="B8262" s="71" t="n">
        <v>15</v>
      </c>
      <c r="C8262" s="71" t="n">
        <v>2</v>
      </c>
      <c r="D8262" s="71" t="n">
        <v>15</v>
      </c>
      <c r="E8262" s="72" t="n">
        <f aca="false">IF(OR(B8262=0,C8262=0,D8262=0),0,WEEKDAY(DATE(B8262+2000,C8262,D8262)))</f>
        <v>1</v>
      </c>
      <c r="F8262" s="73" t="n">
        <v>63270</v>
      </c>
      <c r="G8262" s="74" t="n">
        <f aca="false">IF(F8262=0,0,IF(ISERROR(F8262*H8262+J8262),0,F8262*H8262+J8262))</f>
        <v>37962</v>
      </c>
      <c r="H8262" s="75" t="n">
        <f aca="false">IF(ISERROR(IF(F8262=0,0,設定!$H$3)),0,IF(F8262=0,0,設定!$H$3))</f>
        <v>0.6</v>
      </c>
      <c r="I8262" s="75" t="n">
        <f aca="false">IF(ISERROR(G8262/F8262),0,G8262/F8262)</f>
        <v>0.6</v>
      </c>
      <c r="J8262" s="76"/>
      <c r="K8262" s="68"/>
    </row>
    <row r="8263" customFormat="false" ht="13.5" hidden="false" customHeight="false" outlineLevel="0" collapsed="false">
      <c r="A8263" s="70" t="n">
        <v>8261</v>
      </c>
      <c r="B8263" s="71" t="n">
        <v>15</v>
      </c>
      <c r="C8263" s="71" t="n">
        <v>2</v>
      </c>
      <c r="D8263" s="71" t="n">
        <v>16</v>
      </c>
      <c r="E8263" s="72" t="n">
        <f aca="false">IF(OR(B8263=0,C8263=0,D8263=0),0,WEEKDAY(DATE(B8263+2000,C8263,D8263)))</f>
        <v>2</v>
      </c>
      <c r="F8263" s="73" t="n">
        <v>175038</v>
      </c>
      <c r="G8263" s="74" t="n">
        <f aca="false">IF(F8263=0,0,IF(ISERROR(F8263*H8263+J8263),0,F8263*H8263+J8263))</f>
        <v>105022.8</v>
      </c>
      <c r="H8263" s="75" t="n">
        <f aca="false">IF(ISERROR(IF(F8263=0,0,設定!$H$3)),0,IF(F8263=0,0,設定!$H$3))</f>
        <v>0.6</v>
      </c>
      <c r="I8263" s="75" t="n">
        <f aca="false">IF(ISERROR(G8263/F8263),0,G8263/F8263)</f>
        <v>0.6</v>
      </c>
      <c r="J8263" s="76"/>
      <c r="K8263" s="68"/>
    </row>
    <row r="8264" customFormat="false" ht="13.5" hidden="false" customHeight="false" outlineLevel="0" collapsed="false">
      <c r="A8264" s="70" t="n">
        <v>8262</v>
      </c>
      <c r="B8264" s="71" t="n">
        <v>15</v>
      </c>
      <c r="C8264" s="71" t="n">
        <v>2</v>
      </c>
      <c r="D8264" s="71" t="n">
        <v>16</v>
      </c>
      <c r="E8264" s="72" t="n">
        <f aca="false">IF(OR(B8264=0,C8264=0,D8264=0),0,WEEKDAY(DATE(B8264+2000,C8264,D8264)))</f>
        <v>2</v>
      </c>
      <c r="F8264" s="73" t="n">
        <v>126700</v>
      </c>
      <c r="G8264" s="74" t="n">
        <f aca="false">IF(F8264=0,0,IF(ISERROR(F8264*H8264+J8264),0,F8264*H8264+J8264))</f>
        <v>76020</v>
      </c>
      <c r="H8264" s="75" t="n">
        <f aca="false">IF(ISERROR(IF(F8264=0,0,設定!$H$3)),0,IF(F8264=0,0,設定!$H$3))</f>
        <v>0.6</v>
      </c>
      <c r="I8264" s="75" t="n">
        <f aca="false">IF(ISERROR(G8264/F8264),0,G8264/F8264)</f>
        <v>0.6</v>
      </c>
      <c r="J8264" s="76"/>
      <c r="K8264" s="68"/>
    </row>
    <row r="8265" customFormat="false" ht="13.5" hidden="false" customHeight="false" outlineLevel="0" collapsed="false">
      <c r="A8265" s="70" t="n">
        <v>8263</v>
      </c>
      <c r="B8265" s="71" t="n">
        <v>15</v>
      </c>
      <c r="C8265" s="71" t="n">
        <v>2</v>
      </c>
      <c r="D8265" s="71" t="n">
        <v>16</v>
      </c>
      <c r="E8265" s="72" t="n">
        <f aca="false">IF(OR(B8265=0,C8265=0,D8265=0),0,WEEKDAY(DATE(B8265+2000,C8265,D8265)))</f>
        <v>2</v>
      </c>
      <c r="F8265" s="73" t="n">
        <v>76240</v>
      </c>
      <c r="G8265" s="74" t="n">
        <f aca="false">IF(F8265=0,0,IF(ISERROR(F8265*H8265+J8265),0,F8265*H8265+J8265))</f>
        <v>45744</v>
      </c>
      <c r="H8265" s="75" t="n">
        <f aca="false">IF(ISERROR(IF(F8265=0,0,設定!$H$3)),0,IF(F8265=0,0,設定!$H$3))</f>
        <v>0.6</v>
      </c>
      <c r="I8265" s="75" t="n">
        <f aca="false">IF(ISERROR(G8265/F8265),0,G8265/F8265)</f>
        <v>0.6</v>
      </c>
      <c r="J8265" s="76"/>
      <c r="K8265" s="68"/>
    </row>
    <row r="8266" customFormat="false" ht="13.5" hidden="false" customHeight="false" outlineLevel="0" collapsed="false">
      <c r="A8266" s="70" t="n">
        <v>8264</v>
      </c>
      <c r="B8266" s="71" t="n">
        <v>15</v>
      </c>
      <c r="C8266" s="71" t="n">
        <v>2</v>
      </c>
      <c r="D8266" s="71" t="n">
        <v>16</v>
      </c>
      <c r="E8266" s="72" t="n">
        <f aca="false">IF(OR(B8266=0,C8266=0,D8266=0),0,WEEKDAY(DATE(B8266+2000,C8266,D8266)))</f>
        <v>2</v>
      </c>
      <c r="F8266" s="73" t="n">
        <v>105789</v>
      </c>
      <c r="G8266" s="74" t="n">
        <f aca="false">IF(F8266=0,0,IF(ISERROR(F8266*H8266+J8266),0,F8266*H8266+J8266))</f>
        <v>63473.4</v>
      </c>
      <c r="H8266" s="75" t="n">
        <f aca="false">IF(ISERROR(IF(F8266=0,0,設定!$H$3)),0,IF(F8266=0,0,設定!$H$3))</f>
        <v>0.6</v>
      </c>
      <c r="I8266" s="75" t="n">
        <f aca="false">IF(ISERROR(G8266/F8266),0,G8266/F8266)</f>
        <v>0.6</v>
      </c>
      <c r="J8266" s="76"/>
      <c r="K8266" s="68"/>
    </row>
    <row r="8267" customFormat="false" ht="13.5" hidden="false" customHeight="false" outlineLevel="0" collapsed="false">
      <c r="A8267" s="70" t="n">
        <v>8265</v>
      </c>
      <c r="B8267" s="71" t="n">
        <v>15</v>
      </c>
      <c r="C8267" s="71" t="n">
        <v>2</v>
      </c>
      <c r="D8267" s="71" t="n">
        <v>16</v>
      </c>
      <c r="E8267" s="72" t="n">
        <f aca="false">IF(OR(B8267=0,C8267=0,D8267=0),0,WEEKDAY(DATE(B8267+2000,C8267,D8267)))</f>
        <v>2</v>
      </c>
      <c r="F8267" s="73" t="n">
        <v>124088</v>
      </c>
      <c r="G8267" s="74" t="n">
        <f aca="false">IF(F8267=0,0,IF(ISERROR(F8267*H8267+J8267),0,F8267*H8267+J8267))</f>
        <v>74452.8</v>
      </c>
      <c r="H8267" s="75" t="n">
        <f aca="false">IF(ISERROR(IF(F8267=0,0,設定!$H$3)),0,IF(F8267=0,0,設定!$H$3))</f>
        <v>0.6</v>
      </c>
      <c r="I8267" s="75" t="n">
        <f aca="false">IF(ISERROR(G8267/F8267),0,G8267/F8267)</f>
        <v>0.6</v>
      </c>
      <c r="J8267" s="76"/>
      <c r="K8267" s="68"/>
    </row>
    <row r="8268" customFormat="false" ht="13.5" hidden="false" customHeight="false" outlineLevel="0" collapsed="false">
      <c r="A8268" s="70" t="n">
        <v>8266</v>
      </c>
      <c r="B8268" s="71" t="n">
        <v>15</v>
      </c>
      <c r="C8268" s="71" t="n">
        <v>2</v>
      </c>
      <c r="D8268" s="71" t="n">
        <v>17</v>
      </c>
      <c r="E8268" s="72" t="n">
        <f aca="false">IF(OR(B8268=0,C8268=0,D8268=0),0,WEEKDAY(DATE(B8268+2000,C8268,D8268)))</f>
        <v>3</v>
      </c>
      <c r="F8268" s="73" t="n">
        <v>152844</v>
      </c>
      <c r="G8268" s="74" t="n">
        <f aca="false">IF(F8268=0,0,IF(ISERROR(F8268*H8268+J8268),0,F8268*H8268+J8268))</f>
        <v>91706.4</v>
      </c>
      <c r="H8268" s="75" t="n">
        <f aca="false">IF(ISERROR(IF(F8268=0,0,設定!$H$3)),0,IF(F8268=0,0,設定!$H$3))</f>
        <v>0.6</v>
      </c>
      <c r="I8268" s="75" t="n">
        <f aca="false">IF(ISERROR(G8268/F8268),0,G8268/F8268)</f>
        <v>0.6</v>
      </c>
      <c r="J8268" s="76"/>
      <c r="K8268" s="68"/>
    </row>
    <row r="8269" customFormat="false" ht="13.5" hidden="false" customHeight="false" outlineLevel="0" collapsed="false">
      <c r="A8269" s="70" t="n">
        <v>8267</v>
      </c>
      <c r="B8269" s="71" t="n">
        <v>15</v>
      </c>
      <c r="C8269" s="71" t="n">
        <v>2</v>
      </c>
      <c r="D8269" s="71" t="n">
        <v>17</v>
      </c>
      <c r="E8269" s="72" t="n">
        <f aca="false">IF(OR(B8269=0,C8269=0,D8269=0),0,WEEKDAY(DATE(B8269+2000,C8269,D8269)))</f>
        <v>3</v>
      </c>
      <c r="F8269" s="73" t="n">
        <v>67600</v>
      </c>
      <c r="G8269" s="74" t="n">
        <f aca="false">IF(F8269=0,0,IF(ISERROR(F8269*H8269+J8269),0,F8269*H8269+J8269))</f>
        <v>40560</v>
      </c>
      <c r="H8269" s="75" t="n">
        <f aca="false">IF(ISERROR(IF(F8269=0,0,設定!$H$3)),0,IF(F8269=0,0,設定!$H$3))</f>
        <v>0.6</v>
      </c>
      <c r="I8269" s="75" t="n">
        <f aca="false">IF(ISERROR(G8269/F8269),0,G8269/F8269)</f>
        <v>0.6</v>
      </c>
      <c r="J8269" s="76"/>
      <c r="K8269" s="68"/>
    </row>
    <row r="8270" customFormat="false" ht="13.5" hidden="false" customHeight="false" outlineLevel="0" collapsed="false">
      <c r="A8270" s="70" t="n">
        <v>8268</v>
      </c>
      <c r="B8270" s="71" t="n">
        <v>15</v>
      </c>
      <c r="C8270" s="71" t="n">
        <v>2</v>
      </c>
      <c r="D8270" s="71" t="n">
        <v>17</v>
      </c>
      <c r="E8270" s="72" t="n">
        <f aca="false">IF(OR(B8270=0,C8270=0,D8270=0),0,WEEKDAY(DATE(B8270+2000,C8270,D8270)))</f>
        <v>3</v>
      </c>
      <c r="F8270" s="73" t="n">
        <v>123690</v>
      </c>
      <c r="G8270" s="74" t="n">
        <f aca="false">IF(F8270=0,0,IF(ISERROR(F8270*H8270+J8270),0,F8270*H8270+J8270))</f>
        <v>81933</v>
      </c>
      <c r="H8270" s="75" t="n">
        <f aca="false">IF(ISERROR(IF(F8270=0,0,設定!$H$3)),0,IF(F8270=0,0,設定!$H$3))</f>
        <v>0.6</v>
      </c>
      <c r="I8270" s="75" t="n">
        <f aca="false">IF(ISERROR(G8270/F8270),0,G8270/F8270)</f>
        <v>0.662406015037594</v>
      </c>
      <c r="J8270" s="76" t="n">
        <v>7719</v>
      </c>
      <c r="K8270" s="68"/>
    </row>
    <row r="8271" customFormat="false" ht="13.5" hidden="false" customHeight="false" outlineLevel="0" collapsed="false">
      <c r="A8271" s="70" t="n">
        <v>8269</v>
      </c>
      <c r="B8271" s="71" t="n">
        <v>15</v>
      </c>
      <c r="C8271" s="71" t="n">
        <v>2</v>
      </c>
      <c r="D8271" s="71" t="n">
        <v>17</v>
      </c>
      <c r="E8271" s="72" t="n">
        <f aca="false">IF(OR(B8271=0,C8271=0,D8271=0),0,WEEKDAY(DATE(B8271+2000,C8271,D8271)))</f>
        <v>3</v>
      </c>
      <c r="F8271" s="73" t="n">
        <v>87350</v>
      </c>
      <c r="G8271" s="74" t="n">
        <f aca="false">IF(F8271=0,0,IF(ISERROR(F8271*H8271+J8271),0,F8271*H8271+J8271))</f>
        <v>58125</v>
      </c>
      <c r="H8271" s="75" t="n">
        <f aca="false">IF(ISERROR(IF(F8271=0,0,設定!$H$3)),0,IF(F8271=0,0,設定!$H$3))</f>
        <v>0.6</v>
      </c>
      <c r="I8271" s="75" t="n">
        <f aca="false">IF(ISERROR(G8271/F8271),0,G8271/F8271)</f>
        <v>0.66542644533486</v>
      </c>
      <c r="J8271" s="76" t="n">
        <v>5715</v>
      </c>
      <c r="K8271" s="68"/>
    </row>
    <row r="8272" customFormat="false" ht="13.5" hidden="false" customHeight="false" outlineLevel="0" collapsed="false">
      <c r="A8272" s="70" t="n">
        <v>8270</v>
      </c>
      <c r="B8272" s="71" t="n">
        <v>15</v>
      </c>
      <c r="C8272" s="71" t="n">
        <v>2</v>
      </c>
      <c r="D8272" s="71" t="n">
        <v>17</v>
      </c>
      <c r="E8272" s="72" t="n">
        <f aca="false">IF(OR(B8272=0,C8272=0,D8272=0),0,WEEKDAY(DATE(B8272+2000,C8272,D8272)))</f>
        <v>3</v>
      </c>
      <c r="F8272" s="73" t="n">
        <v>62800</v>
      </c>
      <c r="G8272" s="74" t="n">
        <f aca="false">IF(F8272=0,0,IF(ISERROR(F8272*H8272+J8272),0,F8272*H8272+J8272))</f>
        <v>37680</v>
      </c>
      <c r="H8272" s="75" t="n">
        <f aca="false">IF(ISERROR(IF(F8272=0,0,設定!$H$3)),0,IF(F8272=0,0,設定!$H$3))</f>
        <v>0.6</v>
      </c>
      <c r="I8272" s="75" t="n">
        <f aca="false">IF(ISERROR(G8272/F8272),0,G8272/F8272)</f>
        <v>0.6</v>
      </c>
      <c r="J8272" s="76"/>
      <c r="K8272" s="68"/>
    </row>
    <row r="8273" customFormat="false" ht="13.5" hidden="false" customHeight="false" outlineLevel="0" collapsed="false">
      <c r="A8273" s="70" t="n">
        <v>8271</v>
      </c>
      <c r="B8273" s="71" t="n">
        <v>15</v>
      </c>
      <c r="C8273" s="71" t="n">
        <v>2</v>
      </c>
      <c r="D8273" s="71" t="n">
        <v>18</v>
      </c>
      <c r="E8273" s="72" t="n">
        <f aca="false">IF(OR(B8273=0,C8273=0,D8273=0),0,WEEKDAY(DATE(B8273+2000,C8273,D8273)))</f>
        <v>4</v>
      </c>
      <c r="F8273" s="73" t="n">
        <v>143760</v>
      </c>
      <c r="G8273" s="74" t="n">
        <f aca="false">IF(F8273=0,0,IF(ISERROR(F8273*H8273+J8273),0,F8273*H8273+J8273))</f>
        <v>96017</v>
      </c>
      <c r="H8273" s="75" t="n">
        <f aca="false">IF(ISERROR(IF(F8273=0,0,設定!$H$3)),0,IF(F8273=0,0,設定!$H$3))</f>
        <v>0.6</v>
      </c>
      <c r="I8273" s="75" t="n">
        <f aca="false">IF(ISERROR(G8273/F8273),0,G8273/F8273)</f>
        <v>0.667897885364496</v>
      </c>
      <c r="J8273" s="76" t="n">
        <v>9761</v>
      </c>
      <c r="K8273" s="68"/>
    </row>
    <row r="8274" customFormat="false" ht="13.5" hidden="false" customHeight="false" outlineLevel="0" collapsed="false">
      <c r="A8274" s="70" t="n">
        <v>8272</v>
      </c>
      <c r="B8274" s="71" t="n">
        <v>15</v>
      </c>
      <c r="C8274" s="71" t="n">
        <v>2</v>
      </c>
      <c r="D8274" s="71" t="n">
        <v>18</v>
      </c>
      <c r="E8274" s="72" t="n">
        <f aca="false">IF(OR(B8274=0,C8274=0,D8274=0),0,WEEKDAY(DATE(B8274+2000,C8274,D8274)))</f>
        <v>4</v>
      </c>
      <c r="F8274" s="73" t="n">
        <v>120300</v>
      </c>
      <c r="G8274" s="74" t="n">
        <f aca="false">IF(F8274=0,0,IF(ISERROR(F8274*H8274+J8274),0,F8274*H8274+J8274))</f>
        <v>72180</v>
      </c>
      <c r="H8274" s="75" t="n">
        <f aca="false">IF(ISERROR(IF(F8274=0,0,設定!$H$3)),0,IF(F8274=0,0,設定!$H$3))</f>
        <v>0.6</v>
      </c>
      <c r="I8274" s="75" t="n">
        <f aca="false">IF(ISERROR(G8274/F8274),0,G8274/F8274)</f>
        <v>0.6</v>
      </c>
      <c r="J8274" s="76"/>
      <c r="K8274" s="68"/>
    </row>
    <row r="8275" customFormat="false" ht="13.5" hidden="false" customHeight="false" outlineLevel="0" collapsed="false">
      <c r="A8275" s="70" t="n">
        <v>8273</v>
      </c>
      <c r="B8275" s="71" t="n">
        <v>15</v>
      </c>
      <c r="C8275" s="71" t="n">
        <v>2</v>
      </c>
      <c r="D8275" s="71" t="n">
        <v>18</v>
      </c>
      <c r="E8275" s="72" t="n">
        <f aca="false">IF(OR(B8275=0,C8275=0,D8275=0),0,WEEKDAY(DATE(B8275+2000,C8275,D8275)))</f>
        <v>4</v>
      </c>
      <c r="F8275" s="73" t="n">
        <v>159673</v>
      </c>
      <c r="G8275" s="74" t="n">
        <f aca="false">IF(F8275=0,0,IF(ISERROR(F8275*H8275+J8275),0,F8275*H8275+J8275))</f>
        <v>95803.8</v>
      </c>
      <c r="H8275" s="75" t="n">
        <f aca="false">IF(ISERROR(IF(F8275=0,0,設定!$H$3)),0,IF(F8275=0,0,設定!$H$3))</f>
        <v>0.6</v>
      </c>
      <c r="I8275" s="75" t="n">
        <f aca="false">IF(ISERROR(G8275/F8275),0,G8275/F8275)</f>
        <v>0.6</v>
      </c>
      <c r="J8275" s="76"/>
      <c r="K8275" s="68"/>
    </row>
    <row r="8276" customFormat="false" ht="13.5" hidden="false" customHeight="false" outlineLevel="0" collapsed="false">
      <c r="A8276" s="70" t="n">
        <v>8274</v>
      </c>
      <c r="B8276" s="71" t="n">
        <v>15</v>
      </c>
      <c r="C8276" s="71" t="n">
        <v>2</v>
      </c>
      <c r="D8276" s="71" t="n">
        <v>18</v>
      </c>
      <c r="E8276" s="72" t="n">
        <f aca="false">IF(OR(B8276=0,C8276=0,D8276=0),0,WEEKDAY(DATE(B8276+2000,C8276,D8276)))</f>
        <v>4</v>
      </c>
      <c r="F8276" s="73" t="n">
        <v>124990</v>
      </c>
      <c r="G8276" s="74" t="n">
        <f aca="false">IF(F8276=0,0,IF(ISERROR(F8276*H8276+J8276),0,F8276*H8276+J8276))</f>
        <v>82771</v>
      </c>
      <c r="H8276" s="75" t="n">
        <f aca="false">IF(ISERROR(IF(F8276=0,0,設定!$H$3)),0,IF(F8276=0,0,設定!$H$3))</f>
        <v>0.6</v>
      </c>
      <c r="I8276" s="75" t="n">
        <f aca="false">IF(ISERROR(G8276/F8276),0,G8276/F8276)</f>
        <v>0.662220977678214</v>
      </c>
      <c r="J8276" s="76" t="n">
        <v>7777</v>
      </c>
      <c r="K8276" s="68"/>
    </row>
    <row r="8277" customFormat="false" ht="13.5" hidden="false" customHeight="false" outlineLevel="0" collapsed="false">
      <c r="A8277" s="70" t="n">
        <v>8275</v>
      </c>
      <c r="B8277" s="71" t="n">
        <v>15</v>
      </c>
      <c r="C8277" s="71" t="n">
        <v>2</v>
      </c>
      <c r="D8277" s="71" t="n">
        <v>18</v>
      </c>
      <c r="E8277" s="72" t="n">
        <f aca="false">IF(OR(B8277=0,C8277=0,D8277=0),0,WEEKDAY(DATE(B8277+2000,C8277,D8277)))</f>
        <v>4</v>
      </c>
      <c r="F8277" s="73" t="n">
        <v>149500</v>
      </c>
      <c r="G8277" s="74" t="n">
        <f aca="false">IF(F8277=0,0,IF(ISERROR(F8277*H8277+J8277),0,F8277*H8277+J8277))</f>
        <v>79846</v>
      </c>
      <c r="H8277" s="75" t="n">
        <f aca="false">IF(ISERROR(IF(F8277=0,0,設定!$H$3)),0,IF(F8277=0,0,設定!$H$3))</f>
        <v>0.6</v>
      </c>
      <c r="I8277" s="75" t="n">
        <f aca="false">IF(ISERROR(G8277/F8277),0,G8277/F8277)</f>
        <v>0.534086956521739</v>
      </c>
      <c r="J8277" s="76" t="n">
        <v>-9854</v>
      </c>
      <c r="K8277" s="68"/>
    </row>
    <row r="8278" customFormat="false" ht="13.5" hidden="false" customHeight="false" outlineLevel="0" collapsed="false">
      <c r="A8278" s="70" t="n">
        <v>8276</v>
      </c>
      <c r="B8278" s="71" t="n">
        <v>15</v>
      </c>
      <c r="C8278" s="71" t="n">
        <v>2</v>
      </c>
      <c r="D8278" s="71" t="n">
        <v>18</v>
      </c>
      <c r="E8278" s="72" t="n">
        <f aca="false">IF(OR(B8278=0,C8278=0,D8278=0),0,WEEKDAY(DATE(B8278+2000,C8278,D8278)))</f>
        <v>4</v>
      </c>
      <c r="F8278" s="73" t="n">
        <v>84928</v>
      </c>
      <c r="G8278" s="74" t="n">
        <f aca="false">IF(F8278=0,0,IF(ISERROR(F8278*H8278+J8278),0,F8278*H8278+J8278))</f>
        <v>50956.8</v>
      </c>
      <c r="H8278" s="75" t="n">
        <f aca="false">IF(ISERROR(IF(F8278=0,0,設定!$H$3)),0,IF(F8278=0,0,設定!$H$3))</f>
        <v>0.6</v>
      </c>
      <c r="I8278" s="75" t="n">
        <f aca="false">IF(ISERROR(G8278/F8278),0,G8278/F8278)</f>
        <v>0.6</v>
      </c>
      <c r="J8278" s="76"/>
      <c r="K8278" s="68"/>
    </row>
    <row r="8279" customFormat="false" ht="13.5" hidden="false" customHeight="false" outlineLevel="0" collapsed="false">
      <c r="A8279" s="70" t="n">
        <v>8277</v>
      </c>
      <c r="B8279" s="71" t="n">
        <v>15</v>
      </c>
      <c r="C8279" s="71" t="n">
        <v>2</v>
      </c>
      <c r="D8279" s="71" t="n">
        <v>19</v>
      </c>
      <c r="E8279" s="72" t="n">
        <f aca="false">IF(OR(B8279=0,C8279=0,D8279=0),0,WEEKDAY(DATE(B8279+2000,C8279,D8279)))</f>
        <v>5</v>
      </c>
      <c r="F8279" s="73" t="n">
        <v>100950</v>
      </c>
      <c r="G8279" s="74" t="n">
        <f aca="false">IF(F8279=0,0,IF(ISERROR(F8279*H8279+J8279),0,F8279*H8279+J8279))</f>
        <v>55267</v>
      </c>
      <c r="H8279" s="75" t="n">
        <f aca="false">IF(ISERROR(IF(F8279=0,0,設定!$H$3)),0,IF(F8279=0,0,設定!$H$3))</f>
        <v>0.6</v>
      </c>
      <c r="I8279" s="75" t="n">
        <f aca="false">IF(ISERROR(G8279/F8279),0,G8279/F8279)</f>
        <v>0.547469044081228</v>
      </c>
      <c r="J8279" s="76" t="n">
        <v>-5303</v>
      </c>
      <c r="K8279" s="68"/>
    </row>
    <row r="8280" customFormat="false" ht="13.5" hidden="false" customHeight="false" outlineLevel="0" collapsed="false">
      <c r="A8280" s="70" t="n">
        <v>8278</v>
      </c>
      <c r="B8280" s="71" t="n">
        <v>15</v>
      </c>
      <c r="C8280" s="71" t="n">
        <v>2</v>
      </c>
      <c r="D8280" s="71" t="n">
        <v>19</v>
      </c>
      <c r="E8280" s="72" t="n">
        <f aca="false">IF(OR(B8280=0,C8280=0,D8280=0),0,WEEKDAY(DATE(B8280+2000,C8280,D8280)))</f>
        <v>5</v>
      </c>
      <c r="F8280" s="73" t="n">
        <v>105308</v>
      </c>
      <c r="G8280" s="74" t="n">
        <f aca="false">IF(F8280=0,0,IF(ISERROR(F8280*H8280+J8280),0,F8280*H8280+J8280))</f>
        <v>63184.8</v>
      </c>
      <c r="H8280" s="75" t="n">
        <f aca="false">IF(ISERROR(IF(F8280=0,0,設定!$H$3)),0,IF(F8280=0,0,設定!$H$3))</f>
        <v>0.6</v>
      </c>
      <c r="I8280" s="75" t="n">
        <f aca="false">IF(ISERROR(G8280/F8280),0,G8280/F8280)</f>
        <v>0.6</v>
      </c>
      <c r="J8280" s="76"/>
      <c r="K8280" s="68"/>
    </row>
    <row r="8281" customFormat="false" ht="13.5" hidden="false" customHeight="false" outlineLevel="0" collapsed="false">
      <c r="A8281" s="70" t="n">
        <v>8279</v>
      </c>
      <c r="B8281" s="71" t="n">
        <v>15</v>
      </c>
      <c r="C8281" s="71" t="n">
        <v>2</v>
      </c>
      <c r="D8281" s="71" t="n">
        <v>19</v>
      </c>
      <c r="E8281" s="72" t="n">
        <f aca="false">IF(OR(B8281=0,C8281=0,D8281=0),0,WEEKDAY(DATE(B8281+2000,C8281,D8281)))</f>
        <v>5</v>
      </c>
      <c r="F8281" s="73" t="n">
        <v>154552</v>
      </c>
      <c r="G8281" s="74" t="n">
        <f aca="false">IF(F8281=0,0,IF(ISERROR(F8281*H8281+J8281),0,F8281*H8281+J8281))</f>
        <v>92731.2</v>
      </c>
      <c r="H8281" s="75" t="n">
        <f aca="false">IF(ISERROR(IF(F8281=0,0,設定!$H$3)),0,IF(F8281=0,0,設定!$H$3))</f>
        <v>0.6</v>
      </c>
      <c r="I8281" s="75" t="n">
        <f aca="false">IF(ISERROR(G8281/F8281),0,G8281/F8281)</f>
        <v>0.6</v>
      </c>
      <c r="J8281" s="76"/>
      <c r="K8281" s="68"/>
    </row>
    <row r="8282" customFormat="false" ht="13.5" hidden="false" customHeight="false" outlineLevel="0" collapsed="false">
      <c r="A8282" s="70" t="n">
        <v>8280</v>
      </c>
      <c r="B8282" s="71" t="n">
        <v>15</v>
      </c>
      <c r="C8282" s="71" t="n">
        <v>2</v>
      </c>
      <c r="D8282" s="71" t="n">
        <v>19</v>
      </c>
      <c r="E8282" s="72" t="n">
        <f aca="false">IF(OR(B8282=0,C8282=0,D8282=0),0,WEEKDAY(DATE(B8282+2000,C8282,D8282)))</f>
        <v>5</v>
      </c>
      <c r="F8282" s="73" t="n">
        <v>75005</v>
      </c>
      <c r="G8282" s="74" t="n">
        <f aca="false">IF(F8282=0,0,IF(ISERROR(F8282*H8282+J8282),0,F8282*H8282+J8282))</f>
        <v>45003</v>
      </c>
      <c r="H8282" s="75" t="n">
        <f aca="false">IF(ISERROR(IF(F8282=0,0,設定!$H$3)),0,IF(F8282=0,0,設定!$H$3))</f>
        <v>0.6</v>
      </c>
      <c r="I8282" s="75" t="n">
        <f aca="false">IF(ISERROR(G8282/F8282),0,G8282/F8282)</f>
        <v>0.6</v>
      </c>
      <c r="J8282" s="76"/>
      <c r="K8282" s="68"/>
    </row>
    <row r="8283" customFormat="false" ht="13.5" hidden="false" customHeight="false" outlineLevel="0" collapsed="false">
      <c r="A8283" s="70" t="n">
        <v>8281</v>
      </c>
      <c r="B8283" s="71" t="n">
        <v>15</v>
      </c>
      <c r="C8283" s="71" t="n">
        <v>2</v>
      </c>
      <c r="D8283" s="71" t="n">
        <v>19</v>
      </c>
      <c r="E8283" s="72" t="n">
        <f aca="false">IF(OR(B8283=0,C8283=0,D8283=0),0,WEEKDAY(DATE(B8283+2000,C8283,D8283)))</f>
        <v>5</v>
      </c>
      <c r="F8283" s="73" t="n">
        <v>84910</v>
      </c>
      <c r="G8283" s="74" t="n">
        <f aca="false">IF(F8283=0,0,IF(ISERROR(F8283*H8283+J8283),0,F8283*H8283+J8283))</f>
        <v>44708</v>
      </c>
      <c r="H8283" s="75" t="n">
        <f aca="false">IF(ISERROR(IF(F8283=0,0,設定!$H$3)),0,IF(F8283=0,0,設定!$H$3))</f>
        <v>0.6</v>
      </c>
      <c r="I8283" s="75" t="n">
        <f aca="false">IF(ISERROR(G8283/F8283),0,G8283/F8283)</f>
        <v>0.526533977152279</v>
      </c>
      <c r="J8283" s="76" t="n">
        <v>-6238</v>
      </c>
      <c r="K8283" s="68"/>
    </row>
    <row r="8284" customFormat="false" ht="13.5" hidden="false" customHeight="false" outlineLevel="0" collapsed="false">
      <c r="A8284" s="70" t="n">
        <v>8282</v>
      </c>
      <c r="B8284" s="71" t="n">
        <v>15</v>
      </c>
      <c r="C8284" s="71" t="n">
        <v>2</v>
      </c>
      <c r="D8284" s="71" t="n">
        <v>19</v>
      </c>
      <c r="E8284" s="72" t="n">
        <f aca="false">IF(OR(B8284=0,C8284=0,D8284=0),0,WEEKDAY(DATE(B8284+2000,C8284,D8284)))</f>
        <v>5</v>
      </c>
      <c r="F8284" s="73" t="n">
        <v>51851</v>
      </c>
      <c r="G8284" s="74" t="n">
        <f aca="false">IF(F8284=0,0,IF(ISERROR(F8284*H8284+J8284),0,F8284*H8284+J8284))</f>
        <v>31110.6</v>
      </c>
      <c r="H8284" s="75" t="n">
        <f aca="false">IF(ISERROR(IF(F8284=0,0,設定!$H$3)),0,IF(F8284=0,0,設定!$H$3))</f>
        <v>0.6</v>
      </c>
      <c r="I8284" s="75" t="n">
        <f aca="false">IF(ISERROR(G8284/F8284),0,G8284/F8284)</f>
        <v>0.6</v>
      </c>
      <c r="J8284" s="76"/>
      <c r="K8284" s="68"/>
    </row>
    <row r="8285" customFormat="false" ht="13.5" hidden="false" customHeight="false" outlineLevel="0" collapsed="false">
      <c r="A8285" s="70" t="n">
        <v>8283</v>
      </c>
      <c r="B8285" s="71" t="n">
        <v>15</v>
      </c>
      <c r="C8285" s="71" t="n">
        <v>2</v>
      </c>
      <c r="D8285" s="71" t="n">
        <v>20</v>
      </c>
      <c r="E8285" s="72" t="n">
        <f aca="false">IF(OR(B8285=0,C8285=0,D8285=0),0,WEEKDAY(DATE(B8285+2000,C8285,D8285)))</f>
        <v>6</v>
      </c>
      <c r="F8285" s="73" t="n">
        <v>178560</v>
      </c>
      <c r="G8285" s="74" t="n">
        <f aca="false">IF(F8285=0,0,IF(ISERROR(F8285*H8285+J8285),0,F8285*H8285+J8285))</f>
        <v>107136</v>
      </c>
      <c r="H8285" s="75" t="n">
        <f aca="false">IF(ISERROR(IF(F8285=0,0,設定!$H$3)),0,IF(F8285=0,0,設定!$H$3))</f>
        <v>0.6</v>
      </c>
      <c r="I8285" s="75" t="n">
        <f aca="false">IF(ISERROR(G8285/F8285),0,G8285/F8285)</f>
        <v>0.6</v>
      </c>
      <c r="J8285" s="76"/>
      <c r="K8285" s="68"/>
    </row>
    <row r="8286" customFormat="false" ht="13.5" hidden="false" customHeight="false" outlineLevel="0" collapsed="false">
      <c r="A8286" s="70" t="n">
        <v>8284</v>
      </c>
      <c r="B8286" s="71" t="n">
        <v>15</v>
      </c>
      <c r="C8286" s="71" t="n">
        <v>2</v>
      </c>
      <c r="D8286" s="71" t="n">
        <v>20</v>
      </c>
      <c r="E8286" s="72" t="n">
        <f aca="false">IF(OR(B8286=0,C8286=0,D8286=0),0,WEEKDAY(DATE(B8286+2000,C8286,D8286)))</f>
        <v>6</v>
      </c>
      <c r="F8286" s="73" t="n">
        <v>93464</v>
      </c>
      <c r="G8286" s="74" t="n">
        <f aca="false">IF(F8286=0,0,IF(ISERROR(F8286*H8286+J8286),0,F8286*H8286+J8286))</f>
        <v>56078.4</v>
      </c>
      <c r="H8286" s="75" t="n">
        <f aca="false">IF(ISERROR(IF(F8286=0,0,設定!$H$3)),0,IF(F8286=0,0,設定!$H$3))</f>
        <v>0.6</v>
      </c>
      <c r="I8286" s="75" t="n">
        <f aca="false">IF(ISERROR(G8286/F8286),0,G8286/F8286)</f>
        <v>0.6</v>
      </c>
      <c r="J8286" s="76"/>
      <c r="K8286" s="68"/>
    </row>
    <row r="8287" customFormat="false" ht="13.5" hidden="false" customHeight="false" outlineLevel="0" collapsed="false">
      <c r="A8287" s="70" t="n">
        <v>8285</v>
      </c>
      <c r="B8287" s="71" t="n">
        <v>15</v>
      </c>
      <c r="C8287" s="71" t="n">
        <v>2</v>
      </c>
      <c r="D8287" s="71" t="n">
        <v>20</v>
      </c>
      <c r="E8287" s="72" t="n">
        <f aca="false">IF(OR(B8287=0,C8287=0,D8287=0),0,WEEKDAY(DATE(B8287+2000,C8287,D8287)))</f>
        <v>6</v>
      </c>
      <c r="F8287" s="73" t="n">
        <v>118800</v>
      </c>
      <c r="G8287" s="74" t="n">
        <f aca="false">IF(F8287=0,0,IF(ISERROR(F8287*H8287+J8287),0,F8287*H8287+J8287))</f>
        <v>71280</v>
      </c>
      <c r="H8287" s="75" t="n">
        <f aca="false">IF(ISERROR(IF(F8287=0,0,設定!$H$3)),0,IF(F8287=0,0,設定!$H$3))</f>
        <v>0.6</v>
      </c>
      <c r="I8287" s="75" t="n">
        <f aca="false">IF(ISERROR(G8287/F8287),0,G8287/F8287)</f>
        <v>0.6</v>
      </c>
      <c r="J8287" s="76"/>
      <c r="K8287" s="68"/>
    </row>
    <row r="8288" customFormat="false" ht="13.5" hidden="false" customHeight="false" outlineLevel="0" collapsed="false">
      <c r="A8288" s="70" t="n">
        <v>8286</v>
      </c>
      <c r="B8288" s="71" t="n">
        <v>15</v>
      </c>
      <c r="C8288" s="71" t="n">
        <v>2</v>
      </c>
      <c r="D8288" s="71" t="n">
        <v>20</v>
      </c>
      <c r="E8288" s="72" t="n">
        <f aca="false">IF(OR(B8288=0,C8288=0,D8288=0),0,WEEKDAY(DATE(B8288+2000,C8288,D8288)))</f>
        <v>6</v>
      </c>
      <c r="F8288" s="73" t="n">
        <v>96900</v>
      </c>
      <c r="G8288" s="74" t="n">
        <f aca="false">IF(F8288=0,0,IF(ISERROR(F8288*H8288+J8288),0,F8288*H8288+J8288))</f>
        <v>58140</v>
      </c>
      <c r="H8288" s="75" t="n">
        <f aca="false">IF(ISERROR(IF(F8288=0,0,設定!$H$3)),0,IF(F8288=0,0,設定!$H$3))</f>
        <v>0.6</v>
      </c>
      <c r="I8288" s="75" t="n">
        <f aca="false">IF(ISERROR(G8288/F8288),0,G8288/F8288)</f>
        <v>0.6</v>
      </c>
      <c r="J8288" s="76"/>
      <c r="K8288" s="68"/>
    </row>
    <row r="8289" customFormat="false" ht="13.5" hidden="false" customHeight="false" outlineLevel="0" collapsed="false">
      <c r="A8289" s="70" t="n">
        <v>8287</v>
      </c>
      <c r="B8289" s="71" t="n">
        <v>15</v>
      </c>
      <c r="C8289" s="71" t="n">
        <v>2</v>
      </c>
      <c r="D8289" s="71" t="n">
        <v>20</v>
      </c>
      <c r="E8289" s="72" t="n">
        <f aca="false">IF(OR(B8289=0,C8289=0,D8289=0),0,WEEKDAY(DATE(B8289+2000,C8289,D8289)))</f>
        <v>6</v>
      </c>
      <c r="F8289" s="73" t="n">
        <v>62000</v>
      </c>
      <c r="G8289" s="74" t="n">
        <f aca="false">IF(F8289=0,0,IF(ISERROR(F8289*H8289+J8289),0,F8289*H8289+J8289))</f>
        <v>37200</v>
      </c>
      <c r="H8289" s="75" t="n">
        <f aca="false">IF(ISERROR(IF(F8289=0,0,設定!$H$3)),0,IF(F8289=0,0,設定!$H$3))</f>
        <v>0.6</v>
      </c>
      <c r="I8289" s="75" t="n">
        <f aca="false">IF(ISERROR(G8289/F8289),0,G8289/F8289)</f>
        <v>0.6</v>
      </c>
      <c r="J8289" s="76"/>
      <c r="K8289" s="68"/>
    </row>
    <row r="8290" customFormat="false" ht="13.5" hidden="false" customHeight="false" outlineLevel="0" collapsed="false">
      <c r="A8290" s="70" t="n">
        <v>8288</v>
      </c>
      <c r="B8290" s="71" t="n">
        <v>15</v>
      </c>
      <c r="C8290" s="71" t="n">
        <v>2</v>
      </c>
      <c r="D8290" s="71" t="n">
        <v>20</v>
      </c>
      <c r="E8290" s="72" t="n">
        <f aca="false">IF(OR(B8290=0,C8290=0,D8290=0),0,WEEKDAY(DATE(B8290+2000,C8290,D8290)))</f>
        <v>6</v>
      </c>
      <c r="F8290" s="73" t="n">
        <v>124120</v>
      </c>
      <c r="G8290" s="74" t="n">
        <f aca="false">IF(F8290=0,0,IF(ISERROR(F8290*H8290+J8290),0,F8290*H8290+J8290))</f>
        <v>74472</v>
      </c>
      <c r="H8290" s="75" t="n">
        <f aca="false">IF(ISERROR(IF(F8290=0,0,設定!$H$3)),0,IF(F8290=0,0,設定!$H$3))</f>
        <v>0.6</v>
      </c>
      <c r="I8290" s="75" t="n">
        <f aca="false">IF(ISERROR(G8290/F8290),0,G8290/F8290)</f>
        <v>0.6</v>
      </c>
      <c r="J8290" s="76"/>
      <c r="K8290" s="68"/>
    </row>
    <row r="8291" customFormat="false" ht="13.5" hidden="false" customHeight="false" outlineLevel="0" collapsed="false">
      <c r="A8291" s="70" t="n">
        <v>8289</v>
      </c>
      <c r="B8291" s="71" t="n">
        <v>15</v>
      </c>
      <c r="C8291" s="71" t="n">
        <v>2</v>
      </c>
      <c r="D8291" s="71" t="n">
        <v>21</v>
      </c>
      <c r="E8291" s="72" t="n">
        <f aca="false">IF(OR(B8291=0,C8291=0,D8291=0),0,WEEKDAY(DATE(B8291+2000,C8291,D8291)))</f>
        <v>7</v>
      </c>
      <c r="F8291" s="73" t="n">
        <v>129300</v>
      </c>
      <c r="G8291" s="74" t="n">
        <f aca="false">IF(F8291=0,0,IF(ISERROR(F8291*H8291+J8291),0,F8291*H8291+J8291))</f>
        <v>77580</v>
      </c>
      <c r="H8291" s="75" t="n">
        <f aca="false">IF(ISERROR(IF(F8291=0,0,設定!$H$3)),0,IF(F8291=0,0,設定!$H$3))</f>
        <v>0.6</v>
      </c>
      <c r="I8291" s="75" t="n">
        <f aca="false">IF(ISERROR(G8291/F8291),0,G8291/F8291)</f>
        <v>0.6</v>
      </c>
      <c r="J8291" s="76"/>
      <c r="K8291" s="68"/>
    </row>
    <row r="8292" customFormat="false" ht="13.5" hidden="false" customHeight="false" outlineLevel="0" collapsed="false">
      <c r="A8292" s="70" t="n">
        <v>8290</v>
      </c>
      <c r="B8292" s="71" t="n">
        <v>15</v>
      </c>
      <c r="C8292" s="71" t="n">
        <v>2</v>
      </c>
      <c r="D8292" s="71" t="n">
        <v>21</v>
      </c>
      <c r="E8292" s="72" t="n">
        <f aca="false">IF(OR(B8292=0,C8292=0,D8292=0),0,WEEKDAY(DATE(B8292+2000,C8292,D8292)))</f>
        <v>7</v>
      </c>
      <c r="F8292" s="73" t="n">
        <v>138760</v>
      </c>
      <c r="G8292" s="74" t="n">
        <f aca="false">IF(F8292=0,0,IF(ISERROR(F8292*H8292+J8292),0,F8292*H8292+J8292))</f>
        <v>75784</v>
      </c>
      <c r="H8292" s="75" t="n">
        <f aca="false">IF(ISERROR(IF(F8292=0,0,設定!$H$3)),0,IF(F8292=0,0,設定!$H$3))</f>
        <v>0.6</v>
      </c>
      <c r="I8292" s="75" t="n">
        <f aca="false">IF(ISERROR(G8292/F8292),0,G8292/F8292)</f>
        <v>0.546151628711444</v>
      </c>
      <c r="J8292" s="76" t="n">
        <v>-7472</v>
      </c>
      <c r="K8292" s="68"/>
    </row>
    <row r="8293" customFormat="false" ht="13.5" hidden="false" customHeight="false" outlineLevel="0" collapsed="false">
      <c r="A8293" s="70" t="n">
        <v>8291</v>
      </c>
      <c r="B8293" s="71" t="n">
        <v>15</v>
      </c>
      <c r="C8293" s="71" t="n">
        <v>2</v>
      </c>
      <c r="D8293" s="71" t="n">
        <v>21</v>
      </c>
      <c r="E8293" s="72" t="n">
        <f aca="false">IF(OR(B8293=0,C8293=0,D8293=0),0,WEEKDAY(DATE(B8293+2000,C8293,D8293)))</f>
        <v>7</v>
      </c>
      <c r="F8293" s="73" t="n">
        <v>78200</v>
      </c>
      <c r="G8293" s="74" t="n">
        <f aca="false">IF(F8293=0,0,IF(ISERROR(F8293*H8293+J8293),0,F8293*H8293+J8293))</f>
        <v>46920</v>
      </c>
      <c r="H8293" s="75" t="n">
        <f aca="false">IF(ISERROR(IF(F8293=0,0,設定!$H$3)),0,IF(F8293=0,0,設定!$H$3))</f>
        <v>0.6</v>
      </c>
      <c r="I8293" s="75" t="n">
        <f aca="false">IF(ISERROR(G8293/F8293),0,G8293/F8293)</f>
        <v>0.6</v>
      </c>
      <c r="J8293" s="76"/>
      <c r="K8293" s="68"/>
    </row>
    <row r="8294" customFormat="false" ht="13.5" hidden="false" customHeight="false" outlineLevel="0" collapsed="false">
      <c r="A8294" s="70" t="n">
        <v>8292</v>
      </c>
      <c r="B8294" s="71" t="n">
        <v>15</v>
      </c>
      <c r="C8294" s="71" t="n">
        <v>2</v>
      </c>
      <c r="D8294" s="71" t="n">
        <v>21</v>
      </c>
      <c r="E8294" s="72" t="n">
        <f aca="false">IF(OR(B8294=0,C8294=0,D8294=0),0,WEEKDAY(DATE(B8294+2000,C8294,D8294)))</f>
        <v>7</v>
      </c>
      <c r="F8294" s="73" t="n">
        <v>92558</v>
      </c>
      <c r="G8294" s="74" t="n">
        <f aca="false">IF(F8294=0,0,IF(ISERROR(F8294*H8294+J8294),0,F8294*H8294+J8294))</f>
        <v>55534.8</v>
      </c>
      <c r="H8294" s="75" t="n">
        <f aca="false">IF(ISERROR(IF(F8294=0,0,設定!$H$3)),0,IF(F8294=0,0,設定!$H$3))</f>
        <v>0.6</v>
      </c>
      <c r="I8294" s="75" t="n">
        <f aca="false">IF(ISERROR(G8294/F8294),0,G8294/F8294)</f>
        <v>0.6</v>
      </c>
      <c r="J8294" s="76"/>
      <c r="K8294" s="68"/>
    </row>
    <row r="8295" customFormat="false" ht="13.5" hidden="false" customHeight="false" outlineLevel="0" collapsed="false">
      <c r="A8295" s="70" t="n">
        <v>8293</v>
      </c>
      <c r="B8295" s="71" t="n">
        <v>15</v>
      </c>
      <c r="C8295" s="71" t="n">
        <v>2</v>
      </c>
      <c r="D8295" s="71" t="n">
        <v>21</v>
      </c>
      <c r="E8295" s="72" t="n">
        <f aca="false">IF(OR(B8295=0,C8295=0,D8295=0),0,WEEKDAY(DATE(B8295+2000,C8295,D8295)))</f>
        <v>7</v>
      </c>
      <c r="F8295" s="73" t="n">
        <v>126000</v>
      </c>
      <c r="G8295" s="74" t="n">
        <f aca="false">IF(F8295=0,0,IF(ISERROR(F8295*H8295+J8295),0,F8295*H8295+J8295))</f>
        <v>75600</v>
      </c>
      <c r="H8295" s="75" t="n">
        <f aca="false">IF(ISERROR(IF(F8295=0,0,設定!$H$3)),0,IF(F8295=0,0,設定!$H$3))</f>
        <v>0.6</v>
      </c>
      <c r="I8295" s="75" t="n">
        <f aca="false">IF(ISERROR(G8295/F8295),0,G8295/F8295)</f>
        <v>0.6</v>
      </c>
      <c r="J8295" s="76"/>
      <c r="K8295" s="68"/>
    </row>
    <row r="8296" customFormat="false" ht="13.5" hidden="false" customHeight="false" outlineLevel="0" collapsed="false">
      <c r="A8296" s="70" t="n">
        <v>8294</v>
      </c>
      <c r="B8296" s="71" t="n">
        <v>15</v>
      </c>
      <c r="C8296" s="71" t="n">
        <v>2</v>
      </c>
      <c r="D8296" s="71" t="n">
        <v>22</v>
      </c>
      <c r="E8296" s="72" t="n">
        <f aca="false">IF(OR(B8296=0,C8296=0,D8296=0),0,WEEKDAY(DATE(B8296+2000,C8296,D8296)))</f>
        <v>1</v>
      </c>
      <c r="F8296" s="73" t="n">
        <v>42500</v>
      </c>
      <c r="G8296" s="74" t="n">
        <f aca="false">IF(F8296=0,0,IF(ISERROR(F8296*H8296+J8296),0,F8296*H8296+J8296))</f>
        <v>25500</v>
      </c>
      <c r="H8296" s="75" t="n">
        <f aca="false">IF(ISERROR(IF(F8296=0,0,設定!$H$3)),0,IF(F8296=0,0,設定!$H$3))</f>
        <v>0.6</v>
      </c>
      <c r="I8296" s="75" t="n">
        <f aca="false">IF(ISERROR(G8296/F8296),0,G8296/F8296)</f>
        <v>0.6</v>
      </c>
      <c r="J8296" s="76"/>
      <c r="K8296" s="68"/>
    </row>
    <row r="8297" customFormat="false" ht="13.5" hidden="false" customHeight="false" outlineLevel="0" collapsed="false">
      <c r="A8297" s="70" t="n">
        <v>8295</v>
      </c>
      <c r="B8297" s="71" t="n">
        <v>15</v>
      </c>
      <c r="C8297" s="71" t="n">
        <v>2</v>
      </c>
      <c r="D8297" s="71" t="n">
        <v>22</v>
      </c>
      <c r="E8297" s="72" t="n">
        <f aca="false">IF(OR(B8297=0,C8297=0,D8297=0),0,WEEKDAY(DATE(B8297+2000,C8297,D8297)))</f>
        <v>1</v>
      </c>
      <c r="F8297" s="73" t="n">
        <v>28500</v>
      </c>
      <c r="G8297" s="74" t="n">
        <f aca="false">IF(F8297=0,0,IF(ISERROR(F8297*H8297+J8297),0,F8297*H8297+J8297))</f>
        <v>17100</v>
      </c>
      <c r="H8297" s="75" t="n">
        <f aca="false">IF(ISERROR(IF(F8297=0,0,設定!$H$3)),0,IF(F8297=0,0,設定!$H$3))</f>
        <v>0.6</v>
      </c>
      <c r="I8297" s="75" t="n">
        <f aca="false">IF(ISERROR(G8297/F8297),0,G8297/F8297)</f>
        <v>0.6</v>
      </c>
      <c r="J8297" s="76"/>
      <c r="K8297" s="68"/>
    </row>
    <row r="8298" customFormat="false" ht="13.5" hidden="false" customHeight="false" outlineLevel="0" collapsed="false">
      <c r="A8298" s="70" t="n">
        <v>8296</v>
      </c>
      <c r="B8298" s="71" t="n">
        <v>15</v>
      </c>
      <c r="C8298" s="71" t="n">
        <v>2</v>
      </c>
      <c r="D8298" s="71" t="n">
        <v>22</v>
      </c>
      <c r="E8298" s="72" t="n">
        <f aca="false">IF(OR(B8298=0,C8298=0,D8298=0),0,WEEKDAY(DATE(B8298+2000,C8298,D8298)))</f>
        <v>1</v>
      </c>
      <c r="F8298" s="73" t="n">
        <v>75010</v>
      </c>
      <c r="G8298" s="74" t="n">
        <f aca="false">IF(F8298=0,0,IF(ISERROR(F8298*H8298+J8298),0,F8298*H8298+J8298))</f>
        <v>38636</v>
      </c>
      <c r="H8298" s="75" t="n">
        <f aca="false">IF(ISERROR(IF(F8298=0,0,設定!$H$3)),0,IF(F8298=0,0,設定!$H$3))</f>
        <v>0.6</v>
      </c>
      <c r="I8298" s="75" t="n">
        <f aca="false">IF(ISERROR(G8298/F8298),0,G8298/F8298)</f>
        <v>0.515077989601387</v>
      </c>
      <c r="J8298" s="76" t="n">
        <v>-6370</v>
      </c>
      <c r="K8298" s="68"/>
    </row>
    <row r="8299" customFormat="false" ht="13.5" hidden="false" customHeight="false" outlineLevel="0" collapsed="false">
      <c r="A8299" s="70" t="n">
        <v>8297</v>
      </c>
      <c r="B8299" s="71" t="n">
        <v>15</v>
      </c>
      <c r="C8299" s="71" t="n">
        <v>2</v>
      </c>
      <c r="D8299" s="71" t="n">
        <v>22</v>
      </c>
      <c r="E8299" s="72" t="n">
        <f aca="false">IF(OR(B8299=0,C8299=0,D8299=0),0,WEEKDAY(DATE(B8299+2000,C8299,D8299)))</f>
        <v>1</v>
      </c>
      <c r="F8299" s="73" t="n">
        <v>128190</v>
      </c>
      <c r="G8299" s="74" t="n">
        <f aca="false">IF(F8299=0,0,IF(ISERROR(F8299*H8299+J8299),0,F8299*H8299+J8299))</f>
        <v>76914</v>
      </c>
      <c r="H8299" s="75" t="n">
        <f aca="false">IF(ISERROR(IF(F8299=0,0,設定!$H$3)),0,IF(F8299=0,0,設定!$H$3))</f>
        <v>0.6</v>
      </c>
      <c r="I8299" s="75" t="n">
        <f aca="false">IF(ISERROR(G8299/F8299),0,G8299/F8299)</f>
        <v>0.6</v>
      </c>
      <c r="J8299" s="76"/>
      <c r="K8299" s="68"/>
    </row>
    <row r="8300" customFormat="false" ht="13.5" hidden="false" customHeight="false" outlineLevel="0" collapsed="false">
      <c r="A8300" s="70" t="n">
        <v>8298</v>
      </c>
      <c r="B8300" s="71" t="n">
        <v>15</v>
      </c>
      <c r="C8300" s="71" t="n">
        <v>2</v>
      </c>
      <c r="D8300" s="71" t="n">
        <v>22</v>
      </c>
      <c r="E8300" s="72" t="n">
        <f aca="false">IF(OR(B8300=0,C8300=0,D8300=0),0,WEEKDAY(DATE(B8300+2000,C8300,D8300)))</f>
        <v>1</v>
      </c>
      <c r="F8300" s="73" t="n">
        <v>42514</v>
      </c>
      <c r="G8300" s="74" t="n">
        <f aca="false">IF(F8300=0,0,IF(ISERROR(F8300*H8300+J8300),0,F8300*H8300+J8300))</f>
        <v>25508.4</v>
      </c>
      <c r="H8300" s="75" t="n">
        <f aca="false">IF(ISERROR(IF(F8300=0,0,設定!$H$3)),0,IF(F8300=0,0,設定!$H$3))</f>
        <v>0.6</v>
      </c>
      <c r="I8300" s="75" t="n">
        <f aca="false">IF(ISERROR(G8300/F8300),0,G8300/F8300)</f>
        <v>0.6</v>
      </c>
      <c r="J8300" s="76"/>
      <c r="K8300" s="68"/>
    </row>
    <row r="8301" customFormat="false" ht="13.5" hidden="false" customHeight="false" outlineLevel="0" collapsed="false">
      <c r="A8301" s="70" t="n">
        <v>8299</v>
      </c>
      <c r="B8301" s="71" t="n">
        <v>15</v>
      </c>
      <c r="C8301" s="71" t="n">
        <v>2</v>
      </c>
      <c r="D8301" s="71" t="n">
        <v>23</v>
      </c>
      <c r="E8301" s="72" t="n">
        <f aca="false">IF(OR(B8301=0,C8301=0,D8301=0),0,WEEKDAY(DATE(B8301+2000,C8301,D8301)))</f>
        <v>2</v>
      </c>
      <c r="F8301" s="73" t="n">
        <v>80200</v>
      </c>
      <c r="G8301" s="74" t="n">
        <f aca="false">IF(F8301=0,0,IF(ISERROR(F8301*H8301+J8301),0,F8301*H8301+J8301))</f>
        <v>48120</v>
      </c>
      <c r="H8301" s="75" t="n">
        <f aca="false">IF(ISERROR(IF(F8301=0,0,設定!$H$3)),0,IF(F8301=0,0,設定!$H$3))</f>
        <v>0.6</v>
      </c>
      <c r="I8301" s="75" t="n">
        <f aca="false">IF(ISERROR(G8301/F8301),0,G8301/F8301)</f>
        <v>0.6</v>
      </c>
      <c r="J8301" s="76"/>
      <c r="K8301" s="68"/>
    </row>
    <row r="8302" customFormat="false" ht="13.5" hidden="false" customHeight="false" outlineLevel="0" collapsed="false">
      <c r="A8302" s="70" t="n">
        <v>8300</v>
      </c>
      <c r="B8302" s="71" t="n">
        <v>15</v>
      </c>
      <c r="C8302" s="71" t="n">
        <v>2</v>
      </c>
      <c r="D8302" s="71" t="n">
        <v>23</v>
      </c>
      <c r="E8302" s="72" t="n">
        <f aca="false">IF(OR(B8302=0,C8302=0,D8302=0),0,WEEKDAY(DATE(B8302+2000,C8302,D8302)))</f>
        <v>2</v>
      </c>
      <c r="F8302" s="73" t="n">
        <v>44600</v>
      </c>
      <c r="G8302" s="74" t="n">
        <f aca="false">IF(F8302=0,0,IF(ISERROR(F8302*H8302+J8302),0,F8302*H8302+J8302))</f>
        <v>26760</v>
      </c>
      <c r="H8302" s="75" t="n">
        <f aca="false">IF(ISERROR(IF(F8302=0,0,設定!$H$3)),0,IF(F8302=0,0,設定!$H$3))</f>
        <v>0.6</v>
      </c>
      <c r="I8302" s="75" t="n">
        <f aca="false">IF(ISERROR(G8302/F8302),0,G8302/F8302)</f>
        <v>0.6</v>
      </c>
      <c r="J8302" s="76"/>
      <c r="K8302" s="68"/>
    </row>
    <row r="8303" customFormat="false" ht="13.5" hidden="false" customHeight="false" outlineLevel="0" collapsed="false">
      <c r="A8303" s="70" t="n">
        <v>8301</v>
      </c>
      <c r="B8303" s="71" t="n">
        <v>15</v>
      </c>
      <c r="C8303" s="71" t="n">
        <v>2</v>
      </c>
      <c r="D8303" s="71" t="n">
        <v>23</v>
      </c>
      <c r="E8303" s="72" t="n">
        <f aca="false">IF(OR(B8303=0,C8303=0,D8303=0),0,WEEKDAY(DATE(B8303+2000,C8303,D8303)))</f>
        <v>2</v>
      </c>
      <c r="F8303" s="73" t="n">
        <v>127769</v>
      </c>
      <c r="G8303" s="74" t="n">
        <f aca="false">IF(F8303=0,0,IF(ISERROR(F8303*H8303+J8303),0,F8303*H8303+J8303))</f>
        <v>76661.4</v>
      </c>
      <c r="H8303" s="75" t="n">
        <f aca="false">IF(ISERROR(IF(F8303=0,0,設定!$H$3)),0,IF(F8303=0,0,設定!$H$3))</f>
        <v>0.6</v>
      </c>
      <c r="I8303" s="75" t="n">
        <f aca="false">IF(ISERROR(G8303/F8303),0,G8303/F8303)</f>
        <v>0.6</v>
      </c>
      <c r="J8303" s="76"/>
      <c r="K8303" s="68"/>
    </row>
    <row r="8304" customFormat="false" ht="13.5" hidden="false" customHeight="false" outlineLevel="0" collapsed="false">
      <c r="A8304" s="70" t="n">
        <v>8302</v>
      </c>
      <c r="B8304" s="71" t="n">
        <v>15</v>
      </c>
      <c r="C8304" s="71" t="n">
        <v>2</v>
      </c>
      <c r="D8304" s="71" t="n">
        <v>23</v>
      </c>
      <c r="E8304" s="72" t="n">
        <f aca="false">IF(OR(B8304=0,C8304=0,D8304=0),0,WEEKDAY(DATE(B8304+2000,C8304,D8304)))</f>
        <v>2</v>
      </c>
      <c r="F8304" s="73" t="n">
        <v>90580</v>
      </c>
      <c r="G8304" s="74" t="n">
        <f aca="false">IF(F8304=0,0,IF(ISERROR(F8304*H8304+J8304),0,F8304*H8304+J8304))</f>
        <v>62822</v>
      </c>
      <c r="H8304" s="75" t="n">
        <f aca="false">IF(ISERROR(IF(F8304=0,0,設定!$H$3)),0,IF(F8304=0,0,設定!$H$3))</f>
        <v>0.6</v>
      </c>
      <c r="I8304" s="75" t="n">
        <f aca="false">IF(ISERROR(G8304/F8304),0,G8304/F8304)</f>
        <v>0.693552660631486</v>
      </c>
      <c r="J8304" s="76" t="n">
        <v>8474</v>
      </c>
      <c r="K8304" s="68"/>
    </row>
    <row r="8305" customFormat="false" ht="13.5" hidden="false" customHeight="false" outlineLevel="0" collapsed="false">
      <c r="A8305" s="70" t="n">
        <v>8303</v>
      </c>
      <c r="B8305" s="71" t="n">
        <v>15</v>
      </c>
      <c r="C8305" s="71" t="n">
        <v>2</v>
      </c>
      <c r="D8305" s="71" t="n">
        <v>23</v>
      </c>
      <c r="E8305" s="72" t="n">
        <f aca="false">IF(OR(B8305=0,C8305=0,D8305=0),0,WEEKDAY(DATE(B8305+2000,C8305,D8305)))</f>
        <v>2</v>
      </c>
      <c r="F8305" s="73" t="n">
        <v>98800</v>
      </c>
      <c r="G8305" s="74" t="n">
        <f aca="false">IF(F8305=0,0,IF(ISERROR(F8305*H8305+J8305),0,F8305*H8305+J8305))</f>
        <v>59280</v>
      </c>
      <c r="H8305" s="75" t="n">
        <f aca="false">IF(ISERROR(IF(F8305=0,0,設定!$H$3)),0,IF(F8305=0,0,設定!$H$3))</f>
        <v>0.6</v>
      </c>
      <c r="I8305" s="75" t="n">
        <f aca="false">IF(ISERROR(G8305/F8305),0,G8305/F8305)</f>
        <v>0.6</v>
      </c>
      <c r="J8305" s="76"/>
      <c r="K8305" s="68"/>
    </row>
    <row r="8306" customFormat="false" ht="13.5" hidden="false" customHeight="false" outlineLevel="0" collapsed="false">
      <c r="A8306" s="70" t="n">
        <v>8304</v>
      </c>
      <c r="B8306" s="71" t="n">
        <v>15</v>
      </c>
      <c r="C8306" s="71" t="n">
        <v>2</v>
      </c>
      <c r="D8306" s="71" t="n">
        <v>23</v>
      </c>
      <c r="E8306" s="72" t="n">
        <f aca="false">IF(OR(B8306=0,C8306=0,D8306=0),0,WEEKDAY(DATE(B8306+2000,C8306,D8306)))</f>
        <v>2</v>
      </c>
      <c r="F8306" s="73" t="n">
        <v>148270</v>
      </c>
      <c r="G8306" s="74" t="n">
        <f aca="false">IF(F8306=0,0,IF(ISERROR(F8306*H8306+J8306),0,F8306*H8306+J8306))</f>
        <v>88962</v>
      </c>
      <c r="H8306" s="75" t="n">
        <f aca="false">IF(ISERROR(IF(F8306=0,0,設定!$H$3)),0,IF(F8306=0,0,設定!$H$3))</f>
        <v>0.6</v>
      </c>
      <c r="I8306" s="75" t="n">
        <f aca="false">IF(ISERROR(G8306/F8306),0,G8306/F8306)</f>
        <v>0.6</v>
      </c>
      <c r="J8306" s="76"/>
      <c r="K8306" s="68"/>
    </row>
    <row r="8307" customFormat="false" ht="13.5" hidden="false" customHeight="false" outlineLevel="0" collapsed="false">
      <c r="A8307" s="70" t="n">
        <v>8305</v>
      </c>
      <c r="B8307" s="71" t="n">
        <v>15</v>
      </c>
      <c r="C8307" s="71" t="n">
        <v>2</v>
      </c>
      <c r="D8307" s="71" t="n">
        <v>24</v>
      </c>
      <c r="E8307" s="72" t="n">
        <f aca="false">IF(OR(B8307=0,C8307=0,D8307=0),0,WEEKDAY(DATE(B8307+2000,C8307,D8307)))</f>
        <v>3</v>
      </c>
      <c r="F8307" s="73" t="n">
        <v>81980</v>
      </c>
      <c r="G8307" s="74" t="n">
        <f aca="false">IF(F8307=0,0,IF(ISERROR(F8307*H8307+J8307),0,F8307*H8307+J8307))</f>
        <v>42893</v>
      </c>
      <c r="H8307" s="75" t="n">
        <f aca="false">IF(ISERROR(IF(F8307=0,0,設定!$H$3)),0,IF(F8307=0,0,設定!$H$3))</f>
        <v>0.6</v>
      </c>
      <c r="I8307" s="75" t="n">
        <f aca="false">IF(ISERROR(G8307/F8307),0,G8307/F8307)</f>
        <v>0.523212978775311</v>
      </c>
      <c r="J8307" s="76" t="n">
        <v>-6295</v>
      </c>
      <c r="K8307" s="68"/>
    </row>
    <row r="8308" customFormat="false" ht="13.5" hidden="false" customHeight="false" outlineLevel="0" collapsed="false">
      <c r="A8308" s="70" t="n">
        <v>8306</v>
      </c>
      <c r="B8308" s="71" t="n">
        <v>15</v>
      </c>
      <c r="C8308" s="71" t="n">
        <v>2</v>
      </c>
      <c r="D8308" s="71" t="n">
        <v>24</v>
      </c>
      <c r="E8308" s="72" t="n">
        <f aca="false">IF(OR(B8308=0,C8308=0,D8308=0),0,WEEKDAY(DATE(B8308+2000,C8308,D8308)))</f>
        <v>3</v>
      </c>
      <c r="F8308" s="73" t="n">
        <v>66842</v>
      </c>
      <c r="G8308" s="74" t="n">
        <f aca="false">IF(F8308=0,0,IF(ISERROR(F8308*H8308+J8308),0,F8308*H8308+J8308))</f>
        <v>40105.2</v>
      </c>
      <c r="H8308" s="75" t="n">
        <f aca="false">IF(ISERROR(IF(F8308=0,0,設定!$H$3)),0,IF(F8308=0,0,設定!$H$3))</f>
        <v>0.6</v>
      </c>
      <c r="I8308" s="75" t="n">
        <f aca="false">IF(ISERROR(G8308/F8308),0,G8308/F8308)</f>
        <v>0.6</v>
      </c>
      <c r="J8308" s="76"/>
      <c r="K8308" s="68"/>
    </row>
    <row r="8309" customFormat="false" ht="13.5" hidden="false" customHeight="false" outlineLevel="0" collapsed="false">
      <c r="A8309" s="70" t="n">
        <v>8307</v>
      </c>
      <c r="B8309" s="71" t="n">
        <v>15</v>
      </c>
      <c r="C8309" s="71" t="n">
        <v>2</v>
      </c>
      <c r="D8309" s="71" t="n">
        <v>24</v>
      </c>
      <c r="E8309" s="72" t="n">
        <f aca="false">IF(OR(B8309=0,C8309=0,D8309=0),0,WEEKDAY(DATE(B8309+2000,C8309,D8309)))</f>
        <v>3</v>
      </c>
      <c r="F8309" s="73" t="n">
        <v>114858</v>
      </c>
      <c r="G8309" s="74" t="n">
        <f aca="false">IF(F8309=0,0,IF(ISERROR(F8309*H8309+J8309),0,F8309*H8309+J8309))</f>
        <v>68914.8</v>
      </c>
      <c r="H8309" s="75" t="n">
        <f aca="false">IF(ISERROR(IF(F8309=0,0,設定!$H$3)),0,IF(F8309=0,0,設定!$H$3))</f>
        <v>0.6</v>
      </c>
      <c r="I8309" s="75" t="n">
        <f aca="false">IF(ISERROR(G8309/F8309),0,G8309/F8309)</f>
        <v>0.6</v>
      </c>
      <c r="J8309" s="76"/>
      <c r="K8309" s="68"/>
    </row>
    <row r="8310" customFormat="false" ht="13.5" hidden="false" customHeight="false" outlineLevel="0" collapsed="false">
      <c r="A8310" s="70" t="n">
        <v>8308</v>
      </c>
      <c r="B8310" s="71" t="n">
        <v>15</v>
      </c>
      <c r="C8310" s="71" t="n">
        <v>2</v>
      </c>
      <c r="D8310" s="71" t="n">
        <v>24</v>
      </c>
      <c r="E8310" s="72" t="n">
        <f aca="false">IF(OR(B8310=0,C8310=0,D8310=0),0,WEEKDAY(DATE(B8310+2000,C8310,D8310)))</f>
        <v>3</v>
      </c>
      <c r="F8310" s="73" t="n">
        <v>145930</v>
      </c>
      <c r="G8310" s="74" t="n">
        <f aca="false">IF(F8310=0,0,IF(ISERROR(F8310*H8310+J8310),0,F8310*H8310+J8310))</f>
        <v>95468</v>
      </c>
      <c r="H8310" s="75" t="n">
        <f aca="false">IF(ISERROR(IF(F8310=0,0,設定!$H$3)),0,IF(F8310=0,0,設定!$H$3))</f>
        <v>0.6</v>
      </c>
      <c r="I8310" s="75" t="n">
        <f aca="false">IF(ISERROR(G8310/F8310),0,G8310/F8310)</f>
        <v>0.654204070444734</v>
      </c>
      <c r="J8310" s="76" t="n">
        <v>7910</v>
      </c>
      <c r="K8310" s="68"/>
    </row>
    <row r="8311" customFormat="false" ht="13.5" hidden="false" customHeight="false" outlineLevel="0" collapsed="false">
      <c r="A8311" s="70" t="n">
        <v>8309</v>
      </c>
      <c r="B8311" s="71" t="n">
        <v>15</v>
      </c>
      <c r="C8311" s="71" t="n">
        <v>2</v>
      </c>
      <c r="D8311" s="71" t="n">
        <v>24</v>
      </c>
      <c r="E8311" s="72" t="n">
        <f aca="false">IF(OR(B8311=0,C8311=0,D8311=0),0,WEEKDAY(DATE(B8311+2000,C8311,D8311)))</f>
        <v>3</v>
      </c>
      <c r="F8311" s="73" t="n">
        <v>102200</v>
      </c>
      <c r="G8311" s="74" t="n">
        <f aca="false">IF(F8311=0,0,IF(ISERROR(F8311*H8311+J8311),0,F8311*H8311+J8311))</f>
        <v>61320</v>
      </c>
      <c r="H8311" s="75" t="n">
        <f aca="false">IF(ISERROR(IF(F8311=0,0,設定!$H$3)),0,IF(F8311=0,0,設定!$H$3))</f>
        <v>0.6</v>
      </c>
      <c r="I8311" s="75" t="n">
        <f aca="false">IF(ISERROR(G8311/F8311),0,G8311/F8311)</f>
        <v>0.6</v>
      </c>
      <c r="J8311" s="76"/>
      <c r="K8311" s="68"/>
    </row>
    <row r="8312" customFormat="false" ht="13.5" hidden="false" customHeight="false" outlineLevel="0" collapsed="false">
      <c r="A8312" s="70" t="n">
        <v>8310</v>
      </c>
      <c r="B8312" s="71" t="n">
        <v>15</v>
      </c>
      <c r="C8312" s="71" t="n">
        <v>2</v>
      </c>
      <c r="D8312" s="71" t="n">
        <v>25</v>
      </c>
      <c r="E8312" s="72" t="n">
        <f aca="false">IF(OR(B8312=0,C8312=0,D8312=0),0,WEEKDAY(DATE(B8312+2000,C8312,D8312)))</f>
        <v>4</v>
      </c>
      <c r="F8312" s="73" t="n">
        <v>118646</v>
      </c>
      <c r="G8312" s="74" t="n">
        <f aca="false">IF(F8312=0,0,IF(ISERROR(F8312*H8312+J8312),0,F8312*H8312+J8312))</f>
        <v>71187.6</v>
      </c>
      <c r="H8312" s="75" t="n">
        <f aca="false">IF(ISERROR(IF(F8312=0,0,設定!$H$3)),0,IF(F8312=0,0,設定!$H$3))</f>
        <v>0.6</v>
      </c>
      <c r="I8312" s="75" t="n">
        <f aca="false">IF(ISERROR(G8312/F8312),0,G8312/F8312)</f>
        <v>0.6</v>
      </c>
      <c r="J8312" s="76"/>
      <c r="K8312" s="68"/>
    </row>
    <row r="8313" customFormat="false" ht="13.5" hidden="false" customHeight="false" outlineLevel="0" collapsed="false">
      <c r="A8313" s="70" t="n">
        <v>8311</v>
      </c>
      <c r="B8313" s="71" t="n">
        <v>15</v>
      </c>
      <c r="C8313" s="71" t="n">
        <v>2</v>
      </c>
      <c r="D8313" s="71" t="n">
        <v>25</v>
      </c>
      <c r="E8313" s="72" t="n">
        <f aca="false">IF(OR(B8313=0,C8313=0,D8313=0),0,WEEKDAY(DATE(B8313+2000,C8313,D8313)))</f>
        <v>4</v>
      </c>
      <c r="F8313" s="73" t="n">
        <v>77300</v>
      </c>
      <c r="G8313" s="74" t="n">
        <f aca="false">IF(F8313=0,0,IF(ISERROR(F8313*H8313+J8313),0,F8313*H8313+J8313))</f>
        <v>46380</v>
      </c>
      <c r="H8313" s="75" t="n">
        <f aca="false">IF(ISERROR(IF(F8313=0,0,設定!$H$3)),0,IF(F8313=0,0,設定!$H$3))</f>
        <v>0.6</v>
      </c>
      <c r="I8313" s="75" t="n">
        <f aca="false">IF(ISERROR(G8313/F8313),0,G8313/F8313)</f>
        <v>0.6</v>
      </c>
      <c r="J8313" s="76"/>
      <c r="K8313" s="68"/>
    </row>
    <row r="8314" customFormat="false" ht="13.5" hidden="false" customHeight="false" outlineLevel="0" collapsed="false">
      <c r="A8314" s="70" t="n">
        <v>8312</v>
      </c>
      <c r="B8314" s="71" t="n">
        <v>15</v>
      </c>
      <c r="C8314" s="71" t="n">
        <v>2</v>
      </c>
      <c r="D8314" s="71" t="n">
        <v>25</v>
      </c>
      <c r="E8314" s="72" t="n">
        <f aca="false">IF(OR(B8314=0,C8314=0,D8314=0),0,WEEKDAY(DATE(B8314+2000,C8314,D8314)))</f>
        <v>4</v>
      </c>
      <c r="F8314" s="73" t="n">
        <v>84580</v>
      </c>
      <c r="G8314" s="74" t="n">
        <f aca="false">IF(F8314=0,0,IF(ISERROR(F8314*H8314+J8314),0,F8314*H8314+J8314))</f>
        <v>50748</v>
      </c>
      <c r="H8314" s="75" t="n">
        <f aca="false">IF(ISERROR(IF(F8314=0,0,設定!$H$3)),0,IF(F8314=0,0,設定!$H$3))</f>
        <v>0.6</v>
      </c>
      <c r="I8314" s="75" t="n">
        <f aca="false">IF(ISERROR(G8314/F8314),0,G8314/F8314)</f>
        <v>0.6</v>
      </c>
      <c r="J8314" s="76"/>
      <c r="K8314" s="68"/>
    </row>
    <row r="8315" customFormat="false" ht="13.5" hidden="false" customHeight="false" outlineLevel="0" collapsed="false">
      <c r="A8315" s="70" t="n">
        <v>8313</v>
      </c>
      <c r="B8315" s="71" t="n">
        <v>15</v>
      </c>
      <c r="C8315" s="71" t="n">
        <v>2</v>
      </c>
      <c r="D8315" s="71" t="n">
        <v>25</v>
      </c>
      <c r="E8315" s="72" t="n">
        <f aca="false">IF(OR(B8315=0,C8315=0,D8315=0),0,WEEKDAY(DATE(B8315+2000,C8315,D8315)))</f>
        <v>4</v>
      </c>
      <c r="F8315" s="73" t="n">
        <v>116200</v>
      </c>
      <c r="G8315" s="74" t="n">
        <f aca="false">IF(F8315=0,0,IF(ISERROR(F8315*H8315+J8315),0,F8315*H8315+J8315))</f>
        <v>69720</v>
      </c>
      <c r="H8315" s="75" t="n">
        <f aca="false">IF(ISERROR(IF(F8315=0,0,設定!$H$3)),0,IF(F8315=0,0,設定!$H$3))</f>
        <v>0.6</v>
      </c>
      <c r="I8315" s="75" t="n">
        <f aca="false">IF(ISERROR(G8315/F8315),0,G8315/F8315)</f>
        <v>0.6</v>
      </c>
      <c r="J8315" s="76"/>
      <c r="K8315" s="68"/>
    </row>
    <row r="8316" customFormat="false" ht="13.5" hidden="false" customHeight="false" outlineLevel="0" collapsed="false">
      <c r="A8316" s="70" t="n">
        <v>8314</v>
      </c>
      <c r="B8316" s="71" t="n">
        <v>15</v>
      </c>
      <c r="C8316" s="71" t="n">
        <v>2</v>
      </c>
      <c r="D8316" s="71" t="n">
        <v>25</v>
      </c>
      <c r="E8316" s="72" t="n">
        <f aca="false">IF(OR(B8316=0,C8316=0,D8316=0),0,WEEKDAY(DATE(B8316+2000,C8316,D8316)))</f>
        <v>4</v>
      </c>
      <c r="F8316" s="73" t="n">
        <v>166822</v>
      </c>
      <c r="G8316" s="74" t="n">
        <f aca="false">IF(F8316=0,0,IF(ISERROR(F8316*H8316+J8316),0,F8316*H8316+J8316))</f>
        <v>100093.2</v>
      </c>
      <c r="H8316" s="75" t="n">
        <f aca="false">IF(ISERROR(IF(F8316=0,0,設定!$H$3)),0,IF(F8316=0,0,設定!$H$3))</f>
        <v>0.6</v>
      </c>
      <c r="I8316" s="75" t="n">
        <f aca="false">IF(ISERROR(G8316/F8316),0,G8316/F8316)</f>
        <v>0.6</v>
      </c>
      <c r="J8316" s="76"/>
      <c r="K8316" s="68"/>
    </row>
    <row r="8317" customFormat="false" ht="13.5" hidden="false" customHeight="false" outlineLevel="0" collapsed="false">
      <c r="A8317" s="70" t="n">
        <v>8315</v>
      </c>
      <c r="B8317" s="71" t="n">
        <v>15</v>
      </c>
      <c r="C8317" s="71" t="n">
        <v>2</v>
      </c>
      <c r="D8317" s="71" t="n">
        <v>26</v>
      </c>
      <c r="E8317" s="72" t="n">
        <f aca="false">IF(OR(B8317=0,C8317=0,D8317=0),0,WEEKDAY(DATE(B8317+2000,C8317,D8317)))</f>
        <v>5</v>
      </c>
      <c r="F8317" s="73" t="n">
        <v>132560</v>
      </c>
      <c r="G8317" s="74" t="n">
        <f aca="false">IF(F8317=0,0,IF(ISERROR(F8317*H8317+J8317),0,F8317*H8317+J8317))</f>
        <v>87283</v>
      </c>
      <c r="H8317" s="75" t="n">
        <f aca="false">IF(ISERROR(IF(F8317=0,0,設定!$H$3)),0,IF(F8317=0,0,設定!$H$3))</f>
        <v>0.6</v>
      </c>
      <c r="I8317" s="75" t="n">
        <f aca="false">IF(ISERROR(G8317/F8317),0,G8317/F8317)</f>
        <v>0.65844146047073</v>
      </c>
      <c r="J8317" s="76" t="n">
        <v>7747</v>
      </c>
      <c r="K8317" s="68"/>
    </row>
    <row r="8318" customFormat="false" ht="13.5" hidden="false" customHeight="false" outlineLevel="0" collapsed="false">
      <c r="A8318" s="70" t="n">
        <v>8316</v>
      </c>
      <c r="B8318" s="71" t="n">
        <v>15</v>
      </c>
      <c r="C8318" s="71" t="n">
        <v>2</v>
      </c>
      <c r="D8318" s="71" t="n">
        <v>26</v>
      </c>
      <c r="E8318" s="72" t="n">
        <f aca="false">IF(OR(B8318=0,C8318=0,D8318=0),0,WEEKDAY(DATE(B8318+2000,C8318,D8318)))</f>
        <v>5</v>
      </c>
      <c r="F8318" s="73" t="n">
        <v>54100</v>
      </c>
      <c r="G8318" s="74" t="n">
        <f aca="false">IF(F8318=0,0,IF(ISERROR(F8318*H8318+J8318),0,F8318*H8318+J8318))</f>
        <v>32460</v>
      </c>
      <c r="H8318" s="75" t="n">
        <f aca="false">IF(ISERROR(IF(F8318=0,0,設定!$H$3)),0,IF(F8318=0,0,設定!$H$3))</f>
        <v>0.6</v>
      </c>
      <c r="I8318" s="75" t="n">
        <f aca="false">IF(ISERROR(G8318/F8318),0,G8318/F8318)</f>
        <v>0.6</v>
      </c>
      <c r="J8318" s="76"/>
      <c r="K8318" s="68"/>
    </row>
    <row r="8319" customFormat="false" ht="13.5" hidden="false" customHeight="false" outlineLevel="0" collapsed="false">
      <c r="A8319" s="70" t="n">
        <v>8317</v>
      </c>
      <c r="B8319" s="71" t="n">
        <v>15</v>
      </c>
      <c r="C8319" s="71" t="n">
        <v>2</v>
      </c>
      <c r="D8319" s="71" t="n">
        <v>26</v>
      </c>
      <c r="E8319" s="72" t="n">
        <f aca="false">IF(OR(B8319=0,C8319=0,D8319=0),0,WEEKDAY(DATE(B8319+2000,C8319,D8319)))</f>
        <v>5</v>
      </c>
      <c r="F8319" s="73" t="n">
        <v>97000</v>
      </c>
      <c r="G8319" s="74" t="n">
        <f aca="false">IF(F8319=0,0,IF(ISERROR(F8319*H8319+J8319),0,F8319*H8319+J8319))</f>
        <v>58200</v>
      </c>
      <c r="H8319" s="75" t="n">
        <f aca="false">IF(ISERROR(IF(F8319=0,0,設定!$H$3)),0,IF(F8319=0,0,設定!$H$3))</f>
        <v>0.6</v>
      </c>
      <c r="I8319" s="75" t="n">
        <f aca="false">IF(ISERROR(G8319/F8319),0,G8319/F8319)</f>
        <v>0.6</v>
      </c>
      <c r="J8319" s="76"/>
      <c r="K8319" s="68"/>
    </row>
    <row r="8320" customFormat="false" ht="13.5" hidden="false" customHeight="false" outlineLevel="0" collapsed="false">
      <c r="A8320" s="70" t="n">
        <v>8318</v>
      </c>
      <c r="B8320" s="71" t="n">
        <v>15</v>
      </c>
      <c r="C8320" s="71" t="n">
        <v>2</v>
      </c>
      <c r="D8320" s="71" t="n">
        <v>26</v>
      </c>
      <c r="E8320" s="72" t="n">
        <f aca="false">IF(OR(B8320=0,C8320=0,D8320=0),0,WEEKDAY(DATE(B8320+2000,C8320,D8320)))</f>
        <v>5</v>
      </c>
      <c r="F8320" s="73" t="n">
        <v>102588</v>
      </c>
      <c r="G8320" s="74" t="n">
        <f aca="false">IF(F8320=0,0,IF(ISERROR(F8320*H8320+J8320),0,F8320*H8320+J8320))</f>
        <v>61552.8</v>
      </c>
      <c r="H8320" s="75" t="n">
        <f aca="false">IF(ISERROR(IF(F8320=0,0,設定!$H$3)),0,IF(F8320=0,0,設定!$H$3))</f>
        <v>0.6</v>
      </c>
      <c r="I8320" s="75" t="n">
        <f aca="false">IF(ISERROR(G8320/F8320),0,G8320/F8320)</f>
        <v>0.6</v>
      </c>
      <c r="J8320" s="76"/>
      <c r="K8320" s="68"/>
    </row>
    <row r="8321" customFormat="false" ht="13.5" hidden="false" customHeight="false" outlineLevel="0" collapsed="false">
      <c r="A8321" s="70" t="n">
        <v>8319</v>
      </c>
      <c r="B8321" s="71" t="n">
        <v>15</v>
      </c>
      <c r="C8321" s="71" t="n">
        <v>2</v>
      </c>
      <c r="D8321" s="71" t="n">
        <v>26</v>
      </c>
      <c r="E8321" s="72" t="n">
        <f aca="false">IF(OR(B8321=0,C8321=0,D8321=0),0,WEEKDAY(DATE(B8321+2000,C8321,D8321)))</f>
        <v>5</v>
      </c>
      <c r="F8321" s="73" t="n">
        <v>104000</v>
      </c>
      <c r="G8321" s="74" t="n">
        <f aca="false">IF(F8321=0,0,IF(ISERROR(F8321*H8321+J8321),0,F8321*H8321+J8321))</f>
        <v>62400</v>
      </c>
      <c r="H8321" s="75" t="n">
        <f aca="false">IF(ISERROR(IF(F8321=0,0,設定!$H$3)),0,IF(F8321=0,0,設定!$H$3))</f>
        <v>0.6</v>
      </c>
      <c r="I8321" s="75" t="n">
        <f aca="false">IF(ISERROR(G8321/F8321),0,G8321/F8321)</f>
        <v>0.6</v>
      </c>
      <c r="J8321" s="76"/>
      <c r="K8321" s="68"/>
    </row>
    <row r="8322" customFormat="false" ht="13.5" hidden="false" customHeight="false" outlineLevel="0" collapsed="false">
      <c r="A8322" s="70" t="n">
        <v>8320</v>
      </c>
      <c r="B8322" s="71" t="n">
        <v>15</v>
      </c>
      <c r="C8322" s="71" t="n">
        <v>2</v>
      </c>
      <c r="D8322" s="71" t="n">
        <v>27</v>
      </c>
      <c r="E8322" s="72" t="n">
        <f aca="false">IF(OR(B8322=0,C8322=0,D8322=0),0,WEEKDAY(DATE(B8322+2000,C8322,D8322)))</f>
        <v>6</v>
      </c>
      <c r="F8322" s="73" t="n">
        <v>45500</v>
      </c>
      <c r="G8322" s="74" t="n">
        <f aca="false">IF(F8322=0,0,IF(ISERROR(F8322*H8322+J8322),0,F8322*H8322+J8322))</f>
        <v>27300</v>
      </c>
      <c r="H8322" s="75" t="n">
        <f aca="false">IF(ISERROR(IF(F8322=0,0,設定!$H$3)),0,IF(F8322=0,0,設定!$H$3))</f>
        <v>0.6</v>
      </c>
      <c r="I8322" s="75" t="n">
        <f aca="false">IF(ISERROR(G8322/F8322),0,G8322/F8322)</f>
        <v>0.6</v>
      </c>
      <c r="J8322" s="76"/>
      <c r="K8322" s="68"/>
    </row>
    <row r="8323" customFormat="false" ht="13.5" hidden="false" customHeight="false" outlineLevel="0" collapsed="false">
      <c r="A8323" s="70" t="n">
        <v>8321</v>
      </c>
      <c r="B8323" s="71" t="n">
        <v>15</v>
      </c>
      <c r="C8323" s="71" t="n">
        <v>2</v>
      </c>
      <c r="D8323" s="71" t="n">
        <v>27</v>
      </c>
      <c r="E8323" s="72" t="n">
        <f aca="false">IF(OR(B8323=0,C8323=0,D8323=0),0,WEEKDAY(DATE(B8323+2000,C8323,D8323)))</f>
        <v>6</v>
      </c>
      <c r="F8323" s="73" t="n">
        <v>115090</v>
      </c>
      <c r="G8323" s="74" t="n">
        <f aca="false">IF(F8323=0,0,IF(ISERROR(F8323*H8323+J8323),0,F8323*H8323+J8323))</f>
        <v>78875</v>
      </c>
      <c r="H8323" s="75" t="n">
        <f aca="false">IF(ISERROR(IF(F8323=0,0,設定!$H$3)),0,IF(F8323=0,0,設定!$H$3))</f>
        <v>0.6</v>
      </c>
      <c r="I8323" s="75" t="n">
        <f aca="false">IF(ISERROR(G8323/F8323),0,G8323/F8323)</f>
        <v>0.685333217481971</v>
      </c>
      <c r="J8323" s="76" t="n">
        <v>9821</v>
      </c>
      <c r="K8323" s="68"/>
    </row>
    <row r="8324" customFormat="false" ht="13.5" hidden="false" customHeight="false" outlineLevel="0" collapsed="false">
      <c r="A8324" s="70" t="n">
        <v>8322</v>
      </c>
      <c r="B8324" s="71" t="n">
        <v>15</v>
      </c>
      <c r="C8324" s="71" t="n">
        <v>2</v>
      </c>
      <c r="D8324" s="71" t="n">
        <v>27</v>
      </c>
      <c r="E8324" s="72" t="n">
        <f aca="false">IF(OR(B8324=0,C8324=0,D8324=0),0,WEEKDAY(DATE(B8324+2000,C8324,D8324)))</f>
        <v>6</v>
      </c>
      <c r="F8324" s="73" t="n">
        <v>104580</v>
      </c>
      <c r="G8324" s="74" t="n">
        <f aca="false">IF(F8324=0,0,IF(ISERROR(F8324*H8324+J8324),0,F8324*H8324+J8324))</f>
        <v>71917</v>
      </c>
      <c r="H8324" s="75" t="n">
        <f aca="false">IF(ISERROR(IF(F8324=0,0,設定!$H$3)),0,IF(F8324=0,0,設定!$H$3))</f>
        <v>0.6</v>
      </c>
      <c r="I8324" s="75" t="n">
        <f aca="false">IF(ISERROR(G8324/F8324),0,G8324/F8324)</f>
        <v>0.687674507554026</v>
      </c>
      <c r="J8324" s="76" t="n">
        <v>9169</v>
      </c>
      <c r="K8324" s="68"/>
    </row>
    <row r="8325" customFormat="false" ht="13.5" hidden="false" customHeight="false" outlineLevel="0" collapsed="false">
      <c r="A8325" s="70" t="n">
        <v>8323</v>
      </c>
      <c r="B8325" s="71" t="n">
        <v>15</v>
      </c>
      <c r="C8325" s="71" t="n">
        <v>2</v>
      </c>
      <c r="D8325" s="71" t="n">
        <v>27</v>
      </c>
      <c r="E8325" s="72" t="n">
        <f aca="false">IF(OR(B8325=0,C8325=0,D8325=0),0,WEEKDAY(DATE(B8325+2000,C8325,D8325)))</f>
        <v>6</v>
      </c>
      <c r="F8325" s="73" t="n">
        <v>103850</v>
      </c>
      <c r="G8325" s="74" t="n">
        <f aca="false">IF(F8325=0,0,IF(ISERROR(F8325*H8325+J8325),0,F8325*H8325+J8325))</f>
        <v>54980</v>
      </c>
      <c r="H8325" s="75" t="n">
        <f aca="false">IF(ISERROR(IF(F8325=0,0,設定!$H$3)),0,IF(F8325=0,0,設定!$H$3))</f>
        <v>0.6</v>
      </c>
      <c r="I8325" s="75" t="n">
        <f aca="false">IF(ISERROR(G8325/F8325),0,G8325/F8325)</f>
        <v>0.529417428984112</v>
      </c>
      <c r="J8325" s="76" t="n">
        <v>-7330</v>
      </c>
      <c r="K8325" s="68"/>
    </row>
    <row r="8326" customFormat="false" ht="13.5" hidden="false" customHeight="false" outlineLevel="0" collapsed="false">
      <c r="A8326" s="70" t="n">
        <v>8324</v>
      </c>
      <c r="B8326" s="71" t="n">
        <v>15</v>
      </c>
      <c r="C8326" s="71" t="n">
        <v>2</v>
      </c>
      <c r="D8326" s="71" t="n">
        <v>27</v>
      </c>
      <c r="E8326" s="72" t="n">
        <f aca="false">IF(OR(B8326=0,C8326=0,D8326=0),0,WEEKDAY(DATE(B8326+2000,C8326,D8326)))</f>
        <v>6</v>
      </c>
      <c r="F8326" s="73" t="n">
        <v>93480</v>
      </c>
      <c r="G8326" s="74" t="n">
        <f aca="false">IF(F8326=0,0,IF(ISERROR(F8326*H8326+J8326),0,F8326*H8326+J8326))</f>
        <v>61561</v>
      </c>
      <c r="H8326" s="75" t="n">
        <f aca="false">IF(ISERROR(IF(F8326=0,0,設定!$H$3)),0,IF(F8326=0,0,設定!$H$3))</f>
        <v>0.6</v>
      </c>
      <c r="I8326" s="75" t="n">
        <f aca="false">IF(ISERROR(G8326/F8326),0,G8326/F8326)</f>
        <v>0.658547282841249</v>
      </c>
      <c r="J8326" s="76" t="n">
        <v>5473</v>
      </c>
      <c r="K8326" s="68"/>
    </row>
    <row r="8327" customFormat="false" ht="13.5" hidden="false" customHeight="false" outlineLevel="0" collapsed="false">
      <c r="A8327" s="70" t="n">
        <v>8325</v>
      </c>
      <c r="B8327" s="71" t="n">
        <v>15</v>
      </c>
      <c r="C8327" s="71" t="n">
        <v>2</v>
      </c>
      <c r="D8327" s="71" t="n">
        <v>28</v>
      </c>
      <c r="E8327" s="72" t="n">
        <f aca="false">IF(OR(B8327=0,C8327=0,D8327=0),0,WEEKDAY(DATE(B8327+2000,C8327,D8327)))</f>
        <v>7</v>
      </c>
      <c r="F8327" s="73" t="n">
        <v>83310</v>
      </c>
      <c r="G8327" s="74" t="n">
        <f aca="false">IF(F8327=0,0,IF(ISERROR(F8327*H8327+J8327),0,F8327*H8327+J8327))</f>
        <v>49986</v>
      </c>
      <c r="H8327" s="75" t="n">
        <f aca="false">IF(ISERROR(IF(F8327=0,0,設定!$H$3)),0,IF(F8327=0,0,設定!$H$3))</f>
        <v>0.6</v>
      </c>
      <c r="I8327" s="75" t="n">
        <f aca="false">IF(ISERROR(G8327/F8327),0,G8327/F8327)</f>
        <v>0.6</v>
      </c>
      <c r="J8327" s="76"/>
      <c r="K8327" s="68"/>
    </row>
    <row r="8328" customFormat="false" ht="13.5" hidden="false" customHeight="false" outlineLevel="0" collapsed="false">
      <c r="A8328" s="70" t="n">
        <v>8326</v>
      </c>
      <c r="B8328" s="71" t="n">
        <v>15</v>
      </c>
      <c r="C8328" s="71" t="n">
        <v>2</v>
      </c>
      <c r="D8328" s="71" t="n">
        <v>28</v>
      </c>
      <c r="E8328" s="72" t="n">
        <f aca="false">IF(OR(B8328=0,C8328=0,D8328=0),0,WEEKDAY(DATE(B8328+2000,C8328,D8328)))</f>
        <v>7</v>
      </c>
      <c r="F8328" s="73" t="n">
        <v>108700</v>
      </c>
      <c r="G8328" s="74" t="n">
        <f aca="false">IF(F8328=0,0,IF(ISERROR(F8328*H8328+J8328),0,F8328*H8328+J8328))</f>
        <v>65220</v>
      </c>
      <c r="H8328" s="75" t="n">
        <f aca="false">IF(ISERROR(IF(F8328=0,0,設定!$H$3)),0,IF(F8328=0,0,設定!$H$3))</f>
        <v>0.6</v>
      </c>
      <c r="I8328" s="75" t="n">
        <f aca="false">IF(ISERROR(G8328/F8328),0,G8328/F8328)</f>
        <v>0.6</v>
      </c>
      <c r="J8328" s="76"/>
      <c r="K8328" s="68"/>
    </row>
    <row r="8329" customFormat="false" ht="13.5" hidden="false" customHeight="false" outlineLevel="0" collapsed="false">
      <c r="A8329" s="70" t="n">
        <v>8327</v>
      </c>
      <c r="B8329" s="71" t="n">
        <v>15</v>
      </c>
      <c r="C8329" s="71" t="n">
        <v>2</v>
      </c>
      <c r="D8329" s="71" t="n">
        <v>28</v>
      </c>
      <c r="E8329" s="72" t="n">
        <f aca="false">IF(OR(B8329=0,C8329=0,D8329=0),0,WEEKDAY(DATE(B8329+2000,C8329,D8329)))</f>
        <v>7</v>
      </c>
      <c r="F8329" s="73" t="n">
        <v>107690</v>
      </c>
      <c r="G8329" s="74" t="n">
        <f aca="false">IF(F8329=0,0,IF(ISERROR(F8329*H8329+J8329),0,F8329*H8329+J8329))</f>
        <v>54923</v>
      </c>
      <c r="H8329" s="75" t="n">
        <f aca="false">IF(ISERROR(IF(F8329=0,0,設定!$H$3)),0,IF(F8329=0,0,設定!$H$3))</f>
        <v>0.6</v>
      </c>
      <c r="I8329" s="75" t="n">
        <f aca="false">IF(ISERROR(G8329/F8329),0,G8329/F8329)</f>
        <v>0.510010214504597</v>
      </c>
      <c r="J8329" s="76" t="n">
        <v>-9691</v>
      </c>
      <c r="K8329" s="68"/>
    </row>
    <row r="8330" customFormat="false" ht="13.5" hidden="false" customHeight="false" outlineLevel="0" collapsed="false">
      <c r="A8330" s="70" t="n">
        <v>8328</v>
      </c>
      <c r="B8330" s="71" t="n">
        <v>15</v>
      </c>
      <c r="C8330" s="71" t="n">
        <v>2</v>
      </c>
      <c r="D8330" s="71" t="n">
        <v>28</v>
      </c>
      <c r="E8330" s="72" t="n">
        <f aca="false">IF(OR(B8330=0,C8330=0,D8330=0),0,WEEKDAY(DATE(B8330+2000,C8330,D8330)))</f>
        <v>7</v>
      </c>
      <c r="F8330" s="73" t="n">
        <v>117720</v>
      </c>
      <c r="G8330" s="74" t="n">
        <f aca="false">IF(F8330=0,0,IF(ISERROR(F8330*H8330+J8330),0,F8330*H8330+J8330))</f>
        <v>70632</v>
      </c>
      <c r="H8330" s="75" t="n">
        <f aca="false">IF(ISERROR(IF(F8330=0,0,設定!$H$3)),0,IF(F8330=0,0,設定!$H$3))</f>
        <v>0.6</v>
      </c>
      <c r="I8330" s="75" t="n">
        <f aca="false">IF(ISERROR(G8330/F8330),0,G8330/F8330)</f>
        <v>0.6</v>
      </c>
      <c r="J8330" s="76"/>
      <c r="K8330" s="68"/>
    </row>
    <row r="8331" customFormat="false" ht="13.5" hidden="false" customHeight="false" outlineLevel="0" collapsed="false">
      <c r="A8331" s="70" t="n">
        <v>8329</v>
      </c>
      <c r="B8331" s="71" t="n">
        <v>15</v>
      </c>
      <c r="C8331" s="71" t="n">
        <v>2</v>
      </c>
      <c r="D8331" s="71" t="n">
        <v>28</v>
      </c>
      <c r="E8331" s="72" t="n">
        <f aca="false">IF(OR(B8331=0,C8331=0,D8331=0),0,WEEKDAY(DATE(B8331+2000,C8331,D8331)))</f>
        <v>7</v>
      </c>
      <c r="F8331" s="73" t="n">
        <v>113204</v>
      </c>
      <c r="G8331" s="74" t="n">
        <f aca="false">IF(F8331=0,0,IF(ISERROR(F8331*H8331+J8331),0,F8331*H8331+J8331))</f>
        <v>67922.4</v>
      </c>
      <c r="H8331" s="75" t="n">
        <f aca="false">IF(ISERROR(IF(F8331=0,0,設定!$H$3)),0,IF(F8331=0,0,設定!$H$3))</f>
        <v>0.6</v>
      </c>
      <c r="I8331" s="75" t="n">
        <f aca="false">IF(ISERROR(G8331/F8331),0,G8331/F8331)</f>
        <v>0.6</v>
      </c>
      <c r="J8331" s="76"/>
      <c r="K8331" s="68"/>
    </row>
    <row r="8332" customFormat="false" ht="13.5" hidden="false" customHeight="false" outlineLevel="0" collapsed="false">
      <c r="A8332" s="70" t="n">
        <v>8330</v>
      </c>
      <c r="B8332" s="71" t="n">
        <v>15</v>
      </c>
      <c r="C8332" s="71" t="n">
        <v>3</v>
      </c>
      <c r="D8332" s="71" t="n">
        <v>1</v>
      </c>
      <c r="E8332" s="72" t="n">
        <f aca="false">IF(OR(B8332=0,C8332=0,D8332=0),0,WEEKDAY(DATE(B8332+2000,C8332,D8332)))</f>
        <v>1</v>
      </c>
      <c r="F8332" s="73" t="n">
        <v>122167</v>
      </c>
      <c r="G8332" s="74" t="n">
        <f aca="false">IF(F8332=0,0,IF(ISERROR(F8332*H8332+J8332),0,F8332*H8332+J8332))</f>
        <v>73300.2</v>
      </c>
      <c r="H8332" s="75" t="n">
        <f aca="false">IF(ISERROR(IF(F8332=0,0,設定!$H$3)),0,IF(F8332=0,0,設定!$H$3))</f>
        <v>0.6</v>
      </c>
      <c r="I8332" s="75" t="n">
        <f aca="false">IF(ISERROR(G8332/F8332),0,G8332/F8332)</f>
        <v>0.6</v>
      </c>
      <c r="J8332" s="76"/>
      <c r="K8332" s="68"/>
    </row>
    <row r="8333" customFormat="false" ht="13.5" hidden="false" customHeight="false" outlineLevel="0" collapsed="false">
      <c r="A8333" s="70" t="n">
        <v>8331</v>
      </c>
      <c r="B8333" s="71" t="n">
        <v>15</v>
      </c>
      <c r="C8333" s="71" t="n">
        <v>3</v>
      </c>
      <c r="D8333" s="71" t="n">
        <v>1</v>
      </c>
      <c r="E8333" s="72" t="n">
        <f aca="false">IF(OR(B8333=0,C8333=0,D8333=0),0,WEEKDAY(DATE(B8333+2000,C8333,D8333)))</f>
        <v>1</v>
      </c>
      <c r="F8333" s="73" t="n">
        <v>56800</v>
      </c>
      <c r="G8333" s="74" t="n">
        <f aca="false">IF(F8333=0,0,IF(ISERROR(F8333*H8333+J8333),0,F8333*H8333+J8333))</f>
        <v>34080</v>
      </c>
      <c r="H8333" s="75" t="n">
        <f aca="false">IF(ISERROR(IF(F8333=0,0,設定!$H$3)),0,IF(F8333=0,0,設定!$H$3))</f>
        <v>0.6</v>
      </c>
      <c r="I8333" s="75" t="n">
        <f aca="false">IF(ISERROR(G8333/F8333),0,G8333/F8333)</f>
        <v>0.6</v>
      </c>
      <c r="J8333" s="76"/>
      <c r="K8333" s="68"/>
    </row>
    <row r="8334" customFormat="false" ht="13.5" hidden="false" customHeight="false" outlineLevel="0" collapsed="false">
      <c r="A8334" s="70" t="n">
        <v>8332</v>
      </c>
      <c r="B8334" s="71" t="n">
        <v>15</v>
      </c>
      <c r="C8334" s="71" t="n">
        <v>3</v>
      </c>
      <c r="D8334" s="71" t="n">
        <v>1</v>
      </c>
      <c r="E8334" s="72" t="n">
        <f aca="false">IF(OR(B8334=0,C8334=0,D8334=0),0,WEEKDAY(DATE(B8334+2000,C8334,D8334)))</f>
        <v>1</v>
      </c>
      <c r="F8334" s="73" t="n">
        <v>135630</v>
      </c>
      <c r="G8334" s="74" t="n">
        <f aca="false">IF(F8334=0,0,IF(ISERROR(F8334*H8334+J8334),0,F8334*H8334+J8334))</f>
        <v>81378</v>
      </c>
      <c r="H8334" s="75" t="n">
        <f aca="false">IF(ISERROR(IF(F8334=0,0,設定!$H$3)),0,IF(F8334=0,0,設定!$H$3))</f>
        <v>0.6</v>
      </c>
      <c r="I8334" s="75" t="n">
        <f aca="false">IF(ISERROR(G8334/F8334),0,G8334/F8334)</f>
        <v>0.6</v>
      </c>
      <c r="J8334" s="76"/>
      <c r="K8334" s="68"/>
    </row>
    <row r="8335" customFormat="false" ht="13.5" hidden="false" customHeight="false" outlineLevel="0" collapsed="false">
      <c r="A8335" s="70" t="n">
        <v>8333</v>
      </c>
      <c r="B8335" s="71" t="n">
        <v>15</v>
      </c>
      <c r="C8335" s="71" t="n">
        <v>3</v>
      </c>
      <c r="D8335" s="71" t="n">
        <v>1</v>
      </c>
      <c r="E8335" s="72" t="n">
        <f aca="false">IF(OR(B8335=0,C8335=0,D8335=0),0,WEEKDAY(DATE(B8335+2000,C8335,D8335)))</f>
        <v>1</v>
      </c>
      <c r="F8335" s="73" t="n">
        <v>75965</v>
      </c>
      <c r="G8335" s="74" t="n">
        <f aca="false">IF(F8335=0,0,IF(ISERROR(F8335*H8335+J8335),0,F8335*H8335+J8335))</f>
        <v>45579</v>
      </c>
      <c r="H8335" s="75" t="n">
        <f aca="false">IF(ISERROR(IF(F8335=0,0,設定!$H$3)),0,IF(F8335=0,0,設定!$H$3))</f>
        <v>0.6</v>
      </c>
      <c r="I8335" s="75" t="n">
        <f aca="false">IF(ISERROR(G8335/F8335),0,G8335/F8335)</f>
        <v>0.6</v>
      </c>
      <c r="J8335" s="76"/>
      <c r="K8335" s="68"/>
    </row>
    <row r="8336" customFormat="false" ht="13.5" hidden="false" customHeight="false" outlineLevel="0" collapsed="false">
      <c r="A8336" s="70" t="n">
        <v>8334</v>
      </c>
      <c r="B8336" s="71" t="n">
        <v>15</v>
      </c>
      <c r="C8336" s="71" t="n">
        <v>3</v>
      </c>
      <c r="D8336" s="71" t="n">
        <v>1</v>
      </c>
      <c r="E8336" s="72" t="n">
        <f aca="false">IF(OR(B8336=0,C8336=0,D8336=0),0,WEEKDAY(DATE(B8336+2000,C8336,D8336)))</f>
        <v>1</v>
      </c>
      <c r="F8336" s="73" t="n">
        <v>104620</v>
      </c>
      <c r="G8336" s="74" t="n">
        <f aca="false">IF(F8336=0,0,IF(ISERROR(F8336*H8336+J8336),0,F8336*H8336+J8336))</f>
        <v>54987</v>
      </c>
      <c r="H8336" s="75" t="n">
        <f aca="false">IF(ISERROR(IF(F8336=0,0,設定!$H$3)),0,IF(F8336=0,0,設定!$H$3))</f>
        <v>0.6</v>
      </c>
      <c r="I8336" s="75" t="n">
        <f aca="false">IF(ISERROR(G8336/F8336),0,G8336/F8336)</f>
        <v>0.525587841712866</v>
      </c>
      <c r="J8336" s="76" t="n">
        <v>-7785</v>
      </c>
      <c r="K8336" s="68"/>
    </row>
    <row r="8337" customFormat="false" ht="13.5" hidden="false" customHeight="false" outlineLevel="0" collapsed="false">
      <c r="A8337" s="70" t="n">
        <v>8335</v>
      </c>
      <c r="B8337" s="71" t="n">
        <v>15</v>
      </c>
      <c r="C8337" s="71" t="n">
        <v>3</v>
      </c>
      <c r="D8337" s="71" t="n">
        <v>2</v>
      </c>
      <c r="E8337" s="72" t="n">
        <f aca="false">IF(OR(B8337=0,C8337=0,D8337=0),0,WEEKDAY(DATE(B8337+2000,C8337,D8337)))</f>
        <v>2</v>
      </c>
      <c r="F8337" s="73" t="n">
        <v>156526</v>
      </c>
      <c r="G8337" s="74" t="n">
        <f aca="false">IF(F8337=0,0,IF(ISERROR(F8337*H8337+J8337),0,F8337*H8337+J8337))</f>
        <v>93915.6</v>
      </c>
      <c r="H8337" s="75" t="n">
        <f aca="false">IF(ISERROR(IF(F8337=0,0,設定!$H$3)),0,IF(F8337=0,0,設定!$H$3))</f>
        <v>0.6</v>
      </c>
      <c r="I8337" s="75" t="n">
        <f aca="false">IF(ISERROR(G8337/F8337),0,G8337/F8337)</f>
        <v>0.6</v>
      </c>
      <c r="J8337" s="76"/>
      <c r="K8337" s="68"/>
    </row>
    <row r="8338" customFormat="false" ht="13.5" hidden="false" customHeight="false" outlineLevel="0" collapsed="false">
      <c r="A8338" s="70" t="n">
        <v>8336</v>
      </c>
      <c r="B8338" s="71" t="n">
        <v>15</v>
      </c>
      <c r="C8338" s="71" t="n">
        <v>3</v>
      </c>
      <c r="D8338" s="71" t="n">
        <v>2</v>
      </c>
      <c r="E8338" s="72" t="n">
        <f aca="false">IF(OR(B8338=0,C8338=0,D8338=0),0,WEEKDAY(DATE(B8338+2000,C8338,D8338)))</f>
        <v>2</v>
      </c>
      <c r="F8338" s="73" t="n">
        <v>84822</v>
      </c>
      <c r="G8338" s="74" t="n">
        <f aca="false">IF(F8338=0,0,IF(ISERROR(F8338*H8338+J8338),0,F8338*H8338+J8338))</f>
        <v>50893.2</v>
      </c>
      <c r="H8338" s="75" t="n">
        <f aca="false">IF(ISERROR(IF(F8338=0,0,設定!$H$3)),0,IF(F8338=0,0,設定!$H$3))</f>
        <v>0.6</v>
      </c>
      <c r="I8338" s="75" t="n">
        <f aca="false">IF(ISERROR(G8338/F8338),0,G8338/F8338)</f>
        <v>0.6</v>
      </c>
      <c r="J8338" s="76"/>
      <c r="K8338" s="68"/>
    </row>
    <row r="8339" customFormat="false" ht="13.5" hidden="false" customHeight="false" outlineLevel="0" collapsed="false">
      <c r="A8339" s="70" t="n">
        <v>8337</v>
      </c>
      <c r="B8339" s="71" t="n">
        <v>15</v>
      </c>
      <c r="C8339" s="71" t="n">
        <v>3</v>
      </c>
      <c r="D8339" s="71" t="n">
        <v>2</v>
      </c>
      <c r="E8339" s="72" t="n">
        <f aca="false">IF(OR(B8339=0,C8339=0,D8339=0),0,WEEKDAY(DATE(B8339+2000,C8339,D8339)))</f>
        <v>2</v>
      </c>
      <c r="F8339" s="73" t="n">
        <v>96800</v>
      </c>
      <c r="G8339" s="74" t="n">
        <f aca="false">IF(F8339=0,0,IF(ISERROR(F8339*H8339+J8339),0,F8339*H8339+J8339))</f>
        <v>58080</v>
      </c>
      <c r="H8339" s="75" t="n">
        <f aca="false">IF(ISERROR(IF(F8339=0,0,設定!$H$3)),0,IF(F8339=0,0,設定!$H$3))</f>
        <v>0.6</v>
      </c>
      <c r="I8339" s="75" t="n">
        <f aca="false">IF(ISERROR(G8339/F8339),0,G8339/F8339)</f>
        <v>0.6</v>
      </c>
      <c r="J8339" s="76"/>
      <c r="K8339" s="68"/>
    </row>
    <row r="8340" customFormat="false" ht="13.5" hidden="false" customHeight="false" outlineLevel="0" collapsed="false">
      <c r="A8340" s="70" t="n">
        <v>8338</v>
      </c>
      <c r="B8340" s="71" t="n">
        <v>15</v>
      </c>
      <c r="C8340" s="71" t="n">
        <v>3</v>
      </c>
      <c r="D8340" s="71" t="n">
        <v>2</v>
      </c>
      <c r="E8340" s="72" t="n">
        <f aca="false">IF(OR(B8340=0,C8340=0,D8340=0),0,WEEKDAY(DATE(B8340+2000,C8340,D8340)))</f>
        <v>2</v>
      </c>
      <c r="F8340" s="73" t="n">
        <v>103228</v>
      </c>
      <c r="G8340" s="74" t="n">
        <f aca="false">IF(F8340=0,0,IF(ISERROR(F8340*H8340+J8340),0,F8340*H8340+J8340))</f>
        <v>61936.8</v>
      </c>
      <c r="H8340" s="75" t="n">
        <f aca="false">IF(ISERROR(IF(F8340=0,0,設定!$H$3)),0,IF(F8340=0,0,設定!$H$3))</f>
        <v>0.6</v>
      </c>
      <c r="I8340" s="75" t="n">
        <f aca="false">IF(ISERROR(G8340/F8340),0,G8340/F8340)</f>
        <v>0.6</v>
      </c>
      <c r="J8340" s="76"/>
      <c r="K8340" s="68"/>
    </row>
    <row r="8341" customFormat="false" ht="13.5" hidden="false" customHeight="false" outlineLevel="0" collapsed="false">
      <c r="A8341" s="70" t="n">
        <v>8339</v>
      </c>
      <c r="B8341" s="71" t="n">
        <v>15</v>
      </c>
      <c r="C8341" s="71" t="n">
        <v>3</v>
      </c>
      <c r="D8341" s="71" t="n">
        <v>2</v>
      </c>
      <c r="E8341" s="72" t="n">
        <f aca="false">IF(OR(B8341=0,C8341=0,D8341=0),0,WEEKDAY(DATE(B8341+2000,C8341,D8341)))</f>
        <v>2</v>
      </c>
      <c r="F8341" s="73" t="n">
        <v>110090</v>
      </c>
      <c r="G8341" s="74" t="n">
        <f aca="false">IF(F8341=0,0,IF(ISERROR(F8341*H8341+J8341),0,F8341*H8341+J8341))</f>
        <v>66054</v>
      </c>
      <c r="H8341" s="75" t="n">
        <f aca="false">IF(ISERROR(IF(F8341=0,0,設定!$H$3)),0,IF(F8341=0,0,設定!$H$3))</f>
        <v>0.6</v>
      </c>
      <c r="I8341" s="75" t="n">
        <f aca="false">IF(ISERROR(G8341/F8341),0,G8341/F8341)</f>
        <v>0.6</v>
      </c>
      <c r="J8341" s="76"/>
      <c r="K8341" s="68"/>
    </row>
    <row r="8342" customFormat="false" ht="13.5" hidden="false" customHeight="false" outlineLevel="0" collapsed="false">
      <c r="A8342" s="70" t="n">
        <v>8340</v>
      </c>
      <c r="B8342" s="71" t="n">
        <v>15</v>
      </c>
      <c r="C8342" s="71" t="n">
        <v>3</v>
      </c>
      <c r="D8342" s="71" t="n">
        <v>2</v>
      </c>
      <c r="E8342" s="72" t="n">
        <f aca="false">IF(OR(B8342=0,C8342=0,D8342=0),0,WEEKDAY(DATE(B8342+2000,C8342,D8342)))</f>
        <v>2</v>
      </c>
      <c r="F8342" s="73" t="n">
        <v>90380</v>
      </c>
      <c r="G8342" s="74" t="n">
        <f aca="false">IF(F8342=0,0,IF(ISERROR(F8342*H8342+J8342),0,F8342*H8342+J8342))</f>
        <v>60395</v>
      </c>
      <c r="H8342" s="75" t="n">
        <f aca="false">IF(ISERROR(IF(F8342=0,0,設定!$H$3)),0,IF(F8342=0,0,設定!$H$3))</f>
        <v>0.6</v>
      </c>
      <c r="I8342" s="75" t="n">
        <f aca="false">IF(ISERROR(G8342/F8342),0,G8342/F8342)</f>
        <v>0.668234122593494</v>
      </c>
      <c r="J8342" s="76" t="n">
        <v>6167</v>
      </c>
      <c r="K8342" s="68"/>
    </row>
    <row r="8343" customFormat="false" ht="13.5" hidden="false" customHeight="false" outlineLevel="0" collapsed="false">
      <c r="A8343" s="70" t="n">
        <v>8341</v>
      </c>
      <c r="B8343" s="71" t="n">
        <v>15</v>
      </c>
      <c r="C8343" s="71" t="n">
        <v>3</v>
      </c>
      <c r="D8343" s="71" t="n">
        <v>3</v>
      </c>
      <c r="E8343" s="72" t="n">
        <f aca="false">IF(OR(B8343=0,C8343=0,D8343=0),0,WEEKDAY(DATE(B8343+2000,C8343,D8343)))</f>
        <v>3</v>
      </c>
      <c r="F8343" s="73" t="n">
        <v>99500</v>
      </c>
      <c r="G8343" s="74" t="n">
        <f aca="false">IF(F8343=0,0,IF(ISERROR(F8343*H8343+J8343),0,F8343*H8343+J8343))</f>
        <v>59700</v>
      </c>
      <c r="H8343" s="75" t="n">
        <f aca="false">IF(ISERROR(IF(F8343=0,0,設定!$H$3)),0,IF(F8343=0,0,設定!$H$3))</f>
        <v>0.6</v>
      </c>
      <c r="I8343" s="75" t="n">
        <f aca="false">IF(ISERROR(G8343/F8343),0,G8343/F8343)</f>
        <v>0.6</v>
      </c>
      <c r="J8343" s="76"/>
      <c r="K8343" s="68"/>
    </row>
    <row r="8344" customFormat="false" ht="13.5" hidden="false" customHeight="false" outlineLevel="0" collapsed="false">
      <c r="A8344" s="70" t="n">
        <v>8342</v>
      </c>
      <c r="B8344" s="71" t="n">
        <v>15</v>
      </c>
      <c r="C8344" s="71" t="n">
        <v>3</v>
      </c>
      <c r="D8344" s="71" t="n">
        <v>3</v>
      </c>
      <c r="E8344" s="72" t="n">
        <f aca="false">IF(OR(B8344=0,C8344=0,D8344=0),0,WEEKDAY(DATE(B8344+2000,C8344,D8344)))</f>
        <v>3</v>
      </c>
      <c r="F8344" s="73" t="n">
        <v>113525</v>
      </c>
      <c r="G8344" s="74" t="n">
        <f aca="false">IF(F8344=0,0,IF(ISERROR(F8344*H8344+J8344),0,F8344*H8344+J8344))</f>
        <v>68115</v>
      </c>
      <c r="H8344" s="75" t="n">
        <f aca="false">IF(ISERROR(IF(F8344=0,0,設定!$H$3)),0,IF(F8344=0,0,設定!$H$3))</f>
        <v>0.6</v>
      </c>
      <c r="I8344" s="75" t="n">
        <f aca="false">IF(ISERROR(G8344/F8344),0,G8344/F8344)</f>
        <v>0.6</v>
      </c>
      <c r="J8344" s="76"/>
      <c r="K8344" s="68"/>
    </row>
    <row r="8345" customFormat="false" ht="13.5" hidden="false" customHeight="false" outlineLevel="0" collapsed="false">
      <c r="A8345" s="70" t="n">
        <v>8343</v>
      </c>
      <c r="B8345" s="71" t="n">
        <v>15</v>
      </c>
      <c r="C8345" s="71" t="n">
        <v>3</v>
      </c>
      <c r="D8345" s="71" t="n">
        <v>3</v>
      </c>
      <c r="E8345" s="72" t="n">
        <f aca="false">IF(OR(B8345=0,C8345=0,D8345=0),0,WEEKDAY(DATE(B8345+2000,C8345,D8345)))</f>
        <v>3</v>
      </c>
      <c r="F8345" s="73" t="n">
        <v>82688</v>
      </c>
      <c r="G8345" s="74" t="n">
        <f aca="false">IF(F8345=0,0,IF(ISERROR(F8345*H8345+J8345),0,F8345*H8345+J8345))</f>
        <v>49612.8</v>
      </c>
      <c r="H8345" s="75" t="n">
        <f aca="false">IF(ISERROR(IF(F8345=0,0,設定!$H$3)),0,IF(F8345=0,0,設定!$H$3))</f>
        <v>0.6</v>
      </c>
      <c r="I8345" s="75" t="n">
        <f aca="false">IF(ISERROR(G8345/F8345),0,G8345/F8345)</f>
        <v>0.6</v>
      </c>
      <c r="J8345" s="76"/>
      <c r="K8345" s="68"/>
    </row>
    <row r="8346" customFormat="false" ht="13.5" hidden="false" customHeight="false" outlineLevel="0" collapsed="false">
      <c r="A8346" s="70" t="n">
        <v>8344</v>
      </c>
      <c r="B8346" s="71" t="n">
        <v>15</v>
      </c>
      <c r="C8346" s="71" t="n">
        <v>3</v>
      </c>
      <c r="D8346" s="71" t="n">
        <v>3</v>
      </c>
      <c r="E8346" s="72" t="n">
        <f aca="false">IF(OR(B8346=0,C8346=0,D8346=0),0,WEEKDAY(DATE(B8346+2000,C8346,D8346)))</f>
        <v>3</v>
      </c>
      <c r="F8346" s="73" t="n">
        <v>28003</v>
      </c>
      <c r="G8346" s="74" t="n">
        <f aca="false">IF(F8346=0,0,IF(ISERROR(F8346*H8346+J8346),0,F8346*H8346+J8346))</f>
        <v>16801.8</v>
      </c>
      <c r="H8346" s="75" t="n">
        <f aca="false">IF(ISERROR(IF(F8346=0,0,設定!$H$3)),0,IF(F8346=0,0,設定!$H$3))</f>
        <v>0.6</v>
      </c>
      <c r="I8346" s="75" t="n">
        <f aca="false">IF(ISERROR(G8346/F8346),0,G8346/F8346)</f>
        <v>0.6</v>
      </c>
      <c r="J8346" s="76"/>
      <c r="K8346" s="68"/>
    </row>
    <row r="8347" customFormat="false" ht="13.5" hidden="false" customHeight="false" outlineLevel="0" collapsed="false">
      <c r="A8347" s="70" t="n">
        <v>8345</v>
      </c>
      <c r="B8347" s="71" t="n">
        <v>15</v>
      </c>
      <c r="C8347" s="71" t="n">
        <v>3</v>
      </c>
      <c r="D8347" s="71" t="n">
        <v>3</v>
      </c>
      <c r="E8347" s="72" t="n">
        <f aca="false">IF(OR(B8347=0,C8347=0,D8347=0),0,WEEKDAY(DATE(B8347+2000,C8347,D8347)))</f>
        <v>3</v>
      </c>
      <c r="F8347" s="73" t="n">
        <v>133158</v>
      </c>
      <c r="G8347" s="74" t="n">
        <f aca="false">IF(F8347=0,0,IF(ISERROR(F8347*H8347+J8347),0,F8347*H8347+J8347))</f>
        <v>79894.8</v>
      </c>
      <c r="H8347" s="75" t="n">
        <f aca="false">IF(ISERROR(IF(F8347=0,0,設定!$H$3)),0,IF(F8347=0,0,設定!$H$3))</f>
        <v>0.6</v>
      </c>
      <c r="I8347" s="75" t="n">
        <f aca="false">IF(ISERROR(G8347/F8347),0,G8347/F8347)</f>
        <v>0.6</v>
      </c>
      <c r="J8347" s="76"/>
      <c r="K8347" s="68"/>
    </row>
    <row r="8348" customFormat="false" ht="13.5" hidden="false" customHeight="false" outlineLevel="0" collapsed="false">
      <c r="A8348" s="70" t="n">
        <v>8346</v>
      </c>
      <c r="B8348" s="71" t="n">
        <v>15</v>
      </c>
      <c r="C8348" s="71" t="n">
        <v>3</v>
      </c>
      <c r="D8348" s="71" t="n">
        <v>4</v>
      </c>
      <c r="E8348" s="72" t="n">
        <f aca="false">IF(OR(B8348=0,C8348=0,D8348=0),0,WEEKDAY(DATE(B8348+2000,C8348,D8348)))</f>
        <v>4</v>
      </c>
      <c r="F8348" s="73" t="n">
        <v>65340</v>
      </c>
      <c r="G8348" s="74" t="n">
        <f aca="false">IF(F8348=0,0,IF(ISERROR(F8348*H8348+J8348),0,F8348*H8348+J8348))</f>
        <v>45777</v>
      </c>
      <c r="H8348" s="75" t="n">
        <f aca="false">IF(ISERROR(IF(F8348=0,0,設定!$H$3)),0,IF(F8348=0,0,設定!$H$3))</f>
        <v>0.6</v>
      </c>
      <c r="I8348" s="75" t="n">
        <f aca="false">IF(ISERROR(G8348/F8348),0,G8348/F8348)</f>
        <v>0.700596877869605</v>
      </c>
      <c r="J8348" s="76" t="n">
        <v>6573</v>
      </c>
      <c r="K8348" s="68"/>
    </row>
    <row r="8349" customFormat="false" ht="13.5" hidden="false" customHeight="false" outlineLevel="0" collapsed="false">
      <c r="A8349" s="70" t="n">
        <v>8347</v>
      </c>
      <c r="B8349" s="71" t="n">
        <v>15</v>
      </c>
      <c r="C8349" s="71" t="n">
        <v>3</v>
      </c>
      <c r="D8349" s="71" t="n">
        <v>4</v>
      </c>
      <c r="E8349" s="72" t="n">
        <f aca="false">IF(OR(B8349=0,C8349=0,D8349=0),0,WEEKDAY(DATE(B8349+2000,C8349,D8349)))</f>
        <v>4</v>
      </c>
      <c r="F8349" s="73" t="n">
        <v>51050</v>
      </c>
      <c r="G8349" s="74" t="n">
        <f aca="false">IF(F8349=0,0,IF(ISERROR(F8349*H8349+J8349),0,F8349*H8349+J8349))</f>
        <v>30630</v>
      </c>
      <c r="H8349" s="75" t="n">
        <f aca="false">IF(ISERROR(IF(F8349=0,0,設定!$H$3)),0,IF(F8349=0,0,設定!$H$3))</f>
        <v>0.6</v>
      </c>
      <c r="I8349" s="75" t="n">
        <f aca="false">IF(ISERROR(G8349/F8349),0,G8349/F8349)</f>
        <v>0.6</v>
      </c>
      <c r="J8349" s="76"/>
      <c r="K8349" s="68"/>
    </row>
    <row r="8350" customFormat="false" ht="13.5" hidden="false" customHeight="false" outlineLevel="0" collapsed="false">
      <c r="A8350" s="70" t="n">
        <v>8348</v>
      </c>
      <c r="B8350" s="71" t="n">
        <v>15</v>
      </c>
      <c r="C8350" s="71" t="n">
        <v>3</v>
      </c>
      <c r="D8350" s="71" t="n">
        <v>4</v>
      </c>
      <c r="E8350" s="72" t="n">
        <f aca="false">IF(OR(B8350=0,C8350=0,D8350=0),0,WEEKDAY(DATE(B8350+2000,C8350,D8350)))</f>
        <v>4</v>
      </c>
      <c r="F8350" s="73" t="n">
        <v>156099</v>
      </c>
      <c r="G8350" s="74" t="n">
        <f aca="false">IF(F8350=0,0,IF(ISERROR(F8350*H8350+J8350),0,F8350*H8350+J8350))</f>
        <v>93659.4</v>
      </c>
      <c r="H8350" s="75" t="n">
        <f aca="false">IF(ISERROR(IF(F8350=0,0,設定!$H$3)),0,IF(F8350=0,0,設定!$H$3))</f>
        <v>0.6</v>
      </c>
      <c r="I8350" s="75" t="n">
        <f aca="false">IF(ISERROR(G8350/F8350),0,G8350/F8350)</f>
        <v>0.6</v>
      </c>
      <c r="J8350" s="76"/>
      <c r="K8350" s="68"/>
    </row>
    <row r="8351" customFormat="false" ht="13.5" hidden="false" customHeight="false" outlineLevel="0" collapsed="false">
      <c r="A8351" s="70" t="n">
        <v>8349</v>
      </c>
      <c r="B8351" s="71" t="n">
        <v>15</v>
      </c>
      <c r="C8351" s="71" t="n">
        <v>3</v>
      </c>
      <c r="D8351" s="71" t="n">
        <v>4</v>
      </c>
      <c r="E8351" s="72" t="n">
        <f aca="false">IF(OR(B8351=0,C8351=0,D8351=0),0,WEEKDAY(DATE(B8351+2000,C8351,D8351)))</f>
        <v>4</v>
      </c>
      <c r="F8351" s="73" t="n">
        <v>124860</v>
      </c>
      <c r="G8351" s="74" t="n">
        <f aca="false">IF(F8351=0,0,IF(ISERROR(F8351*H8351+J8351),0,F8351*H8351+J8351))</f>
        <v>82091</v>
      </c>
      <c r="H8351" s="75" t="n">
        <f aca="false">IF(ISERROR(IF(F8351=0,0,設定!$H$3)),0,IF(F8351=0,0,設定!$H$3))</f>
        <v>0.6</v>
      </c>
      <c r="I8351" s="75" t="n">
        <f aca="false">IF(ISERROR(G8351/F8351),0,G8351/F8351)</f>
        <v>0.657464360083293</v>
      </c>
      <c r="J8351" s="76" t="n">
        <v>7175</v>
      </c>
      <c r="K8351" s="68"/>
    </row>
    <row r="8352" customFormat="false" ht="13.5" hidden="false" customHeight="false" outlineLevel="0" collapsed="false">
      <c r="A8352" s="70" t="n">
        <v>8350</v>
      </c>
      <c r="B8352" s="71" t="n">
        <v>15</v>
      </c>
      <c r="C8352" s="71" t="n">
        <v>3</v>
      </c>
      <c r="D8352" s="71" t="n">
        <v>4</v>
      </c>
      <c r="E8352" s="72" t="n">
        <f aca="false">IF(OR(B8352=0,C8352=0,D8352=0),0,WEEKDAY(DATE(B8352+2000,C8352,D8352)))</f>
        <v>4</v>
      </c>
      <c r="F8352" s="73" t="n">
        <v>72444</v>
      </c>
      <c r="G8352" s="74" t="n">
        <f aca="false">IF(F8352=0,0,IF(ISERROR(F8352*H8352+J8352),0,F8352*H8352+J8352))</f>
        <v>43466.4</v>
      </c>
      <c r="H8352" s="75" t="n">
        <f aca="false">IF(ISERROR(IF(F8352=0,0,設定!$H$3)),0,IF(F8352=0,0,設定!$H$3))</f>
        <v>0.6</v>
      </c>
      <c r="I8352" s="75" t="n">
        <f aca="false">IF(ISERROR(G8352/F8352),0,G8352/F8352)</f>
        <v>0.6</v>
      </c>
      <c r="J8352" s="76"/>
      <c r="K8352" s="68"/>
    </row>
    <row r="8353" customFormat="false" ht="13.5" hidden="false" customHeight="false" outlineLevel="0" collapsed="false">
      <c r="A8353" s="70" t="n">
        <v>8351</v>
      </c>
      <c r="B8353" s="71" t="n">
        <v>15</v>
      </c>
      <c r="C8353" s="71" t="n">
        <v>3</v>
      </c>
      <c r="D8353" s="71" t="n">
        <v>4</v>
      </c>
      <c r="E8353" s="72" t="n">
        <f aca="false">IF(OR(B8353=0,C8353=0,D8353=0),0,WEEKDAY(DATE(B8353+2000,C8353,D8353)))</f>
        <v>4</v>
      </c>
      <c r="F8353" s="73" t="n">
        <v>80700</v>
      </c>
      <c r="G8353" s="74" t="n">
        <f aca="false">IF(F8353=0,0,IF(ISERROR(F8353*H8353+J8353),0,F8353*H8353+J8353))</f>
        <v>48420</v>
      </c>
      <c r="H8353" s="75" t="n">
        <f aca="false">IF(ISERROR(IF(F8353=0,0,設定!$H$3)),0,IF(F8353=0,0,設定!$H$3))</f>
        <v>0.6</v>
      </c>
      <c r="I8353" s="75" t="n">
        <f aca="false">IF(ISERROR(G8353/F8353),0,G8353/F8353)</f>
        <v>0.6</v>
      </c>
      <c r="J8353" s="76"/>
      <c r="K8353" s="68"/>
    </row>
    <row r="8354" customFormat="false" ht="13.5" hidden="false" customHeight="false" outlineLevel="0" collapsed="false">
      <c r="A8354" s="70" t="n">
        <v>8352</v>
      </c>
      <c r="B8354" s="71" t="n">
        <v>15</v>
      </c>
      <c r="C8354" s="71" t="n">
        <v>3</v>
      </c>
      <c r="D8354" s="71" t="n">
        <v>5</v>
      </c>
      <c r="E8354" s="72" t="n">
        <f aca="false">IF(OR(B8354=0,C8354=0,D8354=0),0,WEEKDAY(DATE(B8354+2000,C8354,D8354)))</f>
        <v>5</v>
      </c>
      <c r="F8354" s="73" t="n">
        <v>81610</v>
      </c>
      <c r="G8354" s="74" t="n">
        <f aca="false">IF(F8354=0,0,IF(ISERROR(F8354*H8354+J8354),0,F8354*H8354+J8354))</f>
        <v>42414</v>
      </c>
      <c r="H8354" s="75" t="n">
        <f aca="false">IF(ISERROR(IF(F8354=0,0,設定!$H$3)),0,IF(F8354=0,0,設定!$H$3))</f>
        <v>0.6</v>
      </c>
      <c r="I8354" s="75" t="n">
        <f aca="false">IF(ISERROR(G8354/F8354),0,G8354/F8354)</f>
        <v>0.519715721112609</v>
      </c>
      <c r="J8354" s="76" t="n">
        <v>-6552</v>
      </c>
      <c r="K8354" s="68"/>
    </row>
    <row r="8355" customFormat="false" ht="13.5" hidden="false" customHeight="false" outlineLevel="0" collapsed="false">
      <c r="A8355" s="70" t="n">
        <v>8353</v>
      </c>
      <c r="B8355" s="71" t="n">
        <v>15</v>
      </c>
      <c r="C8355" s="71" t="n">
        <v>3</v>
      </c>
      <c r="D8355" s="71" t="n">
        <v>5</v>
      </c>
      <c r="E8355" s="72" t="n">
        <f aca="false">IF(OR(B8355=0,C8355=0,D8355=0),0,WEEKDAY(DATE(B8355+2000,C8355,D8355)))</f>
        <v>5</v>
      </c>
      <c r="F8355" s="73" t="n">
        <v>131560</v>
      </c>
      <c r="G8355" s="74" t="n">
        <f aca="false">IF(F8355=0,0,IF(ISERROR(F8355*H8355+J8355),0,F8355*H8355+J8355))</f>
        <v>78936</v>
      </c>
      <c r="H8355" s="75" t="n">
        <f aca="false">IF(ISERROR(IF(F8355=0,0,設定!$H$3)),0,IF(F8355=0,0,設定!$H$3))</f>
        <v>0.6</v>
      </c>
      <c r="I8355" s="75" t="n">
        <f aca="false">IF(ISERROR(G8355/F8355),0,G8355/F8355)</f>
        <v>0.6</v>
      </c>
      <c r="J8355" s="76"/>
      <c r="K8355" s="68"/>
    </row>
    <row r="8356" customFormat="false" ht="13.5" hidden="false" customHeight="false" outlineLevel="0" collapsed="false">
      <c r="A8356" s="70" t="n">
        <v>8354</v>
      </c>
      <c r="B8356" s="71" t="n">
        <v>15</v>
      </c>
      <c r="C8356" s="71" t="n">
        <v>3</v>
      </c>
      <c r="D8356" s="71" t="n">
        <v>5</v>
      </c>
      <c r="E8356" s="72" t="n">
        <f aca="false">IF(OR(B8356=0,C8356=0,D8356=0),0,WEEKDAY(DATE(B8356+2000,C8356,D8356)))</f>
        <v>5</v>
      </c>
      <c r="F8356" s="73" t="n">
        <v>124400</v>
      </c>
      <c r="G8356" s="74" t="n">
        <f aca="false">IF(F8356=0,0,IF(ISERROR(F8356*H8356+J8356),0,F8356*H8356+J8356))</f>
        <v>74640</v>
      </c>
      <c r="H8356" s="75" t="n">
        <f aca="false">IF(ISERROR(IF(F8356=0,0,設定!$H$3)),0,IF(F8356=0,0,設定!$H$3))</f>
        <v>0.6</v>
      </c>
      <c r="I8356" s="75" t="n">
        <f aca="false">IF(ISERROR(G8356/F8356),0,G8356/F8356)</f>
        <v>0.6</v>
      </c>
      <c r="J8356" s="76"/>
      <c r="K8356" s="68"/>
    </row>
    <row r="8357" customFormat="false" ht="13.5" hidden="false" customHeight="false" outlineLevel="0" collapsed="false">
      <c r="A8357" s="70" t="n">
        <v>8355</v>
      </c>
      <c r="B8357" s="71" t="n">
        <v>15</v>
      </c>
      <c r="C8357" s="71" t="n">
        <v>3</v>
      </c>
      <c r="D8357" s="71" t="n">
        <v>5</v>
      </c>
      <c r="E8357" s="72" t="n">
        <f aca="false">IF(OR(B8357=0,C8357=0,D8357=0),0,WEEKDAY(DATE(B8357+2000,C8357,D8357)))</f>
        <v>5</v>
      </c>
      <c r="F8357" s="73" t="n">
        <v>67840</v>
      </c>
      <c r="G8357" s="74" t="n">
        <f aca="false">IF(F8357=0,0,IF(ISERROR(F8357*H8357+J8357),0,F8357*H8357+J8357))</f>
        <v>31521</v>
      </c>
      <c r="H8357" s="75" t="n">
        <f aca="false">IF(ISERROR(IF(F8357=0,0,設定!$H$3)),0,IF(F8357=0,0,設定!$H$3))</f>
        <v>0.6</v>
      </c>
      <c r="I8357" s="75" t="n">
        <f aca="false">IF(ISERROR(G8357/F8357),0,G8357/F8357)</f>
        <v>0.464637382075472</v>
      </c>
      <c r="J8357" s="76" t="n">
        <v>-9183</v>
      </c>
      <c r="K8357" s="68"/>
    </row>
    <row r="8358" customFormat="false" ht="13.5" hidden="false" customHeight="false" outlineLevel="0" collapsed="false">
      <c r="A8358" s="70" t="n">
        <v>8356</v>
      </c>
      <c r="B8358" s="71" t="n">
        <v>15</v>
      </c>
      <c r="C8358" s="71" t="n">
        <v>3</v>
      </c>
      <c r="D8358" s="71" t="n">
        <v>5</v>
      </c>
      <c r="E8358" s="72" t="n">
        <f aca="false">IF(OR(B8358=0,C8358=0,D8358=0),0,WEEKDAY(DATE(B8358+2000,C8358,D8358)))</f>
        <v>5</v>
      </c>
      <c r="F8358" s="73" t="n">
        <v>69800</v>
      </c>
      <c r="G8358" s="74" t="n">
        <f aca="false">IF(F8358=0,0,IF(ISERROR(F8358*H8358+J8358),0,F8358*H8358+J8358))</f>
        <v>41880</v>
      </c>
      <c r="H8358" s="75" t="n">
        <f aca="false">IF(ISERROR(IF(F8358=0,0,設定!$H$3)),0,IF(F8358=0,0,設定!$H$3))</f>
        <v>0.6</v>
      </c>
      <c r="I8358" s="75" t="n">
        <f aca="false">IF(ISERROR(G8358/F8358),0,G8358/F8358)</f>
        <v>0.6</v>
      </c>
      <c r="J8358" s="76"/>
      <c r="K8358" s="68"/>
    </row>
    <row r="8359" customFormat="false" ht="13.5" hidden="false" customHeight="false" outlineLevel="0" collapsed="false">
      <c r="A8359" s="70" t="n">
        <v>8357</v>
      </c>
      <c r="B8359" s="71" t="n">
        <v>15</v>
      </c>
      <c r="C8359" s="71" t="n">
        <v>3</v>
      </c>
      <c r="D8359" s="71" t="n">
        <v>5</v>
      </c>
      <c r="E8359" s="72" t="n">
        <f aca="false">IF(OR(B8359=0,C8359=0,D8359=0),0,WEEKDAY(DATE(B8359+2000,C8359,D8359)))</f>
        <v>5</v>
      </c>
      <c r="F8359" s="73" t="n">
        <v>123490</v>
      </c>
      <c r="G8359" s="74" t="n">
        <f aca="false">IF(F8359=0,0,IF(ISERROR(F8359*H8359+J8359),0,F8359*H8359+J8359))</f>
        <v>74094</v>
      </c>
      <c r="H8359" s="75" t="n">
        <f aca="false">IF(ISERROR(IF(F8359=0,0,設定!$H$3)),0,IF(F8359=0,0,設定!$H$3))</f>
        <v>0.6</v>
      </c>
      <c r="I8359" s="75" t="n">
        <f aca="false">IF(ISERROR(G8359/F8359),0,G8359/F8359)</f>
        <v>0.6</v>
      </c>
      <c r="J8359" s="76"/>
      <c r="K8359" s="68"/>
    </row>
    <row r="8360" customFormat="false" ht="13.5" hidden="false" customHeight="false" outlineLevel="0" collapsed="false">
      <c r="A8360" s="70" t="n">
        <v>8358</v>
      </c>
      <c r="B8360" s="71" t="n">
        <v>15</v>
      </c>
      <c r="C8360" s="71" t="n">
        <v>3</v>
      </c>
      <c r="D8360" s="71" t="n">
        <v>6</v>
      </c>
      <c r="E8360" s="72" t="n">
        <f aca="false">IF(OR(B8360=0,C8360=0,D8360=0),0,WEEKDAY(DATE(B8360+2000,C8360,D8360)))</f>
        <v>6</v>
      </c>
      <c r="F8360" s="73" t="n">
        <v>83680</v>
      </c>
      <c r="G8360" s="74" t="n">
        <f aca="false">IF(F8360=0,0,IF(ISERROR(F8360*H8360+J8360),0,F8360*H8360+J8360))</f>
        <v>42309</v>
      </c>
      <c r="H8360" s="75" t="n">
        <f aca="false">IF(ISERROR(IF(F8360=0,0,設定!$H$3)),0,IF(F8360=0,0,設定!$H$3))</f>
        <v>0.6</v>
      </c>
      <c r="I8360" s="75" t="n">
        <f aca="false">IF(ISERROR(G8360/F8360),0,G8360/F8360)</f>
        <v>0.505604684512428</v>
      </c>
      <c r="J8360" s="76" t="n">
        <v>-7899</v>
      </c>
      <c r="K8360" s="68"/>
    </row>
    <row r="8361" customFormat="false" ht="13.5" hidden="false" customHeight="false" outlineLevel="0" collapsed="false">
      <c r="A8361" s="70" t="n">
        <v>8359</v>
      </c>
      <c r="B8361" s="71" t="n">
        <v>15</v>
      </c>
      <c r="C8361" s="71" t="n">
        <v>3</v>
      </c>
      <c r="D8361" s="71" t="n">
        <v>6</v>
      </c>
      <c r="E8361" s="72" t="n">
        <f aca="false">IF(OR(B8361=0,C8361=0,D8361=0),0,WEEKDAY(DATE(B8361+2000,C8361,D8361)))</f>
        <v>6</v>
      </c>
      <c r="F8361" s="73" t="n">
        <v>69030</v>
      </c>
      <c r="G8361" s="74" t="n">
        <f aca="false">IF(F8361=0,0,IF(ISERROR(F8361*H8361+J8361),0,F8361*H8361+J8361))</f>
        <v>41418</v>
      </c>
      <c r="H8361" s="75" t="n">
        <f aca="false">IF(ISERROR(IF(F8361=0,0,設定!$H$3)),0,IF(F8361=0,0,設定!$H$3))</f>
        <v>0.6</v>
      </c>
      <c r="I8361" s="75" t="n">
        <f aca="false">IF(ISERROR(G8361/F8361),0,G8361/F8361)</f>
        <v>0.6</v>
      </c>
      <c r="J8361" s="76"/>
      <c r="K8361" s="68"/>
    </row>
    <row r="8362" customFormat="false" ht="13.5" hidden="false" customHeight="false" outlineLevel="0" collapsed="false">
      <c r="A8362" s="70" t="n">
        <v>8360</v>
      </c>
      <c r="B8362" s="71" t="n">
        <v>15</v>
      </c>
      <c r="C8362" s="71" t="n">
        <v>3</v>
      </c>
      <c r="D8362" s="71" t="n">
        <v>6</v>
      </c>
      <c r="E8362" s="72" t="n">
        <f aca="false">IF(OR(B8362=0,C8362=0,D8362=0),0,WEEKDAY(DATE(B8362+2000,C8362,D8362)))</f>
        <v>6</v>
      </c>
      <c r="F8362" s="73" t="n">
        <v>44915</v>
      </c>
      <c r="G8362" s="74" t="n">
        <f aca="false">IF(F8362=0,0,IF(ISERROR(F8362*H8362+J8362),0,F8362*H8362+J8362))</f>
        <v>26949</v>
      </c>
      <c r="H8362" s="75" t="n">
        <f aca="false">IF(ISERROR(IF(F8362=0,0,設定!$H$3)),0,IF(F8362=0,0,設定!$H$3))</f>
        <v>0.6</v>
      </c>
      <c r="I8362" s="75" t="n">
        <f aca="false">IF(ISERROR(G8362/F8362),0,G8362/F8362)</f>
        <v>0.6</v>
      </c>
      <c r="J8362" s="76"/>
      <c r="K8362" s="68"/>
    </row>
    <row r="8363" customFormat="false" ht="13.5" hidden="false" customHeight="false" outlineLevel="0" collapsed="false">
      <c r="A8363" s="70" t="n">
        <v>8361</v>
      </c>
      <c r="B8363" s="71" t="n">
        <v>15</v>
      </c>
      <c r="C8363" s="71" t="n">
        <v>3</v>
      </c>
      <c r="D8363" s="71" t="n">
        <v>6</v>
      </c>
      <c r="E8363" s="72" t="n">
        <f aca="false">IF(OR(B8363=0,C8363=0,D8363=0),0,WEEKDAY(DATE(B8363+2000,C8363,D8363)))</f>
        <v>6</v>
      </c>
      <c r="F8363" s="73" t="n">
        <v>87250</v>
      </c>
      <c r="G8363" s="74" t="n">
        <f aca="false">IF(F8363=0,0,IF(ISERROR(F8363*H8363+J8363),0,F8363*H8363+J8363))</f>
        <v>44890</v>
      </c>
      <c r="H8363" s="75" t="n">
        <f aca="false">IF(ISERROR(IF(F8363=0,0,設定!$H$3)),0,IF(F8363=0,0,設定!$H$3))</f>
        <v>0.6</v>
      </c>
      <c r="I8363" s="75" t="n">
        <f aca="false">IF(ISERROR(G8363/F8363),0,G8363/F8363)</f>
        <v>0.514498567335244</v>
      </c>
      <c r="J8363" s="76" t="n">
        <v>-7460</v>
      </c>
      <c r="K8363" s="68"/>
    </row>
    <row r="8364" customFormat="false" ht="13.5" hidden="false" customHeight="false" outlineLevel="0" collapsed="false">
      <c r="A8364" s="70" t="n">
        <v>8362</v>
      </c>
      <c r="B8364" s="71" t="n">
        <v>15</v>
      </c>
      <c r="C8364" s="71" t="n">
        <v>3</v>
      </c>
      <c r="D8364" s="71" t="n">
        <v>6</v>
      </c>
      <c r="E8364" s="72" t="n">
        <f aca="false">IF(OR(B8364=0,C8364=0,D8364=0),0,WEEKDAY(DATE(B8364+2000,C8364,D8364)))</f>
        <v>6</v>
      </c>
      <c r="F8364" s="73" t="n">
        <v>21761</v>
      </c>
      <c r="G8364" s="74" t="n">
        <f aca="false">IF(F8364=0,0,IF(ISERROR(F8364*H8364+J8364),0,F8364*H8364+J8364))</f>
        <v>13056.6</v>
      </c>
      <c r="H8364" s="75" t="n">
        <f aca="false">IF(ISERROR(IF(F8364=0,0,設定!$H$3)),0,IF(F8364=0,0,設定!$H$3))</f>
        <v>0.6</v>
      </c>
      <c r="I8364" s="75" t="n">
        <f aca="false">IF(ISERROR(G8364/F8364),0,G8364/F8364)</f>
        <v>0.6</v>
      </c>
      <c r="J8364" s="76"/>
      <c r="K8364" s="68"/>
    </row>
    <row r="8365" customFormat="false" ht="13.5" hidden="false" customHeight="false" outlineLevel="0" collapsed="false">
      <c r="A8365" s="70" t="n">
        <v>8363</v>
      </c>
      <c r="B8365" s="71" t="n">
        <v>15</v>
      </c>
      <c r="C8365" s="71" t="n">
        <v>3</v>
      </c>
      <c r="D8365" s="71" t="n">
        <v>7</v>
      </c>
      <c r="E8365" s="72" t="n">
        <f aca="false">IF(OR(B8365=0,C8365=0,D8365=0),0,WEEKDAY(DATE(B8365+2000,C8365,D8365)))</f>
        <v>7</v>
      </c>
      <c r="F8365" s="73" t="n">
        <v>137800</v>
      </c>
      <c r="G8365" s="74" t="n">
        <f aca="false">IF(F8365=0,0,IF(ISERROR(F8365*H8365+J8365),0,F8365*H8365+J8365))</f>
        <v>82680</v>
      </c>
      <c r="H8365" s="75" t="n">
        <f aca="false">IF(ISERROR(IF(F8365=0,0,設定!$H$3)),0,IF(F8365=0,0,設定!$H$3))</f>
        <v>0.6</v>
      </c>
      <c r="I8365" s="75" t="n">
        <f aca="false">IF(ISERROR(G8365/F8365),0,G8365/F8365)</f>
        <v>0.6</v>
      </c>
      <c r="J8365" s="76"/>
      <c r="K8365" s="68"/>
    </row>
    <row r="8366" customFormat="false" ht="13.5" hidden="false" customHeight="false" outlineLevel="0" collapsed="false">
      <c r="A8366" s="70" t="n">
        <v>8364</v>
      </c>
      <c r="B8366" s="71" t="n">
        <v>15</v>
      </c>
      <c r="C8366" s="71" t="n">
        <v>3</v>
      </c>
      <c r="D8366" s="71" t="n">
        <v>7</v>
      </c>
      <c r="E8366" s="72" t="n">
        <f aca="false">IF(OR(B8366=0,C8366=0,D8366=0),0,WEEKDAY(DATE(B8366+2000,C8366,D8366)))</f>
        <v>7</v>
      </c>
      <c r="F8366" s="73" t="n">
        <v>31310</v>
      </c>
      <c r="G8366" s="74" t="n">
        <f aca="false">IF(F8366=0,0,IF(ISERROR(F8366*H8366+J8366),0,F8366*H8366+J8366))</f>
        <v>18786</v>
      </c>
      <c r="H8366" s="75" t="n">
        <f aca="false">IF(ISERROR(IF(F8366=0,0,設定!$H$3)),0,IF(F8366=0,0,設定!$H$3))</f>
        <v>0.6</v>
      </c>
      <c r="I8366" s="75" t="n">
        <f aca="false">IF(ISERROR(G8366/F8366),0,G8366/F8366)</f>
        <v>0.6</v>
      </c>
      <c r="J8366" s="76"/>
      <c r="K8366" s="68"/>
    </row>
    <row r="8367" customFormat="false" ht="13.5" hidden="false" customHeight="false" outlineLevel="0" collapsed="false">
      <c r="A8367" s="70" t="n">
        <v>8365</v>
      </c>
      <c r="B8367" s="71" t="n">
        <v>15</v>
      </c>
      <c r="C8367" s="71" t="n">
        <v>3</v>
      </c>
      <c r="D8367" s="71" t="n">
        <v>7</v>
      </c>
      <c r="E8367" s="72" t="n">
        <f aca="false">IF(OR(B8367=0,C8367=0,D8367=0),0,WEEKDAY(DATE(B8367+2000,C8367,D8367)))</f>
        <v>7</v>
      </c>
      <c r="F8367" s="73" t="n">
        <v>112590</v>
      </c>
      <c r="G8367" s="74" t="n">
        <f aca="false">IF(F8367=0,0,IF(ISERROR(F8367*H8367+J8367),0,F8367*H8367+J8367))</f>
        <v>67554</v>
      </c>
      <c r="H8367" s="75" t="n">
        <f aca="false">IF(ISERROR(IF(F8367=0,0,設定!$H$3)),0,IF(F8367=0,0,設定!$H$3))</f>
        <v>0.6</v>
      </c>
      <c r="I8367" s="75" t="n">
        <f aca="false">IF(ISERROR(G8367/F8367),0,G8367/F8367)</f>
        <v>0.6</v>
      </c>
      <c r="J8367" s="76"/>
      <c r="K8367" s="68"/>
    </row>
    <row r="8368" customFormat="false" ht="13.5" hidden="false" customHeight="false" outlineLevel="0" collapsed="false">
      <c r="A8368" s="70" t="n">
        <v>8366</v>
      </c>
      <c r="B8368" s="71" t="n">
        <v>15</v>
      </c>
      <c r="C8368" s="71" t="n">
        <v>3</v>
      </c>
      <c r="D8368" s="71" t="n">
        <v>7</v>
      </c>
      <c r="E8368" s="72" t="n">
        <f aca="false">IF(OR(B8368=0,C8368=0,D8368=0),0,WEEKDAY(DATE(B8368+2000,C8368,D8368)))</f>
        <v>7</v>
      </c>
      <c r="F8368" s="73" t="n">
        <v>107300</v>
      </c>
      <c r="G8368" s="74" t="n">
        <f aca="false">IF(F8368=0,0,IF(ISERROR(F8368*H8368+J8368),0,F8368*H8368+J8368))</f>
        <v>64380</v>
      </c>
      <c r="H8368" s="75" t="n">
        <f aca="false">IF(ISERROR(IF(F8368=0,0,設定!$H$3)),0,IF(F8368=0,0,設定!$H$3))</f>
        <v>0.6</v>
      </c>
      <c r="I8368" s="75" t="n">
        <f aca="false">IF(ISERROR(G8368/F8368),0,G8368/F8368)</f>
        <v>0.6</v>
      </c>
      <c r="J8368" s="76"/>
      <c r="K8368" s="68"/>
    </row>
    <row r="8369" customFormat="false" ht="13.5" hidden="false" customHeight="false" outlineLevel="0" collapsed="false">
      <c r="A8369" s="70" t="n">
        <v>8367</v>
      </c>
      <c r="B8369" s="71" t="n">
        <v>15</v>
      </c>
      <c r="C8369" s="71" t="n">
        <v>3</v>
      </c>
      <c r="D8369" s="71" t="n">
        <v>7</v>
      </c>
      <c r="E8369" s="72" t="n">
        <f aca="false">IF(OR(B8369=0,C8369=0,D8369=0),0,WEEKDAY(DATE(B8369+2000,C8369,D8369)))</f>
        <v>7</v>
      </c>
      <c r="F8369" s="73" t="n">
        <v>148130</v>
      </c>
      <c r="G8369" s="74" t="n">
        <f aca="false">IF(F8369=0,0,IF(ISERROR(F8369*H8369+J8369),0,F8369*H8369+J8369))</f>
        <v>96952</v>
      </c>
      <c r="H8369" s="75" t="n">
        <f aca="false">IF(ISERROR(IF(F8369=0,0,設定!$H$3)),0,IF(F8369=0,0,設定!$H$3))</f>
        <v>0.6</v>
      </c>
      <c r="I8369" s="75" t="n">
        <f aca="false">IF(ISERROR(G8369/F8369),0,G8369/F8369)</f>
        <v>0.654506177006683</v>
      </c>
      <c r="J8369" s="76" t="n">
        <v>8074</v>
      </c>
      <c r="K8369" s="68"/>
    </row>
    <row r="8370" customFormat="false" ht="13.5" hidden="false" customHeight="false" outlineLevel="0" collapsed="false">
      <c r="A8370" s="70" t="n">
        <v>8368</v>
      </c>
      <c r="B8370" s="71" t="n">
        <v>15</v>
      </c>
      <c r="C8370" s="71" t="n">
        <v>3</v>
      </c>
      <c r="D8370" s="71" t="n">
        <v>8</v>
      </c>
      <c r="E8370" s="72" t="n">
        <f aca="false">IF(OR(B8370=0,C8370=0,D8370=0),0,WEEKDAY(DATE(B8370+2000,C8370,D8370)))</f>
        <v>1</v>
      </c>
      <c r="F8370" s="73" t="n">
        <v>130030</v>
      </c>
      <c r="G8370" s="74" t="n">
        <f aca="false">IF(F8370=0,0,IF(ISERROR(F8370*H8370+J8370),0,F8370*H8370+J8370))</f>
        <v>72402</v>
      </c>
      <c r="H8370" s="75" t="n">
        <f aca="false">IF(ISERROR(IF(F8370=0,0,設定!$H$3)),0,IF(F8370=0,0,設定!$H$3))</f>
        <v>0.6</v>
      </c>
      <c r="I8370" s="75" t="n">
        <f aca="false">IF(ISERROR(G8370/F8370),0,G8370/F8370)</f>
        <v>0.556809966930708</v>
      </c>
      <c r="J8370" s="76" t="n">
        <v>-5616</v>
      </c>
      <c r="K8370" s="68"/>
    </row>
    <row r="8371" customFormat="false" ht="13.5" hidden="false" customHeight="false" outlineLevel="0" collapsed="false">
      <c r="A8371" s="70" t="n">
        <v>8369</v>
      </c>
      <c r="B8371" s="71" t="n">
        <v>15</v>
      </c>
      <c r="C8371" s="71" t="n">
        <v>3</v>
      </c>
      <c r="D8371" s="71" t="n">
        <v>8</v>
      </c>
      <c r="E8371" s="72" t="n">
        <f aca="false">IF(OR(B8371=0,C8371=0,D8371=0),0,WEEKDAY(DATE(B8371+2000,C8371,D8371)))</f>
        <v>1</v>
      </c>
      <c r="F8371" s="73" t="n">
        <v>93900</v>
      </c>
      <c r="G8371" s="74" t="n">
        <f aca="false">IF(F8371=0,0,IF(ISERROR(F8371*H8371+J8371),0,F8371*H8371+J8371))</f>
        <v>56340</v>
      </c>
      <c r="H8371" s="75" t="n">
        <f aca="false">IF(ISERROR(IF(F8371=0,0,設定!$H$3)),0,IF(F8371=0,0,設定!$H$3))</f>
        <v>0.6</v>
      </c>
      <c r="I8371" s="75" t="n">
        <f aca="false">IF(ISERROR(G8371/F8371),0,G8371/F8371)</f>
        <v>0.6</v>
      </c>
      <c r="J8371" s="76"/>
      <c r="K8371" s="68"/>
    </row>
    <row r="8372" customFormat="false" ht="13.5" hidden="false" customHeight="false" outlineLevel="0" collapsed="false">
      <c r="A8372" s="70" t="n">
        <v>8370</v>
      </c>
      <c r="B8372" s="71" t="n">
        <v>15</v>
      </c>
      <c r="C8372" s="71" t="n">
        <v>3</v>
      </c>
      <c r="D8372" s="71" t="n">
        <v>8</v>
      </c>
      <c r="E8372" s="72" t="n">
        <f aca="false">IF(OR(B8372=0,C8372=0,D8372=0),0,WEEKDAY(DATE(B8372+2000,C8372,D8372)))</f>
        <v>1</v>
      </c>
      <c r="F8372" s="73" t="n">
        <v>99680</v>
      </c>
      <c r="G8372" s="74" t="n">
        <f aca="false">IF(F8372=0,0,IF(ISERROR(F8372*H8372+J8372),0,F8372*H8372+J8372))</f>
        <v>64879</v>
      </c>
      <c r="H8372" s="75" t="n">
        <f aca="false">IF(ISERROR(IF(F8372=0,0,設定!$H$3)),0,IF(F8372=0,0,設定!$H$3))</f>
        <v>0.6</v>
      </c>
      <c r="I8372" s="75" t="n">
        <f aca="false">IF(ISERROR(G8372/F8372),0,G8372/F8372)</f>
        <v>0.6508727929374</v>
      </c>
      <c r="J8372" s="76" t="n">
        <v>5071</v>
      </c>
      <c r="K8372" s="68"/>
    </row>
    <row r="8373" customFormat="false" ht="13.5" hidden="false" customHeight="false" outlineLevel="0" collapsed="false">
      <c r="A8373" s="70" t="n">
        <v>8371</v>
      </c>
      <c r="B8373" s="71" t="n">
        <v>15</v>
      </c>
      <c r="C8373" s="71" t="n">
        <v>3</v>
      </c>
      <c r="D8373" s="71" t="n">
        <v>8</v>
      </c>
      <c r="E8373" s="72" t="n">
        <f aca="false">IF(OR(B8373=0,C8373=0,D8373=0),0,WEEKDAY(DATE(B8373+2000,C8373,D8373)))</f>
        <v>1</v>
      </c>
      <c r="F8373" s="73" t="n">
        <v>123320</v>
      </c>
      <c r="G8373" s="74" t="n">
        <f aca="false">IF(F8373=0,0,IF(ISERROR(F8373*H8373+J8373),0,F8373*H8373+J8373))</f>
        <v>73992</v>
      </c>
      <c r="H8373" s="75" t="n">
        <f aca="false">IF(ISERROR(IF(F8373=0,0,設定!$H$3)),0,IF(F8373=0,0,設定!$H$3))</f>
        <v>0.6</v>
      </c>
      <c r="I8373" s="75" t="n">
        <f aca="false">IF(ISERROR(G8373/F8373),0,G8373/F8373)</f>
        <v>0.6</v>
      </c>
      <c r="J8373" s="76"/>
      <c r="K8373" s="68"/>
    </row>
    <row r="8374" customFormat="false" ht="13.5" hidden="false" customHeight="false" outlineLevel="0" collapsed="false">
      <c r="A8374" s="70" t="n">
        <v>8372</v>
      </c>
      <c r="B8374" s="71" t="n">
        <v>15</v>
      </c>
      <c r="C8374" s="71" t="n">
        <v>3</v>
      </c>
      <c r="D8374" s="71" t="n">
        <v>8</v>
      </c>
      <c r="E8374" s="72" t="n">
        <f aca="false">IF(OR(B8374=0,C8374=0,D8374=0),0,WEEKDAY(DATE(B8374+2000,C8374,D8374)))</f>
        <v>1</v>
      </c>
      <c r="F8374" s="73" t="n">
        <v>64240</v>
      </c>
      <c r="G8374" s="74" t="n">
        <f aca="false">IF(F8374=0,0,IF(ISERROR(F8374*H8374+J8374),0,F8374*H8374+J8374))</f>
        <v>38544</v>
      </c>
      <c r="H8374" s="75" t="n">
        <f aca="false">IF(ISERROR(IF(F8374=0,0,設定!$H$3)),0,IF(F8374=0,0,設定!$H$3))</f>
        <v>0.6</v>
      </c>
      <c r="I8374" s="75" t="n">
        <f aca="false">IF(ISERROR(G8374/F8374),0,G8374/F8374)</f>
        <v>0.6</v>
      </c>
      <c r="J8374" s="76"/>
      <c r="K8374" s="68"/>
    </row>
    <row r="8375" customFormat="false" ht="13.5" hidden="false" customHeight="false" outlineLevel="0" collapsed="false">
      <c r="A8375" s="70" t="n">
        <v>8373</v>
      </c>
      <c r="B8375" s="71" t="n">
        <v>15</v>
      </c>
      <c r="C8375" s="71" t="n">
        <v>3</v>
      </c>
      <c r="D8375" s="71" t="n">
        <v>8</v>
      </c>
      <c r="E8375" s="72" t="n">
        <f aca="false">IF(OR(B8375=0,C8375=0,D8375=0),0,WEEKDAY(DATE(B8375+2000,C8375,D8375)))</f>
        <v>1</v>
      </c>
      <c r="F8375" s="73" t="n">
        <v>64070</v>
      </c>
      <c r="G8375" s="74" t="n">
        <f aca="false">IF(F8375=0,0,IF(ISERROR(F8375*H8375+J8375),0,F8375*H8375+J8375))</f>
        <v>46152</v>
      </c>
      <c r="H8375" s="75" t="n">
        <f aca="false">IF(ISERROR(IF(F8375=0,0,設定!$H$3)),0,IF(F8375=0,0,設定!$H$3))</f>
        <v>0.6</v>
      </c>
      <c r="I8375" s="75" t="n">
        <f aca="false">IF(ISERROR(G8375/F8375),0,G8375/F8375)</f>
        <v>0.720337131262681</v>
      </c>
      <c r="J8375" s="76" t="n">
        <v>7710</v>
      </c>
      <c r="K8375" s="68"/>
    </row>
    <row r="8376" customFormat="false" ht="13.5" hidden="false" customHeight="false" outlineLevel="0" collapsed="false">
      <c r="A8376" s="70" t="n">
        <v>8374</v>
      </c>
      <c r="B8376" s="71" t="n">
        <v>15</v>
      </c>
      <c r="C8376" s="71" t="n">
        <v>3</v>
      </c>
      <c r="D8376" s="71" t="n">
        <v>9</v>
      </c>
      <c r="E8376" s="72" t="n">
        <f aca="false">IF(OR(B8376=0,C8376=0,D8376=0),0,WEEKDAY(DATE(B8376+2000,C8376,D8376)))</f>
        <v>2</v>
      </c>
      <c r="F8376" s="73" t="n">
        <v>32200</v>
      </c>
      <c r="G8376" s="74" t="n">
        <f aca="false">IF(F8376=0,0,IF(ISERROR(F8376*H8376+J8376),0,F8376*H8376+J8376))</f>
        <v>19320</v>
      </c>
      <c r="H8376" s="75" t="n">
        <f aca="false">IF(ISERROR(IF(F8376=0,0,設定!$H$3)),0,IF(F8376=0,0,設定!$H$3))</f>
        <v>0.6</v>
      </c>
      <c r="I8376" s="75" t="n">
        <f aca="false">IF(ISERROR(G8376/F8376),0,G8376/F8376)</f>
        <v>0.6</v>
      </c>
      <c r="J8376" s="76"/>
      <c r="K8376" s="68"/>
    </row>
    <row r="8377" customFormat="false" ht="13.5" hidden="false" customHeight="false" outlineLevel="0" collapsed="false">
      <c r="A8377" s="70" t="n">
        <v>8375</v>
      </c>
      <c r="B8377" s="71" t="n">
        <v>15</v>
      </c>
      <c r="C8377" s="71" t="n">
        <v>3</v>
      </c>
      <c r="D8377" s="71" t="n">
        <v>9</v>
      </c>
      <c r="E8377" s="72" t="n">
        <f aca="false">IF(OR(B8377=0,C8377=0,D8377=0),0,WEEKDAY(DATE(B8377+2000,C8377,D8377)))</f>
        <v>2</v>
      </c>
      <c r="F8377" s="73" t="n">
        <v>140100</v>
      </c>
      <c r="G8377" s="74" t="n">
        <f aca="false">IF(F8377=0,0,IF(ISERROR(F8377*H8377+J8377),0,F8377*H8377+J8377))</f>
        <v>84060</v>
      </c>
      <c r="H8377" s="75" t="n">
        <f aca="false">IF(ISERROR(IF(F8377=0,0,設定!$H$3)),0,IF(F8377=0,0,設定!$H$3))</f>
        <v>0.6</v>
      </c>
      <c r="I8377" s="75" t="n">
        <f aca="false">IF(ISERROR(G8377/F8377),0,G8377/F8377)</f>
        <v>0.6</v>
      </c>
      <c r="J8377" s="76"/>
      <c r="K8377" s="68"/>
    </row>
    <row r="8378" customFormat="false" ht="13.5" hidden="false" customHeight="false" outlineLevel="0" collapsed="false">
      <c r="A8378" s="70" t="n">
        <v>8376</v>
      </c>
      <c r="B8378" s="71" t="n">
        <v>15</v>
      </c>
      <c r="C8378" s="71" t="n">
        <v>3</v>
      </c>
      <c r="D8378" s="71" t="n">
        <v>9</v>
      </c>
      <c r="E8378" s="72" t="n">
        <f aca="false">IF(OR(B8378=0,C8378=0,D8378=0),0,WEEKDAY(DATE(B8378+2000,C8378,D8378)))</f>
        <v>2</v>
      </c>
      <c r="F8378" s="73" t="n">
        <v>40754</v>
      </c>
      <c r="G8378" s="74" t="n">
        <f aca="false">IF(F8378=0,0,IF(ISERROR(F8378*H8378+J8378),0,F8378*H8378+J8378))</f>
        <v>24452.4</v>
      </c>
      <c r="H8378" s="75" t="n">
        <f aca="false">IF(ISERROR(IF(F8378=0,0,設定!$H$3)),0,IF(F8378=0,0,設定!$H$3))</f>
        <v>0.6</v>
      </c>
      <c r="I8378" s="75" t="n">
        <f aca="false">IF(ISERROR(G8378/F8378),0,G8378/F8378)</f>
        <v>0.6</v>
      </c>
      <c r="J8378" s="76"/>
      <c r="K8378" s="68"/>
    </row>
    <row r="8379" customFormat="false" ht="13.5" hidden="false" customHeight="false" outlineLevel="0" collapsed="false">
      <c r="A8379" s="70" t="n">
        <v>8377</v>
      </c>
      <c r="B8379" s="71" t="n">
        <v>15</v>
      </c>
      <c r="C8379" s="71" t="n">
        <v>3</v>
      </c>
      <c r="D8379" s="71" t="n">
        <v>9</v>
      </c>
      <c r="E8379" s="72" t="n">
        <f aca="false">IF(OR(B8379=0,C8379=0,D8379=0),0,WEEKDAY(DATE(B8379+2000,C8379,D8379)))</f>
        <v>2</v>
      </c>
      <c r="F8379" s="73" t="n">
        <v>57000</v>
      </c>
      <c r="G8379" s="74" t="n">
        <f aca="false">IF(F8379=0,0,IF(ISERROR(F8379*H8379+J8379),0,F8379*H8379+J8379))</f>
        <v>34200</v>
      </c>
      <c r="H8379" s="75" t="n">
        <f aca="false">IF(ISERROR(IF(F8379=0,0,設定!$H$3)),0,IF(F8379=0,0,設定!$H$3))</f>
        <v>0.6</v>
      </c>
      <c r="I8379" s="75" t="n">
        <f aca="false">IF(ISERROR(G8379/F8379),0,G8379/F8379)</f>
        <v>0.6</v>
      </c>
      <c r="J8379" s="76"/>
      <c r="K8379" s="68"/>
    </row>
    <row r="8380" customFormat="false" ht="13.5" hidden="false" customHeight="false" outlineLevel="0" collapsed="false">
      <c r="A8380" s="70" t="n">
        <v>8378</v>
      </c>
      <c r="B8380" s="71" t="n">
        <v>15</v>
      </c>
      <c r="C8380" s="71" t="n">
        <v>3</v>
      </c>
      <c r="D8380" s="71" t="n">
        <v>9</v>
      </c>
      <c r="E8380" s="72" t="n">
        <f aca="false">IF(OR(B8380=0,C8380=0,D8380=0),0,WEEKDAY(DATE(B8380+2000,C8380,D8380)))</f>
        <v>2</v>
      </c>
      <c r="F8380" s="73" t="n">
        <v>113590</v>
      </c>
      <c r="G8380" s="74" t="n">
        <f aca="false">IF(F8380=0,0,IF(ISERROR(F8380*H8380+J8380),0,F8380*H8380+J8380))</f>
        <v>68154</v>
      </c>
      <c r="H8380" s="75" t="n">
        <f aca="false">IF(ISERROR(IF(F8380=0,0,設定!$H$3)),0,IF(F8380=0,0,設定!$H$3))</f>
        <v>0.6</v>
      </c>
      <c r="I8380" s="75" t="n">
        <f aca="false">IF(ISERROR(G8380/F8380),0,G8380/F8380)</f>
        <v>0.6</v>
      </c>
      <c r="J8380" s="76"/>
      <c r="K8380" s="68"/>
    </row>
    <row r="8381" customFormat="false" ht="13.5" hidden="false" customHeight="false" outlineLevel="0" collapsed="false">
      <c r="A8381" s="70" t="n">
        <v>8379</v>
      </c>
      <c r="B8381" s="71" t="n">
        <v>15</v>
      </c>
      <c r="C8381" s="71" t="n">
        <v>3</v>
      </c>
      <c r="D8381" s="71" t="n">
        <v>10</v>
      </c>
      <c r="E8381" s="72" t="n">
        <f aca="false">IF(OR(B8381=0,C8381=0,D8381=0),0,WEEKDAY(DATE(B8381+2000,C8381,D8381)))</f>
        <v>3</v>
      </c>
      <c r="F8381" s="73" t="n">
        <v>69670</v>
      </c>
      <c r="G8381" s="74" t="n">
        <f aca="false">IF(F8381=0,0,IF(ISERROR(F8381*H8381+J8381),0,F8381*H8381+J8381))</f>
        <v>35054</v>
      </c>
      <c r="H8381" s="75" t="n">
        <f aca="false">IF(ISERROR(IF(F8381=0,0,設定!$H$3)),0,IF(F8381=0,0,設定!$H$3))</f>
        <v>0.6</v>
      </c>
      <c r="I8381" s="75" t="n">
        <f aca="false">IF(ISERROR(G8381/F8381),0,G8381/F8381)</f>
        <v>0.503143390268408</v>
      </c>
      <c r="J8381" s="76" t="n">
        <v>-6748</v>
      </c>
      <c r="K8381" s="68"/>
    </row>
    <row r="8382" customFormat="false" ht="13.5" hidden="false" customHeight="false" outlineLevel="0" collapsed="false">
      <c r="A8382" s="70" t="n">
        <v>8380</v>
      </c>
      <c r="B8382" s="71" t="n">
        <v>15</v>
      </c>
      <c r="C8382" s="71" t="n">
        <v>3</v>
      </c>
      <c r="D8382" s="71" t="n">
        <v>10</v>
      </c>
      <c r="E8382" s="72" t="n">
        <f aca="false">IF(OR(B8382=0,C8382=0,D8382=0),0,WEEKDAY(DATE(B8382+2000,C8382,D8382)))</f>
        <v>3</v>
      </c>
      <c r="F8382" s="73" t="n">
        <v>47400</v>
      </c>
      <c r="G8382" s="74" t="n">
        <f aca="false">IF(F8382=0,0,IF(ISERROR(F8382*H8382+J8382),0,F8382*H8382+J8382))</f>
        <v>28440</v>
      </c>
      <c r="H8382" s="75" t="n">
        <f aca="false">IF(ISERROR(IF(F8382=0,0,設定!$H$3)),0,IF(F8382=0,0,設定!$H$3))</f>
        <v>0.6</v>
      </c>
      <c r="I8382" s="75" t="n">
        <f aca="false">IF(ISERROR(G8382/F8382),0,G8382/F8382)</f>
        <v>0.6</v>
      </c>
      <c r="J8382" s="76"/>
      <c r="K8382" s="68"/>
    </row>
    <row r="8383" customFormat="false" ht="13.5" hidden="false" customHeight="false" outlineLevel="0" collapsed="false">
      <c r="A8383" s="70" t="n">
        <v>8381</v>
      </c>
      <c r="B8383" s="71" t="n">
        <v>15</v>
      </c>
      <c r="C8383" s="71" t="n">
        <v>3</v>
      </c>
      <c r="D8383" s="71" t="n">
        <v>10</v>
      </c>
      <c r="E8383" s="72" t="n">
        <f aca="false">IF(OR(B8383=0,C8383=0,D8383=0),0,WEEKDAY(DATE(B8383+2000,C8383,D8383)))</f>
        <v>3</v>
      </c>
      <c r="F8383" s="73" t="n">
        <v>102001</v>
      </c>
      <c r="G8383" s="74" t="n">
        <f aca="false">IF(F8383=0,0,IF(ISERROR(F8383*H8383+J8383),0,F8383*H8383+J8383))</f>
        <v>61200.6</v>
      </c>
      <c r="H8383" s="75" t="n">
        <f aca="false">IF(ISERROR(IF(F8383=0,0,設定!$H$3)),0,IF(F8383=0,0,設定!$H$3))</f>
        <v>0.6</v>
      </c>
      <c r="I8383" s="75" t="n">
        <f aca="false">IF(ISERROR(G8383/F8383),0,G8383/F8383)</f>
        <v>0.6</v>
      </c>
      <c r="J8383" s="76"/>
      <c r="K8383" s="68"/>
    </row>
    <row r="8384" customFormat="false" ht="13.5" hidden="false" customHeight="false" outlineLevel="0" collapsed="false">
      <c r="A8384" s="70" t="n">
        <v>8382</v>
      </c>
      <c r="B8384" s="71" t="n">
        <v>15</v>
      </c>
      <c r="C8384" s="71" t="n">
        <v>3</v>
      </c>
      <c r="D8384" s="71" t="n">
        <v>10</v>
      </c>
      <c r="E8384" s="72" t="n">
        <f aca="false">IF(OR(B8384=0,C8384=0,D8384=0),0,WEEKDAY(DATE(B8384+2000,C8384,D8384)))</f>
        <v>3</v>
      </c>
      <c r="F8384" s="73" t="n">
        <v>76940</v>
      </c>
      <c r="G8384" s="74" t="n">
        <f aca="false">IF(F8384=0,0,IF(ISERROR(F8384*H8384+J8384),0,F8384*H8384+J8384))</f>
        <v>38013</v>
      </c>
      <c r="H8384" s="75" t="n">
        <f aca="false">IF(ISERROR(IF(F8384=0,0,設定!$H$3)),0,IF(F8384=0,0,設定!$H$3))</f>
        <v>0.6</v>
      </c>
      <c r="I8384" s="75" t="n">
        <f aca="false">IF(ISERROR(G8384/F8384),0,G8384/F8384)</f>
        <v>0.494060306732519</v>
      </c>
      <c r="J8384" s="76" t="n">
        <v>-8151</v>
      </c>
      <c r="K8384" s="68"/>
    </row>
    <row r="8385" customFormat="false" ht="13.5" hidden="false" customHeight="false" outlineLevel="0" collapsed="false">
      <c r="A8385" s="70" t="n">
        <v>8383</v>
      </c>
      <c r="B8385" s="71" t="n">
        <v>15</v>
      </c>
      <c r="C8385" s="71" t="n">
        <v>3</v>
      </c>
      <c r="D8385" s="71" t="n">
        <v>10</v>
      </c>
      <c r="E8385" s="72" t="n">
        <f aca="false">IF(OR(B8385=0,C8385=0,D8385=0),0,WEEKDAY(DATE(B8385+2000,C8385,D8385)))</f>
        <v>3</v>
      </c>
      <c r="F8385" s="73" t="n">
        <v>103000</v>
      </c>
      <c r="G8385" s="74" t="n">
        <f aca="false">IF(F8385=0,0,IF(ISERROR(F8385*H8385+J8385),0,F8385*H8385+J8385))</f>
        <v>61800</v>
      </c>
      <c r="H8385" s="75" t="n">
        <f aca="false">IF(ISERROR(IF(F8385=0,0,設定!$H$3)),0,IF(F8385=0,0,設定!$H$3))</f>
        <v>0.6</v>
      </c>
      <c r="I8385" s="75" t="n">
        <f aca="false">IF(ISERROR(G8385/F8385),0,G8385/F8385)</f>
        <v>0.6</v>
      </c>
      <c r="J8385" s="76"/>
      <c r="K8385" s="68"/>
    </row>
    <row r="8386" customFormat="false" ht="13.5" hidden="false" customHeight="false" outlineLevel="0" collapsed="false">
      <c r="A8386" s="70" t="n">
        <v>8384</v>
      </c>
      <c r="B8386" s="71" t="n">
        <v>15</v>
      </c>
      <c r="C8386" s="71" t="n">
        <v>3</v>
      </c>
      <c r="D8386" s="71" t="n">
        <v>10</v>
      </c>
      <c r="E8386" s="72" t="n">
        <f aca="false">IF(OR(B8386=0,C8386=0,D8386=0),0,WEEKDAY(DATE(B8386+2000,C8386,D8386)))</f>
        <v>3</v>
      </c>
      <c r="F8386" s="73" t="n">
        <v>100133</v>
      </c>
      <c r="G8386" s="74" t="n">
        <f aca="false">IF(F8386=0,0,IF(ISERROR(F8386*H8386+J8386),0,F8386*H8386+J8386))</f>
        <v>60079.8</v>
      </c>
      <c r="H8386" s="75" t="n">
        <f aca="false">IF(ISERROR(IF(F8386=0,0,設定!$H$3)),0,IF(F8386=0,0,設定!$H$3))</f>
        <v>0.6</v>
      </c>
      <c r="I8386" s="75" t="n">
        <f aca="false">IF(ISERROR(G8386/F8386),0,G8386/F8386)</f>
        <v>0.6</v>
      </c>
      <c r="J8386" s="76"/>
      <c r="K8386" s="68"/>
    </row>
    <row r="8387" customFormat="false" ht="13.5" hidden="false" customHeight="false" outlineLevel="0" collapsed="false">
      <c r="A8387" s="70" t="n">
        <v>8385</v>
      </c>
      <c r="B8387" s="71" t="n">
        <v>15</v>
      </c>
      <c r="C8387" s="71" t="n">
        <v>3</v>
      </c>
      <c r="D8387" s="71" t="n">
        <v>11</v>
      </c>
      <c r="E8387" s="72" t="n">
        <f aca="false">IF(OR(B8387=0,C8387=0,D8387=0),0,WEEKDAY(DATE(B8387+2000,C8387,D8387)))</f>
        <v>4</v>
      </c>
      <c r="F8387" s="73" t="n">
        <v>156152</v>
      </c>
      <c r="G8387" s="74" t="n">
        <f aca="false">IF(F8387=0,0,IF(ISERROR(F8387*H8387+J8387),0,F8387*H8387+J8387))</f>
        <v>93691.2</v>
      </c>
      <c r="H8387" s="75" t="n">
        <f aca="false">IF(ISERROR(IF(F8387=0,0,設定!$H$3)),0,IF(F8387=0,0,設定!$H$3))</f>
        <v>0.6</v>
      </c>
      <c r="I8387" s="75" t="n">
        <f aca="false">IF(ISERROR(G8387/F8387),0,G8387/F8387)</f>
        <v>0.6</v>
      </c>
      <c r="J8387" s="76"/>
      <c r="K8387" s="68"/>
    </row>
    <row r="8388" customFormat="false" ht="13.5" hidden="false" customHeight="false" outlineLevel="0" collapsed="false">
      <c r="A8388" s="70" t="n">
        <v>8386</v>
      </c>
      <c r="B8388" s="71" t="n">
        <v>15</v>
      </c>
      <c r="C8388" s="71" t="n">
        <v>3</v>
      </c>
      <c r="D8388" s="71" t="n">
        <v>11</v>
      </c>
      <c r="E8388" s="72" t="n">
        <f aca="false">IF(OR(B8388=0,C8388=0,D8388=0),0,WEEKDAY(DATE(B8388+2000,C8388,D8388)))</f>
        <v>4</v>
      </c>
      <c r="F8388" s="73" t="n">
        <v>118060</v>
      </c>
      <c r="G8388" s="74" t="n">
        <f aca="false">IF(F8388=0,0,IF(ISERROR(F8388*H8388+J8388),0,F8388*H8388+J8388))</f>
        <v>70836</v>
      </c>
      <c r="H8388" s="75" t="n">
        <f aca="false">IF(ISERROR(IF(F8388=0,0,設定!$H$3)),0,IF(F8388=0,0,設定!$H$3))</f>
        <v>0.6</v>
      </c>
      <c r="I8388" s="75" t="n">
        <f aca="false">IF(ISERROR(G8388/F8388),0,G8388/F8388)</f>
        <v>0.6</v>
      </c>
      <c r="J8388" s="76"/>
      <c r="K8388" s="68"/>
    </row>
    <row r="8389" customFormat="false" ht="13.5" hidden="false" customHeight="false" outlineLevel="0" collapsed="false">
      <c r="A8389" s="70" t="n">
        <v>8387</v>
      </c>
      <c r="B8389" s="71" t="n">
        <v>15</v>
      </c>
      <c r="C8389" s="71" t="n">
        <v>3</v>
      </c>
      <c r="D8389" s="71" t="n">
        <v>11</v>
      </c>
      <c r="E8389" s="72" t="n">
        <f aca="false">IF(OR(B8389=0,C8389=0,D8389=0),0,WEEKDAY(DATE(B8389+2000,C8389,D8389)))</f>
        <v>4</v>
      </c>
      <c r="F8389" s="73" t="n">
        <v>55000</v>
      </c>
      <c r="G8389" s="74" t="n">
        <f aca="false">IF(F8389=0,0,IF(ISERROR(F8389*H8389+J8389),0,F8389*H8389+J8389))</f>
        <v>33000</v>
      </c>
      <c r="H8389" s="75" t="n">
        <f aca="false">IF(ISERROR(IF(F8389=0,0,設定!$H$3)),0,IF(F8389=0,0,設定!$H$3))</f>
        <v>0.6</v>
      </c>
      <c r="I8389" s="75" t="n">
        <f aca="false">IF(ISERROR(G8389/F8389),0,G8389/F8389)</f>
        <v>0.6</v>
      </c>
      <c r="J8389" s="76"/>
      <c r="K8389" s="68"/>
    </row>
    <row r="8390" customFormat="false" ht="13.5" hidden="false" customHeight="false" outlineLevel="0" collapsed="false">
      <c r="A8390" s="70" t="n">
        <v>8388</v>
      </c>
      <c r="B8390" s="71" t="n">
        <v>15</v>
      </c>
      <c r="C8390" s="71" t="n">
        <v>3</v>
      </c>
      <c r="D8390" s="71" t="n">
        <v>11</v>
      </c>
      <c r="E8390" s="72" t="n">
        <f aca="false">IF(OR(B8390=0,C8390=0,D8390=0),0,WEEKDAY(DATE(B8390+2000,C8390,D8390)))</f>
        <v>4</v>
      </c>
      <c r="F8390" s="73" t="n">
        <v>110350</v>
      </c>
      <c r="G8390" s="74" t="n">
        <f aca="false">IF(F8390=0,0,IF(ISERROR(F8390*H8390+J8390),0,F8390*H8390+J8390))</f>
        <v>72605</v>
      </c>
      <c r="H8390" s="75" t="n">
        <f aca="false">IF(ISERROR(IF(F8390=0,0,設定!$H$3)),0,IF(F8390=0,0,設定!$H$3))</f>
        <v>0.6</v>
      </c>
      <c r="I8390" s="75" t="n">
        <f aca="false">IF(ISERROR(G8390/F8390),0,G8390/F8390)</f>
        <v>0.657951971001359</v>
      </c>
      <c r="J8390" s="76" t="n">
        <v>6395</v>
      </c>
      <c r="K8390" s="68"/>
    </row>
    <row r="8391" customFormat="false" ht="13.5" hidden="false" customHeight="false" outlineLevel="0" collapsed="false">
      <c r="A8391" s="70" t="n">
        <v>8389</v>
      </c>
      <c r="B8391" s="71" t="n">
        <v>15</v>
      </c>
      <c r="C8391" s="71" t="n">
        <v>3</v>
      </c>
      <c r="D8391" s="71" t="n">
        <v>11</v>
      </c>
      <c r="E8391" s="72" t="n">
        <f aca="false">IF(OR(B8391=0,C8391=0,D8391=0),0,WEEKDAY(DATE(B8391+2000,C8391,D8391)))</f>
        <v>4</v>
      </c>
      <c r="F8391" s="73" t="n">
        <v>115979</v>
      </c>
      <c r="G8391" s="74" t="n">
        <f aca="false">IF(F8391=0,0,IF(ISERROR(F8391*H8391+J8391),0,F8391*H8391+J8391))</f>
        <v>69587.4</v>
      </c>
      <c r="H8391" s="75" t="n">
        <f aca="false">IF(ISERROR(IF(F8391=0,0,設定!$H$3)),0,IF(F8391=0,0,設定!$H$3))</f>
        <v>0.6</v>
      </c>
      <c r="I8391" s="75" t="n">
        <f aca="false">IF(ISERROR(G8391/F8391),0,G8391/F8391)</f>
        <v>0.6</v>
      </c>
      <c r="J8391" s="76"/>
      <c r="K8391" s="68"/>
    </row>
    <row r="8392" customFormat="false" ht="13.5" hidden="false" customHeight="false" outlineLevel="0" collapsed="false">
      <c r="A8392" s="70" t="n">
        <v>8390</v>
      </c>
      <c r="B8392" s="71" t="n">
        <v>15</v>
      </c>
      <c r="C8392" s="71" t="n">
        <v>3</v>
      </c>
      <c r="D8392" s="71" t="n">
        <v>12</v>
      </c>
      <c r="E8392" s="72" t="n">
        <f aca="false">IF(OR(B8392=0,C8392=0,D8392=0),0,WEEKDAY(DATE(B8392+2000,C8392,D8392)))</f>
        <v>5</v>
      </c>
      <c r="F8392" s="73" t="n">
        <v>81600</v>
      </c>
      <c r="G8392" s="74" t="n">
        <f aca="false">IF(F8392=0,0,IF(ISERROR(F8392*H8392+J8392),0,F8392*H8392+J8392))</f>
        <v>48960</v>
      </c>
      <c r="H8392" s="75" t="n">
        <f aca="false">IF(ISERROR(IF(F8392=0,0,設定!$H$3)),0,IF(F8392=0,0,設定!$H$3))</f>
        <v>0.6</v>
      </c>
      <c r="I8392" s="75" t="n">
        <f aca="false">IF(ISERROR(G8392/F8392),0,G8392/F8392)</f>
        <v>0.6</v>
      </c>
      <c r="J8392" s="76"/>
      <c r="K8392" s="68"/>
    </row>
    <row r="8393" customFormat="false" ht="13.5" hidden="false" customHeight="false" outlineLevel="0" collapsed="false">
      <c r="A8393" s="70" t="n">
        <v>8391</v>
      </c>
      <c r="B8393" s="71" t="n">
        <v>15</v>
      </c>
      <c r="C8393" s="71" t="n">
        <v>3</v>
      </c>
      <c r="D8393" s="71" t="n">
        <v>12</v>
      </c>
      <c r="E8393" s="72" t="n">
        <f aca="false">IF(OR(B8393=0,C8393=0,D8393=0),0,WEEKDAY(DATE(B8393+2000,C8393,D8393)))</f>
        <v>5</v>
      </c>
      <c r="F8393" s="73" t="n">
        <v>82101</v>
      </c>
      <c r="G8393" s="74" t="n">
        <f aca="false">IF(F8393=0,0,IF(ISERROR(F8393*H8393+J8393),0,F8393*H8393+J8393))</f>
        <v>49260.6</v>
      </c>
      <c r="H8393" s="75" t="n">
        <f aca="false">IF(ISERROR(IF(F8393=0,0,設定!$H$3)),0,IF(F8393=0,0,設定!$H$3))</f>
        <v>0.6</v>
      </c>
      <c r="I8393" s="75" t="n">
        <f aca="false">IF(ISERROR(G8393/F8393),0,G8393/F8393)</f>
        <v>0.6</v>
      </c>
      <c r="J8393" s="76"/>
      <c r="K8393" s="68"/>
    </row>
    <row r="8394" customFormat="false" ht="13.5" hidden="false" customHeight="false" outlineLevel="0" collapsed="false">
      <c r="A8394" s="70" t="n">
        <v>8392</v>
      </c>
      <c r="B8394" s="71" t="n">
        <v>15</v>
      </c>
      <c r="C8394" s="71" t="n">
        <v>3</v>
      </c>
      <c r="D8394" s="71" t="n">
        <v>12</v>
      </c>
      <c r="E8394" s="72" t="n">
        <f aca="false">IF(OR(B8394=0,C8394=0,D8394=0),0,WEEKDAY(DATE(B8394+2000,C8394,D8394)))</f>
        <v>5</v>
      </c>
      <c r="F8394" s="73" t="n">
        <v>88236</v>
      </c>
      <c r="G8394" s="74" t="n">
        <f aca="false">IF(F8394=0,0,IF(ISERROR(F8394*H8394+J8394),0,F8394*H8394+J8394))</f>
        <v>52941.6</v>
      </c>
      <c r="H8394" s="75" t="n">
        <f aca="false">IF(ISERROR(IF(F8394=0,0,設定!$H$3)),0,IF(F8394=0,0,設定!$H$3))</f>
        <v>0.6</v>
      </c>
      <c r="I8394" s="75" t="n">
        <f aca="false">IF(ISERROR(G8394/F8394),0,G8394/F8394)</f>
        <v>0.6</v>
      </c>
      <c r="J8394" s="76"/>
      <c r="K8394" s="68"/>
    </row>
    <row r="8395" customFormat="false" ht="13.5" hidden="false" customHeight="false" outlineLevel="0" collapsed="false">
      <c r="A8395" s="70" t="n">
        <v>8393</v>
      </c>
      <c r="B8395" s="71" t="n">
        <v>15</v>
      </c>
      <c r="C8395" s="71" t="n">
        <v>3</v>
      </c>
      <c r="D8395" s="71" t="n">
        <v>12</v>
      </c>
      <c r="E8395" s="72" t="n">
        <f aca="false">IF(OR(B8395=0,C8395=0,D8395=0),0,WEEKDAY(DATE(B8395+2000,C8395,D8395)))</f>
        <v>5</v>
      </c>
      <c r="F8395" s="73" t="n">
        <v>149830</v>
      </c>
      <c r="G8395" s="74" t="n">
        <f aca="false">IF(F8395=0,0,IF(ISERROR(F8395*H8395+J8395),0,F8395*H8395+J8395))</f>
        <v>89898</v>
      </c>
      <c r="H8395" s="75" t="n">
        <f aca="false">IF(ISERROR(IF(F8395=0,0,設定!$H$3)),0,IF(F8395=0,0,設定!$H$3))</f>
        <v>0.6</v>
      </c>
      <c r="I8395" s="75" t="n">
        <f aca="false">IF(ISERROR(G8395/F8395),0,G8395/F8395)</f>
        <v>0.6</v>
      </c>
      <c r="J8395" s="76"/>
      <c r="K8395" s="68"/>
    </row>
    <row r="8396" customFormat="false" ht="13.5" hidden="false" customHeight="false" outlineLevel="0" collapsed="false">
      <c r="A8396" s="70" t="n">
        <v>8394</v>
      </c>
      <c r="B8396" s="71" t="n">
        <v>15</v>
      </c>
      <c r="C8396" s="71" t="n">
        <v>3</v>
      </c>
      <c r="D8396" s="71" t="n">
        <v>12</v>
      </c>
      <c r="E8396" s="72" t="n">
        <f aca="false">IF(OR(B8396=0,C8396=0,D8396=0),0,WEEKDAY(DATE(B8396+2000,C8396,D8396)))</f>
        <v>5</v>
      </c>
      <c r="F8396" s="73" t="n">
        <v>77080</v>
      </c>
      <c r="G8396" s="74" t="n">
        <f aca="false">IF(F8396=0,0,IF(ISERROR(F8396*H8396+J8396),0,F8396*H8396+J8396))</f>
        <v>53290</v>
      </c>
      <c r="H8396" s="75" t="n">
        <f aca="false">IF(ISERROR(IF(F8396=0,0,設定!$H$3)),0,IF(F8396=0,0,設定!$H$3))</f>
        <v>0.6</v>
      </c>
      <c r="I8396" s="75" t="n">
        <f aca="false">IF(ISERROR(G8396/F8396),0,G8396/F8396)</f>
        <v>0.691359626362221</v>
      </c>
      <c r="J8396" s="76" t="n">
        <v>7042</v>
      </c>
      <c r="K8396" s="68"/>
    </row>
    <row r="8397" customFormat="false" ht="13.5" hidden="false" customHeight="false" outlineLevel="0" collapsed="false">
      <c r="A8397" s="70" t="n">
        <v>8395</v>
      </c>
      <c r="B8397" s="71" t="n">
        <v>15</v>
      </c>
      <c r="C8397" s="71" t="n">
        <v>3</v>
      </c>
      <c r="D8397" s="71" t="n">
        <v>13</v>
      </c>
      <c r="E8397" s="72" t="n">
        <f aca="false">IF(OR(B8397=0,C8397=0,D8397=0),0,WEEKDAY(DATE(B8397+2000,C8397,D8397)))</f>
        <v>6</v>
      </c>
      <c r="F8397" s="73" t="n">
        <v>51800</v>
      </c>
      <c r="G8397" s="74" t="n">
        <f aca="false">IF(F8397=0,0,IF(ISERROR(F8397*H8397+J8397),0,F8397*H8397+J8397))</f>
        <v>31080</v>
      </c>
      <c r="H8397" s="75" t="n">
        <f aca="false">IF(ISERROR(IF(F8397=0,0,設定!$H$3)),0,IF(F8397=0,0,設定!$H$3))</f>
        <v>0.6</v>
      </c>
      <c r="I8397" s="75" t="n">
        <f aca="false">IF(ISERROR(G8397/F8397),0,G8397/F8397)</f>
        <v>0.6</v>
      </c>
      <c r="J8397" s="76"/>
      <c r="K8397" s="68"/>
    </row>
    <row r="8398" customFormat="false" ht="13.5" hidden="false" customHeight="false" outlineLevel="0" collapsed="false">
      <c r="A8398" s="70" t="n">
        <v>8396</v>
      </c>
      <c r="B8398" s="71" t="n">
        <v>15</v>
      </c>
      <c r="C8398" s="71" t="n">
        <v>3</v>
      </c>
      <c r="D8398" s="71" t="n">
        <v>13</v>
      </c>
      <c r="E8398" s="72" t="n">
        <f aca="false">IF(OR(B8398=0,C8398=0,D8398=0),0,WEEKDAY(DATE(B8398+2000,C8398,D8398)))</f>
        <v>6</v>
      </c>
      <c r="F8398" s="73" t="n">
        <v>82800</v>
      </c>
      <c r="G8398" s="74" t="n">
        <f aca="false">IF(F8398=0,0,IF(ISERROR(F8398*H8398+J8398),0,F8398*H8398+J8398))</f>
        <v>49680</v>
      </c>
      <c r="H8398" s="75" t="n">
        <f aca="false">IF(ISERROR(IF(F8398=0,0,設定!$H$3)),0,IF(F8398=0,0,設定!$H$3))</f>
        <v>0.6</v>
      </c>
      <c r="I8398" s="75" t="n">
        <f aca="false">IF(ISERROR(G8398/F8398),0,G8398/F8398)</f>
        <v>0.6</v>
      </c>
      <c r="J8398" s="76"/>
      <c r="K8398" s="68"/>
    </row>
    <row r="8399" customFormat="false" ht="13.5" hidden="false" customHeight="false" outlineLevel="0" collapsed="false">
      <c r="A8399" s="70" t="n">
        <v>8397</v>
      </c>
      <c r="B8399" s="71" t="n">
        <v>15</v>
      </c>
      <c r="C8399" s="71" t="n">
        <v>3</v>
      </c>
      <c r="D8399" s="71" t="n">
        <v>13</v>
      </c>
      <c r="E8399" s="72" t="n">
        <f aca="false">IF(OR(B8399=0,C8399=0,D8399=0),0,WEEKDAY(DATE(B8399+2000,C8399,D8399)))</f>
        <v>6</v>
      </c>
      <c r="F8399" s="73" t="n">
        <v>135460</v>
      </c>
      <c r="G8399" s="74" t="n">
        <f aca="false">IF(F8399=0,0,IF(ISERROR(F8399*H8399+J8399),0,F8399*H8399+J8399))</f>
        <v>90187</v>
      </c>
      <c r="H8399" s="75" t="n">
        <f aca="false">IF(ISERROR(IF(F8399=0,0,設定!$H$3)),0,IF(F8399=0,0,設定!$H$3))</f>
        <v>0.6</v>
      </c>
      <c r="I8399" s="75" t="n">
        <f aca="false">IF(ISERROR(G8399/F8399),0,G8399/F8399)</f>
        <v>0.665783257050052</v>
      </c>
      <c r="J8399" s="76" t="n">
        <v>8911</v>
      </c>
      <c r="K8399" s="68"/>
    </row>
    <row r="8400" customFormat="false" ht="13.5" hidden="false" customHeight="false" outlineLevel="0" collapsed="false">
      <c r="A8400" s="70" t="n">
        <v>8398</v>
      </c>
      <c r="B8400" s="71" t="n">
        <v>15</v>
      </c>
      <c r="C8400" s="71" t="n">
        <v>3</v>
      </c>
      <c r="D8400" s="71" t="n">
        <v>13</v>
      </c>
      <c r="E8400" s="72" t="n">
        <f aca="false">IF(OR(B8400=0,C8400=0,D8400=0),0,WEEKDAY(DATE(B8400+2000,C8400,D8400)))</f>
        <v>6</v>
      </c>
      <c r="F8400" s="73" t="n">
        <v>89780</v>
      </c>
      <c r="G8400" s="74" t="n">
        <f aca="false">IF(F8400=0,0,IF(ISERROR(F8400*H8400+J8400),0,F8400*H8400+J8400))</f>
        <v>59900</v>
      </c>
      <c r="H8400" s="75" t="n">
        <f aca="false">IF(ISERROR(IF(F8400=0,0,設定!$H$3)),0,IF(F8400=0,0,設定!$H$3))</f>
        <v>0.6</v>
      </c>
      <c r="I8400" s="75" t="n">
        <f aca="false">IF(ISERROR(G8400/F8400),0,G8400/F8400)</f>
        <v>0.667186455780798</v>
      </c>
      <c r="J8400" s="76" t="n">
        <v>6032</v>
      </c>
      <c r="K8400" s="68"/>
    </row>
    <row r="8401" customFormat="false" ht="13.5" hidden="false" customHeight="false" outlineLevel="0" collapsed="false">
      <c r="A8401" s="70" t="n">
        <v>8399</v>
      </c>
      <c r="B8401" s="71" t="n">
        <v>15</v>
      </c>
      <c r="C8401" s="71" t="n">
        <v>3</v>
      </c>
      <c r="D8401" s="71" t="n">
        <v>13</v>
      </c>
      <c r="E8401" s="72" t="n">
        <f aca="false">IF(OR(B8401=0,C8401=0,D8401=0),0,WEEKDAY(DATE(B8401+2000,C8401,D8401)))</f>
        <v>6</v>
      </c>
      <c r="F8401" s="73" t="n">
        <v>172477</v>
      </c>
      <c r="G8401" s="74" t="n">
        <f aca="false">IF(F8401=0,0,IF(ISERROR(F8401*H8401+J8401),0,F8401*H8401+J8401))</f>
        <v>103486.2</v>
      </c>
      <c r="H8401" s="75" t="n">
        <f aca="false">IF(ISERROR(IF(F8401=0,0,設定!$H$3)),0,IF(F8401=0,0,設定!$H$3))</f>
        <v>0.6</v>
      </c>
      <c r="I8401" s="75" t="n">
        <f aca="false">IF(ISERROR(G8401/F8401),0,G8401/F8401)</f>
        <v>0.6</v>
      </c>
      <c r="J8401" s="76"/>
      <c r="K8401" s="68"/>
    </row>
    <row r="8402" customFormat="false" ht="13.5" hidden="false" customHeight="false" outlineLevel="0" collapsed="false">
      <c r="A8402" s="70" t="n">
        <v>8400</v>
      </c>
      <c r="B8402" s="71" t="n">
        <v>15</v>
      </c>
      <c r="C8402" s="71" t="n">
        <v>3</v>
      </c>
      <c r="D8402" s="71" t="n">
        <v>13</v>
      </c>
      <c r="E8402" s="72" t="n">
        <f aca="false">IF(OR(B8402=0,C8402=0,D8402=0),0,WEEKDAY(DATE(B8402+2000,C8402,D8402)))</f>
        <v>6</v>
      </c>
      <c r="F8402" s="73" t="n">
        <v>83280</v>
      </c>
      <c r="G8402" s="74" t="n">
        <f aca="false">IF(F8402=0,0,IF(ISERROR(F8402*H8402+J8402),0,F8402*H8402+J8402))</f>
        <v>57902</v>
      </c>
      <c r="H8402" s="75" t="n">
        <f aca="false">IF(ISERROR(IF(F8402=0,0,設定!$H$3)),0,IF(F8402=0,0,設定!$H$3))</f>
        <v>0.6</v>
      </c>
      <c r="I8402" s="75" t="n">
        <f aca="false">IF(ISERROR(G8402/F8402),0,G8402/F8402)</f>
        <v>0.695268972142171</v>
      </c>
      <c r="J8402" s="76" t="n">
        <v>7934</v>
      </c>
      <c r="K8402" s="68"/>
    </row>
    <row r="8403" customFormat="false" ht="13.5" hidden="false" customHeight="false" outlineLevel="0" collapsed="false">
      <c r="A8403" s="70" t="n">
        <v>8401</v>
      </c>
      <c r="B8403" s="71" t="n">
        <v>15</v>
      </c>
      <c r="C8403" s="71" t="n">
        <v>3</v>
      </c>
      <c r="D8403" s="71" t="n">
        <v>14</v>
      </c>
      <c r="E8403" s="72" t="n">
        <f aca="false">IF(OR(B8403=0,C8403=0,D8403=0),0,WEEKDAY(DATE(B8403+2000,C8403,D8403)))</f>
        <v>7</v>
      </c>
      <c r="F8403" s="73" t="n">
        <v>99280</v>
      </c>
      <c r="G8403" s="74" t="n">
        <f aca="false">IF(F8403=0,0,IF(ISERROR(F8403*H8403+J8403),0,F8403*H8403+J8403))</f>
        <v>59568</v>
      </c>
      <c r="H8403" s="75" t="n">
        <f aca="false">IF(ISERROR(IF(F8403=0,0,設定!$H$3)),0,IF(F8403=0,0,設定!$H$3))</f>
        <v>0.6</v>
      </c>
      <c r="I8403" s="75" t="n">
        <f aca="false">IF(ISERROR(G8403/F8403),0,G8403/F8403)</f>
        <v>0.6</v>
      </c>
      <c r="J8403" s="76"/>
      <c r="K8403" s="68"/>
    </row>
    <row r="8404" customFormat="false" ht="13.5" hidden="false" customHeight="false" outlineLevel="0" collapsed="false">
      <c r="A8404" s="70" t="n">
        <v>8402</v>
      </c>
      <c r="B8404" s="71" t="n">
        <v>15</v>
      </c>
      <c r="C8404" s="71" t="n">
        <v>3</v>
      </c>
      <c r="D8404" s="71" t="n">
        <v>14</v>
      </c>
      <c r="E8404" s="72" t="n">
        <f aca="false">IF(OR(B8404=0,C8404=0,D8404=0),0,WEEKDAY(DATE(B8404+2000,C8404,D8404)))</f>
        <v>7</v>
      </c>
      <c r="F8404" s="73" t="n">
        <v>76600</v>
      </c>
      <c r="G8404" s="74" t="n">
        <f aca="false">IF(F8404=0,0,IF(ISERROR(F8404*H8404+J8404),0,F8404*H8404+J8404))</f>
        <v>45960</v>
      </c>
      <c r="H8404" s="75" t="n">
        <f aca="false">IF(ISERROR(IF(F8404=0,0,設定!$H$3)),0,IF(F8404=0,0,設定!$H$3))</f>
        <v>0.6</v>
      </c>
      <c r="I8404" s="75" t="n">
        <f aca="false">IF(ISERROR(G8404/F8404),0,G8404/F8404)</f>
        <v>0.6</v>
      </c>
      <c r="J8404" s="76"/>
      <c r="K8404" s="68"/>
    </row>
    <row r="8405" customFormat="false" ht="13.5" hidden="false" customHeight="false" outlineLevel="0" collapsed="false">
      <c r="A8405" s="70" t="n">
        <v>8403</v>
      </c>
      <c r="B8405" s="71" t="n">
        <v>15</v>
      </c>
      <c r="C8405" s="71" t="n">
        <v>3</v>
      </c>
      <c r="D8405" s="71" t="n">
        <v>14</v>
      </c>
      <c r="E8405" s="72" t="n">
        <f aca="false">IF(OR(B8405=0,C8405=0,D8405=0),0,WEEKDAY(DATE(B8405+2000,C8405,D8405)))</f>
        <v>7</v>
      </c>
      <c r="F8405" s="73" t="n">
        <v>149230</v>
      </c>
      <c r="G8405" s="74" t="n">
        <f aca="false">IF(F8405=0,0,IF(ISERROR(F8405*H8405+J8405),0,F8405*H8405+J8405))</f>
        <v>82751</v>
      </c>
      <c r="H8405" s="75" t="n">
        <f aca="false">IF(ISERROR(IF(F8405=0,0,設定!$H$3)),0,IF(F8405=0,0,設定!$H$3))</f>
        <v>0.6</v>
      </c>
      <c r="I8405" s="75" t="n">
        <f aca="false">IF(ISERROR(G8405/F8405),0,G8405/F8405)</f>
        <v>0.554519868659117</v>
      </c>
      <c r="J8405" s="76" t="n">
        <v>-6787</v>
      </c>
      <c r="K8405" s="68"/>
    </row>
    <row r="8406" customFormat="false" ht="13.5" hidden="false" customHeight="false" outlineLevel="0" collapsed="false">
      <c r="A8406" s="70" t="n">
        <v>8404</v>
      </c>
      <c r="B8406" s="71" t="n">
        <v>15</v>
      </c>
      <c r="C8406" s="71" t="n">
        <v>3</v>
      </c>
      <c r="D8406" s="71" t="n">
        <v>14</v>
      </c>
      <c r="E8406" s="72" t="n">
        <f aca="false">IF(OR(B8406=0,C8406=0,D8406=0),0,WEEKDAY(DATE(B8406+2000,C8406,D8406)))</f>
        <v>7</v>
      </c>
      <c r="F8406" s="73" t="n">
        <v>106109</v>
      </c>
      <c r="G8406" s="74" t="n">
        <f aca="false">IF(F8406=0,0,IF(ISERROR(F8406*H8406+J8406),0,F8406*H8406+J8406))</f>
        <v>63665.4</v>
      </c>
      <c r="H8406" s="75" t="n">
        <f aca="false">IF(ISERROR(IF(F8406=0,0,設定!$H$3)),0,IF(F8406=0,0,設定!$H$3))</f>
        <v>0.6</v>
      </c>
      <c r="I8406" s="75" t="n">
        <f aca="false">IF(ISERROR(G8406/F8406),0,G8406/F8406)</f>
        <v>0.6</v>
      </c>
      <c r="J8406" s="76"/>
      <c r="K8406" s="68"/>
    </row>
    <row r="8407" customFormat="false" ht="13.5" hidden="false" customHeight="false" outlineLevel="0" collapsed="false">
      <c r="A8407" s="70" t="n">
        <v>8405</v>
      </c>
      <c r="B8407" s="71" t="n">
        <v>15</v>
      </c>
      <c r="C8407" s="71" t="n">
        <v>3</v>
      </c>
      <c r="D8407" s="71" t="n">
        <v>14</v>
      </c>
      <c r="E8407" s="72" t="n">
        <f aca="false">IF(OR(B8407=0,C8407=0,D8407=0),0,WEEKDAY(DATE(B8407+2000,C8407,D8407)))</f>
        <v>7</v>
      </c>
      <c r="F8407" s="73" t="n">
        <v>85500</v>
      </c>
      <c r="G8407" s="74" t="n">
        <f aca="false">IF(F8407=0,0,IF(ISERROR(F8407*H8407+J8407),0,F8407*H8407+J8407))</f>
        <v>51300</v>
      </c>
      <c r="H8407" s="75" t="n">
        <f aca="false">IF(ISERROR(IF(F8407=0,0,設定!$H$3)),0,IF(F8407=0,0,設定!$H$3))</f>
        <v>0.6</v>
      </c>
      <c r="I8407" s="75" t="n">
        <f aca="false">IF(ISERROR(G8407/F8407),0,G8407/F8407)</f>
        <v>0.6</v>
      </c>
      <c r="J8407" s="76"/>
      <c r="K8407" s="68"/>
    </row>
    <row r="8408" customFormat="false" ht="13.5" hidden="false" customHeight="false" outlineLevel="0" collapsed="false">
      <c r="A8408" s="70" t="n">
        <v>8406</v>
      </c>
      <c r="B8408" s="71" t="n">
        <v>15</v>
      </c>
      <c r="C8408" s="71" t="n">
        <v>3</v>
      </c>
      <c r="D8408" s="71" t="n">
        <v>14</v>
      </c>
      <c r="E8408" s="72" t="n">
        <f aca="false">IF(OR(B8408=0,C8408=0,D8408=0),0,WEEKDAY(DATE(B8408+2000,C8408,D8408)))</f>
        <v>7</v>
      </c>
      <c r="F8408" s="73" t="n">
        <v>62400</v>
      </c>
      <c r="G8408" s="74" t="n">
        <f aca="false">IF(F8408=0,0,IF(ISERROR(F8408*H8408+J8408),0,F8408*H8408+J8408))</f>
        <v>44640</v>
      </c>
      <c r="H8408" s="75" t="n">
        <f aca="false">IF(ISERROR(IF(F8408=0,0,設定!$H$3)),0,IF(F8408=0,0,設定!$H$3))</f>
        <v>0.6</v>
      </c>
      <c r="I8408" s="75" t="n">
        <f aca="false">IF(ISERROR(G8408/F8408),0,G8408/F8408)</f>
        <v>0.715384615384615</v>
      </c>
      <c r="J8408" s="76" t="n">
        <v>7200</v>
      </c>
      <c r="K8408" s="68"/>
    </row>
    <row r="8409" customFormat="false" ht="13.5" hidden="false" customHeight="false" outlineLevel="0" collapsed="false">
      <c r="A8409" s="70" t="n">
        <v>8407</v>
      </c>
      <c r="B8409" s="71" t="n">
        <v>15</v>
      </c>
      <c r="C8409" s="71" t="n">
        <v>3</v>
      </c>
      <c r="D8409" s="71" t="n">
        <v>15</v>
      </c>
      <c r="E8409" s="72" t="n">
        <f aca="false">IF(OR(B8409=0,C8409=0,D8409=0),0,WEEKDAY(DATE(B8409+2000,C8409,D8409)))</f>
        <v>1</v>
      </c>
      <c r="F8409" s="73" t="n">
        <v>107920</v>
      </c>
      <c r="G8409" s="74" t="n">
        <f aca="false">IF(F8409=0,0,IF(ISERROR(F8409*H8409+J8409),0,F8409*H8409+J8409))</f>
        <v>64752</v>
      </c>
      <c r="H8409" s="75" t="n">
        <f aca="false">IF(ISERROR(IF(F8409=0,0,設定!$H$3)),0,IF(F8409=0,0,設定!$H$3))</f>
        <v>0.6</v>
      </c>
      <c r="I8409" s="75" t="n">
        <f aca="false">IF(ISERROR(G8409/F8409),0,G8409/F8409)</f>
        <v>0.6</v>
      </c>
      <c r="J8409" s="76"/>
      <c r="K8409" s="68"/>
    </row>
    <row r="8410" customFormat="false" ht="13.5" hidden="false" customHeight="false" outlineLevel="0" collapsed="false">
      <c r="A8410" s="70" t="n">
        <v>8408</v>
      </c>
      <c r="B8410" s="71" t="n">
        <v>15</v>
      </c>
      <c r="C8410" s="71" t="n">
        <v>3</v>
      </c>
      <c r="D8410" s="71" t="n">
        <v>15</v>
      </c>
      <c r="E8410" s="72" t="n">
        <f aca="false">IF(OR(B8410=0,C8410=0,D8410=0),0,WEEKDAY(DATE(B8410+2000,C8410,D8410)))</f>
        <v>1</v>
      </c>
      <c r="F8410" s="73" t="n">
        <v>26402</v>
      </c>
      <c r="G8410" s="74" t="n">
        <f aca="false">IF(F8410=0,0,IF(ISERROR(F8410*H8410+J8410),0,F8410*H8410+J8410))</f>
        <v>15841.2</v>
      </c>
      <c r="H8410" s="75" t="n">
        <f aca="false">IF(ISERROR(IF(F8410=0,0,設定!$H$3)),0,IF(F8410=0,0,設定!$H$3))</f>
        <v>0.6</v>
      </c>
      <c r="I8410" s="75" t="n">
        <f aca="false">IF(ISERROR(G8410/F8410),0,G8410/F8410)</f>
        <v>0.6</v>
      </c>
      <c r="J8410" s="76"/>
      <c r="K8410" s="68"/>
    </row>
    <row r="8411" customFormat="false" ht="13.5" hidden="false" customHeight="false" outlineLevel="0" collapsed="false">
      <c r="A8411" s="70" t="n">
        <v>8409</v>
      </c>
      <c r="B8411" s="71" t="n">
        <v>15</v>
      </c>
      <c r="C8411" s="71" t="n">
        <v>3</v>
      </c>
      <c r="D8411" s="71" t="n">
        <v>15</v>
      </c>
      <c r="E8411" s="72" t="n">
        <f aca="false">IF(OR(B8411=0,C8411=0,D8411=0),0,WEEKDAY(DATE(B8411+2000,C8411,D8411)))</f>
        <v>1</v>
      </c>
      <c r="F8411" s="73" t="n">
        <v>75980</v>
      </c>
      <c r="G8411" s="74" t="n">
        <f aca="false">IF(F8411=0,0,IF(ISERROR(F8411*H8411+J8411),0,F8411*H8411+J8411))</f>
        <v>45588</v>
      </c>
      <c r="H8411" s="75" t="n">
        <f aca="false">IF(ISERROR(IF(F8411=0,0,設定!$H$3)),0,IF(F8411=0,0,設定!$H$3))</f>
        <v>0.6</v>
      </c>
      <c r="I8411" s="75" t="n">
        <f aca="false">IF(ISERROR(G8411/F8411),0,G8411/F8411)</f>
        <v>0.6</v>
      </c>
      <c r="J8411" s="76"/>
      <c r="K8411" s="68"/>
    </row>
    <row r="8412" customFormat="false" ht="13.5" hidden="false" customHeight="false" outlineLevel="0" collapsed="false">
      <c r="A8412" s="70" t="n">
        <v>8410</v>
      </c>
      <c r="B8412" s="71" t="n">
        <v>15</v>
      </c>
      <c r="C8412" s="71" t="n">
        <v>3</v>
      </c>
      <c r="D8412" s="71" t="n">
        <v>15</v>
      </c>
      <c r="E8412" s="72" t="n">
        <f aca="false">IF(OR(B8412=0,C8412=0,D8412=0),0,WEEKDAY(DATE(B8412+2000,C8412,D8412)))</f>
        <v>1</v>
      </c>
      <c r="F8412" s="73" t="n">
        <v>174612</v>
      </c>
      <c r="G8412" s="74" t="n">
        <f aca="false">IF(F8412=0,0,IF(ISERROR(F8412*H8412+J8412),0,F8412*H8412+J8412))</f>
        <v>104767.2</v>
      </c>
      <c r="H8412" s="75" t="n">
        <f aca="false">IF(ISERROR(IF(F8412=0,0,設定!$H$3)),0,IF(F8412=0,0,設定!$H$3))</f>
        <v>0.6</v>
      </c>
      <c r="I8412" s="75" t="n">
        <f aca="false">IF(ISERROR(G8412/F8412),0,G8412/F8412)</f>
        <v>0.6</v>
      </c>
      <c r="J8412" s="76"/>
      <c r="K8412" s="68"/>
    </row>
    <row r="8413" customFormat="false" ht="13.5" hidden="false" customHeight="false" outlineLevel="0" collapsed="false">
      <c r="A8413" s="70" t="n">
        <v>8411</v>
      </c>
      <c r="B8413" s="71" t="n">
        <v>15</v>
      </c>
      <c r="C8413" s="71" t="n">
        <v>3</v>
      </c>
      <c r="D8413" s="71" t="n">
        <v>15</v>
      </c>
      <c r="E8413" s="72" t="n">
        <f aca="false">IF(OR(B8413=0,C8413=0,D8413=0),0,WEEKDAY(DATE(B8413+2000,C8413,D8413)))</f>
        <v>1</v>
      </c>
      <c r="F8413" s="73" t="n">
        <v>50250</v>
      </c>
      <c r="G8413" s="74" t="n">
        <f aca="false">IF(F8413=0,0,IF(ISERROR(F8413*H8413+J8413),0,F8413*H8413+J8413))</f>
        <v>30150</v>
      </c>
      <c r="H8413" s="75" t="n">
        <f aca="false">IF(ISERROR(IF(F8413=0,0,設定!$H$3)),0,IF(F8413=0,0,設定!$H$3))</f>
        <v>0.6</v>
      </c>
      <c r="I8413" s="75" t="n">
        <f aca="false">IF(ISERROR(G8413/F8413),0,G8413/F8413)</f>
        <v>0.6</v>
      </c>
      <c r="J8413" s="76"/>
      <c r="K8413" s="68"/>
    </row>
    <row r="8414" customFormat="false" ht="13.5" hidden="false" customHeight="false" outlineLevel="0" collapsed="false">
      <c r="A8414" s="70" t="n">
        <v>8412</v>
      </c>
      <c r="B8414" s="71" t="n">
        <v>15</v>
      </c>
      <c r="C8414" s="71" t="n">
        <v>3</v>
      </c>
      <c r="D8414" s="71" t="n">
        <v>15</v>
      </c>
      <c r="E8414" s="72" t="n">
        <f aca="false">IF(OR(B8414=0,C8414=0,D8414=0),0,WEEKDAY(DATE(B8414+2000,C8414,D8414)))</f>
        <v>1</v>
      </c>
      <c r="F8414" s="73" t="n">
        <v>42354</v>
      </c>
      <c r="G8414" s="74" t="n">
        <f aca="false">IF(F8414=0,0,IF(ISERROR(F8414*H8414+J8414),0,F8414*H8414+J8414))</f>
        <v>25412.4</v>
      </c>
      <c r="H8414" s="75" t="n">
        <f aca="false">IF(ISERROR(IF(F8414=0,0,設定!$H$3)),0,IF(F8414=0,0,設定!$H$3))</f>
        <v>0.6</v>
      </c>
      <c r="I8414" s="75" t="n">
        <f aca="false">IF(ISERROR(G8414/F8414),0,G8414/F8414)</f>
        <v>0.6</v>
      </c>
      <c r="J8414" s="76"/>
      <c r="K8414" s="68"/>
    </row>
    <row r="8415" customFormat="false" ht="13.5" hidden="false" customHeight="false" outlineLevel="0" collapsed="false">
      <c r="A8415" s="70" t="n">
        <v>8413</v>
      </c>
      <c r="B8415" s="71" t="n">
        <v>15</v>
      </c>
      <c r="C8415" s="71" t="n">
        <v>3</v>
      </c>
      <c r="D8415" s="71" t="n">
        <v>16</v>
      </c>
      <c r="E8415" s="72" t="n">
        <f aca="false">IF(OR(B8415=0,C8415=0,D8415=0),0,WEEKDAY(DATE(B8415+2000,C8415,D8415)))</f>
        <v>2</v>
      </c>
      <c r="F8415" s="73" t="n">
        <v>64100</v>
      </c>
      <c r="G8415" s="74" t="n">
        <f aca="false">IF(F8415=0,0,IF(ISERROR(F8415*H8415+J8415),0,F8415*H8415+J8415))</f>
        <v>38460</v>
      </c>
      <c r="H8415" s="75" t="n">
        <f aca="false">IF(ISERROR(IF(F8415=0,0,設定!$H$3)),0,IF(F8415=0,0,設定!$H$3))</f>
        <v>0.6</v>
      </c>
      <c r="I8415" s="75" t="n">
        <f aca="false">IF(ISERROR(G8415/F8415),0,G8415/F8415)</f>
        <v>0.6</v>
      </c>
      <c r="J8415" s="76"/>
      <c r="K8415" s="68"/>
    </row>
    <row r="8416" customFormat="false" ht="13.5" hidden="false" customHeight="false" outlineLevel="0" collapsed="false">
      <c r="A8416" s="70" t="n">
        <v>8414</v>
      </c>
      <c r="B8416" s="71" t="n">
        <v>15</v>
      </c>
      <c r="C8416" s="71" t="n">
        <v>3</v>
      </c>
      <c r="D8416" s="71" t="n">
        <v>16</v>
      </c>
      <c r="E8416" s="72" t="n">
        <f aca="false">IF(OR(B8416=0,C8416=0,D8416=0),0,WEEKDAY(DATE(B8416+2000,C8416,D8416)))</f>
        <v>2</v>
      </c>
      <c r="F8416" s="73" t="n">
        <v>79900</v>
      </c>
      <c r="G8416" s="74" t="n">
        <f aca="false">IF(F8416=0,0,IF(ISERROR(F8416*H8416+J8416),0,F8416*H8416+J8416))</f>
        <v>47940</v>
      </c>
      <c r="H8416" s="75" t="n">
        <f aca="false">IF(ISERROR(IF(F8416=0,0,設定!$H$3)),0,IF(F8416=0,0,設定!$H$3))</f>
        <v>0.6</v>
      </c>
      <c r="I8416" s="75" t="n">
        <f aca="false">IF(ISERROR(G8416/F8416),0,G8416/F8416)</f>
        <v>0.6</v>
      </c>
      <c r="J8416" s="76"/>
      <c r="K8416" s="68"/>
    </row>
    <row r="8417" customFormat="false" ht="13.5" hidden="false" customHeight="false" outlineLevel="0" collapsed="false">
      <c r="A8417" s="70" t="n">
        <v>8415</v>
      </c>
      <c r="B8417" s="71" t="n">
        <v>15</v>
      </c>
      <c r="C8417" s="71" t="n">
        <v>3</v>
      </c>
      <c r="D8417" s="71" t="n">
        <v>16</v>
      </c>
      <c r="E8417" s="72" t="n">
        <f aca="false">IF(OR(B8417=0,C8417=0,D8417=0),0,WEEKDAY(DATE(B8417+2000,C8417,D8417)))</f>
        <v>2</v>
      </c>
      <c r="F8417" s="73" t="n">
        <v>111690</v>
      </c>
      <c r="G8417" s="74" t="n">
        <f aca="false">IF(F8417=0,0,IF(ISERROR(F8417*H8417+J8417),0,F8417*H8417+J8417))</f>
        <v>76135</v>
      </c>
      <c r="H8417" s="75" t="n">
        <f aca="false">IF(ISERROR(IF(F8417=0,0,設定!$H$3)),0,IF(F8417=0,0,設定!$H$3))</f>
        <v>0.6</v>
      </c>
      <c r="I8417" s="75" t="n">
        <f aca="false">IF(ISERROR(G8417/F8417),0,G8417/F8417)</f>
        <v>0.681663532993106</v>
      </c>
      <c r="J8417" s="76" t="n">
        <v>9121</v>
      </c>
      <c r="K8417" s="68"/>
    </row>
    <row r="8418" customFormat="false" ht="13.5" hidden="false" customHeight="false" outlineLevel="0" collapsed="false">
      <c r="A8418" s="70" t="n">
        <v>8416</v>
      </c>
      <c r="B8418" s="71" t="n">
        <v>15</v>
      </c>
      <c r="C8418" s="71" t="n">
        <v>3</v>
      </c>
      <c r="D8418" s="71" t="n">
        <v>16</v>
      </c>
      <c r="E8418" s="72" t="n">
        <f aca="false">IF(OR(B8418=0,C8418=0,D8418=0),0,WEEKDAY(DATE(B8418+2000,C8418,D8418)))</f>
        <v>2</v>
      </c>
      <c r="F8418" s="73" t="n">
        <v>95450</v>
      </c>
      <c r="G8418" s="74" t="n">
        <f aca="false">IF(F8418=0,0,IF(ISERROR(F8418*H8418+J8418),0,F8418*H8418+J8418))</f>
        <v>65279</v>
      </c>
      <c r="H8418" s="75" t="n">
        <f aca="false">IF(ISERROR(IF(F8418=0,0,設定!$H$3)),0,IF(F8418=0,0,設定!$H$3))</f>
        <v>0.6</v>
      </c>
      <c r="I8418" s="75" t="n">
        <f aca="false">IF(ISERROR(G8418/F8418),0,G8418/F8418)</f>
        <v>0.683907805133578</v>
      </c>
      <c r="J8418" s="76" t="n">
        <v>8009</v>
      </c>
      <c r="K8418" s="68"/>
    </row>
    <row r="8419" customFormat="false" ht="13.5" hidden="false" customHeight="false" outlineLevel="0" collapsed="false">
      <c r="A8419" s="70" t="n">
        <v>8417</v>
      </c>
      <c r="B8419" s="71" t="n">
        <v>15</v>
      </c>
      <c r="C8419" s="71" t="n">
        <v>3</v>
      </c>
      <c r="D8419" s="71" t="n">
        <v>16</v>
      </c>
      <c r="E8419" s="72" t="n">
        <f aca="false">IF(OR(B8419=0,C8419=0,D8419=0),0,WEEKDAY(DATE(B8419+2000,C8419,D8419)))</f>
        <v>2</v>
      </c>
      <c r="F8419" s="73" t="n">
        <v>64800</v>
      </c>
      <c r="G8419" s="74" t="n">
        <f aca="false">IF(F8419=0,0,IF(ISERROR(F8419*H8419+J8419),0,F8419*H8419+J8419))</f>
        <v>31353</v>
      </c>
      <c r="H8419" s="75" t="n">
        <f aca="false">IF(ISERROR(IF(F8419=0,0,設定!$H$3)),0,IF(F8419=0,0,設定!$H$3))</f>
        <v>0.6</v>
      </c>
      <c r="I8419" s="75" t="n">
        <f aca="false">IF(ISERROR(G8419/F8419),0,G8419/F8419)</f>
        <v>0.483842592592593</v>
      </c>
      <c r="J8419" s="76" t="n">
        <v>-7527</v>
      </c>
      <c r="K8419" s="68"/>
    </row>
    <row r="8420" customFormat="false" ht="13.5" hidden="false" customHeight="false" outlineLevel="0" collapsed="false">
      <c r="A8420" s="70" t="n">
        <v>8418</v>
      </c>
      <c r="B8420" s="71" t="n">
        <v>15</v>
      </c>
      <c r="C8420" s="71" t="n">
        <v>3</v>
      </c>
      <c r="D8420" s="71" t="n">
        <v>16</v>
      </c>
      <c r="E8420" s="72" t="n">
        <f aca="false">IF(OR(B8420=0,C8420=0,D8420=0),0,WEEKDAY(DATE(B8420+2000,C8420,D8420)))</f>
        <v>2</v>
      </c>
      <c r="F8420" s="73" t="n">
        <v>80610</v>
      </c>
      <c r="G8420" s="74" t="n">
        <f aca="false">IF(F8420=0,0,IF(ISERROR(F8420*H8420+J8420),0,F8420*H8420+J8420))</f>
        <v>48366</v>
      </c>
      <c r="H8420" s="75" t="n">
        <f aca="false">IF(ISERROR(IF(F8420=0,0,設定!$H$3)),0,IF(F8420=0,0,設定!$H$3))</f>
        <v>0.6</v>
      </c>
      <c r="I8420" s="75" t="n">
        <f aca="false">IF(ISERROR(G8420/F8420),0,G8420/F8420)</f>
        <v>0.6</v>
      </c>
      <c r="J8420" s="76"/>
      <c r="K8420" s="68"/>
    </row>
    <row r="8421" customFormat="false" ht="13.5" hidden="false" customHeight="false" outlineLevel="0" collapsed="false">
      <c r="A8421" s="70" t="n">
        <v>8419</v>
      </c>
      <c r="B8421" s="71" t="n">
        <v>15</v>
      </c>
      <c r="C8421" s="71" t="n">
        <v>3</v>
      </c>
      <c r="D8421" s="71" t="n">
        <v>17</v>
      </c>
      <c r="E8421" s="72" t="n">
        <f aca="false">IF(OR(B8421=0,C8421=0,D8421=0),0,WEEKDAY(DATE(B8421+2000,C8421,D8421)))</f>
        <v>3</v>
      </c>
      <c r="F8421" s="73" t="n">
        <v>37400</v>
      </c>
      <c r="G8421" s="74" t="n">
        <f aca="false">IF(F8421=0,0,IF(ISERROR(F8421*H8421+J8421),0,F8421*H8421+J8421))</f>
        <v>22440</v>
      </c>
      <c r="H8421" s="75" t="n">
        <f aca="false">IF(ISERROR(IF(F8421=0,0,設定!$H$3)),0,IF(F8421=0,0,設定!$H$3))</f>
        <v>0.6</v>
      </c>
      <c r="I8421" s="75" t="n">
        <f aca="false">IF(ISERROR(G8421/F8421),0,G8421/F8421)</f>
        <v>0.6</v>
      </c>
      <c r="J8421" s="76"/>
      <c r="K8421" s="68"/>
    </row>
    <row r="8422" customFormat="false" ht="13.5" hidden="false" customHeight="false" outlineLevel="0" collapsed="false">
      <c r="A8422" s="70" t="n">
        <v>8420</v>
      </c>
      <c r="B8422" s="71" t="n">
        <v>15</v>
      </c>
      <c r="C8422" s="71" t="n">
        <v>3</v>
      </c>
      <c r="D8422" s="71" t="n">
        <v>17</v>
      </c>
      <c r="E8422" s="72" t="n">
        <f aca="false">IF(OR(B8422=0,C8422=0,D8422=0),0,WEEKDAY(DATE(B8422+2000,C8422,D8422)))</f>
        <v>3</v>
      </c>
      <c r="F8422" s="73" t="n">
        <v>161434</v>
      </c>
      <c r="G8422" s="74" t="n">
        <f aca="false">IF(F8422=0,0,IF(ISERROR(F8422*H8422+J8422),0,F8422*H8422+J8422))</f>
        <v>96860.4</v>
      </c>
      <c r="H8422" s="75" t="n">
        <f aca="false">IF(ISERROR(IF(F8422=0,0,設定!$H$3)),0,IF(F8422=0,0,設定!$H$3))</f>
        <v>0.6</v>
      </c>
      <c r="I8422" s="75" t="n">
        <f aca="false">IF(ISERROR(G8422/F8422),0,G8422/F8422)</f>
        <v>0.6</v>
      </c>
      <c r="J8422" s="76"/>
      <c r="K8422" s="68"/>
    </row>
    <row r="8423" customFormat="false" ht="13.5" hidden="false" customHeight="false" outlineLevel="0" collapsed="false">
      <c r="A8423" s="70" t="n">
        <v>8421</v>
      </c>
      <c r="B8423" s="71" t="n">
        <v>15</v>
      </c>
      <c r="C8423" s="71" t="n">
        <v>3</v>
      </c>
      <c r="D8423" s="71" t="n">
        <v>17</v>
      </c>
      <c r="E8423" s="72" t="n">
        <f aca="false">IF(OR(B8423=0,C8423=0,D8423=0),0,WEEKDAY(DATE(B8423+2000,C8423,D8423)))</f>
        <v>3</v>
      </c>
      <c r="F8423" s="73" t="n">
        <v>115690</v>
      </c>
      <c r="G8423" s="74" t="n">
        <f aca="false">IF(F8423=0,0,IF(ISERROR(F8423*H8423+J8423),0,F8423*H8423+J8423))</f>
        <v>78915</v>
      </c>
      <c r="H8423" s="75" t="n">
        <f aca="false">IF(ISERROR(IF(F8423=0,0,設定!$H$3)),0,IF(F8423=0,0,設定!$H$3))</f>
        <v>0.6</v>
      </c>
      <c r="I8423" s="75" t="n">
        <f aca="false">IF(ISERROR(G8423/F8423),0,G8423/F8423)</f>
        <v>0.682124643443686</v>
      </c>
      <c r="J8423" s="76" t="n">
        <v>9501</v>
      </c>
      <c r="K8423" s="68"/>
    </row>
    <row r="8424" customFormat="false" ht="13.5" hidden="false" customHeight="false" outlineLevel="0" collapsed="false">
      <c r="A8424" s="70" t="n">
        <v>8422</v>
      </c>
      <c r="B8424" s="71" t="n">
        <v>15</v>
      </c>
      <c r="C8424" s="71" t="n">
        <v>3</v>
      </c>
      <c r="D8424" s="71" t="n">
        <v>17</v>
      </c>
      <c r="E8424" s="72" t="n">
        <f aca="false">IF(OR(B8424=0,C8424=0,D8424=0),0,WEEKDAY(DATE(B8424+2000,C8424,D8424)))</f>
        <v>3</v>
      </c>
      <c r="F8424" s="73" t="n">
        <v>72700</v>
      </c>
      <c r="G8424" s="74" t="n">
        <f aca="false">IF(F8424=0,0,IF(ISERROR(F8424*H8424+J8424),0,F8424*H8424+J8424))</f>
        <v>43620</v>
      </c>
      <c r="H8424" s="75" t="n">
        <f aca="false">IF(ISERROR(IF(F8424=0,0,設定!$H$3)),0,IF(F8424=0,0,設定!$H$3))</f>
        <v>0.6</v>
      </c>
      <c r="I8424" s="75" t="n">
        <f aca="false">IF(ISERROR(G8424/F8424),0,G8424/F8424)</f>
        <v>0.6</v>
      </c>
      <c r="J8424" s="76"/>
      <c r="K8424" s="68"/>
    </row>
    <row r="8425" customFormat="false" ht="13.5" hidden="false" customHeight="false" outlineLevel="0" collapsed="false">
      <c r="A8425" s="70" t="n">
        <v>8423</v>
      </c>
      <c r="B8425" s="71" t="n">
        <v>15</v>
      </c>
      <c r="C8425" s="71" t="n">
        <v>3</v>
      </c>
      <c r="D8425" s="71" t="n">
        <v>17</v>
      </c>
      <c r="E8425" s="72" t="n">
        <f aca="false">IF(OR(B8425=0,C8425=0,D8425=0),0,WEEKDAY(DATE(B8425+2000,C8425,D8425)))</f>
        <v>3</v>
      </c>
      <c r="F8425" s="73" t="n">
        <v>147402</v>
      </c>
      <c r="G8425" s="74" t="n">
        <f aca="false">IF(F8425=0,0,IF(ISERROR(F8425*H8425+J8425),0,F8425*H8425+J8425))</f>
        <v>88441.2</v>
      </c>
      <c r="H8425" s="75" t="n">
        <f aca="false">IF(ISERROR(IF(F8425=0,0,設定!$H$3)),0,IF(F8425=0,0,設定!$H$3))</f>
        <v>0.6</v>
      </c>
      <c r="I8425" s="75" t="n">
        <f aca="false">IF(ISERROR(G8425/F8425),0,G8425/F8425)</f>
        <v>0.6</v>
      </c>
      <c r="J8425" s="76"/>
      <c r="K8425" s="68"/>
    </row>
    <row r="8426" customFormat="false" ht="13.5" hidden="false" customHeight="false" outlineLevel="0" collapsed="false">
      <c r="A8426" s="70" t="n">
        <v>8424</v>
      </c>
      <c r="B8426" s="71" t="n">
        <v>15</v>
      </c>
      <c r="C8426" s="71" t="n">
        <v>3</v>
      </c>
      <c r="D8426" s="71" t="n">
        <v>17</v>
      </c>
      <c r="E8426" s="72" t="n">
        <f aca="false">IF(OR(B8426=0,C8426=0,D8426=0),0,WEEKDAY(DATE(B8426+2000,C8426,D8426)))</f>
        <v>3</v>
      </c>
      <c r="F8426" s="73" t="n">
        <v>55200</v>
      </c>
      <c r="G8426" s="74" t="n">
        <f aca="false">IF(F8426=0,0,IF(ISERROR(F8426*H8426+J8426),0,F8426*H8426+J8426))</f>
        <v>33120</v>
      </c>
      <c r="H8426" s="75" t="n">
        <f aca="false">IF(ISERROR(IF(F8426=0,0,設定!$H$3)),0,IF(F8426=0,0,設定!$H$3))</f>
        <v>0.6</v>
      </c>
      <c r="I8426" s="75" t="n">
        <f aca="false">IF(ISERROR(G8426/F8426),0,G8426/F8426)</f>
        <v>0.6</v>
      </c>
      <c r="J8426" s="76"/>
      <c r="K8426" s="68"/>
    </row>
    <row r="8427" customFormat="false" ht="13.5" hidden="false" customHeight="false" outlineLevel="0" collapsed="false">
      <c r="A8427" s="70" t="n">
        <v>8425</v>
      </c>
      <c r="B8427" s="71" t="n">
        <v>15</v>
      </c>
      <c r="C8427" s="71" t="n">
        <v>3</v>
      </c>
      <c r="D8427" s="71" t="n">
        <v>18</v>
      </c>
      <c r="E8427" s="72" t="n">
        <f aca="false">IF(OR(B8427=0,C8427=0,D8427=0),0,WEEKDAY(DATE(B8427+2000,C8427,D8427)))</f>
        <v>4</v>
      </c>
      <c r="F8427" s="73" t="n">
        <v>79113</v>
      </c>
      <c r="G8427" s="74" t="n">
        <f aca="false">IF(F8427=0,0,IF(ISERROR(F8427*H8427+J8427),0,F8427*H8427+J8427))</f>
        <v>47467.8</v>
      </c>
      <c r="H8427" s="75" t="n">
        <f aca="false">IF(ISERROR(IF(F8427=0,0,設定!$H$3)),0,IF(F8427=0,0,設定!$H$3))</f>
        <v>0.6</v>
      </c>
      <c r="I8427" s="75" t="n">
        <f aca="false">IF(ISERROR(G8427/F8427),0,G8427/F8427)</f>
        <v>0.6</v>
      </c>
      <c r="J8427" s="76"/>
      <c r="K8427" s="68"/>
    </row>
    <row r="8428" customFormat="false" ht="13.5" hidden="false" customHeight="false" outlineLevel="0" collapsed="false">
      <c r="A8428" s="70" t="n">
        <v>8426</v>
      </c>
      <c r="B8428" s="71" t="n">
        <v>15</v>
      </c>
      <c r="C8428" s="71" t="n">
        <v>3</v>
      </c>
      <c r="D8428" s="71" t="n">
        <v>18</v>
      </c>
      <c r="E8428" s="72" t="n">
        <f aca="false">IF(OR(B8428=0,C8428=0,D8428=0),0,WEEKDAY(DATE(B8428+2000,C8428,D8428)))</f>
        <v>4</v>
      </c>
      <c r="F8428" s="73" t="n">
        <v>82154</v>
      </c>
      <c r="G8428" s="74" t="n">
        <f aca="false">IF(F8428=0,0,IF(ISERROR(F8428*H8428+J8428),0,F8428*H8428+J8428))</f>
        <v>49292.4</v>
      </c>
      <c r="H8428" s="75" t="n">
        <f aca="false">IF(ISERROR(IF(F8428=0,0,設定!$H$3)),0,IF(F8428=0,0,設定!$H$3))</f>
        <v>0.6</v>
      </c>
      <c r="I8428" s="75" t="n">
        <f aca="false">IF(ISERROR(G8428/F8428),0,G8428/F8428)</f>
        <v>0.6</v>
      </c>
      <c r="J8428" s="76"/>
      <c r="K8428" s="68"/>
    </row>
    <row r="8429" customFormat="false" ht="13.5" hidden="false" customHeight="false" outlineLevel="0" collapsed="false">
      <c r="A8429" s="70" t="n">
        <v>8427</v>
      </c>
      <c r="B8429" s="71" t="n">
        <v>15</v>
      </c>
      <c r="C8429" s="71" t="n">
        <v>3</v>
      </c>
      <c r="D8429" s="71" t="n">
        <v>18</v>
      </c>
      <c r="E8429" s="72" t="n">
        <f aca="false">IF(OR(B8429=0,C8429=0,D8429=0),0,WEEKDAY(DATE(B8429+2000,C8429,D8429)))</f>
        <v>4</v>
      </c>
      <c r="F8429" s="73" t="n">
        <v>22774</v>
      </c>
      <c r="G8429" s="74" t="n">
        <f aca="false">IF(F8429=0,0,IF(ISERROR(F8429*H8429+J8429),0,F8429*H8429+J8429))</f>
        <v>13664.4</v>
      </c>
      <c r="H8429" s="75" t="n">
        <f aca="false">IF(ISERROR(IF(F8429=0,0,設定!$H$3)),0,IF(F8429=0,0,設定!$H$3))</f>
        <v>0.6</v>
      </c>
      <c r="I8429" s="75" t="n">
        <f aca="false">IF(ISERROR(G8429/F8429),0,G8429/F8429)</f>
        <v>0.6</v>
      </c>
      <c r="J8429" s="76"/>
      <c r="K8429" s="68"/>
    </row>
    <row r="8430" customFormat="false" ht="13.5" hidden="false" customHeight="false" outlineLevel="0" collapsed="false">
      <c r="A8430" s="70" t="n">
        <v>8428</v>
      </c>
      <c r="B8430" s="71" t="n">
        <v>15</v>
      </c>
      <c r="C8430" s="71" t="n">
        <v>3</v>
      </c>
      <c r="D8430" s="71" t="n">
        <v>18</v>
      </c>
      <c r="E8430" s="72" t="n">
        <f aca="false">IF(OR(B8430=0,C8430=0,D8430=0),0,WEEKDAY(DATE(B8430+2000,C8430,D8430)))</f>
        <v>4</v>
      </c>
      <c r="F8430" s="73" t="n">
        <v>81727</v>
      </c>
      <c r="G8430" s="74" t="n">
        <f aca="false">IF(F8430=0,0,IF(ISERROR(F8430*H8430+J8430),0,F8430*H8430+J8430))</f>
        <v>49036.2</v>
      </c>
      <c r="H8430" s="75" t="n">
        <f aca="false">IF(ISERROR(IF(F8430=0,0,設定!$H$3)),0,IF(F8430=0,0,設定!$H$3))</f>
        <v>0.6</v>
      </c>
      <c r="I8430" s="75" t="n">
        <f aca="false">IF(ISERROR(G8430/F8430),0,G8430/F8430)</f>
        <v>0.6</v>
      </c>
      <c r="J8430" s="76"/>
      <c r="K8430" s="68"/>
    </row>
    <row r="8431" customFormat="false" ht="13.5" hidden="false" customHeight="false" outlineLevel="0" collapsed="false">
      <c r="A8431" s="70" t="n">
        <v>8429</v>
      </c>
      <c r="B8431" s="71" t="n">
        <v>15</v>
      </c>
      <c r="C8431" s="71" t="n">
        <v>3</v>
      </c>
      <c r="D8431" s="71" t="n">
        <v>18</v>
      </c>
      <c r="E8431" s="72" t="n">
        <f aca="false">IF(OR(B8431=0,C8431=0,D8431=0),0,WEEKDAY(DATE(B8431+2000,C8431,D8431)))</f>
        <v>4</v>
      </c>
      <c r="F8431" s="73" t="n">
        <v>85088</v>
      </c>
      <c r="G8431" s="74" t="n">
        <f aca="false">IF(F8431=0,0,IF(ISERROR(F8431*H8431+J8431),0,F8431*H8431+J8431))</f>
        <v>51052.8</v>
      </c>
      <c r="H8431" s="75" t="n">
        <f aca="false">IF(ISERROR(IF(F8431=0,0,設定!$H$3)),0,IF(F8431=0,0,設定!$H$3))</f>
        <v>0.6</v>
      </c>
      <c r="I8431" s="75" t="n">
        <f aca="false">IF(ISERROR(G8431/F8431),0,G8431/F8431)</f>
        <v>0.6</v>
      </c>
      <c r="J8431" s="76"/>
      <c r="K8431" s="68"/>
    </row>
    <row r="8432" customFormat="false" ht="13.5" hidden="false" customHeight="false" outlineLevel="0" collapsed="false">
      <c r="A8432" s="70" t="n">
        <v>8430</v>
      </c>
      <c r="B8432" s="71" t="n">
        <v>15</v>
      </c>
      <c r="C8432" s="71" t="n">
        <v>3</v>
      </c>
      <c r="D8432" s="71" t="n">
        <v>18</v>
      </c>
      <c r="E8432" s="72" t="n">
        <f aca="false">IF(OR(B8432=0,C8432=0,D8432=0),0,WEEKDAY(DATE(B8432+2000,C8432,D8432)))</f>
        <v>4</v>
      </c>
      <c r="F8432" s="73" t="n">
        <v>148300</v>
      </c>
      <c r="G8432" s="74" t="n">
        <f aca="false">IF(F8432=0,0,IF(ISERROR(F8432*H8432+J8432),0,F8432*H8432+J8432))</f>
        <v>82993</v>
      </c>
      <c r="H8432" s="75" t="n">
        <f aca="false">IF(ISERROR(IF(F8432=0,0,設定!$H$3)),0,IF(F8432=0,0,設定!$H$3))</f>
        <v>0.6</v>
      </c>
      <c r="I8432" s="75" t="n">
        <f aca="false">IF(ISERROR(G8432/F8432),0,G8432/F8432)</f>
        <v>0.559629130141605</v>
      </c>
      <c r="J8432" s="76" t="n">
        <v>-5987</v>
      </c>
      <c r="K8432" s="68"/>
    </row>
    <row r="8433" customFormat="false" ht="13.5" hidden="false" customHeight="false" outlineLevel="0" collapsed="false">
      <c r="A8433" s="70" t="n">
        <v>8431</v>
      </c>
      <c r="B8433" s="71" t="n">
        <v>15</v>
      </c>
      <c r="C8433" s="71" t="n">
        <v>3</v>
      </c>
      <c r="D8433" s="71" t="n">
        <v>19</v>
      </c>
      <c r="E8433" s="72" t="n">
        <f aca="false">IF(OR(B8433=0,C8433=0,D8433=0),0,WEEKDAY(DATE(B8433+2000,C8433,D8433)))</f>
        <v>5</v>
      </c>
      <c r="F8433" s="73" t="n">
        <v>64400</v>
      </c>
      <c r="G8433" s="74" t="n">
        <f aca="false">IF(F8433=0,0,IF(ISERROR(F8433*H8433+J8433),0,F8433*H8433+J8433))</f>
        <v>38640</v>
      </c>
      <c r="H8433" s="75" t="n">
        <f aca="false">IF(ISERROR(IF(F8433=0,0,設定!$H$3)),0,IF(F8433=0,0,設定!$H$3))</f>
        <v>0.6</v>
      </c>
      <c r="I8433" s="75" t="n">
        <f aca="false">IF(ISERROR(G8433/F8433),0,G8433/F8433)</f>
        <v>0.6</v>
      </c>
      <c r="J8433" s="76"/>
      <c r="K8433" s="68"/>
    </row>
    <row r="8434" customFormat="false" ht="13.5" hidden="false" customHeight="false" outlineLevel="0" collapsed="false">
      <c r="A8434" s="70" t="n">
        <v>8432</v>
      </c>
      <c r="B8434" s="71" t="n">
        <v>15</v>
      </c>
      <c r="C8434" s="71" t="n">
        <v>3</v>
      </c>
      <c r="D8434" s="71" t="n">
        <v>19</v>
      </c>
      <c r="E8434" s="72" t="n">
        <f aca="false">IF(OR(B8434=0,C8434=0,D8434=0),0,WEEKDAY(DATE(B8434+2000,C8434,D8434)))</f>
        <v>5</v>
      </c>
      <c r="F8434" s="73" t="n">
        <v>88600</v>
      </c>
      <c r="G8434" s="74" t="n">
        <f aca="false">IF(F8434=0,0,IF(ISERROR(F8434*H8434+J8434),0,F8434*H8434+J8434))</f>
        <v>53160</v>
      </c>
      <c r="H8434" s="75" t="n">
        <f aca="false">IF(ISERROR(IF(F8434=0,0,設定!$H$3)),0,IF(F8434=0,0,設定!$H$3))</f>
        <v>0.6</v>
      </c>
      <c r="I8434" s="75" t="n">
        <f aca="false">IF(ISERROR(G8434/F8434),0,G8434/F8434)</f>
        <v>0.6</v>
      </c>
      <c r="J8434" s="76"/>
      <c r="K8434" s="68"/>
    </row>
    <row r="8435" customFormat="false" ht="13.5" hidden="false" customHeight="false" outlineLevel="0" collapsed="false">
      <c r="A8435" s="70" t="n">
        <v>8433</v>
      </c>
      <c r="B8435" s="71" t="n">
        <v>15</v>
      </c>
      <c r="C8435" s="71" t="n">
        <v>3</v>
      </c>
      <c r="D8435" s="71" t="n">
        <v>19</v>
      </c>
      <c r="E8435" s="72" t="n">
        <f aca="false">IF(OR(B8435=0,C8435=0,D8435=0),0,WEEKDAY(DATE(B8435+2000,C8435,D8435)))</f>
        <v>5</v>
      </c>
      <c r="F8435" s="73" t="n">
        <v>131160</v>
      </c>
      <c r="G8435" s="74" t="n">
        <f aca="false">IF(F8435=0,0,IF(ISERROR(F8435*H8435+J8435),0,F8435*H8435+J8435))</f>
        <v>71726</v>
      </c>
      <c r="H8435" s="75" t="n">
        <f aca="false">IF(ISERROR(IF(F8435=0,0,設定!$H$3)),0,IF(F8435=0,0,設定!$H$3))</f>
        <v>0.6</v>
      </c>
      <c r="I8435" s="75" t="n">
        <f aca="false">IF(ISERROR(G8435/F8435),0,G8435/F8435)</f>
        <v>0.546858798414151</v>
      </c>
      <c r="J8435" s="76" t="n">
        <v>-6970</v>
      </c>
      <c r="K8435" s="68"/>
    </row>
    <row r="8436" customFormat="false" ht="13.5" hidden="false" customHeight="false" outlineLevel="0" collapsed="false">
      <c r="A8436" s="70" t="n">
        <v>8434</v>
      </c>
      <c r="B8436" s="71" t="n">
        <v>15</v>
      </c>
      <c r="C8436" s="71" t="n">
        <v>3</v>
      </c>
      <c r="D8436" s="71" t="n">
        <v>19</v>
      </c>
      <c r="E8436" s="72" t="n">
        <f aca="false">IF(OR(B8436=0,C8436=0,D8436=0),0,WEEKDAY(DATE(B8436+2000,C8436,D8436)))</f>
        <v>5</v>
      </c>
      <c r="F8436" s="73" t="n">
        <v>69350</v>
      </c>
      <c r="G8436" s="74" t="n">
        <f aca="false">IF(F8436=0,0,IF(ISERROR(F8436*H8436+J8436),0,F8436*H8436+J8436))</f>
        <v>41610</v>
      </c>
      <c r="H8436" s="75" t="n">
        <f aca="false">IF(ISERROR(IF(F8436=0,0,設定!$H$3)),0,IF(F8436=0,0,設定!$H$3))</f>
        <v>0.6</v>
      </c>
      <c r="I8436" s="75" t="n">
        <f aca="false">IF(ISERROR(G8436/F8436),0,G8436/F8436)</f>
        <v>0.6</v>
      </c>
      <c r="J8436" s="76"/>
      <c r="K8436" s="68"/>
    </row>
    <row r="8437" customFormat="false" ht="13.5" hidden="false" customHeight="false" outlineLevel="0" collapsed="false">
      <c r="A8437" s="70" t="n">
        <v>8435</v>
      </c>
      <c r="B8437" s="71" t="n">
        <v>15</v>
      </c>
      <c r="C8437" s="71" t="n">
        <v>3</v>
      </c>
      <c r="D8437" s="71" t="n">
        <v>19</v>
      </c>
      <c r="E8437" s="72" t="n">
        <f aca="false">IF(OR(B8437=0,C8437=0,D8437=0),0,WEEKDAY(DATE(B8437+2000,C8437,D8437)))</f>
        <v>5</v>
      </c>
      <c r="F8437" s="73" t="n">
        <v>120500</v>
      </c>
      <c r="G8437" s="74" t="n">
        <f aca="false">IF(F8437=0,0,IF(ISERROR(F8437*H8437+J8437),0,F8437*H8437+J8437))</f>
        <v>72300</v>
      </c>
      <c r="H8437" s="75" t="n">
        <f aca="false">IF(ISERROR(IF(F8437=0,0,設定!$H$3)),0,IF(F8437=0,0,設定!$H$3))</f>
        <v>0.6</v>
      </c>
      <c r="I8437" s="75" t="n">
        <f aca="false">IF(ISERROR(G8437/F8437),0,G8437/F8437)</f>
        <v>0.6</v>
      </c>
      <c r="J8437" s="76"/>
      <c r="K8437" s="68"/>
    </row>
    <row r="8438" customFormat="false" ht="13.5" hidden="false" customHeight="false" outlineLevel="0" collapsed="false">
      <c r="A8438" s="70" t="n">
        <v>8436</v>
      </c>
      <c r="B8438" s="71" t="n">
        <v>15</v>
      </c>
      <c r="C8438" s="71" t="n">
        <v>3</v>
      </c>
      <c r="D8438" s="71" t="n">
        <v>20</v>
      </c>
      <c r="E8438" s="72" t="n">
        <f aca="false">IF(OR(B8438=0,C8438=0,D8438=0),0,WEEKDAY(DATE(B8438+2000,C8438,D8438)))</f>
        <v>6</v>
      </c>
      <c r="F8438" s="73" t="n">
        <v>114620</v>
      </c>
      <c r="G8438" s="74" t="n">
        <f aca="false">IF(F8438=0,0,IF(ISERROR(F8438*H8438+J8438),0,F8438*H8438+J8438))</f>
        <v>77771</v>
      </c>
      <c r="H8438" s="75" t="n">
        <f aca="false">IF(ISERROR(IF(F8438=0,0,設定!$H$3)),0,IF(F8438=0,0,設定!$H$3))</f>
        <v>0.6</v>
      </c>
      <c r="I8438" s="75" t="n">
        <f aca="false">IF(ISERROR(G8438/F8438),0,G8438/F8438)</f>
        <v>0.678511603559588</v>
      </c>
      <c r="J8438" s="76" t="n">
        <v>8999</v>
      </c>
      <c r="K8438" s="68"/>
    </row>
    <row r="8439" customFormat="false" ht="13.5" hidden="false" customHeight="false" outlineLevel="0" collapsed="false">
      <c r="A8439" s="70" t="n">
        <v>8437</v>
      </c>
      <c r="B8439" s="71" t="n">
        <v>15</v>
      </c>
      <c r="C8439" s="71" t="n">
        <v>3</v>
      </c>
      <c r="D8439" s="71" t="n">
        <v>20</v>
      </c>
      <c r="E8439" s="72" t="n">
        <f aca="false">IF(OR(B8439=0,C8439=0,D8439=0),0,WEEKDAY(DATE(B8439+2000,C8439,D8439)))</f>
        <v>6</v>
      </c>
      <c r="F8439" s="73" t="n">
        <v>99080</v>
      </c>
      <c r="G8439" s="74" t="n">
        <f aca="false">IF(F8439=0,0,IF(ISERROR(F8439*H8439+J8439),0,F8439*H8439+J8439))</f>
        <v>67704</v>
      </c>
      <c r="H8439" s="75" t="n">
        <f aca="false">IF(ISERROR(IF(F8439=0,0,設定!$H$3)),0,IF(F8439=0,0,設定!$H$3))</f>
        <v>0.6</v>
      </c>
      <c r="I8439" s="75" t="n">
        <f aca="false">IF(ISERROR(G8439/F8439),0,G8439/F8439)</f>
        <v>0.683326604763827</v>
      </c>
      <c r="J8439" s="76" t="n">
        <v>8256</v>
      </c>
      <c r="K8439" s="68"/>
    </row>
    <row r="8440" customFormat="false" ht="13.5" hidden="false" customHeight="false" outlineLevel="0" collapsed="false">
      <c r="A8440" s="70" t="n">
        <v>8438</v>
      </c>
      <c r="B8440" s="71" t="n">
        <v>15</v>
      </c>
      <c r="C8440" s="71" t="n">
        <v>3</v>
      </c>
      <c r="D8440" s="71" t="n">
        <v>20</v>
      </c>
      <c r="E8440" s="72" t="n">
        <f aca="false">IF(OR(B8440=0,C8440=0,D8440=0),0,WEEKDAY(DATE(B8440+2000,C8440,D8440)))</f>
        <v>6</v>
      </c>
      <c r="F8440" s="73" t="n">
        <v>114000</v>
      </c>
      <c r="G8440" s="74" t="n">
        <f aca="false">IF(F8440=0,0,IF(ISERROR(F8440*H8440+J8440),0,F8440*H8440+J8440))</f>
        <v>68400</v>
      </c>
      <c r="H8440" s="75" t="n">
        <f aca="false">IF(ISERROR(IF(F8440=0,0,設定!$H$3)),0,IF(F8440=0,0,設定!$H$3))</f>
        <v>0.6</v>
      </c>
      <c r="I8440" s="75" t="n">
        <f aca="false">IF(ISERROR(G8440/F8440),0,G8440/F8440)</f>
        <v>0.6</v>
      </c>
      <c r="J8440" s="76"/>
      <c r="K8440" s="68"/>
    </row>
    <row r="8441" customFormat="false" ht="13.5" hidden="false" customHeight="false" outlineLevel="0" collapsed="false">
      <c r="A8441" s="70" t="n">
        <v>8439</v>
      </c>
      <c r="B8441" s="71" t="n">
        <v>15</v>
      </c>
      <c r="C8441" s="71" t="n">
        <v>3</v>
      </c>
      <c r="D8441" s="71" t="n">
        <v>20</v>
      </c>
      <c r="E8441" s="72" t="n">
        <f aca="false">IF(OR(B8441=0,C8441=0,D8441=0),0,WEEKDAY(DATE(B8441+2000,C8441,D8441)))</f>
        <v>6</v>
      </c>
      <c r="F8441" s="73" t="n">
        <v>94610</v>
      </c>
      <c r="G8441" s="74" t="n">
        <f aca="false">IF(F8441=0,0,IF(ISERROR(F8441*H8441+J8441),0,F8441*H8441+J8441))</f>
        <v>65202</v>
      </c>
      <c r="H8441" s="75" t="n">
        <f aca="false">IF(ISERROR(IF(F8441=0,0,設定!$H$3)),0,IF(F8441=0,0,設定!$H$3))</f>
        <v>0.6</v>
      </c>
      <c r="I8441" s="75" t="n">
        <f aca="false">IF(ISERROR(G8441/F8441),0,G8441/F8441)</f>
        <v>0.689166050100412</v>
      </c>
      <c r="J8441" s="76" t="n">
        <v>8436</v>
      </c>
      <c r="K8441" s="68"/>
    </row>
    <row r="8442" customFormat="false" ht="13.5" hidden="false" customHeight="false" outlineLevel="0" collapsed="false">
      <c r="A8442" s="70" t="n">
        <v>8440</v>
      </c>
      <c r="B8442" s="71" t="n">
        <v>15</v>
      </c>
      <c r="C8442" s="71" t="n">
        <v>3</v>
      </c>
      <c r="D8442" s="71" t="n">
        <v>20</v>
      </c>
      <c r="E8442" s="72" t="n">
        <f aca="false">IF(OR(B8442=0,C8442=0,D8442=0),0,WEEKDAY(DATE(B8442+2000,C8442,D8442)))</f>
        <v>6</v>
      </c>
      <c r="F8442" s="73" t="n">
        <v>129316</v>
      </c>
      <c r="G8442" s="74" t="n">
        <f aca="false">IF(F8442=0,0,IF(ISERROR(F8442*H8442+J8442),0,F8442*H8442+J8442))</f>
        <v>77589.6</v>
      </c>
      <c r="H8442" s="75" t="n">
        <f aca="false">IF(ISERROR(IF(F8442=0,0,設定!$H$3)),0,IF(F8442=0,0,設定!$H$3))</f>
        <v>0.6</v>
      </c>
      <c r="I8442" s="75" t="n">
        <f aca="false">IF(ISERROR(G8442/F8442),0,G8442/F8442)</f>
        <v>0.6</v>
      </c>
      <c r="J8442" s="76"/>
      <c r="K8442" s="68"/>
    </row>
    <row r="8443" customFormat="false" ht="13.5" hidden="false" customHeight="false" outlineLevel="0" collapsed="false">
      <c r="A8443" s="70" t="n">
        <v>8441</v>
      </c>
      <c r="B8443" s="71" t="n">
        <v>15</v>
      </c>
      <c r="C8443" s="71" t="n">
        <v>3</v>
      </c>
      <c r="D8443" s="71" t="n">
        <v>20</v>
      </c>
      <c r="E8443" s="72" t="n">
        <f aca="false">IF(OR(B8443=0,C8443=0,D8443=0),0,WEEKDAY(DATE(B8443+2000,C8443,D8443)))</f>
        <v>6</v>
      </c>
      <c r="F8443" s="73" t="n">
        <v>134598</v>
      </c>
      <c r="G8443" s="74" t="n">
        <f aca="false">IF(F8443=0,0,IF(ISERROR(F8443*H8443+J8443),0,F8443*H8443+J8443))</f>
        <v>80758.8</v>
      </c>
      <c r="H8443" s="75" t="n">
        <f aca="false">IF(ISERROR(IF(F8443=0,0,設定!$H$3)),0,IF(F8443=0,0,設定!$H$3))</f>
        <v>0.6</v>
      </c>
      <c r="I8443" s="75" t="n">
        <f aca="false">IF(ISERROR(G8443/F8443),0,G8443/F8443)</f>
        <v>0.6</v>
      </c>
      <c r="J8443" s="76"/>
      <c r="K8443" s="68"/>
    </row>
    <row r="8444" customFormat="false" ht="13.5" hidden="false" customHeight="false" outlineLevel="0" collapsed="false">
      <c r="A8444" s="70" t="n">
        <v>8442</v>
      </c>
      <c r="B8444" s="71" t="n">
        <v>15</v>
      </c>
      <c r="C8444" s="71" t="n">
        <v>3</v>
      </c>
      <c r="D8444" s="71" t="n">
        <v>21</v>
      </c>
      <c r="E8444" s="72" t="n">
        <f aca="false">IF(OR(B8444=0,C8444=0,D8444=0),0,WEEKDAY(DATE(B8444+2000,C8444,D8444)))</f>
        <v>7</v>
      </c>
      <c r="F8444" s="73" t="n">
        <v>103400</v>
      </c>
      <c r="G8444" s="74" t="n">
        <f aca="false">IF(F8444=0,0,IF(ISERROR(F8444*H8444+J8444),0,F8444*H8444+J8444))</f>
        <v>62040</v>
      </c>
      <c r="H8444" s="75" t="n">
        <f aca="false">IF(ISERROR(IF(F8444=0,0,設定!$H$3)),0,IF(F8444=0,0,設定!$H$3))</f>
        <v>0.6</v>
      </c>
      <c r="I8444" s="75" t="n">
        <f aca="false">IF(ISERROR(G8444/F8444),0,G8444/F8444)</f>
        <v>0.6</v>
      </c>
      <c r="J8444" s="76"/>
      <c r="K8444" s="68"/>
    </row>
    <row r="8445" customFormat="false" ht="13.5" hidden="false" customHeight="false" outlineLevel="0" collapsed="false">
      <c r="A8445" s="70" t="n">
        <v>8443</v>
      </c>
      <c r="B8445" s="71" t="n">
        <v>15</v>
      </c>
      <c r="C8445" s="71" t="n">
        <v>3</v>
      </c>
      <c r="D8445" s="71" t="n">
        <v>21</v>
      </c>
      <c r="E8445" s="72" t="n">
        <f aca="false">IF(OR(B8445=0,C8445=0,D8445=0),0,WEEKDAY(DATE(B8445+2000,C8445,D8445)))</f>
        <v>7</v>
      </c>
      <c r="F8445" s="73" t="n">
        <v>136412</v>
      </c>
      <c r="G8445" s="74" t="n">
        <f aca="false">IF(F8445=0,0,IF(ISERROR(F8445*H8445+J8445),0,F8445*H8445+J8445))</f>
        <v>81847.2</v>
      </c>
      <c r="H8445" s="75" t="n">
        <f aca="false">IF(ISERROR(IF(F8445=0,0,設定!$H$3)),0,IF(F8445=0,0,設定!$H$3))</f>
        <v>0.6</v>
      </c>
      <c r="I8445" s="75" t="n">
        <f aca="false">IF(ISERROR(G8445/F8445),0,G8445/F8445)</f>
        <v>0.6</v>
      </c>
      <c r="J8445" s="76"/>
      <c r="K8445" s="68"/>
    </row>
    <row r="8446" customFormat="false" ht="13.5" hidden="false" customHeight="false" outlineLevel="0" collapsed="false">
      <c r="A8446" s="70" t="n">
        <v>8444</v>
      </c>
      <c r="B8446" s="71" t="n">
        <v>15</v>
      </c>
      <c r="C8446" s="71" t="n">
        <v>3</v>
      </c>
      <c r="D8446" s="71" t="n">
        <v>21</v>
      </c>
      <c r="E8446" s="72" t="n">
        <f aca="false">IF(OR(B8446=0,C8446=0,D8446=0),0,WEEKDAY(DATE(B8446+2000,C8446,D8446)))</f>
        <v>7</v>
      </c>
      <c r="F8446" s="73" t="n">
        <v>112700</v>
      </c>
      <c r="G8446" s="74" t="n">
        <f aca="false">IF(F8446=0,0,IF(ISERROR(F8446*H8446+J8446),0,F8446*H8446+J8446))</f>
        <v>67620</v>
      </c>
      <c r="H8446" s="75" t="n">
        <f aca="false">IF(ISERROR(IF(F8446=0,0,設定!$H$3)),0,IF(F8446=0,0,設定!$H$3))</f>
        <v>0.6</v>
      </c>
      <c r="I8446" s="75" t="n">
        <f aca="false">IF(ISERROR(G8446/F8446),0,G8446/F8446)</f>
        <v>0.6</v>
      </c>
      <c r="J8446" s="76"/>
      <c r="K8446" s="68"/>
    </row>
    <row r="8447" customFormat="false" ht="13.5" hidden="false" customHeight="false" outlineLevel="0" collapsed="false">
      <c r="A8447" s="70" t="n">
        <v>8445</v>
      </c>
      <c r="B8447" s="71" t="n">
        <v>15</v>
      </c>
      <c r="C8447" s="71" t="n">
        <v>3</v>
      </c>
      <c r="D8447" s="71" t="n">
        <v>21</v>
      </c>
      <c r="E8447" s="72" t="n">
        <f aca="false">IF(OR(B8447=0,C8447=0,D8447=0),0,WEEKDAY(DATE(B8447+2000,C8447,D8447)))</f>
        <v>7</v>
      </c>
      <c r="F8447" s="73" t="n">
        <v>65470</v>
      </c>
      <c r="G8447" s="74" t="n">
        <f aca="false">IF(F8447=0,0,IF(ISERROR(F8447*H8447+J8447),0,F8447*H8447+J8447))</f>
        <v>39282</v>
      </c>
      <c r="H8447" s="75" t="n">
        <f aca="false">IF(ISERROR(IF(F8447=0,0,設定!$H$3)),0,IF(F8447=0,0,設定!$H$3))</f>
        <v>0.6</v>
      </c>
      <c r="I8447" s="75" t="n">
        <f aca="false">IF(ISERROR(G8447/F8447),0,G8447/F8447)</f>
        <v>0.6</v>
      </c>
      <c r="J8447" s="76"/>
      <c r="K8447" s="68"/>
    </row>
    <row r="8448" customFormat="false" ht="13.5" hidden="false" customHeight="false" outlineLevel="0" collapsed="false">
      <c r="A8448" s="70" t="n">
        <v>8446</v>
      </c>
      <c r="B8448" s="71" t="n">
        <v>15</v>
      </c>
      <c r="C8448" s="71" t="n">
        <v>3</v>
      </c>
      <c r="D8448" s="71" t="n">
        <v>21</v>
      </c>
      <c r="E8448" s="72" t="n">
        <f aca="false">IF(OR(B8448=0,C8448=0,D8448=0),0,WEEKDAY(DATE(B8448+2000,C8448,D8448)))</f>
        <v>7</v>
      </c>
      <c r="F8448" s="73" t="n">
        <v>20320</v>
      </c>
      <c r="G8448" s="74" t="n">
        <f aca="false">IF(F8448=0,0,IF(ISERROR(F8448*H8448+J8448),0,F8448*H8448+J8448))</f>
        <v>12192</v>
      </c>
      <c r="H8448" s="75" t="n">
        <f aca="false">IF(ISERROR(IF(F8448=0,0,設定!$H$3)),0,IF(F8448=0,0,設定!$H$3))</f>
        <v>0.6</v>
      </c>
      <c r="I8448" s="75" t="n">
        <f aca="false">IF(ISERROR(G8448/F8448),0,G8448/F8448)</f>
        <v>0.6</v>
      </c>
      <c r="J8448" s="76"/>
      <c r="K8448" s="68"/>
    </row>
    <row r="8449" customFormat="false" ht="13.5" hidden="false" customHeight="false" outlineLevel="0" collapsed="false">
      <c r="A8449" s="70" t="n">
        <v>8447</v>
      </c>
      <c r="B8449" s="71" t="n">
        <v>15</v>
      </c>
      <c r="C8449" s="71" t="n">
        <v>3</v>
      </c>
      <c r="D8449" s="71" t="n">
        <v>21</v>
      </c>
      <c r="E8449" s="72" t="n">
        <f aca="false">IF(OR(B8449=0,C8449=0,D8449=0),0,WEEKDAY(DATE(B8449+2000,C8449,D8449)))</f>
        <v>7</v>
      </c>
      <c r="F8449" s="73" t="n">
        <v>168850</v>
      </c>
      <c r="G8449" s="74" t="n">
        <f aca="false">IF(F8449=0,0,IF(ISERROR(F8449*H8449+J8449),0,F8449*H8449+J8449))</f>
        <v>101310</v>
      </c>
      <c r="H8449" s="75" t="n">
        <f aca="false">IF(ISERROR(IF(F8449=0,0,設定!$H$3)),0,IF(F8449=0,0,設定!$H$3))</f>
        <v>0.6</v>
      </c>
      <c r="I8449" s="75" t="n">
        <f aca="false">IF(ISERROR(G8449/F8449),0,G8449/F8449)</f>
        <v>0.6</v>
      </c>
      <c r="J8449" s="76"/>
      <c r="K8449" s="68"/>
    </row>
    <row r="8450" customFormat="false" ht="13.5" hidden="false" customHeight="false" outlineLevel="0" collapsed="false">
      <c r="A8450" s="70" t="n">
        <v>8448</v>
      </c>
      <c r="B8450" s="71" t="n">
        <v>15</v>
      </c>
      <c r="C8450" s="71" t="n">
        <v>3</v>
      </c>
      <c r="D8450" s="71" t="n">
        <v>22</v>
      </c>
      <c r="E8450" s="72" t="n">
        <f aca="false">IF(OR(B8450=0,C8450=0,D8450=0),0,WEEKDAY(DATE(B8450+2000,C8450,D8450)))</f>
        <v>1</v>
      </c>
      <c r="F8450" s="73" t="n">
        <v>73570</v>
      </c>
      <c r="G8450" s="74" t="n">
        <f aca="false">IF(F8450=0,0,IF(ISERROR(F8450*H8450+J8450),0,F8450*H8450+J8450))</f>
        <v>51469</v>
      </c>
      <c r="H8450" s="75" t="n">
        <f aca="false">IF(ISERROR(IF(F8450=0,0,設定!$H$3)),0,IF(F8450=0,0,設定!$H$3))</f>
        <v>0.6</v>
      </c>
      <c r="I8450" s="75" t="n">
        <f aca="false">IF(ISERROR(G8450/F8450),0,G8450/F8450)</f>
        <v>0.699592225091749</v>
      </c>
      <c r="J8450" s="76" t="n">
        <v>7327</v>
      </c>
      <c r="K8450" s="68"/>
    </row>
    <row r="8451" customFormat="false" ht="13.5" hidden="false" customHeight="false" outlineLevel="0" collapsed="false">
      <c r="A8451" s="70" t="n">
        <v>8449</v>
      </c>
      <c r="B8451" s="71" t="n">
        <v>15</v>
      </c>
      <c r="C8451" s="71" t="n">
        <v>3</v>
      </c>
      <c r="D8451" s="71" t="n">
        <v>22</v>
      </c>
      <c r="E8451" s="72" t="n">
        <f aca="false">IF(OR(B8451=0,C8451=0,D8451=0),0,WEEKDAY(DATE(B8451+2000,C8451,D8451)))</f>
        <v>1</v>
      </c>
      <c r="F8451" s="73" t="n">
        <v>119700</v>
      </c>
      <c r="G8451" s="74" t="n">
        <f aca="false">IF(F8451=0,0,IF(ISERROR(F8451*H8451+J8451),0,F8451*H8451+J8451))</f>
        <v>71820</v>
      </c>
      <c r="H8451" s="75" t="n">
        <f aca="false">IF(ISERROR(IF(F8451=0,0,設定!$H$3)),0,IF(F8451=0,0,設定!$H$3))</f>
        <v>0.6</v>
      </c>
      <c r="I8451" s="75" t="n">
        <f aca="false">IF(ISERROR(G8451/F8451),0,G8451/F8451)</f>
        <v>0.6</v>
      </c>
      <c r="J8451" s="76"/>
      <c r="K8451" s="68"/>
    </row>
    <row r="8452" customFormat="false" ht="13.5" hidden="false" customHeight="false" outlineLevel="0" collapsed="false">
      <c r="A8452" s="70" t="n">
        <v>8450</v>
      </c>
      <c r="B8452" s="71" t="n">
        <v>15</v>
      </c>
      <c r="C8452" s="71" t="n">
        <v>3</v>
      </c>
      <c r="D8452" s="71" t="n">
        <v>22</v>
      </c>
      <c r="E8452" s="72" t="n">
        <f aca="false">IF(OR(B8452=0,C8452=0,D8452=0),0,WEEKDAY(DATE(B8452+2000,C8452,D8452)))</f>
        <v>1</v>
      </c>
      <c r="F8452" s="73" t="n">
        <v>47700</v>
      </c>
      <c r="G8452" s="74" t="n">
        <f aca="false">IF(F8452=0,0,IF(ISERROR(F8452*H8452+J8452),0,F8452*H8452+J8452))</f>
        <v>28620</v>
      </c>
      <c r="H8452" s="75" t="n">
        <f aca="false">IF(ISERROR(IF(F8452=0,0,設定!$H$3)),0,IF(F8452=0,0,設定!$H$3))</f>
        <v>0.6</v>
      </c>
      <c r="I8452" s="75" t="n">
        <f aca="false">IF(ISERROR(G8452/F8452),0,G8452/F8452)</f>
        <v>0.6</v>
      </c>
      <c r="J8452" s="76"/>
      <c r="K8452" s="68"/>
    </row>
    <row r="8453" customFormat="false" ht="13.5" hidden="false" customHeight="false" outlineLevel="0" collapsed="false">
      <c r="A8453" s="70" t="n">
        <v>8451</v>
      </c>
      <c r="B8453" s="71" t="n">
        <v>15</v>
      </c>
      <c r="C8453" s="71" t="n">
        <v>3</v>
      </c>
      <c r="D8453" s="71" t="n">
        <v>22</v>
      </c>
      <c r="E8453" s="72" t="n">
        <f aca="false">IF(OR(B8453=0,C8453=0,D8453=0),0,WEEKDAY(DATE(B8453+2000,C8453,D8453)))</f>
        <v>1</v>
      </c>
      <c r="F8453" s="73" t="n">
        <v>103220</v>
      </c>
      <c r="G8453" s="74" t="n">
        <f aca="false">IF(F8453=0,0,IF(ISERROR(F8453*H8453+J8453),0,F8453*H8453+J8453))</f>
        <v>68385</v>
      </c>
      <c r="H8453" s="75" t="n">
        <f aca="false">IF(ISERROR(IF(F8453=0,0,設定!$H$3)),0,IF(F8453=0,0,設定!$H$3))</f>
        <v>0.6</v>
      </c>
      <c r="I8453" s="75" t="n">
        <f aca="false">IF(ISERROR(G8453/F8453),0,G8453/F8453)</f>
        <v>0.662516954078667</v>
      </c>
      <c r="J8453" s="76" t="n">
        <v>6453</v>
      </c>
      <c r="K8453" s="68"/>
    </row>
    <row r="8454" customFormat="false" ht="13.5" hidden="false" customHeight="false" outlineLevel="0" collapsed="false">
      <c r="A8454" s="70" t="n">
        <v>8452</v>
      </c>
      <c r="B8454" s="71" t="n">
        <v>15</v>
      </c>
      <c r="C8454" s="71" t="n">
        <v>3</v>
      </c>
      <c r="D8454" s="71" t="n">
        <v>22</v>
      </c>
      <c r="E8454" s="72" t="n">
        <f aca="false">IF(OR(B8454=0,C8454=0,D8454=0),0,WEEKDAY(DATE(B8454+2000,C8454,D8454)))</f>
        <v>1</v>
      </c>
      <c r="F8454" s="73" t="n">
        <v>145130</v>
      </c>
      <c r="G8454" s="74" t="n">
        <f aca="false">IF(F8454=0,0,IF(ISERROR(F8454*H8454+J8454),0,F8454*H8454+J8454))</f>
        <v>77765</v>
      </c>
      <c r="H8454" s="75" t="n">
        <f aca="false">IF(ISERROR(IF(F8454=0,0,設定!$H$3)),0,IF(F8454=0,0,設定!$H$3))</f>
        <v>0.6</v>
      </c>
      <c r="I8454" s="75" t="n">
        <f aca="false">IF(ISERROR(G8454/F8454),0,G8454/F8454)</f>
        <v>0.535829945566044</v>
      </c>
      <c r="J8454" s="76" t="n">
        <v>-9313</v>
      </c>
      <c r="K8454" s="68"/>
    </row>
    <row r="8455" customFormat="false" ht="13.5" hidden="false" customHeight="false" outlineLevel="0" collapsed="false">
      <c r="A8455" s="70" t="n">
        <v>8453</v>
      </c>
      <c r="B8455" s="71" t="n">
        <v>15</v>
      </c>
      <c r="C8455" s="71" t="n">
        <v>3</v>
      </c>
      <c r="D8455" s="71" t="n">
        <v>23</v>
      </c>
      <c r="E8455" s="72" t="n">
        <f aca="false">IF(OR(B8455=0,C8455=0,D8455=0),0,WEEKDAY(DATE(B8455+2000,C8455,D8455)))</f>
        <v>2</v>
      </c>
      <c r="F8455" s="73" t="n">
        <v>38406</v>
      </c>
      <c r="G8455" s="74" t="n">
        <f aca="false">IF(F8455=0,0,IF(ISERROR(F8455*H8455+J8455),0,F8455*H8455+J8455))</f>
        <v>23043.6</v>
      </c>
      <c r="H8455" s="75" t="n">
        <f aca="false">IF(ISERROR(IF(F8455=0,0,設定!$H$3)),0,IF(F8455=0,0,設定!$H$3))</f>
        <v>0.6</v>
      </c>
      <c r="I8455" s="75" t="n">
        <f aca="false">IF(ISERROR(G8455/F8455),0,G8455/F8455)</f>
        <v>0.6</v>
      </c>
      <c r="J8455" s="76"/>
      <c r="K8455" s="68"/>
    </row>
    <row r="8456" customFormat="false" ht="13.5" hidden="false" customHeight="false" outlineLevel="0" collapsed="false">
      <c r="A8456" s="70" t="n">
        <v>8454</v>
      </c>
      <c r="B8456" s="71" t="n">
        <v>15</v>
      </c>
      <c r="C8456" s="71" t="n">
        <v>3</v>
      </c>
      <c r="D8456" s="71" t="n">
        <v>23</v>
      </c>
      <c r="E8456" s="72" t="n">
        <f aca="false">IF(OR(B8456=0,C8456=0,D8456=0),0,WEEKDAY(DATE(B8456+2000,C8456,D8456)))</f>
        <v>2</v>
      </c>
      <c r="F8456" s="73" t="n">
        <v>145800</v>
      </c>
      <c r="G8456" s="74" t="n">
        <f aca="false">IF(F8456=0,0,IF(ISERROR(F8456*H8456+J8456),0,F8456*H8456+J8456))</f>
        <v>80320</v>
      </c>
      <c r="H8456" s="75" t="n">
        <f aca="false">IF(ISERROR(IF(F8456=0,0,設定!$H$3)),0,IF(F8456=0,0,設定!$H$3))</f>
        <v>0.6</v>
      </c>
      <c r="I8456" s="75" t="n">
        <f aca="false">IF(ISERROR(G8456/F8456),0,G8456/F8456)</f>
        <v>0.550891632373114</v>
      </c>
      <c r="J8456" s="76" t="n">
        <v>-7160</v>
      </c>
      <c r="K8456" s="68"/>
    </row>
    <row r="8457" customFormat="false" ht="13.5" hidden="false" customHeight="false" outlineLevel="0" collapsed="false">
      <c r="A8457" s="70" t="n">
        <v>8455</v>
      </c>
      <c r="B8457" s="71" t="n">
        <v>15</v>
      </c>
      <c r="C8457" s="71" t="n">
        <v>3</v>
      </c>
      <c r="D8457" s="71" t="n">
        <v>23</v>
      </c>
      <c r="E8457" s="72" t="n">
        <f aca="false">IF(OR(B8457=0,C8457=0,D8457=0),0,WEEKDAY(DATE(B8457+2000,C8457,D8457)))</f>
        <v>2</v>
      </c>
      <c r="F8457" s="73" t="n">
        <v>114650</v>
      </c>
      <c r="G8457" s="74" t="n">
        <f aca="false">IF(F8457=0,0,IF(ISERROR(F8457*H8457+J8457),0,F8457*H8457+J8457))</f>
        <v>59202</v>
      </c>
      <c r="H8457" s="75" t="n">
        <f aca="false">IF(ISERROR(IF(F8457=0,0,設定!$H$3)),0,IF(F8457=0,0,設定!$H$3))</f>
        <v>0.6</v>
      </c>
      <c r="I8457" s="75" t="n">
        <f aca="false">IF(ISERROR(G8457/F8457),0,G8457/F8457)</f>
        <v>0.51637156563454</v>
      </c>
      <c r="J8457" s="76" t="n">
        <v>-9588</v>
      </c>
      <c r="K8457" s="68"/>
    </row>
    <row r="8458" customFormat="false" ht="13.5" hidden="false" customHeight="false" outlineLevel="0" collapsed="false">
      <c r="A8458" s="70" t="n">
        <v>8456</v>
      </c>
      <c r="B8458" s="71" t="n">
        <v>15</v>
      </c>
      <c r="C8458" s="71" t="n">
        <v>3</v>
      </c>
      <c r="D8458" s="71" t="n">
        <v>23</v>
      </c>
      <c r="E8458" s="72" t="n">
        <f aca="false">IF(OR(B8458=0,C8458=0,D8458=0),0,WEEKDAY(DATE(B8458+2000,C8458,D8458)))</f>
        <v>2</v>
      </c>
      <c r="F8458" s="73" t="n">
        <v>33200</v>
      </c>
      <c r="G8458" s="74" t="n">
        <f aca="false">IF(F8458=0,0,IF(ISERROR(F8458*H8458+J8458),0,F8458*H8458+J8458))</f>
        <v>19920</v>
      </c>
      <c r="H8458" s="75" t="n">
        <f aca="false">IF(ISERROR(IF(F8458=0,0,設定!$H$3)),0,IF(F8458=0,0,設定!$H$3))</f>
        <v>0.6</v>
      </c>
      <c r="I8458" s="75" t="n">
        <f aca="false">IF(ISERROR(G8458/F8458),0,G8458/F8458)</f>
        <v>0.6</v>
      </c>
      <c r="J8458" s="76"/>
      <c r="K8458" s="68"/>
    </row>
    <row r="8459" customFormat="false" ht="13.5" hidden="false" customHeight="false" outlineLevel="0" collapsed="false">
      <c r="A8459" s="70" t="n">
        <v>8457</v>
      </c>
      <c r="B8459" s="71" t="n">
        <v>15</v>
      </c>
      <c r="C8459" s="71" t="n">
        <v>3</v>
      </c>
      <c r="D8459" s="71" t="n">
        <v>23</v>
      </c>
      <c r="E8459" s="72" t="n">
        <f aca="false">IF(OR(B8459=0,C8459=0,D8459=0),0,WEEKDAY(DATE(B8459+2000,C8459,D8459)))</f>
        <v>2</v>
      </c>
      <c r="F8459" s="73" t="n">
        <v>74240</v>
      </c>
      <c r="G8459" s="74" t="n">
        <f aca="false">IF(F8459=0,0,IF(ISERROR(F8459*H8459+J8459),0,F8459*H8459+J8459))</f>
        <v>38716</v>
      </c>
      <c r="H8459" s="75" t="n">
        <f aca="false">IF(ISERROR(IF(F8459=0,0,設定!$H$3)),0,IF(F8459=0,0,設定!$H$3))</f>
        <v>0.6</v>
      </c>
      <c r="I8459" s="75" t="n">
        <f aca="false">IF(ISERROR(G8459/F8459),0,G8459/F8459)</f>
        <v>0.521497844827586</v>
      </c>
      <c r="J8459" s="76" t="n">
        <v>-5828</v>
      </c>
      <c r="K8459" s="68"/>
    </row>
    <row r="8460" customFormat="false" ht="13.5" hidden="false" customHeight="false" outlineLevel="0" collapsed="false">
      <c r="A8460" s="70" t="n">
        <v>8458</v>
      </c>
      <c r="B8460" s="71" t="n">
        <v>15</v>
      </c>
      <c r="C8460" s="71" t="n">
        <v>3</v>
      </c>
      <c r="D8460" s="71" t="n">
        <v>24</v>
      </c>
      <c r="E8460" s="72" t="n">
        <f aca="false">IF(OR(B8460=0,C8460=0,D8460=0),0,WEEKDAY(DATE(B8460+2000,C8460,D8460)))</f>
        <v>3</v>
      </c>
      <c r="F8460" s="73" t="n">
        <v>94000</v>
      </c>
      <c r="G8460" s="74" t="n">
        <f aca="false">IF(F8460=0,0,IF(ISERROR(F8460*H8460+J8460),0,F8460*H8460+J8460))</f>
        <v>56400</v>
      </c>
      <c r="H8460" s="75" t="n">
        <f aca="false">IF(ISERROR(IF(F8460=0,0,設定!$H$3)),0,IF(F8460=0,0,設定!$H$3))</f>
        <v>0.6</v>
      </c>
      <c r="I8460" s="75" t="n">
        <f aca="false">IF(ISERROR(G8460/F8460),0,G8460/F8460)</f>
        <v>0.6</v>
      </c>
      <c r="J8460" s="76"/>
      <c r="K8460" s="68"/>
    </row>
    <row r="8461" customFormat="false" ht="13.5" hidden="false" customHeight="false" outlineLevel="0" collapsed="false">
      <c r="A8461" s="70" t="n">
        <v>8459</v>
      </c>
      <c r="B8461" s="71" t="n">
        <v>15</v>
      </c>
      <c r="C8461" s="71" t="n">
        <v>3</v>
      </c>
      <c r="D8461" s="71" t="n">
        <v>24</v>
      </c>
      <c r="E8461" s="72" t="n">
        <f aca="false">IF(OR(B8461=0,C8461=0,D8461=0),0,WEEKDAY(DATE(B8461+2000,C8461,D8461)))</f>
        <v>3</v>
      </c>
      <c r="F8461" s="73" t="n">
        <v>115000</v>
      </c>
      <c r="G8461" s="74" t="n">
        <f aca="false">IF(F8461=0,0,IF(ISERROR(F8461*H8461+J8461),0,F8461*H8461+J8461))</f>
        <v>69000</v>
      </c>
      <c r="H8461" s="75" t="n">
        <f aca="false">IF(ISERROR(IF(F8461=0,0,設定!$H$3)),0,IF(F8461=0,0,設定!$H$3))</f>
        <v>0.6</v>
      </c>
      <c r="I8461" s="75" t="n">
        <f aca="false">IF(ISERROR(G8461/F8461),0,G8461/F8461)</f>
        <v>0.6</v>
      </c>
      <c r="J8461" s="76"/>
      <c r="K8461" s="68"/>
    </row>
    <row r="8462" customFormat="false" ht="13.5" hidden="false" customHeight="false" outlineLevel="0" collapsed="false">
      <c r="A8462" s="70" t="n">
        <v>8460</v>
      </c>
      <c r="B8462" s="71" t="n">
        <v>15</v>
      </c>
      <c r="C8462" s="71" t="n">
        <v>3</v>
      </c>
      <c r="D8462" s="71" t="n">
        <v>24</v>
      </c>
      <c r="E8462" s="72" t="n">
        <f aca="false">IF(OR(B8462=0,C8462=0,D8462=0),0,WEEKDAY(DATE(B8462+2000,C8462,D8462)))</f>
        <v>3</v>
      </c>
      <c r="F8462" s="73" t="n">
        <v>67740</v>
      </c>
      <c r="G8462" s="74" t="n">
        <f aca="false">IF(F8462=0,0,IF(ISERROR(F8462*H8462+J8462),0,F8462*H8462+J8462))</f>
        <v>46005</v>
      </c>
      <c r="H8462" s="75" t="n">
        <f aca="false">IF(ISERROR(IF(F8462=0,0,設定!$H$3)),0,IF(F8462=0,0,設定!$H$3))</f>
        <v>0.6</v>
      </c>
      <c r="I8462" s="75" t="n">
        <f aca="false">IF(ISERROR(G8462/F8462),0,G8462/F8462)</f>
        <v>0.679140832595217</v>
      </c>
      <c r="J8462" s="76" t="n">
        <v>5361</v>
      </c>
      <c r="K8462" s="68"/>
    </row>
    <row r="8463" customFormat="false" ht="13.5" hidden="false" customHeight="false" outlineLevel="0" collapsed="false">
      <c r="A8463" s="70" t="n">
        <v>8461</v>
      </c>
      <c r="B8463" s="71" t="n">
        <v>15</v>
      </c>
      <c r="C8463" s="71" t="n">
        <v>3</v>
      </c>
      <c r="D8463" s="71" t="n">
        <v>24</v>
      </c>
      <c r="E8463" s="72" t="n">
        <f aca="false">IF(OR(B8463=0,C8463=0,D8463=0),0,WEEKDAY(DATE(B8463+2000,C8463,D8463)))</f>
        <v>3</v>
      </c>
      <c r="F8463" s="73" t="n">
        <v>43421</v>
      </c>
      <c r="G8463" s="74" t="n">
        <f aca="false">IF(F8463=0,0,IF(ISERROR(F8463*H8463+J8463),0,F8463*H8463+J8463))</f>
        <v>26052.6</v>
      </c>
      <c r="H8463" s="75" t="n">
        <f aca="false">IF(ISERROR(IF(F8463=0,0,設定!$H$3)),0,IF(F8463=0,0,設定!$H$3))</f>
        <v>0.6</v>
      </c>
      <c r="I8463" s="75" t="n">
        <f aca="false">IF(ISERROR(G8463/F8463),0,G8463/F8463)</f>
        <v>0.6</v>
      </c>
      <c r="J8463" s="76"/>
      <c r="K8463" s="68"/>
    </row>
    <row r="8464" customFormat="false" ht="13.5" hidden="false" customHeight="false" outlineLevel="0" collapsed="false">
      <c r="A8464" s="70" t="n">
        <v>8462</v>
      </c>
      <c r="B8464" s="71" t="n">
        <v>15</v>
      </c>
      <c r="C8464" s="71" t="n">
        <v>3</v>
      </c>
      <c r="D8464" s="71" t="n">
        <v>24</v>
      </c>
      <c r="E8464" s="72" t="n">
        <f aca="false">IF(OR(B8464=0,C8464=0,D8464=0),0,WEEKDAY(DATE(B8464+2000,C8464,D8464)))</f>
        <v>3</v>
      </c>
      <c r="F8464" s="73" t="n">
        <v>104620</v>
      </c>
      <c r="G8464" s="74" t="n">
        <f aca="false">IF(F8464=0,0,IF(ISERROR(F8464*H8464+J8464),0,F8464*H8464+J8464))</f>
        <v>62772</v>
      </c>
      <c r="H8464" s="75" t="n">
        <f aca="false">IF(ISERROR(IF(F8464=0,0,設定!$H$3)),0,IF(F8464=0,0,設定!$H$3))</f>
        <v>0.6</v>
      </c>
      <c r="I8464" s="75" t="n">
        <f aca="false">IF(ISERROR(G8464/F8464),0,G8464/F8464)</f>
        <v>0.6</v>
      </c>
      <c r="J8464" s="76"/>
      <c r="K8464" s="68"/>
    </row>
    <row r="8465" customFormat="false" ht="13.5" hidden="false" customHeight="false" outlineLevel="0" collapsed="false">
      <c r="A8465" s="70" t="n">
        <v>8463</v>
      </c>
      <c r="B8465" s="71" t="n">
        <v>15</v>
      </c>
      <c r="C8465" s="71" t="n">
        <v>3</v>
      </c>
      <c r="D8465" s="71" t="n">
        <v>24</v>
      </c>
      <c r="E8465" s="72" t="n">
        <f aca="false">IF(OR(B8465=0,C8465=0,D8465=0),0,WEEKDAY(DATE(B8465+2000,C8465,D8465)))</f>
        <v>3</v>
      </c>
      <c r="F8465" s="73" t="n">
        <v>80780</v>
      </c>
      <c r="G8465" s="74" t="n">
        <f aca="false">IF(F8465=0,0,IF(ISERROR(F8465*H8465+J8465),0,F8465*H8465+J8465))</f>
        <v>41046</v>
      </c>
      <c r="H8465" s="75" t="n">
        <f aca="false">IF(ISERROR(IF(F8465=0,0,設定!$H$3)),0,IF(F8465=0,0,設定!$H$3))</f>
        <v>0.6</v>
      </c>
      <c r="I8465" s="75" t="n">
        <f aca="false">IF(ISERROR(G8465/F8465),0,G8465/F8465)</f>
        <v>0.50812082198564</v>
      </c>
      <c r="J8465" s="76" t="n">
        <v>-7422</v>
      </c>
      <c r="K8465" s="68"/>
    </row>
    <row r="8466" customFormat="false" ht="13.5" hidden="false" customHeight="false" outlineLevel="0" collapsed="false">
      <c r="A8466" s="70" t="n">
        <v>8464</v>
      </c>
      <c r="B8466" s="71" t="n">
        <v>15</v>
      </c>
      <c r="C8466" s="71" t="n">
        <v>3</v>
      </c>
      <c r="D8466" s="71" t="n">
        <v>25</v>
      </c>
      <c r="E8466" s="72" t="n">
        <f aca="false">IF(OR(B8466=0,C8466=0,D8466=0),0,WEEKDAY(DATE(B8466+2000,C8466,D8466)))</f>
        <v>4</v>
      </c>
      <c r="F8466" s="73" t="n">
        <v>64000</v>
      </c>
      <c r="G8466" s="74" t="n">
        <f aca="false">IF(F8466=0,0,IF(ISERROR(F8466*H8466+J8466),0,F8466*H8466+J8466))</f>
        <v>38400</v>
      </c>
      <c r="H8466" s="75" t="n">
        <f aca="false">IF(ISERROR(IF(F8466=0,0,設定!$H$3)),0,IF(F8466=0,0,設定!$H$3))</f>
        <v>0.6</v>
      </c>
      <c r="I8466" s="75" t="n">
        <f aca="false">IF(ISERROR(G8466/F8466),0,G8466/F8466)</f>
        <v>0.6</v>
      </c>
      <c r="J8466" s="76"/>
      <c r="K8466" s="68"/>
    </row>
    <row r="8467" customFormat="false" ht="13.5" hidden="false" customHeight="false" outlineLevel="0" collapsed="false">
      <c r="A8467" s="70" t="n">
        <v>8465</v>
      </c>
      <c r="B8467" s="71" t="n">
        <v>15</v>
      </c>
      <c r="C8467" s="71" t="n">
        <v>3</v>
      </c>
      <c r="D8467" s="71" t="n">
        <v>25</v>
      </c>
      <c r="E8467" s="72" t="n">
        <f aca="false">IF(OR(B8467=0,C8467=0,D8467=0),0,WEEKDAY(DATE(B8467+2000,C8467,D8467)))</f>
        <v>4</v>
      </c>
      <c r="F8467" s="73" t="n">
        <v>65300</v>
      </c>
      <c r="G8467" s="74" t="n">
        <f aca="false">IF(F8467=0,0,IF(ISERROR(F8467*H8467+J8467),0,F8467*H8467+J8467))</f>
        <v>39180</v>
      </c>
      <c r="H8467" s="75" t="n">
        <f aca="false">IF(ISERROR(IF(F8467=0,0,設定!$H$3)),0,IF(F8467=0,0,設定!$H$3))</f>
        <v>0.6</v>
      </c>
      <c r="I8467" s="75" t="n">
        <f aca="false">IF(ISERROR(G8467/F8467),0,G8467/F8467)</f>
        <v>0.6</v>
      </c>
      <c r="J8467" s="76"/>
      <c r="K8467" s="68"/>
    </row>
    <row r="8468" customFormat="false" ht="13.5" hidden="false" customHeight="false" outlineLevel="0" collapsed="false">
      <c r="A8468" s="70" t="n">
        <v>8466</v>
      </c>
      <c r="B8468" s="71" t="n">
        <v>15</v>
      </c>
      <c r="C8468" s="71" t="n">
        <v>3</v>
      </c>
      <c r="D8468" s="71" t="n">
        <v>25</v>
      </c>
      <c r="E8468" s="72" t="n">
        <f aca="false">IF(OR(B8468=0,C8468=0,D8468=0),0,WEEKDAY(DATE(B8468+2000,C8468,D8468)))</f>
        <v>4</v>
      </c>
      <c r="F8468" s="73" t="n">
        <v>126160</v>
      </c>
      <c r="G8468" s="74" t="n">
        <f aca="false">IF(F8468=0,0,IF(ISERROR(F8468*H8468+J8468),0,F8468*H8468+J8468))</f>
        <v>81929</v>
      </c>
      <c r="H8468" s="75" t="n">
        <f aca="false">IF(ISERROR(IF(F8468=0,0,設定!$H$3)),0,IF(F8468=0,0,設定!$H$3))</f>
        <v>0.6</v>
      </c>
      <c r="I8468" s="75" t="n">
        <f aca="false">IF(ISERROR(G8468/F8468),0,G8468/F8468)</f>
        <v>0.649405516804058</v>
      </c>
      <c r="J8468" s="76" t="n">
        <v>6233</v>
      </c>
      <c r="K8468" s="68"/>
    </row>
    <row r="8469" customFormat="false" ht="13.5" hidden="false" customHeight="false" outlineLevel="0" collapsed="false">
      <c r="A8469" s="70" t="n">
        <v>8467</v>
      </c>
      <c r="B8469" s="71" t="n">
        <v>15</v>
      </c>
      <c r="C8469" s="71" t="n">
        <v>3</v>
      </c>
      <c r="D8469" s="71" t="n">
        <v>25</v>
      </c>
      <c r="E8469" s="72" t="n">
        <f aca="false">IF(OR(B8469=0,C8469=0,D8469=0),0,WEEKDAY(DATE(B8469+2000,C8469,D8469)))</f>
        <v>4</v>
      </c>
      <c r="F8469" s="73" t="n">
        <v>63428</v>
      </c>
      <c r="G8469" s="74" t="n">
        <f aca="false">IF(F8469=0,0,IF(ISERROR(F8469*H8469+J8469),0,F8469*H8469+J8469))</f>
        <v>38056.8</v>
      </c>
      <c r="H8469" s="75" t="n">
        <f aca="false">IF(ISERROR(IF(F8469=0,0,設定!$H$3)),0,IF(F8469=0,0,設定!$H$3))</f>
        <v>0.6</v>
      </c>
      <c r="I8469" s="75" t="n">
        <f aca="false">IF(ISERROR(G8469/F8469),0,G8469/F8469)</f>
        <v>0.6</v>
      </c>
      <c r="J8469" s="76"/>
      <c r="K8469" s="68"/>
    </row>
    <row r="8470" customFormat="false" ht="13.5" hidden="false" customHeight="false" outlineLevel="0" collapsed="false">
      <c r="A8470" s="70" t="n">
        <v>8468</v>
      </c>
      <c r="B8470" s="71" t="n">
        <v>15</v>
      </c>
      <c r="C8470" s="71" t="n">
        <v>3</v>
      </c>
      <c r="D8470" s="71" t="n">
        <v>25</v>
      </c>
      <c r="E8470" s="72" t="n">
        <f aca="false">IF(OR(B8470=0,C8470=0,D8470=0),0,WEEKDAY(DATE(B8470+2000,C8470,D8470)))</f>
        <v>4</v>
      </c>
      <c r="F8470" s="73" t="n">
        <v>154285</v>
      </c>
      <c r="G8470" s="74" t="n">
        <f aca="false">IF(F8470=0,0,IF(ISERROR(F8470*H8470+J8470),0,F8470*H8470+J8470))</f>
        <v>92571</v>
      </c>
      <c r="H8470" s="75" t="n">
        <f aca="false">IF(ISERROR(IF(F8470=0,0,設定!$H$3)),0,IF(F8470=0,0,設定!$H$3))</f>
        <v>0.6</v>
      </c>
      <c r="I8470" s="75" t="n">
        <f aca="false">IF(ISERROR(G8470/F8470),0,G8470/F8470)</f>
        <v>0.6</v>
      </c>
      <c r="J8470" s="76"/>
      <c r="K8470" s="68"/>
    </row>
    <row r="8471" customFormat="false" ht="13.5" hidden="false" customHeight="false" outlineLevel="0" collapsed="false">
      <c r="A8471" s="70" t="n">
        <v>8469</v>
      </c>
      <c r="B8471" s="71" t="n">
        <v>15</v>
      </c>
      <c r="C8471" s="71" t="n">
        <v>3</v>
      </c>
      <c r="D8471" s="71" t="n">
        <v>26</v>
      </c>
      <c r="E8471" s="72" t="n">
        <f aca="false">IF(OR(B8471=0,C8471=0,D8471=0),0,WEEKDAY(DATE(B8471+2000,C8471,D8471)))</f>
        <v>5</v>
      </c>
      <c r="F8471" s="73" t="n">
        <v>115400</v>
      </c>
      <c r="G8471" s="74" t="n">
        <f aca="false">IF(F8471=0,0,IF(ISERROR(F8471*H8471+J8471),0,F8471*H8471+J8471))</f>
        <v>69240</v>
      </c>
      <c r="H8471" s="75" t="n">
        <f aca="false">IF(ISERROR(IF(F8471=0,0,設定!$H$3)),0,IF(F8471=0,0,設定!$H$3))</f>
        <v>0.6</v>
      </c>
      <c r="I8471" s="75" t="n">
        <f aca="false">IF(ISERROR(G8471/F8471),0,G8471/F8471)</f>
        <v>0.6</v>
      </c>
      <c r="J8471" s="76"/>
      <c r="K8471" s="68"/>
    </row>
    <row r="8472" customFormat="false" ht="13.5" hidden="false" customHeight="false" outlineLevel="0" collapsed="false">
      <c r="A8472" s="70" t="n">
        <v>8470</v>
      </c>
      <c r="B8472" s="71" t="n">
        <v>15</v>
      </c>
      <c r="C8472" s="71" t="n">
        <v>3</v>
      </c>
      <c r="D8472" s="71" t="n">
        <v>26</v>
      </c>
      <c r="E8472" s="72" t="n">
        <f aca="false">IF(OR(B8472=0,C8472=0,D8472=0),0,WEEKDAY(DATE(B8472+2000,C8472,D8472)))</f>
        <v>5</v>
      </c>
      <c r="F8472" s="73" t="n">
        <v>113418</v>
      </c>
      <c r="G8472" s="74" t="n">
        <f aca="false">IF(F8472=0,0,IF(ISERROR(F8472*H8472+J8472),0,F8472*H8472+J8472))</f>
        <v>68050.8</v>
      </c>
      <c r="H8472" s="75" t="n">
        <f aca="false">IF(ISERROR(IF(F8472=0,0,設定!$H$3)),0,IF(F8472=0,0,設定!$H$3))</f>
        <v>0.6</v>
      </c>
      <c r="I8472" s="75" t="n">
        <f aca="false">IF(ISERROR(G8472/F8472),0,G8472/F8472)</f>
        <v>0.6</v>
      </c>
      <c r="J8472" s="76"/>
      <c r="K8472" s="68"/>
    </row>
    <row r="8473" customFormat="false" ht="13.5" hidden="false" customHeight="false" outlineLevel="0" collapsed="false">
      <c r="A8473" s="70" t="n">
        <v>8471</v>
      </c>
      <c r="B8473" s="71" t="n">
        <v>15</v>
      </c>
      <c r="C8473" s="71" t="n">
        <v>3</v>
      </c>
      <c r="D8473" s="71" t="n">
        <v>26</v>
      </c>
      <c r="E8473" s="72" t="n">
        <f aca="false">IF(OR(B8473=0,C8473=0,D8473=0),0,WEEKDAY(DATE(B8473+2000,C8473,D8473)))</f>
        <v>5</v>
      </c>
      <c r="F8473" s="73" t="n">
        <v>69400</v>
      </c>
      <c r="G8473" s="74" t="n">
        <f aca="false">IF(F8473=0,0,IF(ISERROR(F8473*H8473+J8473),0,F8473*H8473+J8473))</f>
        <v>41640</v>
      </c>
      <c r="H8473" s="75" t="n">
        <f aca="false">IF(ISERROR(IF(F8473=0,0,設定!$H$3)),0,IF(F8473=0,0,設定!$H$3))</f>
        <v>0.6</v>
      </c>
      <c r="I8473" s="75" t="n">
        <f aca="false">IF(ISERROR(G8473/F8473),0,G8473/F8473)</f>
        <v>0.6</v>
      </c>
      <c r="J8473" s="76"/>
      <c r="K8473" s="68"/>
    </row>
    <row r="8474" customFormat="false" ht="13.5" hidden="false" customHeight="false" outlineLevel="0" collapsed="false">
      <c r="A8474" s="70" t="n">
        <v>8472</v>
      </c>
      <c r="B8474" s="71" t="n">
        <v>15</v>
      </c>
      <c r="C8474" s="71" t="n">
        <v>3</v>
      </c>
      <c r="D8474" s="71" t="n">
        <v>26</v>
      </c>
      <c r="E8474" s="72" t="n">
        <f aca="false">IF(OR(B8474=0,C8474=0,D8474=0),0,WEEKDAY(DATE(B8474+2000,C8474,D8474)))</f>
        <v>5</v>
      </c>
      <c r="F8474" s="73" t="n">
        <v>112920</v>
      </c>
      <c r="G8474" s="74" t="n">
        <f aca="false">IF(F8474=0,0,IF(ISERROR(F8474*H8474+J8474),0,F8474*H8474+J8474))</f>
        <v>59016</v>
      </c>
      <c r="H8474" s="75" t="n">
        <f aca="false">IF(ISERROR(IF(F8474=0,0,設定!$H$3)),0,IF(F8474=0,0,設定!$H$3))</f>
        <v>0.6</v>
      </c>
      <c r="I8474" s="75" t="n">
        <f aca="false">IF(ISERROR(G8474/F8474),0,G8474/F8474)</f>
        <v>0.522635494155154</v>
      </c>
      <c r="J8474" s="76" t="n">
        <v>-8736</v>
      </c>
      <c r="K8474" s="68"/>
    </row>
    <row r="8475" customFormat="false" ht="13.5" hidden="false" customHeight="false" outlineLevel="0" collapsed="false">
      <c r="A8475" s="70" t="n">
        <v>8473</v>
      </c>
      <c r="B8475" s="71" t="n">
        <v>15</v>
      </c>
      <c r="C8475" s="71" t="n">
        <v>3</v>
      </c>
      <c r="D8475" s="71" t="n">
        <v>26</v>
      </c>
      <c r="E8475" s="72" t="n">
        <f aca="false">IF(OR(B8475=0,C8475=0,D8475=0),0,WEEKDAY(DATE(B8475+2000,C8475,D8475)))</f>
        <v>5</v>
      </c>
      <c r="F8475" s="73" t="n">
        <v>117900</v>
      </c>
      <c r="G8475" s="74" t="n">
        <f aca="false">IF(F8475=0,0,IF(ISERROR(F8475*H8475+J8475),0,F8475*H8475+J8475))</f>
        <v>70740</v>
      </c>
      <c r="H8475" s="75" t="n">
        <f aca="false">IF(ISERROR(IF(F8475=0,0,設定!$H$3)),0,IF(F8475=0,0,設定!$H$3))</f>
        <v>0.6</v>
      </c>
      <c r="I8475" s="75" t="n">
        <f aca="false">IF(ISERROR(G8475/F8475),0,G8475/F8475)</f>
        <v>0.6</v>
      </c>
      <c r="J8475" s="76"/>
      <c r="K8475" s="68"/>
    </row>
    <row r="8476" customFormat="false" ht="13.5" hidden="false" customHeight="false" outlineLevel="0" collapsed="false">
      <c r="A8476" s="70" t="n">
        <v>8474</v>
      </c>
      <c r="B8476" s="71" t="n">
        <v>15</v>
      </c>
      <c r="C8476" s="71" t="n">
        <v>3</v>
      </c>
      <c r="D8476" s="71" t="n">
        <v>27</v>
      </c>
      <c r="E8476" s="72" t="n">
        <f aca="false">IF(OR(B8476=0,C8476=0,D8476=0),0,WEEKDAY(DATE(B8476+2000,C8476,D8476)))</f>
        <v>6</v>
      </c>
      <c r="F8476" s="73" t="n">
        <v>43800</v>
      </c>
      <c r="G8476" s="74" t="n">
        <f aca="false">IF(F8476=0,0,IF(ISERROR(F8476*H8476+J8476),0,F8476*H8476+J8476))</f>
        <v>26280</v>
      </c>
      <c r="H8476" s="75" t="n">
        <f aca="false">IF(ISERROR(IF(F8476=0,0,設定!$H$3)),0,IF(F8476=0,0,設定!$H$3))</f>
        <v>0.6</v>
      </c>
      <c r="I8476" s="75" t="n">
        <f aca="false">IF(ISERROR(G8476/F8476),0,G8476/F8476)</f>
        <v>0.6</v>
      </c>
      <c r="J8476" s="76"/>
      <c r="K8476" s="68"/>
    </row>
    <row r="8477" customFormat="false" ht="13.5" hidden="false" customHeight="false" outlineLevel="0" collapsed="false">
      <c r="A8477" s="70" t="n">
        <v>8475</v>
      </c>
      <c r="B8477" s="71" t="n">
        <v>15</v>
      </c>
      <c r="C8477" s="71" t="n">
        <v>3</v>
      </c>
      <c r="D8477" s="71" t="n">
        <v>27</v>
      </c>
      <c r="E8477" s="72" t="n">
        <f aca="false">IF(OR(B8477=0,C8477=0,D8477=0),0,WEEKDAY(DATE(B8477+2000,C8477,D8477)))</f>
        <v>6</v>
      </c>
      <c r="F8477" s="73" t="n">
        <v>111750</v>
      </c>
      <c r="G8477" s="74" t="n">
        <f aca="false">IF(F8477=0,0,IF(ISERROR(F8477*H8477+J8477),0,F8477*H8477+J8477))</f>
        <v>76368</v>
      </c>
      <c r="H8477" s="75" t="n">
        <f aca="false">IF(ISERROR(IF(F8477=0,0,設定!$H$3)),0,IF(F8477=0,0,設定!$H$3))</f>
        <v>0.6</v>
      </c>
      <c r="I8477" s="75" t="n">
        <f aca="false">IF(ISERROR(G8477/F8477),0,G8477/F8477)</f>
        <v>0.683382550335571</v>
      </c>
      <c r="J8477" s="76" t="n">
        <v>9318</v>
      </c>
      <c r="K8477" s="68"/>
    </row>
    <row r="8478" customFormat="false" ht="13.5" hidden="false" customHeight="false" outlineLevel="0" collapsed="false">
      <c r="A8478" s="70" t="n">
        <v>8476</v>
      </c>
      <c r="B8478" s="71" t="n">
        <v>15</v>
      </c>
      <c r="C8478" s="71" t="n">
        <v>3</v>
      </c>
      <c r="D8478" s="71" t="n">
        <v>27</v>
      </c>
      <c r="E8478" s="72" t="n">
        <f aca="false">IF(OR(B8478=0,C8478=0,D8478=0),0,WEEKDAY(DATE(B8478+2000,C8478,D8478)))</f>
        <v>6</v>
      </c>
      <c r="F8478" s="73" t="n">
        <v>66310</v>
      </c>
      <c r="G8478" s="74" t="n">
        <f aca="false">IF(F8478=0,0,IF(ISERROR(F8478*H8478+J8478),0,F8478*H8478+J8478))</f>
        <v>47898</v>
      </c>
      <c r="H8478" s="75" t="n">
        <f aca="false">IF(ISERROR(IF(F8478=0,0,設定!$H$3)),0,IF(F8478=0,0,設定!$H$3))</f>
        <v>0.6</v>
      </c>
      <c r="I8478" s="75" t="n">
        <f aca="false">IF(ISERROR(G8478/F8478),0,G8478/F8478)</f>
        <v>0.722334489518926</v>
      </c>
      <c r="J8478" s="76" t="n">
        <v>8112</v>
      </c>
      <c r="K8478" s="68"/>
    </row>
    <row r="8479" customFormat="false" ht="13.5" hidden="false" customHeight="false" outlineLevel="0" collapsed="false">
      <c r="A8479" s="70" t="n">
        <v>8477</v>
      </c>
      <c r="B8479" s="71" t="n">
        <v>15</v>
      </c>
      <c r="C8479" s="71" t="n">
        <v>3</v>
      </c>
      <c r="D8479" s="71" t="n">
        <v>27</v>
      </c>
      <c r="E8479" s="72" t="n">
        <f aca="false">IF(OR(B8479=0,C8479=0,D8479=0),0,WEEKDAY(DATE(B8479+2000,C8479,D8479)))</f>
        <v>6</v>
      </c>
      <c r="F8479" s="73" t="n">
        <v>154178</v>
      </c>
      <c r="G8479" s="74" t="n">
        <f aca="false">IF(F8479=0,0,IF(ISERROR(F8479*H8479+J8479),0,F8479*H8479+J8479))</f>
        <v>92506.8</v>
      </c>
      <c r="H8479" s="75" t="n">
        <f aca="false">IF(ISERROR(IF(F8479=0,0,設定!$H$3)),0,IF(F8479=0,0,設定!$H$3))</f>
        <v>0.6</v>
      </c>
      <c r="I8479" s="75" t="n">
        <f aca="false">IF(ISERROR(G8479/F8479),0,G8479/F8479)</f>
        <v>0.6</v>
      </c>
      <c r="J8479" s="76"/>
      <c r="K8479" s="68"/>
    </row>
    <row r="8480" customFormat="false" ht="13.5" hidden="false" customHeight="false" outlineLevel="0" collapsed="false">
      <c r="A8480" s="70" t="n">
        <v>8478</v>
      </c>
      <c r="B8480" s="71" t="n">
        <v>15</v>
      </c>
      <c r="C8480" s="71" t="n">
        <v>3</v>
      </c>
      <c r="D8480" s="71" t="n">
        <v>27</v>
      </c>
      <c r="E8480" s="72" t="n">
        <f aca="false">IF(OR(B8480=0,C8480=0,D8480=0),0,WEEKDAY(DATE(B8480+2000,C8480,D8480)))</f>
        <v>6</v>
      </c>
      <c r="F8480" s="73" t="n">
        <v>51230</v>
      </c>
      <c r="G8480" s="74" t="n">
        <f aca="false">IF(F8480=0,0,IF(ISERROR(F8480*H8480+J8480),0,F8480*H8480+J8480))</f>
        <v>40474</v>
      </c>
      <c r="H8480" s="75" t="n">
        <f aca="false">IF(ISERROR(IF(F8480=0,0,設定!$H$3)),0,IF(F8480=0,0,設定!$H$3))</f>
        <v>0.6</v>
      </c>
      <c r="I8480" s="75" t="n">
        <f aca="false">IF(ISERROR(G8480/F8480),0,G8480/F8480)</f>
        <v>0.790044895569003</v>
      </c>
      <c r="J8480" s="76" t="n">
        <v>9736</v>
      </c>
      <c r="K8480" s="68"/>
    </row>
    <row r="8481" customFormat="false" ht="13.5" hidden="false" customHeight="false" outlineLevel="0" collapsed="false">
      <c r="A8481" s="70" t="n">
        <v>8479</v>
      </c>
      <c r="B8481" s="71" t="n">
        <v>15</v>
      </c>
      <c r="C8481" s="71" t="n">
        <v>3</v>
      </c>
      <c r="D8481" s="71" t="n">
        <v>27</v>
      </c>
      <c r="E8481" s="72" t="n">
        <f aca="false">IF(OR(B8481=0,C8481=0,D8481=0),0,WEEKDAY(DATE(B8481+2000,C8481,D8481)))</f>
        <v>6</v>
      </c>
      <c r="F8481" s="73" t="n">
        <v>141480</v>
      </c>
      <c r="G8481" s="74" t="n">
        <f aca="false">IF(F8481=0,0,IF(ISERROR(F8481*H8481+J8481),0,F8481*H8481+J8481))</f>
        <v>84888</v>
      </c>
      <c r="H8481" s="75" t="n">
        <f aca="false">IF(ISERROR(IF(F8481=0,0,設定!$H$3)),0,IF(F8481=0,0,設定!$H$3))</f>
        <v>0.6</v>
      </c>
      <c r="I8481" s="75" t="n">
        <f aca="false">IF(ISERROR(G8481/F8481),0,G8481/F8481)</f>
        <v>0.6</v>
      </c>
      <c r="J8481" s="76"/>
      <c r="K8481" s="68"/>
    </row>
    <row r="8482" customFormat="false" ht="13.5" hidden="false" customHeight="false" outlineLevel="0" collapsed="false">
      <c r="A8482" s="70" t="n">
        <v>8480</v>
      </c>
      <c r="B8482" s="71" t="n">
        <v>15</v>
      </c>
      <c r="C8482" s="71" t="n">
        <v>3</v>
      </c>
      <c r="D8482" s="71" t="n">
        <v>28</v>
      </c>
      <c r="E8482" s="72" t="n">
        <f aca="false">IF(OR(B8482=0,C8482=0,D8482=0),0,WEEKDAY(DATE(B8482+2000,C8482,D8482)))</f>
        <v>7</v>
      </c>
      <c r="F8482" s="73" t="n">
        <v>155992</v>
      </c>
      <c r="G8482" s="74" t="n">
        <f aca="false">IF(F8482=0,0,IF(ISERROR(F8482*H8482+J8482),0,F8482*H8482+J8482))</f>
        <v>93595.2</v>
      </c>
      <c r="H8482" s="75" t="n">
        <f aca="false">IF(ISERROR(IF(F8482=0,0,設定!$H$3)),0,IF(F8482=0,0,設定!$H$3))</f>
        <v>0.6</v>
      </c>
      <c r="I8482" s="75" t="n">
        <f aca="false">IF(ISERROR(G8482/F8482),0,G8482/F8482)</f>
        <v>0.6</v>
      </c>
      <c r="J8482" s="76"/>
      <c r="K8482" s="68"/>
    </row>
    <row r="8483" customFormat="false" ht="13.5" hidden="false" customHeight="false" outlineLevel="0" collapsed="false">
      <c r="A8483" s="70" t="n">
        <v>8481</v>
      </c>
      <c r="B8483" s="71" t="n">
        <v>15</v>
      </c>
      <c r="C8483" s="71" t="n">
        <v>3</v>
      </c>
      <c r="D8483" s="71" t="n">
        <v>28</v>
      </c>
      <c r="E8483" s="72" t="n">
        <f aca="false">IF(OR(B8483=0,C8483=0,D8483=0),0,WEEKDAY(DATE(B8483+2000,C8483,D8483)))</f>
        <v>7</v>
      </c>
      <c r="F8483" s="73" t="n">
        <v>113950</v>
      </c>
      <c r="G8483" s="74" t="n">
        <f aca="false">IF(F8483=0,0,IF(ISERROR(F8483*H8483+J8483),0,F8483*H8483+J8483))</f>
        <v>76931</v>
      </c>
      <c r="H8483" s="75" t="n">
        <f aca="false">IF(ISERROR(IF(F8483=0,0,設定!$H$3)),0,IF(F8483=0,0,設定!$H$3))</f>
        <v>0.6</v>
      </c>
      <c r="I8483" s="75" t="n">
        <f aca="false">IF(ISERROR(G8483/F8483),0,G8483/F8483)</f>
        <v>0.675129442738043</v>
      </c>
      <c r="J8483" s="76" t="n">
        <v>8561</v>
      </c>
      <c r="K8483" s="68"/>
    </row>
    <row r="8484" customFormat="false" ht="13.5" hidden="false" customHeight="false" outlineLevel="0" collapsed="false">
      <c r="A8484" s="70" t="n">
        <v>8482</v>
      </c>
      <c r="B8484" s="71" t="n">
        <v>15</v>
      </c>
      <c r="C8484" s="71" t="n">
        <v>3</v>
      </c>
      <c r="D8484" s="71" t="n">
        <v>28</v>
      </c>
      <c r="E8484" s="72" t="n">
        <f aca="false">IF(OR(B8484=0,C8484=0,D8484=0),0,WEEKDAY(DATE(B8484+2000,C8484,D8484)))</f>
        <v>7</v>
      </c>
      <c r="F8484" s="73" t="n">
        <v>127929</v>
      </c>
      <c r="G8484" s="74" t="n">
        <f aca="false">IF(F8484=0,0,IF(ISERROR(F8484*H8484+J8484),0,F8484*H8484+J8484))</f>
        <v>76757.4</v>
      </c>
      <c r="H8484" s="75" t="n">
        <f aca="false">IF(ISERROR(IF(F8484=0,0,設定!$H$3)),0,IF(F8484=0,0,設定!$H$3))</f>
        <v>0.6</v>
      </c>
      <c r="I8484" s="75" t="n">
        <f aca="false">IF(ISERROR(G8484/F8484),0,G8484/F8484)</f>
        <v>0.6</v>
      </c>
      <c r="J8484" s="76"/>
      <c r="K8484" s="68"/>
    </row>
    <row r="8485" customFormat="false" ht="13.5" hidden="false" customHeight="false" outlineLevel="0" collapsed="false">
      <c r="A8485" s="70" t="n">
        <v>8483</v>
      </c>
      <c r="B8485" s="71" t="n">
        <v>15</v>
      </c>
      <c r="C8485" s="71" t="n">
        <v>3</v>
      </c>
      <c r="D8485" s="71" t="n">
        <v>28</v>
      </c>
      <c r="E8485" s="72" t="n">
        <f aca="false">IF(OR(B8485=0,C8485=0,D8485=0),0,WEEKDAY(DATE(B8485+2000,C8485,D8485)))</f>
        <v>7</v>
      </c>
      <c r="F8485" s="73" t="n">
        <v>67470</v>
      </c>
      <c r="G8485" s="74" t="n">
        <f aca="false">IF(F8485=0,0,IF(ISERROR(F8485*H8485+J8485),0,F8485*H8485+J8485))</f>
        <v>40482</v>
      </c>
      <c r="H8485" s="75" t="n">
        <f aca="false">IF(ISERROR(IF(F8485=0,0,設定!$H$3)),0,IF(F8485=0,0,設定!$H$3))</f>
        <v>0.6</v>
      </c>
      <c r="I8485" s="75" t="n">
        <f aca="false">IF(ISERROR(G8485/F8485),0,G8485/F8485)</f>
        <v>0.6</v>
      </c>
      <c r="J8485" s="76"/>
      <c r="K8485" s="68"/>
    </row>
    <row r="8486" customFormat="false" ht="13.5" hidden="false" customHeight="false" outlineLevel="0" collapsed="false">
      <c r="A8486" s="70" t="n">
        <v>8484</v>
      </c>
      <c r="B8486" s="71" t="n">
        <v>15</v>
      </c>
      <c r="C8486" s="71" t="n">
        <v>3</v>
      </c>
      <c r="D8486" s="71" t="n">
        <v>28</v>
      </c>
      <c r="E8486" s="72" t="n">
        <f aca="false">IF(OR(B8486=0,C8486=0,D8486=0),0,WEEKDAY(DATE(B8486+2000,C8486,D8486)))</f>
        <v>7</v>
      </c>
      <c r="F8486" s="73" t="n">
        <v>107890</v>
      </c>
      <c r="G8486" s="74" t="n">
        <f aca="false">IF(F8486=0,0,IF(ISERROR(F8486*H8486+J8486),0,F8486*H8486+J8486))</f>
        <v>72479</v>
      </c>
      <c r="H8486" s="75" t="n">
        <f aca="false">IF(ISERROR(IF(F8486=0,0,設定!$H$3)),0,IF(F8486=0,0,設定!$H$3))</f>
        <v>0.6</v>
      </c>
      <c r="I8486" s="75" t="n">
        <f aca="false">IF(ISERROR(G8486/F8486),0,G8486/F8486)</f>
        <v>0.671786078413199</v>
      </c>
      <c r="J8486" s="76" t="n">
        <v>7745</v>
      </c>
      <c r="K8486" s="68"/>
    </row>
    <row r="8487" customFormat="false" ht="13.5" hidden="false" customHeight="false" outlineLevel="0" collapsed="false">
      <c r="A8487" s="70" t="n">
        <v>8485</v>
      </c>
      <c r="B8487" s="71" t="n">
        <v>15</v>
      </c>
      <c r="C8487" s="71" t="n">
        <v>3</v>
      </c>
      <c r="D8487" s="71" t="n">
        <v>29</v>
      </c>
      <c r="E8487" s="72" t="n">
        <f aca="false">IF(OR(B8487=0,C8487=0,D8487=0),0,WEEKDAY(DATE(B8487+2000,C8487,D8487)))</f>
        <v>1</v>
      </c>
      <c r="F8487" s="73" t="n">
        <v>76700</v>
      </c>
      <c r="G8487" s="74" t="n">
        <f aca="false">IF(F8487=0,0,IF(ISERROR(F8487*H8487+J8487),0,F8487*H8487+J8487))</f>
        <v>46020</v>
      </c>
      <c r="H8487" s="75" t="n">
        <f aca="false">IF(ISERROR(IF(F8487=0,0,設定!$H$3)),0,IF(F8487=0,0,設定!$H$3))</f>
        <v>0.6</v>
      </c>
      <c r="I8487" s="75" t="n">
        <f aca="false">IF(ISERROR(G8487/F8487),0,G8487/F8487)</f>
        <v>0.6</v>
      </c>
      <c r="J8487" s="76"/>
      <c r="K8487" s="68"/>
    </row>
    <row r="8488" customFormat="false" ht="13.5" hidden="false" customHeight="false" outlineLevel="0" collapsed="false">
      <c r="A8488" s="70" t="n">
        <v>8486</v>
      </c>
      <c r="B8488" s="71" t="n">
        <v>15</v>
      </c>
      <c r="C8488" s="71" t="n">
        <v>3</v>
      </c>
      <c r="D8488" s="71" t="n">
        <v>29</v>
      </c>
      <c r="E8488" s="72" t="n">
        <f aca="false">IF(OR(B8488=0,C8488=0,D8488=0),0,WEEKDAY(DATE(B8488+2000,C8488,D8488)))</f>
        <v>1</v>
      </c>
      <c r="F8488" s="73" t="n">
        <v>74578</v>
      </c>
      <c r="G8488" s="74" t="n">
        <f aca="false">IF(F8488=0,0,IF(ISERROR(F8488*H8488+J8488),0,F8488*H8488+J8488))</f>
        <v>44746.8</v>
      </c>
      <c r="H8488" s="75" t="n">
        <f aca="false">IF(ISERROR(IF(F8488=0,0,設定!$H$3)),0,IF(F8488=0,0,設定!$H$3))</f>
        <v>0.6</v>
      </c>
      <c r="I8488" s="75" t="n">
        <f aca="false">IF(ISERROR(G8488/F8488),0,G8488/F8488)</f>
        <v>0.6</v>
      </c>
      <c r="J8488" s="76"/>
      <c r="K8488" s="68"/>
    </row>
    <row r="8489" customFormat="false" ht="13.5" hidden="false" customHeight="false" outlineLevel="0" collapsed="false">
      <c r="A8489" s="70" t="n">
        <v>8487</v>
      </c>
      <c r="B8489" s="71" t="n">
        <v>15</v>
      </c>
      <c r="C8489" s="71" t="n">
        <v>3</v>
      </c>
      <c r="D8489" s="71" t="n">
        <v>29</v>
      </c>
      <c r="E8489" s="72" t="n">
        <f aca="false">IF(OR(B8489=0,C8489=0,D8489=0),0,WEEKDAY(DATE(B8489+2000,C8489,D8489)))</f>
        <v>1</v>
      </c>
      <c r="F8489" s="73" t="n">
        <v>50197</v>
      </c>
      <c r="G8489" s="74" t="n">
        <f aca="false">IF(F8489=0,0,IF(ISERROR(F8489*H8489+J8489),0,F8489*H8489+J8489))</f>
        <v>30118.2</v>
      </c>
      <c r="H8489" s="75" t="n">
        <f aca="false">IF(ISERROR(IF(F8489=0,0,設定!$H$3)),0,IF(F8489=0,0,設定!$H$3))</f>
        <v>0.6</v>
      </c>
      <c r="I8489" s="75" t="n">
        <f aca="false">IF(ISERROR(G8489/F8489),0,G8489/F8489)</f>
        <v>0.6</v>
      </c>
      <c r="J8489" s="76"/>
      <c r="K8489" s="68"/>
    </row>
    <row r="8490" customFormat="false" ht="13.5" hidden="false" customHeight="false" outlineLevel="0" collapsed="false">
      <c r="A8490" s="70" t="n">
        <v>8488</v>
      </c>
      <c r="B8490" s="71" t="n">
        <v>15</v>
      </c>
      <c r="C8490" s="71" t="n">
        <v>3</v>
      </c>
      <c r="D8490" s="71" t="n">
        <v>29</v>
      </c>
      <c r="E8490" s="72" t="n">
        <f aca="false">IF(OR(B8490=0,C8490=0,D8490=0),0,WEEKDAY(DATE(B8490+2000,C8490,D8490)))</f>
        <v>1</v>
      </c>
      <c r="F8490" s="73" t="n">
        <v>90263</v>
      </c>
      <c r="G8490" s="74" t="n">
        <f aca="false">IF(F8490=0,0,IF(ISERROR(F8490*H8490+J8490),0,F8490*H8490+J8490))</f>
        <v>54157.8</v>
      </c>
      <c r="H8490" s="75" t="n">
        <f aca="false">IF(ISERROR(IF(F8490=0,0,設定!$H$3)),0,IF(F8490=0,0,設定!$H$3))</f>
        <v>0.6</v>
      </c>
      <c r="I8490" s="75" t="n">
        <f aca="false">IF(ISERROR(G8490/F8490),0,G8490/F8490)</f>
        <v>0.6</v>
      </c>
      <c r="J8490" s="76"/>
      <c r="K8490" s="68"/>
    </row>
    <row r="8491" customFormat="false" ht="13.5" hidden="false" customHeight="false" outlineLevel="0" collapsed="false">
      <c r="A8491" s="70" t="n">
        <v>8489</v>
      </c>
      <c r="B8491" s="71" t="n">
        <v>15</v>
      </c>
      <c r="C8491" s="71" t="n">
        <v>3</v>
      </c>
      <c r="D8491" s="71" t="n">
        <v>29</v>
      </c>
      <c r="E8491" s="72" t="n">
        <f aca="false">IF(OR(B8491=0,C8491=0,D8491=0),0,WEEKDAY(DATE(B8491+2000,C8491,D8491)))</f>
        <v>1</v>
      </c>
      <c r="F8491" s="73" t="n">
        <v>127076</v>
      </c>
      <c r="G8491" s="74" t="n">
        <f aca="false">IF(F8491=0,0,IF(ISERROR(F8491*H8491+J8491),0,F8491*H8491+J8491))</f>
        <v>76245.6</v>
      </c>
      <c r="H8491" s="75" t="n">
        <f aca="false">IF(ISERROR(IF(F8491=0,0,設定!$H$3)),0,IF(F8491=0,0,設定!$H$3))</f>
        <v>0.6</v>
      </c>
      <c r="I8491" s="75" t="n">
        <f aca="false">IF(ISERROR(G8491/F8491),0,G8491/F8491)</f>
        <v>0.6</v>
      </c>
      <c r="J8491" s="76"/>
      <c r="K8491" s="68"/>
    </row>
    <row r="8492" customFormat="false" ht="13.5" hidden="false" customHeight="false" outlineLevel="0" collapsed="false">
      <c r="A8492" s="70" t="n">
        <v>8490</v>
      </c>
      <c r="B8492" s="71" t="n">
        <v>15</v>
      </c>
      <c r="C8492" s="71" t="n">
        <v>3</v>
      </c>
      <c r="D8492" s="71" t="n">
        <v>30</v>
      </c>
      <c r="E8492" s="72" t="n">
        <f aca="false">IF(OR(B8492=0,C8492=0,D8492=0),0,WEEKDAY(DATE(B8492+2000,C8492,D8492)))</f>
        <v>2</v>
      </c>
      <c r="F8492" s="73" t="n">
        <v>128860</v>
      </c>
      <c r="G8492" s="74" t="n">
        <f aca="false">IF(F8492=0,0,IF(ISERROR(F8492*H8492+J8492),0,F8492*H8492+J8492))</f>
        <v>77316</v>
      </c>
      <c r="H8492" s="75" t="n">
        <f aca="false">IF(ISERROR(IF(F8492=0,0,設定!$H$3)),0,IF(F8492=0,0,設定!$H$3))</f>
        <v>0.6</v>
      </c>
      <c r="I8492" s="75" t="n">
        <f aca="false">IF(ISERROR(G8492/F8492),0,G8492/F8492)</f>
        <v>0.6</v>
      </c>
      <c r="J8492" s="76"/>
      <c r="K8492" s="68"/>
    </row>
    <row r="8493" customFormat="false" ht="13.5" hidden="false" customHeight="false" outlineLevel="0" collapsed="false">
      <c r="A8493" s="70" t="n">
        <v>8491</v>
      </c>
      <c r="B8493" s="71" t="n">
        <v>15</v>
      </c>
      <c r="C8493" s="71" t="n">
        <v>3</v>
      </c>
      <c r="D8493" s="71" t="n">
        <v>30</v>
      </c>
      <c r="E8493" s="72" t="n">
        <f aca="false">IF(OR(B8493=0,C8493=0,D8493=0),0,WEEKDAY(DATE(B8493+2000,C8493,D8493)))</f>
        <v>2</v>
      </c>
      <c r="F8493" s="73" t="n">
        <v>102120</v>
      </c>
      <c r="G8493" s="74" t="n">
        <f aca="false">IF(F8493=0,0,IF(ISERROR(F8493*H8493+J8493),0,F8493*H8493+J8493))</f>
        <v>61272</v>
      </c>
      <c r="H8493" s="75" t="n">
        <f aca="false">IF(ISERROR(IF(F8493=0,0,設定!$H$3)),0,IF(F8493=0,0,設定!$H$3))</f>
        <v>0.6</v>
      </c>
      <c r="I8493" s="75" t="n">
        <f aca="false">IF(ISERROR(G8493/F8493),0,G8493/F8493)</f>
        <v>0.6</v>
      </c>
      <c r="J8493" s="76"/>
      <c r="K8493" s="68"/>
    </row>
    <row r="8494" customFormat="false" ht="13.5" hidden="false" customHeight="false" outlineLevel="0" collapsed="false">
      <c r="A8494" s="70" t="n">
        <v>8492</v>
      </c>
      <c r="B8494" s="71" t="n">
        <v>15</v>
      </c>
      <c r="C8494" s="71" t="n">
        <v>3</v>
      </c>
      <c r="D8494" s="71" t="n">
        <v>30</v>
      </c>
      <c r="E8494" s="72" t="n">
        <f aca="false">IF(OR(B8494=0,C8494=0,D8494=0),0,WEEKDAY(DATE(B8494+2000,C8494,D8494)))</f>
        <v>2</v>
      </c>
      <c r="F8494" s="73" t="n">
        <v>64175</v>
      </c>
      <c r="G8494" s="74" t="n">
        <f aca="false">IF(F8494=0,0,IF(ISERROR(F8494*H8494+J8494),0,F8494*H8494+J8494))</f>
        <v>38505</v>
      </c>
      <c r="H8494" s="75" t="n">
        <f aca="false">IF(ISERROR(IF(F8494=0,0,設定!$H$3)),0,IF(F8494=0,0,設定!$H$3))</f>
        <v>0.6</v>
      </c>
      <c r="I8494" s="75" t="n">
        <f aca="false">IF(ISERROR(G8494/F8494),0,G8494/F8494)</f>
        <v>0.6</v>
      </c>
      <c r="J8494" s="76"/>
      <c r="K8494" s="68"/>
    </row>
    <row r="8495" customFormat="false" ht="13.5" hidden="false" customHeight="false" outlineLevel="0" collapsed="false">
      <c r="A8495" s="70" t="n">
        <v>8493</v>
      </c>
      <c r="B8495" s="71" t="n">
        <v>15</v>
      </c>
      <c r="C8495" s="71" t="n">
        <v>3</v>
      </c>
      <c r="D8495" s="71" t="n">
        <v>30</v>
      </c>
      <c r="E8495" s="72" t="n">
        <f aca="false">IF(OR(B8495=0,C8495=0,D8495=0),0,WEEKDAY(DATE(B8495+2000,C8495,D8495)))</f>
        <v>2</v>
      </c>
      <c r="F8495" s="73" t="n">
        <v>120940</v>
      </c>
      <c r="G8495" s="74" t="n">
        <f aca="false">IF(F8495=0,0,IF(ISERROR(F8495*H8495+J8495),0,F8495*H8495+J8495))</f>
        <v>72564</v>
      </c>
      <c r="H8495" s="75" t="n">
        <f aca="false">IF(ISERROR(IF(F8495=0,0,設定!$H$3)),0,IF(F8495=0,0,設定!$H$3))</f>
        <v>0.6</v>
      </c>
      <c r="I8495" s="75" t="n">
        <f aca="false">IF(ISERROR(G8495/F8495),0,G8495/F8495)</f>
        <v>0.6</v>
      </c>
      <c r="J8495" s="76"/>
      <c r="K8495" s="68"/>
    </row>
    <row r="8496" customFormat="false" ht="13.5" hidden="false" customHeight="false" outlineLevel="0" collapsed="false">
      <c r="A8496" s="70" t="n">
        <v>8494</v>
      </c>
      <c r="B8496" s="71" t="n">
        <v>15</v>
      </c>
      <c r="C8496" s="71" t="n">
        <v>3</v>
      </c>
      <c r="D8496" s="71" t="n">
        <v>30</v>
      </c>
      <c r="E8496" s="72" t="n">
        <f aca="false">IF(OR(B8496=0,C8496=0,D8496=0),0,WEEKDAY(DATE(B8496+2000,C8496,D8496)))</f>
        <v>2</v>
      </c>
      <c r="F8496" s="73" t="n">
        <v>100080</v>
      </c>
      <c r="G8496" s="74" t="n">
        <f aca="false">IF(F8496=0,0,IF(ISERROR(F8496*H8496+J8496),0,F8496*H8496+J8496))</f>
        <v>60048</v>
      </c>
      <c r="H8496" s="75" t="n">
        <f aca="false">IF(ISERROR(IF(F8496=0,0,設定!$H$3)),0,IF(F8496=0,0,設定!$H$3))</f>
        <v>0.6</v>
      </c>
      <c r="I8496" s="75" t="n">
        <f aca="false">IF(ISERROR(G8496/F8496),0,G8496/F8496)</f>
        <v>0.6</v>
      </c>
      <c r="J8496" s="76"/>
      <c r="K8496" s="68"/>
    </row>
    <row r="8497" customFormat="false" ht="13.5" hidden="false" customHeight="false" outlineLevel="0" collapsed="false">
      <c r="A8497" s="70" t="n">
        <v>8495</v>
      </c>
      <c r="B8497" s="71" t="n">
        <v>15</v>
      </c>
      <c r="C8497" s="71" t="n">
        <v>3</v>
      </c>
      <c r="D8497" s="71" t="n">
        <v>31</v>
      </c>
      <c r="E8497" s="72" t="n">
        <f aca="false">IF(OR(B8497=0,C8497=0,D8497=0),0,WEEKDAY(DATE(B8497+2000,C8497,D8497)))</f>
        <v>3</v>
      </c>
      <c r="F8497" s="73" t="n">
        <v>50303</v>
      </c>
      <c r="G8497" s="74" t="n">
        <f aca="false">IF(F8497=0,0,IF(ISERROR(F8497*H8497+J8497),0,F8497*H8497+J8497))</f>
        <v>30181.8</v>
      </c>
      <c r="H8497" s="75" t="n">
        <f aca="false">IF(ISERROR(IF(F8497=0,0,設定!$H$3)),0,IF(F8497=0,0,設定!$H$3))</f>
        <v>0.6</v>
      </c>
      <c r="I8497" s="75" t="n">
        <f aca="false">IF(ISERROR(G8497/F8497),0,G8497/F8497)</f>
        <v>0.6</v>
      </c>
      <c r="J8497" s="76"/>
      <c r="K8497" s="68"/>
    </row>
    <row r="8498" customFormat="false" ht="13.5" hidden="false" customHeight="false" outlineLevel="0" collapsed="false">
      <c r="A8498" s="70" t="n">
        <v>8496</v>
      </c>
      <c r="B8498" s="71" t="n">
        <v>15</v>
      </c>
      <c r="C8498" s="71" t="n">
        <v>3</v>
      </c>
      <c r="D8498" s="71" t="n">
        <v>31</v>
      </c>
      <c r="E8498" s="72" t="n">
        <f aca="false">IF(OR(B8498=0,C8498=0,D8498=0),0,WEEKDAY(DATE(B8498+2000,C8498,D8498)))</f>
        <v>3</v>
      </c>
      <c r="F8498" s="73" t="n">
        <v>45200</v>
      </c>
      <c r="G8498" s="74" t="n">
        <f aca="false">IF(F8498=0,0,IF(ISERROR(F8498*H8498+J8498),0,F8498*H8498+J8498))</f>
        <v>27120</v>
      </c>
      <c r="H8498" s="75" t="n">
        <f aca="false">IF(ISERROR(IF(F8498=0,0,設定!$H$3)),0,IF(F8498=0,0,設定!$H$3))</f>
        <v>0.6</v>
      </c>
      <c r="I8498" s="75" t="n">
        <f aca="false">IF(ISERROR(G8498/F8498),0,G8498/F8498)</f>
        <v>0.6</v>
      </c>
      <c r="J8498" s="76"/>
      <c r="K8498" s="68"/>
    </row>
    <row r="8499" customFormat="false" ht="13.5" hidden="false" customHeight="false" outlineLevel="0" collapsed="false">
      <c r="A8499" s="70" t="n">
        <v>8497</v>
      </c>
      <c r="B8499" s="71" t="n">
        <v>15</v>
      </c>
      <c r="C8499" s="71" t="n">
        <v>3</v>
      </c>
      <c r="D8499" s="71" t="n">
        <v>31</v>
      </c>
      <c r="E8499" s="72" t="n">
        <f aca="false">IF(OR(B8499=0,C8499=0,D8499=0),0,WEEKDAY(DATE(B8499+2000,C8499,D8499)))</f>
        <v>3</v>
      </c>
      <c r="F8499" s="73" t="n">
        <v>123000</v>
      </c>
      <c r="G8499" s="74" t="n">
        <f aca="false">IF(F8499=0,0,IF(ISERROR(F8499*H8499+J8499),0,F8499*H8499+J8499))</f>
        <v>73800</v>
      </c>
      <c r="H8499" s="75" t="n">
        <f aca="false">IF(ISERROR(IF(F8499=0,0,設定!$H$3)),0,IF(F8499=0,0,設定!$H$3))</f>
        <v>0.6</v>
      </c>
      <c r="I8499" s="75" t="n">
        <f aca="false">IF(ISERROR(G8499/F8499),0,G8499/F8499)</f>
        <v>0.6</v>
      </c>
      <c r="J8499" s="76"/>
      <c r="K8499" s="68"/>
    </row>
    <row r="8500" customFormat="false" ht="13.5" hidden="false" customHeight="false" outlineLevel="0" collapsed="false">
      <c r="A8500" s="70" t="n">
        <v>8498</v>
      </c>
      <c r="B8500" s="71" t="n">
        <v>15</v>
      </c>
      <c r="C8500" s="71" t="n">
        <v>3</v>
      </c>
      <c r="D8500" s="71" t="n">
        <v>31</v>
      </c>
      <c r="E8500" s="72" t="n">
        <f aca="false">IF(OR(B8500=0,C8500=0,D8500=0),0,WEEKDAY(DATE(B8500+2000,C8500,D8500)))</f>
        <v>3</v>
      </c>
      <c r="F8500" s="73" t="n">
        <v>110910</v>
      </c>
      <c r="G8500" s="74" t="n">
        <f aca="false">IF(F8500=0,0,IF(ISERROR(F8500*H8500+J8500),0,F8500*H8500+J8500))</f>
        <v>66546</v>
      </c>
      <c r="H8500" s="75" t="n">
        <f aca="false">IF(ISERROR(IF(F8500=0,0,設定!$H$3)),0,IF(F8500=0,0,設定!$H$3))</f>
        <v>0.6</v>
      </c>
      <c r="I8500" s="75" t="n">
        <f aca="false">IF(ISERROR(G8500/F8500),0,G8500/F8500)</f>
        <v>0.6</v>
      </c>
      <c r="J8500" s="76"/>
      <c r="K8500" s="68"/>
    </row>
    <row r="8501" customFormat="false" ht="13.5" hidden="false" customHeight="false" outlineLevel="0" collapsed="false">
      <c r="A8501" s="70" t="n">
        <v>8499</v>
      </c>
      <c r="B8501" s="71" t="n">
        <v>15</v>
      </c>
      <c r="C8501" s="71" t="n">
        <v>3</v>
      </c>
      <c r="D8501" s="71" t="n">
        <v>31</v>
      </c>
      <c r="E8501" s="72" t="n">
        <f aca="false">IF(OR(B8501=0,C8501=0,D8501=0),0,WEEKDAY(DATE(B8501+2000,C8501,D8501)))</f>
        <v>3</v>
      </c>
      <c r="F8501" s="73" t="n">
        <v>86650</v>
      </c>
      <c r="G8501" s="74" t="n">
        <f aca="false">IF(F8501=0,0,IF(ISERROR(F8501*H8501+J8501),0,F8501*H8501+J8501))</f>
        <v>51990</v>
      </c>
      <c r="H8501" s="75" t="n">
        <f aca="false">IF(ISERROR(IF(F8501=0,0,設定!$H$3)),0,IF(F8501=0,0,設定!$H$3))</f>
        <v>0.6</v>
      </c>
      <c r="I8501" s="75" t="n">
        <f aca="false">IF(ISERROR(G8501/F8501),0,G8501/F8501)</f>
        <v>0.6</v>
      </c>
      <c r="J8501" s="76"/>
      <c r="K8501" s="68"/>
    </row>
    <row r="8502" customFormat="false" ht="13.5" hidden="false" customHeight="false" outlineLevel="0" collapsed="false">
      <c r="A8502" s="70" t="n">
        <v>8500</v>
      </c>
      <c r="B8502" s="71" t="n">
        <v>15</v>
      </c>
      <c r="C8502" s="71" t="n">
        <v>4</v>
      </c>
      <c r="D8502" s="71" t="n">
        <v>1</v>
      </c>
      <c r="E8502" s="72" t="n">
        <f aca="false">IF(OR(B8502=0,C8502=0,D8502=0),0,WEEKDAY(DATE(B8502+2000,C8502,D8502)))</f>
        <v>4</v>
      </c>
      <c r="F8502" s="73" t="n">
        <v>63500</v>
      </c>
      <c r="G8502" s="74" t="n">
        <f aca="false">IF(F8502=0,0,IF(ISERROR(F8502*H8502+J8502),0,F8502*H8502+J8502))</f>
        <v>38100</v>
      </c>
      <c r="H8502" s="75" t="n">
        <f aca="false">IF(ISERROR(IF(F8502=0,0,設定!$H$3)),0,IF(F8502=0,0,設定!$H$3))</f>
        <v>0.6</v>
      </c>
      <c r="I8502" s="75" t="n">
        <f aca="false">IF(ISERROR(G8502/F8502),0,G8502/F8502)</f>
        <v>0.6</v>
      </c>
      <c r="J8502" s="76"/>
      <c r="K8502" s="68"/>
    </row>
    <row r="8503" customFormat="false" ht="13.5" hidden="false" customHeight="false" outlineLevel="0" collapsed="false">
      <c r="A8503" s="70" t="n">
        <v>8501</v>
      </c>
      <c r="B8503" s="71" t="n">
        <v>15</v>
      </c>
      <c r="C8503" s="71" t="n">
        <v>4</v>
      </c>
      <c r="D8503" s="71" t="n">
        <v>1</v>
      </c>
      <c r="E8503" s="72" t="n">
        <f aca="false">IF(OR(B8503=0,C8503=0,D8503=0),0,WEEKDAY(DATE(B8503+2000,C8503,D8503)))</f>
        <v>4</v>
      </c>
      <c r="F8503" s="73" t="n">
        <v>48223</v>
      </c>
      <c r="G8503" s="74" t="n">
        <f aca="false">IF(F8503=0,0,IF(ISERROR(F8503*H8503+J8503),0,F8503*H8503+J8503))</f>
        <v>28933.8</v>
      </c>
      <c r="H8503" s="75" t="n">
        <f aca="false">IF(ISERROR(IF(F8503=0,0,設定!$H$3)),0,IF(F8503=0,0,設定!$H$3))</f>
        <v>0.6</v>
      </c>
      <c r="I8503" s="75" t="n">
        <f aca="false">IF(ISERROR(G8503/F8503),0,G8503/F8503)</f>
        <v>0.6</v>
      </c>
      <c r="J8503" s="76"/>
      <c r="K8503" s="68"/>
    </row>
    <row r="8504" customFormat="false" ht="13.5" hidden="false" customHeight="false" outlineLevel="0" collapsed="false">
      <c r="A8504" s="70" t="n">
        <v>8502</v>
      </c>
      <c r="B8504" s="71" t="n">
        <v>15</v>
      </c>
      <c r="C8504" s="71" t="n">
        <v>4</v>
      </c>
      <c r="D8504" s="71" t="n">
        <v>1</v>
      </c>
      <c r="E8504" s="72" t="n">
        <f aca="false">IF(OR(B8504=0,C8504=0,D8504=0),0,WEEKDAY(DATE(B8504+2000,C8504,D8504)))</f>
        <v>4</v>
      </c>
      <c r="F8504" s="73" t="n">
        <v>83980</v>
      </c>
      <c r="G8504" s="74" t="n">
        <f aca="false">IF(F8504=0,0,IF(ISERROR(F8504*H8504+J8504),0,F8504*H8504+J8504))</f>
        <v>57106</v>
      </c>
      <c r="H8504" s="75" t="n">
        <f aca="false">IF(ISERROR(IF(F8504=0,0,設定!$H$3)),0,IF(F8504=0,0,設定!$H$3))</f>
        <v>0.6</v>
      </c>
      <c r="I8504" s="75" t="n">
        <f aca="false">IF(ISERROR(G8504/F8504),0,G8504/F8504)</f>
        <v>0.679995236961181</v>
      </c>
      <c r="J8504" s="76" t="n">
        <v>6718</v>
      </c>
      <c r="K8504" s="68"/>
    </row>
    <row r="8505" customFormat="false" ht="13.5" hidden="false" customHeight="false" outlineLevel="0" collapsed="false">
      <c r="A8505" s="70" t="n">
        <v>8503</v>
      </c>
      <c r="B8505" s="71" t="n">
        <v>15</v>
      </c>
      <c r="C8505" s="71" t="n">
        <v>4</v>
      </c>
      <c r="D8505" s="71" t="n">
        <v>1</v>
      </c>
      <c r="E8505" s="72" t="n">
        <f aca="false">IF(OR(B8505=0,C8505=0,D8505=0),0,WEEKDAY(DATE(B8505+2000,C8505,D8505)))</f>
        <v>4</v>
      </c>
      <c r="F8505" s="73" t="n">
        <v>121420</v>
      </c>
      <c r="G8505" s="74" t="n">
        <f aca="false">IF(F8505=0,0,IF(ISERROR(F8505*H8505+J8505),0,F8505*H8505+J8505))</f>
        <v>67724</v>
      </c>
      <c r="H8505" s="75" t="n">
        <f aca="false">IF(ISERROR(IF(F8505=0,0,設定!$H$3)),0,IF(F8505=0,0,設定!$H$3))</f>
        <v>0.6</v>
      </c>
      <c r="I8505" s="75" t="n">
        <f aca="false">IF(ISERROR(G8505/F8505),0,G8505/F8505)</f>
        <v>0.55776643057157</v>
      </c>
      <c r="J8505" s="76" t="n">
        <v>-5128</v>
      </c>
      <c r="K8505" s="68"/>
    </row>
    <row r="8506" customFormat="false" ht="13.5" hidden="false" customHeight="false" outlineLevel="0" collapsed="false">
      <c r="A8506" s="70" t="n">
        <v>8504</v>
      </c>
      <c r="B8506" s="71" t="n">
        <v>15</v>
      </c>
      <c r="C8506" s="71" t="n">
        <v>4</v>
      </c>
      <c r="D8506" s="71" t="n">
        <v>1</v>
      </c>
      <c r="E8506" s="72" t="n">
        <f aca="false">IF(OR(B8506=0,C8506=0,D8506=0),0,WEEKDAY(DATE(B8506+2000,C8506,D8506)))</f>
        <v>4</v>
      </c>
      <c r="F8506" s="73" t="n">
        <v>104600</v>
      </c>
      <c r="G8506" s="74" t="n">
        <f aca="false">IF(F8506=0,0,IF(ISERROR(F8506*H8506+J8506),0,F8506*H8506+J8506))</f>
        <v>62760</v>
      </c>
      <c r="H8506" s="75" t="n">
        <f aca="false">IF(ISERROR(IF(F8506=0,0,設定!$H$3)),0,IF(F8506=0,0,設定!$H$3))</f>
        <v>0.6</v>
      </c>
      <c r="I8506" s="75" t="n">
        <f aca="false">IF(ISERROR(G8506/F8506),0,G8506/F8506)</f>
        <v>0.6</v>
      </c>
      <c r="J8506" s="76"/>
      <c r="K8506" s="68"/>
    </row>
    <row r="8507" customFormat="false" ht="13.5" hidden="false" customHeight="false" outlineLevel="0" collapsed="false">
      <c r="A8507" s="70" t="n">
        <v>8505</v>
      </c>
      <c r="B8507" s="71" t="n">
        <v>15</v>
      </c>
      <c r="C8507" s="71" t="n">
        <v>4</v>
      </c>
      <c r="D8507" s="71" t="n">
        <v>2</v>
      </c>
      <c r="E8507" s="72" t="n">
        <f aca="false">IF(OR(B8507=0,C8507=0,D8507=0),0,WEEKDAY(DATE(B8507+2000,C8507,D8507)))</f>
        <v>5</v>
      </c>
      <c r="F8507" s="73" t="n">
        <v>82680</v>
      </c>
      <c r="G8507" s="74" t="n">
        <f aca="false">IF(F8507=0,0,IF(ISERROR(F8507*H8507+J8507),0,F8507*H8507+J8507))</f>
        <v>56888</v>
      </c>
      <c r="H8507" s="75" t="n">
        <f aca="false">IF(ISERROR(IF(F8507=0,0,設定!$H$3)),0,IF(F8507=0,0,設定!$H$3))</f>
        <v>0.6</v>
      </c>
      <c r="I8507" s="75" t="n">
        <f aca="false">IF(ISERROR(G8507/F8507),0,G8507/F8507)</f>
        <v>0.688050314465409</v>
      </c>
      <c r="J8507" s="76" t="n">
        <v>7280</v>
      </c>
      <c r="K8507" s="68"/>
    </row>
    <row r="8508" customFormat="false" ht="13.5" hidden="false" customHeight="false" outlineLevel="0" collapsed="false">
      <c r="A8508" s="70" t="n">
        <v>8506</v>
      </c>
      <c r="B8508" s="71" t="n">
        <v>15</v>
      </c>
      <c r="C8508" s="71" t="n">
        <v>4</v>
      </c>
      <c r="D8508" s="71" t="n">
        <v>2</v>
      </c>
      <c r="E8508" s="72" t="n">
        <f aca="false">IF(OR(B8508=0,C8508=0,D8508=0),0,WEEKDAY(DATE(B8508+2000,C8508,D8508)))</f>
        <v>5</v>
      </c>
      <c r="F8508" s="73" t="n">
        <v>116590</v>
      </c>
      <c r="G8508" s="74" t="n">
        <f aca="false">IF(F8508=0,0,IF(ISERROR(F8508*H8508+J8508),0,F8508*H8508+J8508))</f>
        <v>77044</v>
      </c>
      <c r="H8508" s="75" t="n">
        <f aca="false">IF(ISERROR(IF(F8508=0,0,設定!$H$3)),0,IF(F8508=0,0,設定!$H$3))</f>
        <v>0.6</v>
      </c>
      <c r="I8508" s="75" t="n">
        <f aca="false">IF(ISERROR(G8508/F8508),0,G8508/F8508)</f>
        <v>0.660811390342225</v>
      </c>
      <c r="J8508" s="76" t="n">
        <v>7090</v>
      </c>
      <c r="K8508" s="68"/>
    </row>
    <row r="8509" customFormat="false" ht="13.5" hidden="false" customHeight="false" outlineLevel="0" collapsed="false">
      <c r="A8509" s="70" t="n">
        <v>8507</v>
      </c>
      <c r="B8509" s="71" t="n">
        <v>15</v>
      </c>
      <c r="C8509" s="71" t="n">
        <v>4</v>
      </c>
      <c r="D8509" s="71" t="n">
        <v>2</v>
      </c>
      <c r="E8509" s="72" t="n">
        <f aca="false">IF(OR(B8509=0,C8509=0,D8509=0),0,WEEKDAY(DATE(B8509+2000,C8509,D8509)))</f>
        <v>5</v>
      </c>
      <c r="F8509" s="73" t="n">
        <v>161861</v>
      </c>
      <c r="G8509" s="74" t="n">
        <f aca="false">IF(F8509=0,0,IF(ISERROR(F8509*H8509+J8509),0,F8509*H8509+J8509))</f>
        <v>97116.6</v>
      </c>
      <c r="H8509" s="75" t="n">
        <f aca="false">IF(ISERROR(IF(F8509=0,0,設定!$H$3)),0,IF(F8509=0,0,設定!$H$3))</f>
        <v>0.6</v>
      </c>
      <c r="I8509" s="75" t="n">
        <f aca="false">IF(ISERROR(G8509/F8509),0,G8509/F8509)</f>
        <v>0.6</v>
      </c>
      <c r="J8509" s="76"/>
      <c r="K8509" s="68"/>
    </row>
    <row r="8510" customFormat="false" ht="13.5" hidden="false" customHeight="false" outlineLevel="0" collapsed="false">
      <c r="A8510" s="70" t="n">
        <v>8508</v>
      </c>
      <c r="B8510" s="71" t="n">
        <v>15</v>
      </c>
      <c r="C8510" s="71" t="n">
        <v>4</v>
      </c>
      <c r="D8510" s="71" t="n">
        <v>2</v>
      </c>
      <c r="E8510" s="72" t="n">
        <f aca="false">IF(OR(B8510=0,C8510=0,D8510=0),0,WEEKDAY(DATE(B8510+2000,C8510,D8510)))</f>
        <v>5</v>
      </c>
      <c r="F8510" s="73" t="n">
        <v>32644</v>
      </c>
      <c r="G8510" s="74" t="n">
        <f aca="false">IF(F8510=0,0,IF(ISERROR(F8510*H8510+J8510),0,F8510*H8510+J8510))</f>
        <v>19586.4</v>
      </c>
      <c r="H8510" s="75" t="n">
        <f aca="false">IF(ISERROR(IF(F8510=0,0,設定!$H$3)),0,IF(F8510=0,0,設定!$H$3))</f>
        <v>0.6</v>
      </c>
      <c r="I8510" s="75" t="n">
        <f aca="false">IF(ISERROR(G8510/F8510),0,G8510/F8510)</f>
        <v>0.6</v>
      </c>
      <c r="J8510" s="76"/>
      <c r="K8510" s="68"/>
    </row>
    <row r="8511" customFormat="false" ht="13.5" hidden="false" customHeight="false" outlineLevel="0" collapsed="false">
      <c r="A8511" s="70" t="n">
        <v>8509</v>
      </c>
      <c r="B8511" s="71" t="n">
        <v>15</v>
      </c>
      <c r="C8511" s="71" t="n">
        <v>4</v>
      </c>
      <c r="D8511" s="71" t="n">
        <v>2</v>
      </c>
      <c r="E8511" s="72" t="n">
        <f aca="false">IF(OR(B8511=0,C8511=0,D8511=0),0,WEEKDAY(DATE(B8511+2000,C8511,D8511)))</f>
        <v>5</v>
      </c>
      <c r="F8511" s="73" t="n">
        <v>165702</v>
      </c>
      <c r="G8511" s="74" t="n">
        <f aca="false">IF(F8511=0,0,IF(ISERROR(F8511*H8511+J8511),0,F8511*H8511+J8511))</f>
        <v>99421.2</v>
      </c>
      <c r="H8511" s="75" t="n">
        <f aca="false">IF(ISERROR(IF(F8511=0,0,設定!$H$3)),0,IF(F8511=0,0,設定!$H$3))</f>
        <v>0.6</v>
      </c>
      <c r="I8511" s="75" t="n">
        <f aca="false">IF(ISERROR(G8511/F8511),0,G8511/F8511)</f>
        <v>0.6</v>
      </c>
      <c r="J8511" s="76"/>
      <c r="K8511" s="68"/>
    </row>
    <row r="8512" customFormat="false" ht="13.5" hidden="false" customHeight="false" outlineLevel="0" collapsed="false">
      <c r="A8512" s="70" t="n">
        <v>8510</v>
      </c>
      <c r="B8512" s="71" t="n">
        <v>15</v>
      </c>
      <c r="C8512" s="71" t="n">
        <v>4</v>
      </c>
      <c r="D8512" s="71" t="n">
        <v>2</v>
      </c>
      <c r="E8512" s="72" t="n">
        <f aca="false">IF(OR(B8512=0,C8512=0,D8512=0),0,WEEKDAY(DATE(B8512+2000,C8512,D8512)))</f>
        <v>5</v>
      </c>
      <c r="F8512" s="73" t="n">
        <v>26300</v>
      </c>
      <c r="G8512" s="74" t="n">
        <f aca="false">IF(F8512=0,0,IF(ISERROR(F8512*H8512+J8512),0,F8512*H8512+J8512))</f>
        <v>15780</v>
      </c>
      <c r="H8512" s="75" t="n">
        <f aca="false">IF(ISERROR(IF(F8512=0,0,設定!$H$3)),0,IF(F8512=0,0,設定!$H$3))</f>
        <v>0.6</v>
      </c>
      <c r="I8512" s="75" t="n">
        <f aca="false">IF(ISERROR(G8512/F8512),0,G8512/F8512)</f>
        <v>0.6</v>
      </c>
      <c r="J8512" s="76"/>
      <c r="K8512" s="68"/>
    </row>
    <row r="8513" customFormat="false" ht="13.5" hidden="false" customHeight="false" outlineLevel="0" collapsed="false">
      <c r="A8513" s="70" t="n">
        <v>8511</v>
      </c>
      <c r="B8513" s="71" t="n">
        <v>15</v>
      </c>
      <c r="C8513" s="71" t="n">
        <v>4</v>
      </c>
      <c r="D8513" s="71" t="n">
        <v>3</v>
      </c>
      <c r="E8513" s="72" t="n">
        <f aca="false">IF(OR(B8513=0,C8513=0,D8513=0),0,WEEKDAY(DATE(B8513+2000,C8513,D8513)))</f>
        <v>6</v>
      </c>
      <c r="F8513" s="73" t="n">
        <v>139760</v>
      </c>
      <c r="G8513" s="74" t="n">
        <f aca="false">IF(F8513=0,0,IF(ISERROR(F8513*H8513+J8513),0,F8513*H8513+J8513))</f>
        <v>92413</v>
      </c>
      <c r="H8513" s="75" t="n">
        <f aca="false">IF(ISERROR(IF(F8513=0,0,設定!$H$3)),0,IF(F8513=0,0,設定!$H$3))</f>
        <v>0.6</v>
      </c>
      <c r="I8513" s="75" t="n">
        <f aca="false">IF(ISERROR(G8513/F8513),0,G8513/F8513)</f>
        <v>0.661226388093875</v>
      </c>
      <c r="J8513" s="76" t="n">
        <v>8557</v>
      </c>
      <c r="K8513" s="68"/>
    </row>
    <row r="8514" customFormat="false" ht="13.5" hidden="false" customHeight="false" outlineLevel="0" collapsed="false">
      <c r="A8514" s="70" t="n">
        <v>8512</v>
      </c>
      <c r="B8514" s="71" t="n">
        <v>15</v>
      </c>
      <c r="C8514" s="71" t="n">
        <v>4</v>
      </c>
      <c r="D8514" s="71" t="n">
        <v>3</v>
      </c>
      <c r="E8514" s="72" t="n">
        <f aca="false">IF(OR(B8514=0,C8514=0,D8514=0),0,WEEKDAY(DATE(B8514+2000,C8514,D8514)))</f>
        <v>6</v>
      </c>
      <c r="F8514" s="73" t="n">
        <v>54670</v>
      </c>
      <c r="G8514" s="74" t="n">
        <f aca="false">IF(F8514=0,0,IF(ISERROR(F8514*H8514+J8514),0,F8514*H8514+J8514))</f>
        <v>24098</v>
      </c>
      <c r="H8514" s="75" t="n">
        <f aca="false">IF(ISERROR(IF(F8514=0,0,設定!$H$3)),0,IF(F8514=0,0,設定!$H$3))</f>
        <v>0.6</v>
      </c>
      <c r="I8514" s="75" t="n">
        <f aca="false">IF(ISERROR(G8514/F8514),0,G8514/F8514)</f>
        <v>0.440790195719773</v>
      </c>
      <c r="J8514" s="76" t="n">
        <v>-8704</v>
      </c>
      <c r="K8514" s="68"/>
    </row>
    <row r="8515" customFormat="false" ht="13.5" hidden="false" customHeight="false" outlineLevel="0" collapsed="false">
      <c r="A8515" s="70" t="n">
        <v>8513</v>
      </c>
      <c r="B8515" s="71" t="n">
        <v>15</v>
      </c>
      <c r="C8515" s="71" t="n">
        <v>4</v>
      </c>
      <c r="D8515" s="71" t="n">
        <v>3</v>
      </c>
      <c r="E8515" s="72" t="n">
        <f aca="false">IF(OR(B8515=0,C8515=0,D8515=0),0,WEEKDAY(DATE(B8515+2000,C8515,D8515)))</f>
        <v>6</v>
      </c>
      <c r="F8515" s="73" t="n">
        <v>162874</v>
      </c>
      <c r="G8515" s="74" t="n">
        <f aca="false">IF(F8515=0,0,IF(ISERROR(F8515*H8515+J8515),0,F8515*H8515+J8515))</f>
        <v>97724.4</v>
      </c>
      <c r="H8515" s="75" t="n">
        <f aca="false">IF(ISERROR(IF(F8515=0,0,設定!$H$3)),0,IF(F8515=0,0,設定!$H$3))</f>
        <v>0.6</v>
      </c>
      <c r="I8515" s="75" t="n">
        <f aca="false">IF(ISERROR(G8515/F8515),0,G8515/F8515)</f>
        <v>0.6</v>
      </c>
      <c r="J8515" s="76"/>
      <c r="K8515" s="68"/>
    </row>
    <row r="8516" customFormat="false" ht="13.5" hidden="false" customHeight="false" outlineLevel="0" collapsed="false">
      <c r="A8516" s="70" t="n">
        <v>8514</v>
      </c>
      <c r="B8516" s="71" t="n">
        <v>15</v>
      </c>
      <c r="C8516" s="71" t="n">
        <v>4</v>
      </c>
      <c r="D8516" s="71" t="n">
        <v>3</v>
      </c>
      <c r="E8516" s="72" t="n">
        <f aca="false">IF(OR(B8516=0,C8516=0,D8516=0),0,WEEKDAY(DATE(B8516+2000,C8516,D8516)))</f>
        <v>6</v>
      </c>
      <c r="F8516" s="73" t="n">
        <v>89950</v>
      </c>
      <c r="G8516" s="74" t="n">
        <f aca="false">IF(F8516=0,0,IF(ISERROR(F8516*H8516+J8516),0,F8516*H8516+J8516))</f>
        <v>60440</v>
      </c>
      <c r="H8516" s="75" t="n">
        <f aca="false">IF(ISERROR(IF(F8516=0,0,設定!$H$3)),0,IF(F8516=0,0,設定!$H$3))</f>
        <v>0.6</v>
      </c>
      <c r="I8516" s="75" t="n">
        <f aca="false">IF(ISERROR(G8516/F8516),0,G8516/F8516)</f>
        <v>0.671928849360756</v>
      </c>
      <c r="J8516" s="76" t="n">
        <v>6470</v>
      </c>
      <c r="K8516" s="68"/>
    </row>
    <row r="8517" customFormat="false" ht="13.5" hidden="false" customHeight="false" outlineLevel="0" collapsed="false">
      <c r="A8517" s="70" t="n">
        <v>8515</v>
      </c>
      <c r="B8517" s="71" t="n">
        <v>15</v>
      </c>
      <c r="C8517" s="71" t="n">
        <v>4</v>
      </c>
      <c r="D8517" s="71" t="n">
        <v>3</v>
      </c>
      <c r="E8517" s="72" t="n">
        <f aca="false">IF(OR(B8517=0,C8517=0,D8517=0),0,WEEKDAY(DATE(B8517+2000,C8517,D8517)))</f>
        <v>6</v>
      </c>
      <c r="F8517" s="73" t="n">
        <v>67100</v>
      </c>
      <c r="G8517" s="74" t="n">
        <f aca="false">IF(F8517=0,0,IF(ISERROR(F8517*H8517+J8517),0,F8517*H8517+J8517))</f>
        <v>40260</v>
      </c>
      <c r="H8517" s="75" t="n">
        <f aca="false">IF(ISERROR(IF(F8517=0,0,設定!$H$3)),0,IF(F8517=0,0,設定!$H$3))</f>
        <v>0.6</v>
      </c>
      <c r="I8517" s="75" t="n">
        <f aca="false">IF(ISERROR(G8517/F8517),0,G8517/F8517)</f>
        <v>0.6</v>
      </c>
      <c r="J8517" s="76"/>
      <c r="K8517" s="68"/>
    </row>
    <row r="8518" customFormat="false" ht="13.5" hidden="false" customHeight="false" outlineLevel="0" collapsed="false">
      <c r="A8518" s="70" t="n">
        <v>8516</v>
      </c>
      <c r="B8518" s="71" t="n">
        <v>15</v>
      </c>
      <c r="C8518" s="71" t="n">
        <v>4</v>
      </c>
      <c r="D8518" s="71" t="n">
        <v>3</v>
      </c>
      <c r="E8518" s="72" t="n">
        <f aca="false">IF(OR(B8518=0,C8518=0,D8518=0),0,WEEKDAY(DATE(B8518+2000,C8518,D8518)))</f>
        <v>6</v>
      </c>
      <c r="F8518" s="73" t="n">
        <v>136000</v>
      </c>
      <c r="G8518" s="74" t="n">
        <f aca="false">IF(F8518=0,0,IF(ISERROR(F8518*H8518+J8518),0,F8518*H8518+J8518))</f>
        <v>81600</v>
      </c>
      <c r="H8518" s="75" t="n">
        <f aca="false">IF(ISERROR(IF(F8518=0,0,設定!$H$3)),0,IF(F8518=0,0,設定!$H$3))</f>
        <v>0.6</v>
      </c>
      <c r="I8518" s="75" t="n">
        <f aca="false">IF(ISERROR(G8518/F8518),0,G8518/F8518)</f>
        <v>0.6</v>
      </c>
      <c r="J8518" s="76"/>
      <c r="K8518" s="68"/>
    </row>
    <row r="8519" customFormat="false" ht="13.5" hidden="false" customHeight="false" outlineLevel="0" collapsed="false">
      <c r="A8519" s="70" t="n">
        <v>8517</v>
      </c>
      <c r="B8519" s="71" t="n">
        <v>15</v>
      </c>
      <c r="C8519" s="71" t="n">
        <v>4</v>
      </c>
      <c r="D8519" s="71" t="n">
        <v>4</v>
      </c>
      <c r="E8519" s="72" t="n">
        <f aca="false">IF(OR(B8519=0,C8519=0,D8519=0),0,WEEKDAY(DATE(B8519+2000,C8519,D8519)))</f>
        <v>7</v>
      </c>
      <c r="F8519" s="73" t="n">
        <v>114990</v>
      </c>
      <c r="G8519" s="74" t="n">
        <f aca="false">IF(F8519=0,0,IF(ISERROR(F8519*H8519+J8519),0,F8519*H8519+J8519))</f>
        <v>60403</v>
      </c>
      <c r="H8519" s="75" t="n">
        <f aca="false">IF(ISERROR(IF(F8519=0,0,設定!$H$3)),0,IF(F8519=0,0,設定!$H$3))</f>
        <v>0.6</v>
      </c>
      <c r="I8519" s="75" t="n">
        <f aca="false">IF(ISERROR(G8519/F8519),0,G8519/F8519)</f>
        <v>0.525289155578746</v>
      </c>
      <c r="J8519" s="76" t="n">
        <v>-8591</v>
      </c>
      <c r="K8519" s="68"/>
    </row>
    <row r="8520" customFormat="false" ht="13.5" hidden="false" customHeight="false" outlineLevel="0" collapsed="false">
      <c r="A8520" s="70" t="n">
        <v>8518</v>
      </c>
      <c r="B8520" s="71" t="n">
        <v>15</v>
      </c>
      <c r="C8520" s="71" t="n">
        <v>4</v>
      </c>
      <c r="D8520" s="71" t="n">
        <v>4</v>
      </c>
      <c r="E8520" s="72" t="n">
        <f aca="false">IF(OR(B8520=0,C8520=0,D8520=0),0,WEEKDAY(DATE(B8520+2000,C8520,D8520)))</f>
        <v>7</v>
      </c>
      <c r="F8520" s="73" t="n">
        <v>137159</v>
      </c>
      <c r="G8520" s="74" t="n">
        <f aca="false">IF(F8520=0,0,IF(ISERROR(F8520*H8520+J8520),0,F8520*H8520+J8520))</f>
        <v>82295.4</v>
      </c>
      <c r="H8520" s="75" t="n">
        <f aca="false">IF(ISERROR(IF(F8520=0,0,設定!$H$3)),0,IF(F8520=0,0,設定!$H$3))</f>
        <v>0.6</v>
      </c>
      <c r="I8520" s="75" t="n">
        <f aca="false">IF(ISERROR(G8520/F8520),0,G8520/F8520)</f>
        <v>0.6</v>
      </c>
      <c r="J8520" s="76"/>
      <c r="K8520" s="68"/>
    </row>
    <row r="8521" customFormat="false" ht="13.5" hidden="false" customHeight="false" outlineLevel="0" collapsed="false">
      <c r="A8521" s="70" t="n">
        <v>8519</v>
      </c>
      <c r="B8521" s="71" t="n">
        <v>15</v>
      </c>
      <c r="C8521" s="71" t="n">
        <v>4</v>
      </c>
      <c r="D8521" s="71" t="n">
        <v>4</v>
      </c>
      <c r="E8521" s="72" t="n">
        <f aca="false">IF(OR(B8521=0,C8521=0,D8521=0),0,WEEKDAY(DATE(B8521+2000,C8521,D8521)))</f>
        <v>7</v>
      </c>
      <c r="F8521" s="73" t="n">
        <v>61400</v>
      </c>
      <c r="G8521" s="74" t="n">
        <f aca="false">IF(F8521=0,0,IF(ISERROR(F8521*H8521+J8521),0,F8521*H8521+J8521))</f>
        <v>36840</v>
      </c>
      <c r="H8521" s="75" t="n">
        <f aca="false">IF(ISERROR(IF(F8521=0,0,設定!$H$3)),0,IF(F8521=0,0,設定!$H$3))</f>
        <v>0.6</v>
      </c>
      <c r="I8521" s="75" t="n">
        <f aca="false">IF(ISERROR(G8521/F8521),0,G8521/F8521)</f>
        <v>0.6</v>
      </c>
      <c r="J8521" s="76"/>
      <c r="K8521" s="68"/>
    </row>
    <row r="8522" customFormat="false" ht="13.5" hidden="false" customHeight="false" outlineLevel="0" collapsed="false">
      <c r="A8522" s="70" t="n">
        <v>8520</v>
      </c>
      <c r="B8522" s="71" t="n">
        <v>15</v>
      </c>
      <c r="C8522" s="71" t="n">
        <v>4</v>
      </c>
      <c r="D8522" s="71" t="n">
        <v>4</v>
      </c>
      <c r="E8522" s="72" t="n">
        <f aca="false">IF(OR(B8522=0,C8522=0,D8522=0),0,WEEKDAY(DATE(B8522+2000,C8522,D8522)))</f>
        <v>7</v>
      </c>
      <c r="F8522" s="73" t="n">
        <v>125060</v>
      </c>
      <c r="G8522" s="74" t="n">
        <f aca="false">IF(F8522=0,0,IF(ISERROR(F8522*H8522+J8522),0,F8522*H8522+J8522))</f>
        <v>81613</v>
      </c>
      <c r="H8522" s="75" t="n">
        <f aca="false">IF(ISERROR(IF(F8522=0,0,設定!$H$3)),0,IF(F8522=0,0,設定!$H$3))</f>
        <v>0.6</v>
      </c>
      <c r="I8522" s="75" t="n">
        <f aca="false">IF(ISERROR(G8522/F8522),0,G8522/F8522)</f>
        <v>0.65259075643691</v>
      </c>
      <c r="J8522" s="76" t="n">
        <v>6577</v>
      </c>
      <c r="K8522" s="68"/>
    </row>
    <row r="8523" customFormat="false" ht="13.5" hidden="false" customHeight="false" outlineLevel="0" collapsed="false">
      <c r="A8523" s="70" t="n">
        <v>8521</v>
      </c>
      <c r="B8523" s="71" t="n">
        <v>15</v>
      </c>
      <c r="C8523" s="71" t="n">
        <v>4</v>
      </c>
      <c r="D8523" s="71" t="n">
        <v>4</v>
      </c>
      <c r="E8523" s="72" t="n">
        <f aca="false">IF(OR(B8523=0,C8523=0,D8523=0),0,WEEKDAY(DATE(B8523+2000,C8523,D8523)))</f>
        <v>7</v>
      </c>
      <c r="F8523" s="73" t="n">
        <v>80500</v>
      </c>
      <c r="G8523" s="74" t="n">
        <f aca="false">IF(F8523=0,0,IF(ISERROR(F8523*H8523+J8523),0,F8523*H8523+J8523))</f>
        <v>48300</v>
      </c>
      <c r="H8523" s="75" t="n">
        <f aca="false">IF(ISERROR(IF(F8523=0,0,設定!$H$3)),0,IF(F8523=0,0,設定!$H$3))</f>
        <v>0.6</v>
      </c>
      <c r="I8523" s="75" t="n">
        <f aca="false">IF(ISERROR(G8523/F8523),0,G8523/F8523)</f>
        <v>0.6</v>
      </c>
      <c r="J8523" s="76"/>
      <c r="K8523" s="68"/>
    </row>
    <row r="8524" customFormat="false" ht="13.5" hidden="false" customHeight="false" outlineLevel="0" collapsed="false">
      <c r="A8524" s="70" t="n">
        <v>8522</v>
      </c>
      <c r="B8524" s="71" t="n">
        <v>15</v>
      </c>
      <c r="C8524" s="71" t="n">
        <v>4</v>
      </c>
      <c r="D8524" s="71" t="n">
        <v>5</v>
      </c>
      <c r="E8524" s="72" t="n">
        <f aca="false">IF(OR(B8524=0,C8524=0,D8524=0),0,WEEKDAY(DATE(B8524+2000,C8524,D8524)))</f>
        <v>1</v>
      </c>
      <c r="F8524" s="73" t="n">
        <v>86800</v>
      </c>
      <c r="G8524" s="74" t="n">
        <f aca="false">IF(F8524=0,0,IF(ISERROR(F8524*H8524+J8524),0,F8524*H8524+J8524))</f>
        <v>52080</v>
      </c>
      <c r="H8524" s="75" t="n">
        <f aca="false">IF(ISERROR(IF(F8524=0,0,設定!$H$3)),0,IF(F8524=0,0,設定!$H$3))</f>
        <v>0.6</v>
      </c>
      <c r="I8524" s="75" t="n">
        <f aca="false">IF(ISERROR(G8524/F8524),0,G8524/F8524)</f>
        <v>0.6</v>
      </c>
      <c r="J8524" s="76"/>
      <c r="K8524" s="68"/>
    </row>
    <row r="8525" customFormat="false" ht="13.5" hidden="false" customHeight="false" outlineLevel="0" collapsed="false">
      <c r="A8525" s="70" t="n">
        <v>8523</v>
      </c>
      <c r="B8525" s="71" t="n">
        <v>15</v>
      </c>
      <c r="C8525" s="71" t="n">
        <v>4</v>
      </c>
      <c r="D8525" s="71" t="n">
        <v>5</v>
      </c>
      <c r="E8525" s="72" t="n">
        <f aca="false">IF(OR(B8525=0,C8525=0,D8525=0),0,WEEKDAY(DATE(B8525+2000,C8525,D8525)))</f>
        <v>1</v>
      </c>
      <c r="F8525" s="73" t="n">
        <v>63200</v>
      </c>
      <c r="G8525" s="74" t="n">
        <f aca="false">IF(F8525=0,0,IF(ISERROR(F8525*H8525+J8525),0,F8525*H8525+J8525))</f>
        <v>32314</v>
      </c>
      <c r="H8525" s="75" t="n">
        <f aca="false">IF(ISERROR(IF(F8525=0,0,設定!$H$3)),0,IF(F8525=0,0,設定!$H$3))</f>
        <v>0.6</v>
      </c>
      <c r="I8525" s="75" t="n">
        <f aca="false">IF(ISERROR(G8525/F8525),0,G8525/F8525)</f>
        <v>0.51129746835443</v>
      </c>
      <c r="J8525" s="76" t="n">
        <v>-5606</v>
      </c>
      <c r="K8525" s="68"/>
    </row>
    <row r="8526" customFormat="false" ht="13.5" hidden="false" customHeight="false" outlineLevel="0" collapsed="false">
      <c r="A8526" s="70" t="n">
        <v>8524</v>
      </c>
      <c r="B8526" s="71" t="n">
        <v>15</v>
      </c>
      <c r="C8526" s="71" t="n">
        <v>4</v>
      </c>
      <c r="D8526" s="71" t="n">
        <v>5</v>
      </c>
      <c r="E8526" s="72" t="n">
        <f aca="false">IF(OR(B8526=0,C8526=0,D8526=0),0,WEEKDAY(DATE(B8526+2000,C8526,D8526)))</f>
        <v>1</v>
      </c>
      <c r="F8526" s="73" t="n">
        <v>110000</v>
      </c>
      <c r="G8526" s="74" t="n">
        <f aca="false">IF(F8526=0,0,IF(ISERROR(F8526*H8526+J8526),0,F8526*H8526+J8526))</f>
        <v>66000</v>
      </c>
      <c r="H8526" s="75" t="n">
        <f aca="false">IF(ISERROR(IF(F8526=0,0,設定!$H$3)),0,IF(F8526=0,0,設定!$H$3))</f>
        <v>0.6</v>
      </c>
      <c r="I8526" s="75" t="n">
        <f aca="false">IF(ISERROR(G8526/F8526),0,G8526/F8526)</f>
        <v>0.6</v>
      </c>
      <c r="J8526" s="76"/>
      <c r="K8526" s="68"/>
    </row>
    <row r="8527" customFormat="false" ht="13.5" hidden="false" customHeight="false" outlineLevel="0" collapsed="false">
      <c r="A8527" s="70" t="n">
        <v>8525</v>
      </c>
      <c r="B8527" s="71" t="n">
        <v>15</v>
      </c>
      <c r="C8527" s="71" t="n">
        <v>4</v>
      </c>
      <c r="D8527" s="71" t="n">
        <v>5</v>
      </c>
      <c r="E8527" s="72" t="n">
        <f aca="false">IF(OR(B8527=0,C8527=0,D8527=0),0,WEEKDAY(DATE(B8527+2000,C8527,D8527)))</f>
        <v>1</v>
      </c>
      <c r="F8527" s="73" t="n">
        <v>54600</v>
      </c>
      <c r="G8527" s="74" t="n">
        <f aca="false">IF(F8527=0,0,IF(ISERROR(F8527*H8527+J8527),0,F8527*H8527+J8527))</f>
        <v>32760</v>
      </c>
      <c r="H8527" s="75" t="n">
        <f aca="false">IF(ISERROR(IF(F8527=0,0,設定!$H$3)),0,IF(F8527=0,0,設定!$H$3))</f>
        <v>0.6</v>
      </c>
      <c r="I8527" s="75" t="n">
        <f aca="false">IF(ISERROR(G8527/F8527),0,G8527/F8527)</f>
        <v>0.6</v>
      </c>
      <c r="J8527" s="76"/>
      <c r="K8527" s="68"/>
    </row>
    <row r="8528" customFormat="false" ht="13.5" hidden="false" customHeight="false" outlineLevel="0" collapsed="false">
      <c r="A8528" s="70" t="n">
        <v>8526</v>
      </c>
      <c r="B8528" s="71" t="n">
        <v>15</v>
      </c>
      <c r="C8528" s="71" t="n">
        <v>4</v>
      </c>
      <c r="D8528" s="71" t="n">
        <v>5</v>
      </c>
      <c r="E8528" s="72" t="n">
        <f aca="false">IF(OR(B8528=0,C8528=0,D8528=0),0,WEEKDAY(DATE(B8528+2000,C8528,D8528)))</f>
        <v>1</v>
      </c>
      <c r="F8528" s="73" t="n">
        <v>74740</v>
      </c>
      <c r="G8528" s="74" t="n">
        <f aca="false">IF(F8528=0,0,IF(ISERROR(F8528*H8528+J8528),0,F8528*H8528+J8528))</f>
        <v>54315</v>
      </c>
      <c r="H8528" s="75" t="n">
        <f aca="false">IF(ISERROR(IF(F8528=0,0,設定!$H$3)),0,IF(F8528=0,0,設定!$H$3))</f>
        <v>0.6</v>
      </c>
      <c r="I8528" s="75" t="n">
        <f aca="false">IF(ISERROR(G8528/F8528),0,G8528/F8528)</f>
        <v>0.726719293550977</v>
      </c>
      <c r="J8528" s="76" t="n">
        <v>9471</v>
      </c>
      <c r="K8528" s="68"/>
    </row>
    <row r="8529" customFormat="false" ht="13.5" hidden="false" customHeight="false" outlineLevel="0" collapsed="false">
      <c r="A8529" s="70" t="n">
        <v>8527</v>
      </c>
      <c r="B8529" s="71" t="n">
        <v>15</v>
      </c>
      <c r="C8529" s="71" t="n">
        <v>4</v>
      </c>
      <c r="D8529" s="71" t="n">
        <v>6</v>
      </c>
      <c r="E8529" s="72" t="n">
        <f aca="false">IF(OR(B8529=0,C8529=0,D8529=0),0,WEEKDAY(DATE(B8529+2000,C8529,D8529)))</f>
        <v>2</v>
      </c>
      <c r="F8529" s="73" t="n">
        <v>130530</v>
      </c>
      <c r="G8529" s="74" t="n">
        <f aca="false">IF(F8529=0,0,IF(ISERROR(F8529*H8529+J8529),0,F8529*H8529+J8529))</f>
        <v>85582</v>
      </c>
      <c r="H8529" s="75" t="n">
        <f aca="false">IF(ISERROR(IF(F8529=0,0,設定!$H$3)),0,IF(F8529=0,0,設定!$H$3))</f>
        <v>0.6</v>
      </c>
      <c r="I8529" s="75" t="n">
        <f aca="false">IF(ISERROR(G8529/F8529),0,G8529/F8529)</f>
        <v>0.655650042135908</v>
      </c>
      <c r="J8529" s="76" t="n">
        <v>7264</v>
      </c>
      <c r="K8529" s="68"/>
    </row>
    <row r="8530" customFormat="false" ht="13.5" hidden="false" customHeight="false" outlineLevel="0" collapsed="false">
      <c r="A8530" s="70" t="n">
        <v>8528</v>
      </c>
      <c r="B8530" s="71" t="n">
        <v>15</v>
      </c>
      <c r="C8530" s="71" t="n">
        <v>4</v>
      </c>
      <c r="D8530" s="71" t="n">
        <v>6</v>
      </c>
      <c r="E8530" s="72" t="n">
        <f aca="false">IF(OR(B8530=0,C8530=0,D8530=0),0,WEEKDAY(DATE(B8530+2000,C8530,D8530)))</f>
        <v>2</v>
      </c>
      <c r="F8530" s="73" t="n">
        <v>89080</v>
      </c>
      <c r="G8530" s="74" t="n">
        <f aca="false">IF(F8530=0,0,IF(ISERROR(F8530*H8530+J8530),0,F8530*H8530+J8530))</f>
        <v>48160</v>
      </c>
      <c r="H8530" s="75" t="n">
        <f aca="false">IF(ISERROR(IF(F8530=0,0,設定!$H$3)),0,IF(F8530=0,0,設定!$H$3))</f>
        <v>0.6</v>
      </c>
      <c r="I8530" s="75" t="n">
        <f aca="false">IF(ISERROR(G8530/F8530),0,G8530/F8530)</f>
        <v>0.540637629097441</v>
      </c>
      <c r="J8530" s="76" t="n">
        <v>-5288</v>
      </c>
      <c r="K8530" s="68"/>
    </row>
    <row r="8531" customFormat="false" ht="13.5" hidden="false" customHeight="false" outlineLevel="0" collapsed="false">
      <c r="A8531" s="70" t="n">
        <v>8529</v>
      </c>
      <c r="B8531" s="71" t="n">
        <v>15</v>
      </c>
      <c r="C8531" s="71" t="n">
        <v>4</v>
      </c>
      <c r="D8531" s="71" t="n">
        <v>6</v>
      </c>
      <c r="E8531" s="72" t="n">
        <f aca="false">IF(OR(B8531=0,C8531=0,D8531=0),0,WEEKDAY(DATE(B8531+2000,C8531,D8531)))</f>
        <v>2</v>
      </c>
      <c r="F8531" s="73" t="n">
        <v>109990</v>
      </c>
      <c r="G8531" s="74" t="n">
        <f aca="false">IF(F8531=0,0,IF(ISERROR(F8531*H8531+J8531),0,F8531*H8531+J8531))</f>
        <v>59061</v>
      </c>
      <c r="H8531" s="75" t="n">
        <f aca="false">IF(ISERROR(IF(F8531=0,0,設定!$H$3)),0,IF(F8531=0,0,設定!$H$3))</f>
        <v>0.6</v>
      </c>
      <c r="I8531" s="75" t="n">
        <f aca="false">IF(ISERROR(G8531/F8531),0,G8531/F8531)</f>
        <v>0.536966996999727</v>
      </c>
      <c r="J8531" s="76" t="n">
        <v>-6933</v>
      </c>
      <c r="K8531" s="68"/>
    </row>
    <row r="8532" customFormat="false" ht="13.5" hidden="false" customHeight="false" outlineLevel="0" collapsed="false">
      <c r="A8532" s="70" t="n">
        <v>8530</v>
      </c>
      <c r="B8532" s="71" t="n">
        <v>15</v>
      </c>
      <c r="C8532" s="71" t="n">
        <v>4</v>
      </c>
      <c r="D8532" s="71" t="n">
        <v>6</v>
      </c>
      <c r="E8532" s="72" t="n">
        <f aca="false">IF(OR(B8532=0,C8532=0,D8532=0),0,WEEKDAY(DATE(B8532+2000,C8532,D8532)))</f>
        <v>2</v>
      </c>
      <c r="F8532" s="73" t="n">
        <v>118700</v>
      </c>
      <c r="G8532" s="74" t="n">
        <f aca="false">IF(F8532=0,0,IF(ISERROR(F8532*H8532+J8532),0,F8532*H8532+J8532))</f>
        <v>71220</v>
      </c>
      <c r="H8532" s="75" t="n">
        <f aca="false">IF(ISERROR(IF(F8532=0,0,設定!$H$3)),0,IF(F8532=0,0,設定!$H$3))</f>
        <v>0.6</v>
      </c>
      <c r="I8532" s="75" t="n">
        <f aca="false">IF(ISERROR(G8532/F8532),0,G8532/F8532)</f>
        <v>0.6</v>
      </c>
      <c r="J8532" s="76"/>
      <c r="K8532" s="68"/>
    </row>
    <row r="8533" customFormat="false" ht="13.5" hidden="false" customHeight="false" outlineLevel="0" collapsed="false">
      <c r="A8533" s="70" t="n">
        <v>8531</v>
      </c>
      <c r="B8533" s="71" t="n">
        <v>15</v>
      </c>
      <c r="C8533" s="71" t="n">
        <v>4</v>
      </c>
      <c r="D8533" s="71" t="n">
        <v>6</v>
      </c>
      <c r="E8533" s="72" t="n">
        <f aca="false">IF(OR(B8533=0,C8533=0,D8533=0),0,WEEKDAY(DATE(B8533+2000,C8533,D8533)))</f>
        <v>2</v>
      </c>
      <c r="F8533" s="73" t="n">
        <v>71600</v>
      </c>
      <c r="G8533" s="74" t="n">
        <f aca="false">IF(F8533=0,0,IF(ISERROR(F8533*H8533+J8533),0,F8533*H8533+J8533))</f>
        <v>42960</v>
      </c>
      <c r="H8533" s="75" t="n">
        <f aca="false">IF(ISERROR(IF(F8533=0,0,設定!$H$3)),0,IF(F8533=0,0,設定!$H$3))</f>
        <v>0.6</v>
      </c>
      <c r="I8533" s="75" t="n">
        <f aca="false">IF(ISERROR(G8533/F8533),0,G8533/F8533)</f>
        <v>0.6</v>
      </c>
      <c r="J8533" s="76"/>
      <c r="K8533" s="68"/>
    </row>
    <row r="8534" customFormat="false" ht="13.5" hidden="false" customHeight="false" outlineLevel="0" collapsed="false">
      <c r="A8534" s="70" t="n">
        <v>8532</v>
      </c>
      <c r="B8534" s="71" t="n">
        <v>15</v>
      </c>
      <c r="C8534" s="71" t="n">
        <v>4</v>
      </c>
      <c r="D8534" s="71" t="n">
        <v>7</v>
      </c>
      <c r="E8534" s="72" t="n">
        <f aca="false">IF(OR(B8534=0,C8534=0,D8534=0),0,WEEKDAY(DATE(B8534+2000,C8534,D8534)))</f>
        <v>3</v>
      </c>
      <c r="F8534" s="73" t="n">
        <v>137200</v>
      </c>
      <c r="G8534" s="74" t="n">
        <f aca="false">IF(F8534=0,0,IF(ISERROR(F8534*H8534+J8534),0,F8534*H8534+J8534))</f>
        <v>92096</v>
      </c>
      <c r="H8534" s="75" t="n">
        <f aca="false">IF(ISERROR(IF(F8534=0,0,設定!$H$3)),0,IF(F8534=0,0,設定!$H$3))</f>
        <v>0.6</v>
      </c>
      <c r="I8534" s="75" t="n">
        <f aca="false">IF(ISERROR(G8534/F8534),0,G8534/F8534)</f>
        <v>0.671253644314869</v>
      </c>
      <c r="J8534" s="76" t="n">
        <v>9776</v>
      </c>
      <c r="K8534" s="68"/>
    </row>
    <row r="8535" customFormat="false" ht="13.5" hidden="false" customHeight="false" outlineLevel="0" collapsed="false">
      <c r="A8535" s="70" t="n">
        <v>8533</v>
      </c>
      <c r="B8535" s="71" t="n">
        <v>15</v>
      </c>
      <c r="C8535" s="71" t="n">
        <v>4</v>
      </c>
      <c r="D8535" s="71" t="n">
        <v>7</v>
      </c>
      <c r="E8535" s="72" t="n">
        <f aca="false">IF(OR(B8535=0,C8535=0,D8535=0),0,WEEKDAY(DATE(B8535+2000,C8535,D8535)))</f>
        <v>3</v>
      </c>
      <c r="F8535" s="73" t="n">
        <v>99400</v>
      </c>
      <c r="G8535" s="74" t="n">
        <f aca="false">IF(F8535=0,0,IF(ISERROR(F8535*H8535+J8535),0,F8535*H8535+J8535))</f>
        <v>59640</v>
      </c>
      <c r="H8535" s="75" t="n">
        <f aca="false">IF(ISERROR(IF(F8535=0,0,設定!$H$3)),0,IF(F8535=0,0,設定!$H$3))</f>
        <v>0.6</v>
      </c>
      <c r="I8535" s="75" t="n">
        <f aca="false">IF(ISERROR(G8535/F8535),0,G8535/F8535)</f>
        <v>0.6</v>
      </c>
      <c r="J8535" s="76"/>
      <c r="K8535" s="68"/>
    </row>
    <row r="8536" customFormat="false" ht="13.5" hidden="false" customHeight="false" outlineLevel="0" collapsed="false">
      <c r="A8536" s="70" t="n">
        <v>8534</v>
      </c>
      <c r="B8536" s="71" t="n">
        <v>15</v>
      </c>
      <c r="C8536" s="71" t="n">
        <v>4</v>
      </c>
      <c r="D8536" s="71" t="n">
        <v>7</v>
      </c>
      <c r="E8536" s="72" t="n">
        <f aca="false">IF(OR(B8536=0,C8536=0,D8536=0),0,WEEKDAY(DATE(B8536+2000,C8536,D8536)))</f>
        <v>3</v>
      </c>
      <c r="F8536" s="73" t="n">
        <v>26900</v>
      </c>
      <c r="G8536" s="74" t="n">
        <f aca="false">IF(F8536=0,0,IF(ISERROR(F8536*H8536+J8536),0,F8536*H8536+J8536))</f>
        <v>16140</v>
      </c>
      <c r="H8536" s="75" t="n">
        <f aca="false">IF(ISERROR(IF(F8536=0,0,設定!$H$3)),0,IF(F8536=0,0,設定!$H$3))</f>
        <v>0.6</v>
      </c>
      <c r="I8536" s="75" t="n">
        <f aca="false">IF(ISERROR(G8536/F8536),0,G8536/F8536)</f>
        <v>0.6</v>
      </c>
      <c r="J8536" s="76"/>
      <c r="K8536" s="68"/>
    </row>
    <row r="8537" customFormat="false" ht="13.5" hidden="false" customHeight="false" outlineLevel="0" collapsed="false">
      <c r="A8537" s="70" t="n">
        <v>8535</v>
      </c>
      <c r="B8537" s="71" t="n">
        <v>15</v>
      </c>
      <c r="C8537" s="71" t="n">
        <v>4</v>
      </c>
      <c r="D8537" s="71" t="n">
        <v>7</v>
      </c>
      <c r="E8537" s="72" t="n">
        <f aca="false">IF(OR(B8537=0,C8537=0,D8537=0),0,WEEKDAY(DATE(B8537+2000,C8537,D8537)))</f>
        <v>3</v>
      </c>
      <c r="F8537" s="73" t="n">
        <v>110650</v>
      </c>
      <c r="G8537" s="74" t="n">
        <f aca="false">IF(F8537=0,0,IF(ISERROR(F8537*H8537+J8537),0,F8537*H8537+J8537))</f>
        <v>60615</v>
      </c>
      <c r="H8537" s="75" t="n">
        <f aca="false">IF(ISERROR(IF(F8537=0,0,設定!$H$3)),0,IF(F8537=0,0,設定!$H$3))</f>
        <v>0.6</v>
      </c>
      <c r="I8537" s="75" t="n">
        <f aca="false">IF(ISERROR(G8537/F8537),0,G8537/F8537)</f>
        <v>0.547808404880253</v>
      </c>
      <c r="J8537" s="76" t="n">
        <v>-5775</v>
      </c>
      <c r="K8537" s="68"/>
    </row>
    <row r="8538" customFormat="false" ht="13.5" hidden="false" customHeight="false" outlineLevel="0" collapsed="false">
      <c r="A8538" s="70" t="n">
        <v>8536</v>
      </c>
      <c r="B8538" s="71" t="n">
        <v>15</v>
      </c>
      <c r="C8538" s="71" t="n">
        <v>4</v>
      </c>
      <c r="D8538" s="71" t="n">
        <v>7</v>
      </c>
      <c r="E8538" s="72" t="n">
        <f aca="false">IF(OR(B8538=0,C8538=0,D8538=0),0,WEEKDAY(DATE(B8538+2000,C8538,D8538)))</f>
        <v>3</v>
      </c>
      <c r="F8538" s="73" t="n">
        <v>42200</v>
      </c>
      <c r="G8538" s="74" t="n">
        <f aca="false">IF(F8538=0,0,IF(ISERROR(F8538*H8538+J8538),0,F8538*H8538+J8538))</f>
        <v>25320</v>
      </c>
      <c r="H8538" s="75" t="n">
        <f aca="false">IF(ISERROR(IF(F8538=0,0,設定!$H$3)),0,IF(F8538=0,0,設定!$H$3))</f>
        <v>0.6</v>
      </c>
      <c r="I8538" s="75" t="n">
        <f aca="false">IF(ISERROR(G8538/F8538),0,G8538/F8538)</f>
        <v>0.6</v>
      </c>
      <c r="J8538" s="76"/>
      <c r="K8538" s="68"/>
    </row>
    <row r="8539" customFormat="false" ht="13.5" hidden="false" customHeight="false" outlineLevel="0" collapsed="false">
      <c r="A8539" s="70" t="n">
        <v>8537</v>
      </c>
      <c r="B8539" s="71" t="n">
        <v>15</v>
      </c>
      <c r="C8539" s="71" t="n">
        <v>4</v>
      </c>
      <c r="D8539" s="71" t="n">
        <v>8</v>
      </c>
      <c r="E8539" s="72" t="n">
        <f aca="false">IF(OR(B8539=0,C8539=0,D8539=0),0,WEEKDAY(DATE(B8539+2000,C8539,D8539)))</f>
        <v>4</v>
      </c>
      <c r="F8539" s="73" t="n">
        <v>149590</v>
      </c>
      <c r="G8539" s="74" t="n">
        <f aca="false">IF(F8539=0,0,IF(ISERROR(F8539*H8539+J8539),0,F8539*H8539+J8539))</f>
        <v>89754</v>
      </c>
      <c r="H8539" s="75" t="n">
        <f aca="false">IF(ISERROR(IF(F8539=0,0,設定!$H$3)),0,IF(F8539=0,0,設定!$H$3))</f>
        <v>0.6</v>
      </c>
      <c r="I8539" s="75" t="n">
        <f aca="false">IF(ISERROR(G8539/F8539),0,G8539/F8539)</f>
        <v>0.6</v>
      </c>
      <c r="J8539" s="76"/>
      <c r="K8539" s="68"/>
    </row>
    <row r="8540" customFormat="false" ht="13.5" hidden="false" customHeight="false" outlineLevel="0" collapsed="false">
      <c r="A8540" s="70" t="n">
        <v>8538</v>
      </c>
      <c r="B8540" s="71" t="n">
        <v>15</v>
      </c>
      <c r="C8540" s="71" t="n">
        <v>4</v>
      </c>
      <c r="D8540" s="71" t="n">
        <v>8</v>
      </c>
      <c r="E8540" s="72" t="n">
        <f aca="false">IF(OR(B8540=0,C8540=0,D8540=0),0,WEEKDAY(DATE(B8540+2000,C8540,D8540)))</f>
        <v>4</v>
      </c>
      <c r="F8540" s="73" t="n">
        <v>138560</v>
      </c>
      <c r="G8540" s="74" t="n">
        <f aca="false">IF(F8540=0,0,IF(ISERROR(F8540*H8540+J8540),0,F8540*H8540+J8540))</f>
        <v>88734</v>
      </c>
      <c r="H8540" s="75" t="n">
        <f aca="false">IF(ISERROR(IF(F8540=0,0,設定!$H$3)),0,IF(F8540=0,0,設定!$H$3))</f>
        <v>0.6</v>
      </c>
      <c r="I8540" s="75" t="n">
        <f aca="false">IF(ISERROR(G8540/F8540),0,G8540/F8540)</f>
        <v>0.640401270207852</v>
      </c>
      <c r="J8540" s="76" t="n">
        <v>5598</v>
      </c>
      <c r="K8540" s="68"/>
    </row>
    <row r="8541" customFormat="false" ht="13.5" hidden="false" customHeight="false" outlineLevel="0" collapsed="false">
      <c r="A8541" s="70" t="n">
        <v>8539</v>
      </c>
      <c r="B8541" s="71" t="n">
        <v>15</v>
      </c>
      <c r="C8541" s="71" t="n">
        <v>4</v>
      </c>
      <c r="D8541" s="71" t="n">
        <v>8</v>
      </c>
      <c r="E8541" s="72" t="n">
        <f aca="false">IF(OR(B8541=0,C8541=0,D8541=0),0,WEEKDAY(DATE(B8541+2000,C8541,D8541)))</f>
        <v>4</v>
      </c>
      <c r="F8541" s="73" t="n">
        <v>103761</v>
      </c>
      <c r="G8541" s="74" t="n">
        <f aca="false">IF(F8541=0,0,IF(ISERROR(F8541*H8541+J8541),0,F8541*H8541+J8541))</f>
        <v>62256.6</v>
      </c>
      <c r="H8541" s="75" t="n">
        <f aca="false">IF(ISERROR(IF(F8541=0,0,設定!$H$3)),0,IF(F8541=0,0,設定!$H$3))</f>
        <v>0.6</v>
      </c>
      <c r="I8541" s="75" t="n">
        <f aca="false">IF(ISERROR(G8541/F8541),0,G8541/F8541)</f>
        <v>0.6</v>
      </c>
      <c r="J8541" s="76"/>
      <c r="K8541" s="68"/>
    </row>
    <row r="8542" customFormat="false" ht="13.5" hidden="false" customHeight="false" outlineLevel="0" collapsed="false">
      <c r="A8542" s="70" t="n">
        <v>8540</v>
      </c>
      <c r="B8542" s="71" t="n">
        <v>15</v>
      </c>
      <c r="C8542" s="71" t="n">
        <v>4</v>
      </c>
      <c r="D8542" s="71" t="n">
        <v>8</v>
      </c>
      <c r="E8542" s="72" t="n">
        <f aca="false">IF(OR(B8542=0,C8542=0,D8542=0),0,WEEKDAY(DATE(B8542+2000,C8542,D8542)))</f>
        <v>4</v>
      </c>
      <c r="F8542" s="73" t="n">
        <v>36700</v>
      </c>
      <c r="G8542" s="74" t="n">
        <f aca="false">IF(F8542=0,0,IF(ISERROR(F8542*H8542+J8542),0,F8542*H8542+J8542))</f>
        <v>22020</v>
      </c>
      <c r="H8542" s="75" t="n">
        <f aca="false">IF(ISERROR(IF(F8542=0,0,設定!$H$3)),0,IF(F8542=0,0,設定!$H$3))</f>
        <v>0.6</v>
      </c>
      <c r="I8542" s="75" t="n">
        <f aca="false">IF(ISERROR(G8542/F8542),0,G8542/F8542)</f>
        <v>0.6</v>
      </c>
      <c r="J8542" s="76"/>
      <c r="K8542" s="68"/>
    </row>
    <row r="8543" customFormat="false" ht="13.5" hidden="false" customHeight="false" outlineLevel="0" collapsed="false">
      <c r="A8543" s="70" t="n">
        <v>8541</v>
      </c>
      <c r="B8543" s="71" t="n">
        <v>15</v>
      </c>
      <c r="C8543" s="71" t="n">
        <v>4</v>
      </c>
      <c r="D8543" s="71" t="n">
        <v>8</v>
      </c>
      <c r="E8543" s="72" t="n">
        <f aca="false">IF(OR(B8543=0,C8543=0,D8543=0),0,WEEKDAY(DATE(B8543+2000,C8543,D8543)))</f>
        <v>4</v>
      </c>
      <c r="F8543" s="73" t="n">
        <v>29200</v>
      </c>
      <c r="G8543" s="74" t="n">
        <f aca="false">IF(F8543=0,0,IF(ISERROR(F8543*H8543+J8543),0,F8543*H8543+J8543))</f>
        <v>17520</v>
      </c>
      <c r="H8543" s="75" t="n">
        <f aca="false">IF(ISERROR(IF(F8543=0,0,設定!$H$3)),0,IF(F8543=0,0,設定!$H$3))</f>
        <v>0.6</v>
      </c>
      <c r="I8543" s="75" t="n">
        <f aca="false">IF(ISERROR(G8543/F8543),0,G8543/F8543)</f>
        <v>0.6</v>
      </c>
      <c r="J8543" s="76"/>
      <c r="K8543" s="68"/>
    </row>
    <row r="8544" customFormat="false" ht="13.5" hidden="false" customHeight="false" outlineLevel="0" collapsed="false">
      <c r="A8544" s="70" t="n">
        <v>8542</v>
      </c>
      <c r="B8544" s="71" t="n">
        <v>15</v>
      </c>
      <c r="C8544" s="71" t="n">
        <v>4</v>
      </c>
      <c r="D8544" s="71" t="n">
        <v>9</v>
      </c>
      <c r="E8544" s="72" t="n">
        <f aca="false">IF(OR(B8544=0,C8544=0,D8544=0),0,WEEKDAY(DATE(B8544+2000,C8544,D8544)))</f>
        <v>5</v>
      </c>
      <c r="F8544" s="73" t="n">
        <v>107016</v>
      </c>
      <c r="G8544" s="74" t="n">
        <f aca="false">IF(F8544=0,0,IF(ISERROR(F8544*H8544+J8544),0,F8544*H8544+J8544))</f>
        <v>64209.6</v>
      </c>
      <c r="H8544" s="75" t="n">
        <f aca="false">IF(ISERROR(IF(F8544=0,0,設定!$H$3)),0,IF(F8544=0,0,設定!$H$3))</f>
        <v>0.6</v>
      </c>
      <c r="I8544" s="75" t="n">
        <f aca="false">IF(ISERROR(G8544/F8544),0,G8544/F8544)</f>
        <v>0.6</v>
      </c>
      <c r="J8544" s="76"/>
      <c r="K8544" s="68"/>
    </row>
    <row r="8545" customFormat="false" ht="13.5" hidden="false" customHeight="false" outlineLevel="0" collapsed="false">
      <c r="A8545" s="70" t="n">
        <v>8543</v>
      </c>
      <c r="B8545" s="71" t="n">
        <v>15</v>
      </c>
      <c r="C8545" s="71" t="n">
        <v>4</v>
      </c>
      <c r="D8545" s="71" t="n">
        <v>9</v>
      </c>
      <c r="E8545" s="72" t="n">
        <f aca="false">IF(OR(B8545=0,C8545=0,D8545=0),0,WEEKDAY(DATE(B8545+2000,C8545,D8545)))</f>
        <v>5</v>
      </c>
      <c r="F8545" s="73" t="n">
        <v>30830</v>
      </c>
      <c r="G8545" s="74" t="n">
        <f aca="false">IF(F8545=0,0,IF(ISERROR(F8545*H8545+J8545),0,F8545*H8545+J8545))</f>
        <v>18498</v>
      </c>
      <c r="H8545" s="75" t="n">
        <f aca="false">IF(ISERROR(IF(F8545=0,0,設定!$H$3)),0,IF(F8545=0,0,設定!$H$3))</f>
        <v>0.6</v>
      </c>
      <c r="I8545" s="75" t="n">
        <f aca="false">IF(ISERROR(G8545/F8545),0,G8545/F8545)</f>
        <v>0.6</v>
      </c>
      <c r="J8545" s="76"/>
      <c r="K8545" s="68"/>
    </row>
    <row r="8546" customFormat="false" ht="13.5" hidden="false" customHeight="false" outlineLevel="0" collapsed="false">
      <c r="A8546" s="70" t="n">
        <v>8544</v>
      </c>
      <c r="B8546" s="71" t="n">
        <v>15</v>
      </c>
      <c r="C8546" s="71" t="n">
        <v>4</v>
      </c>
      <c r="D8546" s="71" t="n">
        <v>9</v>
      </c>
      <c r="E8546" s="72" t="n">
        <f aca="false">IF(OR(B8546=0,C8546=0,D8546=0),0,WEEKDAY(DATE(B8546+2000,C8546,D8546)))</f>
        <v>5</v>
      </c>
      <c r="F8546" s="73" t="n">
        <v>23575</v>
      </c>
      <c r="G8546" s="74" t="n">
        <f aca="false">IF(F8546=0,0,IF(ISERROR(F8546*H8546+J8546),0,F8546*H8546+J8546))</f>
        <v>14145</v>
      </c>
      <c r="H8546" s="75" t="n">
        <f aca="false">IF(ISERROR(IF(F8546=0,0,設定!$H$3)),0,IF(F8546=0,0,設定!$H$3))</f>
        <v>0.6</v>
      </c>
      <c r="I8546" s="75" t="n">
        <f aca="false">IF(ISERROR(G8546/F8546),0,G8546/F8546)</f>
        <v>0.6</v>
      </c>
      <c r="J8546" s="76"/>
      <c r="K8546" s="68"/>
    </row>
    <row r="8547" customFormat="false" ht="13.5" hidden="false" customHeight="false" outlineLevel="0" collapsed="false">
      <c r="A8547" s="70" t="n">
        <v>8545</v>
      </c>
      <c r="B8547" s="71" t="n">
        <v>15</v>
      </c>
      <c r="C8547" s="71" t="n">
        <v>4</v>
      </c>
      <c r="D8547" s="71" t="n">
        <v>9</v>
      </c>
      <c r="E8547" s="72" t="n">
        <f aca="false">IF(OR(B8547=0,C8547=0,D8547=0),0,WEEKDAY(DATE(B8547+2000,C8547,D8547)))</f>
        <v>5</v>
      </c>
      <c r="F8547" s="73" t="n">
        <v>77000</v>
      </c>
      <c r="G8547" s="74" t="n">
        <f aca="false">IF(F8547=0,0,IF(ISERROR(F8547*H8547+J8547),0,F8547*H8547+J8547))</f>
        <v>46200</v>
      </c>
      <c r="H8547" s="75" t="n">
        <f aca="false">IF(ISERROR(IF(F8547=0,0,設定!$H$3)),0,IF(F8547=0,0,設定!$H$3))</f>
        <v>0.6</v>
      </c>
      <c r="I8547" s="75" t="n">
        <f aca="false">IF(ISERROR(G8547/F8547),0,G8547/F8547)</f>
        <v>0.6</v>
      </c>
      <c r="J8547" s="76"/>
      <c r="K8547" s="68"/>
    </row>
    <row r="8548" customFormat="false" ht="13.5" hidden="false" customHeight="false" outlineLevel="0" collapsed="false">
      <c r="A8548" s="70" t="n">
        <v>8546</v>
      </c>
      <c r="B8548" s="71" t="n">
        <v>15</v>
      </c>
      <c r="C8548" s="71" t="n">
        <v>4</v>
      </c>
      <c r="D8548" s="71" t="n">
        <v>9</v>
      </c>
      <c r="E8548" s="72" t="n">
        <f aca="false">IF(OR(B8548=0,C8548=0,D8548=0),0,WEEKDAY(DATE(B8548+2000,C8548,D8548)))</f>
        <v>5</v>
      </c>
      <c r="F8548" s="73" t="n">
        <v>102700</v>
      </c>
      <c r="G8548" s="74" t="n">
        <f aca="false">IF(F8548=0,0,IF(ISERROR(F8548*H8548+J8548),0,F8548*H8548+J8548))</f>
        <v>61620</v>
      </c>
      <c r="H8548" s="75" t="n">
        <f aca="false">IF(ISERROR(IF(F8548=0,0,設定!$H$3)),0,IF(F8548=0,0,設定!$H$3))</f>
        <v>0.6</v>
      </c>
      <c r="I8548" s="75" t="n">
        <f aca="false">IF(ISERROR(G8548/F8548),0,G8548/F8548)</f>
        <v>0.6</v>
      </c>
      <c r="J8548" s="76"/>
      <c r="K8548" s="68"/>
    </row>
    <row r="8549" customFormat="false" ht="13.5" hidden="false" customHeight="false" outlineLevel="0" collapsed="false">
      <c r="A8549" s="70" t="n">
        <v>8547</v>
      </c>
      <c r="B8549" s="71" t="n">
        <v>15</v>
      </c>
      <c r="C8549" s="71" t="n">
        <v>4</v>
      </c>
      <c r="D8549" s="71" t="n">
        <v>10</v>
      </c>
      <c r="E8549" s="72" t="n">
        <f aca="false">IF(OR(B8549=0,C8549=0,D8549=0),0,WEEKDAY(DATE(B8549+2000,C8549,D8549)))</f>
        <v>6</v>
      </c>
      <c r="F8549" s="73" t="n">
        <v>87110</v>
      </c>
      <c r="G8549" s="74" t="n">
        <f aca="false">IF(F8549=0,0,IF(ISERROR(F8549*H8549+J8549),0,F8549*H8549+J8549))</f>
        <v>42475</v>
      </c>
      <c r="H8549" s="75" t="n">
        <f aca="false">IF(ISERROR(IF(F8549=0,0,設定!$H$3)),0,IF(F8549=0,0,設定!$H$3))</f>
        <v>0.6</v>
      </c>
      <c r="I8549" s="75" t="n">
        <f aca="false">IF(ISERROR(G8549/F8549),0,G8549/F8549)</f>
        <v>0.487601882677075</v>
      </c>
      <c r="J8549" s="76" t="n">
        <v>-9791</v>
      </c>
      <c r="K8549" s="68"/>
    </row>
    <row r="8550" customFormat="false" ht="13.5" hidden="false" customHeight="false" outlineLevel="0" collapsed="false">
      <c r="A8550" s="70" t="n">
        <v>8548</v>
      </c>
      <c r="B8550" s="71" t="n">
        <v>15</v>
      </c>
      <c r="C8550" s="71" t="n">
        <v>4</v>
      </c>
      <c r="D8550" s="71" t="n">
        <v>10</v>
      </c>
      <c r="E8550" s="72" t="n">
        <f aca="false">IF(OR(B8550=0,C8550=0,D8550=0),0,WEEKDAY(DATE(B8550+2000,C8550,D8550)))</f>
        <v>6</v>
      </c>
      <c r="F8550" s="73" t="n">
        <v>23900</v>
      </c>
      <c r="G8550" s="74" t="n">
        <f aca="false">IF(F8550=0,0,IF(ISERROR(F8550*H8550+J8550),0,F8550*H8550+J8550))</f>
        <v>14340</v>
      </c>
      <c r="H8550" s="75" t="n">
        <f aca="false">IF(ISERROR(IF(F8550=0,0,設定!$H$3)),0,IF(F8550=0,0,設定!$H$3))</f>
        <v>0.6</v>
      </c>
      <c r="I8550" s="75" t="n">
        <f aca="false">IF(ISERROR(G8550/F8550),0,G8550/F8550)</f>
        <v>0.6</v>
      </c>
      <c r="J8550" s="76"/>
      <c r="K8550" s="68"/>
    </row>
    <row r="8551" customFormat="false" ht="13.5" hidden="false" customHeight="false" outlineLevel="0" collapsed="false">
      <c r="A8551" s="70" t="n">
        <v>8549</v>
      </c>
      <c r="B8551" s="71" t="n">
        <v>15</v>
      </c>
      <c r="C8551" s="71" t="n">
        <v>4</v>
      </c>
      <c r="D8551" s="71" t="n">
        <v>10</v>
      </c>
      <c r="E8551" s="72" t="n">
        <f aca="false">IF(OR(B8551=0,C8551=0,D8551=0),0,WEEKDAY(DATE(B8551+2000,C8551,D8551)))</f>
        <v>6</v>
      </c>
      <c r="F8551" s="73" t="n">
        <v>151457</v>
      </c>
      <c r="G8551" s="74" t="n">
        <f aca="false">IF(F8551=0,0,IF(ISERROR(F8551*H8551+J8551),0,F8551*H8551+J8551))</f>
        <v>90874.2</v>
      </c>
      <c r="H8551" s="75" t="n">
        <f aca="false">IF(ISERROR(IF(F8551=0,0,設定!$H$3)),0,IF(F8551=0,0,設定!$H$3))</f>
        <v>0.6</v>
      </c>
      <c r="I8551" s="75" t="n">
        <f aca="false">IF(ISERROR(G8551/F8551),0,G8551/F8551)</f>
        <v>0.6</v>
      </c>
      <c r="J8551" s="76"/>
      <c r="K8551" s="68"/>
    </row>
    <row r="8552" customFormat="false" ht="13.5" hidden="false" customHeight="false" outlineLevel="0" collapsed="false">
      <c r="A8552" s="70" t="n">
        <v>8550</v>
      </c>
      <c r="B8552" s="71" t="n">
        <v>15</v>
      </c>
      <c r="C8552" s="71" t="n">
        <v>4</v>
      </c>
      <c r="D8552" s="71" t="n">
        <v>10</v>
      </c>
      <c r="E8552" s="72" t="n">
        <f aca="false">IF(OR(B8552=0,C8552=0,D8552=0),0,WEEKDAY(DATE(B8552+2000,C8552,D8552)))</f>
        <v>6</v>
      </c>
      <c r="F8552" s="73" t="n">
        <v>78680</v>
      </c>
      <c r="G8552" s="74" t="n">
        <f aca="false">IF(F8552=0,0,IF(ISERROR(F8552*H8552+J8552),0,F8552*H8552+J8552))</f>
        <v>47208</v>
      </c>
      <c r="H8552" s="75" t="n">
        <f aca="false">IF(ISERROR(IF(F8552=0,0,設定!$H$3)),0,IF(F8552=0,0,設定!$H$3))</f>
        <v>0.6</v>
      </c>
      <c r="I8552" s="75" t="n">
        <f aca="false">IF(ISERROR(G8552/F8552),0,G8552/F8552)</f>
        <v>0.6</v>
      </c>
      <c r="J8552" s="76"/>
      <c r="K8552" s="68"/>
    </row>
    <row r="8553" customFormat="false" ht="13.5" hidden="false" customHeight="false" outlineLevel="0" collapsed="false">
      <c r="A8553" s="70" t="n">
        <v>8551</v>
      </c>
      <c r="B8553" s="71" t="n">
        <v>15</v>
      </c>
      <c r="C8553" s="71" t="n">
        <v>4</v>
      </c>
      <c r="D8553" s="71" t="n">
        <v>10</v>
      </c>
      <c r="E8553" s="72" t="n">
        <f aca="false">IF(OR(B8553=0,C8553=0,D8553=0),0,WEEKDAY(DATE(B8553+2000,C8553,D8553)))</f>
        <v>6</v>
      </c>
      <c r="F8553" s="73" t="n">
        <v>56300</v>
      </c>
      <c r="G8553" s="74" t="n">
        <f aca="false">IF(F8553=0,0,IF(ISERROR(F8553*H8553+J8553),0,F8553*H8553+J8553))</f>
        <v>33780</v>
      </c>
      <c r="H8553" s="75" t="n">
        <f aca="false">IF(ISERROR(IF(F8553=0,0,設定!$H$3)),0,IF(F8553=0,0,設定!$H$3))</f>
        <v>0.6</v>
      </c>
      <c r="I8553" s="75" t="n">
        <f aca="false">IF(ISERROR(G8553/F8553),0,G8553/F8553)</f>
        <v>0.6</v>
      </c>
      <c r="J8553" s="76"/>
      <c r="K8553" s="68"/>
    </row>
    <row r="8554" customFormat="false" ht="13.5" hidden="false" customHeight="false" outlineLevel="0" collapsed="false">
      <c r="A8554" s="70" t="n">
        <v>8552</v>
      </c>
      <c r="B8554" s="71" t="n">
        <v>15</v>
      </c>
      <c r="C8554" s="71" t="n">
        <v>4</v>
      </c>
      <c r="D8554" s="71" t="n">
        <v>11</v>
      </c>
      <c r="E8554" s="72" t="n">
        <f aca="false">IF(OR(B8554=0,C8554=0,D8554=0),0,WEEKDAY(DATE(B8554+2000,C8554,D8554)))</f>
        <v>7</v>
      </c>
      <c r="F8554" s="73" t="n">
        <v>82207</v>
      </c>
      <c r="G8554" s="74" t="n">
        <f aca="false">IF(F8554=0,0,IF(ISERROR(F8554*H8554+J8554),0,F8554*H8554+J8554))</f>
        <v>49324.2</v>
      </c>
      <c r="H8554" s="75" t="n">
        <f aca="false">IF(ISERROR(IF(F8554=0,0,設定!$H$3)),0,IF(F8554=0,0,設定!$H$3))</f>
        <v>0.6</v>
      </c>
      <c r="I8554" s="75" t="n">
        <f aca="false">IF(ISERROR(G8554/F8554),0,G8554/F8554)</f>
        <v>0.6</v>
      </c>
      <c r="J8554" s="76"/>
      <c r="K8554" s="68"/>
    </row>
    <row r="8555" customFormat="false" ht="13.5" hidden="false" customHeight="false" outlineLevel="0" collapsed="false">
      <c r="A8555" s="70" t="n">
        <v>8553</v>
      </c>
      <c r="B8555" s="71" t="n">
        <v>15</v>
      </c>
      <c r="C8555" s="71" t="n">
        <v>4</v>
      </c>
      <c r="D8555" s="71" t="n">
        <v>11</v>
      </c>
      <c r="E8555" s="72" t="n">
        <f aca="false">IF(OR(B8555=0,C8555=0,D8555=0),0,WEEKDAY(DATE(B8555+2000,C8555,D8555)))</f>
        <v>7</v>
      </c>
      <c r="F8555" s="73" t="n">
        <v>110200</v>
      </c>
      <c r="G8555" s="74" t="n">
        <f aca="false">IF(F8555=0,0,IF(ISERROR(F8555*H8555+J8555),0,F8555*H8555+J8555))</f>
        <v>66120</v>
      </c>
      <c r="H8555" s="75" t="n">
        <f aca="false">IF(ISERROR(IF(F8555=0,0,設定!$H$3)),0,IF(F8555=0,0,設定!$H$3))</f>
        <v>0.6</v>
      </c>
      <c r="I8555" s="75" t="n">
        <f aca="false">IF(ISERROR(G8555/F8555),0,G8555/F8555)</f>
        <v>0.6</v>
      </c>
      <c r="J8555" s="76"/>
      <c r="K8555" s="68"/>
    </row>
    <row r="8556" customFormat="false" ht="13.5" hidden="false" customHeight="false" outlineLevel="0" collapsed="false">
      <c r="A8556" s="70" t="n">
        <v>8554</v>
      </c>
      <c r="B8556" s="71" t="n">
        <v>15</v>
      </c>
      <c r="C8556" s="71" t="n">
        <v>4</v>
      </c>
      <c r="D8556" s="71" t="n">
        <v>11</v>
      </c>
      <c r="E8556" s="72" t="n">
        <f aca="false">IF(OR(B8556=0,C8556=0,D8556=0),0,WEEKDAY(DATE(B8556+2000,C8556,D8556)))</f>
        <v>7</v>
      </c>
      <c r="F8556" s="73" t="n">
        <v>31100</v>
      </c>
      <c r="G8556" s="74" t="n">
        <f aca="false">IF(F8556=0,0,IF(ISERROR(F8556*H8556+J8556),0,F8556*H8556+J8556))</f>
        <v>18660</v>
      </c>
      <c r="H8556" s="75" t="n">
        <f aca="false">IF(ISERROR(IF(F8556=0,0,設定!$H$3)),0,IF(F8556=0,0,設定!$H$3))</f>
        <v>0.6</v>
      </c>
      <c r="I8556" s="75" t="n">
        <f aca="false">IF(ISERROR(G8556/F8556),0,G8556/F8556)</f>
        <v>0.6</v>
      </c>
      <c r="J8556" s="76"/>
      <c r="K8556" s="68"/>
    </row>
    <row r="8557" customFormat="false" ht="13.5" hidden="false" customHeight="false" outlineLevel="0" collapsed="false">
      <c r="A8557" s="70" t="n">
        <v>8555</v>
      </c>
      <c r="B8557" s="71" t="n">
        <v>15</v>
      </c>
      <c r="C8557" s="71" t="n">
        <v>4</v>
      </c>
      <c r="D8557" s="71" t="n">
        <v>11</v>
      </c>
      <c r="E8557" s="72" t="n">
        <f aca="false">IF(OR(B8557=0,C8557=0,D8557=0),0,WEEKDAY(DATE(B8557+2000,C8557,D8557)))</f>
        <v>7</v>
      </c>
      <c r="F8557" s="73" t="n">
        <v>35000</v>
      </c>
      <c r="G8557" s="74" t="n">
        <f aca="false">IF(F8557=0,0,IF(ISERROR(F8557*H8557+J8557),0,F8557*H8557+J8557))</f>
        <v>21000</v>
      </c>
      <c r="H8557" s="75" t="n">
        <f aca="false">IF(ISERROR(IF(F8557=0,0,設定!$H$3)),0,IF(F8557=0,0,設定!$H$3))</f>
        <v>0.6</v>
      </c>
      <c r="I8557" s="75" t="n">
        <f aca="false">IF(ISERROR(G8557/F8557),0,G8557/F8557)</f>
        <v>0.6</v>
      </c>
      <c r="J8557" s="76"/>
      <c r="K8557" s="68"/>
    </row>
    <row r="8558" customFormat="false" ht="13.5" hidden="false" customHeight="false" outlineLevel="0" collapsed="false">
      <c r="A8558" s="70" t="n">
        <v>8556</v>
      </c>
      <c r="B8558" s="71" t="n">
        <v>15</v>
      </c>
      <c r="C8558" s="71" t="n">
        <v>4</v>
      </c>
      <c r="D8558" s="71" t="n">
        <v>11</v>
      </c>
      <c r="E8558" s="72" t="n">
        <f aca="false">IF(OR(B8558=0,C8558=0,D8558=0),0,WEEKDAY(DATE(B8558+2000,C8558,D8558)))</f>
        <v>7</v>
      </c>
      <c r="F8558" s="73" t="n">
        <v>78480</v>
      </c>
      <c r="G8558" s="74" t="n">
        <f aca="false">IF(F8558=0,0,IF(ISERROR(F8558*H8558+J8558),0,F8558*H8558+J8558))</f>
        <v>53776</v>
      </c>
      <c r="H8558" s="75" t="n">
        <f aca="false">IF(ISERROR(IF(F8558=0,0,設定!$H$3)),0,IF(F8558=0,0,設定!$H$3))</f>
        <v>0.6</v>
      </c>
      <c r="I8558" s="75" t="n">
        <f aca="false">IF(ISERROR(G8558/F8558),0,G8558/F8558)</f>
        <v>0.685219164118247</v>
      </c>
      <c r="J8558" s="76" t="n">
        <v>6688</v>
      </c>
      <c r="K8558" s="68"/>
    </row>
    <row r="8559" customFormat="false" ht="13.5" hidden="false" customHeight="false" outlineLevel="0" collapsed="false">
      <c r="A8559" s="70" t="n">
        <v>8557</v>
      </c>
      <c r="B8559" s="71" t="n">
        <v>15</v>
      </c>
      <c r="C8559" s="71" t="n">
        <v>4</v>
      </c>
      <c r="D8559" s="71" t="n">
        <v>12</v>
      </c>
      <c r="E8559" s="72" t="n">
        <f aca="false">IF(OR(B8559=0,C8559=0,D8559=0),0,WEEKDAY(DATE(B8559+2000,C8559,D8559)))</f>
        <v>1</v>
      </c>
      <c r="F8559" s="73" t="n">
        <v>85248</v>
      </c>
      <c r="G8559" s="74" t="n">
        <f aca="false">IF(F8559=0,0,IF(ISERROR(F8559*H8559+J8559),0,F8559*H8559+J8559))</f>
        <v>51148.8</v>
      </c>
      <c r="H8559" s="75" t="n">
        <f aca="false">IF(ISERROR(IF(F8559=0,0,設定!$H$3)),0,IF(F8559=0,0,設定!$H$3))</f>
        <v>0.6</v>
      </c>
      <c r="I8559" s="75" t="n">
        <f aca="false">IF(ISERROR(G8559/F8559),0,G8559/F8559)</f>
        <v>0.6</v>
      </c>
      <c r="J8559" s="76"/>
      <c r="K8559" s="68"/>
    </row>
    <row r="8560" customFormat="false" ht="13.5" hidden="false" customHeight="false" outlineLevel="0" collapsed="false">
      <c r="A8560" s="70" t="n">
        <v>8558</v>
      </c>
      <c r="B8560" s="71" t="n">
        <v>15</v>
      </c>
      <c r="C8560" s="71" t="n">
        <v>4</v>
      </c>
      <c r="D8560" s="71" t="n">
        <v>12</v>
      </c>
      <c r="E8560" s="72" t="n">
        <f aca="false">IF(OR(B8560=0,C8560=0,D8560=0),0,WEEKDAY(DATE(B8560+2000,C8560,D8560)))</f>
        <v>1</v>
      </c>
      <c r="F8560" s="73" t="n">
        <v>79700</v>
      </c>
      <c r="G8560" s="74" t="n">
        <f aca="false">IF(F8560=0,0,IF(ISERROR(F8560*H8560+J8560),0,F8560*H8560+J8560))</f>
        <v>47820</v>
      </c>
      <c r="H8560" s="75" t="n">
        <f aca="false">IF(ISERROR(IF(F8560=0,0,設定!$H$3)),0,IF(F8560=0,0,設定!$H$3))</f>
        <v>0.6</v>
      </c>
      <c r="I8560" s="75" t="n">
        <f aca="false">IF(ISERROR(G8560/F8560),0,G8560/F8560)</f>
        <v>0.6</v>
      </c>
      <c r="J8560" s="76"/>
      <c r="K8560" s="68"/>
    </row>
    <row r="8561" customFormat="false" ht="13.5" hidden="false" customHeight="false" outlineLevel="0" collapsed="false">
      <c r="A8561" s="70" t="n">
        <v>8559</v>
      </c>
      <c r="B8561" s="71" t="n">
        <v>15</v>
      </c>
      <c r="C8561" s="71" t="n">
        <v>4</v>
      </c>
      <c r="D8561" s="71" t="n">
        <v>12</v>
      </c>
      <c r="E8561" s="72" t="n">
        <f aca="false">IF(OR(B8561=0,C8561=0,D8561=0),0,WEEKDAY(DATE(B8561+2000,C8561,D8561)))</f>
        <v>1</v>
      </c>
      <c r="F8561" s="73" t="n">
        <v>125400</v>
      </c>
      <c r="G8561" s="74" t="n">
        <f aca="false">IF(F8561=0,0,IF(ISERROR(F8561*H8561+J8561),0,F8561*H8561+J8561))</f>
        <v>75240</v>
      </c>
      <c r="H8561" s="75" t="n">
        <f aca="false">IF(ISERROR(IF(F8561=0,0,設定!$H$3)),0,IF(F8561=0,0,設定!$H$3))</f>
        <v>0.6</v>
      </c>
      <c r="I8561" s="75" t="n">
        <f aca="false">IF(ISERROR(G8561/F8561),0,G8561/F8561)</f>
        <v>0.6</v>
      </c>
      <c r="J8561" s="76"/>
      <c r="K8561" s="68"/>
    </row>
    <row r="8562" customFormat="false" ht="13.5" hidden="false" customHeight="false" outlineLevel="0" collapsed="false">
      <c r="A8562" s="70" t="n">
        <v>8560</v>
      </c>
      <c r="B8562" s="71" t="n">
        <v>15</v>
      </c>
      <c r="C8562" s="71" t="n">
        <v>4</v>
      </c>
      <c r="D8562" s="71" t="n">
        <v>12</v>
      </c>
      <c r="E8562" s="72" t="n">
        <f aca="false">IF(OR(B8562=0,C8562=0,D8562=0),0,WEEKDAY(DATE(B8562+2000,C8562,D8562)))</f>
        <v>1</v>
      </c>
      <c r="F8562" s="73" t="n">
        <v>103850</v>
      </c>
      <c r="G8562" s="74" t="n">
        <f aca="false">IF(F8562=0,0,IF(ISERROR(F8562*H8562+J8562),0,F8562*H8562+J8562))</f>
        <v>62310</v>
      </c>
      <c r="H8562" s="75" t="n">
        <f aca="false">IF(ISERROR(IF(F8562=0,0,設定!$H$3)),0,IF(F8562=0,0,設定!$H$3))</f>
        <v>0.6</v>
      </c>
      <c r="I8562" s="75" t="n">
        <f aca="false">IF(ISERROR(G8562/F8562),0,G8562/F8562)</f>
        <v>0.6</v>
      </c>
      <c r="J8562" s="76"/>
      <c r="K8562" s="68"/>
    </row>
    <row r="8563" customFormat="false" ht="13.5" hidden="false" customHeight="false" outlineLevel="0" collapsed="false">
      <c r="A8563" s="70" t="n">
        <v>8561</v>
      </c>
      <c r="B8563" s="71" t="n">
        <v>15</v>
      </c>
      <c r="C8563" s="71" t="n">
        <v>4</v>
      </c>
      <c r="D8563" s="71" t="n">
        <v>12</v>
      </c>
      <c r="E8563" s="72" t="n">
        <f aca="false">IF(OR(B8563=0,C8563=0,D8563=0),0,WEEKDAY(DATE(B8563+2000,C8563,D8563)))</f>
        <v>1</v>
      </c>
      <c r="F8563" s="73" t="n">
        <v>95400</v>
      </c>
      <c r="G8563" s="74" t="n">
        <f aca="false">IF(F8563=0,0,IF(ISERROR(F8563*H8563+J8563),0,F8563*H8563+J8563))</f>
        <v>57240</v>
      </c>
      <c r="H8563" s="75" t="n">
        <f aca="false">IF(ISERROR(IF(F8563=0,0,設定!$H$3)),0,IF(F8563=0,0,設定!$H$3))</f>
        <v>0.6</v>
      </c>
      <c r="I8563" s="75" t="n">
        <f aca="false">IF(ISERROR(G8563/F8563),0,G8563/F8563)</f>
        <v>0.6</v>
      </c>
      <c r="J8563" s="76"/>
      <c r="K8563" s="68"/>
    </row>
    <row r="8564" customFormat="false" ht="13.5" hidden="false" customHeight="false" outlineLevel="0" collapsed="false">
      <c r="A8564" s="70" t="n">
        <v>8562</v>
      </c>
      <c r="B8564" s="71" t="n">
        <v>15</v>
      </c>
      <c r="C8564" s="71" t="n">
        <v>4</v>
      </c>
      <c r="D8564" s="71" t="n">
        <v>13</v>
      </c>
      <c r="E8564" s="72" t="n">
        <f aca="false">IF(OR(B8564=0,C8564=0,D8564=0),0,WEEKDAY(DATE(B8564+2000,C8564,D8564)))</f>
        <v>2</v>
      </c>
      <c r="F8564" s="73" t="n">
        <v>76019</v>
      </c>
      <c r="G8564" s="74" t="n">
        <f aca="false">IF(F8564=0,0,IF(ISERROR(F8564*H8564+J8564),0,F8564*H8564+J8564))</f>
        <v>45611.4</v>
      </c>
      <c r="H8564" s="75" t="n">
        <f aca="false">IF(ISERROR(IF(F8564=0,0,設定!$H$3)),0,IF(F8564=0,0,設定!$H$3))</f>
        <v>0.6</v>
      </c>
      <c r="I8564" s="75" t="n">
        <f aca="false">IF(ISERROR(G8564/F8564),0,G8564/F8564)</f>
        <v>0.6</v>
      </c>
      <c r="J8564" s="76"/>
      <c r="K8564" s="68"/>
    </row>
    <row r="8565" customFormat="false" ht="13.5" hidden="false" customHeight="false" outlineLevel="0" collapsed="false">
      <c r="A8565" s="70" t="n">
        <v>8563</v>
      </c>
      <c r="B8565" s="71" t="n">
        <v>15</v>
      </c>
      <c r="C8565" s="71" t="n">
        <v>4</v>
      </c>
      <c r="D8565" s="71" t="n">
        <v>13</v>
      </c>
      <c r="E8565" s="72" t="n">
        <f aca="false">IF(OR(B8565=0,C8565=0,D8565=0),0,WEEKDAY(DATE(B8565+2000,C8565,D8565)))</f>
        <v>2</v>
      </c>
      <c r="F8565" s="73" t="n">
        <v>75432</v>
      </c>
      <c r="G8565" s="74" t="n">
        <f aca="false">IF(F8565=0,0,IF(ISERROR(F8565*H8565+J8565),0,F8565*H8565+J8565))</f>
        <v>45259.2</v>
      </c>
      <c r="H8565" s="75" t="n">
        <f aca="false">IF(ISERROR(IF(F8565=0,0,設定!$H$3)),0,IF(F8565=0,0,設定!$H$3))</f>
        <v>0.6</v>
      </c>
      <c r="I8565" s="75" t="n">
        <f aca="false">IF(ISERROR(G8565/F8565),0,G8565/F8565)</f>
        <v>0.6</v>
      </c>
      <c r="J8565" s="76"/>
      <c r="K8565" s="68"/>
    </row>
    <row r="8566" customFormat="false" ht="13.5" hidden="false" customHeight="false" outlineLevel="0" collapsed="false">
      <c r="A8566" s="70" t="n">
        <v>8564</v>
      </c>
      <c r="B8566" s="71" t="n">
        <v>15</v>
      </c>
      <c r="C8566" s="71" t="n">
        <v>4</v>
      </c>
      <c r="D8566" s="71" t="n">
        <v>13</v>
      </c>
      <c r="E8566" s="72" t="n">
        <f aca="false">IF(OR(B8566=0,C8566=0,D8566=0),0,WEEKDAY(DATE(B8566+2000,C8566,D8566)))</f>
        <v>2</v>
      </c>
      <c r="F8566" s="73" t="n">
        <v>57239</v>
      </c>
      <c r="G8566" s="74" t="n">
        <f aca="false">IF(F8566=0,0,IF(ISERROR(F8566*H8566+J8566),0,F8566*H8566+J8566))</f>
        <v>34343.4</v>
      </c>
      <c r="H8566" s="75" t="n">
        <f aca="false">IF(ISERROR(IF(F8566=0,0,設定!$H$3)),0,IF(F8566=0,0,設定!$H$3))</f>
        <v>0.6</v>
      </c>
      <c r="I8566" s="75" t="n">
        <f aca="false">IF(ISERROR(G8566/F8566),0,G8566/F8566)</f>
        <v>0.6</v>
      </c>
      <c r="J8566" s="76"/>
      <c r="K8566" s="68"/>
    </row>
    <row r="8567" customFormat="false" ht="13.5" hidden="false" customHeight="false" outlineLevel="0" collapsed="false">
      <c r="A8567" s="70" t="n">
        <v>8565</v>
      </c>
      <c r="B8567" s="71" t="n">
        <v>15</v>
      </c>
      <c r="C8567" s="71" t="n">
        <v>4</v>
      </c>
      <c r="D8567" s="71" t="n">
        <v>13</v>
      </c>
      <c r="E8567" s="72" t="n">
        <f aca="false">IF(OR(B8567=0,C8567=0,D8567=0),0,WEEKDAY(DATE(B8567+2000,C8567,D8567)))</f>
        <v>2</v>
      </c>
      <c r="F8567" s="73" t="n">
        <v>90610</v>
      </c>
      <c r="G8567" s="74" t="n">
        <f aca="false">IF(F8567=0,0,IF(ISERROR(F8567*H8567+J8567),0,F8567*H8567+J8567))</f>
        <v>63332</v>
      </c>
      <c r="H8567" s="75" t="n">
        <f aca="false">IF(ISERROR(IF(F8567=0,0,設定!$H$3)),0,IF(F8567=0,0,設定!$H$3))</f>
        <v>0.6</v>
      </c>
      <c r="I8567" s="75" t="n">
        <f aca="false">IF(ISERROR(G8567/F8567),0,G8567/F8567)</f>
        <v>0.698951550601479</v>
      </c>
      <c r="J8567" s="76" t="n">
        <v>8966</v>
      </c>
      <c r="K8567" s="68"/>
    </row>
    <row r="8568" customFormat="false" ht="13.5" hidden="false" customHeight="false" outlineLevel="0" collapsed="false">
      <c r="A8568" s="70" t="n">
        <v>8566</v>
      </c>
      <c r="B8568" s="71" t="n">
        <v>15</v>
      </c>
      <c r="C8568" s="71" t="n">
        <v>4</v>
      </c>
      <c r="D8568" s="71" t="n">
        <v>13</v>
      </c>
      <c r="E8568" s="72" t="n">
        <f aca="false">IF(OR(B8568=0,C8568=0,D8568=0),0,WEEKDAY(DATE(B8568+2000,C8568,D8568)))</f>
        <v>2</v>
      </c>
      <c r="F8568" s="73" t="n">
        <v>128460</v>
      </c>
      <c r="G8568" s="74" t="n">
        <f aca="false">IF(F8568=0,0,IF(ISERROR(F8568*H8568+J8568),0,F8568*H8568+J8568))</f>
        <v>85228</v>
      </c>
      <c r="H8568" s="75" t="n">
        <f aca="false">IF(ISERROR(IF(F8568=0,0,設定!$H$3)),0,IF(F8568=0,0,設定!$H$3))</f>
        <v>0.6</v>
      </c>
      <c r="I8568" s="75" t="n">
        <f aca="false">IF(ISERROR(G8568/F8568),0,G8568/F8568)</f>
        <v>0.663459442628056</v>
      </c>
      <c r="J8568" s="76" t="n">
        <v>8152</v>
      </c>
      <c r="K8568" s="68"/>
    </row>
    <row r="8569" customFormat="false" ht="13.5" hidden="false" customHeight="false" outlineLevel="0" collapsed="false">
      <c r="A8569" s="70" t="n">
        <v>8567</v>
      </c>
      <c r="B8569" s="71" t="n">
        <v>15</v>
      </c>
      <c r="C8569" s="71" t="n">
        <v>4</v>
      </c>
      <c r="D8569" s="71" t="n">
        <v>14</v>
      </c>
      <c r="E8569" s="72" t="n">
        <f aca="false">IF(OR(B8569=0,C8569=0,D8569=0),0,WEEKDAY(DATE(B8569+2000,C8569,D8569)))</f>
        <v>3</v>
      </c>
      <c r="F8569" s="73" t="n">
        <v>82410</v>
      </c>
      <c r="G8569" s="74" t="n">
        <f aca="false">IF(F8569=0,0,IF(ISERROR(F8569*H8569+J8569),0,F8569*H8569+J8569))</f>
        <v>49446</v>
      </c>
      <c r="H8569" s="75" t="n">
        <f aca="false">IF(ISERROR(IF(F8569=0,0,設定!$H$3)),0,IF(F8569=0,0,設定!$H$3))</f>
        <v>0.6</v>
      </c>
      <c r="I8569" s="75" t="n">
        <f aca="false">IF(ISERROR(G8569/F8569),0,G8569/F8569)</f>
        <v>0.6</v>
      </c>
      <c r="J8569" s="76"/>
      <c r="K8569" s="68"/>
    </row>
    <row r="8570" customFormat="false" ht="13.5" hidden="false" customHeight="false" outlineLevel="0" collapsed="false">
      <c r="A8570" s="70" t="n">
        <v>8568</v>
      </c>
      <c r="B8570" s="71" t="n">
        <v>15</v>
      </c>
      <c r="C8570" s="71" t="n">
        <v>4</v>
      </c>
      <c r="D8570" s="71" t="n">
        <v>14</v>
      </c>
      <c r="E8570" s="72" t="n">
        <f aca="false">IF(OR(B8570=0,C8570=0,D8570=0),0,WEEKDAY(DATE(B8570+2000,C8570,D8570)))</f>
        <v>3</v>
      </c>
      <c r="F8570" s="73" t="n">
        <v>114490</v>
      </c>
      <c r="G8570" s="74" t="n">
        <f aca="false">IF(F8570=0,0,IF(ISERROR(F8570*H8570+J8570),0,F8570*H8570+J8570))</f>
        <v>75394</v>
      </c>
      <c r="H8570" s="75" t="n">
        <f aca="false">IF(ISERROR(IF(F8570=0,0,設定!$H$3)),0,IF(F8570=0,0,設定!$H$3))</f>
        <v>0.6</v>
      </c>
      <c r="I8570" s="75" t="n">
        <f aca="false">IF(ISERROR(G8570/F8570),0,G8570/F8570)</f>
        <v>0.658520394794305</v>
      </c>
      <c r="J8570" s="76" t="n">
        <v>6700</v>
      </c>
      <c r="K8570" s="68"/>
    </row>
    <row r="8571" customFormat="false" ht="13.5" hidden="false" customHeight="false" outlineLevel="0" collapsed="false">
      <c r="A8571" s="70" t="n">
        <v>8569</v>
      </c>
      <c r="B8571" s="71" t="n">
        <v>15</v>
      </c>
      <c r="C8571" s="71" t="n">
        <v>4</v>
      </c>
      <c r="D8571" s="71" t="n">
        <v>14</v>
      </c>
      <c r="E8571" s="72" t="n">
        <f aca="false">IF(OR(B8571=0,C8571=0,D8571=0),0,WEEKDAY(DATE(B8571+2000,C8571,D8571)))</f>
        <v>3</v>
      </c>
      <c r="F8571" s="73" t="n">
        <v>93580</v>
      </c>
      <c r="G8571" s="74" t="n">
        <f aca="false">IF(F8571=0,0,IF(ISERROR(F8571*H8571+J8571),0,F8571*H8571+J8571))</f>
        <v>61191</v>
      </c>
      <c r="H8571" s="75" t="n">
        <f aca="false">IF(ISERROR(IF(F8571=0,0,設定!$H$3)),0,IF(F8571=0,0,設定!$H$3))</f>
        <v>0.6</v>
      </c>
      <c r="I8571" s="75" t="n">
        <f aca="false">IF(ISERROR(G8571/F8571),0,G8571/F8571)</f>
        <v>0.653889720025647</v>
      </c>
      <c r="J8571" s="76" t="n">
        <v>5043</v>
      </c>
      <c r="K8571" s="68"/>
    </row>
    <row r="8572" customFormat="false" ht="13.5" hidden="false" customHeight="false" outlineLevel="0" collapsed="false">
      <c r="A8572" s="70" t="n">
        <v>8570</v>
      </c>
      <c r="B8572" s="71" t="n">
        <v>15</v>
      </c>
      <c r="C8572" s="71" t="n">
        <v>4</v>
      </c>
      <c r="D8572" s="71" t="n">
        <v>14</v>
      </c>
      <c r="E8572" s="72" t="n">
        <f aca="false">IF(OR(B8572=0,C8572=0,D8572=0),0,WEEKDAY(DATE(B8572+2000,C8572,D8572)))</f>
        <v>3</v>
      </c>
      <c r="F8572" s="73" t="n">
        <v>158339</v>
      </c>
      <c r="G8572" s="74" t="n">
        <f aca="false">IF(F8572=0,0,IF(ISERROR(F8572*H8572+J8572),0,F8572*H8572+J8572))</f>
        <v>95003.4</v>
      </c>
      <c r="H8572" s="75" t="n">
        <f aca="false">IF(ISERROR(IF(F8572=0,0,設定!$H$3)),0,IF(F8572=0,0,設定!$H$3))</f>
        <v>0.6</v>
      </c>
      <c r="I8572" s="75" t="n">
        <f aca="false">IF(ISERROR(G8572/F8572),0,G8572/F8572)</f>
        <v>0.6</v>
      </c>
      <c r="J8572" s="76"/>
      <c r="K8572" s="68"/>
    </row>
    <row r="8573" customFormat="false" ht="13.5" hidden="false" customHeight="false" outlineLevel="0" collapsed="false">
      <c r="A8573" s="70" t="n">
        <v>8571</v>
      </c>
      <c r="B8573" s="71" t="n">
        <v>15</v>
      </c>
      <c r="C8573" s="71" t="n">
        <v>4</v>
      </c>
      <c r="D8573" s="71" t="n">
        <v>14</v>
      </c>
      <c r="E8573" s="72" t="n">
        <f aca="false">IF(OR(B8573=0,C8573=0,D8573=0),0,WEEKDAY(DATE(B8573+2000,C8573,D8573)))</f>
        <v>3</v>
      </c>
      <c r="F8573" s="73" t="n">
        <v>125460</v>
      </c>
      <c r="G8573" s="74" t="n">
        <f aca="false">IF(F8573=0,0,IF(ISERROR(F8573*H8573+J8573),0,F8573*H8573+J8573))</f>
        <v>80484</v>
      </c>
      <c r="H8573" s="75" t="n">
        <f aca="false">IF(ISERROR(IF(F8573=0,0,設定!$H$3)),0,IF(F8573=0,0,設定!$H$3))</f>
        <v>0.6</v>
      </c>
      <c r="I8573" s="75" t="n">
        <f aca="false">IF(ISERROR(G8573/F8573),0,G8573/F8573)</f>
        <v>0.641511238641798</v>
      </c>
      <c r="J8573" s="76" t="n">
        <v>5208</v>
      </c>
      <c r="K8573" s="68"/>
    </row>
    <row r="8574" customFormat="false" ht="13.5" hidden="false" customHeight="false" outlineLevel="0" collapsed="false">
      <c r="A8574" s="70" t="n">
        <v>8572</v>
      </c>
      <c r="B8574" s="71" t="n">
        <v>15</v>
      </c>
      <c r="C8574" s="71" t="n">
        <v>4</v>
      </c>
      <c r="D8574" s="71" t="n">
        <v>15</v>
      </c>
      <c r="E8574" s="72" t="n">
        <f aca="false">IF(OR(B8574=0,C8574=0,D8574=0),0,WEEKDAY(DATE(B8574+2000,C8574,D8574)))</f>
        <v>4</v>
      </c>
      <c r="F8574" s="73" t="n">
        <v>92380</v>
      </c>
      <c r="G8574" s="74" t="n">
        <f aca="false">IF(F8574=0,0,IF(ISERROR(F8574*H8574+J8574),0,F8574*H8574+J8574))</f>
        <v>60634</v>
      </c>
      <c r="H8574" s="75" t="n">
        <f aca="false">IF(ISERROR(IF(F8574=0,0,設定!$H$3)),0,IF(F8574=0,0,設定!$H$3))</f>
        <v>0.6</v>
      </c>
      <c r="I8574" s="75" t="n">
        <f aca="false">IF(ISERROR(G8574/F8574),0,G8574/F8574)</f>
        <v>0.656354189218446</v>
      </c>
      <c r="J8574" s="76" t="n">
        <v>5206</v>
      </c>
      <c r="K8574" s="68"/>
    </row>
    <row r="8575" customFormat="false" ht="13.5" hidden="false" customHeight="false" outlineLevel="0" collapsed="false">
      <c r="A8575" s="70" t="n">
        <v>8573</v>
      </c>
      <c r="B8575" s="71" t="n">
        <v>15</v>
      </c>
      <c r="C8575" s="71" t="n">
        <v>4</v>
      </c>
      <c r="D8575" s="71" t="n">
        <v>15</v>
      </c>
      <c r="E8575" s="72" t="n">
        <f aca="false">IF(OR(B8575=0,C8575=0,D8575=0),0,WEEKDAY(DATE(B8575+2000,C8575,D8575)))</f>
        <v>4</v>
      </c>
      <c r="F8575" s="73" t="n">
        <v>127100</v>
      </c>
      <c r="G8575" s="74" t="n">
        <f aca="false">IF(F8575=0,0,IF(ISERROR(F8575*H8575+J8575),0,F8575*H8575+J8575))</f>
        <v>76260</v>
      </c>
      <c r="H8575" s="75" t="n">
        <f aca="false">IF(ISERROR(IF(F8575=0,0,設定!$H$3)),0,IF(F8575=0,0,設定!$H$3))</f>
        <v>0.6</v>
      </c>
      <c r="I8575" s="75" t="n">
        <f aca="false">IF(ISERROR(G8575/F8575),0,G8575/F8575)</f>
        <v>0.6</v>
      </c>
      <c r="J8575" s="76"/>
      <c r="K8575" s="68"/>
    </row>
    <row r="8576" customFormat="false" ht="13.5" hidden="false" customHeight="false" outlineLevel="0" collapsed="false">
      <c r="A8576" s="70" t="n">
        <v>8574</v>
      </c>
      <c r="B8576" s="71" t="n">
        <v>15</v>
      </c>
      <c r="C8576" s="71" t="n">
        <v>4</v>
      </c>
      <c r="D8576" s="71" t="n">
        <v>15</v>
      </c>
      <c r="E8576" s="72" t="n">
        <f aca="false">IF(OR(B8576=0,C8576=0,D8576=0),0,WEEKDAY(DATE(B8576+2000,C8576,D8576)))</f>
        <v>4</v>
      </c>
      <c r="F8576" s="73" t="n">
        <v>56170</v>
      </c>
      <c r="G8576" s="74" t="n">
        <f aca="false">IF(F8576=0,0,IF(ISERROR(F8576*H8576+J8576),0,F8576*H8576+J8576))</f>
        <v>41739</v>
      </c>
      <c r="H8576" s="75" t="n">
        <f aca="false">IF(ISERROR(IF(F8576=0,0,設定!$H$3)),0,IF(F8576=0,0,設定!$H$3))</f>
        <v>0.6</v>
      </c>
      <c r="I8576" s="75" t="n">
        <f aca="false">IF(ISERROR(G8576/F8576),0,G8576/F8576)</f>
        <v>0.743083496528396</v>
      </c>
      <c r="J8576" s="76" t="n">
        <v>8037</v>
      </c>
      <c r="K8576" s="68"/>
    </row>
    <row r="8577" customFormat="false" ht="13.5" hidden="false" customHeight="false" outlineLevel="0" collapsed="false">
      <c r="A8577" s="70" t="n">
        <v>8575</v>
      </c>
      <c r="B8577" s="71" t="n">
        <v>15</v>
      </c>
      <c r="C8577" s="71" t="n">
        <v>4</v>
      </c>
      <c r="D8577" s="71" t="n">
        <v>15</v>
      </c>
      <c r="E8577" s="72" t="n">
        <f aca="false">IF(OR(B8577=0,C8577=0,D8577=0),0,WEEKDAY(DATE(B8577+2000,C8577,D8577)))</f>
        <v>4</v>
      </c>
      <c r="F8577" s="73" t="n">
        <v>112190</v>
      </c>
      <c r="G8577" s="74" t="n">
        <f aca="false">IF(F8577=0,0,IF(ISERROR(F8577*H8577+J8577),0,F8577*H8577+J8577))</f>
        <v>73204</v>
      </c>
      <c r="H8577" s="75" t="n">
        <f aca="false">IF(ISERROR(IF(F8577=0,0,設定!$H$3)),0,IF(F8577=0,0,設定!$H$3))</f>
        <v>0.6</v>
      </c>
      <c r="I8577" s="75" t="n">
        <f aca="false">IF(ISERROR(G8577/F8577),0,G8577/F8577)</f>
        <v>0.65250022283626</v>
      </c>
      <c r="J8577" s="76" t="n">
        <v>5890</v>
      </c>
      <c r="K8577" s="68"/>
    </row>
    <row r="8578" customFormat="false" ht="13.5" hidden="false" customHeight="false" outlineLevel="0" collapsed="false">
      <c r="A8578" s="70" t="n">
        <v>8576</v>
      </c>
      <c r="B8578" s="71" t="n">
        <v>15</v>
      </c>
      <c r="C8578" s="71" t="n">
        <v>4</v>
      </c>
      <c r="D8578" s="71" t="n">
        <v>15</v>
      </c>
      <c r="E8578" s="72" t="n">
        <f aca="false">IF(OR(B8578=0,C8578=0,D8578=0),0,WEEKDAY(DATE(B8578+2000,C8578,D8578)))</f>
        <v>4</v>
      </c>
      <c r="F8578" s="73" t="n">
        <v>53900</v>
      </c>
      <c r="G8578" s="74" t="n">
        <f aca="false">IF(F8578=0,0,IF(ISERROR(F8578*H8578+J8578),0,F8578*H8578+J8578))</f>
        <v>32340</v>
      </c>
      <c r="H8578" s="75" t="n">
        <f aca="false">IF(ISERROR(IF(F8578=0,0,設定!$H$3)),0,IF(F8578=0,0,設定!$H$3))</f>
        <v>0.6</v>
      </c>
      <c r="I8578" s="75" t="n">
        <f aca="false">IF(ISERROR(G8578/F8578),0,G8578/F8578)</f>
        <v>0.6</v>
      </c>
      <c r="J8578" s="76"/>
      <c r="K8578" s="68"/>
    </row>
    <row r="8579" customFormat="false" ht="13.5" hidden="false" customHeight="false" outlineLevel="0" collapsed="false">
      <c r="A8579" s="70" t="n">
        <v>8577</v>
      </c>
      <c r="B8579" s="71" t="n">
        <v>15</v>
      </c>
      <c r="C8579" s="71" t="n">
        <v>4</v>
      </c>
      <c r="D8579" s="71" t="n">
        <v>15</v>
      </c>
      <c r="E8579" s="72" t="n">
        <f aca="false">IF(OR(B8579=0,C8579=0,D8579=0),0,WEEKDAY(DATE(B8579+2000,C8579,D8579)))</f>
        <v>4</v>
      </c>
      <c r="F8579" s="73" t="n">
        <v>136600</v>
      </c>
      <c r="G8579" s="74" t="n">
        <f aca="false">IF(F8579=0,0,IF(ISERROR(F8579*H8579+J8579),0,F8579*H8579+J8579))</f>
        <v>72877</v>
      </c>
      <c r="H8579" s="75" t="n">
        <f aca="false">IF(ISERROR(IF(F8579=0,0,設定!$H$3)),0,IF(F8579=0,0,設定!$H$3))</f>
        <v>0.6</v>
      </c>
      <c r="I8579" s="75" t="n">
        <f aca="false">IF(ISERROR(G8579/F8579),0,G8579/F8579)</f>
        <v>0.533506588579795</v>
      </c>
      <c r="J8579" s="76" t="n">
        <v>-9083</v>
      </c>
      <c r="K8579" s="68"/>
    </row>
    <row r="8580" customFormat="false" ht="13.5" hidden="false" customHeight="false" outlineLevel="0" collapsed="false">
      <c r="A8580" s="70" t="n">
        <v>8578</v>
      </c>
      <c r="B8580" s="71" t="n">
        <v>15</v>
      </c>
      <c r="C8580" s="71" t="n">
        <v>4</v>
      </c>
      <c r="D8580" s="71" t="n">
        <v>16</v>
      </c>
      <c r="E8580" s="72" t="n">
        <f aca="false">IF(OR(B8580=0,C8580=0,D8580=0),0,WEEKDAY(DATE(B8580+2000,C8580,D8580)))</f>
        <v>5</v>
      </c>
      <c r="F8580" s="73" t="n">
        <v>50600</v>
      </c>
      <c r="G8580" s="74" t="n">
        <f aca="false">IF(F8580=0,0,IF(ISERROR(F8580*H8580+J8580),0,F8580*H8580+J8580))</f>
        <v>30360</v>
      </c>
      <c r="H8580" s="75" t="n">
        <f aca="false">IF(ISERROR(IF(F8580=0,0,設定!$H$3)),0,IF(F8580=0,0,設定!$H$3))</f>
        <v>0.6</v>
      </c>
      <c r="I8580" s="75" t="n">
        <f aca="false">IF(ISERROR(G8580/F8580),0,G8580/F8580)</f>
        <v>0.6</v>
      </c>
      <c r="J8580" s="76"/>
      <c r="K8580" s="68"/>
    </row>
    <row r="8581" customFormat="false" ht="13.5" hidden="false" customHeight="false" outlineLevel="0" collapsed="false">
      <c r="A8581" s="70" t="n">
        <v>8579</v>
      </c>
      <c r="B8581" s="71" t="n">
        <v>15</v>
      </c>
      <c r="C8581" s="71" t="n">
        <v>4</v>
      </c>
      <c r="D8581" s="71" t="n">
        <v>16</v>
      </c>
      <c r="E8581" s="72" t="n">
        <f aca="false">IF(OR(B8581=0,C8581=0,D8581=0),0,WEEKDAY(DATE(B8581+2000,C8581,D8581)))</f>
        <v>5</v>
      </c>
      <c r="F8581" s="73" t="n">
        <v>151831</v>
      </c>
      <c r="G8581" s="74" t="n">
        <f aca="false">IF(F8581=0,0,IF(ISERROR(F8581*H8581+J8581),0,F8581*H8581+J8581))</f>
        <v>91098.6</v>
      </c>
      <c r="H8581" s="75" t="n">
        <f aca="false">IF(ISERROR(IF(F8581=0,0,設定!$H$3)),0,IF(F8581=0,0,設定!$H$3))</f>
        <v>0.6</v>
      </c>
      <c r="I8581" s="75" t="n">
        <f aca="false">IF(ISERROR(G8581/F8581),0,G8581/F8581)</f>
        <v>0.6</v>
      </c>
      <c r="J8581" s="76"/>
      <c r="K8581" s="68"/>
    </row>
    <row r="8582" customFormat="false" ht="13.5" hidden="false" customHeight="false" outlineLevel="0" collapsed="false">
      <c r="A8582" s="70" t="n">
        <v>8580</v>
      </c>
      <c r="B8582" s="71" t="n">
        <v>15</v>
      </c>
      <c r="C8582" s="71" t="n">
        <v>4</v>
      </c>
      <c r="D8582" s="71" t="n">
        <v>16</v>
      </c>
      <c r="E8582" s="72" t="n">
        <f aca="false">IF(OR(B8582=0,C8582=0,D8582=0),0,WEEKDAY(DATE(B8582+2000,C8582,D8582)))</f>
        <v>5</v>
      </c>
      <c r="F8582" s="73" t="n">
        <v>94450</v>
      </c>
      <c r="G8582" s="74" t="n">
        <f aca="false">IF(F8582=0,0,IF(ISERROR(F8582*H8582+J8582),0,F8582*H8582+J8582))</f>
        <v>62818</v>
      </c>
      <c r="H8582" s="75" t="n">
        <f aca="false">IF(ISERROR(IF(F8582=0,0,設定!$H$3)),0,IF(F8582=0,0,設定!$H$3))</f>
        <v>0.6</v>
      </c>
      <c r="I8582" s="75" t="n">
        <f aca="false">IF(ISERROR(G8582/F8582),0,G8582/F8582)</f>
        <v>0.665092641609317</v>
      </c>
      <c r="J8582" s="76" t="n">
        <v>6148</v>
      </c>
      <c r="K8582" s="68"/>
    </row>
    <row r="8583" customFormat="false" ht="13.5" hidden="false" customHeight="false" outlineLevel="0" collapsed="false">
      <c r="A8583" s="70" t="n">
        <v>8581</v>
      </c>
      <c r="B8583" s="71" t="n">
        <v>15</v>
      </c>
      <c r="C8583" s="71" t="n">
        <v>4</v>
      </c>
      <c r="D8583" s="71" t="n">
        <v>16</v>
      </c>
      <c r="E8583" s="72" t="n">
        <f aca="false">IF(OR(B8583=0,C8583=0,D8583=0),0,WEEKDAY(DATE(B8583+2000,C8583,D8583)))</f>
        <v>5</v>
      </c>
      <c r="F8583" s="73" t="n">
        <v>27300</v>
      </c>
      <c r="G8583" s="74" t="n">
        <f aca="false">IF(F8583=0,0,IF(ISERROR(F8583*H8583+J8583),0,F8583*H8583+J8583))</f>
        <v>16380</v>
      </c>
      <c r="H8583" s="75" t="n">
        <f aca="false">IF(ISERROR(IF(F8583=0,0,設定!$H$3)),0,IF(F8583=0,0,設定!$H$3))</f>
        <v>0.6</v>
      </c>
      <c r="I8583" s="75" t="n">
        <f aca="false">IF(ISERROR(G8583/F8583),0,G8583/F8583)</f>
        <v>0.6</v>
      </c>
      <c r="J8583" s="76"/>
      <c r="K8583" s="68"/>
    </row>
    <row r="8584" customFormat="false" ht="13.5" hidden="false" customHeight="false" outlineLevel="0" collapsed="false">
      <c r="A8584" s="70" t="n">
        <v>8582</v>
      </c>
      <c r="B8584" s="71" t="n">
        <v>15</v>
      </c>
      <c r="C8584" s="71" t="n">
        <v>4</v>
      </c>
      <c r="D8584" s="71" t="n">
        <v>16</v>
      </c>
      <c r="E8584" s="72" t="n">
        <f aca="false">IF(OR(B8584=0,C8584=0,D8584=0),0,WEEKDAY(DATE(B8584+2000,C8584,D8584)))</f>
        <v>5</v>
      </c>
      <c r="F8584" s="73" t="n">
        <v>25068</v>
      </c>
      <c r="G8584" s="74" t="n">
        <f aca="false">IF(F8584=0,0,IF(ISERROR(F8584*H8584+J8584),0,F8584*H8584+J8584))</f>
        <v>15040.8</v>
      </c>
      <c r="H8584" s="75" t="n">
        <f aca="false">IF(ISERROR(IF(F8584=0,0,設定!$H$3)),0,IF(F8584=0,0,設定!$H$3))</f>
        <v>0.6</v>
      </c>
      <c r="I8584" s="75" t="n">
        <f aca="false">IF(ISERROR(G8584/F8584),0,G8584/F8584)</f>
        <v>0.6</v>
      </c>
      <c r="J8584" s="76"/>
      <c r="K8584" s="68"/>
    </row>
    <row r="8585" customFormat="false" ht="13.5" hidden="false" customHeight="false" outlineLevel="0" collapsed="false">
      <c r="A8585" s="70" t="n">
        <v>8583</v>
      </c>
      <c r="B8585" s="71" t="n">
        <v>15</v>
      </c>
      <c r="C8585" s="71" t="n">
        <v>4</v>
      </c>
      <c r="D8585" s="71" t="n">
        <v>16</v>
      </c>
      <c r="E8585" s="72" t="n">
        <f aca="false">IF(OR(B8585=0,C8585=0,D8585=0),0,WEEKDAY(DATE(B8585+2000,C8585,D8585)))</f>
        <v>5</v>
      </c>
      <c r="F8585" s="73" t="n">
        <v>111850</v>
      </c>
      <c r="G8585" s="74" t="n">
        <f aca="false">IF(F8585=0,0,IF(ISERROR(F8585*H8585+J8585),0,F8585*H8585+J8585))</f>
        <v>74165</v>
      </c>
      <c r="H8585" s="75" t="n">
        <f aca="false">IF(ISERROR(IF(F8585=0,0,設定!$H$3)),0,IF(F8585=0,0,設定!$H$3))</f>
        <v>0.6</v>
      </c>
      <c r="I8585" s="75" t="n">
        <f aca="false">IF(ISERROR(G8585/F8585),0,G8585/F8585)</f>
        <v>0.663075547608404</v>
      </c>
      <c r="J8585" s="76" t="n">
        <v>7055</v>
      </c>
      <c r="K8585" s="68"/>
    </row>
    <row r="8586" customFormat="false" ht="13.5" hidden="false" customHeight="false" outlineLevel="0" collapsed="false">
      <c r="A8586" s="70" t="n">
        <v>8584</v>
      </c>
      <c r="B8586" s="71" t="n">
        <v>15</v>
      </c>
      <c r="C8586" s="71" t="n">
        <v>4</v>
      </c>
      <c r="D8586" s="71" t="n">
        <v>17</v>
      </c>
      <c r="E8586" s="72" t="n">
        <f aca="false">IF(OR(B8586=0,C8586=0,D8586=0),0,WEEKDAY(DATE(B8586+2000,C8586,D8586)))</f>
        <v>6</v>
      </c>
      <c r="F8586" s="73" t="n">
        <v>121100</v>
      </c>
      <c r="G8586" s="74" t="n">
        <f aca="false">IF(F8586=0,0,IF(ISERROR(F8586*H8586+J8586),0,F8586*H8586+J8586))</f>
        <v>72660</v>
      </c>
      <c r="H8586" s="75" t="n">
        <f aca="false">IF(ISERROR(IF(F8586=0,0,設定!$H$3)),0,IF(F8586=0,0,設定!$H$3))</f>
        <v>0.6</v>
      </c>
      <c r="I8586" s="75" t="n">
        <f aca="false">IF(ISERROR(G8586/F8586),0,G8586/F8586)</f>
        <v>0.6</v>
      </c>
      <c r="J8586" s="76"/>
      <c r="K8586" s="68"/>
    </row>
    <row r="8587" customFormat="false" ht="13.5" hidden="false" customHeight="false" outlineLevel="0" collapsed="false">
      <c r="A8587" s="70" t="n">
        <v>8585</v>
      </c>
      <c r="B8587" s="71" t="n">
        <v>15</v>
      </c>
      <c r="C8587" s="71" t="n">
        <v>4</v>
      </c>
      <c r="D8587" s="71" t="n">
        <v>17</v>
      </c>
      <c r="E8587" s="72" t="n">
        <f aca="false">IF(OR(B8587=0,C8587=0,D8587=0),0,WEEKDAY(DATE(B8587+2000,C8587,D8587)))</f>
        <v>6</v>
      </c>
      <c r="F8587" s="73" t="n">
        <v>81674</v>
      </c>
      <c r="G8587" s="74" t="n">
        <f aca="false">IF(F8587=0,0,IF(ISERROR(F8587*H8587+J8587),0,F8587*H8587+J8587))</f>
        <v>49004.4</v>
      </c>
      <c r="H8587" s="75" t="n">
        <f aca="false">IF(ISERROR(IF(F8587=0,0,設定!$H$3)),0,IF(F8587=0,0,設定!$H$3))</f>
        <v>0.6</v>
      </c>
      <c r="I8587" s="75" t="n">
        <f aca="false">IF(ISERROR(G8587/F8587),0,G8587/F8587)</f>
        <v>0.6</v>
      </c>
      <c r="J8587" s="76"/>
      <c r="K8587" s="68"/>
    </row>
    <row r="8588" customFormat="false" ht="13.5" hidden="false" customHeight="false" outlineLevel="0" collapsed="false">
      <c r="A8588" s="70" t="n">
        <v>8586</v>
      </c>
      <c r="B8588" s="71" t="n">
        <v>15</v>
      </c>
      <c r="C8588" s="71" t="n">
        <v>4</v>
      </c>
      <c r="D8588" s="71" t="n">
        <v>17</v>
      </c>
      <c r="E8588" s="72" t="n">
        <f aca="false">IF(OR(B8588=0,C8588=0,D8588=0),0,WEEKDAY(DATE(B8588+2000,C8588,D8588)))</f>
        <v>6</v>
      </c>
      <c r="F8588" s="73" t="n">
        <v>45400</v>
      </c>
      <c r="G8588" s="74" t="n">
        <f aca="false">IF(F8588=0,0,IF(ISERROR(F8588*H8588+J8588),0,F8588*H8588+J8588))</f>
        <v>27240</v>
      </c>
      <c r="H8588" s="75" t="n">
        <f aca="false">IF(ISERROR(IF(F8588=0,0,設定!$H$3)),0,IF(F8588=0,0,設定!$H$3))</f>
        <v>0.6</v>
      </c>
      <c r="I8588" s="75" t="n">
        <f aca="false">IF(ISERROR(G8588/F8588),0,G8588/F8588)</f>
        <v>0.6</v>
      </c>
      <c r="J8588" s="76"/>
      <c r="K8588" s="68"/>
    </row>
    <row r="8589" customFormat="false" ht="13.5" hidden="false" customHeight="false" outlineLevel="0" collapsed="false">
      <c r="A8589" s="70" t="n">
        <v>8587</v>
      </c>
      <c r="B8589" s="71" t="n">
        <v>15</v>
      </c>
      <c r="C8589" s="71" t="n">
        <v>4</v>
      </c>
      <c r="D8589" s="71" t="n">
        <v>17</v>
      </c>
      <c r="E8589" s="72" t="n">
        <f aca="false">IF(OR(B8589=0,C8589=0,D8589=0),0,WEEKDAY(DATE(B8589+2000,C8589,D8589)))</f>
        <v>6</v>
      </c>
      <c r="F8589" s="73" t="n">
        <v>91544</v>
      </c>
      <c r="G8589" s="74" t="n">
        <f aca="false">IF(F8589=0,0,IF(ISERROR(F8589*H8589+J8589),0,F8589*H8589+J8589))</f>
        <v>54926.4</v>
      </c>
      <c r="H8589" s="75" t="n">
        <f aca="false">IF(ISERROR(IF(F8589=0,0,設定!$H$3)),0,IF(F8589=0,0,設定!$H$3))</f>
        <v>0.6</v>
      </c>
      <c r="I8589" s="75" t="n">
        <f aca="false">IF(ISERROR(G8589/F8589),0,G8589/F8589)</f>
        <v>0.6</v>
      </c>
      <c r="J8589" s="76"/>
      <c r="K8589" s="68"/>
    </row>
    <row r="8590" customFormat="false" ht="13.5" hidden="false" customHeight="false" outlineLevel="0" collapsed="false">
      <c r="A8590" s="70" t="n">
        <v>8588</v>
      </c>
      <c r="B8590" s="71" t="n">
        <v>15</v>
      </c>
      <c r="C8590" s="71" t="n">
        <v>4</v>
      </c>
      <c r="D8590" s="71" t="n">
        <v>17</v>
      </c>
      <c r="E8590" s="72" t="n">
        <f aca="false">IF(OR(B8590=0,C8590=0,D8590=0),0,WEEKDAY(DATE(B8590+2000,C8590,D8590)))</f>
        <v>6</v>
      </c>
      <c r="F8590" s="73" t="n">
        <v>41340</v>
      </c>
      <c r="G8590" s="74" t="n">
        <f aca="false">IF(F8590=0,0,IF(ISERROR(F8590*H8590+J8590),0,F8590*H8590+J8590))</f>
        <v>24804</v>
      </c>
      <c r="H8590" s="75" t="n">
        <f aca="false">IF(ISERROR(IF(F8590=0,0,設定!$H$3)),0,IF(F8590=0,0,設定!$H$3))</f>
        <v>0.6</v>
      </c>
      <c r="I8590" s="75" t="n">
        <f aca="false">IF(ISERROR(G8590/F8590),0,G8590/F8590)</f>
        <v>0.6</v>
      </c>
      <c r="J8590" s="76"/>
      <c r="K8590" s="68"/>
    </row>
    <row r="8591" customFormat="false" ht="13.5" hidden="false" customHeight="false" outlineLevel="0" collapsed="false">
      <c r="A8591" s="70" t="n">
        <v>8589</v>
      </c>
      <c r="B8591" s="71" t="n">
        <v>15</v>
      </c>
      <c r="C8591" s="71" t="n">
        <v>4</v>
      </c>
      <c r="D8591" s="71" t="n">
        <v>17</v>
      </c>
      <c r="E8591" s="72" t="n">
        <f aca="false">IF(OR(B8591=0,C8591=0,D8591=0),0,WEEKDAY(DATE(B8591+2000,C8591,D8591)))</f>
        <v>6</v>
      </c>
      <c r="F8591" s="73" t="n">
        <v>55140</v>
      </c>
      <c r="G8591" s="74" t="n">
        <f aca="false">IF(F8591=0,0,IF(ISERROR(F8591*H8591+J8591),0,F8591*H8591+J8591))</f>
        <v>23491</v>
      </c>
      <c r="H8591" s="75" t="n">
        <f aca="false">IF(ISERROR(IF(F8591=0,0,設定!$H$3)),0,IF(F8591=0,0,設定!$H$3))</f>
        <v>0.6</v>
      </c>
      <c r="I8591" s="75" t="n">
        <f aca="false">IF(ISERROR(G8591/F8591),0,G8591/F8591)</f>
        <v>0.426024664490388</v>
      </c>
      <c r="J8591" s="76" t="n">
        <v>-9593</v>
      </c>
      <c r="K8591" s="68"/>
    </row>
    <row r="8592" customFormat="false" ht="13.5" hidden="false" customHeight="false" outlineLevel="0" collapsed="false">
      <c r="A8592" s="70" t="n">
        <v>8590</v>
      </c>
      <c r="B8592" s="71" t="n">
        <v>15</v>
      </c>
      <c r="C8592" s="71" t="n">
        <v>4</v>
      </c>
      <c r="D8592" s="71" t="n">
        <v>18</v>
      </c>
      <c r="E8592" s="72" t="n">
        <f aca="false">IF(OR(B8592=0,C8592=0,D8592=0),0,WEEKDAY(DATE(B8592+2000,C8592,D8592)))</f>
        <v>7</v>
      </c>
      <c r="F8592" s="73" t="n">
        <v>135985</v>
      </c>
      <c r="G8592" s="74" t="n">
        <f aca="false">IF(F8592=0,0,IF(ISERROR(F8592*H8592+J8592),0,F8592*H8592+J8592))</f>
        <v>81591</v>
      </c>
      <c r="H8592" s="75" t="n">
        <f aca="false">IF(ISERROR(IF(F8592=0,0,設定!$H$3)),0,IF(F8592=0,0,設定!$H$3))</f>
        <v>0.6</v>
      </c>
      <c r="I8592" s="75" t="n">
        <f aca="false">IF(ISERROR(G8592/F8592),0,G8592/F8592)</f>
        <v>0.6</v>
      </c>
      <c r="J8592" s="76"/>
      <c r="K8592" s="68"/>
    </row>
    <row r="8593" customFormat="false" ht="13.5" hidden="false" customHeight="false" outlineLevel="0" collapsed="false">
      <c r="A8593" s="70" t="n">
        <v>8591</v>
      </c>
      <c r="B8593" s="71" t="n">
        <v>15</v>
      </c>
      <c r="C8593" s="71" t="n">
        <v>4</v>
      </c>
      <c r="D8593" s="71" t="n">
        <v>18</v>
      </c>
      <c r="E8593" s="72" t="n">
        <f aca="false">IF(OR(B8593=0,C8593=0,D8593=0),0,WEEKDAY(DATE(B8593+2000,C8593,D8593)))</f>
        <v>7</v>
      </c>
      <c r="F8593" s="73" t="n">
        <v>92931</v>
      </c>
      <c r="G8593" s="74" t="n">
        <f aca="false">IF(F8593=0,0,IF(ISERROR(F8593*H8593+J8593),0,F8593*H8593+J8593))</f>
        <v>55758.6</v>
      </c>
      <c r="H8593" s="75" t="n">
        <f aca="false">IF(ISERROR(IF(F8593=0,0,設定!$H$3)),0,IF(F8593=0,0,設定!$H$3))</f>
        <v>0.6</v>
      </c>
      <c r="I8593" s="75" t="n">
        <f aca="false">IF(ISERROR(G8593/F8593),0,G8593/F8593)</f>
        <v>0.6</v>
      </c>
      <c r="J8593" s="76"/>
      <c r="K8593" s="68"/>
    </row>
    <row r="8594" customFormat="false" ht="13.5" hidden="false" customHeight="false" outlineLevel="0" collapsed="false">
      <c r="A8594" s="70" t="n">
        <v>8592</v>
      </c>
      <c r="B8594" s="71" t="n">
        <v>15</v>
      </c>
      <c r="C8594" s="71" t="n">
        <v>4</v>
      </c>
      <c r="D8594" s="71" t="n">
        <v>18</v>
      </c>
      <c r="E8594" s="72" t="n">
        <f aca="false">IF(OR(B8594=0,C8594=0,D8594=0),0,WEEKDAY(DATE(B8594+2000,C8594,D8594)))</f>
        <v>7</v>
      </c>
      <c r="F8594" s="73" t="n">
        <v>102650</v>
      </c>
      <c r="G8594" s="74" t="n">
        <f aca="false">IF(F8594=0,0,IF(ISERROR(F8594*H8594+J8594),0,F8594*H8594+J8594))</f>
        <v>70052</v>
      </c>
      <c r="H8594" s="75" t="n">
        <f aca="false">IF(ISERROR(IF(F8594=0,0,設定!$H$3)),0,IF(F8594=0,0,設定!$H$3))</f>
        <v>0.6</v>
      </c>
      <c r="I8594" s="75" t="n">
        <f aca="false">IF(ISERROR(G8594/F8594),0,G8594/F8594)</f>
        <v>0.682435460301997</v>
      </c>
      <c r="J8594" s="76" t="n">
        <v>8462</v>
      </c>
      <c r="K8594" s="68"/>
    </row>
    <row r="8595" customFormat="false" ht="13.5" hidden="false" customHeight="false" outlineLevel="0" collapsed="false">
      <c r="A8595" s="70" t="n">
        <v>8593</v>
      </c>
      <c r="B8595" s="71" t="n">
        <v>15</v>
      </c>
      <c r="C8595" s="71" t="n">
        <v>4</v>
      </c>
      <c r="D8595" s="71" t="n">
        <v>18</v>
      </c>
      <c r="E8595" s="72" t="n">
        <f aca="false">IF(OR(B8595=0,C8595=0,D8595=0),0,WEEKDAY(DATE(B8595+2000,C8595,D8595)))</f>
        <v>7</v>
      </c>
      <c r="F8595" s="73" t="n">
        <v>118160</v>
      </c>
      <c r="G8595" s="74" t="n">
        <f aca="false">IF(F8595=0,0,IF(ISERROR(F8595*H8595+J8595),0,F8595*H8595+J8595))</f>
        <v>77293</v>
      </c>
      <c r="H8595" s="75" t="n">
        <f aca="false">IF(ISERROR(IF(F8595=0,0,設定!$H$3)),0,IF(F8595=0,0,設定!$H$3))</f>
        <v>0.6</v>
      </c>
      <c r="I8595" s="75" t="n">
        <f aca="false">IF(ISERROR(G8595/F8595),0,G8595/F8595)</f>
        <v>0.6541384563304</v>
      </c>
      <c r="J8595" s="76" t="n">
        <v>6397</v>
      </c>
      <c r="K8595" s="68"/>
    </row>
    <row r="8596" customFormat="false" ht="13.5" hidden="false" customHeight="false" outlineLevel="0" collapsed="false">
      <c r="A8596" s="70" t="n">
        <v>8594</v>
      </c>
      <c r="B8596" s="71" t="n">
        <v>15</v>
      </c>
      <c r="C8596" s="71" t="n">
        <v>4</v>
      </c>
      <c r="D8596" s="71" t="n">
        <v>18</v>
      </c>
      <c r="E8596" s="72" t="n">
        <f aca="false">IF(OR(B8596=0,C8596=0,D8596=0),0,WEEKDAY(DATE(B8596+2000,C8596,D8596)))</f>
        <v>7</v>
      </c>
      <c r="F8596" s="73" t="n">
        <v>81700</v>
      </c>
      <c r="G8596" s="74" t="n">
        <f aca="false">IF(F8596=0,0,IF(ISERROR(F8596*H8596+J8596),0,F8596*H8596+J8596))</f>
        <v>49020</v>
      </c>
      <c r="H8596" s="75" t="n">
        <f aca="false">IF(ISERROR(IF(F8596=0,0,設定!$H$3)),0,IF(F8596=0,0,設定!$H$3))</f>
        <v>0.6</v>
      </c>
      <c r="I8596" s="75" t="n">
        <f aca="false">IF(ISERROR(G8596/F8596),0,G8596/F8596)</f>
        <v>0.6</v>
      </c>
      <c r="J8596" s="76"/>
      <c r="K8596" s="68"/>
    </row>
    <row r="8597" customFormat="false" ht="13.5" hidden="false" customHeight="false" outlineLevel="0" collapsed="false">
      <c r="A8597" s="70" t="n">
        <v>8595</v>
      </c>
      <c r="B8597" s="71" t="n">
        <v>15</v>
      </c>
      <c r="C8597" s="71" t="n">
        <v>4</v>
      </c>
      <c r="D8597" s="71" t="n">
        <v>19</v>
      </c>
      <c r="E8597" s="72" t="n">
        <f aca="false">IF(OR(B8597=0,C8597=0,D8597=0),0,WEEKDAY(DATE(B8597+2000,C8597,D8597)))</f>
        <v>1</v>
      </c>
      <c r="F8597" s="73" t="n">
        <v>57346</v>
      </c>
      <c r="G8597" s="74" t="n">
        <f aca="false">IF(F8597=0,0,IF(ISERROR(F8597*H8597+J8597),0,F8597*H8597+J8597))</f>
        <v>34407.6</v>
      </c>
      <c r="H8597" s="75" t="n">
        <f aca="false">IF(ISERROR(IF(F8597=0,0,設定!$H$3)),0,IF(F8597=0,0,設定!$H$3))</f>
        <v>0.6</v>
      </c>
      <c r="I8597" s="75" t="n">
        <f aca="false">IF(ISERROR(G8597/F8597),0,G8597/F8597)</f>
        <v>0.6</v>
      </c>
      <c r="J8597" s="76"/>
      <c r="K8597" s="68"/>
    </row>
    <row r="8598" customFormat="false" ht="13.5" hidden="false" customHeight="false" outlineLevel="0" collapsed="false">
      <c r="A8598" s="70" t="n">
        <v>8596</v>
      </c>
      <c r="B8598" s="71" t="n">
        <v>15</v>
      </c>
      <c r="C8598" s="71" t="n">
        <v>4</v>
      </c>
      <c r="D8598" s="71" t="n">
        <v>19</v>
      </c>
      <c r="E8598" s="72" t="n">
        <f aca="false">IF(OR(B8598=0,C8598=0,D8598=0),0,WEEKDAY(DATE(B8598+2000,C8598,D8598)))</f>
        <v>1</v>
      </c>
      <c r="F8598" s="73" t="n">
        <v>147989</v>
      </c>
      <c r="G8598" s="74" t="n">
        <f aca="false">IF(F8598=0,0,IF(ISERROR(F8598*H8598+J8598),0,F8598*H8598+J8598))</f>
        <v>88793.4</v>
      </c>
      <c r="H8598" s="75" t="n">
        <f aca="false">IF(ISERROR(IF(F8598=0,0,設定!$H$3)),0,IF(F8598=0,0,設定!$H$3))</f>
        <v>0.6</v>
      </c>
      <c r="I8598" s="75" t="n">
        <f aca="false">IF(ISERROR(G8598/F8598),0,G8598/F8598)</f>
        <v>0.6</v>
      </c>
      <c r="J8598" s="76"/>
      <c r="K8598" s="68"/>
    </row>
    <row r="8599" customFormat="false" ht="13.5" hidden="false" customHeight="false" outlineLevel="0" collapsed="false">
      <c r="A8599" s="70" t="n">
        <v>8597</v>
      </c>
      <c r="B8599" s="71" t="n">
        <v>15</v>
      </c>
      <c r="C8599" s="71" t="n">
        <v>4</v>
      </c>
      <c r="D8599" s="71" t="n">
        <v>19</v>
      </c>
      <c r="E8599" s="72" t="n">
        <f aca="false">IF(OR(B8599=0,C8599=0,D8599=0),0,WEEKDAY(DATE(B8599+2000,C8599,D8599)))</f>
        <v>1</v>
      </c>
      <c r="F8599" s="73" t="n">
        <v>119660</v>
      </c>
      <c r="G8599" s="74" t="n">
        <f aca="false">IF(F8599=0,0,IF(ISERROR(F8599*H8599+J8599),0,F8599*H8599+J8599))</f>
        <v>71796</v>
      </c>
      <c r="H8599" s="75" t="n">
        <f aca="false">IF(ISERROR(IF(F8599=0,0,設定!$H$3)),0,IF(F8599=0,0,設定!$H$3))</f>
        <v>0.6</v>
      </c>
      <c r="I8599" s="75" t="n">
        <f aca="false">IF(ISERROR(G8599/F8599),0,G8599/F8599)</f>
        <v>0.6</v>
      </c>
      <c r="J8599" s="76"/>
      <c r="K8599" s="68"/>
    </row>
    <row r="8600" customFormat="false" ht="13.5" hidden="false" customHeight="false" outlineLevel="0" collapsed="false">
      <c r="A8600" s="70" t="n">
        <v>8598</v>
      </c>
      <c r="B8600" s="71" t="n">
        <v>15</v>
      </c>
      <c r="C8600" s="71" t="n">
        <v>4</v>
      </c>
      <c r="D8600" s="71" t="n">
        <v>19</v>
      </c>
      <c r="E8600" s="72" t="n">
        <f aca="false">IF(OR(B8600=0,C8600=0,D8600=0),0,WEEKDAY(DATE(B8600+2000,C8600,D8600)))</f>
        <v>1</v>
      </c>
      <c r="F8600" s="73" t="n">
        <v>79610</v>
      </c>
      <c r="G8600" s="74" t="n">
        <f aca="false">IF(F8600=0,0,IF(ISERROR(F8600*H8600+J8600),0,F8600*H8600+J8600))</f>
        <v>38108</v>
      </c>
      <c r="H8600" s="75" t="n">
        <f aca="false">IF(ISERROR(IF(F8600=0,0,設定!$H$3)),0,IF(F8600=0,0,設定!$H$3))</f>
        <v>0.6</v>
      </c>
      <c r="I8600" s="75" t="n">
        <f aca="false">IF(ISERROR(G8600/F8600),0,G8600/F8600)</f>
        <v>0.478683582464515</v>
      </c>
      <c r="J8600" s="76" t="n">
        <v>-9658</v>
      </c>
      <c r="K8600" s="68"/>
    </row>
    <row r="8601" customFormat="false" ht="13.5" hidden="false" customHeight="false" outlineLevel="0" collapsed="false">
      <c r="A8601" s="70" t="n">
        <v>8599</v>
      </c>
      <c r="B8601" s="71" t="n">
        <v>15</v>
      </c>
      <c r="C8601" s="71" t="n">
        <v>4</v>
      </c>
      <c r="D8601" s="71" t="n">
        <v>19</v>
      </c>
      <c r="E8601" s="72" t="n">
        <f aca="false">IF(OR(B8601=0,C8601=0,D8601=0),0,WEEKDAY(DATE(B8601+2000,C8601,D8601)))</f>
        <v>1</v>
      </c>
      <c r="F8601" s="73" t="n">
        <v>129300</v>
      </c>
      <c r="G8601" s="74" t="n">
        <f aca="false">IF(F8601=0,0,IF(ISERROR(F8601*H8601+J8601),0,F8601*H8601+J8601))</f>
        <v>77580</v>
      </c>
      <c r="H8601" s="75" t="n">
        <f aca="false">IF(ISERROR(IF(F8601=0,0,設定!$H$3)),0,IF(F8601=0,0,設定!$H$3))</f>
        <v>0.6</v>
      </c>
      <c r="I8601" s="75" t="n">
        <f aca="false">IF(ISERROR(G8601/F8601),0,G8601/F8601)</f>
        <v>0.6</v>
      </c>
      <c r="J8601" s="76"/>
      <c r="K8601" s="68"/>
    </row>
    <row r="8602" customFormat="false" ht="13.5" hidden="false" customHeight="false" outlineLevel="0" collapsed="false">
      <c r="A8602" s="70" t="n">
        <v>8600</v>
      </c>
      <c r="B8602" s="71" t="n">
        <v>15</v>
      </c>
      <c r="C8602" s="71" t="n">
        <v>4</v>
      </c>
      <c r="D8602" s="71" t="n">
        <v>19</v>
      </c>
      <c r="E8602" s="72" t="n">
        <f aca="false">IF(OR(B8602=0,C8602=0,D8602=0),0,WEEKDAY(DATE(B8602+2000,C8602,D8602)))</f>
        <v>1</v>
      </c>
      <c r="F8602" s="73" t="n">
        <v>137853</v>
      </c>
      <c r="G8602" s="74" t="n">
        <f aca="false">IF(F8602=0,0,IF(ISERROR(F8602*H8602+J8602),0,F8602*H8602+J8602))</f>
        <v>82711.8</v>
      </c>
      <c r="H8602" s="75" t="n">
        <f aca="false">IF(ISERROR(IF(F8602=0,0,設定!$H$3)),0,IF(F8602=0,0,設定!$H$3))</f>
        <v>0.6</v>
      </c>
      <c r="I8602" s="75" t="n">
        <f aca="false">IF(ISERROR(G8602/F8602),0,G8602/F8602)</f>
        <v>0.6</v>
      </c>
      <c r="J8602" s="76"/>
      <c r="K8602" s="68"/>
    </row>
    <row r="8603" customFormat="false" ht="13.5" hidden="false" customHeight="false" outlineLevel="0" collapsed="false">
      <c r="A8603" s="70" t="n">
        <v>8601</v>
      </c>
      <c r="B8603" s="71" t="n">
        <v>15</v>
      </c>
      <c r="C8603" s="71" t="n">
        <v>4</v>
      </c>
      <c r="D8603" s="71" t="n">
        <v>20</v>
      </c>
      <c r="E8603" s="72" t="n">
        <f aca="false">IF(OR(B8603=0,C8603=0,D8603=0),0,WEEKDAY(DATE(B8603+2000,C8603,D8603)))</f>
        <v>2</v>
      </c>
      <c r="F8603" s="73" t="n">
        <v>72310</v>
      </c>
      <c r="G8603" s="74" t="n">
        <f aca="false">IF(F8603=0,0,IF(ISERROR(F8603*H8603+J8603),0,F8603*H8603+J8603))</f>
        <v>38021</v>
      </c>
      <c r="H8603" s="75" t="n">
        <f aca="false">IF(ISERROR(IF(F8603=0,0,設定!$H$3)),0,IF(F8603=0,0,設定!$H$3))</f>
        <v>0.6</v>
      </c>
      <c r="I8603" s="75" t="n">
        <f aca="false">IF(ISERROR(G8603/F8603),0,G8603/F8603)</f>
        <v>0.525805559397041</v>
      </c>
      <c r="J8603" s="76" t="n">
        <v>-5365</v>
      </c>
      <c r="K8603" s="68"/>
    </row>
    <row r="8604" customFormat="false" ht="13.5" hidden="false" customHeight="false" outlineLevel="0" collapsed="false">
      <c r="A8604" s="70" t="n">
        <v>8602</v>
      </c>
      <c r="B8604" s="71" t="n">
        <v>15</v>
      </c>
      <c r="C8604" s="71" t="n">
        <v>4</v>
      </c>
      <c r="D8604" s="71" t="n">
        <v>20</v>
      </c>
      <c r="E8604" s="72" t="n">
        <f aca="false">IF(OR(B8604=0,C8604=0,D8604=0),0,WEEKDAY(DATE(B8604+2000,C8604,D8604)))</f>
        <v>2</v>
      </c>
      <c r="F8604" s="73" t="n">
        <v>76780</v>
      </c>
      <c r="G8604" s="74" t="n">
        <f aca="false">IF(F8604=0,0,IF(ISERROR(F8604*H8604+J8604),0,F8604*H8604+J8604))</f>
        <v>38114</v>
      </c>
      <c r="H8604" s="75" t="n">
        <f aca="false">IF(ISERROR(IF(F8604=0,0,設定!$H$3)),0,IF(F8604=0,0,設定!$H$3))</f>
        <v>0.6</v>
      </c>
      <c r="I8604" s="75" t="n">
        <f aca="false">IF(ISERROR(G8604/F8604),0,G8604/F8604)</f>
        <v>0.496405313883824</v>
      </c>
      <c r="J8604" s="76" t="n">
        <v>-7954</v>
      </c>
      <c r="K8604" s="68"/>
    </row>
    <row r="8605" customFormat="false" ht="13.5" hidden="false" customHeight="false" outlineLevel="0" collapsed="false">
      <c r="A8605" s="70" t="n">
        <v>8603</v>
      </c>
      <c r="B8605" s="71" t="n">
        <v>15</v>
      </c>
      <c r="C8605" s="71" t="n">
        <v>4</v>
      </c>
      <c r="D8605" s="71" t="n">
        <v>20</v>
      </c>
      <c r="E8605" s="72" t="n">
        <f aca="false">IF(OR(B8605=0,C8605=0,D8605=0),0,WEEKDAY(DATE(B8605+2000,C8605,D8605)))</f>
        <v>2</v>
      </c>
      <c r="F8605" s="73" t="n">
        <v>93500</v>
      </c>
      <c r="G8605" s="74" t="n">
        <f aca="false">IF(F8605=0,0,IF(ISERROR(F8605*H8605+J8605),0,F8605*H8605+J8605))</f>
        <v>56100</v>
      </c>
      <c r="H8605" s="75" t="n">
        <f aca="false">IF(ISERROR(IF(F8605=0,0,設定!$H$3)),0,IF(F8605=0,0,設定!$H$3))</f>
        <v>0.6</v>
      </c>
      <c r="I8605" s="75" t="n">
        <f aca="false">IF(ISERROR(G8605/F8605),0,G8605/F8605)</f>
        <v>0.6</v>
      </c>
      <c r="J8605" s="76"/>
      <c r="K8605" s="68"/>
    </row>
    <row r="8606" customFormat="false" ht="13.5" hidden="false" customHeight="false" outlineLevel="0" collapsed="false">
      <c r="A8606" s="70" t="n">
        <v>8604</v>
      </c>
      <c r="B8606" s="71" t="n">
        <v>15</v>
      </c>
      <c r="C8606" s="71" t="n">
        <v>4</v>
      </c>
      <c r="D8606" s="71" t="n">
        <v>20</v>
      </c>
      <c r="E8606" s="72" t="n">
        <f aca="false">IF(OR(B8606=0,C8606=0,D8606=0),0,WEEKDAY(DATE(B8606+2000,C8606,D8606)))</f>
        <v>2</v>
      </c>
      <c r="F8606" s="73" t="n">
        <v>103120</v>
      </c>
      <c r="G8606" s="74" t="n">
        <f aca="false">IF(F8606=0,0,IF(ISERROR(F8606*H8606+J8606),0,F8606*H8606+J8606))</f>
        <v>68549</v>
      </c>
      <c r="H8606" s="75" t="n">
        <f aca="false">IF(ISERROR(IF(F8606=0,0,設定!$H$3)),0,IF(F8606=0,0,設定!$H$3))</f>
        <v>0.6</v>
      </c>
      <c r="I8606" s="75" t="n">
        <f aca="false">IF(ISERROR(G8606/F8606),0,G8606/F8606)</f>
        <v>0.664749806051203</v>
      </c>
      <c r="J8606" s="76" t="n">
        <v>6677</v>
      </c>
      <c r="K8606" s="68"/>
    </row>
    <row r="8607" customFormat="false" ht="13.5" hidden="false" customHeight="false" outlineLevel="0" collapsed="false">
      <c r="A8607" s="70" t="n">
        <v>8605</v>
      </c>
      <c r="B8607" s="71" t="n">
        <v>15</v>
      </c>
      <c r="C8607" s="71" t="n">
        <v>4</v>
      </c>
      <c r="D8607" s="71" t="n">
        <v>20</v>
      </c>
      <c r="E8607" s="72" t="n">
        <f aca="false">IF(OR(B8607=0,C8607=0,D8607=0),0,WEEKDAY(DATE(B8607+2000,C8607,D8607)))</f>
        <v>2</v>
      </c>
      <c r="F8607" s="73" t="n">
        <v>90200</v>
      </c>
      <c r="G8607" s="74" t="n">
        <f aca="false">IF(F8607=0,0,IF(ISERROR(F8607*H8607+J8607),0,F8607*H8607+J8607))</f>
        <v>54120</v>
      </c>
      <c r="H8607" s="75" t="n">
        <f aca="false">IF(ISERROR(IF(F8607=0,0,設定!$H$3)),0,IF(F8607=0,0,設定!$H$3))</f>
        <v>0.6</v>
      </c>
      <c r="I8607" s="75" t="n">
        <f aca="false">IF(ISERROR(G8607/F8607),0,G8607/F8607)</f>
        <v>0.6</v>
      </c>
      <c r="J8607" s="76"/>
      <c r="K8607" s="68"/>
    </row>
    <row r="8608" customFormat="false" ht="13.5" hidden="false" customHeight="false" outlineLevel="0" collapsed="false">
      <c r="A8608" s="70" t="n">
        <v>8606</v>
      </c>
      <c r="B8608" s="71" t="n">
        <v>15</v>
      </c>
      <c r="C8608" s="71" t="n">
        <v>4</v>
      </c>
      <c r="D8608" s="71" t="n">
        <v>20</v>
      </c>
      <c r="E8608" s="72" t="n">
        <f aca="false">IF(OR(B8608=0,C8608=0,D8608=0),0,WEEKDAY(DATE(B8608+2000,C8608,D8608)))</f>
        <v>2</v>
      </c>
      <c r="F8608" s="73" t="n">
        <v>46089</v>
      </c>
      <c r="G8608" s="74" t="n">
        <f aca="false">IF(F8608=0,0,IF(ISERROR(F8608*H8608+J8608),0,F8608*H8608+J8608))</f>
        <v>27653.4</v>
      </c>
      <c r="H8608" s="75" t="n">
        <f aca="false">IF(ISERROR(IF(F8608=0,0,設定!$H$3)),0,IF(F8608=0,0,設定!$H$3))</f>
        <v>0.6</v>
      </c>
      <c r="I8608" s="75" t="n">
        <f aca="false">IF(ISERROR(G8608/F8608),0,G8608/F8608)</f>
        <v>0.6</v>
      </c>
      <c r="J8608" s="76"/>
      <c r="K8608" s="68"/>
    </row>
    <row r="8609" customFormat="false" ht="13.5" hidden="false" customHeight="false" outlineLevel="0" collapsed="false">
      <c r="A8609" s="70" t="n">
        <v>8607</v>
      </c>
      <c r="B8609" s="71" t="n">
        <v>15</v>
      </c>
      <c r="C8609" s="71" t="n">
        <v>4</v>
      </c>
      <c r="D8609" s="71" t="n">
        <v>21</v>
      </c>
      <c r="E8609" s="72" t="n">
        <f aca="false">IF(OR(B8609=0,C8609=0,D8609=0),0,WEEKDAY(DATE(B8609+2000,C8609,D8609)))</f>
        <v>3</v>
      </c>
      <c r="F8609" s="73" t="n">
        <v>107390</v>
      </c>
      <c r="G8609" s="74" t="n">
        <f aca="false">IF(F8609=0,0,IF(ISERROR(F8609*H8609+J8609),0,F8609*H8609+J8609))</f>
        <v>72931</v>
      </c>
      <c r="H8609" s="75" t="n">
        <f aca="false">IF(ISERROR(IF(F8609=0,0,設定!$H$3)),0,IF(F8609=0,0,設定!$H$3))</f>
        <v>0.6</v>
      </c>
      <c r="I8609" s="75" t="n">
        <f aca="false">IF(ISERROR(G8609/F8609),0,G8609/F8609)</f>
        <v>0.67912282335413</v>
      </c>
      <c r="J8609" s="76" t="n">
        <v>8497</v>
      </c>
      <c r="K8609" s="68"/>
    </row>
    <row r="8610" customFormat="false" ht="13.5" hidden="false" customHeight="false" outlineLevel="0" collapsed="false">
      <c r="A8610" s="70" t="n">
        <v>8608</v>
      </c>
      <c r="B8610" s="71" t="n">
        <v>15</v>
      </c>
      <c r="C8610" s="71" t="n">
        <v>4</v>
      </c>
      <c r="D8610" s="71" t="n">
        <v>21</v>
      </c>
      <c r="E8610" s="72" t="n">
        <f aca="false">IF(OR(B8610=0,C8610=0,D8610=0),0,WEEKDAY(DATE(B8610+2000,C8610,D8610)))</f>
        <v>3</v>
      </c>
      <c r="F8610" s="73" t="n">
        <v>81840</v>
      </c>
      <c r="G8610" s="74" t="n">
        <f aca="false">IF(F8610=0,0,IF(ISERROR(F8610*H8610+J8610),0,F8610*H8610+J8610))</f>
        <v>40998</v>
      </c>
      <c r="H8610" s="75" t="n">
        <f aca="false">IF(ISERROR(IF(F8610=0,0,設定!$H$3)),0,IF(F8610=0,0,設定!$H$3))</f>
        <v>0.6</v>
      </c>
      <c r="I8610" s="75" t="n">
        <f aca="false">IF(ISERROR(G8610/F8610),0,G8610/F8610)</f>
        <v>0.500953079178886</v>
      </c>
      <c r="J8610" s="76" t="n">
        <v>-8106</v>
      </c>
      <c r="K8610" s="68"/>
    </row>
    <row r="8611" customFormat="false" ht="13.5" hidden="false" customHeight="false" outlineLevel="0" collapsed="false">
      <c r="A8611" s="70" t="n">
        <v>8609</v>
      </c>
      <c r="B8611" s="71" t="n">
        <v>15</v>
      </c>
      <c r="C8611" s="71" t="n">
        <v>4</v>
      </c>
      <c r="D8611" s="71" t="n">
        <v>21</v>
      </c>
      <c r="E8611" s="72" t="n">
        <f aca="false">IF(OR(B8611=0,C8611=0,D8611=0),0,WEEKDAY(DATE(B8611+2000,C8611,D8611)))</f>
        <v>3</v>
      </c>
      <c r="F8611" s="73" t="n">
        <v>114200</v>
      </c>
      <c r="G8611" s="74" t="n">
        <f aca="false">IF(F8611=0,0,IF(ISERROR(F8611*H8611+J8611),0,F8611*H8611+J8611))</f>
        <v>68520</v>
      </c>
      <c r="H8611" s="75" t="n">
        <f aca="false">IF(ISERROR(IF(F8611=0,0,設定!$H$3)),0,IF(F8611=0,0,設定!$H$3))</f>
        <v>0.6</v>
      </c>
      <c r="I8611" s="75" t="n">
        <f aca="false">IF(ISERROR(G8611/F8611),0,G8611/F8611)</f>
        <v>0.6</v>
      </c>
      <c r="J8611" s="76"/>
      <c r="K8611" s="68"/>
    </row>
    <row r="8612" customFormat="false" ht="13.5" hidden="false" customHeight="false" outlineLevel="0" collapsed="false">
      <c r="A8612" s="70" t="n">
        <v>8610</v>
      </c>
      <c r="B8612" s="71" t="n">
        <v>15</v>
      </c>
      <c r="C8612" s="71" t="n">
        <v>4</v>
      </c>
      <c r="D8612" s="71" t="n">
        <v>21</v>
      </c>
      <c r="E8612" s="72" t="n">
        <f aca="false">IF(OR(B8612=0,C8612=0,D8612=0),0,WEEKDAY(DATE(B8612+2000,C8612,D8612)))</f>
        <v>3</v>
      </c>
      <c r="F8612" s="73" t="n">
        <v>123560</v>
      </c>
      <c r="G8612" s="74" t="n">
        <f aca="false">IF(F8612=0,0,IF(ISERROR(F8612*H8612+J8612),0,F8612*H8612+J8612))</f>
        <v>65687</v>
      </c>
      <c r="H8612" s="75" t="n">
        <f aca="false">IF(ISERROR(IF(F8612=0,0,設定!$H$3)),0,IF(F8612=0,0,設定!$H$3))</f>
        <v>0.6</v>
      </c>
      <c r="I8612" s="75" t="n">
        <f aca="false">IF(ISERROR(G8612/F8612),0,G8612/F8612)</f>
        <v>0.531620265458077</v>
      </c>
      <c r="J8612" s="76" t="n">
        <v>-8449</v>
      </c>
      <c r="K8612" s="68"/>
    </row>
    <row r="8613" customFormat="false" ht="13.5" hidden="false" customHeight="false" outlineLevel="0" collapsed="false">
      <c r="A8613" s="70" t="n">
        <v>8611</v>
      </c>
      <c r="B8613" s="71" t="n">
        <v>15</v>
      </c>
      <c r="C8613" s="71" t="n">
        <v>4</v>
      </c>
      <c r="D8613" s="71" t="n">
        <v>21</v>
      </c>
      <c r="E8613" s="72" t="n">
        <f aca="false">IF(OR(B8613=0,C8613=0,D8613=0),0,WEEKDAY(DATE(B8613+2000,C8613,D8613)))</f>
        <v>3</v>
      </c>
      <c r="F8613" s="73" t="n">
        <v>39100</v>
      </c>
      <c r="G8613" s="74" t="n">
        <f aca="false">IF(F8613=0,0,IF(ISERROR(F8613*H8613+J8613),0,F8613*H8613+J8613))</f>
        <v>23460</v>
      </c>
      <c r="H8613" s="75" t="n">
        <f aca="false">IF(ISERROR(IF(F8613=0,0,設定!$H$3)),0,IF(F8613=0,0,設定!$H$3))</f>
        <v>0.6</v>
      </c>
      <c r="I8613" s="75" t="n">
        <f aca="false">IF(ISERROR(G8613/F8613),0,G8613/F8613)</f>
        <v>0.6</v>
      </c>
      <c r="J8613" s="76"/>
      <c r="K8613" s="68"/>
    </row>
    <row r="8614" customFormat="false" ht="13.5" hidden="false" customHeight="false" outlineLevel="0" collapsed="false">
      <c r="A8614" s="70" t="n">
        <v>8612</v>
      </c>
      <c r="B8614" s="71" t="n">
        <v>15</v>
      </c>
      <c r="C8614" s="71" t="n">
        <v>4</v>
      </c>
      <c r="D8614" s="71" t="n">
        <v>21</v>
      </c>
      <c r="E8614" s="72" t="n">
        <f aca="false">IF(OR(B8614=0,C8614=0,D8614=0),0,WEEKDAY(DATE(B8614+2000,C8614,D8614)))</f>
        <v>3</v>
      </c>
      <c r="F8614" s="73" t="n">
        <v>110377</v>
      </c>
      <c r="G8614" s="74" t="n">
        <f aca="false">IF(F8614=0,0,IF(ISERROR(F8614*H8614+J8614),0,F8614*H8614+J8614))</f>
        <v>66226.2</v>
      </c>
      <c r="H8614" s="75" t="n">
        <f aca="false">IF(ISERROR(IF(F8614=0,0,設定!$H$3)),0,IF(F8614=0,0,設定!$H$3))</f>
        <v>0.6</v>
      </c>
      <c r="I8614" s="75" t="n">
        <f aca="false">IF(ISERROR(G8614/F8614),0,G8614/F8614)</f>
        <v>0.6</v>
      </c>
      <c r="J8614" s="76"/>
      <c r="K8614" s="68"/>
    </row>
    <row r="8615" customFormat="false" ht="13.5" hidden="false" customHeight="false" outlineLevel="0" collapsed="false">
      <c r="A8615" s="70" t="n">
        <v>8613</v>
      </c>
      <c r="B8615" s="71" t="n">
        <v>15</v>
      </c>
      <c r="C8615" s="71" t="n">
        <v>4</v>
      </c>
      <c r="D8615" s="71" t="n">
        <v>22</v>
      </c>
      <c r="E8615" s="72" t="n">
        <f aca="false">IF(OR(B8615=0,C8615=0,D8615=0),0,WEEKDAY(DATE(B8615+2000,C8615,D8615)))</f>
        <v>4</v>
      </c>
      <c r="F8615" s="73" t="n">
        <v>138830</v>
      </c>
      <c r="G8615" s="74" t="n">
        <f aca="false">IF(F8615=0,0,IF(ISERROR(F8615*H8615+J8615),0,F8615*H8615+J8615))</f>
        <v>88903</v>
      </c>
      <c r="H8615" s="75" t="n">
        <f aca="false">IF(ISERROR(IF(F8615=0,0,設定!$H$3)),0,IF(F8615=0,0,設定!$H$3))</f>
        <v>0.6</v>
      </c>
      <c r="I8615" s="75" t="n">
        <f aca="false">IF(ISERROR(G8615/F8615),0,G8615/F8615)</f>
        <v>0.640373118202118</v>
      </c>
      <c r="J8615" s="76" t="n">
        <v>5605</v>
      </c>
      <c r="K8615" s="68"/>
    </row>
    <row r="8616" customFormat="false" ht="13.5" hidden="false" customHeight="false" outlineLevel="0" collapsed="false">
      <c r="A8616" s="70" t="n">
        <v>8614</v>
      </c>
      <c r="B8616" s="71" t="n">
        <v>15</v>
      </c>
      <c r="C8616" s="71" t="n">
        <v>4</v>
      </c>
      <c r="D8616" s="71" t="n">
        <v>22</v>
      </c>
      <c r="E8616" s="72" t="n">
        <f aca="false">IF(OR(B8616=0,C8616=0,D8616=0),0,WEEKDAY(DATE(B8616+2000,C8616,D8616)))</f>
        <v>4</v>
      </c>
      <c r="F8616" s="73" t="n">
        <v>95050</v>
      </c>
      <c r="G8616" s="74" t="n">
        <f aca="false">IF(F8616=0,0,IF(ISERROR(F8616*H8616+J8616),0,F8616*H8616+J8616))</f>
        <v>51712</v>
      </c>
      <c r="H8616" s="75" t="n">
        <f aca="false">IF(ISERROR(IF(F8616=0,0,設定!$H$3)),0,IF(F8616=0,0,設定!$H$3))</f>
        <v>0.6</v>
      </c>
      <c r="I8616" s="75" t="n">
        <f aca="false">IF(ISERROR(G8616/F8616),0,G8616/F8616)</f>
        <v>0.544050499736981</v>
      </c>
      <c r="J8616" s="76" t="n">
        <v>-5318</v>
      </c>
      <c r="K8616" s="68"/>
    </row>
    <row r="8617" customFormat="false" ht="13.5" hidden="false" customHeight="false" outlineLevel="0" collapsed="false">
      <c r="A8617" s="70" t="n">
        <v>8615</v>
      </c>
      <c r="B8617" s="71" t="n">
        <v>15</v>
      </c>
      <c r="C8617" s="71" t="n">
        <v>4</v>
      </c>
      <c r="D8617" s="71" t="n">
        <v>22</v>
      </c>
      <c r="E8617" s="72" t="n">
        <f aca="false">IF(OR(B8617=0,C8617=0,D8617=0),0,WEEKDAY(DATE(B8617+2000,C8617,D8617)))</f>
        <v>4</v>
      </c>
      <c r="F8617" s="73" t="n">
        <v>75699</v>
      </c>
      <c r="G8617" s="74" t="n">
        <f aca="false">IF(F8617=0,0,IF(ISERROR(F8617*H8617+J8617),0,F8617*H8617+J8617))</f>
        <v>45419.4</v>
      </c>
      <c r="H8617" s="75" t="n">
        <f aca="false">IF(ISERROR(IF(F8617=0,0,設定!$H$3)),0,IF(F8617=0,0,設定!$H$3))</f>
        <v>0.6</v>
      </c>
      <c r="I8617" s="75" t="n">
        <f aca="false">IF(ISERROR(G8617/F8617),0,G8617/F8617)</f>
        <v>0.6</v>
      </c>
      <c r="J8617" s="76"/>
      <c r="K8617" s="68"/>
    </row>
    <row r="8618" customFormat="false" ht="13.5" hidden="false" customHeight="false" outlineLevel="0" collapsed="false">
      <c r="A8618" s="70" t="n">
        <v>8616</v>
      </c>
      <c r="B8618" s="71" t="n">
        <v>15</v>
      </c>
      <c r="C8618" s="71" t="n">
        <v>4</v>
      </c>
      <c r="D8618" s="71" t="n">
        <v>22</v>
      </c>
      <c r="E8618" s="72" t="n">
        <f aca="false">IF(OR(B8618=0,C8618=0,D8618=0),0,WEEKDAY(DATE(B8618+2000,C8618,D8618)))</f>
        <v>4</v>
      </c>
      <c r="F8618" s="73" t="n">
        <v>69010</v>
      </c>
      <c r="G8618" s="74" t="n">
        <f aca="false">IF(F8618=0,0,IF(ISERROR(F8618*H8618+J8618),0,F8618*H8618+J8618))</f>
        <v>47137</v>
      </c>
      <c r="H8618" s="75" t="n">
        <f aca="false">IF(ISERROR(IF(F8618=0,0,設定!$H$3)),0,IF(F8618=0,0,設定!$H$3))</f>
        <v>0.6</v>
      </c>
      <c r="I8618" s="75" t="n">
        <f aca="false">IF(ISERROR(G8618/F8618),0,G8618/F8618)</f>
        <v>0.683045935371685</v>
      </c>
      <c r="J8618" s="76" t="n">
        <v>5731</v>
      </c>
      <c r="K8618" s="68"/>
    </row>
    <row r="8619" customFormat="false" ht="13.5" hidden="false" customHeight="false" outlineLevel="0" collapsed="false">
      <c r="A8619" s="70" t="n">
        <v>8617</v>
      </c>
      <c r="B8619" s="71" t="n">
        <v>15</v>
      </c>
      <c r="C8619" s="71" t="n">
        <v>4</v>
      </c>
      <c r="D8619" s="71" t="n">
        <v>22</v>
      </c>
      <c r="E8619" s="72" t="n">
        <f aca="false">IF(OR(B8619=0,C8619=0,D8619=0),0,WEEKDAY(DATE(B8619+2000,C8619,D8619)))</f>
        <v>4</v>
      </c>
      <c r="F8619" s="73" t="n">
        <v>128630</v>
      </c>
      <c r="G8619" s="74" t="n">
        <f aca="false">IF(F8619=0,0,IF(ISERROR(F8619*H8619+J8619),0,F8619*H8619+J8619))</f>
        <v>71282</v>
      </c>
      <c r="H8619" s="75" t="n">
        <f aca="false">IF(ISERROR(IF(F8619=0,0,設定!$H$3)),0,IF(F8619=0,0,設定!$H$3))</f>
        <v>0.6</v>
      </c>
      <c r="I8619" s="75" t="n">
        <f aca="false">IF(ISERROR(G8619/F8619),0,G8619/F8619)</f>
        <v>0.554163103475084</v>
      </c>
      <c r="J8619" s="76" t="n">
        <v>-5896</v>
      </c>
      <c r="K8619" s="68"/>
    </row>
    <row r="8620" customFormat="false" ht="13.5" hidden="false" customHeight="false" outlineLevel="0" collapsed="false">
      <c r="A8620" s="70" t="n">
        <v>8618</v>
      </c>
      <c r="B8620" s="71" t="n">
        <v>15</v>
      </c>
      <c r="C8620" s="71" t="n">
        <v>4</v>
      </c>
      <c r="D8620" s="71" t="n">
        <v>22</v>
      </c>
      <c r="E8620" s="72" t="n">
        <f aca="false">IF(OR(B8620=0,C8620=0,D8620=0),0,WEEKDAY(DATE(B8620+2000,C8620,D8620)))</f>
        <v>4</v>
      </c>
      <c r="F8620" s="73" t="n">
        <v>128900</v>
      </c>
      <c r="G8620" s="74" t="n">
        <f aca="false">IF(F8620=0,0,IF(ISERROR(F8620*H8620+J8620),0,F8620*H8620+J8620))</f>
        <v>77340</v>
      </c>
      <c r="H8620" s="75" t="n">
        <f aca="false">IF(ISERROR(IF(F8620=0,0,設定!$H$3)),0,IF(F8620=0,0,設定!$H$3))</f>
        <v>0.6</v>
      </c>
      <c r="I8620" s="75" t="n">
        <f aca="false">IF(ISERROR(G8620/F8620),0,G8620/F8620)</f>
        <v>0.6</v>
      </c>
      <c r="J8620" s="76"/>
      <c r="K8620" s="68"/>
    </row>
    <row r="8621" customFormat="false" ht="13.5" hidden="false" customHeight="false" outlineLevel="0" collapsed="false">
      <c r="A8621" s="70" t="n">
        <v>8619</v>
      </c>
      <c r="B8621" s="71" t="n">
        <v>15</v>
      </c>
      <c r="C8621" s="71" t="n">
        <v>4</v>
      </c>
      <c r="D8621" s="71" t="n">
        <v>23</v>
      </c>
      <c r="E8621" s="72" t="n">
        <f aca="false">IF(OR(B8621=0,C8621=0,D8621=0),0,WEEKDAY(DATE(B8621+2000,C8621,D8621)))</f>
        <v>5</v>
      </c>
      <c r="F8621" s="73" t="n">
        <v>77352</v>
      </c>
      <c r="G8621" s="74" t="n">
        <f aca="false">IF(F8621=0,0,IF(ISERROR(F8621*H8621+J8621),0,F8621*H8621+J8621))</f>
        <v>46411.2</v>
      </c>
      <c r="H8621" s="75" t="n">
        <f aca="false">IF(ISERROR(IF(F8621=0,0,設定!$H$3)),0,IF(F8621=0,0,設定!$H$3))</f>
        <v>0.6</v>
      </c>
      <c r="I8621" s="75" t="n">
        <f aca="false">IF(ISERROR(G8621/F8621),0,G8621/F8621)</f>
        <v>0.6</v>
      </c>
      <c r="J8621" s="76"/>
      <c r="K8621" s="68"/>
    </row>
    <row r="8622" customFormat="false" ht="13.5" hidden="false" customHeight="false" outlineLevel="0" collapsed="false">
      <c r="A8622" s="70" t="n">
        <v>8620</v>
      </c>
      <c r="B8622" s="71" t="n">
        <v>15</v>
      </c>
      <c r="C8622" s="71" t="n">
        <v>4</v>
      </c>
      <c r="D8622" s="71" t="n">
        <v>23</v>
      </c>
      <c r="E8622" s="72" t="n">
        <f aca="false">IF(OR(B8622=0,C8622=0,D8622=0),0,WEEKDAY(DATE(B8622+2000,C8622,D8622)))</f>
        <v>5</v>
      </c>
      <c r="F8622" s="73" t="n">
        <v>102300</v>
      </c>
      <c r="G8622" s="74" t="n">
        <f aca="false">IF(F8622=0,0,IF(ISERROR(F8622*H8622+J8622),0,F8622*H8622+J8622))</f>
        <v>61380</v>
      </c>
      <c r="H8622" s="75" t="n">
        <f aca="false">IF(ISERROR(IF(F8622=0,0,設定!$H$3)),0,IF(F8622=0,0,設定!$H$3))</f>
        <v>0.6</v>
      </c>
      <c r="I8622" s="75" t="n">
        <f aca="false">IF(ISERROR(G8622/F8622),0,G8622/F8622)</f>
        <v>0.6</v>
      </c>
      <c r="J8622" s="76"/>
      <c r="K8622" s="68"/>
    </row>
    <row r="8623" customFormat="false" ht="13.5" hidden="false" customHeight="false" outlineLevel="0" collapsed="false">
      <c r="A8623" s="70" t="n">
        <v>8621</v>
      </c>
      <c r="B8623" s="71" t="n">
        <v>15</v>
      </c>
      <c r="C8623" s="71" t="n">
        <v>4</v>
      </c>
      <c r="D8623" s="71" t="n">
        <v>23</v>
      </c>
      <c r="E8623" s="72" t="n">
        <f aca="false">IF(OR(B8623=0,C8623=0,D8623=0),0,WEEKDAY(DATE(B8623+2000,C8623,D8623)))</f>
        <v>5</v>
      </c>
      <c r="F8623" s="73" t="n">
        <v>49000</v>
      </c>
      <c r="G8623" s="74" t="n">
        <f aca="false">IF(F8623=0,0,IF(ISERROR(F8623*H8623+J8623),0,F8623*H8623+J8623))</f>
        <v>29400</v>
      </c>
      <c r="H8623" s="75" t="n">
        <f aca="false">IF(ISERROR(IF(F8623=0,0,設定!$H$3)),0,IF(F8623=0,0,設定!$H$3))</f>
        <v>0.6</v>
      </c>
      <c r="I8623" s="75" t="n">
        <f aca="false">IF(ISERROR(G8623/F8623),0,G8623/F8623)</f>
        <v>0.6</v>
      </c>
      <c r="J8623" s="76"/>
      <c r="K8623" s="68"/>
    </row>
    <row r="8624" customFormat="false" ht="13.5" hidden="false" customHeight="false" outlineLevel="0" collapsed="false">
      <c r="A8624" s="70" t="n">
        <v>8622</v>
      </c>
      <c r="B8624" s="71" t="n">
        <v>15</v>
      </c>
      <c r="C8624" s="71" t="n">
        <v>4</v>
      </c>
      <c r="D8624" s="71" t="n">
        <v>23</v>
      </c>
      <c r="E8624" s="72" t="n">
        <f aca="false">IF(OR(B8624=0,C8624=0,D8624=0),0,WEEKDAY(DATE(B8624+2000,C8624,D8624)))</f>
        <v>5</v>
      </c>
      <c r="F8624" s="73" t="n">
        <v>123700</v>
      </c>
      <c r="G8624" s="74" t="n">
        <f aca="false">IF(F8624=0,0,IF(ISERROR(F8624*H8624+J8624),0,F8624*H8624+J8624))</f>
        <v>74220</v>
      </c>
      <c r="H8624" s="75" t="n">
        <f aca="false">IF(ISERROR(IF(F8624=0,0,設定!$H$3)),0,IF(F8624=0,0,設定!$H$3))</f>
        <v>0.6</v>
      </c>
      <c r="I8624" s="75" t="n">
        <f aca="false">IF(ISERROR(G8624/F8624),0,G8624/F8624)</f>
        <v>0.6</v>
      </c>
      <c r="J8624" s="76"/>
      <c r="K8624" s="68"/>
    </row>
    <row r="8625" customFormat="false" ht="13.5" hidden="false" customHeight="false" outlineLevel="0" collapsed="false">
      <c r="A8625" s="70" t="n">
        <v>8623</v>
      </c>
      <c r="B8625" s="71" t="n">
        <v>15</v>
      </c>
      <c r="C8625" s="71" t="n">
        <v>4</v>
      </c>
      <c r="D8625" s="71" t="n">
        <v>23</v>
      </c>
      <c r="E8625" s="72" t="n">
        <f aca="false">IF(OR(B8625=0,C8625=0,D8625=0),0,WEEKDAY(DATE(B8625+2000,C8625,D8625)))</f>
        <v>5</v>
      </c>
      <c r="F8625" s="73" t="n">
        <v>75110</v>
      </c>
      <c r="G8625" s="74" t="n">
        <f aca="false">IF(F8625=0,0,IF(ISERROR(F8625*H8625+J8625),0,F8625*H8625+J8625))</f>
        <v>45066</v>
      </c>
      <c r="H8625" s="75" t="n">
        <f aca="false">IF(ISERROR(IF(F8625=0,0,設定!$H$3)),0,IF(F8625=0,0,設定!$H$3))</f>
        <v>0.6</v>
      </c>
      <c r="I8625" s="75" t="n">
        <f aca="false">IF(ISERROR(G8625/F8625),0,G8625/F8625)</f>
        <v>0.6</v>
      </c>
      <c r="J8625" s="76"/>
      <c r="K8625" s="68"/>
    </row>
    <row r="8626" customFormat="false" ht="13.5" hidden="false" customHeight="false" outlineLevel="0" collapsed="false">
      <c r="A8626" s="70" t="n">
        <v>8624</v>
      </c>
      <c r="B8626" s="71" t="n">
        <v>15</v>
      </c>
      <c r="C8626" s="71" t="n">
        <v>4</v>
      </c>
      <c r="D8626" s="71" t="n">
        <v>24</v>
      </c>
      <c r="E8626" s="72" t="n">
        <f aca="false">IF(OR(B8626=0,C8626=0,D8626=0),0,WEEKDAY(DATE(B8626+2000,C8626,D8626)))</f>
        <v>6</v>
      </c>
      <c r="F8626" s="73" t="n">
        <v>34085</v>
      </c>
      <c r="G8626" s="74" t="n">
        <f aca="false">IF(F8626=0,0,IF(ISERROR(F8626*H8626+J8626),0,F8626*H8626+J8626))</f>
        <v>20451</v>
      </c>
      <c r="H8626" s="75" t="n">
        <f aca="false">IF(ISERROR(IF(F8626=0,0,設定!$H$3)),0,IF(F8626=0,0,設定!$H$3))</f>
        <v>0.6</v>
      </c>
      <c r="I8626" s="75" t="n">
        <f aca="false">IF(ISERROR(G8626/F8626),0,G8626/F8626)</f>
        <v>0.6</v>
      </c>
      <c r="J8626" s="76"/>
      <c r="K8626" s="68"/>
    </row>
    <row r="8627" customFormat="false" ht="13.5" hidden="false" customHeight="false" outlineLevel="0" collapsed="false">
      <c r="A8627" s="70" t="n">
        <v>8625</v>
      </c>
      <c r="B8627" s="71" t="n">
        <v>15</v>
      </c>
      <c r="C8627" s="71" t="n">
        <v>4</v>
      </c>
      <c r="D8627" s="71" t="n">
        <v>24</v>
      </c>
      <c r="E8627" s="72" t="n">
        <f aca="false">IF(OR(B8627=0,C8627=0,D8627=0),0,WEEKDAY(DATE(B8627+2000,C8627,D8627)))</f>
        <v>6</v>
      </c>
      <c r="F8627" s="73" t="n">
        <v>52000</v>
      </c>
      <c r="G8627" s="74" t="n">
        <f aca="false">IF(F8627=0,0,IF(ISERROR(F8627*H8627+J8627),0,F8627*H8627+J8627))</f>
        <v>22114</v>
      </c>
      <c r="H8627" s="75" t="n">
        <f aca="false">IF(ISERROR(IF(F8627=0,0,設定!$H$3)),0,IF(F8627=0,0,設定!$H$3))</f>
        <v>0.6</v>
      </c>
      <c r="I8627" s="75" t="n">
        <f aca="false">IF(ISERROR(G8627/F8627),0,G8627/F8627)</f>
        <v>0.425269230769231</v>
      </c>
      <c r="J8627" s="76" t="n">
        <v>-9086</v>
      </c>
      <c r="K8627" s="68"/>
    </row>
    <row r="8628" customFormat="false" ht="13.5" hidden="false" customHeight="false" outlineLevel="0" collapsed="false">
      <c r="A8628" s="70" t="n">
        <v>8626</v>
      </c>
      <c r="B8628" s="71" t="n">
        <v>15</v>
      </c>
      <c r="C8628" s="71" t="n">
        <v>4</v>
      </c>
      <c r="D8628" s="71" t="n">
        <v>24</v>
      </c>
      <c r="E8628" s="72" t="n">
        <f aca="false">IF(OR(B8628=0,C8628=0,D8628=0),0,WEEKDAY(DATE(B8628+2000,C8628,D8628)))</f>
        <v>6</v>
      </c>
      <c r="F8628" s="73" t="n">
        <v>66510</v>
      </c>
      <c r="G8628" s="74" t="n">
        <f aca="false">IF(F8628=0,0,IF(ISERROR(F8628*H8628+J8628),0,F8628*H8628+J8628))</f>
        <v>39906</v>
      </c>
      <c r="H8628" s="75" t="n">
        <f aca="false">IF(ISERROR(IF(F8628=0,0,設定!$H$3)),0,IF(F8628=0,0,設定!$H$3))</f>
        <v>0.6</v>
      </c>
      <c r="I8628" s="75" t="n">
        <f aca="false">IF(ISERROR(G8628/F8628),0,G8628/F8628)</f>
        <v>0.6</v>
      </c>
      <c r="J8628" s="76"/>
      <c r="K8628" s="68"/>
    </row>
    <row r="8629" customFormat="false" ht="13.5" hidden="false" customHeight="false" outlineLevel="0" collapsed="false">
      <c r="A8629" s="70" t="n">
        <v>8627</v>
      </c>
      <c r="B8629" s="71" t="n">
        <v>15</v>
      </c>
      <c r="C8629" s="71" t="n">
        <v>4</v>
      </c>
      <c r="D8629" s="71" t="n">
        <v>24</v>
      </c>
      <c r="E8629" s="72" t="n">
        <f aca="false">IF(OR(B8629=0,C8629=0,D8629=0),0,WEEKDAY(DATE(B8629+2000,C8629,D8629)))</f>
        <v>6</v>
      </c>
      <c r="F8629" s="73" t="n">
        <v>87222</v>
      </c>
      <c r="G8629" s="74" t="n">
        <f aca="false">IF(F8629=0,0,IF(ISERROR(F8629*H8629+J8629),0,F8629*H8629+J8629))</f>
        <v>52333.2</v>
      </c>
      <c r="H8629" s="75" t="n">
        <f aca="false">IF(ISERROR(IF(F8629=0,0,設定!$H$3)),0,IF(F8629=0,0,設定!$H$3))</f>
        <v>0.6</v>
      </c>
      <c r="I8629" s="75" t="n">
        <f aca="false">IF(ISERROR(G8629/F8629),0,G8629/F8629)</f>
        <v>0.6</v>
      </c>
      <c r="J8629" s="76"/>
      <c r="K8629" s="68"/>
    </row>
    <row r="8630" customFormat="false" ht="13.5" hidden="false" customHeight="false" outlineLevel="0" collapsed="false">
      <c r="A8630" s="70" t="n">
        <v>8628</v>
      </c>
      <c r="B8630" s="71" t="n">
        <v>15</v>
      </c>
      <c r="C8630" s="71" t="n">
        <v>4</v>
      </c>
      <c r="D8630" s="71" t="n">
        <v>24</v>
      </c>
      <c r="E8630" s="72" t="n">
        <f aca="false">IF(OR(B8630=0,C8630=0,D8630=0),0,WEEKDAY(DATE(B8630+2000,C8630,D8630)))</f>
        <v>6</v>
      </c>
      <c r="F8630" s="73" t="n">
        <v>82640</v>
      </c>
      <c r="G8630" s="74" t="n">
        <f aca="false">IF(F8630=0,0,IF(ISERROR(F8630*H8630+J8630),0,F8630*H8630+J8630))</f>
        <v>49584</v>
      </c>
      <c r="H8630" s="75" t="n">
        <f aca="false">IF(ISERROR(IF(F8630=0,0,設定!$H$3)),0,IF(F8630=0,0,設定!$H$3))</f>
        <v>0.6</v>
      </c>
      <c r="I8630" s="75" t="n">
        <f aca="false">IF(ISERROR(G8630/F8630),0,G8630/F8630)</f>
        <v>0.6</v>
      </c>
      <c r="J8630" s="76"/>
      <c r="K8630" s="68"/>
    </row>
    <row r="8631" customFormat="false" ht="13.5" hidden="false" customHeight="false" outlineLevel="0" collapsed="false">
      <c r="A8631" s="70" t="n">
        <v>8629</v>
      </c>
      <c r="B8631" s="71" t="n">
        <v>15</v>
      </c>
      <c r="C8631" s="71" t="n">
        <v>4</v>
      </c>
      <c r="D8631" s="71" t="n">
        <v>25</v>
      </c>
      <c r="E8631" s="72" t="n">
        <f aca="false">IF(OR(B8631=0,C8631=0,D8631=0),0,WEEKDAY(DATE(B8631+2000,C8631,D8631)))</f>
        <v>7</v>
      </c>
      <c r="F8631" s="73" t="n">
        <v>65800</v>
      </c>
      <c r="G8631" s="74" t="n">
        <f aca="false">IF(F8631=0,0,IF(ISERROR(F8631*H8631+J8631),0,F8631*H8631+J8631))</f>
        <v>39480</v>
      </c>
      <c r="H8631" s="75" t="n">
        <f aca="false">IF(ISERROR(IF(F8631=0,0,設定!$H$3)),0,IF(F8631=0,0,設定!$H$3))</f>
        <v>0.6</v>
      </c>
      <c r="I8631" s="75" t="n">
        <f aca="false">IF(ISERROR(G8631/F8631),0,G8631/F8631)</f>
        <v>0.6</v>
      </c>
      <c r="J8631" s="76"/>
      <c r="K8631" s="68"/>
    </row>
    <row r="8632" customFormat="false" ht="13.5" hidden="false" customHeight="false" outlineLevel="0" collapsed="false">
      <c r="A8632" s="70" t="n">
        <v>8630</v>
      </c>
      <c r="B8632" s="71" t="n">
        <v>15</v>
      </c>
      <c r="C8632" s="71" t="n">
        <v>4</v>
      </c>
      <c r="D8632" s="71" t="n">
        <v>25</v>
      </c>
      <c r="E8632" s="72" t="n">
        <f aca="false">IF(OR(B8632=0,C8632=0,D8632=0),0,WEEKDAY(DATE(B8632+2000,C8632,D8632)))</f>
        <v>7</v>
      </c>
      <c r="F8632" s="73" t="n">
        <v>129050</v>
      </c>
      <c r="G8632" s="74" t="n">
        <f aca="false">IF(F8632=0,0,IF(ISERROR(F8632*H8632+J8632),0,F8632*H8632+J8632))</f>
        <v>77430</v>
      </c>
      <c r="H8632" s="75" t="n">
        <f aca="false">IF(ISERROR(IF(F8632=0,0,設定!$H$3)),0,IF(F8632=0,0,設定!$H$3))</f>
        <v>0.6</v>
      </c>
      <c r="I8632" s="75" t="n">
        <f aca="false">IF(ISERROR(G8632/F8632),0,G8632/F8632)</f>
        <v>0.6</v>
      </c>
      <c r="J8632" s="76"/>
      <c r="K8632" s="68"/>
    </row>
    <row r="8633" customFormat="false" ht="13.5" hidden="false" customHeight="false" outlineLevel="0" collapsed="false">
      <c r="A8633" s="70" t="n">
        <v>8631</v>
      </c>
      <c r="B8633" s="71" t="n">
        <v>15</v>
      </c>
      <c r="C8633" s="71" t="n">
        <v>4</v>
      </c>
      <c r="D8633" s="71" t="n">
        <v>25</v>
      </c>
      <c r="E8633" s="72" t="n">
        <f aca="false">IF(OR(B8633=0,C8633=0,D8633=0),0,WEEKDAY(DATE(B8633+2000,C8633,D8633)))</f>
        <v>7</v>
      </c>
      <c r="F8633" s="73" t="n">
        <v>131260</v>
      </c>
      <c r="G8633" s="74" t="n">
        <f aca="false">IF(F8633=0,0,IF(ISERROR(F8633*H8633+J8633),0,F8633*H8633+J8633))</f>
        <v>70274</v>
      </c>
      <c r="H8633" s="75" t="n">
        <f aca="false">IF(ISERROR(IF(F8633=0,0,設定!$H$3)),0,IF(F8633=0,0,設定!$H$3))</f>
        <v>0.6</v>
      </c>
      <c r="I8633" s="75" t="n">
        <f aca="false">IF(ISERROR(G8633/F8633),0,G8633/F8633)</f>
        <v>0.535380161511504</v>
      </c>
      <c r="J8633" s="76" t="n">
        <v>-8482</v>
      </c>
      <c r="K8633" s="68"/>
    </row>
    <row r="8634" customFormat="false" ht="13.5" hidden="false" customHeight="false" outlineLevel="0" collapsed="false">
      <c r="A8634" s="70" t="n">
        <v>8632</v>
      </c>
      <c r="B8634" s="71" t="n">
        <v>15</v>
      </c>
      <c r="C8634" s="71" t="n">
        <v>4</v>
      </c>
      <c r="D8634" s="71" t="n">
        <v>25</v>
      </c>
      <c r="E8634" s="72" t="n">
        <f aca="false">IF(OR(B8634=0,C8634=0,D8634=0),0,WEEKDAY(DATE(B8634+2000,C8634,D8634)))</f>
        <v>7</v>
      </c>
      <c r="F8634" s="73" t="n">
        <v>165222</v>
      </c>
      <c r="G8634" s="74" t="n">
        <f aca="false">IF(F8634=0,0,IF(ISERROR(F8634*H8634+J8634),0,F8634*H8634+J8634))</f>
        <v>99133.2</v>
      </c>
      <c r="H8634" s="75" t="n">
        <f aca="false">IF(ISERROR(IF(F8634=0,0,設定!$H$3)),0,IF(F8634=0,0,設定!$H$3))</f>
        <v>0.6</v>
      </c>
      <c r="I8634" s="75" t="n">
        <f aca="false">IF(ISERROR(G8634/F8634),0,G8634/F8634)</f>
        <v>0.6</v>
      </c>
      <c r="J8634" s="76"/>
      <c r="K8634" s="68"/>
    </row>
    <row r="8635" customFormat="false" ht="13.5" hidden="false" customHeight="false" outlineLevel="0" collapsed="false">
      <c r="A8635" s="70" t="n">
        <v>8633</v>
      </c>
      <c r="B8635" s="71" t="n">
        <v>15</v>
      </c>
      <c r="C8635" s="71" t="n">
        <v>4</v>
      </c>
      <c r="D8635" s="71" t="n">
        <v>25</v>
      </c>
      <c r="E8635" s="72" t="n">
        <f aca="false">IF(OR(B8635=0,C8635=0,D8635=0),0,WEEKDAY(DATE(B8635+2000,C8635,D8635)))</f>
        <v>7</v>
      </c>
      <c r="F8635" s="73" t="n">
        <v>116672</v>
      </c>
      <c r="G8635" s="74" t="n">
        <f aca="false">IF(F8635=0,0,IF(ISERROR(F8635*H8635+J8635),0,F8635*H8635+J8635))</f>
        <v>70003.2</v>
      </c>
      <c r="H8635" s="75" t="n">
        <f aca="false">IF(ISERROR(IF(F8635=0,0,設定!$H$3)),0,IF(F8635=0,0,設定!$H$3))</f>
        <v>0.6</v>
      </c>
      <c r="I8635" s="75" t="n">
        <f aca="false">IF(ISERROR(G8635/F8635),0,G8635/F8635)</f>
        <v>0.6</v>
      </c>
      <c r="J8635" s="76"/>
      <c r="K8635" s="68"/>
    </row>
    <row r="8636" customFormat="false" ht="13.5" hidden="false" customHeight="false" outlineLevel="0" collapsed="false">
      <c r="A8636" s="70" t="n">
        <v>8634</v>
      </c>
      <c r="B8636" s="71" t="n">
        <v>15</v>
      </c>
      <c r="C8636" s="71" t="n">
        <v>4</v>
      </c>
      <c r="D8636" s="71" t="n">
        <v>25</v>
      </c>
      <c r="E8636" s="72" t="n">
        <f aca="false">IF(OR(B8636=0,C8636=0,D8636=0),0,WEEKDAY(DATE(B8636+2000,C8636,D8636)))</f>
        <v>7</v>
      </c>
      <c r="F8636" s="73" t="n">
        <v>124100</v>
      </c>
      <c r="G8636" s="74" t="n">
        <f aca="false">IF(F8636=0,0,IF(ISERROR(F8636*H8636+J8636),0,F8636*H8636+J8636))</f>
        <v>74460</v>
      </c>
      <c r="H8636" s="75" t="n">
        <f aca="false">IF(ISERROR(IF(F8636=0,0,設定!$H$3)),0,IF(F8636=0,0,設定!$H$3))</f>
        <v>0.6</v>
      </c>
      <c r="I8636" s="75" t="n">
        <f aca="false">IF(ISERROR(G8636/F8636),0,G8636/F8636)</f>
        <v>0.6</v>
      </c>
      <c r="J8636" s="76"/>
      <c r="K8636" s="68"/>
    </row>
    <row r="8637" customFormat="false" ht="13.5" hidden="false" customHeight="false" outlineLevel="0" collapsed="false">
      <c r="A8637" s="70" t="n">
        <v>8635</v>
      </c>
      <c r="B8637" s="71" t="n">
        <v>15</v>
      </c>
      <c r="C8637" s="71" t="n">
        <v>4</v>
      </c>
      <c r="D8637" s="71" t="n">
        <v>26</v>
      </c>
      <c r="E8637" s="72" t="n">
        <f aca="false">IF(OR(B8637=0,C8637=0,D8637=0),0,WEEKDAY(DATE(B8637+2000,C8637,D8637)))</f>
        <v>1</v>
      </c>
      <c r="F8637" s="73" t="n">
        <v>148149</v>
      </c>
      <c r="G8637" s="74" t="n">
        <f aca="false">IF(F8637=0,0,IF(ISERROR(F8637*H8637+J8637),0,F8637*H8637+J8637))</f>
        <v>88889.4</v>
      </c>
      <c r="H8637" s="75" t="n">
        <f aca="false">IF(ISERROR(IF(F8637=0,0,設定!$H$3)),0,IF(F8637=0,0,設定!$H$3))</f>
        <v>0.6</v>
      </c>
      <c r="I8637" s="75" t="n">
        <f aca="false">IF(ISERROR(G8637/F8637),0,G8637/F8637)</f>
        <v>0.6</v>
      </c>
      <c r="J8637" s="76"/>
      <c r="K8637" s="68"/>
    </row>
    <row r="8638" customFormat="false" ht="13.5" hidden="false" customHeight="false" outlineLevel="0" collapsed="false">
      <c r="A8638" s="70" t="n">
        <v>8636</v>
      </c>
      <c r="B8638" s="71" t="n">
        <v>15</v>
      </c>
      <c r="C8638" s="71" t="n">
        <v>4</v>
      </c>
      <c r="D8638" s="71" t="n">
        <v>26</v>
      </c>
      <c r="E8638" s="72" t="n">
        <f aca="false">IF(OR(B8638=0,C8638=0,D8638=0),0,WEEKDAY(DATE(B8638+2000,C8638,D8638)))</f>
        <v>1</v>
      </c>
      <c r="F8638" s="73" t="n">
        <v>86956</v>
      </c>
      <c r="G8638" s="74" t="n">
        <f aca="false">IF(F8638=0,0,IF(ISERROR(F8638*H8638+J8638),0,F8638*H8638+J8638))</f>
        <v>52173.6</v>
      </c>
      <c r="H8638" s="75" t="n">
        <f aca="false">IF(ISERROR(IF(F8638=0,0,設定!$H$3)),0,IF(F8638=0,0,設定!$H$3))</f>
        <v>0.6</v>
      </c>
      <c r="I8638" s="75" t="n">
        <f aca="false">IF(ISERROR(G8638/F8638),0,G8638/F8638)</f>
        <v>0.6</v>
      </c>
      <c r="J8638" s="76"/>
      <c r="K8638" s="68"/>
    </row>
    <row r="8639" customFormat="false" ht="13.5" hidden="false" customHeight="false" outlineLevel="0" collapsed="false">
      <c r="A8639" s="70" t="n">
        <v>8637</v>
      </c>
      <c r="B8639" s="71" t="n">
        <v>15</v>
      </c>
      <c r="C8639" s="71" t="n">
        <v>4</v>
      </c>
      <c r="D8639" s="71" t="n">
        <v>26</v>
      </c>
      <c r="E8639" s="72" t="n">
        <f aca="false">IF(OR(B8639=0,C8639=0,D8639=0),0,WEEKDAY(DATE(B8639+2000,C8639,D8639)))</f>
        <v>1</v>
      </c>
      <c r="F8639" s="73" t="n">
        <v>91500</v>
      </c>
      <c r="G8639" s="74" t="n">
        <f aca="false">IF(F8639=0,0,IF(ISERROR(F8639*H8639+J8639),0,F8639*H8639+J8639))</f>
        <v>54900</v>
      </c>
      <c r="H8639" s="75" t="n">
        <f aca="false">IF(ISERROR(IF(F8639=0,0,設定!$H$3)),0,IF(F8639=0,0,設定!$H$3))</f>
        <v>0.6</v>
      </c>
      <c r="I8639" s="75" t="n">
        <f aca="false">IF(ISERROR(G8639/F8639),0,G8639/F8639)</f>
        <v>0.6</v>
      </c>
      <c r="J8639" s="76"/>
      <c r="K8639" s="68"/>
    </row>
    <row r="8640" customFormat="false" ht="13.5" hidden="false" customHeight="false" outlineLevel="0" collapsed="false">
      <c r="A8640" s="70" t="n">
        <v>8638</v>
      </c>
      <c r="B8640" s="71" t="n">
        <v>15</v>
      </c>
      <c r="C8640" s="71" t="n">
        <v>4</v>
      </c>
      <c r="D8640" s="71" t="n">
        <v>26</v>
      </c>
      <c r="E8640" s="72" t="n">
        <f aca="false">IF(OR(B8640=0,C8640=0,D8640=0),0,WEEKDAY(DATE(B8640+2000,C8640,D8640)))</f>
        <v>1</v>
      </c>
      <c r="F8640" s="73" t="n">
        <v>33900</v>
      </c>
      <c r="G8640" s="74" t="n">
        <f aca="false">IF(F8640=0,0,IF(ISERROR(F8640*H8640+J8640),0,F8640*H8640+J8640))</f>
        <v>20340</v>
      </c>
      <c r="H8640" s="75" t="n">
        <f aca="false">IF(ISERROR(IF(F8640=0,0,設定!$H$3)),0,IF(F8640=0,0,設定!$H$3))</f>
        <v>0.6</v>
      </c>
      <c r="I8640" s="75" t="n">
        <f aca="false">IF(ISERROR(G8640/F8640),0,G8640/F8640)</f>
        <v>0.6</v>
      </c>
      <c r="J8640" s="76"/>
      <c r="K8640" s="68"/>
    </row>
    <row r="8641" customFormat="false" ht="13.5" hidden="false" customHeight="false" outlineLevel="0" collapsed="false">
      <c r="A8641" s="70" t="n">
        <v>8639</v>
      </c>
      <c r="B8641" s="71" t="n">
        <v>15</v>
      </c>
      <c r="C8641" s="71" t="n">
        <v>4</v>
      </c>
      <c r="D8641" s="71" t="n">
        <v>26</v>
      </c>
      <c r="E8641" s="72" t="n">
        <f aca="false">IF(OR(B8641=0,C8641=0,D8641=0),0,WEEKDAY(DATE(B8641+2000,C8641,D8641)))</f>
        <v>1</v>
      </c>
      <c r="F8641" s="73" t="n">
        <v>174398</v>
      </c>
      <c r="G8641" s="74" t="n">
        <f aca="false">IF(F8641=0,0,IF(ISERROR(F8641*H8641+J8641),0,F8641*H8641+J8641))</f>
        <v>104638.8</v>
      </c>
      <c r="H8641" s="75" t="n">
        <f aca="false">IF(ISERROR(IF(F8641=0,0,設定!$H$3)),0,IF(F8641=0,0,設定!$H$3))</f>
        <v>0.6</v>
      </c>
      <c r="I8641" s="75" t="n">
        <f aca="false">IF(ISERROR(G8641/F8641),0,G8641/F8641)</f>
        <v>0.6</v>
      </c>
      <c r="J8641" s="76"/>
      <c r="K8641" s="68"/>
    </row>
    <row r="8642" customFormat="false" ht="13.5" hidden="false" customHeight="false" outlineLevel="0" collapsed="false">
      <c r="A8642" s="70" t="n">
        <v>8640</v>
      </c>
      <c r="B8642" s="71" t="n">
        <v>15</v>
      </c>
      <c r="C8642" s="71" t="n">
        <v>4</v>
      </c>
      <c r="D8642" s="71" t="n">
        <v>27</v>
      </c>
      <c r="E8642" s="72" t="n">
        <f aca="false">IF(OR(B8642=0,C8642=0,D8642=0),0,WEEKDAY(DATE(B8642+2000,C8642,D8642)))</f>
        <v>2</v>
      </c>
      <c r="F8642" s="73" t="n">
        <v>170610</v>
      </c>
      <c r="G8642" s="74" t="n">
        <f aca="false">IF(F8642=0,0,IF(ISERROR(F8642*H8642+J8642),0,F8642*H8642+J8642))</f>
        <v>102366</v>
      </c>
      <c r="H8642" s="75" t="n">
        <f aca="false">IF(ISERROR(IF(F8642=0,0,設定!$H$3)),0,IF(F8642=0,0,設定!$H$3))</f>
        <v>0.6</v>
      </c>
      <c r="I8642" s="75" t="n">
        <f aca="false">IF(ISERROR(G8642/F8642),0,G8642/F8642)</f>
        <v>0.6</v>
      </c>
      <c r="J8642" s="76"/>
      <c r="K8642" s="68"/>
    </row>
    <row r="8643" customFormat="false" ht="13.5" hidden="false" customHeight="false" outlineLevel="0" collapsed="false">
      <c r="A8643" s="70" t="n">
        <v>8641</v>
      </c>
      <c r="B8643" s="71" t="n">
        <v>15</v>
      </c>
      <c r="C8643" s="71" t="n">
        <v>4</v>
      </c>
      <c r="D8643" s="71" t="n">
        <v>27</v>
      </c>
      <c r="E8643" s="72" t="n">
        <f aca="false">IF(OR(B8643=0,C8643=0,D8643=0),0,WEEKDAY(DATE(B8643+2000,C8643,D8643)))</f>
        <v>2</v>
      </c>
      <c r="F8643" s="73" t="n">
        <v>79540</v>
      </c>
      <c r="G8643" s="74" t="n">
        <f aca="false">IF(F8643=0,0,IF(ISERROR(F8643*H8643+J8643),0,F8643*H8643+J8643))</f>
        <v>55468</v>
      </c>
      <c r="H8643" s="75" t="n">
        <f aca="false">IF(ISERROR(IF(F8643=0,0,設定!$H$3)),0,IF(F8643=0,0,設定!$H$3))</f>
        <v>0.6</v>
      </c>
      <c r="I8643" s="75" t="n">
        <f aca="false">IF(ISERROR(G8643/F8643),0,G8643/F8643)</f>
        <v>0.697359818959014</v>
      </c>
      <c r="J8643" s="76" t="n">
        <v>7744</v>
      </c>
      <c r="K8643" s="68"/>
    </row>
    <row r="8644" customFormat="false" ht="13.5" hidden="false" customHeight="false" outlineLevel="0" collapsed="false">
      <c r="A8644" s="70" t="n">
        <v>8642</v>
      </c>
      <c r="B8644" s="71" t="n">
        <v>15</v>
      </c>
      <c r="C8644" s="71" t="n">
        <v>4</v>
      </c>
      <c r="D8644" s="71" t="n">
        <v>27</v>
      </c>
      <c r="E8644" s="72" t="n">
        <f aca="false">IF(OR(B8644=0,C8644=0,D8644=0),0,WEEKDAY(DATE(B8644+2000,C8644,D8644)))</f>
        <v>2</v>
      </c>
      <c r="F8644" s="73" t="n">
        <v>34700</v>
      </c>
      <c r="G8644" s="74" t="n">
        <f aca="false">IF(F8644=0,0,IF(ISERROR(F8644*H8644+J8644),0,F8644*H8644+J8644))</f>
        <v>20820</v>
      </c>
      <c r="H8644" s="75" t="n">
        <f aca="false">IF(ISERROR(IF(F8644=0,0,設定!$H$3)),0,IF(F8644=0,0,設定!$H$3))</f>
        <v>0.6</v>
      </c>
      <c r="I8644" s="75" t="n">
        <f aca="false">IF(ISERROR(G8644/F8644),0,G8644/F8644)</f>
        <v>0.6</v>
      </c>
      <c r="J8644" s="76"/>
      <c r="K8644" s="68"/>
    </row>
    <row r="8645" customFormat="false" ht="13.5" hidden="false" customHeight="false" outlineLevel="0" collapsed="false">
      <c r="A8645" s="70" t="n">
        <v>8643</v>
      </c>
      <c r="B8645" s="71" t="n">
        <v>15</v>
      </c>
      <c r="C8645" s="71" t="n">
        <v>4</v>
      </c>
      <c r="D8645" s="71" t="n">
        <v>27</v>
      </c>
      <c r="E8645" s="72" t="n">
        <f aca="false">IF(OR(B8645=0,C8645=0,D8645=0),0,WEEKDAY(DATE(B8645+2000,C8645,D8645)))</f>
        <v>2</v>
      </c>
      <c r="F8645" s="73" t="n">
        <v>179787</v>
      </c>
      <c r="G8645" s="74" t="n">
        <f aca="false">IF(F8645=0,0,IF(ISERROR(F8645*H8645+J8645),0,F8645*H8645+J8645))</f>
        <v>107872.2</v>
      </c>
      <c r="H8645" s="75" t="n">
        <f aca="false">IF(ISERROR(IF(F8645=0,0,設定!$H$3)),0,IF(F8645=0,0,設定!$H$3))</f>
        <v>0.6</v>
      </c>
      <c r="I8645" s="75" t="n">
        <f aca="false">IF(ISERROR(G8645/F8645),0,G8645/F8645)</f>
        <v>0.6</v>
      </c>
      <c r="J8645" s="76"/>
      <c r="K8645" s="68"/>
    </row>
    <row r="8646" customFormat="false" ht="13.5" hidden="false" customHeight="false" outlineLevel="0" collapsed="false">
      <c r="A8646" s="70" t="n">
        <v>8644</v>
      </c>
      <c r="B8646" s="71" t="n">
        <v>15</v>
      </c>
      <c r="C8646" s="71" t="n">
        <v>4</v>
      </c>
      <c r="D8646" s="71" t="n">
        <v>27</v>
      </c>
      <c r="E8646" s="72" t="n">
        <f aca="false">IF(OR(B8646=0,C8646=0,D8646=0),0,WEEKDAY(DATE(B8646+2000,C8646,D8646)))</f>
        <v>2</v>
      </c>
      <c r="F8646" s="73" t="n">
        <v>147829</v>
      </c>
      <c r="G8646" s="74" t="n">
        <f aca="false">IF(F8646=0,0,IF(ISERROR(F8646*H8646+J8646),0,F8646*H8646+J8646))</f>
        <v>88697.4</v>
      </c>
      <c r="H8646" s="75" t="n">
        <f aca="false">IF(ISERROR(IF(F8646=0,0,設定!$H$3)),0,IF(F8646=0,0,設定!$H$3))</f>
        <v>0.6</v>
      </c>
      <c r="I8646" s="75" t="n">
        <f aca="false">IF(ISERROR(G8646/F8646),0,G8646/F8646)</f>
        <v>0.6</v>
      </c>
      <c r="J8646" s="76"/>
      <c r="K8646" s="68"/>
    </row>
    <row r="8647" customFormat="false" ht="13.5" hidden="false" customHeight="false" outlineLevel="0" collapsed="false">
      <c r="A8647" s="70" t="n">
        <v>8645</v>
      </c>
      <c r="B8647" s="71" t="n">
        <v>15</v>
      </c>
      <c r="C8647" s="71" t="n">
        <v>4</v>
      </c>
      <c r="D8647" s="71" t="n">
        <v>27</v>
      </c>
      <c r="E8647" s="72" t="n">
        <f aca="false">IF(OR(B8647=0,C8647=0,D8647=0),0,WEEKDAY(DATE(B8647+2000,C8647,D8647)))</f>
        <v>2</v>
      </c>
      <c r="F8647" s="73" t="n">
        <v>162714</v>
      </c>
      <c r="G8647" s="74" t="n">
        <f aca="false">IF(F8647=0,0,IF(ISERROR(F8647*H8647+J8647),0,F8647*H8647+J8647))</f>
        <v>97628.4</v>
      </c>
      <c r="H8647" s="75" t="n">
        <f aca="false">IF(ISERROR(IF(F8647=0,0,設定!$H$3)),0,IF(F8647=0,0,設定!$H$3))</f>
        <v>0.6</v>
      </c>
      <c r="I8647" s="75" t="n">
        <f aca="false">IF(ISERROR(G8647/F8647),0,G8647/F8647)</f>
        <v>0.6</v>
      </c>
      <c r="J8647" s="76"/>
      <c r="K8647" s="68"/>
    </row>
    <row r="8648" customFormat="false" ht="13.5" hidden="false" customHeight="false" outlineLevel="0" collapsed="false">
      <c r="A8648" s="70" t="n">
        <v>8646</v>
      </c>
      <c r="B8648" s="71" t="n">
        <v>15</v>
      </c>
      <c r="C8648" s="71" t="n">
        <v>4</v>
      </c>
      <c r="D8648" s="71" t="n">
        <v>28</v>
      </c>
      <c r="E8648" s="72" t="n">
        <f aca="false">IF(OR(B8648=0,C8648=0,D8648=0),0,WEEKDAY(DATE(B8648+2000,C8648,D8648)))</f>
        <v>3</v>
      </c>
      <c r="F8648" s="73" t="n">
        <v>138060</v>
      </c>
      <c r="G8648" s="74" t="n">
        <f aca="false">IF(F8648=0,0,IF(ISERROR(F8648*H8648+J8648),0,F8648*H8648+J8648))</f>
        <v>82836</v>
      </c>
      <c r="H8648" s="75" t="n">
        <f aca="false">IF(ISERROR(IF(F8648=0,0,設定!$H$3)),0,IF(F8648=0,0,設定!$H$3))</f>
        <v>0.6</v>
      </c>
      <c r="I8648" s="75" t="n">
        <f aca="false">IF(ISERROR(G8648/F8648),0,G8648/F8648)</f>
        <v>0.6</v>
      </c>
      <c r="J8648" s="76"/>
      <c r="K8648" s="68"/>
    </row>
    <row r="8649" customFormat="false" ht="13.5" hidden="false" customHeight="false" outlineLevel="0" collapsed="false">
      <c r="A8649" s="70" t="n">
        <v>8647</v>
      </c>
      <c r="B8649" s="71" t="n">
        <v>15</v>
      </c>
      <c r="C8649" s="71" t="n">
        <v>4</v>
      </c>
      <c r="D8649" s="71" t="n">
        <v>28</v>
      </c>
      <c r="E8649" s="72" t="n">
        <f aca="false">IF(OR(B8649=0,C8649=0,D8649=0),0,WEEKDAY(DATE(B8649+2000,C8649,D8649)))</f>
        <v>3</v>
      </c>
      <c r="F8649" s="73" t="n">
        <v>90680</v>
      </c>
      <c r="G8649" s="74" t="n">
        <f aca="false">IF(F8649=0,0,IF(ISERROR(F8649*H8649+J8649),0,F8649*H8649+J8649))</f>
        <v>49012</v>
      </c>
      <c r="H8649" s="75" t="n">
        <f aca="false">IF(ISERROR(IF(F8649=0,0,設定!$H$3)),0,IF(F8649=0,0,設定!$H$3))</f>
        <v>0.6</v>
      </c>
      <c r="I8649" s="75" t="n">
        <f aca="false">IF(ISERROR(G8649/F8649),0,G8649/F8649)</f>
        <v>0.540494044993383</v>
      </c>
      <c r="J8649" s="76" t="n">
        <v>-5396</v>
      </c>
      <c r="K8649" s="68"/>
    </row>
    <row r="8650" customFormat="false" ht="13.5" hidden="false" customHeight="false" outlineLevel="0" collapsed="false">
      <c r="A8650" s="70" t="n">
        <v>8648</v>
      </c>
      <c r="B8650" s="71" t="n">
        <v>15</v>
      </c>
      <c r="C8650" s="71" t="n">
        <v>4</v>
      </c>
      <c r="D8650" s="71" t="n">
        <v>28</v>
      </c>
      <c r="E8650" s="72" t="n">
        <f aca="false">IF(OR(B8650=0,C8650=0,D8650=0),0,WEEKDAY(DATE(B8650+2000,C8650,D8650)))</f>
        <v>3</v>
      </c>
      <c r="F8650" s="73" t="n">
        <v>55670</v>
      </c>
      <c r="G8650" s="74" t="n">
        <f aca="false">IF(F8650=0,0,IF(ISERROR(F8650*H8650+J8650),0,F8650*H8650+J8650))</f>
        <v>33402</v>
      </c>
      <c r="H8650" s="75" t="n">
        <f aca="false">IF(ISERROR(IF(F8650=0,0,設定!$H$3)),0,IF(F8650=0,0,設定!$H$3))</f>
        <v>0.6</v>
      </c>
      <c r="I8650" s="75" t="n">
        <f aca="false">IF(ISERROR(G8650/F8650),0,G8650/F8650)</f>
        <v>0.6</v>
      </c>
      <c r="J8650" s="76"/>
      <c r="K8650" s="68"/>
    </row>
    <row r="8651" customFormat="false" ht="13.5" hidden="false" customHeight="false" outlineLevel="0" collapsed="false">
      <c r="A8651" s="70" t="n">
        <v>8649</v>
      </c>
      <c r="B8651" s="71" t="n">
        <v>15</v>
      </c>
      <c r="C8651" s="71" t="n">
        <v>4</v>
      </c>
      <c r="D8651" s="71" t="n">
        <v>28</v>
      </c>
      <c r="E8651" s="72" t="n">
        <f aca="false">IF(OR(B8651=0,C8651=0,D8651=0),0,WEEKDAY(DATE(B8651+2000,C8651,D8651)))</f>
        <v>3</v>
      </c>
      <c r="F8651" s="73" t="n">
        <v>63000</v>
      </c>
      <c r="G8651" s="74" t="n">
        <f aca="false">IF(F8651=0,0,IF(ISERROR(F8651*H8651+J8651),0,F8651*H8651+J8651))</f>
        <v>37800</v>
      </c>
      <c r="H8651" s="75" t="n">
        <f aca="false">IF(ISERROR(IF(F8651=0,0,設定!$H$3)),0,IF(F8651=0,0,設定!$H$3))</f>
        <v>0.6</v>
      </c>
      <c r="I8651" s="75" t="n">
        <f aca="false">IF(ISERROR(G8651/F8651),0,G8651/F8651)</f>
        <v>0.6</v>
      </c>
      <c r="J8651" s="76"/>
      <c r="K8651" s="68"/>
    </row>
    <row r="8652" customFormat="false" ht="13.5" hidden="false" customHeight="false" outlineLevel="0" collapsed="false">
      <c r="A8652" s="70" t="n">
        <v>8650</v>
      </c>
      <c r="B8652" s="71" t="n">
        <v>15</v>
      </c>
      <c r="C8652" s="71" t="n">
        <v>4</v>
      </c>
      <c r="D8652" s="71" t="n">
        <v>28</v>
      </c>
      <c r="E8652" s="72" t="n">
        <f aca="false">IF(OR(B8652=0,C8652=0,D8652=0),0,WEEKDAY(DATE(B8652+2000,C8652,D8652)))</f>
        <v>3</v>
      </c>
      <c r="F8652" s="73" t="n">
        <v>106990</v>
      </c>
      <c r="G8652" s="74" t="n">
        <f aca="false">IF(F8652=0,0,IF(ISERROR(F8652*H8652+J8652),0,F8652*H8652+J8652))</f>
        <v>70679</v>
      </c>
      <c r="H8652" s="75" t="n">
        <f aca="false">IF(ISERROR(IF(F8652=0,0,設定!$H$3)),0,IF(F8652=0,0,設定!$H$3))</f>
        <v>0.6</v>
      </c>
      <c r="I8652" s="75" t="n">
        <f aca="false">IF(ISERROR(G8652/F8652),0,G8652/F8652)</f>
        <v>0.660613141415086</v>
      </c>
      <c r="J8652" s="76" t="n">
        <v>6485</v>
      </c>
      <c r="K8652" s="68"/>
    </row>
    <row r="8653" customFormat="false" ht="13.5" hidden="false" customHeight="false" outlineLevel="0" collapsed="false">
      <c r="A8653" s="70" t="n">
        <v>8651</v>
      </c>
      <c r="B8653" s="71" t="n">
        <v>15</v>
      </c>
      <c r="C8653" s="71" t="n">
        <v>4</v>
      </c>
      <c r="D8653" s="71" t="n">
        <v>29</v>
      </c>
      <c r="E8653" s="72" t="n">
        <f aca="false">IF(OR(B8653=0,C8653=0,D8653=0),0,WEEKDAY(DATE(B8653+2000,C8653,D8653)))</f>
        <v>4</v>
      </c>
      <c r="F8653" s="73" t="n">
        <v>90200</v>
      </c>
      <c r="G8653" s="74" t="n">
        <f aca="false">IF(F8653=0,0,IF(ISERROR(F8653*H8653+J8653),0,F8653*H8653+J8653))</f>
        <v>54120</v>
      </c>
      <c r="H8653" s="75" t="n">
        <f aca="false">IF(ISERROR(IF(F8653=0,0,設定!$H$3)),0,IF(F8653=0,0,設定!$H$3))</f>
        <v>0.6</v>
      </c>
      <c r="I8653" s="75" t="n">
        <f aca="false">IF(ISERROR(G8653/F8653),0,G8653/F8653)</f>
        <v>0.6</v>
      </c>
      <c r="J8653" s="76"/>
      <c r="K8653" s="68"/>
    </row>
    <row r="8654" customFormat="false" ht="13.5" hidden="false" customHeight="false" outlineLevel="0" collapsed="false">
      <c r="A8654" s="70" t="n">
        <v>8652</v>
      </c>
      <c r="B8654" s="71" t="n">
        <v>15</v>
      </c>
      <c r="C8654" s="71" t="n">
        <v>4</v>
      </c>
      <c r="D8654" s="71" t="n">
        <v>29</v>
      </c>
      <c r="E8654" s="72" t="n">
        <f aca="false">IF(OR(B8654=0,C8654=0,D8654=0),0,WEEKDAY(DATE(B8654+2000,C8654,D8654)))</f>
        <v>4</v>
      </c>
      <c r="F8654" s="73" t="n">
        <v>75500</v>
      </c>
      <c r="G8654" s="74" t="n">
        <f aca="false">IF(F8654=0,0,IF(ISERROR(F8654*H8654+J8654),0,F8654*H8654+J8654))</f>
        <v>45300</v>
      </c>
      <c r="H8654" s="75" t="n">
        <f aca="false">IF(ISERROR(IF(F8654=0,0,設定!$H$3)),0,IF(F8654=0,0,設定!$H$3))</f>
        <v>0.6</v>
      </c>
      <c r="I8654" s="75" t="n">
        <f aca="false">IF(ISERROR(G8654/F8654),0,G8654/F8654)</f>
        <v>0.6</v>
      </c>
      <c r="J8654" s="76"/>
      <c r="K8654" s="68"/>
    </row>
    <row r="8655" customFormat="false" ht="13.5" hidden="false" customHeight="false" outlineLevel="0" collapsed="false">
      <c r="A8655" s="70" t="n">
        <v>8653</v>
      </c>
      <c r="B8655" s="71" t="n">
        <v>15</v>
      </c>
      <c r="C8655" s="71" t="n">
        <v>4</v>
      </c>
      <c r="D8655" s="71" t="n">
        <v>29</v>
      </c>
      <c r="E8655" s="72" t="n">
        <f aca="false">IF(OR(B8655=0,C8655=0,D8655=0),0,WEEKDAY(DATE(B8655+2000,C8655,D8655)))</f>
        <v>4</v>
      </c>
      <c r="F8655" s="73" t="n">
        <v>112290</v>
      </c>
      <c r="G8655" s="74" t="n">
        <f aca="false">IF(F8655=0,0,IF(ISERROR(F8655*H8655+J8655),0,F8655*H8655+J8655))</f>
        <v>67374</v>
      </c>
      <c r="H8655" s="75" t="n">
        <f aca="false">IF(ISERROR(IF(F8655=0,0,設定!$H$3)),0,IF(F8655=0,0,設定!$H$3))</f>
        <v>0.6</v>
      </c>
      <c r="I8655" s="75" t="n">
        <f aca="false">IF(ISERROR(G8655/F8655),0,G8655/F8655)</f>
        <v>0.6</v>
      </c>
      <c r="J8655" s="76"/>
      <c r="K8655" s="68"/>
    </row>
    <row r="8656" customFormat="false" ht="13.5" hidden="false" customHeight="false" outlineLevel="0" collapsed="false">
      <c r="A8656" s="70" t="n">
        <v>8654</v>
      </c>
      <c r="B8656" s="71" t="n">
        <v>15</v>
      </c>
      <c r="C8656" s="71" t="n">
        <v>4</v>
      </c>
      <c r="D8656" s="71" t="n">
        <v>29</v>
      </c>
      <c r="E8656" s="72" t="n">
        <f aca="false">IF(OR(B8656=0,C8656=0,D8656=0),0,WEEKDAY(DATE(B8656+2000,C8656,D8656)))</f>
        <v>4</v>
      </c>
      <c r="F8656" s="73" t="n">
        <v>20300</v>
      </c>
      <c r="G8656" s="74" t="n">
        <f aca="false">IF(F8656=0,0,IF(ISERROR(F8656*H8656+J8656),0,F8656*H8656+J8656))</f>
        <v>12180</v>
      </c>
      <c r="H8656" s="75" t="n">
        <f aca="false">IF(ISERROR(IF(F8656=0,0,設定!$H$3)),0,IF(F8656=0,0,設定!$H$3))</f>
        <v>0.6</v>
      </c>
      <c r="I8656" s="75" t="n">
        <f aca="false">IF(ISERROR(G8656/F8656),0,G8656/F8656)</f>
        <v>0.6</v>
      </c>
      <c r="J8656" s="76"/>
      <c r="K8656" s="68"/>
    </row>
    <row r="8657" customFormat="false" ht="13.5" hidden="false" customHeight="false" outlineLevel="0" collapsed="false">
      <c r="A8657" s="70" t="n">
        <v>8655</v>
      </c>
      <c r="B8657" s="71" t="n">
        <v>15</v>
      </c>
      <c r="C8657" s="71" t="n">
        <v>4</v>
      </c>
      <c r="D8657" s="71" t="n">
        <v>29</v>
      </c>
      <c r="E8657" s="72" t="n">
        <f aca="false">IF(OR(B8657=0,C8657=0,D8657=0),0,WEEKDAY(DATE(B8657+2000,C8657,D8657)))</f>
        <v>4</v>
      </c>
      <c r="F8657" s="73" t="n">
        <v>164582</v>
      </c>
      <c r="G8657" s="74" t="n">
        <f aca="false">IF(F8657=0,0,IF(ISERROR(F8657*H8657+J8657),0,F8657*H8657+J8657))</f>
        <v>98749.2</v>
      </c>
      <c r="H8657" s="75" t="n">
        <f aca="false">IF(ISERROR(IF(F8657=0,0,設定!$H$3)),0,IF(F8657=0,0,設定!$H$3))</f>
        <v>0.6</v>
      </c>
      <c r="I8657" s="75" t="n">
        <f aca="false">IF(ISERROR(G8657/F8657),0,G8657/F8657)</f>
        <v>0.6</v>
      </c>
      <c r="J8657" s="76"/>
      <c r="K8657" s="68"/>
    </row>
    <row r="8658" customFormat="false" ht="13.5" hidden="false" customHeight="false" outlineLevel="0" collapsed="false">
      <c r="A8658" s="70" t="n">
        <v>8656</v>
      </c>
      <c r="B8658" s="71" t="n">
        <v>15</v>
      </c>
      <c r="C8658" s="71" t="n">
        <v>4</v>
      </c>
      <c r="D8658" s="71" t="n">
        <v>29</v>
      </c>
      <c r="E8658" s="72" t="n">
        <f aca="false">IF(OR(B8658=0,C8658=0,D8658=0),0,WEEKDAY(DATE(B8658+2000,C8658,D8658)))</f>
        <v>4</v>
      </c>
      <c r="F8658" s="73" t="n">
        <v>112550</v>
      </c>
      <c r="G8658" s="74" t="n">
        <f aca="false">IF(F8658=0,0,IF(ISERROR(F8658*H8658+J8658),0,F8658*H8658+J8658))</f>
        <v>60900</v>
      </c>
      <c r="H8658" s="75" t="n">
        <f aca="false">IF(ISERROR(IF(F8658=0,0,設定!$H$3)),0,IF(F8658=0,0,設定!$H$3))</f>
        <v>0.6</v>
      </c>
      <c r="I8658" s="75" t="n">
        <f aca="false">IF(ISERROR(G8658/F8658),0,G8658/F8658)</f>
        <v>0.541092847623279</v>
      </c>
      <c r="J8658" s="76" t="n">
        <v>-6630</v>
      </c>
      <c r="K8658" s="68"/>
    </row>
    <row r="8659" customFormat="false" ht="13.5" hidden="false" customHeight="false" outlineLevel="0" collapsed="false">
      <c r="A8659" s="70" t="n">
        <v>8657</v>
      </c>
      <c r="B8659" s="71" t="n">
        <v>15</v>
      </c>
      <c r="C8659" s="71" t="n">
        <v>4</v>
      </c>
      <c r="D8659" s="71" t="n">
        <v>30</v>
      </c>
      <c r="E8659" s="72" t="n">
        <f aca="false">IF(OR(B8659=0,C8659=0,D8659=0),0,WEEKDAY(DATE(B8659+2000,C8659,D8659)))</f>
        <v>5</v>
      </c>
      <c r="F8659" s="73" t="n">
        <v>20800</v>
      </c>
      <c r="G8659" s="74" t="n">
        <f aca="false">IF(F8659=0,0,IF(ISERROR(F8659*H8659+J8659),0,F8659*H8659+J8659))</f>
        <v>12480</v>
      </c>
      <c r="H8659" s="75" t="n">
        <f aca="false">IF(ISERROR(IF(F8659=0,0,設定!$H$3)),0,IF(F8659=0,0,設定!$H$3))</f>
        <v>0.6</v>
      </c>
      <c r="I8659" s="75" t="n">
        <f aca="false">IF(ISERROR(G8659/F8659),0,G8659/F8659)</f>
        <v>0.6</v>
      </c>
      <c r="J8659" s="76"/>
      <c r="K8659" s="68"/>
    </row>
    <row r="8660" customFormat="false" ht="13.5" hidden="false" customHeight="false" outlineLevel="0" collapsed="false">
      <c r="A8660" s="70" t="n">
        <v>8658</v>
      </c>
      <c r="B8660" s="71" t="n">
        <v>15</v>
      </c>
      <c r="C8660" s="71" t="n">
        <v>4</v>
      </c>
      <c r="D8660" s="71" t="n">
        <v>30</v>
      </c>
      <c r="E8660" s="72" t="n">
        <f aca="false">IF(OR(B8660=0,C8660=0,D8660=0),0,WEEKDAY(DATE(B8660+2000,C8660,D8660)))</f>
        <v>5</v>
      </c>
      <c r="F8660" s="73" t="n">
        <v>78410</v>
      </c>
      <c r="G8660" s="74" t="n">
        <f aca="false">IF(F8660=0,0,IF(ISERROR(F8660*H8660+J8660),0,F8660*H8660+J8660))</f>
        <v>47046</v>
      </c>
      <c r="H8660" s="75" t="n">
        <f aca="false">IF(ISERROR(IF(F8660=0,0,設定!$H$3)),0,IF(F8660=0,0,設定!$H$3))</f>
        <v>0.6</v>
      </c>
      <c r="I8660" s="75" t="n">
        <f aca="false">IF(ISERROR(G8660/F8660),0,G8660/F8660)</f>
        <v>0.6</v>
      </c>
      <c r="J8660" s="76"/>
      <c r="K8660" s="68"/>
    </row>
    <row r="8661" customFormat="false" ht="13.5" hidden="false" customHeight="false" outlineLevel="0" collapsed="false">
      <c r="A8661" s="70" t="n">
        <v>8659</v>
      </c>
      <c r="B8661" s="71" t="n">
        <v>15</v>
      </c>
      <c r="C8661" s="71" t="n">
        <v>4</v>
      </c>
      <c r="D8661" s="71" t="n">
        <v>30</v>
      </c>
      <c r="E8661" s="72" t="n">
        <f aca="false">IF(OR(B8661=0,C8661=0,D8661=0),0,WEEKDAY(DATE(B8661+2000,C8661,D8661)))</f>
        <v>5</v>
      </c>
      <c r="F8661" s="73" t="n">
        <v>60200</v>
      </c>
      <c r="G8661" s="74" t="n">
        <f aca="false">IF(F8661=0,0,IF(ISERROR(F8661*H8661+J8661),0,F8661*H8661+J8661))</f>
        <v>44424</v>
      </c>
      <c r="H8661" s="75" t="n">
        <f aca="false">IF(ISERROR(IF(F8661=0,0,設定!$H$3)),0,IF(F8661=0,0,設定!$H$3))</f>
        <v>0.6</v>
      </c>
      <c r="I8661" s="75" t="n">
        <f aca="false">IF(ISERROR(G8661/F8661),0,G8661/F8661)</f>
        <v>0.737940199335548</v>
      </c>
      <c r="J8661" s="76" t="n">
        <v>8304</v>
      </c>
      <c r="K8661" s="68"/>
    </row>
    <row r="8662" customFormat="false" ht="13.5" hidden="false" customHeight="false" outlineLevel="0" collapsed="false">
      <c r="A8662" s="70" t="n">
        <v>8660</v>
      </c>
      <c r="B8662" s="71" t="n">
        <v>15</v>
      </c>
      <c r="C8662" s="71" t="n">
        <v>4</v>
      </c>
      <c r="D8662" s="71" t="n">
        <v>30</v>
      </c>
      <c r="E8662" s="72" t="n">
        <f aca="false">IF(OR(B8662=0,C8662=0,D8662=0),0,WEEKDAY(DATE(B8662+2000,C8662,D8662)))</f>
        <v>5</v>
      </c>
      <c r="F8662" s="73" t="n">
        <v>99450</v>
      </c>
      <c r="G8662" s="74" t="n">
        <f aca="false">IF(F8662=0,0,IF(ISERROR(F8662*H8662+J8662),0,F8662*H8662+J8662))</f>
        <v>65750</v>
      </c>
      <c r="H8662" s="75" t="n">
        <f aca="false">IF(ISERROR(IF(F8662=0,0,設定!$H$3)),0,IF(F8662=0,0,設定!$H$3))</f>
        <v>0.6</v>
      </c>
      <c r="I8662" s="75" t="n">
        <f aca="false">IF(ISERROR(G8662/F8662),0,G8662/F8662)</f>
        <v>0.661136249371544</v>
      </c>
      <c r="J8662" s="76" t="n">
        <v>6080</v>
      </c>
      <c r="K8662" s="68"/>
    </row>
    <row r="8663" customFormat="false" ht="13.5" hidden="false" customHeight="false" outlineLevel="0" collapsed="false">
      <c r="A8663" s="70" t="n">
        <v>8661</v>
      </c>
      <c r="B8663" s="71" t="n">
        <v>15</v>
      </c>
      <c r="C8663" s="71" t="n">
        <v>4</v>
      </c>
      <c r="D8663" s="71" t="n">
        <v>30</v>
      </c>
      <c r="E8663" s="72" t="n">
        <f aca="false">IF(OR(B8663=0,C8663=0,D8663=0),0,WEEKDAY(DATE(B8663+2000,C8663,D8663)))</f>
        <v>5</v>
      </c>
      <c r="F8663" s="73" t="n">
        <v>109043</v>
      </c>
      <c r="G8663" s="74" t="n">
        <f aca="false">IF(F8663=0,0,IF(ISERROR(F8663*H8663+J8663),0,F8663*H8663+J8663))</f>
        <v>65425.8</v>
      </c>
      <c r="H8663" s="75" t="n">
        <f aca="false">IF(ISERROR(IF(F8663=0,0,設定!$H$3)),0,IF(F8663=0,0,設定!$H$3))</f>
        <v>0.6</v>
      </c>
      <c r="I8663" s="75" t="n">
        <f aca="false">IF(ISERROR(G8663/F8663),0,G8663/F8663)</f>
        <v>0.6</v>
      </c>
      <c r="J8663" s="76"/>
      <c r="K8663" s="68"/>
    </row>
    <row r="8664" customFormat="false" ht="13.5" hidden="false" customHeight="false" outlineLevel="0" collapsed="false">
      <c r="A8664" s="70" t="n">
        <v>8662</v>
      </c>
      <c r="B8664" s="71" t="n">
        <v>15</v>
      </c>
      <c r="C8664" s="71" t="n">
        <v>4</v>
      </c>
      <c r="D8664" s="71" t="n">
        <v>30</v>
      </c>
      <c r="E8664" s="72" t="n">
        <f aca="false">IF(OR(B8664=0,C8664=0,D8664=0),0,WEEKDAY(DATE(B8664+2000,C8664,D8664)))</f>
        <v>5</v>
      </c>
      <c r="F8664" s="73" t="n">
        <v>83440</v>
      </c>
      <c r="G8664" s="74" t="n">
        <f aca="false">IF(F8664=0,0,IF(ISERROR(F8664*H8664+J8664),0,F8664*H8664+J8664))</f>
        <v>55879</v>
      </c>
      <c r="H8664" s="75" t="n">
        <f aca="false">IF(ISERROR(IF(F8664=0,0,設定!$H$3)),0,IF(F8664=0,0,設定!$H$3))</f>
        <v>0.6</v>
      </c>
      <c r="I8664" s="75" t="n">
        <f aca="false">IF(ISERROR(G8664/F8664),0,G8664/F8664)</f>
        <v>0.6696907957814</v>
      </c>
      <c r="J8664" s="76" t="n">
        <v>5815</v>
      </c>
      <c r="K8664" s="68"/>
    </row>
    <row r="8665" customFormat="false" ht="13.5" hidden="false" customHeight="false" outlineLevel="0" collapsed="false">
      <c r="A8665" s="70" t="n">
        <v>8663</v>
      </c>
      <c r="B8665" s="71" t="n">
        <v>15</v>
      </c>
      <c r="C8665" s="71" t="n">
        <v>5</v>
      </c>
      <c r="D8665" s="71" t="n">
        <v>1</v>
      </c>
      <c r="E8665" s="72" t="n">
        <f aca="false">IF(OR(B8665=0,C8665=0,D8665=0),0,WEEKDAY(DATE(B8665+2000,C8665,D8665)))</f>
        <v>6</v>
      </c>
      <c r="F8665" s="73" t="n">
        <v>109300</v>
      </c>
      <c r="G8665" s="74" t="n">
        <f aca="false">IF(F8665=0,0,IF(ISERROR(F8665*H8665+J8665),0,F8665*H8665+J8665))</f>
        <v>65580</v>
      </c>
      <c r="H8665" s="75" t="n">
        <f aca="false">IF(ISERROR(IF(F8665=0,0,設定!$H$3)),0,IF(F8665=0,0,設定!$H$3))</f>
        <v>0.6</v>
      </c>
      <c r="I8665" s="75" t="n">
        <f aca="false">IF(ISERROR(G8665/F8665),0,G8665/F8665)</f>
        <v>0.6</v>
      </c>
      <c r="J8665" s="76"/>
      <c r="K8665" s="68"/>
    </row>
    <row r="8666" customFormat="false" ht="13.5" hidden="false" customHeight="false" outlineLevel="0" collapsed="false">
      <c r="A8666" s="70" t="n">
        <v>8664</v>
      </c>
      <c r="B8666" s="71" t="n">
        <v>15</v>
      </c>
      <c r="C8666" s="71" t="n">
        <v>5</v>
      </c>
      <c r="D8666" s="71" t="n">
        <v>1</v>
      </c>
      <c r="E8666" s="72" t="n">
        <f aca="false">IF(OR(B8666=0,C8666=0,D8666=0),0,WEEKDAY(DATE(B8666+2000,C8666,D8666)))</f>
        <v>6</v>
      </c>
      <c r="F8666" s="73" t="n">
        <v>58573</v>
      </c>
      <c r="G8666" s="74" t="n">
        <f aca="false">IF(F8666=0,0,IF(ISERROR(F8666*H8666+J8666),0,F8666*H8666+J8666))</f>
        <v>35143.8</v>
      </c>
      <c r="H8666" s="75" t="n">
        <f aca="false">IF(ISERROR(IF(F8666=0,0,設定!$H$3)),0,IF(F8666=0,0,設定!$H$3))</f>
        <v>0.6</v>
      </c>
      <c r="I8666" s="75" t="n">
        <f aca="false">IF(ISERROR(G8666/F8666),0,G8666/F8666)</f>
        <v>0.6</v>
      </c>
      <c r="J8666" s="76"/>
      <c r="K8666" s="68"/>
    </row>
    <row r="8667" customFormat="false" ht="13.5" hidden="false" customHeight="false" outlineLevel="0" collapsed="false">
      <c r="A8667" s="70" t="n">
        <v>8665</v>
      </c>
      <c r="B8667" s="71" t="n">
        <v>15</v>
      </c>
      <c r="C8667" s="71" t="n">
        <v>5</v>
      </c>
      <c r="D8667" s="71" t="n">
        <v>1</v>
      </c>
      <c r="E8667" s="72" t="n">
        <f aca="false">IF(OR(B8667=0,C8667=0,D8667=0),0,WEEKDAY(DATE(B8667+2000,C8667,D8667)))</f>
        <v>6</v>
      </c>
      <c r="F8667" s="73" t="n">
        <v>105220</v>
      </c>
      <c r="G8667" s="74" t="n">
        <f aca="false">IF(F8667=0,0,IF(ISERROR(F8667*H8667+J8667),0,F8667*H8667+J8667))</f>
        <v>57072</v>
      </c>
      <c r="H8667" s="75" t="n">
        <f aca="false">IF(ISERROR(IF(F8667=0,0,設定!$H$3)),0,IF(F8667=0,0,設定!$H$3))</f>
        <v>0.6</v>
      </c>
      <c r="I8667" s="75" t="n">
        <f aca="false">IF(ISERROR(G8667/F8667),0,G8667/F8667)</f>
        <v>0.542406386618514</v>
      </c>
      <c r="J8667" s="76" t="n">
        <v>-6060</v>
      </c>
      <c r="K8667" s="68"/>
    </row>
    <row r="8668" customFormat="false" ht="13.5" hidden="false" customHeight="false" outlineLevel="0" collapsed="false">
      <c r="A8668" s="70" t="n">
        <v>8666</v>
      </c>
      <c r="B8668" s="71" t="n">
        <v>15</v>
      </c>
      <c r="C8668" s="71" t="n">
        <v>5</v>
      </c>
      <c r="D8668" s="71" t="n">
        <v>1</v>
      </c>
      <c r="E8668" s="72" t="n">
        <f aca="false">IF(OR(B8668=0,C8668=0,D8668=0),0,WEEKDAY(DATE(B8668+2000,C8668,D8668)))</f>
        <v>6</v>
      </c>
      <c r="F8668" s="73" t="n">
        <v>26800</v>
      </c>
      <c r="G8668" s="74" t="n">
        <f aca="false">IF(F8668=0,0,IF(ISERROR(F8668*H8668+J8668),0,F8668*H8668+J8668))</f>
        <v>16080</v>
      </c>
      <c r="H8668" s="75" t="n">
        <f aca="false">IF(ISERROR(IF(F8668=0,0,設定!$H$3)),0,IF(F8668=0,0,設定!$H$3))</f>
        <v>0.6</v>
      </c>
      <c r="I8668" s="75" t="n">
        <f aca="false">IF(ISERROR(G8668/F8668),0,G8668/F8668)</f>
        <v>0.6</v>
      </c>
      <c r="J8668" s="76"/>
      <c r="K8668" s="68"/>
    </row>
    <row r="8669" customFormat="false" ht="13.5" hidden="false" customHeight="false" outlineLevel="0" collapsed="false">
      <c r="A8669" s="70" t="n">
        <v>8667</v>
      </c>
      <c r="B8669" s="71" t="n">
        <v>15</v>
      </c>
      <c r="C8669" s="71" t="n">
        <v>5</v>
      </c>
      <c r="D8669" s="71" t="n">
        <v>1</v>
      </c>
      <c r="E8669" s="72" t="n">
        <f aca="false">IF(OR(B8669=0,C8669=0,D8669=0),0,WEEKDAY(DATE(B8669+2000,C8669,D8669)))</f>
        <v>6</v>
      </c>
      <c r="F8669" s="73" t="n">
        <v>61070</v>
      </c>
      <c r="G8669" s="74" t="n">
        <f aca="false">IF(F8669=0,0,IF(ISERROR(F8669*H8669+J8669),0,F8669*H8669+J8669))</f>
        <v>36642</v>
      </c>
      <c r="H8669" s="75" t="n">
        <f aca="false">IF(ISERROR(IF(F8669=0,0,設定!$H$3)),0,IF(F8669=0,0,設定!$H$3))</f>
        <v>0.6</v>
      </c>
      <c r="I8669" s="75" t="n">
        <f aca="false">IF(ISERROR(G8669/F8669),0,G8669/F8669)</f>
        <v>0.6</v>
      </c>
      <c r="J8669" s="76"/>
      <c r="K8669" s="68"/>
    </row>
    <row r="8670" customFormat="false" ht="13.5" hidden="false" customHeight="false" outlineLevel="0" collapsed="false">
      <c r="A8670" s="70" t="n">
        <v>8668</v>
      </c>
      <c r="B8670" s="71" t="n">
        <v>15</v>
      </c>
      <c r="C8670" s="71" t="n">
        <v>5</v>
      </c>
      <c r="D8670" s="71" t="n">
        <v>2</v>
      </c>
      <c r="E8670" s="72" t="n">
        <f aca="false">IF(OR(B8670=0,C8670=0,D8670=0),0,WEEKDAY(DATE(B8670+2000,C8670,D8670)))</f>
        <v>7</v>
      </c>
      <c r="F8670" s="73" t="n">
        <v>139860</v>
      </c>
      <c r="G8670" s="74" t="n">
        <f aca="false">IF(F8670=0,0,IF(ISERROR(F8670*H8670+J8670),0,F8670*H8670+J8670))</f>
        <v>92747</v>
      </c>
      <c r="H8670" s="75" t="n">
        <f aca="false">IF(ISERROR(IF(F8670=0,0,設定!$H$3)),0,IF(F8670=0,0,設定!$H$3))</f>
        <v>0.6</v>
      </c>
      <c r="I8670" s="75" t="n">
        <f aca="false">IF(ISERROR(G8670/F8670),0,G8670/F8670)</f>
        <v>0.663141713141713</v>
      </c>
      <c r="J8670" s="76" t="n">
        <v>8831</v>
      </c>
      <c r="K8670" s="68"/>
    </row>
    <row r="8671" customFormat="false" ht="13.5" hidden="false" customHeight="false" outlineLevel="0" collapsed="false">
      <c r="A8671" s="70" t="n">
        <v>8669</v>
      </c>
      <c r="B8671" s="71" t="n">
        <v>15</v>
      </c>
      <c r="C8671" s="71" t="n">
        <v>5</v>
      </c>
      <c r="D8671" s="71" t="n">
        <v>2</v>
      </c>
      <c r="E8671" s="72" t="n">
        <f aca="false">IF(OR(B8671=0,C8671=0,D8671=0),0,WEEKDAY(DATE(B8671+2000,C8671,D8671)))</f>
        <v>7</v>
      </c>
      <c r="F8671" s="73" t="n">
        <v>61000</v>
      </c>
      <c r="G8671" s="74" t="n">
        <f aca="false">IF(F8671=0,0,IF(ISERROR(F8671*H8671+J8671),0,F8671*H8671+J8671))</f>
        <v>36600</v>
      </c>
      <c r="H8671" s="75" t="n">
        <f aca="false">IF(ISERROR(IF(F8671=0,0,設定!$H$3)),0,IF(F8671=0,0,設定!$H$3))</f>
        <v>0.6</v>
      </c>
      <c r="I8671" s="75" t="n">
        <f aca="false">IF(ISERROR(G8671/F8671),0,G8671/F8671)</f>
        <v>0.6</v>
      </c>
      <c r="J8671" s="76"/>
      <c r="K8671" s="68"/>
    </row>
    <row r="8672" customFormat="false" ht="13.5" hidden="false" customHeight="false" outlineLevel="0" collapsed="false">
      <c r="A8672" s="70" t="n">
        <v>8670</v>
      </c>
      <c r="B8672" s="71" t="n">
        <v>15</v>
      </c>
      <c r="C8672" s="71" t="n">
        <v>5</v>
      </c>
      <c r="D8672" s="71" t="n">
        <v>2</v>
      </c>
      <c r="E8672" s="72" t="n">
        <f aca="false">IF(OR(B8672=0,C8672=0,D8672=0),0,WEEKDAY(DATE(B8672+2000,C8672,D8672)))</f>
        <v>7</v>
      </c>
      <c r="F8672" s="73" t="n">
        <v>61900</v>
      </c>
      <c r="G8672" s="74" t="n">
        <f aca="false">IF(F8672=0,0,IF(ISERROR(F8672*H8672+J8672),0,F8672*H8672+J8672))</f>
        <v>37140</v>
      </c>
      <c r="H8672" s="75" t="n">
        <f aca="false">IF(ISERROR(IF(F8672=0,0,設定!$H$3)),0,IF(F8672=0,0,設定!$H$3))</f>
        <v>0.6</v>
      </c>
      <c r="I8672" s="75" t="n">
        <f aca="false">IF(ISERROR(G8672/F8672),0,G8672/F8672)</f>
        <v>0.6</v>
      </c>
      <c r="J8672" s="76"/>
      <c r="K8672" s="68"/>
    </row>
    <row r="8673" customFormat="false" ht="13.5" hidden="false" customHeight="false" outlineLevel="0" collapsed="false">
      <c r="A8673" s="70" t="n">
        <v>8671</v>
      </c>
      <c r="B8673" s="71" t="n">
        <v>15</v>
      </c>
      <c r="C8673" s="71" t="n">
        <v>5</v>
      </c>
      <c r="D8673" s="71" t="n">
        <v>2</v>
      </c>
      <c r="E8673" s="72" t="n">
        <f aca="false">IF(OR(B8673=0,C8673=0,D8673=0),0,WEEKDAY(DATE(B8673+2000,C8673,D8673)))</f>
        <v>7</v>
      </c>
      <c r="F8673" s="73" t="n">
        <v>92780</v>
      </c>
      <c r="G8673" s="74" t="n">
        <f aca="false">IF(F8673=0,0,IF(ISERROR(F8673*H8673+J8673),0,F8673*H8673+J8673))</f>
        <v>64419</v>
      </c>
      <c r="H8673" s="75" t="n">
        <f aca="false">IF(ISERROR(IF(F8673=0,0,設定!$H$3)),0,IF(F8673=0,0,設定!$H$3))</f>
        <v>0.6</v>
      </c>
      <c r="I8673" s="75" t="n">
        <f aca="false">IF(ISERROR(G8673/F8673),0,G8673/F8673)</f>
        <v>0.694319896529425</v>
      </c>
      <c r="J8673" s="76" t="n">
        <v>8751</v>
      </c>
      <c r="K8673" s="68"/>
    </row>
    <row r="8674" customFormat="false" ht="13.5" hidden="false" customHeight="false" outlineLevel="0" collapsed="false">
      <c r="A8674" s="70" t="n">
        <v>8672</v>
      </c>
      <c r="B8674" s="71" t="n">
        <v>15</v>
      </c>
      <c r="C8674" s="71" t="n">
        <v>5</v>
      </c>
      <c r="D8674" s="71" t="n">
        <v>2</v>
      </c>
      <c r="E8674" s="72" t="n">
        <f aca="false">IF(OR(B8674=0,C8674=0,D8674=0),0,WEEKDAY(DATE(B8674+2000,C8674,D8674)))</f>
        <v>7</v>
      </c>
      <c r="F8674" s="73" t="n">
        <v>68710</v>
      </c>
      <c r="G8674" s="74" t="n">
        <f aca="false">IF(F8674=0,0,IF(ISERROR(F8674*H8674+J8674),0,F8674*H8674+J8674))</f>
        <v>47241</v>
      </c>
      <c r="H8674" s="75" t="n">
        <f aca="false">IF(ISERROR(IF(F8674=0,0,設定!$H$3)),0,IF(F8674=0,0,設定!$H$3))</f>
        <v>0.6</v>
      </c>
      <c r="I8674" s="75" t="n">
        <f aca="false">IF(ISERROR(G8674/F8674),0,G8674/F8674)</f>
        <v>0.687541842526561</v>
      </c>
      <c r="J8674" s="76" t="n">
        <v>6015</v>
      </c>
      <c r="K8674" s="68"/>
    </row>
    <row r="8675" customFormat="false" ht="13.5" hidden="false" customHeight="false" outlineLevel="0" collapsed="false">
      <c r="A8675" s="70" t="n">
        <v>8673</v>
      </c>
      <c r="B8675" s="71" t="n">
        <v>15</v>
      </c>
      <c r="C8675" s="71" t="n">
        <v>5</v>
      </c>
      <c r="D8675" s="71" t="n">
        <v>3</v>
      </c>
      <c r="E8675" s="72" t="n">
        <f aca="false">IF(OR(B8675=0,C8675=0,D8675=0),0,WEEKDAY(DATE(B8675+2000,C8675,D8675)))</f>
        <v>1</v>
      </c>
      <c r="F8675" s="73" t="n">
        <v>91170</v>
      </c>
      <c r="G8675" s="74" t="n">
        <f aca="false">IF(F8675=0,0,IF(ISERROR(F8675*H8675+J8675),0,F8675*H8675+J8675))</f>
        <v>54702</v>
      </c>
      <c r="H8675" s="75" t="n">
        <f aca="false">IF(ISERROR(IF(F8675=0,0,設定!$H$3)),0,IF(F8675=0,0,設定!$H$3))</f>
        <v>0.6</v>
      </c>
      <c r="I8675" s="75" t="n">
        <f aca="false">IF(ISERROR(G8675/F8675),0,G8675/F8675)</f>
        <v>0.6</v>
      </c>
      <c r="J8675" s="76"/>
      <c r="K8675" s="68"/>
    </row>
    <row r="8676" customFormat="false" ht="13.5" hidden="false" customHeight="false" outlineLevel="0" collapsed="false">
      <c r="A8676" s="70" t="n">
        <v>8674</v>
      </c>
      <c r="B8676" s="71" t="n">
        <v>15</v>
      </c>
      <c r="C8676" s="71" t="n">
        <v>5</v>
      </c>
      <c r="D8676" s="71" t="n">
        <v>3</v>
      </c>
      <c r="E8676" s="72" t="n">
        <f aca="false">IF(OR(B8676=0,C8676=0,D8676=0),0,WEEKDAY(DATE(B8676+2000,C8676,D8676)))</f>
        <v>1</v>
      </c>
      <c r="F8676" s="73" t="n">
        <v>105790</v>
      </c>
      <c r="G8676" s="74" t="n">
        <f aca="false">IF(F8676=0,0,IF(ISERROR(F8676*H8676+J8676),0,F8676*H8676+J8676))</f>
        <v>70102</v>
      </c>
      <c r="H8676" s="75" t="n">
        <f aca="false">IF(ISERROR(IF(F8676=0,0,設定!$H$3)),0,IF(F8676=0,0,設定!$H$3))</f>
        <v>0.6</v>
      </c>
      <c r="I8676" s="75" t="n">
        <f aca="false">IF(ISERROR(G8676/F8676),0,G8676/F8676)</f>
        <v>0.662652424614803</v>
      </c>
      <c r="J8676" s="76" t="n">
        <v>6628</v>
      </c>
      <c r="K8676" s="68"/>
    </row>
    <row r="8677" customFormat="false" ht="13.5" hidden="false" customHeight="false" outlineLevel="0" collapsed="false">
      <c r="A8677" s="70" t="n">
        <v>8675</v>
      </c>
      <c r="B8677" s="71" t="n">
        <v>15</v>
      </c>
      <c r="C8677" s="71" t="n">
        <v>5</v>
      </c>
      <c r="D8677" s="71" t="n">
        <v>3</v>
      </c>
      <c r="E8677" s="72" t="n">
        <f aca="false">IF(OR(B8677=0,C8677=0,D8677=0),0,WEEKDAY(DATE(B8677+2000,C8677,D8677)))</f>
        <v>1</v>
      </c>
      <c r="F8677" s="73" t="n">
        <v>34458</v>
      </c>
      <c r="G8677" s="74" t="n">
        <f aca="false">IF(F8677=0,0,IF(ISERROR(F8677*H8677+J8677),0,F8677*H8677+J8677))</f>
        <v>20674.8</v>
      </c>
      <c r="H8677" s="75" t="n">
        <f aca="false">IF(ISERROR(IF(F8677=0,0,設定!$H$3)),0,IF(F8677=0,0,設定!$H$3))</f>
        <v>0.6</v>
      </c>
      <c r="I8677" s="75" t="n">
        <f aca="false">IF(ISERROR(G8677/F8677),0,G8677/F8677)</f>
        <v>0.6</v>
      </c>
      <c r="J8677" s="76"/>
      <c r="K8677" s="68"/>
    </row>
    <row r="8678" customFormat="false" ht="13.5" hidden="false" customHeight="false" outlineLevel="0" collapsed="false">
      <c r="A8678" s="70" t="n">
        <v>8676</v>
      </c>
      <c r="B8678" s="71" t="n">
        <v>15</v>
      </c>
      <c r="C8678" s="71" t="n">
        <v>5</v>
      </c>
      <c r="D8678" s="71" t="n">
        <v>3</v>
      </c>
      <c r="E8678" s="72" t="n">
        <f aca="false">IF(OR(B8678=0,C8678=0,D8678=0),0,WEEKDAY(DATE(B8678+2000,C8678,D8678)))</f>
        <v>1</v>
      </c>
      <c r="F8678" s="73" t="n">
        <v>127400</v>
      </c>
      <c r="G8678" s="74" t="n">
        <f aca="false">IF(F8678=0,0,IF(ISERROR(F8678*H8678+J8678),0,F8678*H8678+J8678))</f>
        <v>76440</v>
      </c>
      <c r="H8678" s="75" t="n">
        <f aca="false">IF(ISERROR(IF(F8678=0,0,設定!$H$3)),0,IF(F8678=0,0,設定!$H$3))</f>
        <v>0.6</v>
      </c>
      <c r="I8678" s="75" t="n">
        <f aca="false">IF(ISERROR(G8678/F8678),0,G8678/F8678)</f>
        <v>0.6</v>
      </c>
      <c r="J8678" s="76"/>
      <c r="K8678" s="68"/>
    </row>
    <row r="8679" customFormat="false" ht="13.5" hidden="false" customHeight="false" outlineLevel="0" collapsed="false">
      <c r="A8679" s="70" t="n">
        <v>8677</v>
      </c>
      <c r="B8679" s="71" t="n">
        <v>15</v>
      </c>
      <c r="C8679" s="71" t="n">
        <v>5</v>
      </c>
      <c r="D8679" s="71" t="n">
        <v>3</v>
      </c>
      <c r="E8679" s="72" t="n">
        <f aca="false">IF(OR(B8679=0,C8679=0,D8679=0),0,WEEKDAY(DATE(B8679+2000,C8679,D8679)))</f>
        <v>1</v>
      </c>
      <c r="F8679" s="73" t="n">
        <v>141830</v>
      </c>
      <c r="G8679" s="74" t="n">
        <f aca="false">IF(F8679=0,0,IF(ISERROR(F8679*H8679+J8679),0,F8679*H8679+J8679))</f>
        <v>85098</v>
      </c>
      <c r="H8679" s="75" t="n">
        <f aca="false">IF(ISERROR(IF(F8679=0,0,設定!$H$3)),0,IF(F8679=0,0,設定!$H$3))</f>
        <v>0.6</v>
      </c>
      <c r="I8679" s="75" t="n">
        <f aca="false">IF(ISERROR(G8679/F8679),0,G8679/F8679)</f>
        <v>0.6</v>
      </c>
      <c r="J8679" s="76"/>
      <c r="K8679" s="68"/>
    </row>
    <row r="8680" customFormat="false" ht="13.5" hidden="false" customHeight="false" outlineLevel="0" collapsed="false">
      <c r="A8680" s="70" t="n">
        <v>8678</v>
      </c>
      <c r="B8680" s="71" t="n">
        <v>15</v>
      </c>
      <c r="C8680" s="71" t="n">
        <v>5</v>
      </c>
      <c r="D8680" s="71" t="n">
        <v>3</v>
      </c>
      <c r="E8680" s="72" t="n">
        <f aca="false">IF(OR(B8680=0,C8680=0,D8680=0),0,WEEKDAY(DATE(B8680+2000,C8680,D8680)))</f>
        <v>1</v>
      </c>
      <c r="F8680" s="73" t="n">
        <v>64500</v>
      </c>
      <c r="G8680" s="74" t="n">
        <f aca="false">IF(F8680=0,0,IF(ISERROR(F8680*H8680+J8680),0,F8680*H8680+J8680))</f>
        <v>38700</v>
      </c>
      <c r="H8680" s="75" t="n">
        <f aca="false">IF(ISERROR(IF(F8680=0,0,設定!$H$3)),0,IF(F8680=0,0,設定!$H$3))</f>
        <v>0.6</v>
      </c>
      <c r="I8680" s="75" t="n">
        <f aca="false">IF(ISERROR(G8680/F8680),0,G8680/F8680)</f>
        <v>0.6</v>
      </c>
      <c r="J8680" s="76"/>
      <c r="K8680" s="68"/>
    </row>
    <row r="8681" customFormat="false" ht="13.5" hidden="false" customHeight="false" outlineLevel="0" collapsed="false">
      <c r="A8681" s="70" t="n">
        <v>8679</v>
      </c>
      <c r="B8681" s="71" t="n">
        <v>15</v>
      </c>
      <c r="C8681" s="71" t="n">
        <v>5</v>
      </c>
      <c r="D8681" s="71" t="n">
        <v>4</v>
      </c>
      <c r="E8681" s="72" t="n">
        <f aca="false">IF(OR(B8681=0,C8681=0,D8681=0),0,WEEKDAY(DATE(B8681+2000,C8681,D8681)))</f>
        <v>2</v>
      </c>
      <c r="F8681" s="73" t="n">
        <v>21867</v>
      </c>
      <c r="G8681" s="74" t="n">
        <f aca="false">IF(F8681=0,0,IF(ISERROR(F8681*H8681+J8681),0,F8681*H8681+J8681))</f>
        <v>13120.2</v>
      </c>
      <c r="H8681" s="75" t="n">
        <f aca="false">IF(ISERROR(IF(F8681=0,0,設定!$H$3)),0,IF(F8681=0,0,設定!$H$3))</f>
        <v>0.6</v>
      </c>
      <c r="I8681" s="75" t="n">
        <f aca="false">IF(ISERROR(G8681/F8681),0,G8681/F8681)</f>
        <v>0.6</v>
      </c>
      <c r="J8681" s="76"/>
      <c r="K8681" s="68"/>
    </row>
    <row r="8682" customFormat="false" ht="13.5" hidden="false" customHeight="false" outlineLevel="0" collapsed="false">
      <c r="A8682" s="70" t="n">
        <v>8680</v>
      </c>
      <c r="B8682" s="71" t="n">
        <v>15</v>
      </c>
      <c r="C8682" s="71" t="n">
        <v>5</v>
      </c>
      <c r="D8682" s="71" t="n">
        <v>4</v>
      </c>
      <c r="E8682" s="72" t="n">
        <f aca="false">IF(OR(B8682=0,C8682=0,D8682=0),0,WEEKDAY(DATE(B8682+2000,C8682,D8682)))</f>
        <v>2</v>
      </c>
      <c r="F8682" s="73" t="n">
        <v>118300</v>
      </c>
      <c r="G8682" s="74" t="n">
        <f aca="false">IF(F8682=0,0,IF(ISERROR(F8682*H8682+J8682),0,F8682*H8682+J8682))</f>
        <v>70980</v>
      </c>
      <c r="H8682" s="75" t="n">
        <f aca="false">IF(ISERROR(IF(F8682=0,0,設定!$H$3)),0,IF(F8682=0,0,設定!$H$3))</f>
        <v>0.6</v>
      </c>
      <c r="I8682" s="75" t="n">
        <f aca="false">IF(ISERROR(G8682/F8682),0,G8682/F8682)</f>
        <v>0.6</v>
      </c>
      <c r="J8682" s="76"/>
      <c r="K8682" s="68"/>
    </row>
    <row r="8683" customFormat="false" ht="13.5" hidden="false" customHeight="false" outlineLevel="0" collapsed="false">
      <c r="A8683" s="70" t="n">
        <v>8681</v>
      </c>
      <c r="B8683" s="71" t="n">
        <v>15</v>
      </c>
      <c r="C8683" s="71" t="n">
        <v>5</v>
      </c>
      <c r="D8683" s="71" t="n">
        <v>4</v>
      </c>
      <c r="E8683" s="72" t="n">
        <f aca="false">IF(OR(B8683=0,C8683=0,D8683=0),0,WEEKDAY(DATE(B8683+2000,C8683,D8683)))</f>
        <v>2</v>
      </c>
      <c r="F8683" s="73" t="n">
        <v>86689</v>
      </c>
      <c r="G8683" s="74" t="n">
        <f aca="false">IF(F8683=0,0,IF(ISERROR(F8683*H8683+J8683),0,F8683*H8683+J8683))</f>
        <v>52013.4</v>
      </c>
      <c r="H8683" s="75" t="n">
        <f aca="false">IF(ISERROR(IF(F8683=0,0,設定!$H$3)),0,IF(F8683=0,0,設定!$H$3))</f>
        <v>0.6</v>
      </c>
      <c r="I8683" s="75" t="n">
        <f aca="false">IF(ISERROR(G8683/F8683),0,G8683/F8683)</f>
        <v>0.6</v>
      </c>
      <c r="J8683" s="76"/>
      <c r="K8683" s="68"/>
    </row>
    <row r="8684" customFormat="false" ht="13.5" hidden="false" customHeight="false" outlineLevel="0" collapsed="false">
      <c r="A8684" s="70" t="n">
        <v>8682</v>
      </c>
      <c r="B8684" s="71" t="n">
        <v>15</v>
      </c>
      <c r="C8684" s="71" t="n">
        <v>5</v>
      </c>
      <c r="D8684" s="71" t="n">
        <v>4</v>
      </c>
      <c r="E8684" s="72" t="n">
        <f aca="false">IF(OR(B8684=0,C8684=0,D8684=0),0,WEEKDAY(DATE(B8684+2000,C8684,D8684)))</f>
        <v>2</v>
      </c>
      <c r="F8684" s="73" t="n">
        <v>126200</v>
      </c>
      <c r="G8684" s="74" t="n">
        <f aca="false">IF(F8684=0,0,IF(ISERROR(F8684*H8684+J8684),0,F8684*H8684+J8684))</f>
        <v>75720</v>
      </c>
      <c r="H8684" s="75" t="n">
        <f aca="false">IF(ISERROR(IF(F8684=0,0,設定!$H$3)),0,IF(F8684=0,0,設定!$H$3))</f>
        <v>0.6</v>
      </c>
      <c r="I8684" s="75" t="n">
        <f aca="false">IF(ISERROR(G8684/F8684),0,G8684/F8684)</f>
        <v>0.6</v>
      </c>
      <c r="J8684" s="76"/>
      <c r="K8684" s="68"/>
    </row>
    <row r="8685" customFormat="false" ht="13.5" hidden="false" customHeight="false" outlineLevel="0" collapsed="false">
      <c r="A8685" s="70" t="n">
        <v>8683</v>
      </c>
      <c r="B8685" s="71" t="n">
        <v>15</v>
      </c>
      <c r="C8685" s="71" t="n">
        <v>5</v>
      </c>
      <c r="D8685" s="71" t="n">
        <v>4</v>
      </c>
      <c r="E8685" s="72" t="n">
        <f aca="false">IF(OR(B8685=0,C8685=0,D8685=0),0,WEEKDAY(DATE(B8685+2000,C8685,D8685)))</f>
        <v>2</v>
      </c>
      <c r="F8685" s="73" t="n">
        <v>116420</v>
      </c>
      <c r="G8685" s="74" t="n">
        <f aca="false">IF(F8685=0,0,IF(ISERROR(F8685*H8685+J8685),0,F8685*H8685+J8685))</f>
        <v>63850</v>
      </c>
      <c r="H8685" s="75" t="n">
        <f aca="false">IF(ISERROR(IF(F8685=0,0,設定!$H$3)),0,IF(F8685=0,0,設定!$H$3))</f>
        <v>0.6</v>
      </c>
      <c r="I8685" s="75" t="n">
        <f aca="false">IF(ISERROR(G8685/F8685),0,G8685/F8685)</f>
        <v>0.54844528431541</v>
      </c>
      <c r="J8685" s="76" t="n">
        <v>-6002</v>
      </c>
      <c r="K8685" s="68"/>
    </row>
    <row r="8686" customFormat="false" ht="13.5" hidden="false" customHeight="false" outlineLevel="0" collapsed="false">
      <c r="A8686" s="70" t="n">
        <v>8684</v>
      </c>
      <c r="B8686" s="71" t="n">
        <v>15</v>
      </c>
      <c r="C8686" s="71" t="n">
        <v>5</v>
      </c>
      <c r="D8686" s="71" t="n">
        <v>4</v>
      </c>
      <c r="E8686" s="72" t="n">
        <f aca="false">IF(OR(B8686=0,C8686=0,D8686=0),0,WEEKDAY(DATE(B8686+2000,C8686,D8686)))</f>
        <v>2</v>
      </c>
      <c r="F8686" s="73" t="n">
        <v>24321</v>
      </c>
      <c r="G8686" s="74" t="n">
        <f aca="false">IF(F8686=0,0,IF(ISERROR(F8686*H8686+J8686),0,F8686*H8686+J8686))</f>
        <v>14592.6</v>
      </c>
      <c r="H8686" s="75" t="n">
        <f aca="false">IF(ISERROR(IF(F8686=0,0,設定!$H$3)),0,IF(F8686=0,0,設定!$H$3))</f>
        <v>0.6</v>
      </c>
      <c r="I8686" s="75" t="n">
        <f aca="false">IF(ISERROR(G8686/F8686),0,G8686/F8686)</f>
        <v>0.6</v>
      </c>
      <c r="J8686" s="76"/>
      <c r="K8686" s="68"/>
    </row>
    <row r="8687" customFormat="false" ht="13.5" hidden="false" customHeight="false" outlineLevel="0" collapsed="false">
      <c r="A8687" s="70" t="n">
        <v>8685</v>
      </c>
      <c r="B8687" s="71" t="n">
        <v>15</v>
      </c>
      <c r="C8687" s="71" t="n">
        <v>5</v>
      </c>
      <c r="D8687" s="71" t="n">
        <v>5</v>
      </c>
      <c r="E8687" s="72" t="n">
        <f aca="false">IF(OR(B8687=0,C8687=0,D8687=0),0,WEEKDAY(DATE(B8687+2000,C8687,D8687)))</f>
        <v>3</v>
      </c>
      <c r="F8687" s="73" t="n">
        <v>60040</v>
      </c>
      <c r="G8687" s="74" t="n">
        <f aca="false">IF(F8687=0,0,IF(ISERROR(F8687*H8687+J8687),0,F8687*H8687+J8687))</f>
        <v>36024</v>
      </c>
      <c r="H8687" s="75" t="n">
        <f aca="false">IF(ISERROR(IF(F8687=0,0,設定!$H$3)),0,IF(F8687=0,0,設定!$H$3))</f>
        <v>0.6</v>
      </c>
      <c r="I8687" s="75" t="n">
        <f aca="false">IF(ISERROR(G8687/F8687),0,G8687/F8687)</f>
        <v>0.6</v>
      </c>
      <c r="J8687" s="76"/>
      <c r="K8687" s="68"/>
    </row>
    <row r="8688" customFormat="false" ht="13.5" hidden="false" customHeight="false" outlineLevel="0" collapsed="false">
      <c r="A8688" s="70" t="n">
        <v>8686</v>
      </c>
      <c r="B8688" s="71" t="n">
        <v>15</v>
      </c>
      <c r="C8688" s="71" t="n">
        <v>5</v>
      </c>
      <c r="D8688" s="71" t="n">
        <v>5</v>
      </c>
      <c r="E8688" s="72" t="n">
        <f aca="false">IF(OR(B8688=0,C8688=0,D8688=0),0,WEEKDAY(DATE(B8688+2000,C8688,D8688)))</f>
        <v>3</v>
      </c>
      <c r="F8688" s="73" t="n">
        <v>108090</v>
      </c>
      <c r="G8688" s="74" t="n">
        <f aca="false">IF(F8688=0,0,IF(ISERROR(F8688*H8688+J8688),0,F8688*H8688+J8688))</f>
        <v>71777</v>
      </c>
      <c r="H8688" s="75" t="n">
        <f aca="false">IF(ISERROR(IF(F8688=0,0,設定!$H$3)),0,IF(F8688=0,0,設定!$H$3))</f>
        <v>0.6</v>
      </c>
      <c r="I8688" s="75" t="n">
        <f aca="false">IF(ISERROR(G8688/F8688),0,G8688/F8688)</f>
        <v>0.664048478120085</v>
      </c>
      <c r="J8688" s="76" t="n">
        <v>6923</v>
      </c>
      <c r="K8688" s="68"/>
    </row>
    <row r="8689" customFormat="false" ht="13.5" hidden="false" customHeight="false" outlineLevel="0" collapsed="false">
      <c r="A8689" s="70" t="n">
        <v>8687</v>
      </c>
      <c r="B8689" s="71" t="n">
        <v>15</v>
      </c>
      <c r="C8689" s="71" t="n">
        <v>5</v>
      </c>
      <c r="D8689" s="71" t="n">
        <v>5</v>
      </c>
      <c r="E8689" s="72" t="n">
        <f aca="false">IF(OR(B8689=0,C8689=0,D8689=0),0,WEEKDAY(DATE(B8689+2000,C8689,D8689)))</f>
        <v>3</v>
      </c>
      <c r="F8689" s="73" t="n">
        <v>56500</v>
      </c>
      <c r="G8689" s="74" t="n">
        <f aca="false">IF(F8689=0,0,IF(ISERROR(F8689*H8689+J8689),0,F8689*H8689+J8689))</f>
        <v>40653</v>
      </c>
      <c r="H8689" s="75" t="n">
        <f aca="false">IF(ISERROR(IF(F8689=0,0,設定!$H$3)),0,IF(F8689=0,0,設定!$H$3))</f>
        <v>0.6</v>
      </c>
      <c r="I8689" s="75" t="n">
        <f aca="false">IF(ISERROR(G8689/F8689),0,G8689/F8689)</f>
        <v>0.719522123893805</v>
      </c>
      <c r="J8689" s="76" t="n">
        <v>6753</v>
      </c>
      <c r="K8689" s="68"/>
    </row>
    <row r="8690" customFormat="false" ht="13.5" hidden="false" customHeight="false" outlineLevel="0" collapsed="false">
      <c r="A8690" s="70" t="n">
        <v>8688</v>
      </c>
      <c r="B8690" s="71" t="n">
        <v>15</v>
      </c>
      <c r="C8690" s="71" t="n">
        <v>5</v>
      </c>
      <c r="D8690" s="71" t="n">
        <v>5</v>
      </c>
      <c r="E8690" s="72" t="n">
        <f aca="false">IF(OR(B8690=0,C8690=0,D8690=0),0,WEEKDAY(DATE(B8690+2000,C8690,D8690)))</f>
        <v>3</v>
      </c>
      <c r="F8690" s="73" t="n">
        <v>104615</v>
      </c>
      <c r="G8690" s="74" t="n">
        <f aca="false">IF(F8690=0,0,IF(ISERROR(F8690*H8690+J8690),0,F8690*H8690+J8690))</f>
        <v>62769</v>
      </c>
      <c r="H8690" s="75" t="n">
        <f aca="false">IF(ISERROR(IF(F8690=0,0,設定!$H$3)),0,IF(F8690=0,0,設定!$H$3))</f>
        <v>0.6</v>
      </c>
      <c r="I8690" s="75" t="n">
        <f aca="false">IF(ISERROR(G8690/F8690),0,G8690/F8690)</f>
        <v>0.6</v>
      </c>
      <c r="J8690" s="76"/>
      <c r="K8690" s="68"/>
    </row>
    <row r="8691" customFormat="false" ht="13.5" hidden="false" customHeight="false" outlineLevel="0" collapsed="false">
      <c r="A8691" s="70" t="n">
        <v>8689</v>
      </c>
      <c r="B8691" s="71" t="n">
        <v>15</v>
      </c>
      <c r="C8691" s="71" t="n">
        <v>5</v>
      </c>
      <c r="D8691" s="71" t="n">
        <v>5</v>
      </c>
      <c r="E8691" s="72" t="n">
        <f aca="false">IF(OR(B8691=0,C8691=0,D8691=0),0,WEEKDAY(DATE(B8691+2000,C8691,D8691)))</f>
        <v>3</v>
      </c>
      <c r="F8691" s="73" t="n">
        <v>73440</v>
      </c>
      <c r="G8691" s="74" t="n">
        <f aca="false">IF(F8691=0,0,IF(ISERROR(F8691*H8691+J8691),0,F8691*H8691+J8691))</f>
        <v>52941</v>
      </c>
      <c r="H8691" s="75" t="n">
        <f aca="false">IF(ISERROR(IF(F8691=0,0,設定!$H$3)),0,IF(F8691=0,0,設定!$H$3))</f>
        <v>0.6</v>
      </c>
      <c r="I8691" s="75" t="n">
        <f aca="false">IF(ISERROR(G8691/F8691),0,G8691/F8691)</f>
        <v>0.720874183006536</v>
      </c>
      <c r="J8691" s="76" t="n">
        <v>8877</v>
      </c>
      <c r="K8691" s="68"/>
    </row>
    <row r="8692" customFormat="false" ht="13.5" hidden="false" customHeight="false" outlineLevel="0" collapsed="false">
      <c r="A8692" s="70" t="n">
        <v>8690</v>
      </c>
      <c r="B8692" s="71" t="n">
        <v>15</v>
      </c>
      <c r="C8692" s="71" t="n">
        <v>5</v>
      </c>
      <c r="D8692" s="71" t="n">
        <v>5</v>
      </c>
      <c r="E8692" s="72" t="n">
        <f aca="false">IF(OR(B8692=0,C8692=0,D8692=0),0,WEEKDAY(DATE(B8692+2000,C8692,D8692)))</f>
        <v>3</v>
      </c>
      <c r="F8692" s="73" t="n">
        <v>88710</v>
      </c>
      <c r="G8692" s="74" t="n">
        <f aca="false">IF(F8692=0,0,IF(ISERROR(F8692*H8692+J8692),0,F8692*H8692+J8692))</f>
        <v>59891</v>
      </c>
      <c r="H8692" s="75" t="n">
        <f aca="false">IF(ISERROR(IF(F8692=0,0,設定!$H$3)),0,IF(F8692=0,0,設定!$H$3))</f>
        <v>0.6</v>
      </c>
      <c r="I8692" s="75" t="n">
        <f aca="false">IF(ISERROR(G8692/F8692),0,G8692/F8692)</f>
        <v>0.675132454063803</v>
      </c>
      <c r="J8692" s="76" t="n">
        <v>6665</v>
      </c>
      <c r="K8692" s="68"/>
    </row>
    <row r="8693" customFormat="false" ht="13.5" hidden="false" customHeight="false" outlineLevel="0" collapsed="false">
      <c r="A8693" s="70" t="n">
        <v>8691</v>
      </c>
      <c r="B8693" s="71" t="n">
        <v>15</v>
      </c>
      <c r="C8693" s="71" t="n">
        <v>5</v>
      </c>
      <c r="D8693" s="71" t="n">
        <v>6</v>
      </c>
      <c r="E8693" s="72" t="n">
        <f aca="false">IF(OR(B8693=0,C8693=0,D8693=0),0,WEEKDAY(DATE(B8693+2000,C8693,D8693)))</f>
        <v>4</v>
      </c>
      <c r="F8693" s="73" t="n">
        <v>136330</v>
      </c>
      <c r="G8693" s="74" t="n">
        <f aca="false">IF(F8693=0,0,IF(ISERROR(F8693*H8693+J8693),0,F8693*H8693+J8693))</f>
        <v>73499</v>
      </c>
      <c r="H8693" s="75" t="n">
        <f aca="false">IF(ISERROR(IF(F8693=0,0,設定!$H$3)),0,IF(F8693=0,0,設定!$H$3))</f>
        <v>0.6</v>
      </c>
      <c r="I8693" s="75" t="n">
        <f aca="false">IF(ISERROR(G8693/F8693),0,G8693/F8693)</f>
        <v>0.539125650993912</v>
      </c>
      <c r="J8693" s="76" t="n">
        <v>-8299</v>
      </c>
      <c r="K8693" s="68"/>
    </row>
    <row r="8694" customFormat="false" ht="13.5" hidden="false" customHeight="false" outlineLevel="0" collapsed="false">
      <c r="A8694" s="70" t="n">
        <v>8692</v>
      </c>
      <c r="B8694" s="71" t="n">
        <v>15</v>
      </c>
      <c r="C8694" s="71" t="n">
        <v>5</v>
      </c>
      <c r="D8694" s="71" t="n">
        <v>6</v>
      </c>
      <c r="E8694" s="72" t="n">
        <f aca="false">IF(OR(B8694=0,C8694=0,D8694=0),0,WEEKDAY(DATE(B8694+2000,C8694,D8694)))</f>
        <v>4</v>
      </c>
      <c r="F8694" s="73" t="n">
        <v>99320</v>
      </c>
      <c r="G8694" s="74" t="n">
        <f aca="false">IF(F8694=0,0,IF(ISERROR(F8694*H8694+J8694),0,F8694*H8694+J8694))</f>
        <v>59592</v>
      </c>
      <c r="H8694" s="75" t="n">
        <f aca="false">IF(ISERROR(IF(F8694=0,0,設定!$H$3)),0,IF(F8694=0,0,設定!$H$3))</f>
        <v>0.6</v>
      </c>
      <c r="I8694" s="75" t="n">
        <f aca="false">IF(ISERROR(G8694/F8694),0,G8694/F8694)</f>
        <v>0.6</v>
      </c>
      <c r="J8694" s="76"/>
      <c r="K8694" s="68"/>
    </row>
    <row r="8695" customFormat="false" ht="13.5" hidden="false" customHeight="false" outlineLevel="0" collapsed="false">
      <c r="A8695" s="70" t="n">
        <v>8693</v>
      </c>
      <c r="B8695" s="71" t="n">
        <v>15</v>
      </c>
      <c r="C8695" s="71" t="n">
        <v>5</v>
      </c>
      <c r="D8695" s="71" t="n">
        <v>6</v>
      </c>
      <c r="E8695" s="72" t="n">
        <f aca="false">IF(OR(B8695=0,C8695=0,D8695=0),0,WEEKDAY(DATE(B8695+2000,C8695,D8695)))</f>
        <v>4</v>
      </c>
      <c r="F8695" s="73" t="n">
        <v>163248</v>
      </c>
      <c r="G8695" s="74" t="n">
        <f aca="false">IF(F8695=0,0,IF(ISERROR(F8695*H8695+J8695),0,F8695*H8695+J8695))</f>
        <v>97948.8</v>
      </c>
      <c r="H8695" s="75" t="n">
        <f aca="false">IF(ISERROR(IF(F8695=0,0,設定!$H$3)),0,IF(F8695=0,0,設定!$H$3))</f>
        <v>0.6</v>
      </c>
      <c r="I8695" s="75" t="n">
        <f aca="false">IF(ISERROR(G8695/F8695),0,G8695/F8695)</f>
        <v>0.6</v>
      </c>
      <c r="J8695" s="76"/>
      <c r="K8695" s="68"/>
    </row>
    <row r="8696" customFormat="false" ht="13.5" hidden="false" customHeight="false" outlineLevel="0" collapsed="false">
      <c r="A8696" s="70" t="n">
        <v>8694</v>
      </c>
      <c r="B8696" s="71" t="n">
        <v>15</v>
      </c>
      <c r="C8696" s="71" t="n">
        <v>5</v>
      </c>
      <c r="D8696" s="71" t="n">
        <v>6</v>
      </c>
      <c r="E8696" s="72" t="n">
        <f aca="false">IF(OR(B8696=0,C8696=0,D8696=0),0,WEEKDAY(DATE(B8696+2000,C8696,D8696)))</f>
        <v>4</v>
      </c>
      <c r="F8696" s="73" t="n">
        <v>65010</v>
      </c>
      <c r="G8696" s="74" t="n">
        <f aca="false">IF(F8696=0,0,IF(ISERROR(F8696*H8696+J8696),0,F8696*H8696+J8696))</f>
        <v>39006</v>
      </c>
      <c r="H8696" s="75" t="n">
        <f aca="false">IF(ISERROR(IF(F8696=0,0,設定!$H$3)),0,IF(F8696=0,0,設定!$H$3))</f>
        <v>0.6</v>
      </c>
      <c r="I8696" s="75" t="n">
        <f aca="false">IF(ISERROR(G8696/F8696),0,G8696/F8696)</f>
        <v>0.6</v>
      </c>
      <c r="J8696" s="76"/>
      <c r="K8696" s="68"/>
    </row>
    <row r="8697" customFormat="false" ht="13.5" hidden="false" customHeight="false" outlineLevel="0" collapsed="false">
      <c r="A8697" s="70" t="n">
        <v>8695</v>
      </c>
      <c r="B8697" s="71" t="n">
        <v>15</v>
      </c>
      <c r="C8697" s="71" t="n">
        <v>5</v>
      </c>
      <c r="D8697" s="71" t="n">
        <v>6</v>
      </c>
      <c r="E8697" s="72" t="n">
        <f aca="false">IF(OR(B8697=0,C8697=0,D8697=0),0,WEEKDAY(DATE(B8697+2000,C8697,D8697)))</f>
        <v>4</v>
      </c>
      <c r="F8697" s="73" t="n">
        <v>165649</v>
      </c>
      <c r="G8697" s="74" t="n">
        <f aca="false">IF(F8697=0,0,IF(ISERROR(F8697*H8697+J8697),0,F8697*H8697+J8697))</f>
        <v>99389.4</v>
      </c>
      <c r="H8697" s="75" t="n">
        <f aca="false">IF(ISERROR(IF(F8697=0,0,設定!$H$3)),0,IF(F8697=0,0,設定!$H$3))</f>
        <v>0.6</v>
      </c>
      <c r="I8697" s="75" t="n">
        <f aca="false">IF(ISERROR(G8697/F8697),0,G8697/F8697)</f>
        <v>0.6</v>
      </c>
      <c r="J8697" s="76"/>
      <c r="K8697" s="68"/>
    </row>
    <row r="8698" customFormat="false" ht="13.5" hidden="false" customHeight="false" outlineLevel="0" collapsed="false">
      <c r="A8698" s="70" t="n">
        <v>8696</v>
      </c>
      <c r="B8698" s="71" t="n">
        <v>15</v>
      </c>
      <c r="C8698" s="71" t="n">
        <v>5</v>
      </c>
      <c r="D8698" s="71" t="n">
        <v>7</v>
      </c>
      <c r="E8698" s="72" t="n">
        <f aca="false">IF(OR(B8698=0,C8698=0,D8698=0),0,WEEKDAY(DATE(B8698+2000,C8698,D8698)))</f>
        <v>5</v>
      </c>
      <c r="F8698" s="73" t="n">
        <v>68340</v>
      </c>
      <c r="G8698" s="74" t="n">
        <f aca="false">IF(F8698=0,0,IF(ISERROR(F8698*H8698+J8698),0,F8698*H8698+J8698))</f>
        <v>46152</v>
      </c>
      <c r="H8698" s="75" t="n">
        <f aca="false">IF(ISERROR(IF(F8698=0,0,設定!$H$3)),0,IF(F8698=0,0,設定!$H$3))</f>
        <v>0.6</v>
      </c>
      <c r="I8698" s="75" t="n">
        <f aca="false">IF(ISERROR(G8698/F8698),0,G8698/F8698)</f>
        <v>0.675329236172081</v>
      </c>
      <c r="J8698" s="76" t="n">
        <v>5148</v>
      </c>
      <c r="K8698" s="68"/>
    </row>
    <row r="8699" customFormat="false" ht="13.5" hidden="false" customHeight="false" outlineLevel="0" collapsed="false">
      <c r="A8699" s="70" t="n">
        <v>8697</v>
      </c>
      <c r="B8699" s="71" t="n">
        <v>15</v>
      </c>
      <c r="C8699" s="71" t="n">
        <v>5</v>
      </c>
      <c r="D8699" s="71" t="n">
        <v>7</v>
      </c>
      <c r="E8699" s="72" t="n">
        <f aca="false">IF(OR(B8699=0,C8699=0,D8699=0),0,WEEKDAY(DATE(B8699+2000,C8699,D8699)))</f>
        <v>5</v>
      </c>
      <c r="F8699" s="73" t="n">
        <v>140560</v>
      </c>
      <c r="G8699" s="74" t="n">
        <f aca="false">IF(F8699=0,0,IF(ISERROR(F8699*H8699+J8699),0,F8699*H8699+J8699))</f>
        <v>84336</v>
      </c>
      <c r="H8699" s="75" t="n">
        <f aca="false">IF(ISERROR(IF(F8699=0,0,設定!$H$3)),0,IF(F8699=0,0,設定!$H$3))</f>
        <v>0.6</v>
      </c>
      <c r="I8699" s="75" t="n">
        <f aca="false">IF(ISERROR(G8699/F8699),0,G8699/F8699)</f>
        <v>0.6</v>
      </c>
      <c r="J8699" s="76"/>
      <c r="K8699" s="68"/>
    </row>
    <row r="8700" customFormat="false" ht="13.5" hidden="false" customHeight="false" outlineLevel="0" collapsed="false">
      <c r="A8700" s="70" t="n">
        <v>8698</v>
      </c>
      <c r="B8700" s="71" t="n">
        <v>15</v>
      </c>
      <c r="C8700" s="71" t="n">
        <v>5</v>
      </c>
      <c r="D8700" s="71" t="n">
        <v>7</v>
      </c>
      <c r="E8700" s="72" t="n">
        <f aca="false">IF(OR(B8700=0,C8700=0,D8700=0),0,WEEKDAY(DATE(B8700+2000,C8700,D8700)))</f>
        <v>5</v>
      </c>
      <c r="F8700" s="73" t="n">
        <v>61600</v>
      </c>
      <c r="G8700" s="74" t="n">
        <f aca="false">IF(F8700=0,0,IF(ISERROR(F8700*H8700+J8700),0,F8700*H8700+J8700))</f>
        <v>36960</v>
      </c>
      <c r="H8700" s="75" t="n">
        <f aca="false">IF(ISERROR(IF(F8700=0,0,設定!$H$3)),0,IF(F8700=0,0,設定!$H$3))</f>
        <v>0.6</v>
      </c>
      <c r="I8700" s="75" t="n">
        <f aca="false">IF(ISERROR(G8700/F8700),0,G8700/F8700)</f>
        <v>0.6</v>
      </c>
      <c r="J8700" s="76"/>
      <c r="K8700" s="68"/>
    </row>
    <row r="8701" customFormat="false" ht="13.5" hidden="false" customHeight="false" outlineLevel="0" collapsed="false">
      <c r="A8701" s="70" t="n">
        <v>8699</v>
      </c>
      <c r="B8701" s="71" t="n">
        <v>15</v>
      </c>
      <c r="C8701" s="71" t="n">
        <v>5</v>
      </c>
      <c r="D8701" s="71" t="n">
        <v>7</v>
      </c>
      <c r="E8701" s="72" t="n">
        <f aca="false">IF(OR(B8701=0,C8701=0,D8701=0),0,WEEKDAY(DATE(B8701+2000,C8701,D8701)))</f>
        <v>5</v>
      </c>
      <c r="F8701" s="73" t="n">
        <v>79480</v>
      </c>
      <c r="G8701" s="74" t="n">
        <f aca="false">IF(F8701=0,0,IF(ISERROR(F8701*H8701+J8701),0,F8701*H8701+J8701))</f>
        <v>55749</v>
      </c>
      <c r="H8701" s="75" t="n">
        <f aca="false">IF(ISERROR(IF(F8701=0,0,設定!$H$3)),0,IF(F8701=0,0,設定!$H$3))</f>
        <v>0.6</v>
      </c>
      <c r="I8701" s="75" t="n">
        <f aca="false">IF(ISERROR(G8701/F8701),0,G8701/F8701)</f>
        <v>0.701421741318571</v>
      </c>
      <c r="J8701" s="76" t="n">
        <v>8061</v>
      </c>
      <c r="K8701" s="68"/>
    </row>
    <row r="8702" customFormat="false" ht="13.5" hidden="false" customHeight="false" outlineLevel="0" collapsed="false">
      <c r="A8702" s="70" t="n">
        <v>8700</v>
      </c>
      <c r="B8702" s="71" t="n">
        <v>15</v>
      </c>
      <c r="C8702" s="71" t="n">
        <v>5</v>
      </c>
      <c r="D8702" s="71" t="n">
        <v>7</v>
      </c>
      <c r="E8702" s="72" t="n">
        <f aca="false">IF(OR(B8702=0,C8702=0,D8702=0),0,WEEKDAY(DATE(B8702+2000,C8702,D8702)))</f>
        <v>5</v>
      </c>
      <c r="F8702" s="73" t="n">
        <v>177012</v>
      </c>
      <c r="G8702" s="74" t="n">
        <f aca="false">IF(F8702=0,0,IF(ISERROR(F8702*H8702+J8702),0,F8702*H8702+J8702))</f>
        <v>106207.2</v>
      </c>
      <c r="H8702" s="75" t="n">
        <f aca="false">IF(ISERROR(IF(F8702=0,0,設定!$H$3)),0,IF(F8702=0,0,設定!$H$3))</f>
        <v>0.6</v>
      </c>
      <c r="I8702" s="75" t="n">
        <f aca="false">IF(ISERROR(G8702/F8702),0,G8702/F8702)</f>
        <v>0.6</v>
      </c>
      <c r="J8702" s="76"/>
      <c r="K8702" s="68"/>
    </row>
    <row r="8703" customFormat="false" ht="13.5" hidden="false" customHeight="false" outlineLevel="0" collapsed="false">
      <c r="A8703" s="70" t="n">
        <v>8701</v>
      </c>
      <c r="B8703" s="71" t="n">
        <v>15</v>
      </c>
      <c r="C8703" s="71" t="n">
        <v>5</v>
      </c>
      <c r="D8703" s="71" t="n">
        <v>7</v>
      </c>
      <c r="E8703" s="72" t="n">
        <f aca="false">IF(OR(B8703=0,C8703=0,D8703=0),0,WEEKDAY(DATE(B8703+2000,C8703,D8703)))</f>
        <v>5</v>
      </c>
      <c r="F8703" s="73" t="n">
        <v>69083</v>
      </c>
      <c r="G8703" s="74" t="n">
        <f aca="false">IF(F8703=0,0,IF(ISERROR(F8703*H8703+J8703),0,F8703*H8703+J8703))</f>
        <v>41449.8</v>
      </c>
      <c r="H8703" s="75" t="n">
        <f aca="false">IF(ISERROR(IF(F8703=0,0,設定!$H$3)),0,IF(F8703=0,0,設定!$H$3))</f>
        <v>0.6</v>
      </c>
      <c r="I8703" s="75" t="n">
        <f aca="false">IF(ISERROR(G8703/F8703),0,G8703/F8703)</f>
        <v>0.6</v>
      </c>
      <c r="J8703" s="76"/>
      <c r="K8703" s="68"/>
    </row>
    <row r="8704" customFormat="false" ht="13.5" hidden="false" customHeight="false" outlineLevel="0" collapsed="false">
      <c r="A8704" s="70" t="n">
        <v>8702</v>
      </c>
      <c r="B8704" s="71" t="n">
        <v>15</v>
      </c>
      <c r="C8704" s="71" t="n">
        <v>5</v>
      </c>
      <c r="D8704" s="71" t="n">
        <v>8</v>
      </c>
      <c r="E8704" s="72" t="n">
        <f aca="false">IF(OR(B8704=0,C8704=0,D8704=0),0,WEEKDAY(DATE(B8704+2000,C8704,D8704)))</f>
        <v>6</v>
      </c>
      <c r="F8704" s="73" t="n">
        <v>103121</v>
      </c>
      <c r="G8704" s="74" t="n">
        <f aca="false">IF(F8704=0,0,IF(ISERROR(F8704*H8704+J8704),0,F8704*H8704+J8704))</f>
        <v>61872.6</v>
      </c>
      <c r="H8704" s="75" t="n">
        <f aca="false">IF(ISERROR(IF(F8704=0,0,設定!$H$3)),0,IF(F8704=0,0,設定!$H$3))</f>
        <v>0.6</v>
      </c>
      <c r="I8704" s="75" t="n">
        <f aca="false">IF(ISERROR(G8704/F8704),0,G8704/F8704)</f>
        <v>0.6</v>
      </c>
      <c r="J8704" s="76"/>
      <c r="K8704" s="68"/>
    </row>
    <row r="8705" customFormat="false" ht="13.5" hidden="false" customHeight="false" outlineLevel="0" collapsed="false">
      <c r="A8705" s="70" t="n">
        <v>8703</v>
      </c>
      <c r="B8705" s="71" t="n">
        <v>15</v>
      </c>
      <c r="C8705" s="71" t="n">
        <v>5</v>
      </c>
      <c r="D8705" s="71" t="n">
        <v>8</v>
      </c>
      <c r="E8705" s="72" t="n">
        <f aca="false">IF(OR(B8705=0,C8705=0,D8705=0),0,WEEKDAY(DATE(B8705+2000,C8705,D8705)))</f>
        <v>6</v>
      </c>
      <c r="F8705" s="73" t="n">
        <v>43368</v>
      </c>
      <c r="G8705" s="74" t="n">
        <f aca="false">IF(F8705=0,0,IF(ISERROR(F8705*H8705+J8705),0,F8705*H8705+J8705))</f>
        <v>26020.8</v>
      </c>
      <c r="H8705" s="75" t="n">
        <f aca="false">IF(ISERROR(IF(F8705=0,0,設定!$H$3)),0,IF(F8705=0,0,設定!$H$3))</f>
        <v>0.6</v>
      </c>
      <c r="I8705" s="75" t="n">
        <f aca="false">IF(ISERROR(G8705/F8705),0,G8705/F8705)</f>
        <v>0.6</v>
      </c>
      <c r="J8705" s="76"/>
      <c r="K8705" s="68"/>
    </row>
    <row r="8706" customFormat="false" ht="13.5" hidden="false" customHeight="false" outlineLevel="0" collapsed="false">
      <c r="A8706" s="70" t="n">
        <v>8704</v>
      </c>
      <c r="B8706" s="71" t="n">
        <v>15</v>
      </c>
      <c r="C8706" s="71" t="n">
        <v>5</v>
      </c>
      <c r="D8706" s="71" t="n">
        <v>8</v>
      </c>
      <c r="E8706" s="72" t="n">
        <f aca="false">IF(OR(B8706=0,C8706=0,D8706=0),0,WEEKDAY(DATE(B8706+2000,C8706,D8706)))</f>
        <v>6</v>
      </c>
      <c r="F8706" s="73" t="n">
        <v>25100</v>
      </c>
      <c r="G8706" s="74" t="n">
        <f aca="false">IF(F8706=0,0,IF(ISERROR(F8706*H8706+J8706),0,F8706*H8706+J8706))</f>
        <v>15060</v>
      </c>
      <c r="H8706" s="75" t="n">
        <f aca="false">IF(ISERROR(IF(F8706=0,0,設定!$H$3)),0,IF(F8706=0,0,設定!$H$3))</f>
        <v>0.6</v>
      </c>
      <c r="I8706" s="75" t="n">
        <f aca="false">IF(ISERROR(G8706/F8706),0,G8706/F8706)</f>
        <v>0.6</v>
      </c>
      <c r="J8706" s="76"/>
      <c r="K8706" s="68"/>
    </row>
    <row r="8707" customFormat="false" ht="13.5" hidden="false" customHeight="false" outlineLevel="0" collapsed="false">
      <c r="A8707" s="70" t="n">
        <v>8705</v>
      </c>
      <c r="B8707" s="71" t="n">
        <v>15</v>
      </c>
      <c r="C8707" s="71" t="n">
        <v>5</v>
      </c>
      <c r="D8707" s="71" t="n">
        <v>8</v>
      </c>
      <c r="E8707" s="72" t="n">
        <f aca="false">IF(OR(B8707=0,C8707=0,D8707=0),0,WEEKDAY(DATE(B8707+2000,C8707,D8707)))</f>
        <v>6</v>
      </c>
      <c r="F8707" s="73" t="n">
        <v>96932</v>
      </c>
      <c r="G8707" s="74" t="n">
        <f aca="false">IF(F8707=0,0,IF(ISERROR(F8707*H8707+J8707),0,F8707*H8707+J8707))</f>
        <v>58159.2</v>
      </c>
      <c r="H8707" s="75" t="n">
        <f aca="false">IF(ISERROR(IF(F8707=0,0,設定!$H$3)),0,IF(F8707=0,0,設定!$H$3))</f>
        <v>0.6</v>
      </c>
      <c r="I8707" s="75" t="n">
        <f aca="false">IF(ISERROR(G8707/F8707),0,G8707/F8707)</f>
        <v>0.6</v>
      </c>
      <c r="J8707" s="76"/>
      <c r="K8707" s="68"/>
    </row>
    <row r="8708" customFormat="false" ht="13.5" hidden="false" customHeight="false" outlineLevel="0" collapsed="false">
      <c r="A8708" s="70" t="n">
        <v>8706</v>
      </c>
      <c r="B8708" s="71" t="n">
        <v>15</v>
      </c>
      <c r="C8708" s="71" t="n">
        <v>5</v>
      </c>
      <c r="D8708" s="71" t="n">
        <v>8</v>
      </c>
      <c r="E8708" s="72" t="n">
        <f aca="false">IF(OR(B8708=0,C8708=0,D8708=0),0,WEEKDAY(DATE(B8708+2000,C8708,D8708)))</f>
        <v>6</v>
      </c>
      <c r="F8708" s="73" t="n">
        <v>128060</v>
      </c>
      <c r="G8708" s="74" t="n">
        <f aca="false">IF(F8708=0,0,IF(ISERROR(F8708*H8708+J8708),0,F8708*H8708+J8708))</f>
        <v>76836</v>
      </c>
      <c r="H8708" s="75" t="n">
        <f aca="false">IF(ISERROR(IF(F8708=0,0,設定!$H$3)),0,IF(F8708=0,0,設定!$H$3))</f>
        <v>0.6</v>
      </c>
      <c r="I8708" s="75" t="n">
        <f aca="false">IF(ISERROR(G8708/F8708),0,G8708/F8708)</f>
        <v>0.6</v>
      </c>
      <c r="J8708" s="76"/>
      <c r="K8708" s="68"/>
    </row>
    <row r="8709" customFormat="false" ht="13.5" hidden="false" customHeight="false" outlineLevel="0" collapsed="false">
      <c r="A8709" s="70" t="n">
        <v>8707</v>
      </c>
      <c r="B8709" s="71" t="n">
        <v>15</v>
      </c>
      <c r="C8709" s="71" t="n">
        <v>5</v>
      </c>
      <c r="D8709" s="71" t="n">
        <v>9</v>
      </c>
      <c r="E8709" s="72" t="n">
        <f aca="false">IF(OR(B8709=0,C8709=0,D8709=0),0,WEEKDAY(DATE(B8709+2000,C8709,D8709)))</f>
        <v>7</v>
      </c>
      <c r="F8709" s="73" t="n">
        <v>90910</v>
      </c>
      <c r="G8709" s="74" t="n">
        <f aca="false">IF(F8709=0,0,IF(ISERROR(F8709*H8709+J8709),0,F8709*H8709+J8709))</f>
        <v>54546</v>
      </c>
      <c r="H8709" s="75" t="n">
        <f aca="false">IF(ISERROR(IF(F8709=0,0,設定!$H$3)),0,IF(F8709=0,0,設定!$H$3))</f>
        <v>0.6</v>
      </c>
      <c r="I8709" s="75" t="n">
        <f aca="false">IF(ISERROR(G8709/F8709),0,G8709/F8709)</f>
        <v>0.6</v>
      </c>
      <c r="J8709" s="76"/>
      <c r="K8709" s="68"/>
    </row>
    <row r="8710" customFormat="false" ht="13.5" hidden="false" customHeight="false" outlineLevel="0" collapsed="false">
      <c r="A8710" s="70" t="n">
        <v>8708</v>
      </c>
      <c r="B8710" s="71" t="n">
        <v>15</v>
      </c>
      <c r="C8710" s="71" t="n">
        <v>5</v>
      </c>
      <c r="D8710" s="71" t="n">
        <v>9</v>
      </c>
      <c r="E8710" s="72" t="n">
        <f aca="false">IF(OR(B8710=0,C8710=0,D8710=0),0,WEEKDAY(DATE(B8710+2000,C8710,D8710)))</f>
        <v>7</v>
      </c>
      <c r="F8710" s="73" t="n">
        <v>114220</v>
      </c>
      <c r="G8710" s="74" t="n">
        <f aca="false">IF(F8710=0,0,IF(ISERROR(F8710*H8710+J8710),0,F8710*H8710+J8710))</f>
        <v>61327</v>
      </c>
      <c r="H8710" s="75" t="n">
        <f aca="false">IF(ISERROR(IF(F8710=0,0,設定!$H$3)),0,IF(F8710=0,0,設定!$H$3))</f>
        <v>0.6</v>
      </c>
      <c r="I8710" s="75" t="n">
        <f aca="false">IF(ISERROR(G8710/F8710),0,G8710/F8710)</f>
        <v>0.536919978987918</v>
      </c>
      <c r="J8710" s="76" t="n">
        <v>-7205</v>
      </c>
      <c r="K8710" s="68"/>
    </row>
    <row r="8711" customFormat="false" ht="13.5" hidden="false" customHeight="false" outlineLevel="0" collapsed="false">
      <c r="A8711" s="70" t="n">
        <v>8709</v>
      </c>
      <c r="B8711" s="71" t="n">
        <v>15</v>
      </c>
      <c r="C8711" s="71" t="n">
        <v>5</v>
      </c>
      <c r="D8711" s="71" t="n">
        <v>9</v>
      </c>
      <c r="E8711" s="72" t="n">
        <f aca="false">IF(OR(B8711=0,C8711=0,D8711=0),0,WEEKDAY(DATE(B8711+2000,C8711,D8711)))</f>
        <v>7</v>
      </c>
      <c r="F8711" s="73" t="n">
        <v>64335</v>
      </c>
      <c r="G8711" s="74" t="n">
        <f aca="false">IF(F8711=0,0,IF(ISERROR(F8711*H8711+J8711),0,F8711*H8711+J8711))</f>
        <v>38601</v>
      </c>
      <c r="H8711" s="75" t="n">
        <f aca="false">IF(ISERROR(IF(F8711=0,0,設定!$H$3)),0,IF(F8711=0,0,設定!$H$3))</f>
        <v>0.6</v>
      </c>
      <c r="I8711" s="75" t="n">
        <f aca="false">IF(ISERROR(G8711/F8711),0,G8711/F8711)</f>
        <v>0.6</v>
      </c>
      <c r="J8711" s="76"/>
      <c r="K8711" s="68"/>
    </row>
    <row r="8712" customFormat="false" ht="13.5" hidden="false" customHeight="false" outlineLevel="0" collapsed="false">
      <c r="A8712" s="70" t="n">
        <v>8710</v>
      </c>
      <c r="B8712" s="71" t="n">
        <v>15</v>
      </c>
      <c r="C8712" s="71" t="n">
        <v>5</v>
      </c>
      <c r="D8712" s="71" t="n">
        <v>9</v>
      </c>
      <c r="E8712" s="72" t="n">
        <f aca="false">IF(OR(B8712=0,C8712=0,D8712=0),0,WEEKDAY(DATE(B8712+2000,C8712,D8712)))</f>
        <v>7</v>
      </c>
      <c r="F8712" s="73" t="n">
        <v>31000</v>
      </c>
      <c r="G8712" s="74" t="n">
        <f aca="false">IF(F8712=0,0,IF(ISERROR(F8712*H8712+J8712),0,F8712*H8712+J8712))</f>
        <v>18600</v>
      </c>
      <c r="H8712" s="75" t="n">
        <f aca="false">IF(ISERROR(IF(F8712=0,0,設定!$H$3)),0,IF(F8712=0,0,設定!$H$3))</f>
        <v>0.6</v>
      </c>
      <c r="I8712" s="75" t="n">
        <f aca="false">IF(ISERROR(G8712/F8712),0,G8712/F8712)</f>
        <v>0.6</v>
      </c>
      <c r="J8712" s="76"/>
      <c r="K8712" s="68"/>
    </row>
    <row r="8713" customFormat="false" ht="13.5" hidden="false" customHeight="false" outlineLevel="0" collapsed="false">
      <c r="A8713" s="70" t="n">
        <v>8711</v>
      </c>
      <c r="B8713" s="71" t="n">
        <v>15</v>
      </c>
      <c r="C8713" s="71" t="n">
        <v>5</v>
      </c>
      <c r="D8713" s="71" t="n">
        <v>9</v>
      </c>
      <c r="E8713" s="72" t="n">
        <f aca="false">IF(OR(B8713=0,C8713=0,D8713=0),0,WEEKDAY(DATE(B8713+2000,C8713,D8713)))</f>
        <v>7</v>
      </c>
      <c r="F8713" s="73" t="n">
        <v>122220</v>
      </c>
      <c r="G8713" s="74" t="n">
        <f aca="false">IF(F8713=0,0,IF(ISERROR(F8713*H8713+J8713),0,F8713*H8713+J8713))</f>
        <v>81027</v>
      </c>
      <c r="H8713" s="75" t="n">
        <f aca="false">IF(ISERROR(IF(F8713=0,0,設定!$H$3)),0,IF(F8713=0,0,設定!$H$3))</f>
        <v>0.6</v>
      </c>
      <c r="I8713" s="75" t="n">
        <f aca="false">IF(ISERROR(G8713/F8713),0,G8713/F8713)</f>
        <v>0.662960235640648</v>
      </c>
      <c r="J8713" s="76" t="n">
        <v>7695</v>
      </c>
      <c r="K8713" s="68"/>
    </row>
    <row r="8714" customFormat="false" ht="13.5" hidden="false" customHeight="false" outlineLevel="0" collapsed="false">
      <c r="A8714" s="70" t="n">
        <v>8712</v>
      </c>
      <c r="B8714" s="71" t="n">
        <v>15</v>
      </c>
      <c r="C8714" s="71" t="n">
        <v>5</v>
      </c>
      <c r="D8714" s="71" t="n">
        <v>9</v>
      </c>
      <c r="E8714" s="72" t="n">
        <f aca="false">IF(OR(B8714=0,C8714=0,D8714=0),0,WEEKDAY(DATE(B8714+2000,C8714,D8714)))</f>
        <v>7</v>
      </c>
      <c r="F8714" s="73" t="n">
        <v>40007</v>
      </c>
      <c r="G8714" s="74" t="n">
        <f aca="false">IF(F8714=0,0,IF(ISERROR(F8714*H8714+J8714),0,F8714*H8714+J8714))</f>
        <v>24004.2</v>
      </c>
      <c r="H8714" s="75" t="n">
        <f aca="false">IF(ISERROR(IF(F8714=0,0,設定!$H$3)),0,IF(F8714=0,0,設定!$H$3))</f>
        <v>0.6</v>
      </c>
      <c r="I8714" s="75" t="n">
        <f aca="false">IF(ISERROR(G8714/F8714),0,G8714/F8714)</f>
        <v>0.6</v>
      </c>
      <c r="J8714" s="76"/>
      <c r="K8714" s="68"/>
    </row>
    <row r="8715" customFormat="false" ht="13.5" hidden="false" customHeight="false" outlineLevel="0" collapsed="false">
      <c r="A8715" s="70" t="n">
        <v>8713</v>
      </c>
      <c r="B8715" s="71" t="n">
        <v>15</v>
      </c>
      <c r="C8715" s="71" t="n">
        <v>5</v>
      </c>
      <c r="D8715" s="71" t="n">
        <v>10</v>
      </c>
      <c r="E8715" s="72" t="n">
        <f aca="false">IF(OR(B8715=0,C8715=0,D8715=0),0,WEEKDAY(DATE(B8715+2000,C8715,D8715)))</f>
        <v>1</v>
      </c>
      <c r="F8715" s="73" t="n">
        <v>148576</v>
      </c>
      <c r="G8715" s="74" t="n">
        <f aca="false">IF(F8715=0,0,IF(ISERROR(F8715*H8715+J8715),0,F8715*H8715+J8715))</f>
        <v>89145.6</v>
      </c>
      <c r="H8715" s="75" t="n">
        <f aca="false">IF(ISERROR(IF(F8715=0,0,設定!$H$3)),0,IF(F8715=0,0,設定!$H$3))</f>
        <v>0.6</v>
      </c>
      <c r="I8715" s="75" t="n">
        <f aca="false">IF(ISERROR(G8715/F8715),0,G8715/F8715)</f>
        <v>0.6</v>
      </c>
      <c r="J8715" s="76"/>
      <c r="K8715" s="68"/>
    </row>
    <row r="8716" customFormat="false" ht="13.5" hidden="false" customHeight="false" outlineLevel="0" collapsed="false">
      <c r="A8716" s="70" t="n">
        <v>8714</v>
      </c>
      <c r="B8716" s="71" t="n">
        <v>15</v>
      </c>
      <c r="C8716" s="71" t="n">
        <v>5</v>
      </c>
      <c r="D8716" s="71" t="n">
        <v>10</v>
      </c>
      <c r="E8716" s="72" t="n">
        <f aca="false">IF(OR(B8716=0,C8716=0,D8716=0),0,WEEKDAY(DATE(B8716+2000,C8716,D8716)))</f>
        <v>1</v>
      </c>
      <c r="F8716" s="73" t="n">
        <v>57800</v>
      </c>
      <c r="G8716" s="74" t="n">
        <f aca="false">IF(F8716=0,0,IF(ISERROR(F8716*H8716+J8716),0,F8716*H8716+J8716))</f>
        <v>28312</v>
      </c>
      <c r="H8716" s="75" t="n">
        <f aca="false">IF(ISERROR(IF(F8716=0,0,設定!$H$3)),0,IF(F8716=0,0,設定!$H$3))</f>
        <v>0.6</v>
      </c>
      <c r="I8716" s="75" t="n">
        <f aca="false">IF(ISERROR(G8716/F8716),0,G8716/F8716)</f>
        <v>0.489826989619377</v>
      </c>
      <c r="J8716" s="76" t="n">
        <v>-6368</v>
      </c>
      <c r="K8716" s="68"/>
    </row>
    <row r="8717" customFormat="false" ht="13.5" hidden="false" customHeight="false" outlineLevel="0" collapsed="false">
      <c r="A8717" s="70" t="n">
        <v>8715</v>
      </c>
      <c r="B8717" s="71" t="n">
        <v>15</v>
      </c>
      <c r="C8717" s="71" t="n">
        <v>5</v>
      </c>
      <c r="D8717" s="71" t="n">
        <v>10</v>
      </c>
      <c r="E8717" s="72" t="n">
        <f aca="false">IF(OR(B8717=0,C8717=0,D8717=0),0,WEEKDAY(DATE(B8717+2000,C8717,D8717)))</f>
        <v>1</v>
      </c>
      <c r="F8717" s="73" t="n">
        <v>113500</v>
      </c>
      <c r="G8717" s="74" t="n">
        <f aca="false">IF(F8717=0,0,IF(ISERROR(F8717*H8717+J8717),0,F8717*H8717+J8717))</f>
        <v>68100</v>
      </c>
      <c r="H8717" s="75" t="n">
        <f aca="false">IF(ISERROR(IF(F8717=0,0,設定!$H$3)),0,IF(F8717=0,0,設定!$H$3))</f>
        <v>0.6</v>
      </c>
      <c r="I8717" s="75" t="n">
        <f aca="false">IF(ISERROR(G8717/F8717),0,G8717/F8717)</f>
        <v>0.6</v>
      </c>
      <c r="J8717" s="76"/>
      <c r="K8717" s="68"/>
    </row>
    <row r="8718" customFormat="false" ht="13.5" hidden="false" customHeight="false" outlineLevel="0" collapsed="false">
      <c r="A8718" s="70" t="n">
        <v>8716</v>
      </c>
      <c r="B8718" s="71" t="n">
        <v>15</v>
      </c>
      <c r="C8718" s="71" t="n">
        <v>5</v>
      </c>
      <c r="D8718" s="71" t="n">
        <v>10</v>
      </c>
      <c r="E8718" s="72" t="n">
        <f aca="false">IF(OR(B8718=0,C8718=0,D8718=0),0,WEEKDAY(DATE(B8718+2000,C8718,D8718)))</f>
        <v>1</v>
      </c>
      <c r="F8718" s="73" t="n">
        <v>143030</v>
      </c>
      <c r="G8718" s="74" t="n">
        <f aca="false">IF(F8718=0,0,IF(ISERROR(F8718*H8718+J8718),0,F8718*H8718+J8718))</f>
        <v>85818</v>
      </c>
      <c r="H8718" s="75" t="n">
        <f aca="false">IF(ISERROR(IF(F8718=0,0,設定!$H$3)),0,IF(F8718=0,0,設定!$H$3))</f>
        <v>0.6</v>
      </c>
      <c r="I8718" s="75" t="n">
        <f aca="false">IF(ISERROR(G8718/F8718),0,G8718/F8718)</f>
        <v>0.6</v>
      </c>
      <c r="J8718" s="76"/>
      <c r="K8718" s="68"/>
    </row>
    <row r="8719" customFormat="false" ht="13.5" hidden="false" customHeight="false" outlineLevel="0" collapsed="false">
      <c r="A8719" s="70" t="n">
        <v>8717</v>
      </c>
      <c r="B8719" s="71" t="n">
        <v>15</v>
      </c>
      <c r="C8719" s="71" t="n">
        <v>5</v>
      </c>
      <c r="D8719" s="71" t="n">
        <v>10</v>
      </c>
      <c r="E8719" s="72" t="n">
        <f aca="false">IF(OR(B8719=0,C8719=0,D8719=0),0,WEEKDAY(DATE(B8719+2000,C8719,D8719)))</f>
        <v>1</v>
      </c>
      <c r="F8719" s="73" t="n">
        <v>132624</v>
      </c>
      <c r="G8719" s="74" t="n">
        <f aca="false">IF(F8719=0,0,IF(ISERROR(F8719*H8719+J8719),0,F8719*H8719+J8719))</f>
        <v>79574.4</v>
      </c>
      <c r="H8719" s="75" t="n">
        <f aca="false">IF(ISERROR(IF(F8719=0,0,設定!$H$3)),0,IF(F8719=0,0,設定!$H$3))</f>
        <v>0.6</v>
      </c>
      <c r="I8719" s="75" t="n">
        <f aca="false">IF(ISERROR(G8719/F8719),0,G8719/F8719)</f>
        <v>0.6</v>
      </c>
      <c r="J8719" s="76"/>
      <c r="K8719" s="68"/>
    </row>
    <row r="8720" customFormat="false" ht="13.5" hidden="false" customHeight="false" outlineLevel="0" collapsed="false">
      <c r="A8720" s="70" t="n">
        <v>8718</v>
      </c>
      <c r="B8720" s="71" t="n">
        <v>15</v>
      </c>
      <c r="C8720" s="71" t="n">
        <v>5</v>
      </c>
      <c r="D8720" s="71" t="n">
        <v>11</v>
      </c>
      <c r="E8720" s="72" t="n">
        <f aca="false">IF(OR(B8720=0,C8720=0,D8720=0),0,WEEKDAY(DATE(B8720+2000,C8720,D8720)))</f>
        <v>2</v>
      </c>
      <c r="F8720" s="73" t="n">
        <v>172958</v>
      </c>
      <c r="G8720" s="74" t="n">
        <f aca="false">IF(F8720=0,0,IF(ISERROR(F8720*H8720+J8720),0,F8720*H8720+J8720))</f>
        <v>103774.8</v>
      </c>
      <c r="H8720" s="75" t="n">
        <f aca="false">IF(ISERROR(IF(F8720=0,0,設定!$H$3)),0,IF(F8720=0,0,設定!$H$3))</f>
        <v>0.6</v>
      </c>
      <c r="I8720" s="75" t="n">
        <f aca="false">IF(ISERROR(G8720/F8720),0,G8720/F8720)</f>
        <v>0.6</v>
      </c>
      <c r="J8720" s="76"/>
      <c r="K8720" s="68"/>
    </row>
    <row r="8721" customFormat="false" ht="13.5" hidden="false" customHeight="false" outlineLevel="0" collapsed="false">
      <c r="A8721" s="70" t="n">
        <v>8719</v>
      </c>
      <c r="B8721" s="71" t="n">
        <v>15</v>
      </c>
      <c r="C8721" s="71" t="n">
        <v>5</v>
      </c>
      <c r="D8721" s="71" t="n">
        <v>11</v>
      </c>
      <c r="E8721" s="72" t="n">
        <f aca="false">IF(OR(B8721=0,C8721=0,D8721=0),0,WEEKDAY(DATE(B8721+2000,C8721,D8721)))</f>
        <v>2</v>
      </c>
      <c r="F8721" s="73" t="n">
        <v>114538</v>
      </c>
      <c r="G8721" s="74" t="n">
        <f aca="false">IF(F8721=0,0,IF(ISERROR(F8721*H8721+J8721),0,F8721*H8721+J8721))</f>
        <v>68722.8</v>
      </c>
      <c r="H8721" s="75" t="n">
        <f aca="false">IF(ISERROR(IF(F8721=0,0,設定!$H$3)),0,IF(F8721=0,0,設定!$H$3))</f>
        <v>0.6</v>
      </c>
      <c r="I8721" s="75" t="n">
        <f aca="false">IF(ISERROR(G8721/F8721),0,G8721/F8721)</f>
        <v>0.6</v>
      </c>
      <c r="J8721" s="76"/>
      <c r="K8721" s="68"/>
    </row>
    <row r="8722" customFormat="false" ht="13.5" hidden="false" customHeight="false" outlineLevel="0" collapsed="false">
      <c r="A8722" s="70" t="n">
        <v>8720</v>
      </c>
      <c r="B8722" s="71" t="n">
        <v>15</v>
      </c>
      <c r="C8722" s="71" t="n">
        <v>5</v>
      </c>
      <c r="D8722" s="71" t="n">
        <v>11</v>
      </c>
      <c r="E8722" s="72" t="n">
        <f aca="false">IF(OR(B8722=0,C8722=0,D8722=0),0,WEEKDAY(DATE(B8722+2000,C8722,D8722)))</f>
        <v>2</v>
      </c>
      <c r="F8722" s="73" t="n">
        <v>125390</v>
      </c>
      <c r="G8722" s="74" t="n">
        <f aca="false">IF(F8722=0,0,IF(ISERROR(F8722*H8722+J8722),0,F8722*H8722+J8722))</f>
        <v>81214</v>
      </c>
      <c r="H8722" s="75" t="n">
        <f aca="false">IF(ISERROR(IF(F8722=0,0,設定!$H$3)),0,IF(F8722=0,0,設定!$H$3))</f>
        <v>0.6</v>
      </c>
      <c r="I8722" s="75" t="n">
        <f aca="false">IF(ISERROR(G8722/F8722),0,G8722/F8722)</f>
        <v>0.647691203445251</v>
      </c>
      <c r="J8722" s="76" t="n">
        <v>5980</v>
      </c>
      <c r="K8722" s="68"/>
    </row>
    <row r="8723" customFormat="false" ht="13.5" hidden="false" customHeight="false" outlineLevel="0" collapsed="false">
      <c r="A8723" s="70" t="n">
        <v>8721</v>
      </c>
      <c r="B8723" s="71" t="n">
        <v>15</v>
      </c>
      <c r="C8723" s="71" t="n">
        <v>5</v>
      </c>
      <c r="D8723" s="71" t="n">
        <v>11</v>
      </c>
      <c r="E8723" s="72" t="n">
        <f aca="false">IF(OR(B8723=0,C8723=0,D8723=0),0,WEEKDAY(DATE(B8723+2000,C8723,D8723)))</f>
        <v>2</v>
      </c>
      <c r="F8723" s="73" t="n">
        <v>25300</v>
      </c>
      <c r="G8723" s="74" t="n">
        <f aca="false">IF(F8723=0,0,IF(ISERROR(F8723*H8723+J8723),0,F8723*H8723+J8723))</f>
        <v>15180</v>
      </c>
      <c r="H8723" s="75" t="n">
        <f aca="false">IF(ISERROR(IF(F8723=0,0,設定!$H$3)),0,IF(F8723=0,0,設定!$H$3))</f>
        <v>0.6</v>
      </c>
      <c r="I8723" s="75" t="n">
        <f aca="false">IF(ISERROR(G8723/F8723),0,G8723/F8723)</f>
        <v>0.6</v>
      </c>
      <c r="J8723" s="76"/>
      <c r="K8723" s="68"/>
    </row>
    <row r="8724" customFormat="false" ht="13.5" hidden="false" customHeight="false" outlineLevel="0" collapsed="false">
      <c r="A8724" s="70" t="n">
        <v>8722</v>
      </c>
      <c r="B8724" s="71" t="n">
        <v>15</v>
      </c>
      <c r="C8724" s="71" t="n">
        <v>5</v>
      </c>
      <c r="D8724" s="71" t="n">
        <v>11</v>
      </c>
      <c r="E8724" s="72" t="n">
        <f aca="false">IF(OR(B8724=0,C8724=0,D8724=0),0,WEEKDAY(DATE(B8724+2000,C8724,D8724)))</f>
        <v>2</v>
      </c>
      <c r="F8724" s="73" t="n">
        <v>160740</v>
      </c>
      <c r="G8724" s="74" t="n">
        <f aca="false">IF(F8724=0,0,IF(ISERROR(F8724*H8724+J8724),0,F8724*H8724+J8724))</f>
        <v>96444</v>
      </c>
      <c r="H8724" s="75" t="n">
        <f aca="false">IF(ISERROR(IF(F8724=0,0,設定!$H$3)),0,IF(F8724=0,0,設定!$H$3))</f>
        <v>0.6</v>
      </c>
      <c r="I8724" s="75" t="n">
        <f aca="false">IF(ISERROR(G8724/F8724),0,G8724/F8724)</f>
        <v>0.6</v>
      </c>
      <c r="J8724" s="76"/>
      <c r="K8724" s="68"/>
    </row>
    <row r="8725" customFormat="false" ht="13.5" hidden="false" customHeight="false" outlineLevel="0" collapsed="false">
      <c r="A8725" s="70" t="n">
        <v>8723</v>
      </c>
      <c r="B8725" s="71" t="n">
        <v>15</v>
      </c>
      <c r="C8725" s="71" t="n">
        <v>5</v>
      </c>
      <c r="D8725" s="71" t="n">
        <v>11</v>
      </c>
      <c r="E8725" s="72" t="n">
        <f aca="false">IF(OR(B8725=0,C8725=0,D8725=0),0,WEEKDAY(DATE(B8725+2000,C8725,D8725)))</f>
        <v>2</v>
      </c>
      <c r="F8725" s="73" t="n">
        <v>100700</v>
      </c>
      <c r="G8725" s="74" t="n">
        <f aca="false">IF(F8725=0,0,IF(ISERROR(F8725*H8725+J8725),0,F8725*H8725+J8725))</f>
        <v>60420</v>
      </c>
      <c r="H8725" s="75" t="n">
        <f aca="false">IF(ISERROR(IF(F8725=0,0,設定!$H$3)),0,IF(F8725=0,0,設定!$H$3))</f>
        <v>0.6</v>
      </c>
      <c r="I8725" s="75" t="n">
        <f aca="false">IF(ISERROR(G8725/F8725),0,G8725/F8725)</f>
        <v>0.6</v>
      </c>
      <c r="J8725" s="76"/>
      <c r="K8725" s="68"/>
    </row>
    <row r="8726" customFormat="false" ht="13.5" hidden="false" customHeight="false" outlineLevel="0" collapsed="false">
      <c r="A8726" s="70" t="n">
        <v>8724</v>
      </c>
      <c r="B8726" s="71" t="n">
        <v>15</v>
      </c>
      <c r="C8726" s="71" t="n">
        <v>5</v>
      </c>
      <c r="D8726" s="71" t="n">
        <v>12</v>
      </c>
      <c r="E8726" s="72" t="n">
        <f aca="false">IF(OR(B8726=0,C8726=0,D8726=0),0,WEEKDAY(DATE(B8726+2000,C8726,D8726)))</f>
        <v>3</v>
      </c>
      <c r="F8726" s="73" t="n">
        <v>100800</v>
      </c>
      <c r="G8726" s="74" t="n">
        <f aca="false">IF(F8726=0,0,IF(ISERROR(F8726*H8726+J8726),0,F8726*H8726+J8726))</f>
        <v>60480</v>
      </c>
      <c r="H8726" s="75" t="n">
        <f aca="false">IF(ISERROR(IF(F8726=0,0,設定!$H$3)),0,IF(F8726=0,0,設定!$H$3))</f>
        <v>0.6</v>
      </c>
      <c r="I8726" s="75" t="n">
        <f aca="false">IF(ISERROR(G8726/F8726),0,G8726/F8726)</f>
        <v>0.6</v>
      </c>
      <c r="J8726" s="76"/>
      <c r="K8726" s="68"/>
    </row>
    <row r="8727" customFormat="false" ht="13.5" hidden="false" customHeight="false" outlineLevel="0" collapsed="false">
      <c r="A8727" s="70" t="n">
        <v>8725</v>
      </c>
      <c r="B8727" s="71" t="n">
        <v>15</v>
      </c>
      <c r="C8727" s="71" t="n">
        <v>5</v>
      </c>
      <c r="D8727" s="71" t="n">
        <v>12</v>
      </c>
      <c r="E8727" s="72" t="n">
        <f aca="false">IF(OR(B8727=0,C8727=0,D8727=0),0,WEEKDAY(DATE(B8727+2000,C8727,D8727)))</f>
        <v>3</v>
      </c>
      <c r="F8727" s="73" t="n">
        <v>112020</v>
      </c>
      <c r="G8727" s="74" t="n">
        <f aca="false">IF(F8727=0,0,IF(ISERROR(F8727*H8727+J8727),0,F8727*H8727+J8727))</f>
        <v>67212</v>
      </c>
      <c r="H8727" s="75" t="n">
        <f aca="false">IF(ISERROR(IF(F8727=0,0,設定!$H$3)),0,IF(F8727=0,0,設定!$H$3))</f>
        <v>0.6</v>
      </c>
      <c r="I8727" s="75" t="n">
        <f aca="false">IF(ISERROR(G8727/F8727),0,G8727/F8727)</f>
        <v>0.6</v>
      </c>
      <c r="J8727" s="76"/>
      <c r="K8727" s="68"/>
    </row>
    <row r="8728" customFormat="false" ht="13.5" hidden="false" customHeight="false" outlineLevel="0" collapsed="false">
      <c r="A8728" s="70" t="n">
        <v>8726</v>
      </c>
      <c r="B8728" s="71" t="n">
        <v>15</v>
      </c>
      <c r="C8728" s="71" t="n">
        <v>5</v>
      </c>
      <c r="D8728" s="71" t="n">
        <v>12</v>
      </c>
      <c r="E8728" s="72" t="n">
        <f aca="false">IF(OR(B8728=0,C8728=0,D8728=0),0,WEEKDAY(DATE(B8728+2000,C8728,D8728)))</f>
        <v>3</v>
      </c>
      <c r="F8728" s="73" t="n">
        <v>148930</v>
      </c>
      <c r="G8728" s="74" t="n">
        <f aca="false">IF(F8728=0,0,IF(ISERROR(F8728*H8728+J8728),0,F8728*H8728+J8728))</f>
        <v>96970</v>
      </c>
      <c r="H8728" s="75" t="n">
        <f aca="false">IF(ISERROR(IF(F8728=0,0,設定!$H$3)),0,IF(F8728=0,0,設定!$H$3))</f>
        <v>0.6</v>
      </c>
      <c r="I8728" s="75" t="n">
        <f aca="false">IF(ISERROR(G8728/F8728),0,G8728/F8728)</f>
        <v>0.651111260323642</v>
      </c>
      <c r="J8728" s="76" t="n">
        <v>7612</v>
      </c>
      <c r="K8728" s="68"/>
    </row>
    <row r="8729" customFormat="false" ht="13.5" hidden="false" customHeight="false" outlineLevel="0" collapsed="false">
      <c r="A8729" s="70" t="n">
        <v>8727</v>
      </c>
      <c r="B8729" s="71" t="n">
        <v>15</v>
      </c>
      <c r="C8729" s="71" t="n">
        <v>5</v>
      </c>
      <c r="D8729" s="71" t="n">
        <v>12</v>
      </c>
      <c r="E8729" s="72" t="n">
        <f aca="false">IF(OR(B8729=0,C8729=0,D8729=0),0,WEEKDAY(DATE(B8729+2000,C8729,D8729)))</f>
        <v>3</v>
      </c>
      <c r="F8729" s="73" t="n">
        <v>84288</v>
      </c>
      <c r="G8729" s="74" t="n">
        <f aca="false">IF(F8729=0,0,IF(ISERROR(F8729*H8729+J8729),0,F8729*H8729+J8729))</f>
        <v>50572.8</v>
      </c>
      <c r="H8729" s="75" t="n">
        <f aca="false">IF(ISERROR(IF(F8729=0,0,設定!$H$3)),0,IF(F8729=0,0,設定!$H$3))</f>
        <v>0.6</v>
      </c>
      <c r="I8729" s="75" t="n">
        <f aca="false">IF(ISERROR(G8729/F8729),0,G8729/F8729)</f>
        <v>0.6</v>
      </c>
      <c r="J8729" s="76"/>
      <c r="K8729" s="68"/>
    </row>
    <row r="8730" customFormat="false" ht="13.5" hidden="false" customHeight="false" outlineLevel="0" collapsed="false">
      <c r="A8730" s="70" t="n">
        <v>8728</v>
      </c>
      <c r="B8730" s="71" t="n">
        <v>15</v>
      </c>
      <c r="C8730" s="71" t="n">
        <v>5</v>
      </c>
      <c r="D8730" s="71" t="n">
        <v>12</v>
      </c>
      <c r="E8730" s="72" t="n">
        <f aca="false">IF(OR(B8730=0,C8730=0,D8730=0),0,WEEKDAY(DATE(B8730+2000,C8730,D8730)))</f>
        <v>3</v>
      </c>
      <c r="F8730" s="73" t="n">
        <v>115300</v>
      </c>
      <c r="G8730" s="74" t="n">
        <f aca="false">IF(F8730=0,0,IF(ISERROR(F8730*H8730+J8730),0,F8730*H8730+J8730))</f>
        <v>69180</v>
      </c>
      <c r="H8730" s="75" t="n">
        <f aca="false">IF(ISERROR(IF(F8730=0,0,設定!$H$3)),0,IF(F8730=0,0,設定!$H$3))</f>
        <v>0.6</v>
      </c>
      <c r="I8730" s="75" t="n">
        <f aca="false">IF(ISERROR(G8730/F8730),0,G8730/F8730)</f>
        <v>0.6</v>
      </c>
      <c r="J8730" s="76"/>
      <c r="K8730" s="68"/>
    </row>
    <row r="8731" customFormat="false" ht="13.5" hidden="false" customHeight="false" outlineLevel="0" collapsed="false">
      <c r="A8731" s="70" t="n">
        <v>8729</v>
      </c>
      <c r="B8731" s="71" t="n">
        <v>15</v>
      </c>
      <c r="C8731" s="71" t="n">
        <v>5</v>
      </c>
      <c r="D8731" s="71" t="n">
        <v>13</v>
      </c>
      <c r="E8731" s="72" t="n">
        <f aca="false">IF(OR(B8731=0,C8731=0,D8731=0),0,WEEKDAY(DATE(B8731+2000,C8731,D8731)))</f>
        <v>4</v>
      </c>
      <c r="F8731" s="73" t="n">
        <v>105590</v>
      </c>
      <c r="G8731" s="74" t="n">
        <f aca="false">IF(F8731=0,0,IF(ISERROR(F8731*H8731+J8731),0,F8731*H8731+J8731))</f>
        <v>68862</v>
      </c>
      <c r="H8731" s="75" t="n">
        <f aca="false">IF(ISERROR(IF(F8731=0,0,設定!$H$3)),0,IF(F8731=0,0,設定!$H$3))</f>
        <v>0.6</v>
      </c>
      <c r="I8731" s="75" t="n">
        <f aca="false">IF(ISERROR(G8731/F8731),0,G8731/F8731)</f>
        <v>0.652164030684724</v>
      </c>
      <c r="J8731" s="76" t="n">
        <v>5508</v>
      </c>
      <c r="K8731" s="68"/>
    </row>
    <row r="8732" customFormat="false" ht="13.5" hidden="false" customHeight="false" outlineLevel="0" collapsed="false">
      <c r="A8732" s="70" t="n">
        <v>8730</v>
      </c>
      <c r="B8732" s="71" t="n">
        <v>15</v>
      </c>
      <c r="C8732" s="71" t="n">
        <v>5</v>
      </c>
      <c r="D8732" s="71" t="n">
        <v>13</v>
      </c>
      <c r="E8732" s="72" t="n">
        <f aca="false">IF(OR(B8732=0,C8732=0,D8732=0),0,WEEKDAY(DATE(B8732+2000,C8732,D8732)))</f>
        <v>4</v>
      </c>
      <c r="F8732" s="73" t="n">
        <v>56140</v>
      </c>
      <c r="G8732" s="74" t="n">
        <f aca="false">IF(F8732=0,0,IF(ISERROR(F8732*H8732+J8732),0,F8732*H8732+J8732))</f>
        <v>24978</v>
      </c>
      <c r="H8732" s="75" t="n">
        <f aca="false">IF(ISERROR(IF(F8732=0,0,設定!$H$3)),0,IF(F8732=0,0,設定!$H$3))</f>
        <v>0.6</v>
      </c>
      <c r="I8732" s="75" t="n">
        <f aca="false">IF(ISERROR(G8732/F8732),0,G8732/F8732)</f>
        <v>0.444923405771286</v>
      </c>
      <c r="J8732" s="76" t="n">
        <v>-8706</v>
      </c>
      <c r="K8732" s="68"/>
    </row>
    <row r="8733" customFormat="false" ht="13.5" hidden="false" customHeight="false" outlineLevel="0" collapsed="false">
      <c r="A8733" s="70" t="n">
        <v>8731</v>
      </c>
      <c r="B8733" s="71" t="n">
        <v>15</v>
      </c>
      <c r="C8733" s="71" t="n">
        <v>5</v>
      </c>
      <c r="D8733" s="71" t="n">
        <v>13</v>
      </c>
      <c r="E8733" s="72" t="n">
        <f aca="false">IF(OR(B8733=0,C8733=0,D8733=0),0,WEEKDAY(DATE(B8733+2000,C8733,D8733)))</f>
        <v>4</v>
      </c>
      <c r="F8733" s="73" t="n">
        <v>88600</v>
      </c>
      <c r="G8733" s="74" t="n">
        <f aca="false">IF(F8733=0,0,IF(ISERROR(F8733*H8733+J8733),0,F8733*H8733+J8733))</f>
        <v>53160</v>
      </c>
      <c r="H8733" s="75" t="n">
        <f aca="false">IF(ISERROR(IF(F8733=0,0,設定!$H$3)),0,IF(F8733=0,0,設定!$H$3))</f>
        <v>0.6</v>
      </c>
      <c r="I8733" s="75" t="n">
        <f aca="false">IF(ISERROR(G8733/F8733),0,G8733/F8733)</f>
        <v>0.6</v>
      </c>
      <c r="J8733" s="76"/>
      <c r="K8733" s="68"/>
    </row>
    <row r="8734" customFormat="false" ht="13.5" hidden="false" customHeight="false" outlineLevel="0" collapsed="false">
      <c r="A8734" s="70" t="n">
        <v>8732</v>
      </c>
      <c r="B8734" s="71" t="n">
        <v>15</v>
      </c>
      <c r="C8734" s="71" t="n">
        <v>5</v>
      </c>
      <c r="D8734" s="71" t="n">
        <v>13</v>
      </c>
      <c r="E8734" s="72" t="n">
        <f aca="false">IF(OR(B8734=0,C8734=0,D8734=0),0,WEEKDAY(DATE(B8734+2000,C8734,D8734)))</f>
        <v>4</v>
      </c>
      <c r="F8734" s="73" t="n">
        <v>122620</v>
      </c>
      <c r="G8734" s="74" t="n">
        <f aca="false">IF(F8734=0,0,IF(ISERROR(F8734*H8734+J8734),0,F8734*H8734+J8734))</f>
        <v>79767</v>
      </c>
      <c r="H8734" s="75" t="n">
        <f aca="false">IF(ISERROR(IF(F8734=0,0,設定!$H$3)),0,IF(F8734=0,0,設定!$H$3))</f>
        <v>0.6</v>
      </c>
      <c r="I8734" s="75" t="n">
        <f aca="false">IF(ISERROR(G8734/F8734),0,G8734/F8734)</f>
        <v>0.650521937693688</v>
      </c>
      <c r="J8734" s="76" t="n">
        <v>6195</v>
      </c>
      <c r="K8734" s="68"/>
    </row>
    <row r="8735" customFormat="false" ht="13.5" hidden="false" customHeight="false" outlineLevel="0" collapsed="false">
      <c r="A8735" s="70" t="n">
        <v>8733</v>
      </c>
      <c r="B8735" s="71" t="n">
        <v>15</v>
      </c>
      <c r="C8735" s="71" t="n">
        <v>5</v>
      </c>
      <c r="D8735" s="71" t="n">
        <v>13</v>
      </c>
      <c r="E8735" s="72" t="n">
        <f aca="false">IF(OR(B8735=0,C8735=0,D8735=0),0,WEEKDAY(DATE(B8735+2000,C8735,D8735)))</f>
        <v>4</v>
      </c>
      <c r="F8735" s="73" t="n">
        <v>72658</v>
      </c>
      <c r="G8735" s="74" t="n">
        <f aca="false">IF(F8735=0,0,IF(ISERROR(F8735*H8735+J8735),0,F8735*H8735+J8735))</f>
        <v>43594.8</v>
      </c>
      <c r="H8735" s="75" t="n">
        <f aca="false">IF(ISERROR(IF(F8735=0,0,設定!$H$3)),0,IF(F8735=0,0,設定!$H$3))</f>
        <v>0.6</v>
      </c>
      <c r="I8735" s="75" t="n">
        <f aca="false">IF(ISERROR(G8735/F8735),0,G8735/F8735)</f>
        <v>0.6</v>
      </c>
      <c r="J8735" s="76"/>
      <c r="K8735" s="68"/>
    </row>
    <row r="8736" customFormat="false" ht="13.5" hidden="false" customHeight="false" outlineLevel="0" collapsed="false">
      <c r="A8736" s="70" t="n">
        <v>8734</v>
      </c>
      <c r="B8736" s="71" t="n">
        <v>15</v>
      </c>
      <c r="C8736" s="71" t="n">
        <v>5</v>
      </c>
      <c r="D8736" s="71" t="n">
        <v>14</v>
      </c>
      <c r="E8736" s="72" t="n">
        <f aca="false">IF(OR(B8736=0,C8736=0,D8736=0),0,WEEKDAY(DATE(B8736+2000,C8736,D8736)))</f>
        <v>5</v>
      </c>
      <c r="F8736" s="73" t="n">
        <v>179413</v>
      </c>
      <c r="G8736" s="74" t="n">
        <f aca="false">IF(F8736=0,0,IF(ISERROR(F8736*H8736+J8736),0,F8736*H8736+J8736))</f>
        <v>107647.8</v>
      </c>
      <c r="H8736" s="75" t="n">
        <f aca="false">IF(ISERROR(IF(F8736=0,0,設定!$H$3)),0,IF(F8736=0,0,設定!$H$3))</f>
        <v>0.6</v>
      </c>
      <c r="I8736" s="75" t="n">
        <f aca="false">IF(ISERROR(G8736/F8736),0,G8736/F8736)</f>
        <v>0.6</v>
      </c>
      <c r="J8736" s="76"/>
      <c r="K8736" s="68"/>
    </row>
    <row r="8737" customFormat="false" ht="13.5" hidden="false" customHeight="false" outlineLevel="0" collapsed="false">
      <c r="A8737" s="70" t="n">
        <v>8735</v>
      </c>
      <c r="B8737" s="71" t="n">
        <v>15</v>
      </c>
      <c r="C8737" s="71" t="n">
        <v>5</v>
      </c>
      <c r="D8737" s="71" t="n">
        <v>14</v>
      </c>
      <c r="E8737" s="72" t="n">
        <f aca="false">IF(OR(B8737=0,C8737=0,D8737=0),0,WEEKDAY(DATE(B8737+2000,C8737,D8737)))</f>
        <v>5</v>
      </c>
      <c r="F8737" s="73" t="n">
        <v>134560</v>
      </c>
      <c r="G8737" s="74" t="n">
        <f aca="false">IF(F8737=0,0,IF(ISERROR(F8737*H8737+J8737),0,F8737*H8737+J8737))</f>
        <v>86851</v>
      </c>
      <c r="H8737" s="75" t="n">
        <f aca="false">IF(ISERROR(IF(F8737=0,0,設定!$H$3)),0,IF(F8737=0,0,設定!$H$3))</f>
        <v>0.6</v>
      </c>
      <c r="I8737" s="75" t="n">
        <f aca="false">IF(ISERROR(G8737/F8737),0,G8737/F8737)</f>
        <v>0.645444411414982</v>
      </c>
      <c r="J8737" s="76" t="n">
        <v>6115</v>
      </c>
      <c r="K8737" s="68"/>
    </row>
    <row r="8738" customFormat="false" ht="13.5" hidden="false" customHeight="false" outlineLevel="0" collapsed="false">
      <c r="A8738" s="70" t="n">
        <v>8736</v>
      </c>
      <c r="B8738" s="71" t="n">
        <v>15</v>
      </c>
      <c r="C8738" s="71" t="n">
        <v>5</v>
      </c>
      <c r="D8738" s="71" t="n">
        <v>14</v>
      </c>
      <c r="E8738" s="72" t="n">
        <f aca="false">IF(OR(B8738=0,C8738=0,D8738=0),0,WEEKDAY(DATE(B8738+2000,C8738,D8738)))</f>
        <v>5</v>
      </c>
      <c r="F8738" s="73" t="n">
        <v>64281</v>
      </c>
      <c r="G8738" s="74" t="n">
        <f aca="false">IF(F8738=0,0,IF(ISERROR(F8738*H8738+J8738),0,F8738*H8738+J8738))</f>
        <v>38568.6</v>
      </c>
      <c r="H8738" s="75" t="n">
        <f aca="false">IF(ISERROR(IF(F8738=0,0,設定!$H$3)),0,IF(F8738=0,0,設定!$H$3))</f>
        <v>0.6</v>
      </c>
      <c r="I8738" s="75" t="n">
        <f aca="false">IF(ISERROR(G8738/F8738),0,G8738/F8738)</f>
        <v>0.6</v>
      </c>
      <c r="J8738" s="76"/>
      <c r="K8738" s="68"/>
    </row>
    <row r="8739" customFormat="false" ht="13.5" hidden="false" customHeight="false" outlineLevel="0" collapsed="false">
      <c r="A8739" s="70" t="n">
        <v>8737</v>
      </c>
      <c r="B8739" s="71" t="n">
        <v>15</v>
      </c>
      <c r="C8739" s="71" t="n">
        <v>5</v>
      </c>
      <c r="D8739" s="71" t="n">
        <v>14</v>
      </c>
      <c r="E8739" s="72" t="n">
        <f aca="false">IF(OR(B8739=0,C8739=0,D8739=0),0,WEEKDAY(DATE(B8739+2000,C8739,D8739)))</f>
        <v>5</v>
      </c>
      <c r="F8739" s="73" t="n">
        <v>100827</v>
      </c>
      <c r="G8739" s="74" t="n">
        <f aca="false">IF(F8739=0,0,IF(ISERROR(F8739*H8739+J8739),0,F8739*H8739+J8739))</f>
        <v>60496.2</v>
      </c>
      <c r="H8739" s="75" t="n">
        <f aca="false">IF(ISERROR(IF(F8739=0,0,設定!$H$3)),0,IF(F8739=0,0,設定!$H$3))</f>
        <v>0.6</v>
      </c>
      <c r="I8739" s="75" t="n">
        <f aca="false">IF(ISERROR(G8739/F8739),0,G8739/F8739)</f>
        <v>0.6</v>
      </c>
      <c r="J8739" s="76"/>
      <c r="K8739" s="68"/>
    </row>
    <row r="8740" customFormat="false" ht="13.5" hidden="false" customHeight="false" outlineLevel="0" collapsed="false">
      <c r="A8740" s="70" t="n">
        <v>8738</v>
      </c>
      <c r="B8740" s="71" t="n">
        <v>15</v>
      </c>
      <c r="C8740" s="71" t="n">
        <v>5</v>
      </c>
      <c r="D8740" s="71" t="n">
        <v>14</v>
      </c>
      <c r="E8740" s="72" t="n">
        <f aca="false">IF(OR(B8740=0,C8740=0,D8740=0),0,WEEKDAY(DATE(B8740+2000,C8740,D8740)))</f>
        <v>5</v>
      </c>
      <c r="F8740" s="73" t="n">
        <v>57200</v>
      </c>
      <c r="G8740" s="74" t="n">
        <f aca="false">IF(F8740=0,0,IF(ISERROR(F8740*H8740+J8740),0,F8740*H8740+J8740))</f>
        <v>39465</v>
      </c>
      <c r="H8740" s="75" t="n">
        <f aca="false">IF(ISERROR(IF(F8740=0,0,設定!$H$3)),0,IF(F8740=0,0,設定!$H$3))</f>
        <v>0.6</v>
      </c>
      <c r="I8740" s="75" t="n">
        <f aca="false">IF(ISERROR(G8740/F8740),0,G8740/F8740)</f>
        <v>0.689947552447553</v>
      </c>
      <c r="J8740" s="76" t="n">
        <v>5145</v>
      </c>
      <c r="K8740" s="68"/>
    </row>
    <row r="8741" customFormat="false" ht="13.5" hidden="false" customHeight="false" outlineLevel="0" collapsed="false">
      <c r="A8741" s="70" t="n">
        <v>8739</v>
      </c>
      <c r="B8741" s="71" t="n">
        <v>15</v>
      </c>
      <c r="C8741" s="71" t="n">
        <v>5</v>
      </c>
      <c r="D8741" s="71" t="n">
        <v>15</v>
      </c>
      <c r="E8741" s="72" t="n">
        <f aca="false">IF(OR(B8741=0,C8741=0,D8741=0),0,WEEKDAY(DATE(B8741+2000,C8741,D8741)))</f>
        <v>6</v>
      </c>
      <c r="F8741" s="73" t="n">
        <v>108100</v>
      </c>
      <c r="G8741" s="74" t="n">
        <f aca="false">IF(F8741=0,0,IF(ISERROR(F8741*H8741+J8741),0,F8741*H8741+J8741))</f>
        <v>64860</v>
      </c>
      <c r="H8741" s="75" t="n">
        <f aca="false">IF(ISERROR(IF(F8741=0,0,設定!$H$3)),0,IF(F8741=0,0,設定!$H$3))</f>
        <v>0.6</v>
      </c>
      <c r="I8741" s="75" t="n">
        <f aca="false">IF(ISERROR(G8741/F8741),0,G8741/F8741)</f>
        <v>0.6</v>
      </c>
      <c r="J8741" s="76"/>
      <c r="K8741" s="68"/>
    </row>
    <row r="8742" customFormat="false" ht="13.5" hidden="false" customHeight="false" outlineLevel="0" collapsed="false">
      <c r="A8742" s="70" t="n">
        <v>8740</v>
      </c>
      <c r="B8742" s="71" t="n">
        <v>15</v>
      </c>
      <c r="C8742" s="71" t="n">
        <v>5</v>
      </c>
      <c r="D8742" s="71" t="n">
        <v>15</v>
      </c>
      <c r="E8742" s="72" t="n">
        <f aca="false">IF(OR(B8742=0,C8742=0,D8742=0),0,WEEKDAY(DATE(B8742+2000,C8742,D8742)))</f>
        <v>6</v>
      </c>
      <c r="F8742" s="73" t="n">
        <v>98479</v>
      </c>
      <c r="G8742" s="74" t="n">
        <f aca="false">IF(F8742=0,0,IF(ISERROR(F8742*H8742+J8742),0,F8742*H8742+J8742))</f>
        <v>59087.4</v>
      </c>
      <c r="H8742" s="75" t="n">
        <f aca="false">IF(ISERROR(IF(F8742=0,0,設定!$H$3)),0,IF(F8742=0,0,設定!$H$3))</f>
        <v>0.6</v>
      </c>
      <c r="I8742" s="75" t="n">
        <f aca="false">IF(ISERROR(G8742/F8742),0,G8742/F8742)</f>
        <v>0.6</v>
      </c>
      <c r="J8742" s="76"/>
      <c r="K8742" s="68"/>
    </row>
    <row r="8743" customFormat="false" ht="13.5" hidden="false" customHeight="false" outlineLevel="0" collapsed="false">
      <c r="A8743" s="70" t="n">
        <v>8741</v>
      </c>
      <c r="B8743" s="71" t="n">
        <v>15</v>
      </c>
      <c r="C8743" s="71" t="n">
        <v>5</v>
      </c>
      <c r="D8743" s="71" t="n">
        <v>15</v>
      </c>
      <c r="E8743" s="72" t="n">
        <f aca="false">IF(OR(B8743=0,C8743=0,D8743=0),0,WEEKDAY(DATE(B8743+2000,C8743,D8743)))</f>
        <v>6</v>
      </c>
      <c r="F8743" s="73" t="n">
        <v>86450</v>
      </c>
      <c r="G8743" s="74" t="n">
        <f aca="false">IF(F8743=0,0,IF(ISERROR(F8743*H8743+J8743),0,F8743*H8743+J8743))</f>
        <v>59190</v>
      </c>
      <c r="H8743" s="75" t="n">
        <f aca="false">IF(ISERROR(IF(F8743=0,0,設定!$H$3)),0,IF(F8743=0,0,設定!$H$3))</f>
        <v>0.6</v>
      </c>
      <c r="I8743" s="75" t="n">
        <f aca="false">IF(ISERROR(G8743/F8743),0,G8743/F8743)</f>
        <v>0.684673221515327</v>
      </c>
      <c r="J8743" s="76" t="n">
        <v>7320</v>
      </c>
      <c r="K8743" s="68"/>
    </row>
    <row r="8744" customFormat="false" ht="13.5" hidden="false" customHeight="false" outlineLevel="0" collapsed="false">
      <c r="A8744" s="70" t="n">
        <v>8742</v>
      </c>
      <c r="B8744" s="71" t="n">
        <v>15</v>
      </c>
      <c r="C8744" s="71" t="n">
        <v>5</v>
      </c>
      <c r="D8744" s="71" t="n">
        <v>15</v>
      </c>
      <c r="E8744" s="72" t="n">
        <f aca="false">IF(OR(B8744=0,C8744=0,D8744=0),0,WEEKDAY(DATE(B8744+2000,C8744,D8744)))</f>
        <v>6</v>
      </c>
      <c r="F8744" s="73" t="n">
        <v>117152</v>
      </c>
      <c r="G8744" s="74" t="n">
        <f aca="false">IF(F8744=0,0,IF(ISERROR(F8744*H8744+J8744),0,F8744*H8744+J8744))</f>
        <v>70291.2</v>
      </c>
      <c r="H8744" s="75" t="n">
        <f aca="false">IF(ISERROR(IF(F8744=0,0,設定!$H$3)),0,IF(F8744=0,0,設定!$H$3))</f>
        <v>0.6</v>
      </c>
      <c r="I8744" s="75" t="n">
        <f aca="false">IF(ISERROR(G8744/F8744),0,G8744/F8744)</f>
        <v>0.6</v>
      </c>
      <c r="J8744" s="76"/>
      <c r="K8744" s="68"/>
    </row>
    <row r="8745" customFormat="false" ht="13.5" hidden="false" customHeight="false" outlineLevel="0" collapsed="false">
      <c r="A8745" s="70" t="n">
        <v>8743</v>
      </c>
      <c r="B8745" s="71" t="n">
        <v>15</v>
      </c>
      <c r="C8745" s="71" t="n">
        <v>5</v>
      </c>
      <c r="D8745" s="71" t="n">
        <v>15</v>
      </c>
      <c r="E8745" s="72" t="n">
        <f aca="false">IF(OR(B8745=0,C8745=0,D8745=0),0,WEEKDAY(DATE(B8745+2000,C8745,D8745)))</f>
        <v>6</v>
      </c>
      <c r="F8745" s="73" t="n">
        <v>110800</v>
      </c>
      <c r="G8745" s="74" t="n">
        <f aca="false">IF(F8745=0,0,IF(ISERROR(F8745*H8745+J8745),0,F8745*H8745+J8745))</f>
        <v>66480</v>
      </c>
      <c r="H8745" s="75" t="n">
        <f aca="false">IF(ISERROR(IF(F8745=0,0,設定!$H$3)),0,IF(F8745=0,0,設定!$H$3))</f>
        <v>0.6</v>
      </c>
      <c r="I8745" s="75" t="n">
        <f aca="false">IF(ISERROR(G8745/F8745),0,G8745/F8745)</f>
        <v>0.6</v>
      </c>
      <c r="J8745" s="76"/>
      <c r="K8745" s="68"/>
    </row>
    <row r="8746" customFormat="false" ht="13.5" hidden="false" customHeight="false" outlineLevel="0" collapsed="false">
      <c r="A8746" s="70" t="n">
        <v>8744</v>
      </c>
      <c r="B8746" s="71" t="n">
        <v>15</v>
      </c>
      <c r="C8746" s="71" t="n">
        <v>5</v>
      </c>
      <c r="D8746" s="71" t="n">
        <v>16</v>
      </c>
      <c r="E8746" s="72" t="n">
        <f aca="false">IF(OR(B8746=0,C8746=0,D8746=0),0,WEEKDAY(DATE(B8746+2000,C8746,D8746)))</f>
        <v>7</v>
      </c>
      <c r="F8746" s="73" t="n">
        <v>150497</v>
      </c>
      <c r="G8746" s="74" t="n">
        <f aca="false">IF(F8746=0,0,IF(ISERROR(F8746*H8746+J8746),0,F8746*H8746+J8746))</f>
        <v>90298.2</v>
      </c>
      <c r="H8746" s="75" t="n">
        <f aca="false">IF(ISERROR(IF(F8746=0,0,設定!$H$3)),0,IF(F8746=0,0,設定!$H$3))</f>
        <v>0.6</v>
      </c>
      <c r="I8746" s="75" t="n">
        <f aca="false">IF(ISERROR(G8746/F8746),0,G8746/F8746)</f>
        <v>0.6</v>
      </c>
      <c r="J8746" s="76"/>
      <c r="K8746" s="68"/>
    </row>
    <row r="8747" customFormat="false" ht="13.5" hidden="false" customHeight="false" outlineLevel="0" collapsed="false">
      <c r="A8747" s="70" t="n">
        <v>8745</v>
      </c>
      <c r="B8747" s="71" t="n">
        <v>15</v>
      </c>
      <c r="C8747" s="71" t="n">
        <v>5</v>
      </c>
      <c r="D8747" s="71" t="n">
        <v>16</v>
      </c>
      <c r="E8747" s="72" t="n">
        <f aca="false">IF(OR(B8747=0,C8747=0,D8747=0),0,WEEKDAY(DATE(B8747+2000,C8747,D8747)))</f>
        <v>7</v>
      </c>
      <c r="F8747" s="73" t="n">
        <v>109900</v>
      </c>
      <c r="G8747" s="74" t="n">
        <f aca="false">IF(F8747=0,0,IF(ISERROR(F8747*H8747+J8747),0,F8747*H8747+J8747))</f>
        <v>65940</v>
      </c>
      <c r="H8747" s="75" t="n">
        <f aca="false">IF(ISERROR(IF(F8747=0,0,設定!$H$3)),0,IF(F8747=0,0,設定!$H$3))</f>
        <v>0.6</v>
      </c>
      <c r="I8747" s="75" t="n">
        <f aca="false">IF(ISERROR(G8747/F8747),0,G8747/F8747)</f>
        <v>0.6</v>
      </c>
      <c r="J8747" s="76"/>
      <c r="K8747" s="68"/>
    </row>
    <row r="8748" customFormat="false" ht="13.5" hidden="false" customHeight="false" outlineLevel="0" collapsed="false">
      <c r="A8748" s="70" t="n">
        <v>8746</v>
      </c>
      <c r="B8748" s="71" t="n">
        <v>15</v>
      </c>
      <c r="C8748" s="71" t="n">
        <v>5</v>
      </c>
      <c r="D8748" s="71" t="n">
        <v>16</v>
      </c>
      <c r="E8748" s="72" t="n">
        <f aca="false">IF(OR(B8748=0,C8748=0,D8748=0),0,WEEKDAY(DATE(B8748+2000,C8748,D8748)))</f>
        <v>7</v>
      </c>
      <c r="F8748" s="73" t="n">
        <v>107800</v>
      </c>
      <c r="G8748" s="74" t="n">
        <f aca="false">IF(F8748=0,0,IF(ISERROR(F8748*H8748+J8748),0,F8748*H8748+J8748))</f>
        <v>64680</v>
      </c>
      <c r="H8748" s="75" t="n">
        <f aca="false">IF(ISERROR(IF(F8748=0,0,設定!$H$3)),0,IF(F8748=0,0,設定!$H$3))</f>
        <v>0.6</v>
      </c>
      <c r="I8748" s="75" t="n">
        <f aca="false">IF(ISERROR(G8748/F8748),0,G8748/F8748)</f>
        <v>0.6</v>
      </c>
      <c r="J8748" s="76"/>
      <c r="K8748" s="68"/>
    </row>
    <row r="8749" customFormat="false" ht="13.5" hidden="false" customHeight="false" outlineLevel="0" collapsed="false">
      <c r="A8749" s="70" t="n">
        <v>8747</v>
      </c>
      <c r="B8749" s="71" t="n">
        <v>15</v>
      </c>
      <c r="C8749" s="71" t="n">
        <v>5</v>
      </c>
      <c r="D8749" s="71" t="n">
        <v>16</v>
      </c>
      <c r="E8749" s="72" t="n">
        <f aca="false">IF(OR(B8749=0,C8749=0,D8749=0),0,WEEKDAY(DATE(B8749+2000,C8749,D8749)))</f>
        <v>7</v>
      </c>
      <c r="F8749" s="73" t="n">
        <v>135665</v>
      </c>
      <c r="G8749" s="74" t="n">
        <f aca="false">IF(F8749=0,0,IF(ISERROR(F8749*H8749+J8749),0,F8749*H8749+J8749))</f>
        <v>81399</v>
      </c>
      <c r="H8749" s="75" t="n">
        <f aca="false">IF(ISERROR(IF(F8749=0,0,設定!$H$3)),0,IF(F8749=0,0,設定!$H$3))</f>
        <v>0.6</v>
      </c>
      <c r="I8749" s="75" t="n">
        <f aca="false">IF(ISERROR(G8749/F8749),0,G8749/F8749)</f>
        <v>0.6</v>
      </c>
      <c r="J8749" s="76"/>
      <c r="K8749" s="68"/>
    </row>
    <row r="8750" customFormat="false" ht="13.5" hidden="false" customHeight="false" outlineLevel="0" collapsed="false">
      <c r="A8750" s="70" t="n">
        <v>8748</v>
      </c>
      <c r="B8750" s="71" t="n">
        <v>15</v>
      </c>
      <c r="C8750" s="71" t="n">
        <v>5</v>
      </c>
      <c r="D8750" s="71" t="n">
        <v>16</v>
      </c>
      <c r="E8750" s="72" t="n">
        <f aca="false">IF(OR(B8750=0,C8750=0,D8750=0),0,WEEKDAY(DATE(B8750+2000,C8750,D8750)))</f>
        <v>7</v>
      </c>
      <c r="F8750" s="73" t="n">
        <v>60100</v>
      </c>
      <c r="G8750" s="74" t="n">
        <f aca="false">IF(F8750=0,0,IF(ISERROR(F8750*H8750+J8750),0,F8750*H8750+J8750))</f>
        <v>36060</v>
      </c>
      <c r="H8750" s="75" t="n">
        <f aca="false">IF(ISERROR(IF(F8750=0,0,設定!$H$3)),0,IF(F8750=0,0,設定!$H$3))</f>
        <v>0.6</v>
      </c>
      <c r="I8750" s="75" t="n">
        <f aca="false">IF(ISERROR(G8750/F8750),0,G8750/F8750)</f>
        <v>0.6</v>
      </c>
      <c r="J8750" s="76"/>
      <c r="K8750" s="68"/>
    </row>
    <row r="8751" customFormat="false" ht="13.5" hidden="false" customHeight="false" outlineLevel="0" collapsed="false">
      <c r="A8751" s="70" t="n">
        <v>8749</v>
      </c>
      <c r="B8751" s="71" t="n">
        <v>15</v>
      </c>
      <c r="C8751" s="71" t="n">
        <v>5</v>
      </c>
      <c r="D8751" s="71" t="n">
        <v>16</v>
      </c>
      <c r="E8751" s="72" t="n">
        <f aca="false">IF(OR(B8751=0,C8751=0,D8751=0),0,WEEKDAY(DATE(B8751+2000,C8751,D8751)))</f>
        <v>7</v>
      </c>
      <c r="F8751" s="73" t="n">
        <v>125155</v>
      </c>
      <c r="G8751" s="74" t="n">
        <f aca="false">IF(F8751=0,0,IF(ISERROR(F8751*H8751+J8751),0,F8751*H8751+J8751))</f>
        <v>75093</v>
      </c>
      <c r="H8751" s="75" t="n">
        <f aca="false">IF(ISERROR(IF(F8751=0,0,設定!$H$3)),0,IF(F8751=0,0,設定!$H$3))</f>
        <v>0.6</v>
      </c>
      <c r="I8751" s="75" t="n">
        <f aca="false">IF(ISERROR(G8751/F8751),0,G8751/F8751)</f>
        <v>0.6</v>
      </c>
      <c r="J8751" s="76"/>
      <c r="K8751" s="68"/>
    </row>
    <row r="8752" customFormat="false" ht="13.5" hidden="false" customHeight="false" outlineLevel="0" collapsed="false">
      <c r="A8752" s="70" t="n">
        <v>8750</v>
      </c>
      <c r="B8752" s="71" t="n">
        <v>15</v>
      </c>
      <c r="C8752" s="71" t="n">
        <v>5</v>
      </c>
      <c r="D8752" s="71" t="n">
        <v>17</v>
      </c>
      <c r="E8752" s="72" t="n">
        <f aca="false">IF(OR(B8752=0,C8752=0,D8752=0),0,WEEKDAY(DATE(B8752+2000,C8752,D8752)))</f>
        <v>1</v>
      </c>
      <c r="F8752" s="73" t="n">
        <v>42300</v>
      </c>
      <c r="G8752" s="74" t="n">
        <f aca="false">IF(F8752=0,0,IF(ISERROR(F8752*H8752+J8752),0,F8752*H8752+J8752))</f>
        <v>25380</v>
      </c>
      <c r="H8752" s="75" t="n">
        <f aca="false">IF(ISERROR(IF(F8752=0,0,設定!$H$3)),0,IF(F8752=0,0,設定!$H$3))</f>
        <v>0.6</v>
      </c>
      <c r="I8752" s="75" t="n">
        <f aca="false">IF(ISERROR(G8752/F8752),0,G8752/F8752)</f>
        <v>0.6</v>
      </c>
      <c r="J8752" s="76"/>
      <c r="K8752" s="68"/>
    </row>
    <row r="8753" customFormat="false" ht="13.5" hidden="false" customHeight="false" outlineLevel="0" collapsed="false">
      <c r="A8753" s="70" t="n">
        <v>8751</v>
      </c>
      <c r="B8753" s="71" t="n">
        <v>15</v>
      </c>
      <c r="C8753" s="71" t="n">
        <v>5</v>
      </c>
      <c r="D8753" s="71" t="n">
        <v>17</v>
      </c>
      <c r="E8753" s="72" t="n">
        <f aca="false">IF(OR(B8753=0,C8753=0,D8753=0),0,WEEKDAY(DATE(B8753+2000,C8753,D8753)))</f>
        <v>1</v>
      </c>
      <c r="F8753" s="73" t="n">
        <v>85569</v>
      </c>
      <c r="G8753" s="74" t="n">
        <f aca="false">IF(F8753=0,0,IF(ISERROR(F8753*H8753+J8753),0,F8753*H8753+J8753))</f>
        <v>51341.4</v>
      </c>
      <c r="H8753" s="75" t="n">
        <f aca="false">IF(ISERROR(IF(F8753=0,0,設定!$H$3)),0,IF(F8753=0,0,設定!$H$3))</f>
        <v>0.6</v>
      </c>
      <c r="I8753" s="75" t="n">
        <f aca="false">IF(ISERROR(G8753/F8753),0,G8753/F8753)</f>
        <v>0.6</v>
      </c>
      <c r="J8753" s="76"/>
      <c r="K8753" s="68"/>
    </row>
    <row r="8754" customFormat="false" ht="13.5" hidden="false" customHeight="false" outlineLevel="0" collapsed="false">
      <c r="A8754" s="70" t="n">
        <v>8752</v>
      </c>
      <c r="B8754" s="71" t="n">
        <v>15</v>
      </c>
      <c r="C8754" s="71" t="n">
        <v>5</v>
      </c>
      <c r="D8754" s="71" t="n">
        <v>17</v>
      </c>
      <c r="E8754" s="72" t="n">
        <f aca="false">IF(OR(B8754=0,C8754=0,D8754=0),0,WEEKDAY(DATE(B8754+2000,C8754,D8754)))</f>
        <v>1</v>
      </c>
      <c r="F8754" s="73" t="n">
        <v>50230</v>
      </c>
      <c r="G8754" s="74" t="n">
        <f aca="false">IF(F8754=0,0,IF(ISERROR(F8754*H8754+J8754),0,F8754*H8754+J8754))</f>
        <v>30138</v>
      </c>
      <c r="H8754" s="75" t="n">
        <f aca="false">IF(ISERROR(IF(F8754=0,0,設定!$H$3)),0,IF(F8754=0,0,設定!$H$3))</f>
        <v>0.6</v>
      </c>
      <c r="I8754" s="75" t="n">
        <f aca="false">IF(ISERROR(G8754/F8754),0,G8754/F8754)</f>
        <v>0.6</v>
      </c>
      <c r="J8754" s="76"/>
      <c r="K8754" s="68"/>
    </row>
    <row r="8755" customFormat="false" ht="13.5" hidden="false" customHeight="false" outlineLevel="0" collapsed="false">
      <c r="A8755" s="70" t="n">
        <v>8753</v>
      </c>
      <c r="B8755" s="71" t="n">
        <v>15</v>
      </c>
      <c r="C8755" s="71" t="n">
        <v>5</v>
      </c>
      <c r="D8755" s="71" t="n">
        <v>17</v>
      </c>
      <c r="E8755" s="72" t="n">
        <f aca="false">IF(OR(B8755=0,C8755=0,D8755=0),0,WEEKDAY(DATE(B8755+2000,C8755,D8755)))</f>
        <v>1</v>
      </c>
      <c r="F8755" s="73" t="n">
        <v>112250</v>
      </c>
      <c r="G8755" s="74" t="n">
        <f aca="false">IF(F8755=0,0,IF(ISERROR(F8755*H8755+J8755),0,F8755*H8755+J8755))</f>
        <v>74965</v>
      </c>
      <c r="H8755" s="75" t="n">
        <f aca="false">IF(ISERROR(IF(F8755=0,0,設定!$H$3)),0,IF(F8755=0,0,設定!$H$3))</f>
        <v>0.6</v>
      </c>
      <c r="I8755" s="75" t="n">
        <f aca="false">IF(ISERROR(G8755/F8755),0,G8755/F8755)</f>
        <v>0.667839643652561</v>
      </c>
      <c r="J8755" s="76" t="n">
        <v>7615</v>
      </c>
      <c r="K8755" s="68"/>
    </row>
    <row r="8756" customFormat="false" ht="13.5" hidden="false" customHeight="false" outlineLevel="0" collapsed="false">
      <c r="A8756" s="70" t="n">
        <v>8754</v>
      </c>
      <c r="B8756" s="71" t="n">
        <v>15</v>
      </c>
      <c r="C8756" s="71" t="n">
        <v>5</v>
      </c>
      <c r="D8756" s="71" t="n">
        <v>17</v>
      </c>
      <c r="E8756" s="72" t="n">
        <f aca="false">IF(OR(B8756=0,C8756=0,D8756=0),0,WEEKDAY(DATE(B8756+2000,C8756,D8756)))</f>
        <v>1</v>
      </c>
      <c r="F8756" s="73" t="n">
        <v>116690</v>
      </c>
      <c r="G8756" s="74" t="n">
        <f aca="false">IF(F8756=0,0,IF(ISERROR(F8756*H8756+J8756),0,F8756*H8756+J8756))</f>
        <v>76241</v>
      </c>
      <c r="H8756" s="75" t="n">
        <f aca="false">IF(ISERROR(IF(F8756=0,0,設定!$H$3)),0,IF(F8756=0,0,設定!$H$3))</f>
        <v>0.6</v>
      </c>
      <c r="I8756" s="75" t="n">
        <f aca="false">IF(ISERROR(G8756/F8756),0,G8756/F8756)</f>
        <v>0.653363612991687</v>
      </c>
      <c r="J8756" s="76" t="n">
        <v>6227</v>
      </c>
      <c r="K8756" s="68"/>
    </row>
    <row r="8757" customFormat="false" ht="13.5" hidden="false" customHeight="false" outlineLevel="0" collapsed="false">
      <c r="A8757" s="70" t="n">
        <v>8755</v>
      </c>
      <c r="B8757" s="71" t="n">
        <v>15</v>
      </c>
      <c r="C8757" s="71" t="n">
        <v>5</v>
      </c>
      <c r="D8757" s="71" t="n">
        <v>18</v>
      </c>
      <c r="E8757" s="72" t="n">
        <f aca="false">IF(OR(B8757=0,C8757=0,D8757=0),0,WEEKDAY(DATE(B8757+2000,C8757,D8757)))</f>
        <v>2</v>
      </c>
      <c r="F8757" s="73" t="n">
        <v>73831</v>
      </c>
      <c r="G8757" s="74" t="n">
        <f aca="false">IF(F8757=0,0,IF(ISERROR(F8757*H8757+J8757),0,F8757*H8757+J8757))</f>
        <v>44298.6</v>
      </c>
      <c r="H8757" s="75" t="n">
        <f aca="false">IF(ISERROR(IF(F8757=0,0,設定!$H$3)),0,IF(F8757=0,0,設定!$H$3))</f>
        <v>0.6</v>
      </c>
      <c r="I8757" s="75" t="n">
        <f aca="false">IF(ISERROR(G8757/F8757),0,G8757/F8757)</f>
        <v>0.6</v>
      </c>
      <c r="J8757" s="76"/>
      <c r="K8757" s="68"/>
    </row>
    <row r="8758" customFormat="false" ht="13.5" hidden="false" customHeight="false" outlineLevel="0" collapsed="false">
      <c r="A8758" s="70" t="n">
        <v>8756</v>
      </c>
      <c r="B8758" s="71" t="n">
        <v>15</v>
      </c>
      <c r="C8758" s="71" t="n">
        <v>5</v>
      </c>
      <c r="D8758" s="71" t="n">
        <v>18</v>
      </c>
      <c r="E8758" s="72" t="n">
        <f aca="false">IF(OR(B8758=0,C8758=0,D8758=0),0,WEEKDAY(DATE(B8758+2000,C8758,D8758)))</f>
        <v>2</v>
      </c>
      <c r="F8758" s="73" t="n">
        <v>35700</v>
      </c>
      <c r="G8758" s="74" t="n">
        <f aca="false">IF(F8758=0,0,IF(ISERROR(F8758*H8758+J8758),0,F8758*H8758+J8758))</f>
        <v>21420</v>
      </c>
      <c r="H8758" s="75" t="n">
        <f aca="false">IF(ISERROR(IF(F8758=0,0,設定!$H$3)),0,IF(F8758=0,0,設定!$H$3))</f>
        <v>0.6</v>
      </c>
      <c r="I8758" s="75" t="n">
        <f aca="false">IF(ISERROR(G8758/F8758),0,G8758/F8758)</f>
        <v>0.6</v>
      </c>
      <c r="J8758" s="76"/>
      <c r="K8758" s="68"/>
    </row>
    <row r="8759" customFormat="false" ht="13.5" hidden="false" customHeight="false" outlineLevel="0" collapsed="false">
      <c r="A8759" s="70" t="n">
        <v>8757</v>
      </c>
      <c r="B8759" s="71" t="n">
        <v>15</v>
      </c>
      <c r="C8759" s="71" t="n">
        <v>5</v>
      </c>
      <c r="D8759" s="71" t="n">
        <v>18</v>
      </c>
      <c r="E8759" s="72" t="n">
        <f aca="false">IF(OR(B8759=0,C8759=0,D8759=0),0,WEEKDAY(DATE(B8759+2000,C8759,D8759)))</f>
        <v>2</v>
      </c>
      <c r="F8759" s="73" t="n">
        <v>65400</v>
      </c>
      <c r="G8759" s="74" t="n">
        <f aca="false">IF(F8759=0,0,IF(ISERROR(F8759*H8759+J8759),0,F8759*H8759+J8759))</f>
        <v>39240</v>
      </c>
      <c r="H8759" s="75" t="n">
        <f aca="false">IF(ISERROR(IF(F8759=0,0,設定!$H$3)),0,IF(F8759=0,0,設定!$H$3))</f>
        <v>0.6</v>
      </c>
      <c r="I8759" s="75" t="n">
        <f aca="false">IF(ISERROR(G8759/F8759),0,G8759/F8759)</f>
        <v>0.6</v>
      </c>
      <c r="J8759" s="76"/>
      <c r="K8759" s="68"/>
    </row>
    <row r="8760" customFormat="false" ht="13.5" hidden="false" customHeight="false" outlineLevel="0" collapsed="false">
      <c r="A8760" s="70" t="n">
        <v>8758</v>
      </c>
      <c r="B8760" s="71" t="n">
        <v>15</v>
      </c>
      <c r="C8760" s="71" t="n">
        <v>5</v>
      </c>
      <c r="D8760" s="71" t="n">
        <v>18</v>
      </c>
      <c r="E8760" s="72" t="n">
        <f aca="false">IF(OR(B8760=0,C8760=0,D8760=0),0,WEEKDAY(DATE(B8760+2000,C8760,D8760)))</f>
        <v>2</v>
      </c>
      <c r="F8760" s="73" t="n">
        <v>69600</v>
      </c>
      <c r="G8760" s="74" t="n">
        <f aca="false">IF(F8760=0,0,IF(ISERROR(F8760*H8760+J8760),0,F8760*H8760+J8760))</f>
        <v>41760</v>
      </c>
      <c r="H8760" s="75" t="n">
        <f aca="false">IF(ISERROR(IF(F8760=0,0,設定!$H$3)),0,IF(F8760=0,0,設定!$H$3))</f>
        <v>0.6</v>
      </c>
      <c r="I8760" s="75" t="n">
        <f aca="false">IF(ISERROR(G8760/F8760),0,G8760/F8760)</f>
        <v>0.6</v>
      </c>
      <c r="J8760" s="76"/>
      <c r="K8760" s="68"/>
    </row>
    <row r="8761" customFormat="false" ht="13.5" hidden="false" customHeight="false" outlineLevel="0" collapsed="false">
      <c r="A8761" s="70" t="n">
        <v>8759</v>
      </c>
      <c r="B8761" s="71" t="n">
        <v>15</v>
      </c>
      <c r="C8761" s="71" t="n">
        <v>5</v>
      </c>
      <c r="D8761" s="71" t="n">
        <v>18</v>
      </c>
      <c r="E8761" s="72" t="n">
        <f aca="false">IF(OR(B8761=0,C8761=0,D8761=0),0,WEEKDAY(DATE(B8761+2000,C8761,D8761)))</f>
        <v>2</v>
      </c>
      <c r="F8761" s="73" t="n">
        <v>28056</v>
      </c>
      <c r="G8761" s="74" t="n">
        <f aca="false">IF(F8761=0,0,IF(ISERROR(F8761*H8761+J8761),0,F8761*H8761+J8761))</f>
        <v>16833.6</v>
      </c>
      <c r="H8761" s="75" t="n">
        <f aca="false">IF(ISERROR(IF(F8761=0,0,設定!$H$3)),0,IF(F8761=0,0,設定!$H$3))</f>
        <v>0.6</v>
      </c>
      <c r="I8761" s="75" t="n">
        <f aca="false">IF(ISERROR(G8761/F8761),0,G8761/F8761)</f>
        <v>0.6</v>
      </c>
      <c r="J8761" s="76"/>
      <c r="K8761" s="68"/>
    </row>
    <row r="8762" customFormat="false" ht="13.5" hidden="false" customHeight="false" outlineLevel="0" collapsed="false">
      <c r="A8762" s="70" t="n">
        <v>8760</v>
      </c>
      <c r="B8762" s="71" t="n">
        <v>15</v>
      </c>
      <c r="C8762" s="71" t="n">
        <v>5</v>
      </c>
      <c r="D8762" s="71" t="n">
        <v>19</v>
      </c>
      <c r="E8762" s="72" t="n">
        <f aca="false">IF(OR(B8762=0,C8762=0,D8762=0),0,WEEKDAY(DATE(B8762+2000,C8762,D8762)))</f>
        <v>3</v>
      </c>
      <c r="F8762" s="73" t="n">
        <v>109120</v>
      </c>
      <c r="G8762" s="74" t="n">
        <f aca="false">IF(F8762=0,0,IF(ISERROR(F8762*H8762+J8762),0,F8762*H8762+J8762))</f>
        <v>65472</v>
      </c>
      <c r="H8762" s="75" t="n">
        <f aca="false">IF(ISERROR(IF(F8762=0,0,設定!$H$3)),0,IF(F8762=0,0,設定!$H$3))</f>
        <v>0.6</v>
      </c>
      <c r="I8762" s="75" t="n">
        <f aca="false">IF(ISERROR(G8762/F8762),0,G8762/F8762)</f>
        <v>0.6</v>
      </c>
      <c r="J8762" s="76"/>
      <c r="K8762" s="68"/>
    </row>
    <row r="8763" customFormat="false" ht="13.5" hidden="false" customHeight="false" outlineLevel="0" collapsed="false">
      <c r="A8763" s="70" t="n">
        <v>8761</v>
      </c>
      <c r="B8763" s="71" t="n">
        <v>15</v>
      </c>
      <c r="C8763" s="71" t="n">
        <v>5</v>
      </c>
      <c r="D8763" s="71" t="n">
        <v>19</v>
      </c>
      <c r="E8763" s="72" t="n">
        <f aca="false">IF(OR(B8763=0,C8763=0,D8763=0),0,WEEKDAY(DATE(B8763+2000,C8763,D8763)))</f>
        <v>3</v>
      </c>
      <c r="F8763" s="73" t="n">
        <v>66095</v>
      </c>
      <c r="G8763" s="74" t="n">
        <f aca="false">IF(F8763=0,0,IF(ISERROR(F8763*H8763+J8763),0,F8763*H8763+J8763))</f>
        <v>39657</v>
      </c>
      <c r="H8763" s="75" t="n">
        <f aca="false">IF(ISERROR(IF(F8763=0,0,設定!$H$3)),0,IF(F8763=0,0,設定!$H$3))</f>
        <v>0.6</v>
      </c>
      <c r="I8763" s="75" t="n">
        <f aca="false">IF(ISERROR(G8763/F8763),0,G8763/F8763)</f>
        <v>0.6</v>
      </c>
      <c r="J8763" s="76"/>
      <c r="K8763" s="68"/>
    </row>
    <row r="8764" customFormat="false" ht="13.5" hidden="false" customHeight="false" outlineLevel="0" collapsed="false">
      <c r="A8764" s="70" t="n">
        <v>8762</v>
      </c>
      <c r="B8764" s="71" t="n">
        <v>15</v>
      </c>
      <c r="C8764" s="71" t="n">
        <v>5</v>
      </c>
      <c r="D8764" s="71" t="n">
        <v>19</v>
      </c>
      <c r="E8764" s="72" t="n">
        <f aca="false">IF(OR(B8764=0,C8764=0,D8764=0),0,WEEKDAY(DATE(B8764+2000,C8764,D8764)))</f>
        <v>3</v>
      </c>
      <c r="F8764" s="73" t="n">
        <v>66440</v>
      </c>
      <c r="G8764" s="74" t="n">
        <f aca="false">IF(F8764=0,0,IF(ISERROR(F8764*H8764+J8764),0,F8764*H8764+J8764))</f>
        <v>49854</v>
      </c>
      <c r="H8764" s="75" t="n">
        <f aca="false">IF(ISERROR(IF(F8764=0,0,設定!$H$3)),0,IF(F8764=0,0,設定!$H$3))</f>
        <v>0.6</v>
      </c>
      <c r="I8764" s="75" t="n">
        <f aca="false">IF(ISERROR(G8764/F8764),0,G8764/F8764)</f>
        <v>0.750361228175798</v>
      </c>
      <c r="J8764" s="76" t="n">
        <v>9990</v>
      </c>
      <c r="K8764" s="68"/>
    </row>
    <row r="8765" customFormat="false" ht="13.5" hidden="false" customHeight="false" outlineLevel="0" collapsed="false">
      <c r="A8765" s="70" t="n">
        <v>8763</v>
      </c>
      <c r="B8765" s="71" t="n">
        <v>15</v>
      </c>
      <c r="C8765" s="71" t="n">
        <v>5</v>
      </c>
      <c r="D8765" s="71" t="n">
        <v>19</v>
      </c>
      <c r="E8765" s="72" t="n">
        <f aca="false">IF(OR(B8765=0,C8765=0,D8765=0),0,WEEKDAY(DATE(B8765+2000,C8765,D8765)))</f>
        <v>3</v>
      </c>
      <c r="F8765" s="73" t="n">
        <v>119000</v>
      </c>
      <c r="G8765" s="74" t="n">
        <f aca="false">IF(F8765=0,0,IF(ISERROR(F8765*H8765+J8765),0,F8765*H8765+J8765))</f>
        <v>71400</v>
      </c>
      <c r="H8765" s="75" t="n">
        <f aca="false">IF(ISERROR(IF(F8765=0,0,設定!$H$3)),0,IF(F8765=0,0,設定!$H$3))</f>
        <v>0.6</v>
      </c>
      <c r="I8765" s="75" t="n">
        <f aca="false">IF(ISERROR(G8765/F8765),0,G8765/F8765)</f>
        <v>0.6</v>
      </c>
      <c r="J8765" s="76"/>
      <c r="K8765" s="68"/>
    </row>
    <row r="8766" customFormat="false" ht="13.5" hidden="false" customHeight="false" outlineLevel="0" collapsed="false">
      <c r="A8766" s="70" t="n">
        <v>8764</v>
      </c>
      <c r="B8766" s="71" t="n">
        <v>15</v>
      </c>
      <c r="C8766" s="71" t="n">
        <v>5</v>
      </c>
      <c r="D8766" s="71" t="n">
        <v>19</v>
      </c>
      <c r="E8766" s="72" t="n">
        <f aca="false">IF(OR(B8766=0,C8766=0,D8766=0),0,WEEKDAY(DATE(B8766+2000,C8766,D8766)))</f>
        <v>3</v>
      </c>
      <c r="F8766" s="73" t="n">
        <v>116420</v>
      </c>
      <c r="G8766" s="74" t="n">
        <f aca="false">IF(F8766=0,0,IF(ISERROR(F8766*H8766+J8766),0,F8766*H8766+J8766))</f>
        <v>69852</v>
      </c>
      <c r="H8766" s="75" t="n">
        <f aca="false">IF(ISERROR(IF(F8766=0,0,設定!$H$3)),0,IF(F8766=0,0,設定!$H$3))</f>
        <v>0.6</v>
      </c>
      <c r="I8766" s="75" t="n">
        <f aca="false">IF(ISERROR(G8766/F8766),0,G8766/F8766)</f>
        <v>0.6</v>
      </c>
      <c r="J8766" s="76"/>
      <c r="K8766" s="68"/>
    </row>
    <row r="8767" customFormat="false" ht="13.5" hidden="false" customHeight="false" outlineLevel="0" collapsed="false">
      <c r="A8767" s="70" t="n">
        <v>8765</v>
      </c>
      <c r="B8767" s="71" t="n">
        <v>15</v>
      </c>
      <c r="C8767" s="71" t="n">
        <v>5</v>
      </c>
      <c r="D8767" s="71" t="n">
        <v>19</v>
      </c>
      <c r="E8767" s="72" t="n">
        <f aca="false">IF(OR(B8767=0,C8767=0,D8767=0),0,WEEKDAY(DATE(B8767+2000,C8767,D8767)))</f>
        <v>3</v>
      </c>
      <c r="F8767" s="73" t="n">
        <v>52651</v>
      </c>
      <c r="G8767" s="74" t="n">
        <f aca="false">IF(F8767=0,0,IF(ISERROR(F8767*H8767+J8767),0,F8767*H8767+J8767))</f>
        <v>31590.6</v>
      </c>
      <c r="H8767" s="75" t="n">
        <f aca="false">IF(ISERROR(IF(F8767=0,0,設定!$H$3)),0,IF(F8767=0,0,設定!$H$3))</f>
        <v>0.6</v>
      </c>
      <c r="I8767" s="75" t="n">
        <f aca="false">IF(ISERROR(G8767/F8767),0,G8767/F8767)</f>
        <v>0.6</v>
      </c>
      <c r="J8767" s="76"/>
      <c r="K8767" s="68"/>
    </row>
    <row r="8768" customFormat="false" ht="13.5" hidden="false" customHeight="false" outlineLevel="0" collapsed="false">
      <c r="A8768" s="70" t="n">
        <v>8766</v>
      </c>
      <c r="B8768" s="71" t="n">
        <v>15</v>
      </c>
      <c r="C8768" s="71" t="n">
        <v>5</v>
      </c>
      <c r="D8768" s="71" t="n">
        <v>20</v>
      </c>
      <c r="E8768" s="72" t="n">
        <f aca="false">IF(OR(B8768=0,C8768=0,D8768=0),0,WEEKDAY(DATE(B8768+2000,C8768,D8768)))</f>
        <v>4</v>
      </c>
      <c r="F8768" s="73" t="n">
        <v>20267</v>
      </c>
      <c r="G8768" s="74" t="n">
        <f aca="false">IF(F8768=0,0,IF(ISERROR(F8768*H8768+J8768),0,F8768*H8768+J8768))</f>
        <v>12160.2</v>
      </c>
      <c r="H8768" s="75" t="n">
        <f aca="false">IF(ISERROR(IF(F8768=0,0,設定!$H$3)),0,IF(F8768=0,0,設定!$H$3))</f>
        <v>0.6</v>
      </c>
      <c r="I8768" s="75" t="n">
        <f aca="false">IF(ISERROR(G8768/F8768),0,G8768/F8768)</f>
        <v>0.6</v>
      </c>
      <c r="J8768" s="76"/>
      <c r="K8768" s="68"/>
    </row>
    <row r="8769" customFormat="false" ht="13.5" hidden="false" customHeight="false" outlineLevel="0" collapsed="false">
      <c r="A8769" s="70" t="n">
        <v>8767</v>
      </c>
      <c r="B8769" s="71" t="n">
        <v>15</v>
      </c>
      <c r="C8769" s="71" t="n">
        <v>5</v>
      </c>
      <c r="D8769" s="71" t="n">
        <v>20</v>
      </c>
      <c r="E8769" s="72" t="n">
        <f aca="false">IF(OR(B8769=0,C8769=0,D8769=0),0,WEEKDAY(DATE(B8769+2000,C8769,D8769)))</f>
        <v>4</v>
      </c>
      <c r="F8769" s="73" t="n">
        <v>49450</v>
      </c>
      <c r="G8769" s="74" t="n">
        <f aca="false">IF(F8769=0,0,IF(ISERROR(F8769*H8769+J8769),0,F8769*H8769+J8769))</f>
        <v>29670</v>
      </c>
      <c r="H8769" s="75" t="n">
        <f aca="false">IF(ISERROR(IF(F8769=0,0,設定!$H$3)),0,IF(F8769=0,0,設定!$H$3))</f>
        <v>0.6</v>
      </c>
      <c r="I8769" s="75" t="n">
        <f aca="false">IF(ISERROR(G8769/F8769),0,G8769/F8769)</f>
        <v>0.6</v>
      </c>
      <c r="J8769" s="76"/>
      <c r="K8769" s="68"/>
    </row>
    <row r="8770" customFormat="false" ht="13.5" hidden="false" customHeight="false" outlineLevel="0" collapsed="false">
      <c r="A8770" s="70" t="n">
        <v>8768</v>
      </c>
      <c r="B8770" s="71" t="n">
        <v>15</v>
      </c>
      <c r="C8770" s="71" t="n">
        <v>5</v>
      </c>
      <c r="D8770" s="71" t="n">
        <v>20</v>
      </c>
      <c r="E8770" s="72" t="n">
        <f aca="false">IF(OR(B8770=0,C8770=0,D8770=0),0,WEEKDAY(DATE(B8770+2000,C8770,D8770)))</f>
        <v>4</v>
      </c>
      <c r="F8770" s="73" t="n">
        <v>50470</v>
      </c>
      <c r="G8770" s="74" t="n">
        <f aca="false">IF(F8770=0,0,IF(ISERROR(F8770*H8770+J8770),0,F8770*H8770+J8770))</f>
        <v>39316</v>
      </c>
      <c r="H8770" s="75" t="n">
        <f aca="false">IF(ISERROR(IF(F8770=0,0,設定!$H$3)),0,IF(F8770=0,0,設定!$H$3))</f>
        <v>0.6</v>
      </c>
      <c r="I8770" s="75" t="n">
        <f aca="false">IF(ISERROR(G8770/F8770),0,G8770/F8770)</f>
        <v>0.778997424212403</v>
      </c>
      <c r="J8770" s="76" t="n">
        <v>9034</v>
      </c>
      <c r="K8770" s="68"/>
    </row>
    <row r="8771" customFormat="false" ht="13.5" hidden="false" customHeight="false" outlineLevel="0" collapsed="false">
      <c r="A8771" s="70" t="n">
        <v>8769</v>
      </c>
      <c r="B8771" s="71" t="n">
        <v>15</v>
      </c>
      <c r="C8771" s="71" t="n">
        <v>5</v>
      </c>
      <c r="D8771" s="71" t="n">
        <v>20</v>
      </c>
      <c r="E8771" s="72" t="n">
        <f aca="false">IF(OR(B8771=0,C8771=0,D8771=0),0,WEEKDAY(DATE(B8771+2000,C8771,D8771)))</f>
        <v>4</v>
      </c>
      <c r="F8771" s="73" t="n">
        <v>62300</v>
      </c>
      <c r="G8771" s="74" t="n">
        <f aca="false">IF(F8771=0,0,IF(ISERROR(F8771*H8771+J8771),0,F8771*H8771+J8771))</f>
        <v>43051</v>
      </c>
      <c r="H8771" s="75" t="n">
        <f aca="false">IF(ISERROR(IF(F8771=0,0,設定!$H$3)),0,IF(F8771=0,0,設定!$H$3))</f>
        <v>0.6</v>
      </c>
      <c r="I8771" s="75" t="n">
        <f aca="false">IF(ISERROR(G8771/F8771),0,G8771/F8771)</f>
        <v>0.691027287319422</v>
      </c>
      <c r="J8771" s="76" t="n">
        <v>5671</v>
      </c>
      <c r="K8771" s="68"/>
    </row>
    <row r="8772" customFormat="false" ht="13.5" hidden="false" customHeight="false" outlineLevel="0" collapsed="false">
      <c r="A8772" s="70" t="n">
        <v>8770</v>
      </c>
      <c r="B8772" s="71" t="n">
        <v>15</v>
      </c>
      <c r="C8772" s="71" t="n">
        <v>5</v>
      </c>
      <c r="D8772" s="71" t="n">
        <v>20</v>
      </c>
      <c r="E8772" s="72" t="n">
        <f aca="false">IF(OR(B8772=0,C8772=0,D8772=0),0,WEEKDAY(DATE(B8772+2000,C8772,D8772)))</f>
        <v>4</v>
      </c>
      <c r="F8772" s="73" t="n">
        <v>114120</v>
      </c>
      <c r="G8772" s="74" t="n">
        <f aca="false">IF(F8772=0,0,IF(ISERROR(F8772*H8772+J8772),0,F8772*H8772+J8772))</f>
        <v>58851</v>
      </c>
      <c r="H8772" s="75" t="n">
        <f aca="false">IF(ISERROR(IF(F8772=0,0,設定!$H$3)),0,IF(F8772=0,0,設定!$H$3))</f>
        <v>0.6</v>
      </c>
      <c r="I8772" s="75" t="n">
        <f aca="false">IF(ISERROR(G8772/F8772),0,G8772/F8772)</f>
        <v>0.515694006309148</v>
      </c>
      <c r="J8772" s="76" t="n">
        <v>-9621</v>
      </c>
      <c r="K8772" s="68"/>
    </row>
    <row r="8773" customFormat="false" ht="13.5" hidden="false" customHeight="false" outlineLevel="0" collapsed="false">
      <c r="A8773" s="70" t="n">
        <v>8771</v>
      </c>
      <c r="B8773" s="71" t="n">
        <v>15</v>
      </c>
      <c r="C8773" s="71" t="n">
        <v>5</v>
      </c>
      <c r="D8773" s="71" t="n">
        <v>21</v>
      </c>
      <c r="E8773" s="72" t="n">
        <f aca="false">IF(OR(B8773=0,C8773=0,D8773=0),0,WEEKDAY(DATE(B8773+2000,C8773,D8773)))</f>
        <v>5</v>
      </c>
      <c r="F8773" s="73" t="n">
        <v>106450</v>
      </c>
      <c r="G8773" s="74" t="n">
        <f aca="false">IF(F8773=0,0,IF(ISERROR(F8773*H8773+J8773),0,F8773*H8773+J8773))</f>
        <v>72391</v>
      </c>
      <c r="H8773" s="75" t="n">
        <f aca="false">IF(ISERROR(IF(F8773=0,0,設定!$H$3)),0,IF(F8773=0,0,設定!$H$3))</f>
        <v>0.6</v>
      </c>
      <c r="I8773" s="75" t="n">
        <f aca="false">IF(ISERROR(G8773/F8773),0,G8773/F8773)</f>
        <v>0.680046970408643</v>
      </c>
      <c r="J8773" s="76" t="n">
        <v>8521</v>
      </c>
      <c r="K8773" s="68"/>
    </row>
    <row r="8774" customFormat="false" ht="13.5" hidden="false" customHeight="false" outlineLevel="0" collapsed="false">
      <c r="A8774" s="70" t="n">
        <v>8772</v>
      </c>
      <c r="B8774" s="71" t="n">
        <v>15</v>
      </c>
      <c r="C8774" s="71" t="n">
        <v>5</v>
      </c>
      <c r="D8774" s="71" t="n">
        <v>21</v>
      </c>
      <c r="E8774" s="72" t="n">
        <f aca="false">IF(OR(B8774=0,C8774=0,D8774=0),0,WEEKDAY(DATE(B8774+2000,C8774,D8774)))</f>
        <v>5</v>
      </c>
      <c r="F8774" s="73" t="n">
        <v>80910</v>
      </c>
      <c r="G8774" s="74" t="n">
        <f aca="false">IF(F8774=0,0,IF(ISERROR(F8774*H8774+J8774),0,F8774*H8774+J8774))</f>
        <v>55366</v>
      </c>
      <c r="H8774" s="75" t="n">
        <f aca="false">IF(ISERROR(IF(F8774=0,0,設定!$H$3)),0,IF(F8774=0,0,設定!$H$3))</f>
        <v>0.6</v>
      </c>
      <c r="I8774" s="75" t="n">
        <f aca="false">IF(ISERROR(G8774/F8774),0,G8774/F8774)</f>
        <v>0.684291187739464</v>
      </c>
      <c r="J8774" s="76" t="n">
        <v>6820</v>
      </c>
      <c r="K8774" s="68"/>
    </row>
    <row r="8775" customFormat="false" ht="13.5" hidden="false" customHeight="false" outlineLevel="0" collapsed="false">
      <c r="A8775" s="70" t="n">
        <v>8773</v>
      </c>
      <c r="B8775" s="71" t="n">
        <v>15</v>
      </c>
      <c r="C8775" s="71" t="n">
        <v>5</v>
      </c>
      <c r="D8775" s="71" t="n">
        <v>21</v>
      </c>
      <c r="E8775" s="72" t="n">
        <f aca="false">IF(OR(B8775=0,C8775=0,D8775=0),0,WEEKDAY(DATE(B8775+2000,C8775,D8775)))</f>
        <v>5</v>
      </c>
      <c r="F8775" s="73" t="n">
        <v>79180</v>
      </c>
      <c r="G8775" s="74" t="n">
        <f aca="false">IF(F8775=0,0,IF(ISERROR(F8775*H8775+J8775),0,F8775*H8775+J8775))</f>
        <v>47508</v>
      </c>
      <c r="H8775" s="75" t="n">
        <f aca="false">IF(ISERROR(IF(F8775=0,0,設定!$H$3)),0,IF(F8775=0,0,設定!$H$3))</f>
        <v>0.6</v>
      </c>
      <c r="I8775" s="75" t="n">
        <f aca="false">IF(ISERROR(G8775/F8775),0,G8775/F8775)</f>
        <v>0.6</v>
      </c>
      <c r="J8775" s="76"/>
      <c r="K8775" s="68"/>
    </row>
    <row r="8776" customFormat="false" ht="13.5" hidden="false" customHeight="false" outlineLevel="0" collapsed="false">
      <c r="A8776" s="70" t="n">
        <v>8774</v>
      </c>
      <c r="B8776" s="71" t="n">
        <v>15</v>
      </c>
      <c r="C8776" s="71" t="n">
        <v>5</v>
      </c>
      <c r="D8776" s="71" t="n">
        <v>21</v>
      </c>
      <c r="E8776" s="72" t="n">
        <f aca="false">IF(OR(B8776=0,C8776=0,D8776=0),0,WEEKDAY(DATE(B8776+2000,C8776,D8776)))</f>
        <v>5</v>
      </c>
      <c r="F8776" s="73" t="n">
        <v>93780</v>
      </c>
      <c r="G8776" s="74" t="n">
        <f aca="false">IF(F8776=0,0,IF(ISERROR(F8776*H8776+J8776),0,F8776*H8776+J8776))</f>
        <v>46810</v>
      </c>
      <c r="H8776" s="75" t="n">
        <f aca="false">IF(ISERROR(IF(F8776=0,0,設定!$H$3)),0,IF(F8776=0,0,設定!$H$3))</f>
        <v>0.6</v>
      </c>
      <c r="I8776" s="75" t="n">
        <f aca="false">IF(ISERROR(G8776/F8776),0,G8776/F8776)</f>
        <v>0.49914693964598</v>
      </c>
      <c r="J8776" s="76" t="n">
        <v>-9458</v>
      </c>
      <c r="K8776" s="68"/>
    </row>
    <row r="8777" customFormat="false" ht="13.5" hidden="false" customHeight="false" outlineLevel="0" collapsed="false">
      <c r="A8777" s="70" t="n">
        <v>8775</v>
      </c>
      <c r="B8777" s="71" t="n">
        <v>15</v>
      </c>
      <c r="C8777" s="71" t="n">
        <v>5</v>
      </c>
      <c r="D8777" s="71" t="n">
        <v>21</v>
      </c>
      <c r="E8777" s="72" t="n">
        <f aca="false">IF(OR(B8777=0,C8777=0,D8777=0),0,WEEKDAY(DATE(B8777+2000,C8777,D8777)))</f>
        <v>5</v>
      </c>
      <c r="F8777" s="73" t="n">
        <v>94200</v>
      </c>
      <c r="G8777" s="74" t="n">
        <f aca="false">IF(F8777=0,0,IF(ISERROR(F8777*H8777+J8777),0,F8777*H8777+J8777))</f>
        <v>56520</v>
      </c>
      <c r="H8777" s="75" t="n">
        <f aca="false">IF(ISERROR(IF(F8777=0,0,設定!$H$3)),0,IF(F8777=0,0,設定!$H$3))</f>
        <v>0.6</v>
      </c>
      <c r="I8777" s="75" t="n">
        <f aca="false">IF(ISERROR(G8777/F8777),0,G8777/F8777)</f>
        <v>0.6</v>
      </c>
      <c r="J8777" s="76"/>
      <c r="K8777" s="68"/>
    </row>
    <row r="8778" customFormat="false" ht="13.5" hidden="false" customHeight="false" outlineLevel="0" collapsed="false">
      <c r="A8778" s="70" t="n">
        <v>8776</v>
      </c>
      <c r="B8778" s="71" t="n">
        <v>15</v>
      </c>
      <c r="C8778" s="71" t="n">
        <v>5</v>
      </c>
      <c r="D8778" s="71" t="n">
        <v>22</v>
      </c>
      <c r="E8778" s="72" t="n">
        <f aca="false">IF(OR(B8778=0,C8778=0,D8778=0),0,WEEKDAY(DATE(B8778+2000,C8778,D8778)))</f>
        <v>6</v>
      </c>
      <c r="F8778" s="73" t="n">
        <v>45000</v>
      </c>
      <c r="G8778" s="74" t="n">
        <f aca="false">IF(F8778=0,0,IF(ISERROR(F8778*H8778+J8778),0,F8778*H8778+J8778))</f>
        <v>27000</v>
      </c>
      <c r="H8778" s="75" t="n">
        <f aca="false">IF(ISERROR(IF(F8778=0,0,設定!$H$3)),0,IF(F8778=0,0,設定!$H$3))</f>
        <v>0.6</v>
      </c>
      <c r="I8778" s="75" t="n">
        <f aca="false">IF(ISERROR(G8778/F8778),0,G8778/F8778)</f>
        <v>0.6</v>
      </c>
      <c r="J8778" s="76"/>
      <c r="K8778" s="68"/>
    </row>
    <row r="8779" customFormat="false" ht="13.5" hidden="false" customHeight="false" outlineLevel="0" collapsed="false">
      <c r="A8779" s="70" t="n">
        <v>8777</v>
      </c>
      <c r="B8779" s="71" t="n">
        <v>15</v>
      </c>
      <c r="C8779" s="71" t="n">
        <v>5</v>
      </c>
      <c r="D8779" s="71" t="n">
        <v>22</v>
      </c>
      <c r="E8779" s="72" t="n">
        <f aca="false">IF(OR(B8779=0,C8779=0,D8779=0),0,WEEKDAY(DATE(B8779+2000,C8779,D8779)))</f>
        <v>6</v>
      </c>
      <c r="F8779" s="73" t="n">
        <v>97800</v>
      </c>
      <c r="G8779" s="74" t="n">
        <f aca="false">IF(F8779=0,0,IF(ISERROR(F8779*H8779+J8779),0,F8779*H8779+J8779))</f>
        <v>58680</v>
      </c>
      <c r="H8779" s="75" t="n">
        <f aca="false">IF(ISERROR(IF(F8779=0,0,設定!$H$3)),0,IF(F8779=0,0,設定!$H$3))</f>
        <v>0.6</v>
      </c>
      <c r="I8779" s="75" t="n">
        <f aca="false">IF(ISERROR(G8779/F8779),0,G8779/F8779)</f>
        <v>0.6</v>
      </c>
      <c r="J8779" s="76"/>
      <c r="K8779" s="68"/>
    </row>
    <row r="8780" customFormat="false" ht="13.5" hidden="false" customHeight="false" outlineLevel="0" collapsed="false">
      <c r="A8780" s="70" t="n">
        <v>8778</v>
      </c>
      <c r="B8780" s="71" t="n">
        <v>15</v>
      </c>
      <c r="C8780" s="71" t="n">
        <v>5</v>
      </c>
      <c r="D8780" s="71" t="n">
        <v>22</v>
      </c>
      <c r="E8780" s="72" t="n">
        <f aca="false">IF(OR(B8780=0,C8780=0,D8780=0),0,WEEKDAY(DATE(B8780+2000,C8780,D8780)))</f>
        <v>6</v>
      </c>
      <c r="F8780" s="73" t="n">
        <v>43528</v>
      </c>
      <c r="G8780" s="74" t="n">
        <f aca="false">IF(F8780=0,0,IF(ISERROR(F8780*H8780+J8780),0,F8780*H8780+J8780))</f>
        <v>26116.8</v>
      </c>
      <c r="H8780" s="75" t="n">
        <f aca="false">IF(ISERROR(IF(F8780=0,0,設定!$H$3)),0,IF(F8780=0,0,設定!$H$3))</f>
        <v>0.6</v>
      </c>
      <c r="I8780" s="75" t="n">
        <f aca="false">IF(ISERROR(G8780/F8780),0,G8780/F8780)</f>
        <v>0.6</v>
      </c>
      <c r="J8780" s="76"/>
      <c r="K8780" s="68"/>
    </row>
    <row r="8781" customFormat="false" ht="13.5" hidden="false" customHeight="false" outlineLevel="0" collapsed="false">
      <c r="A8781" s="70" t="n">
        <v>8779</v>
      </c>
      <c r="B8781" s="71" t="n">
        <v>15</v>
      </c>
      <c r="C8781" s="71" t="n">
        <v>5</v>
      </c>
      <c r="D8781" s="71" t="n">
        <v>22</v>
      </c>
      <c r="E8781" s="72" t="n">
        <f aca="false">IF(OR(B8781=0,C8781=0,D8781=0),0,WEEKDAY(DATE(B8781+2000,C8781,D8781)))</f>
        <v>6</v>
      </c>
      <c r="F8781" s="73" t="n">
        <v>96132</v>
      </c>
      <c r="G8781" s="74" t="n">
        <f aca="false">IF(F8781=0,0,IF(ISERROR(F8781*H8781+J8781),0,F8781*H8781+J8781))</f>
        <v>57679.2</v>
      </c>
      <c r="H8781" s="75" t="n">
        <f aca="false">IF(ISERROR(IF(F8781=0,0,設定!$H$3)),0,IF(F8781=0,0,設定!$H$3))</f>
        <v>0.6</v>
      </c>
      <c r="I8781" s="75" t="n">
        <f aca="false">IF(ISERROR(G8781/F8781),0,G8781/F8781)</f>
        <v>0.6</v>
      </c>
      <c r="J8781" s="76"/>
      <c r="K8781" s="68"/>
    </row>
    <row r="8782" customFormat="false" ht="13.5" hidden="false" customHeight="false" outlineLevel="0" collapsed="false">
      <c r="A8782" s="70" t="n">
        <v>8780</v>
      </c>
      <c r="B8782" s="71" t="n">
        <v>15</v>
      </c>
      <c r="C8782" s="71" t="n">
        <v>5</v>
      </c>
      <c r="D8782" s="71" t="n">
        <v>22</v>
      </c>
      <c r="E8782" s="72" t="n">
        <f aca="false">IF(OR(B8782=0,C8782=0,D8782=0),0,WEEKDAY(DATE(B8782+2000,C8782,D8782)))</f>
        <v>6</v>
      </c>
      <c r="F8782" s="73" t="n">
        <v>118920</v>
      </c>
      <c r="G8782" s="74" t="n">
        <f aca="false">IF(F8782=0,0,IF(ISERROR(F8782*H8782+J8782),0,F8782*H8782+J8782))</f>
        <v>77330</v>
      </c>
      <c r="H8782" s="75" t="n">
        <f aca="false">IF(ISERROR(IF(F8782=0,0,設定!$H$3)),0,IF(F8782=0,0,設定!$H$3))</f>
        <v>0.6</v>
      </c>
      <c r="I8782" s="75" t="n">
        <f aca="false">IF(ISERROR(G8782/F8782),0,G8782/F8782)</f>
        <v>0.650269088462832</v>
      </c>
      <c r="J8782" s="76" t="n">
        <v>5978</v>
      </c>
      <c r="K8782" s="68"/>
    </row>
    <row r="8783" customFormat="false" ht="13.5" hidden="false" customHeight="false" outlineLevel="0" collapsed="false">
      <c r="A8783" s="70" t="n">
        <v>8781</v>
      </c>
      <c r="B8783" s="71" t="n">
        <v>15</v>
      </c>
      <c r="C8783" s="71" t="n">
        <v>5</v>
      </c>
      <c r="D8783" s="71" t="n">
        <v>22</v>
      </c>
      <c r="E8783" s="72" t="n">
        <f aca="false">IF(OR(B8783=0,C8783=0,D8783=0),0,WEEKDAY(DATE(B8783+2000,C8783,D8783)))</f>
        <v>6</v>
      </c>
      <c r="F8783" s="73" t="n">
        <v>96280</v>
      </c>
      <c r="G8783" s="74" t="n">
        <f aca="false">IF(F8783=0,0,IF(ISERROR(F8783*H8783+J8783),0,F8783*H8783+J8783))</f>
        <v>63724</v>
      </c>
      <c r="H8783" s="75" t="n">
        <f aca="false">IF(ISERROR(IF(F8783=0,0,設定!$H$3)),0,IF(F8783=0,0,設定!$H$3))</f>
        <v>0.6</v>
      </c>
      <c r="I8783" s="75" t="n">
        <f aca="false">IF(ISERROR(G8783/F8783),0,G8783/F8783)</f>
        <v>0.661861238055671</v>
      </c>
      <c r="J8783" s="76" t="n">
        <v>5956</v>
      </c>
      <c r="K8783" s="68"/>
    </row>
    <row r="8784" customFormat="false" ht="13.5" hidden="false" customHeight="false" outlineLevel="0" collapsed="false">
      <c r="A8784" s="70" t="n">
        <v>8782</v>
      </c>
      <c r="B8784" s="71" t="n">
        <v>15</v>
      </c>
      <c r="C8784" s="71" t="n">
        <v>5</v>
      </c>
      <c r="D8784" s="71" t="n">
        <v>23</v>
      </c>
      <c r="E8784" s="72" t="n">
        <f aca="false">IF(OR(B8784=0,C8784=0,D8784=0),0,WEEKDAY(DATE(B8784+2000,C8784,D8784)))</f>
        <v>7</v>
      </c>
      <c r="F8784" s="73" t="n">
        <v>119360</v>
      </c>
      <c r="G8784" s="74" t="n">
        <f aca="false">IF(F8784=0,0,IF(ISERROR(F8784*H8784+J8784),0,F8784*H8784+J8784))</f>
        <v>65119</v>
      </c>
      <c r="H8784" s="75" t="n">
        <f aca="false">IF(ISERROR(IF(F8784=0,0,設定!$H$3)),0,IF(F8784=0,0,設定!$H$3))</f>
        <v>0.6</v>
      </c>
      <c r="I8784" s="75" t="n">
        <f aca="false">IF(ISERROR(G8784/F8784),0,G8784/F8784)</f>
        <v>0.545568029490617</v>
      </c>
      <c r="J8784" s="76" t="n">
        <v>-6497</v>
      </c>
      <c r="K8784" s="68"/>
    </row>
    <row r="8785" customFormat="false" ht="13.5" hidden="false" customHeight="false" outlineLevel="0" collapsed="false">
      <c r="A8785" s="70" t="n">
        <v>8783</v>
      </c>
      <c r="B8785" s="71" t="n">
        <v>15</v>
      </c>
      <c r="C8785" s="71" t="n">
        <v>5</v>
      </c>
      <c r="D8785" s="71" t="n">
        <v>23</v>
      </c>
      <c r="E8785" s="72" t="n">
        <f aca="false">IF(OR(B8785=0,C8785=0,D8785=0),0,WEEKDAY(DATE(B8785+2000,C8785,D8785)))</f>
        <v>7</v>
      </c>
      <c r="F8785" s="73" t="n">
        <v>41400</v>
      </c>
      <c r="G8785" s="74" t="n">
        <f aca="false">IF(F8785=0,0,IF(ISERROR(F8785*H8785+J8785),0,F8785*H8785+J8785))</f>
        <v>24840</v>
      </c>
      <c r="H8785" s="75" t="n">
        <f aca="false">IF(ISERROR(IF(F8785=0,0,設定!$H$3)),0,IF(F8785=0,0,設定!$H$3))</f>
        <v>0.6</v>
      </c>
      <c r="I8785" s="75" t="n">
        <f aca="false">IF(ISERROR(G8785/F8785),0,G8785/F8785)</f>
        <v>0.6</v>
      </c>
      <c r="J8785" s="76"/>
      <c r="K8785" s="68"/>
    </row>
    <row r="8786" customFormat="false" ht="13.5" hidden="false" customHeight="false" outlineLevel="0" collapsed="false">
      <c r="A8786" s="70" t="n">
        <v>8784</v>
      </c>
      <c r="B8786" s="71" t="n">
        <v>15</v>
      </c>
      <c r="C8786" s="71" t="n">
        <v>5</v>
      </c>
      <c r="D8786" s="71" t="n">
        <v>23</v>
      </c>
      <c r="E8786" s="72" t="n">
        <f aca="false">IF(OR(B8786=0,C8786=0,D8786=0),0,WEEKDAY(DATE(B8786+2000,C8786,D8786)))</f>
        <v>7</v>
      </c>
      <c r="F8786" s="73" t="n">
        <v>146600</v>
      </c>
      <c r="G8786" s="74" t="n">
        <f aca="false">IF(F8786=0,0,IF(ISERROR(F8786*H8786+J8786),0,F8786*H8786+J8786))</f>
        <v>87960</v>
      </c>
      <c r="H8786" s="75" t="n">
        <f aca="false">IF(ISERROR(IF(F8786=0,0,設定!$H$3)),0,IF(F8786=0,0,設定!$H$3))</f>
        <v>0.6</v>
      </c>
      <c r="I8786" s="75" t="n">
        <f aca="false">IF(ISERROR(G8786/F8786),0,G8786/F8786)</f>
        <v>0.6</v>
      </c>
      <c r="J8786" s="76"/>
      <c r="K8786" s="68"/>
    </row>
    <row r="8787" customFormat="false" ht="13.5" hidden="false" customHeight="false" outlineLevel="0" collapsed="false">
      <c r="A8787" s="70" t="n">
        <v>8785</v>
      </c>
      <c r="B8787" s="71" t="n">
        <v>15</v>
      </c>
      <c r="C8787" s="71" t="n">
        <v>5</v>
      </c>
      <c r="D8787" s="71" t="n">
        <v>23</v>
      </c>
      <c r="E8787" s="72" t="n">
        <f aca="false">IF(OR(B8787=0,C8787=0,D8787=0),0,WEEKDAY(DATE(B8787+2000,C8787,D8787)))</f>
        <v>7</v>
      </c>
      <c r="F8787" s="73" t="n">
        <v>151991</v>
      </c>
      <c r="G8787" s="74" t="n">
        <f aca="false">IF(F8787=0,0,IF(ISERROR(F8787*H8787+J8787),0,F8787*H8787+J8787))</f>
        <v>91194.6</v>
      </c>
      <c r="H8787" s="75" t="n">
        <f aca="false">IF(ISERROR(IF(F8787=0,0,設定!$H$3)),0,IF(F8787=0,0,設定!$H$3))</f>
        <v>0.6</v>
      </c>
      <c r="I8787" s="75" t="n">
        <f aca="false">IF(ISERROR(G8787/F8787),0,G8787/F8787)</f>
        <v>0.6</v>
      </c>
      <c r="J8787" s="76"/>
      <c r="K8787" s="68"/>
    </row>
    <row r="8788" customFormat="false" ht="13.5" hidden="false" customHeight="false" outlineLevel="0" collapsed="false">
      <c r="A8788" s="70" t="n">
        <v>8786</v>
      </c>
      <c r="B8788" s="71" t="n">
        <v>15</v>
      </c>
      <c r="C8788" s="71" t="n">
        <v>5</v>
      </c>
      <c r="D8788" s="71" t="n">
        <v>23</v>
      </c>
      <c r="E8788" s="72" t="n">
        <f aca="false">IF(OR(B8788=0,C8788=0,D8788=0),0,WEEKDAY(DATE(B8788+2000,C8788,D8788)))</f>
        <v>7</v>
      </c>
      <c r="F8788" s="73" t="n">
        <v>115790</v>
      </c>
      <c r="G8788" s="74" t="n">
        <f aca="false">IF(F8788=0,0,IF(ISERROR(F8788*H8788+J8788),0,F8788*H8788+J8788))</f>
        <v>79375</v>
      </c>
      <c r="H8788" s="75" t="n">
        <f aca="false">IF(ISERROR(IF(F8788=0,0,設定!$H$3)),0,IF(F8788=0,0,設定!$H$3))</f>
        <v>0.6</v>
      </c>
      <c r="I8788" s="75" t="n">
        <f aca="false">IF(ISERROR(G8788/F8788),0,G8788/F8788)</f>
        <v>0.685508247689783</v>
      </c>
      <c r="J8788" s="76" t="n">
        <v>9901</v>
      </c>
      <c r="K8788" s="68"/>
    </row>
    <row r="8789" customFormat="false" ht="13.5" hidden="false" customHeight="false" outlineLevel="0" collapsed="false">
      <c r="A8789" s="70" t="n">
        <v>8787</v>
      </c>
      <c r="B8789" s="71" t="n">
        <v>15</v>
      </c>
      <c r="C8789" s="71" t="n">
        <v>5</v>
      </c>
      <c r="D8789" s="71" t="n">
        <v>23</v>
      </c>
      <c r="E8789" s="72" t="n">
        <f aca="false">IF(OR(B8789=0,C8789=0,D8789=0),0,WEEKDAY(DATE(B8789+2000,C8789,D8789)))</f>
        <v>7</v>
      </c>
      <c r="F8789" s="73" t="n">
        <v>120100</v>
      </c>
      <c r="G8789" s="74" t="n">
        <f aca="false">IF(F8789=0,0,IF(ISERROR(F8789*H8789+J8789),0,F8789*H8789+J8789))</f>
        <v>72060</v>
      </c>
      <c r="H8789" s="75" t="n">
        <f aca="false">IF(ISERROR(IF(F8789=0,0,設定!$H$3)),0,IF(F8789=0,0,設定!$H$3))</f>
        <v>0.6</v>
      </c>
      <c r="I8789" s="75" t="n">
        <f aca="false">IF(ISERROR(G8789/F8789),0,G8789/F8789)</f>
        <v>0.6</v>
      </c>
      <c r="J8789" s="76"/>
      <c r="K8789" s="68"/>
    </row>
    <row r="8790" customFormat="false" ht="13.5" hidden="false" customHeight="false" outlineLevel="0" collapsed="false">
      <c r="A8790" s="70" t="n">
        <v>8788</v>
      </c>
      <c r="B8790" s="71" t="n">
        <v>15</v>
      </c>
      <c r="C8790" s="71" t="n">
        <v>5</v>
      </c>
      <c r="D8790" s="71" t="n">
        <v>24</v>
      </c>
      <c r="E8790" s="72" t="n">
        <f aca="false">IF(OR(B8790=0,C8790=0,D8790=0),0,WEEKDAY(DATE(B8790+2000,C8790,D8790)))</f>
        <v>1</v>
      </c>
      <c r="F8790" s="73" t="n">
        <v>72900</v>
      </c>
      <c r="G8790" s="74" t="n">
        <f aca="false">IF(F8790=0,0,IF(ISERROR(F8790*H8790+J8790),0,F8790*H8790+J8790))</f>
        <v>43740</v>
      </c>
      <c r="H8790" s="75" t="n">
        <f aca="false">IF(ISERROR(IF(F8790=0,0,設定!$H$3)),0,IF(F8790=0,0,設定!$H$3))</f>
        <v>0.6</v>
      </c>
      <c r="I8790" s="75" t="n">
        <f aca="false">IF(ISERROR(G8790/F8790),0,G8790/F8790)</f>
        <v>0.6</v>
      </c>
      <c r="J8790" s="76"/>
      <c r="K8790" s="68"/>
    </row>
    <row r="8791" customFormat="false" ht="13.5" hidden="false" customHeight="false" outlineLevel="0" collapsed="false">
      <c r="A8791" s="70" t="n">
        <v>8789</v>
      </c>
      <c r="B8791" s="71" t="n">
        <v>15</v>
      </c>
      <c r="C8791" s="71" t="n">
        <v>5</v>
      </c>
      <c r="D8791" s="71" t="n">
        <v>24</v>
      </c>
      <c r="E8791" s="72" t="n">
        <f aca="false">IF(OR(B8791=0,C8791=0,D8791=0),0,WEEKDAY(DATE(B8791+2000,C8791,D8791)))</f>
        <v>1</v>
      </c>
      <c r="F8791" s="73" t="n">
        <v>86100</v>
      </c>
      <c r="G8791" s="74" t="n">
        <f aca="false">IF(F8791=0,0,IF(ISERROR(F8791*H8791+J8791),0,F8791*H8791+J8791))</f>
        <v>51660</v>
      </c>
      <c r="H8791" s="75" t="n">
        <f aca="false">IF(ISERROR(IF(F8791=0,0,設定!$H$3)),0,IF(F8791=0,0,設定!$H$3))</f>
        <v>0.6</v>
      </c>
      <c r="I8791" s="75" t="n">
        <f aca="false">IF(ISERROR(G8791/F8791),0,G8791/F8791)</f>
        <v>0.6</v>
      </c>
      <c r="J8791" s="76"/>
      <c r="K8791" s="68"/>
    </row>
    <row r="8792" customFormat="false" ht="13.5" hidden="false" customHeight="false" outlineLevel="0" collapsed="false">
      <c r="A8792" s="70" t="n">
        <v>8790</v>
      </c>
      <c r="B8792" s="71" t="n">
        <v>15</v>
      </c>
      <c r="C8792" s="71" t="n">
        <v>5</v>
      </c>
      <c r="D8792" s="71" t="n">
        <v>24</v>
      </c>
      <c r="E8792" s="72" t="n">
        <f aca="false">IF(OR(B8792=0,C8792=0,D8792=0),0,WEEKDAY(DATE(B8792+2000,C8792,D8792)))</f>
        <v>1</v>
      </c>
      <c r="F8792" s="73" t="n">
        <v>180000</v>
      </c>
      <c r="G8792" s="74" t="n">
        <f aca="false">IF(F8792=0,0,IF(ISERROR(F8792*H8792+J8792),0,F8792*H8792+J8792))</f>
        <v>108000</v>
      </c>
      <c r="H8792" s="75" t="n">
        <f aca="false">IF(ISERROR(IF(F8792=0,0,設定!$H$3)),0,IF(F8792=0,0,設定!$H$3))</f>
        <v>0.6</v>
      </c>
      <c r="I8792" s="75" t="n">
        <f aca="false">IF(ISERROR(G8792/F8792),0,G8792/F8792)</f>
        <v>0.6</v>
      </c>
      <c r="J8792" s="76"/>
      <c r="K8792" s="68"/>
    </row>
    <row r="8793" customFormat="false" ht="13.5" hidden="false" customHeight="false" outlineLevel="0" collapsed="false">
      <c r="A8793" s="70" t="n">
        <v>8791</v>
      </c>
      <c r="B8793" s="71" t="n">
        <v>15</v>
      </c>
      <c r="C8793" s="71" t="n">
        <v>5</v>
      </c>
      <c r="D8793" s="71" t="n">
        <v>24</v>
      </c>
      <c r="E8793" s="72" t="n">
        <f aca="false">IF(OR(B8793=0,C8793=0,D8793=0),0,WEEKDAY(DATE(B8793+2000,C8793,D8793)))</f>
        <v>1</v>
      </c>
      <c r="F8793" s="73" t="n">
        <v>70310</v>
      </c>
      <c r="G8793" s="74" t="n">
        <f aca="false">IF(F8793=0,0,IF(ISERROR(F8793*H8793+J8793),0,F8793*H8793+J8793))</f>
        <v>42186</v>
      </c>
      <c r="H8793" s="75" t="n">
        <f aca="false">IF(ISERROR(IF(F8793=0,0,設定!$H$3)),0,IF(F8793=0,0,設定!$H$3))</f>
        <v>0.6</v>
      </c>
      <c r="I8793" s="75" t="n">
        <f aca="false">IF(ISERROR(G8793/F8793),0,G8793/F8793)</f>
        <v>0.6</v>
      </c>
      <c r="J8793" s="76"/>
      <c r="K8793" s="68"/>
    </row>
    <row r="8794" customFormat="false" ht="13.5" hidden="false" customHeight="false" outlineLevel="0" collapsed="false">
      <c r="A8794" s="70" t="n">
        <v>8792</v>
      </c>
      <c r="B8794" s="71" t="n">
        <v>15</v>
      </c>
      <c r="C8794" s="71" t="n">
        <v>5</v>
      </c>
      <c r="D8794" s="71" t="n">
        <v>24</v>
      </c>
      <c r="E8794" s="72" t="n">
        <f aca="false">IF(OR(B8794=0,C8794=0,D8794=0),0,WEEKDAY(DATE(B8794+2000,C8794,D8794)))</f>
        <v>1</v>
      </c>
      <c r="F8794" s="73" t="n">
        <v>114700</v>
      </c>
      <c r="G8794" s="74" t="n">
        <f aca="false">IF(F8794=0,0,IF(ISERROR(F8794*H8794+J8794),0,F8794*H8794+J8794))</f>
        <v>68820</v>
      </c>
      <c r="H8794" s="75" t="n">
        <f aca="false">IF(ISERROR(IF(F8794=0,0,設定!$H$3)),0,IF(F8794=0,0,設定!$H$3))</f>
        <v>0.6</v>
      </c>
      <c r="I8794" s="75" t="n">
        <f aca="false">IF(ISERROR(G8794/F8794),0,G8794/F8794)</f>
        <v>0.6</v>
      </c>
      <c r="J8794" s="76"/>
      <c r="K8794" s="68"/>
    </row>
    <row r="8795" customFormat="false" ht="13.5" hidden="false" customHeight="false" outlineLevel="0" collapsed="false">
      <c r="A8795" s="70" t="n">
        <v>8793</v>
      </c>
      <c r="B8795" s="71" t="n">
        <v>15</v>
      </c>
      <c r="C8795" s="71" t="n">
        <v>5</v>
      </c>
      <c r="D8795" s="71" t="n">
        <v>25</v>
      </c>
      <c r="E8795" s="72" t="n">
        <f aca="false">IF(OR(B8795=0,C8795=0,D8795=0),0,WEEKDAY(DATE(B8795+2000,C8795,D8795)))</f>
        <v>2</v>
      </c>
      <c r="F8795" s="73" t="n">
        <v>121260</v>
      </c>
      <c r="G8795" s="74" t="n">
        <f aca="false">IF(F8795=0,0,IF(ISERROR(F8795*H8795+J8795),0,F8795*H8795+J8795))</f>
        <v>72756</v>
      </c>
      <c r="H8795" s="75" t="n">
        <f aca="false">IF(ISERROR(IF(F8795=0,0,設定!$H$3)),0,IF(F8795=0,0,設定!$H$3))</f>
        <v>0.6</v>
      </c>
      <c r="I8795" s="75" t="n">
        <f aca="false">IF(ISERROR(G8795/F8795),0,G8795/F8795)</f>
        <v>0.6</v>
      </c>
      <c r="J8795" s="76"/>
      <c r="K8795" s="68"/>
    </row>
    <row r="8796" customFormat="false" ht="13.5" hidden="false" customHeight="false" outlineLevel="0" collapsed="false">
      <c r="A8796" s="70" t="n">
        <v>8794</v>
      </c>
      <c r="B8796" s="71" t="n">
        <v>15</v>
      </c>
      <c r="C8796" s="71" t="n">
        <v>5</v>
      </c>
      <c r="D8796" s="71" t="n">
        <v>25</v>
      </c>
      <c r="E8796" s="72" t="n">
        <f aca="false">IF(OR(B8796=0,C8796=0,D8796=0),0,WEEKDAY(DATE(B8796+2000,C8796,D8796)))</f>
        <v>2</v>
      </c>
      <c r="F8796" s="73" t="n">
        <v>25282</v>
      </c>
      <c r="G8796" s="74" t="n">
        <f aca="false">IF(F8796=0,0,IF(ISERROR(F8796*H8796+J8796),0,F8796*H8796+J8796))</f>
        <v>15169.2</v>
      </c>
      <c r="H8796" s="75" t="n">
        <f aca="false">IF(ISERROR(IF(F8796=0,0,設定!$H$3)),0,IF(F8796=0,0,設定!$H$3))</f>
        <v>0.6</v>
      </c>
      <c r="I8796" s="75" t="n">
        <f aca="false">IF(ISERROR(G8796/F8796),0,G8796/F8796)</f>
        <v>0.6</v>
      </c>
      <c r="J8796" s="76"/>
      <c r="K8796" s="68"/>
    </row>
    <row r="8797" customFormat="false" ht="13.5" hidden="false" customHeight="false" outlineLevel="0" collapsed="false">
      <c r="A8797" s="70" t="n">
        <v>8795</v>
      </c>
      <c r="B8797" s="71" t="n">
        <v>15</v>
      </c>
      <c r="C8797" s="71" t="n">
        <v>5</v>
      </c>
      <c r="D8797" s="71" t="n">
        <v>25</v>
      </c>
      <c r="E8797" s="72" t="n">
        <f aca="false">IF(OR(B8797=0,C8797=0,D8797=0),0,WEEKDAY(DATE(B8797+2000,C8797,D8797)))</f>
        <v>2</v>
      </c>
      <c r="F8797" s="73" t="n">
        <v>23841</v>
      </c>
      <c r="G8797" s="74" t="n">
        <f aca="false">IF(F8797=0,0,IF(ISERROR(F8797*H8797+J8797),0,F8797*H8797+J8797))</f>
        <v>14304.6</v>
      </c>
      <c r="H8797" s="75" t="n">
        <f aca="false">IF(ISERROR(IF(F8797=0,0,設定!$H$3)),0,IF(F8797=0,0,設定!$H$3))</f>
        <v>0.6</v>
      </c>
      <c r="I8797" s="75" t="n">
        <f aca="false">IF(ISERROR(G8797/F8797),0,G8797/F8797)</f>
        <v>0.6</v>
      </c>
      <c r="J8797" s="76"/>
      <c r="K8797" s="68"/>
    </row>
    <row r="8798" customFormat="false" ht="13.5" hidden="false" customHeight="false" outlineLevel="0" collapsed="false">
      <c r="A8798" s="70" t="n">
        <v>8796</v>
      </c>
      <c r="B8798" s="71" t="n">
        <v>15</v>
      </c>
      <c r="C8798" s="71" t="n">
        <v>5</v>
      </c>
      <c r="D8798" s="71" t="n">
        <v>25</v>
      </c>
      <c r="E8798" s="72" t="n">
        <f aca="false">IF(OR(B8798=0,C8798=0,D8798=0),0,WEEKDAY(DATE(B8798+2000,C8798,D8798)))</f>
        <v>2</v>
      </c>
      <c r="F8798" s="73" t="n">
        <v>34900</v>
      </c>
      <c r="G8798" s="74" t="n">
        <f aca="false">IF(F8798=0,0,IF(ISERROR(F8798*H8798+J8798),0,F8798*H8798+J8798))</f>
        <v>20940</v>
      </c>
      <c r="H8798" s="75" t="n">
        <f aca="false">IF(ISERROR(IF(F8798=0,0,設定!$H$3)),0,IF(F8798=0,0,設定!$H$3))</f>
        <v>0.6</v>
      </c>
      <c r="I8798" s="75" t="n">
        <f aca="false">IF(ISERROR(G8798/F8798),0,G8798/F8798)</f>
        <v>0.6</v>
      </c>
      <c r="J8798" s="76"/>
      <c r="K8798" s="68"/>
    </row>
    <row r="8799" customFormat="false" ht="13.5" hidden="false" customHeight="false" outlineLevel="0" collapsed="false">
      <c r="A8799" s="70" t="n">
        <v>8797</v>
      </c>
      <c r="B8799" s="71" t="n">
        <v>15</v>
      </c>
      <c r="C8799" s="71" t="n">
        <v>5</v>
      </c>
      <c r="D8799" s="71" t="n">
        <v>25</v>
      </c>
      <c r="E8799" s="72" t="n">
        <f aca="false">IF(OR(B8799=0,C8799=0,D8799=0),0,WEEKDAY(DATE(B8799+2000,C8799,D8799)))</f>
        <v>2</v>
      </c>
      <c r="F8799" s="73" t="n">
        <v>42600</v>
      </c>
      <c r="G8799" s="74" t="n">
        <f aca="false">IF(F8799=0,0,IF(ISERROR(F8799*H8799+J8799),0,F8799*H8799+J8799))</f>
        <v>25560</v>
      </c>
      <c r="H8799" s="75" t="n">
        <f aca="false">IF(ISERROR(IF(F8799=0,0,設定!$H$3)),0,IF(F8799=0,0,設定!$H$3))</f>
        <v>0.6</v>
      </c>
      <c r="I8799" s="75" t="n">
        <f aca="false">IF(ISERROR(G8799/F8799),0,G8799/F8799)</f>
        <v>0.6</v>
      </c>
      <c r="J8799" s="76"/>
      <c r="K8799" s="68"/>
    </row>
    <row r="8800" customFormat="false" ht="13.5" hidden="false" customHeight="false" outlineLevel="0" collapsed="false">
      <c r="A8800" s="70" t="n">
        <v>8798</v>
      </c>
      <c r="B8800" s="71" t="n">
        <v>15</v>
      </c>
      <c r="C8800" s="71" t="n">
        <v>5</v>
      </c>
      <c r="D8800" s="71" t="n">
        <v>26</v>
      </c>
      <c r="E8800" s="72" t="n">
        <f aca="false">IF(OR(B8800=0,C8800=0,D8800=0),0,WEEKDAY(DATE(B8800+2000,C8800,D8800)))</f>
        <v>3</v>
      </c>
      <c r="F8800" s="73" t="n">
        <v>134590</v>
      </c>
      <c r="G8800" s="74" t="n">
        <f aca="false">IF(F8800=0,0,IF(ISERROR(F8800*H8800+J8800),0,F8800*H8800+J8800))</f>
        <v>70918</v>
      </c>
      <c r="H8800" s="75" t="n">
        <f aca="false">IF(ISERROR(IF(F8800=0,0,設定!$H$3)),0,IF(F8800=0,0,設定!$H$3))</f>
        <v>0.6</v>
      </c>
      <c r="I8800" s="75" t="n">
        <f aca="false">IF(ISERROR(G8800/F8800),0,G8800/F8800)</f>
        <v>0.526918790400476</v>
      </c>
      <c r="J8800" s="76" t="n">
        <v>-9836</v>
      </c>
      <c r="K8800" s="68"/>
    </row>
    <row r="8801" customFormat="false" ht="13.5" hidden="false" customHeight="false" outlineLevel="0" collapsed="false">
      <c r="A8801" s="70" t="n">
        <v>8799</v>
      </c>
      <c r="B8801" s="71" t="n">
        <v>15</v>
      </c>
      <c r="C8801" s="71" t="n">
        <v>5</v>
      </c>
      <c r="D8801" s="71" t="n">
        <v>26</v>
      </c>
      <c r="E8801" s="72" t="n">
        <f aca="false">IF(OR(B8801=0,C8801=0,D8801=0),0,WEEKDAY(DATE(B8801+2000,C8801,D8801)))</f>
        <v>3</v>
      </c>
      <c r="F8801" s="73" t="n">
        <v>73458</v>
      </c>
      <c r="G8801" s="74" t="n">
        <f aca="false">IF(F8801=0,0,IF(ISERROR(F8801*H8801+J8801),0,F8801*H8801+J8801))</f>
        <v>44074.8</v>
      </c>
      <c r="H8801" s="75" t="n">
        <f aca="false">IF(ISERROR(IF(F8801=0,0,設定!$H$3)),0,IF(F8801=0,0,設定!$H$3))</f>
        <v>0.6</v>
      </c>
      <c r="I8801" s="75" t="n">
        <f aca="false">IF(ISERROR(G8801/F8801),0,G8801/F8801)</f>
        <v>0.6</v>
      </c>
      <c r="J8801" s="76"/>
      <c r="K8801" s="68"/>
    </row>
    <row r="8802" customFormat="false" ht="13.5" hidden="false" customHeight="false" outlineLevel="0" collapsed="false">
      <c r="A8802" s="70" t="n">
        <v>8800</v>
      </c>
      <c r="B8802" s="71" t="n">
        <v>15</v>
      </c>
      <c r="C8802" s="71" t="n">
        <v>5</v>
      </c>
      <c r="D8802" s="71" t="n">
        <v>26</v>
      </c>
      <c r="E8802" s="72" t="n">
        <f aca="false">IF(OR(B8802=0,C8802=0,D8802=0),0,WEEKDAY(DATE(B8802+2000,C8802,D8802)))</f>
        <v>3</v>
      </c>
      <c r="F8802" s="73" t="n">
        <v>92451</v>
      </c>
      <c r="G8802" s="74" t="n">
        <f aca="false">IF(F8802=0,0,IF(ISERROR(F8802*H8802+J8802),0,F8802*H8802+J8802))</f>
        <v>55470.6</v>
      </c>
      <c r="H8802" s="75" t="n">
        <f aca="false">IF(ISERROR(IF(F8802=0,0,設定!$H$3)),0,IF(F8802=0,0,設定!$H$3))</f>
        <v>0.6</v>
      </c>
      <c r="I8802" s="75" t="n">
        <f aca="false">IF(ISERROR(G8802/F8802),0,G8802/F8802)</f>
        <v>0.6</v>
      </c>
      <c r="J8802" s="76"/>
      <c r="K8802" s="68"/>
    </row>
    <row r="8803" customFormat="false" ht="13.5" hidden="false" customHeight="false" outlineLevel="0" collapsed="false">
      <c r="A8803" s="70" t="n">
        <v>8801</v>
      </c>
      <c r="B8803" s="71" t="n">
        <v>15</v>
      </c>
      <c r="C8803" s="71" t="n">
        <v>5</v>
      </c>
      <c r="D8803" s="71" t="n">
        <v>26</v>
      </c>
      <c r="E8803" s="72" t="n">
        <f aca="false">IF(OR(B8803=0,C8803=0,D8803=0),0,WEEKDAY(DATE(B8803+2000,C8803,D8803)))</f>
        <v>3</v>
      </c>
      <c r="F8803" s="73" t="n">
        <v>54900</v>
      </c>
      <c r="G8803" s="74" t="n">
        <f aca="false">IF(F8803=0,0,IF(ISERROR(F8803*H8803+J8803),0,F8803*H8803+J8803))</f>
        <v>39850</v>
      </c>
      <c r="H8803" s="75" t="n">
        <f aca="false">IF(ISERROR(IF(F8803=0,0,設定!$H$3)),0,IF(F8803=0,0,設定!$H$3))</f>
        <v>0.6</v>
      </c>
      <c r="I8803" s="75" t="n">
        <f aca="false">IF(ISERROR(G8803/F8803),0,G8803/F8803)</f>
        <v>0.725865209471767</v>
      </c>
      <c r="J8803" s="76" t="n">
        <v>6910</v>
      </c>
      <c r="K8803" s="68"/>
    </row>
    <row r="8804" customFormat="false" ht="13.5" hidden="false" customHeight="false" outlineLevel="0" collapsed="false">
      <c r="A8804" s="70" t="n">
        <v>8802</v>
      </c>
      <c r="B8804" s="71" t="n">
        <v>15</v>
      </c>
      <c r="C8804" s="71" t="n">
        <v>5</v>
      </c>
      <c r="D8804" s="71" t="n">
        <v>26</v>
      </c>
      <c r="E8804" s="72" t="n">
        <f aca="false">IF(OR(B8804=0,C8804=0,D8804=0),0,WEEKDAY(DATE(B8804+2000,C8804,D8804)))</f>
        <v>3</v>
      </c>
      <c r="F8804" s="73" t="n">
        <v>46700</v>
      </c>
      <c r="G8804" s="74" t="n">
        <f aca="false">IF(F8804=0,0,IF(ISERROR(F8804*H8804+J8804),0,F8804*H8804+J8804))</f>
        <v>28020</v>
      </c>
      <c r="H8804" s="75" t="n">
        <f aca="false">IF(ISERROR(IF(F8804=0,0,設定!$H$3)),0,IF(F8804=0,0,設定!$H$3))</f>
        <v>0.6</v>
      </c>
      <c r="I8804" s="75" t="n">
        <f aca="false">IF(ISERROR(G8804/F8804),0,G8804/F8804)</f>
        <v>0.6</v>
      </c>
      <c r="J8804" s="76"/>
      <c r="K8804" s="68"/>
    </row>
    <row r="8805" customFormat="false" ht="13.5" hidden="false" customHeight="false" outlineLevel="0" collapsed="false">
      <c r="A8805" s="70" t="n">
        <v>8803</v>
      </c>
      <c r="B8805" s="71" t="n">
        <v>15</v>
      </c>
      <c r="C8805" s="71" t="n">
        <v>5</v>
      </c>
      <c r="D8805" s="71" t="n">
        <v>26</v>
      </c>
      <c r="E8805" s="72" t="n">
        <f aca="false">IF(OR(B8805=0,C8805=0,D8805=0),0,WEEKDAY(DATE(B8805+2000,C8805,D8805)))</f>
        <v>3</v>
      </c>
      <c r="F8805" s="73" t="n">
        <v>29900</v>
      </c>
      <c r="G8805" s="74" t="n">
        <f aca="false">IF(F8805=0,0,IF(ISERROR(F8805*H8805+J8805),0,F8805*H8805+J8805))</f>
        <v>17940</v>
      </c>
      <c r="H8805" s="75" t="n">
        <f aca="false">IF(ISERROR(IF(F8805=0,0,設定!$H$3)),0,IF(F8805=0,0,設定!$H$3))</f>
        <v>0.6</v>
      </c>
      <c r="I8805" s="75" t="n">
        <f aca="false">IF(ISERROR(G8805/F8805),0,G8805/F8805)</f>
        <v>0.6</v>
      </c>
      <c r="J8805" s="76"/>
      <c r="K8805" s="68"/>
    </row>
    <row r="8806" customFormat="false" ht="13.5" hidden="false" customHeight="false" outlineLevel="0" collapsed="false">
      <c r="A8806" s="70" t="n">
        <v>8804</v>
      </c>
      <c r="B8806" s="71" t="n">
        <v>15</v>
      </c>
      <c r="C8806" s="71" t="n">
        <v>5</v>
      </c>
      <c r="D8806" s="71" t="n">
        <v>27</v>
      </c>
      <c r="E8806" s="72" t="n">
        <f aca="false">IF(OR(B8806=0,C8806=0,D8806=0),0,WEEKDAY(DATE(B8806+2000,C8806,D8806)))</f>
        <v>4</v>
      </c>
      <c r="F8806" s="73" t="n">
        <v>144400</v>
      </c>
      <c r="G8806" s="74" t="n">
        <f aca="false">IF(F8806=0,0,IF(ISERROR(F8806*H8806+J8806),0,F8806*H8806+J8806))</f>
        <v>86640</v>
      </c>
      <c r="H8806" s="75" t="n">
        <f aca="false">IF(ISERROR(IF(F8806=0,0,設定!$H$3)),0,IF(F8806=0,0,設定!$H$3))</f>
        <v>0.6</v>
      </c>
      <c r="I8806" s="75" t="n">
        <f aca="false">IF(ISERROR(G8806/F8806),0,G8806/F8806)</f>
        <v>0.6</v>
      </c>
      <c r="J8806" s="76"/>
      <c r="K8806" s="68"/>
    </row>
    <row r="8807" customFormat="false" ht="13.5" hidden="false" customHeight="false" outlineLevel="0" collapsed="false">
      <c r="A8807" s="70" t="n">
        <v>8805</v>
      </c>
      <c r="B8807" s="71" t="n">
        <v>15</v>
      </c>
      <c r="C8807" s="71" t="n">
        <v>5</v>
      </c>
      <c r="D8807" s="71" t="n">
        <v>27</v>
      </c>
      <c r="E8807" s="72" t="n">
        <f aca="false">IF(OR(B8807=0,C8807=0,D8807=0),0,WEEKDAY(DATE(B8807+2000,C8807,D8807)))</f>
        <v>4</v>
      </c>
      <c r="F8807" s="73" t="n">
        <v>113400</v>
      </c>
      <c r="G8807" s="74" t="n">
        <f aca="false">IF(F8807=0,0,IF(ISERROR(F8807*H8807+J8807),0,F8807*H8807+J8807))</f>
        <v>68040</v>
      </c>
      <c r="H8807" s="75" t="n">
        <f aca="false">IF(ISERROR(IF(F8807=0,0,設定!$H$3)),0,IF(F8807=0,0,設定!$H$3))</f>
        <v>0.6</v>
      </c>
      <c r="I8807" s="75" t="n">
        <f aca="false">IF(ISERROR(G8807/F8807),0,G8807/F8807)</f>
        <v>0.6</v>
      </c>
      <c r="J8807" s="76"/>
      <c r="K8807" s="68"/>
    </row>
    <row r="8808" customFormat="false" ht="13.5" hidden="false" customHeight="false" outlineLevel="0" collapsed="false">
      <c r="A8808" s="70" t="n">
        <v>8806</v>
      </c>
      <c r="B8808" s="71" t="n">
        <v>15</v>
      </c>
      <c r="C8808" s="71" t="n">
        <v>5</v>
      </c>
      <c r="D8808" s="71" t="n">
        <v>27</v>
      </c>
      <c r="E8808" s="72" t="n">
        <f aca="false">IF(OR(B8808=0,C8808=0,D8808=0),0,WEEKDAY(DATE(B8808+2000,C8808,D8808)))</f>
        <v>4</v>
      </c>
      <c r="F8808" s="73" t="n">
        <v>120994</v>
      </c>
      <c r="G8808" s="74" t="n">
        <f aca="false">IF(F8808=0,0,IF(ISERROR(F8808*H8808+J8808),0,F8808*H8808+J8808))</f>
        <v>72596.4</v>
      </c>
      <c r="H8808" s="75" t="n">
        <f aca="false">IF(ISERROR(IF(F8808=0,0,設定!$H$3)),0,IF(F8808=0,0,設定!$H$3))</f>
        <v>0.6</v>
      </c>
      <c r="I8808" s="75" t="n">
        <f aca="false">IF(ISERROR(G8808/F8808),0,G8808/F8808)</f>
        <v>0.6</v>
      </c>
      <c r="J8808" s="76"/>
      <c r="K8808" s="68"/>
    </row>
    <row r="8809" customFormat="false" ht="13.5" hidden="false" customHeight="false" outlineLevel="0" collapsed="false">
      <c r="A8809" s="70" t="n">
        <v>8807</v>
      </c>
      <c r="B8809" s="71" t="n">
        <v>15</v>
      </c>
      <c r="C8809" s="71" t="n">
        <v>5</v>
      </c>
      <c r="D8809" s="71" t="n">
        <v>27</v>
      </c>
      <c r="E8809" s="72" t="n">
        <f aca="false">IF(OR(B8809=0,C8809=0,D8809=0),0,WEEKDAY(DATE(B8809+2000,C8809,D8809)))</f>
        <v>4</v>
      </c>
      <c r="F8809" s="73" t="n">
        <v>99550</v>
      </c>
      <c r="G8809" s="74" t="n">
        <f aca="false">IF(F8809=0,0,IF(ISERROR(F8809*H8809+J8809),0,F8809*H8809+J8809))</f>
        <v>66593</v>
      </c>
      <c r="H8809" s="75" t="n">
        <f aca="false">IF(ISERROR(IF(F8809=0,0,設定!$H$3)),0,IF(F8809=0,0,設定!$H$3))</f>
        <v>0.6</v>
      </c>
      <c r="I8809" s="75" t="n">
        <f aca="false">IF(ISERROR(G8809/F8809),0,G8809/F8809)</f>
        <v>0.668940231039679</v>
      </c>
      <c r="J8809" s="76" t="n">
        <v>6863</v>
      </c>
      <c r="K8809" s="68"/>
    </row>
    <row r="8810" customFormat="false" ht="13.5" hidden="false" customHeight="false" outlineLevel="0" collapsed="false">
      <c r="A8810" s="70" t="n">
        <v>8808</v>
      </c>
      <c r="B8810" s="71" t="n">
        <v>15</v>
      </c>
      <c r="C8810" s="71" t="n">
        <v>5</v>
      </c>
      <c r="D8810" s="71" t="n">
        <v>27</v>
      </c>
      <c r="E8810" s="72" t="n">
        <f aca="false">IF(OR(B8810=0,C8810=0,D8810=0),0,WEEKDAY(DATE(B8810+2000,C8810,D8810)))</f>
        <v>4</v>
      </c>
      <c r="F8810" s="73" t="n">
        <v>119660</v>
      </c>
      <c r="G8810" s="74" t="n">
        <f aca="false">IF(F8810=0,0,IF(ISERROR(F8810*H8810+J8810),0,F8810*H8810+J8810))</f>
        <v>77214</v>
      </c>
      <c r="H8810" s="75" t="n">
        <f aca="false">IF(ISERROR(IF(F8810=0,0,設定!$H$3)),0,IF(F8810=0,0,設定!$H$3))</f>
        <v>0.6</v>
      </c>
      <c r="I8810" s="75" t="n">
        <f aca="false">IF(ISERROR(G8810/F8810),0,G8810/F8810)</f>
        <v>0.645278288484038</v>
      </c>
      <c r="J8810" s="76" t="n">
        <v>5418</v>
      </c>
      <c r="K8810" s="68"/>
    </row>
    <row r="8811" customFormat="false" ht="13.5" hidden="false" customHeight="false" outlineLevel="0" collapsed="false">
      <c r="A8811" s="70" t="n">
        <v>8809</v>
      </c>
      <c r="B8811" s="71" t="n">
        <v>15</v>
      </c>
      <c r="C8811" s="71" t="n">
        <v>5</v>
      </c>
      <c r="D8811" s="71" t="n">
        <v>27</v>
      </c>
      <c r="E8811" s="72" t="n">
        <f aca="false">IF(OR(B8811=0,C8811=0,D8811=0),0,WEEKDAY(DATE(B8811+2000,C8811,D8811)))</f>
        <v>4</v>
      </c>
      <c r="F8811" s="73" t="n">
        <v>50143</v>
      </c>
      <c r="G8811" s="74" t="n">
        <f aca="false">IF(F8811=0,0,IF(ISERROR(F8811*H8811+J8811),0,F8811*H8811+J8811))</f>
        <v>30085.8</v>
      </c>
      <c r="H8811" s="75" t="n">
        <f aca="false">IF(ISERROR(IF(F8811=0,0,設定!$H$3)),0,IF(F8811=0,0,設定!$H$3))</f>
        <v>0.6</v>
      </c>
      <c r="I8811" s="75" t="n">
        <f aca="false">IF(ISERROR(G8811/F8811),0,G8811/F8811)</f>
        <v>0.6</v>
      </c>
      <c r="J8811" s="76"/>
      <c r="K8811" s="68"/>
    </row>
    <row r="8812" customFormat="false" ht="13.5" hidden="false" customHeight="false" outlineLevel="0" collapsed="false">
      <c r="A8812" s="70" t="n">
        <v>8810</v>
      </c>
      <c r="B8812" s="71" t="n">
        <v>15</v>
      </c>
      <c r="C8812" s="71" t="n">
        <v>5</v>
      </c>
      <c r="D8812" s="71" t="n">
        <v>28</v>
      </c>
      <c r="E8812" s="72" t="n">
        <f aca="false">IF(OR(B8812=0,C8812=0,D8812=0),0,WEEKDAY(DATE(B8812+2000,C8812,D8812)))</f>
        <v>5</v>
      </c>
      <c r="F8812" s="73" t="n">
        <v>56100</v>
      </c>
      <c r="G8812" s="74" t="n">
        <f aca="false">IF(F8812=0,0,IF(ISERROR(F8812*H8812+J8812),0,F8812*H8812+J8812))</f>
        <v>33660</v>
      </c>
      <c r="H8812" s="75" t="n">
        <f aca="false">IF(ISERROR(IF(F8812=0,0,設定!$H$3)),0,IF(F8812=0,0,設定!$H$3))</f>
        <v>0.6</v>
      </c>
      <c r="I8812" s="75" t="n">
        <f aca="false">IF(ISERROR(G8812/F8812),0,G8812/F8812)</f>
        <v>0.6</v>
      </c>
      <c r="J8812" s="76"/>
      <c r="K8812" s="68"/>
    </row>
    <row r="8813" customFormat="false" ht="13.5" hidden="false" customHeight="false" outlineLevel="0" collapsed="false">
      <c r="A8813" s="70" t="n">
        <v>8811</v>
      </c>
      <c r="B8813" s="71" t="n">
        <v>15</v>
      </c>
      <c r="C8813" s="71" t="n">
        <v>5</v>
      </c>
      <c r="D8813" s="71" t="n">
        <v>28</v>
      </c>
      <c r="E8813" s="72" t="n">
        <f aca="false">IF(OR(B8813=0,C8813=0,D8813=0),0,WEEKDAY(DATE(B8813+2000,C8813,D8813)))</f>
        <v>5</v>
      </c>
      <c r="F8813" s="73" t="n">
        <v>92600</v>
      </c>
      <c r="G8813" s="74" t="n">
        <f aca="false">IF(F8813=0,0,IF(ISERROR(F8813*H8813+J8813),0,F8813*H8813+J8813))</f>
        <v>55560</v>
      </c>
      <c r="H8813" s="75" t="n">
        <f aca="false">IF(ISERROR(IF(F8813=0,0,設定!$H$3)),0,IF(F8813=0,0,設定!$H$3))</f>
        <v>0.6</v>
      </c>
      <c r="I8813" s="75" t="n">
        <f aca="false">IF(ISERROR(G8813/F8813),0,G8813/F8813)</f>
        <v>0.6</v>
      </c>
      <c r="J8813" s="76"/>
      <c r="K8813" s="68"/>
    </row>
    <row r="8814" customFormat="false" ht="13.5" hidden="false" customHeight="false" outlineLevel="0" collapsed="false">
      <c r="A8814" s="70" t="n">
        <v>8812</v>
      </c>
      <c r="B8814" s="71" t="n">
        <v>15</v>
      </c>
      <c r="C8814" s="71" t="n">
        <v>5</v>
      </c>
      <c r="D8814" s="71" t="n">
        <v>28</v>
      </c>
      <c r="E8814" s="72" t="n">
        <f aca="false">IF(OR(B8814=0,C8814=0,D8814=0),0,WEEKDAY(DATE(B8814+2000,C8814,D8814)))</f>
        <v>5</v>
      </c>
      <c r="F8814" s="73" t="n">
        <v>28109</v>
      </c>
      <c r="G8814" s="74" t="n">
        <f aca="false">IF(F8814=0,0,IF(ISERROR(F8814*H8814+J8814),0,F8814*H8814+J8814))</f>
        <v>16865.4</v>
      </c>
      <c r="H8814" s="75" t="n">
        <f aca="false">IF(ISERROR(IF(F8814=0,0,設定!$H$3)),0,IF(F8814=0,0,設定!$H$3))</f>
        <v>0.6</v>
      </c>
      <c r="I8814" s="75" t="n">
        <f aca="false">IF(ISERROR(G8814/F8814),0,G8814/F8814)</f>
        <v>0.6</v>
      </c>
      <c r="J8814" s="76"/>
      <c r="K8814" s="68"/>
    </row>
    <row r="8815" customFormat="false" ht="13.5" hidden="false" customHeight="false" outlineLevel="0" collapsed="false">
      <c r="A8815" s="70" t="n">
        <v>8813</v>
      </c>
      <c r="B8815" s="71" t="n">
        <v>15</v>
      </c>
      <c r="C8815" s="71" t="n">
        <v>5</v>
      </c>
      <c r="D8815" s="71" t="n">
        <v>28</v>
      </c>
      <c r="E8815" s="72" t="n">
        <f aca="false">IF(OR(B8815=0,C8815=0,D8815=0),0,WEEKDAY(DATE(B8815+2000,C8815,D8815)))</f>
        <v>5</v>
      </c>
      <c r="F8815" s="73" t="n">
        <v>48500</v>
      </c>
      <c r="G8815" s="74" t="n">
        <f aca="false">IF(F8815=0,0,IF(ISERROR(F8815*H8815+J8815),0,F8815*H8815+J8815))</f>
        <v>29100</v>
      </c>
      <c r="H8815" s="75" t="n">
        <f aca="false">IF(ISERROR(IF(F8815=0,0,設定!$H$3)),0,IF(F8815=0,0,設定!$H$3))</f>
        <v>0.6</v>
      </c>
      <c r="I8815" s="75" t="n">
        <f aca="false">IF(ISERROR(G8815/F8815),0,G8815/F8815)</f>
        <v>0.6</v>
      </c>
      <c r="J8815" s="76"/>
      <c r="K8815" s="68"/>
    </row>
    <row r="8816" customFormat="false" ht="13.5" hidden="false" customHeight="false" outlineLevel="0" collapsed="false">
      <c r="A8816" s="70" t="n">
        <v>8814</v>
      </c>
      <c r="B8816" s="71" t="n">
        <v>15</v>
      </c>
      <c r="C8816" s="71" t="n">
        <v>5</v>
      </c>
      <c r="D8816" s="71" t="n">
        <v>28</v>
      </c>
      <c r="E8816" s="72" t="n">
        <f aca="false">IF(OR(B8816=0,C8816=0,D8816=0),0,WEEKDAY(DATE(B8816+2000,C8816,D8816)))</f>
        <v>5</v>
      </c>
      <c r="F8816" s="73" t="n">
        <v>144830</v>
      </c>
      <c r="G8816" s="74" t="n">
        <f aca="false">IF(F8816=0,0,IF(ISERROR(F8816*H8816+J8816),0,F8816*H8816+J8816))</f>
        <v>86898</v>
      </c>
      <c r="H8816" s="75" t="n">
        <f aca="false">IF(ISERROR(IF(F8816=0,0,設定!$H$3)),0,IF(F8816=0,0,設定!$H$3))</f>
        <v>0.6</v>
      </c>
      <c r="I8816" s="75" t="n">
        <f aca="false">IF(ISERROR(G8816/F8816),0,G8816/F8816)</f>
        <v>0.6</v>
      </c>
      <c r="J8816" s="76"/>
      <c r="K8816" s="68"/>
    </row>
    <row r="8817" customFormat="false" ht="13.5" hidden="false" customHeight="false" outlineLevel="0" collapsed="false">
      <c r="A8817" s="70" t="n">
        <v>8815</v>
      </c>
      <c r="B8817" s="71" t="n">
        <v>15</v>
      </c>
      <c r="C8817" s="71" t="n">
        <v>5</v>
      </c>
      <c r="D8817" s="71" t="n">
        <v>29</v>
      </c>
      <c r="E8817" s="72" t="n">
        <f aca="false">IF(OR(B8817=0,C8817=0,D8817=0),0,WEEKDAY(DATE(B8817+2000,C8817,D8817)))</f>
        <v>6</v>
      </c>
      <c r="F8817" s="73" t="n">
        <v>25200</v>
      </c>
      <c r="G8817" s="74" t="n">
        <f aca="false">IF(F8817=0,0,IF(ISERROR(F8817*H8817+J8817),0,F8817*H8817+J8817))</f>
        <v>15120</v>
      </c>
      <c r="H8817" s="75" t="n">
        <f aca="false">IF(ISERROR(IF(F8817=0,0,設定!$H$3)),0,IF(F8817=0,0,設定!$H$3))</f>
        <v>0.6</v>
      </c>
      <c r="I8817" s="75" t="n">
        <f aca="false">IF(ISERROR(G8817/F8817),0,G8817/F8817)</f>
        <v>0.6</v>
      </c>
      <c r="J8817" s="76"/>
      <c r="K8817" s="68"/>
    </row>
    <row r="8818" customFormat="false" ht="13.5" hidden="false" customHeight="false" outlineLevel="0" collapsed="false">
      <c r="A8818" s="70" t="n">
        <v>8816</v>
      </c>
      <c r="B8818" s="71" t="n">
        <v>15</v>
      </c>
      <c r="C8818" s="71" t="n">
        <v>5</v>
      </c>
      <c r="D8818" s="71" t="n">
        <v>29</v>
      </c>
      <c r="E8818" s="72" t="n">
        <f aca="false">IF(OR(B8818=0,C8818=0,D8818=0),0,WEEKDAY(DATE(B8818+2000,C8818,D8818)))</f>
        <v>6</v>
      </c>
      <c r="F8818" s="73" t="n">
        <v>56340</v>
      </c>
      <c r="G8818" s="74" t="n">
        <f aca="false">IF(F8818=0,0,IF(ISERROR(F8818*H8818+J8818),0,F8818*H8818+J8818))</f>
        <v>41539</v>
      </c>
      <c r="H8818" s="75" t="n">
        <f aca="false">IF(ISERROR(IF(F8818=0,0,設定!$H$3)),0,IF(F8818=0,0,設定!$H$3))</f>
        <v>0.6</v>
      </c>
      <c r="I8818" s="75" t="n">
        <f aca="false">IF(ISERROR(G8818/F8818),0,G8818/F8818)</f>
        <v>0.737291444799432</v>
      </c>
      <c r="J8818" s="76" t="n">
        <v>7735</v>
      </c>
      <c r="K8818" s="68"/>
    </row>
    <row r="8819" customFormat="false" ht="13.5" hidden="false" customHeight="false" outlineLevel="0" collapsed="false">
      <c r="A8819" s="70" t="n">
        <v>8817</v>
      </c>
      <c r="B8819" s="71" t="n">
        <v>15</v>
      </c>
      <c r="C8819" s="71" t="n">
        <v>5</v>
      </c>
      <c r="D8819" s="71" t="n">
        <v>29</v>
      </c>
      <c r="E8819" s="72" t="n">
        <f aca="false">IF(OR(B8819=0,C8819=0,D8819=0),0,WEEKDAY(DATE(B8819+2000,C8819,D8819)))</f>
        <v>6</v>
      </c>
      <c r="F8819" s="73" t="n">
        <v>107420</v>
      </c>
      <c r="G8819" s="74" t="n">
        <f aca="false">IF(F8819=0,0,IF(ISERROR(F8819*H8819+J8819),0,F8819*H8819+J8819))</f>
        <v>64452</v>
      </c>
      <c r="H8819" s="75" t="n">
        <f aca="false">IF(ISERROR(IF(F8819=0,0,設定!$H$3)),0,IF(F8819=0,0,設定!$H$3))</f>
        <v>0.6</v>
      </c>
      <c r="I8819" s="75" t="n">
        <f aca="false">IF(ISERROR(G8819/F8819),0,G8819/F8819)</f>
        <v>0.6</v>
      </c>
      <c r="J8819" s="76"/>
      <c r="K8819" s="68"/>
    </row>
    <row r="8820" customFormat="false" ht="13.5" hidden="false" customHeight="false" outlineLevel="0" collapsed="false">
      <c r="A8820" s="70" t="n">
        <v>8818</v>
      </c>
      <c r="B8820" s="71" t="n">
        <v>15</v>
      </c>
      <c r="C8820" s="71" t="n">
        <v>5</v>
      </c>
      <c r="D8820" s="71" t="n">
        <v>29</v>
      </c>
      <c r="E8820" s="72" t="n">
        <f aca="false">IF(OR(B8820=0,C8820=0,D8820=0),0,WEEKDAY(DATE(B8820+2000,C8820,D8820)))</f>
        <v>6</v>
      </c>
      <c r="F8820" s="73" t="n">
        <v>165862</v>
      </c>
      <c r="G8820" s="74" t="n">
        <f aca="false">IF(F8820=0,0,IF(ISERROR(F8820*H8820+J8820),0,F8820*H8820+J8820))</f>
        <v>99517.2</v>
      </c>
      <c r="H8820" s="75" t="n">
        <f aca="false">IF(ISERROR(IF(F8820=0,0,設定!$H$3)),0,IF(F8820=0,0,設定!$H$3))</f>
        <v>0.6</v>
      </c>
      <c r="I8820" s="75" t="n">
        <f aca="false">IF(ISERROR(G8820/F8820),0,G8820/F8820)</f>
        <v>0.6</v>
      </c>
      <c r="J8820" s="76"/>
      <c r="K8820" s="68"/>
    </row>
    <row r="8821" customFormat="false" ht="13.5" hidden="false" customHeight="false" outlineLevel="0" collapsed="false">
      <c r="A8821" s="70" t="n">
        <v>8819</v>
      </c>
      <c r="B8821" s="71" t="n">
        <v>15</v>
      </c>
      <c r="C8821" s="71" t="n">
        <v>5</v>
      </c>
      <c r="D8821" s="71" t="n">
        <v>29</v>
      </c>
      <c r="E8821" s="72" t="n">
        <f aca="false">IF(OR(B8821=0,C8821=0,D8821=0),0,WEEKDAY(DATE(B8821+2000,C8821,D8821)))</f>
        <v>6</v>
      </c>
      <c r="F8821" s="73" t="n">
        <v>79940</v>
      </c>
      <c r="G8821" s="74" t="n">
        <f aca="false">IF(F8821=0,0,IF(ISERROR(F8821*H8821+J8821),0,F8821*H8821+J8821))</f>
        <v>56615</v>
      </c>
      <c r="H8821" s="75" t="n">
        <f aca="false">IF(ISERROR(IF(F8821=0,0,設定!$H$3)),0,IF(F8821=0,0,設定!$H$3))</f>
        <v>0.6</v>
      </c>
      <c r="I8821" s="75" t="n">
        <f aca="false">IF(ISERROR(G8821/F8821),0,G8821/F8821)</f>
        <v>0.708218663997999</v>
      </c>
      <c r="J8821" s="76" t="n">
        <v>8651</v>
      </c>
      <c r="K8821" s="68"/>
    </row>
    <row r="8822" customFormat="false" ht="13.5" hidden="false" customHeight="false" outlineLevel="0" collapsed="false">
      <c r="A8822" s="70" t="n">
        <v>8820</v>
      </c>
      <c r="B8822" s="71" t="n">
        <v>15</v>
      </c>
      <c r="C8822" s="71" t="n">
        <v>5</v>
      </c>
      <c r="D8822" s="71" t="n">
        <v>30</v>
      </c>
      <c r="E8822" s="72" t="n">
        <f aca="false">IF(OR(B8822=0,C8822=0,D8822=0),0,WEEKDAY(DATE(B8822+2000,C8822,D8822)))</f>
        <v>7</v>
      </c>
      <c r="F8822" s="73" t="n">
        <v>51370</v>
      </c>
      <c r="G8822" s="74" t="n">
        <f aca="false">IF(F8822=0,0,IF(ISERROR(F8822*H8822+J8822),0,F8822*H8822+J8822))</f>
        <v>30822</v>
      </c>
      <c r="H8822" s="75" t="n">
        <f aca="false">IF(ISERROR(IF(F8822=0,0,設定!$H$3)),0,IF(F8822=0,0,設定!$H$3))</f>
        <v>0.6</v>
      </c>
      <c r="I8822" s="75" t="n">
        <f aca="false">IF(ISERROR(G8822/F8822),0,G8822/F8822)</f>
        <v>0.6</v>
      </c>
      <c r="J8822" s="76"/>
      <c r="K8822" s="68"/>
    </row>
    <row r="8823" customFormat="false" ht="13.5" hidden="false" customHeight="false" outlineLevel="0" collapsed="false">
      <c r="A8823" s="70" t="n">
        <v>8821</v>
      </c>
      <c r="B8823" s="71" t="n">
        <v>15</v>
      </c>
      <c r="C8823" s="71" t="n">
        <v>5</v>
      </c>
      <c r="D8823" s="71" t="n">
        <v>30</v>
      </c>
      <c r="E8823" s="72" t="n">
        <f aca="false">IF(OR(B8823=0,C8823=0,D8823=0),0,WEEKDAY(DATE(B8823+2000,C8823,D8823)))</f>
        <v>7</v>
      </c>
      <c r="F8823" s="73" t="n">
        <v>125000</v>
      </c>
      <c r="G8823" s="74" t="n">
        <f aca="false">IF(F8823=0,0,IF(ISERROR(F8823*H8823+J8823),0,F8823*H8823+J8823))</f>
        <v>75000</v>
      </c>
      <c r="H8823" s="75" t="n">
        <f aca="false">IF(ISERROR(IF(F8823=0,0,設定!$H$3)),0,IF(F8823=0,0,設定!$H$3))</f>
        <v>0.6</v>
      </c>
      <c r="I8823" s="75" t="n">
        <f aca="false">IF(ISERROR(G8823/F8823),0,G8823/F8823)</f>
        <v>0.6</v>
      </c>
      <c r="J8823" s="76"/>
      <c r="K8823" s="68"/>
    </row>
    <row r="8824" customFormat="false" ht="13.5" hidden="false" customHeight="false" outlineLevel="0" collapsed="false">
      <c r="A8824" s="70" t="n">
        <v>8822</v>
      </c>
      <c r="B8824" s="71" t="n">
        <v>15</v>
      </c>
      <c r="C8824" s="71" t="n">
        <v>5</v>
      </c>
      <c r="D8824" s="71" t="n">
        <v>30</v>
      </c>
      <c r="E8824" s="72" t="n">
        <f aca="false">IF(OR(B8824=0,C8824=0,D8824=0),0,WEEKDAY(DATE(B8824+2000,C8824,D8824)))</f>
        <v>7</v>
      </c>
      <c r="F8824" s="73" t="n">
        <v>51000</v>
      </c>
      <c r="G8824" s="74" t="n">
        <f aca="false">IF(F8824=0,0,IF(ISERROR(F8824*H8824+J8824),0,F8824*H8824+J8824))</f>
        <v>30600</v>
      </c>
      <c r="H8824" s="75" t="n">
        <f aca="false">IF(ISERROR(IF(F8824=0,0,設定!$H$3)),0,IF(F8824=0,0,設定!$H$3))</f>
        <v>0.6</v>
      </c>
      <c r="I8824" s="75" t="n">
        <f aca="false">IF(ISERROR(G8824/F8824),0,G8824/F8824)</f>
        <v>0.6</v>
      </c>
      <c r="J8824" s="76"/>
      <c r="K8824" s="68"/>
    </row>
    <row r="8825" customFormat="false" ht="13.5" hidden="false" customHeight="false" outlineLevel="0" collapsed="false">
      <c r="A8825" s="70" t="n">
        <v>8823</v>
      </c>
      <c r="B8825" s="71" t="n">
        <v>15</v>
      </c>
      <c r="C8825" s="71" t="n">
        <v>5</v>
      </c>
      <c r="D8825" s="71" t="n">
        <v>30</v>
      </c>
      <c r="E8825" s="72" t="n">
        <f aca="false">IF(OR(B8825=0,C8825=0,D8825=0),0,WEEKDAY(DATE(B8825+2000,C8825,D8825)))</f>
        <v>7</v>
      </c>
      <c r="F8825" s="73" t="n">
        <v>126542</v>
      </c>
      <c r="G8825" s="74" t="n">
        <f aca="false">IF(F8825=0,0,IF(ISERROR(F8825*H8825+J8825),0,F8825*H8825+J8825))</f>
        <v>75925.2</v>
      </c>
      <c r="H8825" s="75" t="n">
        <f aca="false">IF(ISERROR(IF(F8825=0,0,設定!$H$3)),0,IF(F8825=0,0,設定!$H$3))</f>
        <v>0.6</v>
      </c>
      <c r="I8825" s="75" t="n">
        <f aca="false">IF(ISERROR(G8825/F8825),0,G8825/F8825)</f>
        <v>0.6</v>
      </c>
      <c r="J8825" s="76"/>
      <c r="K8825" s="68"/>
    </row>
    <row r="8826" customFormat="false" ht="13.5" hidden="false" customHeight="false" outlineLevel="0" collapsed="false">
      <c r="A8826" s="70" t="n">
        <v>8824</v>
      </c>
      <c r="B8826" s="71" t="n">
        <v>15</v>
      </c>
      <c r="C8826" s="71" t="n">
        <v>5</v>
      </c>
      <c r="D8826" s="71" t="n">
        <v>30</v>
      </c>
      <c r="E8826" s="72" t="n">
        <f aca="false">IF(OR(B8826=0,C8826=0,D8826=0),0,WEEKDAY(DATE(B8826+2000,C8826,D8826)))</f>
        <v>7</v>
      </c>
      <c r="F8826" s="73" t="n">
        <v>105650</v>
      </c>
      <c r="G8826" s="74" t="n">
        <f aca="false">IF(F8826=0,0,IF(ISERROR(F8826*H8826+J8826),0,F8826*H8826+J8826))</f>
        <v>63390</v>
      </c>
      <c r="H8826" s="75" t="n">
        <f aca="false">IF(ISERROR(IF(F8826=0,0,設定!$H$3)),0,IF(F8826=0,0,設定!$H$3))</f>
        <v>0.6</v>
      </c>
      <c r="I8826" s="75" t="n">
        <f aca="false">IF(ISERROR(G8826/F8826),0,G8826/F8826)</f>
        <v>0.6</v>
      </c>
      <c r="J8826" s="76"/>
      <c r="K8826" s="68"/>
    </row>
    <row r="8827" customFormat="false" ht="13.5" hidden="false" customHeight="false" outlineLevel="0" collapsed="false">
      <c r="A8827" s="70" t="n">
        <v>8825</v>
      </c>
      <c r="B8827" s="71" t="n">
        <v>15</v>
      </c>
      <c r="C8827" s="71" t="n">
        <v>5</v>
      </c>
      <c r="D8827" s="71" t="n">
        <v>30</v>
      </c>
      <c r="E8827" s="72" t="n">
        <f aca="false">IF(OR(B8827=0,C8827=0,D8827=0),0,WEEKDAY(DATE(B8827+2000,C8827,D8827)))</f>
        <v>7</v>
      </c>
      <c r="F8827" s="73" t="n">
        <v>114600</v>
      </c>
      <c r="G8827" s="74" t="n">
        <f aca="false">IF(F8827=0,0,IF(ISERROR(F8827*H8827+J8827),0,F8827*H8827+J8827))</f>
        <v>68760</v>
      </c>
      <c r="H8827" s="75" t="n">
        <f aca="false">IF(ISERROR(IF(F8827=0,0,設定!$H$3)),0,IF(F8827=0,0,設定!$H$3))</f>
        <v>0.6</v>
      </c>
      <c r="I8827" s="75" t="n">
        <f aca="false">IF(ISERROR(G8827/F8827),0,G8827/F8827)</f>
        <v>0.6</v>
      </c>
      <c r="J8827" s="76"/>
      <c r="K8827" s="68"/>
    </row>
    <row r="8828" customFormat="false" ht="13.5" hidden="false" customHeight="false" outlineLevel="0" collapsed="false">
      <c r="A8828" s="70" t="n">
        <v>8826</v>
      </c>
      <c r="B8828" s="71" t="n">
        <v>15</v>
      </c>
      <c r="C8828" s="71" t="n">
        <v>5</v>
      </c>
      <c r="D8828" s="71" t="n">
        <v>31</v>
      </c>
      <c r="E8828" s="72" t="n">
        <f aca="false">IF(OR(B8828=0,C8828=0,D8828=0),0,WEEKDAY(DATE(B8828+2000,C8828,D8828)))</f>
        <v>1</v>
      </c>
      <c r="F8828" s="73" t="n">
        <v>46622</v>
      </c>
      <c r="G8828" s="74" t="n">
        <f aca="false">IF(F8828=0,0,IF(ISERROR(F8828*H8828+J8828),0,F8828*H8828+J8828))</f>
        <v>27973.2</v>
      </c>
      <c r="H8828" s="75" t="n">
        <f aca="false">IF(ISERROR(IF(F8828=0,0,設定!$H$3)),0,IF(F8828=0,0,設定!$H$3))</f>
        <v>0.6</v>
      </c>
      <c r="I8828" s="75" t="n">
        <f aca="false">IF(ISERROR(G8828/F8828),0,G8828/F8828)</f>
        <v>0.6</v>
      </c>
      <c r="J8828" s="76"/>
      <c r="K8828" s="68"/>
    </row>
    <row r="8829" customFormat="false" ht="13.5" hidden="false" customHeight="false" outlineLevel="0" collapsed="false">
      <c r="A8829" s="70" t="n">
        <v>8827</v>
      </c>
      <c r="B8829" s="71" t="n">
        <v>15</v>
      </c>
      <c r="C8829" s="71" t="n">
        <v>5</v>
      </c>
      <c r="D8829" s="71" t="n">
        <v>31</v>
      </c>
      <c r="E8829" s="72" t="n">
        <f aca="false">IF(OR(B8829=0,C8829=0,D8829=0),0,WEEKDAY(DATE(B8829+2000,C8829,D8829)))</f>
        <v>1</v>
      </c>
      <c r="F8829" s="73" t="n">
        <v>55940</v>
      </c>
      <c r="G8829" s="74" t="n">
        <f aca="false">IF(F8829=0,0,IF(ISERROR(F8829*H8829+J8829),0,F8829*H8829+J8829))</f>
        <v>33564</v>
      </c>
      <c r="H8829" s="75" t="n">
        <f aca="false">IF(ISERROR(IF(F8829=0,0,設定!$H$3)),0,IF(F8829=0,0,設定!$H$3))</f>
        <v>0.6</v>
      </c>
      <c r="I8829" s="75" t="n">
        <f aca="false">IF(ISERROR(G8829/F8829),0,G8829/F8829)</f>
        <v>0.6</v>
      </c>
      <c r="J8829" s="76"/>
      <c r="K8829" s="68"/>
    </row>
    <row r="8830" customFormat="false" ht="13.5" hidden="false" customHeight="false" outlineLevel="0" collapsed="false">
      <c r="A8830" s="70" t="n">
        <v>8828</v>
      </c>
      <c r="B8830" s="71" t="n">
        <v>15</v>
      </c>
      <c r="C8830" s="71" t="n">
        <v>5</v>
      </c>
      <c r="D8830" s="71" t="n">
        <v>31</v>
      </c>
      <c r="E8830" s="72" t="n">
        <f aca="false">IF(OR(B8830=0,C8830=0,D8830=0),0,WEEKDAY(DATE(B8830+2000,C8830,D8830)))</f>
        <v>1</v>
      </c>
      <c r="F8830" s="73" t="n">
        <v>138500</v>
      </c>
      <c r="G8830" s="74" t="n">
        <f aca="false">IF(F8830=0,0,IF(ISERROR(F8830*H8830+J8830),0,F8830*H8830+J8830))</f>
        <v>75695</v>
      </c>
      <c r="H8830" s="75" t="n">
        <f aca="false">IF(ISERROR(IF(F8830=0,0,設定!$H$3)),0,IF(F8830=0,0,設定!$H$3))</f>
        <v>0.6</v>
      </c>
      <c r="I8830" s="75" t="n">
        <f aca="false">IF(ISERROR(G8830/F8830),0,G8830/F8830)</f>
        <v>0.546534296028881</v>
      </c>
      <c r="J8830" s="76" t="n">
        <v>-7405</v>
      </c>
      <c r="K8830" s="68"/>
    </row>
    <row r="8831" customFormat="false" ht="13.5" hidden="false" customHeight="false" outlineLevel="0" collapsed="false">
      <c r="A8831" s="70" t="n">
        <v>8829</v>
      </c>
      <c r="B8831" s="71" t="n">
        <v>15</v>
      </c>
      <c r="C8831" s="71" t="n">
        <v>5</v>
      </c>
      <c r="D8831" s="71" t="n">
        <v>31</v>
      </c>
      <c r="E8831" s="72" t="n">
        <f aca="false">IF(OR(B8831=0,C8831=0,D8831=0),0,WEEKDAY(DATE(B8831+2000,C8831,D8831)))</f>
        <v>1</v>
      </c>
      <c r="F8831" s="73" t="n">
        <v>48500</v>
      </c>
      <c r="G8831" s="74" t="n">
        <f aca="false">IF(F8831=0,0,IF(ISERROR(F8831*H8831+J8831),0,F8831*H8831+J8831))</f>
        <v>29100</v>
      </c>
      <c r="H8831" s="75" t="n">
        <f aca="false">IF(ISERROR(IF(F8831=0,0,設定!$H$3)),0,IF(F8831=0,0,設定!$H$3))</f>
        <v>0.6</v>
      </c>
      <c r="I8831" s="75" t="n">
        <f aca="false">IF(ISERROR(G8831/F8831),0,G8831/F8831)</f>
        <v>0.6</v>
      </c>
      <c r="J8831" s="76"/>
      <c r="K8831" s="68"/>
    </row>
    <row r="8832" customFormat="false" ht="13.5" hidden="false" customHeight="false" outlineLevel="0" collapsed="false">
      <c r="A8832" s="70" t="n">
        <v>8830</v>
      </c>
      <c r="B8832" s="71" t="n">
        <v>15</v>
      </c>
      <c r="C8832" s="71" t="n">
        <v>5</v>
      </c>
      <c r="D8832" s="71" t="n">
        <v>31</v>
      </c>
      <c r="E8832" s="72" t="n">
        <f aca="false">IF(OR(B8832=0,C8832=0,D8832=0),0,WEEKDAY(DATE(B8832+2000,C8832,D8832)))</f>
        <v>1</v>
      </c>
      <c r="F8832" s="73" t="n">
        <v>141801</v>
      </c>
      <c r="G8832" s="74" t="n">
        <f aca="false">IF(F8832=0,0,IF(ISERROR(F8832*H8832+J8832),0,F8832*H8832+J8832))</f>
        <v>85080.6</v>
      </c>
      <c r="H8832" s="75" t="n">
        <f aca="false">IF(ISERROR(IF(F8832=0,0,設定!$H$3)),0,IF(F8832=0,0,設定!$H$3))</f>
        <v>0.6</v>
      </c>
      <c r="I8832" s="75" t="n">
        <f aca="false">IF(ISERROR(G8832/F8832),0,G8832/F8832)</f>
        <v>0.6</v>
      </c>
      <c r="J8832" s="76"/>
      <c r="K8832" s="68"/>
    </row>
    <row r="8833" customFormat="false" ht="13.5" hidden="false" customHeight="false" outlineLevel="0" collapsed="false">
      <c r="A8833" s="70" t="n">
        <v>8831</v>
      </c>
      <c r="B8833" s="71" t="n">
        <v>15</v>
      </c>
      <c r="C8833" s="71" t="n">
        <v>6</v>
      </c>
      <c r="D8833" s="71" t="n">
        <v>1</v>
      </c>
      <c r="E8833" s="72" t="n">
        <f aca="false">IF(OR(B8833=0,C8833=0,D8833=0),0,WEEKDAY(DATE(B8833+2000,C8833,D8833)))</f>
        <v>2</v>
      </c>
      <c r="F8833" s="73" t="n">
        <v>129130</v>
      </c>
      <c r="G8833" s="74" t="n">
        <f aca="false">IF(F8833=0,0,IF(ISERROR(F8833*H8833+J8833),0,F8833*H8833+J8833))</f>
        <v>72173</v>
      </c>
      <c r="H8833" s="75" t="n">
        <f aca="false">IF(ISERROR(IF(F8833=0,0,設定!$H$3)),0,IF(F8833=0,0,設定!$H$3))</f>
        <v>0.6</v>
      </c>
      <c r="I8833" s="75" t="n">
        <f aca="false">IF(ISERROR(G8833/F8833),0,G8833/F8833)</f>
        <v>0.558917370092155</v>
      </c>
      <c r="J8833" s="76" t="n">
        <v>-5305</v>
      </c>
      <c r="K8833" s="68"/>
    </row>
    <row r="8834" customFormat="false" ht="13.5" hidden="false" customHeight="false" outlineLevel="0" collapsed="false">
      <c r="A8834" s="70" t="n">
        <v>8832</v>
      </c>
      <c r="B8834" s="71" t="n">
        <v>15</v>
      </c>
      <c r="C8834" s="71" t="n">
        <v>6</v>
      </c>
      <c r="D8834" s="71" t="n">
        <v>1</v>
      </c>
      <c r="E8834" s="72" t="n">
        <f aca="false">IF(OR(B8834=0,C8834=0,D8834=0),0,WEEKDAY(DATE(B8834+2000,C8834,D8834)))</f>
        <v>2</v>
      </c>
      <c r="F8834" s="73" t="n">
        <v>116490</v>
      </c>
      <c r="G8834" s="74" t="n">
        <f aca="false">IF(F8834=0,0,IF(ISERROR(F8834*H8834+J8834),0,F8834*H8834+J8834))</f>
        <v>69894</v>
      </c>
      <c r="H8834" s="75" t="n">
        <f aca="false">IF(ISERROR(IF(F8834=0,0,設定!$H$3)),0,IF(F8834=0,0,設定!$H$3))</f>
        <v>0.6</v>
      </c>
      <c r="I8834" s="75" t="n">
        <f aca="false">IF(ISERROR(G8834/F8834),0,G8834/F8834)</f>
        <v>0.6</v>
      </c>
      <c r="J8834" s="76"/>
      <c r="K8834" s="68"/>
    </row>
    <row r="8835" customFormat="false" ht="13.5" hidden="false" customHeight="false" outlineLevel="0" collapsed="false">
      <c r="A8835" s="70" t="n">
        <v>8833</v>
      </c>
      <c r="B8835" s="71" t="n">
        <v>15</v>
      </c>
      <c r="C8835" s="71" t="n">
        <v>6</v>
      </c>
      <c r="D8835" s="71" t="n">
        <v>1</v>
      </c>
      <c r="E8835" s="72" t="n">
        <f aca="false">IF(OR(B8835=0,C8835=0,D8835=0),0,WEEKDAY(DATE(B8835+2000,C8835,D8835)))</f>
        <v>2</v>
      </c>
      <c r="F8835" s="73" t="n">
        <v>32400</v>
      </c>
      <c r="G8835" s="74" t="n">
        <f aca="false">IF(F8835=0,0,IF(ISERROR(F8835*H8835+J8835),0,F8835*H8835+J8835))</f>
        <v>19440</v>
      </c>
      <c r="H8835" s="75" t="n">
        <f aca="false">IF(ISERROR(IF(F8835=0,0,設定!$H$3)),0,IF(F8835=0,0,設定!$H$3))</f>
        <v>0.6</v>
      </c>
      <c r="I8835" s="75" t="n">
        <f aca="false">IF(ISERROR(G8835/F8835),0,G8835/F8835)</f>
        <v>0.6</v>
      </c>
      <c r="J8835" s="76"/>
      <c r="K8835" s="68"/>
    </row>
    <row r="8836" customFormat="false" ht="13.5" hidden="false" customHeight="false" outlineLevel="0" collapsed="false">
      <c r="A8836" s="70" t="n">
        <v>8834</v>
      </c>
      <c r="B8836" s="71" t="n">
        <v>15</v>
      </c>
      <c r="C8836" s="71" t="n">
        <v>6</v>
      </c>
      <c r="D8836" s="71" t="n">
        <v>1</v>
      </c>
      <c r="E8836" s="72" t="n">
        <f aca="false">IF(OR(B8836=0,C8836=0,D8836=0),0,WEEKDAY(DATE(B8836+2000,C8836,D8836)))</f>
        <v>2</v>
      </c>
      <c r="F8836" s="73" t="n">
        <v>80640</v>
      </c>
      <c r="G8836" s="74" t="n">
        <f aca="false">IF(F8836=0,0,IF(ISERROR(F8836*H8836+J8836),0,F8836*H8836+J8836))</f>
        <v>38853</v>
      </c>
      <c r="H8836" s="75" t="n">
        <f aca="false">IF(ISERROR(IF(F8836=0,0,設定!$H$3)),0,IF(F8836=0,0,設定!$H$3))</f>
        <v>0.6</v>
      </c>
      <c r="I8836" s="75" t="n">
        <f aca="false">IF(ISERROR(G8836/F8836),0,G8836/F8836)</f>
        <v>0.481808035714286</v>
      </c>
      <c r="J8836" s="76" t="n">
        <v>-9531</v>
      </c>
      <c r="K8836" s="68"/>
    </row>
    <row r="8837" customFormat="false" ht="13.5" hidden="false" customHeight="false" outlineLevel="0" collapsed="false">
      <c r="A8837" s="70" t="n">
        <v>8835</v>
      </c>
      <c r="B8837" s="71" t="n">
        <v>15</v>
      </c>
      <c r="C8837" s="71" t="n">
        <v>6</v>
      </c>
      <c r="D8837" s="71" t="n">
        <v>1</v>
      </c>
      <c r="E8837" s="72" t="n">
        <f aca="false">IF(OR(B8837=0,C8837=0,D8837=0),0,WEEKDAY(DATE(B8837+2000,C8837,D8837)))</f>
        <v>2</v>
      </c>
      <c r="F8837" s="73" t="n">
        <v>95700</v>
      </c>
      <c r="G8837" s="74" t="n">
        <f aca="false">IF(F8837=0,0,IF(ISERROR(F8837*H8837+J8837),0,F8837*H8837+J8837))</f>
        <v>57420</v>
      </c>
      <c r="H8837" s="75" t="n">
        <f aca="false">IF(ISERROR(IF(F8837=0,0,設定!$H$3)),0,IF(F8837=0,0,設定!$H$3))</f>
        <v>0.6</v>
      </c>
      <c r="I8837" s="75" t="n">
        <f aca="false">IF(ISERROR(G8837/F8837),0,G8837/F8837)</f>
        <v>0.6</v>
      </c>
      <c r="J8837" s="76"/>
      <c r="K8837" s="68"/>
    </row>
    <row r="8838" customFormat="false" ht="13.5" hidden="false" customHeight="false" outlineLevel="0" collapsed="false">
      <c r="A8838" s="70" t="n">
        <v>8836</v>
      </c>
      <c r="B8838" s="71" t="n">
        <v>15</v>
      </c>
      <c r="C8838" s="71" t="n">
        <v>6</v>
      </c>
      <c r="D8838" s="71" t="n">
        <v>1</v>
      </c>
      <c r="E8838" s="72" t="n">
        <f aca="false">IF(OR(B8838=0,C8838=0,D8838=0),0,WEEKDAY(DATE(B8838+2000,C8838,D8838)))</f>
        <v>2</v>
      </c>
      <c r="F8838" s="73" t="n">
        <v>117899</v>
      </c>
      <c r="G8838" s="74" t="n">
        <f aca="false">IF(F8838=0,0,IF(ISERROR(F8838*H8838+J8838),0,F8838*H8838+J8838))</f>
        <v>70739.4</v>
      </c>
      <c r="H8838" s="75" t="n">
        <f aca="false">IF(ISERROR(IF(F8838=0,0,設定!$H$3)),0,IF(F8838=0,0,設定!$H$3))</f>
        <v>0.6</v>
      </c>
      <c r="I8838" s="75" t="n">
        <f aca="false">IF(ISERROR(G8838/F8838),0,G8838/F8838)</f>
        <v>0.6</v>
      </c>
      <c r="J8838" s="76"/>
      <c r="K8838" s="68"/>
    </row>
    <row r="8839" customFormat="false" ht="13.5" hidden="false" customHeight="false" outlineLevel="0" collapsed="false">
      <c r="A8839" s="70" t="n">
        <v>8837</v>
      </c>
      <c r="B8839" s="71" t="n">
        <v>15</v>
      </c>
      <c r="C8839" s="71" t="n">
        <v>6</v>
      </c>
      <c r="D8839" s="71" t="n">
        <v>2</v>
      </c>
      <c r="E8839" s="72" t="n">
        <f aca="false">IF(OR(B8839=0,C8839=0,D8839=0),0,WEEKDAY(DATE(B8839+2000,C8839,D8839)))</f>
        <v>3</v>
      </c>
      <c r="F8839" s="73" t="n">
        <v>161541</v>
      </c>
      <c r="G8839" s="74" t="n">
        <f aca="false">IF(F8839=0,0,IF(ISERROR(F8839*H8839+J8839),0,F8839*H8839+J8839))</f>
        <v>96924.6</v>
      </c>
      <c r="H8839" s="75" t="n">
        <f aca="false">IF(ISERROR(IF(F8839=0,0,設定!$H$3)),0,IF(F8839=0,0,設定!$H$3))</f>
        <v>0.6</v>
      </c>
      <c r="I8839" s="75" t="n">
        <f aca="false">IF(ISERROR(G8839/F8839),0,G8839/F8839)</f>
        <v>0.6</v>
      </c>
      <c r="J8839" s="76"/>
      <c r="K8839" s="68"/>
    </row>
    <row r="8840" customFormat="false" ht="13.5" hidden="false" customHeight="false" outlineLevel="0" collapsed="false">
      <c r="A8840" s="70" t="n">
        <v>8838</v>
      </c>
      <c r="B8840" s="71" t="n">
        <v>15</v>
      </c>
      <c r="C8840" s="71" t="n">
        <v>6</v>
      </c>
      <c r="D8840" s="71" t="n">
        <v>2</v>
      </c>
      <c r="E8840" s="72" t="n">
        <f aca="false">IF(OR(B8840=0,C8840=0,D8840=0),0,WEEKDAY(DATE(B8840+2000,C8840,D8840)))</f>
        <v>3</v>
      </c>
      <c r="F8840" s="73" t="n">
        <v>35258</v>
      </c>
      <c r="G8840" s="74" t="n">
        <f aca="false">IF(F8840=0,0,IF(ISERROR(F8840*H8840+J8840),0,F8840*H8840+J8840))</f>
        <v>21154.8</v>
      </c>
      <c r="H8840" s="75" t="n">
        <f aca="false">IF(ISERROR(IF(F8840=0,0,設定!$H$3)),0,IF(F8840=0,0,設定!$H$3))</f>
        <v>0.6</v>
      </c>
      <c r="I8840" s="75" t="n">
        <f aca="false">IF(ISERROR(G8840/F8840),0,G8840/F8840)</f>
        <v>0.6</v>
      </c>
      <c r="J8840" s="76"/>
      <c r="K8840" s="68"/>
    </row>
    <row r="8841" customFormat="false" ht="13.5" hidden="false" customHeight="false" outlineLevel="0" collapsed="false">
      <c r="A8841" s="70" t="n">
        <v>8839</v>
      </c>
      <c r="B8841" s="71" t="n">
        <v>15</v>
      </c>
      <c r="C8841" s="71" t="n">
        <v>6</v>
      </c>
      <c r="D8841" s="71" t="n">
        <v>2</v>
      </c>
      <c r="E8841" s="72" t="n">
        <f aca="false">IF(OR(B8841=0,C8841=0,D8841=0),0,WEEKDAY(DATE(B8841+2000,C8841,D8841)))</f>
        <v>3</v>
      </c>
      <c r="F8841" s="73" t="n">
        <v>80554</v>
      </c>
      <c r="G8841" s="74" t="n">
        <f aca="false">IF(F8841=0,0,IF(ISERROR(F8841*H8841+J8841),0,F8841*H8841+J8841))</f>
        <v>48332.4</v>
      </c>
      <c r="H8841" s="75" t="n">
        <f aca="false">IF(ISERROR(IF(F8841=0,0,設定!$H$3)),0,IF(F8841=0,0,設定!$H$3))</f>
        <v>0.6</v>
      </c>
      <c r="I8841" s="75" t="n">
        <f aca="false">IF(ISERROR(G8841/F8841),0,G8841/F8841)</f>
        <v>0.6</v>
      </c>
      <c r="J8841" s="76"/>
      <c r="K8841" s="68"/>
    </row>
    <row r="8842" customFormat="false" ht="13.5" hidden="false" customHeight="false" outlineLevel="0" collapsed="false">
      <c r="A8842" s="70" t="n">
        <v>8840</v>
      </c>
      <c r="B8842" s="71" t="n">
        <v>15</v>
      </c>
      <c r="C8842" s="71" t="n">
        <v>6</v>
      </c>
      <c r="D8842" s="71" t="n">
        <v>2</v>
      </c>
      <c r="E8842" s="72" t="n">
        <f aca="false">IF(OR(B8842=0,C8842=0,D8842=0),0,WEEKDAY(DATE(B8842+2000,C8842,D8842)))</f>
        <v>3</v>
      </c>
      <c r="F8842" s="73" t="n">
        <v>78410</v>
      </c>
      <c r="G8842" s="74" t="n">
        <f aca="false">IF(F8842=0,0,IF(ISERROR(F8842*H8842+J8842),0,F8842*H8842+J8842))</f>
        <v>38057</v>
      </c>
      <c r="H8842" s="75" t="n">
        <f aca="false">IF(ISERROR(IF(F8842=0,0,設定!$H$3)),0,IF(F8842=0,0,設定!$H$3))</f>
        <v>0.6</v>
      </c>
      <c r="I8842" s="75" t="n">
        <f aca="false">IF(ISERROR(G8842/F8842),0,G8842/F8842)</f>
        <v>0.485359010330315</v>
      </c>
      <c r="J8842" s="76" t="n">
        <v>-8989</v>
      </c>
      <c r="K8842" s="68"/>
    </row>
    <row r="8843" customFormat="false" ht="13.5" hidden="false" customHeight="false" outlineLevel="0" collapsed="false">
      <c r="A8843" s="70" t="n">
        <v>8841</v>
      </c>
      <c r="B8843" s="71" t="n">
        <v>15</v>
      </c>
      <c r="C8843" s="71" t="n">
        <v>6</v>
      </c>
      <c r="D8843" s="71" t="n">
        <v>2</v>
      </c>
      <c r="E8843" s="72" t="n">
        <f aca="false">IF(OR(B8843=0,C8843=0,D8843=0),0,WEEKDAY(DATE(B8843+2000,C8843,D8843)))</f>
        <v>3</v>
      </c>
      <c r="F8843" s="73" t="n">
        <v>90317</v>
      </c>
      <c r="G8843" s="74" t="n">
        <f aca="false">IF(F8843=0,0,IF(ISERROR(F8843*H8843+J8843),0,F8843*H8843+J8843))</f>
        <v>54190.2</v>
      </c>
      <c r="H8843" s="75" t="n">
        <f aca="false">IF(ISERROR(IF(F8843=0,0,設定!$H$3)),0,IF(F8843=0,0,設定!$H$3))</f>
        <v>0.6</v>
      </c>
      <c r="I8843" s="75" t="n">
        <f aca="false">IF(ISERROR(G8843/F8843),0,G8843/F8843)</f>
        <v>0.6</v>
      </c>
      <c r="J8843" s="76"/>
      <c r="K8843" s="68"/>
    </row>
    <row r="8844" customFormat="false" ht="13.5" hidden="false" customHeight="false" outlineLevel="0" collapsed="false">
      <c r="A8844" s="70" t="n">
        <v>8842</v>
      </c>
      <c r="B8844" s="71" t="n">
        <v>15</v>
      </c>
      <c r="C8844" s="71" t="n">
        <v>6</v>
      </c>
      <c r="D8844" s="71" t="n">
        <v>2</v>
      </c>
      <c r="E8844" s="72" t="n">
        <f aca="false">IF(OR(B8844=0,C8844=0,D8844=0),0,WEEKDAY(DATE(B8844+2000,C8844,D8844)))</f>
        <v>3</v>
      </c>
      <c r="F8844" s="73" t="n">
        <v>101254</v>
      </c>
      <c r="G8844" s="74" t="n">
        <f aca="false">IF(F8844=0,0,IF(ISERROR(F8844*H8844+J8844),0,F8844*H8844+J8844))</f>
        <v>60752.4</v>
      </c>
      <c r="H8844" s="75" t="n">
        <f aca="false">IF(ISERROR(IF(F8844=0,0,設定!$H$3)),0,IF(F8844=0,0,設定!$H$3))</f>
        <v>0.6</v>
      </c>
      <c r="I8844" s="75" t="n">
        <f aca="false">IF(ISERROR(G8844/F8844),0,G8844/F8844)</f>
        <v>0.6</v>
      </c>
      <c r="J8844" s="76"/>
      <c r="K8844" s="68"/>
    </row>
    <row r="8845" customFormat="false" ht="13.5" hidden="false" customHeight="false" outlineLevel="0" collapsed="false">
      <c r="A8845" s="70" t="n">
        <v>8843</v>
      </c>
      <c r="B8845" s="71" t="n">
        <v>15</v>
      </c>
      <c r="C8845" s="71" t="n">
        <v>6</v>
      </c>
      <c r="D8845" s="71" t="n">
        <v>3</v>
      </c>
      <c r="E8845" s="72" t="n">
        <f aca="false">IF(OR(B8845=0,C8845=0,D8845=0),0,WEEKDAY(DATE(B8845+2000,C8845,D8845)))</f>
        <v>4</v>
      </c>
      <c r="F8845" s="73" t="n">
        <v>145730</v>
      </c>
      <c r="G8845" s="74" t="n">
        <f aca="false">IF(F8845=0,0,IF(ISERROR(F8845*H8845+J8845),0,F8845*H8845+J8845))</f>
        <v>81593</v>
      </c>
      <c r="H8845" s="75" t="n">
        <f aca="false">IF(ISERROR(IF(F8845=0,0,設定!$H$3)),0,IF(F8845=0,0,設定!$H$3))</f>
        <v>0.6</v>
      </c>
      <c r="I8845" s="75" t="n">
        <f aca="false">IF(ISERROR(G8845/F8845),0,G8845/F8845)</f>
        <v>0.55989158031977</v>
      </c>
      <c r="J8845" s="76" t="n">
        <v>-5845</v>
      </c>
      <c r="K8845" s="68"/>
    </row>
    <row r="8846" customFormat="false" ht="13.5" hidden="false" customHeight="false" outlineLevel="0" collapsed="false">
      <c r="A8846" s="70" t="n">
        <v>8844</v>
      </c>
      <c r="B8846" s="71" t="n">
        <v>15</v>
      </c>
      <c r="C8846" s="71" t="n">
        <v>6</v>
      </c>
      <c r="D8846" s="71" t="n">
        <v>3</v>
      </c>
      <c r="E8846" s="72" t="n">
        <f aca="false">IF(OR(B8846=0,C8846=0,D8846=0),0,WEEKDAY(DATE(B8846+2000,C8846,D8846)))</f>
        <v>4</v>
      </c>
      <c r="F8846" s="73" t="n">
        <v>65640</v>
      </c>
      <c r="G8846" s="74" t="n">
        <f aca="false">IF(F8846=0,0,IF(ISERROR(F8846*H8846+J8846),0,F8846*H8846+J8846))</f>
        <v>32491</v>
      </c>
      <c r="H8846" s="75" t="n">
        <f aca="false">IF(ISERROR(IF(F8846=0,0,設定!$H$3)),0,IF(F8846=0,0,設定!$H$3))</f>
        <v>0.6</v>
      </c>
      <c r="I8846" s="75" t="n">
        <f aca="false">IF(ISERROR(G8846/F8846),0,G8846/F8846)</f>
        <v>0.494987812309567</v>
      </c>
      <c r="J8846" s="76" t="n">
        <v>-6893</v>
      </c>
      <c r="K8846" s="68"/>
    </row>
    <row r="8847" customFormat="false" ht="13.5" hidden="false" customHeight="false" outlineLevel="0" collapsed="false">
      <c r="A8847" s="70" t="n">
        <v>8845</v>
      </c>
      <c r="B8847" s="71" t="n">
        <v>15</v>
      </c>
      <c r="C8847" s="71" t="n">
        <v>6</v>
      </c>
      <c r="D8847" s="71" t="n">
        <v>3</v>
      </c>
      <c r="E8847" s="72" t="n">
        <f aca="false">IF(OR(B8847=0,C8847=0,D8847=0),0,WEEKDAY(DATE(B8847+2000,C8847,D8847)))</f>
        <v>4</v>
      </c>
      <c r="F8847" s="73" t="n">
        <v>56972</v>
      </c>
      <c r="G8847" s="74" t="n">
        <f aca="false">IF(F8847=0,0,IF(ISERROR(F8847*H8847+J8847),0,F8847*H8847+J8847))</f>
        <v>34183.2</v>
      </c>
      <c r="H8847" s="75" t="n">
        <f aca="false">IF(ISERROR(IF(F8847=0,0,設定!$H$3)),0,IF(F8847=0,0,設定!$H$3))</f>
        <v>0.6</v>
      </c>
      <c r="I8847" s="75" t="n">
        <f aca="false">IF(ISERROR(G8847/F8847),0,G8847/F8847)</f>
        <v>0.6</v>
      </c>
      <c r="J8847" s="76"/>
      <c r="K8847" s="68"/>
    </row>
    <row r="8848" customFormat="false" ht="13.5" hidden="false" customHeight="false" outlineLevel="0" collapsed="false">
      <c r="A8848" s="70" t="n">
        <v>8846</v>
      </c>
      <c r="B8848" s="71" t="n">
        <v>15</v>
      </c>
      <c r="C8848" s="71" t="n">
        <v>6</v>
      </c>
      <c r="D8848" s="71" t="n">
        <v>3</v>
      </c>
      <c r="E8848" s="72" t="n">
        <f aca="false">IF(OR(B8848=0,C8848=0,D8848=0),0,WEEKDAY(DATE(B8848+2000,C8848,D8848)))</f>
        <v>4</v>
      </c>
      <c r="F8848" s="73" t="n">
        <v>59670</v>
      </c>
      <c r="G8848" s="74" t="n">
        <f aca="false">IF(F8848=0,0,IF(ISERROR(F8848*H8848+J8848),0,F8848*H8848+J8848))</f>
        <v>30259</v>
      </c>
      <c r="H8848" s="75" t="n">
        <f aca="false">IF(ISERROR(IF(F8848=0,0,設定!$H$3)),0,IF(F8848=0,0,設定!$H$3))</f>
        <v>0.6</v>
      </c>
      <c r="I8848" s="75" t="n">
        <f aca="false">IF(ISERROR(G8848/F8848),0,G8848/F8848)</f>
        <v>0.507105748282219</v>
      </c>
      <c r="J8848" s="76" t="n">
        <v>-5543</v>
      </c>
      <c r="K8848" s="68"/>
    </row>
    <row r="8849" customFormat="false" ht="13.5" hidden="false" customHeight="false" outlineLevel="0" collapsed="false">
      <c r="A8849" s="70" t="n">
        <v>8847</v>
      </c>
      <c r="B8849" s="71" t="n">
        <v>15</v>
      </c>
      <c r="C8849" s="71" t="n">
        <v>6</v>
      </c>
      <c r="D8849" s="71" t="n">
        <v>3</v>
      </c>
      <c r="E8849" s="72" t="n">
        <f aca="false">IF(OR(B8849=0,C8849=0,D8849=0),0,WEEKDAY(DATE(B8849+2000,C8849,D8849)))</f>
        <v>4</v>
      </c>
      <c r="F8849" s="73" t="n">
        <v>132357</v>
      </c>
      <c r="G8849" s="74" t="n">
        <f aca="false">IF(F8849=0,0,IF(ISERROR(F8849*H8849+J8849),0,F8849*H8849+J8849))</f>
        <v>79414.2</v>
      </c>
      <c r="H8849" s="75" t="n">
        <f aca="false">IF(ISERROR(IF(F8849=0,0,設定!$H$3)),0,IF(F8849=0,0,設定!$H$3))</f>
        <v>0.6</v>
      </c>
      <c r="I8849" s="75" t="n">
        <f aca="false">IF(ISERROR(G8849/F8849),0,G8849/F8849)</f>
        <v>0.6</v>
      </c>
      <c r="J8849" s="76"/>
      <c r="K8849" s="68"/>
    </row>
    <row r="8850" customFormat="false" ht="13.5" hidden="false" customHeight="false" outlineLevel="0" collapsed="false">
      <c r="A8850" s="70" t="n">
        <v>8848</v>
      </c>
      <c r="B8850" s="71" t="n">
        <v>15</v>
      </c>
      <c r="C8850" s="71" t="n">
        <v>6</v>
      </c>
      <c r="D8850" s="71" t="n">
        <v>3</v>
      </c>
      <c r="E8850" s="72" t="n">
        <f aca="false">IF(OR(B8850=0,C8850=0,D8850=0),0,WEEKDAY(DATE(B8850+2000,C8850,D8850)))</f>
        <v>4</v>
      </c>
      <c r="F8850" s="73" t="n">
        <v>70970</v>
      </c>
      <c r="G8850" s="74" t="n">
        <f aca="false">IF(F8850=0,0,IF(ISERROR(F8850*H8850+J8850),0,F8850*H8850+J8850))</f>
        <v>42582</v>
      </c>
      <c r="H8850" s="75" t="n">
        <f aca="false">IF(ISERROR(IF(F8850=0,0,設定!$H$3)),0,IF(F8850=0,0,設定!$H$3))</f>
        <v>0.6</v>
      </c>
      <c r="I8850" s="75" t="n">
        <f aca="false">IF(ISERROR(G8850/F8850),0,G8850/F8850)</f>
        <v>0.6</v>
      </c>
      <c r="J8850" s="76"/>
      <c r="K8850" s="68"/>
    </row>
    <row r="8851" customFormat="false" ht="13.5" hidden="false" customHeight="false" outlineLevel="0" collapsed="false">
      <c r="A8851" s="70" t="n">
        <v>8849</v>
      </c>
      <c r="B8851" s="71" t="n">
        <v>15</v>
      </c>
      <c r="C8851" s="71" t="n">
        <v>6</v>
      </c>
      <c r="D8851" s="71" t="n">
        <v>4</v>
      </c>
      <c r="E8851" s="72" t="n">
        <f aca="false">IF(OR(B8851=0,C8851=0,D8851=0),0,WEEKDAY(DATE(B8851+2000,C8851,D8851)))</f>
        <v>5</v>
      </c>
      <c r="F8851" s="73" t="n">
        <v>22934</v>
      </c>
      <c r="G8851" s="74" t="n">
        <f aca="false">IF(F8851=0,0,IF(ISERROR(F8851*H8851+J8851),0,F8851*H8851+J8851))</f>
        <v>13760.4</v>
      </c>
      <c r="H8851" s="75" t="n">
        <f aca="false">IF(ISERROR(IF(F8851=0,0,設定!$H$3)),0,IF(F8851=0,0,設定!$H$3))</f>
        <v>0.6</v>
      </c>
      <c r="I8851" s="75" t="n">
        <f aca="false">IF(ISERROR(G8851/F8851),0,G8851/F8851)</f>
        <v>0.6</v>
      </c>
      <c r="J8851" s="76"/>
      <c r="K8851" s="68"/>
    </row>
    <row r="8852" customFormat="false" ht="13.5" hidden="false" customHeight="false" outlineLevel="0" collapsed="false">
      <c r="A8852" s="70" t="n">
        <v>8850</v>
      </c>
      <c r="B8852" s="71" t="n">
        <v>15</v>
      </c>
      <c r="C8852" s="71" t="n">
        <v>6</v>
      </c>
      <c r="D8852" s="71" t="n">
        <v>4</v>
      </c>
      <c r="E8852" s="72" t="n">
        <f aca="false">IF(OR(B8852=0,C8852=0,D8852=0),0,WEEKDAY(DATE(B8852+2000,C8852,D8852)))</f>
        <v>5</v>
      </c>
      <c r="F8852" s="73" t="n">
        <v>90210</v>
      </c>
      <c r="G8852" s="74" t="n">
        <f aca="false">IF(F8852=0,0,IF(ISERROR(F8852*H8852+J8852),0,F8852*H8852+J8852))</f>
        <v>54126</v>
      </c>
      <c r="H8852" s="75" t="n">
        <f aca="false">IF(ISERROR(IF(F8852=0,0,設定!$H$3)),0,IF(F8852=0,0,設定!$H$3))</f>
        <v>0.6</v>
      </c>
      <c r="I8852" s="75" t="n">
        <f aca="false">IF(ISERROR(G8852/F8852),0,G8852/F8852)</f>
        <v>0.6</v>
      </c>
      <c r="J8852" s="76"/>
      <c r="K8852" s="68"/>
    </row>
    <row r="8853" customFormat="false" ht="13.5" hidden="false" customHeight="false" outlineLevel="0" collapsed="false">
      <c r="A8853" s="70" t="n">
        <v>8851</v>
      </c>
      <c r="B8853" s="71" t="n">
        <v>15</v>
      </c>
      <c r="C8853" s="71" t="n">
        <v>6</v>
      </c>
      <c r="D8853" s="71" t="n">
        <v>4</v>
      </c>
      <c r="E8853" s="72" t="n">
        <f aca="false">IF(OR(B8853=0,C8853=0,D8853=0),0,WEEKDAY(DATE(B8853+2000,C8853,D8853)))</f>
        <v>5</v>
      </c>
      <c r="F8853" s="73" t="n">
        <v>87200</v>
      </c>
      <c r="G8853" s="74" t="n">
        <f aca="false">IF(F8853=0,0,IF(ISERROR(F8853*H8853+J8853),0,F8853*H8853+J8853))</f>
        <v>52320</v>
      </c>
      <c r="H8853" s="75" t="n">
        <f aca="false">IF(ISERROR(IF(F8853=0,0,設定!$H$3)),0,IF(F8853=0,0,設定!$H$3))</f>
        <v>0.6</v>
      </c>
      <c r="I8853" s="75" t="n">
        <f aca="false">IF(ISERROR(G8853/F8853),0,G8853/F8853)</f>
        <v>0.6</v>
      </c>
      <c r="J8853" s="76"/>
      <c r="K8853" s="68"/>
    </row>
    <row r="8854" customFormat="false" ht="13.5" hidden="false" customHeight="false" outlineLevel="0" collapsed="false">
      <c r="A8854" s="70" t="n">
        <v>8852</v>
      </c>
      <c r="B8854" s="71" t="n">
        <v>15</v>
      </c>
      <c r="C8854" s="71" t="n">
        <v>6</v>
      </c>
      <c r="D8854" s="71" t="n">
        <v>4</v>
      </c>
      <c r="E8854" s="72" t="n">
        <f aca="false">IF(OR(B8854=0,C8854=0,D8854=0),0,WEEKDAY(DATE(B8854+2000,C8854,D8854)))</f>
        <v>5</v>
      </c>
      <c r="F8854" s="73" t="n">
        <v>126560</v>
      </c>
      <c r="G8854" s="74" t="n">
        <f aca="false">IF(F8854=0,0,IF(ISERROR(F8854*H8854+J8854),0,F8854*H8854+J8854))</f>
        <v>82241</v>
      </c>
      <c r="H8854" s="75" t="n">
        <f aca="false">IF(ISERROR(IF(F8854=0,0,設定!$H$3)),0,IF(F8854=0,0,設定!$H$3))</f>
        <v>0.6</v>
      </c>
      <c r="I8854" s="75" t="n">
        <f aca="false">IF(ISERROR(G8854/F8854),0,G8854/F8854)</f>
        <v>0.649818268015171</v>
      </c>
      <c r="J8854" s="76" t="n">
        <v>6305</v>
      </c>
      <c r="K8854" s="68"/>
    </row>
    <row r="8855" customFormat="false" ht="13.5" hidden="false" customHeight="false" outlineLevel="0" collapsed="false">
      <c r="A8855" s="70" t="n">
        <v>8853</v>
      </c>
      <c r="B8855" s="71" t="n">
        <v>15</v>
      </c>
      <c r="C8855" s="71" t="n">
        <v>6</v>
      </c>
      <c r="D8855" s="71" t="n">
        <v>4</v>
      </c>
      <c r="E8855" s="72" t="n">
        <f aca="false">IF(OR(B8855=0,C8855=0,D8855=0),0,WEEKDAY(DATE(B8855+2000,C8855,D8855)))</f>
        <v>5</v>
      </c>
      <c r="F8855" s="73" t="n">
        <v>68070</v>
      </c>
      <c r="G8855" s="74" t="n">
        <f aca="false">IF(F8855=0,0,IF(ISERROR(F8855*H8855+J8855),0,F8855*H8855+J8855))</f>
        <v>34504</v>
      </c>
      <c r="H8855" s="75" t="n">
        <f aca="false">IF(ISERROR(IF(F8855=0,0,設定!$H$3)),0,IF(F8855=0,0,設定!$H$3))</f>
        <v>0.6</v>
      </c>
      <c r="I8855" s="75" t="n">
        <f aca="false">IF(ISERROR(G8855/F8855),0,G8855/F8855)</f>
        <v>0.506889966211253</v>
      </c>
      <c r="J8855" s="76" t="n">
        <v>-6338</v>
      </c>
      <c r="K8855" s="68"/>
    </row>
    <row r="8856" customFormat="false" ht="13.5" hidden="false" customHeight="false" outlineLevel="0" collapsed="false">
      <c r="A8856" s="70" t="n">
        <v>8854</v>
      </c>
      <c r="B8856" s="71" t="n">
        <v>15</v>
      </c>
      <c r="C8856" s="71" t="n">
        <v>6</v>
      </c>
      <c r="D8856" s="71" t="n">
        <v>4</v>
      </c>
      <c r="E8856" s="72" t="n">
        <f aca="false">IF(OR(B8856=0,C8856=0,D8856=0),0,WEEKDAY(DATE(B8856+2000,C8856,D8856)))</f>
        <v>5</v>
      </c>
      <c r="F8856" s="73" t="n">
        <v>87169</v>
      </c>
      <c r="G8856" s="74" t="n">
        <f aca="false">IF(F8856=0,0,IF(ISERROR(F8856*H8856+J8856),0,F8856*H8856+J8856))</f>
        <v>52301.4</v>
      </c>
      <c r="H8856" s="75" t="n">
        <f aca="false">IF(ISERROR(IF(F8856=0,0,設定!$H$3)),0,IF(F8856=0,0,設定!$H$3))</f>
        <v>0.6</v>
      </c>
      <c r="I8856" s="75" t="n">
        <f aca="false">IF(ISERROR(G8856/F8856),0,G8856/F8856)</f>
        <v>0.6</v>
      </c>
      <c r="J8856" s="76"/>
      <c r="K8856" s="68"/>
    </row>
    <row r="8857" customFormat="false" ht="13.5" hidden="false" customHeight="false" outlineLevel="0" collapsed="false">
      <c r="A8857" s="70" t="n">
        <v>8855</v>
      </c>
      <c r="B8857" s="71" t="n">
        <v>15</v>
      </c>
      <c r="C8857" s="71" t="n">
        <v>6</v>
      </c>
      <c r="D8857" s="71" t="n">
        <v>5</v>
      </c>
      <c r="E8857" s="72" t="n">
        <f aca="false">IF(OR(B8857=0,C8857=0,D8857=0),0,WEEKDAY(DATE(B8857+2000,C8857,D8857)))</f>
        <v>6</v>
      </c>
      <c r="F8857" s="73" t="n">
        <v>149470</v>
      </c>
      <c r="G8857" s="74" t="n">
        <f aca="false">IF(F8857=0,0,IF(ISERROR(F8857*H8857+J8857),0,F8857*H8857+J8857))</f>
        <v>96831</v>
      </c>
      <c r="H8857" s="75" t="n">
        <f aca="false">IF(ISERROR(IF(F8857=0,0,設定!$H$3)),0,IF(F8857=0,0,設定!$H$3))</f>
        <v>0.6</v>
      </c>
      <c r="I8857" s="75" t="n">
        <f aca="false">IF(ISERROR(G8857/F8857),0,G8857/F8857)</f>
        <v>0.647828995785107</v>
      </c>
      <c r="J8857" s="76" t="n">
        <v>7149</v>
      </c>
      <c r="K8857" s="68"/>
    </row>
    <row r="8858" customFormat="false" ht="13.5" hidden="false" customHeight="false" outlineLevel="0" collapsed="false">
      <c r="A8858" s="70" t="n">
        <v>8856</v>
      </c>
      <c r="B8858" s="71" t="n">
        <v>15</v>
      </c>
      <c r="C8858" s="71" t="n">
        <v>6</v>
      </c>
      <c r="D8858" s="71" t="n">
        <v>5</v>
      </c>
      <c r="E8858" s="72" t="n">
        <f aca="false">IF(OR(B8858=0,C8858=0,D8858=0),0,WEEKDAY(DATE(B8858+2000,C8858,D8858)))</f>
        <v>6</v>
      </c>
      <c r="F8858" s="73" t="n">
        <v>144095</v>
      </c>
      <c r="G8858" s="74" t="n">
        <f aca="false">IF(F8858=0,0,IF(ISERROR(F8858*H8858+J8858),0,F8858*H8858+J8858))</f>
        <v>86457</v>
      </c>
      <c r="H8858" s="75" t="n">
        <f aca="false">IF(ISERROR(IF(F8858=0,0,設定!$H$3)),0,IF(F8858=0,0,設定!$H$3))</f>
        <v>0.6</v>
      </c>
      <c r="I8858" s="75" t="n">
        <f aca="false">IF(ISERROR(G8858/F8858),0,G8858/F8858)</f>
        <v>0.6</v>
      </c>
      <c r="J8858" s="76"/>
      <c r="K8858" s="68"/>
    </row>
    <row r="8859" customFormat="false" ht="13.5" hidden="false" customHeight="false" outlineLevel="0" collapsed="false">
      <c r="A8859" s="70" t="n">
        <v>8857</v>
      </c>
      <c r="B8859" s="71" t="n">
        <v>15</v>
      </c>
      <c r="C8859" s="71" t="n">
        <v>6</v>
      </c>
      <c r="D8859" s="71" t="n">
        <v>5</v>
      </c>
      <c r="E8859" s="72" t="n">
        <f aca="false">IF(OR(B8859=0,C8859=0,D8859=0),0,WEEKDAY(DATE(B8859+2000,C8859,D8859)))</f>
        <v>6</v>
      </c>
      <c r="F8859" s="73" t="n">
        <v>109200</v>
      </c>
      <c r="G8859" s="74" t="n">
        <f aca="false">IF(F8859=0,0,IF(ISERROR(F8859*H8859+J8859),0,F8859*H8859+J8859))</f>
        <v>65520</v>
      </c>
      <c r="H8859" s="75" t="n">
        <f aca="false">IF(ISERROR(IF(F8859=0,0,設定!$H$3)),0,IF(F8859=0,0,設定!$H$3))</f>
        <v>0.6</v>
      </c>
      <c r="I8859" s="75" t="n">
        <f aca="false">IF(ISERROR(G8859/F8859),0,G8859/F8859)</f>
        <v>0.6</v>
      </c>
      <c r="J8859" s="76"/>
      <c r="K8859" s="68"/>
    </row>
    <row r="8860" customFormat="false" ht="13.5" hidden="false" customHeight="false" outlineLevel="0" collapsed="false">
      <c r="A8860" s="70" t="n">
        <v>8858</v>
      </c>
      <c r="B8860" s="71" t="n">
        <v>15</v>
      </c>
      <c r="C8860" s="71" t="n">
        <v>6</v>
      </c>
      <c r="D8860" s="71" t="n">
        <v>5</v>
      </c>
      <c r="E8860" s="72" t="n">
        <f aca="false">IF(OR(B8860=0,C8860=0,D8860=0),0,WEEKDAY(DATE(B8860+2000,C8860,D8860)))</f>
        <v>6</v>
      </c>
      <c r="F8860" s="73" t="n">
        <v>127460</v>
      </c>
      <c r="G8860" s="74" t="n">
        <f aca="false">IF(F8860=0,0,IF(ISERROR(F8860*H8860+J8860),0,F8860*H8860+J8860))</f>
        <v>81982</v>
      </c>
      <c r="H8860" s="75" t="n">
        <f aca="false">IF(ISERROR(IF(F8860=0,0,設定!$H$3)),0,IF(F8860=0,0,設定!$H$3))</f>
        <v>0.6</v>
      </c>
      <c r="I8860" s="75" t="n">
        <f aca="false">IF(ISERROR(G8860/F8860),0,G8860/F8860)</f>
        <v>0.643197865997176</v>
      </c>
      <c r="J8860" s="76" t="n">
        <v>5506</v>
      </c>
      <c r="K8860" s="68"/>
    </row>
    <row r="8861" customFormat="false" ht="13.5" hidden="false" customHeight="false" outlineLevel="0" collapsed="false">
      <c r="A8861" s="70" t="n">
        <v>8859</v>
      </c>
      <c r="B8861" s="71" t="n">
        <v>15</v>
      </c>
      <c r="C8861" s="71" t="n">
        <v>6</v>
      </c>
      <c r="D8861" s="71" t="n">
        <v>5</v>
      </c>
      <c r="E8861" s="72" t="n">
        <f aca="false">IF(OR(B8861=0,C8861=0,D8861=0),0,WEEKDAY(DATE(B8861+2000,C8861,D8861)))</f>
        <v>6</v>
      </c>
      <c r="F8861" s="73" t="n">
        <v>33284</v>
      </c>
      <c r="G8861" s="74" t="n">
        <f aca="false">IF(F8861=0,0,IF(ISERROR(F8861*H8861+J8861),0,F8861*H8861+J8861))</f>
        <v>19970.4</v>
      </c>
      <c r="H8861" s="75" t="n">
        <f aca="false">IF(ISERROR(IF(F8861=0,0,設定!$H$3)),0,IF(F8861=0,0,設定!$H$3))</f>
        <v>0.6</v>
      </c>
      <c r="I8861" s="75" t="n">
        <f aca="false">IF(ISERROR(G8861/F8861),0,G8861/F8861)</f>
        <v>0.6</v>
      </c>
      <c r="J8861" s="76"/>
      <c r="K8861" s="68"/>
    </row>
    <row r="8862" customFormat="false" ht="13.5" hidden="false" customHeight="false" outlineLevel="0" collapsed="false">
      <c r="A8862" s="70" t="n">
        <v>8860</v>
      </c>
      <c r="B8862" s="71" t="n">
        <v>15</v>
      </c>
      <c r="C8862" s="71" t="n">
        <v>6</v>
      </c>
      <c r="D8862" s="71" t="n">
        <v>5</v>
      </c>
      <c r="E8862" s="72" t="n">
        <f aca="false">IF(OR(B8862=0,C8862=0,D8862=0),0,WEEKDAY(DATE(B8862+2000,C8862,D8862)))</f>
        <v>6</v>
      </c>
      <c r="F8862" s="73" t="n">
        <v>70300</v>
      </c>
      <c r="G8862" s="74" t="n">
        <f aca="false">IF(F8862=0,0,IF(ISERROR(F8862*H8862+J8862),0,F8862*H8862+J8862))</f>
        <v>42180</v>
      </c>
      <c r="H8862" s="75" t="n">
        <f aca="false">IF(ISERROR(IF(F8862=0,0,設定!$H$3)),0,IF(F8862=0,0,設定!$H$3))</f>
        <v>0.6</v>
      </c>
      <c r="I8862" s="75" t="n">
        <f aca="false">IF(ISERROR(G8862/F8862),0,G8862/F8862)</f>
        <v>0.6</v>
      </c>
      <c r="J8862" s="76"/>
      <c r="K8862" s="68"/>
    </row>
    <row r="8863" customFormat="false" ht="13.5" hidden="false" customHeight="false" outlineLevel="0" collapsed="false">
      <c r="A8863" s="70" t="n">
        <v>8861</v>
      </c>
      <c r="B8863" s="71" t="n">
        <v>15</v>
      </c>
      <c r="C8863" s="71" t="n">
        <v>6</v>
      </c>
      <c r="D8863" s="71" t="n">
        <v>6</v>
      </c>
      <c r="E8863" s="72" t="n">
        <f aca="false">IF(OR(B8863=0,C8863=0,D8863=0),0,WEEKDAY(DATE(B8863+2000,C8863,D8863)))</f>
        <v>7</v>
      </c>
      <c r="F8863" s="73" t="n">
        <v>59600</v>
      </c>
      <c r="G8863" s="74" t="n">
        <f aca="false">IF(F8863=0,0,IF(ISERROR(F8863*H8863+J8863),0,F8863*H8863+J8863))</f>
        <v>35760</v>
      </c>
      <c r="H8863" s="75" t="n">
        <f aca="false">IF(ISERROR(IF(F8863=0,0,設定!$H$3)),0,IF(F8863=0,0,設定!$H$3))</f>
        <v>0.6</v>
      </c>
      <c r="I8863" s="75" t="n">
        <f aca="false">IF(ISERROR(G8863/F8863),0,G8863/F8863)</f>
        <v>0.6</v>
      </c>
      <c r="J8863" s="76"/>
      <c r="K8863" s="68"/>
    </row>
    <row r="8864" customFormat="false" ht="13.5" hidden="false" customHeight="false" outlineLevel="0" collapsed="false">
      <c r="A8864" s="70" t="n">
        <v>8862</v>
      </c>
      <c r="B8864" s="71" t="n">
        <v>15</v>
      </c>
      <c r="C8864" s="71" t="n">
        <v>6</v>
      </c>
      <c r="D8864" s="71" t="n">
        <v>6</v>
      </c>
      <c r="E8864" s="72" t="n">
        <f aca="false">IF(OR(B8864=0,C8864=0,D8864=0),0,WEEKDAY(DATE(B8864+2000,C8864,D8864)))</f>
        <v>7</v>
      </c>
      <c r="F8864" s="73" t="n">
        <v>57700</v>
      </c>
      <c r="G8864" s="74" t="n">
        <f aca="false">IF(F8864=0,0,IF(ISERROR(F8864*H8864+J8864),0,F8864*H8864+J8864))</f>
        <v>34620</v>
      </c>
      <c r="H8864" s="75" t="n">
        <f aca="false">IF(ISERROR(IF(F8864=0,0,設定!$H$3)),0,IF(F8864=0,0,設定!$H$3))</f>
        <v>0.6</v>
      </c>
      <c r="I8864" s="75" t="n">
        <f aca="false">IF(ISERROR(G8864/F8864),0,G8864/F8864)</f>
        <v>0.6</v>
      </c>
      <c r="J8864" s="76"/>
      <c r="K8864" s="68"/>
    </row>
    <row r="8865" customFormat="false" ht="13.5" hidden="false" customHeight="false" outlineLevel="0" collapsed="false">
      <c r="A8865" s="70" t="n">
        <v>8863</v>
      </c>
      <c r="B8865" s="71" t="n">
        <v>15</v>
      </c>
      <c r="C8865" s="71" t="n">
        <v>6</v>
      </c>
      <c r="D8865" s="71" t="n">
        <v>6</v>
      </c>
      <c r="E8865" s="72" t="n">
        <f aca="false">IF(OR(B8865=0,C8865=0,D8865=0),0,WEEKDAY(DATE(B8865+2000,C8865,D8865)))</f>
        <v>7</v>
      </c>
      <c r="F8865" s="73" t="n">
        <v>68300</v>
      </c>
      <c r="G8865" s="74" t="n">
        <f aca="false">IF(F8865=0,0,IF(ISERROR(F8865*H8865+J8865),0,F8865*H8865+J8865))</f>
        <v>40980</v>
      </c>
      <c r="H8865" s="75" t="n">
        <f aca="false">IF(ISERROR(IF(F8865=0,0,設定!$H$3)),0,IF(F8865=0,0,設定!$H$3))</f>
        <v>0.6</v>
      </c>
      <c r="I8865" s="75" t="n">
        <f aca="false">IF(ISERROR(G8865/F8865),0,G8865/F8865)</f>
        <v>0.6</v>
      </c>
      <c r="J8865" s="76"/>
      <c r="K8865" s="68"/>
    </row>
    <row r="8866" customFormat="false" ht="13.5" hidden="false" customHeight="false" outlineLevel="0" collapsed="false">
      <c r="A8866" s="70" t="n">
        <v>8864</v>
      </c>
      <c r="B8866" s="71" t="n">
        <v>15</v>
      </c>
      <c r="C8866" s="71" t="n">
        <v>6</v>
      </c>
      <c r="D8866" s="71" t="n">
        <v>6</v>
      </c>
      <c r="E8866" s="72" t="n">
        <f aca="false">IF(OR(B8866=0,C8866=0,D8866=0),0,WEEKDAY(DATE(B8866+2000,C8866,D8866)))</f>
        <v>7</v>
      </c>
      <c r="F8866" s="73" t="n">
        <v>75112</v>
      </c>
      <c r="G8866" s="74" t="n">
        <f aca="false">IF(F8866=0,0,IF(ISERROR(F8866*H8866+J8866),0,F8866*H8866+J8866))</f>
        <v>45067.2</v>
      </c>
      <c r="H8866" s="75" t="n">
        <f aca="false">IF(ISERROR(IF(F8866=0,0,設定!$H$3)),0,IF(F8866=0,0,設定!$H$3))</f>
        <v>0.6</v>
      </c>
      <c r="I8866" s="75" t="n">
        <f aca="false">IF(ISERROR(G8866/F8866),0,G8866/F8866)</f>
        <v>0.6</v>
      </c>
      <c r="J8866" s="76"/>
      <c r="K8866" s="68"/>
    </row>
    <row r="8867" customFormat="false" ht="13.5" hidden="false" customHeight="false" outlineLevel="0" collapsed="false">
      <c r="A8867" s="70" t="n">
        <v>8865</v>
      </c>
      <c r="B8867" s="71" t="n">
        <v>15</v>
      </c>
      <c r="C8867" s="71" t="n">
        <v>6</v>
      </c>
      <c r="D8867" s="71" t="n">
        <v>6</v>
      </c>
      <c r="E8867" s="72" t="n">
        <f aca="false">IF(OR(B8867=0,C8867=0,D8867=0),0,WEEKDAY(DATE(B8867+2000,C8867,D8867)))</f>
        <v>7</v>
      </c>
      <c r="F8867" s="73" t="n">
        <v>119553</v>
      </c>
      <c r="G8867" s="74" t="n">
        <f aca="false">IF(F8867=0,0,IF(ISERROR(F8867*H8867+J8867),0,F8867*H8867+J8867))</f>
        <v>71731.8</v>
      </c>
      <c r="H8867" s="75" t="n">
        <f aca="false">IF(ISERROR(IF(F8867=0,0,設定!$H$3)),0,IF(F8867=0,0,設定!$H$3))</f>
        <v>0.6</v>
      </c>
      <c r="I8867" s="75" t="n">
        <f aca="false">IF(ISERROR(G8867/F8867),0,G8867/F8867)</f>
        <v>0.6</v>
      </c>
      <c r="J8867" s="76"/>
      <c r="K8867" s="68"/>
    </row>
    <row r="8868" customFormat="false" ht="13.5" hidden="false" customHeight="false" outlineLevel="0" collapsed="false">
      <c r="A8868" s="70" t="n">
        <v>8866</v>
      </c>
      <c r="B8868" s="71" t="n">
        <v>15</v>
      </c>
      <c r="C8868" s="71" t="n">
        <v>6</v>
      </c>
      <c r="D8868" s="71" t="n">
        <v>6</v>
      </c>
      <c r="E8868" s="72" t="n">
        <f aca="false">IF(OR(B8868=0,C8868=0,D8868=0),0,WEEKDAY(DATE(B8868+2000,C8868,D8868)))</f>
        <v>7</v>
      </c>
      <c r="F8868" s="73" t="n">
        <v>129600</v>
      </c>
      <c r="G8868" s="74" t="n">
        <f aca="false">IF(F8868=0,0,IF(ISERROR(F8868*H8868+J8868),0,F8868*H8868+J8868))</f>
        <v>77760</v>
      </c>
      <c r="H8868" s="75" t="n">
        <f aca="false">IF(ISERROR(IF(F8868=0,0,設定!$H$3)),0,IF(F8868=0,0,設定!$H$3))</f>
        <v>0.6</v>
      </c>
      <c r="I8868" s="75" t="n">
        <f aca="false">IF(ISERROR(G8868/F8868),0,G8868/F8868)</f>
        <v>0.6</v>
      </c>
      <c r="J8868" s="76"/>
      <c r="K8868" s="68"/>
    </row>
    <row r="8869" customFormat="false" ht="13.5" hidden="false" customHeight="false" outlineLevel="0" collapsed="false">
      <c r="A8869" s="70" t="n">
        <v>8867</v>
      </c>
      <c r="B8869" s="71" t="n">
        <v>15</v>
      </c>
      <c r="C8869" s="71" t="n">
        <v>6</v>
      </c>
      <c r="D8869" s="71" t="n">
        <v>7</v>
      </c>
      <c r="E8869" s="72" t="n">
        <f aca="false">IF(OR(B8869=0,C8869=0,D8869=0),0,WEEKDAY(DATE(B8869+2000,C8869,D8869)))</f>
        <v>1</v>
      </c>
      <c r="F8869" s="73" t="n">
        <v>66570</v>
      </c>
      <c r="G8869" s="74" t="n">
        <f aca="false">IF(F8869=0,0,IF(ISERROR(F8869*H8869+J8869),0,F8869*H8869+J8869))</f>
        <v>34887</v>
      </c>
      <c r="H8869" s="75" t="n">
        <f aca="false">IF(ISERROR(IF(F8869=0,0,設定!$H$3)),0,IF(F8869=0,0,設定!$H$3))</f>
        <v>0.6</v>
      </c>
      <c r="I8869" s="75" t="n">
        <f aca="false">IF(ISERROR(G8869/F8869),0,G8869/F8869)</f>
        <v>0.52406489409644</v>
      </c>
      <c r="J8869" s="76" t="n">
        <v>-5055</v>
      </c>
      <c r="K8869" s="68"/>
    </row>
    <row r="8870" customFormat="false" ht="13.5" hidden="false" customHeight="false" outlineLevel="0" collapsed="false">
      <c r="A8870" s="70" t="n">
        <v>8868</v>
      </c>
      <c r="B8870" s="71" t="n">
        <v>15</v>
      </c>
      <c r="C8870" s="71" t="n">
        <v>6</v>
      </c>
      <c r="D8870" s="71" t="n">
        <v>7</v>
      </c>
      <c r="E8870" s="72" t="n">
        <f aca="false">IF(OR(B8870=0,C8870=0,D8870=0),0,WEEKDAY(DATE(B8870+2000,C8870,D8870)))</f>
        <v>1</v>
      </c>
      <c r="F8870" s="73" t="n">
        <v>72700</v>
      </c>
      <c r="G8870" s="74" t="n">
        <f aca="false">IF(F8870=0,0,IF(ISERROR(F8870*H8870+J8870),0,F8870*H8870+J8870))</f>
        <v>43620</v>
      </c>
      <c r="H8870" s="75" t="n">
        <f aca="false">IF(ISERROR(IF(F8870=0,0,設定!$H$3)),0,IF(F8870=0,0,設定!$H$3))</f>
        <v>0.6</v>
      </c>
      <c r="I8870" s="75" t="n">
        <f aca="false">IF(ISERROR(G8870/F8870),0,G8870/F8870)</f>
        <v>0.6</v>
      </c>
      <c r="J8870" s="76"/>
      <c r="K8870" s="68"/>
    </row>
    <row r="8871" customFormat="false" ht="13.5" hidden="false" customHeight="false" outlineLevel="0" collapsed="false">
      <c r="A8871" s="70" t="n">
        <v>8869</v>
      </c>
      <c r="B8871" s="71" t="n">
        <v>15</v>
      </c>
      <c r="C8871" s="71" t="n">
        <v>6</v>
      </c>
      <c r="D8871" s="71" t="n">
        <v>7</v>
      </c>
      <c r="E8871" s="72" t="n">
        <f aca="false">IF(OR(B8871=0,C8871=0,D8871=0),0,WEEKDAY(DATE(B8871+2000,C8871,D8871)))</f>
        <v>1</v>
      </c>
      <c r="F8871" s="73" t="n">
        <v>122648</v>
      </c>
      <c r="G8871" s="74" t="n">
        <f aca="false">IF(F8871=0,0,IF(ISERROR(F8871*H8871+J8871),0,F8871*H8871+J8871))</f>
        <v>73588.8</v>
      </c>
      <c r="H8871" s="75" t="n">
        <f aca="false">IF(ISERROR(IF(F8871=0,0,設定!$H$3)),0,IF(F8871=0,0,設定!$H$3))</f>
        <v>0.6</v>
      </c>
      <c r="I8871" s="75" t="n">
        <f aca="false">IF(ISERROR(G8871/F8871),0,G8871/F8871)</f>
        <v>0.6</v>
      </c>
      <c r="J8871" s="76"/>
      <c r="K8871" s="68"/>
    </row>
    <row r="8872" customFormat="false" ht="13.5" hidden="false" customHeight="false" outlineLevel="0" collapsed="false">
      <c r="A8872" s="70" t="n">
        <v>8870</v>
      </c>
      <c r="B8872" s="71" t="n">
        <v>15</v>
      </c>
      <c r="C8872" s="71" t="n">
        <v>6</v>
      </c>
      <c r="D8872" s="71" t="n">
        <v>7</v>
      </c>
      <c r="E8872" s="72" t="n">
        <f aca="false">IF(OR(B8872=0,C8872=0,D8872=0),0,WEEKDAY(DATE(B8872+2000,C8872,D8872)))</f>
        <v>1</v>
      </c>
      <c r="F8872" s="73" t="n">
        <v>54091</v>
      </c>
      <c r="G8872" s="74" t="n">
        <f aca="false">IF(F8872=0,0,IF(ISERROR(F8872*H8872+J8872),0,F8872*H8872+J8872))</f>
        <v>32454.6</v>
      </c>
      <c r="H8872" s="75" t="n">
        <f aca="false">IF(ISERROR(IF(F8872=0,0,設定!$H$3)),0,IF(F8872=0,0,設定!$H$3))</f>
        <v>0.6</v>
      </c>
      <c r="I8872" s="75" t="n">
        <f aca="false">IF(ISERROR(G8872/F8872),0,G8872/F8872)</f>
        <v>0.6</v>
      </c>
      <c r="J8872" s="76"/>
      <c r="K8872" s="68"/>
    </row>
    <row r="8873" customFormat="false" ht="13.5" hidden="false" customHeight="false" outlineLevel="0" collapsed="false">
      <c r="A8873" s="70" t="n">
        <v>8871</v>
      </c>
      <c r="B8873" s="71" t="n">
        <v>15</v>
      </c>
      <c r="C8873" s="71" t="n">
        <v>6</v>
      </c>
      <c r="D8873" s="71" t="n">
        <v>7</v>
      </c>
      <c r="E8873" s="72" t="n">
        <f aca="false">IF(OR(B8873=0,C8873=0,D8873=0),0,WEEKDAY(DATE(B8873+2000,C8873,D8873)))</f>
        <v>1</v>
      </c>
      <c r="F8873" s="73" t="n">
        <v>104828</v>
      </c>
      <c r="G8873" s="74" t="n">
        <f aca="false">IF(F8873=0,0,IF(ISERROR(F8873*H8873+J8873),0,F8873*H8873+J8873))</f>
        <v>62896.8</v>
      </c>
      <c r="H8873" s="75" t="n">
        <f aca="false">IF(ISERROR(IF(F8873=0,0,設定!$H$3)),0,IF(F8873=0,0,設定!$H$3))</f>
        <v>0.6</v>
      </c>
      <c r="I8873" s="75" t="n">
        <f aca="false">IF(ISERROR(G8873/F8873),0,G8873/F8873)</f>
        <v>0.6</v>
      </c>
      <c r="J8873" s="76"/>
      <c r="K8873" s="68"/>
    </row>
    <row r="8874" customFormat="false" ht="13.5" hidden="false" customHeight="false" outlineLevel="0" collapsed="false">
      <c r="A8874" s="70" t="n">
        <v>8872</v>
      </c>
      <c r="B8874" s="71" t="n">
        <v>15</v>
      </c>
      <c r="C8874" s="71" t="n">
        <v>6</v>
      </c>
      <c r="D8874" s="71" t="n">
        <v>8</v>
      </c>
      <c r="E8874" s="72" t="n">
        <f aca="false">IF(OR(B8874=0,C8874=0,D8874=0),0,WEEKDAY(DATE(B8874+2000,C8874,D8874)))</f>
        <v>2</v>
      </c>
      <c r="F8874" s="73" t="n">
        <v>125600</v>
      </c>
      <c r="G8874" s="74" t="n">
        <f aca="false">IF(F8874=0,0,IF(ISERROR(F8874*H8874+J8874),0,F8874*H8874+J8874))</f>
        <v>75360</v>
      </c>
      <c r="H8874" s="75" t="n">
        <f aca="false">IF(ISERROR(IF(F8874=0,0,設定!$H$3)),0,IF(F8874=0,0,設定!$H$3))</f>
        <v>0.6</v>
      </c>
      <c r="I8874" s="75" t="n">
        <f aca="false">IF(ISERROR(G8874/F8874),0,G8874/F8874)</f>
        <v>0.6</v>
      </c>
      <c r="J8874" s="76"/>
      <c r="K8874" s="68"/>
    </row>
    <row r="8875" customFormat="false" ht="13.5" hidden="false" customHeight="false" outlineLevel="0" collapsed="false">
      <c r="A8875" s="70" t="n">
        <v>8873</v>
      </c>
      <c r="B8875" s="71" t="n">
        <v>15</v>
      </c>
      <c r="C8875" s="71" t="n">
        <v>6</v>
      </c>
      <c r="D8875" s="71" t="n">
        <v>8</v>
      </c>
      <c r="E8875" s="72" t="n">
        <f aca="false">IF(OR(B8875=0,C8875=0,D8875=0),0,WEEKDAY(DATE(B8875+2000,C8875,D8875)))</f>
        <v>2</v>
      </c>
      <c r="F8875" s="73" t="n">
        <v>79910</v>
      </c>
      <c r="G8875" s="74" t="n">
        <f aca="false">IF(F8875=0,0,IF(ISERROR(F8875*H8875+J8875),0,F8875*H8875+J8875))</f>
        <v>56675</v>
      </c>
      <c r="H8875" s="75" t="n">
        <f aca="false">IF(ISERROR(IF(F8875=0,0,設定!$H$3)),0,IF(F8875=0,0,設定!$H$3))</f>
        <v>0.6</v>
      </c>
      <c r="I8875" s="75" t="n">
        <f aca="false">IF(ISERROR(G8875/F8875),0,G8875/F8875)</f>
        <v>0.70923538981354</v>
      </c>
      <c r="J8875" s="76" t="n">
        <v>8729</v>
      </c>
      <c r="K8875" s="68"/>
    </row>
    <row r="8876" customFormat="false" ht="13.5" hidden="false" customHeight="false" outlineLevel="0" collapsed="false">
      <c r="A8876" s="70" t="n">
        <v>8874</v>
      </c>
      <c r="B8876" s="71" t="n">
        <v>15</v>
      </c>
      <c r="C8876" s="71" t="n">
        <v>6</v>
      </c>
      <c r="D8876" s="71" t="n">
        <v>8</v>
      </c>
      <c r="E8876" s="72" t="n">
        <f aca="false">IF(OR(B8876=0,C8876=0,D8876=0),0,WEEKDAY(DATE(B8876+2000,C8876,D8876)))</f>
        <v>2</v>
      </c>
      <c r="F8876" s="73" t="n">
        <v>120100</v>
      </c>
      <c r="G8876" s="74" t="n">
        <f aca="false">IF(F8876=0,0,IF(ISERROR(F8876*H8876+J8876),0,F8876*H8876+J8876))</f>
        <v>72060</v>
      </c>
      <c r="H8876" s="75" t="n">
        <f aca="false">IF(ISERROR(IF(F8876=0,0,設定!$H$3)),0,IF(F8876=0,0,設定!$H$3))</f>
        <v>0.6</v>
      </c>
      <c r="I8876" s="75" t="n">
        <f aca="false">IF(ISERROR(G8876/F8876),0,G8876/F8876)</f>
        <v>0.6</v>
      </c>
      <c r="J8876" s="76"/>
      <c r="K8876" s="68"/>
    </row>
    <row r="8877" customFormat="false" ht="13.5" hidden="false" customHeight="false" outlineLevel="0" collapsed="false">
      <c r="A8877" s="70" t="n">
        <v>8875</v>
      </c>
      <c r="B8877" s="71" t="n">
        <v>15</v>
      </c>
      <c r="C8877" s="71" t="n">
        <v>6</v>
      </c>
      <c r="D8877" s="71" t="n">
        <v>8</v>
      </c>
      <c r="E8877" s="72" t="n">
        <f aca="false">IF(OR(B8877=0,C8877=0,D8877=0),0,WEEKDAY(DATE(B8877+2000,C8877,D8877)))</f>
        <v>2</v>
      </c>
      <c r="F8877" s="73" t="n">
        <v>90800</v>
      </c>
      <c r="G8877" s="74" t="n">
        <f aca="false">IF(F8877=0,0,IF(ISERROR(F8877*H8877+J8877),0,F8877*H8877+J8877))</f>
        <v>54480</v>
      </c>
      <c r="H8877" s="75" t="n">
        <f aca="false">IF(ISERROR(IF(F8877=0,0,設定!$H$3)),0,IF(F8877=0,0,設定!$H$3))</f>
        <v>0.6</v>
      </c>
      <c r="I8877" s="75" t="n">
        <f aca="false">IF(ISERROR(G8877/F8877),0,G8877/F8877)</f>
        <v>0.6</v>
      </c>
      <c r="J8877" s="76"/>
      <c r="K8877" s="68"/>
    </row>
    <row r="8878" customFormat="false" ht="13.5" hidden="false" customHeight="false" outlineLevel="0" collapsed="false">
      <c r="A8878" s="70" t="n">
        <v>8876</v>
      </c>
      <c r="B8878" s="71" t="n">
        <v>15</v>
      </c>
      <c r="C8878" s="71" t="n">
        <v>6</v>
      </c>
      <c r="D8878" s="71" t="n">
        <v>8</v>
      </c>
      <c r="E8878" s="72" t="n">
        <f aca="false">IF(OR(B8878=0,C8878=0,D8878=0),0,WEEKDAY(DATE(B8878+2000,C8878,D8878)))</f>
        <v>2</v>
      </c>
      <c r="F8878" s="73" t="n">
        <v>89850</v>
      </c>
      <c r="G8878" s="74" t="n">
        <f aca="false">IF(F8878=0,0,IF(ISERROR(F8878*H8878+J8878),0,F8878*H8878+J8878))</f>
        <v>53910</v>
      </c>
      <c r="H8878" s="75" t="n">
        <f aca="false">IF(ISERROR(IF(F8878=0,0,設定!$H$3)),0,IF(F8878=0,0,設定!$H$3))</f>
        <v>0.6</v>
      </c>
      <c r="I8878" s="75" t="n">
        <f aca="false">IF(ISERROR(G8878/F8878),0,G8878/F8878)</f>
        <v>0.6</v>
      </c>
      <c r="J8878" s="76"/>
      <c r="K8878" s="68"/>
    </row>
    <row r="8879" customFormat="false" ht="13.5" hidden="false" customHeight="false" outlineLevel="0" collapsed="false">
      <c r="A8879" s="70" t="n">
        <v>8877</v>
      </c>
      <c r="B8879" s="71" t="n">
        <v>15</v>
      </c>
      <c r="C8879" s="71" t="n">
        <v>6</v>
      </c>
      <c r="D8879" s="71" t="n">
        <v>9</v>
      </c>
      <c r="E8879" s="72" t="n">
        <f aca="false">IF(OR(B8879=0,C8879=0,D8879=0),0,WEEKDAY(DATE(B8879+2000,C8879,D8879)))</f>
        <v>3</v>
      </c>
      <c r="F8879" s="73" t="n">
        <v>35000</v>
      </c>
      <c r="G8879" s="74" t="n">
        <f aca="false">IF(F8879=0,0,IF(ISERROR(F8879*H8879+J8879),0,F8879*H8879+J8879))</f>
        <v>21000</v>
      </c>
      <c r="H8879" s="75" t="n">
        <f aca="false">IF(ISERROR(IF(F8879=0,0,設定!$H$3)),0,IF(F8879=0,0,設定!$H$3))</f>
        <v>0.6</v>
      </c>
      <c r="I8879" s="75" t="n">
        <f aca="false">IF(ISERROR(G8879/F8879),0,G8879/F8879)</f>
        <v>0.6</v>
      </c>
      <c r="J8879" s="76"/>
      <c r="K8879" s="68"/>
    </row>
    <row r="8880" customFormat="false" ht="13.5" hidden="false" customHeight="false" outlineLevel="0" collapsed="false">
      <c r="A8880" s="70" t="n">
        <v>8878</v>
      </c>
      <c r="B8880" s="71" t="n">
        <v>15</v>
      </c>
      <c r="C8880" s="71" t="n">
        <v>6</v>
      </c>
      <c r="D8880" s="71" t="n">
        <v>9</v>
      </c>
      <c r="E8880" s="72" t="n">
        <f aca="false">IF(OR(B8880=0,C8880=0,D8880=0),0,WEEKDAY(DATE(B8880+2000,C8880,D8880)))</f>
        <v>3</v>
      </c>
      <c r="F8880" s="73" t="n">
        <v>50870</v>
      </c>
      <c r="G8880" s="74" t="n">
        <f aca="false">IF(F8880=0,0,IF(ISERROR(F8880*H8880+J8880),0,F8880*H8880+J8880))</f>
        <v>30522</v>
      </c>
      <c r="H8880" s="75" t="n">
        <f aca="false">IF(ISERROR(IF(F8880=0,0,設定!$H$3)),0,IF(F8880=0,0,設定!$H$3))</f>
        <v>0.6</v>
      </c>
      <c r="I8880" s="75" t="n">
        <f aca="false">IF(ISERROR(G8880/F8880),0,G8880/F8880)</f>
        <v>0.6</v>
      </c>
      <c r="J8880" s="76"/>
      <c r="K8880" s="68"/>
    </row>
    <row r="8881" customFormat="false" ht="13.5" hidden="false" customHeight="false" outlineLevel="0" collapsed="false">
      <c r="A8881" s="70" t="n">
        <v>8879</v>
      </c>
      <c r="B8881" s="71" t="n">
        <v>15</v>
      </c>
      <c r="C8881" s="71" t="n">
        <v>6</v>
      </c>
      <c r="D8881" s="71" t="n">
        <v>9</v>
      </c>
      <c r="E8881" s="72" t="n">
        <f aca="false">IF(OR(B8881=0,C8881=0,D8881=0),0,WEEKDAY(DATE(B8881+2000,C8881,D8881)))</f>
        <v>3</v>
      </c>
      <c r="F8881" s="73" t="n">
        <v>75100</v>
      </c>
      <c r="G8881" s="74" t="n">
        <f aca="false">IF(F8881=0,0,IF(ISERROR(F8881*H8881+J8881),0,F8881*H8881+J8881))</f>
        <v>45060</v>
      </c>
      <c r="H8881" s="75" t="n">
        <f aca="false">IF(ISERROR(IF(F8881=0,0,設定!$H$3)),0,IF(F8881=0,0,設定!$H$3))</f>
        <v>0.6</v>
      </c>
      <c r="I8881" s="75" t="n">
        <f aca="false">IF(ISERROR(G8881/F8881),0,G8881/F8881)</f>
        <v>0.6</v>
      </c>
      <c r="J8881" s="76"/>
      <c r="K8881" s="68"/>
    </row>
    <row r="8882" customFormat="false" ht="13.5" hidden="false" customHeight="false" outlineLevel="0" collapsed="false">
      <c r="A8882" s="70" t="n">
        <v>8880</v>
      </c>
      <c r="B8882" s="71" t="n">
        <v>15</v>
      </c>
      <c r="C8882" s="71" t="n">
        <v>6</v>
      </c>
      <c r="D8882" s="71" t="n">
        <v>9</v>
      </c>
      <c r="E8882" s="72" t="n">
        <f aca="false">IF(OR(B8882=0,C8882=0,D8882=0),0,WEEKDAY(DATE(B8882+2000,C8882,D8882)))</f>
        <v>3</v>
      </c>
      <c r="F8882" s="73" t="n">
        <v>166129</v>
      </c>
      <c r="G8882" s="74" t="n">
        <f aca="false">IF(F8882=0,0,IF(ISERROR(F8882*H8882+J8882),0,F8882*H8882+J8882))</f>
        <v>99677.4</v>
      </c>
      <c r="H8882" s="75" t="n">
        <f aca="false">IF(ISERROR(IF(F8882=0,0,設定!$H$3)),0,IF(F8882=0,0,設定!$H$3))</f>
        <v>0.6</v>
      </c>
      <c r="I8882" s="75" t="n">
        <f aca="false">IF(ISERROR(G8882/F8882),0,G8882/F8882)</f>
        <v>0.6</v>
      </c>
      <c r="J8882" s="76"/>
      <c r="K8882" s="68"/>
    </row>
    <row r="8883" customFormat="false" ht="13.5" hidden="false" customHeight="false" outlineLevel="0" collapsed="false">
      <c r="A8883" s="70" t="n">
        <v>8881</v>
      </c>
      <c r="B8883" s="71" t="n">
        <v>15</v>
      </c>
      <c r="C8883" s="71" t="n">
        <v>6</v>
      </c>
      <c r="D8883" s="71" t="n">
        <v>9</v>
      </c>
      <c r="E8883" s="72" t="n">
        <f aca="false">IF(OR(B8883=0,C8883=0,D8883=0),0,WEEKDAY(DATE(B8883+2000,C8883,D8883)))</f>
        <v>3</v>
      </c>
      <c r="F8883" s="73" t="n">
        <v>65100</v>
      </c>
      <c r="G8883" s="74" t="n">
        <f aca="false">IF(F8883=0,0,IF(ISERROR(F8883*H8883+J8883),0,F8883*H8883+J8883))</f>
        <v>39060</v>
      </c>
      <c r="H8883" s="75" t="n">
        <f aca="false">IF(ISERROR(IF(F8883=0,0,設定!$H$3)),0,IF(F8883=0,0,設定!$H$3))</f>
        <v>0.6</v>
      </c>
      <c r="I8883" s="75" t="n">
        <f aca="false">IF(ISERROR(G8883/F8883),0,G8883/F8883)</f>
        <v>0.6</v>
      </c>
      <c r="J8883" s="76"/>
      <c r="K8883" s="68"/>
    </row>
    <row r="8884" customFormat="false" ht="13.5" hidden="false" customHeight="false" outlineLevel="0" collapsed="false">
      <c r="A8884" s="70" t="n">
        <v>8882</v>
      </c>
      <c r="B8884" s="71" t="n">
        <v>15</v>
      </c>
      <c r="C8884" s="71" t="n">
        <v>6</v>
      </c>
      <c r="D8884" s="71" t="n">
        <v>9</v>
      </c>
      <c r="E8884" s="72" t="n">
        <f aca="false">IF(OR(B8884=0,C8884=0,D8884=0),0,WEEKDAY(DATE(B8884+2000,C8884,D8884)))</f>
        <v>3</v>
      </c>
      <c r="F8884" s="73" t="n">
        <v>126530</v>
      </c>
      <c r="G8884" s="74" t="n">
        <f aca="false">IF(F8884=0,0,IF(ISERROR(F8884*H8884+J8884),0,F8884*H8884+J8884))</f>
        <v>81301</v>
      </c>
      <c r="H8884" s="75" t="n">
        <f aca="false">IF(ISERROR(IF(F8884=0,0,設定!$H$3)),0,IF(F8884=0,0,設定!$H$3))</f>
        <v>0.6</v>
      </c>
      <c r="I8884" s="75" t="n">
        <f aca="false">IF(ISERROR(G8884/F8884),0,G8884/F8884)</f>
        <v>0.642543270370663</v>
      </c>
      <c r="J8884" s="76" t="n">
        <v>5383</v>
      </c>
      <c r="K8884" s="68"/>
    </row>
    <row r="8885" customFormat="false" ht="13.5" hidden="false" customHeight="false" outlineLevel="0" collapsed="false">
      <c r="A8885" s="70" t="n">
        <v>8883</v>
      </c>
      <c r="B8885" s="71" t="n">
        <v>15</v>
      </c>
      <c r="C8885" s="71" t="n">
        <v>6</v>
      </c>
      <c r="D8885" s="71" t="n">
        <v>10</v>
      </c>
      <c r="E8885" s="72" t="n">
        <f aca="false">IF(OR(B8885=0,C8885=0,D8885=0),0,WEEKDAY(DATE(B8885+2000,C8885,D8885)))</f>
        <v>4</v>
      </c>
      <c r="F8885" s="73" t="n">
        <v>104562</v>
      </c>
      <c r="G8885" s="74" t="n">
        <f aca="false">IF(F8885=0,0,IF(ISERROR(F8885*H8885+J8885),0,F8885*H8885+J8885))</f>
        <v>62737.2</v>
      </c>
      <c r="H8885" s="75" t="n">
        <f aca="false">IF(ISERROR(IF(F8885=0,0,設定!$H$3)),0,IF(F8885=0,0,設定!$H$3))</f>
        <v>0.6</v>
      </c>
      <c r="I8885" s="75" t="n">
        <f aca="false">IF(ISERROR(G8885/F8885),0,G8885/F8885)</f>
        <v>0.6</v>
      </c>
      <c r="J8885" s="76"/>
      <c r="K8885" s="68"/>
    </row>
    <row r="8886" customFormat="false" ht="13.5" hidden="false" customHeight="false" outlineLevel="0" collapsed="false">
      <c r="A8886" s="70" t="n">
        <v>8884</v>
      </c>
      <c r="B8886" s="71" t="n">
        <v>15</v>
      </c>
      <c r="C8886" s="71" t="n">
        <v>6</v>
      </c>
      <c r="D8886" s="71" t="n">
        <v>10</v>
      </c>
      <c r="E8886" s="72" t="n">
        <f aca="false">IF(OR(B8886=0,C8886=0,D8886=0),0,WEEKDAY(DATE(B8886+2000,C8886,D8886)))</f>
        <v>4</v>
      </c>
      <c r="F8886" s="73" t="n">
        <v>81194</v>
      </c>
      <c r="G8886" s="74" t="n">
        <f aca="false">IF(F8886=0,0,IF(ISERROR(F8886*H8886+J8886),0,F8886*H8886+J8886))</f>
        <v>48716.4</v>
      </c>
      <c r="H8886" s="75" t="n">
        <f aca="false">IF(ISERROR(IF(F8886=0,0,設定!$H$3)),0,IF(F8886=0,0,設定!$H$3))</f>
        <v>0.6</v>
      </c>
      <c r="I8886" s="75" t="n">
        <f aca="false">IF(ISERROR(G8886/F8886),0,G8886/F8886)</f>
        <v>0.6</v>
      </c>
      <c r="J8886" s="76"/>
      <c r="K8886" s="68"/>
    </row>
    <row r="8887" customFormat="false" ht="13.5" hidden="false" customHeight="false" outlineLevel="0" collapsed="false">
      <c r="A8887" s="70" t="n">
        <v>8885</v>
      </c>
      <c r="B8887" s="71" t="n">
        <v>15</v>
      </c>
      <c r="C8887" s="71" t="n">
        <v>6</v>
      </c>
      <c r="D8887" s="71" t="n">
        <v>10</v>
      </c>
      <c r="E8887" s="72" t="n">
        <f aca="false">IF(OR(B8887=0,C8887=0,D8887=0),0,WEEKDAY(DATE(B8887+2000,C8887,D8887)))</f>
        <v>4</v>
      </c>
      <c r="F8887" s="73" t="n">
        <v>24400</v>
      </c>
      <c r="G8887" s="74" t="n">
        <f aca="false">IF(F8887=0,0,IF(ISERROR(F8887*H8887+J8887),0,F8887*H8887+J8887))</f>
        <v>14640</v>
      </c>
      <c r="H8887" s="75" t="n">
        <f aca="false">IF(ISERROR(IF(F8887=0,0,設定!$H$3)),0,IF(F8887=0,0,設定!$H$3))</f>
        <v>0.6</v>
      </c>
      <c r="I8887" s="75" t="n">
        <f aca="false">IF(ISERROR(G8887/F8887),0,G8887/F8887)</f>
        <v>0.6</v>
      </c>
      <c r="J8887" s="76"/>
      <c r="K8887" s="68"/>
    </row>
    <row r="8888" customFormat="false" ht="13.5" hidden="false" customHeight="false" outlineLevel="0" collapsed="false">
      <c r="A8888" s="70" t="n">
        <v>8886</v>
      </c>
      <c r="B8888" s="71" t="n">
        <v>15</v>
      </c>
      <c r="C8888" s="71" t="n">
        <v>6</v>
      </c>
      <c r="D8888" s="71" t="n">
        <v>10</v>
      </c>
      <c r="E8888" s="72" t="n">
        <f aca="false">IF(OR(B8888=0,C8888=0,D8888=0),0,WEEKDAY(DATE(B8888+2000,C8888,D8888)))</f>
        <v>4</v>
      </c>
      <c r="F8888" s="73" t="n">
        <v>55400</v>
      </c>
      <c r="G8888" s="74" t="n">
        <f aca="false">IF(F8888=0,0,IF(ISERROR(F8888*H8888+J8888),0,F8888*H8888+J8888))</f>
        <v>33240</v>
      </c>
      <c r="H8888" s="75" t="n">
        <f aca="false">IF(ISERROR(IF(F8888=0,0,設定!$H$3)),0,IF(F8888=0,0,設定!$H$3))</f>
        <v>0.6</v>
      </c>
      <c r="I8888" s="75" t="n">
        <f aca="false">IF(ISERROR(G8888/F8888),0,G8888/F8888)</f>
        <v>0.6</v>
      </c>
      <c r="J8888" s="76"/>
      <c r="K8888" s="68"/>
    </row>
    <row r="8889" customFormat="false" ht="13.5" hidden="false" customHeight="false" outlineLevel="0" collapsed="false">
      <c r="A8889" s="70" t="n">
        <v>8887</v>
      </c>
      <c r="B8889" s="71" t="n">
        <v>15</v>
      </c>
      <c r="C8889" s="71" t="n">
        <v>6</v>
      </c>
      <c r="D8889" s="71" t="n">
        <v>10</v>
      </c>
      <c r="E8889" s="72" t="n">
        <f aca="false">IF(OR(B8889=0,C8889=0,D8889=0),0,WEEKDAY(DATE(B8889+2000,C8889,D8889)))</f>
        <v>4</v>
      </c>
      <c r="F8889" s="73" t="n">
        <v>32484</v>
      </c>
      <c r="G8889" s="74" t="n">
        <f aca="false">IF(F8889=0,0,IF(ISERROR(F8889*H8889+J8889),0,F8889*H8889+J8889))</f>
        <v>19490.4</v>
      </c>
      <c r="H8889" s="75" t="n">
        <f aca="false">IF(ISERROR(IF(F8889=0,0,設定!$H$3)),0,IF(F8889=0,0,設定!$H$3))</f>
        <v>0.6</v>
      </c>
      <c r="I8889" s="75" t="n">
        <f aca="false">IF(ISERROR(G8889/F8889),0,G8889/F8889)</f>
        <v>0.6</v>
      </c>
      <c r="J8889" s="76"/>
      <c r="K8889" s="68"/>
    </row>
    <row r="8890" customFormat="false" ht="13.5" hidden="false" customHeight="false" outlineLevel="0" collapsed="false">
      <c r="A8890" s="70" t="n">
        <v>8888</v>
      </c>
      <c r="B8890" s="71" t="n">
        <v>15</v>
      </c>
      <c r="C8890" s="71" t="n">
        <v>6</v>
      </c>
      <c r="D8890" s="71" t="n">
        <v>11</v>
      </c>
      <c r="E8890" s="72" t="n">
        <f aca="false">IF(OR(B8890=0,C8890=0,D8890=0),0,WEEKDAY(DATE(B8890+2000,C8890,D8890)))</f>
        <v>5</v>
      </c>
      <c r="F8890" s="73" t="n">
        <v>69640</v>
      </c>
      <c r="G8890" s="74" t="n">
        <f aca="false">IF(F8890=0,0,IF(ISERROR(F8890*H8890+J8890),0,F8890*H8890+J8890))</f>
        <v>49166</v>
      </c>
      <c r="H8890" s="75" t="n">
        <f aca="false">IF(ISERROR(IF(F8890=0,0,設定!$H$3)),0,IF(F8890=0,0,設定!$H$3))</f>
        <v>0.6</v>
      </c>
      <c r="I8890" s="75" t="n">
        <f aca="false">IF(ISERROR(G8890/F8890),0,G8890/F8890)</f>
        <v>0.706002297530155</v>
      </c>
      <c r="J8890" s="76" t="n">
        <v>7382</v>
      </c>
      <c r="K8890" s="68"/>
    </row>
    <row r="8891" customFormat="false" ht="13.5" hidden="false" customHeight="false" outlineLevel="0" collapsed="false">
      <c r="A8891" s="70" t="n">
        <v>8889</v>
      </c>
      <c r="B8891" s="71" t="n">
        <v>15</v>
      </c>
      <c r="C8891" s="71" t="n">
        <v>6</v>
      </c>
      <c r="D8891" s="71" t="n">
        <v>11</v>
      </c>
      <c r="E8891" s="72" t="n">
        <f aca="false">IF(OR(B8891=0,C8891=0,D8891=0),0,WEEKDAY(DATE(B8891+2000,C8891,D8891)))</f>
        <v>5</v>
      </c>
      <c r="F8891" s="73" t="n">
        <v>142230</v>
      </c>
      <c r="G8891" s="74" t="n">
        <f aca="false">IF(F8891=0,0,IF(ISERROR(F8891*H8891+J8891),0,F8891*H8891+J8891))</f>
        <v>85338</v>
      </c>
      <c r="H8891" s="75" t="n">
        <f aca="false">IF(ISERROR(IF(F8891=0,0,設定!$H$3)),0,IF(F8891=0,0,設定!$H$3))</f>
        <v>0.6</v>
      </c>
      <c r="I8891" s="75" t="n">
        <f aca="false">IF(ISERROR(G8891/F8891),0,G8891/F8891)</f>
        <v>0.6</v>
      </c>
      <c r="J8891" s="76"/>
      <c r="K8891" s="68"/>
    </row>
    <row r="8892" customFormat="false" ht="13.5" hidden="false" customHeight="false" outlineLevel="0" collapsed="false">
      <c r="A8892" s="70" t="n">
        <v>8890</v>
      </c>
      <c r="B8892" s="71" t="n">
        <v>15</v>
      </c>
      <c r="C8892" s="71" t="n">
        <v>6</v>
      </c>
      <c r="D8892" s="71" t="n">
        <v>11</v>
      </c>
      <c r="E8892" s="72" t="n">
        <f aca="false">IF(OR(B8892=0,C8892=0,D8892=0),0,WEEKDAY(DATE(B8892+2000,C8892,D8892)))</f>
        <v>5</v>
      </c>
      <c r="F8892" s="73" t="n">
        <v>86200</v>
      </c>
      <c r="G8892" s="74" t="n">
        <f aca="false">IF(F8892=0,0,IF(ISERROR(F8892*H8892+J8892),0,F8892*H8892+J8892))</f>
        <v>51720</v>
      </c>
      <c r="H8892" s="75" t="n">
        <f aca="false">IF(ISERROR(IF(F8892=0,0,設定!$H$3)),0,IF(F8892=0,0,設定!$H$3))</f>
        <v>0.6</v>
      </c>
      <c r="I8892" s="75" t="n">
        <f aca="false">IF(ISERROR(G8892/F8892),0,G8892/F8892)</f>
        <v>0.6</v>
      </c>
      <c r="J8892" s="76"/>
      <c r="K8892" s="68"/>
    </row>
    <row r="8893" customFormat="false" ht="13.5" hidden="false" customHeight="false" outlineLevel="0" collapsed="false">
      <c r="A8893" s="70" t="n">
        <v>8891</v>
      </c>
      <c r="B8893" s="71" t="n">
        <v>15</v>
      </c>
      <c r="C8893" s="71" t="n">
        <v>6</v>
      </c>
      <c r="D8893" s="71" t="n">
        <v>11</v>
      </c>
      <c r="E8893" s="72" t="n">
        <f aca="false">IF(OR(B8893=0,C8893=0,D8893=0),0,WEEKDAY(DATE(B8893+2000,C8893,D8893)))</f>
        <v>5</v>
      </c>
      <c r="F8893" s="73" t="n">
        <v>121920</v>
      </c>
      <c r="G8893" s="74" t="n">
        <f aca="false">IF(F8893=0,0,IF(ISERROR(F8893*H8893+J8893),0,F8893*H8893+J8893))</f>
        <v>82998</v>
      </c>
      <c r="H8893" s="75" t="n">
        <f aca="false">IF(ISERROR(IF(F8893=0,0,設定!$H$3)),0,IF(F8893=0,0,設定!$H$3))</f>
        <v>0.6</v>
      </c>
      <c r="I8893" s="75" t="n">
        <f aca="false">IF(ISERROR(G8893/F8893),0,G8893/F8893)</f>
        <v>0.680757874015748</v>
      </c>
      <c r="J8893" s="76" t="n">
        <v>9846</v>
      </c>
      <c r="K8893" s="68"/>
    </row>
    <row r="8894" customFormat="false" ht="13.5" hidden="false" customHeight="false" outlineLevel="0" collapsed="false">
      <c r="A8894" s="70" t="n">
        <v>8892</v>
      </c>
      <c r="B8894" s="71" t="n">
        <v>15</v>
      </c>
      <c r="C8894" s="71" t="n">
        <v>6</v>
      </c>
      <c r="D8894" s="71" t="n">
        <v>11</v>
      </c>
      <c r="E8894" s="72" t="n">
        <f aca="false">IF(OR(B8894=0,C8894=0,D8894=0),0,WEEKDAY(DATE(B8894+2000,C8894,D8894)))</f>
        <v>5</v>
      </c>
      <c r="F8894" s="73" t="n">
        <v>93150</v>
      </c>
      <c r="G8894" s="74" t="n">
        <f aca="false">IF(F8894=0,0,IF(ISERROR(F8894*H8894+J8894),0,F8894*H8894+J8894))</f>
        <v>61220</v>
      </c>
      <c r="H8894" s="75" t="n">
        <f aca="false">IF(ISERROR(IF(F8894=0,0,設定!$H$3)),0,IF(F8894=0,0,設定!$H$3))</f>
        <v>0.6</v>
      </c>
      <c r="I8894" s="75" t="n">
        <f aca="false">IF(ISERROR(G8894/F8894),0,G8894/F8894)</f>
        <v>0.657219538378959</v>
      </c>
      <c r="J8894" s="76" t="n">
        <v>5330</v>
      </c>
      <c r="K8894" s="68"/>
    </row>
    <row r="8895" customFormat="false" ht="13.5" hidden="false" customHeight="false" outlineLevel="0" collapsed="false">
      <c r="A8895" s="70" t="n">
        <v>8893</v>
      </c>
      <c r="B8895" s="71" t="n">
        <v>15</v>
      </c>
      <c r="C8895" s="71" t="n">
        <v>6</v>
      </c>
      <c r="D8895" s="71" t="n">
        <v>12</v>
      </c>
      <c r="E8895" s="72" t="n">
        <f aca="false">IF(OR(B8895=0,C8895=0,D8895=0),0,WEEKDAY(DATE(B8895+2000,C8895,D8895)))</f>
        <v>6</v>
      </c>
      <c r="F8895" s="73" t="n">
        <v>89143</v>
      </c>
      <c r="G8895" s="74" t="n">
        <f aca="false">IF(F8895=0,0,IF(ISERROR(F8895*H8895+J8895),0,F8895*H8895+J8895))</f>
        <v>53485.8</v>
      </c>
      <c r="H8895" s="75" t="n">
        <f aca="false">IF(ISERROR(IF(F8895=0,0,設定!$H$3)),0,IF(F8895=0,0,設定!$H$3))</f>
        <v>0.6</v>
      </c>
      <c r="I8895" s="75" t="n">
        <f aca="false">IF(ISERROR(G8895/F8895),0,G8895/F8895)</f>
        <v>0.6</v>
      </c>
      <c r="J8895" s="76"/>
      <c r="K8895" s="68"/>
    </row>
    <row r="8896" customFormat="false" ht="13.5" hidden="false" customHeight="false" outlineLevel="0" collapsed="false">
      <c r="A8896" s="70" t="n">
        <v>8894</v>
      </c>
      <c r="B8896" s="71" t="n">
        <v>15</v>
      </c>
      <c r="C8896" s="71" t="n">
        <v>6</v>
      </c>
      <c r="D8896" s="71" t="n">
        <v>12</v>
      </c>
      <c r="E8896" s="72" t="n">
        <f aca="false">IF(OR(B8896=0,C8896=0,D8896=0),0,WEEKDAY(DATE(B8896+2000,C8896,D8896)))</f>
        <v>6</v>
      </c>
      <c r="F8896" s="73" t="n">
        <v>82000</v>
      </c>
      <c r="G8896" s="74" t="n">
        <f aca="false">IF(F8896=0,0,IF(ISERROR(F8896*H8896+J8896),0,F8896*H8896+J8896))</f>
        <v>49200</v>
      </c>
      <c r="H8896" s="75" t="n">
        <f aca="false">IF(ISERROR(IF(F8896=0,0,設定!$H$3)),0,IF(F8896=0,0,設定!$H$3))</f>
        <v>0.6</v>
      </c>
      <c r="I8896" s="75" t="n">
        <f aca="false">IF(ISERROR(G8896/F8896),0,G8896/F8896)</f>
        <v>0.6</v>
      </c>
      <c r="J8896" s="76"/>
      <c r="K8896" s="68"/>
    </row>
    <row r="8897" customFormat="false" ht="13.5" hidden="false" customHeight="false" outlineLevel="0" collapsed="false">
      <c r="A8897" s="70" t="n">
        <v>8895</v>
      </c>
      <c r="B8897" s="71" t="n">
        <v>15</v>
      </c>
      <c r="C8897" s="71" t="n">
        <v>6</v>
      </c>
      <c r="D8897" s="71" t="n">
        <v>12</v>
      </c>
      <c r="E8897" s="72" t="n">
        <f aca="false">IF(OR(B8897=0,C8897=0,D8897=0),0,WEEKDAY(DATE(B8897+2000,C8897,D8897)))</f>
        <v>6</v>
      </c>
      <c r="F8897" s="73" t="n">
        <v>106000</v>
      </c>
      <c r="G8897" s="74" t="n">
        <f aca="false">IF(F8897=0,0,IF(ISERROR(F8897*H8897+J8897),0,F8897*H8897+J8897))</f>
        <v>63600</v>
      </c>
      <c r="H8897" s="75" t="n">
        <f aca="false">IF(ISERROR(IF(F8897=0,0,設定!$H$3)),0,IF(F8897=0,0,設定!$H$3))</f>
        <v>0.6</v>
      </c>
      <c r="I8897" s="75" t="n">
        <f aca="false">IF(ISERROR(G8897/F8897),0,G8897/F8897)</f>
        <v>0.6</v>
      </c>
      <c r="J8897" s="76"/>
      <c r="K8897" s="68"/>
    </row>
    <row r="8898" customFormat="false" ht="13.5" hidden="false" customHeight="false" outlineLevel="0" collapsed="false">
      <c r="A8898" s="70" t="n">
        <v>8896</v>
      </c>
      <c r="B8898" s="71" t="n">
        <v>15</v>
      </c>
      <c r="C8898" s="71" t="n">
        <v>6</v>
      </c>
      <c r="D8898" s="71" t="n">
        <v>12</v>
      </c>
      <c r="E8898" s="72" t="n">
        <f aca="false">IF(OR(B8898=0,C8898=0,D8898=0),0,WEEKDAY(DATE(B8898+2000,C8898,D8898)))</f>
        <v>6</v>
      </c>
      <c r="F8898" s="73" t="n">
        <v>95780</v>
      </c>
      <c r="G8898" s="74" t="n">
        <f aca="false">IF(F8898=0,0,IF(ISERROR(F8898*H8898+J8898),0,F8898*H8898+J8898))</f>
        <v>57468</v>
      </c>
      <c r="H8898" s="75" t="n">
        <f aca="false">IF(ISERROR(IF(F8898=0,0,設定!$H$3)),0,IF(F8898=0,0,設定!$H$3))</f>
        <v>0.6</v>
      </c>
      <c r="I8898" s="75" t="n">
        <f aca="false">IF(ISERROR(G8898/F8898),0,G8898/F8898)</f>
        <v>0.6</v>
      </c>
      <c r="J8898" s="76"/>
      <c r="K8898" s="68"/>
    </row>
    <row r="8899" customFormat="false" ht="13.5" hidden="false" customHeight="false" outlineLevel="0" collapsed="false">
      <c r="A8899" s="70" t="n">
        <v>8897</v>
      </c>
      <c r="B8899" s="71" t="n">
        <v>15</v>
      </c>
      <c r="C8899" s="71" t="n">
        <v>6</v>
      </c>
      <c r="D8899" s="71" t="n">
        <v>12</v>
      </c>
      <c r="E8899" s="72" t="n">
        <f aca="false">IF(OR(B8899=0,C8899=0,D8899=0),0,WEEKDAY(DATE(B8899+2000,C8899,D8899)))</f>
        <v>6</v>
      </c>
      <c r="F8899" s="73" t="n">
        <v>138800</v>
      </c>
      <c r="G8899" s="74" t="n">
        <f aca="false">IF(F8899=0,0,IF(ISERROR(F8899*H8899+J8899),0,F8899*H8899+J8899))</f>
        <v>77825</v>
      </c>
      <c r="H8899" s="75" t="n">
        <f aca="false">IF(ISERROR(IF(F8899=0,0,設定!$H$3)),0,IF(F8899=0,0,設定!$H$3))</f>
        <v>0.6</v>
      </c>
      <c r="I8899" s="75" t="n">
        <f aca="false">IF(ISERROR(G8899/F8899),0,G8899/F8899)</f>
        <v>0.560698847262248</v>
      </c>
      <c r="J8899" s="76" t="n">
        <v>-5455</v>
      </c>
      <c r="K8899" s="68"/>
    </row>
    <row r="8900" customFormat="false" ht="13.5" hidden="false" customHeight="false" outlineLevel="0" collapsed="false">
      <c r="A8900" s="70" t="n">
        <v>8898</v>
      </c>
      <c r="B8900" s="71" t="n">
        <v>15</v>
      </c>
      <c r="C8900" s="71" t="n">
        <v>6</v>
      </c>
      <c r="D8900" s="71" t="n">
        <v>12</v>
      </c>
      <c r="E8900" s="72" t="n">
        <f aca="false">IF(OR(B8900=0,C8900=0,D8900=0),0,WEEKDAY(DATE(B8900+2000,C8900,D8900)))</f>
        <v>6</v>
      </c>
      <c r="F8900" s="73" t="n">
        <v>48200</v>
      </c>
      <c r="G8900" s="74" t="n">
        <f aca="false">IF(F8900=0,0,IF(ISERROR(F8900*H8900+J8900),0,F8900*H8900+J8900))</f>
        <v>28920</v>
      </c>
      <c r="H8900" s="75" t="n">
        <f aca="false">IF(ISERROR(IF(F8900=0,0,設定!$H$3)),0,IF(F8900=0,0,設定!$H$3))</f>
        <v>0.6</v>
      </c>
      <c r="I8900" s="75" t="n">
        <f aca="false">IF(ISERROR(G8900/F8900),0,G8900/F8900)</f>
        <v>0.6</v>
      </c>
      <c r="J8900" s="76"/>
      <c r="K8900" s="68"/>
    </row>
    <row r="8901" customFormat="false" ht="13.5" hidden="false" customHeight="false" outlineLevel="0" collapsed="false">
      <c r="A8901" s="70" t="n">
        <v>8899</v>
      </c>
      <c r="B8901" s="71" t="n">
        <v>15</v>
      </c>
      <c r="C8901" s="71" t="n">
        <v>6</v>
      </c>
      <c r="D8901" s="71" t="n">
        <v>13</v>
      </c>
      <c r="E8901" s="72" t="n">
        <f aca="false">IF(OR(B8901=0,C8901=0,D8901=0),0,WEEKDAY(DATE(B8901+2000,C8901,D8901)))</f>
        <v>7</v>
      </c>
      <c r="F8901" s="73" t="n">
        <v>106520</v>
      </c>
      <c r="G8901" s="74" t="n">
        <f aca="false">IF(F8901=0,0,IF(ISERROR(F8901*H8901+J8901),0,F8901*H8901+J8901))</f>
        <v>63912</v>
      </c>
      <c r="H8901" s="75" t="n">
        <f aca="false">IF(ISERROR(IF(F8901=0,0,設定!$H$3)),0,IF(F8901=0,0,設定!$H$3))</f>
        <v>0.6</v>
      </c>
      <c r="I8901" s="75" t="n">
        <f aca="false">IF(ISERROR(G8901/F8901),0,G8901/F8901)</f>
        <v>0.6</v>
      </c>
      <c r="J8901" s="76"/>
      <c r="K8901" s="68"/>
    </row>
    <row r="8902" customFormat="false" ht="13.5" hidden="false" customHeight="false" outlineLevel="0" collapsed="false">
      <c r="A8902" s="70" t="n">
        <v>8900</v>
      </c>
      <c r="B8902" s="71" t="n">
        <v>15</v>
      </c>
      <c r="C8902" s="71" t="n">
        <v>6</v>
      </c>
      <c r="D8902" s="71" t="n">
        <v>13</v>
      </c>
      <c r="E8902" s="72" t="n">
        <f aca="false">IF(OR(B8902=0,C8902=0,D8902=0),0,WEEKDAY(DATE(B8902+2000,C8902,D8902)))</f>
        <v>7</v>
      </c>
      <c r="F8902" s="73" t="n">
        <v>106290</v>
      </c>
      <c r="G8902" s="74" t="n">
        <f aca="false">IF(F8902=0,0,IF(ISERROR(F8902*H8902+J8902),0,F8902*H8902+J8902))</f>
        <v>57719</v>
      </c>
      <c r="H8902" s="75" t="n">
        <f aca="false">IF(ISERROR(IF(F8902=0,0,設定!$H$3)),0,IF(F8902=0,0,設定!$H$3))</f>
        <v>0.6</v>
      </c>
      <c r="I8902" s="75" t="n">
        <f aca="false">IF(ISERROR(G8902/F8902),0,G8902/F8902)</f>
        <v>0.543033211026437</v>
      </c>
      <c r="J8902" s="76" t="n">
        <v>-6055</v>
      </c>
      <c r="K8902" s="68"/>
    </row>
    <row r="8903" customFormat="false" ht="13.5" hidden="false" customHeight="false" outlineLevel="0" collapsed="false">
      <c r="A8903" s="70" t="n">
        <v>8901</v>
      </c>
      <c r="B8903" s="71" t="n">
        <v>15</v>
      </c>
      <c r="C8903" s="71" t="n">
        <v>6</v>
      </c>
      <c r="D8903" s="71" t="n">
        <v>13</v>
      </c>
      <c r="E8903" s="72" t="n">
        <f aca="false">IF(OR(B8903=0,C8903=0,D8903=0),0,WEEKDAY(DATE(B8903+2000,C8903,D8903)))</f>
        <v>7</v>
      </c>
      <c r="F8903" s="73" t="n">
        <v>170717</v>
      </c>
      <c r="G8903" s="74" t="n">
        <f aca="false">IF(F8903=0,0,IF(ISERROR(F8903*H8903+J8903),0,F8903*H8903+J8903))</f>
        <v>102430.2</v>
      </c>
      <c r="H8903" s="75" t="n">
        <f aca="false">IF(ISERROR(IF(F8903=0,0,設定!$H$3)),0,IF(F8903=0,0,設定!$H$3))</f>
        <v>0.6</v>
      </c>
      <c r="I8903" s="75" t="n">
        <f aca="false">IF(ISERROR(G8903/F8903),0,G8903/F8903)</f>
        <v>0.6</v>
      </c>
      <c r="J8903" s="76"/>
      <c r="K8903" s="68"/>
    </row>
    <row r="8904" customFormat="false" ht="13.5" hidden="false" customHeight="false" outlineLevel="0" collapsed="false">
      <c r="A8904" s="70" t="n">
        <v>8902</v>
      </c>
      <c r="B8904" s="71" t="n">
        <v>15</v>
      </c>
      <c r="C8904" s="71" t="n">
        <v>6</v>
      </c>
      <c r="D8904" s="71" t="n">
        <v>13</v>
      </c>
      <c r="E8904" s="72" t="n">
        <f aca="false">IF(OR(B8904=0,C8904=0,D8904=0),0,WEEKDAY(DATE(B8904+2000,C8904,D8904)))</f>
        <v>7</v>
      </c>
      <c r="F8904" s="73" t="n">
        <v>21500</v>
      </c>
      <c r="G8904" s="74" t="n">
        <f aca="false">IF(F8904=0,0,IF(ISERROR(F8904*H8904+J8904),0,F8904*H8904+J8904))</f>
        <v>12900</v>
      </c>
      <c r="H8904" s="75" t="n">
        <f aca="false">IF(ISERROR(IF(F8904=0,0,設定!$H$3)),0,IF(F8904=0,0,設定!$H$3))</f>
        <v>0.6</v>
      </c>
      <c r="I8904" s="75" t="n">
        <f aca="false">IF(ISERROR(G8904/F8904),0,G8904/F8904)</f>
        <v>0.6</v>
      </c>
      <c r="J8904" s="76"/>
      <c r="K8904" s="68"/>
    </row>
    <row r="8905" customFormat="false" ht="13.5" hidden="false" customHeight="false" outlineLevel="0" collapsed="false">
      <c r="A8905" s="70" t="n">
        <v>8903</v>
      </c>
      <c r="B8905" s="71" t="n">
        <v>15</v>
      </c>
      <c r="C8905" s="71" t="n">
        <v>6</v>
      </c>
      <c r="D8905" s="71" t="n">
        <v>13</v>
      </c>
      <c r="E8905" s="72" t="n">
        <f aca="false">IF(OR(B8905=0,C8905=0,D8905=0),0,WEEKDAY(DATE(B8905+2000,C8905,D8905)))</f>
        <v>7</v>
      </c>
      <c r="F8905" s="73" t="n">
        <v>138530</v>
      </c>
      <c r="G8905" s="74" t="n">
        <f aca="false">IF(F8905=0,0,IF(ISERROR(F8905*H8905+J8905),0,F8905*H8905+J8905))</f>
        <v>77680</v>
      </c>
      <c r="H8905" s="75" t="n">
        <f aca="false">IF(ISERROR(IF(F8905=0,0,設定!$H$3)),0,IF(F8905=0,0,設定!$H$3))</f>
        <v>0.6</v>
      </c>
      <c r="I8905" s="75" t="n">
        <f aca="false">IF(ISERROR(G8905/F8905),0,G8905/F8905)</f>
        <v>0.560744964989533</v>
      </c>
      <c r="J8905" s="76" t="n">
        <v>-5438</v>
      </c>
      <c r="K8905" s="68"/>
    </row>
    <row r="8906" customFormat="false" ht="13.5" hidden="false" customHeight="false" outlineLevel="0" collapsed="false">
      <c r="A8906" s="70" t="n">
        <v>8904</v>
      </c>
      <c r="B8906" s="71" t="n">
        <v>15</v>
      </c>
      <c r="C8906" s="71" t="n">
        <v>6</v>
      </c>
      <c r="D8906" s="71" t="n">
        <v>13</v>
      </c>
      <c r="E8906" s="72" t="n">
        <f aca="false">IF(OR(B8906=0,C8906=0,D8906=0),0,WEEKDAY(DATE(B8906+2000,C8906,D8906)))</f>
        <v>7</v>
      </c>
      <c r="F8906" s="73" t="n">
        <v>121190</v>
      </c>
      <c r="G8906" s="74" t="n">
        <f aca="false">IF(F8906=0,0,IF(ISERROR(F8906*H8906+J8906),0,F8906*H8906+J8906))</f>
        <v>63673</v>
      </c>
      <c r="H8906" s="75" t="n">
        <f aca="false">IF(ISERROR(IF(F8906=0,0,設定!$H$3)),0,IF(F8906=0,0,設定!$H$3))</f>
        <v>0.6</v>
      </c>
      <c r="I8906" s="75" t="n">
        <f aca="false">IF(ISERROR(G8906/F8906),0,G8906/F8906)</f>
        <v>0.525398135159667</v>
      </c>
      <c r="J8906" s="76" t="n">
        <v>-9041</v>
      </c>
      <c r="K8906" s="68"/>
    </row>
    <row r="8907" customFormat="false" ht="13.5" hidden="false" customHeight="false" outlineLevel="0" collapsed="false">
      <c r="A8907" s="70" t="n">
        <v>8905</v>
      </c>
      <c r="B8907" s="71" t="n">
        <v>15</v>
      </c>
      <c r="C8907" s="71" t="n">
        <v>6</v>
      </c>
      <c r="D8907" s="71" t="n">
        <v>14</v>
      </c>
      <c r="E8907" s="72" t="n">
        <f aca="false">IF(OR(B8907=0,C8907=0,D8907=0),0,WEEKDAY(DATE(B8907+2000,C8907,D8907)))</f>
        <v>1</v>
      </c>
      <c r="F8907" s="73" t="n">
        <v>114100</v>
      </c>
      <c r="G8907" s="74" t="n">
        <f aca="false">IF(F8907=0,0,IF(ISERROR(F8907*H8907+J8907),0,F8907*H8907+J8907))</f>
        <v>68460</v>
      </c>
      <c r="H8907" s="75" t="n">
        <f aca="false">IF(ISERROR(IF(F8907=0,0,設定!$H$3)),0,IF(F8907=0,0,設定!$H$3))</f>
        <v>0.6</v>
      </c>
      <c r="I8907" s="75" t="n">
        <f aca="false">IF(ISERROR(G8907/F8907),0,G8907/F8907)</f>
        <v>0.6</v>
      </c>
      <c r="J8907" s="76"/>
      <c r="K8907" s="68"/>
    </row>
    <row r="8908" customFormat="false" ht="13.5" hidden="false" customHeight="false" outlineLevel="0" collapsed="false">
      <c r="A8908" s="70" t="n">
        <v>8906</v>
      </c>
      <c r="B8908" s="71" t="n">
        <v>15</v>
      </c>
      <c r="C8908" s="71" t="n">
        <v>6</v>
      </c>
      <c r="D8908" s="71" t="n">
        <v>14</v>
      </c>
      <c r="E8908" s="72" t="n">
        <f aca="false">IF(OR(B8908=0,C8908=0,D8908=0),0,WEEKDAY(DATE(B8908+2000,C8908,D8908)))</f>
        <v>1</v>
      </c>
      <c r="F8908" s="73" t="n">
        <v>28500</v>
      </c>
      <c r="G8908" s="74" t="n">
        <f aca="false">IF(F8908=0,0,IF(ISERROR(F8908*H8908+J8908),0,F8908*H8908+J8908))</f>
        <v>17100</v>
      </c>
      <c r="H8908" s="75" t="n">
        <f aca="false">IF(ISERROR(IF(F8908=0,0,設定!$H$3)),0,IF(F8908=0,0,設定!$H$3))</f>
        <v>0.6</v>
      </c>
      <c r="I8908" s="75" t="n">
        <f aca="false">IF(ISERROR(G8908/F8908),0,G8908/F8908)</f>
        <v>0.6</v>
      </c>
      <c r="J8908" s="76"/>
      <c r="K8908" s="68"/>
    </row>
    <row r="8909" customFormat="false" ht="13.5" hidden="false" customHeight="false" outlineLevel="0" collapsed="false">
      <c r="A8909" s="70" t="n">
        <v>8907</v>
      </c>
      <c r="B8909" s="71" t="n">
        <v>15</v>
      </c>
      <c r="C8909" s="71" t="n">
        <v>6</v>
      </c>
      <c r="D8909" s="71" t="n">
        <v>14</v>
      </c>
      <c r="E8909" s="72" t="n">
        <f aca="false">IF(OR(B8909=0,C8909=0,D8909=0),0,WEEKDAY(DATE(B8909+2000,C8909,D8909)))</f>
        <v>1</v>
      </c>
      <c r="F8909" s="73" t="n">
        <v>172264</v>
      </c>
      <c r="G8909" s="74" t="n">
        <f aca="false">IF(F8909=0,0,IF(ISERROR(F8909*H8909+J8909),0,F8909*H8909+J8909))</f>
        <v>103358.4</v>
      </c>
      <c r="H8909" s="75" t="n">
        <f aca="false">IF(ISERROR(IF(F8909=0,0,設定!$H$3)),0,IF(F8909=0,0,設定!$H$3))</f>
        <v>0.6</v>
      </c>
      <c r="I8909" s="75" t="n">
        <f aca="false">IF(ISERROR(G8909/F8909),0,G8909/F8909)</f>
        <v>0.6</v>
      </c>
      <c r="J8909" s="76"/>
      <c r="K8909" s="68"/>
    </row>
    <row r="8910" customFormat="false" ht="13.5" hidden="false" customHeight="false" outlineLevel="0" collapsed="false">
      <c r="A8910" s="70" t="n">
        <v>8908</v>
      </c>
      <c r="B8910" s="71" t="n">
        <v>15</v>
      </c>
      <c r="C8910" s="71" t="n">
        <v>6</v>
      </c>
      <c r="D8910" s="71" t="n">
        <v>14</v>
      </c>
      <c r="E8910" s="72" t="n">
        <f aca="false">IF(OR(B8910=0,C8910=0,D8910=0),0,WEEKDAY(DATE(B8910+2000,C8910,D8910)))</f>
        <v>1</v>
      </c>
      <c r="F8910" s="73" t="n">
        <v>72300</v>
      </c>
      <c r="G8910" s="74" t="n">
        <f aca="false">IF(F8910=0,0,IF(ISERROR(F8910*H8910+J8910),0,F8910*H8910+J8910))</f>
        <v>43380</v>
      </c>
      <c r="H8910" s="75" t="n">
        <f aca="false">IF(ISERROR(IF(F8910=0,0,設定!$H$3)),0,IF(F8910=0,0,設定!$H$3))</f>
        <v>0.6</v>
      </c>
      <c r="I8910" s="75" t="n">
        <f aca="false">IF(ISERROR(G8910/F8910),0,G8910/F8910)</f>
        <v>0.6</v>
      </c>
      <c r="J8910" s="76"/>
      <c r="K8910" s="68"/>
    </row>
    <row r="8911" customFormat="false" ht="13.5" hidden="false" customHeight="false" outlineLevel="0" collapsed="false">
      <c r="A8911" s="70" t="n">
        <v>8909</v>
      </c>
      <c r="B8911" s="71" t="n">
        <v>15</v>
      </c>
      <c r="C8911" s="71" t="n">
        <v>6</v>
      </c>
      <c r="D8911" s="71" t="n">
        <v>14</v>
      </c>
      <c r="E8911" s="72" t="n">
        <f aca="false">IF(OR(B8911=0,C8911=0,D8911=0),0,WEEKDAY(DATE(B8911+2000,C8911,D8911)))</f>
        <v>1</v>
      </c>
      <c r="F8911" s="73" t="n">
        <v>146930</v>
      </c>
      <c r="G8911" s="74" t="n">
        <f aca="false">IF(F8911=0,0,IF(ISERROR(F8911*H8911+J8911),0,F8911*H8911+J8911))</f>
        <v>93394</v>
      </c>
      <c r="H8911" s="75" t="n">
        <f aca="false">IF(ISERROR(IF(F8911=0,0,設定!$H$3)),0,IF(F8911=0,0,設定!$H$3))</f>
        <v>0.6</v>
      </c>
      <c r="I8911" s="75" t="n">
        <f aca="false">IF(ISERROR(G8911/F8911),0,G8911/F8911)</f>
        <v>0.635636017151024</v>
      </c>
      <c r="J8911" s="76" t="n">
        <v>5236</v>
      </c>
      <c r="K8911" s="68"/>
    </row>
    <row r="8912" customFormat="false" ht="13.5" hidden="false" customHeight="false" outlineLevel="0" collapsed="false">
      <c r="A8912" s="70" t="n">
        <v>8910</v>
      </c>
      <c r="B8912" s="71" t="n">
        <v>15</v>
      </c>
      <c r="C8912" s="71" t="n">
        <v>6</v>
      </c>
      <c r="D8912" s="71" t="n">
        <v>14</v>
      </c>
      <c r="E8912" s="72" t="n">
        <f aca="false">IF(OR(B8912=0,C8912=0,D8912=0),0,WEEKDAY(DATE(B8912+2000,C8912,D8912)))</f>
        <v>1</v>
      </c>
      <c r="F8912" s="73" t="n">
        <v>94300</v>
      </c>
      <c r="G8912" s="74" t="n">
        <f aca="false">IF(F8912=0,0,IF(ISERROR(F8912*H8912+J8912),0,F8912*H8912+J8912))</f>
        <v>56580</v>
      </c>
      <c r="H8912" s="75" t="n">
        <f aca="false">IF(ISERROR(IF(F8912=0,0,設定!$H$3)),0,IF(F8912=0,0,設定!$H$3))</f>
        <v>0.6</v>
      </c>
      <c r="I8912" s="75" t="n">
        <f aca="false">IF(ISERROR(G8912/F8912),0,G8912/F8912)</f>
        <v>0.6</v>
      </c>
      <c r="J8912" s="76"/>
      <c r="K8912" s="68"/>
    </row>
    <row r="8913" customFormat="false" ht="13.5" hidden="false" customHeight="false" outlineLevel="0" collapsed="false">
      <c r="A8913" s="70" t="n">
        <v>8911</v>
      </c>
      <c r="B8913" s="71" t="n">
        <v>15</v>
      </c>
      <c r="C8913" s="71" t="n">
        <v>6</v>
      </c>
      <c r="D8913" s="71" t="n">
        <v>15</v>
      </c>
      <c r="E8913" s="72" t="n">
        <f aca="false">IF(OR(B8913=0,C8913=0,D8913=0),0,WEEKDAY(DATE(B8913+2000,C8913,D8913)))</f>
        <v>2</v>
      </c>
      <c r="F8913" s="73" t="n">
        <v>70800</v>
      </c>
      <c r="G8913" s="74" t="n">
        <f aca="false">IF(F8913=0,0,IF(ISERROR(F8913*H8913+J8913),0,F8913*H8913+J8913))</f>
        <v>42480</v>
      </c>
      <c r="H8913" s="75" t="n">
        <f aca="false">IF(ISERROR(IF(F8913=0,0,設定!$H$3)),0,IF(F8913=0,0,設定!$H$3))</f>
        <v>0.6</v>
      </c>
      <c r="I8913" s="75" t="n">
        <f aca="false">IF(ISERROR(G8913/F8913),0,G8913/F8913)</f>
        <v>0.6</v>
      </c>
      <c r="J8913" s="76"/>
      <c r="K8913" s="68"/>
    </row>
    <row r="8914" customFormat="false" ht="13.5" hidden="false" customHeight="false" outlineLevel="0" collapsed="false">
      <c r="A8914" s="70" t="n">
        <v>8912</v>
      </c>
      <c r="B8914" s="71" t="n">
        <v>15</v>
      </c>
      <c r="C8914" s="71" t="n">
        <v>6</v>
      </c>
      <c r="D8914" s="71" t="n">
        <v>15</v>
      </c>
      <c r="E8914" s="72" t="n">
        <f aca="false">IF(OR(B8914=0,C8914=0,D8914=0),0,WEEKDAY(DATE(B8914+2000,C8914,D8914)))</f>
        <v>2</v>
      </c>
      <c r="F8914" s="73" t="n">
        <v>86080</v>
      </c>
      <c r="G8914" s="74" t="n">
        <f aca="false">IF(F8914=0,0,IF(ISERROR(F8914*H8914+J8914),0,F8914*H8914+J8914))</f>
        <v>58148</v>
      </c>
      <c r="H8914" s="75" t="n">
        <f aca="false">IF(ISERROR(IF(F8914=0,0,設定!$H$3)),0,IF(F8914=0,0,設定!$H$3))</f>
        <v>0.6</v>
      </c>
      <c r="I8914" s="75" t="n">
        <f aca="false">IF(ISERROR(G8914/F8914),0,G8914/F8914)</f>
        <v>0.675511152416357</v>
      </c>
      <c r="J8914" s="76" t="n">
        <v>6500</v>
      </c>
      <c r="K8914" s="68"/>
    </row>
    <row r="8915" customFormat="false" ht="13.5" hidden="false" customHeight="false" outlineLevel="0" collapsed="false">
      <c r="A8915" s="70" t="n">
        <v>8913</v>
      </c>
      <c r="B8915" s="71" t="n">
        <v>15</v>
      </c>
      <c r="C8915" s="71" t="n">
        <v>6</v>
      </c>
      <c r="D8915" s="71" t="n">
        <v>15</v>
      </c>
      <c r="E8915" s="72" t="n">
        <f aca="false">IF(OR(B8915=0,C8915=0,D8915=0),0,WEEKDAY(DATE(B8915+2000,C8915,D8915)))</f>
        <v>2</v>
      </c>
      <c r="F8915" s="73" t="n">
        <v>28163</v>
      </c>
      <c r="G8915" s="74" t="n">
        <f aca="false">IF(F8915=0,0,IF(ISERROR(F8915*H8915+J8915),0,F8915*H8915+J8915))</f>
        <v>16897.8</v>
      </c>
      <c r="H8915" s="75" t="n">
        <f aca="false">IF(ISERROR(IF(F8915=0,0,設定!$H$3)),0,IF(F8915=0,0,設定!$H$3))</f>
        <v>0.6</v>
      </c>
      <c r="I8915" s="75" t="n">
        <f aca="false">IF(ISERROR(G8915/F8915),0,G8915/F8915)</f>
        <v>0.6</v>
      </c>
      <c r="J8915" s="76"/>
      <c r="K8915" s="68"/>
    </row>
    <row r="8916" customFormat="false" ht="13.5" hidden="false" customHeight="false" outlineLevel="0" collapsed="false">
      <c r="A8916" s="70" t="n">
        <v>8914</v>
      </c>
      <c r="B8916" s="71" t="n">
        <v>15</v>
      </c>
      <c r="C8916" s="71" t="n">
        <v>6</v>
      </c>
      <c r="D8916" s="71" t="n">
        <v>15</v>
      </c>
      <c r="E8916" s="72" t="n">
        <f aca="false">IF(OR(B8916=0,C8916=0,D8916=0),0,WEEKDAY(DATE(B8916+2000,C8916,D8916)))</f>
        <v>2</v>
      </c>
      <c r="F8916" s="73" t="n">
        <v>104295</v>
      </c>
      <c r="G8916" s="74" t="n">
        <f aca="false">IF(F8916=0,0,IF(ISERROR(F8916*H8916+J8916),0,F8916*H8916+J8916))</f>
        <v>62577</v>
      </c>
      <c r="H8916" s="75" t="n">
        <f aca="false">IF(ISERROR(IF(F8916=0,0,設定!$H$3)),0,IF(F8916=0,0,設定!$H$3))</f>
        <v>0.6</v>
      </c>
      <c r="I8916" s="75" t="n">
        <f aca="false">IF(ISERROR(G8916/F8916),0,G8916/F8916)</f>
        <v>0.6</v>
      </c>
      <c r="J8916" s="76"/>
      <c r="K8916" s="68"/>
    </row>
    <row r="8917" customFormat="false" ht="13.5" hidden="false" customHeight="false" outlineLevel="0" collapsed="false">
      <c r="A8917" s="70" t="n">
        <v>8915</v>
      </c>
      <c r="B8917" s="71" t="n">
        <v>15</v>
      </c>
      <c r="C8917" s="71" t="n">
        <v>6</v>
      </c>
      <c r="D8917" s="71" t="n">
        <v>15</v>
      </c>
      <c r="E8917" s="72" t="n">
        <f aca="false">IF(OR(B8917=0,C8917=0,D8917=0),0,WEEKDAY(DATE(B8917+2000,C8917,D8917)))</f>
        <v>2</v>
      </c>
      <c r="F8917" s="73" t="n">
        <v>85000</v>
      </c>
      <c r="G8917" s="74" t="n">
        <f aca="false">IF(F8917=0,0,IF(ISERROR(F8917*H8917+J8917),0,F8917*H8917+J8917))</f>
        <v>51000</v>
      </c>
      <c r="H8917" s="75" t="n">
        <f aca="false">IF(ISERROR(IF(F8917=0,0,設定!$H$3)),0,IF(F8917=0,0,設定!$H$3))</f>
        <v>0.6</v>
      </c>
      <c r="I8917" s="75" t="n">
        <f aca="false">IF(ISERROR(G8917/F8917),0,G8917/F8917)</f>
        <v>0.6</v>
      </c>
      <c r="J8917" s="76"/>
      <c r="K8917" s="68"/>
    </row>
    <row r="8918" customFormat="false" ht="13.5" hidden="false" customHeight="false" outlineLevel="0" collapsed="false">
      <c r="A8918" s="70" t="n">
        <v>8916</v>
      </c>
      <c r="B8918" s="71" t="n">
        <v>15</v>
      </c>
      <c r="C8918" s="71" t="n">
        <v>6</v>
      </c>
      <c r="D8918" s="71" t="n">
        <v>15</v>
      </c>
      <c r="E8918" s="72" t="n">
        <f aca="false">IF(OR(B8918=0,C8918=0,D8918=0),0,WEEKDAY(DATE(B8918+2000,C8918,D8918)))</f>
        <v>2</v>
      </c>
      <c r="F8918" s="73" t="n">
        <v>78600</v>
      </c>
      <c r="G8918" s="74" t="n">
        <f aca="false">IF(F8918=0,0,IF(ISERROR(F8918*H8918+J8918),0,F8918*H8918+J8918))</f>
        <v>47160</v>
      </c>
      <c r="H8918" s="75" t="n">
        <f aca="false">IF(ISERROR(IF(F8918=0,0,設定!$H$3)),0,IF(F8918=0,0,設定!$H$3))</f>
        <v>0.6</v>
      </c>
      <c r="I8918" s="75" t="n">
        <f aca="false">IF(ISERROR(G8918/F8918),0,G8918/F8918)</f>
        <v>0.6</v>
      </c>
      <c r="J8918" s="76"/>
      <c r="K8918" s="68"/>
    </row>
    <row r="8919" customFormat="false" ht="13.5" hidden="false" customHeight="false" outlineLevel="0" collapsed="false">
      <c r="A8919" s="70" t="n">
        <v>8917</v>
      </c>
      <c r="B8919" s="71" t="n">
        <v>15</v>
      </c>
      <c r="C8919" s="71" t="n">
        <v>6</v>
      </c>
      <c r="D8919" s="71" t="n">
        <v>16</v>
      </c>
      <c r="E8919" s="72" t="n">
        <f aca="false">IF(OR(B8919=0,C8919=0,D8919=0),0,WEEKDAY(DATE(B8919+2000,C8919,D8919)))</f>
        <v>3</v>
      </c>
      <c r="F8919" s="73" t="n">
        <v>148470</v>
      </c>
      <c r="G8919" s="74" t="n">
        <f aca="false">IF(F8919=0,0,IF(ISERROR(F8919*H8919+J8919),0,F8919*H8919+J8919))</f>
        <v>89082</v>
      </c>
      <c r="H8919" s="75" t="n">
        <f aca="false">IF(ISERROR(IF(F8919=0,0,設定!$H$3)),0,IF(F8919=0,0,設定!$H$3))</f>
        <v>0.6</v>
      </c>
      <c r="I8919" s="75" t="n">
        <f aca="false">IF(ISERROR(G8919/F8919),0,G8919/F8919)</f>
        <v>0.6</v>
      </c>
      <c r="J8919" s="76"/>
      <c r="K8919" s="68"/>
    </row>
    <row r="8920" customFormat="false" ht="13.5" hidden="false" customHeight="false" outlineLevel="0" collapsed="false">
      <c r="A8920" s="70" t="n">
        <v>8918</v>
      </c>
      <c r="B8920" s="71" t="n">
        <v>15</v>
      </c>
      <c r="C8920" s="71" t="n">
        <v>6</v>
      </c>
      <c r="D8920" s="71" t="n">
        <v>16</v>
      </c>
      <c r="E8920" s="72" t="n">
        <f aca="false">IF(OR(B8920=0,C8920=0,D8920=0),0,WEEKDAY(DATE(B8920+2000,C8920,D8920)))</f>
        <v>3</v>
      </c>
      <c r="F8920" s="73" t="n">
        <v>74310</v>
      </c>
      <c r="G8920" s="74" t="n">
        <f aca="false">IF(F8920=0,0,IF(ISERROR(F8920*H8920+J8920),0,F8920*H8920+J8920))</f>
        <v>50402</v>
      </c>
      <c r="H8920" s="75" t="n">
        <f aca="false">IF(ISERROR(IF(F8920=0,0,設定!$H$3)),0,IF(F8920=0,0,設定!$H$3))</f>
        <v>0.6</v>
      </c>
      <c r="I8920" s="75" t="n">
        <f aca="false">IF(ISERROR(G8920/F8920),0,G8920/F8920)</f>
        <v>0.678266720495223</v>
      </c>
      <c r="J8920" s="76" t="n">
        <v>5816</v>
      </c>
      <c r="K8920" s="68"/>
    </row>
    <row r="8921" customFormat="false" ht="13.5" hidden="false" customHeight="false" outlineLevel="0" collapsed="false">
      <c r="A8921" s="70" t="n">
        <v>8919</v>
      </c>
      <c r="B8921" s="71" t="n">
        <v>15</v>
      </c>
      <c r="C8921" s="71" t="n">
        <v>6</v>
      </c>
      <c r="D8921" s="71" t="n">
        <v>16</v>
      </c>
      <c r="E8921" s="72" t="n">
        <f aca="false">IF(OR(B8921=0,C8921=0,D8921=0),0,WEEKDAY(DATE(B8921+2000,C8921,D8921)))</f>
        <v>3</v>
      </c>
      <c r="F8921" s="73" t="n">
        <v>137630</v>
      </c>
      <c r="G8921" s="74" t="n">
        <f aca="false">IF(F8921=0,0,IF(ISERROR(F8921*H8921+J8921),0,F8921*H8921+J8921))</f>
        <v>82578</v>
      </c>
      <c r="H8921" s="75" t="n">
        <f aca="false">IF(ISERROR(IF(F8921=0,0,設定!$H$3)),0,IF(F8921=0,0,設定!$H$3))</f>
        <v>0.6</v>
      </c>
      <c r="I8921" s="75" t="n">
        <f aca="false">IF(ISERROR(G8921/F8921),0,G8921/F8921)</f>
        <v>0.6</v>
      </c>
      <c r="J8921" s="76"/>
      <c r="K8921" s="68"/>
    </row>
    <row r="8922" customFormat="false" ht="13.5" hidden="false" customHeight="false" outlineLevel="0" collapsed="false">
      <c r="A8922" s="70" t="n">
        <v>8920</v>
      </c>
      <c r="B8922" s="71" t="n">
        <v>15</v>
      </c>
      <c r="C8922" s="71" t="n">
        <v>6</v>
      </c>
      <c r="D8922" s="71" t="n">
        <v>16</v>
      </c>
      <c r="E8922" s="72" t="n">
        <f aca="false">IF(OR(B8922=0,C8922=0,D8922=0),0,WEEKDAY(DATE(B8922+2000,C8922,D8922)))</f>
        <v>3</v>
      </c>
      <c r="F8922" s="73" t="n">
        <v>126230</v>
      </c>
      <c r="G8922" s="74" t="n">
        <f aca="false">IF(F8922=0,0,IF(ISERROR(F8922*H8922+J8922),0,F8922*H8922+J8922))</f>
        <v>75738</v>
      </c>
      <c r="H8922" s="75" t="n">
        <f aca="false">IF(ISERROR(IF(F8922=0,0,設定!$H$3)),0,IF(F8922=0,0,設定!$H$3))</f>
        <v>0.6</v>
      </c>
      <c r="I8922" s="75" t="n">
        <f aca="false">IF(ISERROR(G8922/F8922),0,G8922/F8922)</f>
        <v>0.6</v>
      </c>
      <c r="J8922" s="76"/>
      <c r="K8922" s="68"/>
    </row>
    <row r="8923" customFormat="false" ht="13.5" hidden="false" customHeight="false" outlineLevel="0" collapsed="false">
      <c r="A8923" s="70" t="n">
        <v>8921</v>
      </c>
      <c r="B8923" s="71" t="n">
        <v>15</v>
      </c>
      <c r="C8923" s="71" t="n">
        <v>6</v>
      </c>
      <c r="D8923" s="71" t="n">
        <v>16</v>
      </c>
      <c r="E8923" s="72" t="n">
        <f aca="false">IF(OR(B8923=0,C8923=0,D8923=0),0,WEEKDAY(DATE(B8923+2000,C8923,D8923)))</f>
        <v>3</v>
      </c>
      <c r="F8923" s="73" t="n">
        <v>56540</v>
      </c>
      <c r="G8923" s="74" t="n">
        <f aca="false">IF(F8923=0,0,IF(ISERROR(F8923*H8923+J8923),0,F8923*H8923+J8923))</f>
        <v>25723</v>
      </c>
      <c r="H8923" s="75" t="n">
        <f aca="false">IF(ISERROR(IF(F8923=0,0,設定!$H$3)),0,IF(F8923=0,0,設定!$H$3))</f>
        <v>0.6</v>
      </c>
      <c r="I8923" s="75" t="n">
        <f aca="false">IF(ISERROR(G8923/F8923),0,G8923/F8923)</f>
        <v>0.454952246197382</v>
      </c>
      <c r="J8923" s="76" t="n">
        <v>-8201</v>
      </c>
      <c r="K8923" s="68"/>
    </row>
    <row r="8924" customFormat="false" ht="13.5" hidden="false" customHeight="false" outlineLevel="0" collapsed="false">
      <c r="A8924" s="70" t="n">
        <v>8922</v>
      </c>
      <c r="B8924" s="71" t="n">
        <v>15</v>
      </c>
      <c r="C8924" s="71" t="n">
        <v>6</v>
      </c>
      <c r="D8924" s="71" t="n">
        <v>17</v>
      </c>
      <c r="E8924" s="72" t="n">
        <f aca="false">IF(OR(B8924=0,C8924=0,D8924=0),0,WEEKDAY(DATE(B8924+2000,C8924,D8924)))</f>
        <v>4</v>
      </c>
      <c r="F8924" s="73" t="n">
        <v>135330</v>
      </c>
      <c r="G8924" s="74" t="n">
        <f aca="false">IF(F8924=0,0,IF(ISERROR(F8924*H8924+J8924),0,F8924*H8924+J8924))</f>
        <v>71600</v>
      </c>
      <c r="H8924" s="75" t="n">
        <f aca="false">IF(ISERROR(IF(F8924=0,0,設定!$H$3)),0,IF(F8924=0,0,設定!$H$3))</f>
        <v>0.6</v>
      </c>
      <c r="I8924" s="75" t="n">
        <f aca="false">IF(ISERROR(G8924/F8924),0,G8924/F8924)</f>
        <v>0.529077070863814</v>
      </c>
      <c r="J8924" s="76" t="n">
        <v>-9598</v>
      </c>
      <c r="K8924" s="68"/>
    </row>
    <row r="8925" customFormat="false" ht="13.5" hidden="false" customHeight="false" outlineLevel="0" collapsed="false">
      <c r="A8925" s="70" t="n">
        <v>8923</v>
      </c>
      <c r="B8925" s="71" t="n">
        <v>15</v>
      </c>
      <c r="C8925" s="71" t="n">
        <v>6</v>
      </c>
      <c r="D8925" s="71" t="n">
        <v>17</v>
      </c>
      <c r="E8925" s="72" t="n">
        <f aca="false">IF(OR(B8925=0,C8925=0,D8925=0),0,WEEKDAY(DATE(B8925+2000,C8925,D8925)))</f>
        <v>4</v>
      </c>
      <c r="F8925" s="73" t="n">
        <v>79710</v>
      </c>
      <c r="G8925" s="74" t="n">
        <f aca="false">IF(F8925=0,0,IF(ISERROR(F8925*H8925+J8925),0,F8925*H8925+J8925))</f>
        <v>47826</v>
      </c>
      <c r="H8925" s="75" t="n">
        <f aca="false">IF(ISERROR(IF(F8925=0,0,設定!$H$3)),0,IF(F8925=0,0,設定!$H$3))</f>
        <v>0.6</v>
      </c>
      <c r="I8925" s="75" t="n">
        <f aca="false">IF(ISERROR(G8925/F8925),0,G8925/F8925)</f>
        <v>0.6</v>
      </c>
      <c r="J8925" s="76"/>
      <c r="K8925" s="68"/>
    </row>
    <row r="8926" customFormat="false" ht="13.5" hidden="false" customHeight="false" outlineLevel="0" collapsed="false">
      <c r="A8926" s="70" t="n">
        <v>8924</v>
      </c>
      <c r="B8926" s="71" t="n">
        <v>15</v>
      </c>
      <c r="C8926" s="71" t="n">
        <v>6</v>
      </c>
      <c r="D8926" s="71" t="n">
        <v>17</v>
      </c>
      <c r="E8926" s="72" t="n">
        <f aca="false">IF(OR(B8926=0,C8926=0,D8926=0),0,WEEKDAY(DATE(B8926+2000,C8926,D8926)))</f>
        <v>4</v>
      </c>
      <c r="F8926" s="73" t="n">
        <v>86410</v>
      </c>
      <c r="G8926" s="74" t="n">
        <f aca="false">IF(F8926=0,0,IF(ISERROR(F8926*H8926+J8926),0,F8926*H8926+J8926))</f>
        <v>51846</v>
      </c>
      <c r="H8926" s="75" t="n">
        <f aca="false">IF(ISERROR(IF(F8926=0,0,設定!$H$3)),0,IF(F8926=0,0,設定!$H$3))</f>
        <v>0.6</v>
      </c>
      <c r="I8926" s="75" t="n">
        <f aca="false">IF(ISERROR(G8926/F8926),0,G8926/F8926)</f>
        <v>0.6</v>
      </c>
      <c r="J8926" s="76"/>
      <c r="K8926" s="68"/>
    </row>
    <row r="8927" customFormat="false" ht="13.5" hidden="false" customHeight="false" outlineLevel="0" collapsed="false">
      <c r="A8927" s="70" t="n">
        <v>8925</v>
      </c>
      <c r="B8927" s="71" t="n">
        <v>15</v>
      </c>
      <c r="C8927" s="71" t="n">
        <v>6</v>
      </c>
      <c r="D8927" s="71" t="n">
        <v>17</v>
      </c>
      <c r="E8927" s="72" t="n">
        <f aca="false">IF(OR(B8927=0,C8927=0,D8927=0),0,WEEKDAY(DATE(B8927+2000,C8927,D8927)))</f>
        <v>4</v>
      </c>
      <c r="F8927" s="73" t="n">
        <v>59200</v>
      </c>
      <c r="G8927" s="74" t="n">
        <f aca="false">IF(F8927=0,0,IF(ISERROR(F8927*H8927+J8927),0,F8927*H8927+J8927))</f>
        <v>35520</v>
      </c>
      <c r="H8927" s="75" t="n">
        <f aca="false">IF(ISERROR(IF(F8927=0,0,設定!$H$3)),0,IF(F8927=0,0,設定!$H$3))</f>
        <v>0.6</v>
      </c>
      <c r="I8927" s="75" t="n">
        <f aca="false">IF(ISERROR(G8927/F8927),0,G8927/F8927)</f>
        <v>0.6</v>
      </c>
      <c r="J8927" s="76"/>
      <c r="K8927" s="68"/>
    </row>
    <row r="8928" customFormat="false" ht="13.5" hidden="false" customHeight="false" outlineLevel="0" collapsed="false">
      <c r="A8928" s="70" t="n">
        <v>8926</v>
      </c>
      <c r="B8928" s="71" t="n">
        <v>15</v>
      </c>
      <c r="C8928" s="71" t="n">
        <v>6</v>
      </c>
      <c r="D8928" s="71" t="n">
        <v>17</v>
      </c>
      <c r="E8928" s="72" t="n">
        <f aca="false">IF(OR(B8928=0,C8928=0,D8928=0),0,WEEKDAY(DATE(B8928+2000,C8928,D8928)))</f>
        <v>4</v>
      </c>
      <c r="F8928" s="73" t="n">
        <v>65400</v>
      </c>
      <c r="G8928" s="74" t="n">
        <f aca="false">IF(F8928=0,0,IF(ISERROR(F8928*H8928+J8928),0,F8928*H8928+J8928))</f>
        <v>39240</v>
      </c>
      <c r="H8928" s="75" t="n">
        <f aca="false">IF(ISERROR(IF(F8928=0,0,設定!$H$3)),0,IF(F8928=0,0,設定!$H$3))</f>
        <v>0.6</v>
      </c>
      <c r="I8928" s="75" t="n">
        <f aca="false">IF(ISERROR(G8928/F8928),0,G8928/F8928)</f>
        <v>0.6</v>
      </c>
      <c r="J8928" s="76"/>
      <c r="K8928" s="68"/>
    </row>
    <row r="8929" customFormat="false" ht="13.5" hidden="false" customHeight="false" outlineLevel="0" collapsed="false">
      <c r="A8929" s="70" t="n">
        <v>8927</v>
      </c>
      <c r="B8929" s="71" t="n">
        <v>15</v>
      </c>
      <c r="C8929" s="71" t="n">
        <v>6</v>
      </c>
      <c r="D8929" s="71" t="n">
        <v>18</v>
      </c>
      <c r="E8929" s="72" t="n">
        <f aca="false">IF(OR(B8929=0,C8929=0,D8929=0),0,WEEKDAY(DATE(B8929+2000,C8929,D8929)))</f>
        <v>5</v>
      </c>
      <c r="F8929" s="73" t="n">
        <v>77910</v>
      </c>
      <c r="G8929" s="74" t="n">
        <f aca="false">IF(F8929=0,0,IF(ISERROR(F8929*H8929+J8929),0,F8929*H8929+J8929))</f>
        <v>52376</v>
      </c>
      <c r="H8929" s="75" t="n">
        <f aca="false">IF(ISERROR(IF(F8929=0,0,設定!$H$3)),0,IF(F8929=0,0,設定!$H$3))</f>
        <v>0.6</v>
      </c>
      <c r="I8929" s="75" t="n">
        <f aca="false">IF(ISERROR(G8929/F8929),0,G8929/F8929)</f>
        <v>0.672262867411115</v>
      </c>
      <c r="J8929" s="76" t="n">
        <v>5630</v>
      </c>
      <c r="K8929" s="68"/>
    </row>
    <row r="8930" customFormat="false" ht="13.5" hidden="false" customHeight="false" outlineLevel="0" collapsed="false">
      <c r="A8930" s="70" t="n">
        <v>8928</v>
      </c>
      <c r="B8930" s="71" t="n">
        <v>15</v>
      </c>
      <c r="C8930" s="71" t="n">
        <v>6</v>
      </c>
      <c r="D8930" s="71" t="n">
        <v>18</v>
      </c>
      <c r="E8930" s="72" t="n">
        <f aca="false">IF(OR(B8930=0,C8930=0,D8930=0),0,WEEKDAY(DATE(B8930+2000,C8930,D8930)))</f>
        <v>5</v>
      </c>
      <c r="F8930" s="73" t="n">
        <v>21000</v>
      </c>
      <c r="G8930" s="74" t="n">
        <f aca="false">IF(F8930=0,0,IF(ISERROR(F8930*H8930+J8930),0,F8930*H8930+J8930))</f>
        <v>12600</v>
      </c>
      <c r="H8930" s="75" t="n">
        <f aca="false">IF(ISERROR(IF(F8930=0,0,設定!$H$3)),0,IF(F8930=0,0,設定!$H$3))</f>
        <v>0.6</v>
      </c>
      <c r="I8930" s="75" t="n">
        <f aca="false">IF(ISERROR(G8930/F8930),0,G8930/F8930)</f>
        <v>0.6</v>
      </c>
      <c r="J8930" s="76"/>
      <c r="K8930" s="68"/>
    </row>
    <row r="8931" customFormat="false" ht="13.5" hidden="false" customHeight="false" outlineLevel="0" collapsed="false">
      <c r="A8931" s="70" t="n">
        <v>8929</v>
      </c>
      <c r="B8931" s="71" t="n">
        <v>15</v>
      </c>
      <c r="C8931" s="71" t="n">
        <v>6</v>
      </c>
      <c r="D8931" s="71" t="n">
        <v>18</v>
      </c>
      <c r="E8931" s="72" t="n">
        <f aca="false">IF(OR(B8931=0,C8931=0,D8931=0),0,WEEKDAY(DATE(B8931+2000,C8931,D8931)))</f>
        <v>5</v>
      </c>
      <c r="F8931" s="73" t="n">
        <v>21400</v>
      </c>
      <c r="G8931" s="74" t="n">
        <f aca="false">IF(F8931=0,0,IF(ISERROR(F8931*H8931+J8931),0,F8931*H8931+J8931))</f>
        <v>12840</v>
      </c>
      <c r="H8931" s="75" t="n">
        <f aca="false">IF(ISERROR(IF(F8931=0,0,設定!$H$3)),0,IF(F8931=0,0,設定!$H$3))</f>
        <v>0.6</v>
      </c>
      <c r="I8931" s="75" t="n">
        <f aca="false">IF(ISERROR(G8931/F8931),0,G8931/F8931)</f>
        <v>0.6</v>
      </c>
      <c r="J8931" s="76"/>
      <c r="K8931" s="68"/>
    </row>
    <row r="8932" customFormat="false" ht="13.5" hidden="false" customHeight="false" outlineLevel="0" collapsed="false">
      <c r="A8932" s="70" t="n">
        <v>8930</v>
      </c>
      <c r="B8932" s="71" t="n">
        <v>15</v>
      </c>
      <c r="C8932" s="71" t="n">
        <v>6</v>
      </c>
      <c r="D8932" s="71" t="n">
        <v>18</v>
      </c>
      <c r="E8932" s="72" t="n">
        <f aca="false">IF(OR(B8932=0,C8932=0,D8932=0),0,WEEKDAY(DATE(B8932+2000,C8932,D8932)))</f>
        <v>5</v>
      </c>
      <c r="F8932" s="73" t="n">
        <v>81600</v>
      </c>
      <c r="G8932" s="74" t="n">
        <f aca="false">IF(F8932=0,0,IF(ISERROR(F8932*H8932+J8932),0,F8932*H8932+J8932))</f>
        <v>48960</v>
      </c>
      <c r="H8932" s="75" t="n">
        <f aca="false">IF(ISERROR(IF(F8932=0,0,設定!$H$3)),0,IF(F8932=0,0,設定!$H$3))</f>
        <v>0.6</v>
      </c>
      <c r="I8932" s="75" t="n">
        <f aca="false">IF(ISERROR(G8932/F8932),0,G8932/F8932)</f>
        <v>0.6</v>
      </c>
      <c r="J8932" s="76"/>
      <c r="K8932" s="68"/>
    </row>
    <row r="8933" customFormat="false" ht="13.5" hidden="false" customHeight="false" outlineLevel="0" collapsed="false">
      <c r="A8933" s="70" t="n">
        <v>8931</v>
      </c>
      <c r="B8933" s="71" t="n">
        <v>15</v>
      </c>
      <c r="C8933" s="71" t="n">
        <v>6</v>
      </c>
      <c r="D8933" s="71" t="n">
        <v>18</v>
      </c>
      <c r="E8933" s="72" t="n">
        <f aca="false">IF(OR(B8933=0,C8933=0,D8933=0),0,WEEKDAY(DATE(B8933+2000,C8933,D8933)))</f>
        <v>5</v>
      </c>
      <c r="F8933" s="73" t="n">
        <v>80180</v>
      </c>
      <c r="G8933" s="74" t="n">
        <f aca="false">IF(F8933=0,0,IF(ISERROR(F8933*H8933+J8933),0,F8933*H8933+J8933))</f>
        <v>48108</v>
      </c>
      <c r="H8933" s="75" t="n">
        <f aca="false">IF(ISERROR(IF(F8933=0,0,設定!$H$3)),0,IF(F8933=0,0,設定!$H$3))</f>
        <v>0.6</v>
      </c>
      <c r="I8933" s="75" t="n">
        <f aca="false">IF(ISERROR(G8933/F8933),0,G8933/F8933)</f>
        <v>0.6</v>
      </c>
      <c r="J8933" s="76"/>
      <c r="K8933" s="68"/>
    </row>
    <row r="8934" customFormat="false" ht="13.5" hidden="false" customHeight="false" outlineLevel="0" collapsed="false">
      <c r="A8934" s="70" t="n">
        <v>8932</v>
      </c>
      <c r="B8934" s="71" t="n">
        <v>15</v>
      </c>
      <c r="C8934" s="71" t="n">
        <v>6</v>
      </c>
      <c r="D8934" s="71" t="n">
        <v>19</v>
      </c>
      <c r="E8934" s="72" t="n">
        <f aca="false">IF(OR(B8934=0,C8934=0,D8934=0),0,WEEKDAY(DATE(B8934+2000,C8934,D8934)))</f>
        <v>6</v>
      </c>
      <c r="F8934" s="73" t="n">
        <v>78206</v>
      </c>
      <c r="G8934" s="74" t="n">
        <f aca="false">IF(F8934=0,0,IF(ISERROR(F8934*H8934+J8934),0,F8934*H8934+J8934))</f>
        <v>46923.6</v>
      </c>
      <c r="H8934" s="75" t="n">
        <f aca="false">IF(ISERROR(IF(F8934=0,0,設定!$H$3)),0,IF(F8934=0,0,設定!$H$3))</f>
        <v>0.6</v>
      </c>
      <c r="I8934" s="75" t="n">
        <f aca="false">IF(ISERROR(G8934/F8934),0,G8934/F8934)</f>
        <v>0.6</v>
      </c>
      <c r="J8934" s="76"/>
      <c r="K8934" s="68"/>
    </row>
    <row r="8935" customFormat="false" ht="13.5" hidden="false" customHeight="false" outlineLevel="0" collapsed="false">
      <c r="A8935" s="70" t="n">
        <v>8933</v>
      </c>
      <c r="B8935" s="71" t="n">
        <v>15</v>
      </c>
      <c r="C8935" s="71" t="n">
        <v>6</v>
      </c>
      <c r="D8935" s="71" t="n">
        <v>19</v>
      </c>
      <c r="E8935" s="72" t="n">
        <f aca="false">IF(OR(B8935=0,C8935=0,D8935=0),0,WEEKDAY(DATE(B8935+2000,C8935,D8935)))</f>
        <v>6</v>
      </c>
      <c r="F8935" s="73" t="n">
        <v>54870</v>
      </c>
      <c r="G8935" s="74" t="n">
        <f aca="false">IF(F8935=0,0,IF(ISERROR(F8935*H8935+J8935),0,F8935*H8935+J8935))</f>
        <v>42301</v>
      </c>
      <c r="H8935" s="75" t="n">
        <f aca="false">IF(ISERROR(IF(F8935=0,0,設定!$H$3)),0,IF(F8935=0,0,設定!$H$3))</f>
        <v>0.6</v>
      </c>
      <c r="I8935" s="75" t="n">
        <f aca="false">IF(ISERROR(G8935/F8935),0,G8935/F8935)</f>
        <v>0.77093129214507</v>
      </c>
      <c r="J8935" s="76" t="n">
        <v>9379</v>
      </c>
      <c r="K8935" s="68"/>
    </row>
    <row r="8936" customFormat="false" ht="13.5" hidden="false" customHeight="false" outlineLevel="0" collapsed="false">
      <c r="A8936" s="70" t="n">
        <v>8934</v>
      </c>
      <c r="B8936" s="71" t="n">
        <v>15</v>
      </c>
      <c r="C8936" s="71" t="n">
        <v>6</v>
      </c>
      <c r="D8936" s="71" t="n">
        <v>19</v>
      </c>
      <c r="E8936" s="72" t="n">
        <f aca="false">IF(OR(B8936=0,C8936=0,D8936=0),0,WEEKDAY(DATE(B8936+2000,C8936,D8936)))</f>
        <v>6</v>
      </c>
      <c r="F8936" s="73" t="n">
        <v>121590</v>
      </c>
      <c r="G8936" s="74" t="n">
        <f aca="false">IF(F8936=0,0,IF(ISERROR(F8936*H8936+J8936),0,F8936*H8936+J8936))</f>
        <v>78994</v>
      </c>
      <c r="H8936" s="75" t="n">
        <f aca="false">IF(ISERROR(IF(F8936=0,0,設定!$H$3)),0,IF(F8936=0,0,設定!$H$3))</f>
        <v>0.6</v>
      </c>
      <c r="I8936" s="75" t="n">
        <f aca="false">IF(ISERROR(G8936/F8936),0,G8936/F8936)</f>
        <v>0.649675137758039</v>
      </c>
      <c r="J8936" s="76" t="n">
        <v>6040</v>
      </c>
      <c r="K8936" s="68"/>
    </row>
    <row r="8937" customFormat="false" ht="13.5" hidden="false" customHeight="false" outlineLevel="0" collapsed="false">
      <c r="A8937" s="70" t="n">
        <v>8935</v>
      </c>
      <c r="B8937" s="71" t="n">
        <v>15</v>
      </c>
      <c r="C8937" s="71" t="n">
        <v>6</v>
      </c>
      <c r="D8937" s="71" t="n">
        <v>19</v>
      </c>
      <c r="E8937" s="72" t="n">
        <f aca="false">IF(OR(B8937=0,C8937=0,D8937=0),0,WEEKDAY(DATE(B8937+2000,C8937,D8937)))</f>
        <v>6</v>
      </c>
      <c r="F8937" s="73" t="n">
        <v>149030</v>
      </c>
      <c r="G8937" s="74" t="n">
        <f aca="false">IF(F8937=0,0,IF(ISERROR(F8937*H8937+J8937),0,F8937*H8937+J8937))</f>
        <v>95164</v>
      </c>
      <c r="H8937" s="75" t="n">
        <f aca="false">IF(ISERROR(IF(F8937=0,0,設定!$H$3)),0,IF(F8937=0,0,設定!$H$3))</f>
        <v>0.6</v>
      </c>
      <c r="I8937" s="75" t="n">
        <f aca="false">IF(ISERROR(G8937/F8937),0,G8937/F8937)</f>
        <v>0.63855599543716</v>
      </c>
      <c r="J8937" s="76" t="n">
        <v>5746</v>
      </c>
      <c r="K8937" s="68"/>
    </row>
    <row r="8938" customFormat="false" ht="13.5" hidden="false" customHeight="false" outlineLevel="0" collapsed="false">
      <c r="A8938" s="70" t="n">
        <v>8936</v>
      </c>
      <c r="B8938" s="71" t="n">
        <v>15</v>
      </c>
      <c r="C8938" s="71" t="n">
        <v>6</v>
      </c>
      <c r="D8938" s="71" t="n">
        <v>19</v>
      </c>
      <c r="E8938" s="72" t="n">
        <f aca="false">IF(OR(B8938=0,C8938=0,D8938=0),0,WEEKDAY(DATE(B8938+2000,C8938,D8938)))</f>
        <v>6</v>
      </c>
      <c r="F8938" s="73" t="n">
        <v>74640</v>
      </c>
      <c r="G8938" s="74" t="n">
        <f aca="false">IF(F8938=0,0,IF(ISERROR(F8938*H8938+J8938),0,F8938*H8938+J8938))</f>
        <v>39351</v>
      </c>
      <c r="H8938" s="75" t="n">
        <f aca="false">IF(ISERROR(IF(F8938=0,0,設定!$H$3)),0,IF(F8938=0,0,設定!$H$3))</f>
        <v>0.6</v>
      </c>
      <c r="I8938" s="75" t="n">
        <f aca="false">IF(ISERROR(G8938/F8938),0,G8938/F8938)</f>
        <v>0.527210610932476</v>
      </c>
      <c r="J8938" s="76" t="n">
        <v>-5433</v>
      </c>
      <c r="K8938" s="68"/>
    </row>
    <row r="8939" customFormat="false" ht="13.5" hidden="false" customHeight="false" outlineLevel="0" collapsed="false">
      <c r="A8939" s="70" t="n">
        <v>8937</v>
      </c>
      <c r="B8939" s="71" t="n">
        <v>15</v>
      </c>
      <c r="C8939" s="71" t="n">
        <v>6</v>
      </c>
      <c r="D8939" s="71" t="n">
        <v>20</v>
      </c>
      <c r="E8939" s="72" t="n">
        <f aca="false">IF(OR(B8939=0,C8939=0,D8939=0),0,WEEKDAY(DATE(B8939+2000,C8939,D8939)))</f>
        <v>7</v>
      </c>
      <c r="F8939" s="73" t="n">
        <v>119800</v>
      </c>
      <c r="G8939" s="74" t="n">
        <f aca="false">IF(F8939=0,0,IF(ISERROR(F8939*H8939+J8939),0,F8939*H8939+J8939))</f>
        <v>71880</v>
      </c>
      <c r="H8939" s="75" t="n">
        <f aca="false">IF(ISERROR(IF(F8939=0,0,設定!$H$3)),0,IF(F8939=0,0,設定!$H$3))</f>
        <v>0.6</v>
      </c>
      <c r="I8939" s="75" t="n">
        <f aca="false">IF(ISERROR(G8939/F8939),0,G8939/F8939)</f>
        <v>0.6</v>
      </c>
      <c r="J8939" s="76"/>
      <c r="K8939" s="68"/>
    </row>
    <row r="8940" customFormat="false" ht="13.5" hidden="false" customHeight="false" outlineLevel="0" collapsed="false">
      <c r="A8940" s="70" t="n">
        <v>8938</v>
      </c>
      <c r="B8940" s="71" t="n">
        <v>15</v>
      </c>
      <c r="C8940" s="71" t="n">
        <v>6</v>
      </c>
      <c r="D8940" s="71" t="n">
        <v>20</v>
      </c>
      <c r="E8940" s="72" t="n">
        <f aca="false">IF(OR(B8940=0,C8940=0,D8940=0),0,WEEKDAY(DATE(B8940+2000,C8940,D8940)))</f>
        <v>7</v>
      </c>
      <c r="F8940" s="73" t="n">
        <v>48489</v>
      </c>
      <c r="G8940" s="74" t="n">
        <f aca="false">IF(F8940=0,0,IF(ISERROR(F8940*H8940+J8940),0,F8940*H8940+J8940))</f>
        <v>29093.4</v>
      </c>
      <c r="H8940" s="75" t="n">
        <f aca="false">IF(ISERROR(IF(F8940=0,0,設定!$H$3)),0,IF(F8940=0,0,設定!$H$3))</f>
        <v>0.6</v>
      </c>
      <c r="I8940" s="75" t="n">
        <f aca="false">IF(ISERROR(G8940/F8940),0,G8940/F8940)</f>
        <v>0.6</v>
      </c>
      <c r="J8940" s="76"/>
      <c r="K8940" s="68"/>
    </row>
    <row r="8941" customFormat="false" ht="13.5" hidden="false" customHeight="false" outlineLevel="0" collapsed="false">
      <c r="A8941" s="70" t="n">
        <v>8939</v>
      </c>
      <c r="B8941" s="71" t="n">
        <v>15</v>
      </c>
      <c r="C8941" s="71" t="n">
        <v>6</v>
      </c>
      <c r="D8941" s="71" t="n">
        <v>20</v>
      </c>
      <c r="E8941" s="72" t="n">
        <f aca="false">IF(OR(B8941=0,C8941=0,D8941=0),0,WEEKDAY(DATE(B8941+2000,C8941,D8941)))</f>
        <v>7</v>
      </c>
      <c r="F8941" s="73" t="n">
        <v>96850</v>
      </c>
      <c r="G8941" s="74" t="n">
        <f aca="false">IF(F8941=0,0,IF(ISERROR(F8941*H8941+J8941),0,F8941*H8941+J8941))</f>
        <v>67644</v>
      </c>
      <c r="H8941" s="75" t="n">
        <f aca="false">IF(ISERROR(IF(F8941=0,0,設定!$H$3)),0,IF(F8941=0,0,設定!$H$3))</f>
        <v>0.6</v>
      </c>
      <c r="I8941" s="75" t="n">
        <f aca="false">IF(ISERROR(G8941/F8941),0,G8941/F8941)</f>
        <v>0.698440887971089</v>
      </c>
      <c r="J8941" s="76" t="n">
        <v>9534</v>
      </c>
      <c r="K8941" s="68"/>
    </row>
    <row r="8942" customFormat="false" ht="13.5" hidden="false" customHeight="false" outlineLevel="0" collapsed="false">
      <c r="A8942" s="70" t="n">
        <v>8940</v>
      </c>
      <c r="B8942" s="71" t="n">
        <v>15</v>
      </c>
      <c r="C8942" s="71" t="n">
        <v>6</v>
      </c>
      <c r="D8942" s="71" t="n">
        <v>20</v>
      </c>
      <c r="E8942" s="72" t="n">
        <f aca="false">IF(OR(B8942=0,C8942=0,D8942=0),0,WEEKDAY(DATE(B8942+2000,C8942,D8942)))</f>
        <v>7</v>
      </c>
      <c r="F8942" s="73" t="n">
        <v>55500</v>
      </c>
      <c r="G8942" s="74" t="n">
        <f aca="false">IF(F8942=0,0,IF(ISERROR(F8942*H8942+J8942),0,F8942*H8942+J8942))</f>
        <v>33300</v>
      </c>
      <c r="H8942" s="75" t="n">
        <f aca="false">IF(ISERROR(IF(F8942=0,0,設定!$H$3)),0,IF(F8942=0,0,設定!$H$3))</f>
        <v>0.6</v>
      </c>
      <c r="I8942" s="75" t="n">
        <f aca="false">IF(ISERROR(G8942/F8942),0,G8942/F8942)</f>
        <v>0.6</v>
      </c>
      <c r="J8942" s="76"/>
      <c r="K8942" s="68"/>
    </row>
    <row r="8943" customFormat="false" ht="13.5" hidden="false" customHeight="false" outlineLevel="0" collapsed="false">
      <c r="A8943" s="70" t="n">
        <v>8941</v>
      </c>
      <c r="B8943" s="71" t="n">
        <v>15</v>
      </c>
      <c r="C8943" s="71" t="n">
        <v>6</v>
      </c>
      <c r="D8943" s="71" t="n">
        <v>20</v>
      </c>
      <c r="E8943" s="72" t="n">
        <f aca="false">IF(OR(B8943=0,C8943=0,D8943=0),0,WEEKDAY(DATE(B8943+2000,C8943,D8943)))</f>
        <v>7</v>
      </c>
      <c r="F8943" s="73" t="n">
        <v>117739</v>
      </c>
      <c r="G8943" s="74" t="n">
        <f aca="false">IF(F8943=0,0,IF(ISERROR(F8943*H8943+J8943),0,F8943*H8943+J8943))</f>
        <v>70643.4</v>
      </c>
      <c r="H8943" s="75" t="n">
        <f aca="false">IF(ISERROR(IF(F8943=0,0,設定!$H$3)),0,IF(F8943=0,0,設定!$H$3))</f>
        <v>0.6</v>
      </c>
      <c r="I8943" s="75" t="n">
        <f aca="false">IF(ISERROR(G8943/F8943),0,G8943/F8943)</f>
        <v>0.6</v>
      </c>
      <c r="J8943" s="76"/>
      <c r="K8943" s="68"/>
    </row>
    <row r="8944" customFormat="false" ht="13.5" hidden="false" customHeight="false" outlineLevel="0" collapsed="false">
      <c r="A8944" s="70" t="n">
        <v>8942</v>
      </c>
      <c r="B8944" s="71" t="n">
        <v>15</v>
      </c>
      <c r="C8944" s="71" t="n">
        <v>6</v>
      </c>
      <c r="D8944" s="71" t="n">
        <v>20</v>
      </c>
      <c r="E8944" s="72" t="n">
        <f aca="false">IF(OR(B8944=0,C8944=0,D8944=0),0,WEEKDAY(DATE(B8944+2000,C8944,D8944)))</f>
        <v>7</v>
      </c>
      <c r="F8944" s="73" t="n">
        <v>147370</v>
      </c>
      <c r="G8944" s="74" t="n">
        <f aca="false">IF(F8944=0,0,IF(ISERROR(F8944*H8944+J8944),0,F8944*H8944+J8944))</f>
        <v>95906</v>
      </c>
      <c r="H8944" s="75" t="n">
        <f aca="false">IF(ISERROR(IF(F8944=0,0,設定!$H$3)),0,IF(F8944=0,0,設定!$H$3))</f>
        <v>0.6</v>
      </c>
      <c r="I8944" s="75" t="n">
        <f aca="false">IF(ISERROR(G8944/F8944),0,G8944/F8944)</f>
        <v>0.650783741602769</v>
      </c>
      <c r="J8944" s="76" t="n">
        <v>7484</v>
      </c>
      <c r="K8944" s="68"/>
    </row>
    <row r="8945" customFormat="false" ht="13.5" hidden="false" customHeight="false" outlineLevel="0" collapsed="false">
      <c r="A8945" s="70" t="n">
        <v>8943</v>
      </c>
      <c r="B8945" s="71" t="n">
        <v>15</v>
      </c>
      <c r="C8945" s="71" t="n">
        <v>6</v>
      </c>
      <c r="D8945" s="71" t="n">
        <v>21</v>
      </c>
      <c r="E8945" s="72" t="n">
        <f aca="false">IF(OR(B8945=0,C8945=0,D8945=0),0,WEEKDAY(DATE(B8945+2000,C8945,D8945)))</f>
        <v>1</v>
      </c>
      <c r="F8945" s="73" t="n">
        <v>179306</v>
      </c>
      <c r="G8945" s="74" t="n">
        <f aca="false">IF(F8945=0,0,IF(ISERROR(F8945*H8945+J8945),0,F8945*H8945+J8945))</f>
        <v>107583.6</v>
      </c>
      <c r="H8945" s="75" t="n">
        <f aca="false">IF(ISERROR(IF(F8945=0,0,設定!$H$3)),0,IF(F8945=0,0,設定!$H$3))</f>
        <v>0.6</v>
      </c>
      <c r="I8945" s="75" t="n">
        <f aca="false">IF(ISERROR(G8945/F8945),0,G8945/F8945)</f>
        <v>0.6</v>
      </c>
      <c r="J8945" s="76"/>
      <c r="K8945" s="68"/>
    </row>
    <row r="8946" customFormat="false" ht="13.5" hidden="false" customHeight="false" outlineLevel="0" collapsed="false">
      <c r="A8946" s="70" t="n">
        <v>8944</v>
      </c>
      <c r="B8946" s="71" t="n">
        <v>15</v>
      </c>
      <c r="C8946" s="71" t="n">
        <v>6</v>
      </c>
      <c r="D8946" s="71" t="n">
        <v>21</v>
      </c>
      <c r="E8946" s="72" t="n">
        <f aca="false">IF(OR(B8946=0,C8946=0,D8946=0),0,WEEKDAY(DATE(B8946+2000,C8946,D8946)))</f>
        <v>1</v>
      </c>
      <c r="F8946" s="73" t="n">
        <v>28910</v>
      </c>
      <c r="G8946" s="74" t="n">
        <f aca="false">IF(F8946=0,0,IF(ISERROR(F8946*H8946+J8946),0,F8946*H8946+J8946))</f>
        <v>17346</v>
      </c>
      <c r="H8946" s="75" t="n">
        <f aca="false">IF(ISERROR(IF(F8946=0,0,設定!$H$3)),0,IF(F8946=0,0,設定!$H$3))</f>
        <v>0.6</v>
      </c>
      <c r="I8946" s="75" t="n">
        <f aca="false">IF(ISERROR(G8946/F8946),0,G8946/F8946)</f>
        <v>0.6</v>
      </c>
      <c r="J8946" s="76"/>
      <c r="K8946" s="68"/>
    </row>
    <row r="8947" customFormat="false" ht="13.5" hidden="false" customHeight="false" outlineLevel="0" collapsed="false">
      <c r="A8947" s="70" t="n">
        <v>8945</v>
      </c>
      <c r="B8947" s="71" t="n">
        <v>15</v>
      </c>
      <c r="C8947" s="71" t="n">
        <v>6</v>
      </c>
      <c r="D8947" s="71" t="n">
        <v>21</v>
      </c>
      <c r="E8947" s="72" t="n">
        <f aca="false">IF(OR(B8947=0,C8947=0,D8947=0),0,WEEKDAY(DATE(B8947+2000,C8947,D8947)))</f>
        <v>1</v>
      </c>
      <c r="F8947" s="73" t="n">
        <v>88610</v>
      </c>
      <c r="G8947" s="74" t="n">
        <f aca="false">IF(F8947=0,0,IF(ISERROR(F8947*H8947+J8947),0,F8947*H8947+J8947))</f>
        <v>53166</v>
      </c>
      <c r="H8947" s="75" t="n">
        <f aca="false">IF(ISERROR(IF(F8947=0,0,設定!$H$3)),0,IF(F8947=0,0,設定!$H$3))</f>
        <v>0.6</v>
      </c>
      <c r="I8947" s="75" t="n">
        <f aca="false">IF(ISERROR(G8947/F8947),0,G8947/F8947)</f>
        <v>0.6</v>
      </c>
      <c r="J8947" s="76"/>
      <c r="K8947" s="68"/>
    </row>
    <row r="8948" customFormat="false" ht="13.5" hidden="false" customHeight="false" outlineLevel="0" collapsed="false">
      <c r="A8948" s="70" t="n">
        <v>8946</v>
      </c>
      <c r="B8948" s="71" t="n">
        <v>15</v>
      </c>
      <c r="C8948" s="71" t="n">
        <v>6</v>
      </c>
      <c r="D8948" s="71" t="n">
        <v>21</v>
      </c>
      <c r="E8948" s="72" t="n">
        <f aca="false">IF(OR(B8948=0,C8948=0,D8948=0),0,WEEKDAY(DATE(B8948+2000,C8948,D8948)))</f>
        <v>1</v>
      </c>
      <c r="F8948" s="73" t="n">
        <v>77200</v>
      </c>
      <c r="G8948" s="74" t="n">
        <f aca="false">IF(F8948=0,0,IF(ISERROR(F8948*H8948+J8948),0,F8948*H8948+J8948))</f>
        <v>46320</v>
      </c>
      <c r="H8948" s="75" t="n">
        <f aca="false">IF(ISERROR(IF(F8948=0,0,設定!$H$3)),0,IF(F8948=0,0,設定!$H$3))</f>
        <v>0.6</v>
      </c>
      <c r="I8948" s="75" t="n">
        <f aca="false">IF(ISERROR(G8948/F8948),0,G8948/F8948)</f>
        <v>0.6</v>
      </c>
      <c r="J8948" s="76"/>
      <c r="K8948" s="68"/>
    </row>
    <row r="8949" customFormat="false" ht="13.5" hidden="false" customHeight="false" outlineLevel="0" collapsed="false">
      <c r="A8949" s="70" t="n">
        <v>8947</v>
      </c>
      <c r="B8949" s="71" t="n">
        <v>15</v>
      </c>
      <c r="C8949" s="71" t="n">
        <v>6</v>
      </c>
      <c r="D8949" s="71" t="n">
        <v>21</v>
      </c>
      <c r="E8949" s="72" t="n">
        <f aca="false">IF(OR(B8949=0,C8949=0,D8949=0),0,WEEKDAY(DATE(B8949+2000,C8949,D8949)))</f>
        <v>1</v>
      </c>
      <c r="F8949" s="73" t="n">
        <v>34300</v>
      </c>
      <c r="G8949" s="74" t="n">
        <f aca="false">IF(F8949=0,0,IF(ISERROR(F8949*H8949+J8949),0,F8949*H8949+J8949))</f>
        <v>20580</v>
      </c>
      <c r="H8949" s="75" t="n">
        <f aca="false">IF(ISERROR(IF(F8949=0,0,設定!$H$3)),0,IF(F8949=0,0,設定!$H$3))</f>
        <v>0.6</v>
      </c>
      <c r="I8949" s="75" t="n">
        <f aca="false">IF(ISERROR(G8949/F8949),0,G8949/F8949)</f>
        <v>0.6</v>
      </c>
      <c r="J8949" s="76"/>
      <c r="K8949" s="68"/>
    </row>
    <row r="8950" customFormat="false" ht="13.5" hidden="false" customHeight="false" outlineLevel="0" collapsed="false">
      <c r="A8950" s="70" t="n">
        <v>8948</v>
      </c>
      <c r="B8950" s="71" t="n">
        <v>15</v>
      </c>
      <c r="C8950" s="71" t="n">
        <v>6</v>
      </c>
      <c r="D8950" s="71" t="n">
        <v>22</v>
      </c>
      <c r="E8950" s="72" t="n">
        <f aca="false">IF(OR(B8950=0,C8950=0,D8950=0),0,WEEKDAY(DATE(B8950+2000,C8950,D8950)))</f>
        <v>2</v>
      </c>
      <c r="F8950" s="73" t="n">
        <v>132930</v>
      </c>
      <c r="G8950" s="74" t="n">
        <f aca="false">IF(F8950=0,0,IF(ISERROR(F8950*H8950+J8950),0,F8950*H8950+J8950))</f>
        <v>89371</v>
      </c>
      <c r="H8950" s="75" t="n">
        <f aca="false">IF(ISERROR(IF(F8950=0,0,設定!$H$3)),0,IF(F8950=0,0,設定!$H$3))</f>
        <v>0.6</v>
      </c>
      <c r="I8950" s="75" t="n">
        <f aca="false">IF(ISERROR(G8950/F8950),0,G8950/F8950)</f>
        <v>0.672316256676446</v>
      </c>
      <c r="J8950" s="76" t="n">
        <v>9613</v>
      </c>
      <c r="K8950" s="68"/>
    </row>
    <row r="8951" customFormat="false" ht="13.5" hidden="false" customHeight="false" outlineLevel="0" collapsed="false">
      <c r="A8951" s="70" t="n">
        <v>8949</v>
      </c>
      <c r="B8951" s="71" t="n">
        <v>15</v>
      </c>
      <c r="C8951" s="71" t="n">
        <v>6</v>
      </c>
      <c r="D8951" s="71" t="n">
        <v>22</v>
      </c>
      <c r="E8951" s="72" t="n">
        <f aca="false">IF(OR(B8951=0,C8951=0,D8951=0),0,WEEKDAY(DATE(B8951+2000,C8951,D8951)))</f>
        <v>2</v>
      </c>
      <c r="F8951" s="73" t="n">
        <v>49400</v>
      </c>
      <c r="G8951" s="74" t="n">
        <f aca="false">IF(F8951=0,0,IF(ISERROR(F8951*H8951+J8951),0,F8951*H8951+J8951))</f>
        <v>29640</v>
      </c>
      <c r="H8951" s="75" t="n">
        <f aca="false">IF(ISERROR(IF(F8951=0,0,設定!$H$3)),0,IF(F8951=0,0,設定!$H$3))</f>
        <v>0.6</v>
      </c>
      <c r="I8951" s="75" t="n">
        <f aca="false">IF(ISERROR(G8951/F8951),0,G8951/F8951)</f>
        <v>0.6</v>
      </c>
      <c r="J8951" s="76"/>
      <c r="K8951" s="68"/>
    </row>
    <row r="8952" customFormat="false" ht="13.5" hidden="false" customHeight="false" outlineLevel="0" collapsed="false">
      <c r="A8952" s="70" t="n">
        <v>8950</v>
      </c>
      <c r="B8952" s="71" t="n">
        <v>15</v>
      </c>
      <c r="C8952" s="71" t="n">
        <v>6</v>
      </c>
      <c r="D8952" s="71" t="n">
        <v>22</v>
      </c>
      <c r="E8952" s="72" t="n">
        <f aca="false">IF(OR(B8952=0,C8952=0,D8952=0),0,WEEKDAY(DATE(B8952+2000,C8952,D8952)))</f>
        <v>2</v>
      </c>
      <c r="F8952" s="73" t="n">
        <v>75058</v>
      </c>
      <c r="G8952" s="74" t="n">
        <f aca="false">IF(F8952=0,0,IF(ISERROR(F8952*H8952+J8952),0,F8952*H8952+J8952))</f>
        <v>45034.8</v>
      </c>
      <c r="H8952" s="75" t="n">
        <f aca="false">IF(ISERROR(IF(F8952=0,0,設定!$H$3)),0,IF(F8952=0,0,設定!$H$3))</f>
        <v>0.6</v>
      </c>
      <c r="I8952" s="75" t="n">
        <f aca="false">IF(ISERROR(G8952/F8952),0,G8952/F8952)</f>
        <v>0.6</v>
      </c>
      <c r="J8952" s="76"/>
      <c r="K8952" s="68"/>
    </row>
    <row r="8953" customFormat="false" ht="13.5" hidden="false" customHeight="false" outlineLevel="0" collapsed="false">
      <c r="A8953" s="70" t="n">
        <v>8951</v>
      </c>
      <c r="B8953" s="71" t="n">
        <v>15</v>
      </c>
      <c r="C8953" s="71" t="n">
        <v>6</v>
      </c>
      <c r="D8953" s="71" t="n">
        <v>22</v>
      </c>
      <c r="E8953" s="72" t="n">
        <f aca="false">IF(OR(B8953=0,C8953=0,D8953=0),0,WEEKDAY(DATE(B8953+2000,C8953,D8953)))</f>
        <v>2</v>
      </c>
      <c r="F8953" s="73" t="n">
        <v>97720</v>
      </c>
      <c r="G8953" s="74" t="n">
        <f aca="false">IF(F8953=0,0,IF(ISERROR(F8953*H8953+J8953),0,F8953*H8953+J8953))</f>
        <v>63782</v>
      </c>
      <c r="H8953" s="75" t="n">
        <f aca="false">IF(ISERROR(IF(F8953=0,0,設定!$H$3)),0,IF(F8953=0,0,設定!$H$3))</f>
        <v>0.6</v>
      </c>
      <c r="I8953" s="75" t="n">
        <f aca="false">IF(ISERROR(G8953/F8953),0,G8953/F8953)</f>
        <v>0.652701596397872</v>
      </c>
      <c r="J8953" s="76" t="n">
        <v>5150</v>
      </c>
      <c r="K8953" s="68"/>
    </row>
    <row r="8954" customFormat="false" ht="13.5" hidden="false" customHeight="false" outlineLevel="0" collapsed="false">
      <c r="A8954" s="70" t="n">
        <v>8952</v>
      </c>
      <c r="B8954" s="71" t="n">
        <v>15</v>
      </c>
      <c r="C8954" s="71" t="n">
        <v>6</v>
      </c>
      <c r="D8954" s="71" t="n">
        <v>22</v>
      </c>
      <c r="E8954" s="72" t="n">
        <f aca="false">IF(OR(B8954=0,C8954=0,D8954=0),0,WEEKDAY(DATE(B8954+2000,C8954,D8954)))</f>
        <v>2</v>
      </c>
      <c r="F8954" s="73" t="n">
        <v>136660</v>
      </c>
      <c r="G8954" s="74" t="n">
        <f aca="false">IF(F8954=0,0,IF(ISERROR(F8954*H8954+J8954),0,F8954*H8954+J8954))</f>
        <v>74039</v>
      </c>
      <c r="H8954" s="75" t="n">
        <f aca="false">IF(ISERROR(IF(F8954=0,0,設定!$H$3)),0,IF(F8954=0,0,設定!$H$3))</f>
        <v>0.6</v>
      </c>
      <c r="I8954" s="75" t="n">
        <f aca="false">IF(ISERROR(G8954/F8954),0,G8954/F8954)</f>
        <v>0.541775208546758</v>
      </c>
      <c r="J8954" s="76" t="n">
        <v>-7957</v>
      </c>
      <c r="K8954" s="68"/>
    </row>
    <row r="8955" customFormat="false" ht="13.5" hidden="false" customHeight="false" outlineLevel="0" collapsed="false">
      <c r="A8955" s="70" t="n">
        <v>8953</v>
      </c>
      <c r="B8955" s="71" t="n">
        <v>15</v>
      </c>
      <c r="C8955" s="71" t="n">
        <v>6</v>
      </c>
      <c r="D8955" s="71" t="n">
        <v>23</v>
      </c>
      <c r="E8955" s="72" t="n">
        <f aca="false">IF(OR(B8955=0,C8955=0,D8955=0),0,WEEKDAY(DATE(B8955+2000,C8955,D8955)))</f>
        <v>3</v>
      </c>
      <c r="F8955" s="73" t="n">
        <v>57400</v>
      </c>
      <c r="G8955" s="74" t="n">
        <f aca="false">IF(F8955=0,0,IF(ISERROR(F8955*H8955+J8955),0,F8955*H8955+J8955))</f>
        <v>34440</v>
      </c>
      <c r="H8955" s="75" t="n">
        <f aca="false">IF(ISERROR(IF(F8955=0,0,設定!$H$3)),0,IF(F8955=0,0,設定!$H$3))</f>
        <v>0.6</v>
      </c>
      <c r="I8955" s="75" t="n">
        <f aca="false">IF(ISERROR(G8955/F8955),0,G8955/F8955)</f>
        <v>0.6</v>
      </c>
      <c r="J8955" s="76"/>
      <c r="K8955" s="68"/>
    </row>
    <row r="8956" customFormat="false" ht="13.5" hidden="false" customHeight="false" outlineLevel="0" collapsed="false">
      <c r="A8956" s="70" t="n">
        <v>8954</v>
      </c>
      <c r="B8956" s="71" t="n">
        <v>15</v>
      </c>
      <c r="C8956" s="71" t="n">
        <v>6</v>
      </c>
      <c r="D8956" s="71" t="n">
        <v>23</v>
      </c>
      <c r="E8956" s="72" t="n">
        <f aca="false">IF(OR(B8956=0,C8956=0,D8956=0),0,WEEKDAY(DATE(B8956+2000,C8956,D8956)))</f>
        <v>3</v>
      </c>
      <c r="F8956" s="73" t="n">
        <v>146530</v>
      </c>
      <c r="G8956" s="74" t="n">
        <f aca="false">IF(F8956=0,0,IF(ISERROR(F8956*H8956+J8956),0,F8956*H8956+J8956))</f>
        <v>95780</v>
      </c>
      <c r="H8956" s="75" t="n">
        <f aca="false">IF(ISERROR(IF(F8956=0,0,設定!$H$3)),0,IF(F8956=0,0,設定!$H$3))</f>
        <v>0.6</v>
      </c>
      <c r="I8956" s="75" t="n">
        <f aca="false">IF(ISERROR(G8956/F8956),0,G8956/F8956)</f>
        <v>0.653654541732069</v>
      </c>
      <c r="J8956" s="76" t="n">
        <v>7862</v>
      </c>
      <c r="K8956" s="68"/>
    </row>
    <row r="8957" customFormat="false" ht="13.5" hidden="false" customHeight="false" outlineLevel="0" collapsed="false">
      <c r="A8957" s="70" t="n">
        <v>8955</v>
      </c>
      <c r="B8957" s="71" t="n">
        <v>15</v>
      </c>
      <c r="C8957" s="71" t="n">
        <v>6</v>
      </c>
      <c r="D8957" s="71" t="n">
        <v>23</v>
      </c>
      <c r="E8957" s="72" t="n">
        <f aca="false">IF(OR(B8957=0,C8957=0,D8957=0),0,WEEKDAY(DATE(B8957+2000,C8957,D8957)))</f>
        <v>3</v>
      </c>
      <c r="F8957" s="73" t="n">
        <v>66900</v>
      </c>
      <c r="G8957" s="74" t="n">
        <f aca="false">IF(F8957=0,0,IF(ISERROR(F8957*H8957+J8957),0,F8957*H8957+J8957))</f>
        <v>40140</v>
      </c>
      <c r="H8957" s="75" t="n">
        <f aca="false">IF(ISERROR(IF(F8957=0,0,設定!$H$3)),0,IF(F8957=0,0,設定!$H$3))</f>
        <v>0.6</v>
      </c>
      <c r="I8957" s="75" t="n">
        <f aca="false">IF(ISERROR(G8957/F8957),0,G8957/F8957)</f>
        <v>0.6</v>
      </c>
      <c r="J8957" s="76"/>
      <c r="K8957" s="68"/>
    </row>
    <row r="8958" customFormat="false" ht="13.5" hidden="false" customHeight="false" outlineLevel="0" collapsed="false">
      <c r="A8958" s="70" t="n">
        <v>8956</v>
      </c>
      <c r="B8958" s="71" t="n">
        <v>15</v>
      </c>
      <c r="C8958" s="71" t="n">
        <v>6</v>
      </c>
      <c r="D8958" s="71" t="n">
        <v>23</v>
      </c>
      <c r="E8958" s="72" t="n">
        <f aca="false">IF(OR(B8958=0,C8958=0,D8958=0),0,WEEKDAY(DATE(B8958+2000,C8958,D8958)))</f>
        <v>3</v>
      </c>
      <c r="F8958" s="73" t="n">
        <v>100507</v>
      </c>
      <c r="G8958" s="74" t="n">
        <f aca="false">IF(F8958=0,0,IF(ISERROR(F8958*H8958+J8958),0,F8958*H8958+J8958))</f>
        <v>60304.2</v>
      </c>
      <c r="H8958" s="75" t="n">
        <f aca="false">IF(ISERROR(IF(F8958=0,0,設定!$H$3)),0,IF(F8958=0,0,設定!$H$3))</f>
        <v>0.6</v>
      </c>
      <c r="I8958" s="75" t="n">
        <f aca="false">IF(ISERROR(G8958/F8958),0,G8958/F8958)</f>
        <v>0.6</v>
      </c>
      <c r="J8958" s="76"/>
      <c r="K8958" s="68"/>
    </row>
    <row r="8959" customFormat="false" ht="13.5" hidden="false" customHeight="false" outlineLevel="0" collapsed="false">
      <c r="A8959" s="70" t="n">
        <v>8957</v>
      </c>
      <c r="B8959" s="71" t="n">
        <v>15</v>
      </c>
      <c r="C8959" s="71" t="n">
        <v>6</v>
      </c>
      <c r="D8959" s="71" t="n">
        <v>23</v>
      </c>
      <c r="E8959" s="72" t="n">
        <f aca="false">IF(OR(B8959=0,C8959=0,D8959=0),0,WEEKDAY(DATE(B8959+2000,C8959,D8959)))</f>
        <v>3</v>
      </c>
      <c r="F8959" s="73" t="n">
        <v>86910</v>
      </c>
      <c r="G8959" s="74" t="n">
        <f aca="false">IF(F8959=0,0,IF(ISERROR(F8959*H8959+J8959),0,F8959*H8959+J8959))</f>
        <v>45431</v>
      </c>
      <c r="H8959" s="75" t="n">
        <f aca="false">IF(ISERROR(IF(F8959=0,0,設定!$H$3)),0,IF(F8959=0,0,設定!$H$3))</f>
        <v>0.6</v>
      </c>
      <c r="I8959" s="75" t="n">
        <f aca="false">IF(ISERROR(G8959/F8959),0,G8959/F8959)</f>
        <v>0.522736163847659</v>
      </c>
      <c r="J8959" s="76" t="n">
        <v>-6715</v>
      </c>
      <c r="K8959" s="68"/>
    </row>
    <row r="8960" customFormat="false" ht="13.5" hidden="false" customHeight="false" outlineLevel="0" collapsed="false">
      <c r="A8960" s="70" t="n">
        <v>8958</v>
      </c>
      <c r="B8960" s="71" t="n">
        <v>15</v>
      </c>
      <c r="C8960" s="71" t="n">
        <v>6</v>
      </c>
      <c r="D8960" s="71" t="n">
        <v>24</v>
      </c>
      <c r="E8960" s="72" t="n">
        <f aca="false">IF(OR(B8960=0,C8960=0,D8960=0),0,WEEKDAY(DATE(B8960+2000,C8960,D8960)))</f>
        <v>4</v>
      </c>
      <c r="F8960" s="73" t="n">
        <v>129760</v>
      </c>
      <c r="G8960" s="74" t="n">
        <f aca="false">IF(F8960=0,0,IF(ISERROR(F8960*H8960+J8960),0,F8960*H8960+J8960))</f>
        <v>70747</v>
      </c>
      <c r="H8960" s="75" t="n">
        <f aca="false">IF(ISERROR(IF(F8960=0,0,設定!$H$3)),0,IF(F8960=0,0,設定!$H$3))</f>
        <v>0.6</v>
      </c>
      <c r="I8960" s="75" t="n">
        <f aca="false">IF(ISERROR(G8960/F8960),0,G8960/F8960)</f>
        <v>0.545214241676942</v>
      </c>
      <c r="J8960" s="76" t="n">
        <v>-7109</v>
      </c>
      <c r="K8960" s="68"/>
    </row>
    <row r="8961" customFormat="false" ht="13.5" hidden="false" customHeight="false" outlineLevel="0" collapsed="false">
      <c r="A8961" s="70" t="n">
        <v>8959</v>
      </c>
      <c r="B8961" s="71" t="n">
        <v>15</v>
      </c>
      <c r="C8961" s="71" t="n">
        <v>6</v>
      </c>
      <c r="D8961" s="71" t="n">
        <v>24</v>
      </c>
      <c r="E8961" s="72" t="n">
        <f aca="false">IF(OR(B8961=0,C8961=0,D8961=0),0,WEEKDAY(DATE(B8961+2000,C8961,D8961)))</f>
        <v>4</v>
      </c>
      <c r="F8961" s="73" t="n">
        <v>49200</v>
      </c>
      <c r="G8961" s="74" t="n">
        <f aca="false">IF(F8961=0,0,IF(ISERROR(F8961*H8961+J8961),0,F8961*H8961+J8961))</f>
        <v>29520</v>
      </c>
      <c r="H8961" s="75" t="n">
        <f aca="false">IF(ISERROR(IF(F8961=0,0,設定!$H$3)),0,IF(F8961=0,0,設定!$H$3))</f>
        <v>0.6</v>
      </c>
      <c r="I8961" s="75" t="n">
        <f aca="false">IF(ISERROR(G8961/F8961),0,G8961/F8961)</f>
        <v>0.6</v>
      </c>
      <c r="J8961" s="76"/>
      <c r="K8961" s="68"/>
    </row>
    <row r="8962" customFormat="false" ht="13.5" hidden="false" customHeight="false" outlineLevel="0" collapsed="false">
      <c r="A8962" s="70" t="n">
        <v>8960</v>
      </c>
      <c r="B8962" s="71" t="n">
        <v>15</v>
      </c>
      <c r="C8962" s="71" t="n">
        <v>6</v>
      </c>
      <c r="D8962" s="71" t="n">
        <v>24</v>
      </c>
      <c r="E8962" s="72" t="n">
        <f aca="false">IF(OR(B8962=0,C8962=0,D8962=0),0,WEEKDAY(DATE(B8962+2000,C8962,D8962)))</f>
        <v>4</v>
      </c>
      <c r="F8962" s="73" t="n">
        <v>55840</v>
      </c>
      <c r="G8962" s="74" t="n">
        <f aca="false">IF(F8962=0,0,IF(ISERROR(F8962*H8962+J8962),0,F8962*H8962+J8962))</f>
        <v>41359</v>
      </c>
      <c r="H8962" s="75" t="n">
        <f aca="false">IF(ISERROR(IF(F8962=0,0,設定!$H$3)),0,IF(F8962=0,0,設定!$H$3))</f>
        <v>0.6</v>
      </c>
      <c r="I8962" s="75" t="n">
        <f aca="false">IF(ISERROR(G8962/F8962),0,G8962/F8962)</f>
        <v>0.740669770773639</v>
      </c>
      <c r="J8962" s="76" t="n">
        <v>7855</v>
      </c>
      <c r="K8962" s="68"/>
    </row>
    <row r="8963" customFormat="false" ht="13.5" hidden="false" customHeight="false" outlineLevel="0" collapsed="false">
      <c r="A8963" s="70" t="n">
        <v>8961</v>
      </c>
      <c r="B8963" s="71" t="n">
        <v>15</v>
      </c>
      <c r="C8963" s="71" t="n">
        <v>6</v>
      </c>
      <c r="D8963" s="71" t="n">
        <v>24</v>
      </c>
      <c r="E8963" s="72" t="n">
        <f aca="false">IF(OR(B8963=0,C8963=0,D8963=0),0,WEEKDAY(DATE(B8963+2000,C8963,D8963)))</f>
        <v>4</v>
      </c>
      <c r="F8963" s="73" t="n">
        <v>133760</v>
      </c>
      <c r="G8963" s="74" t="n">
        <f aca="false">IF(F8963=0,0,IF(ISERROR(F8963*H8963+J8963),0,F8963*H8963+J8963))</f>
        <v>86254</v>
      </c>
      <c r="H8963" s="75" t="n">
        <f aca="false">IF(ISERROR(IF(F8963=0,0,設定!$H$3)),0,IF(F8963=0,0,設定!$H$3))</f>
        <v>0.6</v>
      </c>
      <c r="I8963" s="75" t="n">
        <f aca="false">IF(ISERROR(G8963/F8963),0,G8963/F8963)</f>
        <v>0.644841507177034</v>
      </c>
      <c r="J8963" s="76" t="n">
        <v>5998</v>
      </c>
      <c r="K8963" s="68"/>
    </row>
    <row r="8964" customFormat="false" ht="13.5" hidden="false" customHeight="false" outlineLevel="0" collapsed="false">
      <c r="A8964" s="70" t="n">
        <v>8962</v>
      </c>
      <c r="B8964" s="71" t="n">
        <v>15</v>
      </c>
      <c r="C8964" s="71" t="n">
        <v>6</v>
      </c>
      <c r="D8964" s="71" t="n">
        <v>24</v>
      </c>
      <c r="E8964" s="72" t="n">
        <f aca="false">IF(OR(B8964=0,C8964=0,D8964=0),0,WEEKDAY(DATE(B8964+2000,C8964,D8964)))</f>
        <v>4</v>
      </c>
      <c r="F8964" s="73" t="n">
        <v>69670</v>
      </c>
      <c r="G8964" s="74" t="n">
        <f aca="false">IF(F8964=0,0,IF(ISERROR(F8964*H8964+J8964),0,F8964*H8964+J8964))</f>
        <v>41802</v>
      </c>
      <c r="H8964" s="75" t="n">
        <f aca="false">IF(ISERROR(IF(F8964=0,0,設定!$H$3)),0,IF(F8964=0,0,設定!$H$3))</f>
        <v>0.6</v>
      </c>
      <c r="I8964" s="75" t="n">
        <f aca="false">IF(ISERROR(G8964/F8964),0,G8964/F8964)</f>
        <v>0.6</v>
      </c>
      <c r="J8964" s="76"/>
      <c r="K8964" s="68"/>
    </row>
    <row r="8965" customFormat="false" ht="13.5" hidden="false" customHeight="false" outlineLevel="0" collapsed="false">
      <c r="A8965" s="70" t="n">
        <v>8963</v>
      </c>
      <c r="B8965" s="71" t="n">
        <v>15</v>
      </c>
      <c r="C8965" s="71" t="n">
        <v>6</v>
      </c>
      <c r="D8965" s="71" t="n">
        <v>24</v>
      </c>
      <c r="E8965" s="72" t="n">
        <f aca="false">IF(OR(B8965=0,C8965=0,D8965=0),0,WEEKDAY(DATE(B8965+2000,C8965,D8965)))</f>
        <v>4</v>
      </c>
      <c r="F8965" s="73" t="n">
        <v>95800</v>
      </c>
      <c r="G8965" s="74" t="n">
        <f aca="false">IF(F8965=0,0,IF(ISERROR(F8965*H8965+J8965),0,F8965*H8965+J8965))</f>
        <v>57480</v>
      </c>
      <c r="H8965" s="75" t="n">
        <f aca="false">IF(ISERROR(IF(F8965=0,0,設定!$H$3)),0,IF(F8965=0,0,設定!$H$3))</f>
        <v>0.6</v>
      </c>
      <c r="I8965" s="75" t="n">
        <f aca="false">IF(ISERROR(G8965/F8965),0,G8965/F8965)</f>
        <v>0.6</v>
      </c>
      <c r="J8965" s="76"/>
      <c r="K8965" s="68"/>
    </row>
    <row r="8966" customFormat="false" ht="13.5" hidden="false" customHeight="false" outlineLevel="0" collapsed="false">
      <c r="A8966" s="70" t="n">
        <v>8964</v>
      </c>
      <c r="B8966" s="71" t="n">
        <v>15</v>
      </c>
      <c r="C8966" s="71" t="n">
        <v>6</v>
      </c>
      <c r="D8966" s="71" t="n">
        <v>25</v>
      </c>
      <c r="E8966" s="72" t="n">
        <f aca="false">IF(OR(B8966=0,C8966=0,D8966=0),0,WEEKDAY(DATE(B8966+2000,C8966,D8966)))</f>
        <v>5</v>
      </c>
      <c r="F8966" s="73" t="n">
        <v>133130</v>
      </c>
      <c r="G8966" s="74" t="n">
        <f aca="false">IF(F8966=0,0,IF(ISERROR(F8966*H8966+J8966),0,F8966*H8966+J8966))</f>
        <v>88054</v>
      </c>
      <c r="H8966" s="75" t="n">
        <f aca="false">IF(ISERROR(IF(F8966=0,0,設定!$H$3)),0,IF(F8966=0,0,設定!$H$3))</f>
        <v>0.6</v>
      </c>
      <c r="I8966" s="75" t="n">
        <f aca="false">IF(ISERROR(G8966/F8966),0,G8966/F8966)</f>
        <v>0.661413655825133</v>
      </c>
      <c r="J8966" s="76" t="n">
        <v>8176</v>
      </c>
      <c r="K8966" s="68"/>
    </row>
    <row r="8967" customFormat="false" ht="13.5" hidden="false" customHeight="false" outlineLevel="0" collapsed="false">
      <c r="A8967" s="70" t="n">
        <v>8965</v>
      </c>
      <c r="B8967" s="71" t="n">
        <v>15</v>
      </c>
      <c r="C8967" s="71" t="n">
        <v>6</v>
      </c>
      <c r="D8967" s="71" t="n">
        <v>25</v>
      </c>
      <c r="E8967" s="72" t="n">
        <f aca="false">IF(OR(B8967=0,C8967=0,D8967=0),0,WEEKDAY(DATE(B8967+2000,C8967,D8967)))</f>
        <v>5</v>
      </c>
      <c r="F8967" s="73" t="n">
        <v>52370</v>
      </c>
      <c r="G8967" s="74" t="n">
        <f aca="false">IF(F8967=0,0,IF(ISERROR(F8967*H8967+J8967),0,F8967*H8967+J8967))</f>
        <v>36532</v>
      </c>
      <c r="H8967" s="75" t="n">
        <f aca="false">IF(ISERROR(IF(F8967=0,0,設定!$H$3)),0,IF(F8967=0,0,設定!$H$3))</f>
        <v>0.6</v>
      </c>
      <c r="I8967" s="75" t="n">
        <f aca="false">IF(ISERROR(G8967/F8967),0,G8967/F8967)</f>
        <v>0.69757494748902</v>
      </c>
      <c r="J8967" s="76" t="n">
        <v>5110</v>
      </c>
      <c r="K8967" s="68"/>
    </row>
    <row r="8968" customFormat="false" ht="13.5" hidden="false" customHeight="false" outlineLevel="0" collapsed="false">
      <c r="A8968" s="70" t="n">
        <v>8966</v>
      </c>
      <c r="B8968" s="71" t="n">
        <v>15</v>
      </c>
      <c r="C8968" s="71" t="n">
        <v>6</v>
      </c>
      <c r="D8968" s="71" t="n">
        <v>25</v>
      </c>
      <c r="E8968" s="72" t="n">
        <f aca="false">IF(OR(B8968=0,C8968=0,D8968=0),0,WEEKDAY(DATE(B8968+2000,C8968,D8968)))</f>
        <v>5</v>
      </c>
      <c r="F8968" s="73" t="n">
        <v>37400</v>
      </c>
      <c r="G8968" s="74" t="n">
        <f aca="false">IF(F8968=0,0,IF(ISERROR(F8968*H8968+J8968),0,F8968*H8968+J8968))</f>
        <v>22440</v>
      </c>
      <c r="H8968" s="75" t="n">
        <f aca="false">IF(ISERROR(IF(F8968=0,0,設定!$H$3)),0,IF(F8968=0,0,設定!$H$3))</f>
        <v>0.6</v>
      </c>
      <c r="I8968" s="75" t="n">
        <f aca="false">IF(ISERROR(G8968/F8968),0,G8968/F8968)</f>
        <v>0.6</v>
      </c>
      <c r="J8968" s="76"/>
      <c r="K8968" s="68"/>
    </row>
    <row r="8969" customFormat="false" ht="13.5" hidden="false" customHeight="false" outlineLevel="0" collapsed="false">
      <c r="A8969" s="70" t="n">
        <v>8967</v>
      </c>
      <c r="B8969" s="71" t="n">
        <v>15</v>
      </c>
      <c r="C8969" s="71" t="n">
        <v>6</v>
      </c>
      <c r="D8969" s="71" t="n">
        <v>25</v>
      </c>
      <c r="E8969" s="72" t="n">
        <f aca="false">IF(OR(B8969=0,C8969=0,D8969=0),0,WEEKDAY(DATE(B8969+2000,C8969,D8969)))</f>
        <v>5</v>
      </c>
      <c r="F8969" s="73" t="n">
        <v>70240</v>
      </c>
      <c r="G8969" s="74" t="n">
        <f aca="false">IF(F8969=0,0,IF(ISERROR(F8969*H8969+J8969),0,F8969*H8969+J8969))</f>
        <v>50800</v>
      </c>
      <c r="H8969" s="75" t="n">
        <f aca="false">IF(ISERROR(IF(F8969=0,0,設定!$H$3)),0,IF(F8969=0,0,設定!$H$3))</f>
        <v>0.6</v>
      </c>
      <c r="I8969" s="75" t="n">
        <f aca="false">IF(ISERROR(G8969/F8969),0,G8969/F8969)</f>
        <v>0.723234624145786</v>
      </c>
      <c r="J8969" s="76" t="n">
        <v>8656</v>
      </c>
      <c r="K8969" s="68"/>
    </row>
    <row r="8970" customFormat="false" ht="13.5" hidden="false" customHeight="false" outlineLevel="0" collapsed="false">
      <c r="A8970" s="70" t="n">
        <v>8968</v>
      </c>
      <c r="B8970" s="71" t="n">
        <v>15</v>
      </c>
      <c r="C8970" s="71" t="n">
        <v>6</v>
      </c>
      <c r="D8970" s="71" t="n">
        <v>25</v>
      </c>
      <c r="E8970" s="72" t="n">
        <f aca="false">IF(OR(B8970=0,C8970=0,D8970=0),0,WEEKDAY(DATE(B8970+2000,C8970,D8970)))</f>
        <v>5</v>
      </c>
      <c r="F8970" s="73" t="n">
        <v>53100</v>
      </c>
      <c r="G8970" s="74" t="n">
        <f aca="false">IF(F8970=0,0,IF(ISERROR(F8970*H8970+J8970),0,F8970*H8970+J8970))</f>
        <v>31860</v>
      </c>
      <c r="H8970" s="75" t="n">
        <f aca="false">IF(ISERROR(IF(F8970=0,0,設定!$H$3)),0,IF(F8970=0,0,設定!$H$3))</f>
        <v>0.6</v>
      </c>
      <c r="I8970" s="75" t="n">
        <f aca="false">IF(ISERROR(G8970/F8970),0,G8970/F8970)</f>
        <v>0.6</v>
      </c>
      <c r="J8970" s="76"/>
      <c r="K8970" s="68"/>
    </row>
    <row r="8971" customFormat="false" ht="13.5" hidden="false" customHeight="false" outlineLevel="0" collapsed="false">
      <c r="A8971" s="70" t="n">
        <v>8969</v>
      </c>
      <c r="B8971" s="71" t="n">
        <v>15</v>
      </c>
      <c r="C8971" s="71" t="n">
        <v>6</v>
      </c>
      <c r="D8971" s="71" t="n">
        <v>26</v>
      </c>
      <c r="E8971" s="72" t="n">
        <f aca="false">IF(OR(B8971=0,C8971=0,D8971=0),0,WEEKDAY(DATE(B8971+2000,C8971,D8971)))</f>
        <v>6</v>
      </c>
      <c r="F8971" s="73" t="n">
        <v>77200</v>
      </c>
      <c r="G8971" s="74" t="n">
        <f aca="false">IF(F8971=0,0,IF(ISERROR(F8971*H8971+J8971),0,F8971*H8971+J8971))</f>
        <v>46320</v>
      </c>
      <c r="H8971" s="75" t="n">
        <f aca="false">IF(ISERROR(IF(F8971=0,0,設定!$H$3)),0,IF(F8971=0,0,設定!$H$3))</f>
        <v>0.6</v>
      </c>
      <c r="I8971" s="75" t="n">
        <f aca="false">IF(ISERROR(G8971/F8971),0,G8971/F8971)</f>
        <v>0.6</v>
      </c>
      <c r="J8971" s="76"/>
      <c r="K8971" s="68"/>
    </row>
    <row r="8972" customFormat="false" ht="13.5" hidden="false" customHeight="false" outlineLevel="0" collapsed="false">
      <c r="A8972" s="70" t="n">
        <v>8970</v>
      </c>
      <c r="B8972" s="71" t="n">
        <v>15</v>
      </c>
      <c r="C8972" s="71" t="n">
        <v>6</v>
      </c>
      <c r="D8972" s="71" t="n">
        <v>26</v>
      </c>
      <c r="E8972" s="72" t="n">
        <f aca="false">IF(OR(B8972=0,C8972=0,D8972=0),0,WEEKDAY(DATE(B8972+2000,C8972,D8972)))</f>
        <v>6</v>
      </c>
      <c r="F8972" s="73" t="n">
        <v>109550</v>
      </c>
      <c r="G8972" s="74" t="n">
        <f aca="false">IF(F8972=0,0,IF(ISERROR(F8972*H8972+J8972),0,F8972*H8972+J8972))</f>
        <v>70818</v>
      </c>
      <c r="H8972" s="75" t="n">
        <f aca="false">IF(ISERROR(IF(F8972=0,0,設定!$H$3)),0,IF(F8972=0,0,設定!$H$3))</f>
        <v>0.6</v>
      </c>
      <c r="I8972" s="75" t="n">
        <f aca="false">IF(ISERROR(G8972/F8972),0,G8972/F8972)</f>
        <v>0.646444545869466</v>
      </c>
      <c r="J8972" s="76" t="n">
        <v>5088</v>
      </c>
      <c r="K8972" s="68"/>
    </row>
    <row r="8973" customFormat="false" ht="13.5" hidden="false" customHeight="false" outlineLevel="0" collapsed="false">
      <c r="A8973" s="70" t="n">
        <v>8971</v>
      </c>
      <c r="B8973" s="71" t="n">
        <v>15</v>
      </c>
      <c r="C8973" s="71" t="n">
        <v>6</v>
      </c>
      <c r="D8973" s="71" t="n">
        <v>26</v>
      </c>
      <c r="E8973" s="72" t="n">
        <f aca="false">IF(OR(B8973=0,C8973=0,D8973=0),0,WEEKDAY(DATE(B8973+2000,C8973,D8973)))</f>
        <v>6</v>
      </c>
      <c r="F8973" s="73" t="n">
        <v>102520</v>
      </c>
      <c r="G8973" s="74" t="n">
        <f aca="false">IF(F8973=0,0,IF(ISERROR(F8973*H8973+J8973),0,F8973*H8973+J8973))</f>
        <v>52941</v>
      </c>
      <c r="H8973" s="75" t="n">
        <f aca="false">IF(ISERROR(IF(F8973=0,0,設定!$H$3)),0,IF(F8973=0,0,設定!$H$3))</f>
        <v>0.6</v>
      </c>
      <c r="I8973" s="75" t="n">
        <f aca="false">IF(ISERROR(G8973/F8973),0,G8973/F8973)</f>
        <v>0.516396800624268</v>
      </c>
      <c r="J8973" s="76" t="n">
        <v>-8571</v>
      </c>
      <c r="K8973" s="68"/>
    </row>
    <row r="8974" customFormat="false" ht="13.5" hidden="false" customHeight="false" outlineLevel="0" collapsed="false">
      <c r="A8974" s="70" t="n">
        <v>8972</v>
      </c>
      <c r="B8974" s="71" t="n">
        <v>15</v>
      </c>
      <c r="C8974" s="71" t="n">
        <v>6</v>
      </c>
      <c r="D8974" s="71" t="n">
        <v>26</v>
      </c>
      <c r="E8974" s="72" t="n">
        <f aca="false">IF(OR(B8974=0,C8974=0,D8974=0),0,WEEKDAY(DATE(B8974+2000,C8974,D8974)))</f>
        <v>6</v>
      </c>
      <c r="F8974" s="73" t="n">
        <v>113791</v>
      </c>
      <c r="G8974" s="74" t="n">
        <f aca="false">IF(F8974=0,0,IF(ISERROR(F8974*H8974+J8974),0,F8974*H8974+J8974))</f>
        <v>68274.6</v>
      </c>
      <c r="H8974" s="75" t="n">
        <f aca="false">IF(ISERROR(IF(F8974=0,0,設定!$H$3)),0,IF(F8974=0,0,設定!$H$3))</f>
        <v>0.6</v>
      </c>
      <c r="I8974" s="75" t="n">
        <f aca="false">IF(ISERROR(G8974/F8974),0,G8974/F8974)</f>
        <v>0.6</v>
      </c>
      <c r="J8974" s="76"/>
      <c r="K8974" s="68"/>
    </row>
    <row r="8975" customFormat="false" ht="13.5" hidden="false" customHeight="false" outlineLevel="0" collapsed="false">
      <c r="A8975" s="70" t="n">
        <v>8973</v>
      </c>
      <c r="B8975" s="71" t="n">
        <v>15</v>
      </c>
      <c r="C8975" s="71" t="n">
        <v>6</v>
      </c>
      <c r="D8975" s="71" t="n">
        <v>26</v>
      </c>
      <c r="E8975" s="72" t="n">
        <f aca="false">IF(OR(B8975=0,C8975=0,D8975=0),0,WEEKDAY(DATE(B8975+2000,C8975,D8975)))</f>
        <v>6</v>
      </c>
      <c r="F8975" s="73" t="n">
        <v>43400</v>
      </c>
      <c r="G8975" s="74" t="n">
        <f aca="false">IF(F8975=0,0,IF(ISERROR(F8975*H8975+J8975),0,F8975*H8975+J8975))</f>
        <v>26040</v>
      </c>
      <c r="H8975" s="75" t="n">
        <f aca="false">IF(ISERROR(IF(F8975=0,0,設定!$H$3)),0,IF(F8975=0,0,設定!$H$3))</f>
        <v>0.6</v>
      </c>
      <c r="I8975" s="75" t="n">
        <f aca="false">IF(ISERROR(G8975/F8975),0,G8975/F8975)</f>
        <v>0.6</v>
      </c>
      <c r="J8975" s="76"/>
      <c r="K8975" s="68"/>
    </row>
    <row r="8976" customFormat="false" ht="13.5" hidden="false" customHeight="false" outlineLevel="0" collapsed="false">
      <c r="A8976" s="70" t="n">
        <v>8974</v>
      </c>
      <c r="B8976" s="71" t="n">
        <v>15</v>
      </c>
      <c r="C8976" s="71" t="n">
        <v>6</v>
      </c>
      <c r="D8976" s="71" t="n">
        <v>27</v>
      </c>
      <c r="E8976" s="72" t="n">
        <f aca="false">IF(OR(B8976=0,C8976=0,D8976=0),0,WEEKDAY(DATE(B8976+2000,C8976,D8976)))</f>
        <v>7</v>
      </c>
      <c r="F8976" s="73" t="n">
        <v>74270</v>
      </c>
      <c r="G8976" s="74" t="n">
        <f aca="false">IF(F8976=0,0,IF(ISERROR(F8976*H8976+J8976),0,F8976*H8976+J8976))</f>
        <v>44562</v>
      </c>
      <c r="H8976" s="75" t="n">
        <f aca="false">IF(ISERROR(IF(F8976=0,0,設定!$H$3)),0,IF(F8976=0,0,設定!$H$3))</f>
        <v>0.6</v>
      </c>
      <c r="I8976" s="75" t="n">
        <f aca="false">IF(ISERROR(G8976/F8976),0,G8976/F8976)</f>
        <v>0.6</v>
      </c>
      <c r="J8976" s="76"/>
      <c r="K8976" s="68"/>
    </row>
    <row r="8977" customFormat="false" ht="13.5" hidden="false" customHeight="false" outlineLevel="0" collapsed="false">
      <c r="A8977" s="70" t="n">
        <v>8975</v>
      </c>
      <c r="B8977" s="71" t="n">
        <v>15</v>
      </c>
      <c r="C8977" s="71" t="n">
        <v>6</v>
      </c>
      <c r="D8977" s="71" t="n">
        <v>27</v>
      </c>
      <c r="E8977" s="72" t="n">
        <f aca="false">IF(OR(B8977=0,C8977=0,D8977=0),0,WEEKDAY(DATE(B8977+2000,C8977,D8977)))</f>
        <v>7</v>
      </c>
      <c r="F8977" s="73" t="n">
        <v>91800</v>
      </c>
      <c r="G8977" s="74" t="n">
        <f aca="false">IF(F8977=0,0,IF(ISERROR(F8977*H8977+J8977),0,F8977*H8977+J8977))</f>
        <v>55080</v>
      </c>
      <c r="H8977" s="75" t="n">
        <f aca="false">IF(ISERROR(IF(F8977=0,0,設定!$H$3)),0,IF(F8977=0,0,設定!$H$3))</f>
        <v>0.6</v>
      </c>
      <c r="I8977" s="75" t="n">
        <f aca="false">IF(ISERROR(G8977/F8977),0,G8977/F8977)</f>
        <v>0.6</v>
      </c>
      <c r="J8977" s="76"/>
      <c r="K8977" s="68"/>
    </row>
    <row r="8978" customFormat="false" ht="13.5" hidden="false" customHeight="false" outlineLevel="0" collapsed="false">
      <c r="A8978" s="70" t="n">
        <v>8976</v>
      </c>
      <c r="B8978" s="71" t="n">
        <v>15</v>
      </c>
      <c r="C8978" s="71" t="n">
        <v>6</v>
      </c>
      <c r="D8978" s="71" t="n">
        <v>27</v>
      </c>
      <c r="E8978" s="72" t="n">
        <f aca="false">IF(OR(B8978=0,C8978=0,D8978=0),0,WEEKDAY(DATE(B8978+2000,C8978,D8978)))</f>
        <v>7</v>
      </c>
      <c r="F8978" s="73" t="n">
        <v>124190</v>
      </c>
      <c r="G8978" s="74" t="n">
        <f aca="false">IF(F8978=0,0,IF(ISERROR(F8978*H8978+J8978),0,F8978*H8978+J8978))</f>
        <v>79992</v>
      </c>
      <c r="H8978" s="75" t="n">
        <f aca="false">IF(ISERROR(IF(F8978=0,0,設定!$H$3)),0,IF(F8978=0,0,設定!$H$3))</f>
        <v>0.6</v>
      </c>
      <c r="I8978" s="75" t="n">
        <f aca="false">IF(ISERROR(G8978/F8978),0,G8978/F8978)</f>
        <v>0.644109831709477</v>
      </c>
      <c r="J8978" s="76" t="n">
        <v>5478</v>
      </c>
      <c r="K8978" s="68"/>
    </row>
    <row r="8979" customFormat="false" ht="13.5" hidden="false" customHeight="false" outlineLevel="0" collapsed="false">
      <c r="A8979" s="70" t="n">
        <v>8977</v>
      </c>
      <c r="B8979" s="71" t="n">
        <v>15</v>
      </c>
      <c r="C8979" s="71" t="n">
        <v>6</v>
      </c>
      <c r="D8979" s="71" t="n">
        <v>27</v>
      </c>
      <c r="E8979" s="72" t="n">
        <f aca="false">IF(OR(B8979=0,C8979=0,D8979=0),0,WEEKDAY(DATE(B8979+2000,C8979,D8979)))</f>
        <v>7</v>
      </c>
      <c r="F8979" s="73" t="n">
        <v>89303</v>
      </c>
      <c r="G8979" s="74" t="n">
        <f aca="false">IF(F8979=0,0,IF(ISERROR(F8979*H8979+J8979),0,F8979*H8979+J8979))</f>
        <v>53581.8</v>
      </c>
      <c r="H8979" s="75" t="n">
        <f aca="false">IF(ISERROR(IF(F8979=0,0,設定!$H$3)),0,IF(F8979=0,0,設定!$H$3))</f>
        <v>0.6</v>
      </c>
      <c r="I8979" s="75" t="n">
        <f aca="false">IF(ISERROR(G8979/F8979),0,G8979/F8979)</f>
        <v>0.6</v>
      </c>
      <c r="J8979" s="76"/>
      <c r="K8979" s="68"/>
    </row>
    <row r="8980" customFormat="false" ht="13.5" hidden="false" customHeight="false" outlineLevel="0" collapsed="false">
      <c r="A8980" s="70" t="n">
        <v>8978</v>
      </c>
      <c r="B8980" s="71" t="n">
        <v>15</v>
      </c>
      <c r="C8980" s="71" t="n">
        <v>6</v>
      </c>
      <c r="D8980" s="71" t="n">
        <v>27</v>
      </c>
      <c r="E8980" s="72" t="n">
        <f aca="false">IF(OR(B8980=0,C8980=0,D8980=0),0,WEEKDAY(DATE(B8980+2000,C8980,D8980)))</f>
        <v>7</v>
      </c>
      <c r="F8980" s="73" t="n">
        <v>112137</v>
      </c>
      <c r="G8980" s="74" t="n">
        <f aca="false">IF(F8980=0,0,IF(ISERROR(F8980*H8980+J8980),0,F8980*H8980+J8980))</f>
        <v>67282.2</v>
      </c>
      <c r="H8980" s="75" t="n">
        <f aca="false">IF(ISERROR(IF(F8980=0,0,設定!$H$3)),0,IF(F8980=0,0,設定!$H$3))</f>
        <v>0.6</v>
      </c>
      <c r="I8980" s="75" t="n">
        <f aca="false">IF(ISERROR(G8980/F8980),0,G8980/F8980)</f>
        <v>0.6</v>
      </c>
      <c r="J8980" s="76"/>
      <c r="K8980" s="68"/>
    </row>
    <row r="8981" customFormat="false" ht="13.5" hidden="false" customHeight="false" outlineLevel="0" collapsed="false">
      <c r="A8981" s="70" t="n">
        <v>8979</v>
      </c>
      <c r="B8981" s="71" t="n">
        <v>15</v>
      </c>
      <c r="C8981" s="71" t="n">
        <v>6</v>
      </c>
      <c r="D8981" s="71" t="n">
        <v>27</v>
      </c>
      <c r="E8981" s="72" t="n">
        <f aca="false">IF(OR(B8981=0,C8981=0,D8981=0),0,WEEKDAY(DATE(B8981+2000,C8981,D8981)))</f>
        <v>7</v>
      </c>
      <c r="F8981" s="73" t="n">
        <v>107020</v>
      </c>
      <c r="G8981" s="74" t="n">
        <f aca="false">IF(F8981=0,0,IF(ISERROR(F8981*H8981+J8981),0,F8981*H8981+J8981))</f>
        <v>59071</v>
      </c>
      <c r="H8981" s="75" t="n">
        <f aca="false">IF(ISERROR(IF(F8981=0,0,設定!$H$3)),0,IF(F8981=0,0,設定!$H$3))</f>
        <v>0.6</v>
      </c>
      <c r="I8981" s="75" t="n">
        <f aca="false">IF(ISERROR(G8981/F8981),0,G8981/F8981)</f>
        <v>0.55196225004672</v>
      </c>
      <c r="J8981" s="76" t="n">
        <v>-5141</v>
      </c>
      <c r="K8981" s="68"/>
    </row>
    <row r="8982" customFormat="false" ht="13.5" hidden="false" customHeight="false" outlineLevel="0" collapsed="false">
      <c r="A8982" s="70" t="n">
        <v>8980</v>
      </c>
      <c r="B8982" s="71" t="n">
        <v>15</v>
      </c>
      <c r="C8982" s="71" t="n">
        <v>6</v>
      </c>
      <c r="D8982" s="71" t="n">
        <v>28</v>
      </c>
      <c r="E8982" s="72" t="n">
        <f aca="false">IF(OR(B8982=0,C8982=0,D8982=0),0,WEEKDAY(DATE(B8982+2000,C8982,D8982)))</f>
        <v>1</v>
      </c>
      <c r="F8982" s="73" t="n">
        <v>51330</v>
      </c>
      <c r="G8982" s="74" t="n">
        <f aca="false">IF(F8982=0,0,IF(ISERROR(F8982*H8982+J8982),0,F8982*H8982+J8982))</f>
        <v>20837</v>
      </c>
      <c r="H8982" s="75" t="n">
        <f aca="false">IF(ISERROR(IF(F8982=0,0,設定!$H$3)),0,IF(F8982=0,0,設定!$H$3))</f>
        <v>0.6</v>
      </c>
      <c r="I8982" s="75" t="n">
        <f aca="false">IF(ISERROR(G8982/F8982),0,G8982/F8982)</f>
        <v>0.405941944282096</v>
      </c>
      <c r="J8982" s="76" t="n">
        <v>-9961</v>
      </c>
      <c r="K8982" s="68"/>
    </row>
    <row r="8983" customFormat="false" ht="13.5" hidden="false" customHeight="false" outlineLevel="0" collapsed="false">
      <c r="A8983" s="70" t="n">
        <v>8981</v>
      </c>
      <c r="B8983" s="71" t="n">
        <v>15</v>
      </c>
      <c r="C8983" s="71" t="n">
        <v>6</v>
      </c>
      <c r="D8983" s="71" t="n">
        <v>28</v>
      </c>
      <c r="E8983" s="72" t="n">
        <f aca="false">IF(OR(B8983=0,C8983=0,D8983=0),0,WEEKDAY(DATE(B8983+2000,C8983,D8983)))</f>
        <v>1</v>
      </c>
      <c r="F8983" s="73" t="n">
        <v>28429</v>
      </c>
      <c r="G8983" s="74" t="n">
        <f aca="false">IF(F8983=0,0,IF(ISERROR(F8983*H8983+J8983),0,F8983*H8983+J8983))</f>
        <v>17057.4</v>
      </c>
      <c r="H8983" s="75" t="n">
        <f aca="false">IF(ISERROR(IF(F8983=0,0,設定!$H$3)),0,IF(F8983=0,0,設定!$H$3))</f>
        <v>0.6</v>
      </c>
      <c r="I8983" s="75" t="n">
        <f aca="false">IF(ISERROR(G8983/F8983),0,G8983/F8983)</f>
        <v>0.6</v>
      </c>
      <c r="J8983" s="76"/>
      <c r="K8983" s="68"/>
    </row>
    <row r="8984" customFormat="false" ht="13.5" hidden="false" customHeight="false" outlineLevel="0" collapsed="false">
      <c r="A8984" s="70" t="n">
        <v>8982</v>
      </c>
      <c r="B8984" s="71" t="n">
        <v>15</v>
      </c>
      <c r="C8984" s="71" t="n">
        <v>6</v>
      </c>
      <c r="D8984" s="71" t="n">
        <v>28</v>
      </c>
      <c r="E8984" s="72" t="n">
        <f aca="false">IF(OR(B8984=0,C8984=0,D8984=0),0,WEEKDAY(DATE(B8984+2000,C8984,D8984)))</f>
        <v>1</v>
      </c>
      <c r="F8984" s="73" t="n">
        <v>111190</v>
      </c>
      <c r="G8984" s="74" t="n">
        <f aca="false">IF(F8984=0,0,IF(ISERROR(F8984*H8984+J8984),0,F8984*H8984+J8984))</f>
        <v>75523</v>
      </c>
      <c r="H8984" s="75" t="n">
        <f aca="false">IF(ISERROR(IF(F8984=0,0,設定!$H$3)),0,IF(F8984=0,0,設定!$H$3))</f>
        <v>0.6</v>
      </c>
      <c r="I8984" s="75" t="n">
        <f aca="false">IF(ISERROR(G8984/F8984),0,G8984/F8984)</f>
        <v>0.679224750427197</v>
      </c>
      <c r="J8984" s="76" t="n">
        <v>8809</v>
      </c>
      <c r="K8984" s="68"/>
    </row>
    <row r="8985" customFormat="false" ht="13.5" hidden="false" customHeight="false" outlineLevel="0" collapsed="false">
      <c r="A8985" s="70" t="n">
        <v>8983</v>
      </c>
      <c r="B8985" s="71" t="n">
        <v>15</v>
      </c>
      <c r="C8985" s="71" t="n">
        <v>6</v>
      </c>
      <c r="D8985" s="71" t="n">
        <v>28</v>
      </c>
      <c r="E8985" s="72" t="n">
        <f aca="false">IF(OR(B8985=0,C8985=0,D8985=0),0,WEEKDAY(DATE(B8985+2000,C8985,D8985)))</f>
        <v>1</v>
      </c>
      <c r="F8985" s="73" t="n">
        <v>90400</v>
      </c>
      <c r="G8985" s="74" t="n">
        <f aca="false">IF(F8985=0,0,IF(ISERROR(F8985*H8985+J8985),0,F8985*H8985+J8985))</f>
        <v>54240</v>
      </c>
      <c r="H8985" s="75" t="n">
        <f aca="false">IF(ISERROR(IF(F8985=0,0,設定!$H$3)),0,IF(F8985=0,0,設定!$H$3))</f>
        <v>0.6</v>
      </c>
      <c r="I8985" s="75" t="n">
        <f aca="false">IF(ISERROR(G8985/F8985),0,G8985/F8985)</f>
        <v>0.6</v>
      </c>
      <c r="J8985" s="76"/>
      <c r="K8985" s="68"/>
    </row>
    <row r="8986" customFormat="false" ht="13.5" hidden="false" customHeight="false" outlineLevel="0" collapsed="false">
      <c r="A8986" s="70" t="n">
        <v>8984</v>
      </c>
      <c r="B8986" s="71" t="n">
        <v>15</v>
      </c>
      <c r="C8986" s="71" t="n">
        <v>6</v>
      </c>
      <c r="D8986" s="71" t="n">
        <v>28</v>
      </c>
      <c r="E8986" s="72" t="n">
        <f aca="false">IF(OR(B8986=0,C8986=0,D8986=0),0,WEEKDAY(DATE(B8986+2000,C8986,D8986)))</f>
        <v>1</v>
      </c>
      <c r="F8986" s="73" t="n">
        <v>54251</v>
      </c>
      <c r="G8986" s="74" t="n">
        <f aca="false">IF(F8986=0,0,IF(ISERROR(F8986*H8986+J8986),0,F8986*H8986+J8986))</f>
        <v>32550.6</v>
      </c>
      <c r="H8986" s="75" t="n">
        <f aca="false">IF(ISERROR(IF(F8986=0,0,設定!$H$3)),0,IF(F8986=0,0,設定!$H$3))</f>
        <v>0.6</v>
      </c>
      <c r="I8986" s="75" t="n">
        <f aca="false">IF(ISERROR(G8986/F8986),0,G8986/F8986)</f>
        <v>0.6</v>
      </c>
      <c r="J8986" s="76"/>
      <c r="K8986" s="68"/>
    </row>
    <row r="8987" customFormat="false" ht="13.5" hidden="false" customHeight="false" outlineLevel="0" collapsed="false">
      <c r="A8987" s="70" t="n">
        <v>8985</v>
      </c>
      <c r="B8987" s="71" t="n">
        <v>15</v>
      </c>
      <c r="C8987" s="71" t="n">
        <v>6</v>
      </c>
      <c r="D8987" s="71" t="n">
        <v>29</v>
      </c>
      <c r="E8987" s="72" t="n">
        <f aca="false">IF(OR(B8987=0,C8987=0,D8987=0),0,WEEKDAY(DATE(B8987+2000,C8987,D8987)))</f>
        <v>2</v>
      </c>
      <c r="F8987" s="73" t="n">
        <v>97880</v>
      </c>
      <c r="G8987" s="74" t="n">
        <f aca="false">IF(F8987=0,0,IF(ISERROR(F8987*H8987+J8987),0,F8987*H8987+J8987))</f>
        <v>65160</v>
      </c>
      <c r="H8987" s="75" t="n">
        <f aca="false">IF(ISERROR(IF(F8987=0,0,設定!$H$3)),0,IF(F8987=0,0,設定!$H$3))</f>
        <v>0.6</v>
      </c>
      <c r="I8987" s="75" t="n">
        <f aca="false">IF(ISERROR(G8987/F8987),0,G8987/F8987)</f>
        <v>0.665713118103801</v>
      </c>
      <c r="J8987" s="76" t="n">
        <v>6432</v>
      </c>
      <c r="K8987" s="68"/>
    </row>
    <row r="8988" customFormat="false" ht="13.5" hidden="false" customHeight="false" outlineLevel="0" collapsed="false">
      <c r="A8988" s="70" t="n">
        <v>8986</v>
      </c>
      <c r="B8988" s="71" t="n">
        <v>15</v>
      </c>
      <c r="C8988" s="71" t="n">
        <v>6</v>
      </c>
      <c r="D8988" s="71" t="n">
        <v>29</v>
      </c>
      <c r="E8988" s="72" t="n">
        <f aca="false">IF(OR(B8988=0,C8988=0,D8988=0),0,WEEKDAY(DATE(B8988+2000,C8988,D8988)))</f>
        <v>2</v>
      </c>
      <c r="F8988" s="73" t="n">
        <v>140894</v>
      </c>
      <c r="G8988" s="74" t="n">
        <f aca="false">IF(F8988=0,0,IF(ISERROR(F8988*H8988+J8988),0,F8988*H8988+J8988))</f>
        <v>84536.4</v>
      </c>
      <c r="H8988" s="75" t="n">
        <f aca="false">IF(ISERROR(IF(F8988=0,0,設定!$H$3)),0,IF(F8988=0,0,設定!$H$3))</f>
        <v>0.6</v>
      </c>
      <c r="I8988" s="75" t="n">
        <f aca="false">IF(ISERROR(G8988/F8988),0,G8988/F8988)</f>
        <v>0.6</v>
      </c>
      <c r="J8988" s="76"/>
      <c r="K8988" s="68"/>
    </row>
    <row r="8989" customFormat="false" ht="13.5" hidden="false" customHeight="false" outlineLevel="0" collapsed="false">
      <c r="A8989" s="70" t="n">
        <v>8987</v>
      </c>
      <c r="B8989" s="71" t="n">
        <v>15</v>
      </c>
      <c r="C8989" s="71" t="n">
        <v>6</v>
      </c>
      <c r="D8989" s="71" t="n">
        <v>29</v>
      </c>
      <c r="E8989" s="72" t="n">
        <f aca="false">IF(OR(B8989=0,C8989=0,D8989=0),0,WEEKDAY(DATE(B8989+2000,C8989,D8989)))</f>
        <v>2</v>
      </c>
      <c r="F8989" s="73" t="n">
        <v>160207</v>
      </c>
      <c r="G8989" s="74" t="n">
        <f aca="false">IF(F8989=0,0,IF(ISERROR(F8989*H8989+J8989),0,F8989*H8989+J8989))</f>
        <v>96124.2</v>
      </c>
      <c r="H8989" s="75" t="n">
        <f aca="false">IF(ISERROR(IF(F8989=0,0,設定!$H$3)),0,IF(F8989=0,0,設定!$H$3))</f>
        <v>0.6</v>
      </c>
      <c r="I8989" s="75" t="n">
        <f aca="false">IF(ISERROR(G8989/F8989),0,G8989/F8989)</f>
        <v>0.6</v>
      </c>
      <c r="J8989" s="76"/>
      <c r="K8989" s="68"/>
    </row>
    <row r="8990" customFormat="false" ht="13.5" hidden="false" customHeight="false" outlineLevel="0" collapsed="false">
      <c r="A8990" s="70" t="n">
        <v>8988</v>
      </c>
      <c r="B8990" s="71" t="n">
        <v>15</v>
      </c>
      <c r="C8990" s="71" t="n">
        <v>6</v>
      </c>
      <c r="D8990" s="71" t="n">
        <v>29</v>
      </c>
      <c r="E8990" s="72" t="n">
        <f aca="false">IF(OR(B8990=0,C8990=0,D8990=0),0,WEEKDAY(DATE(B8990+2000,C8990,D8990)))</f>
        <v>2</v>
      </c>
      <c r="F8990" s="73" t="n">
        <v>77680</v>
      </c>
      <c r="G8990" s="74" t="n">
        <f aca="false">IF(F8990=0,0,IF(ISERROR(F8990*H8990+J8990),0,F8990*H8990+J8990))</f>
        <v>41417</v>
      </c>
      <c r="H8990" s="75" t="n">
        <f aca="false">IF(ISERROR(IF(F8990=0,0,設定!$H$3)),0,IF(F8990=0,0,設定!$H$3))</f>
        <v>0.6</v>
      </c>
      <c r="I8990" s="75" t="n">
        <f aca="false">IF(ISERROR(G8990/F8990),0,G8990/F8990)</f>
        <v>0.5331745623069</v>
      </c>
      <c r="J8990" s="76" t="n">
        <v>-5191</v>
      </c>
      <c r="K8990" s="68"/>
    </row>
    <row r="8991" customFormat="false" ht="13.5" hidden="false" customHeight="false" outlineLevel="0" collapsed="false">
      <c r="A8991" s="70" t="n">
        <v>8989</v>
      </c>
      <c r="B8991" s="71" t="n">
        <v>15</v>
      </c>
      <c r="C8991" s="71" t="n">
        <v>6</v>
      </c>
      <c r="D8991" s="71" t="n">
        <v>29</v>
      </c>
      <c r="E8991" s="72" t="n">
        <f aca="false">IF(OR(B8991=0,C8991=0,D8991=0),0,WEEKDAY(DATE(B8991+2000,C8991,D8991)))</f>
        <v>2</v>
      </c>
      <c r="F8991" s="73" t="n">
        <v>110720</v>
      </c>
      <c r="G8991" s="74" t="n">
        <f aca="false">IF(F8991=0,0,IF(ISERROR(F8991*H8991+J8991),0,F8991*H8991+J8991))</f>
        <v>58018</v>
      </c>
      <c r="H8991" s="75" t="n">
        <f aca="false">IF(ISERROR(IF(F8991=0,0,設定!$H$3)),0,IF(F8991=0,0,設定!$H$3))</f>
        <v>0.6</v>
      </c>
      <c r="I8991" s="75" t="n">
        <f aca="false">IF(ISERROR(G8991/F8991),0,G8991/F8991)</f>
        <v>0.524006502890173</v>
      </c>
      <c r="J8991" s="76" t="n">
        <v>-8414</v>
      </c>
      <c r="K8991" s="68"/>
    </row>
    <row r="8992" customFormat="false" ht="13.5" hidden="false" customHeight="false" outlineLevel="0" collapsed="false">
      <c r="A8992" s="70" t="n">
        <v>8990</v>
      </c>
      <c r="B8992" s="71" t="n">
        <v>15</v>
      </c>
      <c r="C8992" s="71" t="n">
        <v>6</v>
      </c>
      <c r="D8992" s="71" t="n">
        <v>30</v>
      </c>
      <c r="E8992" s="72" t="n">
        <f aca="false">IF(OR(B8992=0,C8992=0,D8992=0),0,WEEKDAY(DATE(B8992+2000,C8992,D8992)))</f>
        <v>3</v>
      </c>
      <c r="F8992" s="73" t="n">
        <v>60760</v>
      </c>
      <c r="G8992" s="74" t="n">
        <f aca="false">IF(F8992=0,0,IF(ISERROR(F8992*H8992+J8992),0,F8992*H8992+J8992))</f>
        <v>36456</v>
      </c>
      <c r="H8992" s="75" t="n">
        <f aca="false">IF(ISERROR(IF(F8992=0,0,設定!$H$3)),0,IF(F8992=0,0,設定!$H$3))</f>
        <v>0.6</v>
      </c>
      <c r="I8992" s="75" t="n">
        <f aca="false">IF(ISERROR(G8992/F8992),0,G8992/F8992)</f>
        <v>0.6</v>
      </c>
      <c r="J8992" s="76"/>
      <c r="K8992" s="68"/>
    </row>
    <row r="8993" customFormat="false" ht="13.5" hidden="false" customHeight="false" outlineLevel="0" collapsed="false">
      <c r="A8993" s="70" t="n">
        <v>8991</v>
      </c>
      <c r="B8993" s="71" t="n">
        <v>15</v>
      </c>
      <c r="C8993" s="71" t="n">
        <v>6</v>
      </c>
      <c r="D8993" s="71" t="n">
        <v>30</v>
      </c>
      <c r="E8993" s="72" t="n">
        <f aca="false">IF(OR(B8993=0,C8993=0,D8993=0),0,WEEKDAY(DATE(B8993+2000,C8993,D8993)))</f>
        <v>3</v>
      </c>
      <c r="F8993" s="73" t="n">
        <v>143300</v>
      </c>
      <c r="G8993" s="74" t="n">
        <f aca="false">IF(F8993=0,0,IF(ISERROR(F8993*H8993+J8993),0,F8993*H8993+J8993))</f>
        <v>94464</v>
      </c>
      <c r="H8993" s="75" t="n">
        <f aca="false">IF(ISERROR(IF(F8993=0,0,設定!$H$3)),0,IF(F8993=0,0,設定!$H$3))</f>
        <v>0.6</v>
      </c>
      <c r="I8993" s="75" t="n">
        <f aca="false">IF(ISERROR(G8993/F8993),0,G8993/F8993)</f>
        <v>0.65920446615492</v>
      </c>
      <c r="J8993" s="76" t="n">
        <v>8484</v>
      </c>
      <c r="K8993" s="68"/>
    </row>
    <row r="8994" customFormat="false" ht="13.5" hidden="false" customHeight="false" outlineLevel="0" collapsed="false">
      <c r="A8994" s="70" t="n">
        <v>8992</v>
      </c>
      <c r="B8994" s="71" t="n">
        <v>15</v>
      </c>
      <c r="C8994" s="71" t="n">
        <v>6</v>
      </c>
      <c r="D8994" s="71" t="n">
        <v>30</v>
      </c>
      <c r="E8994" s="72" t="n">
        <f aca="false">IF(OR(B8994=0,C8994=0,D8994=0),0,WEEKDAY(DATE(B8994+2000,C8994,D8994)))</f>
        <v>3</v>
      </c>
      <c r="F8994" s="73" t="n">
        <v>134065</v>
      </c>
      <c r="G8994" s="74" t="n">
        <f aca="false">IF(F8994=0,0,IF(ISERROR(F8994*H8994+J8994),0,F8994*H8994+J8994))</f>
        <v>80439</v>
      </c>
      <c r="H8994" s="75" t="n">
        <f aca="false">IF(ISERROR(IF(F8994=0,0,設定!$H$3)),0,IF(F8994=0,0,設定!$H$3))</f>
        <v>0.6</v>
      </c>
      <c r="I8994" s="75" t="n">
        <f aca="false">IF(ISERROR(G8994/F8994),0,G8994/F8994)</f>
        <v>0.6</v>
      </c>
      <c r="J8994" s="76"/>
      <c r="K8994" s="68"/>
    </row>
    <row r="8995" customFormat="false" ht="13.5" hidden="false" customHeight="false" outlineLevel="0" collapsed="false">
      <c r="A8995" s="70" t="n">
        <v>8993</v>
      </c>
      <c r="B8995" s="71" t="n">
        <v>15</v>
      </c>
      <c r="C8995" s="71" t="n">
        <v>6</v>
      </c>
      <c r="D8995" s="71" t="n">
        <v>30</v>
      </c>
      <c r="E8995" s="72" t="n">
        <f aca="false">IF(OR(B8995=0,C8995=0,D8995=0),0,WEEKDAY(DATE(B8995+2000,C8995,D8995)))</f>
        <v>3</v>
      </c>
      <c r="F8995" s="73" t="n">
        <v>169757</v>
      </c>
      <c r="G8995" s="74" t="n">
        <f aca="false">IF(F8995=0,0,IF(ISERROR(F8995*H8995+J8995),0,F8995*H8995+J8995))</f>
        <v>101854.2</v>
      </c>
      <c r="H8995" s="75" t="n">
        <f aca="false">IF(ISERROR(IF(F8995=0,0,設定!$H$3)),0,IF(F8995=0,0,設定!$H$3))</f>
        <v>0.6</v>
      </c>
      <c r="I8995" s="75" t="n">
        <f aca="false">IF(ISERROR(G8995/F8995),0,G8995/F8995)</f>
        <v>0.6</v>
      </c>
      <c r="J8995" s="76"/>
      <c r="K8995" s="68"/>
    </row>
    <row r="8996" customFormat="false" ht="13.5" hidden="false" customHeight="false" outlineLevel="0" collapsed="false">
      <c r="A8996" s="70" t="n">
        <v>8994</v>
      </c>
      <c r="B8996" s="71" t="n">
        <v>15</v>
      </c>
      <c r="C8996" s="71" t="n">
        <v>6</v>
      </c>
      <c r="D8996" s="71" t="n">
        <v>30</v>
      </c>
      <c r="E8996" s="72" t="n">
        <f aca="false">IF(OR(B8996=0,C8996=0,D8996=0),0,WEEKDAY(DATE(B8996+2000,C8996,D8996)))</f>
        <v>3</v>
      </c>
      <c r="F8996" s="73" t="n">
        <v>60370</v>
      </c>
      <c r="G8996" s="74" t="n">
        <f aca="false">IF(F8996=0,0,IF(ISERROR(F8996*H8996+J8996),0,F8996*H8996+J8996))</f>
        <v>45763</v>
      </c>
      <c r="H8996" s="75" t="n">
        <f aca="false">IF(ISERROR(IF(F8996=0,0,設定!$H$3)),0,IF(F8996=0,0,設定!$H$3))</f>
        <v>0.6</v>
      </c>
      <c r="I8996" s="75" t="n">
        <f aca="false">IF(ISERROR(G8996/F8996),0,G8996/F8996)</f>
        <v>0.758042073877754</v>
      </c>
      <c r="J8996" s="76" t="n">
        <v>9541</v>
      </c>
      <c r="K8996" s="68"/>
    </row>
    <row r="8997" customFormat="false" ht="13.5" hidden="false" customHeight="false" outlineLevel="0" collapsed="false">
      <c r="A8997" s="70" t="n">
        <v>8995</v>
      </c>
      <c r="B8997" s="71" t="n">
        <v>15</v>
      </c>
      <c r="C8997" s="71" t="n">
        <v>6</v>
      </c>
      <c r="D8997" s="71" t="n">
        <v>30</v>
      </c>
      <c r="E8997" s="72" t="n">
        <f aca="false">IF(OR(B8997=0,C8997=0,D8997=0),0,WEEKDAY(DATE(B8997+2000,C8997,D8997)))</f>
        <v>3</v>
      </c>
      <c r="F8997" s="73" t="n">
        <v>121090</v>
      </c>
      <c r="G8997" s="74" t="n">
        <f aca="false">IF(F8997=0,0,IF(ISERROR(F8997*H8997+J8997),0,F8997*H8997+J8997))</f>
        <v>64277</v>
      </c>
      <c r="H8997" s="75" t="n">
        <f aca="false">IF(ISERROR(IF(F8997=0,0,設定!$H$3)),0,IF(F8997=0,0,設定!$H$3))</f>
        <v>0.6</v>
      </c>
      <c r="I8997" s="75" t="n">
        <f aca="false">IF(ISERROR(G8997/F8997),0,G8997/F8997)</f>
        <v>0.530820051201586</v>
      </c>
      <c r="J8997" s="76" t="n">
        <v>-8377</v>
      </c>
      <c r="K8997" s="68"/>
    </row>
    <row r="8998" customFormat="false" ht="13.5" hidden="false" customHeight="false" outlineLevel="0" collapsed="false">
      <c r="A8998" s="70" t="n">
        <v>8996</v>
      </c>
      <c r="B8998" s="71" t="n">
        <v>15</v>
      </c>
      <c r="C8998" s="71" t="n">
        <v>7</v>
      </c>
      <c r="D8998" s="71" t="n">
        <v>1</v>
      </c>
      <c r="E8998" s="72" t="n">
        <f aca="false">IF(OR(B8998=0,C8998=0,D8998=0),0,WEEKDAY(DATE(B8998+2000,C8998,D8998)))</f>
        <v>4</v>
      </c>
      <c r="F8998" s="73" t="n">
        <v>56900</v>
      </c>
      <c r="G8998" s="74" t="n">
        <f aca="false">IF(F8998=0,0,IF(ISERROR(F8998*H8998+J8998),0,F8998*H8998+J8998))</f>
        <v>34140</v>
      </c>
      <c r="H8998" s="75" t="n">
        <f aca="false">IF(ISERROR(IF(F8998=0,0,設定!$H$3)),0,IF(F8998=0,0,設定!$H$3))</f>
        <v>0.6</v>
      </c>
      <c r="I8998" s="75" t="n">
        <f aca="false">IF(ISERROR(G8998/F8998),0,G8998/F8998)</f>
        <v>0.6</v>
      </c>
      <c r="J8998" s="76"/>
      <c r="K8998" s="68"/>
    </row>
    <row r="8999" customFormat="false" ht="13.5" hidden="false" customHeight="false" outlineLevel="0" collapsed="false">
      <c r="A8999" s="70" t="n">
        <v>8997</v>
      </c>
      <c r="B8999" s="71" t="n">
        <v>15</v>
      </c>
      <c r="C8999" s="71" t="n">
        <v>7</v>
      </c>
      <c r="D8999" s="71" t="n">
        <v>1</v>
      </c>
      <c r="E8999" s="72" t="n">
        <f aca="false">IF(OR(B8999=0,C8999=0,D8999=0),0,WEEKDAY(DATE(B8999+2000,C8999,D8999)))</f>
        <v>4</v>
      </c>
      <c r="F8999" s="73" t="n">
        <v>86600</v>
      </c>
      <c r="G8999" s="74" t="n">
        <f aca="false">IF(F8999=0,0,IF(ISERROR(F8999*H8999+J8999),0,F8999*H8999+J8999))</f>
        <v>51960</v>
      </c>
      <c r="H8999" s="75" t="n">
        <f aca="false">IF(ISERROR(IF(F8999=0,0,設定!$H$3)),0,IF(F8999=0,0,設定!$H$3))</f>
        <v>0.6</v>
      </c>
      <c r="I8999" s="75" t="n">
        <f aca="false">IF(ISERROR(G8999/F8999),0,G8999/F8999)</f>
        <v>0.6</v>
      </c>
      <c r="J8999" s="76"/>
      <c r="K8999" s="68"/>
    </row>
    <row r="9000" customFormat="false" ht="13.5" hidden="false" customHeight="false" outlineLevel="0" collapsed="false">
      <c r="A9000" s="70" t="n">
        <v>8998</v>
      </c>
      <c r="B9000" s="71" t="n">
        <v>15</v>
      </c>
      <c r="C9000" s="71" t="n">
        <v>7</v>
      </c>
      <c r="D9000" s="71" t="n">
        <v>1</v>
      </c>
      <c r="E9000" s="72" t="n">
        <f aca="false">IF(OR(B9000=0,C9000=0,D9000=0),0,WEEKDAY(DATE(B9000+2000,C9000,D9000)))</f>
        <v>4</v>
      </c>
      <c r="F9000" s="73" t="n">
        <v>95100</v>
      </c>
      <c r="G9000" s="74" t="n">
        <f aca="false">IF(F9000=0,0,IF(ISERROR(F9000*H9000+J9000),0,F9000*H9000+J9000))</f>
        <v>57060</v>
      </c>
      <c r="H9000" s="75" t="n">
        <f aca="false">IF(ISERROR(IF(F9000=0,0,設定!$H$3)),0,IF(F9000=0,0,設定!$H$3))</f>
        <v>0.6</v>
      </c>
      <c r="I9000" s="75" t="n">
        <f aca="false">IF(ISERROR(G9000/F9000),0,G9000/F9000)</f>
        <v>0.6</v>
      </c>
      <c r="J9000" s="76"/>
      <c r="K9000" s="68"/>
    </row>
    <row r="9001" customFormat="false" ht="13.5" hidden="false" customHeight="false" outlineLevel="0" collapsed="false">
      <c r="A9001" s="70" t="n">
        <v>8999</v>
      </c>
      <c r="B9001" s="71" t="n">
        <v>15</v>
      </c>
      <c r="C9001" s="71" t="n">
        <v>7</v>
      </c>
      <c r="D9001" s="71" t="n">
        <v>1</v>
      </c>
      <c r="E9001" s="72" t="n">
        <f aca="false">IF(OR(B9001=0,C9001=0,D9001=0),0,WEEKDAY(DATE(B9001+2000,C9001,D9001)))</f>
        <v>4</v>
      </c>
      <c r="F9001" s="73" t="n">
        <v>25015</v>
      </c>
      <c r="G9001" s="74" t="n">
        <f aca="false">IF(F9001=0,0,IF(ISERROR(F9001*H9001+J9001),0,F9001*H9001+J9001))</f>
        <v>15009</v>
      </c>
      <c r="H9001" s="75" t="n">
        <f aca="false">IF(ISERROR(IF(F9001=0,0,設定!$H$3)),0,IF(F9001=0,0,設定!$H$3))</f>
        <v>0.6</v>
      </c>
      <c r="I9001" s="75" t="n">
        <f aca="false">IF(ISERROR(G9001/F9001),0,G9001/F9001)</f>
        <v>0.6</v>
      </c>
      <c r="J9001" s="76"/>
      <c r="K9001" s="68"/>
    </row>
    <row r="9002" customFormat="false" ht="13.5" hidden="false" customHeight="false" outlineLevel="0" collapsed="false">
      <c r="A9002" s="70" t="n">
        <v>9000</v>
      </c>
      <c r="B9002" s="71" t="n">
        <v>15</v>
      </c>
      <c r="C9002" s="71" t="n">
        <v>7</v>
      </c>
      <c r="D9002" s="71" t="n">
        <v>1</v>
      </c>
      <c r="E9002" s="72" t="n">
        <f aca="false">IF(OR(B9002=0,C9002=0,D9002=0),0,WEEKDAY(DATE(B9002+2000,C9002,D9002)))</f>
        <v>4</v>
      </c>
      <c r="F9002" s="73" t="n">
        <v>63000</v>
      </c>
      <c r="G9002" s="74" t="n">
        <f aca="false">IF(F9002=0,0,IF(ISERROR(F9002*H9002+J9002),0,F9002*H9002+J9002))</f>
        <v>44815</v>
      </c>
      <c r="H9002" s="75" t="n">
        <f aca="false">IF(ISERROR(IF(F9002=0,0,設定!$H$3)),0,IF(F9002=0,0,設定!$H$3))</f>
        <v>0.6</v>
      </c>
      <c r="I9002" s="75" t="n">
        <f aca="false">IF(ISERROR(G9002/F9002),0,G9002/F9002)</f>
        <v>0.711349206349206</v>
      </c>
      <c r="J9002" s="76" t="n">
        <v>7015</v>
      </c>
      <c r="K9002" s="68"/>
    </row>
    <row r="9003" customFormat="false" ht="13.5" hidden="false" customHeight="false" outlineLevel="0" collapsed="false">
      <c r="A9003" s="70" t="n">
        <v>9001</v>
      </c>
      <c r="B9003" s="71" t="n">
        <v>15</v>
      </c>
      <c r="C9003" s="71" t="n">
        <v>7</v>
      </c>
      <c r="D9003" s="71" t="n">
        <v>1</v>
      </c>
      <c r="E9003" s="72" t="n">
        <f aca="false">IF(OR(B9003=0,C9003=0,D9003=0),0,WEEKDAY(DATE(B9003+2000,C9003,D9003)))</f>
        <v>4</v>
      </c>
      <c r="F9003" s="73" t="n">
        <v>99920</v>
      </c>
      <c r="G9003" s="74" t="n">
        <f aca="false">IF(F9003=0,0,IF(ISERROR(F9003*H9003+J9003),0,F9003*H9003+J9003))</f>
        <v>54557</v>
      </c>
      <c r="H9003" s="75" t="n">
        <f aca="false">IF(ISERROR(IF(F9003=0,0,設定!$H$3)),0,IF(F9003=0,0,設定!$H$3))</f>
        <v>0.6</v>
      </c>
      <c r="I9003" s="75" t="n">
        <f aca="false">IF(ISERROR(G9003/F9003),0,G9003/F9003)</f>
        <v>0.546006805444356</v>
      </c>
      <c r="J9003" s="76" t="n">
        <v>-5395</v>
      </c>
      <c r="K9003" s="68"/>
    </row>
    <row r="9004" customFormat="false" ht="13.5" hidden="false" customHeight="false" outlineLevel="0" collapsed="false">
      <c r="A9004" s="70" t="n">
        <v>9002</v>
      </c>
      <c r="B9004" s="71" t="n">
        <v>15</v>
      </c>
      <c r="C9004" s="71" t="n">
        <v>7</v>
      </c>
      <c r="D9004" s="71" t="n">
        <v>2</v>
      </c>
      <c r="E9004" s="72" t="n">
        <f aca="false">IF(OR(B9004=0,C9004=0,D9004=0),0,WEEKDAY(DATE(B9004+2000,C9004,D9004)))</f>
        <v>5</v>
      </c>
      <c r="F9004" s="73" t="n">
        <v>141160</v>
      </c>
      <c r="G9004" s="74" t="n">
        <f aca="false">IF(F9004=0,0,IF(ISERROR(F9004*H9004+J9004),0,F9004*H9004+J9004))</f>
        <v>84696</v>
      </c>
      <c r="H9004" s="75" t="n">
        <f aca="false">IF(ISERROR(IF(F9004=0,0,設定!$H$3)),0,IF(F9004=0,0,設定!$H$3))</f>
        <v>0.6</v>
      </c>
      <c r="I9004" s="75" t="n">
        <f aca="false">IF(ISERROR(G9004/F9004),0,G9004/F9004)</f>
        <v>0.6</v>
      </c>
      <c r="J9004" s="76"/>
      <c r="K9004" s="68"/>
    </row>
    <row r="9005" customFormat="false" ht="13.5" hidden="false" customHeight="false" outlineLevel="0" collapsed="false">
      <c r="A9005" s="70" t="n">
        <v>9003</v>
      </c>
      <c r="B9005" s="71" t="n">
        <v>15</v>
      </c>
      <c r="C9005" s="71" t="n">
        <v>7</v>
      </c>
      <c r="D9005" s="71" t="n">
        <v>2</v>
      </c>
      <c r="E9005" s="72" t="n">
        <f aca="false">IF(OR(B9005=0,C9005=0,D9005=0),0,WEEKDAY(DATE(B9005+2000,C9005,D9005)))</f>
        <v>5</v>
      </c>
      <c r="F9005" s="73" t="n">
        <v>121100</v>
      </c>
      <c r="G9005" s="74" t="n">
        <f aca="false">IF(F9005=0,0,IF(ISERROR(F9005*H9005+J9005),0,F9005*H9005+J9005))</f>
        <v>72660</v>
      </c>
      <c r="H9005" s="75" t="n">
        <f aca="false">IF(ISERROR(IF(F9005=0,0,設定!$H$3)),0,IF(F9005=0,0,設定!$H$3))</f>
        <v>0.6</v>
      </c>
      <c r="I9005" s="75" t="n">
        <f aca="false">IF(ISERROR(G9005/F9005),0,G9005/F9005)</f>
        <v>0.6</v>
      </c>
      <c r="J9005" s="76"/>
      <c r="K9005" s="68"/>
    </row>
    <row r="9006" customFormat="false" ht="13.5" hidden="false" customHeight="false" outlineLevel="0" collapsed="false">
      <c r="A9006" s="70" t="n">
        <v>9004</v>
      </c>
      <c r="B9006" s="71" t="n">
        <v>15</v>
      </c>
      <c r="C9006" s="71" t="n">
        <v>7</v>
      </c>
      <c r="D9006" s="71" t="n">
        <v>2</v>
      </c>
      <c r="E9006" s="72" t="n">
        <f aca="false">IF(OR(B9006=0,C9006=0,D9006=0),0,WEEKDAY(DATE(B9006+2000,C9006,D9006)))</f>
        <v>5</v>
      </c>
      <c r="F9006" s="73" t="n">
        <v>84480</v>
      </c>
      <c r="G9006" s="74" t="n">
        <f aca="false">IF(F9006=0,0,IF(ISERROR(F9006*H9006+J9006),0,F9006*H9006+J9006))</f>
        <v>50688</v>
      </c>
      <c r="H9006" s="75" t="n">
        <f aca="false">IF(ISERROR(IF(F9006=0,0,設定!$H$3)),0,IF(F9006=0,0,設定!$H$3))</f>
        <v>0.6</v>
      </c>
      <c r="I9006" s="75" t="n">
        <f aca="false">IF(ISERROR(G9006/F9006),0,G9006/F9006)</f>
        <v>0.6</v>
      </c>
      <c r="J9006" s="76"/>
      <c r="K9006" s="68"/>
    </row>
    <row r="9007" customFormat="false" ht="13.5" hidden="false" customHeight="false" outlineLevel="0" collapsed="false">
      <c r="A9007" s="70" t="n">
        <v>9005</v>
      </c>
      <c r="B9007" s="71" t="n">
        <v>15</v>
      </c>
      <c r="C9007" s="71" t="n">
        <v>7</v>
      </c>
      <c r="D9007" s="71" t="n">
        <v>2</v>
      </c>
      <c r="E9007" s="72" t="n">
        <f aca="false">IF(OR(B9007=0,C9007=0,D9007=0),0,WEEKDAY(DATE(B9007+2000,C9007,D9007)))</f>
        <v>5</v>
      </c>
      <c r="F9007" s="73" t="n">
        <v>63800</v>
      </c>
      <c r="G9007" s="74" t="n">
        <f aca="false">IF(F9007=0,0,IF(ISERROR(F9007*H9007+J9007),0,F9007*H9007+J9007))</f>
        <v>38280</v>
      </c>
      <c r="H9007" s="75" t="n">
        <f aca="false">IF(ISERROR(IF(F9007=0,0,設定!$H$3)),0,IF(F9007=0,0,設定!$H$3))</f>
        <v>0.6</v>
      </c>
      <c r="I9007" s="75" t="n">
        <f aca="false">IF(ISERROR(G9007/F9007),0,G9007/F9007)</f>
        <v>0.6</v>
      </c>
      <c r="J9007" s="76"/>
      <c r="K9007" s="68"/>
    </row>
    <row r="9008" customFormat="false" ht="13.5" hidden="false" customHeight="false" outlineLevel="0" collapsed="false">
      <c r="A9008" s="70" t="n">
        <v>9006</v>
      </c>
      <c r="B9008" s="71" t="n">
        <v>15</v>
      </c>
      <c r="C9008" s="71" t="n">
        <v>7</v>
      </c>
      <c r="D9008" s="71" t="n">
        <v>2</v>
      </c>
      <c r="E9008" s="72" t="n">
        <f aca="false">IF(OR(B9008=0,C9008=0,D9008=0),0,WEEKDAY(DATE(B9008+2000,C9008,D9008)))</f>
        <v>5</v>
      </c>
      <c r="F9008" s="73" t="n">
        <v>64870</v>
      </c>
      <c r="G9008" s="74" t="n">
        <f aca="false">IF(F9008=0,0,IF(ISERROR(F9008*H9008+J9008),0,F9008*H9008+J9008))</f>
        <v>45879</v>
      </c>
      <c r="H9008" s="75" t="n">
        <f aca="false">IF(ISERROR(IF(F9008=0,0,設定!$H$3)),0,IF(F9008=0,0,設定!$H$3))</f>
        <v>0.6</v>
      </c>
      <c r="I9008" s="75" t="n">
        <f aca="false">IF(ISERROR(G9008/F9008),0,G9008/F9008)</f>
        <v>0.70724525975027</v>
      </c>
      <c r="J9008" s="76" t="n">
        <v>6957</v>
      </c>
      <c r="K9008" s="68"/>
    </row>
    <row r="9009" customFormat="false" ht="13.5" hidden="false" customHeight="false" outlineLevel="0" collapsed="false">
      <c r="A9009" s="70" t="n">
        <v>9007</v>
      </c>
      <c r="B9009" s="71" t="n">
        <v>15</v>
      </c>
      <c r="C9009" s="71" t="n">
        <v>7</v>
      </c>
      <c r="D9009" s="71" t="n">
        <v>2</v>
      </c>
      <c r="E9009" s="72" t="n">
        <f aca="false">IF(OR(B9009=0,C9009=0,D9009=0),0,WEEKDAY(DATE(B9009+2000,C9009,D9009)))</f>
        <v>5</v>
      </c>
      <c r="F9009" s="73" t="n">
        <v>107250</v>
      </c>
      <c r="G9009" s="74" t="n">
        <f aca="false">IF(F9009=0,0,IF(ISERROR(F9009*H9009+J9009),0,F9009*H9009+J9009))</f>
        <v>64350</v>
      </c>
      <c r="H9009" s="75" t="n">
        <f aca="false">IF(ISERROR(IF(F9009=0,0,設定!$H$3)),0,IF(F9009=0,0,設定!$H$3))</f>
        <v>0.6</v>
      </c>
      <c r="I9009" s="75" t="n">
        <f aca="false">IF(ISERROR(G9009/F9009),0,G9009/F9009)</f>
        <v>0.6</v>
      </c>
      <c r="J9009" s="76"/>
      <c r="K9009" s="68"/>
    </row>
    <row r="9010" customFormat="false" ht="13.5" hidden="false" customHeight="false" outlineLevel="0" collapsed="false">
      <c r="A9010" s="70" t="n">
        <v>9008</v>
      </c>
      <c r="B9010" s="71" t="n">
        <v>15</v>
      </c>
      <c r="C9010" s="71" t="n">
        <v>7</v>
      </c>
      <c r="D9010" s="71" t="n">
        <v>3</v>
      </c>
      <c r="E9010" s="72" t="n">
        <f aca="false">IF(OR(B9010=0,C9010=0,D9010=0),0,WEEKDAY(DATE(B9010+2000,C9010,D9010)))</f>
        <v>6</v>
      </c>
      <c r="F9010" s="73" t="n">
        <v>66500</v>
      </c>
      <c r="G9010" s="74" t="n">
        <f aca="false">IF(F9010=0,0,IF(ISERROR(F9010*H9010+J9010),0,F9010*H9010+J9010))</f>
        <v>39900</v>
      </c>
      <c r="H9010" s="75" t="n">
        <f aca="false">IF(ISERROR(IF(F9010=0,0,設定!$H$3)),0,IF(F9010=0,0,設定!$H$3))</f>
        <v>0.6</v>
      </c>
      <c r="I9010" s="75" t="n">
        <f aca="false">IF(ISERROR(G9010/F9010),0,G9010/F9010)</f>
        <v>0.6</v>
      </c>
      <c r="J9010" s="76"/>
      <c r="K9010" s="68"/>
    </row>
    <row r="9011" customFormat="false" ht="13.5" hidden="false" customHeight="false" outlineLevel="0" collapsed="false">
      <c r="A9011" s="70" t="n">
        <v>9009</v>
      </c>
      <c r="B9011" s="71" t="n">
        <v>15</v>
      </c>
      <c r="C9011" s="71" t="n">
        <v>7</v>
      </c>
      <c r="D9011" s="71" t="n">
        <v>3</v>
      </c>
      <c r="E9011" s="72" t="n">
        <f aca="false">IF(OR(B9011=0,C9011=0,D9011=0),0,WEEKDAY(DATE(B9011+2000,C9011,D9011)))</f>
        <v>6</v>
      </c>
      <c r="F9011" s="73" t="n">
        <v>74610</v>
      </c>
      <c r="G9011" s="74" t="n">
        <f aca="false">IF(F9011=0,0,IF(ISERROR(F9011*H9011+J9011),0,F9011*H9011+J9011))</f>
        <v>54249</v>
      </c>
      <c r="H9011" s="75" t="n">
        <f aca="false">IF(ISERROR(IF(F9011=0,0,設定!$H$3)),0,IF(F9011=0,0,設定!$H$3))</f>
        <v>0.6</v>
      </c>
      <c r="I9011" s="75" t="n">
        <f aca="false">IF(ISERROR(G9011/F9011),0,G9011/F9011)</f>
        <v>0.727100924809007</v>
      </c>
      <c r="J9011" s="76" t="n">
        <v>9483</v>
      </c>
      <c r="K9011" s="68"/>
    </row>
    <row r="9012" customFormat="false" ht="13.5" hidden="false" customHeight="false" outlineLevel="0" collapsed="false">
      <c r="A9012" s="70" t="n">
        <v>9010</v>
      </c>
      <c r="B9012" s="71" t="n">
        <v>15</v>
      </c>
      <c r="C9012" s="71" t="n">
        <v>7</v>
      </c>
      <c r="D9012" s="71" t="n">
        <v>3</v>
      </c>
      <c r="E9012" s="72" t="n">
        <f aca="false">IF(OR(B9012=0,C9012=0,D9012=0),0,WEEKDAY(DATE(B9012+2000,C9012,D9012)))</f>
        <v>6</v>
      </c>
      <c r="F9012" s="73" t="n">
        <v>122274</v>
      </c>
      <c r="G9012" s="74" t="n">
        <f aca="false">IF(F9012=0,0,IF(ISERROR(F9012*H9012+J9012),0,F9012*H9012+J9012))</f>
        <v>73364.4</v>
      </c>
      <c r="H9012" s="75" t="n">
        <f aca="false">IF(ISERROR(IF(F9012=0,0,設定!$H$3)),0,IF(F9012=0,0,設定!$H$3))</f>
        <v>0.6</v>
      </c>
      <c r="I9012" s="75" t="n">
        <f aca="false">IF(ISERROR(G9012/F9012),0,G9012/F9012)</f>
        <v>0.6</v>
      </c>
      <c r="J9012" s="76"/>
      <c r="K9012" s="68"/>
    </row>
    <row r="9013" customFormat="false" ht="13.5" hidden="false" customHeight="false" outlineLevel="0" collapsed="false">
      <c r="A9013" s="70" t="n">
        <v>9011</v>
      </c>
      <c r="B9013" s="71" t="n">
        <v>15</v>
      </c>
      <c r="C9013" s="71" t="n">
        <v>7</v>
      </c>
      <c r="D9013" s="71" t="n">
        <v>3</v>
      </c>
      <c r="E9013" s="72" t="n">
        <f aca="false">IF(OR(B9013=0,C9013=0,D9013=0),0,WEEKDAY(DATE(B9013+2000,C9013,D9013)))</f>
        <v>6</v>
      </c>
      <c r="F9013" s="73" t="n">
        <v>64600</v>
      </c>
      <c r="G9013" s="74" t="n">
        <f aca="false">IF(F9013=0,0,IF(ISERROR(F9013*H9013+J9013),0,F9013*H9013+J9013))</f>
        <v>38760</v>
      </c>
      <c r="H9013" s="75" t="n">
        <f aca="false">IF(ISERROR(IF(F9013=0,0,設定!$H$3)),0,IF(F9013=0,0,設定!$H$3))</f>
        <v>0.6</v>
      </c>
      <c r="I9013" s="75" t="n">
        <f aca="false">IF(ISERROR(G9013/F9013),0,G9013/F9013)</f>
        <v>0.6</v>
      </c>
      <c r="J9013" s="76"/>
      <c r="K9013" s="68"/>
    </row>
    <row r="9014" customFormat="false" ht="13.5" hidden="false" customHeight="false" outlineLevel="0" collapsed="false">
      <c r="A9014" s="70" t="n">
        <v>9012</v>
      </c>
      <c r="B9014" s="71" t="n">
        <v>15</v>
      </c>
      <c r="C9014" s="71" t="n">
        <v>7</v>
      </c>
      <c r="D9014" s="71" t="n">
        <v>3</v>
      </c>
      <c r="E9014" s="72" t="n">
        <f aca="false">IF(OR(B9014=0,C9014=0,D9014=0),0,WEEKDAY(DATE(B9014+2000,C9014,D9014)))</f>
        <v>6</v>
      </c>
      <c r="F9014" s="73" t="n">
        <v>101734</v>
      </c>
      <c r="G9014" s="74" t="n">
        <f aca="false">IF(F9014=0,0,IF(ISERROR(F9014*H9014+J9014),0,F9014*H9014+J9014))</f>
        <v>61040.4</v>
      </c>
      <c r="H9014" s="75" t="n">
        <f aca="false">IF(ISERROR(IF(F9014=0,0,設定!$H$3)),0,IF(F9014=0,0,設定!$H$3))</f>
        <v>0.6</v>
      </c>
      <c r="I9014" s="75" t="n">
        <f aca="false">IF(ISERROR(G9014/F9014),0,G9014/F9014)</f>
        <v>0.6</v>
      </c>
      <c r="J9014" s="76"/>
      <c r="K9014" s="68"/>
    </row>
    <row r="9015" customFormat="false" ht="13.5" hidden="false" customHeight="false" outlineLevel="0" collapsed="false">
      <c r="A9015" s="70" t="n">
        <v>9013</v>
      </c>
      <c r="B9015" s="71" t="n">
        <v>15</v>
      </c>
      <c r="C9015" s="71" t="n">
        <v>7</v>
      </c>
      <c r="D9015" s="71" t="n">
        <v>3</v>
      </c>
      <c r="E9015" s="72" t="n">
        <f aca="false">IF(OR(B9015=0,C9015=0,D9015=0),0,WEEKDAY(DATE(B9015+2000,C9015,D9015)))</f>
        <v>6</v>
      </c>
      <c r="F9015" s="73" t="n">
        <v>111000</v>
      </c>
      <c r="G9015" s="74" t="n">
        <f aca="false">IF(F9015=0,0,IF(ISERROR(F9015*H9015+J9015),0,F9015*H9015+J9015))</f>
        <v>66600</v>
      </c>
      <c r="H9015" s="75" t="n">
        <f aca="false">IF(ISERROR(IF(F9015=0,0,設定!$H$3)),0,IF(F9015=0,0,設定!$H$3))</f>
        <v>0.6</v>
      </c>
      <c r="I9015" s="75" t="n">
        <f aca="false">IF(ISERROR(G9015/F9015),0,G9015/F9015)</f>
        <v>0.6</v>
      </c>
      <c r="J9015" s="76"/>
      <c r="K9015" s="68"/>
    </row>
    <row r="9016" customFormat="false" ht="13.5" hidden="false" customHeight="false" outlineLevel="0" collapsed="false">
      <c r="A9016" s="70" t="n">
        <v>9014</v>
      </c>
      <c r="B9016" s="71" t="n">
        <v>15</v>
      </c>
      <c r="C9016" s="71" t="n">
        <v>7</v>
      </c>
      <c r="D9016" s="71" t="n">
        <v>4</v>
      </c>
      <c r="E9016" s="72" t="n">
        <f aca="false">IF(OR(B9016=0,C9016=0,D9016=0),0,WEEKDAY(DATE(B9016+2000,C9016,D9016)))</f>
        <v>7</v>
      </c>
      <c r="F9016" s="73" t="n">
        <v>151724</v>
      </c>
      <c r="G9016" s="74" t="n">
        <f aca="false">IF(F9016=0,0,IF(ISERROR(F9016*H9016+J9016),0,F9016*H9016+J9016))</f>
        <v>91034.4</v>
      </c>
      <c r="H9016" s="75" t="n">
        <f aca="false">IF(ISERROR(IF(F9016=0,0,設定!$H$3)),0,IF(F9016=0,0,設定!$H$3))</f>
        <v>0.6</v>
      </c>
      <c r="I9016" s="75" t="n">
        <f aca="false">IF(ISERROR(G9016/F9016),0,G9016/F9016)</f>
        <v>0.6</v>
      </c>
      <c r="J9016" s="76"/>
      <c r="K9016" s="68"/>
    </row>
    <row r="9017" customFormat="false" ht="13.5" hidden="false" customHeight="false" outlineLevel="0" collapsed="false">
      <c r="A9017" s="70" t="n">
        <v>9015</v>
      </c>
      <c r="B9017" s="71" t="n">
        <v>15</v>
      </c>
      <c r="C9017" s="71" t="n">
        <v>7</v>
      </c>
      <c r="D9017" s="71" t="n">
        <v>4</v>
      </c>
      <c r="E9017" s="72" t="n">
        <f aca="false">IF(OR(B9017=0,C9017=0,D9017=0),0,WEEKDAY(DATE(B9017+2000,C9017,D9017)))</f>
        <v>7</v>
      </c>
      <c r="F9017" s="73" t="n">
        <v>67670</v>
      </c>
      <c r="G9017" s="74" t="n">
        <f aca="false">IF(F9017=0,0,IF(ISERROR(F9017*H9017+J9017),0,F9017*H9017+J9017))</f>
        <v>50346</v>
      </c>
      <c r="H9017" s="75" t="n">
        <f aca="false">IF(ISERROR(IF(F9017=0,0,設定!$H$3)),0,IF(F9017=0,0,設定!$H$3))</f>
        <v>0.6</v>
      </c>
      <c r="I9017" s="75" t="n">
        <f aca="false">IF(ISERROR(G9017/F9017),0,G9017/F9017)</f>
        <v>0.743992906753362</v>
      </c>
      <c r="J9017" s="76" t="n">
        <v>9744</v>
      </c>
      <c r="K9017" s="68"/>
    </row>
    <row r="9018" customFormat="false" ht="13.5" hidden="false" customHeight="false" outlineLevel="0" collapsed="false">
      <c r="A9018" s="70" t="n">
        <v>9016</v>
      </c>
      <c r="B9018" s="71" t="n">
        <v>15</v>
      </c>
      <c r="C9018" s="71" t="n">
        <v>7</v>
      </c>
      <c r="D9018" s="71" t="n">
        <v>4</v>
      </c>
      <c r="E9018" s="72" t="n">
        <f aca="false">IF(OR(B9018=0,C9018=0,D9018=0),0,WEEKDAY(DATE(B9018+2000,C9018,D9018)))</f>
        <v>7</v>
      </c>
      <c r="F9018" s="73" t="n">
        <v>71510</v>
      </c>
      <c r="G9018" s="74" t="n">
        <f aca="false">IF(F9018=0,0,IF(ISERROR(F9018*H9018+J9018),0,F9018*H9018+J9018))</f>
        <v>51788</v>
      </c>
      <c r="H9018" s="75" t="n">
        <f aca="false">IF(ISERROR(IF(F9018=0,0,設定!$H$3)),0,IF(F9018=0,0,設定!$H$3))</f>
        <v>0.6</v>
      </c>
      <c r="I9018" s="75" t="n">
        <f aca="false">IF(ISERROR(G9018/F9018),0,G9018/F9018)</f>
        <v>0.724206404698644</v>
      </c>
      <c r="J9018" s="76" t="n">
        <v>8882</v>
      </c>
      <c r="K9018" s="68"/>
    </row>
    <row r="9019" customFormat="false" ht="13.5" hidden="false" customHeight="false" outlineLevel="0" collapsed="false">
      <c r="A9019" s="70" t="n">
        <v>9017</v>
      </c>
      <c r="B9019" s="71" t="n">
        <v>15</v>
      </c>
      <c r="C9019" s="71" t="n">
        <v>7</v>
      </c>
      <c r="D9019" s="71" t="n">
        <v>4</v>
      </c>
      <c r="E9019" s="72" t="n">
        <f aca="false">IF(OR(B9019=0,C9019=0,D9019=0),0,WEEKDAY(DATE(B9019+2000,C9019,D9019)))</f>
        <v>7</v>
      </c>
      <c r="F9019" s="73" t="n">
        <v>46500</v>
      </c>
      <c r="G9019" s="74" t="n">
        <f aca="false">IF(F9019=0,0,IF(ISERROR(F9019*H9019+J9019),0,F9019*H9019+J9019))</f>
        <v>27900</v>
      </c>
      <c r="H9019" s="75" t="n">
        <f aca="false">IF(ISERROR(IF(F9019=0,0,設定!$H$3)),0,IF(F9019=0,0,設定!$H$3))</f>
        <v>0.6</v>
      </c>
      <c r="I9019" s="75" t="n">
        <f aca="false">IF(ISERROR(G9019/F9019),0,G9019/F9019)</f>
        <v>0.6</v>
      </c>
      <c r="J9019" s="76"/>
      <c r="K9019" s="68"/>
    </row>
    <row r="9020" customFormat="false" ht="13.5" hidden="false" customHeight="false" outlineLevel="0" collapsed="false">
      <c r="A9020" s="70" t="n">
        <v>9018</v>
      </c>
      <c r="B9020" s="71" t="n">
        <v>15</v>
      </c>
      <c r="C9020" s="71" t="n">
        <v>7</v>
      </c>
      <c r="D9020" s="71" t="n">
        <v>4</v>
      </c>
      <c r="E9020" s="72" t="n">
        <f aca="false">IF(OR(B9020=0,C9020=0,D9020=0),0,WEEKDAY(DATE(B9020+2000,C9020,D9020)))</f>
        <v>7</v>
      </c>
      <c r="F9020" s="73" t="n">
        <v>118360</v>
      </c>
      <c r="G9020" s="74" t="n">
        <f aca="false">IF(F9020=0,0,IF(ISERROR(F9020*H9020+J9020),0,F9020*H9020+J9020))</f>
        <v>77966</v>
      </c>
      <c r="H9020" s="75" t="n">
        <f aca="false">IF(ISERROR(IF(F9020=0,0,設定!$H$3)),0,IF(F9020=0,0,設定!$H$3))</f>
        <v>0.6</v>
      </c>
      <c r="I9020" s="75" t="n">
        <f aca="false">IF(ISERROR(G9020/F9020),0,G9020/F9020)</f>
        <v>0.658719161879013</v>
      </c>
      <c r="J9020" s="76" t="n">
        <v>6950</v>
      </c>
      <c r="K9020" s="68"/>
    </row>
    <row r="9021" customFormat="false" ht="13.5" hidden="false" customHeight="false" outlineLevel="0" collapsed="false">
      <c r="A9021" s="70" t="n">
        <v>9019</v>
      </c>
      <c r="B9021" s="71" t="n">
        <v>15</v>
      </c>
      <c r="C9021" s="71" t="n">
        <v>7</v>
      </c>
      <c r="D9021" s="71" t="n">
        <v>5</v>
      </c>
      <c r="E9021" s="72" t="n">
        <f aca="false">IF(OR(B9021=0,C9021=0,D9021=0),0,WEEKDAY(DATE(B9021+2000,C9021,D9021)))</f>
        <v>1</v>
      </c>
      <c r="F9021" s="73" t="n">
        <v>176959</v>
      </c>
      <c r="G9021" s="74" t="n">
        <f aca="false">IF(F9021=0,0,IF(ISERROR(F9021*H9021+J9021),0,F9021*H9021+J9021))</f>
        <v>106175.4</v>
      </c>
      <c r="H9021" s="75" t="n">
        <f aca="false">IF(ISERROR(IF(F9021=0,0,設定!$H$3)),0,IF(F9021=0,0,設定!$H$3))</f>
        <v>0.6</v>
      </c>
      <c r="I9021" s="75" t="n">
        <f aca="false">IF(ISERROR(G9021/F9021),0,G9021/F9021)</f>
        <v>0.6</v>
      </c>
      <c r="J9021" s="76"/>
      <c r="K9021" s="68"/>
    </row>
    <row r="9022" customFormat="false" ht="13.5" hidden="false" customHeight="false" outlineLevel="0" collapsed="false">
      <c r="A9022" s="70" t="n">
        <v>9020</v>
      </c>
      <c r="B9022" s="71" t="n">
        <v>15</v>
      </c>
      <c r="C9022" s="71" t="n">
        <v>7</v>
      </c>
      <c r="D9022" s="71" t="n">
        <v>5</v>
      </c>
      <c r="E9022" s="72" t="n">
        <f aca="false">IF(OR(B9022=0,C9022=0,D9022=0),0,WEEKDAY(DATE(B9022+2000,C9022,D9022)))</f>
        <v>1</v>
      </c>
      <c r="F9022" s="73" t="n">
        <v>71800</v>
      </c>
      <c r="G9022" s="74" t="n">
        <f aca="false">IF(F9022=0,0,IF(ISERROR(F9022*H9022+J9022),0,F9022*H9022+J9022))</f>
        <v>43080</v>
      </c>
      <c r="H9022" s="75" t="n">
        <f aca="false">IF(ISERROR(IF(F9022=0,0,設定!$H$3)),0,IF(F9022=0,0,設定!$H$3))</f>
        <v>0.6</v>
      </c>
      <c r="I9022" s="75" t="n">
        <f aca="false">IF(ISERROR(G9022/F9022),0,G9022/F9022)</f>
        <v>0.6</v>
      </c>
      <c r="J9022" s="76"/>
      <c r="K9022" s="68"/>
    </row>
    <row r="9023" customFormat="false" ht="13.5" hidden="false" customHeight="false" outlineLevel="0" collapsed="false">
      <c r="A9023" s="70" t="n">
        <v>9021</v>
      </c>
      <c r="B9023" s="71" t="n">
        <v>15</v>
      </c>
      <c r="C9023" s="71" t="n">
        <v>7</v>
      </c>
      <c r="D9023" s="71" t="n">
        <v>5</v>
      </c>
      <c r="E9023" s="72" t="n">
        <f aca="false">IF(OR(B9023=0,C9023=0,D9023=0),0,WEEKDAY(DATE(B9023+2000,C9023,D9023)))</f>
        <v>1</v>
      </c>
      <c r="F9023" s="73" t="n">
        <v>100720</v>
      </c>
      <c r="G9023" s="74" t="n">
        <f aca="false">IF(F9023=0,0,IF(ISERROR(F9023*H9023+J9023),0,F9023*H9023+J9023))</f>
        <v>65525</v>
      </c>
      <c r="H9023" s="75" t="n">
        <f aca="false">IF(ISERROR(IF(F9023=0,0,設定!$H$3)),0,IF(F9023=0,0,設定!$H$3))</f>
        <v>0.6</v>
      </c>
      <c r="I9023" s="75" t="n">
        <f aca="false">IF(ISERROR(G9023/F9023),0,G9023/F9023)</f>
        <v>0.65056592533757</v>
      </c>
      <c r="J9023" s="76" t="n">
        <v>5093</v>
      </c>
      <c r="K9023" s="68"/>
    </row>
    <row r="9024" customFormat="false" ht="13.5" hidden="false" customHeight="false" outlineLevel="0" collapsed="false">
      <c r="A9024" s="70" t="n">
        <v>9022</v>
      </c>
      <c r="B9024" s="71" t="n">
        <v>15</v>
      </c>
      <c r="C9024" s="71" t="n">
        <v>7</v>
      </c>
      <c r="D9024" s="71" t="n">
        <v>5</v>
      </c>
      <c r="E9024" s="72" t="n">
        <f aca="false">IF(OR(B9024=0,C9024=0,D9024=0),0,WEEKDAY(DATE(B9024+2000,C9024,D9024)))</f>
        <v>1</v>
      </c>
      <c r="F9024" s="73" t="n">
        <v>140520</v>
      </c>
      <c r="G9024" s="74" t="n">
        <f aca="false">IF(F9024=0,0,IF(ISERROR(F9024*H9024+J9024),0,F9024*H9024+J9024))</f>
        <v>84312</v>
      </c>
      <c r="H9024" s="75" t="n">
        <f aca="false">IF(ISERROR(IF(F9024=0,0,設定!$H$3)),0,IF(F9024=0,0,設定!$H$3))</f>
        <v>0.6</v>
      </c>
      <c r="I9024" s="75" t="n">
        <f aca="false">IF(ISERROR(G9024/F9024),0,G9024/F9024)</f>
        <v>0.6</v>
      </c>
      <c r="J9024" s="76"/>
      <c r="K9024" s="68"/>
    </row>
    <row r="9025" customFormat="false" ht="13.5" hidden="false" customHeight="false" outlineLevel="0" collapsed="false">
      <c r="A9025" s="70" t="n">
        <v>9023</v>
      </c>
      <c r="B9025" s="71" t="n">
        <v>15</v>
      </c>
      <c r="C9025" s="71" t="n">
        <v>7</v>
      </c>
      <c r="D9025" s="71" t="n">
        <v>5</v>
      </c>
      <c r="E9025" s="72" t="n">
        <f aca="false">IF(OR(B9025=0,C9025=0,D9025=0),0,WEEKDAY(DATE(B9025+2000,C9025,D9025)))</f>
        <v>1</v>
      </c>
      <c r="F9025" s="73" t="n">
        <v>149430</v>
      </c>
      <c r="G9025" s="74" t="n">
        <f aca="false">IF(F9025=0,0,IF(ISERROR(F9025*H9025+J9025),0,F9025*H9025+J9025))</f>
        <v>89658</v>
      </c>
      <c r="H9025" s="75" t="n">
        <f aca="false">IF(ISERROR(IF(F9025=0,0,設定!$H$3)),0,IF(F9025=0,0,設定!$H$3))</f>
        <v>0.6</v>
      </c>
      <c r="I9025" s="75" t="n">
        <f aca="false">IF(ISERROR(G9025/F9025),0,G9025/F9025)</f>
        <v>0.6</v>
      </c>
      <c r="J9025" s="76"/>
      <c r="K9025" s="68"/>
    </row>
    <row r="9026" customFormat="false" ht="13.5" hidden="false" customHeight="false" outlineLevel="0" collapsed="false">
      <c r="A9026" s="70" t="n">
        <v>9024</v>
      </c>
      <c r="B9026" s="71" t="n">
        <v>15</v>
      </c>
      <c r="C9026" s="71" t="n">
        <v>7</v>
      </c>
      <c r="D9026" s="71" t="n">
        <v>5</v>
      </c>
      <c r="E9026" s="72" t="n">
        <f aca="false">IF(OR(B9026=0,C9026=0,D9026=0),0,WEEKDAY(DATE(B9026+2000,C9026,D9026)))</f>
        <v>1</v>
      </c>
      <c r="F9026" s="73" t="n">
        <v>70800</v>
      </c>
      <c r="G9026" s="74" t="n">
        <f aca="false">IF(F9026=0,0,IF(ISERROR(F9026*H9026+J9026),0,F9026*H9026+J9026))</f>
        <v>42480</v>
      </c>
      <c r="H9026" s="75" t="n">
        <f aca="false">IF(ISERROR(IF(F9026=0,0,設定!$H$3)),0,IF(F9026=0,0,設定!$H$3))</f>
        <v>0.6</v>
      </c>
      <c r="I9026" s="75" t="n">
        <f aca="false">IF(ISERROR(G9026/F9026),0,G9026/F9026)</f>
        <v>0.6</v>
      </c>
      <c r="J9026" s="76"/>
      <c r="K9026" s="68"/>
    </row>
    <row r="9027" customFormat="false" ht="13.5" hidden="false" customHeight="false" outlineLevel="0" collapsed="false">
      <c r="A9027" s="70" t="n">
        <v>9025</v>
      </c>
      <c r="B9027" s="71" t="n">
        <v>15</v>
      </c>
      <c r="C9027" s="71" t="n">
        <v>7</v>
      </c>
      <c r="D9027" s="71" t="n">
        <v>6</v>
      </c>
      <c r="E9027" s="72" t="n">
        <f aca="false">IF(OR(B9027=0,C9027=0,D9027=0),0,WEEKDAY(DATE(B9027+2000,C9027,D9027)))</f>
        <v>2</v>
      </c>
      <c r="F9027" s="73" t="n">
        <v>39740</v>
      </c>
      <c r="G9027" s="74" t="n">
        <f aca="false">IF(F9027=0,0,IF(ISERROR(F9027*H9027+J9027),0,F9027*H9027+J9027))</f>
        <v>23844</v>
      </c>
      <c r="H9027" s="75" t="n">
        <f aca="false">IF(ISERROR(IF(F9027=0,0,設定!$H$3)),0,IF(F9027=0,0,設定!$H$3))</f>
        <v>0.6</v>
      </c>
      <c r="I9027" s="75" t="n">
        <f aca="false">IF(ISERROR(G9027/F9027),0,G9027/F9027)</f>
        <v>0.6</v>
      </c>
      <c r="J9027" s="76"/>
      <c r="K9027" s="68"/>
    </row>
    <row r="9028" customFormat="false" ht="13.5" hidden="false" customHeight="false" outlineLevel="0" collapsed="false">
      <c r="A9028" s="70" t="n">
        <v>9026</v>
      </c>
      <c r="B9028" s="71" t="n">
        <v>15</v>
      </c>
      <c r="C9028" s="71" t="n">
        <v>7</v>
      </c>
      <c r="D9028" s="71" t="n">
        <v>6</v>
      </c>
      <c r="E9028" s="72" t="n">
        <f aca="false">IF(OR(B9028=0,C9028=0,D9028=0),0,WEEKDAY(DATE(B9028+2000,C9028,D9028)))</f>
        <v>2</v>
      </c>
      <c r="F9028" s="73" t="n">
        <v>116500</v>
      </c>
      <c r="G9028" s="74" t="n">
        <f aca="false">IF(F9028=0,0,IF(ISERROR(F9028*H9028+J9028),0,F9028*H9028+J9028))</f>
        <v>69900</v>
      </c>
      <c r="H9028" s="75" t="n">
        <f aca="false">IF(ISERROR(IF(F9028=0,0,設定!$H$3)),0,IF(F9028=0,0,設定!$H$3))</f>
        <v>0.6</v>
      </c>
      <c r="I9028" s="75" t="n">
        <f aca="false">IF(ISERROR(G9028/F9028),0,G9028/F9028)</f>
        <v>0.6</v>
      </c>
      <c r="J9028" s="76"/>
      <c r="K9028" s="68"/>
    </row>
    <row r="9029" customFormat="false" ht="13.5" hidden="false" customHeight="false" outlineLevel="0" collapsed="false">
      <c r="A9029" s="70" t="n">
        <v>9027</v>
      </c>
      <c r="B9029" s="71" t="n">
        <v>15</v>
      </c>
      <c r="C9029" s="71" t="n">
        <v>7</v>
      </c>
      <c r="D9029" s="71" t="n">
        <v>6</v>
      </c>
      <c r="E9029" s="72" t="n">
        <f aca="false">IF(OR(B9029=0,C9029=0,D9029=0),0,WEEKDAY(DATE(B9029+2000,C9029,D9029)))</f>
        <v>2</v>
      </c>
      <c r="F9029" s="73" t="n">
        <v>95492</v>
      </c>
      <c r="G9029" s="74" t="n">
        <f aca="false">IF(F9029=0,0,IF(ISERROR(F9029*H9029+J9029),0,F9029*H9029+J9029))</f>
        <v>57295.2</v>
      </c>
      <c r="H9029" s="75" t="n">
        <f aca="false">IF(ISERROR(IF(F9029=0,0,設定!$H$3)),0,IF(F9029=0,0,設定!$H$3))</f>
        <v>0.6</v>
      </c>
      <c r="I9029" s="75" t="n">
        <f aca="false">IF(ISERROR(G9029/F9029),0,G9029/F9029)</f>
        <v>0.6</v>
      </c>
      <c r="J9029" s="76"/>
      <c r="K9029" s="68"/>
    </row>
    <row r="9030" customFormat="false" ht="13.5" hidden="false" customHeight="false" outlineLevel="0" collapsed="false">
      <c r="A9030" s="70" t="n">
        <v>9028</v>
      </c>
      <c r="B9030" s="71" t="n">
        <v>15</v>
      </c>
      <c r="C9030" s="71" t="n">
        <v>7</v>
      </c>
      <c r="D9030" s="71" t="n">
        <v>6</v>
      </c>
      <c r="E9030" s="72" t="n">
        <f aca="false">IF(OR(B9030=0,C9030=0,D9030=0),0,WEEKDAY(DATE(B9030+2000,C9030,D9030)))</f>
        <v>2</v>
      </c>
      <c r="F9030" s="73" t="n">
        <v>141054</v>
      </c>
      <c r="G9030" s="74" t="n">
        <f aca="false">IF(F9030=0,0,IF(ISERROR(F9030*H9030+J9030),0,F9030*H9030+J9030))</f>
        <v>84632.4</v>
      </c>
      <c r="H9030" s="75" t="n">
        <f aca="false">IF(ISERROR(IF(F9030=0,0,設定!$H$3)),0,IF(F9030=0,0,設定!$H$3))</f>
        <v>0.6</v>
      </c>
      <c r="I9030" s="75" t="n">
        <f aca="false">IF(ISERROR(G9030/F9030),0,G9030/F9030)</f>
        <v>0.6</v>
      </c>
      <c r="J9030" s="76"/>
      <c r="K9030" s="68"/>
    </row>
    <row r="9031" customFormat="false" ht="13.5" hidden="false" customHeight="false" outlineLevel="0" collapsed="false">
      <c r="A9031" s="70" t="n">
        <v>9029</v>
      </c>
      <c r="B9031" s="71" t="n">
        <v>15</v>
      </c>
      <c r="C9031" s="71" t="n">
        <v>7</v>
      </c>
      <c r="D9031" s="71" t="n">
        <v>6</v>
      </c>
      <c r="E9031" s="72" t="n">
        <f aca="false">IF(OR(B9031=0,C9031=0,D9031=0),0,WEEKDAY(DATE(B9031+2000,C9031,D9031)))</f>
        <v>2</v>
      </c>
      <c r="F9031" s="73" t="n">
        <v>72100</v>
      </c>
      <c r="G9031" s="74" t="n">
        <f aca="false">IF(F9031=0,0,IF(ISERROR(F9031*H9031+J9031),0,F9031*H9031+J9031))</f>
        <v>43260</v>
      </c>
      <c r="H9031" s="75" t="n">
        <f aca="false">IF(ISERROR(IF(F9031=0,0,設定!$H$3)),0,IF(F9031=0,0,設定!$H$3))</f>
        <v>0.6</v>
      </c>
      <c r="I9031" s="75" t="n">
        <f aca="false">IF(ISERROR(G9031/F9031),0,G9031/F9031)</f>
        <v>0.6</v>
      </c>
      <c r="J9031" s="76"/>
      <c r="K9031" s="68"/>
    </row>
    <row r="9032" customFormat="false" ht="13.5" hidden="false" customHeight="false" outlineLevel="0" collapsed="false">
      <c r="A9032" s="70" t="n">
        <v>9030</v>
      </c>
      <c r="B9032" s="71" t="n">
        <v>15</v>
      </c>
      <c r="C9032" s="71" t="n">
        <v>7</v>
      </c>
      <c r="D9032" s="71" t="n">
        <v>6</v>
      </c>
      <c r="E9032" s="72" t="n">
        <f aca="false">IF(OR(B9032=0,C9032=0,D9032=0),0,WEEKDAY(DATE(B9032+2000,C9032,D9032)))</f>
        <v>2</v>
      </c>
      <c r="F9032" s="73" t="n">
        <v>65970</v>
      </c>
      <c r="G9032" s="74" t="n">
        <f aca="false">IF(F9032=0,0,IF(ISERROR(F9032*H9032+J9032),0,F9032*H9032+J9032))</f>
        <v>48086</v>
      </c>
      <c r="H9032" s="75" t="n">
        <f aca="false">IF(ISERROR(IF(F9032=0,0,設定!$H$3)),0,IF(F9032=0,0,設定!$H$3))</f>
        <v>0.6</v>
      </c>
      <c r="I9032" s="75" t="n">
        <f aca="false">IF(ISERROR(G9032/F9032),0,G9032/F9032)</f>
        <v>0.728907078975292</v>
      </c>
      <c r="J9032" s="76" t="n">
        <v>8504</v>
      </c>
      <c r="K9032" s="68"/>
    </row>
    <row r="9033" customFormat="false" ht="13.5" hidden="false" customHeight="false" outlineLevel="0" collapsed="false">
      <c r="A9033" s="70" t="n">
        <v>9031</v>
      </c>
      <c r="B9033" s="71" t="n">
        <v>15</v>
      </c>
      <c r="C9033" s="71" t="n">
        <v>7</v>
      </c>
      <c r="D9033" s="71" t="n">
        <v>7</v>
      </c>
      <c r="E9033" s="72" t="n">
        <f aca="false">IF(OR(B9033=0,C9033=0,D9033=0),0,WEEKDAY(DATE(B9033+2000,C9033,D9033)))</f>
        <v>3</v>
      </c>
      <c r="F9033" s="73" t="n">
        <v>78633</v>
      </c>
      <c r="G9033" s="74" t="n">
        <f aca="false">IF(F9033=0,0,IF(ISERROR(F9033*H9033+J9033),0,F9033*H9033+J9033))</f>
        <v>47179.8</v>
      </c>
      <c r="H9033" s="75" t="n">
        <f aca="false">IF(ISERROR(IF(F9033=0,0,設定!$H$3)),0,IF(F9033=0,0,設定!$H$3))</f>
        <v>0.6</v>
      </c>
      <c r="I9033" s="75" t="n">
        <f aca="false">IF(ISERROR(G9033/F9033),0,G9033/F9033)</f>
        <v>0.6</v>
      </c>
      <c r="J9033" s="76"/>
      <c r="K9033" s="68"/>
    </row>
    <row r="9034" customFormat="false" ht="13.5" hidden="false" customHeight="false" outlineLevel="0" collapsed="false">
      <c r="A9034" s="70" t="n">
        <v>9032</v>
      </c>
      <c r="B9034" s="71" t="n">
        <v>15</v>
      </c>
      <c r="C9034" s="71" t="n">
        <v>7</v>
      </c>
      <c r="D9034" s="71" t="n">
        <v>7</v>
      </c>
      <c r="E9034" s="72" t="n">
        <f aca="false">IF(OR(B9034=0,C9034=0,D9034=0),0,WEEKDAY(DATE(B9034+2000,C9034,D9034)))</f>
        <v>3</v>
      </c>
      <c r="F9034" s="73" t="n">
        <v>86300</v>
      </c>
      <c r="G9034" s="74" t="n">
        <f aca="false">IF(F9034=0,0,IF(ISERROR(F9034*H9034+J9034),0,F9034*H9034+J9034))</f>
        <v>51780</v>
      </c>
      <c r="H9034" s="75" t="n">
        <f aca="false">IF(ISERROR(IF(F9034=0,0,設定!$H$3)),0,IF(F9034=0,0,設定!$H$3))</f>
        <v>0.6</v>
      </c>
      <c r="I9034" s="75" t="n">
        <f aca="false">IF(ISERROR(G9034/F9034),0,G9034/F9034)</f>
        <v>0.6</v>
      </c>
      <c r="J9034" s="76"/>
      <c r="K9034" s="68"/>
    </row>
    <row r="9035" customFormat="false" ht="13.5" hidden="false" customHeight="false" outlineLevel="0" collapsed="false">
      <c r="A9035" s="70" t="n">
        <v>9033</v>
      </c>
      <c r="B9035" s="71" t="n">
        <v>15</v>
      </c>
      <c r="C9035" s="71" t="n">
        <v>7</v>
      </c>
      <c r="D9035" s="71" t="n">
        <v>7</v>
      </c>
      <c r="E9035" s="72" t="n">
        <f aca="false">IF(OR(B9035=0,C9035=0,D9035=0),0,WEEKDAY(DATE(B9035+2000,C9035,D9035)))</f>
        <v>3</v>
      </c>
      <c r="F9035" s="73" t="n">
        <v>106850</v>
      </c>
      <c r="G9035" s="74" t="n">
        <f aca="false">IF(F9035=0,0,IF(ISERROR(F9035*H9035+J9035),0,F9035*H9035+J9035))</f>
        <v>73519</v>
      </c>
      <c r="H9035" s="75" t="n">
        <f aca="false">IF(ISERROR(IF(F9035=0,0,設定!$H$3)),0,IF(F9035=0,0,設定!$H$3))</f>
        <v>0.6</v>
      </c>
      <c r="I9035" s="75" t="n">
        <f aca="false">IF(ISERROR(G9035/F9035),0,G9035/F9035)</f>
        <v>0.688058025269069</v>
      </c>
      <c r="J9035" s="76" t="n">
        <v>9409</v>
      </c>
      <c r="K9035" s="68"/>
    </row>
    <row r="9036" customFormat="false" ht="13.5" hidden="false" customHeight="false" outlineLevel="0" collapsed="false">
      <c r="A9036" s="70" t="n">
        <v>9034</v>
      </c>
      <c r="B9036" s="71" t="n">
        <v>15</v>
      </c>
      <c r="C9036" s="71" t="n">
        <v>7</v>
      </c>
      <c r="D9036" s="71" t="n">
        <v>7</v>
      </c>
      <c r="E9036" s="72" t="n">
        <f aca="false">IF(OR(B9036=0,C9036=0,D9036=0),0,WEEKDAY(DATE(B9036+2000,C9036,D9036)))</f>
        <v>3</v>
      </c>
      <c r="F9036" s="73" t="n">
        <v>92110</v>
      </c>
      <c r="G9036" s="74" t="n">
        <f aca="false">IF(F9036=0,0,IF(ISERROR(F9036*H9036+J9036),0,F9036*H9036+J9036))</f>
        <v>62501</v>
      </c>
      <c r="H9036" s="75" t="n">
        <f aca="false">IF(ISERROR(IF(F9036=0,0,設定!$H$3)),0,IF(F9036=0,0,設定!$H$3))</f>
        <v>0.6</v>
      </c>
      <c r="I9036" s="75" t="n">
        <f aca="false">IF(ISERROR(G9036/F9036),0,G9036/F9036)</f>
        <v>0.678547388991423</v>
      </c>
      <c r="J9036" s="76" t="n">
        <v>7235</v>
      </c>
      <c r="K9036" s="68"/>
    </row>
    <row r="9037" customFormat="false" ht="13.5" hidden="false" customHeight="false" outlineLevel="0" collapsed="false">
      <c r="A9037" s="70" t="n">
        <v>9035</v>
      </c>
      <c r="B9037" s="71" t="n">
        <v>15</v>
      </c>
      <c r="C9037" s="71" t="n">
        <v>7</v>
      </c>
      <c r="D9037" s="71" t="n">
        <v>7</v>
      </c>
      <c r="E9037" s="72" t="n">
        <f aca="false">IF(OR(B9037=0,C9037=0,D9037=0),0,WEEKDAY(DATE(B9037+2000,C9037,D9037)))</f>
        <v>3</v>
      </c>
      <c r="F9037" s="73" t="n">
        <v>84100</v>
      </c>
      <c r="G9037" s="74" t="n">
        <f aca="false">IF(F9037=0,0,IF(ISERROR(F9037*H9037+J9037),0,F9037*H9037+J9037))</f>
        <v>50460</v>
      </c>
      <c r="H9037" s="75" t="n">
        <f aca="false">IF(ISERROR(IF(F9037=0,0,設定!$H$3)),0,IF(F9037=0,0,設定!$H$3))</f>
        <v>0.6</v>
      </c>
      <c r="I9037" s="75" t="n">
        <f aca="false">IF(ISERROR(G9037/F9037),0,G9037/F9037)</f>
        <v>0.6</v>
      </c>
      <c r="J9037" s="76"/>
      <c r="K9037" s="68"/>
    </row>
    <row r="9038" customFormat="false" ht="13.5" hidden="false" customHeight="false" outlineLevel="0" collapsed="false">
      <c r="A9038" s="70" t="n">
        <v>9036</v>
      </c>
      <c r="B9038" s="71" t="n">
        <v>15</v>
      </c>
      <c r="C9038" s="71" t="n">
        <v>7</v>
      </c>
      <c r="D9038" s="71" t="n">
        <v>8</v>
      </c>
      <c r="E9038" s="72" t="n">
        <f aca="false">IF(OR(B9038=0,C9038=0,D9038=0),0,WEEKDAY(DATE(B9038+2000,C9038,D9038)))</f>
        <v>4</v>
      </c>
      <c r="F9038" s="73" t="n">
        <v>145670</v>
      </c>
      <c r="G9038" s="74" t="n">
        <f aca="false">IF(F9038=0,0,IF(ISERROR(F9038*H9038+J9038),0,F9038*H9038+J9038))</f>
        <v>93053</v>
      </c>
      <c r="H9038" s="75" t="n">
        <f aca="false">IF(ISERROR(IF(F9038=0,0,設定!$H$3)),0,IF(F9038=0,0,設定!$H$3))</f>
        <v>0.6</v>
      </c>
      <c r="I9038" s="75" t="n">
        <f aca="false">IF(ISERROR(G9038/F9038),0,G9038/F9038)</f>
        <v>0.638793162627858</v>
      </c>
      <c r="J9038" s="76" t="n">
        <v>5651</v>
      </c>
      <c r="K9038" s="68"/>
    </row>
    <row r="9039" customFormat="false" ht="13.5" hidden="false" customHeight="false" outlineLevel="0" collapsed="false">
      <c r="A9039" s="70" t="n">
        <v>9037</v>
      </c>
      <c r="B9039" s="71" t="n">
        <v>15</v>
      </c>
      <c r="C9039" s="71" t="n">
        <v>7</v>
      </c>
      <c r="D9039" s="71" t="n">
        <v>8</v>
      </c>
      <c r="E9039" s="72" t="n">
        <f aca="false">IF(OR(B9039=0,C9039=0,D9039=0),0,WEEKDAY(DATE(B9039+2000,C9039,D9039)))</f>
        <v>4</v>
      </c>
      <c r="F9039" s="73" t="n">
        <v>95280</v>
      </c>
      <c r="G9039" s="74" t="n">
        <f aca="false">IF(F9039=0,0,IF(ISERROR(F9039*H9039+J9039),0,F9039*H9039+J9039))</f>
        <v>49954</v>
      </c>
      <c r="H9039" s="75" t="n">
        <f aca="false">IF(ISERROR(IF(F9039=0,0,設定!$H$3)),0,IF(F9039=0,0,設定!$H$3))</f>
        <v>0.6</v>
      </c>
      <c r="I9039" s="75" t="n">
        <f aca="false">IF(ISERROR(G9039/F9039),0,G9039/F9039)</f>
        <v>0.52428631402183</v>
      </c>
      <c r="J9039" s="76" t="n">
        <v>-7214</v>
      </c>
      <c r="K9039" s="68"/>
    </row>
    <row r="9040" customFormat="false" ht="13.5" hidden="false" customHeight="false" outlineLevel="0" collapsed="false">
      <c r="A9040" s="70" t="n">
        <v>9038</v>
      </c>
      <c r="B9040" s="71" t="n">
        <v>15</v>
      </c>
      <c r="C9040" s="71" t="n">
        <v>7</v>
      </c>
      <c r="D9040" s="71" t="n">
        <v>8</v>
      </c>
      <c r="E9040" s="72" t="n">
        <f aca="false">IF(OR(B9040=0,C9040=0,D9040=0),0,WEEKDAY(DATE(B9040+2000,C9040,D9040)))</f>
        <v>4</v>
      </c>
      <c r="F9040" s="73" t="n">
        <v>133905</v>
      </c>
      <c r="G9040" s="74" t="n">
        <f aca="false">IF(F9040=0,0,IF(ISERROR(F9040*H9040+J9040),0,F9040*H9040+J9040))</f>
        <v>80343</v>
      </c>
      <c r="H9040" s="75" t="n">
        <f aca="false">IF(ISERROR(IF(F9040=0,0,設定!$H$3)),0,IF(F9040=0,0,設定!$H$3))</f>
        <v>0.6</v>
      </c>
      <c r="I9040" s="75" t="n">
        <f aca="false">IF(ISERROR(G9040/F9040),0,G9040/F9040)</f>
        <v>0.6</v>
      </c>
      <c r="J9040" s="76"/>
      <c r="K9040" s="68"/>
    </row>
    <row r="9041" customFormat="false" ht="13.5" hidden="false" customHeight="false" outlineLevel="0" collapsed="false">
      <c r="A9041" s="70" t="n">
        <v>9039</v>
      </c>
      <c r="B9041" s="71" t="n">
        <v>15</v>
      </c>
      <c r="C9041" s="71" t="n">
        <v>7</v>
      </c>
      <c r="D9041" s="71" t="n">
        <v>8</v>
      </c>
      <c r="E9041" s="72" t="n">
        <f aca="false">IF(OR(B9041=0,C9041=0,D9041=0),0,WEEKDAY(DATE(B9041+2000,C9041,D9041)))</f>
        <v>4</v>
      </c>
      <c r="F9041" s="73" t="n">
        <v>62900</v>
      </c>
      <c r="G9041" s="74" t="n">
        <f aca="false">IF(F9041=0,0,IF(ISERROR(F9041*H9041+J9041),0,F9041*H9041+J9041))</f>
        <v>37740</v>
      </c>
      <c r="H9041" s="75" t="n">
        <f aca="false">IF(ISERROR(IF(F9041=0,0,設定!$H$3)),0,IF(F9041=0,0,設定!$H$3))</f>
        <v>0.6</v>
      </c>
      <c r="I9041" s="75" t="n">
        <f aca="false">IF(ISERROR(G9041/F9041),0,G9041/F9041)</f>
        <v>0.6</v>
      </c>
      <c r="J9041" s="76"/>
      <c r="K9041" s="68"/>
    </row>
    <row r="9042" customFormat="false" ht="13.5" hidden="false" customHeight="false" outlineLevel="0" collapsed="false">
      <c r="A9042" s="70" t="n">
        <v>9040</v>
      </c>
      <c r="B9042" s="71" t="n">
        <v>15</v>
      </c>
      <c r="C9042" s="71" t="n">
        <v>7</v>
      </c>
      <c r="D9042" s="71" t="n">
        <v>8</v>
      </c>
      <c r="E9042" s="72" t="n">
        <f aca="false">IF(OR(B9042=0,C9042=0,D9042=0),0,WEEKDAY(DATE(B9042+2000,C9042,D9042)))</f>
        <v>4</v>
      </c>
      <c r="F9042" s="73" t="n">
        <v>68336</v>
      </c>
      <c r="G9042" s="74" t="n">
        <f aca="false">IF(F9042=0,0,IF(ISERROR(F9042*H9042+J9042),0,F9042*H9042+J9042))</f>
        <v>41001.6</v>
      </c>
      <c r="H9042" s="75" t="n">
        <f aca="false">IF(ISERROR(IF(F9042=0,0,設定!$H$3)),0,IF(F9042=0,0,設定!$H$3))</f>
        <v>0.6</v>
      </c>
      <c r="I9042" s="75" t="n">
        <f aca="false">IF(ISERROR(G9042/F9042),0,G9042/F9042)</f>
        <v>0.6</v>
      </c>
      <c r="J9042" s="76"/>
      <c r="K9042" s="68"/>
    </row>
    <row r="9043" customFormat="false" ht="13.5" hidden="false" customHeight="false" outlineLevel="0" collapsed="false">
      <c r="A9043" s="70" t="n">
        <v>9041</v>
      </c>
      <c r="B9043" s="71" t="n">
        <v>15</v>
      </c>
      <c r="C9043" s="71" t="n">
        <v>7</v>
      </c>
      <c r="D9043" s="71" t="n">
        <v>9</v>
      </c>
      <c r="E9043" s="72" t="n">
        <f aca="false">IF(OR(B9043=0,C9043=0,D9043=0),0,WEEKDAY(DATE(B9043+2000,C9043,D9043)))</f>
        <v>5</v>
      </c>
      <c r="F9043" s="73" t="n">
        <v>147330</v>
      </c>
      <c r="G9043" s="74" t="n">
        <f aca="false">IF(F9043=0,0,IF(ISERROR(F9043*H9043+J9043),0,F9043*H9043+J9043))</f>
        <v>88398</v>
      </c>
      <c r="H9043" s="75" t="n">
        <f aca="false">IF(ISERROR(IF(F9043=0,0,設定!$H$3)),0,IF(F9043=0,0,設定!$H$3))</f>
        <v>0.6</v>
      </c>
      <c r="I9043" s="75" t="n">
        <f aca="false">IF(ISERROR(G9043/F9043),0,G9043/F9043)</f>
        <v>0.6</v>
      </c>
      <c r="J9043" s="76"/>
      <c r="K9043" s="68"/>
    </row>
    <row r="9044" customFormat="false" ht="13.5" hidden="false" customHeight="false" outlineLevel="0" collapsed="false">
      <c r="A9044" s="70" t="n">
        <v>9042</v>
      </c>
      <c r="B9044" s="71" t="n">
        <v>15</v>
      </c>
      <c r="C9044" s="71" t="n">
        <v>7</v>
      </c>
      <c r="D9044" s="71" t="n">
        <v>9</v>
      </c>
      <c r="E9044" s="72" t="n">
        <f aca="false">IF(OR(B9044=0,C9044=0,D9044=0),0,WEEKDAY(DATE(B9044+2000,C9044,D9044)))</f>
        <v>5</v>
      </c>
      <c r="F9044" s="73" t="n">
        <v>102220</v>
      </c>
      <c r="G9044" s="74" t="n">
        <f aca="false">IF(F9044=0,0,IF(ISERROR(F9044*H9044+J9044),0,F9044*H9044+J9044))</f>
        <v>52731</v>
      </c>
      <c r="H9044" s="75" t="n">
        <f aca="false">IF(ISERROR(IF(F9044=0,0,設定!$H$3)),0,IF(F9044=0,0,設定!$H$3))</f>
        <v>0.6</v>
      </c>
      <c r="I9044" s="75" t="n">
        <f aca="false">IF(ISERROR(G9044/F9044),0,G9044/F9044)</f>
        <v>0.51585795343377</v>
      </c>
      <c r="J9044" s="76" t="n">
        <v>-8601</v>
      </c>
      <c r="K9044" s="68"/>
    </row>
    <row r="9045" customFormat="false" ht="13.5" hidden="false" customHeight="false" outlineLevel="0" collapsed="false">
      <c r="A9045" s="70" t="n">
        <v>9043</v>
      </c>
      <c r="B9045" s="71" t="n">
        <v>15</v>
      </c>
      <c r="C9045" s="71" t="n">
        <v>7</v>
      </c>
      <c r="D9045" s="71" t="n">
        <v>9</v>
      </c>
      <c r="E9045" s="72" t="n">
        <f aca="false">IF(OR(B9045=0,C9045=0,D9045=0),0,WEEKDAY(DATE(B9045+2000,C9045,D9045)))</f>
        <v>5</v>
      </c>
      <c r="F9045" s="73" t="n">
        <v>51100</v>
      </c>
      <c r="G9045" s="74" t="n">
        <f aca="false">IF(F9045=0,0,IF(ISERROR(F9045*H9045+J9045),0,F9045*H9045+J9045))</f>
        <v>30660</v>
      </c>
      <c r="H9045" s="75" t="n">
        <f aca="false">IF(ISERROR(IF(F9045=0,0,設定!$H$3)),0,IF(F9045=0,0,設定!$H$3))</f>
        <v>0.6</v>
      </c>
      <c r="I9045" s="75" t="n">
        <f aca="false">IF(ISERROR(G9045/F9045),0,G9045/F9045)</f>
        <v>0.6</v>
      </c>
      <c r="J9045" s="76"/>
      <c r="K9045" s="68"/>
    </row>
    <row r="9046" customFormat="false" ht="13.5" hidden="false" customHeight="false" outlineLevel="0" collapsed="false">
      <c r="A9046" s="70" t="n">
        <v>9044</v>
      </c>
      <c r="B9046" s="71" t="n">
        <v>15</v>
      </c>
      <c r="C9046" s="71" t="n">
        <v>7</v>
      </c>
      <c r="D9046" s="71" t="n">
        <v>9</v>
      </c>
      <c r="E9046" s="72" t="n">
        <f aca="false">IF(OR(B9046=0,C9046=0,D9046=0),0,WEEKDAY(DATE(B9046+2000,C9046,D9046)))</f>
        <v>5</v>
      </c>
      <c r="F9046" s="73" t="n">
        <v>61774</v>
      </c>
      <c r="G9046" s="74" t="n">
        <f aca="false">IF(F9046=0,0,IF(ISERROR(F9046*H9046+J9046),0,F9046*H9046+J9046))</f>
        <v>37064.4</v>
      </c>
      <c r="H9046" s="75" t="n">
        <f aca="false">IF(ISERROR(IF(F9046=0,0,設定!$H$3)),0,IF(F9046=0,0,設定!$H$3))</f>
        <v>0.6</v>
      </c>
      <c r="I9046" s="75" t="n">
        <f aca="false">IF(ISERROR(G9046/F9046),0,G9046/F9046)</f>
        <v>0.6</v>
      </c>
      <c r="J9046" s="76"/>
      <c r="K9046" s="68"/>
    </row>
    <row r="9047" customFormat="false" ht="13.5" hidden="false" customHeight="false" outlineLevel="0" collapsed="false">
      <c r="A9047" s="70" t="n">
        <v>9045</v>
      </c>
      <c r="B9047" s="71" t="n">
        <v>15</v>
      </c>
      <c r="C9047" s="71" t="n">
        <v>7</v>
      </c>
      <c r="D9047" s="71" t="n">
        <v>9</v>
      </c>
      <c r="E9047" s="72" t="n">
        <f aca="false">IF(OR(B9047=0,C9047=0,D9047=0),0,WEEKDAY(DATE(B9047+2000,C9047,D9047)))</f>
        <v>5</v>
      </c>
      <c r="F9047" s="73" t="n">
        <v>61140</v>
      </c>
      <c r="G9047" s="74" t="n">
        <f aca="false">IF(F9047=0,0,IF(ISERROR(F9047*H9047+J9047),0,F9047*H9047+J9047))</f>
        <v>45465</v>
      </c>
      <c r="H9047" s="75" t="n">
        <f aca="false">IF(ISERROR(IF(F9047=0,0,設定!$H$3)),0,IF(F9047=0,0,設定!$H$3))</f>
        <v>0.6</v>
      </c>
      <c r="I9047" s="75" t="n">
        <f aca="false">IF(ISERROR(G9047/F9047),0,G9047/F9047)</f>
        <v>0.743621197252208</v>
      </c>
      <c r="J9047" s="76" t="n">
        <v>8781</v>
      </c>
      <c r="K9047" s="68"/>
    </row>
    <row r="9048" customFormat="false" ht="13.5" hidden="false" customHeight="false" outlineLevel="0" collapsed="false">
      <c r="A9048" s="70" t="n">
        <v>9046</v>
      </c>
      <c r="B9048" s="71" t="n">
        <v>15</v>
      </c>
      <c r="C9048" s="71" t="n">
        <v>7</v>
      </c>
      <c r="D9048" s="71" t="n">
        <v>9</v>
      </c>
      <c r="E9048" s="72" t="n">
        <f aca="false">IF(OR(B9048=0,C9048=0,D9048=0),0,WEEKDAY(DATE(B9048+2000,C9048,D9048)))</f>
        <v>5</v>
      </c>
      <c r="F9048" s="73" t="n">
        <v>29657</v>
      </c>
      <c r="G9048" s="74" t="n">
        <f aca="false">IF(F9048=0,0,IF(ISERROR(F9048*H9048+J9048),0,F9048*H9048+J9048))</f>
        <v>17794.2</v>
      </c>
      <c r="H9048" s="75" t="n">
        <f aca="false">IF(ISERROR(IF(F9048=0,0,設定!$H$3)),0,IF(F9048=0,0,設定!$H$3))</f>
        <v>0.6</v>
      </c>
      <c r="I9048" s="75" t="n">
        <f aca="false">IF(ISERROR(G9048/F9048),0,G9048/F9048)</f>
        <v>0.6</v>
      </c>
      <c r="J9048" s="76"/>
      <c r="K9048" s="68"/>
    </row>
    <row r="9049" customFormat="false" ht="13.5" hidden="false" customHeight="false" outlineLevel="0" collapsed="false">
      <c r="A9049" s="70" t="n">
        <v>9047</v>
      </c>
      <c r="B9049" s="71" t="n">
        <v>15</v>
      </c>
      <c r="C9049" s="71" t="n">
        <v>7</v>
      </c>
      <c r="D9049" s="71" t="n">
        <v>10</v>
      </c>
      <c r="E9049" s="72" t="n">
        <f aca="false">IF(OR(B9049=0,C9049=0,D9049=0),0,WEEKDAY(DATE(B9049+2000,C9049,D9049)))</f>
        <v>6</v>
      </c>
      <c r="F9049" s="73" t="n">
        <v>87150</v>
      </c>
      <c r="G9049" s="74" t="n">
        <f aca="false">IF(F9049=0,0,IF(ISERROR(F9049*H9049+J9049),0,F9049*H9049+J9049))</f>
        <v>52290</v>
      </c>
      <c r="H9049" s="75" t="n">
        <f aca="false">IF(ISERROR(IF(F9049=0,0,設定!$H$3)),0,IF(F9049=0,0,設定!$H$3))</f>
        <v>0.6</v>
      </c>
      <c r="I9049" s="75" t="n">
        <f aca="false">IF(ISERROR(G9049/F9049),0,G9049/F9049)</f>
        <v>0.6</v>
      </c>
      <c r="J9049" s="76"/>
      <c r="K9049" s="68"/>
    </row>
    <row r="9050" customFormat="false" ht="13.5" hidden="false" customHeight="false" outlineLevel="0" collapsed="false">
      <c r="A9050" s="70" t="n">
        <v>9048</v>
      </c>
      <c r="B9050" s="71" t="n">
        <v>15</v>
      </c>
      <c r="C9050" s="71" t="n">
        <v>7</v>
      </c>
      <c r="D9050" s="71" t="n">
        <v>10</v>
      </c>
      <c r="E9050" s="72" t="n">
        <f aca="false">IF(OR(B9050=0,C9050=0,D9050=0),0,WEEKDAY(DATE(B9050+2000,C9050,D9050)))</f>
        <v>6</v>
      </c>
      <c r="F9050" s="73" t="n">
        <v>76740</v>
      </c>
      <c r="G9050" s="74" t="n">
        <f aca="false">IF(F9050=0,0,IF(ISERROR(F9050*H9050+J9050),0,F9050*H9050+J9050))</f>
        <v>51744</v>
      </c>
      <c r="H9050" s="75" t="n">
        <f aca="false">IF(ISERROR(IF(F9050=0,0,設定!$H$3)),0,IF(F9050=0,0,設定!$H$3))</f>
        <v>0.6</v>
      </c>
      <c r="I9050" s="75" t="n">
        <f aca="false">IF(ISERROR(G9050/F9050),0,G9050/F9050)</f>
        <v>0.674276778733385</v>
      </c>
      <c r="J9050" s="76" t="n">
        <v>5700</v>
      </c>
      <c r="K9050" s="68"/>
    </row>
    <row r="9051" customFormat="false" ht="13.5" hidden="false" customHeight="false" outlineLevel="0" collapsed="false">
      <c r="A9051" s="70" t="n">
        <v>9049</v>
      </c>
      <c r="B9051" s="71" t="n">
        <v>15</v>
      </c>
      <c r="C9051" s="71" t="n">
        <v>7</v>
      </c>
      <c r="D9051" s="71" t="n">
        <v>10</v>
      </c>
      <c r="E9051" s="72" t="n">
        <f aca="false">IF(OR(B9051=0,C9051=0,D9051=0),0,WEEKDAY(DATE(B9051+2000,C9051,D9051)))</f>
        <v>6</v>
      </c>
      <c r="F9051" s="73" t="n">
        <v>41600</v>
      </c>
      <c r="G9051" s="74" t="n">
        <f aca="false">IF(F9051=0,0,IF(ISERROR(F9051*H9051+J9051),0,F9051*H9051+J9051))</f>
        <v>24960</v>
      </c>
      <c r="H9051" s="75" t="n">
        <f aca="false">IF(ISERROR(IF(F9051=0,0,設定!$H$3)),0,IF(F9051=0,0,設定!$H$3))</f>
        <v>0.6</v>
      </c>
      <c r="I9051" s="75" t="n">
        <f aca="false">IF(ISERROR(G9051/F9051),0,G9051/F9051)</f>
        <v>0.6</v>
      </c>
      <c r="J9051" s="76"/>
      <c r="K9051" s="68"/>
    </row>
    <row r="9052" customFormat="false" ht="13.5" hidden="false" customHeight="false" outlineLevel="0" collapsed="false">
      <c r="A9052" s="70" t="n">
        <v>9050</v>
      </c>
      <c r="B9052" s="71" t="n">
        <v>15</v>
      </c>
      <c r="C9052" s="71" t="n">
        <v>7</v>
      </c>
      <c r="D9052" s="71" t="n">
        <v>10</v>
      </c>
      <c r="E9052" s="72" t="n">
        <f aca="false">IF(OR(B9052=0,C9052=0,D9052=0),0,WEEKDAY(DATE(B9052+2000,C9052,D9052)))</f>
        <v>6</v>
      </c>
      <c r="F9052" s="73" t="n">
        <v>146430</v>
      </c>
      <c r="G9052" s="74" t="n">
        <f aca="false">IF(F9052=0,0,IF(ISERROR(F9052*H9052+J9052),0,F9052*H9052+J9052))</f>
        <v>87858</v>
      </c>
      <c r="H9052" s="75" t="n">
        <f aca="false">IF(ISERROR(IF(F9052=0,0,設定!$H$3)),0,IF(F9052=0,0,設定!$H$3))</f>
        <v>0.6</v>
      </c>
      <c r="I9052" s="75" t="n">
        <f aca="false">IF(ISERROR(G9052/F9052),0,G9052/F9052)</f>
        <v>0.6</v>
      </c>
      <c r="J9052" s="76"/>
      <c r="K9052" s="68"/>
    </row>
    <row r="9053" customFormat="false" ht="13.5" hidden="false" customHeight="false" outlineLevel="0" collapsed="false">
      <c r="A9053" s="70" t="n">
        <v>9051</v>
      </c>
      <c r="B9053" s="71" t="n">
        <v>15</v>
      </c>
      <c r="C9053" s="71" t="n">
        <v>7</v>
      </c>
      <c r="D9053" s="71" t="n">
        <v>10</v>
      </c>
      <c r="E9053" s="72" t="n">
        <f aca="false">IF(OR(B9053=0,C9053=0,D9053=0),0,WEEKDAY(DATE(B9053+2000,C9053,D9053)))</f>
        <v>6</v>
      </c>
      <c r="F9053" s="73" t="n">
        <v>101100</v>
      </c>
      <c r="G9053" s="74" t="n">
        <f aca="false">IF(F9053=0,0,IF(ISERROR(F9053*H9053+J9053),0,F9053*H9053+J9053))</f>
        <v>60660</v>
      </c>
      <c r="H9053" s="75" t="n">
        <f aca="false">IF(ISERROR(IF(F9053=0,0,設定!$H$3)),0,IF(F9053=0,0,設定!$H$3))</f>
        <v>0.6</v>
      </c>
      <c r="I9053" s="75" t="n">
        <f aca="false">IF(ISERROR(G9053/F9053),0,G9053/F9053)</f>
        <v>0.6</v>
      </c>
      <c r="J9053" s="76"/>
      <c r="K9053" s="68"/>
    </row>
    <row r="9054" customFormat="false" ht="13.5" hidden="false" customHeight="false" outlineLevel="0" collapsed="false">
      <c r="A9054" s="70" t="n">
        <v>9052</v>
      </c>
      <c r="B9054" s="71" t="n">
        <v>15</v>
      </c>
      <c r="C9054" s="71" t="n">
        <v>7</v>
      </c>
      <c r="D9054" s="71" t="n">
        <v>10</v>
      </c>
      <c r="E9054" s="72" t="n">
        <f aca="false">IF(OR(B9054=0,C9054=0,D9054=0),0,WEEKDAY(DATE(B9054+2000,C9054,D9054)))</f>
        <v>6</v>
      </c>
      <c r="F9054" s="73" t="n">
        <v>134460</v>
      </c>
      <c r="G9054" s="74" t="n">
        <f aca="false">IF(F9054=0,0,IF(ISERROR(F9054*H9054+J9054),0,F9054*H9054+J9054))</f>
        <v>72302</v>
      </c>
      <c r="H9054" s="75" t="n">
        <f aca="false">IF(ISERROR(IF(F9054=0,0,設定!$H$3)),0,IF(F9054=0,0,設定!$H$3))</f>
        <v>0.6</v>
      </c>
      <c r="I9054" s="75" t="n">
        <f aca="false">IF(ISERROR(G9054/F9054),0,G9054/F9054)</f>
        <v>0.537721255391938</v>
      </c>
      <c r="J9054" s="76" t="n">
        <v>-8374</v>
      </c>
      <c r="K9054" s="68"/>
    </row>
    <row r="9055" customFormat="false" ht="13.5" hidden="false" customHeight="false" outlineLevel="0" collapsed="false">
      <c r="A9055" s="70" t="n">
        <v>9053</v>
      </c>
      <c r="B9055" s="71" t="n">
        <v>15</v>
      </c>
      <c r="C9055" s="71" t="n">
        <v>7</v>
      </c>
      <c r="D9055" s="71" t="n">
        <v>11</v>
      </c>
      <c r="E9055" s="72" t="n">
        <f aca="false">IF(OR(B9055=0,C9055=0,D9055=0),0,WEEKDAY(DATE(B9055+2000,C9055,D9055)))</f>
        <v>7</v>
      </c>
      <c r="F9055" s="73" t="n">
        <v>95950</v>
      </c>
      <c r="G9055" s="74" t="n">
        <f aca="false">IF(F9055=0,0,IF(ISERROR(F9055*H9055+J9055),0,F9055*H9055+J9055))</f>
        <v>57570</v>
      </c>
      <c r="H9055" s="75" t="n">
        <f aca="false">IF(ISERROR(IF(F9055=0,0,設定!$H$3)),0,IF(F9055=0,0,設定!$H$3))</f>
        <v>0.6</v>
      </c>
      <c r="I9055" s="75" t="n">
        <f aca="false">IF(ISERROR(G9055/F9055),0,G9055/F9055)</f>
        <v>0.6</v>
      </c>
      <c r="J9055" s="76"/>
      <c r="K9055" s="68"/>
    </row>
    <row r="9056" customFormat="false" ht="13.5" hidden="false" customHeight="false" outlineLevel="0" collapsed="false">
      <c r="A9056" s="70" t="n">
        <v>9054</v>
      </c>
      <c r="B9056" s="71" t="n">
        <v>15</v>
      </c>
      <c r="C9056" s="71" t="n">
        <v>7</v>
      </c>
      <c r="D9056" s="71" t="n">
        <v>11</v>
      </c>
      <c r="E9056" s="72" t="n">
        <f aca="false">IF(OR(B9056=0,C9056=0,D9056=0),0,WEEKDAY(DATE(B9056+2000,C9056,D9056)))</f>
        <v>7</v>
      </c>
      <c r="F9056" s="73" t="n">
        <v>163461</v>
      </c>
      <c r="G9056" s="74" t="n">
        <f aca="false">IF(F9056=0,0,IF(ISERROR(F9056*H9056+J9056),0,F9056*H9056+J9056))</f>
        <v>98076.6</v>
      </c>
      <c r="H9056" s="75" t="n">
        <f aca="false">IF(ISERROR(IF(F9056=0,0,設定!$H$3)),0,IF(F9056=0,0,設定!$H$3))</f>
        <v>0.6</v>
      </c>
      <c r="I9056" s="75" t="n">
        <f aca="false">IF(ISERROR(G9056/F9056),0,G9056/F9056)</f>
        <v>0.6</v>
      </c>
      <c r="J9056" s="76"/>
      <c r="K9056" s="68"/>
    </row>
    <row r="9057" customFormat="false" ht="13.5" hidden="false" customHeight="false" outlineLevel="0" collapsed="false">
      <c r="A9057" s="70" t="n">
        <v>9055</v>
      </c>
      <c r="B9057" s="71" t="n">
        <v>15</v>
      </c>
      <c r="C9057" s="71" t="n">
        <v>7</v>
      </c>
      <c r="D9057" s="71" t="n">
        <v>11</v>
      </c>
      <c r="E9057" s="72" t="n">
        <f aca="false">IF(OR(B9057=0,C9057=0,D9057=0),0,WEEKDAY(DATE(B9057+2000,C9057,D9057)))</f>
        <v>7</v>
      </c>
      <c r="F9057" s="73" t="n">
        <v>113920</v>
      </c>
      <c r="G9057" s="74" t="n">
        <f aca="false">IF(F9057=0,0,IF(ISERROR(F9057*H9057+J9057),0,F9057*H9057+J9057))</f>
        <v>77248</v>
      </c>
      <c r="H9057" s="75" t="n">
        <f aca="false">IF(ISERROR(IF(F9057=0,0,設定!$H$3)),0,IF(F9057=0,0,設定!$H$3))</f>
        <v>0.6</v>
      </c>
      <c r="I9057" s="75" t="n">
        <f aca="false">IF(ISERROR(G9057/F9057),0,G9057/F9057)</f>
        <v>0.678089887640449</v>
      </c>
      <c r="J9057" s="76" t="n">
        <v>8896</v>
      </c>
      <c r="K9057" s="68"/>
    </row>
    <row r="9058" customFormat="false" ht="13.5" hidden="false" customHeight="false" outlineLevel="0" collapsed="false">
      <c r="A9058" s="70" t="n">
        <v>9056</v>
      </c>
      <c r="B9058" s="71" t="n">
        <v>15</v>
      </c>
      <c r="C9058" s="71" t="n">
        <v>7</v>
      </c>
      <c r="D9058" s="71" t="n">
        <v>11</v>
      </c>
      <c r="E9058" s="72" t="n">
        <f aca="false">IF(OR(B9058=0,C9058=0,D9058=0),0,WEEKDAY(DATE(B9058+2000,C9058,D9058)))</f>
        <v>7</v>
      </c>
      <c r="F9058" s="73" t="n">
        <v>82700</v>
      </c>
      <c r="G9058" s="74" t="n">
        <f aca="false">IF(F9058=0,0,IF(ISERROR(F9058*H9058+J9058),0,F9058*H9058+J9058))</f>
        <v>49620</v>
      </c>
      <c r="H9058" s="75" t="n">
        <f aca="false">IF(ISERROR(IF(F9058=0,0,設定!$H$3)),0,IF(F9058=0,0,設定!$H$3))</f>
        <v>0.6</v>
      </c>
      <c r="I9058" s="75" t="n">
        <f aca="false">IF(ISERROR(G9058/F9058),0,G9058/F9058)</f>
        <v>0.6</v>
      </c>
      <c r="J9058" s="76"/>
      <c r="K9058" s="68"/>
    </row>
    <row r="9059" customFormat="false" ht="13.5" hidden="false" customHeight="false" outlineLevel="0" collapsed="false">
      <c r="A9059" s="70" t="n">
        <v>9057</v>
      </c>
      <c r="B9059" s="71" t="n">
        <v>15</v>
      </c>
      <c r="C9059" s="71" t="n">
        <v>7</v>
      </c>
      <c r="D9059" s="71" t="n">
        <v>11</v>
      </c>
      <c r="E9059" s="72" t="n">
        <f aca="false">IF(OR(B9059=0,C9059=0,D9059=0),0,WEEKDAY(DATE(B9059+2000,C9059,D9059)))</f>
        <v>7</v>
      </c>
      <c r="F9059" s="73" t="n">
        <v>101894</v>
      </c>
      <c r="G9059" s="74" t="n">
        <f aca="false">IF(F9059=0,0,IF(ISERROR(F9059*H9059+J9059),0,F9059*H9059+J9059))</f>
        <v>61136.4</v>
      </c>
      <c r="H9059" s="75" t="n">
        <f aca="false">IF(ISERROR(IF(F9059=0,0,設定!$H$3)),0,IF(F9059=0,0,設定!$H$3))</f>
        <v>0.6</v>
      </c>
      <c r="I9059" s="75" t="n">
        <f aca="false">IF(ISERROR(G9059/F9059),0,G9059/F9059)</f>
        <v>0.6</v>
      </c>
      <c r="J9059" s="76"/>
      <c r="K9059" s="68"/>
    </row>
    <row r="9060" customFormat="false" ht="13.5" hidden="false" customHeight="false" outlineLevel="0" collapsed="false">
      <c r="A9060" s="70" t="n">
        <v>9058</v>
      </c>
      <c r="B9060" s="71" t="n">
        <v>15</v>
      </c>
      <c r="C9060" s="71" t="n">
        <v>7</v>
      </c>
      <c r="D9060" s="71" t="n">
        <v>12</v>
      </c>
      <c r="E9060" s="72" t="n">
        <f aca="false">IF(OR(B9060=0,C9060=0,D9060=0),0,WEEKDAY(DATE(B9060+2000,C9060,D9060)))</f>
        <v>1</v>
      </c>
      <c r="F9060" s="73" t="n">
        <v>116000</v>
      </c>
      <c r="G9060" s="74" t="n">
        <f aca="false">IF(F9060=0,0,IF(ISERROR(F9060*H9060+J9060),0,F9060*H9060+J9060))</f>
        <v>69600</v>
      </c>
      <c r="H9060" s="75" t="n">
        <f aca="false">IF(ISERROR(IF(F9060=0,0,設定!$H$3)),0,IF(F9060=0,0,設定!$H$3))</f>
        <v>0.6</v>
      </c>
      <c r="I9060" s="75" t="n">
        <f aca="false">IF(ISERROR(G9060/F9060),0,G9060/F9060)</f>
        <v>0.6</v>
      </c>
      <c r="J9060" s="76"/>
      <c r="K9060" s="68"/>
    </row>
    <row r="9061" customFormat="false" ht="13.5" hidden="false" customHeight="false" outlineLevel="0" collapsed="false">
      <c r="A9061" s="70" t="n">
        <v>9059</v>
      </c>
      <c r="B9061" s="71" t="n">
        <v>15</v>
      </c>
      <c r="C9061" s="71" t="n">
        <v>7</v>
      </c>
      <c r="D9061" s="71" t="n">
        <v>12</v>
      </c>
      <c r="E9061" s="72" t="n">
        <f aca="false">IF(OR(B9061=0,C9061=0,D9061=0),0,WEEKDAY(DATE(B9061+2000,C9061,D9061)))</f>
        <v>1</v>
      </c>
      <c r="F9061" s="73" t="n">
        <v>112100</v>
      </c>
      <c r="G9061" s="74" t="n">
        <f aca="false">IF(F9061=0,0,IF(ISERROR(F9061*H9061+J9061),0,F9061*H9061+J9061))</f>
        <v>67260</v>
      </c>
      <c r="H9061" s="75" t="n">
        <f aca="false">IF(ISERROR(IF(F9061=0,0,設定!$H$3)),0,IF(F9061=0,0,設定!$H$3))</f>
        <v>0.6</v>
      </c>
      <c r="I9061" s="75" t="n">
        <f aca="false">IF(ISERROR(G9061/F9061),0,G9061/F9061)</f>
        <v>0.6</v>
      </c>
      <c r="J9061" s="76"/>
      <c r="K9061" s="68"/>
    </row>
    <row r="9062" customFormat="false" ht="13.5" hidden="false" customHeight="false" outlineLevel="0" collapsed="false">
      <c r="A9062" s="70" t="n">
        <v>9060</v>
      </c>
      <c r="B9062" s="71" t="n">
        <v>15</v>
      </c>
      <c r="C9062" s="71" t="n">
        <v>7</v>
      </c>
      <c r="D9062" s="71" t="n">
        <v>12</v>
      </c>
      <c r="E9062" s="72" t="n">
        <f aca="false">IF(OR(B9062=0,C9062=0,D9062=0),0,WEEKDAY(DATE(B9062+2000,C9062,D9062)))</f>
        <v>1</v>
      </c>
      <c r="F9062" s="73" t="n">
        <v>24500</v>
      </c>
      <c r="G9062" s="74" t="n">
        <f aca="false">IF(F9062=0,0,IF(ISERROR(F9062*H9062+J9062),0,F9062*H9062+J9062))</f>
        <v>14700</v>
      </c>
      <c r="H9062" s="75" t="n">
        <f aca="false">IF(ISERROR(IF(F9062=0,0,設定!$H$3)),0,IF(F9062=0,0,設定!$H$3))</f>
        <v>0.6</v>
      </c>
      <c r="I9062" s="75" t="n">
        <f aca="false">IF(ISERROR(G9062/F9062),0,G9062/F9062)</f>
        <v>0.6</v>
      </c>
      <c r="J9062" s="76"/>
      <c r="K9062" s="68"/>
    </row>
    <row r="9063" customFormat="false" ht="13.5" hidden="false" customHeight="false" outlineLevel="0" collapsed="false">
      <c r="A9063" s="70" t="n">
        <v>9061</v>
      </c>
      <c r="B9063" s="71" t="n">
        <v>15</v>
      </c>
      <c r="C9063" s="71" t="n">
        <v>7</v>
      </c>
      <c r="D9063" s="71" t="n">
        <v>12</v>
      </c>
      <c r="E9063" s="72" t="n">
        <f aca="false">IF(OR(B9063=0,C9063=0,D9063=0),0,WEEKDAY(DATE(B9063+2000,C9063,D9063)))</f>
        <v>1</v>
      </c>
      <c r="F9063" s="73" t="n">
        <v>131960</v>
      </c>
      <c r="G9063" s="74" t="n">
        <f aca="false">IF(F9063=0,0,IF(ISERROR(F9063*H9063+J9063),0,F9063*H9063+J9063))</f>
        <v>84701</v>
      </c>
      <c r="H9063" s="75" t="n">
        <f aca="false">IF(ISERROR(IF(F9063=0,0,設定!$H$3)),0,IF(F9063=0,0,設定!$H$3))</f>
        <v>0.6</v>
      </c>
      <c r="I9063" s="75" t="n">
        <f aca="false">IF(ISERROR(G9063/F9063),0,G9063/F9063)</f>
        <v>0.641868748105487</v>
      </c>
      <c r="J9063" s="76" t="n">
        <v>5525</v>
      </c>
      <c r="K9063" s="68"/>
    </row>
    <row r="9064" customFormat="false" ht="13.5" hidden="false" customHeight="false" outlineLevel="0" collapsed="false">
      <c r="A9064" s="70" t="n">
        <v>9062</v>
      </c>
      <c r="B9064" s="71" t="n">
        <v>15</v>
      </c>
      <c r="C9064" s="71" t="n">
        <v>7</v>
      </c>
      <c r="D9064" s="71" t="n">
        <v>12</v>
      </c>
      <c r="E9064" s="72" t="n">
        <f aca="false">IF(OR(B9064=0,C9064=0,D9064=0),0,WEEKDAY(DATE(B9064+2000,C9064,D9064)))</f>
        <v>1</v>
      </c>
      <c r="F9064" s="73" t="n">
        <v>110290</v>
      </c>
      <c r="G9064" s="74" t="n">
        <f aca="false">IF(F9064=0,0,IF(ISERROR(F9064*H9064+J9064),0,F9064*H9064+J9064))</f>
        <v>71187</v>
      </c>
      <c r="H9064" s="75" t="n">
        <f aca="false">IF(ISERROR(IF(F9064=0,0,設定!$H$3)),0,IF(F9064=0,0,設定!$H$3))</f>
        <v>0.6</v>
      </c>
      <c r="I9064" s="75" t="n">
        <f aca="false">IF(ISERROR(G9064/F9064),0,G9064/F9064)</f>
        <v>0.645452896908151</v>
      </c>
      <c r="J9064" s="76" t="n">
        <v>5013</v>
      </c>
      <c r="K9064" s="68"/>
    </row>
    <row r="9065" customFormat="false" ht="13.5" hidden="false" customHeight="false" outlineLevel="0" collapsed="false">
      <c r="A9065" s="70" t="n">
        <v>9063</v>
      </c>
      <c r="B9065" s="71" t="n">
        <v>15</v>
      </c>
      <c r="C9065" s="71" t="n">
        <v>7</v>
      </c>
      <c r="D9065" s="71" t="n">
        <v>13</v>
      </c>
      <c r="E9065" s="72" t="n">
        <f aca="false">IF(OR(B9065=0,C9065=0,D9065=0),0,WEEKDAY(DATE(B9065+2000,C9065,D9065)))</f>
        <v>2</v>
      </c>
      <c r="F9065" s="73" t="n">
        <v>50430</v>
      </c>
      <c r="G9065" s="74" t="n">
        <f aca="false">IF(F9065=0,0,IF(ISERROR(F9065*H9065+J9065),0,F9065*H9065+J9065))</f>
        <v>30258</v>
      </c>
      <c r="H9065" s="75" t="n">
        <f aca="false">IF(ISERROR(IF(F9065=0,0,設定!$H$3)),0,IF(F9065=0,0,設定!$H$3))</f>
        <v>0.6</v>
      </c>
      <c r="I9065" s="75" t="n">
        <f aca="false">IF(ISERROR(G9065/F9065),0,G9065/F9065)</f>
        <v>0.6</v>
      </c>
      <c r="J9065" s="76"/>
      <c r="K9065" s="68"/>
    </row>
    <row r="9066" customFormat="false" ht="13.5" hidden="false" customHeight="false" outlineLevel="0" collapsed="false">
      <c r="A9066" s="70" t="n">
        <v>9064</v>
      </c>
      <c r="B9066" s="71" t="n">
        <v>15</v>
      </c>
      <c r="C9066" s="71" t="n">
        <v>7</v>
      </c>
      <c r="D9066" s="71" t="n">
        <v>13</v>
      </c>
      <c r="E9066" s="72" t="n">
        <f aca="false">IF(OR(B9066=0,C9066=0,D9066=0),0,WEEKDAY(DATE(B9066+2000,C9066,D9066)))</f>
        <v>2</v>
      </c>
      <c r="F9066" s="73" t="n">
        <v>64970</v>
      </c>
      <c r="G9066" s="74" t="n">
        <f aca="false">IF(F9066=0,0,IF(ISERROR(F9066*H9066+J9066),0,F9066*H9066+J9066))</f>
        <v>44712</v>
      </c>
      <c r="H9066" s="75" t="n">
        <f aca="false">IF(ISERROR(IF(F9066=0,0,設定!$H$3)),0,IF(F9066=0,0,設定!$H$3))</f>
        <v>0.6</v>
      </c>
      <c r="I9066" s="75" t="n">
        <f aca="false">IF(ISERROR(G9066/F9066),0,G9066/F9066)</f>
        <v>0.688194551331384</v>
      </c>
      <c r="J9066" s="76" t="n">
        <v>5730</v>
      </c>
      <c r="K9066" s="68"/>
    </row>
    <row r="9067" customFormat="false" ht="13.5" hidden="false" customHeight="false" outlineLevel="0" collapsed="false">
      <c r="A9067" s="70" t="n">
        <v>9065</v>
      </c>
      <c r="B9067" s="71" t="n">
        <v>15</v>
      </c>
      <c r="C9067" s="71" t="n">
        <v>7</v>
      </c>
      <c r="D9067" s="71" t="n">
        <v>13</v>
      </c>
      <c r="E9067" s="72" t="n">
        <f aca="false">IF(OR(B9067=0,C9067=0,D9067=0),0,WEEKDAY(DATE(B9067+2000,C9067,D9067)))</f>
        <v>2</v>
      </c>
      <c r="F9067" s="73" t="n">
        <v>110390</v>
      </c>
      <c r="G9067" s="74" t="n">
        <f aca="false">IF(F9067=0,0,IF(ISERROR(F9067*H9067+J9067),0,F9067*H9067+J9067))</f>
        <v>66234</v>
      </c>
      <c r="H9067" s="75" t="n">
        <f aca="false">IF(ISERROR(IF(F9067=0,0,設定!$H$3)),0,IF(F9067=0,0,設定!$H$3))</f>
        <v>0.6</v>
      </c>
      <c r="I9067" s="75" t="n">
        <f aca="false">IF(ISERROR(G9067/F9067),0,G9067/F9067)</f>
        <v>0.6</v>
      </c>
      <c r="J9067" s="76"/>
      <c r="K9067" s="68"/>
    </row>
    <row r="9068" customFormat="false" ht="13.5" hidden="false" customHeight="false" outlineLevel="0" collapsed="false">
      <c r="A9068" s="70" t="n">
        <v>9066</v>
      </c>
      <c r="B9068" s="71" t="n">
        <v>15</v>
      </c>
      <c r="C9068" s="71" t="n">
        <v>7</v>
      </c>
      <c r="D9068" s="71" t="n">
        <v>13</v>
      </c>
      <c r="E9068" s="72" t="n">
        <f aca="false">IF(OR(B9068=0,C9068=0,D9068=0),0,WEEKDAY(DATE(B9068+2000,C9068,D9068)))</f>
        <v>2</v>
      </c>
      <c r="F9068" s="73" t="n">
        <v>116139</v>
      </c>
      <c r="G9068" s="74" t="n">
        <f aca="false">IF(F9068=0,0,IF(ISERROR(F9068*H9068+J9068),0,F9068*H9068+J9068))</f>
        <v>69683.4</v>
      </c>
      <c r="H9068" s="75" t="n">
        <f aca="false">IF(ISERROR(IF(F9068=0,0,設定!$H$3)),0,IF(F9068=0,0,設定!$H$3))</f>
        <v>0.6</v>
      </c>
      <c r="I9068" s="75" t="n">
        <f aca="false">IF(ISERROR(G9068/F9068),0,G9068/F9068)</f>
        <v>0.6</v>
      </c>
      <c r="J9068" s="76"/>
      <c r="K9068" s="68"/>
    </row>
    <row r="9069" customFormat="false" ht="13.5" hidden="false" customHeight="false" outlineLevel="0" collapsed="false">
      <c r="A9069" s="70" t="n">
        <v>9067</v>
      </c>
      <c r="B9069" s="71" t="n">
        <v>15</v>
      </c>
      <c r="C9069" s="71" t="n">
        <v>7</v>
      </c>
      <c r="D9069" s="71" t="n">
        <v>13</v>
      </c>
      <c r="E9069" s="72" t="n">
        <f aca="false">IF(OR(B9069=0,C9069=0,D9069=0),0,WEEKDAY(DATE(B9069+2000,C9069,D9069)))</f>
        <v>2</v>
      </c>
      <c r="F9069" s="73" t="n">
        <v>146370</v>
      </c>
      <c r="G9069" s="74" t="n">
        <f aca="false">IF(F9069=0,0,IF(ISERROR(F9069*H9069+J9069),0,F9069*H9069+J9069))</f>
        <v>95442</v>
      </c>
      <c r="H9069" s="75" t="n">
        <f aca="false">IF(ISERROR(IF(F9069=0,0,設定!$H$3)),0,IF(F9069=0,0,設定!$H$3))</f>
        <v>0.6</v>
      </c>
      <c r="I9069" s="75" t="n">
        <f aca="false">IF(ISERROR(G9069/F9069),0,G9069/F9069)</f>
        <v>0.652059848329576</v>
      </c>
      <c r="J9069" s="76" t="n">
        <v>7620</v>
      </c>
      <c r="K9069" s="68"/>
    </row>
    <row r="9070" customFormat="false" ht="13.5" hidden="false" customHeight="false" outlineLevel="0" collapsed="false">
      <c r="A9070" s="70" t="n">
        <v>9068</v>
      </c>
      <c r="B9070" s="71" t="n">
        <v>15</v>
      </c>
      <c r="C9070" s="71" t="n">
        <v>7</v>
      </c>
      <c r="D9070" s="71" t="n">
        <v>13</v>
      </c>
      <c r="E9070" s="72" t="n">
        <f aca="false">IF(OR(B9070=0,C9070=0,D9070=0),0,WEEKDAY(DATE(B9070+2000,C9070,D9070)))</f>
        <v>2</v>
      </c>
      <c r="F9070" s="73" t="n">
        <v>110200</v>
      </c>
      <c r="G9070" s="74" t="n">
        <f aca="false">IF(F9070=0,0,IF(ISERROR(F9070*H9070+J9070),0,F9070*H9070+J9070))</f>
        <v>66120</v>
      </c>
      <c r="H9070" s="75" t="n">
        <f aca="false">IF(ISERROR(IF(F9070=0,0,設定!$H$3)),0,IF(F9070=0,0,設定!$H$3))</f>
        <v>0.6</v>
      </c>
      <c r="I9070" s="75" t="n">
        <f aca="false">IF(ISERROR(G9070/F9070),0,G9070/F9070)</f>
        <v>0.6</v>
      </c>
      <c r="J9070" s="76"/>
      <c r="K9070" s="68"/>
    </row>
    <row r="9071" customFormat="false" ht="13.5" hidden="false" customHeight="false" outlineLevel="0" collapsed="false">
      <c r="A9071" s="70" t="n">
        <v>9069</v>
      </c>
      <c r="B9071" s="71" t="n">
        <v>15</v>
      </c>
      <c r="C9071" s="71" t="n">
        <v>7</v>
      </c>
      <c r="D9071" s="71" t="n">
        <v>14</v>
      </c>
      <c r="E9071" s="72" t="n">
        <f aca="false">IF(OR(B9071=0,C9071=0,D9071=0),0,WEEKDAY(DATE(B9071+2000,C9071,D9071)))</f>
        <v>3</v>
      </c>
      <c r="F9071" s="73" t="n">
        <v>110620</v>
      </c>
      <c r="G9071" s="74" t="n">
        <f aca="false">IF(F9071=0,0,IF(ISERROR(F9071*H9071+J9071),0,F9071*H9071+J9071))</f>
        <v>66372</v>
      </c>
      <c r="H9071" s="75" t="n">
        <f aca="false">IF(ISERROR(IF(F9071=0,0,設定!$H$3)),0,IF(F9071=0,0,設定!$H$3))</f>
        <v>0.6</v>
      </c>
      <c r="I9071" s="75" t="n">
        <f aca="false">IF(ISERROR(G9071/F9071),0,G9071/F9071)</f>
        <v>0.6</v>
      </c>
      <c r="J9071" s="76"/>
      <c r="K9071" s="68"/>
    </row>
    <row r="9072" customFormat="false" ht="13.5" hidden="false" customHeight="false" outlineLevel="0" collapsed="false">
      <c r="A9072" s="70" t="n">
        <v>9070</v>
      </c>
      <c r="B9072" s="71" t="n">
        <v>15</v>
      </c>
      <c r="C9072" s="71" t="n">
        <v>7</v>
      </c>
      <c r="D9072" s="71" t="n">
        <v>14</v>
      </c>
      <c r="E9072" s="72" t="n">
        <f aca="false">IF(OR(B9072=0,C9072=0,D9072=0),0,WEEKDAY(DATE(B9072+2000,C9072,D9072)))</f>
        <v>3</v>
      </c>
      <c r="F9072" s="73" t="n">
        <v>54300</v>
      </c>
      <c r="G9072" s="74" t="n">
        <f aca="false">IF(F9072=0,0,IF(ISERROR(F9072*H9072+J9072),0,F9072*H9072+J9072))</f>
        <v>39138</v>
      </c>
      <c r="H9072" s="75" t="n">
        <f aca="false">IF(ISERROR(IF(F9072=0,0,設定!$H$3)),0,IF(F9072=0,0,設定!$H$3))</f>
        <v>0.6</v>
      </c>
      <c r="I9072" s="75" t="n">
        <f aca="false">IF(ISERROR(G9072/F9072),0,G9072/F9072)</f>
        <v>0.720773480662983</v>
      </c>
      <c r="J9072" s="76" t="n">
        <v>6558</v>
      </c>
      <c r="K9072" s="68"/>
    </row>
    <row r="9073" customFormat="false" ht="13.5" hidden="false" customHeight="false" outlineLevel="0" collapsed="false">
      <c r="A9073" s="70" t="n">
        <v>9071</v>
      </c>
      <c r="B9073" s="71" t="n">
        <v>15</v>
      </c>
      <c r="C9073" s="71" t="n">
        <v>7</v>
      </c>
      <c r="D9073" s="71" t="n">
        <v>14</v>
      </c>
      <c r="E9073" s="72" t="n">
        <f aca="false">IF(OR(B9073=0,C9073=0,D9073=0),0,WEEKDAY(DATE(B9073+2000,C9073,D9073)))</f>
        <v>3</v>
      </c>
      <c r="F9073" s="73" t="n">
        <v>30000</v>
      </c>
      <c r="G9073" s="74" t="n">
        <f aca="false">IF(F9073=0,0,IF(ISERROR(F9073*H9073+J9073),0,F9073*H9073+J9073))</f>
        <v>18000</v>
      </c>
      <c r="H9073" s="75" t="n">
        <f aca="false">IF(ISERROR(IF(F9073=0,0,設定!$H$3)),0,IF(F9073=0,0,設定!$H$3))</f>
        <v>0.6</v>
      </c>
      <c r="I9073" s="75" t="n">
        <f aca="false">IF(ISERROR(G9073/F9073),0,G9073/F9073)</f>
        <v>0.6</v>
      </c>
      <c r="J9073" s="76"/>
      <c r="K9073" s="68"/>
    </row>
    <row r="9074" customFormat="false" ht="13.5" hidden="false" customHeight="false" outlineLevel="0" collapsed="false">
      <c r="A9074" s="70" t="n">
        <v>9072</v>
      </c>
      <c r="B9074" s="71" t="n">
        <v>15</v>
      </c>
      <c r="C9074" s="71" t="n">
        <v>7</v>
      </c>
      <c r="D9074" s="71" t="n">
        <v>14</v>
      </c>
      <c r="E9074" s="72" t="n">
        <f aca="false">IF(OR(B9074=0,C9074=0,D9074=0),0,WEEKDAY(DATE(B9074+2000,C9074,D9074)))</f>
        <v>3</v>
      </c>
      <c r="F9074" s="73" t="n">
        <v>152097</v>
      </c>
      <c r="G9074" s="74" t="n">
        <f aca="false">IF(F9074=0,0,IF(ISERROR(F9074*H9074+J9074),0,F9074*H9074+J9074))</f>
        <v>91258.2</v>
      </c>
      <c r="H9074" s="75" t="n">
        <f aca="false">IF(ISERROR(IF(F9074=0,0,設定!$H$3)),0,IF(F9074=0,0,設定!$H$3))</f>
        <v>0.6</v>
      </c>
      <c r="I9074" s="75" t="n">
        <f aca="false">IF(ISERROR(G9074/F9074),0,G9074/F9074)</f>
        <v>0.6</v>
      </c>
      <c r="J9074" s="76"/>
      <c r="K9074" s="68"/>
    </row>
    <row r="9075" customFormat="false" ht="13.5" hidden="false" customHeight="false" outlineLevel="0" collapsed="false">
      <c r="A9075" s="70" t="n">
        <v>9073</v>
      </c>
      <c r="B9075" s="71" t="n">
        <v>15</v>
      </c>
      <c r="C9075" s="71" t="n">
        <v>7</v>
      </c>
      <c r="D9075" s="71" t="n">
        <v>14</v>
      </c>
      <c r="E9075" s="72" t="n">
        <f aca="false">IF(OR(B9075=0,C9075=0,D9075=0),0,WEEKDAY(DATE(B9075+2000,C9075,D9075)))</f>
        <v>3</v>
      </c>
      <c r="F9075" s="73" t="n">
        <v>119620</v>
      </c>
      <c r="G9075" s="74" t="n">
        <f aca="false">IF(F9075=0,0,IF(ISERROR(F9075*H9075+J9075),0,F9075*H9075+J9075))</f>
        <v>62793</v>
      </c>
      <c r="H9075" s="75" t="n">
        <f aca="false">IF(ISERROR(IF(F9075=0,0,設定!$H$3)),0,IF(F9075=0,0,設定!$H$3))</f>
        <v>0.6</v>
      </c>
      <c r="I9075" s="75" t="n">
        <f aca="false">IF(ISERROR(G9075/F9075),0,G9075/F9075)</f>
        <v>0.524937301454606</v>
      </c>
      <c r="J9075" s="76" t="n">
        <v>-8979</v>
      </c>
      <c r="K9075" s="68"/>
    </row>
    <row r="9076" customFormat="false" ht="13.5" hidden="false" customHeight="false" outlineLevel="0" collapsed="false">
      <c r="A9076" s="70" t="n">
        <v>9074</v>
      </c>
      <c r="B9076" s="71" t="n">
        <v>15</v>
      </c>
      <c r="C9076" s="71" t="n">
        <v>7</v>
      </c>
      <c r="D9076" s="71" t="n">
        <v>15</v>
      </c>
      <c r="E9076" s="72" t="n">
        <f aca="false">IF(OR(B9076=0,C9076=0,D9076=0),0,WEEKDAY(DATE(B9076+2000,C9076,D9076)))</f>
        <v>4</v>
      </c>
      <c r="F9076" s="73" t="n">
        <v>125900</v>
      </c>
      <c r="G9076" s="74" t="n">
        <f aca="false">IF(F9076=0,0,IF(ISERROR(F9076*H9076+J9076),0,F9076*H9076+J9076))</f>
        <v>75540</v>
      </c>
      <c r="H9076" s="75" t="n">
        <f aca="false">IF(ISERROR(IF(F9076=0,0,設定!$H$3)),0,IF(F9076=0,0,設定!$H$3))</f>
        <v>0.6</v>
      </c>
      <c r="I9076" s="75" t="n">
        <f aca="false">IF(ISERROR(G9076/F9076),0,G9076/F9076)</f>
        <v>0.6</v>
      </c>
      <c r="J9076" s="76"/>
      <c r="K9076" s="68"/>
    </row>
    <row r="9077" customFormat="false" ht="13.5" hidden="false" customHeight="false" outlineLevel="0" collapsed="false">
      <c r="A9077" s="70" t="n">
        <v>9075</v>
      </c>
      <c r="B9077" s="71" t="n">
        <v>15</v>
      </c>
      <c r="C9077" s="71" t="n">
        <v>7</v>
      </c>
      <c r="D9077" s="71" t="n">
        <v>15</v>
      </c>
      <c r="E9077" s="72" t="n">
        <f aca="false">IF(OR(B9077=0,C9077=0,D9077=0),0,WEEKDAY(DATE(B9077+2000,C9077,D9077)))</f>
        <v>4</v>
      </c>
      <c r="F9077" s="73" t="n">
        <v>53451</v>
      </c>
      <c r="G9077" s="74" t="n">
        <f aca="false">IF(F9077=0,0,IF(ISERROR(F9077*H9077+J9077),0,F9077*H9077+J9077))</f>
        <v>32070.6</v>
      </c>
      <c r="H9077" s="75" t="n">
        <f aca="false">IF(ISERROR(IF(F9077=0,0,設定!$H$3)),0,IF(F9077=0,0,設定!$H$3))</f>
        <v>0.6</v>
      </c>
      <c r="I9077" s="75" t="n">
        <f aca="false">IF(ISERROR(G9077/F9077),0,G9077/F9077)</f>
        <v>0.6</v>
      </c>
      <c r="J9077" s="76"/>
      <c r="K9077" s="68"/>
    </row>
    <row r="9078" customFormat="false" ht="13.5" hidden="false" customHeight="false" outlineLevel="0" collapsed="false">
      <c r="A9078" s="70" t="n">
        <v>9076</v>
      </c>
      <c r="B9078" s="71" t="n">
        <v>15</v>
      </c>
      <c r="C9078" s="71" t="n">
        <v>7</v>
      </c>
      <c r="D9078" s="71" t="n">
        <v>15</v>
      </c>
      <c r="E9078" s="72" t="n">
        <f aca="false">IF(OR(B9078=0,C9078=0,D9078=0),0,WEEKDAY(DATE(B9078+2000,C9078,D9078)))</f>
        <v>4</v>
      </c>
      <c r="F9078" s="73" t="n">
        <v>107090</v>
      </c>
      <c r="G9078" s="74" t="n">
        <f aca="false">IF(F9078=0,0,IF(ISERROR(F9078*H9078+J9078),0,F9078*H9078+J9078))</f>
        <v>58986</v>
      </c>
      <c r="H9078" s="75" t="n">
        <f aca="false">IF(ISERROR(IF(F9078=0,0,設定!$H$3)),0,IF(F9078=0,0,設定!$H$3))</f>
        <v>0.6</v>
      </c>
      <c r="I9078" s="75" t="n">
        <f aca="false">IF(ISERROR(G9078/F9078),0,G9078/F9078)</f>
        <v>0.550807731814362</v>
      </c>
      <c r="J9078" s="76" t="n">
        <v>-5268</v>
      </c>
      <c r="K9078" s="68"/>
    </row>
    <row r="9079" customFormat="false" ht="13.5" hidden="false" customHeight="false" outlineLevel="0" collapsed="false">
      <c r="A9079" s="70" t="n">
        <v>9077</v>
      </c>
      <c r="B9079" s="71" t="n">
        <v>15</v>
      </c>
      <c r="C9079" s="71" t="n">
        <v>7</v>
      </c>
      <c r="D9079" s="71" t="n">
        <v>15</v>
      </c>
      <c r="E9079" s="72" t="n">
        <f aca="false">IF(OR(B9079=0,C9079=0,D9079=0),0,WEEKDAY(DATE(B9079+2000,C9079,D9079)))</f>
        <v>4</v>
      </c>
      <c r="F9079" s="73" t="n">
        <v>103480</v>
      </c>
      <c r="G9079" s="74" t="n">
        <f aca="false">IF(F9079=0,0,IF(ISERROR(F9079*H9079+J9079),0,F9079*H9079+J9079))</f>
        <v>52797</v>
      </c>
      <c r="H9079" s="75" t="n">
        <f aca="false">IF(ISERROR(IF(F9079=0,0,設定!$H$3)),0,IF(F9079=0,0,設定!$H$3))</f>
        <v>0.6</v>
      </c>
      <c r="I9079" s="75" t="n">
        <f aca="false">IF(ISERROR(G9079/F9079),0,G9079/F9079)</f>
        <v>0.510214534209509</v>
      </c>
      <c r="J9079" s="76" t="n">
        <v>-9291</v>
      </c>
      <c r="K9079" s="68"/>
    </row>
    <row r="9080" customFormat="false" ht="13.5" hidden="false" customHeight="false" outlineLevel="0" collapsed="false">
      <c r="A9080" s="70" t="n">
        <v>9078</v>
      </c>
      <c r="B9080" s="71" t="n">
        <v>15</v>
      </c>
      <c r="C9080" s="71" t="n">
        <v>7</v>
      </c>
      <c r="D9080" s="71" t="n">
        <v>15</v>
      </c>
      <c r="E9080" s="72" t="n">
        <f aca="false">IF(OR(B9080=0,C9080=0,D9080=0),0,WEEKDAY(DATE(B9080+2000,C9080,D9080)))</f>
        <v>4</v>
      </c>
      <c r="F9080" s="73" t="n">
        <v>62201</v>
      </c>
      <c r="G9080" s="74" t="n">
        <f aca="false">IF(F9080=0,0,IF(ISERROR(F9080*H9080+J9080),0,F9080*H9080+J9080))</f>
        <v>37320.6</v>
      </c>
      <c r="H9080" s="75" t="n">
        <f aca="false">IF(ISERROR(IF(F9080=0,0,設定!$H$3)),0,IF(F9080=0,0,設定!$H$3))</f>
        <v>0.6</v>
      </c>
      <c r="I9080" s="75" t="n">
        <f aca="false">IF(ISERROR(G9080/F9080),0,G9080/F9080)</f>
        <v>0.6</v>
      </c>
      <c r="J9080" s="76"/>
      <c r="K9080" s="68"/>
    </row>
    <row r="9081" customFormat="false" ht="13.5" hidden="false" customHeight="false" outlineLevel="0" collapsed="false">
      <c r="A9081" s="70" t="n">
        <v>9079</v>
      </c>
      <c r="B9081" s="71" t="n">
        <v>15</v>
      </c>
      <c r="C9081" s="71" t="n">
        <v>7</v>
      </c>
      <c r="D9081" s="71" t="n">
        <v>15</v>
      </c>
      <c r="E9081" s="72" t="n">
        <f aca="false">IF(OR(B9081=0,C9081=0,D9081=0),0,WEEKDAY(DATE(B9081+2000,C9081,D9081)))</f>
        <v>4</v>
      </c>
      <c r="F9081" s="73" t="n">
        <v>52070</v>
      </c>
      <c r="G9081" s="74" t="n">
        <f aca="false">IF(F9081=0,0,IF(ISERROR(F9081*H9081+J9081),0,F9081*H9081+J9081))</f>
        <v>25392</v>
      </c>
      <c r="H9081" s="75" t="n">
        <f aca="false">IF(ISERROR(IF(F9081=0,0,設定!$H$3)),0,IF(F9081=0,0,設定!$H$3))</f>
        <v>0.6</v>
      </c>
      <c r="I9081" s="75" t="n">
        <f aca="false">IF(ISERROR(G9081/F9081),0,G9081/F9081)</f>
        <v>0.487651238717112</v>
      </c>
      <c r="J9081" s="76" t="n">
        <v>-5850</v>
      </c>
      <c r="K9081" s="68"/>
    </row>
    <row r="9082" customFormat="false" ht="13.5" hidden="false" customHeight="false" outlineLevel="0" collapsed="false">
      <c r="A9082" s="70" t="n">
        <v>9080</v>
      </c>
      <c r="B9082" s="71" t="n">
        <v>15</v>
      </c>
      <c r="C9082" s="71" t="n">
        <v>7</v>
      </c>
      <c r="D9082" s="71" t="n">
        <v>16</v>
      </c>
      <c r="E9082" s="72" t="n">
        <f aca="false">IF(OR(B9082=0,C9082=0,D9082=0),0,WEEKDAY(DATE(B9082+2000,C9082,D9082)))</f>
        <v>5</v>
      </c>
      <c r="F9082" s="73" t="n">
        <v>43000</v>
      </c>
      <c r="G9082" s="74" t="n">
        <f aca="false">IF(F9082=0,0,IF(ISERROR(F9082*H9082+J9082),0,F9082*H9082+J9082))</f>
        <v>25800</v>
      </c>
      <c r="H9082" s="75" t="n">
        <f aca="false">IF(ISERROR(IF(F9082=0,0,設定!$H$3)),0,IF(F9082=0,0,設定!$H$3))</f>
        <v>0.6</v>
      </c>
      <c r="I9082" s="75" t="n">
        <f aca="false">IF(ISERROR(G9082/F9082),0,G9082/F9082)</f>
        <v>0.6</v>
      </c>
      <c r="J9082" s="76"/>
      <c r="K9082" s="68"/>
    </row>
    <row r="9083" customFormat="false" ht="13.5" hidden="false" customHeight="false" outlineLevel="0" collapsed="false">
      <c r="A9083" s="70" t="n">
        <v>9081</v>
      </c>
      <c r="B9083" s="71" t="n">
        <v>15</v>
      </c>
      <c r="C9083" s="71" t="n">
        <v>7</v>
      </c>
      <c r="D9083" s="71" t="n">
        <v>16</v>
      </c>
      <c r="E9083" s="72" t="n">
        <f aca="false">IF(OR(B9083=0,C9083=0,D9083=0),0,WEEKDAY(DATE(B9083+2000,C9083,D9083)))</f>
        <v>5</v>
      </c>
      <c r="F9083" s="73" t="n">
        <v>101360</v>
      </c>
      <c r="G9083" s="74" t="n">
        <f aca="false">IF(F9083=0,0,IF(ISERROR(F9083*H9083+J9083),0,F9083*H9083+J9083))</f>
        <v>60816</v>
      </c>
      <c r="H9083" s="75" t="n">
        <f aca="false">IF(ISERROR(IF(F9083=0,0,設定!$H$3)),0,IF(F9083=0,0,設定!$H$3))</f>
        <v>0.6</v>
      </c>
      <c r="I9083" s="75" t="n">
        <f aca="false">IF(ISERROR(G9083/F9083),0,G9083/F9083)</f>
        <v>0.6</v>
      </c>
      <c r="J9083" s="76"/>
      <c r="K9083" s="68"/>
    </row>
    <row r="9084" customFormat="false" ht="13.5" hidden="false" customHeight="false" outlineLevel="0" collapsed="false">
      <c r="A9084" s="70" t="n">
        <v>9082</v>
      </c>
      <c r="B9084" s="71" t="n">
        <v>15</v>
      </c>
      <c r="C9084" s="71" t="n">
        <v>7</v>
      </c>
      <c r="D9084" s="71" t="n">
        <v>16</v>
      </c>
      <c r="E9084" s="72" t="n">
        <f aca="false">IF(OR(B9084=0,C9084=0,D9084=0),0,WEEKDAY(DATE(B9084+2000,C9084,D9084)))</f>
        <v>5</v>
      </c>
      <c r="F9084" s="73" t="n">
        <v>145900</v>
      </c>
      <c r="G9084" s="74" t="n">
        <f aca="false">IF(F9084=0,0,IF(ISERROR(F9084*H9084+J9084),0,F9084*H9084+J9084))</f>
        <v>80660</v>
      </c>
      <c r="H9084" s="75" t="n">
        <f aca="false">IF(ISERROR(IF(F9084=0,0,設定!$H$3)),0,IF(F9084=0,0,設定!$H$3))</f>
        <v>0.6</v>
      </c>
      <c r="I9084" s="75" t="n">
        <f aca="false">IF(ISERROR(G9084/F9084),0,G9084/F9084)</f>
        <v>0.55284441398218</v>
      </c>
      <c r="J9084" s="76" t="n">
        <v>-6880</v>
      </c>
      <c r="K9084" s="68"/>
    </row>
    <row r="9085" customFormat="false" ht="13.5" hidden="false" customHeight="false" outlineLevel="0" collapsed="false">
      <c r="A9085" s="70" t="n">
        <v>9083</v>
      </c>
      <c r="B9085" s="71" t="n">
        <v>15</v>
      </c>
      <c r="C9085" s="71" t="n">
        <v>7</v>
      </c>
      <c r="D9085" s="71" t="n">
        <v>16</v>
      </c>
      <c r="E9085" s="72" t="n">
        <f aca="false">IF(OR(B9085=0,C9085=0,D9085=0),0,WEEKDAY(DATE(B9085+2000,C9085,D9085)))</f>
        <v>5</v>
      </c>
      <c r="F9085" s="73" t="n">
        <v>26300</v>
      </c>
      <c r="G9085" s="74" t="n">
        <f aca="false">IF(F9085=0,0,IF(ISERROR(F9085*H9085+J9085),0,F9085*H9085+J9085))</f>
        <v>15780</v>
      </c>
      <c r="H9085" s="75" t="n">
        <f aca="false">IF(ISERROR(IF(F9085=0,0,設定!$H$3)),0,IF(F9085=0,0,設定!$H$3))</f>
        <v>0.6</v>
      </c>
      <c r="I9085" s="75" t="n">
        <f aca="false">IF(ISERROR(G9085/F9085),0,G9085/F9085)</f>
        <v>0.6</v>
      </c>
      <c r="J9085" s="76"/>
      <c r="K9085" s="68"/>
    </row>
    <row r="9086" customFormat="false" ht="13.5" hidden="false" customHeight="false" outlineLevel="0" collapsed="false">
      <c r="A9086" s="70" t="n">
        <v>9084</v>
      </c>
      <c r="B9086" s="71" t="n">
        <v>15</v>
      </c>
      <c r="C9086" s="71" t="n">
        <v>7</v>
      </c>
      <c r="D9086" s="71" t="n">
        <v>16</v>
      </c>
      <c r="E9086" s="72" t="n">
        <f aca="false">IF(OR(B9086=0,C9086=0,D9086=0),0,WEEKDAY(DATE(B9086+2000,C9086,D9086)))</f>
        <v>5</v>
      </c>
      <c r="F9086" s="73" t="n">
        <v>29390</v>
      </c>
      <c r="G9086" s="74" t="n">
        <f aca="false">IF(F9086=0,0,IF(ISERROR(F9086*H9086+J9086),0,F9086*H9086+J9086))</f>
        <v>17634</v>
      </c>
      <c r="H9086" s="75" t="n">
        <f aca="false">IF(ISERROR(IF(F9086=0,0,設定!$H$3)),0,IF(F9086=0,0,設定!$H$3))</f>
        <v>0.6</v>
      </c>
      <c r="I9086" s="75" t="n">
        <f aca="false">IF(ISERROR(G9086/F9086),0,G9086/F9086)</f>
        <v>0.6</v>
      </c>
      <c r="J9086" s="76"/>
      <c r="K9086" s="68"/>
    </row>
    <row r="9087" customFormat="false" ht="13.5" hidden="false" customHeight="false" outlineLevel="0" collapsed="false">
      <c r="A9087" s="70" t="n">
        <v>9085</v>
      </c>
      <c r="B9087" s="71" t="n">
        <v>15</v>
      </c>
      <c r="C9087" s="71" t="n">
        <v>7</v>
      </c>
      <c r="D9087" s="71" t="n">
        <v>17</v>
      </c>
      <c r="E9087" s="72" t="n">
        <f aca="false">IF(OR(B9087=0,C9087=0,D9087=0),0,WEEKDAY(DATE(B9087+2000,C9087,D9087)))</f>
        <v>6</v>
      </c>
      <c r="F9087" s="73" t="n">
        <v>116490</v>
      </c>
      <c r="G9087" s="74" t="n">
        <f aca="false">IF(F9087=0,0,IF(ISERROR(F9087*H9087+J9087),0,F9087*H9087+J9087))</f>
        <v>62474</v>
      </c>
      <c r="H9087" s="75" t="n">
        <f aca="false">IF(ISERROR(IF(F9087=0,0,設定!$H$3)),0,IF(F9087=0,0,設定!$H$3))</f>
        <v>0.6</v>
      </c>
      <c r="I9087" s="75" t="n">
        <f aca="false">IF(ISERROR(G9087/F9087),0,G9087/F9087)</f>
        <v>0.536303545368701</v>
      </c>
      <c r="J9087" s="76" t="n">
        <v>-7420</v>
      </c>
      <c r="K9087" s="68"/>
    </row>
    <row r="9088" customFormat="false" ht="13.5" hidden="false" customHeight="false" outlineLevel="0" collapsed="false">
      <c r="A9088" s="70" t="n">
        <v>9086</v>
      </c>
      <c r="B9088" s="71" t="n">
        <v>15</v>
      </c>
      <c r="C9088" s="71" t="n">
        <v>7</v>
      </c>
      <c r="D9088" s="71" t="n">
        <v>17</v>
      </c>
      <c r="E9088" s="72" t="n">
        <f aca="false">IF(OR(B9088=0,C9088=0,D9088=0),0,WEEKDAY(DATE(B9088+2000,C9088,D9088)))</f>
        <v>6</v>
      </c>
      <c r="F9088" s="73" t="n">
        <v>58359</v>
      </c>
      <c r="G9088" s="74" t="n">
        <f aca="false">IF(F9088=0,0,IF(ISERROR(F9088*H9088+J9088),0,F9088*H9088+J9088))</f>
        <v>35015.4</v>
      </c>
      <c r="H9088" s="75" t="n">
        <f aca="false">IF(ISERROR(IF(F9088=0,0,設定!$H$3)),0,IF(F9088=0,0,設定!$H$3))</f>
        <v>0.6</v>
      </c>
      <c r="I9088" s="75" t="n">
        <f aca="false">IF(ISERROR(G9088/F9088),0,G9088/F9088)</f>
        <v>0.6</v>
      </c>
      <c r="J9088" s="76"/>
      <c r="K9088" s="68"/>
    </row>
    <row r="9089" customFormat="false" ht="13.5" hidden="false" customHeight="false" outlineLevel="0" collapsed="false">
      <c r="A9089" s="70" t="n">
        <v>9087</v>
      </c>
      <c r="B9089" s="71" t="n">
        <v>15</v>
      </c>
      <c r="C9089" s="71" t="n">
        <v>7</v>
      </c>
      <c r="D9089" s="71" t="n">
        <v>17</v>
      </c>
      <c r="E9089" s="72" t="n">
        <f aca="false">IF(OR(B9089=0,C9089=0,D9089=0),0,WEEKDAY(DATE(B9089+2000,C9089,D9089)))</f>
        <v>6</v>
      </c>
      <c r="F9089" s="73" t="n">
        <v>84395</v>
      </c>
      <c r="G9089" s="74" t="n">
        <f aca="false">IF(F9089=0,0,IF(ISERROR(F9089*H9089+J9089),0,F9089*H9089+J9089))</f>
        <v>50637</v>
      </c>
      <c r="H9089" s="75" t="n">
        <f aca="false">IF(ISERROR(IF(F9089=0,0,設定!$H$3)),0,IF(F9089=0,0,設定!$H$3))</f>
        <v>0.6</v>
      </c>
      <c r="I9089" s="75" t="n">
        <f aca="false">IF(ISERROR(G9089/F9089),0,G9089/F9089)</f>
        <v>0.6</v>
      </c>
      <c r="J9089" s="76"/>
      <c r="K9089" s="68"/>
    </row>
    <row r="9090" customFormat="false" ht="13.5" hidden="false" customHeight="false" outlineLevel="0" collapsed="false">
      <c r="A9090" s="70" t="n">
        <v>9088</v>
      </c>
      <c r="B9090" s="71" t="n">
        <v>15</v>
      </c>
      <c r="C9090" s="71" t="n">
        <v>7</v>
      </c>
      <c r="D9090" s="71" t="n">
        <v>17</v>
      </c>
      <c r="E9090" s="72" t="n">
        <f aca="false">IF(OR(B9090=0,C9090=0,D9090=0),0,WEEKDAY(DATE(B9090+2000,C9090,D9090)))</f>
        <v>6</v>
      </c>
      <c r="F9090" s="73" t="n">
        <v>114690</v>
      </c>
      <c r="G9090" s="74" t="n">
        <f aca="false">IF(F9090=0,0,IF(ISERROR(F9090*H9090+J9090),0,F9090*H9090+J9090))</f>
        <v>75341</v>
      </c>
      <c r="H9090" s="75" t="n">
        <f aca="false">IF(ISERROR(IF(F9090=0,0,設定!$H$3)),0,IF(F9090=0,0,設定!$H$3))</f>
        <v>0.6</v>
      </c>
      <c r="I9090" s="75" t="n">
        <f aca="false">IF(ISERROR(G9090/F9090),0,G9090/F9090)</f>
        <v>0.656909931118668</v>
      </c>
      <c r="J9090" s="76" t="n">
        <v>6527</v>
      </c>
      <c r="K9090" s="68"/>
    </row>
    <row r="9091" customFormat="false" ht="13.5" hidden="false" customHeight="false" outlineLevel="0" collapsed="false">
      <c r="A9091" s="70" t="n">
        <v>9089</v>
      </c>
      <c r="B9091" s="71" t="n">
        <v>15</v>
      </c>
      <c r="C9091" s="71" t="n">
        <v>7</v>
      </c>
      <c r="D9091" s="71" t="n">
        <v>17</v>
      </c>
      <c r="E9091" s="72" t="n">
        <f aca="false">IF(OR(B9091=0,C9091=0,D9091=0),0,WEEKDAY(DATE(B9091+2000,C9091,D9091)))</f>
        <v>6</v>
      </c>
      <c r="F9091" s="73" t="n">
        <v>36800</v>
      </c>
      <c r="G9091" s="74" t="n">
        <f aca="false">IF(F9091=0,0,IF(ISERROR(F9091*H9091+J9091),0,F9091*H9091+J9091))</f>
        <v>22080</v>
      </c>
      <c r="H9091" s="75" t="n">
        <f aca="false">IF(ISERROR(IF(F9091=0,0,設定!$H$3)),0,IF(F9091=0,0,設定!$H$3))</f>
        <v>0.6</v>
      </c>
      <c r="I9091" s="75" t="n">
        <f aca="false">IF(ISERROR(G9091/F9091),0,G9091/F9091)</f>
        <v>0.6</v>
      </c>
      <c r="J9091" s="76"/>
      <c r="K9091" s="68"/>
    </row>
    <row r="9092" customFormat="false" ht="13.5" hidden="false" customHeight="false" outlineLevel="0" collapsed="false">
      <c r="A9092" s="70" t="n">
        <v>9090</v>
      </c>
      <c r="B9092" s="71" t="n">
        <v>15</v>
      </c>
      <c r="C9092" s="71" t="n">
        <v>7</v>
      </c>
      <c r="D9092" s="71" t="n">
        <v>17</v>
      </c>
      <c r="E9092" s="72" t="n">
        <f aca="false">IF(OR(B9092=0,C9092=0,D9092=0),0,WEEKDAY(DATE(B9092+2000,C9092,D9092)))</f>
        <v>6</v>
      </c>
      <c r="F9092" s="73" t="n">
        <v>82314</v>
      </c>
      <c r="G9092" s="74" t="n">
        <f aca="false">IF(F9092=0,0,IF(ISERROR(F9092*H9092+J9092),0,F9092*H9092+J9092))</f>
        <v>49388.4</v>
      </c>
      <c r="H9092" s="75" t="n">
        <f aca="false">IF(ISERROR(IF(F9092=0,0,設定!$H$3)),0,IF(F9092=0,0,設定!$H$3))</f>
        <v>0.6</v>
      </c>
      <c r="I9092" s="75" t="n">
        <f aca="false">IF(ISERROR(G9092/F9092),0,G9092/F9092)</f>
        <v>0.6</v>
      </c>
      <c r="J9092" s="76"/>
      <c r="K9092" s="68"/>
    </row>
    <row r="9093" customFormat="false" ht="13.5" hidden="false" customHeight="false" outlineLevel="0" collapsed="false">
      <c r="A9093" s="70" t="n">
        <v>9091</v>
      </c>
      <c r="B9093" s="71" t="n">
        <v>15</v>
      </c>
      <c r="C9093" s="71" t="n">
        <v>7</v>
      </c>
      <c r="D9093" s="71" t="n">
        <v>18</v>
      </c>
      <c r="E9093" s="72" t="n">
        <f aca="false">IF(OR(B9093=0,C9093=0,D9093=0),0,WEEKDAY(DATE(B9093+2000,C9093,D9093)))</f>
        <v>7</v>
      </c>
      <c r="F9093" s="73" t="n">
        <v>51030</v>
      </c>
      <c r="G9093" s="74" t="n">
        <f aca="false">IF(F9093=0,0,IF(ISERROR(F9093*H9093+J9093),0,F9093*H9093+J9093))</f>
        <v>21721</v>
      </c>
      <c r="H9093" s="75" t="n">
        <f aca="false">IF(ISERROR(IF(F9093=0,0,設定!$H$3)),0,IF(F9093=0,0,設定!$H$3))</f>
        <v>0.6</v>
      </c>
      <c r="I9093" s="75" t="n">
        <f aca="false">IF(ISERROR(G9093/F9093),0,G9093/F9093)</f>
        <v>0.425651577503429</v>
      </c>
      <c r="J9093" s="76" t="n">
        <v>-8897</v>
      </c>
      <c r="K9093" s="68"/>
    </row>
    <row r="9094" customFormat="false" ht="13.5" hidden="false" customHeight="false" outlineLevel="0" collapsed="false">
      <c r="A9094" s="70" t="n">
        <v>9092</v>
      </c>
      <c r="B9094" s="71" t="n">
        <v>15</v>
      </c>
      <c r="C9094" s="71" t="n">
        <v>7</v>
      </c>
      <c r="D9094" s="71" t="n">
        <v>18</v>
      </c>
      <c r="E9094" s="72" t="n">
        <f aca="false">IF(OR(B9094=0,C9094=0,D9094=0),0,WEEKDAY(DATE(B9094+2000,C9094,D9094)))</f>
        <v>7</v>
      </c>
      <c r="F9094" s="73" t="n">
        <v>88663</v>
      </c>
      <c r="G9094" s="74" t="n">
        <f aca="false">IF(F9094=0,0,IF(ISERROR(F9094*H9094+J9094),0,F9094*H9094+J9094))</f>
        <v>53197.8</v>
      </c>
      <c r="H9094" s="75" t="n">
        <f aca="false">IF(ISERROR(IF(F9094=0,0,設定!$H$3)),0,IF(F9094=0,0,設定!$H$3))</f>
        <v>0.6</v>
      </c>
      <c r="I9094" s="75" t="n">
        <f aca="false">IF(ISERROR(G9094/F9094),0,G9094/F9094)</f>
        <v>0.6</v>
      </c>
      <c r="J9094" s="76"/>
      <c r="K9094" s="68"/>
    </row>
    <row r="9095" customFormat="false" ht="13.5" hidden="false" customHeight="false" outlineLevel="0" collapsed="false">
      <c r="A9095" s="70" t="n">
        <v>9093</v>
      </c>
      <c r="B9095" s="71" t="n">
        <v>15</v>
      </c>
      <c r="C9095" s="71" t="n">
        <v>7</v>
      </c>
      <c r="D9095" s="71" t="n">
        <v>18</v>
      </c>
      <c r="E9095" s="72" t="n">
        <f aca="false">IF(OR(B9095=0,C9095=0,D9095=0),0,WEEKDAY(DATE(B9095+2000,C9095,D9095)))</f>
        <v>7</v>
      </c>
      <c r="F9095" s="73" t="n">
        <v>74910</v>
      </c>
      <c r="G9095" s="74" t="n">
        <f aca="false">IF(F9095=0,0,IF(ISERROR(F9095*H9095+J9095),0,F9095*H9095+J9095))</f>
        <v>44946</v>
      </c>
      <c r="H9095" s="75" t="n">
        <f aca="false">IF(ISERROR(IF(F9095=0,0,設定!$H$3)),0,IF(F9095=0,0,設定!$H$3))</f>
        <v>0.6</v>
      </c>
      <c r="I9095" s="75" t="n">
        <f aca="false">IF(ISERROR(G9095/F9095),0,G9095/F9095)</f>
        <v>0.6</v>
      </c>
      <c r="J9095" s="76"/>
      <c r="K9095" s="68"/>
    </row>
    <row r="9096" customFormat="false" ht="13.5" hidden="false" customHeight="false" outlineLevel="0" collapsed="false">
      <c r="A9096" s="70" t="n">
        <v>9094</v>
      </c>
      <c r="B9096" s="71" t="n">
        <v>15</v>
      </c>
      <c r="C9096" s="71" t="n">
        <v>7</v>
      </c>
      <c r="D9096" s="71" t="n">
        <v>18</v>
      </c>
      <c r="E9096" s="72" t="n">
        <f aca="false">IF(OR(B9096=0,C9096=0,D9096=0),0,WEEKDAY(DATE(B9096+2000,C9096,D9096)))</f>
        <v>7</v>
      </c>
      <c r="F9096" s="73" t="n">
        <v>154391</v>
      </c>
      <c r="G9096" s="74" t="n">
        <f aca="false">IF(F9096=0,0,IF(ISERROR(F9096*H9096+J9096),0,F9096*H9096+J9096))</f>
        <v>92634.6</v>
      </c>
      <c r="H9096" s="75" t="n">
        <f aca="false">IF(ISERROR(IF(F9096=0,0,設定!$H$3)),0,IF(F9096=0,0,設定!$H$3))</f>
        <v>0.6</v>
      </c>
      <c r="I9096" s="75" t="n">
        <f aca="false">IF(ISERROR(G9096/F9096),0,G9096/F9096)</f>
        <v>0.6</v>
      </c>
      <c r="J9096" s="76"/>
      <c r="K9096" s="68"/>
    </row>
    <row r="9097" customFormat="false" ht="13.5" hidden="false" customHeight="false" outlineLevel="0" collapsed="false">
      <c r="A9097" s="70" t="n">
        <v>9095</v>
      </c>
      <c r="B9097" s="71" t="n">
        <v>15</v>
      </c>
      <c r="C9097" s="71" t="n">
        <v>7</v>
      </c>
      <c r="D9097" s="71" t="n">
        <v>18</v>
      </c>
      <c r="E9097" s="72" t="n">
        <f aca="false">IF(OR(B9097=0,C9097=0,D9097=0),0,WEEKDAY(DATE(B9097+2000,C9097,D9097)))</f>
        <v>7</v>
      </c>
      <c r="F9097" s="73" t="n">
        <v>28323</v>
      </c>
      <c r="G9097" s="74" t="n">
        <f aca="false">IF(F9097=0,0,IF(ISERROR(F9097*H9097+J9097),0,F9097*H9097+J9097))</f>
        <v>16993.8</v>
      </c>
      <c r="H9097" s="75" t="n">
        <f aca="false">IF(ISERROR(IF(F9097=0,0,設定!$H$3)),0,IF(F9097=0,0,設定!$H$3))</f>
        <v>0.6</v>
      </c>
      <c r="I9097" s="75" t="n">
        <f aca="false">IF(ISERROR(G9097/F9097),0,G9097/F9097)</f>
        <v>0.6</v>
      </c>
      <c r="J9097" s="76"/>
      <c r="K9097" s="68"/>
    </row>
    <row r="9098" customFormat="false" ht="13.5" hidden="false" customHeight="false" outlineLevel="0" collapsed="false">
      <c r="A9098" s="70" t="n">
        <v>9096</v>
      </c>
      <c r="B9098" s="71" t="n">
        <v>15</v>
      </c>
      <c r="C9098" s="71" t="n">
        <v>7</v>
      </c>
      <c r="D9098" s="71" t="n">
        <v>18</v>
      </c>
      <c r="E9098" s="72" t="n">
        <f aca="false">IF(OR(B9098=0,C9098=0,D9098=0),0,WEEKDAY(DATE(B9098+2000,C9098,D9098)))</f>
        <v>7</v>
      </c>
      <c r="F9098" s="73" t="n">
        <v>164742</v>
      </c>
      <c r="G9098" s="74" t="n">
        <f aca="false">IF(F9098=0,0,IF(ISERROR(F9098*H9098+J9098),0,F9098*H9098+J9098))</f>
        <v>98845.2</v>
      </c>
      <c r="H9098" s="75" t="n">
        <f aca="false">IF(ISERROR(IF(F9098=0,0,設定!$H$3)),0,IF(F9098=0,0,設定!$H$3))</f>
        <v>0.6</v>
      </c>
      <c r="I9098" s="75" t="n">
        <f aca="false">IF(ISERROR(G9098/F9098),0,G9098/F9098)</f>
        <v>0.6</v>
      </c>
      <c r="J9098" s="76"/>
      <c r="K9098" s="68"/>
    </row>
    <row r="9099" customFormat="false" ht="13.5" hidden="false" customHeight="false" outlineLevel="0" collapsed="false">
      <c r="A9099" s="70" t="n">
        <v>9097</v>
      </c>
      <c r="B9099" s="71" t="n">
        <v>15</v>
      </c>
      <c r="C9099" s="71" t="n">
        <v>7</v>
      </c>
      <c r="D9099" s="71" t="n">
        <v>19</v>
      </c>
      <c r="E9099" s="72" t="n">
        <f aca="false">IF(OR(B9099=0,C9099=0,D9099=0),0,WEEKDAY(DATE(B9099+2000,C9099,D9099)))</f>
        <v>1</v>
      </c>
      <c r="F9099" s="73" t="n">
        <v>116512</v>
      </c>
      <c r="G9099" s="74" t="n">
        <f aca="false">IF(F9099=0,0,IF(ISERROR(F9099*H9099+J9099),0,F9099*H9099+J9099))</f>
        <v>69907.2</v>
      </c>
      <c r="H9099" s="75" t="n">
        <f aca="false">IF(ISERROR(IF(F9099=0,0,設定!$H$3)),0,IF(F9099=0,0,設定!$H$3))</f>
        <v>0.6</v>
      </c>
      <c r="I9099" s="75" t="n">
        <f aca="false">IF(ISERROR(G9099/F9099),0,G9099/F9099)</f>
        <v>0.6</v>
      </c>
      <c r="J9099" s="76"/>
      <c r="K9099" s="68"/>
    </row>
    <row r="9100" customFormat="false" ht="13.5" hidden="false" customHeight="false" outlineLevel="0" collapsed="false">
      <c r="A9100" s="70" t="n">
        <v>9098</v>
      </c>
      <c r="B9100" s="71" t="n">
        <v>15</v>
      </c>
      <c r="C9100" s="71" t="n">
        <v>7</v>
      </c>
      <c r="D9100" s="71" t="n">
        <v>19</v>
      </c>
      <c r="E9100" s="72" t="n">
        <f aca="false">IF(OR(B9100=0,C9100=0,D9100=0),0,WEEKDAY(DATE(B9100+2000,C9100,D9100)))</f>
        <v>1</v>
      </c>
      <c r="F9100" s="73" t="n">
        <v>43581</v>
      </c>
      <c r="G9100" s="74" t="n">
        <f aca="false">IF(F9100=0,0,IF(ISERROR(F9100*H9100+J9100),0,F9100*H9100+J9100))</f>
        <v>26148.6</v>
      </c>
      <c r="H9100" s="75" t="n">
        <f aca="false">IF(ISERROR(IF(F9100=0,0,設定!$H$3)),0,IF(F9100=0,0,設定!$H$3))</f>
        <v>0.6</v>
      </c>
      <c r="I9100" s="75" t="n">
        <f aca="false">IF(ISERROR(G9100/F9100),0,G9100/F9100)</f>
        <v>0.6</v>
      </c>
      <c r="J9100" s="76"/>
      <c r="K9100" s="68"/>
    </row>
    <row r="9101" customFormat="false" ht="13.5" hidden="false" customHeight="false" outlineLevel="0" collapsed="false">
      <c r="A9101" s="70" t="n">
        <v>9099</v>
      </c>
      <c r="B9101" s="71" t="n">
        <v>15</v>
      </c>
      <c r="C9101" s="71" t="n">
        <v>7</v>
      </c>
      <c r="D9101" s="71" t="n">
        <v>19</v>
      </c>
      <c r="E9101" s="72" t="n">
        <f aca="false">IF(OR(B9101=0,C9101=0,D9101=0),0,WEEKDAY(DATE(B9101+2000,C9101,D9101)))</f>
        <v>1</v>
      </c>
      <c r="F9101" s="73" t="n">
        <v>151350</v>
      </c>
      <c r="G9101" s="74" t="n">
        <f aca="false">IF(F9101=0,0,IF(ISERROR(F9101*H9101+J9101),0,F9101*H9101+J9101))</f>
        <v>90810</v>
      </c>
      <c r="H9101" s="75" t="n">
        <f aca="false">IF(ISERROR(IF(F9101=0,0,設定!$H$3)),0,IF(F9101=0,0,設定!$H$3))</f>
        <v>0.6</v>
      </c>
      <c r="I9101" s="75" t="n">
        <f aca="false">IF(ISERROR(G9101/F9101),0,G9101/F9101)</f>
        <v>0.6</v>
      </c>
      <c r="J9101" s="76"/>
      <c r="K9101" s="68"/>
    </row>
    <row r="9102" customFormat="false" ht="13.5" hidden="false" customHeight="false" outlineLevel="0" collapsed="false">
      <c r="A9102" s="70" t="n">
        <v>9100</v>
      </c>
      <c r="B9102" s="71" t="n">
        <v>15</v>
      </c>
      <c r="C9102" s="71" t="n">
        <v>7</v>
      </c>
      <c r="D9102" s="71" t="n">
        <v>19</v>
      </c>
      <c r="E9102" s="72" t="n">
        <f aca="false">IF(OR(B9102=0,C9102=0,D9102=0),0,WEEKDAY(DATE(B9102+2000,C9102,D9102)))</f>
        <v>1</v>
      </c>
      <c r="F9102" s="73" t="n">
        <v>129330</v>
      </c>
      <c r="G9102" s="74" t="n">
        <f aca="false">IF(F9102=0,0,IF(ISERROR(F9102*H9102+J9102),0,F9102*H9102+J9102))</f>
        <v>68552</v>
      </c>
      <c r="H9102" s="75" t="n">
        <f aca="false">IF(ISERROR(IF(F9102=0,0,設定!$H$3)),0,IF(F9102=0,0,設定!$H$3))</f>
        <v>0.6</v>
      </c>
      <c r="I9102" s="75" t="n">
        <f aca="false">IF(ISERROR(G9102/F9102),0,G9102/F9102)</f>
        <v>0.530054898322122</v>
      </c>
      <c r="J9102" s="76" t="n">
        <v>-9046</v>
      </c>
      <c r="K9102" s="68"/>
    </row>
    <row r="9103" customFormat="false" ht="13.5" hidden="false" customHeight="false" outlineLevel="0" collapsed="false">
      <c r="A9103" s="70" t="n">
        <v>9101</v>
      </c>
      <c r="B9103" s="71" t="n">
        <v>15</v>
      </c>
      <c r="C9103" s="71" t="n">
        <v>7</v>
      </c>
      <c r="D9103" s="71" t="n">
        <v>19</v>
      </c>
      <c r="E9103" s="72" t="n">
        <f aca="false">IF(OR(B9103=0,C9103=0,D9103=0),0,WEEKDAY(DATE(B9103+2000,C9103,D9103)))</f>
        <v>1</v>
      </c>
      <c r="F9103" s="73" t="n">
        <v>144860</v>
      </c>
      <c r="G9103" s="74" t="n">
        <f aca="false">IF(F9103=0,0,IF(ISERROR(F9103*H9103+J9103),0,F9103*H9103+J9103))</f>
        <v>86916</v>
      </c>
      <c r="H9103" s="75" t="n">
        <f aca="false">IF(ISERROR(IF(F9103=0,0,設定!$H$3)),0,IF(F9103=0,0,設定!$H$3))</f>
        <v>0.6</v>
      </c>
      <c r="I9103" s="75" t="n">
        <f aca="false">IF(ISERROR(G9103/F9103),0,G9103/F9103)</f>
        <v>0.6</v>
      </c>
      <c r="J9103" s="76"/>
      <c r="K9103" s="68"/>
    </row>
    <row r="9104" customFormat="false" ht="13.5" hidden="false" customHeight="false" outlineLevel="0" collapsed="false">
      <c r="A9104" s="70" t="n">
        <v>9102</v>
      </c>
      <c r="B9104" s="71" t="n">
        <v>15</v>
      </c>
      <c r="C9104" s="71" t="n">
        <v>7</v>
      </c>
      <c r="D9104" s="71" t="n">
        <v>20</v>
      </c>
      <c r="E9104" s="72" t="n">
        <f aca="false">IF(OR(B9104=0,C9104=0,D9104=0),0,WEEKDAY(DATE(B9104+2000,C9104,D9104)))</f>
        <v>2</v>
      </c>
      <c r="F9104" s="73" t="n">
        <v>71500</v>
      </c>
      <c r="G9104" s="74" t="n">
        <f aca="false">IF(F9104=0,0,IF(ISERROR(F9104*H9104+J9104),0,F9104*H9104+J9104))</f>
        <v>42900</v>
      </c>
      <c r="H9104" s="75" t="n">
        <f aca="false">IF(ISERROR(IF(F9104=0,0,設定!$H$3)),0,IF(F9104=0,0,設定!$H$3))</f>
        <v>0.6</v>
      </c>
      <c r="I9104" s="75" t="n">
        <f aca="false">IF(ISERROR(G9104/F9104),0,G9104/F9104)</f>
        <v>0.6</v>
      </c>
      <c r="J9104" s="76"/>
      <c r="K9104" s="68"/>
    </row>
    <row r="9105" customFormat="false" ht="13.5" hidden="false" customHeight="false" outlineLevel="0" collapsed="false">
      <c r="A9105" s="70" t="n">
        <v>9103</v>
      </c>
      <c r="B9105" s="71" t="n">
        <v>15</v>
      </c>
      <c r="C9105" s="71" t="n">
        <v>7</v>
      </c>
      <c r="D9105" s="71" t="n">
        <v>20</v>
      </c>
      <c r="E9105" s="72" t="n">
        <f aca="false">IF(OR(B9105=0,C9105=0,D9105=0),0,WEEKDAY(DATE(B9105+2000,C9105,D9105)))</f>
        <v>2</v>
      </c>
      <c r="F9105" s="73" t="n">
        <v>83910</v>
      </c>
      <c r="G9105" s="74" t="n">
        <f aca="false">IF(F9105=0,0,IF(ISERROR(F9105*H9105+J9105),0,F9105*H9105+J9105))</f>
        <v>56938</v>
      </c>
      <c r="H9105" s="75" t="n">
        <f aca="false">IF(ISERROR(IF(F9105=0,0,設定!$H$3)),0,IF(F9105=0,0,設定!$H$3))</f>
        <v>0.6</v>
      </c>
      <c r="I9105" s="75" t="n">
        <f aca="false">IF(ISERROR(G9105/F9105),0,G9105/F9105)</f>
        <v>0.678560362292933</v>
      </c>
      <c r="J9105" s="76" t="n">
        <v>6592</v>
      </c>
      <c r="K9105" s="68"/>
    </row>
    <row r="9106" customFormat="false" ht="13.5" hidden="false" customHeight="false" outlineLevel="0" collapsed="false">
      <c r="A9106" s="70" t="n">
        <v>9104</v>
      </c>
      <c r="B9106" s="71" t="n">
        <v>15</v>
      </c>
      <c r="C9106" s="71" t="n">
        <v>7</v>
      </c>
      <c r="D9106" s="71" t="n">
        <v>20</v>
      </c>
      <c r="E9106" s="72" t="n">
        <f aca="false">IF(OR(B9106=0,C9106=0,D9106=0),0,WEEKDAY(DATE(B9106+2000,C9106,D9106)))</f>
        <v>2</v>
      </c>
      <c r="F9106" s="73" t="n">
        <v>149970</v>
      </c>
      <c r="G9106" s="74" t="n">
        <f aca="false">IF(F9106=0,0,IF(ISERROR(F9106*H9106+J9106),0,F9106*H9106+J9106))</f>
        <v>80824</v>
      </c>
      <c r="H9106" s="75" t="n">
        <f aca="false">IF(ISERROR(IF(F9106=0,0,設定!$H$3)),0,IF(F9106=0,0,設定!$H$3))</f>
        <v>0.6</v>
      </c>
      <c r="I9106" s="75" t="n">
        <f aca="false">IF(ISERROR(G9106/F9106),0,G9106/F9106)</f>
        <v>0.538934453557378</v>
      </c>
      <c r="J9106" s="76" t="n">
        <v>-9158</v>
      </c>
      <c r="K9106" s="68"/>
    </row>
    <row r="9107" customFormat="false" ht="13.5" hidden="false" customHeight="false" outlineLevel="0" collapsed="false">
      <c r="A9107" s="70" t="n">
        <v>9105</v>
      </c>
      <c r="B9107" s="71" t="n">
        <v>15</v>
      </c>
      <c r="C9107" s="71" t="n">
        <v>7</v>
      </c>
      <c r="D9107" s="71" t="n">
        <v>20</v>
      </c>
      <c r="E9107" s="72" t="n">
        <f aca="false">IF(OR(B9107=0,C9107=0,D9107=0),0,WEEKDAY(DATE(B9107+2000,C9107,D9107)))</f>
        <v>2</v>
      </c>
      <c r="F9107" s="73" t="n">
        <v>92700</v>
      </c>
      <c r="G9107" s="74" t="n">
        <f aca="false">IF(F9107=0,0,IF(ISERROR(F9107*H9107+J9107),0,F9107*H9107+J9107))</f>
        <v>55620</v>
      </c>
      <c r="H9107" s="75" t="n">
        <f aca="false">IF(ISERROR(IF(F9107=0,0,設定!$H$3)),0,IF(F9107=0,0,設定!$H$3))</f>
        <v>0.6</v>
      </c>
      <c r="I9107" s="75" t="n">
        <f aca="false">IF(ISERROR(G9107/F9107),0,G9107/F9107)</f>
        <v>0.6</v>
      </c>
      <c r="J9107" s="76"/>
      <c r="K9107" s="68"/>
    </row>
    <row r="9108" customFormat="false" ht="13.5" hidden="false" customHeight="false" outlineLevel="0" collapsed="false">
      <c r="A9108" s="70" t="n">
        <v>9106</v>
      </c>
      <c r="B9108" s="71" t="n">
        <v>15</v>
      </c>
      <c r="C9108" s="71" t="n">
        <v>7</v>
      </c>
      <c r="D9108" s="71" t="n">
        <v>20</v>
      </c>
      <c r="E9108" s="72" t="n">
        <f aca="false">IF(OR(B9108=0,C9108=0,D9108=0),0,WEEKDAY(DATE(B9108+2000,C9108,D9108)))</f>
        <v>2</v>
      </c>
      <c r="F9108" s="73" t="n">
        <v>112990</v>
      </c>
      <c r="G9108" s="74" t="n">
        <f aca="false">IF(F9108=0,0,IF(ISERROR(F9108*H9108+J9108),0,F9108*H9108+J9108))</f>
        <v>58326</v>
      </c>
      <c r="H9108" s="75" t="n">
        <f aca="false">IF(ISERROR(IF(F9108=0,0,設定!$H$3)),0,IF(F9108=0,0,設定!$H$3))</f>
        <v>0.6</v>
      </c>
      <c r="I9108" s="75" t="n">
        <f aca="false">IF(ISERROR(G9108/F9108),0,G9108/F9108)</f>
        <v>0.516204973891495</v>
      </c>
      <c r="J9108" s="76" t="n">
        <v>-9468</v>
      </c>
      <c r="K9108" s="68"/>
    </row>
    <row r="9109" customFormat="false" ht="13.5" hidden="false" customHeight="false" outlineLevel="0" collapsed="false">
      <c r="A9109" s="70" t="n">
        <v>9107</v>
      </c>
      <c r="B9109" s="71" t="n">
        <v>15</v>
      </c>
      <c r="C9109" s="71" t="n">
        <v>7</v>
      </c>
      <c r="D9109" s="71" t="n">
        <v>20</v>
      </c>
      <c r="E9109" s="72" t="n">
        <f aca="false">IF(OR(B9109=0,C9109=0,D9109=0),0,WEEKDAY(DATE(B9109+2000,C9109,D9109)))</f>
        <v>2</v>
      </c>
      <c r="F9109" s="73" t="n">
        <v>113300</v>
      </c>
      <c r="G9109" s="74" t="n">
        <f aca="false">IF(F9109=0,0,IF(ISERROR(F9109*H9109+J9109),0,F9109*H9109+J9109))</f>
        <v>67980</v>
      </c>
      <c r="H9109" s="75" t="n">
        <f aca="false">IF(ISERROR(IF(F9109=0,0,設定!$H$3)),0,IF(F9109=0,0,設定!$H$3))</f>
        <v>0.6</v>
      </c>
      <c r="I9109" s="75" t="n">
        <f aca="false">IF(ISERROR(G9109/F9109),0,G9109/F9109)</f>
        <v>0.6</v>
      </c>
      <c r="J9109" s="76"/>
      <c r="K9109" s="68"/>
    </row>
    <row r="9110" customFormat="false" ht="13.5" hidden="false" customHeight="false" outlineLevel="0" collapsed="false">
      <c r="A9110" s="70" t="n">
        <v>9108</v>
      </c>
      <c r="B9110" s="71" t="n">
        <v>15</v>
      </c>
      <c r="C9110" s="71" t="n">
        <v>7</v>
      </c>
      <c r="D9110" s="71" t="n">
        <v>21</v>
      </c>
      <c r="E9110" s="72" t="n">
        <f aca="false">IF(OR(B9110=0,C9110=0,D9110=0),0,WEEKDAY(DATE(B9110+2000,C9110,D9110)))</f>
        <v>3</v>
      </c>
      <c r="F9110" s="73" t="n">
        <v>113520</v>
      </c>
      <c r="G9110" s="74" t="n">
        <f aca="false">IF(F9110=0,0,IF(ISERROR(F9110*H9110+J9110),0,F9110*H9110+J9110))</f>
        <v>68112</v>
      </c>
      <c r="H9110" s="75" t="n">
        <f aca="false">IF(ISERROR(IF(F9110=0,0,設定!$H$3)),0,IF(F9110=0,0,設定!$H$3))</f>
        <v>0.6</v>
      </c>
      <c r="I9110" s="75" t="n">
        <f aca="false">IF(ISERROR(G9110/F9110),0,G9110/F9110)</f>
        <v>0.6</v>
      </c>
      <c r="J9110" s="76"/>
      <c r="K9110" s="68"/>
    </row>
    <row r="9111" customFormat="false" ht="13.5" hidden="false" customHeight="false" outlineLevel="0" collapsed="false">
      <c r="A9111" s="70" t="n">
        <v>9109</v>
      </c>
      <c r="B9111" s="71" t="n">
        <v>15</v>
      </c>
      <c r="C9111" s="71" t="n">
        <v>7</v>
      </c>
      <c r="D9111" s="71" t="n">
        <v>21</v>
      </c>
      <c r="E9111" s="72" t="n">
        <f aca="false">IF(OR(B9111=0,C9111=0,D9111=0),0,WEEKDAY(DATE(B9111+2000,C9111,D9111)))</f>
        <v>3</v>
      </c>
      <c r="F9111" s="73" t="n">
        <v>113890</v>
      </c>
      <c r="G9111" s="74" t="n">
        <f aca="false">IF(F9111=0,0,IF(ISERROR(F9111*H9111+J9111),0,F9111*H9111+J9111))</f>
        <v>59523</v>
      </c>
      <c r="H9111" s="75" t="n">
        <f aca="false">IF(ISERROR(IF(F9111=0,0,設定!$H$3)),0,IF(F9111=0,0,設定!$H$3))</f>
        <v>0.6</v>
      </c>
      <c r="I9111" s="75" t="n">
        <f aca="false">IF(ISERROR(G9111/F9111),0,G9111/F9111)</f>
        <v>0.522635876723154</v>
      </c>
      <c r="J9111" s="76" t="n">
        <v>-8811</v>
      </c>
      <c r="K9111" s="68"/>
    </row>
    <row r="9112" customFormat="false" ht="13.5" hidden="false" customHeight="false" outlineLevel="0" collapsed="false">
      <c r="A9112" s="70" t="n">
        <v>9110</v>
      </c>
      <c r="B9112" s="71" t="n">
        <v>15</v>
      </c>
      <c r="C9112" s="71" t="n">
        <v>7</v>
      </c>
      <c r="D9112" s="71" t="n">
        <v>21</v>
      </c>
      <c r="E9112" s="72" t="n">
        <f aca="false">IF(OR(B9112=0,C9112=0,D9112=0),0,WEEKDAY(DATE(B9112+2000,C9112,D9112)))</f>
        <v>3</v>
      </c>
      <c r="F9112" s="73" t="n">
        <v>116700</v>
      </c>
      <c r="G9112" s="74" t="n">
        <f aca="false">IF(F9112=0,0,IF(ISERROR(F9112*H9112+J9112),0,F9112*H9112+J9112))</f>
        <v>70020</v>
      </c>
      <c r="H9112" s="75" t="n">
        <f aca="false">IF(ISERROR(IF(F9112=0,0,設定!$H$3)),0,IF(F9112=0,0,設定!$H$3))</f>
        <v>0.6</v>
      </c>
      <c r="I9112" s="75" t="n">
        <f aca="false">IF(ISERROR(G9112/F9112),0,G9112/F9112)</f>
        <v>0.6</v>
      </c>
      <c r="J9112" s="76"/>
      <c r="K9112" s="68"/>
    </row>
    <row r="9113" customFormat="false" ht="13.5" hidden="false" customHeight="false" outlineLevel="0" collapsed="false">
      <c r="A9113" s="70" t="n">
        <v>9111</v>
      </c>
      <c r="B9113" s="71" t="n">
        <v>15</v>
      </c>
      <c r="C9113" s="71" t="n">
        <v>7</v>
      </c>
      <c r="D9113" s="71" t="n">
        <v>21</v>
      </c>
      <c r="E9113" s="72" t="n">
        <f aca="false">IF(OR(B9113=0,C9113=0,D9113=0),0,WEEKDAY(DATE(B9113+2000,C9113,D9113)))</f>
        <v>3</v>
      </c>
      <c r="F9113" s="73" t="n">
        <v>120400</v>
      </c>
      <c r="G9113" s="74" t="n">
        <f aca="false">IF(F9113=0,0,IF(ISERROR(F9113*H9113+J9113),0,F9113*H9113+J9113))</f>
        <v>72240</v>
      </c>
      <c r="H9113" s="75" t="n">
        <f aca="false">IF(ISERROR(IF(F9113=0,0,設定!$H$3)),0,IF(F9113=0,0,設定!$H$3))</f>
        <v>0.6</v>
      </c>
      <c r="I9113" s="75" t="n">
        <f aca="false">IF(ISERROR(G9113/F9113),0,G9113/F9113)</f>
        <v>0.6</v>
      </c>
      <c r="J9113" s="76"/>
      <c r="K9113" s="68"/>
    </row>
    <row r="9114" customFormat="false" ht="13.5" hidden="false" customHeight="false" outlineLevel="0" collapsed="false">
      <c r="A9114" s="70" t="n">
        <v>9112</v>
      </c>
      <c r="B9114" s="71" t="n">
        <v>15</v>
      </c>
      <c r="C9114" s="71" t="n">
        <v>7</v>
      </c>
      <c r="D9114" s="71" t="n">
        <v>21</v>
      </c>
      <c r="E9114" s="72" t="n">
        <f aca="false">IF(OR(B9114=0,C9114=0,D9114=0),0,WEEKDAY(DATE(B9114+2000,C9114,D9114)))</f>
        <v>3</v>
      </c>
      <c r="F9114" s="73" t="n">
        <v>93400</v>
      </c>
      <c r="G9114" s="74" t="n">
        <f aca="false">IF(F9114=0,0,IF(ISERROR(F9114*H9114+J9114),0,F9114*H9114+J9114))</f>
        <v>56040</v>
      </c>
      <c r="H9114" s="75" t="n">
        <f aca="false">IF(ISERROR(IF(F9114=0,0,設定!$H$3)),0,IF(F9114=0,0,設定!$H$3))</f>
        <v>0.6</v>
      </c>
      <c r="I9114" s="75" t="n">
        <f aca="false">IF(ISERROR(G9114/F9114),0,G9114/F9114)</f>
        <v>0.6</v>
      </c>
      <c r="J9114" s="76"/>
      <c r="K9114" s="68"/>
    </row>
    <row r="9115" customFormat="false" ht="13.5" hidden="false" customHeight="false" outlineLevel="0" collapsed="false">
      <c r="A9115" s="70" t="n">
        <v>9113</v>
      </c>
      <c r="B9115" s="71" t="n">
        <v>15</v>
      </c>
      <c r="C9115" s="71" t="n">
        <v>7</v>
      </c>
      <c r="D9115" s="71" t="n">
        <v>21</v>
      </c>
      <c r="E9115" s="72" t="n">
        <f aca="false">IF(OR(B9115=0,C9115=0,D9115=0),0,WEEKDAY(DATE(B9115+2000,C9115,D9115)))</f>
        <v>3</v>
      </c>
      <c r="F9115" s="73" t="n">
        <v>99973</v>
      </c>
      <c r="G9115" s="74" t="n">
        <f aca="false">IF(F9115=0,0,IF(ISERROR(F9115*H9115+J9115),0,F9115*H9115+J9115))</f>
        <v>59983.8</v>
      </c>
      <c r="H9115" s="75" t="n">
        <f aca="false">IF(ISERROR(IF(F9115=0,0,設定!$H$3)),0,IF(F9115=0,0,設定!$H$3))</f>
        <v>0.6</v>
      </c>
      <c r="I9115" s="75" t="n">
        <f aca="false">IF(ISERROR(G9115/F9115),0,G9115/F9115)</f>
        <v>0.6</v>
      </c>
      <c r="J9115" s="76"/>
      <c r="K9115" s="68"/>
    </row>
    <row r="9116" customFormat="false" ht="13.5" hidden="false" customHeight="false" outlineLevel="0" collapsed="false">
      <c r="A9116" s="70" t="n">
        <v>9114</v>
      </c>
      <c r="B9116" s="71" t="n">
        <v>15</v>
      </c>
      <c r="C9116" s="71" t="n">
        <v>7</v>
      </c>
      <c r="D9116" s="71" t="n">
        <v>22</v>
      </c>
      <c r="E9116" s="72" t="n">
        <f aca="false">IF(OR(B9116=0,C9116=0,D9116=0),0,WEEKDAY(DATE(B9116+2000,C9116,D9116)))</f>
        <v>4</v>
      </c>
      <c r="F9116" s="73" t="n">
        <v>120560</v>
      </c>
      <c r="G9116" s="74" t="n">
        <f aca="false">IF(F9116=0,0,IF(ISERROR(F9116*H9116+J9116),0,F9116*H9116+J9116))</f>
        <v>72336</v>
      </c>
      <c r="H9116" s="75" t="n">
        <f aca="false">IF(ISERROR(IF(F9116=0,0,設定!$H$3)),0,IF(F9116=0,0,設定!$H$3))</f>
        <v>0.6</v>
      </c>
      <c r="I9116" s="75" t="n">
        <f aca="false">IF(ISERROR(G9116/F9116),0,G9116/F9116)</f>
        <v>0.6</v>
      </c>
      <c r="J9116" s="76"/>
      <c r="K9116" s="68"/>
    </row>
    <row r="9117" customFormat="false" ht="13.5" hidden="false" customHeight="false" outlineLevel="0" collapsed="false">
      <c r="A9117" s="70" t="n">
        <v>9115</v>
      </c>
      <c r="B9117" s="71" t="n">
        <v>15</v>
      </c>
      <c r="C9117" s="71" t="n">
        <v>7</v>
      </c>
      <c r="D9117" s="71" t="n">
        <v>22</v>
      </c>
      <c r="E9117" s="72" t="n">
        <f aca="false">IF(OR(B9117=0,C9117=0,D9117=0),0,WEEKDAY(DATE(B9117+2000,C9117,D9117)))</f>
        <v>4</v>
      </c>
      <c r="F9117" s="73" t="n">
        <v>136465</v>
      </c>
      <c r="G9117" s="74" t="n">
        <f aca="false">IF(F9117=0,0,IF(ISERROR(F9117*H9117+J9117),0,F9117*H9117+J9117))</f>
        <v>81879</v>
      </c>
      <c r="H9117" s="75" t="n">
        <f aca="false">IF(ISERROR(IF(F9117=0,0,設定!$H$3)),0,IF(F9117=0,0,設定!$H$3))</f>
        <v>0.6</v>
      </c>
      <c r="I9117" s="75" t="n">
        <f aca="false">IF(ISERROR(G9117/F9117),0,G9117/F9117)</f>
        <v>0.6</v>
      </c>
      <c r="J9117" s="76"/>
      <c r="K9117" s="68"/>
    </row>
    <row r="9118" customFormat="false" ht="13.5" hidden="false" customHeight="false" outlineLevel="0" collapsed="false">
      <c r="A9118" s="70" t="n">
        <v>9116</v>
      </c>
      <c r="B9118" s="71" t="n">
        <v>15</v>
      </c>
      <c r="C9118" s="71" t="n">
        <v>7</v>
      </c>
      <c r="D9118" s="71" t="n">
        <v>22</v>
      </c>
      <c r="E9118" s="72" t="n">
        <f aca="false">IF(OR(B9118=0,C9118=0,D9118=0),0,WEEKDAY(DATE(B9118+2000,C9118,D9118)))</f>
        <v>4</v>
      </c>
      <c r="F9118" s="73" t="n">
        <v>94800</v>
      </c>
      <c r="G9118" s="74" t="n">
        <f aca="false">IF(F9118=0,0,IF(ISERROR(F9118*H9118+J9118),0,F9118*H9118+J9118))</f>
        <v>56880</v>
      </c>
      <c r="H9118" s="75" t="n">
        <f aca="false">IF(ISERROR(IF(F9118=0,0,設定!$H$3)),0,IF(F9118=0,0,設定!$H$3))</f>
        <v>0.6</v>
      </c>
      <c r="I9118" s="75" t="n">
        <f aca="false">IF(ISERROR(G9118/F9118),0,G9118/F9118)</f>
        <v>0.6</v>
      </c>
      <c r="J9118" s="76"/>
      <c r="K9118" s="68"/>
    </row>
    <row r="9119" customFormat="false" ht="13.5" hidden="false" customHeight="false" outlineLevel="0" collapsed="false">
      <c r="A9119" s="70" t="n">
        <v>9117</v>
      </c>
      <c r="B9119" s="71" t="n">
        <v>15</v>
      </c>
      <c r="C9119" s="71" t="n">
        <v>7</v>
      </c>
      <c r="D9119" s="71" t="n">
        <v>22</v>
      </c>
      <c r="E9119" s="72" t="n">
        <f aca="false">IF(OR(B9119=0,C9119=0,D9119=0),0,WEEKDAY(DATE(B9119+2000,C9119,D9119)))</f>
        <v>4</v>
      </c>
      <c r="F9119" s="73" t="n">
        <v>22300</v>
      </c>
      <c r="G9119" s="74" t="n">
        <f aca="false">IF(F9119=0,0,IF(ISERROR(F9119*H9119+J9119),0,F9119*H9119+J9119))</f>
        <v>13380</v>
      </c>
      <c r="H9119" s="75" t="n">
        <f aca="false">IF(ISERROR(IF(F9119=0,0,設定!$H$3)),0,IF(F9119=0,0,設定!$H$3))</f>
        <v>0.6</v>
      </c>
      <c r="I9119" s="75" t="n">
        <f aca="false">IF(ISERROR(G9119/F9119),0,G9119/F9119)</f>
        <v>0.6</v>
      </c>
      <c r="J9119" s="76"/>
      <c r="K9119" s="68"/>
    </row>
    <row r="9120" customFormat="false" ht="13.5" hidden="false" customHeight="false" outlineLevel="0" collapsed="false">
      <c r="A9120" s="70" t="n">
        <v>9118</v>
      </c>
      <c r="B9120" s="71" t="n">
        <v>15</v>
      </c>
      <c r="C9120" s="71" t="n">
        <v>7</v>
      </c>
      <c r="D9120" s="71" t="n">
        <v>22</v>
      </c>
      <c r="E9120" s="72" t="n">
        <f aca="false">IF(OR(B9120=0,C9120=0,D9120=0),0,WEEKDAY(DATE(B9120+2000,C9120,D9120)))</f>
        <v>4</v>
      </c>
      <c r="F9120" s="73" t="n">
        <v>89810</v>
      </c>
      <c r="G9120" s="74" t="n">
        <f aca="false">IF(F9120=0,0,IF(ISERROR(F9120*H9120+J9120),0,F9120*H9120+J9120))</f>
        <v>60494</v>
      </c>
      <c r="H9120" s="75" t="n">
        <f aca="false">IF(ISERROR(IF(F9120=0,0,設定!$H$3)),0,IF(F9120=0,0,設定!$H$3))</f>
        <v>0.6</v>
      </c>
      <c r="I9120" s="75" t="n">
        <f aca="false">IF(ISERROR(G9120/F9120),0,G9120/F9120)</f>
        <v>0.673577552611068</v>
      </c>
      <c r="J9120" s="76" t="n">
        <v>6608</v>
      </c>
      <c r="K9120" s="68"/>
    </row>
    <row r="9121" customFormat="false" ht="13.5" hidden="false" customHeight="false" outlineLevel="0" collapsed="false">
      <c r="A9121" s="70" t="n">
        <v>9119</v>
      </c>
      <c r="B9121" s="71" t="n">
        <v>15</v>
      </c>
      <c r="C9121" s="71" t="n">
        <v>7</v>
      </c>
      <c r="D9121" s="71" t="n">
        <v>23</v>
      </c>
      <c r="E9121" s="72" t="n">
        <f aca="false">IF(OR(B9121=0,C9121=0,D9121=0),0,WEEKDAY(DATE(B9121+2000,C9121,D9121)))</f>
        <v>5</v>
      </c>
      <c r="F9121" s="73" t="n">
        <v>88410</v>
      </c>
      <c r="G9121" s="74" t="n">
        <f aca="false">IF(F9121=0,0,IF(ISERROR(F9121*H9121+J9121),0,F9121*H9121+J9121))</f>
        <v>58962</v>
      </c>
      <c r="H9121" s="75" t="n">
        <f aca="false">IF(ISERROR(IF(F9121=0,0,設定!$H$3)),0,IF(F9121=0,0,設定!$H$3))</f>
        <v>0.6</v>
      </c>
      <c r="I9121" s="75" t="n">
        <f aca="false">IF(ISERROR(G9121/F9121),0,G9121/F9121)</f>
        <v>0.666915507295555</v>
      </c>
      <c r="J9121" s="76" t="n">
        <v>5916</v>
      </c>
      <c r="K9121" s="68"/>
    </row>
    <row r="9122" customFormat="false" ht="13.5" hidden="false" customHeight="false" outlineLevel="0" collapsed="false">
      <c r="A9122" s="70" t="n">
        <v>9120</v>
      </c>
      <c r="B9122" s="71" t="n">
        <v>15</v>
      </c>
      <c r="C9122" s="71" t="n">
        <v>7</v>
      </c>
      <c r="D9122" s="71" t="n">
        <v>23</v>
      </c>
      <c r="E9122" s="72" t="n">
        <f aca="false">IF(OR(B9122=0,C9122=0,D9122=0),0,WEEKDAY(DATE(B9122+2000,C9122,D9122)))</f>
        <v>5</v>
      </c>
      <c r="F9122" s="73" t="n">
        <v>71200</v>
      </c>
      <c r="G9122" s="74" t="n">
        <f aca="false">IF(F9122=0,0,IF(ISERROR(F9122*H9122+J9122),0,F9122*H9122+J9122))</f>
        <v>42720</v>
      </c>
      <c r="H9122" s="75" t="n">
        <f aca="false">IF(ISERROR(IF(F9122=0,0,設定!$H$3)),0,IF(F9122=0,0,設定!$H$3))</f>
        <v>0.6</v>
      </c>
      <c r="I9122" s="75" t="n">
        <f aca="false">IF(ISERROR(G9122/F9122),0,G9122/F9122)</f>
        <v>0.6</v>
      </c>
      <c r="J9122" s="76"/>
      <c r="K9122" s="68"/>
    </row>
    <row r="9123" customFormat="false" ht="13.5" hidden="false" customHeight="false" outlineLevel="0" collapsed="false">
      <c r="A9123" s="70" t="n">
        <v>9121</v>
      </c>
      <c r="B9123" s="71" t="n">
        <v>15</v>
      </c>
      <c r="C9123" s="71" t="n">
        <v>7</v>
      </c>
      <c r="D9123" s="71" t="n">
        <v>23</v>
      </c>
      <c r="E9123" s="72" t="n">
        <f aca="false">IF(OR(B9123=0,C9123=0,D9123=0),0,WEEKDAY(DATE(B9123+2000,C9123,D9123)))</f>
        <v>5</v>
      </c>
      <c r="F9123" s="73" t="n">
        <v>131130</v>
      </c>
      <c r="G9123" s="74" t="n">
        <f aca="false">IF(F9123=0,0,IF(ISERROR(F9123*H9123+J9123),0,F9123*H9123+J9123))</f>
        <v>86839</v>
      </c>
      <c r="H9123" s="75" t="n">
        <f aca="false">IF(ISERROR(IF(F9123=0,0,設定!$H$3)),0,IF(F9123=0,0,設定!$H$3))</f>
        <v>0.6</v>
      </c>
      <c r="I9123" s="75" t="n">
        <f aca="false">IF(ISERROR(G9123/F9123),0,G9123/F9123)</f>
        <v>0.662235949058187</v>
      </c>
      <c r="J9123" s="76" t="n">
        <v>8161</v>
      </c>
      <c r="K9123" s="68"/>
    </row>
    <row r="9124" customFormat="false" ht="13.5" hidden="false" customHeight="false" outlineLevel="0" collapsed="false">
      <c r="A9124" s="70" t="n">
        <v>9122</v>
      </c>
      <c r="B9124" s="71" t="n">
        <v>15</v>
      </c>
      <c r="C9124" s="71" t="n">
        <v>7</v>
      </c>
      <c r="D9124" s="71" t="n">
        <v>23</v>
      </c>
      <c r="E9124" s="72" t="n">
        <f aca="false">IF(OR(B9124=0,C9124=0,D9124=0),0,WEEKDAY(DATE(B9124+2000,C9124,D9124)))</f>
        <v>5</v>
      </c>
      <c r="F9124" s="73" t="n">
        <v>94980</v>
      </c>
      <c r="G9124" s="74" t="n">
        <f aca="false">IF(F9124=0,0,IF(ISERROR(F9124*H9124+J9124),0,F9124*H9124+J9124))</f>
        <v>63193</v>
      </c>
      <c r="H9124" s="75" t="n">
        <f aca="false">IF(ISERROR(IF(F9124=0,0,設定!$H$3)),0,IF(F9124=0,0,設定!$H$3))</f>
        <v>0.6</v>
      </c>
      <c r="I9124" s="75" t="n">
        <f aca="false">IF(ISERROR(G9124/F9124),0,G9124/F9124)</f>
        <v>0.665329543061697</v>
      </c>
      <c r="J9124" s="76" t="n">
        <v>6205</v>
      </c>
      <c r="K9124" s="68"/>
    </row>
    <row r="9125" customFormat="false" ht="13.5" hidden="false" customHeight="false" outlineLevel="0" collapsed="false">
      <c r="A9125" s="70" t="n">
        <v>9123</v>
      </c>
      <c r="B9125" s="71" t="n">
        <v>15</v>
      </c>
      <c r="C9125" s="71" t="n">
        <v>7</v>
      </c>
      <c r="D9125" s="71" t="n">
        <v>23</v>
      </c>
      <c r="E9125" s="72" t="n">
        <f aca="false">IF(OR(B9125=0,C9125=0,D9125=0),0,WEEKDAY(DATE(B9125+2000,C9125,D9125)))</f>
        <v>5</v>
      </c>
      <c r="F9125" s="73" t="n">
        <v>60000</v>
      </c>
      <c r="G9125" s="74" t="n">
        <f aca="false">IF(F9125=0,0,IF(ISERROR(F9125*H9125+J9125),0,F9125*H9125+J9125))</f>
        <v>36000</v>
      </c>
      <c r="H9125" s="75" t="n">
        <f aca="false">IF(ISERROR(IF(F9125=0,0,設定!$H$3)),0,IF(F9125=0,0,設定!$H$3))</f>
        <v>0.6</v>
      </c>
      <c r="I9125" s="75" t="n">
        <f aca="false">IF(ISERROR(G9125/F9125),0,G9125/F9125)</f>
        <v>0.6</v>
      </c>
      <c r="J9125" s="76"/>
      <c r="K9125" s="68"/>
    </row>
    <row r="9126" customFormat="false" ht="13.5" hidden="false" customHeight="false" outlineLevel="0" collapsed="false">
      <c r="A9126" s="70" t="n">
        <v>9124</v>
      </c>
      <c r="B9126" s="71" t="n">
        <v>15</v>
      </c>
      <c r="C9126" s="71" t="n">
        <v>7</v>
      </c>
      <c r="D9126" s="71" t="n">
        <v>24</v>
      </c>
      <c r="E9126" s="72" t="n">
        <f aca="false">IF(OR(B9126=0,C9126=0,D9126=0),0,WEEKDAY(DATE(B9126+2000,C9126,D9126)))</f>
        <v>6</v>
      </c>
      <c r="F9126" s="73" t="n">
        <v>33400</v>
      </c>
      <c r="G9126" s="74" t="n">
        <f aca="false">IF(F9126=0,0,IF(ISERROR(F9126*H9126+J9126),0,F9126*H9126+J9126))</f>
        <v>20040</v>
      </c>
      <c r="H9126" s="75" t="n">
        <f aca="false">IF(ISERROR(IF(F9126=0,0,設定!$H$3)),0,IF(F9126=0,0,設定!$H$3))</f>
        <v>0.6</v>
      </c>
      <c r="I9126" s="75" t="n">
        <f aca="false">IF(ISERROR(G9126/F9126),0,G9126/F9126)</f>
        <v>0.6</v>
      </c>
      <c r="J9126" s="76"/>
      <c r="K9126" s="68"/>
    </row>
    <row r="9127" customFormat="false" ht="13.5" hidden="false" customHeight="false" outlineLevel="0" collapsed="false">
      <c r="A9127" s="70" t="n">
        <v>9125</v>
      </c>
      <c r="B9127" s="71" t="n">
        <v>15</v>
      </c>
      <c r="C9127" s="71" t="n">
        <v>7</v>
      </c>
      <c r="D9127" s="71" t="n">
        <v>24</v>
      </c>
      <c r="E9127" s="72" t="n">
        <f aca="false">IF(OR(B9127=0,C9127=0,D9127=0),0,WEEKDAY(DATE(B9127+2000,C9127,D9127)))</f>
        <v>6</v>
      </c>
      <c r="F9127" s="73" t="n">
        <v>62300</v>
      </c>
      <c r="G9127" s="74" t="n">
        <f aca="false">IF(F9127=0,0,IF(ISERROR(F9127*H9127+J9127),0,F9127*H9127+J9127))</f>
        <v>37380</v>
      </c>
      <c r="H9127" s="75" t="n">
        <f aca="false">IF(ISERROR(IF(F9127=0,0,設定!$H$3)),0,IF(F9127=0,0,設定!$H$3))</f>
        <v>0.6</v>
      </c>
      <c r="I9127" s="75" t="n">
        <f aca="false">IF(ISERROR(G9127/F9127),0,G9127/F9127)</f>
        <v>0.6</v>
      </c>
      <c r="J9127" s="76"/>
      <c r="K9127" s="68"/>
    </row>
    <row r="9128" customFormat="false" ht="13.5" hidden="false" customHeight="false" outlineLevel="0" collapsed="false">
      <c r="A9128" s="70" t="n">
        <v>9126</v>
      </c>
      <c r="B9128" s="71" t="n">
        <v>15</v>
      </c>
      <c r="C9128" s="71" t="n">
        <v>7</v>
      </c>
      <c r="D9128" s="71" t="n">
        <v>24</v>
      </c>
      <c r="E9128" s="72" t="n">
        <f aca="false">IF(OR(B9128=0,C9128=0,D9128=0),0,WEEKDAY(DATE(B9128+2000,C9128,D9128)))</f>
        <v>6</v>
      </c>
      <c r="F9128" s="73" t="n">
        <v>173971</v>
      </c>
      <c r="G9128" s="74" t="n">
        <f aca="false">IF(F9128=0,0,IF(ISERROR(F9128*H9128+J9128),0,F9128*H9128+J9128))</f>
        <v>104382.6</v>
      </c>
      <c r="H9128" s="75" t="n">
        <f aca="false">IF(ISERROR(IF(F9128=0,0,設定!$H$3)),0,IF(F9128=0,0,設定!$H$3))</f>
        <v>0.6</v>
      </c>
      <c r="I9128" s="75" t="n">
        <f aca="false">IF(ISERROR(G9128/F9128),0,G9128/F9128)</f>
        <v>0.6</v>
      </c>
      <c r="J9128" s="76"/>
      <c r="K9128" s="68"/>
    </row>
    <row r="9129" customFormat="false" ht="13.5" hidden="false" customHeight="false" outlineLevel="0" collapsed="false">
      <c r="A9129" s="70" t="n">
        <v>9127</v>
      </c>
      <c r="B9129" s="71" t="n">
        <v>15</v>
      </c>
      <c r="C9129" s="71" t="n">
        <v>7</v>
      </c>
      <c r="D9129" s="71" t="n">
        <v>24</v>
      </c>
      <c r="E9129" s="72" t="n">
        <f aca="false">IF(OR(B9129=0,C9129=0,D9129=0),0,WEEKDAY(DATE(B9129+2000,C9129,D9129)))</f>
        <v>6</v>
      </c>
      <c r="F9129" s="73" t="n">
        <v>125890</v>
      </c>
      <c r="G9129" s="74" t="n">
        <f aca="false">IF(F9129=0,0,IF(ISERROR(F9129*H9129+J9129),0,F9129*H9129+J9129))</f>
        <v>69724</v>
      </c>
      <c r="H9129" s="75" t="n">
        <f aca="false">IF(ISERROR(IF(F9129=0,0,設定!$H$3)),0,IF(F9129=0,0,設定!$H$3))</f>
        <v>0.6</v>
      </c>
      <c r="I9129" s="75" t="n">
        <f aca="false">IF(ISERROR(G9129/F9129),0,G9129/F9129)</f>
        <v>0.553848597982366</v>
      </c>
      <c r="J9129" s="76" t="n">
        <v>-5810</v>
      </c>
      <c r="K9129" s="68"/>
    </row>
    <row r="9130" customFormat="false" ht="13.5" hidden="false" customHeight="false" outlineLevel="0" collapsed="false">
      <c r="A9130" s="70" t="n">
        <v>9128</v>
      </c>
      <c r="B9130" s="71" t="n">
        <v>15</v>
      </c>
      <c r="C9130" s="71" t="n">
        <v>7</v>
      </c>
      <c r="D9130" s="71" t="n">
        <v>24</v>
      </c>
      <c r="E9130" s="72" t="n">
        <f aca="false">IF(OR(B9130=0,C9130=0,D9130=0),0,WEEKDAY(DATE(B9130+2000,C9130,D9130)))</f>
        <v>6</v>
      </c>
      <c r="F9130" s="73" t="n">
        <v>69040</v>
      </c>
      <c r="G9130" s="74" t="n">
        <f aca="false">IF(F9130=0,0,IF(ISERROR(F9130*H9130+J9130),0,F9130*H9130+J9130))</f>
        <v>41424</v>
      </c>
      <c r="H9130" s="75" t="n">
        <f aca="false">IF(ISERROR(IF(F9130=0,0,設定!$H$3)),0,IF(F9130=0,0,設定!$H$3))</f>
        <v>0.6</v>
      </c>
      <c r="I9130" s="75" t="n">
        <f aca="false">IF(ISERROR(G9130/F9130),0,G9130/F9130)</f>
        <v>0.6</v>
      </c>
      <c r="J9130" s="76"/>
      <c r="K9130" s="68"/>
    </row>
    <row r="9131" customFormat="false" ht="13.5" hidden="false" customHeight="false" outlineLevel="0" collapsed="false">
      <c r="A9131" s="70" t="n">
        <v>9129</v>
      </c>
      <c r="B9131" s="71" t="n">
        <v>15</v>
      </c>
      <c r="C9131" s="71" t="n">
        <v>7</v>
      </c>
      <c r="D9131" s="71" t="n">
        <v>24</v>
      </c>
      <c r="E9131" s="72" t="n">
        <f aca="false">IF(OR(B9131=0,C9131=0,D9131=0),0,WEEKDAY(DATE(B9131+2000,C9131,D9131)))</f>
        <v>6</v>
      </c>
      <c r="F9131" s="73" t="n">
        <v>118600</v>
      </c>
      <c r="G9131" s="74" t="n">
        <f aca="false">IF(F9131=0,0,IF(ISERROR(F9131*H9131+J9131),0,F9131*H9131+J9131))</f>
        <v>71160</v>
      </c>
      <c r="H9131" s="75" t="n">
        <f aca="false">IF(ISERROR(IF(F9131=0,0,設定!$H$3)),0,IF(F9131=0,0,設定!$H$3))</f>
        <v>0.6</v>
      </c>
      <c r="I9131" s="75" t="n">
        <f aca="false">IF(ISERROR(G9131/F9131),0,G9131/F9131)</f>
        <v>0.6</v>
      </c>
      <c r="J9131" s="76"/>
      <c r="K9131" s="68"/>
    </row>
    <row r="9132" customFormat="false" ht="13.5" hidden="false" customHeight="false" outlineLevel="0" collapsed="false">
      <c r="A9132" s="70" t="n">
        <v>9130</v>
      </c>
      <c r="B9132" s="71" t="n">
        <v>15</v>
      </c>
      <c r="C9132" s="71" t="n">
        <v>7</v>
      </c>
      <c r="D9132" s="71" t="n">
        <v>25</v>
      </c>
      <c r="E9132" s="72" t="n">
        <f aca="false">IF(OR(B9132=0,C9132=0,D9132=0),0,WEEKDAY(DATE(B9132+2000,C9132,D9132)))</f>
        <v>7</v>
      </c>
      <c r="F9132" s="73" t="n">
        <v>20800</v>
      </c>
      <c r="G9132" s="74" t="n">
        <f aca="false">IF(F9132=0,0,IF(ISERROR(F9132*H9132+J9132),0,F9132*H9132+J9132))</f>
        <v>12480</v>
      </c>
      <c r="H9132" s="75" t="n">
        <f aca="false">IF(ISERROR(IF(F9132=0,0,設定!$H$3)),0,IF(F9132=0,0,設定!$H$3))</f>
        <v>0.6</v>
      </c>
      <c r="I9132" s="75" t="n">
        <f aca="false">IF(ISERROR(G9132/F9132),0,G9132/F9132)</f>
        <v>0.6</v>
      </c>
      <c r="J9132" s="76"/>
      <c r="K9132" s="68"/>
    </row>
    <row r="9133" customFormat="false" ht="13.5" hidden="false" customHeight="false" outlineLevel="0" collapsed="false">
      <c r="A9133" s="70" t="n">
        <v>9131</v>
      </c>
      <c r="B9133" s="71" t="n">
        <v>15</v>
      </c>
      <c r="C9133" s="71" t="n">
        <v>7</v>
      </c>
      <c r="D9133" s="71" t="n">
        <v>25</v>
      </c>
      <c r="E9133" s="72" t="n">
        <f aca="false">IF(OR(B9133=0,C9133=0,D9133=0),0,WEEKDAY(DATE(B9133+2000,C9133,D9133)))</f>
        <v>7</v>
      </c>
      <c r="F9133" s="73" t="n">
        <v>35700</v>
      </c>
      <c r="G9133" s="74" t="n">
        <f aca="false">IF(F9133=0,0,IF(ISERROR(F9133*H9133+J9133),0,F9133*H9133+J9133))</f>
        <v>21420</v>
      </c>
      <c r="H9133" s="75" t="n">
        <f aca="false">IF(ISERROR(IF(F9133=0,0,設定!$H$3)),0,IF(F9133=0,0,設定!$H$3))</f>
        <v>0.6</v>
      </c>
      <c r="I9133" s="75" t="n">
        <f aca="false">IF(ISERROR(G9133/F9133),0,G9133/F9133)</f>
        <v>0.6</v>
      </c>
      <c r="J9133" s="76"/>
      <c r="K9133" s="68"/>
    </row>
    <row r="9134" customFormat="false" ht="13.5" hidden="false" customHeight="false" outlineLevel="0" collapsed="false">
      <c r="A9134" s="70" t="n">
        <v>9132</v>
      </c>
      <c r="B9134" s="71" t="n">
        <v>15</v>
      </c>
      <c r="C9134" s="71" t="n">
        <v>7</v>
      </c>
      <c r="D9134" s="71" t="n">
        <v>25</v>
      </c>
      <c r="E9134" s="72" t="n">
        <f aca="false">IF(OR(B9134=0,C9134=0,D9134=0),0,WEEKDAY(DATE(B9134+2000,C9134,D9134)))</f>
        <v>7</v>
      </c>
      <c r="F9134" s="73" t="n">
        <v>69883</v>
      </c>
      <c r="G9134" s="74" t="n">
        <f aca="false">IF(F9134=0,0,IF(ISERROR(F9134*H9134+J9134),0,F9134*H9134+J9134))</f>
        <v>41929.8</v>
      </c>
      <c r="H9134" s="75" t="n">
        <f aca="false">IF(ISERROR(IF(F9134=0,0,設定!$H$3)),0,IF(F9134=0,0,設定!$H$3))</f>
        <v>0.6</v>
      </c>
      <c r="I9134" s="75" t="n">
        <f aca="false">IF(ISERROR(G9134/F9134),0,G9134/F9134)</f>
        <v>0.6</v>
      </c>
      <c r="J9134" s="76"/>
      <c r="K9134" s="68"/>
    </row>
    <row r="9135" customFormat="false" ht="13.5" hidden="false" customHeight="false" outlineLevel="0" collapsed="false">
      <c r="A9135" s="70" t="n">
        <v>9133</v>
      </c>
      <c r="B9135" s="71" t="n">
        <v>15</v>
      </c>
      <c r="C9135" s="71" t="n">
        <v>7</v>
      </c>
      <c r="D9135" s="71" t="n">
        <v>25</v>
      </c>
      <c r="E9135" s="72" t="n">
        <f aca="false">IF(OR(B9135=0,C9135=0,D9135=0),0,WEEKDAY(DATE(B9135+2000,C9135,D9135)))</f>
        <v>7</v>
      </c>
      <c r="F9135" s="73" t="n">
        <v>145530</v>
      </c>
      <c r="G9135" s="74" t="n">
        <f aca="false">IF(F9135=0,0,IF(ISERROR(F9135*H9135+J9135),0,F9135*H9135+J9135))</f>
        <v>87318</v>
      </c>
      <c r="H9135" s="75" t="n">
        <f aca="false">IF(ISERROR(IF(F9135=0,0,設定!$H$3)),0,IF(F9135=0,0,設定!$H$3))</f>
        <v>0.6</v>
      </c>
      <c r="I9135" s="75" t="n">
        <f aca="false">IF(ISERROR(G9135/F9135),0,G9135/F9135)</f>
        <v>0.6</v>
      </c>
      <c r="J9135" s="76"/>
      <c r="K9135" s="68"/>
    </row>
    <row r="9136" customFormat="false" ht="13.5" hidden="false" customHeight="false" outlineLevel="0" collapsed="false">
      <c r="A9136" s="70" t="n">
        <v>9134</v>
      </c>
      <c r="B9136" s="71" t="n">
        <v>15</v>
      </c>
      <c r="C9136" s="71" t="n">
        <v>7</v>
      </c>
      <c r="D9136" s="71" t="n">
        <v>25</v>
      </c>
      <c r="E9136" s="72" t="n">
        <f aca="false">IF(OR(B9136=0,C9136=0,D9136=0),0,WEEKDAY(DATE(B9136+2000,C9136,D9136)))</f>
        <v>7</v>
      </c>
      <c r="F9136" s="73" t="n">
        <v>25500</v>
      </c>
      <c r="G9136" s="74" t="n">
        <f aca="false">IF(F9136=0,0,IF(ISERROR(F9136*H9136+J9136),0,F9136*H9136+J9136))</f>
        <v>15300</v>
      </c>
      <c r="H9136" s="75" t="n">
        <f aca="false">IF(ISERROR(IF(F9136=0,0,設定!$H$3)),0,IF(F9136=0,0,設定!$H$3))</f>
        <v>0.6</v>
      </c>
      <c r="I9136" s="75" t="n">
        <f aca="false">IF(ISERROR(G9136/F9136),0,G9136/F9136)</f>
        <v>0.6</v>
      </c>
      <c r="J9136" s="76"/>
      <c r="K9136" s="68"/>
    </row>
    <row r="9137" customFormat="false" ht="13.5" hidden="false" customHeight="false" outlineLevel="0" collapsed="false">
      <c r="A9137" s="70" t="n">
        <v>9135</v>
      </c>
      <c r="B9137" s="71" t="n">
        <v>15</v>
      </c>
      <c r="C9137" s="71" t="n">
        <v>7</v>
      </c>
      <c r="D9137" s="71" t="n">
        <v>26</v>
      </c>
      <c r="E9137" s="72" t="n">
        <f aca="false">IF(OR(B9137=0,C9137=0,D9137=0),0,WEEKDAY(DATE(B9137+2000,C9137,D9137)))</f>
        <v>1</v>
      </c>
      <c r="F9137" s="73" t="n">
        <v>42247</v>
      </c>
      <c r="G9137" s="74" t="n">
        <f aca="false">IF(F9137=0,0,IF(ISERROR(F9137*H9137+J9137),0,F9137*H9137+J9137))</f>
        <v>25348.2</v>
      </c>
      <c r="H9137" s="75" t="n">
        <f aca="false">IF(ISERROR(IF(F9137=0,0,設定!$H$3)),0,IF(F9137=0,0,設定!$H$3))</f>
        <v>0.6</v>
      </c>
      <c r="I9137" s="75" t="n">
        <f aca="false">IF(ISERROR(G9137/F9137),0,G9137/F9137)</f>
        <v>0.6</v>
      </c>
      <c r="J9137" s="76"/>
      <c r="K9137" s="68"/>
    </row>
    <row r="9138" customFormat="false" ht="13.5" hidden="false" customHeight="false" outlineLevel="0" collapsed="false">
      <c r="A9138" s="70" t="n">
        <v>9136</v>
      </c>
      <c r="B9138" s="71" t="n">
        <v>15</v>
      </c>
      <c r="C9138" s="71" t="n">
        <v>7</v>
      </c>
      <c r="D9138" s="71" t="n">
        <v>26</v>
      </c>
      <c r="E9138" s="72" t="n">
        <f aca="false">IF(OR(B9138=0,C9138=0,D9138=0),0,WEEKDAY(DATE(B9138+2000,C9138,D9138)))</f>
        <v>1</v>
      </c>
      <c r="F9138" s="73" t="n">
        <v>75180</v>
      </c>
      <c r="G9138" s="74" t="n">
        <f aca="false">IF(F9138=0,0,IF(ISERROR(F9138*H9138+J9138),0,F9138*H9138+J9138))</f>
        <v>39923</v>
      </c>
      <c r="H9138" s="75" t="n">
        <f aca="false">IF(ISERROR(IF(F9138=0,0,設定!$H$3)),0,IF(F9138=0,0,設定!$H$3))</f>
        <v>0.6</v>
      </c>
      <c r="I9138" s="75" t="n">
        <f aca="false">IF(ISERROR(G9138/F9138),0,G9138/F9138)</f>
        <v>0.531032189412078</v>
      </c>
      <c r="J9138" s="76" t="n">
        <v>-5185</v>
      </c>
      <c r="K9138" s="68"/>
    </row>
    <row r="9139" customFormat="false" ht="13.5" hidden="false" customHeight="false" outlineLevel="0" collapsed="false">
      <c r="A9139" s="70" t="n">
        <v>9137</v>
      </c>
      <c r="B9139" s="71" t="n">
        <v>15</v>
      </c>
      <c r="C9139" s="71" t="n">
        <v>7</v>
      </c>
      <c r="D9139" s="71" t="n">
        <v>26</v>
      </c>
      <c r="E9139" s="72" t="n">
        <f aca="false">IF(OR(B9139=0,C9139=0,D9139=0),0,WEEKDAY(DATE(B9139+2000,C9139,D9139)))</f>
        <v>1</v>
      </c>
      <c r="F9139" s="73" t="n">
        <v>41100</v>
      </c>
      <c r="G9139" s="74" t="n">
        <f aca="false">IF(F9139=0,0,IF(ISERROR(F9139*H9139+J9139),0,F9139*H9139+J9139))</f>
        <v>24660</v>
      </c>
      <c r="H9139" s="75" t="n">
        <f aca="false">IF(ISERROR(IF(F9139=0,0,設定!$H$3)),0,IF(F9139=0,0,設定!$H$3))</f>
        <v>0.6</v>
      </c>
      <c r="I9139" s="75" t="n">
        <f aca="false">IF(ISERROR(G9139/F9139),0,G9139/F9139)</f>
        <v>0.6</v>
      </c>
      <c r="J9139" s="76"/>
      <c r="K9139" s="68"/>
    </row>
    <row r="9140" customFormat="false" ht="13.5" hidden="false" customHeight="false" outlineLevel="0" collapsed="false">
      <c r="A9140" s="70" t="n">
        <v>9138</v>
      </c>
      <c r="B9140" s="71" t="n">
        <v>15</v>
      </c>
      <c r="C9140" s="71" t="n">
        <v>7</v>
      </c>
      <c r="D9140" s="71" t="n">
        <v>26</v>
      </c>
      <c r="E9140" s="72" t="n">
        <f aca="false">IF(OR(B9140=0,C9140=0,D9140=0),0,WEEKDAY(DATE(B9140+2000,C9140,D9140)))</f>
        <v>1</v>
      </c>
      <c r="F9140" s="73" t="n">
        <v>130460</v>
      </c>
      <c r="G9140" s="74" t="n">
        <f aca="false">IF(F9140=0,0,IF(ISERROR(F9140*H9140+J9140),0,F9140*H9140+J9140))</f>
        <v>78276</v>
      </c>
      <c r="H9140" s="75" t="n">
        <f aca="false">IF(ISERROR(IF(F9140=0,0,設定!$H$3)),0,IF(F9140=0,0,設定!$H$3))</f>
        <v>0.6</v>
      </c>
      <c r="I9140" s="75" t="n">
        <f aca="false">IF(ISERROR(G9140/F9140),0,G9140/F9140)</f>
        <v>0.6</v>
      </c>
      <c r="J9140" s="76"/>
      <c r="K9140" s="68"/>
    </row>
    <row r="9141" customFormat="false" ht="13.5" hidden="false" customHeight="false" outlineLevel="0" collapsed="false">
      <c r="A9141" s="70" t="n">
        <v>9139</v>
      </c>
      <c r="B9141" s="71" t="n">
        <v>15</v>
      </c>
      <c r="C9141" s="71" t="n">
        <v>7</v>
      </c>
      <c r="D9141" s="71" t="n">
        <v>26</v>
      </c>
      <c r="E9141" s="72" t="n">
        <f aca="false">IF(OR(B9141=0,C9141=0,D9141=0),0,WEEKDAY(DATE(B9141+2000,C9141,D9141)))</f>
        <v>1</v>
      </c>
      <c r="F9141" s="73" t="n">
        <v>144500</v>
      </c>
      <c r="G9141" s="74" t="n">
        <f aca="false">IF(F9141=0,0,IF(ISERROR(F9141*H9141+J9141),0,F9141*H9141+J9141))</f>
        <v>96339</v>
      </c>
      <c r="H9141" s="75" t="n">
        <f aca="false">IF(ISERROR(IF(F9141=0,0,設定!$H$3)),0,IF(F9141=0,0,設定!$H$3))</f>
        <v>0.6</v>
      </c>
      <c r="I9141" s="75" t="n">
        <f aca="false">IF(ISERROR(G9141/F9141),0,G9141/F9141)</f>
        <v>0.666705882352941</v>
      </c>
      <c r="J9141" s="76" t="n">
        <v>9639</v>
      </c>
      <c r="K9141" s="68"/>
    </row>
    <row r="9142" customFormat="false" ht="13.5" hidden="false" customHeight="false" outlineLevel="0" collapsed="false">
      <c r="A9142" s="70" t="n">
        <v>9140</v>
      </c>
      <c r="B9142" s="71" t="n">
        <v>15</v>
      </c>
      <c r="C9142" s="71" t="n">
        <v>7</v>
      </c>
      <c r="D9142" s="71" t="n">
        <v>27</v>
      </c>
      <c r="E9142" s="72" t="n">
        <f aca="false">IF(OR(B9142=0,C9142=0,D9142=0),0,WEEKDAY(DATE(B9142+2000,C9142,D9142)))</f>
        <v>2</v>
      </c>
      <c r="F9142" s="73" t="n">
        <v>20700</v>
      </c>
      <c r="G9142" s="74" t="n">
        <f aca="false">IF(F9142=0,0,IF(ISERROR(F9142*H9142+J9142),0,F9142*H9142+J9142))</f>
        <v>12420</v>
      </c>
      <c r="H9142" s="75" t="n">
        <f aca="false">IF(ISERROR(IF(F9142=0,0,設定!$H$3)),0,IF(F9142=0,0,設定!$H$3))</f>
        <v>0.6</v>
      </c>
      <c r="I9142" s="75" t="n">
        <f aca="false">IF(ISERROR(G9142/F9142),0,G9142/F9142)</f>
        <v>0.6</v>
      </c>
      <c r="J9142" s="76"/>
      <c r="K9142" s="68"/>
    </row>
    <row r="9143" customFormat="false" ht="13.5" hidden="false" customHeight="false" outlineLevel="0" collapsed="false">
      <c r="A9143" s="70" t="n">
        <v>9141</v>
      </c>
      <c r="B9143" s="71" t="n">
        <v>15</v>
      </c>
      <c r="C9143" s="71" t="n">
        <v>7</v>
      </c>
      <c r="D9143" s="71" t="n">
        <v>27</v>
      </c>
      <c r="E9143" s="72" t="n">
        <f aca="false">IF(OR(B9143=0,C9143=0,D9143=0),0,WEEKDAY(DATE(B9143+2000,C9143,D9143)))</f>
        <v>2</v>
      </c>
      <c r="F9143" s="73" t="n">
        <v>120800</v>
      </c>
      <c r="G9143" s="74" t="n">
        <f aca="false">IF(F9143=0,0,IF(ISERROR(F9143*H9143+J9143),0,F9143*H9143+J9143))</f>
        <v>72480</v>
      </c>
      <c r="H9143" s="75" t="n">
        <f aca="false">IF(ISERROR(IF(F9143=0,0,設定!$H$3)),0,IF(F9143=0,0,設定!$H$3))</f>
        <v>0.6</v>
      </c>
      <c r="I9143" s="75" t="n">
        <f aca="false">IF(ISERROR(G9143/F9143),0,G9143/F9143)</f>
        <v>0.6</v>
      </c>
      <c r="J9143" s="76"/>
      <c r="K9143" s="68"/>
    </row>
    <row r="9144" customFormat="false" ht="13.5" hidden="false" customHeight="false" outlineLevel="0" collapsed="false">
      <c r="A9144" s="70" t="n">
        <v>9142</v>
      </c>
      <c r="B9144" s="71" t="n">
        <v>15</v>
      </c>
      <c r="C9144" s="71" t="n">
        <v>7</v>
      </c>
      <c r="D9144" s="71" t="n">
        <v>27</v>
      </c>
      <c r="E9144" s="72" t="n">
        <f aca="false">IF(OR(B9144=0,C9144=0,D9144=0),0,WEEKDAY(DATE(B9144+2000,C9144,D9144)))</f>
        <v>2</v>
      </c>
      <c r="F9144" s="73" t="n">
        <v>107420</v>
      </c>
      <c r="G9144" s="74" t="n">
        <f aca="false">IF(F9144=0,0,IF(ISERROR(F9144*H9144+J9144),0,F9144*H9144+J9144))</f>
        <v>59136</v>
      </c>
      <c r="H9144" s="75" t="n">
        <f aca="false">IF(ISERROR(IF(F9144=0,0,設定!$H$3)),0,IF(F9144=0,0,設定!$H$3))</f>
        <v>0.6</v>
      </c>
      <c r="I9144" s="75" t="n">
        <f aca="false">IF(ISERROR(G9144/F9144),0,G9144/F9144)</f>
        <v>0.550512008936883</v>
      </c>
      <c r="J9144" s="76" t="n">
        <v>-5316</v>
      </c>
      <c r="K9144" s="68"/>
    </row>
    <row r="9145" customFormat="false" ht="13.5" hidden="false" customHeight="false" outlineLevel="0" collapsed="false">
      <c r="A9145" s="70" t="n">
        <v>9143</v>
      </c>
      <c r="B9145" s="71" t="n">
        <v>15</v>
      </c>
      <c r="C9145" s="71" t="n">
        <v>7</v>
      </c>
      <c r="D9145" s="71" t="n">
        <v>27</v>
      </c>
      <c r="E9145" s="72" t="n">
        <f aca="false">IF(OR(B9145=0,C9145=0,D9145=0),0,WEEKDAY(DATE(B9145+2000,C9145,D9145)))</f>
        <v>2</v>
      </c>
      <c r="F9145" s="73" t="n">
        <v>98450</v>
      </c>
      <c r="G9145" s="74" t="n">
        <f aca="false">IF(F9145=0,0,IF(ISERROR(F9145*H9145+J9145),0,F9145*H9145+J9145))</f>
        <v>52112</v>
      </c>
      <c r="H9145" s="75" t="n">
        <f aca="false">IF(ISERROR(IF(F9145=0,0,設定!$H$3)),0,IF(F9145=0,0,設定!$H$3))</f>
        <v>0.6</v>
      </c>
      <c r="I9145" s="75" t="n">
        <f aca="false">IF(ISERROR(G9145/F9145),0,G9145/F9145)</f>
        <v>0.529324530218385</v>
      </c>
      <c r="J9145" s="76" t="n">
        <v>-6958</v>
      </c>
      <c r="K9145" s="68"/>
    </row>
    <row r="9146" customFormat="false" ht="13.5" hidden="false" customHeight="false" outlineLevel="0" collapsed="false">
      <c r="A9146" s="70" t="n">
        <v>9144</v>
      </c>
      <c r="B9146" s="71" t="n">
        <v>15</v>
      </c>
      <c r="C9146" s="71" t="n">
        <v>7</v>
      </c>
      <c r="D9146" s="71" t="n">
        <v>27</v>
      </c>
      <c r="E9146" s="72" t="n">
        <f aca="false">IF(OR(B9146=0,C9146=0,D9146=0),0,WEEKDAY(DATE(B9146+2000,C9146,D9146)))</f>
        <v>2</v>
      </c>
      <c r="F9146" s="73" t="n">
        <v>110430</v>
      </c>
      <c r="G9146" s="74" t="n">
        <f aca="false">IF(F9146=0,0,IF(ISERROR(F9146*H9146+J9146),0,F9146*H9146+J9146))</f>
        <v>66258</v>
      </c>
      <c r="H9146" s="75" t="n">
        <f aca="false">IF(ISERROR(IF(F9146=0,0,設定!$H$3)),0,IF(F9146=0,0,設定!$H$3))</f>
        <v>0.6</v>
      </c>
      <c r="I9146" s="75" t="n">
        <f aca="false">IF(ISERROR(G9146/F9146),0,G9146/F9146)</f>
        <v>0.6</v>
      </c>
      <c r="J9146" s="76"/>
      <c r="K9146" s="68"/>
    </row>
    <row r="9147" customFormat="false" ht="13.5" hidden="false" customHeight="false" outlineLevel="0" collapsed="false">
      <c r="A9147" s="70" t="n">
        <v>9145</v>
      </c>
      <c r="B9147" s="71" t="n">
        <v>15</v>
      </c>
      <c r="C9147" s="71" t="n">
        <v>7</v>
      </c>
      <c r="D9147" s="71" t="n">
        <v>28</v>
      </c>
      <c r="E9147" s="72" t="n">
        <f aca="false">IF(OR(B9147=0,C9147=0,D9147=0),0,WEEKDAY(DATE(B9147+2000,C9147,D9147)))</f>
        <v>3</v>
      </c>
      <c r="F9147" s="73" t="n">
        <v>110020</v>
      </c>
      <c r="G9147" s="74" t="n">
        <f aca="false">IF(F9147=0,0,IF(ISERROR(F9147*H9147+J9147),0,F9147*H9147+J9147))</f>
        <v>58363</v>
      </c>
      <c r="H9147" s="75" t="n">
        <f aca="false">IF(ISERROR(IF(F9147=0,0,設定!$H$3)),0,IF(F9147=0,0,設定!$H$3))</f>
        <v>0.6</v>
      </c>
      <c r="I9147" s="75" t="n">
        <f aca="false">IF(ISERROR(G9147/F9147),0,G9147/F9147)</f>
        <v>0.530476277040538</v>
      </c>
      <c r="J9147" s="76" t="n">
        <v>-7649</v>
      </c>
      <c r="K9147" s="68"/>
    </row>
    <row r="9148" customFormat="false" ht="13.5" hidden="false" customHeight="false" outlineLevel="0" collapsed="false">
      <c r="A9148" s="70" t="n">
        <v>9146</v>
      </c>
      <c r="B9148" s="71" t="n">
        <v>15</v>
      </c>
      <c r="C9148" s="71" t="n">
        <v>7</v>
      </c>
      <c r="D9148" s="71" t="n">
        <v>28</v>
      </c>
      <c r="E9148" s="72" t="n">
        <f aca="false">IF(OR(B9148=0,C9148=0,D9148=0),0,WEEKDAY(DATE(B9148+2000,C9148,D9148)))</f>
        <v>3</v>
      </c>
      <c r="F9148" s="73" t="n">
        <v>112300</v>
      </c>
      <c r="G9148" s="74" t="n">
        <f aca="false">IF(F9148=0,0,IF(ISERROR(F9148*H9148+J9148),0,F9148*H9148+J9148))</f>
        <v>67380</v>
      </c>
      <c r="H9148" s="75" t="n">
        <f aca="false">IF(ISERROR(IF(F9148=0,0,設定!$H$3)),0,IF(F9148=0,0,設定!$H$3))</f>
        <v>0.6</v>
      </c>
      <c r="I9148" s="75" t="n">
        <f aca="false">IF(ISERROR(G9148/F9148),0,G9148/F9148)</f>
        <v>0.6</v>
      </c>
      <c r="J9148" s="76"/>
      <c r="K9148" s="68"/>
    </row>
    <row r="9149" customFormat="false" ht="13.5" hidden="false" customHeight="false" outlineLevel="0" collapsed="false">
      <c r="A9149" s="70" t="n">
        <v>9147</v>
      </c>
      <c r="B9149" s="71" t="n">
        <v>15</v>
      </c>
      <c r="C9149" s="71" t="n">
        <v>7</v>
      </c>
      <c r="D9149" s="71" t="n">
        <v>28</v>
      </c>
      <c r="E9149" s="72" t="n">
        <f aca="false">IF(OR(B9149=0,C9149=0,D9149=0),0,WEEKDAY(DATE(B9149+2000,C9149,D9149)))</f>
        <v>3</v>
      </c>
      <c r="F9149" s="73" t="n">
        <v>103800</v>
      </c>
      <c r="G9149" s="74" t="n">
        <f aca="false">IF(F9149=0,0,IF(ISERROR(F9149*H9149+J9149),0,F9149*H9149+J9149))</f>
        <v>62280</v>
      </c>
      <c r="H9149" s="75" t="n">
        <f aca="false">IF(ISERROR(IF(F9149=0,0,設定!$H$3)),0,IF(F9149=0,0,設定!$H$3))</f>
        <v>0.6</v>
      </c>
      <c r="I9149" s="75" t="n">
        <f aca="false">IF(ISERROR(G9149/F9149),0,G9149/F9149)</f>
        <v>0.6</v>
      </c>
      <c r="J9149" s="76"/>
      <c r="K9149" s="68"/>
    </row>
    <row r="9150" customFormat="false" ht="13.5" hidden="false" customHeight="false" outlineLevel="0" collapsed="false">
      <c r="A9150" s="70" t="n">
        <v>9148</v>
      </c>
      <c r="B9150" s="71" t="n">
        <v>15</v>
      </c>
      <c r="C9150" s="71" t="n">
        <v>7</v>
      </c>
      <c r="D9150" s="71" t="n">
        <v>28</v>
      </c>
      <c r="E9150" s="72" t="n">
        <f aca="false">IF(OR(B9150=0,C9150=0,D9150=0),0,WEEKDAY(DATE(B9150+2000,C9150,D9150)))</f>
        <v>3</v>
      </c>
      <c r="F9150" s="73" t="n">
        <v>119800</v>
      </c>
      <c r="G9150" s="74" t="n">
        <f aca="false">IF(F9150=0,0,IF(ISERROR(F9150*H9150+J9150),0,F9150*H9150+J9150))</f>
        <v>71880</v>
      </c>
      <c r="H9150" s="75" t="n">
        <f aca="false">IF(ISERROR(IF(F9150=0,0,設定!$H$3)),0,IF(F9150=0,0,設定!$H$3))</f>
        <v>0.6</v>
      </c>
      <c r="I9150" s="75" t="n">
        <f aca="false">IF(ISERROR(G9150/F9150),0,G9150/F9150)</f>
        <v>0.6</v>
      </c>
      <c r="J9150" s="76"/>
      <c r="K9150" s="68"/>
    </row>
    <row r="9151" customFormat="false" ht="13.5" hidden="false" customHeight="false" outlineLevel="0" collapsed="false">
      <c r="A9151" s="70" t="n">
        <v>9149</v>
      </c>
      <c r="B9151" s="71" t="n">
        <v>15</v>
      </c>
      <c r="C9151" s="71" t="n">
        <v>7</v>
      </c>
      <c r="D9151" s="71" t="n">
        <v>28</v>
      </c>
      <c r="E9151" s="72" t="n">
        <f aca="false">IF(OR(B9151=0,C9151=0,D9151=0),0,WEEKDAY(DATE(B9151+2000,C9151,D9151)))</f>
        <v>3</v>
      </c>
      <c r="F9151" s="73" t="n">
        <v>132838</v>
      </c>
      <c r="G9151" s="74" t="n">
        <f aca="false">IF(F9151=0,0,IF(ISERROR(F9151*H9151+J9151),0,F9151*H9151+J9151))</f>
        <v>79702.8</v>
      </c>
      <c r="H9151" s="75" t="n">
        <f aca="false">IF(ISERROR(IF(F9151=0,0,設定!$H$3)),0,IF(F9151=0,0,設定!$H$3))</f>
        <v>0.6</v>
      </c>
      <c r="I9151" s="75" t="n">
        <f aca="false">IF(ISERROR(G9151/F9151),0,G9151/F9151)</f>
        <v>0.6</v>
      </c>
      <c r="J9151" s="76"/>
      <c r="K9151" s="68"/>
    </row>
    <row r="9152" customFormat="false" ht="13.5" hidden="false" customHeight="false" outlineLevel="0" collapsed="false">
      <c r="A9152" s="70" t="n">
        <v>9150</v>
      </c>
      <c r="B9152" s="71" t="n">
        <v>15</v>
      </c>
      <c r="C9152" s="71" t="n">
        <v>7</v>
      </c>
      <c r="D9152" s="71" t="n">
        <v>28</v>
      </c>
      <c r="E9152" s="72" t="n">
        <f aca="false">IF(OR(B9152=0,C9152=0,D9152=0),0,WEEKDAY(DATE(B9152+2000,C9152,D9152)))</f>
        <v>3</v>
      </c>
      <c r="F9152" s="73" t="n">
        <v>70000</v>
      </c>
      <c r="G9152" s="74" t="n">
        <f aca="false">IF(F9152=0,0,IF(ISERROR(F9152*H9152+J9152),0,F9152*H9152+J9152))</f>
        <v>42000</v>
      </c>
      <c r="H9152" s="75" t="n">
        <f aca="false">IF(ISERROR(IF(F9152=0,0,設定!$H$3)),0,IF(F9152=0,0,設定!$H$3))</f>
        <v>0.6</v>
      </c>
      <c r="I9152" s="75" t="n">
        <f aca="false">IF(ISERROR(G9152/F9152),0,G9152/F9152)</f>
        <v>0.6</v>
      </c>
      <c r="J9152" s="76"/>
      <c r="K9152" s="68"/>
    </row>
    <row r="9153" customFormat="false" ht="13.5" hidden="false" customHeight="false" outlineLevel="0" collapsed="false">
      <c r="A9153" s="70" t="n">
        <v>9151</v>
      </c>
      <c r="B9153" s="71" t="n">
        <v>15</v>
      </c>
      <c r="C9153" s="71" t="n">
        <v>7</v>
      </c>
      <c r="D9153" s="71" t="n">
        <v>29</v>
      </c>
      <c r="E9153" s="72" t="n">
        <f aca="false">IF(OR(B9153=0,C9153=0,D9153=0),0,WEEKDAY(DATE(B9153+2000,C9153,D9153)))</f>
        <v>4</v>
      </c>
      <c r="F9153" s="73" t="n">
        <v>25228</v>
      </c>
      <c r="G9153" s="74" t="n">
        <f aca="false">IF(F9153=0,0,IF(ISERROR(F9153*H9153+J9153),0,F9153*H9153+J9153))</f>
        <v>15136.8</v>
      </c>
      <c r="H9153" s="75" t="n">
        <f aca="false">IF(ISERROR(IF(F9153=0,0,設定!$H$3)),0,IF(F9153=0,0,設定!$H$3))</f>
        <v>0.6</v>
      </c>
      <c r="I9153" s="75" t="n">
        <f aca="false">IF(ISERROR(G9153/F9153),0,G9153/F9153)</f>
        <v>0.6</v>
      </c>
      <c r="J9153" s="76"/>
      <c r="K9153" s="68"/>
    </row>
    <row r="9154" customFormat="false" ht="13.5" hidden="false" customHeight="false" outlineLevel="0" collapsed="false">
      <c r="A9154" s="70" t="n">
        <v>9152</v>
      </c>
      <c r="B9154" s="71" t="n">
        <v>15</v>
      </c>
      <c r="C9154" s="71" t="n">
        <v>7</v>
      </c>
      <c r="D9154" s="71" t="n">
        <v>29</v>
      </c>
      <c r="E9154" s="72" t="n">
        <f aca="false">IF(OR(B9154=0,C9154=0,D9154=0),0,WEEKDAY(DATE(B9154+2000,C9154,D9154)))</f>
        <v>4</v>
      </c>
      <c r="F9154" s="73" t="n">
        <v>104600</v>
      </c>
      <c r="G9154" s="74" t="n">
        <f aca="false">IF(F9154=0,0,IF(ISERROR(F9154*H9154+J9154),0,F9154*H9154+J9154))</f>
        <v>62760</v>
      </c>
      <c r="H9154" s="75" t="n">
        <f aca="false">IF(ISERROR(IF(F9154=0,0,設定!$H$3)),0,IF(F9154=0,0,設定!$H$3))</f>
        <v>0.6</v>
      </c>
      <c r="I9154" s="75" t="n">
        <f aca="false">IF(ISERROR(G9154/F9154),0,G9154/F9154)</f>
        <v>0.6</v>
      </c>
      <c r="J9154" s="76"/>
      <c r="K9154" s="68"/>
    </row>
    <row r="9155" customFormat="false" ht="13.5" hidden="false" customHeight="false" outlineLevel="0" collapsed="false">
      <c r="A9155" s="70" t="n">
        <v>9153</v>
      </c>
      <c r="B9155" s="71" t="n">
        <v>15</v>
      </c>
      <c r="C9155" s="71" t="n">
        <v>7</v>
      </c>
      <c r="D9155" s="71" t="n">
        <v>29</v>
      </c>
      <c r="E9155" s="72" t="n">
        <f aca="false">IF(OR(B9155=0,C9155=0,D9155=0),0,WEEKDAY(DATE(B9155+2000,C9155,D9155)))</f>
        <v>4</v>
      </c>
      <c r="F9155" s="73" t="n">
        <v>29700</v>
      </c>
      <c r="G9155" s="74" t="n">
        <f aca="false">IF(F9155=0,0,IF(ISERROR(F9155*H9155+J9155),0,F9155*H9155+J9155))</f>
        <v>17820</v>
      </c>
      <c r="H9155" s="75" t="n">
        <f aca="false">IF(ISERROR(IF(F9155=0,0,設定!$H$3)),0,IF(F9155=0,0,設定!$H$3))</f>
        <v>0.6</v>
      </c>
      <c r="I9155" s="75" t="n">
        <f aca="false">IF(ISERROR(G9155/F9155),0,G9155/F9155)</f>
        <v>0.6</v>
      </c>
      <c r="J9155" s="76"/>
      <c r="K9155" s="68"/>
    </row>
    <row r="9156" customFormat="false" ht="13.5" hidden="false" customHeight="false" outlineLevel="0" collapsed="false">
      <c r="A9156" s="70" t="n">
        <v>9154</v>
      </c>
      <c r="B9156" s="71" t="n">
        <v>15</v>
      </c>
      <c r="C9156" s="71" t="n">
        <v>7</v>
      </c>
      <c r="D9156" s="71" t="n">
        <v>29</v>
      </c>
      <c r="E9156" s="72" t="n">
        <f aca="false">IF(OR(B9156=0,C9156=0,D9156=0),0,WEEKDAY(DATE(B9156+2000,C9156,D9156)))</f>
        <v>4</v>
      </c>
      <c r="F9156" s="73" t="n">
        <v>66040</v>
      </c>
      <c r="G9156" s="74" t="n">
        <f aca="false">IF(F9156=0,0,IF(ISERROR(F9156*H9156+J9156),0,F9156*H9156+J9156))</f>
        <v>49275</v>
      </c>
      <c r="H9156" s="75" t="n">
        <f aca="false">IF(ISERROR(IF(F9156=0,0,設定!$H$3)),0,IF(F9156=0,0,設定!$H$3))</f>
        <v>0.6</v>
      </c>
      <c r="I9156" s="75" t="n">
        <f aca="false">IF(ISERROR(G9156/F9156),0,G9156/F9156)</f>
        <v>0.746138703815869</v>
      </c>
      <c r="J9156" s="76" t="n">
        <v>9651</v>
      </c>
      <c r="K9156" s="68"/>
    </row>
    <row r="9157" customFormat="false" ht="13.5" hidden="false" customHeight="false" outlineLevel="0" collapsed="false">
      <c r="A9157" s="70" t="n">
        <v>9155</v>
      </c>
      <c r="B9157" s="71" t="n">
        <v>15</v>
      </c>
      <c r="C9157" s="71" t="n">
        <v>7</v>
      </c>
      <c r="D9157" s="71" t="n">
        <v>29</v>
      </c>
      <c r="E9157" s="72" t="n">
        <f aca="false">IF(OR(B9157=0,C9157=0,D9157=0),0,WEEKDAY(DATE(B9157+2000,C9157,D9157)))</f>
        <v>4</v>
      </c>
      <c r="F9157" s="73" t="n">
        <v>137060</v>
      </c>
      <c r="G9157" s="74" t="n">
        <f aca="false">IF(F9157=0,0,IF(ISERROR(F9157*H9157+J9157),0,F9157*H9157+J9157))</f>
        <v>90225</v>
      </c>
      <c r="H9157" s="75" t="n">
        <f aca="false">IF(ISERROR(IF(F9157=0,0,設定!$H$3)),0,IF(F9157=0,0,設定!$H$3))</f>
        <v>0.6</v>
      </c>
      <c r="I9157" s="75" t="n">
        <f aca="false">IF(ISERROR(G9157/F9157),0,G9157/F9157)</f>
        <v>0.658288340872611</v>
      </c>
      <c r="J9157" s="76" t="n">
        <v>7989</v>
      </c>
      <c r="K9157" s="68"/>
    </row>
    <row r="9158" customFormat="false" ht="13.5" hidden="false" customHeight="false" outlineLevel="0" collapsed="false">
      <c r="A9158" s="70" t="n">
        <v>9156</v>
      </c>
      <c r="B9158" s="71" t="n">
        <v>15</v>
      </c>
      <c r="C9158" s="71" t="n">
        <v>7</v>
      </c>
      <c r="D9158" s="71" t="n">
        <v>30</v>
      </c>
      <c r="E9158" s="72" t="n">
        <f aca="false">IF(OR(B9158=0,C9158=0,D9158=0),0,WEEKDAY(DATE(B9158+2000,C9158,D9158)))</f>
        <v>5</v>
      </c>
      <c r="F9158" s="73" t="n">
        <v>128490</v>
      </c>
      <c r="G9158" s="74" t="n">
        <f aca="false">IF(F9158=0,0,IF(ISERROR(F9158*H9158+J9158),0,F9158*H9158+J9158))</f>
        <v>84783</v>
      </c>
      <c r="H9158" s="75" t="n">
        <f aca="false">IF(ISERROR(IF(F9158=0,0,設定!$H$3)),0,IF(F9158=0,0,設定!$H$3))</f>
        <v>0.6</v>
      </c>
      <c r="I9158" s="75" t="n">
        <f aca="false">IF(ISERROR(G9158/F9158),0,G9158/F9158)</f>
        <v>0.659841232780761</v>
      </c>
      <c r="J9158" s="76" t="n">
        <v>7689</v>
      </c>
      <c r="K9158" s="68"/>
    </row>
    <row r="9159" customFormat="false" ht="13.5" hidden="false" customHeight="false" outlineLevel="0" collapsed="false">
      <c r="A9159" s="70" t="n">
        <v>9157</v>
      </c>
      <c r="B9159" s="71" t="n">
        <v>15</v>
      </c>
      <c r="C9159" s="71" t="n">
        <v>7</v>
      </c>
      <c r="D9159" s="71" t="n">
        <v>30</v>
      </c>
      <c r="E9159" s="72" t="n">
        <f aca="false">IF(OR(B9159=0,C9159=0,D9159=0),0,WEEKDAY(DATE(B9159+2000,C9159,D9159)))</f>
        <v>5</v>
      </c>
      <c r="F9159" s="73" t="n">
        <v>51870</v>
      </c>
      <c r="G9159" s="74" t="n">
        <f aca="false">IF(F9159=0,0,IF(ISERROR(F9159*H9159+J9159),0,F9159*H9159+J9159))</f>
        <v>21791</v>
      </c>
      <c r="H9159" s="75" t="n">
        <f aca="false">IF(ISERROR(IF(F9159=0,0,設定!$H$3)),0,IF(F9159=0,0,設定!$H$3))</f>
        <v>0.6</v>
      </c>
      <c r="I9159" s="75" t="n">
        <f aca="false">IF(ISERROR(G9159/F9159),0,G9159/F9159)</f>
        <v>0.420107962213225</v>
      </c>
      <c r="J9159" s="76" t="n">
        <v>-9331</v>
      </c>
      <c r="K9159" s="68"/>
    </row>
    <row r="9160" customFormat="false" ht="13.5" hidden="false" customHeight="false" outlineLevel="0" collapsed="false">
      <c r="A9160" s="70" t="n">
        <v>9158</v>
      </c>
      <c r="B9160" s="71" t="n">
        <v>15</v>
      </c>
      <c r="C9160" s="71" t="n">
        <v>7</v>
      </c>
      <c r="D9160" s="71" t="n">
        <v>30</v>
      </c>
      <c r="E9160" s="72" t="n">
        <f aca="false">IF(OR(B9160=0,C9160=0,D9160=0),0,WEEKDAY(DATE(B9160+2000,C9160,D9160)))</f>
        <v>5</v>
      </c>
      <c r="F9160" s="73" t="n">
        <v>143454</v>
      </c>
      <c r="G9160" s="74" t="n">
        <f aca="false">IF(F9160=0,0,IF(ISERROR(F9160*H9160+J9160),0,F9160*H9160+J9160))</f>
        <v>86072.4</v>
      </c>
      <c r="H9160" s="75" t="n">
        <f aca="false">IF(ISERROR(IF(F9160=0,0,設定!$H$3)),0,IF(F9160=0,0,設定!$H$3))</f>
        <v>0.6</v>
      </c>
      <c r="I9160" s="75" t="n">
        <f aca="false">IF(ISERROR(G9160/F9160),0,G9160/F9160)</f>
        <v>0.6</v>
      </c>
      <c r="J9160" s="76"/>
      <c r="K9160" s="68"/>
    </row>
    <row r="9161" customFormat="false" ht="13.5" hidden="false" customHeight="false" outlineLevel="0" collapsed="false">
      <c r="A9161" s="70" t="n">
        <v>9159</v>
      </c>
      <c r="B9161" s="71" t="n">
        <v>15</v>
      </c>
      <c r="C9161" s="71" t="n">
        <v>7</v>
      </c>
      <c r="D9161" s="71" t="n">
        <v>30</v>
      </c>
      <c r="E9161" s="72" t="n">
        <f aca="false">IF(OR(B9161=0,C9161=0,D9161=0),0,WEEKDAY(DATE(B9161+2000,C9161,D9161)))</f>
        <v>5</v>
      </c>
      <c r="F9161" s="73" t="n">
        <v>59970</v>
      </c>
      <c r="G9161" s="74" t="n">
        <f aca="false">IF(F9161=0,0,IF(ISERROR(F9161*H9161+J9161),0,F9161*H9161+J9161))</f>
        <v>35982</v>
      </c>
      <c r="H9161" s="75" t="n">
        <f aca="false">IF(ISERROR(IF(F9161=0,0,設定!$H$3)),0,IF(F9161=0,0,設定!$H$3))</f>
        <v>0.6</v>
      </c>
      <c r="I9161" s="75" t="n">
        <f aca="false">IF(ISERROR(G9161/F9161),0,G9161/F9161)</f>
        <v>0.6</v>
      </c>
      <c r="J9161" s="76"/>
      <c r="K9161" s="68"/>
    </row>
    <row r="9162" customFormat="false" ht="13.5" hidden="false" customHeight="false" outlineLevel="0" collapsed="false">
      <c r="A9162" s="70" t="n">
        <v>9160</v>
      </c>
      <c r="B9162" s="71" t="n">
        <v>15</v>
      </c>
      <c r="C9162" s="71" t="n">
        <v>7</v>
      </c>
      <c r="D9162" s="71" t="n">
        <v>30</v>
      </c>
      <c r="E9162" s="72" t="n">
        <f aca="false">IF(OR(B9162=0,C9162=0,D9162=0),0,WEEKDAY(DATE(B9162+2000,C9162,D9162)))</f>
        <v>5</v>
      </c>
      <c r="F9162" s="73" t="n">
        <v>78200</v>
      </c>
      <c r="G9162" s="74" t="n">
        <f aca="false">IF(F9162=0,0,IF(ISERROR(F9162*H9162+J9162),0,F9162*H9162+J9162))</f>
        <v>46920</v>
      </c>
      <c r="H9162" s="75" t="n">
        <f aca="false">IF(ISERROR(IF(F9162=0,0,設定!$H$3)),0,IF(F9162=0,0,設定!$H$3))</f>
        <v>0.6</v>
      </c>
      <c r="I9162" s="75" t="n">
        <f aca="false">IF(ISERROR(G9162/F9162),0,G9162/F9162)</f>
        <v>0.6</v>
      </c>
      <c r="J9162" s="76"/>
      <c r="K9162" s="68"/>
    </row>
    <row r="9163" customFormat="false" ht="13.5" hidden="false" customHeight="false" outlineLevel="0" collapsed="false">
      <c r="A9163" s="70" t="n">
        <v>9161</v>
      </c>
      <c r="B9163" s="71" t="n">
        <v>15</v>
      </c>
      <c r="C9163" s="71" t="n">
        <v>7</v>
      </c>
      <c r="D9163" s="71" t="n">
        <v>30</v>
      </c>
      <c r="E9163" s="72" t="n">
        <f aca="false">IF(OR(B9163=0,C9163=0,D9163=0),0,WEEKDAY(DATE(B9163+2000,C9163,D9163)))</f>
        <v>5</v>
      </c>
      <c r="F9163" s="73" t="n">
        <v>37800</v>
      </c>
      <c r="G9163" s="74" t="n">
        <f aca="false">IF(F9163=0,0,IF(ISERROR(F9163*H9163+J9163),0,F9163*H9163+J9163))</f>
        <v>22680</v>
      </c>
      <c r="H9163" s="75" t="n">
        <f aca="false">IF(ISERROR(IF(F9163=0,0,設定!$H$3)),0,IF(F9163=0,0,設定!$H$3))</f>
        <v>0.6</v>
      </c>
      <c r="I9163" s="75" t="n">
        <f aca="false">IF(ISERROR(G9163/F9163),0,G9163/F9163)</f>
        <v>0.6</v>
      </c>
      <c r="J9163" s="76"/>
      <c r="K9163" s="68"/>
    </row>
    <row r="9164" customFormat="false" ht="13.5" hidden="false" customHeight="false" outlineLevel="0" collapsed="false">
      <c r="A9164" s="70" t="n">
        <v>9162</v>
      </c>
      <c r="B9164" s="71" t="n">
        <v>15</v>
      </c>
      <c r="C9164" s="71" t="n">
        <v>7</v>
      </c>
      <c r="D9164" s="71" t="n">
        <v>31</v>
      </c>
      <c r="E9164" s="72" t="n">
        <f aca="false">IF(OR(B9164=0,C9164=0,D9164=0),0,WEEKDAY(DATE(B9164+2000,C9164,D9164)))</f>
        <v>6</v>
      </c>
      <c r="F9164" s="73" t="n">
        <v>58500</v>
      </c>
      <c r="G9164" s="74" t="n">
        <f aca="false">IF(F9164=0,0,IF(ISERROR(F9164*H9164+J9164),0,F9164*H9164+J9164))</f>
        <v>35100</v>
      </c>
      <c r="H9164" s="75" t="n">
        <f aca="false">IF(ISERROR(IF(F9164=0,0,設定!$H$3)),0,IF(F9164=0,0,設定!$H$3))</f>
        <v>0.6</v>
      </c>
      <c r="I9164" s="75" t="n">
        <f aca="false">IF(ISERROR(G9164/F9164),0,G9164/F9164)</f>
        <v>0.6</v>
      </c>
      <c r="J9164" s="76"/>
      <c r="K9164" s="68"/>
    </row>
    <row r="9165" customFormat="false" ht="13.5" hidden="false" customHeight="false" outlineLevel="0" collapsed="false">
      <c r="A9165" s="70" t="n">
        <v>9163</v>
      </c>
      <c r="B9165" s="71" t="n">
        <v>15</v>
      </c>
      <c r="C9165" s="71" t="n">
        <v>7</v>
      </c>
      <c r="D9165" s="71" t="n">
        <v>31</v>
      </c>
      <c r="E9165" s="72" t="n">
        <f aca="false">IF(OR(B9165=0,C9165=0,D9165=0),0,WEEKDAY(DATE(B9165+2000,C9165,D9165)))</f>
        <v>6</v>
      </c>
      <c r="F9165" s="73" t="n">
        <v>140860</v>
      </c>
      <c r="G9165" s="74" t="n">
        <f aca="false">IF(F9165=0,0,IF(ISERROR(F9165*H9165+J9165),0,F9165*H9165+J9165))</f>
        <v>93123</v>
      </c>
      <c r="H9165" s="75" t="n">
        <f aca="false">IF(ISERROR(IF(F9165=0,0,設定!$H$3)),0,IF(F9165=0,0,設定!$H$3))</f>
        <v>0.6</v>
      </c>
      <c r="I9165" s="75" t="n">
        <f aca="false">IF(ISERROR(G9165/F9165),0,G9165/F9165)</f>
        <v>0.661103223058356</v>
      </c>
      <c r="J9165" s="76" t="n">
        <v>8607</v>
      </c>
      <c r="K9165" s="68"/>
    </row>
    <row r="9166" customFormat="false" ht="13.5" hidden="false" customHeight="false" outlineLevel="0" collapsed="false">
      <c r="A9166" s="70" t="n">
        <v>9164</v>
      </c>
      <c r="B9166" s="71" t="n">
        <v>15</v>
      </c>
      <c r="C9166" s="71" t="n">
        <v>7</v>
      </c>
      <c r="D9166" s="71" t="n">
        <v>31</v>
      </c>
      <c r="E9166" s="72" t="n">
        <f aca="false">IF(OR(B9166=0,C9166=0,D9166=0),0,WEEKDAY(DATE(B9166+2000,C9166,D9166)))</f>
        <v>6</v>
      </c>
      <c r="F9166" s="73" t="n">
        <v>106720</v>
      </c>
      <c r="G9166" s="74" t="n">
        <f aca="false">IF(F9166=0,0,IF(ISERROR(F9166*H9166+J9166),0,F9166*H9166+J9166))</f>
        <v>57247</v>
      </c>
      <c r="H9166" s="75" t="n">
        <f aca="false">IF(ISERROR(IF(F9166=0,0,設定!$H$3)),0,IF(F9166=0,0,設定!$H$3))</f>
        <v>0.6</v>
      </c>
      <c r="I9166" s="75" t="n">
        <f aca="false">IF(ISERROR(G9166/F9166),0,G9166/F9166)</f>
        <v>0.536422413793103</v>
      </c>
      <c r="J9166" s="76" t="n">
        <v>-6785</v>
      </c>
      <c r="K9166" s="68"/>
    </row>
    <row r="9167" customFormat="false" ht="13.5" hidden="false" customHeight="false" outlineLevel="0" collapsed="false">
      <c r="A9167" s="70" t="n">
        <v>9165</v>
      </c>
      <c r="B9167" s="71" t="n">
        <v>15</v>
      </c>
      <c r="C9167" s="71" t="n">
        <v>7</v>
      </c>
      <c r="D9167" s="71" t="n">
        <v>31</v>
      </c>
      <c r="E9167" s="72" t="n">
        <f aca="false">IF(OR(B9167=0,C9167=0,D9167=0),0,WEEKDAY(DATE(B9167+2000,C9167,D9167)))</f>
        <v>6</v>
      </c>
      <c r="F9167" s="73" t="n">
        <v>58733</v>
      </c>
      <c r="G9167" s="74" t="n">
        <f aca="false">IF(F9167=0,0,IF(ISERROR(F9167*H9167+J9167),0,F9167*H9167+J9167))</f>
        <v>35239.8</v>
      </c>
      <c r="H9167" s="75" t="n">
        <f aca="false">IF(ISERROR(IF(F9167=0,0,設定!$H$3)),0,IF(F9167=0,0,設定!$H$3))</f>
        <v>0.6</v>
      </c>
      <c r="I9167" s="75" t="n">
        <f aca="false">IF(ISERROR(G9167/F9167),0,G9167/F9167)</f>
        <v>0.6</v>
      </c>
      <c r="J9167" s="76"/>
      <c r="K9167" s="68"/>
    </row>
    <row r="9168" customFormat="false" ht="13.5" hidden="false" customHeight="false" outlineLevel="0" collapsed="false">
      <c r="A9168" s="70" t="n">
        <v>9166</v>
      </c>
      <c r="B9168" s="71" t="n">
        <v>15</v>
      </c>
      <c r="C9168" s="71" t="n">
        <v>7</v>
      </c>
      <c r="D9168" s="71" t="n">
        <v>31</v>
      </c>
      <c r="E9168" s="72" t="n">
        <f aca="false">IF(OR(B9168=0,C9168=0,D9168=0),0,WEEKDAY(DATE(B9168+2000,C9168,D9168)))</f>
        <v>6</v>
      </c>
      <c r="F9168" s="73" t="n">
        <v>108120</v>
      </c>
      <c r="G9168" s="74" t="n">
        <f aca="false">IF(F9168=0,0,IF(ISERROR(F9168*H9168+J9168),0,F9168*H9168+J9168))</f>
        <v>74293</v>
      </c>
      <c r="H9168" s="75" t="n">
        <f aca="false">IF(ISERROR(IF(F9168=0,0,設定!$H$3)),0,IF(F9168=0,0,設定!$H$3))</f>
        <v>0.6</v>
      </c>
      <c r="I9168" s="75" t="n">
        <f aca="false">IF(ISERROR(G9168/F9168),0,G9168/F9168)</f>
        <v>0.687134665186829</v>
      </c>
      <c r="J9168" s="76" t="n">
        <v>9421</v>
      </c>
      <c r="K9168" s="68"/>
    </row>
    <row r="9169" customFormat="false" ht="13.5" hidden="false" customHeight="false" outlineLevel="0" collapsed="false">
      <c r="A9169" s="70" t="n">
        <v>9167</v>
      </c>
      <c r="B9169" s="71" t="n">
        <v>15</v>
      </c>
      <c r="C9169" s="71" t="n">
        <v>8</v>
      </c>
      <c r="D9169" s="71" t="n">
        <v>1</v>
      </c>
      <c r="E9169" s="72" t="n">
        <f aca="false">IF(OR(B9169=0,C9169=0,D9169=0),0,WEEKDAY(DATE(B9169+2000,C9169,D9169)))</f>
        <v>7</v>
      </c>
      <c r="F9169" s="73" t="n">
        <v>61470</v>
      </c>
      <c r="G9169" s="74" t="n">
        <f aca="false">IF(F9169=0,0,IF(ISERROR(F9169*H9169+J9169),0,F9169*H9169+J9169))</f>
        <v>43835</v>
      </c>
      <c r="H9169" s="75" t="n">
        <f aca="false">IF(ISERROR(IF(F9169=0,0,設定!$H$3)),0,IF(F9169=0,0,設定!$H$3))</f>
        <v>0.6</v>
      </c>
      <c r="I9169" s="75" t="n">
        <f aca="false">IF(ISERROR(G9169/F9169),0,G9169/F9169)</f>
        <v>0.713112087197007</v>
      </c>
      <c r="J9169" s="76" t="n">
        <v>6953</v>
      </c>
      <c r="K9169" s="68"/>
    </row>
    <row r="9170" customFormat="false" ht="13.5" hidden="false" customHeight="false" outlineLevel="0" collapsed="false">
      <c r="A9170" s="70" t="n">
        <v>9168</v>
      </c>
      <c r="B9170" s="71" t="n">
        <v>15</v>
      </c>
      <c r="C9170" s="71" t="n">
        <v>8</v>
      </c>
      <c r="D9170" s="71" t="n">
        <v>1</v>
      </c>
      <c r="E9170" s="72" t="n">
        <f aca="false">IF(OR(B9170=0,C9170=0,D9170=0),0,WEEKDAY(DATE(B9170+2000,C9170,D9170)))</f>
        <v>7</v>
      </c>
      <c r="F9170" s="73" t="n">
        <v>107990</v>
      </c>
      <c r="G9170" s="74" t="n">
        <f aca="false">IF(F9170=0,0,IF(ISERROR(F9170*H9170+J9170),0,F9170*H9170+J9170))</f>
        <v>55133</v>
      </c>
      <c r="H9170" s="75" t="n">
        <f aca="false">IF(ISERROR(IF(F9170=0,0,設定!$H$3)),0,IF(F9170=0,0,設定!$H$3))</f>
        <v>0.6</v>
      </c>
      <c r="I9170" s="75" t="n">
        <f aca="false">IF(ISERROR(G9170/F9170),0,G9170/F9170)</f>
        <v>0.510538012778961</v>
      </c>
      <c r="J9170" s="76" t="n">
        <v>-9661</v>
      </c>
      <c r="K9170" s="68"/>
    </row>
    <row r="9171" customFormat="false" ht="13.5" hidden="false" customHeight="false" outlineLevel="0" collapsed="false">
      <c r="A9171" s="70" t="n">
        <v>9169</v>
      </c>
      <c r="B9171" s="71" t="n">
        <v>15</v>
      </c>
      <c r="C9171" s="71" t="n">
        <v>8</v>
      </c>
      <c r="D9171" s="71" t="n">
        <v>1</v>
      </c>
      <c r="E9171" s="72" t="n">
        <f aca="false">IF(OR(B9171=0,C9171=0,D9171=0),0,WEEKDAY(DATE(B9171+2000,C9171,D9171)))</f>
        <v>7</v>
      </c>
      <c r="F9171" s="73" t="n">
        <v>115990</v>
      </c>
      <c r="G9171" s="74" t="n">
        <f aca="false">IF(F9171=0,0,IF(ISERROR(F9171*H9171+J9171),0,F9171*H9171+J9171))</f>
        <v>59703</v>
      </c>
      <c r="H9171" s="75" t="n">
        <f aca="false">IF(ISERROR(IF(F9171=0,0,設定!$H$3)),0,IF(F9171=0,0,設定!$H$3))</f>
        <v>0.6</v>
      </c>
      <c r="I9171" s="75" t="n">
        <f aca="false">IF(ISERROR(G9171/F9171),0,G9171/F9171)</f>
        <v>0.514725407362704</v>
      </c>
      <c r="J9171" s="76" t="n">
        <v>-9891</v>
      </c>
      <c r="K9171" s="68"/>
    </row>
    <row r="9172" customFormat="false" ht="13.5" hidden="false" customHeight="false" outlineLevel="0" collapsed="false">
      <c r="A9172" s="70" t="n">
        <v>9170</v>
      </c>
      <c r="B9172" s="71" t="n">
        <v>15</v>
      </c>
      <c r="C9172" s="71" t="n">
        <v>8</v>
      </c>
      <c r="D9172" s="71" t="n">
        <v>1</v>
      </c>
      <c r="E9172" s="72" t="n">
        <f aca="false">IF(OR(B9172=0,C9172=0,D9172=0),0,WEEKDAY(DATE(B9172+2000,C9172,D9172)))</f>
        <v>7</v>
      </c>
      <c r="F9172" s="73" t="n">
        <v>59600</v>
      </c>
      <c r="G9172" s="74" t="n">
        <f aca="false">IF(F9172=0,0,IF(ISERROR(F9172*H9172+J9172),0,F9172*H9172+J9172))</f>
        <v>35760</v>
      </c>
      <c r="H9172" s="75" t="n">
        <f aca="false">IF(ISERROR(IF(F9172=0,0,設定!$H$3)),0,IF(F9172=0,0,設定!$H$3))</f>
        <v>0.6</v>
      </c>
      <c r="I9172" s="75" t="n">
        <f aca="false">IF(ISERROR(G9172/F9172),0,G9172/F9172)</f>
        <v>0.6</v>
      </c>
      <c r="J9172" s="76"/>
      <c r="K9172" s="68"/>
    </row>
    <row r="9173" customFormat="false" ht="13.5" hidden="false" customHeight="false" outlineLevel="0" collapsed="false">
      <c r="A9173" s="70" t="n">
        <v>9171</v>
      </c>
      <c r="B9173" s="71" t="n">
        <v>15</v>
      </c>
      <c r="C9173" s="71" t="n">
        <v>8</v>
      </c>
      <c r="D9173" s="71" t="n">
        <v>1</v>
      </c>
      <c r="E9173" s="72" t="n">
        <f aca="false">IF(OR(B9173=0,C9173=0,D9173=0),0,WEEKDAY(DATE(B9173+2000,C9173,D9173)))</f>
        <v>7</v>
      </c>
      <c r="F9173" s="73" t="n">
        <v>136359</v>
      </c>
      <c r="G9173" s="74" t="n">
        <f aca="false">IF(F9173=0,0,IF(ISERROR(F9173*H9173+J9173),0,F9173*H9173+J9173))</f>
        <v>81815.4</v>
      </c>
      <c r="H9173" s="75" t="n">
        <f aca="false">IF(ISERROR(IF(F9173=0,0,設定!$H$3)),0,IF(F9173=0,0,設定!$H$3))</f>
        <v>0.6</v>
      </c>
      <c r="I9173" s="75" t="n">
        <f aca="false">IF(ISERROR(G9173/F9173),0,G9173/F9173)</f>
        <v>0.6</v>
      </c>
      <c r="J9173" s="76"/>
      <c r="K9173" s="68"/>
    </row>
    <row r="9174" customFormat="false" ht="13.5" hidden="false" customHeight="false" outlineLevel="0" collapsed="false">
      <c r="A9174" s="70" t="n">
        <v>9172</v>
      </c>
      <c r="B9174" s="71" t="n">
        <v>15</v>
      </c>
      <c r="C9174" s="71" t="n">
        <v>8</v>
      </c>
      <c r="D9174" s="71" t="n">
        <v>2</v>
      </c>
      <c r="E9174" s="72" t="n">
        <f aca="false">IF(OR(B9174=0,C9174=0,D9174=0),0,WEEKDAY(DATE(B9174+2000,C9174,D9174)))</f>
        <v>1</v>
      </c>
      <c r="F9174" s="73" t="n">
        <v>137106</v>
      </c>
      <c r="G9174" s="74" t="n">
        <f aca="false">IF(F9174=0,0,IF(ISERROR(F9174*H9174+J9174),0,F9174*H9174+J9174))</f>
        <v>82263.6</v>
      </c>
      <c r="H9174" s="75" t="n">
        <f aca="false">IF(ISERROR(IF(F9174=0,0,設定!$H$3)),0,IF(F9174=0,0,設定!$H$3))</f>
        <v>0.6</v>
      </c>
      <c r="I9174" s="75" t="n">
        <f aca="false">IF(ISERROR(G9174/F9174),0,G9174/F9174)</f>
        <v>0.6</v>
      </c>
      <c r="J9174" s="76"/>
      <c r="K9174" s="68"/>
    </row>
    <row r="9175" customFormat="false" ht="13.5" hidden="false" customHeight="false" outlineLevel="0" collapsed="false">
      <c r="A9175" s="70" t="n">
        <v>9173</v>
      </c>
      <c r="B9175" s="71" t="n">
        <v>15</v>
      </c>
      <c r="C9175" s="71" t="n">
        <v>8</v>
      </c>
      <c r="D9175" s="71" t="n">
        <v>2</v>
      </c>
      <c r="E9175" s="72" t="n">
        <f aca="false">IF(OR(B9175=0,C9175=0,D9175=0),0,WEEKDAY(DATE(B9175+2000,C9175,D9175)))</f>
        <v>1</v>
      </c>
      <c r="F9175" s="73" t="n">
        <v>49300</v>
      </c>
      <c r="G9175" s="74" t="n">
        <f aca="false">IF(F9175=0,0,IF(ISERROR(F9175*H9175+J9175),0,F9175*H9175+J9175))</f>
        <v>29580</v>
      </c>
      <c r="H9175" s="75" t="n">
        <f aca="false">IF(ISERROR(IF(F9175=0,0,設定!$H$3)),0,IF(F9175=0,0,設定!$H$3))</f>
        <v>0.6</v>
      </c>
      <c r="I9175" s="75" t="n">
        <f aca="false">IF(ISERROR(G9175/F9175),0,G9175/F9175)</f>
        <v>0.6</v>
      </c>
      <c r="J9175" s="76"/>
      <c r="K9175" s="68"/>
    </row>
    <row r="9176" customFormat="false" ht="13.5" hidden="false" customHeight="false" outlineLevel="0" collapsed="false">
      <c r="A9176" s="70" t="n">
        <v>9174</v>
      </c>
      <c r="B9176" s="71" t="n">
        <v>15</v>
      </c>
      <c r="C9176" s="71" t="n">
        <v>8</v>
      </c>
      <c r="D9176" s="71" t="n">
        <v>2</v>
      </c>
      <c r="E9176" s="72" t="n">
        <f aca="false">IF(OR(B9176=0,C9176=0,D9176=0),0,WEEKDAY(DATE(B9176+2000,C9176,D9176)))</f>
        <v>1</v>
      </c>
      <c r="F9176" s="73" t="n">
        <v>42100</v>
      </c>
      <c r="G9176" s="74" t="n">
        <f aca="false">IF(F9176=0,0,IF(ISERROR(F9176*H9176+J9176),0,F9176*H9176+J9176))</f>
        <v>25260</v>
      </c>
      <c r="H9176" s="75" t="n">
        <f aca="false">IF(ISERROR(IF(F9176=0,0,設定!$H$3)),0,IF(F9176=0,0,設定!$H$3))</f>
        <v>0.6</v>
      </c>
      <c r="I9176" s="75" t="n">
        <f aca="false">IF(ISERROR(G9176/F9176),0,G9176/F9176)</f>
        <v>0.6</v>
      </c>
      <c r="J9176" s="76"/>
      <c r="K9176" s="68"/>
    </row>
    <row r="9177" customFormat="false" ht="13.5" hidden="false" customHeight="false" outlineLevel="0" collapsed="false">
      <c r="A9177" s="70" t="n">
        <v>9175</v>
      </c>
      <c r="B9177" s="71" t="n">
        <v>15</v>
      </c>
      <c r="C9177" s="71" t="n">
        <v>8</v>
      </c>
      <c r="D9177" s="71" t="n">
        <v>2</v>
      </c>
      <c r="E9177" s="72" t="n">
        <f aca="false">IF(OR(B9177=0,C9177=0,D9177=0),0,WEEKDAY(DATE(B9177+2000,C9177,D9177)))</f>
        <v>1</v>
      </c>
      <c r="F9177" s="73" t="n">
        <v>82740</v>
      </c>
      <c r="G9177" s="74" t="n">
        <f aca="false">IF(F9177=0,0,IF(ISERROR(F9177*H9177+J9177),0,F9177*H9177+J9177))</f>
        <v>57436</v>
      </c>
      <c r="H9177" s="75" t="n">
        <f aca="false">IF(ISERROR(IF(F9177=0,0,設定!$H$3)),0,IF(F9177=0,0,設定!$H$3))</f>
        <v>0.6</v>
      </c>
      <c r="I9177" s="75" t="n">
        <f aca="false">IF(ISERROR(G9177/F9177),0,G9177/F9177)</f>
        <v>0.694174522600919</v>
      </c>
      <c r="J9177" s="76" t="n">
        <v>7792</v>
      </c>
      <c r="K9177" s="68"/>
    </row>
    <row r="9178" customFormat="false" ht="13.5" hidden="false" customHeight="false" outlineLevel="0" collapsed="false">
      <c r="A9178" s="70" t="n">
        <v>9176</v>
      </c>
      <c r="B9178" s="71" t="n">
        <v>15</v>
      </c>
      <c r="C9178" s="71" t="n">
        <v>8</v>
      </c>
      <c r="D9178" s="71" t="n">
        <v>2</v>
      </c>
      <c r="E9178" s="72" t="n">
        <f aca="false">IF(OR(B9178=0,C9178=0,D9178=0),0,WEEKDAY(DATE(B9178+2000,C9178,D9178)))</f>
        <v>1</v>
      </c>
      <c r="F9178" s="73" t="n">
        <v>67900</v>
      </c>
      <c r="G9178" s="74" t="n">
        <f aca="false">IF(F9178=0,0,IF(ISERROR(F9178*H9178+J9178),0,F9178*H9178+J9178))</f>
        <v>40740</v>
      </c>
      <c r="H9178" s="75" t="n">
        <f aca="false">IF(ISERROR(IF(F9178=0,0,設定!$H$3)),0,IF(F9178=0,0,設定!$H$3))</f>
        <v>0.6</v>
      </c>
      <c r="I9178" s="75" t="n">
        <f aca="false">IF(ISERROR(G9178/F9178),0,G9178/F9178)</f>
        <v>0.6</v>
      </c>
      <c r="J9178" s="76"/>
      <c r="K9178" s="68"/>
    </row>
    <row r="9179" customFormat="false" ht="13.5" hidden="false" customHeight="false" outlineLevel="0" collapsed="false">
      <c r="A9179" s="70" t="n">
        <v>9177</v>
      </c>
      <c r="B9179" s="71" t="n">
        <v>15</v>
      </c>
      <c r="C9179" s="71" t="n">
        <v>8</v>
      </c>
      <c r="D9179" s="71" t="n">
        <v>3</v>
      </c>
      <c r="E9179" s="72" t="n">
        <f aca="false">IF(OR(B9179=0,C9179=0,D9179=0),0,WEEKDAY(DATE(B9179+2000,C9179,D9179)))</f>
        <v>2</v>
      </c>
      <c r="F9179" s="73" t="n">
        <v>46889</v>
      </c>
      <c r="G9179" s="74" t="n">
        <f aca="false">IF(F9179=0,0,IF(ISERROR(F9179*H9179+J9179),0,F9179*H9179+J9179))</f>
        <v>28133.4</v>
      </c>
      <c r="H9179" s="75" t="n">
        <f aca="false">IF(ISERROR(IF(F9179=0,0,設定!$H$3)),0,IF(F9179=0,0,設定!$H$3))</f>
        <v>0.6</v>
      </c>
      <c r="I9179" s="75" t="n">
        <f aca="false">IF(ISERROR(G9179/F9179),0,G9179/F9179)</f>
        <v>0.6</v>
      </c>
      <c r="J9179" s="76"/>
      <c r="K9179" s="68"/>
    </row>
    <row r="9180" customFormat="false" ht="13.5" hidden="false" customHeight="false" outlineLevel="0" collapsed="false">
      <c r="A9180" s="70" t="n">
        <v>9178</v>
      </c>
      <c r="B9180" s="71" t="n">
        <v>15</v>
      </c>
      <c r="C9180" s="71" t="n">
        <v>8</v>
      </c>
      <c r="D9180" s="71" t="n">
        <v>3</v>
      </c>
      <c r="E9180" s="72" t="n">
        <f aca="false">IF(OR(B9180=0,C9180=0,D9180=0),0,WEEKDAY(DATE(B9180+2000,C9180,D9180)))</f>
        <v>2</v>
      </c>
      <c r="F9180" s="73" t="n">
        <v>114950</v>
      </c>
      <c r="G9180" s="74" t="n">
        <f aca="false">IF(F9180=0,0,IF(ISERROR(F9180*H9180+J9180),0,F9180*H9180+J9180))</f>
        <v>78843</v>
      </c>
      <c r="H9180" s="75" t="n">
        <f aca="false">IF(ISERROR(IF(F9180=0,0,設定!$H$3)),0,IF(F9180=0,0,設定!$H$3))</f>
        <v>0.6</v>
      </c>
      <c r="I9180" s="75" t="n">
        <f aca="false">IF(ISERROR(G9180/F9180),0,G9180/F9180)</f>
        <v>0.685889517181383</v>
      </c>
      <c r="J9180" s="76" t="n">
        <v>9873</v>
      </c>
      <c r="K9180" s="68"/>
    </row>
    <row r="9181" customFormat="false" ht="13.5" hidden="false" customHeight="false" outlineLevel="0" collapsed="false">
      <c r="A9181" s="70" t="n">
        <v>9179</v>
      </c>
      <c r="B9181" s="71" t="n">
        <v>15</v>
      </c>
      <c r="C9181" s="71" t="n">
        <v>8</v>
      </c>
      <c r="D9181" s="71" t="n">
        <v>3</v>
      </c>
      <c r="E9181" s="72" t="n">
        <f aca="false">IF(OR(B9181=0,C9181=0,D9181=0),0,WEEKDAY(DATE(B9181+2000,C9181,D9181)))</f>
        <v>2</v>
      </c>
      <c r="F9181" s="73" t="n">
        <v>66700</v>
      </c>
      <c r="G9181" s="74" t="n">
        <f aca="false">IF(F9181=0,0,IF(ISERROR(F9181*H9181+J9181),0,F9181*H9181+J9181))</f>
        <v>40020</v>
      </c>
      <c r="H9181" s="75" t="n">
        <f aca="false">IF(ISERROR(IF(F9181=0,0,設定!$H$3)),0,IF(F9181=0,0,設定!$H$3))</f>
        <v>0.6</v>
      </c>
      <c r="I9181" s="75" t="n">
        <f aca="false">IF(ISERROR(G9181/F9181),0,G9181/F9181)</f>
        <v>0.6</v>
      </c>
      <c r="J9181" s="76"/>
      <c r="K9181" s="68"/>
    </row>
    <row r="9182" customFormat="false" ht="13.5" hidden="false" customHeight="false" outlineLevel="0" collapsed="false">
      <c r="A9182" s="70" t="n">
        <v>9180</v>
      </c>
      <c r="B9182" s="71" t="n">
        <v>15</v>
      </c>
      <c r="C9182" s="71" t="n">
        <v>8</v>
      </c>
      <c r="D9182" s="71" t="n">
        <v>3</v>
      </c>
      <c r="E9182" s="72" t="n">
        <f aca="false">IF(OR(B9182=0,C9182=0,D9182=0),0,WEEKDAY(DATE(B9182+2000,C9182,D9182)))</f>
        <v>2</v>
      </c>
      <c r="F9182" s="73" t="n">
        <v>123900</v>
      </c>
      <c r="G9182" s="74" t="n">
        <f aca="false">IF(F9182=0,0,IF(ISERROR(F9182*H9182+J9182),0,F9182*H9182+J9182))</f>
        <v>74340</v>
      </c>
      <c r="H9182" s="75" t="n">
        <f aca="false">IF(ISERROR(IF(F9182=0,0,設定!$H$3)),0,IF(F9182=0,0,設定!$H$3))</f>
        <v>0.6</v>
      </c>
      <c r="I9182" s="75" t="n">
        <f aca="false">IF(ISERROR(G9182/F9182),0,G9182/F9182)</f>
        <v>0.6</v>
      </c>
      <c r="J9182" s="76"/>
      <c r="K9182" s="68"/>
    </row>
    <row r="9183" customFormat="false" ht="13.5" hidden="false" customHeight="false" outlineLevel="0" collapsed="false">
      <c r="A9183" s="70" t="n">
        <v>9181</v>
      </c>
      <c r="B9183" s="71" t="n">
        <v>15</v>
      </c>
      <c r="C9183" s="71" t="n">
        <v>8</v>
      </c>
      <c r="D9183" s="71" t="n">
        <v>3</v>
      </c>
      <c r="E9183" s="72" t="n">
        <f aca="false">IF(OR(B9183=0,C9183=0,D9183=0),0,WEEKDAY(DATE(B9183+2000,C9183,D9183)))</f>
        <v>2</v>
      </c>
      <c r="F9183" s="73" t="n">
        <v>114820</v>
      </c>
      <c r="G9183" s="74" t="n">
        <f aca="false">IF(F9183=0,0,IF(ISERROR(F9183*H9183+J9183),0,F9183*H9183+J9183))</f>
        <v>74003</v>
      </c>
      <c r="H9183" s="75" t="n">
        <f aca="false">IF(ISERROR(IF(F9183=0,0,設定!$H$3)),0,IF(F9183=0,0,設定!$H$3))</f>
        <v>0.6</v>
      </c>
      <c r="I9183" s="75" t="n">
        <f aca="false">IF(ISERROR(G9183/F9183),0,G9183/F9183)</f>
        <v>0.644513151018986</v>
      </c>
      <c r="J9183" s="76" t="n">
        <v>5111</v>
      </c>
      <c r="K9183" s="68"/>
    </row>
    <row r="9184" customFormat="false" ht="13.5" hidden="false" customHeight="false" outlineLevel="0" collapsed="false">
      <c r="A9184" s="70" t="n">
        <v>9182</v>
      </c>
      <c r="B9184" s="71" t="n">
        <v>15</v>
      </c>
      <c r="C9184" s="71" t="n">
        <v>8</v>
      </c>
      <c r="D9184" s="71" t="n">
        <v>3</v>
      </c>
      <c r="E9184" s="72" t="n">
        <f aca="false">IF(OR(B9184=0,C9184=0,D9184=0),0,WEEKDAY(DATE(B9184+2000,C9184,D9184)))</f>
        <v>2</v>
      </c>
      <c r="F9184" s="73" t="n">
        <v>25600</v>
      </c>
      <c r="G9184" s="74" t="n">
        <f aca="false">IF(F9184=0,0,IF(ISERROR(F9184*H9184+J9184),0,F9184*H9184+J9184))</f>
        <v>15360</v>
      </c>
      <c r="H9184" s="75" t="n">
        <f aca="false">IF(ISERROR(IF(F9184=0,0,設定!$H$3)),0,IF(F9184=0,0,設定!$H$3))</f>
        <v>0.6</v>
      </c>
      <c r="I9184" s="75" t="n">
        <f aca="false">IF(ISERROR(G9184/F9184),0,G9184/F9184)</f>
        <v>0.6</v>
      </c>
      <c r="J9184" s="76"/>
      <c r="K9184" s="68"/>
    </row>
    <row r="9185" customFormat="false" ht="13.5" hidden="false" customHeight="false" outlineLevel="0" collapsed="false">
      <c r="A9185" s="70" t="n">
        <v>9183</v>
      </c>
      <c r="B9185" s="71" t="n">
        <v>15</v>
      </c>
      <c r="C9185" s="71" t="n">
        <v>8</v>
      </c>
      <c r="D9185" s="71" t="n">
        <v>4</v>
      </c>
      <c r="E9185" s="72" t="n">
        <f aca="false">IF(OR(B9185=0,C9185=0,D9185=0),0,WEEKDAY(DATE(B9185+2000,C9185,D9185)))</f>
        <v>3</v>
      </c>
      <c r="F9185" s="73" t="n">
        <v>168796</v>
      </c>
      <c r="G9185" s="74" t="n">
        <f aca="false">IF(F9185=0,0,IF(ISERROR(F9185*H9185+J9185),0,F9185*H9185+J9185))</f>
        <v>101277.6</v>
      </c>
      <c r="H9185" s="75" t="n">
        <f aca="false">IF(ISERROR(IF(F9185=0,0,設定!$H$3)),0,IF(F9185=0,0,設定!$H$3))</f>
        <v>0.6</v>
      </c>
      <c r="I9185" s="75" t="n">
        <f aca="false">IF(ISERROR(G9185/F9185),0,G9185/F9185)</f>
        <v>0.6</v>
      </c>
      <c r="J9185" s="76"/>
      <c r="K9185" s="68"/>
    </row>
    <row r="9186" customFormat="false" ht="13.5" hidden="false" customHeight="false" outlineLevel="0" collapsed="false">
      <c r="A9186" s="70" t="n">
        <v>9184</v>
      </c>
      <c r="B9186" s="71" t="n">
        <v>15</v>
      </c>
      <c r="C9186" s="71" t="n">
        <v>8</v>
      </c>
      <c r="D9186" s="71" t="n">
        <v>4</v>
      </c>
      <c r="E9186" s="72" t="n">
        <f aca="false">IF(OR(B9186=0,C9186=0,D9186=0),0,WEEKDAY(DATE(B9186+2000,C9186,D9186)))</f>
        <v>3</v>
      </c>
      <c r="F9186" s="73" t="n">
        <v>41900</v>
      </c>
      <c r="G9186" s="74" t="n">
        <f aca="false">IF(F9186=0,0,IF(ISERROR(F9186*H9186+J9186),0,F9186*H9186+J9186))</f>
        <v>25140</v>
      </c>
      <c r="H9186" s="75" t="n">
        <f aca="false">IF(ISERROR(IF(F9186=0,0,設定!$H$3)),0,IF(F9186=0,0,設定!$H$3))</f>
        <v>0.6</v>
      </c>
      <c r="I9186" s="75" t="n">
        <f aca="false">IF(ISERROR(G9186/F9186),0,G9186/F9186)</f>
        <v>0.6</v>
      </c>
      <c r="J9186" s="76"/>
      <c r="K9186" s="68"/>
    </row>
    <row r="9187" customFormat="false" ht="13.5" hidden="false" customHeight="false" outlineLevel="0" collapsed="false">
      <c r="A9187" s="70" t="n">
        <v>9185</v>
      </c>
      <c r="B9187" s="71" t="n">
        <v>15</v>
      </c>
      <c r="C9187" s="71" t="n">
        <v>8</v>
      </c>
      <c r="D9187" s="71" t="n">
        <v>4</v>
      </c>
      <c r="E9187" s="72" t="n">
        <f aca="false">IF(OR(B9187=0,C9187=0,D9187=0),0,WEEKDAY(DATE(B9187+2000,C9187,D9187)))</f>
        <v>3</v>
      </c>
      <c r="F9187" s="73" t="n">
        <v>47476</v>
      </c>
      <c r="G9187" s="74" t="n">
        <f aca="false">IF(F9187=0,0,IF(ISERROR(F9187*H9187+J9187),0,F9187*H9187+J9187))</f>
        <v>28485.6</v>
      </c>
      <c r="H9187" s="75" t="n">
        <f aca="false">IF(ISERROR(IF(F9187=0,0,設定!$H$3)),0,IF(F9187=0,0,設定!$H$3))</f>
        <v>0.6</v>
      </c>
      <c r="I9187" s="75" t="n">
        <f aca="false">IF(ISERROR(G9187/F9187),0,G9187/F9187)</f>
        <v>0.6</v>
      </c>
      <c r="J9187" s="76"/>
      <c r="K9187" s="68"/>
    </row>
    <row r="9188" customFormat="false" ht="13.5" hidden="false" customHeight="false" outlineLevel="0" collapsed="false">
      <c r="A9188" s="70" t="n">
        <v>9186</v>
      </c>
      <c r="B9188" s="71" t="n">
        <v>15</v>
      </c>
      <c r="C9188" s="71" t="n">
        <v>8</v>
      </c>
      <c r="D9188" s="71" t="n">
        <v>4</v>
      </c>
      <c r="E9188" s="72" t="n">
        <f aca="false">IF(OR(B9188=0,C9188=0,D9188=0),0,WEEKDAY(DATE(B9188+2000,C9188,D9188)))</f>
        <v>3</v>
      </c>
      <c r="F9188" s="73" t="n">
        <v>29800</v>
      </c>
      <c r="G9188" s="74" t="n">
        <f aca="false">IF(F9188=0,0,IF(ISERROR(F9188*H9188+J9188),0,F9188*H9188+J9188))</f>
        <v>17880</v>
      </c>
      <c r="H9188" s="75" t="n">
        <f aca="false">IF(ISERROR(IF(F9188=0,0,設定!$H$3)),0,IF(F9188=0,0,設定!$H$3))</f>
        <v>0.6</v>
      </c>
      <c r="I9188" s="75" t="n">
        <f aca="false">IF(ISERROR(G9188/F9188),0,G9188/F9188)</f>
        <v>0.6</v>
      </c>
      <c r="J9188" s="76"/>
      <c r="K9188" s="68"/>
    </row>
    <row r="9189" customFormat="false" ht="13.5" hidden="false" customHeight="false" outlineLevel="0" collapsed="false">
      <c r="A9189" s="70" t="n">
        <v>9187</v>
      </c>
      <c r="B9189" s="71" t="n">
        <v>15</v>
      </c>
      <c r="C9189" s="71" t="n">
        <v>8</v>
      </c>
      <c r="D9189" s="71" t="n">
        <v>4</v>
      </c>
      <c r="E9189" s="72" t="n">
        <f aca="false">IF(OR(B9189=0,C9189=0,D9189=0),0,WEEKDAY(DATE(B9189+2000,C9189,D9189)))</f>
        <v>3</v>
      </c>
      <c r="F9189" s="73" t="n">
        <v>50000</v>
      </c>
      <c r="G9189" s="74" t="n">
        <f aca="false">IF(F9189=0,0,IF(ISERROR(F9189*H9189+J9189),0,F9189*H9189+J9189))</f>
        <v>38014</v>
      </c>
      <c r="H9189" s="75" t="n">
        <f aca="false">IF(ISERROR(IF(F9189=0,0,設定!$H$3)),0,IF(F9189=0,0,設定!$H$3))</f>
        <v>0.6</v>
      </c>
      <c r="I9189" s="75" t="n">
        <f aca="false">IF(ISERROR(G9189/F9189),0,G9189/F9189)</f>
        <v>0.76028</v>
      </c>
      <c r="J9189" s="76" t="n">
        <v>8014</v>
      </c>
      <c r="K9189" s="68"/>
    </row>
    <row r="9190" customFormat="false" ht="13.5" hidden="false" customHeight="false" outlineLevel="0" collapsed="false">
      <c r="A9190" s="70" t="n">
        <v>9188</v>
      </c>
      <c r="B9190" s="71" t="n">
        <v>15</v>
      </c>
      <c r="C9190" s="71" t="n">
        <v>8</v>
      </c>
      <c r="D9190" s="71" t="n">
        <v>5</v>
      </c>
      <c r="E9190" s="72" t="n">
        <f aca="false">IF(OR(B9190=0,C9190=0,D9190=0),0,WEEKDAY(DATE(B9190+2000,C9190,D9190)))</f>
        <v>4</v>
      </c>
      <c r="F9190" s="73" t="n">
        <v>94000</v>
      </c>
      <c r="G9190" s="74" t="n">
        <f aca="false">IF(F9190=0,0,IF(ISERROR(F9190*H9190+J9190),0,F9190*H9190+J9190))</f>
        <v>56400</v>
      </c>
      <c r="H9190" s="75" t="n">
        <f aca="false">IF(ISERROR(IF(F9190=0,0,設定!$H$3)),0,IF(F9190=0,0,設定!$H$3))</f>
        <v>0.6</v>
      </c>
      <c r="I9190" s="75" t="n">
        <f aca="false">IF(ISERROR(G9190/F9190),0,G9190/F9190)</f>
        <v>0.6</v>
      </c>
      <c r="J9190" s="76"/>
      <c r="K9190" s="68"/>
    </row>
    <row r="9191" customFormat="false" ht="13.5" hidden="false" customHeight="false" outlineLevel="0" collapsed="false">
      <c r="A9191" s="70" t="n">
        <v>9189</v>
      </c>
      <c r="B9191" s="71" t="n">
        <v>15</v>
      </c>
      <c r="C9191" s="71" t="n">
        <v>8</v>
      </c>
      <c r="D9191" s="71" t="n">
        <v>5</v>
      </c>
      <c r="E9191" s="72" t="n">
        <f aca="false">IF(OR(B9191=0,C9191=0,D9191=0),0,WEEKDAY(DATE(B9191+2000,C9191,D9191)))</f>
        <v>4</v>
      </c>
      <c r="F9191" s="73" t="n">
        <v>36900</v>
      </c>
      <c r="G9191" s="74" t="n">
        <f aca="false">IF(F9191=0,0,IF(ISERROR(F9191*H9191+J9191),0,F9191*H9191+J9191))</f>
        <v>22140</v>
      </c>
      <c r="H9191" s="75" t="n">
        <f aca="false">IF(ISERROR(IF(F9191=0,0,設定!$H$3)),0,IF(F9191=0,0,設定!$H$3))</f>
        <v>0.6</v>
      </c>
      <c r="I9191" s="75" t="n">
        <f aca="false">IF(ISERROR(G9191/F9191),0,G9191/F9191)</f>
        <v>0.6</v>
      </c>
      <c r="J9191" s="76"/>
      <c r="K9191" s="68"/>
    </row>
    <row r="9192" customFormat="false" ht="13.5" hidden="false" customHeight="false" outlineLevel="0" collapsed="false">
      <c r="A9192" s="70" t="n">
        <v>9190</v>
      </c>
      <c r="B9192" s="71" t="n">
        <v>15</v>
      </c>
      <c r="C9192" s="71" t="n">
        <v>8</v>
      </c>
      <c r="D9192" s="71" t="n">
        <v>5</v>
      </c>
      <c r="E9192" s="72" t="n">
        <f aca="false">IF(OR(B9192=0,C9192=0,D9192=0),0,WEEKDAY(DATE(B9192+2000,C9192,D9192)))</f>
        <v>4</v>
      </c>
      <c r="F9192" s="73" t="n">
        <v>50800</v>
      </c>
      <c r="G9192" s="74" t="n">
        <f aca="false">IF(F9192=0,0,IF(ISERROR(F9192*H9192+J9192),0,F9192*H9192+J9192))</f>
        <v>21139</v>
      </c>
      <c r="H9192" s="75" t="n">
        <f aca="false">IF(ISERROR(IF(F9192=0,0,設定!$H$3)),0,IF(F9192=0,0,設定!$H$3))</f>
        <v>0.6</v>
      </c>
      <c r="I9192" s="75" t="n">
        <f aca="false">IF(ISERROR(G9192/F9192),0,G9192/F9192)</f>
        <v>0.416122047244094</v>
      </c>
      <c r="J9192" s="76" t="n">
        <v>-9341</v>
      </c>
      <c r="K9192" s="68"/>
    </row>
    <row r="9193" customFormat="false" ht="13.5" hidden="false" customHeight="false" outlineLevel="0" collapsed="false">
      <c r="A9193" s="70" t="n">
        <v>9191</v>
      </c>
      <c r="B9193" s="71" t="n">
        <v>15</v>
      </c>
      <c r="C9193" s="71" t="n">
        <v>8</v>
      </c>
      <c r="D9193" s="71" t="n">
        <v>5</v>
      </c>
      <c r="E9193" s="72" t="n">
        <f aca="false">IF(OR(B9193=0,C9193=0,D9193=0),0,WEEKDAY(DATE(B9193+2000,C9193,D9193)))</f>
        <v>4</v>
      </c>
      <c r="F9193" s="73" t="n">
        <v>80480</v>
      </c>
      <c r="G9193" s="74" t="n">
        <f aca="false">IF(F9193=0,0,IF(ISERROR(F9193*H9193+J9193),0,F9193*H9193+J9193))</f>
        <v>48288</v>
      </c>
      <c r="H9193" s="75" t="n">
        <f aca="false">IF(ISERROR(IF(F9193=0,0,設定!$H$3)),0,IF(F9193=0,0,設定!$H$3))</f>
        <v>0.6</v>
      </c>
      <c r="I9193" s="75" t="n">
        <f aca="false">IF(ISERROR(G9193/F9193),0,G9193/F9193)</f>
        <v>0.6</v>
      </c>
      <c r="J9193" s="76"/>
      <c r="K9193" s="68"/>
    </row>
    <row r="9194" customFormat="false" ht="13.5" hidden="false" customHeight="false" outlineLevel="0" collapsed="false">
      <c r="A9194" s="70" t="n">
        <v>9192</v>
      </c>
      <c r="B9194" s="71" t="n">
        <v>15</v>
      </c>
      <c r="C9194" s="71" t="n">
        <v>8</v>
      </c>
      <c r="D9194" s="71" t="n">
        <v>5</v>
      </c>
      <c r="E9194" s="72" t="n">
        <f aca="false">IF(OR(B9194=0,C9194=0,D9194=0),0,WEEKDAY(DATE(B9194+2000,C9194,D9194)))</f>
        <v>4</v>
      </c>
      <c r="F9194" s="73" t="n">
        <v>121581</v>
      </c>
      <c r="G9194" s="74" t="n">
        <f aca="false">IF(F9194=0,0,IF(ISERROR(F9194*H9194+J9194),0,F9194*H9194+J9194))</f>
        <v>72948.6</v>
      </c>
      <c r="H9194" s="75" t="n">
        <f aca="false">IF(ISERROR(IF(F9194=0,0,設定!$H$3)),0,IF(F9194=0,0,設定!$H$3))</f>
        <v>0.6</v>
      </c>
      <c r="I9194" s="75" t="n">
        <f aca="false">IF(ISERROR(G9194/F9194),0,G9194/F9194)</f>
        <v>0.6</v>
      </c>
      <c r="J9194" s="76"/>
      <c r="K9194" s="68"/>
    </row>
    <row r="9195" customFormat="false" ht="13.5" hidden="false" customHeight="false" outlineLevel="0" collapsed="false">
      <c r="A9195" s="70" t="n">
        <v>9193</v>
      </c>
      <c r="B9195" s="71" t="n">
        <v>15</v>
      </c>
      <c r="C9195" s="71" t="n">
        <v>8</v>
      </c>
      <c r="D9195" s="71" t="n">
        <v>5</v>
      </c>
      <c r="E9195" s="72" t="n">
        <f aca="false">IF(OR(B9195=0,C9195=0,D9195=0),0,WEEKDAY(DATE(B9195+2000,C9195,D9195)))</f>
        <v>4</v>
      </c>
      <c r="F9195" s="73" t="n">
        <v>70040</v>
      </c>
      <c r="G9195" s="74" t="n">
        <f aca="false">IF(F9195=0,0,IF(ISERROR(F9195*H9195+J9195),0,F9195*H9195+J9195))</f>
        <v>34089</v>
      </c>
      <c r="H9195" s="75" t="n">
        <f aca="false">IF(ISERROR(IF(F9195=0,0,設定!$H$3)),0,IF(F9195=0,0,設定!$H$3))</f>
        <v>0.6</v>
      </c>
      <c r="I9195" s="75" t="n">
        <f aca="false">IF(ISERROR(G9195/F9195),0,G9195/F9195)</f>
        <v>0.486707595659623</v>
      </c>
      <c r="J9195" s="76" t="n">
        <v>-7935</v>
      </c>
      <c r="K9195" s="68"/>
    </row>
    <row r="9196" customFormat="false" ht="13.5" hidden="false" customHeight="false" outlineLevel="0" collapsed="false">
      <c r="A9196" s="70" t="n">
        <v>9194</v>
      </c>
      <c r="B9196" s="71" t="n">
        <v>15</v>
      </c>
      <c r="C9196" s="71" t="n">
        <v>8</v>
      </c>
      <c r="D9196" s="71" t="n">
        <v>6</v>
      </c>
      <c r="E9196" s="72" t="n">
        <f aca="false">IF(OR(B9196=0,C9196=0,D9196=0),0,WEEKDAY(DATE(B9196+2000,C9196,D9196)))</f>
        <v>5</v>
      </c>
      <c r="F9196" s="73" t="n">
        <v>61700</v>
      </c>
      <c r="G9196" s="74" t="n">
        <f aca="false">IF(F9196=0,0,IF(ISERROR(F9196*H9196+J9196),0,F9196*H9196+J9196))</f>
        <v>37020</v>
      </c>
      <c r="H9196" s="75" t="n">
        <f aca="false">IF(ISERROR(IF(F9196=0,0,設定!$H$3)),0,IF(F9196=0,0,設定!$H$3))</f>
        <v>0.6</v>
      </c>
      <c r="I9196" s="75" t="n">
        <f aca="false">IF(ISERROR(G9196/F9196),0,G9196/F9196)</f>
        <v>0.6</v>
      </c>
      <c r="J9196" s="76"/>
      <c r="K9196" s="68"/>
    </row>
    <row r="9197" customFormat="false" ht="13.5" hidden="false" customHeight="false" outlineLevel="0" collapsed="false">
      <c r="A9197" s="70" t="n">
        <v>9195</v>
      </c>
      <c r="B9197" s="71" t="n">
        <v>15</v>
      </c>
      <c r="C9197" s="71" t="n">
        <v>8</v>
      </c>
      <c r="D9197" s="71" t="n">
        <v>6</v>
      </c>
      <c r="E9197" s="72" t="n">
        <f aca="false">IF(OR(B9197=0,C9197=0,D9197=0),0,WEEKDAY(DATE(B9197+2000,C9197,D9197)))</f>
        <v>5</v>
      </c>
      <c r="F9197" s="73" t="n">
        <v>68600</v>
      </c>
      <c r="G9197" s="74" t="n">
        <f aca="false">IF(F9197=0,0,IF(ISERROR(F9197*H9197+J9197),0,F9197*H9197+J9197))</f>
        <v>41160</v>
      </c>
      <c r="H9197" s="75" t="n">
        <f aca="false">IF(ISERROR(IF(F9197=0,0,設定!$H$3)),0,IF(F9197=0,0,設定!$H$3))</f>
        <v>0.6</v>
      </c>
      <c r="I9197" s="75" t="n">
        <f aca="false">IF(ISERROR(G9197/F9197),0,G9197/F9197)</f>
        <v>0.6</v>
      </c>
      <c r="J9197" s="76"/>
      <c r="K9197" s="68"/>
    </row>
    <row r="9198" customFormat="false" ht="13.5" hidden="false" customHeight="false" outlineLevel="0" collapsed="false">
      <c r="A9198" s="70" t="n">
        <v>9196</v>
      </c>
      <c r="B9198" s="71" t="n">
        <v>15</v>
      </c>
      <c r="C9198" s="71" t="n">
        <v>8</v>
      </c>
      <c r="D9198" s="71" t="n">
        <v>6</v>
      </c>
      <c r="E9198" s="72" t="n">
        <f aca="false">IF(OR(B9198=0,C9198=0,D9198=0),0,WEEKDAY(DATE(B9198+2000,C9198,D9198)))</f>
        <v>5</v>
      </c>
      <c r="F9198" s="73" t="n">
        <v>128130</v>
      </c>
      <c r="G9198" s="74" t="n">
        <f aca="false">IF(F9198=0,0,IF(ISERROR(F9198*H9198+J9198),0,F9198*H9198+J9198))</f>
        <v>83398</v>
      </c>
      <c r="H9198" s="75" t="n">
        <f aca="false">IF(ISERROR(IF(F9198=0,0,設定!$H$3)),0,IF(F9198=0,0,設定!$H$3))</f>
        <v>0.6</v>
      </c>
      <c r="I9198" s="75" t="n">
        <f aca="false">IF(ISERROR(G9198/F9198),0,G9198/F9198)</f>
        <v>0.650885819089987</v>
      </c>
      <c r="J9198" s="76" t="n">
        <v>6520</v>
      </c>
      <c r="K9198" s="68"/>
    </row>
    <row r="9199" customFormat="false" ht="13.5" hidden="false" customHeight="false" outlineLevel="0" collapsed="false">
      <c r="A9199" s="70" t="n">
        <v>9197</v>
      </c>
      <c r="B9199" s="71" t="n">
        <v>15</v>
      </c>
      <c r="C9199" s="71" t="n">
        <v>8</v>
      </c>
      <c r="D9199" s="71" t="n">
        <v>6</v>
      </c>
      <c r="E9199" s="72" t="n">
        <f aca="false">IF(OR(B9199=0,C9199=0,D9199=0),0,WEEKDAY(DATE(B9199+2000,C9199,D9199)))</f>
        <v>5</v>
      </c>
      <c r="F9199" s="73" t="n">
        <v>91500</v>
      </c>
      <c r="G9199" s="74" t="n">
        <f aca="false">IF(F9199=0,0,IF(ISERROR(F9199*H9199+J9199),0,F9199*H9199+J9199))</f>
        <v>54900</v>
      </c>
      <c r="H9199" s="75" t="n">
        <f aca="false">IF(ISERROR(IF(F9199=0,0,設定!$H$3)),0,IF(F9199=0,0,設定!$H$3))</f>
        <v>0.6</v>
      </c>
      <c r="I9199" s="75" t="n">
        <f aca="false">IF(ISERROR(G9199/F9199),0,G9199/F9199)</f>
        <v>0.6</v>
      </c>
      <c r="J9199" s="76"/>
      <c r="K9199" s="68"/>
    </row>
    <row r="9200" customFormat="false" ht="13.5" hidden="false" customHeight="false" outlineLevel="0" collapsed="false">
      <c r="A9200" s="70" t="n">
        <v>9198</v>
      </c>
      <c r="B9200" s="71" t="n">
        <v>15</v>
      </c>
      <c r="C9200" s="71" t="n">
        <v>8</v>
      </c>
      <c r="D9200" s="71" t="n">
        <v>6</v>
      </c>
      <c r="E9200" s="72" t="n">
        <f aca="false">IF(OR(B9200=0,C9200=0,D9200=0),0,WEEKDAY(DATE(B9200+2000,C9200,D9200)))</f>
        <v>5</v>
      </c>
      <c r="F9200" s="73" t="n">
        <v>39953</v>
      </c>
      <c r="G9200" s="74" t="n">
        <f aca="false">IF(F9200=0,0,IF(ISERROR(F9200*H9200+J9200),0,F9200*H9200+J9200))</f>
        <v>23971.8</v>
      </c>
      <c r="H9200" s="75" t="n">
        <f aca="false">IF(ISERROR(IF(F9200=0,0,設定!$H$3)),0,IF(F9200=0,0,設定!$H$3))</f>
        <v>0.6</v>
      </c>
      <c r="I9200" s="75" t="n">
        <f aca="false">IF(ISERROR(G9200/F9200),0,G9200/F9200)</f>
        <v>0.6</v>
      </c>
      <c r="J9200" s="76"/>
      <c r="K9200" s="68"/>
    </row>
    <row r="9201" customFormat="false" ht="13.5" hidden="false" customHeight="false" outlineLevel="0" collapsed="false">
      <c r="A9201" s="70" t="n">
        <v>9199</v>
      </c>
      <c r="B9201" s="71" t="n">
        <v>15</v>
      </c>
      <c r="C9201" s="71" t="n">
        <v>8</v>
      </c>
      <c r="D9201" s="71" t="n">
        <v>6</v>
      </c>
      <c r="E9201" s="72" t="n">
        <f aca="false">IF(OR(B9201=0,C9201=0,D9201=0),0,WEEKDAY(DATE(B9201+2000,C9201,D9201)))</f>
        <v>5</v>
      </c>
      <c r="F9201" s="73" t="n">
        <v>68176</v>
      </c>
      <c r="G9201" s="74" t="n">
        <f aca="false">IF(F9201=0,0,IF(ISERROR(F9201*H9201+J9201),0,F9201*H9201+J9201))</f>
        <v>40905.6</v>
      </c>
      <c r="H9201" s="75" t="n">
        <f aca="false">IF(ISERROR(IF(F9201=0,0,設定!$H$3)),0,IF(F9201=0,0,設定!$H$3))</f>
        <v>0.6</v>
      </c>
      <c r="I9201" s="75" t="n">
        <f aca="false">IF(ISERROR(G9201/F9201),0,G9201/F9201)</f>
        <v>0.6</v>
      </c>
      <c r="J9201" s="76"/>
      <c r="K9201" s="68"/>
    </row>
    <row r="9202" customFormat="false" ht="13.5" hidden="false" customHeight="false" outlineLevel="0" collapsed="false">
      <c r="A9202" s="70" t="n">
        <v>9200</v>
      </c>
      <c r="B9202" s="71" t="n">
        <v>15</v>
      </c>
      <c r="C9202" s="71" t="n">
        <v>8</v>
      </c>
      <c r="D9202" s="71" t="n">
        <v>7</v>
      </c>
      <c r="E9202" s="72" t="n">
        <f aca="false">IF(OR(B9202=0,C9202=0,D9202=0),0,WEEKDAY(DATE(B9202+2000,C9202,D9202)))</f>
        <v>6</v>
      </c>
      <c r="F9202" s="73" t="n">
        <v>121300</v>
      </c>
      <c r="G9202" s="74" t="n">
        <f aca="false">IF(F9202=0,0,IF(ISERROR(F9202*H9202+J9202),0,F9202*H9202+J9202))</f>
        <v>72780</v>
      </c>
      <c r="H9202" s="75" t="n">
        <f aca="false">IF(ISERROR(IF(F9202=0,0,設定!$H$3)),0,IF(F9202=0,0,設定!$H$3))</f>
        <v>0.6</v>
      </c>
      <c r="I9202" s="75" t="n">
        <f aca="false">IF(ISERROR(G9202/F9202),0,G9202/F9202)</f>
        <v>0.6</v>
      </c>
      <c r="J9202" s="76"/>
      <c r="K9202" s="68"/>
    </row>
    <row r="9203" customFormat="false" ht="13.5" hidden="false" customHeight="false" outlineLevel="0" collapsed="false">
      <c r="A9203" s="70" t="n">
        <v>9201</v>
      </c>
      <c r="B9203" s="71" t="n">
        <v>15</v>
      </c>
      <c r="C9203" s="71" t="n">
        <v>8</v>
      </c>
      <c r="D9203" s="71" t="n">
        <v>7</v>
      </c>
      <c r="E9203" s="72" t="n">
        <f aca="false">IF(OR(B9203=0,C9203=0,D9203=0),0,WEEKDAY(DATE(B9203+2000,C9203,D9203)))</f>
        <v>6</v>
      </c>
      <c r="F9203" s="73" t="n">
        <v>157806</v>
      </c>
      <c r="G9203" s="74" t="n">
        <f aca="false">IF(F9203=0,0,IF(ISERROR(F9203*H9203+J9203),0,F9203*H9203+J9203))</f>
        <v>94683.6</v>
      </c>
      <c r="H9203" s="75" t="n">
        <f aca="false">IF(ISERROR(IF(F9203=0,0,設定!$H$3)),0,IF(F9203=0,0,設定!$H$3))</f>
        <v>0.6</v>
      </c>
      <c r="I9203" s="75" t="n">
        <f aca="false">IF(ISERROR(G9203/F9203),0,G9203/F9203)</f>
        <v>0.6</v>
      </c>
      <c r="J9203" s="76"/>
      <c r="K9203" s="68"/>
    </row>
    <row r="9204" customFormat="false" ht="13.5" hidden="false" customHeight="false" outlineLevel="0" collapsed="false">
      <c r="A9204" s="70" t="n">
        <v>9202</v>
      </c>
      <c r="B9204" s="71" t="n">
        <v>15</v>
      </c>
      <c r="C9204" s="71" t="n">
        <v>8</v>
      </c>
      <c r="D9204" s="71" t="n">
        <v>7</v>
      </c>
      <c r="E9204" s="72" t="n">
        <f aca="false">IF(OR(B9204=0,C9204=0,D9204=0),0,WEEKDAY(DATE(B9204+2000,C9204,D9204)))</f>
        <v>6</v>
      </c>
      <c r="F9204" s="73" t="n">
        <v>131590</v>
      </c>
      <c r="G9204" s="74" t="n">
        <f aca="false">IF(F9204=0,0,IF(ISERROR(F9204*H9204+J9204),0,F9204*H9204+J9204))</f>
        <v>69800</v>
      </c>
      <c r="H9204" s="75" t="n">
        <f aca="false">IF(ISERROR(IF(F9204=0,0,設定!$H$3)),0,IF(F9204=0,0,設定!$H$3))</f>
        <v>0.6</v>
      </c>
      <c r="I9204" s="75" t="n">
        <f aca="false">IF(ISERROR(G9204/F9204),0,G9204/F9204)</f>
        <v>0.530435443422753</v>
      </c>
      <c r="J9204" s="76" t="n">
        <v>-9154</v>
      </c>
      <c r="K9204" s="68"/>
    </row>
    <row r="9205" customFormat="false" ht="13.5" hidden="false" customHeight="false" outlineLevel="0" collapsed="false">
      <c r="A9205" s="70" t="n">
        <v>9203</v>
      </c>
      <c r="B9205" s="71" t="n">
        <v>15</v>
      </c>
      <c r="C9205" s="71" t="n">
        <v>8</v>
      </c>
      <c r="D9205" s="71" t="n">
        <v>7</v>
      </c>
      <c r="E9205" s="72" t="n">
        <f aca="false">IF(OR(B9205=0,C9205=0,D9205=0),0,WEEKDAY(DATE(B9205+2000,C9205,D9205)))</f>
        <v>6</v>
      </c>
      <c r="F9205" s="73" t="n">
        <v>116352</v>
      </c>
      <c r="G9205" s="74" t="n">
        <f aca="false">IF(F9205=0,0,IF(ISERROR(F9205*H9205+J9205),0,F9205*H9205+J9205))</f>
        <v>69811.2</v>
      </c>
      <c r="H9205" s="75" t="n">
        <f aca="false">IF(ISERROR(IF(F9205=0,0,設定!$H$3)),0,IF(F9205=0,0,設定!$H$3))</f>
        <v>0.6</v>
      </c>
      <c r="I9205" s="75" t="n">
        <f aca="false">IF(ISERROR(G9205/F9205),0,G9205/F9205)</f>
        <v>0.6</v>
      </c>
      <c r="J9205" s="76"/>
      <c r="K9205" s="68"/>
    </row>
    <row r="9206" customFormat="false" ht="13.5" hidden="false" customHeight="false" outlineLevel="0" collapsed="false">
      <c r="A9206" s="70" t="n">
        <v>9204</v>
      </c>
      <c r="B9206" s="71" t="n">
        <v>15</v>
      </c>
      <c r="C9206" s="71" t="n">
        <v>8</v>
      </c>
      <c r="D9206" s="71" t="n">
        <v>7</v>
      </c>
      <c r="E9206" s="72" t="n">
        <f aca="false">IF(OR(B9206=0,C9206=0,D9206=0),0,WEEKDAY(DATE(B9206+2000,C9206,D9206)))</f>
        <v>6</v>
      </c>
      <c r="F9206" s="73" t="n">
        <v>108456</v>
      </c>
      <c r="G9206" s="74" t="n">
        <f aca="false">IF(F9206=0,0,IF(ISERROR(F9206*H9206+J9206),0,F9206*H9206+J9206))</f>
        <v>65073.6</v>
      </c>
      <c r="H9206" s="75" t="n">
        <f aca="false">IF(ISERROR(IF(F9206=0,0,設定!$H$3)),0,IF(F9206=0,0,設定!$H$3))</f>
        <v>0.6</v>
      </c>
      <c r="I9206" s="75" t="n">
        <f aca="false">IF(ISERROR(G9206/F9206),0,G9206/F9206)</f>
        <v>0.6</v>
      </c>
      <c r="J9206" s="76"/>
      <c r="K9206" s="68"/>
    </row>
    <row r="9207" customFormat="false" ht="13.5" hidden="false" customHeight="false" outlineLevel="0" collapsed="false">
      <c r="A9207" s="70" t="n">
        <v>9205</v>
      </c>
      <c r="B9207" s="71" t="n">
        <v>15</v>
      </c>
      <c r="C9207" s="71" t="n">
        <v>8</v>
      </c>
      <c r="D9207" s="71" t="n">
        <v>8</v>
      </c>
      <c r="E9207" s="72" t="n">
        <f aca="false">IF(OR(B9207=0,C9207=0,D9207=0),0,WEEKDAY(DATE(B9207+2000,C9207,D9207)))</f>
        <v>7</v>
      </c>
      <c r="F9207" s="73" t="n">
        <v>102900</v>
      </c>
      <c r="G9207" s="74" t="n">
        <f aca="false">IF(F9207=0,0,IF(ISERROR(F9207*H9207+J9207),0,F9207*H9207+J9207))</f>
        <v>61740</v>
      </c>
      <c r="H9207" s="75" t="n">
        <f aca="false">IF(ISERROR(IF(F9207=0,0,設定!$H$3)),0,IF(F9207=0,0,設定!$H$3))</f>
        <v>0.6</v>
      </c>
      <c r="I9207" s="75" t="n">
        <f aca="false">IF(ISERROR(G9207/F9207),0,G9207/F9207)</f>
        <v>0.6</v>
      </c>
      <c r="J9207" s="76"/>
      <c r="K9207" s="68"/>
    </row>
    <row r="9208" customFormat="false" ht="13.5" hidden="false" customHeight="false" outlineLevel="0" collapsed="false">
      <c r="A9208" s="70" t="n">
        <v>9206</v>
      </c>
      <c r="B9208" s="71" t="n">
        <v>15</v>
      </c>
      <c r="C9208" s="71" t="n">
        <v>8</v>
      </c>
      <c r="D9208" s="71" t="n">
        <v>8</v>
      </c>
      <c r="E9208" s="72" t="n">
        <f aca="false">IF(OR(B9208=0,C9208=0,D9208=0),0,WEEKDAY(DATE(B9208+2000,C9208,D9208)))</f>
        <v>7</v>
      </c>
      <c r="F9208" s="73" t="n">
        <v>42087</v>
      </c>
      <c r="G9208" s="74" t="n">
        <f aca="false">IF(F9208=0,0,IF(ISERROR(F9208*H9208+J9208),0,F9208*H9208+J9208))</f>
        <v>25252.2</v>
      </c>
      <c r="H9208" s="75" t="n">
        <f aca="false">IF(ISERROR(IF(F9208=0,0,設定!$H$3)),0,IF(F9208=0,0,設定!$H$3))</f>
        <v>0.6</v>
      </c>
      <c r="I9208" s="75" t="n">
        <f aca="false">IF(ISERROR(G9208/F9208),0,G9208/F9208)</f>
        <v>0.6</v>
      </c>
      <c r="J9208" s="76"/>
      <c r="K9208" s="68"/>
    </row>
    <row r="9209" customFormat="false" ht="13.5" hidden="false" customHeight="false" outlineLevel="0" collapsed="false">
      <c r="A9209" s="70" t="n">
        <v>9207</v>
      </c>
      <c r="B9209" s="71" t="n">
        <v>15</v>
      </c>
      <c r="C9209" s="71" t="n">
        <v>8</v>
      </c>
      <c r="D9209" s="71" t="n">
        <v>8</v>
      </c>
      <c r="E9209" s="72" t="n">
        <f aca="false">IF(OR(B9209=0,C9209=0,D9209=0),0,WEEKDAY(DATE(B9209+2000,C9209,D9209)))</f>
        <v>7</v>
      </c>
      <c r="F9209" s="73" t="n">
        <v>93678</v>
      </c>
      <c r="G9209" s="74" t="n">
        <f aca="false">IF(F9209=0,0,IF(ISERROR(F9209*H9209+J9209),0,F9209*H9209+J9209))</f>
        <v>56206.8</v>
      </c>
      <c r="H9209" s="75" t="n">
        <f aca="false">IF(ISERROR(IF(F9209=0,0,設定!$H$3)),0,IF(F9209=0,0,設定!$H$3))</f>
        <v>0.6</v>
      </c>
      <c r="I9209" s="75" t="n">
        <f aca="false">IF(ISERROR(G9209/F9209),0,G9209/F9209)</f>
        <v>0.6</v>
      </c>
      <c r="J9209" s="76"/>
      <c r="K9209" s="68"/>
    </row>
    <row r="9210" customFormat="false" ht="13.5" hidden="false" customHeight="false" outlineLevel="0" collapsed="false">
      <c r="A9210" s="70" t="n">
        <v>9208</v>
      </c>
      <c r="B9210" s="71" t="n">
        <v>15</v>
      </c>
      <c r="C9210" s="71" t="n">
        <v>8</v>
      </c>
      <c r="D9210" s="71" t="n">
        <v>8</v>
      </c>
      <c r="E9210" s="72" t="n">
        <f aca="false">IF(OR(B9210=0,C9210=0,D9210=0),0,WEEKDAY(DATE(B9210+2000,C9210,D9210)))</f>
        <v>7</v>
      </c>
      <c r="F9210" s="73" t="n">
        <v>73170</v>
      </c>
      <c r="G9210" s="74" t="n">
        <f aca="false">IF(F9210=0,0,IF(ISERROR(F9210*H9210+J9210),0,F9210*H9210+J9210))</f>
        <v>50120</v>
      </c>
      <c r="H9210" s="75" t="n">
        <f aca="false">IF(ISERROR(IF(F9210=0,0,設定!$H$3)),0,IF(F9210=0,0,設定!$H$3))</f>
        <v>0.6</v>
      </c>
      <c r="I9210" s="75" t="n">
        <f aca="false">IF(ISERROR(G9210/F9210),0,G9210/F9210)</f>
        <v>0.684980183135165</v>
      </c>
      <c r="J9210" s="76" t="n">
        <v>6218</v>
      </c>
      <c r="K9210" s="68"/>
    </row>
    <row r="9211" customFormat="false" ht="13.5" hidden="false" customHeight="false" outlineLevel="0" collapsed="false">
      <c r="A9211" s="70" t="n">
        <v>9209</v>
      </c>
      <c r="B9211" s="71" t="n">
        <v>15</v>
      </c>
      <c r="C9211" s="71" t="n">
        <v>8</v>
      </c>
      <c r="D9211" s="71" t="n">
        <v>8</v>
      </c>
      <c r="E9211" s="72" t="n">
        <f aca="false">IF(OR(B9211=0,C9211=0,D9211=0),0,WEEKDAY(DATE(B9211+2000,C9211,D9211)))</f>
        <v>7</v>
      </c>
      <c r="F9211" s="73" t="n">
        <v>34500</v>
      </c>
      <c r="G9211" s="74" t="n">
        <f aca="false">IF(F9211=0,0,IF(ISERROR(F9211*H9211+J9211),0,F9211*H9211+J9211))</f>
        <v>20700</v>
      </c>
      <c r="H9211" s="75" t="n">
        <f aca="false">IF(ISERROR(IF(F9211=0,0,設定!$H$3)),0,IF(F9211=0,0,設定!$H$3))</f>
        <v>0.6</v>
      </c>
      <c r="I9211" s="75" t="n">
        <f aca="false">IF(ISERROR(G9211/F9211),0,G9211/F9211)</f>
        <v>0.6</v>
      </c>
      <c r="J9211" s="76"/>
      <c r="K9211" s="68"/>
    </row>
    <row r="9212" customFormat="false" ht="13.5" hidden="false" customHeight="false" outlineLevel="0" collapsed="false">
      <c r="A9212" s="70" t="n">
        <v>9210</v>
      </c>
      <c r="B9212" s="71" t="n">
        <v>15</v>
      </c>
      <c r="C9212" s="71" t="n">
        <v>8</v>
      </c>
      <c r="D9212" s="71" t="n">
        <v>9</v>
      </c>
      <c r="E9212" s="72" t="n">
        <f aca="false">IF(OR(B9212=0,C9212=0,D9212=0),0,WEEKDAY(DATE(B9212+2000,C9212,D9212)))</f>
        <v>1</v>
      </c>
      <c r="F9212" s="73" t="n">
        <v>57026</v>
      </c>
      <c r="G9212" s="74" t="n">
        <f aca="false">IF(F9212=0,0,IF(ISERROR(F9212*H9212+J9212),0,F9212*H9212+J9212))</f>
        <v>34215.6</v>
      </c>
      <c r="H9212" s="75" t="n">
        <f aca="false">IF(ISERROR(IF(F9212=0,0,設定!$H$3)),0,IF(F9212=0,0,設定!$H$3))</f>
        <v>0.6</v>
      </c>
      <c r="I9212" s="75" t="n">
        <f aca="false">IF(ISERROR(G9212/F9212),0,G9212/F9212)</f>
        <v>0.6</v>
      </c>
      <c r="J9212" s="76"/>
      <c r="K9212" s="68"/>
    </row>
    <row r="9213" customFormat="false" ht="13.5" hidden="false" customHeight="false" outlineLevel="0" collapsed="false">
      <c r="A9213" s="70" t="n">
        <v>9211</v>
      </c>
      <c r="B9213" s="71" t="n">
        <v>15</v>
      </c>
      <c r="C9213" s="71" t="n">
        <v>8</v>
      </c>
      <c r="D9213" s="71" t="n">
        <v>9</v>
      </c>
      <c r="E9213" s="72" t="n">
        <f aca="false">IF(OR(B9213=0,C9213=0,D9213=0),0,WEEKDAY(DATE(B9213+2000,C9213,D9213)))</f>
        <v>1</v>
      </c>
      <c r="F9213" s="73" t="n">
        <v>27200</v>
      </c>
      <c r="G9213" s="74" t="n">
        <f aca="false">IF(F9213=0,0,IF(ISERROR(F9213*H9213+J9213),0,F9213*H9213+J9213))</f>
        <v>16320</v>
      </c>
      <c r="H9213" s="75" t="n">
        <f aca="false">IF(ISERROR(IF(F9213=0,0,設定!$H$3)),0,IF(F9213=0,0,設定!$H$3))</f>
        <v>0.6</v>
      </c>
      <c r="I9213" s="75" t="n">
        <f aca="false">IF(ISERROR(G9213/F9213),0,G9213/F9213)</f>
        <v>0.6</v>
      </c>
      <c r="J9213" s="76"/>
      <c r="K9213" s="68"/>
    </row>
    <row r="9214" customFormat="false" ht="13.5" hidden="false" customHeight="false" outlineLevel="0" collapsed="false">
      <c r="A9214" s="70" t="n">
        <v>9212</v>
      </c>
      <c r="B9214" s="71" t="n">
        <v>15</v>
      </c>
      <c r="C9214" s="71" t="n">
        <v>8</v>
      </c>
      <c r="D9214" s="71" t="n">
        <v>9</v>
      </c>
      <c r="E9214" s="72" t="n">
        <f aca="false">IF(OR(B9214=0,C9214=0,D9214=0),0,WEEKDAY(DATE(B9214+2000,C9214,D9214)))</f>
        <v>1</v>
      </c>
      <c r="F9214" s="73" t="n">
        <v>98480</v>
      </c>
      <c r="G9214" s="74" t="n">
        <f aca="false">IF(F9214=0,0,IF(ISERROR(F9214*H9214+J9214),0,F9214*H9214+J9214))</f>
        <v>59088</v>
      </c>
      <c r="H9214" s="75" t="n">
        <f aca="false">IF(ISERROR(IF(F9214=0,0,設定!$H$3)),0,IF(F9214=0,0,設定!$H$3))</f>
        <v>0.6</v>
      </c>
      <c r="I9214" s="75" t="n">
        <f aca="false">IF(ISERROR(G9214/F9214),0,G9214/F9214)</f>
        <v>0.6</v>
      </c>
      <c r="J9214" s="76"/>
      <c r="K9214" s="68"/>
    </row>
    <row r="9215" customFormat="false" ht="13.5" hidden="false" customHeight="false" outlineLevel="0" collapsed="false">
      <c r="A9215" s="70" t="n">
        <v>9213</v>
      </c>
      <c r="B9215" s="71" t="n">
        <v>15</v>
      </c>
      <c r="C9215" s="71" t="n">
        <v>8</v>
      </c>
      <c r="D9215" s="71" t="n">
        <v>9</v>
      </c>
      <c r="E9215" s="72" t="n">
        <f aca="false">IF(OR(B9215=0,C9215=0,D9215=0),0,WEEKDAY(DATE(B9215+2000,C9215,D9215)))</f>
        <v>1</v>
      </c>
      <c r="F9215" s="73" t="n">
        <v>115120</v>
      </c>
      <c r="G9215" s="74" t="n">
        <f aca="false">IF(F9215=0,0,IF(ISERROR(F9215*H9215+J9215),0,F9215*H9215+J9215))</f>
        <v>69072</v>
      </c>
      <c r="H9215" s="75" t="n">
        <f aca="false">IF(ISERROR(IF(F9215=0,0,設定!$H$3)),0,IF(F9215=0,0,設定!$H$3))</f>
        <v>0.6</v>
      </c>
      <c r="I9215" s="75" t="n">
        <f aca="false">IF(ISERROR(G9215/F9215),0,G9215/F9215)</f>
        <v>0.6</v>
      </c>
      <c r="J9215" s="76"/>
      <c r="K9215" s="68"/>
    </row>
    <row r="9216" customFormat="false" ht="13.5" hidden="false" customHeight="false" outlineLevel="0" collapsed="false">
      <c r="A9216" s="70" t="n">
        <v>9214</v>
      </c>
      <c r="B9216" s="71" t="n">
        <v>15</v>
      </c>
      <c r="C9216" s="71" t="n">
        <v>8</v>
      </c>
      <c r="D9216" s="71" t="n">
        <v>9</v>
      </c>
      <c r="E9216" s="72" t="n">
        <f aca="false">IF(OR(B9216=0,C9216=0,D9216=0),0,WEEKDAY(DATE(B9216+2000,C9216,D9216)))</f>
        <v>1</v>
      </c>
      <c r="F9216" s="73" t="n">
        <v>51830</v>
      </c>
      <c r="G9216" s="74" t="n">
        <f aca="false">IF(F9216=0,0,IF(ISERROR(F9216*H9216+J9216),0,F9216*H9216+J9216))</f>
        <v>38092</v>
      </c>
      <c r="H9216" s="75" t="n">
        <f aca="false">IF(ISERROR(IF(F9216=0,0,設定!$H$3)),0,IF(F9216=0,0,設定!$H$3))</f>
        <v>0.6</v>
      </c>
      <c r="I9216" s="75" t="n">
        <f aca="false">IF(ISERROR(G9216/F9216),0,G9216/F9216)</f>
        <v>0.734941153771947</v>
      </c>
      <c r="J9216" s="76" t="n">
        <v>6994</v>
      </c>
      <c r="K9216" s="68"/>
    </row>
    <row r="9217" customFormat="false" ht="13.5" hidden="false" customHeight="false" outlineLevel="0" collapsed="false">
      <c r="A9217" s="70" t="n">
        <v>9215</v>
      </c>
      <c r="B9217" s="71" t="n">
        <v>15</v>
      </c>
      <c r="C9217" s="71" t="n">
        <v>8</v>
      </c>
      <c r="D9217" s="71" t="n">
        <v>10</v>
      </c>
      <c r="E9217" s="72" t="n">
        <f aca="false">IF(OR(B9217=0,C9217=0,D9217=0),0,WEEKDAY(DATE(B9217+2000,C9217,D9217)))</f>
        <v>2</v>
      </c>
      <c r="F9217" s="73" t="n">
        <v>139430</v>
      </c>
      <c r="G9217" s="74" t="n">
        <f aca="false">IF(F9217=0,0,IF(ISERROR(F9217*H9217+J9217),0,F9217*H9217+J9217))</f>
        <v>78017</v>
      </c>
      <c r="H9217" s="75" t="n">
        <f aca="false">IF(ISERROR(IF(F9217=0,0,設定!$H$3)),0,IF(F9217=0,0,設定!$H$3))</f>
        <v>0.6</v>
      </c>
      <c r="I9217" s="75" t="n">
        <f aca="false">IF(ISERROR(G9217/F9217),0,G9217/F9217)</f>
        <v>0.559542422721079</v>
      </c>
      <c r="J9217" s="76" t="n">
        <v>-5641</v>
      </c>
      <c r="K9217" s="68"/>
    </row>
    <row r="9218" customFormat="false" ht="13.5" hidden="false" customHeight="false" outlineLevel="0" collapsed="false">
      <c r="A9218" s="70" t="n">
        <v>9216</v>
      </c>
      <c r="B9218" s="71" t="n">
        <v>15</v>
      </c>
      <c r="C9218" s="71" t="n">
        <v>8</v>
      </c>
      <c r="D9218" s="71" t="n">
        <v>10</v>
      </c>
      <c r="E9218" s="72" t="n">
        <f aca="false">IF(OR(B9218=0,C9218=0,D9218=0),0,WEEKDAY(DATE(B9218+2000,C9218,D9218)))</f>
        <v>2</v>
      </c>
      <c r="F9218" s="73" t="n">
        <v>71804</v>
      </c>
      <c r="G9218" s="74" t="n">
        <f aca="false">IF(F9218=0,0,IF(ISERROR(F9218*H9218+J9218),0,F9218*H9218+J9218))</f>
        <v>43082.4</v>
      </c>
      <c r="H9218" s="75" t="n">
        <f aca="false">IF(ISERROR(IF(F9218=0,0,設定!$H$3)),0,IF(F9218=0,0,設定!$H$3))</f>
        <v>0.6</v>
      </c>
      <c r="I9218" s="75" t="n">
        <f aca="false">IF(ISERROR(G9218/F9218),0,G9218/F9218)</f>
        <v>0.6</v>
      </c>
      <c r="J9218" s="76"/>
      <c r="K9218" s="68"/>
    </row>
    <row r="9219" customFormat="false" ht="13.5" hidden="false" customHeight="false" outlineLevel="0" collapsed="false">
      <c r="A9219" s="70" t="n">
        <v>9217</v>
      </c>
      <c r="B9219" s="71" t="n">
        <v>15</v>
      </c>
      <c r="C9219" s="71" t="n">
        <v>8</v>
      </c>
      <c r="D9219" s="71" t="n">
        <v>10</v>
      </c>
      <c r="E9219" s="72" t="n">
        <f aca="false">IF(OR(B9219=0,C9219=0,D9219=0),0,WEEKDAY(DATE(B9219+2000,C9219,D9219)))</f>
        <v>2</v>
      </c>
      <c r="F9219" s="73" t="n">
        <v>73270</v>
      </c>
      <c r="G9219" s="74" t="n">
        <f aca="false">IF(F9219=0,0,IF(ISERROR(F9219*H9219+J9219),0,F9219*H9219+J9219))</f>
        <v>34684</v>
      </c>
      <c r="H9219" s="75" t="n">
        <f aca="false">IF(ISERROR(IF(F9219=0,0,設定!$H$3)),0,IF(F9219=0,0,設定!$H$3))</f>
        <v>0.6</v>
      </c>
      <c r="I9219" s="75" t="n">
        <f aca="false">IF(ISERROR(G9219/F9219),0,G9219/F9219)</f>
        <v>0.473372458031937</v>
      </c>
      <c r="J9219" s="76" t="n">
        <v>-9278</v>
      </c>
      <c r="K9219" s="68"/>
    </row>
    <row r="9220" customFormat="false" ht="13.5" hidden="false" customHeight="false" outlineLevel="0" collapsed="false">
      <c r="A9220" s="70" t="n">
        <v>9218</v>
      </c>
      <c r="B9220" s="71" t="n">
        <v>15</v>
      </c>
      <c r="C9220" s="71" t="n">
        <v>8</v>
      </c>
      <c r="D9220" s="71" t="n">
        <v>10</v>
      </c>
      <c r="E9220" s="72" t="n">
        <f aca="false">IF(OR(B9220=0,C9220=0,D9220=0),0,WEEKDAY(DATE(B9220+2000,C9220,D9220)))</f>
        <v>2</v>
      </c>
      <c r="F9220" s="73" t="n">
        <v>77710</v>
      </c>
      <c r="G9220" s="74" t="n">
        <f aca="false">IF(F9220=0,0,IF(ISERROR(F9220*H9220+J9220),0,F9220*H9220+J9220))</f>
        <v>46626</v>
      </c>
      <c r="H9220" s="75" t="n">
        <f aca="false">IF(ISERROR(IF(F9220=0,0,設定!$H$3)),0,IF(F9220=0,0,設定!$H$3))</f>
        <v>0.6</v>
      </c>
      <c r="I9220" s="75" t="n">
        <f aca="false">IF(ISERROR(G9220/F9220),0,G9220/F9220)</f>
        <v>0.6</v>
      </c>
      <c r="J9220" s="76"/>
      <c r="K9220" s="68"/>
    </row>
    <row r="9221" customFormat="false" ht="13.5" hidden="false" customHeight="false" outlineLevel="0" collapsed="false">
      <c r="A9221" s="70" t="n">
        <v>9219</v>
      </c>
      <c r="B9221" s="71" t="n">
        <v>15</v>
      </c>
      <c r="C9221" s="71" t="n">
        <v>8</v>
      </c>
      <c r="D9221" s="71" t="n">
        <v>10</v>
      </c>
      <c r="E9221" s="72" t="n">
        <f aca="false">IF(OR(B9221=0,C9221=0,D9221=0),0,WEEKDAY(DATE(B9221+2000,C9221,D9221)))</f>
        <v>2</v>
      </c>
      <c r="F9221" s="73" t="n">
        <v>133060</v>
      </c>
      <c r="G9221" s="74" t="n">
        <f aca="false">IF(F9221=0,0,IF(ISERROR(F9221*H9221+J9221),0,F9221*H9221+J9221))</f>
        <v>79836</v>
      </c>
      <c r="H9221" s="75" t="n">
        <f aca="false">IF(ISERROR(IF(F9221=0,0,設定!$H$3)),0,IF(F9221=0,0,設定!$H$3))</f>
        <v>0.6</v>
      </c>
      <c r="I9221" s="75" t="n">
        <f aca="false">IF(ISERROR(G9221/F9221),0,G9221/F9221)</f>
        <v>0.6</v>
      </c>
      <c r="J9221" s="76"/>
      <c r="K9221" s="68"/>
    </row>
    <row r="9222" customFormat="false" ht="13.5" hidden="false" customHeight="false" outlineLevel="0" collapsed="false">
      <c r="A9222" s="70" t="n">
        <v>9220</v>
      </c>
      <c r="B9222" s="71" t="n">
        <v>15</v>
      </c>
      <c r="C9222" s="71" t="n">
        <v>8</v>
      </c>
      <c r="D9222" s="71" t="n">
        <v>11</v>
      </c>
      <c r="E9222" s="72" t="n">
        <f aca="false">IF(OR(B9222=0,C9222=0,D9222=0),0,WEEKDAY(DATE(B9222+2000,C9222,D9222)))</f>
        <v>3</v>
      </c>
      <c r="F9222" s="73" t="n">
        <v>91110</v>
      </c>
      <c r="G9222" s="74" t="n">
        <f aca="false">IF(F9222=0,0,IF(ISERROR(F9222*H9222+J9222),0,F9222*H9222+J9222))</f>
        <v>64435</v>
      </c>
      <c r="H9222" s="75" t="n">
        <f aca="false">IF(ISERROR(IF(F9222=0,0,設定!$H$3)),0,IF(F9222=0,0,設定!$H$3))</f>
        <v>0.6</v>
      </c>
      <c r="I9222" s="75" t="n">
        <f aca="false">IF(ISERROR(G9222/F9222),0,G9222/F9222)</f>
        <v>0.707222039293162</v>
      </c>
      <c r="J9222" s="76" t="n">
        <v>9769</v>
      </c>
      <c r="K9222" s="68"/>
    </row>
    <row r="9223" customFormat="false" ht="13.5" hidden="false" customHeight="false" outlineLevel="0" collapsed="false">
      <c r="A9223" s="70" t="n">
        <v>9221</v>
      </c>
      <c r="B9223" s="71" t="n">
        <v>15</v>
      </c>
      <c r="C9223" s="71" t="n">
        <v>8</v>
      </c>
      <c r="D9223" s="71" t="n">
        <v>11</v>
      </c>
      <c r="E9223" s="72" t="n">
        <f aca="false">IF(OR(B9223=0,C9223=0,D9223=0),0,WEEKDAY(DATE(B9223+2000,C9223,D9223)))</f>
        <v>3</v>
      </c>
      <c r="F9223" s="73" t="n">
        <v>78710</v>
      </c>
      <c r="G9223" s="74" t="n">
        <f aca="false">IF(F9223=0,0,IF(ISERROR(F9223*H9223+J9223),0,F9223*H9223+J9223))</f>
        <v>37672</v>
      </c>
      <c r="H9223" s="75" t="n">
        <f aca="false">IF(ISERROR(IF(F9223=0,0,設定!$H$3)),0,IF(F9223=0,0,設定!$H$3))</f>
        <v>0.6</v>
      </c>
      <c r="I9223" s="75" t="n">
        <f aca="false">IF(ISERROR(G9223/F9223),0,G9223/F9223)</f>
        <v>0.478617710583153</v>
      </c>
      <c r="J9223" s="76" t="n">
        <v>-9554</v>
      </c>
      <c r="K9223" s="68"/>
    </row>
    <row r="9224" customFormat="false" ht="13.5" hidden="false" customHeight="false" outlineLevel="0" collapsed="false">
      <c r="A9224" s="70" t="n">
        <v>9222</v>
      </c>
      <c r="B9224" s="71" t="n">
        <v>15</v>
      </c>
      <c r="C9224" s="71" t="n">
        <v>8</v>
      </c>
      <c r="D9224" s="71" t="n">
        <v>11</v>
      </c>
      <c r="E9224" s="72" t="n">
        <f aca="false">IF(OR(B9224=0,C9224=0,D9224=0),0,WEEKDAY(DATE(B9224+2000,C9224,D9224)))</f>
        <v>3</v>
      </c>
      <c r="F9224" s="73" t="n">
        <v>96180</v>
      </c>
      <c r="G9224" s="74" t="n">
        <f aca="false">IF(F9224=0,0,IF(ISERROR(F9224*H9224+J9224),0,F9224*H9224+J9224))</f>
        <v>57708</v>
      </c>
      <c r="H9224" s="75" t="n">
        <f aca="false">IF(ISERROR(IF(F9224=0,0,設定!$H$3)),0,IF(F9224=0,0,設定!$H$3))</f>
        <v>0.6</v>
      </c>
      <c r="I9224" s="75" t="n">
        <f aca="false">IF(ISERROR(G9224/F9224),0,G9224/F9224)</f>
        <v>0.6</v>
      </c>
      <c r="J9224" s="76"/>
      <c r="K9224" s="68"/>
    </row>
    <row r="9225" customFormat="false" ht="13.5" hidden="false" customHeight="false" outlineLevel="0" collapsed="false">
      <c r="A9225" s="70" t="n">
        <v>9223</v>
      </c>
      <c r="B9225" s="71" t="n">
        <v>15</v>
      </c>
      <c r="C9225" s="71" t="n">
        <v>8</v>
      </c>
      <c r="D9225" s="71" t="n">
        <v>11</v>
      </c>
      <c r="E9225" s="72" t="n">
        <f aca="false">IF(OR(B9225=0,C9225=0,D9225=0),0,WEEKDAY(DATE(B9225+2000,C9225,D9225)))</f>
        <v>3</v>
      </c>
      <c r="F9225" s="73" t="n">
        <v>92300</v>
      </c>
      <c r="G9225" s="74" t="n">
        <f aca="false">IF(F9225=0,0,IF(ISERROR(F9225*H9225+J9225),0,F9225*H9225+J9225))</f>
        <v>55380</v>
      </c>
      <c r="H9225" s="75" t="n">
        <f aca="false">IF(ISERROR(IF(F9225=0,0,設定!$H$3)),0,IF(F9225=0,0,設定!$H$3))</f>
        <v>0.6</v>
      </c>
      <c r="I9225" s="75" t="n">
        <f aca="false">IF(ISERROR(G9225/F9225),0,G9225/F9225)</f>
        <v>0.6</v>
      </c>
      <c r="J9225" s="76"/>
      <c r="K9225" s="68"/>
    </row>
    <row r="9226" customFormat="false" ht="13.5" hidden="false" customHeight="false" outlineLevel="0" collapsed="false">
      <c r="A9226" s="70" t="n">
        <v>9224</v>
      </c>
      <c r="B9226" s="71" t="n">
        <v>15</v>
      </c>
      <c r="C9226" s="71" t="n">
        <v>8</v>
      </c>
      <c r="D9226" s="71" t="n">
        <v>11</v>
      </c>
      <c r="E9226" s="72" t="n">
        <f aca="false">IF(OR(B9226=0,C9226=0,D9226=0),0,WEEKDAY(DATE(B9226+2000,C9226,D9226)))</f>
        <v>3</v>
      </c>
      <c r="F9226" s="73" t="n">
        <v>38600</v>
      </c>
      <c r="G9226" s="74" t="n">
        <f aca="false">IF(F9226=0,0,IF(ISERROR(F9226*H9226+J9226),0,F9226*H9226+J9226))</f>
        <v>23160</v>
      </c>
      <c r="H9226" s="75" t="n">
        <f aca="false">IF(ISERROR(IF(F9226=0,0,設定!$H$3)),0,IF(F9226=0,0,設定!$H$3))</f>
        <v>0.6</v>
      </c>
      <c r="I9226" s="75" t="n">
        <f aca="false">IF(ISERROR(G9226/F9226),0,G9226/F9226)</f>
        <v>0.6</v>
      </c>
      <c r="J9226" s="76"/>
      <c r="K9226" s="68"/>
    </row>
    <row r="9227" customFormat="false" ht="13.5" hidden="false" customHeight="false" outlineLevel="0" collapsed="false">
      <c r="A9227" s="70" t="n">
        <v>9225</v>
      </c>
      <c r="B9227" s="71" t="n">
        <v>15</v>
      </c>
      <c r="C9227" s="71" t="n">
        <v>8</v>
      </c>
      <c r="D9227" s="71" t="n">
        <v>12</v>
      </c>
      <c r="E9227" s="72" t="n">
        <f aca="false">IF(OR(B9227=0,C9227=0,D9227=0),0,WEEKDAY(DATE(B9227+2000,C9227,D9227)))</f>
        <v>4</v>
      </c>
      <c r="F9227" s="73" t="n">
        <v>78473</v>
      </c>
      <c r="G9227" s="74" t="n">
        <f aca="false">IF(F9227=0,0,IF(ISERROR(F9227*H9227+J9227),0,F9227*H9227+J9227))</f>
        <v>47083.8</v>
      </c>
      <c r="H9227" s="75" t="n">
        <f aca="false">IF(ISERROR(IF(F9227=0,0,設定!$H$3)),0,IF(F9227=0,0,設定!$H$3))</f>
        <v>0.6</v>
      </c>
      <c r="I9227" s="75" t="n">
        <f aca="false">IF(ISERROR(G9227/F9227),0,G9227/F9227)</f>
        <v>0.6</v>
      </c>
      <c r="J9227" s="76"/>
      <c r="K9227" s="68"/>
    </row>
    <row r="9228" customFormat="false" ht="13.5" hidden="false" customHeight="false" outlineLevel="0" collapsed="false">
      <c r="A9228" s="70" t="n">
        <v>9226</v>
      </c>
      <c r="B9228" s="71" t="n">
        <v>15</v>
      </c>
      <c r="C9228" s="71" t="n">
        <v>8</v>
      </c>
      <c r="D9228" s="71" t="n">
        <v>12</v>
      </c>
      <c r="E9228" s="72" t="n">
        <f aca="false">IF(OR(B9228=0,C9228=0,D9228=0),0,WEEKDAY(DATE(B9228+2000,C9228,D9228)))</f>
        <v>4</v>
      </c>
      <c r="F9228" s="73" t="n">
        <v>90210</v>
      </c>
      <c r="G9228" s="74" t="n">
        <f aca="false">IF(F9228=0,0,IF(ISERROR(F9228*H9228+J9228),0,F9228*H9228+J9228))</f>
        <v>44380</v>
      </c>
      <c r="H9228" s="75" t="n">
        <f aca="false">IF(ISERROR(IF(F9228=0,0,設定!$H$3)),0,IF(F9228=0,0,設定!$H$3))</f>
        <v>0.6</v>
      </c>
      <c r="I9228" s="75" t="n">
        <f aca="false">IF(ISERROR(G9228/F9228),0,G9228/F9228)</f>
        <v>0.491963196984813</v>
      </c>
      <c r="J9228" s="76" t="n">
        <v>-9746</v>
      </c>
      <c r="K9228" s="68"/>
    </row>
    <row r="9229" customFormat="false" ht="13.5" hidden="false" customHeight="false" outlineLevel="0" collapsed="false">
      <c r="A9229" s="70" t="n">
        <v>9227</v>
      </c>
      <c r="B9229" s="71" t="n">
        <v>15</v>
      </c>
      <c r="C9229" s="71" t="n">
        <v>8</v>
      </c>
      <c r="D9229" s="71" t="n">
        <v>12</v>
      </c>
      <c r="E9229" s="72" t="n">
        <f aca="false">IF(OR(B9229=0,C9229=0,D9229=0),0,WEEKDAY(DATE(B9229+2000,C9229,D9229)))</f>
        <v>4</v>
      </c>
      <c r="F9229" s="73" t="n">
        <v>156312</v>
      </c>
      <c r="G9229" s="74" t="n">
        <f aca="false">IF(F9229=0,0,IF(ISERROR(F9229*H9229+J9229),0,F9229*H9229+J9229))</f>
        <v>93787.2</v>
      </c>
      <c r="H9229" s="75" t="n">
        <f aca="false">IF(ISERROR(IF(F9229=0,0,設定!$H$3)),0,IF(F9229=0,0,設定!$H$3))</f>
        <v>0.6</v>
      </c>
      <c r="I9229" s="75" t="n">
        <f aca="false">IF(ISERROR(G9229/F9229),0,G9229/F9229)</f>
        <v>0.6</v>
      </c>
      <c r="J9229" s="76"/>
      <c r="K9229" s="68"/>
    </row>
    <row r="9230" customFormat="false" ht="13.5" hidden="false" customHeight="false" outlineLevel="0" collapsed="false">
      <c r="A9230" s="70" t="n">
        <v>9228</v>
      </c>
      <c r="B9230" s="71" t="n">
        <v>15</v>
      </c>
      <c r="C9230" s="71" t="n">
        <v>8</v>
      </c>
      <c r="D9230" s="71" t="n">
        <v>12</v>
      </c>
      <c r="E9230" s="72" t="n">
        <f aca="false">IF(OR(B9230=0,C9230=0,D9230=0),0,WEEKDAY(DATE(B9230+2000,C9230,D9230)))</f>
        <v>4</v>
      </c>
      <c r="F9230" s="73" t="n">
        <v>89410</v>
      </c>
      <c r="G9230" s="74" t="n">
        <f aca="false">IF(F9230=0,0,IF(ISERROR(F9230*H9230+J9230),0,F9230*H9230+J9230))</f>
        <v>53646</v>
      </c>
      <c r="H9230" s="75" t="n">
        <f aca="false">IF(ISERROR(IF(F9230=0,0,設定!$H$3)),0,IF(F9230=0,0,設定!$H$3))</f>
        <v>0.6</v>
      </c>
      <c r="I9230" s="75" t="n">
        <f aca="false">IF(ISERROR(G9230/F9230),0,G9230/F9230)</f>
        <v>0.6</v>
      </c>
      <c r="J9230" s="76"/>
      <c r="K9230" s="68"/>
    </row>
    <row r="9231" customFormat="false" ht="13.5" hidden="false" customHeight="false" outlineLevel="0" collapsed="false">
      <c r="A9231" s="70" t="n">
        <v>9229</v>
      </c>
      <c r="B9231" s="71" t="n">
        <v>15</v>
      </c>
      <c r="C9231" s="71" t="n">
        <v>8</v>
      </c>
      <c r="D9231" s="71" t="n">
        <v>12</v>
      </c>
      <c r="E9231" s="72" t="n">
        <f aca="false">IF(OR(B9231=0,C9231=0,D9231=0),0,WEEKDAY(DATE(B9231+2000,C9231,D9231)))</f>
        <v>4</v>
      </c>
      <c r="F9231" s="73" t="n">
        <v>131430</v>
      </c>
      <c r="G9231" s="74" t="n">
        <f aca="false">IF(F9231=0,0,IF(ISERROR(F9231*H9231+J9231),0,F9231*H9231+J9231))</f>
        <v>88629</v>
      </c>
      <c r="H9231" s="75" t="n">
        <f aca="false">IF(ISERROR(IF(F9231=0,0,設定!$H$3)),0,IF(F9231=0,0,設定!$H$3))</f>
        <v>0.6</v>
      </c>
      <c r="I9231" s="75" t="n">
        <f aca="false">IF(ISERROR(G9231/F9231),0,G9231/F9231)</f>
        <v>0.674343757133075</v>
      </c>
      <c r="J9231" s="76" t="n">
        <v>9771</v>
      </c>
      <c r="K9231" s="68"/>
    </row>
    <row r="9232" customFormat="false" ht="13.5" hidden="false" customHeight="false" outlineLevel="0" collapsed="false">
      <c r="A9232" s="70" t="n">
        <v>9230</v>
      </c>
      <c r="B9232" s="71" t="n">
        <v>15</v>
      </c>
      <c r="C9232" s="71" t="n">
        <v>8</v>
      </c>
      <c r="D9232" s="71" t="n">
        <v>13</v>
      </c>
      <c r="E9232" s="72" t="n">
        <f aca="false">IF(OR(B9232=0,C9232=0,D9232=0),0,WEEKDAY(DATE(B9232+2000,C9232,D9232)))</f>
        <v>5</v>
      </c>
      <c r="F9232" s="73" t="n">
        <v>110320</v>
      </c>
      <c r="G9232" s="74" t="n">
        <f aca="false">IF(F9232=0,0,IF(ISERROR(F9232*H9232+J9232),0,F9232*H9232+J9232))</f>
        <v>56668</v>
      </c>
      <c r="H9232" s="75" t="n">
        <f aca="false">IF(ISERROR(IF(F9232=0,0,設定!$H$3)),0,IF(F9232=0,0,設定!$H$3))</f>
        <v>0.6</v>
      </c>
      <c r="I9232" s="75" t="n">
        <f aca="false">IF(ISERROR(G9232/F9232),0,G9232/F9232)</f>
        <v>0.51366932559826</v>
      </c>
      <c r="J9232" s="76" t="n">
        <v>-9524</v>
      </c>
      <c r="K9232" s="68"/>
    </row>
    <row r="9233" customFormat="false" ht="13.5" hidden="false" customHeight="false" outlineLevel="0" collapsed="false">
      <c r="A9233" s="70" t="n">
        <v>9231</v>
      </c>
      <c r="B9233" s="71" t="n">
        <v>15</v>
      </c>
      <c r="C9233" s="71" t="n">
        <v>8</v>
      </c>
      <c r="D9233" s="71" t="n">
        <v>13</v>
      </c>
      <c r="E9233" s="72" t="n">
        <f aca="false">IF(OR(B9233=0,C9233=0,D9233=0),0,WEEKDAY(DATE(B9233+2000,C9233,D9233)))</f>
        <v>5</v>
      </c>
      <c r="F9233" s="73" t="n">
        <v>90157</v>
      </c>
      <c r="G9233" s="74" t="n">
        <f aca="false">IF(F9233=0,0,IF(ISERROR(F9233*H9233+J9233),0,F9233*H9233+J9233))</f>
        <v>54094.2</v>
      </c>
      <c r="H9233" s="75" t="n">
        <f aca="false">IF(ISERROR(IF(F9233=0,0,設定!$H$3)),0,IF(F9233=0,0,設定!$H$3))</f>
        <v>0.6</v>
      </c>
      <c r="I9233" s="75" t="n">
        <f aca="false">IF(ISERROR(G9233/F9233),0,G9233/F9233)</f>
        <v>0.6</v>
      </c>
      <c r="J9233" s="76"/>
      <c r="K9233" s="68"/>
    </row>
    <row r="9234" customFormat="false" ht="13.5" hidden="false" customHeight="false" outlineLevel="0" collapsed="false">
      <c r="A9234" s="70" t="n">
        <v>9232</v>
      </c>
      <c r="B9234" s="71" t="n">
        <v>15</v>
      </c>
      <c r="C9234" s="71" t="n">
        <v>8</v>
      </c>
      <c r="D9234" s="71" t="n">
        <v>13</v>
      </c>
      <c r="E9234" s="72" t="n">
        <f aca="false">IF(OR(B9234=0,C9234=0,D9234=0),0,WEEKDAY(DATE(B9234+2000,C9234,D9234)))</f>
        <v>5</v>
      </c>
      <c r="F9234" s="73" t="n">
        <v>145970</v>
      </c>
      <c r="G9234" s="74" t="n">
        <f aca="false">IF(F9234=0,0,IF(ISERROR(F9234*H9234+J9234),0,F9234*H9234+J9234))</f>
        <v>92958</v>
      </c>
      <c r="H9234" s="75" t="n">
        <f aca="false">IF(ISERROR(IF(F9234=0,0,設定!$H$3)),0,IF(F9234=0,0,設定!$H$3))</f>
        <v>0.6</v>
      </c>
      <c r="I9234" s="75" t="n">
        <f aca="false">IF(ISERROR(G9234/F9234),0,G9234/F9234)</f>
        <v>0.636829485510721</v>
      </c>
      <c r="J9234" s="76" t="n">
        <v>5376</v>
      </c>
      <c r="K9234" s="68"/>
    </row>
    <row r="9235" customFormat="false" ht="13.5" hidden="false" customHeight="false" outlineLevel="0" collapsed="false">
      <c r="A9235" s="70" t="n">
        <v>9233</v>
      </c>
      <c r="B9235" s="71" t="n">
        <v>15</v>
      </c>
      <c r="C9235" s="71" t="n">
        <v>8</v>
      </c>
      <c r="D9235" s="71" t="n">
        <v>13</v>
      </c>
      <c r="E9235" s="72" t="n">
        <f aca="false">IF(OR(B9235=0,C9235=0,D9235=0),0,WEEKDAY(DATE(B9235+2000,C9235,D9235)))</f>
        <v>5</v>
      </c>
      <c r="F9235" s="73" t="n">
        <v>137639</v>
      </c>
      <c r="G9235" s="74" t="n">
        <f aca="false">IF(F9235=0,0,IF(ISERROR(F9235*H9235+J9235),0,F9235*H9235+J9235))</f>
        <v>82583.4</v>
      </c>
      <c r="H9235" s="75" t="n">
        <f aca="false">IF(ISERROR(IF(F9235=0,0,設定!$H$3)),0,IF(F9235=0,0,設定!$H$3))</f>
        <v>0.6</v>
      </c>
      <c r="I9235" s="75" t="n">
        <f aca="false">IF(ISERROR(G9235/F9235),0,G9235/F9235)</f>
        <v>0.6</v>
      </c>
      <c r="J9235" s="76"/>
      <c r="K9235" s="68"/>
    </row>
    <row r="9236" customFormat="false" ht="13.5" hidden="false" customHeight="false" outlineLevel="0" collapsed="false">
      <c r="A9236" s="70" t="n">
        <v>9234</v>
      </c>
      <c r="B9236" s="71" t="n">
        <v>15</v>
      </c>
      <c r="C9236" s="71" t="n">
        <v>8</v>
      </c>
      <c r="D9236" s="71" t="n">
        <v>13</v>
      </c>
      <c r="E9236" s="72" t="n">
        <f aca="false">IF(OR(B9236=0,C9236=0,D9236=0),0,WEEKDAY(DATE(B9236+2000,C9236,D9236)))</f>
        <v>5</v>
      </c>
      <c r="F9236" s="73" t="n">
        <v>121200</v>
      </c>
      <c r="G9236" s="74" t="n">
        <f aca="false">IF(F9236=0,0,IF(ISERROR(F9236*H9236+J9236),0,F9236*H9236+J9236))</f>
        <v>72720</v>
      </c>
      <c r="H9236" s="75" t="n">
        <f aca="false">IF(ISERROR(IF(F9236=0,0,設定!$H$3)),0,IF(F9236=0,0,設定!$H$3))</f>
        <v>0.6</v>
      </c>
      <c r="I9236" s="75" t="n">
        <f aca="false">IF(ISERROR(G9236/F9236),0,G9236/F9236)</f>
        <v>0.6</v>
      </c>
      <c r="J9236" s="76"/>
      <c r="K9236" s="68"/>
    </row>
    <row r="9237" customFormat="false" ht="13.5" hidden="false" customHeight="false" outlineLevel="0" collapsed="false">
      <c r="A9237" s="70" t="n">
        <v>9235</v>
      </c>
      <c r="B9237" s="71" t="n">
        <v>15</v>
      </c>
      <c r="C9237" s="71" t="n">
        <v>8</v>
      </c>
      <c r="D9237" s="71" t="n">
        <v>14</v>
      </c>
      <c r="E9237" s="72" t="n">
        <f aca="false">IF(OR(B9237=0,C9237=0,D9237=0),0,WEEKDAY(DATE(B9237+2000,C9237,D9237)))</f>
        <v>6</v>
      </c>
      <c r="F9237" s="73" t="n">
        <v>85680</v>
      </c>
      <c r="G9237" s="74" t="n">
        <f aca="false">IF(F9237=0,0,IF(ISERROR(F9237*H9237+J9237),0,F9237*H9237+J9237))</f>
        <v>45033</v>
      </c>
      <c r="H9237" s="75" t="n">
        <f aca="false">IF(ISERROR(IF(F9237=0,0,設定!$H$3)),0,IF(F9237=0,0,設定!$H$3))</f>
        <v>0.6</v>
      </c>
      <c r="I9237" s="75" t="n">
        <f aca="false">IF(ISERROR(G9237/F9237),0,G9237/F9237)</f>
        <v>0.525595238095238</v>
      </c>
      <c r="J9237" s="76" t="n">
        <v>-6375</v>
      </c>
      <c r="K9237" s="68"/>
    </row>
    <row r="9238" customFormat="false" ht="13.5" hidden="false" customHeight="false" outlineLevel="0" collapsed="false">
      <c r="A9238" s="70" t="n">
        <v>9236</v>
      </c>
      <c r="B9238" s="71" t="n">
        <v>15</v>
      </c>
      <c r="C9238" s="71" t="n">
        <v>8</v>
      </c>
      <c r="D9238" s="71" t="n">
        <v>14</v>
      </c>
      <c r="E9238" s="72" t="n">
        <f aca="false">IF(OR(B9238=0,C9238=0,D9238=0),0,WEEKDAY(DATE(B9238+2000,C9238,D9238)))</f>
        <v>6</v>
      </c>
      <c r="F9238" s="73" t="n">
        <v>118060</v>
      </c>
      <c r="G9238" s="74" t="n">
        <f aca="false">IF(F9238=0,0,IF(ISERROR(F9238*H9238+J9238),0,F9238*H9238+J9238))</f>
        <v>62812</v>
      </c>
      <c r="H9238" s="75" t="n">
        <f aca="false">IF(ISERROR(IF(F9238=0,0,設定!$H$3)),0,IF(F9238=0,0,設定!$H$3))</f>
        <v>0.6</v>
      </c>
      <c r="I9238" s="75" t="n">
        <f aca="false">IF(ISERROR(G9238/F9238),0,G9238/F9238)</f>
        <v>0.532034558698967</v>
      </c>
      <c r="J9238" s="76" t="n">
        <v>-8024</v>
      </c>
      <c r="K9238" s="68"/>
    </row>
    <row r="9239" customFormat="false" ht="13.5" hidden="false" customHeight="false" outlineLevel="0" collapsed="false">
      <c r="A9239" s="70" t="n">
        <v>9237</v>
      </c>
      <c r="B9239" s="71" t="n">
        <v>15</v>
      </c>
      <c r="C9239" s="71" t="n">
        <v>8</v>
      </c>
      <c r="D9239" s="71" t="n">
        <v>14</v>
      </c>
      <c r="E9239" s="72" t="n">
        <f aca="false">IF(OR(B9239=0,C9239=0,D9239=0),0,WEEKDAY(DATE(B9239+2000,C9239,D9239)))</f>
        <v>6</v>
      </c>
      <c r="F9239" s="73" t="n">
        <v>166982</v>
      </c>
      <c r="G9239" s="74" t="n">
        <f aca="false">IF(F9239=0,0,IF(ISERROR(F9239*H9239+J9239),0,F9239*H9239+J9239))</f>
        <v>100189.2</v>
      </c>
      <c r="H9239" s="75" t="n">
        <f aca="false">IF(ISERROR(IF(F9239=0,0,設定!$H$3)),0,IF(F9239=0,0,設定!$H$3))</f>
        <v>0.6</v>
      </c>
      <c r="I9239" s="75" t="n">
        <f aca="false">IF(ISERROR(G9239/F9239),0,G9239/F9239)</f>
        <v>0.6</v>
      </c>
      <c r="J9239" s="76"/>
      <c r="K9239" s="68"/>
    </row>
    <row r="9240" customFormat="false" ht="13.5" hidden="false" customHeight="false" outlineLevel="0" collapsed="false">
      <c r="A9240" s="70" t="n">
        <v>9238</v>
      </c>
      <c r="B9240" s="71" t="n">
        <v>15</v>
      </c>
      <c r="C9240" s="71" t="n">
        <v>8</v>
      </c>
      <c r="D9240" s="71" t="n">
        <v>14</v>
      </c>
      <c r="E9240" s="72" t="n">
        <f aca="false">IF(OR(B9240=0,C9240=0,D9240=0),0,WEEKDAY(DATE(B9240+2000,C9240,D9240)))</f>
        <v>6</v>
      </c>
      <c r="F9240" s="73" t="n">
        <v>113850</v>
      </c>
      <c r="G9240" s="74" t="n">
        <f aca="false">IF(F9240=0,0,IF(ISERROR(F9240*H9240+J9240),0,F9240*H9240+J9240))</f>
        <v>73553</v>
      </c>
      <c r="H9240" s="75" t="n">
        <f aca="false">IF(ISERROR(IF(F9240=0,0,設定!$H$3)),0,IF(F9240=0,0,設定!$H$3))</f>
        <v>0.6</v>
      </c>
      <c r="I9240" s="75" t="n">
        <f aca="false">IF(ISERROR(G9240/F9240),0,G9240/F9240)</f>
        <v>0.646051822573562</v>
      </c>
      <c r="J9240" s="76" t="n">
        <v>5243</v>
      </c>
      <c r="K9240" s="68"/>
    </row>
    <row r="9241" customFormat="false" ht="13.5" hidden="false" customHeight="false" outlineLevel="0" collapsed="false">
      <c r="A9241" s="70" t="n">
        <v>9239</v>
      </c>
      <c r="B9241" s="71" t="n">
        <v>15</v>
      </c>
      <c r="C9241" s="71" t="n">
        <v>8</v>
      </c>
      <c r="D9241" s="71" t="n">
        <v>14</v>
      </c>
      <c r="E9241" s="72" t="n">
        <f aca="false">IF(OR(B9241=0,C9241=0,D9241=0),0,WEEKDAY(DATE(B9241+2000,C9241,D9241)))</f>
        <v>6</v>
      </c>
      <c r="F9241" s="73" t="n">
        <v>118090</v>
      </c>
      <c r="G9241" s="74" t="n">
        <f aca="false">IF(F9241=0,0,IF(ISERROR(F9241*H9241+J9241),0,F9241*H9241+J9241))</f>
        <v>65226</v>
      </c>
      <c r="H9241" s="75" t="n">
        <f aca="false">IF(ISERROR(IF(F9241=0,0,設定!$H$3)),0,IF(F9241=0,0,設定!$H$3))</f>
        <v>0.6</v>
      </c>
      <c r="I9241" s="75" t="n">
        <f aca="false">IF(ISERROR(G9241/F9241),0,G9241/F9241)</f>
        <v>0.552341434499111</v>
      </c>
      <c r="J9241" s="76" t="n">
        <v>-5628</v>
      </c>
      <c r="K9241" s="68"/>
    </row>
    <row r="9242" customFormat="false" ht="13.5" hidden="false" customHeight="false" outlineLevel="0" collapsed="false">
      <c r="A9242" s="70" t="n">
        <v>9240</v>
      </c>
      <c r="B9242" s="71" t="n">
        <v>15</v>
      </c>
      <c r="C9242" s="71" t="n">
        <v>8</v>
      </c>
      <c r="D9242" s="71" t="n">
        <v>14</v>
      </c>
      <c r="E9242" s="72" t="n">
        <f aca="false">IF(OR(B9242=0,C9242=0,D9242=0),0,WEEKDAY(DATE(B9242+2000,C9242,D9242)))</f>
        <v>6</v>
      </c>
      <c r="F9242" s="73" t="n">
        <v>115900</v>
      </c>
      <c r="G9242" s="74" t="n">
        <f aca="false">IF(F9242=0,0,IF(ISERROR(F9242*H9242+J9242),0,F9242*H9242+J9242))</f>
        <v>69540</v>
      </c>
      <c r="H9242" s="75" t="n">
        <f aca="false">IF(ISERROR(IF(F9242=0,0,設定!$H$3)),0,IF(F9242=0,0,設定!$H$3))</f>
        <v>0.6</v>
      </c>
      <c r="I9242" s="75" t="n">
        <f aca="false">IF(ISERROR(G9242/F9242),0,G9242/F9242)</f>
        <v>0.6</v>
      </c>
      <c r="J9242" s="76"/>
      <c r="K9242" s="68"/>
    </row>
    <row r="9243" customFormat="false" ht="13.5" hidden="false" customHeight="false" outlineLevel="0" collapsed="false">
      <c r="A9243" s="70" t="n">
        <v>9241</v>
      </c>
      <c r="B9243" s="71" t="n">
        <v>15</v>
      </c>
      <c r="C9243" s="71" t="n">
        <v>8</v>
      </c>
      <c r="D9243" s="71" t="n">
        <v>15</v>
      </c>
      <c r="E9243" s="72" t="n">
        <f aca="false">IF(OR(B9243=0,C9243=0,D9243=0),0,WEEKDAY(DATE(B9243+2000,C9243,D9243)))</f>
        <v>7</v>
      </c>
      <c r="F9243" s="73" t="n">
        <v>83940</v>
      </c>
      <c r="G9243" s="74" t="n">
        <f aca="false">IF(F9243=0,0,IF(ISERROR(F9243*H9243+J9243),0,F9243*H9243+J9243))</f>
        <v>60013</v>
      </c>
      <c r="H9243" s="75" t="n">
        <f aca="false">IF(ISERROR(IF(F9243=0,0,設定!$H$3)),0,IF(F9243=0,0,設定!$H$3))</f>
        <v>0.6</v>
      </c>
      <c r="I9243" s="75" t="n">
        <f aca="false">IF(ISERROR(G9243/F9243),0,G9243/F9243)</f>
        <v>0.714951155587324</v>
      </c>
      <c r="J9243" s="76" t="n">
        <v>9649</v>
      </c>
      <c r="K9243" s="68"/>
    </row>
    <row r="9244" customFormat="false" ht="13.5" hidden="false" customHeight="false" outlineLevel="0" collapsed="false">
      <c r="A9244" s="70" t="n">
        <v>9242</v>
      </c>
      <c r="B9244" s="71" t="n">
        <v>15</v>
      </c>
      <c r="C9244" s="71" t="n">
        <v>8</v>
      </c>
      <c r="D9244" s="71" t="n">
        <v>15</v>
      </c>
      <c r="E9244" s="72" t="n">
        <f aca="false">IF(OR(B9244=0,C9244=0,D9244=0),0,WEEKDAY(DATE(B9244+2000,C9244,D9244)))</f>
        <v>7</v>
      </c>
      <c r="F9244" s="73" t="n">
        <v>138230</v>
      </c>
      <c r="G9244" s="74" t="n">
        <f aca="false">IF(F9244=0,0,IF(ISERROR(F9244*H9244+J9244),0,F9244*H9244+J9244))</f>
        <v>75714</v>
      </c>
      <c r="H9244" s="75" t="n">
        <f aca="false">IF(ISERROR(IF(F9244=0,0,設定!$H$3)),0,IF(F9244=0,0,設定!$H$3))</f>
        <v>0.6</v>
      </c>
      <c r="I9244" s="75" t="n">
        <f aca="false">IF(ISERROR(G9244/F9244),0,G9244/F9244)</f>
        <v>0.547739275121175</v>
      </c>
      <c r="J9244" s="76" t="n">
        <v>-7224</v>
      </c>
      <c r="K9244" s="68"/>
    </row>
    <row r="9245" customFormat="false" ht="13.5" hidden="false" customHeight="false" outlineLevel="0" collapsed="false">
      <c r="A9245" s="70" t="n">
        <v>9243</v>
      </c>
      <c r="B9245" s="71" t="n">
        <v>15</v>
      </c>
      <c r="C9245" s="71" t="n">
        <v>8</v>
      </c>
      <c r="D9245" s="71" t="n">
        <v>15</v>
      </c>
      <c r="E9245" s="72" t="n">
        <f aca="false">IF(OR(B9245=0,C9245=0,D9245=0),0,WEEKDAY(DATE(B9245+2000,C9245,D9245)))</f>
        <v>7</v>
      </c>
      <c r="F9245" s="73" t="n">
        <v>82901</v>
      </c>
      <c r="G9245" s="74" t="n">
        <f aca="false">IF(F9245=0,0,IF(ISERROR(F9245*H9245+J9245),0,F9245*H9245+J9245))</f>
        <v>49740.6</v>
      </c>
      <c r="H9245" s="75" t="n">
        <f aca="false">IF(ISERROR(IF(F9245=0,0,設定!$H$3)),0,IF(F9245=0,0,設定!$H$3))</f>
        <v>0.6</v>
      </c>
      <c r="I9245" s="75" t="n">
        <f aca="false">IF(ISERROR(G9245/F9245),0,G9245/F9245)</f>
        <v>0.6</v>
      </c>
      <c r="J9245" s="76"/>
      <c r="K9245" s="68"/>
    </row>
    <row r="9246" customFormat="false" ht="13.5" hidden="false" customHeight="false" outlineLevel="0" collapsed="false">
      <c r="A9246" s="70" t="n">
        <v>9244</v>
      </c>
      <c r="B9246" s="71" t="n">
        <v>15</v>
      </c>
      <c r="C9246" s="71" t="n">
        <v>8</v>
      </c>
      <c r="D9246" s="71" t="n">
        <v>15</v>
      </c>
      <c r="E9246" s="72" t="n">
        <f aca="false">IF(OR(B9246=0,C9246=0,D9246=0),0,WEEKDAY(DATE(B9246+2000,C9246,D9246)))</f>
        <v>7</v>
      </c>
      <c r="F9246" s="73" t="n">
        <v>163781</v>
      </c>
      <c r="G9246" s="74" t="n">
        <f aca="false">IF(F9246=0,0,IF(ISERROR(F9246*H9246+J9246),0,F9246*H9246+J9246))</f>
        <v>98268.6</v>
      </c>
      <c r="H9246" s="75" t="n">
        <f aca="false">IF(ISERROR(IF(F9246=0,0,設定!$H$3)),0,IF(F9246=0,0,設定!$H$3))</f>
        <v>0.6</v>
      </c>
      <c r="I9246" s="75" t="n">
        <f aca="false">IF(ISERROR(G9246/F9246),0,G9246/F9246)</f>
        <v>0.6</v>
      </c>
      <c r="J9246" s="76"/>
      <c r="K9246" s="68"/>
    </row>
    <row r="9247" customFormat="false" ht="13.5" hidden="false" customHeight="false" outlineLevel="0" collapsed="false">
      <c r="A9247" s="70" t="n">
        <v>9245</v>
      </c>
      <c r="B9247" s="71" t="n">
        <v>15</v>
      </c>
      <c r="C9247" s="71" t="n">
        <v>8</v>
      </c>
      <c r="D9247" s="71" t="n">
        <v>15</v>
      </c>
      <c r="E9247" s="72" t="n">
        <f aca="false">IF(OR(B9247=0,C9247=0,D9247=0),0,WEEKDAY(DATE(B9247+2000,C9247,D9247)))</f>
        <v>7</v>
      </c>
      <c r="F9247" s="73" t="n">
        <v>43800</v>
      </c>
      <c r="G9247" s="74" t="n">
        <f aca="false">IF(F9247=0,0,IF(ISERROR(F9247*H9247+J9247),0,F9247*H9247+J9247))</f>
        <v>26280</v>
      </c>
      <c r="H9247" s="75" t="n">
        <f aca="false">IF(ISERROR(IF(F9247=0,0,設定!$H$3)),0,IF(F9247=0,0,設定!$H$3))</f>
        <v>0.6</v>
      </c>
      <c r="I9247" s="75" t="n">
        <f aca="false">IF(ISERROR(G9247/F9247),0,G9247/F9247)</f>
        <v>0.6</v>
      </c>
      <c r="J9247" s="76"/>
      <c r="K9247" s="68"/>
    </row>
    <row r="9248" customFormat="false" ht="13.5" hidden="false" customHeight="false" outlineLevel="0" collapsed="false">
      <c r="A9248" s="70" t="n">
        <v>9246</v>
      </c>
      <c r="B9248" s="71" t="n">
        <v>15</v>
      </c>
      <c r="C9248" s="71" t="n">
        <v>8</v>
      </c>
      <c r="D9248" s="71" t="n">
        <v>16</v>
      </c>
      <c r="E9248" s="72" t="n">
        <f aca="false">IF(OR(B9248=0,C9248=0,D9248=0),0,WEEKDAY(DATE(B9248+2000,C9248,D9248)))</f>
        <v>1</v>
      </c>
      <c r="F9248" s="73" t="n">
        <v>92397</v>
      </c>
      <c r="G9248" s="74" t="n">
        <f aca="false">IF(F9248=0,0,IF(ISERROR(F9248*H9248+J9248),0,F9248*H9248+J9248))</f>
        <v>55438.2</v>
      </c>
      <c r="H9248" s="75" t="n">
        <f aca="false">IF(ISERROR(IF(F9248=0,0,設定!$H$3)),0,IF(F9248=0,0,設定!$H$3))</f>
        <v>0.6</v>
      </c>
      <c r="I9248" s="75" t="n">
        <f aca="false">IF(ISERROR(G9248/F9248),0,G9248/F9248)</f>
        <v>0.6</v>
      </c>
      <c r="J9248" s="76"/>
      <c r="K9248" s="68"/>
    </row>
    <row r="9249" customFormat="false" ht="13.5" hidden="false" customHeight="false" outlineLevel="0" collapsed="false">
      <c r="A9249" s="70" t="n">
        <v>9247</v>
      </c>
      <c r="B9249" s="71" t="n">
        <v>15</v>
      </c>
      <c r="C9249" s="71" t="n">
        <v>8</v>
      </c>
      <c r="D9249" s="71" t="n">
        <v>16</v>
      </c>
      <c r="E9249" s="72" t="n">
        <f aca="false">IF(OR(B9249=0,C9249=0,D9249=0),0,WEEKDAY(DATE(B9249+2000,C9249,D9249)))</f>
        <v>1</v>
      </c>
      <c r="F9249" s="73" t="n">
        <v>81410</v>
      </c>
      <c r="G9249" s="74" t="n">
        <f aca="false">IF(F9249=0,0,IF(ISERROR(F9249*H9249+J9249),0,F9249*H9249+J9249))</f>
        <v>40465</v>
      </c>
      <c r="H9249" s="75" t="n">
        <f aca="false">IF(ISERROR(IF(F9249=0,0,設定!$H$3)),0,IF(F9249=0,0,設定!$H$3))</f>
        <v>0.6</v>
      </c>
      <c r="I9249" s="75" t="n">
        <f aca="false">IF(ISERROR(G9249/F9249),0,G9249/F9249)</f>
        <v>0.497051959218769</v>
      </c>
      <c r="J9249" s="76" t="n">
        <v>-8381</v>
      </c>
      <c r="K9249" s="68"/>
    </row>
    <row r="9250" customFormat="false" ht="13.5" hidden="false" customHeight="false" outlineLevel="0" collapsed="false">
      <c r="A9250" s="70" t="n">
        <v>9248</v>
      </c>
      <c r="B9250" s="71" t="n">
        <v>15</v>
      </c>
      <c r="C9250" s="71" t="n">
        <v>8</v>
      </c>
      <c r="D9250" s="71" t="n">
        <v>16</v>
      </c>
      <c r="E9250" s="72" t="n">
        <f aca="false">IF(OR(B9250=0,C9250=0,D9250=0),0,WEEKDAY(DATE(B9250+2000,C9250,D9250)))</f>
        <v>1</v>
      </c>
      <c r="F9250" s="73" t="n">
        <v>75910</v>
      </c>
      <c r="G9250" s="74" t="n">
        <f aca="false">IF(F9250=0,0,IF(ISERROR(F9250*H9250+J9250),0,F9250*H9250+J9250))</f>
        <v>45546</v>
      </c>
      <c r="H9250" s="75" t="n">
        <f aca="false">IF(ISERROR(IF(F9250=0,0,設定!$H$3)),0,IF(F9250=0,0,設定!$H$3))</f>
        <v>0.6</v>
      </c>
      <c r="I9250" s="75" t="n">
        <f aca="false">IF(ISERROR(G9250/F9250),0,G9250/F9250)</f>
        <v>0.6</v>
      </c>
      <c r="J9250" s="76"/>
      <c r="K9250" s="68"/>
    </row>
    <row r="9251" customFormat="false" ht="13.5" hidden="false" customHeight="false" outlineLevel="0" collapsed="false">
      <c r="A9251" s="70" t="n">
        <v>9249</v>
      </c>
      <c r="B9251" s="71" t="n">
        <v>15</v>
      </c>
      <c r="C9251" s="71" t="n">
        <v>8</v>
      </c>
      <c r="D9251" s="71" t="n">
        <v>16</v>
      </c>
      <c r="E9251" s="72" t="n">
        <f aca="false">IF(OR(B9251=0,C9251=0,D9251=0),0,WEEKDAY(DATE(B9251+2000,C9251,D9251)))</f>
        <v>1</v>
      </c>
      <c r="F9251" s="73" t="n">
        <v>43700</v>
      </c>
      <c r="G9251" s="74" t="n">
        <f aca="false">IF(F9251=0,0,IF(ISERROR(F9251*H9251+J9251),0,F9251*H9251+J9251))</f>
        <v>26220</v>
      </c>
      <c r="H9251" s="75" t="n">
        <f aca="false">IF(ISERROR(IF(F9251=0,0,設定!$H$3)),0,IF(F9251=0,0,設定!$H$3))</f>
        <v>0.6</v>
      </c>
      <c r="I9251" s="75" t="n">
        <f aca="false">IF(ISERROR(G9251/F9251),0,G9251/F9251)</f>
        <v>0.6</v>
      </c>
      <c r="J9251" s="76"/>
      <c r="K9251" s="68"/>
    </row>
    <row r="9252" customFormat="false" ht="13.5" hidden="false" customHeight="false" outlineLevel="0" collapsed="false">
      <c r="A9252" s="70" t="n">
        <v>9250</v>
      </c>
      <c r="B9252" s="71" t="n">
        <v>15</v>
      </c>
      <c r="C9252" s="71" t="n">
        <v>8</v>
      </c>
      <c r="D9252" s="71" t="n">
        <v>16</v>
      </c>
      <c r="E9252" s="72" t="n">
        <f aca="false">IF(OR(B9252=0,C9252=0,D9252=0),0,WEEKDAY(DATE(B9252+2000,C9252,D9252)))</f>
        <v>1</v>
      </c>
      <c r="F9252" s="73" t="n">
        <v>96950</v>
      </c>
      <c r="G9252" s="74" t="n">
        <f aca="false">IF(F9252=0,0,IF(ISERROR(F9252*H9252+J9252),0,F9252*H9252+J9252))</f>
        <v>68129</v>
      </c>
      <c r="H9252" s="75" t="n">
        <f aca="false">IF(ISERROR(IF(F9252=0,0,設定!$H$3)),0,IF(F9252=0,0,設定!$H$3))</f>
        <v>0.6</v>
      </c>
      <c r="I9252" s="75" t="n">
        <f aca="false">IF(ISERROR(G9252/F9252),0,G9252/F9252)</f>
        <v>0.702723053120165</v>
      </c>
      <c r="J9252" s="76" t="n">
        <v>9959</v>
      </c>
      <c r="K9252" s="68"/>
    </row>
    <row r="9253" customFormat="false" ht="13.5" hidden="false" customHeight="false" outlineLevel="0" collapsed="false">
      <c r="A9253" s="70" t="n">
        <v>9251</v>
      </c>
      <c r="B9253" s="71" t="n">
        <v>15</v>
      </c>
      <c r="C9253" s="71" t="n">
        <v>8</v>
      </c>
      <c r="D9253" s="71" t="n">
        <v>16</v>
      </c>
      <c r="E9253" s="72" t="n">
        <f aca="false">IF(OR(B9253=0,C9253=0,D9253=0),0,WEEKDAY(DATE(B9253+2000,C9253,D9253)))</f>
        <v>1</v>
      </c>
      <c r="F9253" s="73" t="n">
        <v>147136</v>
      </c>
      <c r="G9253" s="74" t="n">
        <f aca="false">IF(F9253=0,0,IF(ISERROR(F9253*H9253+J9253),0,F9253*H9253+J9253))</f>
        <v>88281.6</v>
      </c>
      <c r="H9253" s="75" t="n">
        <f aca="false">IF(ISERROR(IF(F9253=0,0,設定!$H$3)),0,IF(F9253=0,0,設定!$H$3))</f>
        <v>0.6</v>
      </c>
      <c r="I9253" s="75" t="n">
        <f aca="false">IF(ISERROR(G9253/F9253),0,G9253/F9253)</f>
        <v>0.6</v>
      </c>
      <c r="J9253" s="76"/>
      <c r="K9253" s="68"/>
    </row>
    <row r="9254" customFormat="false" ht="13.5" hidden="false" customHeight="false" outlineLevel="0" collapsed="false">
      <c r="A9254" s="70" t="n">
        <v>9252</v>
      </c>
      <c r="B9254" s="71" t="n">
        <v>15</v>
      </c>
      <c r="C9254" s="71" t="n">
        <v>8</v>
      </c>
      <c r="D9254" s="71" t="n">
        <v>17</v>
      </c>
      <c r="E9254" s="72" t="n">
        <f aca="false">IF(OR(B9254=0,C9254=0,D9254=0),0,WEEKDAY(DATE(B9254+2000,C9254,D9254)))</f>
        <v>2</v>
      </c>
      <c r="F9254" s="73" t="n">
        <v>91700</v>
      </c>
      <c r="G9254" s="74" t="n">
        <f aca="false">IF(F9254=0,0,IF(ISERROR(F9254*H9254+J9254),0,F9254*H9254+J9254))</f>
        <v>55020</v>
      </c>
      <c r="H9254" s="75" t="n">
        <f aca="false">IF(ISERROR(IF(F9254=0,0,設定!$H$3)),0,IF(F9254=0,0,設定!$H$3))</f>
        <v>0.6</v>
      </c>
      <c r="I9254" s="75" t="n">
        <f aca="false">IF(ISERROR(G9254/F9254),0,G9254/F9254)</f>
        <v>0.6</v>
      </c>
      <c r="J9254" s="76"/>
      <c r="K9254" s="68"/>
    </row>
    <row r="9255" customFormat="false" ht="13.5" hidden="false" customHeight="false" outlineLevel="0" collapsed="false">
      <c r="A9255" s="70" t="n">
        <v>9253</v>
      </c>
      <c r="B9255" s="71" t="n">
        <v>15</v>
      </c>
      <c r="C9255" s="71" t="n">
        <v>8</v>
      </c>
      <c r="D9255" s="71" t="n">
        <v>17</v>
      </c>
      <c r="E9255" s="72" t="n">
        <f aca="false">IF(OR(B9255=0,C9255=0,D9255=0),0,WEEKDAY(DATE(B9255+2000,C9255,D9255)))</f>
        <v>2</v>
      </c>
      <c r="F9255" s="73" t="n">
        <v>85780</v>
      </c>
      <c r="G9255" s="74" t="n">
        <f aca="false">IF(F9255=0,0,IF(ISERROR(F9255*H9255+J9255),0,F9255*H9255+J9255))</f>
        <v>60089</v>
      </c>
      <c r="H9255" s="75" t="n">
        <f aca="false">IF(ISERROR(IF(F9255=0,0,設定!$H$3)),0,IF(F9255=0,0,設定!$H$3))</f>
        <v>0.6</v>
      </c>
      <c r="I9255" s="75" t="n">
        <f aca="false">IF(ISERROR(G9255/F9255),0,G9255/F9255)</f>
        <v>0.700501282350198</v>
      </c>
      <c r="J9255" s="76" t="n">
        <v>8621</v>
      </c>
      <c r="K9255" s="68"/>
    </row>
    <row r="9256" customFormat="false" ht="13.5" hidden="false" customHeight="false" outlineLevel="0" collapsed="false">
      <c r="A9256" s="70" t="n">
        <v>9254</v>
      </c>
      <c r="B9256" s="71" t="n">
        <v>15</v>
      </c>
      <c r="C9256" s="71" t="n">
        <v>8</v>
      </c>
      <c r="D9256" s="71" t="n">
        <v>17</v>
      </c>
      <c r="E9256" s="72" t="n">
        <f aca="false">IF(OR(B9256=0,C9256=0,D9256=0),0,WEEKDAY(DATE(B9256+2000,C9256,D9256)))</f>
        <v>2</v>
      </c>
      <c r="F9256" s="73" t="n">
        <v>59370</v>
      </c>
      <c r="G9256" s="74" t="n">
        <f aca="false">IF(F9256=0,0,IF(ISERROR(F9256*H9256+J9256),0,F9256*H9256+J9256))</f>
        <v>41540</v>
      </c>
      <c r="H9256" s="75" t="n">
        <f aca="false">IF(ISERROR(IF(F9256=0,0,設定!$H$3)),0,IF(F9256=0,0,設定!$H$3))</f>
        <v>0.6</v>
      </c>
      <c r="I9256" s="75" t="n">
        <f aca="false">IF(ISERROR(G9256/F9256),0,G9256/F9256)</f>
        <v>0.699679973050362</v>
      </c>
      <c r="J9256" s="76" t="n">
        <v>5918</v>
      </c>
      <c r="K9256" s="68"/>
    </row>
    <row r="9257" customFormat="false" ht="13.5" hidden="false" customHeight="false" outlineLevel="0" collapsed="false">
      <c r="A9257" s="70" t="n">
        <v>9255</v>
      </c>
      <c r="B9257" s="71" t="n">
        <v>15</v>
      </c>
      <c r="C9257" s="71" t="n">
        <v>8</v>
      </c>
      <c r="D9257" s="71" t="n">
        <v>17</v>
      </c>
      <c r="E9257" s="72" t="n">
        <f aca="false">IF(OR(B9257=0,C9257=0,D9257=0),0,WEEKDAY(DATE(B9257+2000,C9257,D9257)))</f>
        <v>2</v>
      </c>
      <c r="F9257" s="73" t="n">
        <v>38620</v>
      </c>
      <c r="G9257" s="74" t="n">
        <f aca="false">IF(F9257=0,0,IF(ISERROR(F9257*H9257+J9257),0,F9257*H9257+J9257))</f>
        <v>23172</v>
      </c>
      <c r="H9257" s="75" t="n">
        <f aca="false">IF(ISERROR(IF(F9257=0,0,設定!$H$3)),0,IF(F9257=0,0,設定!$H$3))</f>
        <v>0.6</v>
      </c>
      <c r="I9257" s="75" t="n">
        <f aca="false">IF(ISERROR(G9257/F9257),0,G9257/F9257)</f>
        <v>0.6</v>
      </c>
      <c r="J9257" s="76"/>
      <c r="K9257" s="68"/>
    </row>
    <row r="9258" customFormat="false" ht="13.5" hidden="false" customHeight="false" outlineLevel="0" collapsed="false">
      <c r="A9258" s="70" t="n">
        <v>9256</v>
      </c>
      <c r="B9258" s="71" t="n">
        <v>15</v>
      </c>
      <c r="C9258" s="71" t="n">
        <v>8</v>
      </c>
      <c r="D9258" s="71" t="n">
        <v>17</v>
      </c>
      <c r="E9258" s="72" t="n">
        <f aca="false">IF(OR(B9258=0,C9258=0,D9258=0),0,WEEKDAY(DATE(B9258+2000,C9258,D9258)))</f>
        <v>2</v>
      </c>
      <c r="F9258" s="73" t="n">
        <v>79280</v>
      </c>
      <c r="G9258" s="74" t="n">
        <f aca="false">IF(F9258=0,0,IF(ISERROR(F9258*H9258+J9258),0,F9258*H9258+J9258))</f>
        <v>57326</v>
      </c>
      <c r="H9258" s="75" t="n">
        <f aca="false">IF(ISERROR(IF(F9258=0,0,設定!$H$3)),0,IF(F9258=0,0,設定!$H$3))</f>
        <v>0.6</v>
      </c>
      <c r="I9258" s="75" t="n">
        <f aca="false">IF(ISERROR(G9258/F9258),0,G9258/F9258)</f>
        <v>0.723082744702321</v>
      </c>
      <c r="J9258" s="76" t="n">
        <v>9758</v>
      </c>
      <c r="K9258" s="68"/>
    </row>
    <row r="9259" customFormat="false" ht="13.5" hidden="false" customHeight="false" outlineLevel="0" collapsed="false">
      <c r="A9259" s="70" t="n">
        <v>9257</v>
      </c>
      <c r="B9259" s="71" t="n">
        <v>15</v>
      </c>
      <c r="C9259" s="71" t="n">
        <v>8</v>
      </c>
      <c r="D9259" s="71" t="n">
        <v>18</v>
      </c>
      <c r="E9259" s="72" t="n">
        <f aca="false">IF(OR(B9259=0,C9259=0,D9259=0),0,WEEKDAY(DATE(B9259+2000,C9259,D9259)))</f>
        <v>3</v>
      </c>
      <c r="F9259" s="73" t="n">
        <v>75200</v>
      </c>
      <c r="G9259" s="74" t="n">
        <f aca="false">IF(F9259=0,0,IF(ISERROR(F9259*H9259+J9259),0,F9259*H9259+J9259))</f>
        <v>45120</v>
      </c>
      <c r="H9259" s="75" t="n">
        <f aca="false">IF(ISERROR(IF(F9259=0,0,設定!$H$3)),0,IF(F9259=0,0,設定!$H$3))</f>
        <v>0.6</v>
      </c>
      <c r="I9259" s="75" t="n">
        <f aca="false">IF(ISERROR(G9259/F9259),0,G9259/F9259)</f>
        <v>0.6</v>
      </c>
      <c r="J9259" s="76"/>
      <c r="K9259" s="68"/>
    </row>
    <row r="9260" customFormat="false" ht="13.5" hidden="false" customHeight="false" outlineLevel="0" collapsed="false">
      <c r="A9260" s="70" t="n">
        <v>9258</v>
      </c>
      <c r="B9260" s="71" t="n">
        <v>15</v>
      </c>
      <c r="C9260" s="71" t="n">
        <v>8</v>
      </c>
      <c r="D9260" s="71" t="n">
        <v>18</v>
      </c>
      <c r="E9260" s="72" t="n">
        <f aca="false">IF(OR(B9260=0,C9260=0,D9260=0),0,WEEKDAY(DATE(B9260+2000,C9260,D9260)))</f>
        <v>3</v>
      </c>
      <c r="F9260" s="73" t="n">
        <v>33400</v>
      </c>
      <c r="G9260" s="74" t="n">
        <f aca="false">IF(F9260=0,0,IF(ISERROR(F9260*H9260+J9260),0,F9260*H9260+J9260))</f>
        <v>20040</v>
      </c>
      <c r="H9260" s="75" t="n">
        <f aca="false">IF(ISERROR(IF(F9260=0,0,設定!$H$3)),0,IF(F9260=0,0,設定!$H$3))</f>
        <v>0.6</v>
      </c>
      <c r="I9260" s="75" t="n">
        <f aca="false">IF(ISERROR(G9260/F9260),0,G9260/F9260)</f>
        <v>0.6</v>
      </c>
      <c r="J9260" s="76"/>
      <c r="K9260" s="68"/>
    </row>
    <row r="9261" customFormat="false" ht="13.5" hidden="false" customHeight="false" outlineLevel="0" collapsed="false">
      <c r="A9261" s="70" t="n">
        <v>9259</v>
      </c>
      <c r="B9261" s="71" t="n">
        <v>15</v>
      </c>
      <c r="C9261" s="71" t="n">
        <v>8</v>
      </c>
      <c r="D9261" s="71" t="n">
        <v>18</v>
      </c>
      <c r="E9261" s="72" t="n">
        <f aca="false">IF(OR(B9261=0,C9261=0,D9261=0),0,WEEKDAY(DATE(B9261+2000,C9261,D9261)))</f>
        <v>3</v>
      </c>
      <c r="F9261" s="73" t="n">
        <v>56740</v>
      </c>
      <c r="G9261" s="74" t="n">
        <f aca="false">IF(F9261=0,0,IF(ISERROR(F9261*H9261+J9261),0,F9261*H9261+J9261))</f>
        <v>41231</v>
      </c>
      <c r="H9261" s="75" t="n">
        <f aca="false">IF(ISERROR(IF(F9261=0,0,設定!$H$3)),0,IF(F9261=0,0,設定!$H$3))</f>
        <v>0.6</v>
      </c>
      <c r="I9261" s="75" t="n">
        <f aca="false">IF(ISERROR(G9261/F9261),0,G9261/F9261)</f>
        <v>0.726665491716602</v>
      </c>
      <c r="J9261" s="76" t="n">
        <v>7187</v>
      </c>
      <c r="K9261" s="68"/>
    </row>
    <row r="9262" customFormat="false" ht="13.5" hidden="false" customHeight="false" outlineLevel="0" collapsed="false">
      <c r="A9262" s="70" t="n">
        <v>9260</v>
      </c>
      <c r="B9262" s="71" t="n">
        <v>15</v>
      </c>
      <c r="C9262" s="71" t="n">
        <v>8</v>
      </c>
      <c r="D9262" s="71" t="n">
        <v>18</v>
      </c>
      <c r="E9262" s="72" t="n">
        <f aca="false">IF(OR(B9262=0,C9262=0,D9262=0),0,WEEKDAY(DATE(B9262+2000,C9262,D9262)))</f>
        <v>3</v>
      </c>
      <c r="F9262" s="73" t="n">
        <v>144730</v>
      </c>
      <c r="G9262" s="74" t="n">
        <f aca="false">IF(F9262=0,0,IF(ISERROR(F9262*H9262+J9262),0,F9262*H9262+J9262))</f>
        <v>86838</v>
      </c>
      <c r="H9262" s="75" t="n">
        <f aca="false">IF(ISERROR(IF(F9262=0,0,設定!$H$3)),0,IF(F9262=0,0,設定!$H$3))</f>
        <v>0.6</v>
      </c>
      <c r="I9262" s="75" t="n">
        <f aca="false">IF(ISERROR(G9262/F9262),0,G9262/F9262)</f>
        <v>0.6</v>
      </c>
      <c r="J9262" s="76"/>
      <c r="K9262" s="68"/>
    </row>
    <row r="9263" customFormat="false" ht="13.5" hidden="false" customHeight="false" outlineLevel="0" collapsed="false">
      <c r="A9263" s="70" t="n">
        <v>9261</v>
      </c>
      <c r="B9263" s="71" t="n">
        <v>15</v>
      </c>
      <c r="C9263" s="71" t="n">
        <v>8</v>
      </c>
      <c r="D9263" s="71" t="n">
        <v>18</v>
      </c>
      <c r="E9263" s="72" t="n">
        <f aca="false">IF(OR(B9263=0,C9263=0,D9263=0),0,WEEKDAY(DATE(B9263+2000,C9263,D9263)))</f>
        <v>3</v>
      </c>
      <c r="F9263" s="73" t="n">
        <v>170877</v>
      </c>
      <c r="G9263" s="74" t="n">
        <f aca="false">IF(F9263=0,0,IF(ISERROR(F9263*H9263+J9263),0,F9263*H9263+J9263))</f>
        <v>102526.2</v>
      </c>
      <c r="H9263" s="75" t="n">
        <f aca="false">IF(ISERROR(IF(F9263=0,0,設定!$H$3)),0,IF(F9263=0,0,設定!$H$3))</f>
        <v>0.6</v>
      </c>
      <c r="I9263" s="75" t="n">
        <f aca="false">IF(ISERROR(G9263/F9263),0,G9263/F9263)</f>
        <v>0.6</v>
      </c>
      <c r="J9263" s="76"/>
      <c r="K9263" s="68"/>
    </row>
    <row r="9264" customFormat="false" ht="13.5" hidden="false" customHeight="false" outlineLevel="0" collapsed="false">
      <c r="A9264" s="70" t="n">
        <v>9262</v>
      </c>
      <c r="B9264" s="71" t="n">
        <v>15</v>
      </c>
      <c r="C9264" s="71" t="n">
        <v>8</v>
      </c>
      <c r="D9264" s="71" t="n">
        <v>19</v>
      </c>
      <c r="E9264" s="72" t="n">
        <f aca="false">IF(OR(B9264=0,C9264=0,D9264=0),0,WEEKDAY(DATE(B9264+2000,C9264,D9264)))</f>
        <v>4</v>
      </c>
      <c r="F9264" s="73" t="n">
        <v>72210</v>
      </c>
      <c r="G9264" s="74" t="n">
        <f aca="false">IF(F9264=0,0,IF(ISERROR(F9264*H9264+J9264),0,F9264*H9264+J9264))</f>
        <v>36111</v>
      </c>
      <c r="H9264" s="75" t="n">
        <f aca="false">IF(ISERROR(IF(F9264=0,0,設定!$H$3)),0,IF(F9264=0,0,設定!$H$3))</f>
        <v>0.6</v>
      </c>
      <c r="I9264" s="75" t="n">
        <f aca="false">IF(ISERROR(G9264/F9264),0,G9264/F9264)</f>
        <v>0.500083090984628</v>
      </c>
      <c r="J9264" s="76" t="n">
        <v>-7215</v>
      </c>
      <c r="K9264" s="68"/>
    </row>
    <row r="9265" customFormat="false" ht="13.5" hidden="false" customHeight="false" outlineLevel="0" collapsed="false">
      <c r="A9265" s="70" t="n">
        <v>9263</v>
      </c>
      <c r="B9265" s="71" t="n">
        <v>15</v>
      </c>
      <c r="C9265" s="71" t="n">
        <v>8</v>
      </c>
      <c r="D9265" s="71" t="n">
        <v>19</v>
      </c>
      <c r="E9265" s="72" t="n">
        <f aca="false">IF(OR(B9265=0,C9265=0,D9265=0),0,WEEKDAY(DATE(B9265+2000,C9265,D9265)))</f>
        <v>4</v>
      </c>
      <c r="F9265" s="73" t="n">
        <v>119286</v>
      </c>
      <c r="G9265" s="74" t="n">
        <f aca="false">IF(F9265=0,0,IF(ISERROR(F9265*H9265+J9265),0,F9265*H9265+J9265))</f>
        <v>71571.6</v>
      </c>
      <c r="H9265" s="75" t="n">
        <f aca="false">IF(ISERROR(IF(F9265=0,0,設定!$H$3)),0,IF(F9265=0,0,設定!$H$3))</f>
        <v>0.6</v>
      </c>
      <c r="I9265" s="75" t="n">
        <f aca="false">IF(ISERROR(G9265/F9265),0,G9265/F9265)</f>
        <v>0.6</v>
      </c>
      <c r="J9265" s="76"/>
      <c r="K9265" s="68"/>
    </row>
    <row r="9266" customFormat="false" ht="13.5" hidden="false" customHeight="false" outlineLevel="0" collapsed="false">
      <c r="A9266" s="70" t="n">
        <v>9264</v>
      </c>
      <c r="B9266" s="71" t="n">
        <v>15</v>
      </c>
      <c r="C9266" s="71" t="n">
        <v>8</v>
      </c>
      <c r="D9266" s="71" t="n">
        <v>19</v>
      </c>
      <c r="E9266" s="72" t="n">
        <f aca="false">IF(OR(B9266=0,C9266=0,D9266=0),0,WEEKDAY(DATE(B9266+2000,C9266,D9266)))</f>
        <v>4</v>
      </c>
      <c r="F9266" s="73" t="n">
        <v>71400</v>
      </c>
      <c r="G9266" s="74" t="n">
        <f aca="false">IF(F9266=0,0,IF(ISERROR(F9266*H9266+J9266),0,F9266*H9266+J9266))</f>
        <v>42840</v>
      </c>
      <c r="H9266" s="75" t="n">
        <f aca="false">IF(ISERROR(IF(F9266=0,0,設定!$H$3)),0,IF(F9266=0,0,設定!$H$3))</f>
        <v>0.6</v>
      </c>
      <c r="I9266" s="75" t="n">
        <f aca="false">IF(ISERROR(G9266/F9266),0,G9266/F9266)</f>
        <v>0.6</v>
      </c>
      <c r="J9266" s="76"/>
      <c r="K9266" s="68"/>
    </row>
    <row r="9267" customFormat="false" ht="13.5" hidden="false" customHeight="false" outlineLevel="0" collapsed="false">
      <c r="A9267" s="70" t="n">
        <v>9265</v>
      </c>
      <c r="B9267" s="71" t="n">
        <v>15</v>
      </c>
      <c r="C9267" s="71" t="n">
        <v>8</v>
      </c>
      <c r="D9267" s="71" t="n">
        <v>19</v>
      </c>
      <c r="E9267" s="72" t="n">
        <f aca="false">IF(OR(B9267=0,C9267=0,D9267=0),0,WEEKDAY(DATE(B9267+2000,C9267,D9267)))</f>
        <v>4</v>
      </c>
      <c r="F9267" s="73" t="n">
        <v>56870</v>
      </c>
      <c r="G9267" s="74" t="n">
        <f aca="false">IF(F9267=0,0,IF(ISERROR(F9267*H9267+J9267),0,F9267*H9267+J9267))</f>
        <v>40980</v>
      </c>
      <c r="H9267" s="75" t="n">
        <f aca="false">IF(ISERROR(IF(F9267=0,0,設定!$H$3)),0,IF(F9267=0,0,設定!$H$3))</f>
        <v>0.6</v>
      </c>
      <c r="I9267" s="75" t="n">
        <f aca="false">IF(ISERROR(G9267/F9267),0,G9267/F9267)</f>
        <v>0.720590821171092</v>
      </c>
      <c r="J9267" s="76" t="n">
        <v>6858</v>
      </c>
      <c r="K9267" s="68"/>
    </row>
    <row r="9268" customFormat="false" ht="13.5" hidden="false" customHeight="false" outlineLevel="0" collapsed="false">
      <c r="A9268" s="70" t="n">
        <v>9266</v>
      </c>
      <c r="B9268" s="71" t="n">
        <v>15</v>
      </c>
      <c r="C9268" s="71" t="n">
        <v>8</v>
      </c>
      <c r="D9268" s="71" t="n">
        <v>19</v>
      </c>
      <c r="E9268" s="72" t="n">
        <f aca="false">IF(OR(B9268=0,C9268=0,D9268=0),0,WEEKDAY(DATE(B9268+2000,C9268,D9268)))</f>
        <v>4</v>
      </c>
      <c r="F9268" s="73" t="n">
        <v>51570</v>
      </c>
      <c r="G9268" s="74" t="n">
        <f aca="false">IF(F9268=0,0,IF(ISERROR(F9268*H9268+J9268),0,F9268*H9268+J9268))</f>
        <v>25152</v>
      </c>
      <c r="H9268" s="75" t="n">
        <f aca="false">IF(ISERROR(IF(F9268=0,0,設定!$H$3)),0,IF(F9268=0,0,設定!$H$3))</f>
        <v>0.6</v>
      </c>
      <c r="I9268" s="75" t="n">
        <f aca="false">IF(ISERROR(G9268/F9268),0,G9268/F9268)</f>
        <v>0.487725421756835</v>
      </c>
      <c r="J9268" s="76" t="n">
        <v>-5790</v>
      </c>
      <c r="K9268" s="68"/>
    </row>
    <row r="9269" customFormat="false" ht="13.5" hidden="false" customHeight="false" outlineLevel="0" collapsed="false">
      <c r="A9269" s="70" t="n">
        <v>9267</v>
      </c>
      <c r="B9269" s="71" t="n">
        <v>15</v>
      </c>
      <c r="C9269" s="71" t="n">
        <v>8</v>
      </c>
      <c r="D9269" s="71" t="n">
        <v>19</v>
      </c>
      <c r="E9269" s="72" t="n">
        <f aca="false">IF(OR(B9269=0,C9269=0,D9269=0),0,WEEKDAY(DATE(B9269+2000,C9269,D9269)))</f>
        <v>4</v>
      </c>
      <c r="F9269" s="73" t="n">
        <v>146570</v>
      </c>
      <c r="G9269" s="74" t="n">
        <f aca="false">IF(F9269=0,0,IF(ISERROR(F9269*H9269+J9269),0,F9269*H9269+J9269))</f>
        <v>87942</v>
      </c>
      <c r="H9269" s="75" t="n">
        <f aca="false">IF(ISERROR(IF(F9269=0,0,設定!$H$3)),0,IF(F9269=0,0,設定!$H$3))</f>
        <v>0.6</v>
      </c>
      <c r="I9269" s="75" t="n">
        <f aca="false">IF(ISERROR(G9269/F9269),0,G9269/F9269)</f>
        <v>0.6</v>
      </c>
      <c r="J9269" s="76"/>
      <c r="K9269" s="68"/>
    </row>
    <row r="9270" customFormat="false" ht="13.5" hidden="false" customHeight="false" outlineLevel="0" collapsed="false">
      <c r="A9270" s="70" t="n">
        <v>9268</v>
      </c>
      <c r="B9270" s="71" t="n">
        <v>15</v>
      </c>
      <c r="C9270" s="71" t="n">
        <v>8</v>
      </c>
      <c r="D9270" s="71" t="n">
        <v>20</v>
      </c>
      <c r="E9270" s="72" t="n">
        <f aca="false">IF(OR(B9270=0,C9270=0,D9270=0),0,WEEKDAY(DATE(B9270+2000,C9270,D9270)))</f>
        <v>5</v>
      </c>
      <c r="F9270" s="73" t="n">
        <v>57370</v>
      </c>
      <c r="G9270" s="74" t="n">
        <f aca="false">IF(F9270=0,0,IF(ISERROR(F9270*H9270+J9270),0,F9270*H9270+J9270))</f>
        <v>41506</v>
      </c>
      <c r="H9270" s="75" t="n">
        <f aca="false">IF(ISERROR(IF(F9270=0,0,設定!$H$3)),0,IF(F9270=0,0,設定!$H$3))</f>
        <v>0.6</v>
      </c>
      <c r="I9270" s="75" t="n">
        <f aca="false">IF(ISERROR(G9270/F9270),0,G9270/F9270)</f>
        <v>0.723479170298065</v>
      </c>
      <c r="J9270" s="76" t="n">
        <v>7084</v>
      </c>
      <c r="K9270" s="68"/>
    </row>
    <row r="9271" customFormat="false" ht="13.5" hidden="false" customHeight="false" outlineLevel="0" collapsed="false">
      <c r="A9271" s="70" t="n">
        <v>9269</v>
      </c>
      <c r="B9271" s="71" t="n">
        <v>15</v>
      </c>
      <c r="C9271" s="71" t="n">
        <v>8</v>
      </c>
      <c r="D9271" s="71" t="n">
        <v>20</v>
      </c>
      <c r="E9271" s="72" t="n">
        <f aca="false">IF(OR(B9271=0,C9271=0,D9271=0),0,WEEKDAY(DATE(B9271+2000,C9271,D9271)))</f>
        <v>5</v>
      </c>
      <c r="F9271" s="73" t="n">
        <v>137479</v>
      </c>
      <c r="G9271" s="74" t="n">
        <f aca="false">IF(F9271=0,0,IF(ISERROR(F9271*H9271+J9271),0,F9271*H9271+J9271))</f>
        <v>82487.4</v>
      </c>
      <c r="H9271" s="75" t="n">
        <f aca="false">IF(ISERROR(IF(F9271=0,0,設定!$H$3)),0,IF(F9271=0,0,設定!$H$3))</f>
        <v>0.6</v>
      </c>
      <c r="I9271" s="75" t="n">
        <f aca="false">IF(ISERROR(G9271/F9271),0,G9271/F9271)</f>
        <v>0.6</v>
      </c>
      <c r="J9271" s="76"/>
      <c r="K9271" s="68"/>
    </row>
    <row r="9272" customFormat="false" ht="13.5" hidden="false" customHeight="false" outlineLevel="0" collapsed="false">
      <c r="A9272" s="70" t="n">
        <v>9270</v>
      </c>
      <c r="B9272" s="71" t="n">
        <v>15</v>
      </c>
      <c r="C9272" s="71" t="n">
        <v>8</v>
      </c>
      <c r="D9272" s="71" t="n">
        <v>20</v>
      </c>
      <c r="E9272" s="72" t="n">
        <f aca="false">IF(OR(B9272=0,C9272=0,D9272=0),0,WEEKDAY(DATE(B9272+2000,C9272,D9272)))</f>
        <v>5</v>
      </c>
      <c r="F9272" s="73" t="n">
        <v>32500</v>
      </c>
      <c r="G9272" s="74" t="n">
        <f aca="false">IF(F9272=0,0,IF(ISERROR(F9272*H9272+J9272),0,F9272*H9272+J9272))</f>
        <v>19500</v>
      </c>
      <c r="H9272" s="75" t="n">
        <f aca="false">IF(ISERROR(IF(F9272=0,0,設定!$H$3)),0,IF(F9272=0,0,設定!$H$3))</f>
        <v>0.6</v>
      </c>
      <c r="I9272" s="75" t="n">
        <f aca="false">IF(ISERROR(G9272/F9272),0,G9272/F9272)</f>
        <v>0.6</v>
      </c>
      <c r="J9272" s="76"/>
      <c r="K9272" s="68"/>
    </row>
    <row r="9273" customFormat="false" ht="13.5" hidden="false" customHeight="false" outlineLevel="0" collapsed="false">
      <c r="A9273" s="70" t="n">
        <v>9271</v>
      </c>
      <c r="B9273" s="71" t="n">
        <v>15</v>
      </c>
      <c r="C9273" s="71" t="n">
        <v>8</v>
      </c>
      <c r="D9273" s="71" t="n">
        <v>20</v>
      </c>
      <c r="E9273" s="72" t="n">
        <f aca="false">IF(OR(B9273=0,C9273=0,D9273=0),0,WEEKDAY(DATE(B9273+2000,C9273,D9273)))</f>
        <v>5</v>
      </c>
      <c r="F9273" s="73" t="n">
        <v>85650</v>
      </c>
      <c r="G9273" s="74" t="n">
        <f aca="false">IF(F9273=0,0,IF(ISERROR(F9273*H9273+J9273),0,F9273*H9273+J9273))</f>
        <v>59057</v>
      </c>
      <c r="H9273" s="75" t="n">
        <f aca="false">IF(ISERROR(IF(F9273=0,0,設定!$H$3)),0,IF(F9273=0,0,設定!$H$3))</f>
        <v>0.6</v>
      </c>
      <c r="I9273" s="75" t="n">
        <f aca="false">IF(ISERROR(G9273/F9273),0,G9273/F9273)</f>
        <v>0.689515469935785</v>
      </c>
      <c r="J9273" s="76" t="n">
        <v>7667</v>
      </c>
      <c r="K9273" s="68"/>
    </row>
    <row r="9274" customFormat="false" ht="13.5" hidden="false" customHeight="false" outlineLevel="0" collapsed="false">
      <c r="A9274" s="70" t="n">
        <v>9272</v>
      </c>
      <c r="B9274" s="71" t="n">
        <v>15</v>
      </c>
      <c r="C9274" s="71" t="n">
        <v>8</v>
      </c>
      <c r="D9274" s="71" t="n">
        <v>20</v>
      </c>
      <c r="E9274" s="72" t="n">
        <f aca="false">IF(OR(B9274=0,C9274=0,D9274=0),0,WEEKDAY(DATE(B9274+2000,C9274,D9274)))</f>
        <v>5</v>
      </c>
      <c r="F9274" s="73" t="n">
        <v>111200</v>
      </c>
      <c r="G9274" s="74" t="n">
        <f aca="false">IF(F9274=0,0,IF(ISERROR(F9274*H9274+J9274),0,F9274*H9274+J9274))</f>
        <v>66720</v>
      </c>
      <c r="H9274" s="75" t="n">
        <f aca="false">IF(ISERROR(IF(F9274=0,0,設定!$H$3)),0,IF(F9274=0,0,設定!$H$3))</f>
        <v>0.6</v>
      </c>
      <c r="I9274" s="75" t="n">
        <f aca="false">IF(ISERROR(G9274/F9274),0,G9274/F9274)</f>
        <v>0.6</v>
      </c>
      <c r="J9274" s="76"/>
      <c r="K9274" s="68"/>
    </row>
    <row r="9275" customFormat="false" ht="13.5" hidden="false" customHeight="false" outlineLevel="0" collapsed="false">
      <c r="A9275" s="70" t="n">
        <v>9273</v>
      </c>
      <c r="B9275" s="71" t="n">
        <v>15</v>
      </c>
      <c r="C9275" s="71" t="n">
        <v>8</v>
      </c>
      <c r="D9275" s="71" t="n">
        <v>21</v>
      </c>
      <c r="E9275" s="72" t="n">
        <f aca="false">IF(OR(B9275=0,C9275=0,D9275=0),0,WEEKDAY(DATE(B9275+2000,C9275,D9275)))</f>
        <v>6</v>
      </c>
      <c r="F9275" s="73" t="n">
        <v>30700</v>
      </c>
      <c r="G9275" s="74" t="n">
        <f aca="false">IF(F9275=0,0,IF(ISERROR(F9275*H9275+J9275),0,F9275*H9275+J9275))</f>
        <v>18420</v>
      </c>
      <c r="H9275" s="75" t="n">
        <f aca="false">IF(ISERROR(IF(F9275=0,0,設定!$H$3)),0,IF(F9275=0,0,設定!$H$3))</f>
        <v>0.6</v>
      </c>
      <c r="I9275" s="75" t="n">
        <f aca="false">IF(ISERROR(G9275/F9275),0,G9275/F9275)</f>
        <v>0.6</v>
      </c>
      <c r="J9275" s="76"/>
      <c r="K9275" s="68"/>
    </row>
    <row r="9276" customFormat="false" ht="13.5" hidden="false" customHeight="false" outlineLevel="0" collapsed="false">
      <c r="A9276" s="70" t="n">
        <v>9274</v>
      </c>
      <c r="B9276" s="71" t="n">
        <v>15</v>
      </c>
      <c r="C9276" s="71" t="n">
        <v>8</v>
      </c>
      <c r="D9276" s="71" t="n">
        <v>21</v>
      </c>
      <c r="E9276" s="72" t="n">
        <f aca="false">IF(OR(B9276=0,C9276=0,D9276=0),0,WEEKDAY(DATE(B9276+2000,C9276,D9276)))</f>
        <v>6</v>
      </c>
      <c r="F9276" s="73" t="n">
        <v>168209</v>
      </c>
      <c r="G9276" s="74" t="n">
        <f aca="false">IF(F9276=0,0,IF(ISERROR(F9276*H9276+J9276),0,F9276*H9276+J9276))</f>
        <v>100925.4</v>
      </c>
      <c r="H9276" s="75" t="n">
        <f aca="false">IF(ISERROR(IF(F9276=0,0,設定!$H$3)),0,IF(F9276=0,0,設定!$H$3))</f>
        <v>0.6</v>
      </c>
      <c r="I9276" s="75" t="n">
        <f aca="false">IF(ISERROR(G9276/F9276),0,G9276/F9276)</f>
        <v>0.6</v>
      </c>
      <c r="J9276" s="76"/>
      <c r="K9276" s="68"/>
    </row>
    <row r="9277" customFormat="false" ht="13.5" hidden="false" customHeight="false" outlineLevel="0" collapsed="false">
      <c r="A9277" s="70" t="n">
        <v>9275</v>
      </c>
      <c r="B9277" s="71" t="n">
        <v>15</v>
      </c>
      <c r="C9277" s="71" t="n">
        <v>8</v>
      </c>
      <c r="D9277" s="71" t="n">
        <v>21</v>
      </c>
      <c r="E9277" s="72" t="n">
        <f aca="false">IF(OR(B9277=0,C9277=0,D9277=0),0,WEEKDAY(DATE(B9277+2000,C9277,D9277)))</f>
        <v>6</v>
      </c>
      <c r="F9277" s="73" t="n">
        <v>48700</v>
      </c>
      <c r="G9277" s="74" t="n">
        <f aca="false">IF(F9277=0,0,IF(ISERROR(F9277*H9277+J9277),0,F9277*H9277+J9277))</f>
        <v>29220</v>
      </c>
      <c r="H9277" s="75" t="n">
        <f aca="false">IF(ISERROR(IF(F9277=0,0,設定!$H$3)),0,IF(F9277=0,0,設定!$H$3))</f>
        <v>0.6</v>
      </c>
      <c r="I9277" s="75" t="n">
        <f aca="false">IF(ISERROR(G9277/F9277),0,G9277/F9277)</f>
        <v>0.6</v>
      </c>
      <c r="J9277" s="76"/>
      <c r="K9277" s="68"/>
    </row>
    <row r="9278" customFormat="false" ht="13.5" hidden="false" customHeight="false" outlineLevel="0" collapsed="false">
      <c r="A9278" s="70" t="n">
        <v>9276</v>
      </c>
      <c r="B9278" s="71" t="n">
        <v>15</v>
      </c>
      <c r="C9278" s="71" t="n">
        <v>8</v>
      </c>
      <c r="D9278" s="71" t="n">
        <v>21</v>
      </c>
      <c r="E9278" s="72" t="n">
        <f aca="false">IF(OR(B9278=0,C9278=0,D9278=0),0,WEEKDAY(DATE(B9278+2000,C9278,D9278)))</f>
        <v>6</v>
      </c>
      <c r="F9278" s="73" t="n">
        <v>83700</v>
      </c>
      <c r="G9278" s="74" t="n">
        <f aca="false">IF(F9278=0,0,IF(ISERROR(F9278*H9278+J9278),0,F9278*H9278+J9278))</f>
        <v>50220</v>
      </c>
      <c r="H9278" s="75" t="n">
        <f aca="false">IF(ISERROR(IF(F9278=0,0,設定!$H$3)),0,IF(F9278=0,0,設定!$H$3))</f>
        <v>0.6</v>
      </c>
      <c r="I9278" s="75" t="n">
        <f aca="false">IF(ISERROR(G9278/F9278),0,G9278/F9278)</f>
        <v>0.6</v>
      </c>
      <c r="J9278" s="76"/>
      <c r="K9278" s="68"/>
    </row>
    <row r="9279" customFormat="false" ht="13.5" hidden="false" customHeight="false" outlineLevel="0" collapsed="false">
      <c r="A9279" s="70" t="n">
        <v>9277</v>
      </c>
      <c r="B9279" s="71" t="n">
        <v>15</v>
      </c>
      <c r="C9279" s="71" t="n">
        <v>8</v>
      </c>
      <c r="D9279" s="71" t="n">
        <v>21</v>
      </c>
      <c r="E9279" s="72" t="n">
        <f aca="false">IF(OR(B9279=0,C9279=0,D9279=0),0,WEEKDAY(DATE(B9279+2000,C9279,D9279)))</f>
        <v>6</v>
      </c>
      <c r="F9279" s="73" t="n">
        <v>125590</v>
      </c>
      <c r="G9279" s="74" t="n">
        <f aca="false">IF(F9279=0,0,IF(ISERROR(F9279*H9279+J9279),0,F9279*H9279+J9279))</f>
        <v>83091</v>
      </c>
      <c r="H9279" s="75" t="n">
        <f aca="false">IF(ISERROR(IF(F9279=0,0,設定!$H$3)),0,IF(F9279=0,0,設定!$H$3))</f>
        <v>0.6</v>
      </c>
      <c r="I9279" s="75" t="n">
        <f aca="false">IF(ISERROR(G9279/F9279),0,G9279/F9279)</f>
        <v>0.661605223345808</v>
      </c>
      <c r="J9279" s="76" t="n">
        <v>7737</v>
      </c>
      <c r="K9279" s="68"/>
    </row>
    <row r="9280" customFormat="false" ht="13.5" hidden="false" customHeight="false" outlineLevel="0" collapsed="false">
      <c r="A9280" s="70" t="n">
        <v>9278</v>
      </c>
      <c r="B9280" s="71" t="n">
        <v>15</v>
      </c>
      <c r="C9280" s="71" t="n">
        <v>8</v>
      </c>
      <c r="D9280" s="71" t="n">
        <v>22</v>
      </c>
      <c r="E9280" s="72" t="n">
        <f aca="false">IF(OR(B9280=0,C9280=0,D9280=0),0,WEEKDAY(DATE(B9280+2000,C9280,D9280)))</f>
        <v>7</v>
      </c>
      <c r="F9280" s="73" t="n">
        <v>103520</v>
      </c>
      <c r="G9280" s="74" t="n">
        <f aca="false">IF(F9280=0,0,IF(ISERROR(F9280*H9280+J9280),0,F9280*H9280+J9280))</f>
        <v>69436</v>
      </c>
      <c r="H9280" s="75" t="n">
        <f aca="false">IF(ISERROR(IF(F9280=0,0,設定!$H$3)),0,IF(F9280=0,0,設定!$H$3))</f>
        <v>0.6</v>
      </c>
      <c r="I9280" s="75" t="n">
        <f aca="false">IF(ISERROR(G9280/F9280),0,G9280/F9280)</f>
        <v>0.670749613601237</v>
      </c>
      <c r="J9280" s="76" t="n">
        <v>7324</v>
      </c>
      <c r="K9280" s="68"/>
    </row>
    <row r="9281" customFormat="false" ht="13.5" hidden="false" customHeight="false" outlineLevel="0" collapsed="false">
      <c r="A9281" s="70" t="n">
        <v>9279</v>
      </c>
      <c r="B9281" s="71" t="n">
        <v>15</v>
      </c>
      <c r="C9281" s="71" t="n">
        <v>8</v>
      </c>
      <c r="D9281" s="71" t="n">
        <v>22</v>
      </c>
      <c r="E9281" s="72" t="n">
        <f aca="false">IF(OR(B9281=0,C9281=0,D9281=0),0,WEEKDAY(DATE(B9281+2000,C9281,D9281)))</f>
        <v>7</v>
      </c>
      <c r="F9281" s="73" t="n">
        <v>103014</v>
      </c>
      <c r="G9281" s="74" t="n">
        <f aca="false">IF(F9281=0,0,IF(ISERROR(F9281*H9281+J9281),0,F9281*H9281+J9281))</f>
        <v>61808.4</v>
      </c>
      <c r="H9281" s="75" t="n">
        <f aca="false">IF(ISERROR(IF(F9281=0,0,設定!$H$3)),0,IF(F9281=0,0,設定!$H$3))</f>
        <v>0.6</v>
      </c>
      <c r="I9281" s="75" t="n">
        <f aca="false">IF(ISERROR(G9281/F9281),0,G9281/F9281)</f>
        <v>0.6</v>
      </c>
      <c r="J9281" s="76"/>
      <c r="K9281" s="68"/>
    </row>
    <row r="9282" customFormat="false" ht="13.5" hidden="false" customHeight="false" outlineLevel="0" collapsed="false">
      <c r="A9282" s="70" t="n">
        <v>9280</v>
      </c>
      <c r="B9282" s="71" t="n">
        <v>15</v>
      </c>
      <c r="C9282" s="71" t="n">
        <v>8</v>
      </c>
      <c r="D9282" s="71" t="n">
        <v>22</v>
      </c>
      <c r="E9282" s="72" t="n">
        <f aca="false">IF(OR(B9282=0,C9282=0,D9282=0),0,WEEKDAY(DATE(B9282+2000,C9282,D9282)))</f>
        <v>7</v>
      </c>
      <c r="F9282" s="73" t="n">
        <v>125200</v>
      </c>
      <c r="G9282" s="74" t="n">
        <f aca="false">IF(F9282=0,0,IF(ISERROR(F9282*H9282+J9282),0,F9282*H9282+J9282))</f>
        <v>75120</v>
      </c>
      <c r="H9282" s="75" t="n">
        <f aca="false">IF(ISERROR(IF(F9282=0,0,設定!$H$3)),0,IF(F9282=0,0,設定!$H$3))</f>
        <v>0.6</v>
      </c>
      <c r="I9282" s="75" t="n">
        <f aca="false">IF(ISERROR(G9282/F9282),0,G9282/F9282)</f>
        <v>0.6</v>
      </c>
      <c r="J9282" s="76"/>
      <c r="K9282" s="68"/>
    </row>
    <row r="9283" customFormat="false" ht="13.5" hidden="false" customHeight="false" outlineLevel="0" collapsed="false">
      <c r="A9283" s="70" t="n">
        <v>9281</v>
      </c>
      <c r="B9283" s="71" t="n">
        <v>15</v>
      </c>
      <c r="C9283" s="71" t="n">
        <v>8</v>
      </c>
      <c r="D9283" s="71" t="n">
        <v>22</v>
      </c>
      <c r="E9283" s="72" t="n">
        <f aca="false">IF(OR(B9283=0,C9283=0,D9283=0),0,WEEKDAY(DATE(B9283+2000,C9283,D9283)))</f>
        <v>7</v>
      </c>
      <c r="F9283" s="73" t="n">
        <v>132490</v>
      </c>
      <c r="G9283" s="74" t="n">
        <f aca="false">IF(F9283=0,0,IF(ISERROR(F9283*H9283+J9283),0,F9283*H9283+J9283))</f>
        <v>79494</v>
      </c>
      <c r="H9283" s="75" t="n">
        <f aca="false">IF(ISERROR(IF(F9283=0,0,設定!$H$3)),0,IF(F9283=0,0,設定!$H$3))</f>
        <v>0.6</v>
      </c>
      <c r="I9283" s="75" t="n">
        <f aca="false">IF(ISERROR(G9283/F9283),0,G9283/F9283)</f>
        <v>0.6</v>
      </c>
      <c r="J9283" s="76"/>
      <c r="K9283" s="68"/>
    </row>
    <row r="9284" customFormat="false" ht="13.5" hidden="false" customHeight="false" outlineLevel="0" collapsed="false">
      <c r="A9284" s="70" t="n">
        <v>9282</v>
      </c>
      <c r="B9284" s="71" t="n">
        <v>15</v>
      </c>
      <c r="C9284" s="71" t="n">
        <v>8</v>
      </c>
      <c r="D9284" s="71" t="n">
        <v>22</v>
      </c>
      <c r="E9284" s="72" t="n">
        <f aca="false">IF(OR(B9284=0,C9284=0,D9284=0),0,WEEKDAY(DATE(B9284+2000,C9284,D9284)))</f>
        <v>7</v>
      </c>
      <c r="F9284" s="73" t="n">
        <v>22614</v>
      </c>
      <c r="G9284" s="74" t="n">
        <f aca="false">IF(F9284=0,0,IF(ISERROR(F9284*H9284+J9284),0,F9284*H9284+J9284))</f>
        <v>13568.4</v>
      </c>
      <c r="H9284" s="75" t="n">
        <f aca="false">IF(ISERROR(IF(F9284=0,0,設定!$H$3)),0,IF(F9284=0,0,設定!$H$3))</f>
        <v>0.6</v>
      </c>
      <c r="I9284" s="75" t="n">
        <f aca="false">IF(ISERROR(G9284/F9284),0,G9284/F9284)</f>
        <v>0.6</v>
      </c>
      <c r="J9284" s="76"/>
      <c r="K9284" s="68"/>
    </row>
    <row r="9285" customFormat="false" ht="13.5" hidden="false" customHeight="false" outlineLevel="0" collapsed="false">
      <c r="A9285" s="70" t="n">
        <v>9283</v>
      </c>
      <c r="B9285" s="71" t="n">
        <v>15</v>
      </c>
      <c r="C9285" s="71" t="n">
        <v>8</v>
      </c>
      <c r="D9285" s="71" t="n">
        <v>23</v>
      </c>
      <c r="E9285" s="72" t="n">
        <f aca="false">IF(OR(B9285=0,C9285=0,D9285=0),0,WEEKDAY(DATE(B9285+2000,C9285,D9285)))</f>
        <v>1</v>
      </c>
      <c r="F9285" s="73" t="n">
        <v>105890</v>
      </c>
      <c r="G9285" s="74" t="n">
        <f aca="false">IF(F9285=0,0,IF(ISERROR(F9285*H9285+J9285),0,F9285*H9285+J9285))</f>
        <v>69887</v>
      </c>
      <c r="H9285" s="75" t="n">
        <f aca="false">IF(ISERROR(IF(F9285=0,0,設定!$H$3)),0,IF(F9285=0,0,設定!$H$3))</f>
        <v>0.6</v>
      </c>
      <c r="I9285" s="75" t="n">
        <f aca="false">IF(ISERROR(G9285/F9285),0,G9285/F9285)</f>
        <v>0.659996222495042</v>
      </c>
      <c r="J9285" s="76" t="n">
        <v>6353</v>
      </c>
      <c r="K9285" s="68"/>
    </row>
    <row r="9286" customFormat="false" ht="13.5" hidden="false" customHeight="false" outlineLevel="0" collapsed="false">
      <c r="A9286" s="70" t="n">
        <v>9284</v>
      </c>
      <c r="B9286" s="71" t="n">
        <v>15</v>
      </c>
      <c r="C9286" s="71" t="n">
        <v>8</v>
      </c>
      <c r="D9286" s="71" t="n">
        <v>23</v>
      </c>
      <c r="E9286" s="72" t="n">
        <f aca="false">IF(OR(B9286=0,C9286=0,D9286=0),0,WEEKDAY(DATE(B9286+2000,C9286,D9286)))</f>
        <v>1</v>
      </c>
      <c r="F9286" s="73" t="n">
        <v>92410</v>
      </c>
      <c r="G9286" s="74" t="n">
        <f aca="false">IF(F9286=0,0,IF(ISERROR(F9286*H9286+J9286),0,F9286*H9286+J9286))</f>
        <v>45451</v>
      </c>
      <c r="H9286" s="75" t="n">
        <f aca="false">IF(ISERROR(IF(F9286=0,0,設定!$H$3)),0,IF(F9286=0,0,設定!$H$3))</f>
        <v>0.6</v>
      </c>
      <c r="I9286" s="75" t="n">
        <f aca="false">IF(ISERROR(G9286/F9286),0,G9286/F9286)</f>
        <v>0.491840709879883</v>
      </c>
      <c r="J9286" s="76" t="n">
        <v>-9995</v>
      </c>
      <c r="K9286" s="68"/>
    </row>
    <row r="9287" customFormat="false" ht="13.5" hidden="false" customHeight="false" outlineLevel="0" collapsed="false">
      <c r="A9287" s="70" t="n">
        <v>9285</v>
      </c>
      <c r="B9287" s="71" t="n">
        <v>15</v>
      </c>
      <c r="C9287" s="71" t="n">
        <v>8</v>
      </c>
      <c r="D9287" s="71" t="n">
        <v>23</v>
      </c>
      <c r="E9287" s="72" t="n">
        <f aca="false">IF(OR(B9287=0,C9287=0,D9287=0),0,WEEKDAY(DATE(B9287+2000,C9287,D9287)))</f>
        <v>1</v>
      </c>
      <c r="F9287" s="73" t="n">
        <v>73600</v>
      </c>
      <c r="G9287" s="74" t="n">
        <f aca="false">IF(F9287=0,0,IF(ISERROR(F9287*H9287+J9287),0,F9287*H9287+J9287))</f>
        <v>44160</v>
      </c>
      <c r="H9287" s="75" t="n">
        <f aca="false">IF(ISERROR(IF(F9287=0,0,設定!$H$3)),0,IF(F9287=0,0,設定!$H$3))</f>
        <v>0.6</v>
      </c>
      <c r="I9287" s="75" t="n">
        <f aca="false">IF(ISERROR(G9287/F9287),0,G9287/F9287)</f>
        <v>0.6</v>
      </c>
      <c r="J9287" s="76"/>
      <c r="K9287" s="68"/>
    </row>
    <row r="9288" customFormat="false" ht="13.5" hidden="false" customHeight="false" outlineLevel="0" collapsed="false">
      <c r="A9288" s="70" t="n">
        <v>9286</v>
      </c>
      <c r="B9288" s="71" t="n">
        <v>15</v>
      </c>
      <c r="C9288" s="71" t="n">
        <v>8</v>
      </c>
      <c r="D9288" s="71" t="n">
        <v>23</v>
      </c>
      <c r="E9288" s="72" t="n">
        <f aca="false">IF(OR(B9288=0,C9288=0,D9288=0),0,WEEKDAY(DATE(B9288+2000,C9288,D9288)))</f>
        <v>1</v>
      </c>
      <c r="F9288" s="73" t="n">
        <v>118390</v>
      </c>
      <c r="G9288" s="74" t="n">
        <f aca="false">IF(F9288=0,0,IF(ISERROR(F9288*H9288+J9288),0,F9288*H9288+J9288))</f>
        <v>80432</v>
      </c>
      <c r="H9288" s="75" t="n">
        <f aca="false">IF(ISERROR(IF(F9288=0,0,設定!$H$3)),0,IF(F9288=0,0,設定!$H$3))</f>
        <v>0.6</v>
      </c>
      <c r="I9288" s="75" t="n">
        <f aca="false">IF(ISERROR(G9288/F9288),0,G9288/F9288)</f>
        <v>0.679381704535856</v>
      </c>
      <c r="J9288" s="76" t="n">
        <v>9398</v>
      </c>
      <c r="K9288" s="68"/>
    </row>
    <row r="9289" customFormat="false" ht="13.5" hidden="false" customHeight="false" outlineLevel="0" collapsed="false">
      <c r="A9289" s="70" t="n">
        <v>9287</v>
      </c>
      <c r="B9289" s="71" t="n">
        <v>15</v>
      </c>
      <c r="C9289" s="71" t="n">
        <v>8</v>
      </c>
      <c r="D9289" s="71" t="n">
        <v>23</v>
      </c>
      <c r="E9289" s="72" t="n">
        <f aca="false">IF(OR(B9289=0,C9289=0,D9289=0),0,WEEKDAY(DATE(B9289+2000,C9289,D9289)))</f>
        <v>1</v>
      </c>
      <c r="F9289" s="73" t="n">
        <v>124260</v>
      </c>
      <c r="G9289" s="74" t="n">
        <f aca="false">IF(F9289=0,0,IF(ISERROR(F9289*H9289+J9289),0,F9289*H9289+J9289))</f>
        <v>68708</v>
      </c>
      <c r="H9289" s="75" t="n">
        <f aca="false">IF(ISERROR(IF(F9289=0,0,設定!$H$3)),0,IF(F9289=0,0,設定!$H$3))</f>
        <v>0.6</v>
      </c>
      <c r="I9289" s="75" t="n">
        <f aca="false">IF(ISERROR(G9289/F9289),0,G9289/F9289)</f>
        <v>0.552937389344922</v>
      </c>
      <c r="J9289" s="76" t="n">
        <v>-5848</v>
      </c>
      <c r="K9289" s="68"/>
    </row>
    <row r="9290" customFormat="false" ht="13.5" hidden="false" customHeight="false" outlineLevel="0" collapsed="false">
      <c r="A9290" s="70" t="n">
        <v>9288</v>
      </c>
      <c r="B9290" s="71" t="n">
        <v>15</v>
      </c>
      <c r="C9290" s="71" t="n">
        <v>8</v>
      </c>
      <c r="D9290" s="71" t="n">
        <v>24</v>
      </c>
      <c r="E9290" s="72" t="n">
        <f aca="false">IF(OR(B9290=0,C9290=0,D9290=0),0,WEEKDAY(DATE(B9290+2000,C9290,D9290)))</f>
        <v>2</v>
      </c>
      <c r="F9290" s="73" t="n">
        <v>109600</v>
      </c>
      <c r="G9290" s="74" t="n">
        <f aca="false">IF(F9290=0,0,IF(ISERROR(F9290*H9290+J9290),0,F9290*H9290+J9290))</f>
        <v>65760</v>
      </c>
      <c r="H9290" s="75" t="n">
        <f aca="false">IF(ISERROR(IF(F9290=0,0,設定!$H$3)),0,IF(F9290=0,0,設定!$H$3))</f>
        <v>0.6</v>
      </c>
      <c r="I9290" s="75" t="n">
        <f aca="false">IF(ISERROR(G9290/F9290),0,G9290/F9290)</f>
        <v>0.6</v>
      </c>
      <c r="J9290" s="76"/>
      <c r="K9290" s="68"/>
    </row>
    <row r="9291" customFormat="false" ht="13.5" hidden="false" customHeight="false" outlineLevel="0" collapsed="false">
      <c r="A9291" s="70" t="n">
        <v>9289</v>
      </c>
      <c r="B9291" s="71" t="n">
        <v>15</v>
      </c>
      <c r="C9291" s="71" t="n">
        <v>8</v>
      </c>
      <c r="D9291" s="71" t="n">
        <v>24</v>
      </c>
      <c r="E9291" s="72" t="n">
        <f aca="false">IF(OR(B9291=0,C9291=0,D9291=0),0,WEEKDAY(DATE(B9291+2000,C9291,D9291)))</f>
        <v>2</v>
      </c>
      <c r="F9291" s="73" t="n">
        <v>103050</v>
      </c>
      <c r="G9291" s="74" t="n">
        <f aca="false">IF(F9291=0,0,IF(ISERROR(F9291*H9291+J9291),0,F9291*H9291+J9291))</f>
        <v>70274</v>
      </c>
      <c r="H9291" s="75" t="n">
        <f aca="false">IF(ISERROR(IF(F9291=0,0,設定!$H$3)),0,IF(F9291=0,0,設定!$H$3))</f>
        <v>0.6</v>
      </c>
      <c r="I9291" s="75" t="n">
        <f aca="false">IF(ISERROR(G9291/F9291),0,G9291/F9291)</f>
        <v>0.681940805434255</v>
      </c>
      <c r="J9291" s="76" t="n">
        <v>8444</v>
      </c>
      <c r="K9291" s="68"/>
    </row>
    <row r="9292" customFormat="false" ht="13.5" hidden="false" customHeight="false" outlineLevel="0" collapsed="false">
      <c r="A9292" s="70" t="n">
        <v>9290</v>
      </c>
      <c r="B9292" s="71" t="n">
        <v>15</v>
      </c>
      <c r="C9292" s="71" t="n">
        <v>8</v>
      </c>
      <c r="D9292" s="71" t="n">
        <v>24</v>
      </c>
      <c r="E9292" s="72" t="n">
        <f aca="false">IF(OR(B9292=0,C9292=0,D9292=0),0,WEEKDAY(DATE(B9292+2000,C9292,D9292)))</f>
        <v>2</v>
      </c>
      <c r="F9292" s="73" t="n">
        <v>64100</v>
      </c>
      <c r="G9292" s="74" t="n">
        <f aca="false">IF(F9292=0,0,IF(ISERROR(F9292*H9292+J9292),0,F9292*H9292+J9292))</f>
        <v>38460</v>
      </c>
      <c r="H9292" s="75" t="n">
        <f aca="false">IF(ISERROR(IF(F9292=0,0,設定!$H$3)),0,IF(F9292=0,0,設定!$H$3))</f>
        <v>0.6</v>
      </c>
      <c r="I9292" s="75" t="n">
        <f aca="false">IF(ISERROR(G9292/F9292),0,G9292/F9292)</f>
        <v>0.6</v>
      </c>
      <c r="J9292" s="76"/>
      <c r="K9292" s="68"/>
    </row>
    <row r="9293" customFormat="false" ht="13.5" hidden="false" customHeight="false" outlineLevel="0" collapsed="false">
      <c r="A9293" s="70" t="n">
        <v>9291</v>
      </c>
      <c r="B9293" s="71" t="n">
        <v>15</v>
      </c>
      <c r="C9293" s="71" t="n">
        <v>8</v>
      </c>
      <c r="D9293" s="71" t="n">
        <v>24</v>
      </c>
      <c r="E9293" s="72" t="n">
        <f aca="false">IF(OR(B9293=0,C9293=0,D9293=0),0,WEEKDAY(DATE(B9293+2000,C9293,D9293)))</f>
        <v>2</v>
      </c>
      <c r="F9293" s="73" t="n">
        <v>66140</v>
      </c>
      <c r="G9293" s="74" t="n">
        <f aca="false">IF(F9293=0,0,IF(ISERROR(F9293*H9293+J9293),0,F9293*H9293+J9293))</f>
        <v>39684</v>
      </c>
      <c r="H9293" s="75" t="n">
        <f aca="false">IF(ISERROR(IF(F9293=0,0,設定!$H$3)),0,IF(F9293=0,0,設定!$H$3))</f>
        <v>0.6</v>
      </c>
      <c r="I9293" s="75" t="n">
        <f aca="false">IF(ISERROR(G9293/F9293),0,G9293/F9293)</f>
        <v>0.6</v>
      </c>
      <c r="J9293" s="76"/>
      <c r="K9293" s="68"/>
    </row>
    <row r="9294" customFormat="false" ht="13.5" hidden="false" customHeight="false" outlineLevel="0" collapsed="false">
      <c r="A9294" s="70" t="n">
        <v>9292</v>
      </c>
      <c r="B9294" s="71" t="n">
        <v>15</v>
      </c>
      <c r="C9294" s="71" t="n">
        <v>8</v>
      </c>
      <c r="D9294" s="71" t="n">
        <v>24</v>
      </c>
      <c r="E9294" s="72" t="n">
        <f aca="false">IF(OR(B9294=0,C9294=0,D9294=0),0,WEEKDAY(DATE(B9294+2000,C9294,D9294)))</f>
        <v>2</v>
      </c>
      <c r="F9294" s="73" t="n">
        <v>85110</v>
      </c>
      <c r="G9294" s="74" t="n">
        <f aca="false">IF(F9294=0,0,IF(ISERROR(F9294*H9294+J9294),0,F9294*H9294+J9294))</f>
        <v>60915</v>
      </c>
      <c r="H9294" s="75" t="n">
        <f aca="false">IF(ISERROR(IF(F9294=0,0,設定!$H$3)),0,IF(F9294=0,0,設定!$H$3))</f>
        <v>0.6</v>
      </c>
      <c r="I9294" s="75" t="n">
        <f aca="false">IF(ISERROR(G9294/F9294),0,G9294/F9294)</f>
        <v>0.715720831864646</v>
      </c>
      <c r="J9294" s="76" t="n">
        <v>9849</v>
      </c>
      <c r="K9294" s="68"/>
    </row>
    <row r="9295" customFormat="false" ht="13.5" hidden="false" customHeight="false" outlineLevel="0" collapsed="false">
      <c r="A9295" s="70" t="n">
        <v>9293</v>
      </c>
      <c r="B9295" s="71" t="n">
        <v>15</v>
      </c>
      <c r="C9295" s="71" t="n">
        <v>8</v>
      </c>
      <c r="D9295" s="71" t="n">
        <v>25</v>
      </c>
      <c r="E9295" s="72" t="n">
        <f aca="false">IF(OR(B9295=0,C9295=0,D9295=0),0,WEEKDAY(DATE(B9295+2000,C9295,D9295)))</f>
        <v>3</v>
      </c>
      <c r="F9295" s="73" t="n">
        <v>128230</v>
      </c>
      <c r="G9295" s="74" t="n">
        <f aca="false">IF(F9295=0,0,IF(ISERROR(F9295*H9295+J9295),0,F9295*H9295+J9295))</f>
        <v>84607</v>
      </c>
      <c r="H9295" s="75" t="n">
        <f aca="false">IF(ISERROR(IF(F9295=0,0,設定!$H$3)),0,IF(F9295=0,0,設定!$H$3))</f>
        <v>0.6</v>
      </c>
      <c r="I9295" s="75" t="n">
        <f aca="false">IF(ISERROR(G9295/F9295),0,G9295/F9295)</f>
        <v>0.659806597520081</v>
      </c>
      <c r="J9295" s="76" t="n">
        <v>7669</v>
      </c>
      <c r="K9295" s="68"/>
    </row>
    <row r="9296" customFormat="false" ht="13.5" hidden="false" customHeight="false" outlineLevel="0" collapsed="false">
      <c r="A9296" s="70" t="n">
        <v>9294</v>
      </c>
      <c r="B9296" s="71" t="n">
        <v>15</v>
      </c>
      <c r="C9296" s="71" t="n">
        <v>8</v>
      </c>
      <c r="D9296" s="71" t="n">
        <v>25</v>
      </c>
      <c r="E9296" s="72" t="n">
        <f aca="false">IF(OR(B9296=0,C9296=0,D9296=0),0,WEEKDAY(DATE(B9296+2000,C9296,D9296)))</f>
        <v>3</v>
      </c>
      <c r="F9296" s="73" t="n">
        <v>83100</v>
      </c>
      <c r="G9296" s="74" t="n">
        <f aca="false">IF(F9296=0,0,IF(ISERROR(F9296*H9296+J9296),0,F9296*H9296+J9296))</f>
        <v>49860</v>
      </c>
      <c r="H9296" s="75" t="n">
        <f aca="false">IF(ISERROR(IF(F9296=0,0,設定!$H$3)),0,IF(F9296=0,0,設定!$H$3))</f>
        <v>0.6</v>
      </c>
      <c r="I9296" s="75" t="n">
        <f aca="false">IF(ISERROR(G9296/F9296),0,G9296/F9296)</f>
        <v>0.6</v>
      </c>
      <c r="J9296" s="76"/>
      <c r="K9296" s="68"/>
    </row>
    <row r="9297" customFormat="false" ht="13.5" hidden="false" customHeight="false" outlineLevel="0" collapsed="false">
      <c r="A9297" s="70" t="n">
        <v>9295</v>
      </c>
      <c r="B9297" s="71" t="n">
        <v>15</v>
      </c>
      <c r="C9297" s="71" t="n">
        <v>8</v>
      </c>
      <c r="D9297" s="71" t="n">
        <v>25</v>
      </c>
      <c r="E9297" s="72" t="n">
        <f aca="false">IF(OR(B9297=0,C9297=0,D9297=0),0,WEEKDAY(DATE(B9297+2000,C9297,D9297)))</f>
        <v>3</v>
      </c>
      <c r="F9297" s="73" t="n">
        <v>143000</v>
      </c>
      <c r="G9297" s="74" t="n">
        <f aca="false">IF(F9297=0,0,IF(ISERROR(F9297*H9297+J9297),0,F9297*H9297+J9297))</f>
        <v>85800</v>
      </c>
      <c r="H9297" s="75" t="n">
        <f aca="false">IF(ISERROR(IF(F9297=0,0,設定!$H$3)),0,IF(F9297=0,0,設定!$H$3))</f>
        <v>0.6</v>
      </c>
      <c r="I9297" s="75" t="n">
        <f aca="false">IF(ISERROR(G9297/F9297),0,G9297/F9297)</f>
        <v>0.6</v>
      </c>
      <c r="J9297" s="76"/>
      <c r="K9297" s="68"/>
    </row>
    <row r="9298" customFormat="false" ht="13.5" hidden="false" customHeight="false" outlineLevel="0" collapsed="false">
      <c r="A9298" s="70" t="n">
        <v>9296</v>
      </c>
      <c r="B9298" s="71" t="n">
        <v>15</v>
      </c>
      <c r="C9298" s="71" t="n">
        <v>8</v>
      </c>
      <c r="D9298" s="71" t="n">
        <v>25</v>
      </c>
      <c r="E9298" s="72" t="n">
        <f aca="false">IF(OR(B9298=0,C9298=0,D9298=0),0,WEEKDAY(DATE(B9298+2000,C9298,D9298)))</f>
        <v>3</v>
      </c>
      <c r="F9298" s="73" t="n">
        <v>37500</v>
      </c>
      <c r="G9298" s="74" t="n">
        <f aca="false">IF(F9298=0,0,IF(ISERROR(F9298*H9298+J9298),0,F9298*H9298+J9298))</f>
        <v>22500</v>
      </c>
      <c r="H9298" s="75" t="n">
        <f aca="false">IF(ISERROR(IF(F9298=0,0,設定!$H$3)),0,IF(F9298=0,0,設定!$H$3))</f>
        <v>0.6</v>
      </c>
      <c r="I9298" s="75" t="n">
        <f aca="false">IF(ISERROR(G9298/F9298),0,G9298/F9298)</f>
        <v>0.6</v>
      </c>
      <c r="J9298" s="76"/>
      <c r="K9298" s="68"/>
    </row>
    <row r="9299" customFormat="false" ht="13.5" hidden="false" customHeight="false" outlineLevel="0" collapsed="false">
      <c r="A9299" s="70" t="n">
        <v>9297</v>
      </c>
      <c r="B9299" s="71" t="n">
        <v>15</v>
      </c>
      <c r="C9299" s="71" t="n">
        <v>8</v>
      </c>
      <c r="D9299" s="71" t="n">
        <v>25</v>
      </c>
      <c r="E9299" s="72" t="n">
        <f aca="false">IF(OR(B9299=0,C9299=0,D9299=0),0,WEEKDAY(DATE(B9299+2000,C9299,D9299)))</f>
        <v>3</v>
      </c>
      <c r="F9299" s="73" t="n">
        <v>102600</v>
      </c>
      <c r="G9299" s="74" t="n">
        <f aca="false">IF(F9299=0,0,IF(ISERROR(F9299*H9299+J9299),0,F9299*H9299+J9299))</f>
        <v>61560</v>
      </c>
      <c r="H9299" s="75" t="n">
        <f aca="false">IF(ISERROR(IF(F9299=0,0,設定!$H$3)),0,IF(F9299=0,0,設定!$H$3))</f>
        <v>0.6</v>
      </c>
      <c r="I9299" s="75" t="n">
        <f aca="false">IF(ISERROR(G9299/F9299),0,G9299/F9299)</f>
        <v>0.6</v>
      </c>
      <c r="J9299" s="76"/>
      <c r="K9299" s="68"/>
    </row>
    <row r="9300" customFormat="false" ht="13.5" hidden="false" customHeight="false" outlineLevel="0" collapsed="false">
      <c r="A9300" s="70" t="n">
        <v>9298</v>
      </c>
      <c r="B9300" s="71" t="n">
        <v>15</v>
      </c>
      <c r="C9300" s="71" t="n">
        <v>8</v>
      </c>
      <c r="D9300" s="71" t="n">
        <v>25</v>
      </c>
      <c r="E9300" s="72" t="n">
        <f aca="false">IF(OR(B9300=0,C9300=0,D9300=0),0,WEEKDAY(DATE(B9300+2000,C9300,D9300)))</f>
        <v>3</v>
      </c>
      <c r="F9300" s="73" t="n">
        <v>106800</v>
      </c>
      <c r="G9300" s="74" t="n">
        <f aca="false">IF(F9300=0,0,IF(ISERROR(F9300*H9300+J9300),0,F9300*H9300+J9300))</f>
        <v>64080</v>
      </c>
      <c r="H9300" s="75" t="n">
        <f aca="false">IF(ISERROR(IF(F9300=0,0,設定!$H$3)),0,IF(F9300=0,0,設定!$H$3))</f>
        <v>0.6</v>
      </c>
      <c r="I9300" s="75" t="n">
        <f aca="false">IF(ISERROR(G9300/F9300),0,G9300/F9300)</f>
        <v>0.6</v>
      </c>
      <c r="J9300" s="76"/>
      <c r="K9300" s="68"/>
    </row>
    <row r="9301" customFormat="false" ht="13.5" hidden="false" customHeight="false" outlineLevel="0" collapsed="false">
      <c r="A9301" s="70" t="n">
        <v>9299</v>
      </c>
      <c r="B9301" s="71" t="n">
        <v>15</v>
      </c>
      <c r="C9301" s="71" t="n">
        <v>8</v>
      </c>
      <c r="D9301" s="71" t="n">
        <v>26</v>
      </c>
      <c r="E9301" s="72" t="n">
        <f aca="false">IF(OR(B9301=0,C9301=0,D9301=0),0,WEEKDAY(DATE(B9301+2000,C9301,D9301)))</f>
        <v>4</v>
      </c>
      <c r="F9301" s="73" t="n">
        <v>61187</v>
      </c>
      <c r="G9301" s="74" t="n">
        <f aca="false">IF(F9301=0,0,IF(ISERROR(F9301*H9301+J9301),0,F9301*H9301+J9301))</f>
        <v>36712.2</v>
      </c>
      <c r="H9301" s="75" t="n">
        <f aca="false">IF(ISERROR(IF(F9301=0,0,設定!$H$3)),0,IF(F9301=0,0,設定!$H$3))</f>
        <v>0.6</v>
      </c>
      <c r="I9301" s="75" t="n">
        <f aca="false">IF(ISERROR(G9301/F9301),0,G9301/F9301)</f>
        <v>0.6</v>
      </c>
      <c r="J9301" s="76"/>
      <c r="K9301" s="68"/>
    </row>
    <row r="9302" customFormat="false" ht="13.5" hidden="false" customHeight="false" outlineLevel="0" collapsed="false">
      <c r="A9302" s="70" t="n">
        <v>9300</v>
      </c>
      <c r="B9302" s="71" t="n">
        <v>15</v>
      </c>
      <c r="C9302" s="71" t="n">
        <v>8</v>
      </c>
      <c r="D9302" s="71" t="n">
        <v>26</v>
      </c>
      <c r="E9302" s="72" t="n">
        <f aca="false">IF(OR(B9302=0,C9302=0,D9302=0),0,WEEKDAY(DATE(B9302+2000,C9302,D9302)))</f>
        <v>4</v>
      </c>
      <c r="F9302" s="73" t="n">
        <v>74258</v>
      </c>
      <c r="G9302" s="74" t="n">
        <f aca="false">IF(F9302=0,0,IF(ISERROR(F9302*H9302+J9302),0,F9302*H9302+J9302))</f>
        <v>44554.8</v>
      </c>
      <c r="H9302" s="75" t="n">
        <f aca="false">IF(ISERROR(IF(F9302=0,0,設定!$H$3)),0,IF(F9302=0,0,設定!$H$3))</f>
        <v>0.6</v>
      </c>
      <c r="I9302" s="75" t="n">
        <f aca="false">IF(ISERROR(G9302/F9302),0,G9302/F9302)</f>
        <v>0.6</v>
      </c>
      <c r="J9302" s="76"/>
      <c r="K9302" s="68"/>
    </row>
    <row r="9303" customFormat="false" ht="13.5" hidden="false" customHeight="false" outlineLevel="0" collapsed="false">
      <c r="A9303" s="70" t="n">
        <v>9301</v>
      </c>
      <c r="B9303" s="71" t="n">
        <v>15</v>
      </c>
      <c r="C9303" s="71" t="n">
        <v>8</v>
      </c>
      <c r="D9303" s="71" t="n">
        <v>26</v>
      </c>
      <c r="E9303" s="72" t="n">
        <f aca="false">IF(OR(B9303=0,C9303=0,D9303=0),0,WEEKDAY(DATE(B9303+2000,C9303,D9303)))</f>
        <v>4</v>
      </c>
      <c r="F9303" s="73" t="n">
        <v>100350</v>
      </c>
      <c r="G9303" s="74" t="n">
        <f aca="false">IF(F9303=0,0,IF(ISERROR(F9303*H9303+J9303),0,F9303*H9303+J9303))</f>
        <v>70208</v>
      </c>
      <c r="H9303" s="75" t="n">
        <f aca="false">IF(ISERROR(IF(F9303=0,0,設定!$H$3)),0,IF(F9303=0,0,設定!$H$3))</f>
        <v>0.6</v>
      </c>
      <c r="I9303" s="75" t="n">
        <f aca="false">IF(ISERROR(G9303/F9303),0,G9303/F9303)</f>
        <v>0.699631290483308</v>
      </c>
      <c r="J9303" s="76" t="n">
        <v>9998</v>
      </c>
      <c r="K9303" s="68"/>
    </row>
    <row r="9304" customFormat="false" ht="13.5" hidden="false" customHeight="false" outlineLevel="0" collapsed="false">
      <c r="A9304" s="70" t="n">
        <v>9302</v>
      </c>
      <c r="B9304" s="71" t="n">
        <v>15</v>
      </c>
      <c r="C9304" s="71" t="n">
        <v>8</v>
      </c>
      <c r="D9304" s="71" t="n">
        <v>26</v>
      </c>
      <c r="E9304" s="72" t="n">
        <f aca="false">IF(OR(B9304=0,C9304=0,D9304=0),0,WEEKDAY(DATE(B9304+2000,C9304,D9304)))</f>
        <v>4</v>
      </c>
      <c r="F9304" s="73" t="n">
        <v>112790</v>
      </c>
      <c r="G9304" s="74" t="n">
        <f aca="false">IF(F9304=0,0,IF(ISERROR(F9304*H9304+J9304),0,F9304*H9304+J9304))</f>
        <v>75750</v>
      </c>
      <c r="H9304" s="75" t="n">
        <f aca="false">IF(ISERROR(IF(F9304=0,0,設定!$H$3)),0,IF(F9304=0,0,設定!$H$3))</f>
        <v>0.6</v>
      </c>
      <c r="I9304" s="75" t="n">
        <f aca="false">IF(ISERROR(G9304/F9304),0,G9304/F9304)</f>
        <v>0.671602092384077</v>
      </c>
      <c r="J9304" s="76" t="n">
        <v>8076</v>
      </c>
      <c r="K9304" s="68"/>
    </row>
    <row r="9305" customFormat="false" ht="13.5" hidden="false" customHeight="false" outlineLevel="0" collapsed="false">
      <c r="A9305" s="70" t="n">
        <v>9303</v>
      </c>
      <c r="B9305" s="71" t="n">
        <v>15</v>
      </c>
      <c r="C9305" s="71" t="n">
        <v>8</v>
      </c>
      <c r="D9305" s="71" t="n">
        <v>26</v>
      </c>
      <c r="E9305" s="72" t="n">
        <f aca="false">IF(OR(B9305=0,C9305=0,D9305=0),0,WEEKDAY(DATE(B9305+2000,C9305,D9305)))</f>
        <v>4</v>
      </c>
      <c r="F9305" s="73" t="n">
        <v>66900</v>
      </c>
      <c r="G9305" s="74" t="n">
        <f aca="false">IF(F9305=0,0,IF(ISERROR(F9305*H9305+J9305),0,F9305*H9305+J9305))</f>
        <v>40140</v>
      </c>
      <c r="H9305" s="75" t="n">
        <f aca="false">IF(ISERROR(IF(F9305=0,0,設定!$H$3)),0,IF(F9305=0,0,設定!$H$3))</f>
        <v>0.6</v>
      </c>
      <c r="I9305" s="75" t="n">
        <f aca="false">IF(ISERROR(G9305/F9305),0,G9305/F9305)</f>
        <v>0.6</v>
      </c>
      <c r="J9305" s="76"/>
      <c r="K9305" s="68"/>
    </row>
    <row r="9306" customFormat="false" ht="13.5" hidden="false" customHeight="false" outlineLevel="0" collapsed="false">
      <c r="A9306" s="70" t="n">
        <v>9304</v>
      </c>
      <c r="B9306" s="71" t="n">
        <v>15</v>
      </c>
      <c r="C9306" s="71" t="n">
        <v>8</v>
      </c>
      <c r="D9306" s="71" t="n">
        <v>26</v>
      </c>
      <c r="E9306" s="72" t="n">
        <f aca="false">IF(OR(B9306=0,C9306=0,D9306=0),0,WEEKDAY(DATE(B9306+2000,C9306,D9306)))</f>
        <v>4</v>
      </c>
      <c r="F9306" s="73" t="n">
        <v>130890</v>
      </c>
      <c r="G9306" s="74" t="n">
        <f aca="false">IF(F9306=0,0,IF(ISERROR(F9306*H9306+J9306),0,F9306*H9306+J9306))</f>
        <v>85299</v>
      </c>
      <c r="H9306" s="75" t="n">
        <f aca="false">IF(ISERROR(IF(F9306=0,0,設定!$H$3)),0,IF(F9306=0,0,設定!$H$3))</f>
        <v>0.6</v>
      </c>
      <c r="I9306" s="75" t="n">
        <f aca="false">IF(ISERROR(G9306/F9306),0,G9306/F9306)</f>
        <v>0.651684620673848</v>
      </c>
      <c r="J9306" s="76" t="n">
        <v>6765</v>
      </c>
      <c r="K9306" s="68"/>
    </row>
    <row r="9307" customFormat="false" ht="13.5" hidden="false" customHeight="false" outlineLevel="0" collapsed="false">
      <c r="A9307" s="70" t="n">
        <v>9305</v>
      </c>
      <c r="B9307" s="71" t="n">
        <v>15</v>
      </c>
      <c r="C9307" s="71" t="n">
        <v>8</v>
      </c>
      <c r="D9307" s="71" t="n">
        <v>27</v>
      </c>
      <c r="E9307" s="72" t="n">
        <f aca="false">IF(OR(B9307=0,C9307=0,D9307=0),0,WEEKDAY(DATE(B9307+2000,C9307,D9307)))</f>
        <v>5</v>
      </c>
      <c r="F9307" s="73" t="n">
        <v>85622</v>
      </c>
      <c r="G9307" s="74" t="n">
        <f aca="false">IF(F9307=0,0,IF(ISERROR(F9307*H9307+J9307),0,F9307*H9307+J9307))</f>
        <v>51373.2</v>
      </c>
      <c r="H9307" s="75" t="n">
        <f aca="false">IF(ISERROR(IF(F9307=0,0,設定!$H$3)),0,IF(F9307=0,0,設定!$H$3))</f>
        <v>0.6</v>
      </c>
      <c r="I9307" s="75" t="n">
        <f aca="false">IF(ISERROR(G9307/F9307),0,G9307/F9307)</f>
        <v>0.6</v>
      </c>
      <c r="J9307" s="76"/>
      <c r="K9307" s="68"/>
    </row>
    <row r="9308" customFormat="false" ht="13.5" hidden="false" customHeight="false" outlineLevel="0" collapsed="false">
      <c r="A9308" s="70" t="n">
        <v>9306</v>
      </c>
      <c r="B9308" s="71" t="n">
        <v>15</v>
      </c>
      <c r="C9308" s="71" t="n">
        <v>8</v>
      </c>
      <c r="D9308" s="71" t="n">
        <v>27</v>
      </c>
      <c r="E9308" s="72" t="n">
        <f aca="false">IF(OR(B9308=0,C9308=0,D9308=0),0,WEEKDAY(DATE(B9308+2000,C9308,D9308)))</f>
        <v>5</v>
      </c>
      <c r="F9308" s="73" t="n">
        <v>99867</v>
      </c>
      <c r="G9308" s="74" t="n">
        <f aca="false">IF(F9308=0,0,IF(ISERROR(F9308*H9308+J9308),0,F9308*H9308+J9308))</f>
        <v>59920.2</v>
      </c>
      <c r="H9308" s="75" t="n">
        <f aca="false">IF(ISERROR(IF(F9308=0,0,設定!$H$3)),0,IF(F9308=0,0,設定!$H$3))</f>
        <v>0.6</v>
      </c>
      <c r="I9308" s="75" t="n">
        <f aca="false">IF(ISERROR(G9308/F9308),0,G9308/F9308)</f>
        <v>0.6</v>
      </c>
      <c r="J9308" s="76"/>
      <c r="K9308" s="68"/>
    </row>
    <row r="9309" customFormat="false" ht="13.5" hidden="false" customHeight="false" outlineLevel="0" collapsed="false">
      <c r="A9309" s="70" t="n">
        <v>9307</v>
      </c>
      <c r="B9309" s="71" t="n">
        <v>15</v>
      </c>
      <c r="C9309" s="71" t="n">
        <v>8</v>
      </c>
      <c r="D9309" s="71" t="n">
        <v>27</v>
      </c>
      <c r="E9309" s="72" t="n">
        <f aca="false">IF(OR(B9309=0,C9309=0,D9309=0),0,WEEKDAY(DATE(B9309+2000,C9309,D9309)))</f>
        <v>5</v>
      </c>
      <c r="F9309" s="73" t="n">
        <v>104250</v>
      </c>
      <c r="G9309" s="74" t="n">
        <f aca="false">IF(F9309=0,0,IF(ISERROR(F9309*H9309+J9309),0,F9309*H9309+J9309))</f>
        <v>70684</v>
      </c>
      <c r="H9309" s="75" t="n">
        <f aca="false">IF(ISERROR(IF(F9309=0,0,設定!$H$3)),0,IF(F9309=0,0,設定!$H$3))</f>
        <v>0.6</v>
      </c>
      <c r="I9309" s="75" t="n">
        <f aca="false">IF(ISERROR(G9309/F9309),0,G9309/F9309)</f>
        <v>0.678023980815348</v>
      </c>
      <c r="J9309" s="76" t="n">
        <v>8134</v>
      </c>
      <c r="K9309" s="68"/>
    </row>
    <row r="9310" customFormat="false" ht="13.5" hidden="false" customHeight="false" outlineLevel="0" collapsed="false">
      <c r="A9310" s="70" t="n">
        <v>9308</v>
      </c>
      <c r="B9310" s="71" t="n">
        <v>15</v>
      </c>
      <c r="C9310" s="71" t="n">
        <v>8</v>
      </c>
      <c r="D9310" s="71" t="n">
        <v>27</v>
      </c>
      <c r="E9310" s="72" t="n">
        <f aca="false">IF(OR(B9310=0,C9310=0,D9310=0),0,WEEKDAY(DATE(B9310+2000,C9310,D9310)))</f>
        <v>5</v>
      </c>
      <c r="F9310" s="73" t="n">
        <v>53930</v>
      </c>
      <c r="G9310" s="74" t="n">
        <f aca="false">IF(F9310=0,0,IF(ISERROR(F9310*H9310+J9310),0,F9310*H9310+J9310))</f>
        <v>37684</v>
      </c>
      <c r="H9310" s="75" t="n">
        <f aca="false">IF(ISERROR(IF(F9310=0,0,設定!$H$3)),0,IF(F9310=0,0,設定!$H$3))</f>
        <v>0.6</v>
      </c>
      <c r="I9310" s="75" t="n">
        <f aca="false">IF(ISERROR(G9310/F9310),0,G9310/F9310)</f>
        <v>0.698757648804005</v>
      </c>
      <c r="J9310" s="76" t="n">
        <v>5326</v>
      </c>
      <c r="K9310" s="68"/>
    </row>
    <row r="9311" customFormat="false" ht="13.5" hidden="false" customHeight="false" outlineLevel="0" collapsed="false">
      <c r="A9311" s="70" t="n">
        <v>9309</v>
      </c>
      <c r="B9311" s="71" t="n">
        <v>15</v>
      </c>
      <c r="C9311" s="71" t="n">
        <v>8</v>
      </c>
      <c r="D9311" s="71" t="n">
        <v>27</v>
      </c>
      <c r="E9311" s="72" t="n">
        <f aca="false">IF(OR(B9311=0,C9311=0,D9311=0),0,WEEKDAY(DATE(B9311+2000,C9311,D9311)))</f>
        <v>5</v>
      </c>
      <c r="F9311" s="73" t="n">
        <v>97650</v>
      </c>
      <c r="G9311" s="74" t="n">
        <f aca="false">IF(F9311=0,0,IF(ISERROR(F9311*H9311+J9311),0,F9311*H9311+J9311))</f>
        <v>51005</v>
      </c>
      <c r="H9311" s="75" t="n">
        <f aca="false">IF(ISERROR(IF(F9311=0,0,設定!$H$3)),0,IF(F9311=0,0,設定!$H$3))</f>
        <v>0.6</v>
      </c>
      <c r="I9311" s="75" t="n">
        <f aca="false">IF(ISERROR(G9311/F9311),0,G9311/F9311)</f>
        <v>0.522324628776242</v>
      </c>
      <c r="J9311" s="76" t="n">
        <v>-7585</v>
      </c>
      <c r="K9311" s="68"/>
    </row>
    <row r="9312" customFormat="false" ht="13.5" hidden="false" customHeight="false" outlineLevel="0" collapsed="false">
      <c r="A9312" s="70" t="n">
        <v>9310</v>
      </c>
      <c r="B9312" s="71" t="n">
        <v>15</v>
      </c>
      <c r="C9312" s="71" t="n">
        <v>8</v>
      </c>
      <c r="D9312" s="71" t="n">
        <v>28</v>
      </c>
      <c r="E9312" s="72" t="n">
        <f aca="false">IF(OR(B9312=0,C9312=0,D9312=0),0,WEEKDAY(DATE(B9312+2000,C9312,D9312)))</f>
        <v>6</v>
      </c>
      <c r="F9312" s="73" t="n">
        <v>50500</v>
      </c>
      <c r="G9312" s="74" t="n">
        <f aca="false">IF(F9312=0,0,IF(ISERROR(F9312*H9312+J9312),0,F9312*H9312+J9312))</f>
        <v>37073</v>
      </c>
      <c r="H9312" s="75" t="n">
        <f aca="false">IF(ISERROR(IF(F9312=0,0,設定!$H$3)),0,IF(F9312=0,0,設定!$H$3))</f>
        <v>0.6</v>
      </c>
      <c r="I9312" s="75" t="n">
        <f aca="false">IF(ISERROR(G9312/F9312),0,G9312/F9312)</f>
        <v>0.734118811881188</v>
      </c>
      <c r="J9312" s="76" t="n">
        <v>6773</v>
      </c>
      <c r="K9312" s="68"/>
    </row>
    <row r="9313" customFormat="false" ht="13.5" hidden="false" customHeight="false" outlineLevel="0" collapsed="false">
      <c r="A9313" s="70" t="n">
        <v>9311</v>
      </c>
      <c r="B9313" s="71" t="n">
        <v>15</v>
      </c>
      <c r="C9313" s="71" t="n">
        <v>8</v>
      </c>
      <c r="D9313" s="71" t="n">
        <v>28</v>
      </c>
      <c r="E9313" s="72" t="n">
        <f aca="false">IF(OR(B9313=0,C9313=0,D9313=0),0,WEEKDAY(DATE(B9313+2000,C9313,D9313)))</f>
        <v>6</v>
      </c>
      <c r="F9313" s="73" t="n">
        <v>63470</v>
      </c>
      <c r="G9313" s="74" t="n">
        <f aca="false">IF(F9313=0,0,IF(ISERROR(F9313*H9313+J9313),0,F9313*H9313+J9313))</f>
        <v>32922</v>
      </c>
      <c r="H9313" s="75" t="n">
        <f aca="false">IF(ISERROR(IF(F9313=0,0,設定!$H$3)),0,IF(F9313=0,0,設定!$H$3))</f>
        <v>0.6</v>
      </c>
      <c r="I9313" s="75" t="n">
        <f aca="false">IF(ISERROR(G9313/F9313),0,G9313/F9313)</f>
        <v>0.518701748857728</v>
      </c>
      <c r="J9313" s="76" t="n">
        <v>-5160</v>
      </c>
      <c r="K9313" s="68"/>
    </row>
    <row r="9314" customFormat="false" ht="13.5" hidden="false" customHeight="false" outlineLevel="0" collapsed="false">
      <c r="A9314" s="70" t="n">
        <v>9312</v>
      </c>
      <c r="B9314" s="71" t="n">
        <v>15</v>
      </c>
      <c r="C9314" s="71" t="n">
        <v>8</v>
      </c>
      <c r="D9314" s="71" t="n">
        <v>28</v>
      </c>
      <c r="E9314" s="72" t="n">
        <f aca="false">IF(OR(B9314=0,C9314=0,D9314=0),0,WEEKDAY(DATE(B9314+2000,C9314,D9314)))</f>
        <v>6</v>
      </c>
      <c r="F9314" s="73" t="n">
        <v>155939</v>
      </c>
      <c r="G9314" s="74" t="n">
        <f aca="false">IF(F9314=0,0,IF(ISERROR(F9314*H9314+J9314),0,F9314*H9314+J9314))</f>
        <v>93563.4</v>
      </c>
      <c r="H9314" s="75" t="n">
        <f aca="false">IF(ISERROR(IF(F9314=0,0,設定!$H$3)),0,IF(F9314=0,0,設定!$H$3))</f>
        <v>0.6</v>
      </c>
      <c r="I9314" s="75" t="n">
        <f aca="false">IF(ISERROR(G9314/F9314),0,G9314/F9314)</f>
        <v>0.6</v>
      </c>
      <c r="J9314" s="76"/>
      <c r="K9314" s="68"/>
    </row>
    <row r="9315" customFormat="false" ht="13.5" hidden="false" customHeight="false" outlineLevel="0" collapsed="false">
      <c r="A9315" s="70" t="n">
        <v>9313</v>
      </c>
      <c r="B9315" s="71" t="n">
        <v>15</v>
      </c>
      <c r="C9315" s="71" t="n">
        <v>8</v>
      </c>
      <c r="D9315" s="71" t="n">
        <v>28</v>
      </c>
      <c r="E9315" s="72" t="n">
        <f aca="false">IF(OR(B9315=0,C9315=0,D9315=0),0,WEEKDAY(DATE(B9315+2000,C9315,D9315)))</f>
        <v>6</v>
      </c>
      <c r="F9315" s="73" t="n">
        <v>124100</v>
      </c>
      <c r="G9315" s="74" t="n">
        <f aca="false">IF(F9315=0,0,IF(ISERROR(F9315*H9315+J9315),0,F9315*H9315+J9315))</f>
        <v>74460</v>
      </c>
      <c r="H9315" s="75" t="n">
        <f aca="false">IF(ISERROR(IF(F9315=0,0,設定!$H$3)),0,IF(F9315=0,0,設定!$H$3))</f>
        <v>0.6</v>
      </c>
      <c r="I9315" s="75" t="n">
        <f aca="false">IF(ISERROR(G9315/F9315),0,G9315/F9315)</f>
        <v>0.6</v>
      </c>
      <c r="J9315" s="76"/>
      <c r="K9315" s="68"/>
    </row>
    <row r="9316" customFormat="false" ht="13.5" hidden="false" customHeight="false" outlineLevel="0" collapsed="false">
      <c r="A9316" s="70" t="n">
        <v>9314</v>
      </c>
      <c r="B9316" s="71" t="n">
        <v>15</v>
      </c>
      <c r="C9316" s="71" t="n">
        <v>8</v>
      </c>
      <c r="D9316" s="71" t="n">
        <v>28</v>
      </c>
      <c r="E9316" s="72" t="n">
        <f aca="false">IF(OR(B9316=0,C9316=0,D9316=0),0,WEEKDAY(DATE(B9316+2000,C9316,D9316)))</f>
        <v>6</v>
      </c>
      <c r="F9316" s="73" t="n">
        <v>146800</v>
      </c>
      <c r="G9316" s="74" t="n">
        <f aca="false">IF(F9316=0,0,IF(ISERROR(F9316*H9316+J9316),0,F9316*H9316+J9316))</f>
        <v>93205</v>
      </c>
      <c r="H9316" s="75" t="n">
        <f aca="false">IF(ISERROR(IF(F9316=0,0,設定!$H$3)),0,IF(F9316=0,0,設定!$H$3))</f>
        <v>0.6</v>
      </c>
      <c r="I9316" s="75" t="n">
        <f aca="false">IF(ISERROR(G9316/F9316),0,G9316/F9316)</f>
        <v>0.634911444141689</v>
      </c>
      <c r="J9316" s="76" t="n">
        <v>5125</v>
      </c>
      <c r="K9316" s="68"/>
    </row>
    <row r="9317" customFormat="false" ht="13.5" hidden="false" customHeight="false" outlineLevel="0" collapsed="false">
      <c r="A9317" s="70" t="n">
        <v>9315</v>
      </c>
      <c r="B9317" s="71" t="n">
        <v>15</v>
      </c>
      <c r="C9317" s="71" t="n">
        <v>8</v>
      </c>
      <c r="D9317" s="71" t="n">
        <v>29</v>
      </c>
      <c r="E9317" s="72" t="n">
        <f aca="false">IF(OR(B9317=0,C9317=0,D9317=0),0,WEEKDAY(DATE(B9317+2000,C9317,D9317)))</f>
        <v>7</v>
      </c>
      <c r="F9317" s="73" t="n">
        <v>143348</v>
      </c>
      <c r="G9317" s="74" t="n">
        <f aca="false">IF(F9317=0,0,IF(ISERROR(F9317*H9317+J9317),0,F9317*H9317+J9317))</f>
        <v>86008.8</v>
      </c>
      <c r="H9317" s="75" t="n">
        <f aca="false">IF(ISERROR(IF(F9317=0,0,設定!$H$3)),0,IF(F9317=0,0,設定!$H$3))</f>
        <v>0.6</v>
      </c>
      <c r="I9317" s="75" t="n">
        <f aca="false">IF(ISERROR(G9317/F9317),0,G9317/F9317)</f>
        <v>0.6</v>
      </c>
      <c r="J9317" s="76"/>
      <c r="K9317" s="68"/>
    </row>
    <row r="9318" customFormat="false" ht="13.5" hidden="false" customHeight="false" outlineLevel="0" collapsed="false">
      <c r="A9318" s="70" t="n">
        <v>9316</v>
      </c>
      <c r="B9318" s="71" t="n">
        <v>15</v>
      </c>
      <c r="C9318" s="71" t="n">
        <v>8</v>
      </c>
      <c r="D9318" s="71" t="n">
        <v>29</v>
      </c>
      <c r="E9318" s="72" t="n">
        <f aca="false">IF(OR(B9318=0,C9318=0,D9318=0),0,WEEKDAY(DATE(B9318+2000,C9318,D9318)))</f>
        <v>7</v>
      </c>
      <c r="F9318" s="73" t="n">
        <v>128800</v>
      </c>
      <c r="G9318" s="74" t="n">
        <f aca="false">IF(F9318=0,0,IF(ISERROR(F9318*H9318+J9318),0,F9318*H9318+J9318))</f>
        <v>77280</v>
      </c>
      <c r="H9318" s="75" t="n">
        <f aca="false">IF(ISERROR(IF(F9318=0,0,設定!$H$3)),0,IF(F9318=0,0,設定!$H$3))</f>
        <v>0.6</v>
      </c>
      <c r="I9318" s="75" t="n">
        <f aca="false">IF(ISERROR(G9318/F9318),0,G9318/F9318)</f>
        <v>0.6</v>
      </c>
      <c r="J9318" s="76"/>
      <c r="K9318" s="68"/>
    </row>
    <row r="9319" customFormat="false" ht="13.5" hidden="false" customHeight="false" outlineLevel="0" collapsed="false">
      <c r="A9319" s="70" t="n">
        <v>9317</v>
      </c>
      <c r="B9319" s="71" t="n">
        <v>15</v>
      </c>
      <c r="C9319" s="71" t="n">
        <v>8</v>
      </c>
      <c r="D9319" s="71" t="n">
        <v>29</v>
      </c>
      <c r="E9319" s="72" t="n">
        <f aca="false">IF(OR(B9319=0,C9319=0,D9319=0),0,WEEKDAY(DATE(B9319+2000,C9319,D9319)))</f>
        <v>7</v>
      </c>
      <c r="F9319" s="73" t="n">
        <v>53870</v>
      </c>
      <c r="G9319" s="74" t="n">
        <f aca="false">IF(F9319=0,0,IF(ISERROR(F9319*H9319+J9319),0,F9319*H9319+J9319))</f>
        <v>37390</v>
      </c>
      <c r="H9319" s="75" t="n">
        <f aca="false">IF(ISERROR(IF(F9319=0,0,設定!$H$3)),0,IF(F9319=0,0,設定!$H$3))</f>
        <v>0.6</v>
      </c>
      <c r="I9319" s="75" t="n">
        <f aca="false">IF(ISERROR(G9319/F9319),0,G9319/F9319)</f>
        <v>0.694078336736588</v>
      </c>
      <c r="J9319" s="76" t="n">
        <v>5068</v>
      </c>
      <c r="K9319" s="68"/>
    </row>
    <row r="9320" customFormat="false" ht="13.5" hidden="false" customHeight="false" outlineLevel="0" collapsed="false">
      <c r="A9320" s="70" t="n">
        <v>9318</v>
      </c>
      <c r="B9320" s="71" t="n">
        <v>15</v>
      </c>
      <c r="C9320" s="71" t="n">
        <v>8</v>
      </c>
      <c r="D9320" s="71" t="n">
        <v>29</v>
      </c>
      <c r="E9320" s="72" t="n">
        <f aca="false">IF(OR(B9320=0,C9320=0,D9320=0),0,WEEKDAY(DATE(B9320+2000,C9320,D9320)))</f>
        <v>7</v>
      </c>
      <c r="F9320" s="73" t="n">
        <v>116760</v>
      </c>
      <c r="G9320" s="74" t="n">
        <f aca="false">IF(F9320=0,0,IF(ISERROR(F9320*H9320+J9320),0,F9320*H9320+J9320))</f>
        <v>62822</v>
      </c>
      <c r="H9320" s="75" t="n">
        <f aca="false">IF(ISERROR(IF(F9320=0,0,設定!$H$3)),0,IF(F9320=0,0,設定!$H$3))</f>
        <v>0.6</v>
      </c>
      <c r="I9320" s="75" t="n">
        <f aca="false">IF(ISERROR(G9320/F9320),0,G9320/F9320)</f>
        <v>0.538043850633779</v>
      </c>
      <c r="J9320" s="76" t="n">
        <v>-7234</v>
      </c>
      <c r="K9320" s="68"/>
    </row>
    <row r="9321" customFormat="false" ht="13.5" hidden="false" customHeight="false" outlineLevel="0" collapsed="false">
      <c r="A9321" s="70" t="n">
        <v>9319</v>
      </c>
      <c r="B9321" s="71" t="n">
        <v>15</v>
      </c>
      <c r="C9321" s="71" t="n">
        <v>8</v>
      </c>
      <c r="D9321" s="71" t="n">
        <v>29</v>
      </c>
      <c r="E9321" s="72" t="n">
        <f aca="false">IF(OR(B9321=0,C9321=0,D9321=0),0,WEEKDAY(DATE(B9321+2000,C9321,D9321)))</f>
        <v>7</v>
      </c>
      <c r="F9321" s="73" t="n">
        <v>81800</v>
      </c>
      <c r="G9321" s="74" t="n">
        <f aca="false">IF(F9321=0,0,IF(ISERROR(F9321*H9321+J9321),0,F9321*H9321+J9321))</f>
        <v>49080</v>
      </c>
      <c r="H9321" s="75" t="n">
        <f aca="false">IF(ISERROR(IF(F9321=0,0,設定!$H$3)),0,IF(F9321=0,0,設定!$H$3))</f>
        <v>0.6</v>
      </c>
      <c r="I9321" s="75" t="n">
        <f aca="false">IF(ISERROR(G9321/F9321),0,G9321/F9321)</f>
        <v>0.6</v>
      </c>
      <c r="J9321" s="76"/>
      <c r="K9321" s="68"/>
    </row>
    <row r="9322" customFormat="false" ht="13.5" hidden="false" customHeight="false" outlineLevel="0" collapsed="false">
      <c r="A9322" s="70" t="n">
        <v>9320</v>
      </c>
      <c r="B9322" s="71" t="n">
        <v>15</v>
      </c>
      <c r="C9322" s="71" t="n">
        <v>8</v>
      </c>
      <c r="D9322" s="71" t="n">
        <v>29</v>
      </c>
      <c r="E9322" s="72" t="n">
        <f aca="false">IF(OR(B9322=0,C9322=0,D9322=0),0,WEEKDAY(DATE(B9322+2000,C9322,D9322)))</f>
        <v>7</v>
      </c>
      <c r="F9322" s="73" t="n">
        <v>78840</v>
      </c>
      <c r="G9322" s="74" t="n">
        <f aca="false">IF(F9322=0,0,IF(ISERROR(F9322*H9322+J9322),0,F9322*H9322+J9322))</f>
        <v>39752</v>
      </c>
      <c r="H9322" s="75" t="n">
        <f aca="false">IF(ISERROR(IF(F9322=0,0,設定!$H$3)),0,IF(F9322=0,0,設定!$H$3))</f>
        <v>0.6</v>
      </c>
      <c r="I9322" s="75" t="n">
        <f aca="false">IF(ISERROR(G9322/F9322),0,G9322/F9322)</f>
        <v>0.504211060375444</v>
      </c>
      <c r="J9322" s="76" t="n">
        <v>-7552</v>
      </c>
      <c r="K9322" s="68"/>
    </row>
    <row r="9323" customFormat="false" ht="13.5" hidden="false" customHeight="false" outlineLevel="0" collapsed="false">
      <c r="A9323" s="70" t="n">
        <v>9321</v>
      </c>
      <c r="B9323" s="71" t="n">
        <v>15</v>
      </c>
      <c r="C9323" s="71" t="n">
        <v>8</v>
      </c>
      <c r="D9323" s="71" t="n">
        <v>30</v>
      </c>
      <c r="E9323" s="72" t="n">
        <f aca="false">IF(OR(B9323=0,C9323=0,D9323=0),0,WEEKDAY(DATE(B9323+2000,C9323,D9323)))</f>
        <v>1</v>
      </c>
      <c r="F9323" s="73" t="n">
        <v>39300</v>
      </c>
      <c r="G9323" s="74" t="n">
        <f aca="false">IF(F9323=0,0,IF(ISERROR(F9323*H9323+J9323),0,F9323*H9323+J9323))</f>
        <v>23580</v>
      </c>
      <c r="H9323" s="75" t="n">
        <f aca="false">IF(ISERROR(IF(F9323=0,0,設定!$H$3)),0,IF(F9323=0,0,設定!$H$3))</f>
        <v>0.6</v>
      </c>
      <c r="I9323" s="75" t="n">
        <f aca="false">IF(ISERROR(G9323/F9323),0,G9323/F9323)</f>
        <v>0.6</v>
      </c>
      <c r="J9323" s="76"/>
      <c r="K9323" s="68"/>
    </row>
    <row r="9324" customFormat="false" ht="13.5" hidden="false" customHeight="false" outlineLevel="0" collapsed="false">
      <c r="A9324" s="70" t="n">
        <v>9322</v>
      </c>
      <c r="B9324" s="71" t="n">
        <v>15</v>
      </c>
      <c r="C9324" s="71" t="n">
        <v>8</v>
      </c>
      <c r="D9324" s="71" t="n">
        <v>30</v>
      </c>
      <c r="E9324" s="72" t="n">
        <f aca="false">IF(OR(B9324=0,C9324=0,D9324=0),0,WEEKDAY(DATE(B9324+2000,C9324,D9324)))</f>
        <v>1</v>
      </c>
      <c r="F9324" s="73" t="n">
        <v>119700</v>
      </c>
      <c r="G9324" s="74" t="n">
        <f aca="false">IF(F9324=0,0,IF(ISERROR(F9324*H9324+J9324),0,F9324*H9324+J9324))</f>
        <v>71820</v>
      </c>
      <c r="H9324" s="75" t="n">
        <f aca="false">IF(ISERROR(IF(F9324=0,0,設定!$H$3)),0,IF(F9324=0,0,設定!$H$3))</f>
        <v>0.6</v>
      </c>
      <c r="I9324" s="75" t="n">
        <f aca="false">IF(ISERROR(G9324/F9324),0,G9324/F9324)</f>
        <v>0.6</v>
      </c>
      <c r="J9324" s="76"/>
      <c r="K9324" s="68"/>
    </row>
    <row r="9325" customFormat="false" ht="13.5" hidden="false" customHeight="false" outlineLevel="0" collapsed="false">
      <c r="A9325" s="70" t="n">
        <v>9323</v>
      </c>
      <c r="B9325" s="71" t="n">
        <v>15</v>
      </c>
      <c r="C9325" s="71" t="n">
        <v>8</v>
      </c>
      <c r="D9325" s="71" t="n">
        <v>30</v>
      </c>
      <c r="E9325" s="72" t="n">
        <f aca="false">IF(OR(B9325=0,C9325=0,D9325=0),0,WEEKDAY(DATE(B9325+2000,C9325,D9325)))</f>
        <v>1</v>
      </c>
      <c r="F9325" s="73" t="n">
        <v>111604</v>
      </c>
      <c r="G9325" s="74" t="n">
        <f aca="false">IF(F9325=0,0,IF(ISERROR(F9325*H9325+J9325),0,F9325*H9325+J9325))</f>
        <v>66962.4</v>
      </c>
      <c r="H9325" s="75" t="n">
        <f aca="false">IF(ISERROR(IF(F9325=0,0,設定!$H$3)),0,IF(F9325=0,0,設定!$H$3))</f>
        <v>0.6</v>
      </c>
      <c r="I9325" s="75" t="n">
        <f aca="false">IF(ISERROR(G9325/F9325),0,G9325/F9325)</f>
        <v>0.6</v>
      </c>
      <c r="J9325" s="76"/>
      <c r="K9325" s="68"/>
    </row>
    <row r="9326" customFormat="false" ht="13.5" hidden="false" customHeight="false" outlineLevel="0" collapsed="false">
      <c r="A9326" s="70" t="n">
        <v>9324</v>
      </c>
      <c r="B9326" s="71" t="n">
        <v>15</v>
      </c>
      <c r="C9326" s="71" t="n">
        <v>8</v>
      </c>
      <c r="D9326" s="71" t="n">
        <v>30</v>
      </c>
      <c r="E9326" s="72" t="n">
        <f aca="false">IF(OR(B9326=0,C9326=0,D9326=0),0,WEEKDAY(DATE(B9326+2000,C9326,D9326)))</f>
        <v>1</v>
      </c>
      <c r="F9326" s="73" t="n">
        <v>49700</v>
      </c>
      <c r="G9326" s="74" t="n">
        <f aca="false">IF(F9326=0,0,IF(ISERROR(F9326*H9326+J9326),0,F9326*H9326+J9326))</f>
        <v>29820</v>
      </c>
      <c r="H9326" s="75" t="n">
        <f aca="false">IF(ISERROR(IF(F9326=0,0,設定!$H$3)),0,IF(F9326=0,0,設定!$H$3))</f>
        <v>0.6</v>
      </c>
      <c r="I9326" s="75" t="n">
        <f aca="false">IF(ISERROR(G9326/F9326),0,G9326/F9326)</f>
        <v>0.6</v>
      </c>
      <c r="J9326" s="76"/>
      <c r="K9326" s="68"/>
    </row>
    <row r="9327" customFormat="false" ht="13.5" hidden="false" customHeight="false" outlineLevel="0" collapsed="false">
      <c r="A9327" s="70" t="n">
        <v>9325</v>
      </c>
      <c r="B9327" s="71" t="n">
        <v>15</v>
      </c>
      <c r="C9327" s="71" t="n">
        <v>8</v>
      </c>
      <c r="D9327" s="71" t="n">
        <v>30</v>
      </c>
      <c r="E9327" s="72" t="n">
        <f aca="false">IF(OR(B9327=0,C9327=0,D9327=0),0,WEEKDAY(DATE(B9327+2000,C9327,D9327)))</f>
        <v>1</v>
      </c>
      <c r="F9327" s="73" t="n">
        <v>121400</v>
      </c>
      <c r="G9327" s="74" t="n">
        <f aca="false">IF(F9327=0,0,IF(ISERROR(F9327*H9327+J9327),0,F9327*H9327+J9327))</f>
        <v>72840</v>
      </c>
      <c r="H9327" s="75" t="n">
        <f aca="false">IF(ISERROR(IF(F9327=0,0,設定!$H$3)),0,IF(F9327=0,0,設定!$H$3))</f>
        <v>0.6</v>
      </c>
      <c r="I9327" s="75" t="n">
        <f aca="false">IF(ISERROR(G9327/F9327),0,G9327/F9327)</f>
        <v>0.6</v>
      </c>
      <c r="J9327" s="76"/>
      <c r="K9327" s="68"/>
    </row>
    <row r="9328" customFormat="false" ht="13.5" hidden="false" customHeight="false" outlineLevel="0" collapsed="false">
      <c r="A9328" s="70" t="n">
        <v>9326</v>
      </c>
      <c r="B9328" s="71" t="n">
        <v>15</v>
      </c>
      <c r="C9328" s="71" t="n">
        <v>8</v>
      </c>
      <c r="D9328" s="71" t="n">
        <v>31</v>
      </c>
      <c r="E9328" s="72" t="n">
        <f aca="false">IF(OR(B9328=0,C9328=0,D9328=0),0,WEEKDAY(DATE(B9328+2000,C9328,D9328)))</f>
        <v>2</v>
      </c>
      <c r="F9328" s="73" t="n">
        <v>128760</v>
      </c>
      <c r="G9328" s="74" t="n">
        <f aca="false">IF(F9328=0,0,IF(ISERROR(F9328*H9328+J9328),0,F9328*H9328+J9328))</f>
        <v>83253</v>
      </c>
      <c r="H9328" s="75" t="n">
        <f aca="false">IF(ISERROR(IF(F9328=0,0,設定!$H$3)),0,IF(F9328=0,0,設定!$H$3))</f>
        <v>0.6</v>
      </c>
      <c r="I9328" s="75" t="n">
        <f aca="false">IF(ISERROR(G9328/F9328),0,G9328/F9328)</f>
        <v>0.646575023299161</v>
      </c>
      <c r="J9328" s="76" t="n">
        <v>5997</v>
      </c>
      <c r="K9328" s="68"/>
    </row>
    <row r="9329" customFormat="false" ht="13.5" hidden="false" customHeight="false" outlineLevel="0" collapsed="false">
      <c r="A9329" s="70" t="n">
        <v>9327</v>
      </c>
      <c r="B9329" s="71" t="n">
        <v>15</v>
      </c>
      <c r="C9329" s="71" t="n">
        <v>8</v>
      </c>
      <c r="D9329" s="71" t="n">
        <v>31</v>
      </c>
      <c r="E9329" s="72" t="n">
        <f aca="false">IF(OR(B9329=0,C9329=0,D9329=0),0,WEEKDAY(DATE(B9329+2000,C9329,D9329)))</f>
        <v>2</v>
      </c>
      <c r="F9329" s="73" t="n">
        <v>111720</v>
      </c>
      <c r="G9329" s="74" t="n">
        <f aca="false">IF(F9329=0,0,IF(ISERROR(F9329*H9329+J9329),0,F9329*H9329+J9329))</f>
        <v>58540</v>
      </c>
      <c r="H9329" s="75" t="n">
        <f aca="false">IF(ISERROR(IF(F9329=0,0,設定!$H$3)),0,IF(F9329=0,0,設定!$H$3))</f>
        <v>0.6</v>
      </c>
      <c r="I9329" s="75" t="n">
        <f aca="false">IF(ISERROR(G9329/F9329),0,G9329/F9329)</f>
        <v>0.523988542785535</v>
      </c>
      <c r="J9329" s="76" t="n">
        <v>-8492</v>
      </c>
      <c r="K9329" s="68"/>
    </row>
    <row r="9330" customFormat="false" ht="13.5" hidden="false" customHeight="false" outlineLevel="0" collapsed="false">
      <c r="A9330" s="70" t="n">
        <v>9328</v>
      </c>
      <c r="B9330" s="71" t="n">
        <v>15</v>
      </c>
      <c r="C9330" s="71" t="n">
        <v>8</v>
      </c>
      <c r="D9330" s="71" t="n">
        <v>31</v>
      </c>
      <c r="E9330" s="72" t="n">
        <f aca="false">IF(OR(B9330=0,C9330=0,D9330=0),0,WEEKDAY(DATE(B9330+2000,C9330,D9330)))</f>
        <v>2</v>
      </c>
      <c r="F9330" s="73" t="n">
        <v>76285</v>
      </c>
      <c r="G9330" s="74" t="n">
        <f aca="false">IF(F9330=0,0,IF(ISERROR(F9330*H9330+J9330),0,F9330*H9330+J9330))</f>
        <v>45771</v>
      </c>
      <c r="H9330" s="75" t="n">
        <f aca="false">IF(ISERROR(IF(F9330=0,0,設定!$H$3)),0,IF(F9330=0,0,設定!$H$3))</f>
        <v>0.6</v>
      </c>
      <c r="I9330" s="75" t="n">
        <f aca="false">IF(ISERROR(G9330/F9330),0,G9330/F9330)</f>
        <v>0.6</v>
      </c>
      <c r="J9330" s="76"/>
      <c r="K9330" s="68"/>
    </row>
    <row r="9331" customFormat="false" ht="13.5" hidden="false" customHeight="false" outlineLevel="0" collapsed="false">
      <c r="A9331" s="70" t="n">
        <v>9329</v>
      </c>
      <c r="B9331" s="71" t="n">
        <v>15</v>
      </c>
      <c r="C9331" s="71" t="n">
        <v>8</v>
      </c>
      <c r="D9331" s="71" t="n">
        <v>31</v>
      </c>
      <c r="E9331" s="72" t="n">
        <f aca="false">IF(OR(B9331=0,C9331=0,D9331=0),0,WEEKDAY(DATE(B9331+2000,C9331,D9331)))</f>
        <v>2</v>
      </c>
      <c r="F9331" s="73" t="n">
        <v>53100</v>
      </c>
      <c r="G9331" s="74" t="n">
        <f aca="false">IF(F9331=0,0,IF(ISERROR(F9331*H9331+J9331),0,F9331*H9331+J9331))</f>
        <v>41756</v>
      </c>
      <c r="H9331" s="75" t="n">
        <f aca="false">IF(ISERROR(IF(F9331=0,0,設定!$H$3)),0,IF(F9331=0,0,設定!$H$3))</f>
        <v>0.6</v>
      </c>
      <c r="I9331" s="75" t="n">
        <f aca="false">IF(ISERROR(G9331/F9331),0,G9331/F9331)</f>
        <v>0.786365348399247</v>
      </c>
      <c r="J9331" s="76" t="n">
        <v>9896</v>
      </c>
      <c r="K9331" s="68"/>
    </row>
    <row r="9332" customFormat="false" ht="13.5" hidden="false" customHeight="false" outlineLevel="0" collapsed="false">
      <c r="A9332" s="70" t="n">
        <v>9330</v>
      </c>
      <c r="B9332" s="71" t="n">
        <v>15</v>
      </c>
      <c r="C9332" s="71" t="n">
        <v>8</v>
      </c>
      <c r="D9332" s="71" t="n">
        <v>31</v>
      </c>
      <c r="E9332" s="72" t="n">
        <f aca="false">IF(OR(B9332=0,C9332=0,D9332=0),0,WEEKDAY(DATE(B9332+2000,C9332,D9332)))</f>
        <v>2</v>
      </c>
      <c r="F9332" s="73" t="n">
        <v>78010</v>
      </c>
      <c r="G9332" s="74" t="n">
        <f aca="false">IF(F9332=0,0,IF(ISERROR(F9332*H9332+J9332),0,F9332*H9332+J9332))</f>
        <v>55472</v>
      </c>
      <c r="H9332" s="75" t="n">
        <f aca="false">IF(ISERROR(IF(F9332=0,0,設定!$H$3)),0,IF(F9332=0,0,設定!$H$3))</f>
        <v>0.6</v>
      </c>
      <c r="I9332" s="75" t="n">
        <f aca="false">IF(ISERROR(G9332/F9332),0,G9332/F9332)</f>
        <v>0.711088322009999</v>
      </c>
      <c r="J9332" s="76" t="n">
        <v>8666</v>
      </c>
      <c r="K9332" s="68"/>
    </row>
    <row r="9333" customFormat="false" ht="13.5" hidden="false" customHeight="false" outlineLevel="0" collapsed="false">
      <c r="A9333" s="70" t="n">
        <v>9331</v>
      </c>
      <c r="B9333" s="71" t="n">
        <v>15</v>
      </c>
      <c r="C9333" s="71" t="n">
        <v>8</v>
      </c>
      <c r="D9333" s="71" t="n">
        <v>31</v>
      </c>
      <c r="E9333" s="72" t="n">
        <f aca="false">IF(OR(B9333=0,C9333=0,D9333=0),0,WEEKDAY(DATE(B9333+2000,C9333,D9333)))</f>
        <v>2</v>
      </c>
      <c r="F9333" s="73" t="n">
        <v>114850</v>
      </c>
      <c r="G9333" s="74" t="n">
        <f aca="false">IF(F9333=0,0,IF(ISERROR(F9333*H9333+J9333),0,F9333*H9333+J9333))</f>
        <v>68910</v>
      </c>
      <c r="H9333" s="75" t="n">
        <f aca="false">IF(ISERROR(IF(F9333=0,0,設定!$H$3)),0,IF(F9333=0,0,設定!$H$3))</f>
        <v>0.6</v>
      </c>
      <c r="I9333" s="75" t="n">
        <f aca="false">IF(ISERROR(G9333/F9333),0,G9333/F9333)</f>
        <v>0.6</v>
      </c>
      <c r="J9333" s="76"/>
      <c r="K9333" s="68"/>
    </row>
    <row r="9334" customFormat="false" ht="13.5" hidden="false" customHeight="false" outlineLevel="0" collapsed="false">
      <c r="A9334" s="70" t="n">
        <v>9332</v>
      </c>
      <c r="B9334" s="71" t="n">
        <v>15</v>
      </c>
      <c r="C9334" s="71" t="n">
        <v>9</v>
      </c>
      <c r="D9334" s="71" t="n">
        <v>1</v>
      </c>
      <c r="E9334" s="72" t="n">
        <f aca="false">IF(OR(B9334=0,C9334=0,D9334=0),0,WEEKDAY(DATE(B9334+2000,C9334,D9334)))</f>
        <v>3</v>
      </c>
      <c r="F9334" s="73" t="n">
        <v>140730</v>
      </c>
      <c r="G9334" s="74" t="n">
        <f aca="false">IF(F9334=0,0,IF(ISERROR(F9334*H9334+J9334),0,F9334*H9334+J9334))</f>
        <v>94097</v>
      </c>
      <c r="H9334" s="75" t="n">
        <f aca="false">IF(ISERROR(IF(F9334=0,0,設定!$H$3)),0,IF(F9334=0,0,設定!$H$3))</f>
        <v>0.6</v>
      </c>
      <c r="I9334" s="75" t="n">
        <f aca="false">IF(ISERROR(G9334/F9334),0,G9334/F9334)</f>
        <v>0.668634974774391</v>
      </c>
      <c r="J9334" s="76" t="n">
        <v>9659</v>
      </c>
      <c r="K9334" s="68"/>
    </row>
    <row r="9335" customFormat="false" ht="13.5" hidden="false" customHeight="false" outlineLevel="0" collapsed="false">
      <c r="A9335" s="70" t="n">
        <v>9333</v>
      </c>
      <c r="B9335" s="71" t="n">
        <v>15</v>
      </c>
      <c r="C9335" s="71" t="n">
        <v>9</v>
      </c>
      <c r="D9335" s="71" t="n">
        <v>1</v>
      </c>
      <c r="E9335" s="72" t="n">
        <f aca="false">IF(OR(B9335=0,C9335=0,D9335=0),0,WEEKDAY(DATE(B9335+2000,C9335,D9335)))</f>
        <v>3</v>
      </c>
      <c r="F9335" s="73" t="n">
        <v>60940</v>
      </c>
      <c r="G9335" s="74" t="n">
        <f aca="false">IF(F9335=0,0,IF(ISERROR(F9335*H9335+J9335),0,F9335*H9335+J9335))</f>
        <v>43112</v>
      </c>
      <c r="H9335" s="75" t="n">
        <f aca="false">IF(ISERROR(IF(F9335=0,0,設定!$H$3)),0,IF(F9335=0,0,設定!$H$3))</f>
        <v>0.6</v>
      </c>
      <c r="I9335" s="75" t="n">
        <f aca="false">IF(ISERROR(G9335/F9335),0,G9335/F9335)</f>
        <v>0.70744995077125</v>
      </c>
      <c r="J9335" s="76" t="n">
        <v>6548</v>
      </c>
      <c r="K9335" s="68"/>
    </row>
    <row r="9336" customFormat="false" ht="13.5" hidden="false" customHeight="false" outlineLevel="0" collapsed="false">
      <c r="A9336" s="70" t="n">
        <v>9334</v>
      </c>
      <c r="B9336" s="71" t="n">
        <v>15</v>
      </c>
      <c r="C9336" s="71" t="n">
        <v>9</v>
      </c>
      <c r="D9336" s="71" t="n">
        <v>1</v>
      </c>
      <c r="E9336" s="72" t="n">
        <f aca="false">IF(OR(B9336=0,C9336=0,D9336=0),0,WEEKDAY(DATE(B9336+2000,C9336,D9336)))</f>
        <v>3</v>
      </c>
      <c r="F9336" s="73" t="n">
        <v>40433</v>
      </c>
      <c r="G9336" s="74" t="n">
        <f aca="false">IF(F9336=0,0,IF(ISERROR(F9336*H9336+J9336),0,F9336*H9336+J9336))</f>
        <v>24259.8</v>
      </c>
      <c r="H9336" s="75" t="n">
        <f aca="false">IF(ISERROR(IF(F9336=0,0,設定!$H$3)),0,IF(F9336=0,0,設定!$H$3))</f>
        <v>0.6</v>
      </c>
      <c r="I9336" s="75" t="n">
        <f aca="false">IF(ISERROR(G9336/F9336),0,G9336/F9336)</f>
        <v>0.6</v>
      </c>
      <c r="J9336" s="76"/>
      <c r="K9336" s="68"/>
    </row>
    <row r="9337" customFormat="false" ht="13.5" hidden="false" customHeight="false" outlineLevel="0" collapsed="false">
      <c r="A9337" s="70" t="n">
        <v>9335</v>
      </c>
      <c r="B9337" s="71" t="n">
        <v>15</v>
      </c>
      <c r="C9337" s="71" t="n">
        <v>9</v>
      </c>
      <c r="D9337" s="71" t="n">
        <v>1</v>
      </c>
      <c r="E9337" s="72" t="n">
        <f aca="false">IF(OR(B9337=0,C9337=0,D9337=0),0,WEEKDAY(DATE(B9337+2000,C9337,D9337)))</f>
        <v>3</v>
      </c>
      <c r="F9337" s="73" t="n">
        <v>143000</v>
      </c>
      <c r="G9337" s="74" t="n">
        <f aca="false">IF(F9337=0,0,IF(ISERROR(F9337*H9337+J9337),0,F9337*H9337+J9337))</f>
        <v>76702</v>
      </c>
      <c r="H9337" s="75" t="n">
        <f aca="false">IF(ISERROR(IF(F9337=0,0,設定!$H$3)),0,IF(F9337=0,0,設定!$H$3))</f>
        <v>0.6</v>
      </c>
      <c r="I9337" s="75" t="n">
        <f aca="false">IF(ISERROR(G9337/F9337),0,G9337/F9337)</f>
        <v>0.536377622377622</v>
      </c>
      <c r="J9337" s="76" t="n">
        <v>-9098</v>
      </c>
      <c r="K9337" s="68"/>
    </row>
    <row r="9338" customFormat="false" ht="13.5" hidden="false" customHeight="false" outlineLevel="0" collapsed="false">
      <c r="A9338" s="70" t="n">
        <v>9336</v>
      </c>
      <c r="B9338" s="71" t="n">
        <v>15</v>
      </c>
      <c r="C9338" s="71" t="n">
        <v>9</v>
      </c>
      <c r="D9338" s="71" t="n">
        <v>1</v>
      </c>
      <c r="E9338" s="72" t="n">
        <f aca="false">IF(OR(B9338=0,C9338=0,D9338=0),0,WEEKDAY(DATE(B9338+2000,C9338,D9338)))</f>
        <v>3</v>
      </c>
      <c r="F9338" s="73" t="n">
        <v>120600</v>
      </c>
      <c r="G9338" s="74" t="n">
        <f aca="false">IF(F9338=0,0,IF(ISERROR(F9338*H9338+J9338),0,F9338*H9338+J9338))</f>
        <v>72360</v>
      </c>
      <c r="H9338" s="75" t="n">
        <f aca="false">IF(ISERROR(IF(F9338=0,0,設定!$H$3)),0,IF(F9338=0,0,設定!$H$3))</f>
        <v>0.6</v>
      </c>
      <c r="I9338" s="75" t="n">
        <f aca="false">IF(ISERROR(G9338/F9338),0,G9338/F9338)</f>
        <v>0.6</v>
      </c>
      <c r="J9338" s="76"/>
      <c r="K9338" s="68"/>
    </row>
    <row r="9339" customFormat="false" ht="13.5" hidden="false" customHeight="false" outlineLevel="0" collapsed="false">
      <c r="A9339" s="70" t="n">
        <v>9337</v>
      </c>
      <c r="B9339" s="71" t="n">
        <v>15</v>
      </c>
      <c r="C9339" s="71" t="n">
        <v>9</v>
      </c>
      <c r="D9339" s="71" t="n">
        <v>2</v>
      </c>
      <c r="E9339" s="72" t="n">
        <f aca="false">IF(OR(B9339=0,C9339=0,D9339=0),0,WEEKDAY(DATE(B9339+2000,C9339,D9339)))</f>
        <v>4</v>
      </c>
      <c r="F9339" s="73" t="n">
        <v>80233</v>
      </c>
      <c r="G9339" s="74" t="n">
        <f aca="false">IF(F9339=0,0,IF(ISERROR(F9339*H9339+J9339),0,F9339*H9339+J9339))</f>
        <v>48139.8</v>
      </c>
      <c r="H9339" s="75" t="n">
        <f aca="false">IF(ISERROR(IF(F9339=0,0,設定!$H$3)),0,IF(F9339=0,0,設定!$H$3))</f>
        <v>0.6</v>
      </c>
      <c r="I9339" s="75" t="n">
        <f aca="false">IF(ISERROR(G9339/F9339),0,G9339/F9339)</f>
        <v>0.6</v>
      </c>
      <c r="J9339" s="76"/>
      <c r="K9339" s="68"/>
    </row>
    <row r="9340" customFormat="false" ht="13.5" hidden="false" customHeight="false" outlineLevel="0" collapsed="false">
      <c r="A9340" s="70" t="n">
        <v>9338</v>
      </c>
      <c r="B9340" s="71" t="n">
        <v>15</v>
      </c>
      <c r="C9340" s="71" t="n">
        <v>9</v>
      </c>
      <c r="D9340" s="71" t="n">
        <v>2</v>
      </c>
      <c r="E9340" s="72" t="n">
        <f aca="false">IF(OR(B9340=0,C9340=0,D9340=0),0,WEEKDAY(DATE(B9340+2000,C9340,D9340)))</f>
        <v>4</v>
      </c>
      <c r="F9340" s="73" t="n">
        <v>66910</v>
      </c>
      <c r="G9340" s="74" t="n">
        <f aca="false">IF(F9340=0,0,IF(ISERROR(F9340*H9340+J9340),0,F9340*H9340+J9340))</f>
        <v>45917</v>
      </c>
      <c r="H9340" s="75" t="n">
        <f aca="false">IF(ISERROR(IF(F9340=0,0,設定!$H$3)),0,IF(F9340=0,0,設定!$H$3))</f>
        <v>0.6</v>
      </c>
      <c r="I9340" s="75" t="n">
        <f aca="false">IF(ISERROR(G9340/F9340),0,G9340/F9340)</f>
        <v>0.686250186818114</v>
      </c>
      <c r="J9340" s="76" t="n">
        <v>5771</v>
      </c>
      <c r="K9340" s="68"/>
    </row>
    <row r="9341" customFormat="false" ht="13.5" hidden="false" customHeight="false" outlineLevel="0" collapsed="false">
      <c r="A9341" s="70" t="n">
        <v>9339</v>
      </c>
      <c r="B9341" s="71" t="n">
        <v>15</v>
      </c>
      <c r="C9341" s="71" t="n">
        <v>9</v>
      </c>
      <c r="D9341" s="71" t="n">
        <v>2</v>
      </c>
      <c r="E9341" s="72" t="n">
        <f aca="false">IF(OR(B9341=0,C9341=0,D9341=0),0,WEEKDAY(DATE(B9341+2000,C9341,D9341)))</f>
        <v>4</v>
      </c>
      <c r="F9341" s="73" t="n">
        <v>114850</v>
      </c>
      <c r="G9341" s="74" t="n">
        <f aca="false">IF(F9341=0,0,IF(ISERROR(F9341*H9341+J9341),0,F9341*H9341+J9341))</f>
        <v>61486</v>
      </c>
      <c r="H9341" s="75" t="n">
        <f aca="false">IF(ISERROR(IF(F9341=0,0,設定!$H$3)),0,IF(F9341=0,0,設定!$H$3))</f>
        <v>0.6</v>
      </c>
      <c r="I9341" s="75" t="n">
        <f aca="false">IF(ISERROR(G9341/F9341),0,G9341/F9341)</f>
        <v>0.535359164127122</v>
      </c>
      <c r="J9341" s="76" t="n">
        <v>-7424</v>
      </c>
      <c r="K9341" s="68"/>
    </row>
    <row r="9342" customFormat="false" ht="13.5" hidden="false" customHeight="false" outlineLevel="0" collapsed="false">
      <c r="A9342" s="70" t="n">
        <v>9340</v>
      </c>
      <c r="B9342" s="71" t="n">
        <v>15</v>
      </c>
      <c r="C9342" s="71" t="n">
        <v>9</v>
      </c>
      <c r="D9342" s="71" t="n">
        <v>2</v>
      </c>
      <c r="E9342" s="72" t="n">
        <f aca="false">IF(OR(B9342=0,C9342=0,D9342=0),0,WEEKDAY(DATE(B9342+2000,C9342,D9342)))</f>
        <v>4</v>
      </c>
      <c r="F9342" s="73" t="n">
        <v>102000</v>
      </c>
      <c r="G9342" s="74" t="n">
        <f aca="false">IF(F9342=0,0,IF(ISERROR(F9342*H9342+J9342),0,F9342*H9342+J9342))</f>
        <v>61200</v>
      </c>
      <c r="H9342" s="75" t="n">
        <f aca="false">IF(ISERROR(IF(F9342=0,0,設定!$H$3)),0,IF(F9342=0,0,設定!$H$3))</f>
        <v>0.6</v>
      </c>
      <c r="I9342" s="75" t="n">
        <f aca="false">IF(ISERROR(G9342/F9342),0,G9342/F9342)</f>
        <v>0.6</v>
      </c>
      <c r="J9342" s="76"/>
      <c r="K9342" s="68"/>
    </row>
    <row r="9343" customFormat="false" ht="13.5" hidden="false" customHeight="false" outlineLevel="0" collapsed="false">
      <c r="A9343" s="70" t="n">
        <v>9341</v>
      </c>
      <c r="B9343" s="71" t="n">
        <v>15</v>
      </c>
      <c r="C9343" s="71" t="n">
        <v>9</v>
      </c>
      <c r="D9343" s="71" t="n">
        <v>2</v>
      </c>
      <c r="E9343" s="72" t="n">
        <f aca="false">IF(OR(B9343=0,C9343=0,D9343=0),0,WEEKDAY(DATE(B9343+2000,C9343,D9343)))</f>
        <v>4</v>
      </c>
      <c r="F9343" s="73" t="n">
        <v>65810</v>
      </c>
      <c r="G9343" s="74" t="n">
        <f aca="false">IF(F9343=0,0,IF(ISERROR(F9343*H9343+J9343),0,F9343*H9343+J9343))</f>
        <v>29555</v>
      </c>
      <c r="H9343" s="75" t="n">
        <f aca="false">IF(ISERROR(IF(F9343=0,0,設定!$H$3)),0,IF(F9343=0,0,設定!$H$3))</f>
        <v>0.6</v>
      </c>
      <c r="I9343" s="75" t="n">
        <f aca="false">IF(ISERROR(G9343/F9343),0,G9343/F9343)</f>
        <v>0.44909588208479</v>
      </c>
      <c r="J9343" s="76" t="n">
        <v>-9931</v>
      </c>
      <c r="K9343" s="68"/>
    </row>
    <row r="9344" customFormat="false" ht="13.5" hidden="false" customHeight="false" outlineLevel="0" collapsed="false">
      <c r="A9344" s="70" t="n">
        <v>9342</v>
      </c>
      <c r="B9344" s="71" t="n">
        <v>15</v>
      </c>
      <c r="C9344" s="71" t="n">
        <v>9</v>
      </c>
      <c r="D9344" s="71" t="n">
        <v>3</v>
      </c>
      <c r="E9344" s="72" t="n">
        <f aca="false">IF(OR(B9344=0,C9344=0,D9344=0),0,WEEKDAY(DATE(B9344+2000,C9344,D9344)))</f>
        <v>5</v>
      </c>
      <c r="F9344" s="73" t="n">
        <v>105148</v>
      </c>
      <c r="G9344" s="74" t="n">
        <f aca="false">IF(F9344=0,0,IF(ISERROR(F9344*H9344+J9344),0,F9344*H9344+J9344))</f>
        <v>63088.8</v>
      </c>
      <c r="H9344" s="75" t="n">
        <f aca="false">IF(ISERROR(IF(F9344=0,0,設定!$H$3)),0,IF(F9344=0,0,設定!$H$3))</f>
        <v>0.6</v>
      </c>
      <c r="I9344" s="75" t="n">
        <f aca="false">IF(ISERROR(G9344/F9344),0,G9344/F9344)</f>
        <v>0.6</v>
      </c>
      <c r="J9344" s="76"/>
      <c r="K9344" s="68"/>
    </row>
    <row r="9345" customFormat="false" ht="13.5" hidden="false" customHeight="false" outlineLevel="0" collapsed="false">
      <c r="A9345" s="70" t="n">
        <v>9343</v>
      </c>
      <c r="B9345" s="71" t="n">
        <v>15</v>
      </c>
      <c r="C9345" s="71" t="n">
        <v>9</v>
      </c>
      <c r="D9345" s="71" t="n">
        <v>3</v>
      </c>
      <c r="E9345" s="72" t="n">
        <f aca="false">IF(OR(B9345=0,C9345=0,D9345=0),0,WEEKDAY(DATE(B9345+2000,C9345,D9345)))</f>
        <v>5</v>
      </c>
      <c r="F9345" s="73" t="n">
        <v>75380</v>
      </c>
      <c r="G9345" s="74" t="n">
        <f aca="false">IF(F9345=0,0,IF(ISERROR(F9345*H9345+J9345),0,F9345*H9345+J9345))</f>
        <v>45228</v>
      </c>
      <c r="H9345" s="75" t="n">
        <f aca="false">IF(ISERROR(IF(F9345=0,0,設定!$H$3)),0,IF(F9345=0,0,設定!$H$3))</f>
        <v>0.6</v>
      </c>
      <c r="I9345" s="75" t="n">
        <f aca="false">IF(ISERROR(G9345/F9345),0,G9345/F9345)</f>
        <v>0.6</v>
      </c>
      <c r="J9345" s="76"/>
      <c r="K9345" s="68"/>
    </row>
    <row r="9346" customFormat="false" ht="13.5" hidden="false" customHeight="false" outlineLevel="0" collapsed="false">
      <c r="A9346" s="70" t="n">
        <v>9344</v>
      </c>
      <c r="B9346" s="71" t="n">
        <v>15</v>
      </c>
      <c r="C9346" s="71" t="n">
        <v>9</v>
      </c>
      <c r="D9346" s="71" t="n">
        <v>3</v>
      </c>
      <c r="E9346" s="72" t="n">
        <f aca="false">IF(OR(B9346=0,C9346=0,D9346=0),0,WEEKDAY(DATE(B9346+2000,C9346,D9346)))</f>
        <v>5</v>
      </c>
      <c r="F9346" s="73" t="n">
        <v>73870</v>
      </c>
      <c r="G9346" s="74" t="n">
        <f aca="false">IF(F9346=0,0,IF(ISERROR(F9346*H9346+J9346),0,F9346*H9346+J9346))</f>
        <v>44322</v>
      </c>
      <c r="H9346" s="75" t="n">
        <f aca="false">IF(ISERROR(IF(F9346=0,0,設定!$H$3)),0,IF(F9346=0,0,設定!$H$3))</f>
        <v>0.6</v>
      </c>
      <c r="I9346" s="75" t="n">
        <f aca="false">IF(ISERROR(G9346/F9346),0,G9346/F9346)</f>
        <v>0.6</v>
      </c>
      <c r="J9346" s="76"/>
      <c r="K9346" s="68"/>
    </row>
    <row r="9347" customFormat="false" ht="13.5" hidden="false" customHeight="false" outlineLevel="0" collapsed="false">
      <c r="A9347" s="70" t="n">
        <v>9345</v>
      </c>
      <c r="B9347" s="71" t="n">
        <v>15</v>
      </c>
      <c r="C9347" s="71" t="n">
        <v>9</v>
      </c>
      <c r="D9347" s="71" t="n">
        <v>3</v>
      </c>
      <c r="E9347" s="72" t="n">
        <f aca="false">IF(OR(B9347=0,C9347=0,D9347=0),0,WEEKDAY(DATE(B9347+2000,C9347,D9347)))</f>
        <v>5</v>
      </c>
      <c r="F9347" s="73" t="n">
        <v>91810</v>
      </c>
      <c r="G9347" s="74" t="n">
        <f aca="false">IF(F9347=0,0,IF(ISERROR(F9347*H9347+J9347),0,F9347*H9347+J9347))</f>
        <v>55086</v>
      </c>
      <c r="H9347" s="75" t="n">
        <f aca="false">IF(ISERROR(IF(F9347=0,0,設定!$H$3)),0,IF(F9347=0,0,設定!$H$3))</f>
        <v>0.6</v>
      </c>
      <c r="I9347" s="75" t="n">
        <f aca="false">IF(ISERROR(G9347/F9347),0,G9347/F9347)</f>
        <v>0.6</v>
      </c>
      <c r="J9347" s="76"/>
      <c r="K9347" s="68"/>
    </row>
    <row r="9348" customFormat="false" ht="13.5" hidden="false" customHeight="false" outlineLevel="0" collapsed="false">
      <c r="A9348" s="70" t="n">
        <v>9346</v>
      </c>
      <c r="B9348" s="71" t="n">
        <v>15</v>
      </c>
      <c r="C9348" s="71" t="n">
        <v>9</v>
      </c>
      <c r="D9348" s="71" t="n">
        <v>3</v>
      </c>
      <c r="E9348" s="72" t="n">
        <f aca="false">IF(OR(B9348=0,C9348=0,D9348=0),0,WEEKDAY(DATE(B9348+2000,C9348,D9348)))</f>
        <v>5</v>
      </c>
      <c r="F9348" s="73" t="n">
        <v>101800</v>
      </c>
      <c r="G9348" s="74" t="n">
        <f aca="false">IF(F9348=0,0,IF(ISERROR(F9348*H9348+J9348),0,F9348*H9348+J9348))</f>
        <v>61080</v>
      </c>
      <c r="H9348" s="75" t="n">
        <f aca="false">IF(ISERROR(IF(F9348=0,0,設定!$H$3)),0,IF(F9348=0,0,設定!$H$3))</f>
        <v>0.6</v>
      </c>
      <c r="I9348" s="75" t="n">
        <f aca="false">IF(ISERROR(G9348/F9348),0,G9348/F9348)</f>
        <v>0.6</v>
      </c>
      <c r="J9348" s="76"/>
      <c r="K9348" s="68"/>
    </row>
    <row r="9349" customFormat="false" ht="13.5" hidden="false" customHeight="false" outlineLevel="0" collapsed="false">
      <c r="A9349" s="70" t="n">
        <v>9347</v>
      </c>
      <c r="B9349" s="71" t="n">
        <v>15</v>
      </c>
      <c r="C9349" s="71" t="n">
        <v>9</v>
      </c>
      <c r="D9349" s="71" t="n">
        <v>4</v>
      </c>
      <c r="E9349" s="72" t="n">
        <f aca="false">IF(OR(B9349=0,C9349=0,D9349=0),0,WEEKDAY(DATE(B9349+2000,C9349,D9349)))</f>
        <v>6</v>
      </c>
      <c r="F9349" s="73" t="n">
        <v>133090</v>
      </c>
      <c r="G9349" s="74" t="n">
        <f aca="false">IF(F9349=0,0,IF(ISERROR(F9349*H9349+J9349),0,F9349*H9349+J9349))</f>
        <v>73109</v>
      </c>
      <c r="H9349" s="75" t="n">
        <f aca="false">IF(ISERROR(IF(F9349=0,0,設定!$H$3)),0,IF(F9349=0,0,設定!$H$3))</f>
        <v>0.6</v>
      </c>
      <c r="I9349" s="75" t="n">
        <f aca="false">IF(ISERROR(G9349/F9349),0,G9349/F9349)</f>
        <v>0.549320009016455</v>
      </c>
      <c r="J9349" s="76" t="n">
        <v>-6745</v>
      </c>
      <c r="K9349" s="68"/>
    </row>
    <row r="9350" customFormat="false" ht="13.5" hidden="false" customHeight="false" outlineLevel="0" collapsed="false">
      <c r="A9350" s="70" t="n">
        <v>9348</v>
      </c>
      <c r="B9350" s="71" t="n">
        <v>15</v>
      </c>
      <c r="C9350" s="71" t="n">
        <v>9</v>
      </c>
      <c r="D9350" s="71" t="n">
        <v>4</v>
      </c>
      <c r="E9350" s="72" t="n">
        <f aca="false">IF(OR(B9350=0,C9350=0,D9350=0),0,WEEKDAY(DATE(B9350+2000,C9350,D9350)))</f>
        <v>6</v>
      </c>
      <c r="F9350" s="73" t="n">
        <v>103921</v>
      </c>
      <c r="G9350" s="74" t="n">
        <f aca="false">IF(F9350=0,0,IF(ISERROR(F9350*H9350+J9350),0,F9350*H9350+J9350))</f>
        <v>62352.6</v>
      </c>
      <c r="H9350" s="75" t="n">
        <f aca="false">IF(ISERROR(IF(F9350=0,0,設定!$H$3)),0,IF(F9350=0,0,設定!$H$3))</f>
        <v>0.6</v>
      </c>
      <c r="I9350" s="75" t="n">
        <f aca="false">IF(ISERROR(G9350/F9350),0,G9350/F9350)</f>
        <v>0.6</v>
      </c>
      <c r="J9350" s="76"/>
      <c r="K9350" s="68"/>
    </row>
    <row r="9351" customFormat="false" ht="13.5" hidden="false" customHeight="false" outlineLevel="0" collapsed="false">
      <c r="A9351" s="70" t="n">
        <v>9349</v>
      </c>
      <c r="B9351" s="71" t="n">
        <v>15</v>
      </c>
      <c r="C9351" s="71" t="n">
        <v>9</v>
      </c>
      <c r="D9351" s="71" t="n">
        <v>4</v>
      </c>
      <c r="E9351" s="72" t="n">
        <f aca="false">IF(OR(B9351=0,C9351=0,D9351=0),0,WEEKDAY(DATE(B9351+2000,C9351,D9351)))</f>
        <v>6</v>
      </c>
      <c r="F9351" s="73" t="n">
        <v>134690</v>
      </c>
      <c r="G9351" s="74" t="n">
        <f aca="false">IF(F9351=0,0,IF(ISERROR(F9351*H9351+J9351),0,F9351*H9351+J9351))</f>
        <v>80814</v>
      </c>
      <c r="H9351" s="75" t="n">
        <f aca="false">IF(ISERROR(IF(F9351=0,0,設定!$H$3)),0,IF(F9351=0,0,設定!$H$3))</f>
        <v>0.6</v>
      </c>
      <c r="I9351" s="75" t="n">
        <f aca="false">IF(ISERROR(G9351/F9351),0,G9351/F9351)</f>
        <v>0.6</v>
      </c>
      <c r="J9351" s="76"/>
      <c r="K9351" s="68"/>
    </row>
    <row r="9352" customFormat="false" ht="13.5" hidden="false" customHeight="false" outlineLevel="0" collapsed="false">
      <c r="A9352" s="70" t="n">
        <v>9350</v>
      </c>
      <c r="B9352" s="71" t="n">
        <v>15</v>
      </c>
      <c r="C9352" s="71" t="n">
        <v>9</v>
      </c>
      <c r="D9352" s="71" t="n">
        <v>4</v>
      </c>
      <c r="E9352" s="72" t="n">
        <f aca="false">IF(OR(B9352=0,C9352=0,D9352=0),0,WEEKDAY(DATE(B9352+2000,C9352,D9352)))</f>
        <v>6</v>
      </c>
      <c r="F9352" s="73" t="n">
        <v>80110</v>
      </c>
      <c r="G9352" s="74" t="n">
        <f aca="false">IF(F9352=0,0,IF(ISERROR(F9352*H9352+J9352),0,F9352*H9352+J9352))</f>
        <v>55336</v>
      </c>
      <c r="H9352" s="75" t="n">
        <f aca="false">IF(ISERROR(IF(F9352=0,0,設定!$H$3)),0,IF(F9352=0,0,設定!$H$3))</f>
        <v>0.6</v>
      </c>
      <c r="I9352" s="75" t="n">
        <f aca="false">IF(ISERROR(G9352/F9352),0,G9352/F9352)</f>
        <v>0.690750218449632</v>
      </c>
      <c r="J9352" s="76" t="n">
        <v>7270</v>
      </c>
      <c r="K9352" s="68"/>
    </row>
    <row r="9353" customFormat="false" ht="13.5" hidden="false" customHeight="false" outlineLevel="0" collapsed="false">
      <c r="A9353" s="70" t="n">
        <v>9351</v>
      </c>
      <c r="B9353" s="71" t="n">
        <v>15</v>
      </c>
      <c r="C9353" s="71" t="n">
        <v>9</v>
      </c>
      <c r="D9353" s="71" t="n">
        <v>4</v>
      </c>
      <c r="E9353" s="72" t="n">
        <f aca="false">IF(OR(B9353=0,C9353=0,D9353=0),0,WEEKDAY(DATE(B9353+2000,C9353,D9353)))</f>
        <v>6</v>
      </c>
      <c r="F9353" s="73" t="n">
        <v>124660</v>
      </c>
      <c r="G9353" s="74" t="n">
        <f aca="false">IF(F9353=0,0,IF(ISERROR(F9353*H9353+J9353),0,F9353*H9353+J9353))</f>
        <v>69450</v>
      </c>
      <c r="H9353" s="75" t="n">
        <f aca="false">IF(ISERROR(IF(F9353=0,0,設定!$H$3)),0,IF(F9353=0,0,設定!$H$3))</f>
        <v>0.6</v>
      </c>
      <c r="I9353" s="75" t="n">
        <f aca="false">IF(ISERROR(G9353/F9353),0,G9353/F9353)</f>
        <v>0.557115353762233</v>
      </c>
      <c r="J9353" s="76" t="n">
        <v>-5346</v>
      </c>
      <c r="K9353" s="68"/>
    </row>
    <row r="9354" customFormat="false" ht="13.5" hidden="false" customHeight="false" outlineLevel="0" collapsed="false">
      <c r="A9354" s="70" t="n">
        <v>9352</v>
      </c>
      <c r="B9354" s="71" t="n">
        <v>15</v>
      </c>
      <c r="C9354" s="71" t="n">
        <v>9</v>
      </c>
      <c r="D9354" s="71" t="n">
        <v>5</v>
      </c>
      <c r="E9354" s="72" t="n">
        <f aca="false">IF(OR(B9354=0,C9354=0,D9354=0),0,WEEKDAY(DATE(B9354+2000,C9354,D9354)))</f>
        <v>7</v>
      </c>
      <c r="F9354" s="73" t="n">
        <v>83700</v>
      </c>
      <c r="G9354" s="74" t="n">
        <f aca="false">IF(F9354=0,0,IF(ISERROR(F9354*H9354+J9354),0,F9354*H9354+J9354))</f>
        <v>50220</v>
      </c>
      <c r="H9354" s="75" t="n">
        <f aca="false">IF(ISERROR(IF(F9354=0,0,設定!$H$3)),0,IF(F9354=0,0,設定!$H$3))</f>
        <v>0.6</v>
      </c>
      <c r="I9354" s="75" t="n">
        <f aca="false">IF(ISERROR(G9354/F9354),0,G9354/F9354)</f>
        <v>0.6</v>
      </c>
      <c r="J9354" s="76"/>
      <c r="K9354" s="68"/>
    </row>
    <row r="9355" customFormat="false" ht="13.5" hidden="false" customHeight="false" outlineLevel="0" collapsed="false">
      <c r="A9355" s="70" t="n">
        <v>9353</v>
      </c>
      <c r="B9355" s="71" t="n">
        <v>15</v>
      </c>
      <c r="C9355" s="71" t="n">
        <v>9</v>
      </c>
      <c r="D9355" s="71" t="n">
        <v>5</v>
      </c>
      <c r="E9355" s="72" t="n">
        <f aca="false">IF(OR(B9355=0,C9355=0,D9355=0),0,WEEKDAY(DATE(B9355+2000,C9355,D9355)))</f>
        <v>7</v>
      </c>
      <c r="F9355" s="73" t="n">
        <v>109950</v>
      </c>
      <c r="G9355" s="74" t="n">
        <f aca="false">IF(F9355=0,0,IF(ISERROR(F9355*H9355+J9355),0,F9355*H9355+J9355))</f>
        <v>65970</v>
      </c>
      <c r="H9355" s="75" t="n">
        <f aca="false">IF(ISERROR(IF(F9355=0,0,設定!$H$3)),0,IF(F9355=0,0,設定!$H$3))</f>
        <v>0.6</v>
      </c>
      <c r="I9355" s="75" t="n">
        <f aca="false">IF(ISERROR(G9355/F9355),0,G9355/F9355)</f>
        <v>0.6</v>
      </c>
      <c r="J9355" s="76"/>
      <c r="K9355" s="68"/>
    </row>
    <row r="9356" customFormat="false" ht="13.5" hidden="false" customHeight="false" outlineLevel="0" collapsed="false">
      <c r="A9356" s="70" t="n">
        <v>9354</v>
      </c>
      <c r="B9356" s="71" t="n">
        <v>15</v>
      </c>
      <c r="C9356" s="71" t="n">
        <v>9</v>
      </c>
      <c r="D9356" s="71" t="n">
        <v>5</v>
      </c>
      <c r="E9356" s="72" t="n">
        <f aca="false">IF(OR(B9356=0,C9356=0,D9356=0),0,WEEKDAY(DATE(B9356+2000,C9356,D9356)))</f>
        <v>7</v>
      </c>
      <c r="F9356" s="73" t="n">
        <v>167302</v>
      </c>
      <c r="G9356" s="74" t="n">
        <f aca="false">IF(F9356=0,0,IF(ISERROR(F9356*H9356+J9356),0,F9356*H9356+J9356))</f>
        <v>100381.2</v>
      </c>
      <c r="H9356" s="75" t="n">
        <f aca="false">IF(ISERROR(IF(F9356=0,0,設定!$H$3)),0,IF(F9356=0,0,設定!$H$3))</f>
        <v>0.6</v>
      </c>
      <c r="I9356" s="75" t="n">
        <f aca="false">IF(ISERROR(G9356/F9356),0,G9356/F9356)</f>
        <v>0.6</v>
      </c>
      <c r="J9356" s="76"/>
      <c r="K9356" s="68"/>
    </row>
    <row r="9357" customFormat="false" ht="13.5" hidden="false" customHeight="false" outlineLevel="0" collapsed="false">
      <c r="A9357" s="70" t="n">
        <v>9355</v>
      </c>
      <c r="B9357" s="71" t="n">
        <v>15</v>
      </c>
      <c r="C9357" s="71" t="n">
        <v>9</v>
      </c>
      <c r="D9357" s="71" t="n">
        <v>5</v>
      </c>
      <c r="E9357" s="72" t="n">
        <f aca="false">IF(OR(B9357=0,C9357=0,D9357=0),0,WEEKDAY(DATE(B9357+2000,C9357,D9357)))</f>
        <v>7</v>
      </c>
      <c r="F9357" s="73" t="n">
        <v>69500</v>
      </c>
      <c r="G9357" s="74" t="n">
        <f aca="false">IF(F9357=0,0,IF(ISERROR(F9357*H9357+J9357),0,F9357*H9357+J9357))</f>
        <v>41700</v>
      </c>
      <c r="H9357" s="75" t="n">
        <f aca="false">IF(ISERROR(IF(F9357=0,0,設定!$H$3)),0,IF(F9357=0,0,設定!$H$3))</f>
        <v>0.6</v>
      </c>
      <c r="I9357" s="75" t="n">
        <f aca="false">IF(ISERROR(G9357/F9357),0,G9357/F9357)</f>
        <v>0.6</v>
      </c>
      <c r="J9357" s="76"/>
      <c r="K9357" s="68"/>
    </row>
    <row r="9358" customFormat="false" ht="13.5" hidden="false" customHeight="false" outlineLevel="0" collapsed="false">
      <c r="A9358" s="70" t="n">
        <v>9356</v>
      </c>
      <c r="B9358" s="71" t="n">
        <v>15</v>
      </c>
      <c r="C9358" s="71" t="n">
        <v>9</v>
      </c>
      <c r="D9358" s="71" t="n">
        <v>5</v>
      </c>
      <c r="E9358" s="72" t="n">
        <f aca="false">IF(OR(B9358=0,C9358=0,D9358=0),0,WEEKDAY(DATE(B9358+2000,C9358,D9358)))</f>
        <v>7</v>
      </c>
      <c r="F9358" s="73" t="n">
        <v>112884</v>
      </c>
      <c r="G9358" s="74" t="n">
        <f aca="false">IF(F9358=0,0,IF(ISERROR(F9358*H9358+J9358),0,F9358*H9358+J9358))</f>
        <v>67730.4</v>
      </c>
      <c r="H9358" s="75" t="n">
        <f aca="false">IF(ISERROR(IF(F9358=0,0,設定!$H$3)),0,IF(F9358=0,0,設定!$H$3))</f>
        <v>0.6</v>
      </c>
      <c r="I9358" s="75" t="n">
        <f aca="false">IF(ISERROR(G9358/F9358),0,G9358/F9358)</f>
        <v>0.6</v>
      </c>
      <c r="J9358" s="76"/>
      <c r="K9358" s="68"/>
    </row>
    <row r="9359" customFormat="false" ht="13.5" hidden="false" customHeight="false" outlineLevel="0" collapsed="false">
      <c r="A9359" s="70" t="n">
        <v>9357</v>
      </c>
      <c r="B9359" s="71" t="n">
        <v>15</v>
      </c>
      <c r="C9359" s="71" t="n">
        <v>9</v>
      </c>
      <c r="D9359" s="71" t="n">
        <v>5</v>
      </c>
      <c r="E9359" s="72" t="n">
        <f aca="false">IF(OR(B9359=0,C9359=0,D9359=0),0,WEEKDAY(DATE(B9359+2000,C9359,D9359)))</f>
        <v>7</v>
      </c>
      <c r="F9359" s="73" t="n">
        <v>139186</v>
      </c>
      <c r="G9359" s="74" t="n">
        <f aca="false">IF(F9359=0,0,IF(ISERROR(F9359*H9359+J9359),0,F9359*H9359+J9359))</f>
        <v>83511.6</v>
      </c>
      <c r="H9359" s="75" t="n">
        <f aca="false">IF(ISERROR(IF(F9359=0,0,設定!$H$3)),0,IF(F9359=0,0,設定!$H$3))</f>
        <v>0.6</v>
      </c>
      <c r="I9359" s="75" t="n">
        <f aca="false">IF(ISERROR(G9359/F9359),0,G9359/F9359)</f>
        <v>0.6</v>
      </c>
      <c r="J9359" s="76"/>
      <c r="K9359" s="68"/>
    </row>
    <row r="9360" customFormat="false" ht="13.5" hidden="false" customHeight="false" outlineLevel="0" collapsed="false">
      <c r="A9360" s="70" t="n">
        <v>9358</v>
      </c>
      <c r="B9360" s="71" t="n">
        <v>15</v>
      </c>
      <c r="C9360" s="71" t="n">
        <v>9</v>
      </c>
      <c r="D9360" s="71" t="n">
        <v>6</v>
      </c>
      <c r="E9360" s="72" t="n">
        <f aca="false">IF(OR(B9360=0,C9360=0,D9360=0),0,WEEKDAY(DATE(B9360+2000,C9360,D9360)))</f>
        <v>1</v>
      </c>
      <c r="F9360" s="73" t="n">
        <v>104900</v>
      </c>
      <c r="G9360" s="74" t="n">
        <f aca="false">IF(F9360=0,0,IF(ISERROR(F9360*H9360+J9360),0,F9360*H9360+J9360))</f>
        <v>62940</v>
      </c>
      <c r="H9360" s="75" t="n">
        <f aca="false">IF(ISERROR(IF(F9360=0,0,設定!$H$3)),0,IF(F9360=0,0,設定!$H$3))</f>
        <v>0.6</v>
      </c>
      <c r="I9360" s="75" t="n">
        <f aca="false">IF(ISERROR(G9360/F9360),0,G9360/F9360)</f>
        <v>0.6</v>
      </c>
      <c r="J9360" s="76"/>
      <c r="K9360" s="68"/>
    </row>
    <row r="9361" customFormat="false" ht="13.5" hidden="false" customHeight="false" outlineLevel="0" collapsed="false">
      <c r="A9361" s="70" t="n">
        <v>9359</v>
      </c>
      <c r="B9361" s="71" t="n">
        <v>15</v>
      </c>
      <c r="C9361" s="71" t="n">
        <v>9</v>
      </c>
      <c r="D9361" s="71" t="n">
        <v>6</v>
      </c>
      <c r="E9361" s="72" t="n">
        <f aca="false">IF(OR(B9361=0,C9361=0,D9361=0),0,WEEKDAY(DATE(B9361+2000,C9361,D9361)))</f>
        <v>1</v>
      </c>
      <c r="F9361" s="73" t="n">
        <v>109320</v>
      </c>
      <c r="G9361" s="74" t="n">
        <f aca="false">IF(F9361=0,0,IF(ISERROR(F9361*H9361+J9361),0,F9361*H9361+J9361))</f>
        <v>72874</v>
      </c>
      <c r="H9361" s="75" t="n">
        <f aca="false">IF(ISERROR(IF(F9361=0,0,設定!$H$3)),0,IF(F9361=0,0,設定!$H$3))</f>
        <v>0.6</v>
      </c>
      <c r="I9361" s="75" t="n">
        <f aca="false">IF(ISERROR(G9361/F9361),0,G9361/F9361)</f>
        <v>0.666611781924625</v>
      </c>
      <c r="J9361" s="76" t="n">
        <v>7282</v>
      </c>
      <c r="K9361" s="68"/>
    </row>
    <row r="9362" customFormat="false" ht="13.5" hidden="false" customHeight="false" outlineLevel="0" collapsed="false">
      <c r="A9362" s="70" t="n">
        <v>9360</v>
      </c>
      <c r="B9362" s="71" t="n">
        <v>15</v>
      </c>
      <c r="C9362" s="71" t="n">
        <v>9</v>
      </c>
      <c r="D9362" s="71" t="n">
        <v>6</v>
      </c>
      <c r="E9362" s="72" t="n">
        <f aca="false">IF(OR(B9362=0,C9362=0,D9362=0),0,WEEKDAY(DATE(B9362+2000,C9362,D9362)))</f>
        <v>1</v>
      </c>
      <c r="F9362" s="73" t="n">
        <v>97412</v>
      </c>
      <c r="G9362" s="74" t="n">
        <f aca="false">IF(F9362=0,0,IF(ISERROR(F9362*H9362+J9362),0,F9362*H9362+J9362))</f>
        <v>58447.2</v>
      </c>
      <c r="H9362" s="75" t="n">
        <f aca="false">IF(ISERROR(IF(F9362=0,0,設定!$H$3)),0,IF(F9362=0,0,設定!$H$3))</f>
        <v>0.6</v>
      </c>
      <c r="I9362" s="75" t="n">
        <f aca="false">IF(ISERROR(G9362/F9362),0,G9362/F9362)</f>
        <v>0.6</v>
      </c>
      <c r="J9362" s="76"/>
      <c r="K9362" s="68"/>
    </row>
    <row r="9363" customFormat="false" ht="13.5" hidden="false" customHeight="false" outlineLevel="0" collapsed="false">
      <c r="A9363" s="70" t="n">
        <v>9361</v>
      </c>
      <c r="B9363" s="71" t="n">
        <v>15</v>
      </c>
      <c r="C9363" s="71" t="n">
        <v>9</v>
      </c>
      <c r="D9363" s="71" t="n">
        <v>6</v>
      </c>
      <c r="E9363" s="72" t="n">
        <f aca="false">IF(OR(B9363=0,C9363=0,D9363=0),0,WEEKDAY(DATE(B9363+2000,C9363,D9363)))</f>
        <v>1</v>
      </c>
      <c r="F9363" s="73" t="n">
        <v>75200</v>
      </c>
      <c r="G9363" s="74" t="n">
        <f aca="false">IF(F9363=0,0,IF(ISERROR(F9363*H9363+J9363),0,F9363*H9363+J9363))</f>
        <v>45120</v>
      </c>
      <c r="H9363" s="75" t="n">
        <f aca="false">IF(ISERROR(IF(F9363=0,0,設定!$H$3)),0,IF(F9363=0,0,設定!$H$3))</f>
        <v>0.6</v>
      </c>
      <c r="I9363" s="75" t="n">
        <f aca="false">IF(ISERROR(G9363/F9363),0,G9363/F9363)</f>
        <v>0.6</v>
      </c>
      <c r="J9363" s="76"/>
      <c r="K9363" s="68"/>
    </row>
    <row r="9364" customFormat="false" ht="13.5" hidden="false" customHeight="false" outlineLevel="0" collapsed="false">
      <c r="A9364" s="70" t="n">
        <v>9362</v>
      </c>
      <c r="B9364" s="71" t="n">
        <v>15</v>
      </c>
      <c r="C9364" s="71" t="n">
        <v>9</v>
      </c>
      <c r="D9364" s="71" t="n">
        <v>6</v>
      </c>
      <c r="E9364" s="72" t="n">
        <f aca="false">IF(OR(B9364=0,C9364=0,D9364=0),0,WEEKDAY(DATE(B9364+2000,C9364,D9364)))</f>
        <v>1</v>
      </c>
      <c r="F9364" s="73" t="n">
        <v>53300</v>
      </c>
      <c r="G9364" s="74" t="n">
        <f aca="false">IF(F9364=0,0,IF(ISERROR(F9364*H9364+J9364),0,F9364*H9364+J9364))</f>
        <v>41018</v>
      </c>
      <c r="H9364" s="75" t="n">
        <f aca="false">IF(ISERROR(IF(F9364=0,0,設定!$H$3)),0,IF(F9364=0,0,設定!$H$3))</f>
        <v>0.6</v>
      </c>
      <c r="I9364" s="75" t="n">
        <f aca="false">IF(ISERROR(G9364/F9364),0,G9364/F9364)</f>
        <v>0.769568480300188</v>
      </c>
      <c r="J9364" s="76" t="n">
        <v>9038</v>
      </c>
      <c r="K9364" s="68"/>
    </row>
    <row r="9365" customFormat="false" ht="13.5" hidden="false" customHeight="false" outlineLevel="0" collapsed="false">
      <c r="A9365" s="70" t="n">
        <v>9363</v>
      </c>
      <c r="B9365" s="71" t="n">
        <v>15</v>
      </c>
      <c r="C9365" s="71" t="n">
        <v>9</v>
      </c>
      <c r="D9365" s="71" t="n">
        <v>7</v>
      </c>
      <c r="E9365" s="72" t="n">
        <f aca="false">IF(OR(B9365=0,C9365=0,D9365=0),0,WEEKDAY(DATE(B9365+2000,C9365,D9365)))</f>
        <v>2</v>
      </c>
      <c r="F9365" s="73" t="n">
        <v>89350</v>
      </c>
      <c r="G9365" s="74" t="n">
        <f aca="false">IF(F9365=0,0,IF(ISERROR(F9365*H9365+J9365),0,F9365*H9365+J9365))</f>
        <v>61419</v>
      </c>
      <c r="H9365" s="75" t="n">
        <f aca="false">IF(ISERROR(IF(F9365=0,0,設定!$H$3)),0,IF(F9365=0,0,設定!$H$3))</f>
        <v>0.6</v>
      </c>
      <c r="I9365" s="75" t="n">
        <f aca="false">IF(ISERROR(G9365/F9365),0,G9365/F9365)</f>
        <v>0.687397873531058</v>
      </c>
      <c r="J9365" s="76" t="n">
        <v>7809</v>
      </c>
      <c r="K9365" s="68"/>
    </row>
    <row r="9366" customFormat="false" ht="13.5" hidden="false" customHeight="false" outlineLevel="0" collapsed="false">
      <c r="A9366" s="70" t="n">
        <v>9364</v>
      </c>
      <c r="B9366" s="71" t="n">
        <v>15</v>
      </c>
      <c r="C9366" s="71" t="n">
        <v>9</v>
      </c>
      <c r="D9366" s="71" t="n">
        <v>7</v>
      </c>
      <c r="E9366" s="72" t="n">
        <f aca="false">IF(OR(B9366=0,C9366=0,D9366=0),0,WEEKDAY(DATE(B9366+2000,C9366,D9366)))</f>
        <v>2</v>
      </c>
      <c r="F9366" s="73" t="n">
        <v>103300</v>
      </c>
      <c r="G9366" s="74" t="n">
        <f aca="false">IF(F9366=0,0,IF(ISERROR(F9366*H9366+J9366),0,F9366*H9366+J9366))</f>
        <v>61980</v>
      </c>
      <c r="H9366" s="75" t="n">
        <f aca="false">IF(ISERROR(IF(F9366=0,0,設定!$H$3)),0,IF(F9366=0,0,設定!$H$3))</f>
        <v>0.6</v>
      </c>
      <c r="I9366" s="75" t="n">
        <f aca="false">IF(ISERROR(G9366/F9366),0,G9366/F9366)</f>
        <v>0.6</v>
      </c>
      <c r="J9366" s="76"/>
      <c r="K9366" s="68"/>
    </row>
    <row r="9367" customFormat="false" ht="13.5" hidden="false" customHeight="false" outlineLevel="0" collapsed="false">
      <c r="A9367" s="70" t="n">
        <v>9365</v>
      </c>
      <c r="B9367" s="71" t="n">
        <v>15</v>
      </c>
      <c r="C9367" s="71" t="n">
        <v>9</v>
      </c>
      <c r="D9367" s="71" t="n">
        <v>7</v>
      </c>
      <c r="E9367" s="72" t="n">
        <f aca="false">IF(OR(B9367=0,C9367=0,D9367=0),0,WEEKDAY(DATE(B9367+2000,C9367,D9367)))</f>
        <v>2</v>
      </c>
      <c r="F9367" s="73" t="n">
        <v>98159</v>
      </c>
      <c r="G9367" s="74" t="n">
        <f aca="false">IF(F9367=0,0,IF(ISERROR(F9367*H9367+J9367),0,F9367*H9367+J9367))</f>
        <v>58895.4</v>
      </c>
      <c r="H9367" s="75" t="n">
        <f aca="false">IF(ISERROR(IF(F9367=0,0,設定!$H$3)),0,IF(F9367=0,0,設定!$H$3))</f>
        <v>0.6</v>
      </c>
      <c r="I9367" s="75" t="n">
        <f aca="false">IF(ISERROR(G9367/F9367),0,G9367/F9367)</f>
        <v>0.6</v>
      </c>
      <c r="J9367" s="76"/>
      <c r="K9367" s="68"/>
    </row>
    <row r="9368" customFormat="false" ht="13.5" hidden="false" customHeight="false" outlineLevel="0" collapsed="false">
      <c r="A9368" s="70" t="n">
        <v>9366</v>
      </c>
      <c r="B9368" s="71" t="n">
        <v>15</v>
      </c>
      <c r="C9368" s="71" t="n">
        <v>9</v>
      </c>
      <c r="D9368" s="71" t="n">
        <v>7</v>
      </c>
      <c r="E9368" s="72" t="n">
        <f aca="false">IF(OR(B9368=0,C9368=0,D9368=0),0,WEEKDAY(DATE(B9368+2000,C9368,D9368)))</f>
        <v>2</v>
      </c>
      <c r="F9368" s="73" t="n">
        <v>96300</v>
      </c>
      <c r="G9368" s="74" t="n">
        <f aca="false">IF(F9368=0,0,IF(ISERROR(F9368*H9368+J9368),0,F9368*H9368+J9368))</f>
        <v>57780</v>
      </c>
      <c r="H9368" s="75" t="n">
        <f aca="false">IF(ISERROR(IF(F9368=0,0,設定!$H$3)),0,IF(F9368=0,0,設定!$H$3))</f>
        <v>0.6</v>
      </c>
      <c r="I9368" s="75" t="n">
        <f aca="false">IF(ISERROR(G9368/F9368),0,G9368/F9368)</f>
        <v>0.6</v>
      </c>
      <c r="J9368" s="76"/>
      <c r="K9368" s="68"/>
    </row>
    <row r="9369" customFormat="false" ht="13.5" hidden="false" customHeight="false" outlineLevel="0" collapsed="false">
      <c r="A9369" s="70" t="n">
        <v>9367</v>
      </c>
      <c r="B9369" s="71" t="n">
        <v>15</v>
      </c>
      <c r="C9369" s="71" t="n">
        <v>9</v>
      </c>
      <c r="D9369" s="71" t="n">
        <v>7</v>
      </c>
      <c r="E9369" s="72" t="n">
        <f aca="false">IF(OR(B9369=0,C9369=0,D9369=0),0,WEEKDAY(DATE(B9369+2000,C9369,D9369)))</f>
        <v>2</v>
      </c>
      <c r="F9369" s="73" t="n">
        <v>70710</v>
      </c>
      <c r="G9369" s="74" t="n">
        <f aca="false">IF(F9369=0,0,IF(ISERROR(F9369*H9369+J9369),0,F9369*H9369+J9369))</f>
        <v>42426</v>
      </c>
      <c r="H9369" s="75" t="n">
        <f aca="false">IF(ISERROR(IF(F9369=0,0,設定!$H$3)),0,IF(F9369=0,0,設定!$H$3))</f>
        <v>0.6</v>
      </c>
      <c r="I9369" s="75" t="n">
        <f aca="false">IF(ISERROR(G9369/F9369),0,G9369/F9369)</f>
        <v>0.6</v>
      </c>
      <c r="J9369" s="76"/>
      <c r="K9369" s="68"/>
    </row>
    <row r="9370" customFormat="false" ht="13.5" hidden="false" customHeight="false" outlineLevel="0" collapsed="false">
      <c r="A9370" s="70" t="n">
        <v>9368</v>
      </c>
      <c r="B9370" s="71" t="n">
        <v>15</v>
      </c>
      <c r="C9370" s="71" t="n">
        <v>9</v>
      </c>
      <c r="D9370" s="71" t="n">
        <v>8</v>
      </c>
      <c r="E9370" s="72" t="n">
        <f aca="false">IF(OR(B9370=0,C9370=0,D9370=0),0,WEEKDAY(DATE(B9370+2000,C9370,D9370)))</f>
        <v>3</v>
      </c>
      <c r="F9370" s="73" t="n">
        <v>83540</v>
      </c>
      <c r="G9370" s="74" t="n">
        <f aca="false">IF(F9370=0,0,IF(ISERROR(F9370*H9370+J9370),0,F9370*H9370+J9370))</f>
        <v>58043</v>
      </c>
      <c r="H9370" s="75" t="n">
        <f aca="false">IF(ISERROR(IF(F9370=0,0,設定!$H$3)),0,IF(F9370=0,0,設定!$H$3))</f>
        <v>0.6</v>
      </c>
      <c r="I9370" s="75" t="n">
        <f aca="false">IF(ISERROR(G9370/F9370),0,G9370/F9370)</f>
        <v>0.694792913574336</v>
      </c>
      <c r="J9370" s="76" t="n">
        <v>7919</v>
      </c>
      <c r="K9370" s="68"/>
    </row>
    <row r="9371" customFormat="false" ht="13.5" hidden="false" customHeight="false" outlineLevel="0" collapsed="false">
      <c r="A9371" s="70" t="n">
        <v>9369</v>
      </c>
      <c r="B9371" s="71" t="n">
        <v>15</v>
      </c>
      <c r="C9371" s="71" t="n">
        <v>9</v>
      </c>
      <c r="D9371" s="71" t="n">
        <v>8</v>
      </c>
      <c r="E9371" s="72" t="n">
        <f aca="false">IF(OR(B9371=0,C9371=0,D9371=0),0,WEEKDAY(DATE(B9371+2000,C9371,D9371)))</f>
        <v>3</v>
      </c>
      <c r="F9371" s="73" t="n">
        <v>176746</v>
      </c>
      <c r="G9371" s="74" t="n">
        <f aca="false">IF(F9371=0,0,IF(ISERROR(F9371*H9371+J9371),0,F9371*H9371+J9371))</f>
        <v>106047.6</v>
      </c>
      <c r="H9371" s="75" t="n">
        <f aca="false">IF(ISERROR(IF(F9371=0,0,設定!$H$3)),0,IF(F9371=0,0,設定!$H$3))</f>
        <v>0.6</v>
      </c>
      <c r="I9371" s="75" t="n">
        <f aca="false">IF(ISERROR(G9371/F9371),0,G9371/F9371)</f>
        <v>0.6</v>
      </c>
      <c r="J9371" s="76"/>
      <c r="K9371" s="68"/>
    </row>
    <row r="9372" customFormat="false" ht="13.5" hidden="false" customHeight="false" outlineLevel="0" collapsed="false">
      <c r="A9372" s="70" t="n">
        <v>9370</v>
      </c>
      <c r="B9372" s="71" t="n">
        <v>15</v>
      </c>
      <c r="C9372" s="71" t="n">
        <v>9</v>
      </c>
      <c r="D9372" s="71" t="n">
        <v>8</v>
      </c>
      <c r="E9372" s="72" t="n">
        <f aca="false">IF(OR(B9372=0,C9372=0,D9372=0),0,WEEKDAY(DATE(B9372+2000,C9372,D9372)))</f>
        <v>3</v>
      </c>
      <c r="F9372" s="73" t="n">
        <v>100500</v>
      </c>
      <c r="G9372" s="74" t="n">
        <f aca="false">IF(F9372=0,0,IF(ISERROR(F9372*H9372+J9372),0,F9372*H9372+J9372))</f>
        <v>60300</v>
      </c>
      <c r="H9372" s="75" t="n">
        <f aca="false">IF(ISERROR(IF(F9372=0,0,設定!$H$3)),0,IF(F9372=0,0,設定!$H$3))</f>
        <v>0.6</v>
      </c>
      <c r="I9372" s="75" t="n">
        <f aca="false">IF(ISERROR(G9372/F9372),0,G9372/F9372)</f>
        <v>0.6</v>
      </c>
      <c r="J9372" s="76"/>
      <c r="K9372" s="68"/>
    </row>
    <row r="9373" customFormat="false" ht="13.5" hidden="false" customHeight="false" outlineLevel="0" collapsed="false">
      <c r="A9373" s="70" t="n">
        <v>9371</v>
      </c>
      <c r="B9373" s="71" t="n">
        <v>15</v>
      </c>
      <c r="C9373" s="71" t="n">
        <v>9</v>
      </c>
      <c r="D9373" s="71" t="n">
        <v>8</v>
      </c>
      <c r="E9373" s="72" t="n">
        <f aca="false">IF(OR(B9373=0,C9373=0,D9373=0),0,WEEKDAY(DATE(B9373+2000,C9373,D9373)))</f>
        <v>3</v>
      </c>
      <c r="F9373" s="73" t="n">
        <v>174558</v>
      </c>
      <c r="G9373" s="74" t="n">
        <f aca="false">IF(F9373=0,0,IF(ISERROR(F9373*H9373+J9373),0,F9373*H9373+J9373))</f>
        <v>104734.8</v>
      </c>
      <c r="H9373" s="75" t="n">
        <f aca="false">IF(ISERROR(IF(F9373=0,0,設定!$H$3)),0,IF(F9373=0,0,設定!$H$3))</f>
        <v>0.6</v>
      </c>
      <c r="I9373" s="75" t="n">
        <f aca="false">IF(ISERROR(G9373/F9373),0,G9373/F9373)</f>
        <v>0.6</v>
      </c>
      <c r="J9373" s="76"/>
      <c r="K9373" s="68"/>
    </row>
    <row r="9374" customFormat="false" ht="13.5" hidden="false" customHeight="false" outlineLevel="0" collapsed="false">
      <c r="A9374" s="70" t="n">
        <v>9372</v>
      </c>
      <c r="B9374" s="71" t="n">
        <v>15</v>
      </c>
      <c r="C9374" s="71" t="n">
        <v>9</v>
      </c>
      <c r="D9374" s="71" t="n">
        <v>8</v>
      </c>
      <c r="E9374" s="72" t="n">
        <f aca="false">IF(OR(B9374=0,C9374=0,D9374=0),0,WEEKDAY(DATE(B9374+2000,C9374,D9374)))</f>
        <v>3</v>
      </c>
      <c r="F9374" s="73" t="n">
        <v>28900</v>
      </c>
      <c r="G9374" s="74" t="n">
        <f aca="false">IF(F9374=0,0,IF(ISERROR(F9374*H9374+J9374),0,F9374*H9374+J9374))</f>
        <v>17340</v>
      </c>
      <c r="H9374" s="75" t="n">
        <f aca="false">IF(ISERROR(IF(F9374=0,0,設定!$H$3)),0,IF(F9374=0,0,設定!$H$3))</f>
        <v>0.6</v>
      </c>
      <c r="I9374" s="75" t="n">
        <f aca="false">IF(ISERROR(G9374/F9374),0,G9374/F9374)</f>
        <v>0.6</v>
      </c>
      <c r="J9374" s="76"/>
      <c r="K9374" s="68"/>
    </row>
    <row r="9375" customFormat="false" ht="13.5" hidden="false" customHeight="false" outlineLevel="0" collapsed="false">
      <c r="A9375" s="70" t="n">
        <v>9373</v>
      </c>
      <c r="B9375" s="71" t="n">
        <v>15</v>
      </c>
      <c r="C9375" s="71" t="n">
        <v>9</v>
      </c>
      <c r="D9375" s="71" t="n">
        <v>8</v>
      </c>
      <c r="E9375" s="72" t="n">
        <f aca="false">IF(OR(B9375=0,C9375=0,D9375=0),0,WEEKDAY(DATE(B9375+2000,C9375,D9375)))</f>
        <v>3</v>
      </c>
      <c r="F9375" s="73" t="n">
        <v>21100</v>
      </c>
      <c r="G9375" s="74" t="n">
        <f aca="false">IF(F9375=0,0,IF(ISERROR(F9375*H9375+J9375),0,F9375*H9375+J9375))</f>
        <v>12660</v>
      </c>
      <c r="H9375" s="75" t="n">
        <f aca="false">IF(ISERROR(IF(F9375=0,0,設定!$H$3)),0,IF(F9375=0,0,設定!$H$3))</f>
        <v>0.6</v>
      </c>
      <c r="I9375" s="75" t="n">
        <f aca="false">IF(ISERROR(G9375/F9375),0,G9375/F9375)</f>
        <v>0.6</v>
      </c>
      <c r="J9375" s="76"/>
      <c r="K9375" s="68"/>
    </row>
    <row r="9376" customFormat="false" ht="13.5" hidden="false" customHeight="false" outlineLevel="0" collapsed="false">
      <c r="A9376" s="70" t="n">
        <v>9374</v>
      </c>
      <c r="B9376" s="71" t="n">
        <v>15</v>
      </c>
      <c r="C9376" s="71" t="n">
        <v>9</v>
      </c>
      <c r="D9376" s="71" t="n">
        <v>9</v>
      </c>
      <c r="E9376" s="72" t="n">
        <f aca="false">IF(OR(B9376=0,C9376=0,D9376=0),0,WEEKDAY(DATE(B9376+2000,C9376,D9376)))</f>
        <v>4</v>
      </c>
      <c r="F9376" s="73" t="n">
        <v>57100</v>
      </c>
      <c r="G9376" s="74" t="n">
        <f aca="false">IF(F9376=0,0,IF(ISERROR(F9376*H9376+J9376),0,F9376*H9376+J9376))</f>
        <v>34260</v>
      </c>
      <c r="H9376" s="75" t="n">
        <f aca="false">IF(ISERROR(IF(F9376=0,0,設定!$H$3)),0,IF(F9376=0,0,設定!$H$3))</f>
        <v>0.6</v>
      </c>
      <c r="I9376" s="75" t="n">
        <f aca="false">IF(ISERROR(G9376/F9376),0,G9376/F9376)</f>
        <v>0.6</v>
      </c>
      <c r="J9376" s="76"/>
      <c r="K9376" s="68"/>
    </row>
    <row r="9377" customFormat="false" ht="13.5" hidden="false" customHeight="false" outlineLevel="0" collapsed="false">
      <c r="A9377" s="70" t="n">
        <v>9375</v>
      </c>
      <c r="B9377" s="71" t="n">
        <v>15</v>
      </c>
      <c r="C9377" s="71" t="n">
        <v>9</v>
      </c>
      <c r="D9377" s="71" t="n">
        <v>9</v>
      </c>
      <c r="E9377" s="72" t="n">
        <f aca="false">IF(OR(B9377=0,C9377=0,D9377=0),0,WEEKDAY(DATE(B9377+2000,C9377,D9377)))</f>
        <v>4</v>
      </c>
      <c r="F9377" s="73" t="n">
        <v>131824</v>
      </c>
      <c r="G9377" s="74" t="n">
        <f aca="false">IF(F9377=0,0,IF(ISERROR(F9377*H9377+J9377),0,F9377*H9377+J9377))</f>
        <v>79094.4</v>
      </c>
      <c r="H9377" s="75" t="n">
        <f aca="false">IF(ISERROR(IF(F9377=0,0,設定!$H$3)),0,IF(F9377=0,0,設定!$H$3))</f>
        <v>0.6</v>
      </c>
      <c r="I9377" s="75" t="n">
        <f aca="false">IF(ISERROR(G9377/F9377),0,G9377/F9377)</f>
        <v>0.6</v>
      </c>
      <c r="J9377" s="76"/>
      <c r="K9377" s="68"/>
    </row>
    <row r="9378" customFormat="false" ht="13.5" hidden="false" customHeight="false" outlineLevel="0" collapsed="false">
      <c r="A9378" s="70" t="n">
        <v>9376</v>
      </c>
      <c r="B9378" s="71" t="n">
        <v>15</v>
      </c>
      <c r="C9378" s="71" t="n">
        <v>9</v>
      </c>
      <c r="D9378" s="71" t="n">
        <v>9</v>
      </c>
      <c r="E9378" s="72" t="n">
        <f aca="false">IF(OR(B9378=0,C9378=0,D9378=0),0,WEEKDAY(DATE(B9378+2000,C9378,D9378)))</f>
        <v>4</v>
      </c>
      <c r="F9378" s="73" t="n">
        <v>67970</v>
      </c>
      <c r="G9378" s="74" t="n">
        <f aca="false">IF(F9378=0,0,IF(ISERROR(F9378*H9378+J9378),0,F9378*H9378+J9378))</f>
        <v>40782</v>
      </c>
      <c r="H9378" s="75" t="n">
        <f aca="false">IF(ISERROR(IF(F9378=0,0,設定!$H$3)),0,IF(F9378=0,0,設定!$H$3))</f>
        <v>0.6</v>
      </c>
      <c r="I9378" s="75" t="n">
        <f aca="false">IF(ISERROR(G9378/F9378),0,G9378/F9378)</f>
        <v>0.6</v>
      </c>
      <c r="J9378" s="76"/>
      <c r="K9378" s="68"/>
    </row>
    <row r="9379" customFormat="false" ht="13.5" hidden="false" customHeight="false" outlineLevel="0" collapsed="false">
      <c r="A9379" s="70" t="n">
        <v>9377</v>
      </c>
      <c r="B9379" s="71" t="n">
        <v>15</v>
      </c>
      <c r="C9379" s="71" t="n">
        <v>9</v>
      </c>
      <c r="D9379" s="71" t="n">
        <v>9</v>
      </c>
      <c r="E9379" s="72" t="n">
        <f aca="false">IF(OR(B9379=0,C9379=0,D9379=0),0,WEEKDAY(DATE(B9379+2000,C9379,D9379)))</f>
        <v>4</v>
      </c>
      <c r="F9379" s="73" t="n">
        <v>95850</v>
      </c>
      <c r="G9379" s="74" t="n">
        <f aca="false">IF(F9379=0,0,IF(ISERROR(F9379*H9379+J9379),0,F9379*H9379+J9379))</f>
        <v>64165</v>
      </c>
      <c r="H9379" s="75" t="n">
        <f aca="false">IF(ISERROR(IF(F9379=0,0,設定!$H$3)),0,IF(F9379=0,0,設定!$H$3))</f>
        <v>0.6</v>
      </c>
      <c r="I9379" s="75" t="n">
        <f aca="false">IF(ISERROR(G9379/F9379),0,G9379/F9379)</f>
        <v>0.66943140323422</v>
      </c>
      <c r="J9379" s="76" t="n">
        <v>6655</v>
      </c>
      <c r="K9379" s="68"/>
    </row>
    <row r="9380" customFormat="false" ht="13.5" hidden="false" customHeight="false" outlineLevel="0" collapsed="false">
      <c r="A9380" s="70" t="n">
        <v>9378</v>
      </c>
      <c r="B9380" s="71" t="n">
        <v>15</v>
      </c>
      <c r="C9380" s="71" t="n">
        <v>9</v>
      </c>
      <c r="D9380" s="71" t="n">
        <v>9</v>
      </c>
      <c r="E9380" s="72" t="n">
        <f aca="false">IF(OR(B9380=0,C9380=0,D9380=0),0,WEEKDAY(DATE(B9380+2000,C9380,D9380)))</f>
        <v>4</v>
      </c>
      <c r="F9380" s="73" t="n">
        <v>89210</v>
      </c>
      <c r="G9380" s="74" t="n">
        <f aca="false">IF(F9380=0,0,IF(ISERROR(F9380*H9380+J9380),0,F9380*H9380+J9380))</f>
        <v>46514</v>
      </c>
      <c r="H9380" s="75" t="n">
        <f aca="false">IF(ISERROR(IF(F9380=0,0,設定!$H$3)),0,IF(F9380=0,0,設定!$H$3))</f>
        <v>0.6</v>
      </c>
      <c r="I9380" s="75" t="n">
        <f aca="false">IF(ISERROR(G9380/F9380),0,G9380/F9380)</f>
        <v>0.521398946306468</v>
      </c>
      <c r="J9380" s="76" t="n">
        <v>-7012</v>
      </c>
      <c r="K9380" s="68"/>
    </row>
    <row r="9381" customFormat="false" ht="13.5" hidden="false" customHeight="false" outlineLevel="0" collapsed="false">
      <c r="A9381" s="70" t="n">
        <v>9379</v>
      </c>
      <c r="B9381" s="71" t="n">
        <v>15</v>
      </c>
      <c r="C9381" s="71" t="n">
        <v>9</v>
      </c>
      <c r="D9381" s="71" t="n">
        <v>10</v>
      </c>
      <c r="E9381" s="72" t="n">
        <f aca="false">IF(OR(B9381=0,C9381=0,D9381=0),0,WEEKDAY(DATE(B9381+2000,C9381,D9381)))</f>
        <v>5</v>
      </c>
      <c r="F9381" s="73" t="n">
        <v>165062</v>
      </c>
      <c r="G9381" s="74" t="n">
        <f aca="false">IF(F9381=0,0,IF(ISERROR(F9381*H9381+J9381),0,F9381*H9381+J9381))</f>
        <v>99037.2</v>
      </c>
      <c r="H9381" s="75" t="n">
        <f aca="false">IF(ISERROR(IF(F9381=0,0,設定!$H$3)),0,IF(F9381=0,0,設定!$H$3))</f>
        <v>0.6</v>
      </c>
      <c r="I9381" s="75" t="n">
        <f aca="false">IF(ISERROR(G9381/F9381),0,G9381/F9381)</f>
        <v>0.6</v>
      </c>
      <c r="J9381" s="76"/>
      <c r="K9381" s="68"/>
    </row>
    <row r="9382" customFormat="false" ht="13.5" hidden="false" customHeight="false" outlineLevel="0" collapsed="false">
      <c r="A9382" s="70" t="n">
        <v>9380</v>
      </c>
      <c r="B9382" s="71" t="n">
        <v>15</v>
      </c>
      <c r="C9382" s="71" t="n">
        <v>9</v>
      </c>
      <c r="D9382" s="71" t="n">
        <v>10</v>
      </c>
      <c r="E9382" s="72" t="n">
        <f aca="false">IF(OR(B9382=0,C9382=0,D9382=0),0,WEEKDAY(DATE(B9382+2000,C9382,D9382)))</f>
        <v>5</v>
      </c>
      <c r="F9382" s="73" t="n">
        <v>83510</v>
      </c>
      <c r="G9382" s="74" t="n">
        <f aca="false">IF(F9382=0,0,IF(ISERROR(F9382*H9382+J9382),0,F9382*H9382+J9382))</f>
        <v>58080</v>
      </c>
      <c r="H9382" s="75" t="n">
        <f aca="false">IF(ISERROR(IF(F9382=0,0,設定!$H$3)),0,IF(F9382=0,0,設定!$H$3))</f>
        <v>0.6</v>
      </c>
      <c r="I9382" s="75" t="n">
        <f aca="false">IF(ISERROR(G9382/F9382),0,G9382/F9382)</f>
        <v>0.695485570590348</v>
      </c>
      <c r="J9382" s="76" t="n">
        <v>7974</v>
      </c>
      <c r="K9382" s="68"/>
    </row>
    <row r="9383" customFormat="false" ht="13.5" hidden="false" customHeight="false" outlineLevel="0" collapsed="false">
      <c r="A9383" s="70" t="n">
        <v>9381</v>
      </c>
      <c r="B9383" s="71" t="n">
        <v>15</v>
      </c>
      <c r="C9383" s="71" t="n">
        <v>9</v>
      </c>
      <c r="D9383" s="71" t="n">
        <v>10</v>
      </c>
      <c r="E9383" s="72" t="n">
        <f aca="false">IF(OR(B9383=0,C9383=0,D9383=0),0,WEEKDAY(DATE(B9383+2000,C9383,D9383)))</f>
        <v>5</v>
      </c>
      <c r="F9383" s="73" t="n">
        <v>117046</v>
      </c>
      <c r="G9383" s="74" t="n">
        <f aca="false">IF(F9383=0,0,IF(ISERROR(F9383*H9383+J9383),0,F9383*H9383+J9383))</f>
        <v>70227.6</v>
      </c>
      <c r="H9383" s="75" t="n">
        <f aca="false">IF(ISERROR(IF(F9383=0,0,設定!$H$3)),0,IF(F9383=0,0,設定!$H$3))</f>
        <v>0.6</v>
      </c>
      <c r="I9383" s="75" t="n">
        <f aca="false">IF(ISERROR(G9383/F9383),0,G9383/F9383)</f>
        <v>0.6</v>
      </c>
      <c r="J9383" s="76"/>
      <c r="K9383" s="68"/>
    </row>
    <row r="9384" customFormat="false" ht="13.5" hidden="false" customHeight="false" outlineLevel="0" collapsed="false">
      <c r="A9384" s="70" t="n">
        <v>9382</v>
      </c>
      <c r="B9384" s="71" t="n">
        <v>15</v>
      </c>
      <c r="C9384" s="71" t="n">
        <v>9</v>
      </c>
      <c r="D9384" s="71" t="n">
        <v>10</v>
      </c>
      <c r="E9384" s="72" t="n">
        <f aca="false">IF(OR(B9384=0,C9384=0,D9384=0),0,WEEKDAY(DATE(B9384+2000,C9384,D9384)))</f>
        <v>5</v>
      </c>
      <c r="F9384" s="73" t="n">
        <v>116660</v>
      </c>
      <c r="G9384" s="74" t="n">
        <f aca="false">IF(F9384=0,0,IF(ISERROR(F9384*H9384+J9384),0,F9384*H9384+J9384))</f>
        <v>69996</v>
      </c>
      <c r="H9384" s="75" t="n">
        <f aca="false">IF(ISERROR(IF(F9384=0,0,設定!$H$3)),0,IF(F9384=0,0,設定!$H$3))</f>
        <v>0.6</v>
      </c>
      <c r="I9384" s="75" t="n">
        <f aca="false">IF(ISERROR(G9384/F9384),0,G9384/F9384)</f>
        <v>0.6</v>
      </c>
      <c r="J9384" s="76"/>
      <c r="K9384" s="68"/>
    </row>
    <row r="9385" customFormat="false" ht="13.5" hidden="false" customHeight="false" outlineLevel="0" collapsed="false">
      <c r="A9385" s="70" t="n">
        <v>9383</v>
      </c>
      <c r="B9385" s="71" t="n">
        <v>15</v>
      </c>
      <c r="C9385" s="71" t="n">
        <v>9</v>
      </c>
      <c r="D9385" s="71" t="n">
        <v>10</v>
      </c>
      <c r="E9385" s="72" t="n">
        <f aca="false">IF(OR(B9385=0,C9385=0,D9385=0),0,WEEKDAY(DATE(B9385+2000,C9385,D9385)))</f>
        <v>5</v>
      </c>
      <c r="F9385" s="73" t="n">
        <v>107700</v>
      </c>
      <c r="G9385" s="74" t="n">
        <f aca="false">IF(F9385=0,0,IF(ISERROR(F9385*H9385+J9385),0,F9385*H9385+J9385))</f>
        <v>64620</v>
      </c>
      <c r="H9385" s="75" t="n">
        <f aca="false">IF(ISERROR(IF(F9385=0,0,設定!$H$3)),0,IF(F9385=0,0,設定!$H$3))</f>
        <v>0.6</v>
      </c>
      <c r="I9385" s="75" t="n">
        <f aca="false">IF(ISERROR(G9385/F9385),0,G9385/F9385)</f>
        <v>0.6</v>
      </c>
      <c r="J9385" s="76"/>
      <c r="K9385" s="68"/>
    </row>
    <row r="9386" customFormat="false" ht="13.5" hidden="false" customHeight="false" outlineLevel="0" collapsed="false">
      <c r="A9386" s="70" t="n">
        <v>9384</v>
      </c>
      <c r="B9386" s="71" t="n">
        <v>15</v>
      </c>
      <c r="C9386" s="71" t="n">
        <v>9</v>
      </c>
      <c r="D9386" s="71" t="n">
        <v>10</v>
      </c>
      <c r="E9386" s="72" t="n">
        <f aca="false">IF(OR(B9386=0,C9386=0,D9386=0),0,WEEKDAY(DATE(B9386+2000,C9386,D9386)))</f>
        <v>5</v>
      </c>
      <c r="F9386" s="73" t="n">
        <v>80000</v>
      </c>
      <c r="G9386" s="74" t="n">
        <f aca="false">IF(F9386=0,0,IF(ISERROR(F9386*H9386+J9386),0,F9386*H9386+J9386))</f>
        <v>48000</v>
      </c>
      <c r="H9386" s="75" t="n">
        <f aca="false">IF(ISERROR(IF(F9386=0,0,設定!$H$3)),0,IF(F9386=0,0,設定!$H$3))</f>
        <v>0.6</v>
      </c>
      <c r="I9386" s="75" t="n">
        <f aca="false">IF(ISERROR(G9386/F9386),0,G9386/F9386)</f>
        <v>0.6</v>
      </c>
      <c r="J9386" s="76"/>
      <c r="K9386" s="68"/>
    </row>
    <row r="9387" customFormat="false" ht="13.5" hidden="false" customHeight="false" outlineLevel="0" collapsed="false">
      <c r="A9387" s="70" t="n">
        <v>9385</v>
      </c>
      <c r="B9387" s="71" t="n">
        <v>15</v>
      </c>
      <c r="C9387" s="71" t="n">
        <v>9</v>
      </c>
      <c r="D9387" s="71" t="n">
        <v>11</v>
      </c>
      <c r="E9387" s="72" t="n">
        <f aca="false">IF(OR(B9387=0,C9387=0,D9387=0),0,WEEKDAY(DATE(B9387+2000,C9387,D9387)))</f>
        <v>6</v>
      </c>
      <c r="F9387" s="73" t="n">
        <v>100293</v>
      </c>
      <c r="G9387" s="74" t="n">
        <f aca="false">IF(F9387=0,0,IF(ISERROR(F9387*H9387+J9387),0,F9387*H9387+J9387))</f>
        <v>60175.8</v>
      </c>
      <c r="H9387" s="75" t="n">
        <f aca="false">IF(ISERROR(IF(F9387=0,0,設定!$H$3)),0,IF(F9387=0,0,設定!$H$3))</f>
        <v>0.6</v>
      </c>
      <c r="I9387" s="75" t="n">
        <f aca="false">IF(ISERROR(G9387/F9387),0,G9387/F9387)</f>
        <v>0.6</v>
      </c>
      <c r="J9387" s="76"/>
      <c r="K9387" s="68"/>
    </row>
    <row r="9388" customFormat="false" ht="13.5" hidden="false" customHeight="false" outlineLevel="0" collapsed="false">
      <c r="A9388" s="70" t="n">
        <v>9386</v>
      </c>
      <c r="B9388" s="71" t="n">
        <v>15</v>
      </c>
      <c r="C9388" s="71" t="n">
        <v>9</v>
      </c>
      <c r="D9388" s="71" t="n">
        <v>11</v>
      </c>
      <c r="E9388" s="72" t="n">
        <f aca="false">IF(OR(B9388=0,C9388=0,D9388=0),0,WEEKDAY(DATE(B9388+2000,C9388,D9388)))</f>
        <v>6</v>
      </c>
      <c r="F9388" s="73" t="n">
        <v>82940</v>
      </c>
      <c r="G9388" s="74" t="n">
        <f aca="false">IF(F9388=0,0,IF(ISERROR(F9388*H9388+J9388),0,F9388*H9388+J9388))</f>
        <v>58992</v>
      </c>
      <c r="H9388" s="75" t="n">
        <f aca="false">IF(ISERROR(IF(F9388=0,0,設定!$H$3)),0,IF(F9388=0,0,設定!$H$3))</f>
        <v>0.6</v>
      </c>
      <c r="I9388" s="75" t="n">
        <f aca="false">IF(ISERROR(G9388/F9388),0,G9388/F9388)</f>
        <v>0.711261152640463</v>
      </c>
      <c r="J9388" s="76" t="n">
        <v>9228</v>
      </c>
      <c r="K9388" s="68"/>
    </row>
    <row r="9389" customFormat="false" ht="13.5" hidden="false" customHeight="false" outlineLevel="0" collapsed="false">
      <c r="A9389" s="70" t="n">
        <v>9387</v>
      </c>
      <c r="B9389" s="71" t="n">
        <v>15</v>
      </c>
      <c r="C9389" s="71" t="n">
        <v>9</v>
      </c>
      <c r="D9389" s="71" t="n">
        <v>11</v>
      </c>
      <c r="E9389" s="72" t="n">
        <f aca="false">IF(OR(B9389=0,C9389=0,D9389=0),0,WEEKDAY(DATE(B9389+2000,C9389,D9389)))</f>
        <v>6</v>
      </c>
      <c r="F9389" s="73" t="n">
        <v>81900</v>
      </c>
      <c r="G9389" s="74" t="n">
        <f aca="false">IF(F9389=0,0,IF(ISERROR(F9389*H9389+J9389),0,F9389*H9389+J9389))</f>
        <v>49140</v>
      </c>
      <c r="H9389" s="75" t="n">
        <f aca="false">IF(ISERROR(IF(F9389=0,0,設定!$H$3)),0,IF(F9389=0,0,設定!$H$3))</f>
        <v>0.6</v>
      </c>
      <c r="I9389" s="75" t="n">
        <f aca="false">IF(ISERROR(G9389/F9389),0,G9389/F9389)</f>
        <v>0.6</v>
      </c>
      <c r="J9389" s="76"/>
      <c r="K9389" s="68"/>
    </row>
    <row r="9390" customFormat="false" ht="13.5" hidden="false" customHeight="false" outlineLevel="0" collapsed="false">
      <c r="A9390" s="70" t="n">
        <v>9388</v>
      </c>
      <c r="B9390" s="71" t="n">
        <v>15</v>
      </c>
      <c r="C9390" s="71" t="n">
        <v>9</v>
      </c>
      <c r="D9390" s="71" t="n">
        <v>11</v>
      </c>
      <c r="E9390" s="72" t="n">
        <f aca="false">IF(OR(B9390=0,C9390=0,D9390=0),0,WEEKDAY(DATE(B9390+2000,C9390,D9390)))</f>
        <v>6</v>
      </c>
      <c r="F9390" s="73" t="n">
        <v>32400</v>
      </c>
      <c r="G9390" s="74" t="n">
        <f aca="false">IF(F9390=0,0,IF(ISERROR(F9390*H9390+J9390),0,F9390*H9390+J9390))</f>
        <v>19440</v>
      </c>
      <c r="H9390" s="75" t="n">
        <f aca="false">IF(ISERROR(IF(F9390=0,0,設定!$H$3)),0,IF(F9390=0,0,設定!$H$3))</f>
        <v>0.6</v>
      </c>
      <c r="I9390" s="75" t="n">
        <f aca="false">IF(ISERROR(G9390/F9390),0,G9390/F9390)</f>
        <v>0.6</v>
      </c>
      <c r="J9390" s="76"/>
      <c r="K9390" s="68"/>
    </row>
    <row r="9391" customFormat="false" ht="13.5" hidden="false" customHeight="false" outlineLevel="0" collapsed="false">
      <c r="A9391" s="70" t="n">
        <v>9389</v>
      </c>
      <c r="B9391" s="71" t="n">
        <v>15</v>
      </c>
      <c r="C9391" s="71" t="n">
        <v>9</v>
      </c>
      <c r="D9391" s="71" t="n">
        <v>11</v>
      </c>
      <c r="E9391" s="72" t="n">
        <f aca="false">IF(OR(B9391=0,C9391=0,D9391=0),0,WEEKDAY(DATE(B9391+2000,C9391,D9391)))</f>
        <v>6</v>
      </c>
      <c r="F9391" s="73" t="n">
        <v>24108</v>
      </c>
      <c r="G9391" s="74" t="n">
        <f aca="false">IF(F9391=0,0,IF(ISERROR(F9391*H9391+J9391),0,F9391*H9391+J9391))</f>
        <v>14464.8</v>
      </c>
      <c r="H9391" s="75" t="n">
        <f aca="false">IF(ISERROR(IF(F9391=0,0,設定!$H$3)),0,IF(F9391=0,0,設定!$H$3))</f>
        <v>0.6</v>
      </c>
      <c r="I9391" s="75" t="n">
        <f aca="false">IF(ISERROR(G9391/F9391),0,G9391/F9391)</f>
        <v>0.6</v>
      </c>
      <c r="J9391" s="76"/>
      <c r="K9391" s="68"/>
    </row>
    <row r="9392" customFormat="false" ht="13.5" hidden="false" customHeight="false" outlineLevel="0" collapsed="false">
      <c r="A9392" s="70" t="n">
        <v>9390</v>
      </c>
      <c r="B9392" s="71" t="n">
        <v>15</v>
      </c>
      <c r="C9392" s="71" t="n">
        <v>9</v>
      </c>
      <c r="D9392" s="71" t="n">
        <v>12</v>
      </c>
      <c r="E9392" s="72" t="n">
        <f aca="false">IF(OR(B9392=0,C9392=0,D9392=0),0,WEEKDAY(DATE(B9392+2000,C9392,D9392)))</f>
        <v>7</v>
      </c>
      <c r="F9392" s="73" t="n">
        <v>115800</v>
      </c>
      <c r="G9392" s="74" t="n">
        <f aca="false">IF(F9392=0,0,IF(ISERROR(F9392*H9392+J9392),0,F9392*H9392+J9392))</f>
        <v>69480</v>
      </c>
      <c r="H9392" s="75" t="n">
        <f aca="false">IF(ISERROR(IF(F9392=0,0,設定!$H$3)),0,IF(F9392=0,0,設定!$H$3))</f>
        <v>0.6</v>
      </c>
      <c r="I9392" s="75" t="n">
        <f aca="false">IF(ISERROR(G9392/F9392),0,G9392/F9392)</f>
        <v>0.6</v>
      </c>
      <c r="J9392" s="76"/>
      <c r="K9392" s="68"/>
    </row>
    <row r="9393" customFormat="false" ht="13.5" hidden="false" customHeight="false" outlineLevel="0" collapsed="false">
      <c r="A9393" s="70" t="n">
        <v>9391</v>
      </c>
      <c r="B9393" s="71" t="n">
        <v>15</v>
      </c>
      <c r="C9393" s="71" t="n">
        <v>9</v>
      </c>
      <c r="D9393" s="71" t="n">
        <v>12</v>
      </c>
      <c r="E9393" s="72" t="n">
        <f aca="false">IF(OR(B9393=0,C9393=0,D9393=0),0,WEEKDAY(DATE(B9393+2000,C9393,D9393)))</f>
        <v>7</v>
      </c>
      <c r="F9393" s="73" t="n">
        <v>63695</v>
      </c>
      <c r="G9393" s="74" t="n">
        <f aca="false">IF(F9393=0,0,IF(ISERROR(F9393*H9393+J9393),0,F9393*H9393+J9393))</f>
        <v>38217</v>
      </c>
      <c r="H9393" s="75" t="n">
        <f aca="false">IF(ISERROR(IF(F9393=0,0,設定!$H$3)),0,IF(F9393=0,0,設定!$H$3))</f>
        <v>0.6</v>
      </c>
      <c r="I9393" s="75" t="n">
        <f aca="false">IF(ISERROR(G9393/F9393),0,G9393/F9393)</f>
        <v>0.6</v>
      </c>
      <c r="J9393" s="76"/>
      <c r="K9393" s="68"/>
    </row>
    <row r="9394" customFormat="false" ht="13.5" hidden="false" customHeight="false" outlineLevel="0" collapsed="false">
      <c r="A9394" s="70" t="n">
        <v>9392</v>
      </c>
      <c r="B9394" s="71" t="n">
        <v>15</v>
      </c>
      <c r="C9394" s="71" t="n">
        <v>9</v>
      </c>
      <c r="D9394" s="71" t="n">
        <v>12</v>
      </c>
      <c r="E9394" s="72" t="n">
        <f aca="false">IF(OR(B9394=0,C9394=0,D9394=0),0,WEEKDAY(DATE(B9394+2000,C9394,D9394)))</f>
        <v>7</v>
      </c>
      <c r="F9394" s="73" t="n">
        <v>147000</v>
      </c>
      <c r="G9394" s="74" t="n">
        <f aca="false">IF(F9394=0,0,IF(ISERROR(F9394*H9394+J9394),0,F9394*H9394+J9394))</f>
        <v>80921</v>
      </c>
      <c r="H9394" s="75" t="n">
        <f aca="false">IF(ISERROR(IF(F9394=0,0,設定!$H$3)),0,IF(F9394=0,0,設定!$H$3))</f>
        <v>0.6</v>
      </c>
      <c r="I9394" s="75" t="n">
        <f aca="false">IF(ISERROR(G9394/F9394),0,G9394/F9394)</f>
        <v>0.550482993197279</v>
      </c>
      <c r="J9394" s="76" t="n">
        <v>-7279</v>
      </c>
      <c r="K9394" s="68"/>
    </row>
    <row r="9395" customFormat="false" ht="13.5" hidden="false" customHeight="false" outlineLevel="0" collapsed="false">
      <c r="A9395" s="70" t="n">
        <v>9393</v>
      </c>
      <c r="B9395" s="71" t="n">
        <v>15</v>
      </c>
      <c r="C9395" s="71" t="n">
        <v>9</v>
      </c>
      <c r="D9395" s="71" t="n">
        <v>12</v>
      </c>
      <c r="E9395" s="72" t="n">
        <f aca="false">IF(OR(B9395=0,C9395=0,D9395=0),0,WEEKDAY(DATE(B9395+2000,C9395,D9395)))</f>
        <v>7</v>
      </c>
      <c r="F9395" s="73" t="n">
        <v>59900</v>
      </c>
      <c r="G9395" s="74" t="n">
        <f aca="false">IF(F9395=0,0,IF(ISERROR(F9395*H9395+J9395),0,F9395*H9395+J9395))</f>
        <v>35940</v>
      </c>
      <c r="H9395" s="75" t="n">
        <f aca="false">IF(ISERROR(IF(F9395=0,0,設定!$H$3)),0,IF(F9395=0,0,設定!$H$3))</f>
        <v>0.6</v>
      </c>
      <c r="I9395" s="75" t="n">
        <f aca="false">IF(ISERROR(G9395/F9395),0,G9395/F9395)</f>
        <v>0.6</v>
      </c>
      <c r="J9395" s="76"/>
      <c r="K9395" s="68"/>
    </row>
    <row r="9396" customFormat="false" ht="13.5" hidden="false" customHeight="false" outlineLevel="0" collapsed="false">
      <c r="A9396" s="70" t="n">
        <v>9394</v>
      </c>
      <c r="B9396" s="71" t="n">
        <v>15</v>
      </c>
      <c r="C9396" s="71" t="n">
        <v>9</v>
      </c>
      <c r="D9396" s="71" t="n">
        <v>12</v>
      </c>
      <c r="E9396" s="72" t="n">
        <f aca="false">IF(OR(B9396=0,C9396=0,D9396=0),0,WEEKDAY(DATE(B9396+2000,C9396,D9396)))</f>
        <v>7</v>
      </c>
      <c r="F9396" s="73" t="n">
        <v>91437</v>
      </c>
      <c r="G9396" s="74" t="n">
        <f aca="false">IF(F9396=0,0,IF(ISERROR(F9396*H9396+J9396),0,F9396*H9396+J9396))</f>
        <v>54862.2</v>
      </c>
      <c r="H9396" s="75" t="n">
        <f aca="false">IF(ISERROR(IF(F9396=0,0,設定!$H$3)),0,IF(F9396=0,0,設定!$H$3))</f>
        <v>0.6</v>
      </c>
      <c r="I9396" s="75" t="n">
        <f aca="false">IF(ISERROR(G9396/F9396),0,G9396/F9396)</f>
        <v>0.6</v>
      </c>
      <c r="J9396" s="76"/>
      <c r="K9396" s="68"/>
    </row>
    <row r="9397" customFormat="false" ht="13.5" hidden="false" customHeight="false" outlineLevel="0" collapsed="false">
      <c r="A9397" s="70" t="n">
        <v>9395</v>
      </c>
      <c r="B9397" s="71" t="n">
        <v>15</v>
      </c>
      <c r="C9397" s="71" t="n">
        <v>9</v>
      </c>
      <c r="D9397" s="71" t="n">
        <v>12</v>
      </c>
      <c r="E9397" s="72" t="n">
        <f aca="false">IF(OR(B9397=0,C9397=0,D9397=0),0,WEEKDAY(DATE(B9397+2000,C9397,D9397)))</f>
        <v>7</v>
      </c>
      <c r="F9397" s="73" t="n">
        <v>90310</v>
      </c>
      <c r="G9397" s="74" t="n">
        <f aca="false">IF(F9397=0,0,IF(ISERROR(F9397*H9397+J9397),0,F9397*H9397+J9397))</f>
        <v>45033</v>
      </c>
      <c r="H9397" s="75" t="n">
        <f aca="false">IF(ISERROR(IF(F9397=0,0,設定!$H$3)),0,IF(F9397=0,0,設定!$H$3))</f>
        <v>0.6</v>
      </c>
      <c r="I9397" s="75" t="n">
        <f aca="false">IF(ISERROR(G9397/F9397),0,G9397/F9397)</f>
        <v>0.498649097552873</v>
      </c>
      <c r="J9397" s="76" t="n">
        <v>-9153</v>
      </c>
      <c r="K9397" s="68"/>
    </row>
    <row r="9398" customFormat="false" ht="13.5" hidden="false" customHeight="false" outlineLevel="0" collapsed="false">
      <c r="A9398" s="70" t="n">
        <v>9396</v>
      </c>
      <c r="B9398" s="71" t="n">
        <v>15</v>
      </c>
      <c r="C9398" s="71" t="n">
        <v>9</v>
      </c>
      <c r="D9398" s="71" t="n">
        <v>13</v>
      </c>
      <c r="E9398" s="72" t="n">
        <f aca="false">IF(OR(B9398=0,C9398=0,D9398=0),0,WEEKDAY(DATE(B9398+2000,C9398,D9398)))</f>
        <v>1</v>
      </c>
      <c r="F9398" s="73" t="n">
        <v>24215</v>
      </c>
      <c r="G9398" s="74" t="n">
        <f aca="false">IF(F9398=0,0,IF(ISERROR(F9398*H9398+J9398),0,F9398*H9398+J9398))</f>
        <v>14529</v>
      </c>
      <c r="H9398" s="75" t="n">
        <f aca="false">IF(ISERROR(IF(F9398=0,0,設定!$H$3)),0,IF(F9398=0,0,設定!$H$3))</f>
        <v>0.6</v>
      </c>
      <c r="I9398" s="75" t="n">
        <f aca="false">IF(ISERROR(G9398/F9398),0,G9398/F9398)</f>
        <v>0.6</v>
      </c>
      <c r="J9398" s="76"/>
      <c r="K9398" s="68"/>
    </row>
    <row r="9399" customFormat="false" ht="13.5" hidden="false" customHeight="false" outlineLevel="0" collapsed="false">
      <c r="A9399" s="70" t="n">
        <v>9397</v>
      </c>
      <c r="B9399" s="71" t="n">
        <v>15</v>
      </c>
      <c r="C9399" s="71" t="n">
        <v>9</v>
      </c>
      <c r="D9399" s="71" t="n">
        <v>13</v>
      </c>
      <c r="E9399" s="72" t="n">
        <f aca="false">IF(OR(B9399=0,C9399=0,D9399=0),0,WEEKDAY(DATE(B9399+2000,C9399,D9399)))</f>
        <v>1</v>
      </c>
      <c r="F9399" s="73" t="n">
        <v>65028</v>
      </c>
      <c r="G9399" s="74" t="n">
        <f aca="false">IF(F9399=0,0,IF(ISERROR(F9399*H9399+J9399),0,F9399*H9399+J9399))</f>
        <v>39016.8</v>
      </c>
      <c r="H9399" s="75" t="n">
        <f aca="false">IF(ISERROR(IF(F9399=0,0,設定!$H$3)),0,IF(F9399=0,0,設定!$H$3))</f>
        <v>0.6</v>
      </c>
      <c r="I9399" s="75" t="n">
        <f aca="false">IF(ISERROR(G9399/F9399),0,G9399/F9399)</f>
        <v>0.6</v>
      </c>
      <c r="J9399" s="76"/>
      <c r="K9399" s="68"/>
    </row>
    <row r="9400" customFormat="false" ht="13.5" hidden="false" customHeight="false" outlineLevel="0" collapsed="false">
      <c r="A9400" s="70" t="n">
        <v>9398</v>
      </c>
      <c r="B9400" s="71" t="n">
        <v>15</v>
      </c>
      <c r="C9400" s="71" t="n">
        <v>9</v>
      </c>
      <c r="D9400" s="71" t="n">
        <v>13</v>
      </c>
      <c r="E9400" s="72" t="n">
        <f aca="false">IF(OR(B9400=0,C9400=0,D9400=0),0,WEEKDAY(DATE(B9400+2000,C9400,D9400)))</f>
        <v>1</v>
      </c>
      <c r="F9400" s="73" t="n">
        <v>140030</v>
      </c>
      <c r="G9400" s="74" t="n">
        <f aca="false">IF(F9400=0,0,IF(ISERROR(F9400*H9400+J9400),0,F9400*H9400+J9400))</f>
        <v>92879</v>
      </c>
      <c r="H9400" s="75" t="n">
        <f aca="false">IF(ISERROR(IF(F9400=0,0,設定!$H$3)),0,IF(F9400=0,0,設定!$H$3))</f>
        <v>0.6</v>
      </c>
      <c r="I9400" s="75" t="n">
        <f aca="false">IF(ISERROR(G9400/F9400),0,G9400/F9400)</f>
        <v>0.663279297293437</v>
      </c>
      <c r="J9400" s="76" t="n">
        <v>8861</v>
      </c>
      <c r="K9400" s="68"/>
    </row>
    <row r="9401" customFormat="false" ht="13.5" hidden="false" customHeight="false" outlineLevel="0" collapsed="false">
      <c r="A9401" s="70" t="n">
        <v>9399</v>
      </c>
      <c r="B9401" s="71" t="n">
        <v>15</v>
      </c>
      <c r="C9401" s="71" t="n">
        <v>9</v>
      </c>
      <c r="D9401" s="71" t="n">
        <v>13</v>
      </c>
      <c r="E9401" s="72" t="n">
        <f aca="false">IF(OR(B9401=0,C9401=0,D9401=0),0,WEEKDAY(DATE(B9401+2000,C9401,D9401)))</f>
        <v>1</v>
      </c>
      <c r="F9401" s="73" t="n">
        <v>75980</v>
      </c>
      <c r="G9401" s="74" t="n">
        <f aca="false">IF(F9401=0,0,IF(ISERROR(F9401*H9401+J9401),0,F9401*H9401+J9401))</f>
        <v>39948</v>
      </c>
      <c r="H9401" s="75" t="n">
        <f aca="false">IF(ISERROR(IF(F9401=0,0,設定!$H$3)),0,IF(F9401=0,0,設定!$H$3))</f>
        <v>0.6</v>
      </c>
      <c r="I9401" s="75" t="n">
        <f aca="false">IF(ISERROR(G9401/F9401),0,G9401/F9401)</f>
        <v>0.525769939457752</v>
      </c>
      <c r="J9401" s="76" t="n">
        <v>-5640</v>
      </c>
      <c r="K9401" s="68"/>
    </row>
    <row r="9402" customFormat="false" ht="13.5" hidden="false" customHeight="false" outlineLevel="0" collapsed="false">
      <c r="A9402" s="70" t="n">
        <v>9400</v>
      </c>
      <c r="B9402" s="71" t="n">
        <v>15</v>
      </c>
      <c r="C9402" s="71" t="n">
        <v>9</v>
      </c>
      <c r="D9402" s="71" t="n">
        <v>13</v>
      </c>
      <c r="E9402" s="72" t="n">
        <f aca="false">IF(OR(B9402=0,C9402=0,D9402=0),0,WEEKDAY(DATE(B9402+2000,C9402,D9402)))</f>
        <v>1</v>
      </c>
      <c r="F9402" s="73" t="n">
        <v>71770</v>
      </c>
      <c r="G9402" s="74" t="n">
        <f aca="false">IF(F9402=0,0,IF(ISERROR(F9402*H9402+J9402),0,F9402*H9402+J9402))</f>
        <v>33419</v>
      </c>
      <c r="H9402" s="75" t="n">
        <f aca="false">IF(ISERROR(IF(F9402=0,0,設定!$H$3)),0,IF(F9402=0,0,設定!$H$3))</f>
        <v>0.6</v>
      </c>
      <c r="I9402" s="75" t="n">
        <f aca="false">IF(ISERROR(G9402/F9402),0,G9402/F9402)</f>
        <v>0.465640239654452</v>
      </c>
      <c r="J9402" s="76" t="n">
        <v>-9643</v>
      </c>
      <c r="K9402" s="68"/>
    </row>
    <row r="9403" customFormat="false" ht="13.5" hidden="false" customHeight="false" outlineLevel="0" collapsed="false">
      <c r="A9403" s="70" t="n">
        <v>9401</v>
      </c>
      <c r="B9403" s="71" t="n">
        <v>15</v>
      </c>
      <c r="C9403" s="71" t="n">
        <v>9</v>
      </c>
      <c r="D9403" s="71" t="n">
        <v>13</v>
      </c>
      <c r="E9403" s="72" t="n">
        <f aca="false">IF(OR(B9403=0,C9403=0,D9403=0),0,WEEKDAY(DATE(B9403+2000,C9403,D9403)))</f>
        <v>1</v>
      </c>
      <c r="F9403" s="73" t="n">
        <v>93411</v>
      </c>
      <c r="G9403" s="74" t="n">
        <f aca="false">IF(F9403=0,0,IF(ISERROR(F9403*H9403+J9403),0,F9403*H9403+J9403))</f>
        <v>56046.6</v>
      </c>
      <c r="H9403" s="75" t="n">
        <f aca="false">IF(ISERROR(IF(F9403=0,0,設定!$H$3)),0,IF(F9403=0,0,設定!$H$3))</f>
        <v>0.6</v>
      </c>
      <c r="I9403" s="75" t="n">
        <f aca="false">IF(ISERROR(G9403/F9403),0,G9403/F9403)</f>
        <v>0.6</v>
      </c>
      <c r="J9403" s="76"/>
      <c r="K9403" s="68"/>
    </row>
    <row r="9404" customFormat="false" ht="13.5" hidden="false" customHeight="false" outlineLevel="0" collapsed="false">
      <c r="A9404" s="70" t="n">
        <v>9402</v>
      </c>
      <c r="B9404" s="71" t="n">
        <v>15</v>
      </c>
      <c r="C9404" s="71" t="n">
        <v>9</v>
      </c>
      <c r="D9404" s="71" t="n">
        <v>14</v>
      </c>
      <c r="E9404" s="72" t="n">
        <f aca="false">IF(OR(B9404=0,C9404=0,D9404=0),0,WEEKDAY(DATE(B9404+2000,C9404,D9404)))</f>
        <v>2</v>
      </c>
      <c r="F9404" s="73" t="n">
        <v>100400</v>
      </c>
      <c r="G9404" s="74" t="n">
        <f aca="false">IF(F9404=0,0,IF(ISERROR(F9404*H9404+J9404),0,F9404*H9404+J9404))</f>
        <v>60240</v>
      </c>
      <c r="H9404" s="75" t="n">
        <f aca="false">IF(ISERROR(IF(F9404=0,0,設定!$H$3)),0,IF(F9404=0,0,設定!$H$3))</f>
        <v>0.6</v>
      </c>
      <c r="I9404" s="75" t="n">
        <f aca="false">IF(ISERROR(G9404/F9404),0,G9404/F9404)</f>
        <v>0.6</v>
      </c>
      <c r="J9404" s="76"/>
      <c r="K9404" s="68"/>
    </row>
    <row r="9405" customFormat="false" ht="13.5" hidden="false" customHeight="false" outlineLevel="0" collapsed="false">
      <c r="A9405" s="70" t="n">
        <v>9403</v>
      </c>
      <c r="B9405" s="71" t="n">
        <v>15</v>
      </c>
      <c r="C9405" s="71" t="n">
        <v>9</v>
      </c>
      <c r="D9405" s="71" t="n">
        <v>14</v>
      </c>
      <c r="E9405" s="72" t="n">
        <f aca="false">IF(OR(B9405=0,C9405=0,D9405=0),0,WEEKDAY(DATE(B9405+2000,C9405,D9405)))</f>
        <v>2</v>
      </c>
      <c r="F9405" s="73" t="n">
        <v>83480</v>
      </c>
      <c r="G9405" s="74" t="n">
        <f aca="false">IF(F9405=0,0,IF(ISERROR(F9405*H9405+J9405),0,F9405*H9405+J9405))</f>
        <v>50088</v>
      </c>
      <c r="H9405" s="75" t="n">
        <f aca="false">IF(ISERROR(IF(F9405=0,0,設定!$H$3)),0,IF(F9405=0,0,設定!$H$3))</f>
        <v>0.6</v>
      </c>
      <c r="I9405" s="75" t="n">
        <f aca="false">IF(ISERROR(G9405/F9405),0,G9405/F9405)</f>
        <v>0.6</v>
      </c>
      <c r="J9405" s="76"/>
      <c r="K9405" s="68"/>
    </row>
    <row r="9406" customFormat="false" ht="13.5" hidden="false" customHeight="false" outlineLevel="0" collapsed="false">
      <c r="A9406" s="70" t="n">
        <v>9404</v>
      </c>
      <c r="B9406" s="71" t="n">
        <v>15</v>
      </c>
      <c r="C9406" s="71" t="n">
        <v>9</v>
      </c>
      <c r="D9406" s="71" t="n">
        <v>14</v>
      </c>
      <c r="E9406" s="72" t="n">
        <f aca="false">IF(OR(B9406=0,C9406=0,D9406=0),0,WEEKDAY(DATE(B9406+2000,C9406,D9406)))</f>
        <v>2</v>
      </c>
      <c r="F9406" s="73" t="n">
        <v>177919</v>
      </c>
      <c r="G9406" s="74" t="n">
        <f aca="false">IF(F9406=0,0,IF(ISERROR(F9406*H9406+J9406),0,F9406*H9406+J9406))</f>
        <v>106751.4</v>
      </c>
      <c r="H9406" s="75" t="n">
        <f aca="false">IF(ISERROR(IF(F9406=0,0,設定!$H$3)),0,IF(F9406=0,0,設定!$H$3))</f>
        <v>0.6</v>
      </c>
      <c r="I9406" s="75" t="n">
        <f aca="false">IF(ISERROR(G9406/F9406),0,G9406/F9406)</f>
        <v>0.6</v>
      </c>
      <c r="J9406" s="76"/>
      <c r="K9406" s="68"/>
    </row>
    <row r="9407" customFormat="false" ht="13.5" hidden="false" customHeight="false" outlineLevel="0" collapsed="false">
      <c r="A9407" s="70" t="n">
        <v>9405</v>
      </c>
      <c r="B9407" s="71" t="n">
        <v>15</v>
      </c>
      <c r="C9407" s="71" t="n">
        <v>9</v>
      </c>
      <c r="D9407" s="71" t="n">
        <v>14</v>
      </c>
      <c r="E9407" s="72" t="n">
        <f aca="false">IF(OR(B9407=0,C9407=0,D9407=0),0,WEEKDAY(DATE(B9407+2000,C9407,D9407)))</f>
        <v>2</v>
      </c>
      <c r="F9407" s="73" t="n">
        <v>168690</v>
      </c>
      <c r="G9407" s="74" t="n">
        <f aca="false">IF(F9407=0,0,IF(ISERROR(F9407*H9407+J9407),0,F9407*H9407+J9407))</f>
        <v>101214</v>
      </c>
      <c r="H9407" s="75" t="n">
        <f aca="false">IF(ISERROR(IF(F9407=0,0,設定!$H$3)),0,IF(F9407=0,0,設定!$H$3))</f>
        <v>0.6</v>
      </c>
      <c r="I9407" s="75" t="n">
        <f aca="false">IF(ISERROR(G9407/F9407),0,G9407/F9407)</f>
        <v>0.6</v>
      </c>
      <c r="J9407" s="76"/>
      <c r="K9407" s="68"/>
    </row>
    <row r="9408" customFormat="false" ht="13.5" hidden="false" customHeight="false" outlineLevel="0" collapsed="false">
      <c r="A9408" s="70" t="n">
        <v>9406</v>
      </c>
      <c r="B9408" s="71" t="n">
        <v>15</v>
      </c>
      <c r="C9408" s="71" t="n">
        <v>9</v>
      </c>
      <c r="D9408" s="71" t="n">
        <v>14</v>
      </c>
      <c r="E9408" s="72" t="n">
        <f aca="false">IF(OR(B9408=0,C9408=0,D9408=0),0,WEEKDAY(DATE(B9408+2000,C9408,D9408)))</f>
        <v>2</v>
      </c>
      <c r="F9408" s="73" t="n">
        <v>149963</v>
      </c>
      <c r="G9408" s="74" t="n">
        <f aca="false">IF(F9408=0,0,IF(ISERROR(F9408*H9408+J9408),0,F9408*H9408+J9408))</f>
        <v>89977.8</v>
      </c>
      <c r="H9408" s="75" t="n">
        <f aca="false">IF(ISERROR(IF(F9408=0,0,設定!$H$3)),0,IF(F9408=0,0,設定!$H$3))</f>
        <v>0.6</v>
      </c>
      <c r="I9408" s="75" t="n">
        <f aca="false">IF(ISERROR(G9408/F9408),0,G9408/F9408)</f>
        <v>0.6</v>
      </c>
      <c r="J9408" s="76"/>
      <c r="K9408" s="68"/>
    </row>
    <row r="9409" customFormat="false" ht="13.5" hidden="false" customHeight="false" outlineLevel="0" collapsed="false">
      <c r="A9409" s="70" t="n">
        <v>9407</v>
      </c>
      <c r="B9409" s="71" t="n">
        <v>15</v>
      </c>
      <c r="C9409" s="71" t="n">
        <v>9</v>
      </c>
      <c r="D9409" s="71" t="n">
        <v>15</v>
      </c>
      <c r="E9409" s="72" t="n">
        <f aca="false">IF(OR(B9409=0,C9409=0,D9409=0),0,WEEKDAY(DATE(B9409+2000,C9409,D9409)))</f>
        <v>3</v>
      </c>
      <c r="F9409" s="73" t="n">
        <v>36400</v>
      </c>
      <c r="G9409" s="74" t="n">
        <f aca="false">IF(F9409=0,0,IF(ISERROR(F9409*H9409+J9409),0,F9409*H9409+J9409))</f>
        <v>21840</v>
      </c>
      <c r="H9409" s="75" t="n">
        <f aca="false">IF(ISERROR(IF(F9409=0,0,設定!$H$3)),0,IF(F9409=0,0,設定!$H$3))</f>
        <v>0.6</v>
      </c>
      <c r="I9409" s="75" t="n">
        <f aca="false">IF(ISERROR(G9409/F9409),0,G9409/F9409)</f>
        <v>0.6</v>
      </c>
      <c r="J9409" s="76"/>
      <c r="K9409" s="68"/>
    </row>
    <row r="9410" customFormat="false" ht="13.5" hidden="false" customHeight="false" outlineLevel="0" collapsed="false">
      <c r="A9410" s="70" t="n">
        <v>9408</v>
      </c>
      <c r="B9410" s="71" t="n">
        <v>15</v>
      </c>
      <c r="C9410" s="71" t="n">
        <v>9</v>
      </c>
      <c r="D9410" s="71" t="n">
        <v>15</v>
      </c>
      <c r="E9410" s="72" t="n">
        <f aca="false">IF(OR(B9410=0,C9410=0,D9410=0),0,WEEKDAY(DATE(B9410+2000,C9410,D9410)))</f>
        <v>3</v>
      </c>
      <c r="F9410" s="73" t="n">
        <v>75710</v>
      </c>
      <c r="G9410" s="74" t="n">
        <f aca="false">IF(F9410=0,0,IF(ISERROR(F9410*H9410+J9410),0,F9410*H9410+J9410))</f>
        <v>36632</v>
      </c>
      <c r="H9410" s="75" t="n">
        <f aca="false">IF(ISERROR(IF(F9410=0,0,設定!$H$3)),0,IF(F9410=0,0,設定!$H$3))</f>
        <v>0.6</v>
      </c>
      <c r="I9410" s="75" t="n">
        <f aca="false">IF(ISERROR(G9410/F9410),0,G9410/F9410)</f>
        <v>0.483846255448422</v>
      </c>
      <c r="J9410" s="76" t="n">
        <v>-8794</v>
      </c>
      <c r="K9410" s="68"/>
    </row>
    <row r="9411" customFormat="false" ht="13.5" hidden="false" customHeight="false" outlineLevel="0" collapsed="false">
      <c r="A9411" s="70" t="n">
        <v>9409</v>
      </c>
      <c r="B9411" s="71" t="n">
        <v>15</v>
      </c>
      <c r="C9411" s="71" t="n">
        <v>9</v>
      </c>
      <c r="D9411" s="71" t="n">
        <v>15</v>
      </c>
      <c r="E9411" s="72" t="n">
        <f aca="false">IF(OR(B9411=0,C9411=0,D9411=0),0,WEEKDAY(DATE(B9411+2000,C9411,D9411)))</f>
        <v>3</v>
      </c>
      <c r="F9411" s="73" t="n">
        <v>46600</v>
      </c>
      <c r="G9411" s="74" t="n">
        <f aca="false">IF(F9411=0,0,IF(ISERROR(F9411*H9411+J9411),0,F9411*H9411+J9411))</f>
        <v>27960</v>
      </c>
      <c r="H9411" s="75" t="n">
        <f aca="false">IF(ISERROR(IF(F9411=0,0,設定!$H$3)),0,IF(F9411=0,0,設定!$H$3))</f>
        <v>0.6</v>
      </c>
      <c r="I9411" s="75" t="n">
        <f aca="false">IF(ISERROR(G9411/F9411),0,G9411/F9411)</f>
        <v>0.6</v>
      </c>
      <c r="J9411" s="76"/>
      <c r="K9411" s="68"/>
    </row>
    <row r="9412" customFormat="false" ht="13.5" hidden="false" customHeight="false" outlineLevel="0" collapsed="false">
      <c r="A9412" s="70" t="n">
        <v>9410</v>
      </c>
      <c r="B9412" s="71" t="n">
        <v>15</v>
      </c>
      <c r="C9412" s="71" t="n">
        <v>9</v>
      </c>
      <c r="D9412" s="71" t="n">
        <v>15</v>
      </c>
      <c r="E9412" s="72" t="n">
        <f aca="false">IF(OR(B9412=0,C9412=0,D9412=0),0,WEEKDAY(DATE(B9412+2000,C9412,D9412)))</f>
        <v>3</v>
      </c>
      <c r="F9412" s="73" t="n">
        <v>133104</v>
      </c>
      <c r="G9412" s="74" t="n">
        <f aca="false">IF(F9412=0,0,IF(ISERROR(F9412*H9412+J9412),0,F9412*H9412+J9412))</f>
        <v>79862.4</v>
      </c>
      <c r="H9412" s="75" t="n">
        <f aca="false">IF(ISERROR(IF(F9412=0,0,設定!$H$3)),0,IF(F9412=0,0,設定!$H$3))</f>
        <v>0.6</v>
      </c>
      <c r="I9412" s="75" t="n">
        <f aca="false">IF(ISERROR(G9412/F9412),0,G9412/F9412)</f>
        <v>0.6</v>
      </c>
      <c r="J9412" s="76"/>
      <c r="K9412" s="68"/>
    </row>
    <row r="9413" customFormat="false" ht="13.5" hidden="false" customHeight="false" outlineLevel="0" collapsed="false">
      <c r="A9413" s="70" t="n">
        <v>9411</v>
      </c>
      <c r="B9413" s="71" t="n">
        <v>15</v>
      </c>
      <c r="C9413" s="71" t="n">
        <v>9</v>
      </c>
      <c r="D9413" s="71" t="n">
        <v>15</v>
      </c>
      <c r="E9413" s="72" t="n">
        <f aca="false">IF(OR(B9413=0,C9413=0,D9413=0),0,WEEKDAY(DATE(B9413+2000,C9413,D9413)))</f>
        <v>3</v>
      </c>
      <c r="F9413" s="73" t="n">
        <v>176052</v>
      </c>
      <c r="G9413" s="74" t="n">
        <f aca="false">IF(F9413=0,0,IF(ISERROR(F9413*H9413+J9413),0,F9413*H9413+J9413))</f>
        <v>105631.2</v>
      </c>
      <c r="H9413" s="75" t="n">
        <f aca="false">IF(ISERROR(IF(F9413=0,0,設定!$H$3)),0,IF(F9413=0,0,設定!$H$3))</f>
        <v>0.6</v>
      </c>
      <c r="I9413" s="75" t="n">
        <f aca="false">IF(ISERROR(G9413/F9413),0,G9413/F9413)</f>
        <v>0.6</v>
      </c>
      <c r="J9413" s="76"/>
      <c r="K9413" s="68"/>
    </row>
    <row r="9414" customFormat="false" ht="13.5" hidden="false" customHeight="false" outlineLevel="0" collapsed="false">
      <c r="A9414" s="70" t="n">
        <v>9412</v>
      </c>
      <c r="B9414" s="71" t="n">
        <v>15</v>
      </c>
      <c r="C9414" s="71" t="n">
        <v>9</v>
      </c>
      <c r="D9414" s="71" t="n">
        <v>15</v>
      </c>
      <c r="E9414" s="72" t="n">
        <f aca="false">IF(OR(B9414=0,C9414=0,D9414=0),0,WEEKDAY(DATE(B9414+2000,C9414,D9414)))</f>
        <v>3</v>
      </c>
      <c r="F9414" s="73" t="n">
        <v>89100</v>
      </c>
      <c r="G9414" s="74" t="n">
        <f aca="false">IF(F9414=0,0,IF(ISERROR(F9414*H9414+J9414),0,F9414*H9414+J9414))</f>
        <v>53460</v>
      </c>
      <c r="H9414" s="75" t="n">
        <f aca="false">IF(ISERROR(IF(F9414=0,0,設定!$H$3)),0,IF(F9414=0,0,設定!$H$3))</f>
        <v>0.6</v>
      </c>
      <c r="I9414" s="75" t="n">
        <f aca="false">IF(ISERROR(G9414/F9414),0,G9414/F9414)</f>
        <v>0.6</v>
      </c>
      <c r="J9414" s="76"/>
      <c r="K9414" s="68"/>
    </row>
    <row r="9415" customFormat="false" ht="13.5" hidden="false" customHeight="false" outlineLevel="0" collapsed="false">
      <c r="A9415" s="70" t="n">
        <v>9413</v>
      </c>
      <c r="B9415" s="71" t="n">
        <v>15</v>
      </c>
      <c r="C9415" s="71" t="n">
        <v>9</v>
      </c>
      <c r="D9415" s="71" t="n">
        <v>16</v>
      </c>
      <c r="E9415" s="72" t="n">
        <f aca="false">IF(OR(B9415=0,C9415=0,D9415=0),0,WEEKDAY(DATE(B9415+2000,C9415,D9415)))</f>
        <v>4</v>
      </c>
      <c r="F9415" s="73" t="n">
        <v>101000</v>
      </c>
      <c r="G9415" s="74" t="n">
        <f aca="false">IF(F9415=0,0,IF(ISERROR(F9415*H9415+J9415),0,F9415*H9415+J9415))</f>
        <v>60600</v>
      </c>
      <c r="H9415" s="75" t="n">
        <f aca="false">IF(ISERROR(IF(F9415=0,0,設定!$H$3)),0,IF(F9415=0,0,設定!$H$3))</f>
        <v>0.6</v>
      </c>
      <c r="I9415" s="75" t="n">
        <f aca="false">IF(ISERROR(G9415/F9415),0,G9415/F9415)</f>
        <v>0.6</v>
      </c>
      <c r="J9415" s="76"/>
      <c r="K9415" s="68"/>
    </row>
    <row r="9416" customFormat="false" ht="13.5" hidden="false" customHeight="false" outlineLevel="0" collapsed="false">
      <c r="A9416" s="70" t="n">
        <v>9414</v>
      </c>
      <c r="B9416" s="71" t="n">
        <v>15</v>
      </c>
      <c r="C9416" s="71" t="n">
        <v>9</v>
      </c>
      <c r="D9416" s="71" t="n">
        <v>16</v>
      </c>
      <c r="E9416" s="72" t="n">
        <f aca="false">IF(OR(B9416=0,C9416=0,D9416=0),0,WEEKDAY(DATE(B9416+2000,C9416,D9416)))</f>
        <v>4</v>
      </c>
      <c r="F9416" s="73" t="n">
        <v>119560</v>
      </c>
      <c r="G9416" s="74" t="n">
        <f aca="false">IF(F9416=0,0,IF(ISERROR(F9416*H9416+J9416),0,F9416*H9416+J9416))</f>
        <v>65948</v>
      </c>
      <c r="H9416" s="75" t="n">
        <f aca="false">IF(ISERROR(IF(F9416=0,0,設定!$H$3)),0,IF(F9416=0,0,設定!$H$3))</f>
        <v>0.6</v>
      </c>
      <c r="I9416" s="75" t="n">
        <f aca="false">IF(ISERROR(G9416/F9416),0,G9416/F9416)</f>
        <v>0.551589160254266</v>
      </c>
      <c r="J9416" s="76" t="n">
        <v>-5788</v>
      </c>
      <c r="K9416" s="68"/>
    </row>
    <row r="9417" customFormat="false" ht="13.5" hidden="false" customHeight="false" outlineLevel="0" collapsed="false">
      <c r="A9417" s="70" t="n">
        <v>9415</v>
      </c>
      <c r="B9417" s="71" t="n">
        <v>15</v>
      </c>
      <c r="C9417" s="71" t="n">
        <v>9</v>
      </c>
      <c r="D9417" s="71" t="n">
        <v>16</v>
      </c>
      <c r="E9417" s="72" t="n">
        <f aca="false">IF(OR(B9417=0,C9417=0,D9417=0),0,WEEKDAY(DATE(B9417+2000,C9417,D9417)))</f>
        <v>4</v>
      </c>
      <c r="F9417" s="73" t="n">
        <v>147470</v>
      </c>
      <c r="G9417" s="74" t="n">
        <f aca="false">IF(F9417=0,0,IF(ISERROR(F9417*H9417+J9417),0,F9417*H9417+J9417))</f>
        <v>81182</v>
      </c>
      <c r="H9417" s="75" t="n">
        <f aca="false">IF(ISERROR(IF(F9417=0,0,設定!$H$3)),0,IF(F9417=0,0,設定!$H$3))</f>
        <v>0.6</v>
      </c>
      <c r="I9417" s="75" t="n">
        <f aca="false">IF(ISERROR(G9417/F9417),0,G9417/F9417)</f>
        <v>0.55049840645555</v>
      </c>
      <c r="J9417" s="76" t="n">
        <v>-7300</v>
      </c>
      <c r="K9417" s="68"/>
    </row>
    <row r="9418" customFormat="false" ht="13.5" hidden="false" customHeight="false" outlineLevel="0" collapsed="false">
      <c r="A9418" s="70" t="n">
        <v>9416</v>
      </c>
      <c r="B9418" s="71" t="n">
        <v>15</v>
      </c>
      <c r="C9418" s="71" t="n">
        <v>9</v>
      </c>
      <c r="D9418" s="71" t="n">
        <v>16</v>
      </c>
      <c r="E9418" s="72" t="n">
        <f aca="false">IF(OR(B9418=0,C9418=0,D9418=0),0,WEEKDAY(DATE(B9418+2000,C9418,D9418)))</f>
        <v>4</v>
      </c>
      <c r="F9418" s="73" t="n">
        <v>160634</v>
      </c>
      <c r="G9418" s="74" t="n">
        <f aca="false">IF(F9418=0,0,IF(ISERROR(F9418*H9418+J9418),0,F9418*H9418+J9418))</f>
        <v>96380.4</v>
      </c>
      <c r="H9418" s="75" t="n">
        <f aca="false">IF(ISERROR(IF(F9418=0,0,設定!$H$3)),0,IF(F9418=0,0,設定!$H$3))</f>
        <v>0.6</v>
      </c>
      <c r="I9418" s="75" t="n">
        <f aca="false">IF(ISERROR(G9418/F9418),0,G9418/F9418)</f>
        <v>0.6</v>
      </c>
      <c r="J9418" s="76"/>
      <c r="K9418" s="68"/>
    </row>
    <row r="9419" customFormat="false" ht="13.5" hidden="false" customHeight="false" outlineLevel="0" collapsed="false">
      <c r="A9419" s="70" t="n">
        <v>9417</v>
      </c>
      <c r="B9419" s="71" t="n">
        <v>15</v>
      </c>
      <c r="C9419" s="71" t="n">
        <v>9</v>
      </c>
      <c r="D9419" s="71" t="n">
        <v>16</v>
      </c>
      <c r="E9419" s="72" t="n">
        <f aca="false">IF(OR(B9419=0,C9419=0,D9419=0),0,WEEKDAY(DATE(B9419+2000,C9419,D9419)))</f>
        <v>4</v>
      </c>
      <c r="F9419" s="73" t="n">
        <v>127500</v>
      </c>
      <c r="G9419" s="74" t="n">
        <f aca="false">IF(F9419=0,0,IF(ISERROR(F9419*H9419+J9419),0,F9419*H9419+J9419))</f>
        <v>76500</v>
      </c>
      <c r="H9419" s="75" t="n">
        <f aca="false">IF(ISERROR(IF(F9419=0,0,設定!$H$3)),0,IF(F9419=0,0,設定!$H$3))</f>
        <v>0.6</v>
      </c>
      <c r="I9419" s="75" t="n">
        <f aca="false">IF(ISERROR(G9419/F9419),0,G9419/F9419)</f>
        <v>0.6</v>
      </c>
      <c r="J9419" s="76"/>
      <c r="K9419" s="68"/>
    </row>
    <row r="9420" customFormat="false" ht="13.5" hidden="false" customHeight="false" outlineLevel="0" collapsed="false">
      <c r="A9420" s="70" t="n">
        <v>9418</v>
      </c>
      <c r="B9420" s="71" t="n">
        <v>15</v>
      </c>
      <c r="C9420" s="71" t="n">
        <v>9</v>
      </c>
      <c r="D9420" s="71" t="n">
        <v>17</v>
      </c>
      <c r="E9420" s="72" t="n">
        <f aca="false">IF(OR(B9420=0,C9420=0,D9420=0),0,WEEKDAY(DATE(B9420+2000,C9420,D9420)))</f>
        <v>5</v>
      </c>
      <c r="F9420" s="73" t="n">
        <v>100020</v>
      </c>
      <c r="G9420" s="74" t="n">
        <f aca="false">IF(F9420=0,0,IF(ISERROR(F9420*H9420+J9420),0,F9420*H9420+J9420))</f>
        <v>60012</v>
      </c>
      <c r="H9420" s="75" t="n">
        <f aca="false">IF(ISERROR(IF(F9420=0,0,設定!$H$3)),0,IF(F9420=0,0,設定!$H$3))</f>
        <v>0.6</v>
      </c>
      <c r="I9420" s="75" t="n">
        <f aca="false">IF(ISERROR(G9420/F9420),0,G9420/F9420)</f>
        <v>0.6</v>
      </c>
      <c r="J9420" s="76"/>
      <c r="K9420" s="68"/>
    </row>
    <row r="9421" customFormat="false" ht="13.5" hidden="false" customHeight="false" outlineLevel="0" collapsed="false">
      <c r="A9421" s="70" t="n">
        <v>9419</v>
      </c>
      <c r="B9421" s="71" t="n">
        <v>15</v>
      </c>
      <c r="C9421" s="71" t="n">
        <v>9</v>
      </c>
      <c r="D9421" s="71" t="n">
        <v>17</v>
      </c>
      <c r="E9421" s="72" t="n">
        <f aca="false">IF(OR(B9421=0,C9421=0,D9421=0),0,WEEKDAY(DATE(B9421+2000,C9421,D9421)))</f>
        <v>5</v>
      </c>
      <c r="F9421" s="73" t="n">
        <v>116900</v>
      </c>
      <c r="G9421" s="74" t="n">
        <f aca="false">IF(F9421=0,0,IF(ISERROR(F9421*H9421+J9421),0,F9421*H9421+J9421))</f>
        <v>70140</v>
      </c>
      <c r="H9421" s="75" t="n">
        <f aca="false">IF(ISERROR(IF(F9421=0,0,設定!$H$3)),0,IF(F9421=0,0,設定!$H$3))</f>
        <v>0.6</v>
      </c>
      <c r="I9421" s="75" t="n">
        <f aca="false">IF(ISERROR(G9421/F9421),0,G9421/F9421)</f>
        <v>0.6</v>
      </c>
      <c r="J9421" s="76"/>
      <c r="K9421" s="68"/>
    </row>
    <row r="9422" customFormat="false" ht="13.5" hidden="false" customHeight="false" outlineLevel="0" collapsed="false">
      <c r="A9422" s="70" t="n">
        <v>9420</v>
      </c>
      <c r="B9422" s="71" t="n">
        <v>15</v>
      </c>
      <c r="C9422" s="71" t="n">
        <v>9</v>
      </c>
      <c r="D9422" s="71" t="n">
        <v>17</v>
      </c>
      <c r="E9422" s="72" t="n">
        <f aca="false">IF(OR(B9422=0,C9422=0,D9422=0),0,WEEKDAY(DATE(B9422+2000,C9422,D9422)))</f>
        <v>5</v>
      </c>
      <c r="F9422" s="73" t="n">
        <v>94050</v>
      </c>
      <c r="G9422" s="74" t="n">
        <f aca="false">IF(F9422=0,0,IF(ISERROR(F9422*H9422+J9422),0,F9422*H9422+J9422))</f>
        <v>47753</v>
      </c>
      <c r="H9422" s="75" t="n">
        <f aca="false">IF(ISERROR(IF(F9422=0,0,設定!$H$3)),0,IF(F9422=0,0,設定!$H$3))</f>
        <v>0.6</v>
      </c>
      <c r="I9422" s="75" t="n">
        <f aca="false">IF(ISERROR(G9422/F9422),0,G9422/F9422)</f>
        <v>0.507740563530037</v>
      </c>
      <c r="J9422" s="76" t="n">
        <v>-8677</v>
      </c>
      <c r="K9422" s="68"/>
    </row>
    <row r="9423" customFormat="false" ht="13.5" hidden="false" customHeight="false" outlineLevel="0" collapsed="false">
      <c r="A9423" s="70" t="n">
        <v>9421</v>
      </c>
      <c r="B9423" s="71" t="n">
        <v>15</v>
      </c>
      <c r="C9423" s="71" t="n">
        <v>9</v>
      </c>
      <c r="D9423" s="71" t="n">
        <v>17</v>
      </c>
      <c r="E9423" s="72" t="n">
        <f aca="false">IF(OR(B9423=0,C9423=0,D9423=0),0,WEEKDAY(DATE(B9423+2000,C9423,D9423)))</f>
        <v>5</v>
      </c>
      <c r="F9423" s="73" t="n">
        <v>112590</v>
      </c>
      <c r="G9423" s="74" t="n">
        <f aca="false">IF(F9423=0,0,IF(ISERROR(F9423*H9423+J9423),0,F9423*H9423+J9423))</f>
        <v>58283</v>
      </c>
      <c r="H9423" s="75" t="n">
        <f aca="false">IF(ISERROR(IF(F9423=0,0,設定!$H$3)),0,IF(F9423=0,0,設定!$H$3))</f>
        <v>0.6</v>
      </c>
      <c r="I9423" s="75" t="n">
        <f aca="false">IF(ISERROR(G9423/F9423),0,G9423/F9423)</f>
        <v>0.517656985522693</v>
      </c>
      <c r="J9423" s="76" t="n">
        <v>-9271</v>
      </c>
      <c r="K9423" s="68"/>
    </row>
    <row r="9424" customFormat="false" ht="13.5" hidden="false" customHeight="false" outlineLevel="0" collapsed="false">
      <c r="A9424" s="70" t="n">
        <v>9422</v>
      </c>
      <c r="B9424" s="71" t="n">
        <v>15</v>
      </c>
      <c r="C9424" s="71" t="n">
        <v>9</v>
      </c>
      <c r="D9424" s="71" t="n">
        <v>17</v>
      </c>
      <c r="E9424" s="72" t="n">
        <f aca="false">IF(OR(B9424=0,C9424=0,D9424=0),0,WEEKDAY(DATE(B9424+2000,C9424,D9424)))</f>
        <v>5</v>
      </c>
      <c r="F9424" s="73" t="n">
        <v>66202</v>
      </c>
      <c r="G9424" s="74" t="n">
        <f aca="false">IF(F9424=0,0,IF(ISERROR(F9424*H9424+J9424),0,F9424*H9424+J9424))</f>
        <v>39721.2</v>
      </c>
      <c r="H9424" s="75" t="n">
        <f aca="false">IF(ISERROR(IF(F9424=0,0,設定!$H$3)),0,IF(F9424=0,0,設定!$H$3))</f>
        <v>0.6</v>
      </c>
      <c r="I9424" s="75" t="n">
        <f aca="false">IF(ISERROR(G9424/F9424),0,G9424/F9424)</f>
        <v>0.6</v>
      </c>
      <c r="J9424" s="76"/>
      <c r="K9424" s="68"/>
    </row>
    <row r="9425" customFormat="false" ht="13.5" hidden="false" customHeight="false" outlineLevel="0" collapsed="false">
      <c r="A9425" s="70" t="n">
        <v>9423</v>
      </c>
      <c r="B9425" s="71" t="n">
        <v>15</v>
      </c>
      <c r="C9425" s="71" t="n">
        <v>9</v>
      </c>
      <c r="D9425" s="71" t="n">
        <v>18</v>
      </c>
      <c r="E9425" s="72" t="n">
        <f aca="false">IF(OR(B9425=0,C9425=0,D9425=0),0,WEEKDAY(DATE(B9425+2000,C9425,D9425)))</f>
        <v>6</v>
      </c>
      <c r="F9425" s="73" t="n">
        <v>63748</v>
      </c>
      <c r="G9425" s="74" t="n">
        <f aca="false">IF(F9425=0,0,IF(ISERROR(F9425*H9425+J9425),0,F9425*H9425+J9425))</f>
        <v>38248.8</v>
      </c>
      <c r="H9425" s="75" t="n">
        <f aca="false">IF(ISERROR(IF(F9425=0,0,設定!$H$3)),0,IF(F9425=0,0,設定!$H$3))</f>
        <v>0.6</v>
      </c>
      <c r="I9425" s="75" t="n">
        <f aca="false">IF(ISERROR(G9425/F9425),0,G9425/F9425)</f>
        <v>0.6</v>
      </c>
      <c r="J9425" s="76"/>
      <c r="K9425" s="68"/>
    </row>
    <row r="9426" customFormat="false" ht="13.5" hidden="false" customHeight="false" outlineLevel="0" collapsed="false">
      <c r="A9426" s="70" t="n">
        <v>9424</v>
      </c>
      <c r="B9426" s="71" t="n">
        <v>15</v>
      </c>
      <c r="C9426" s="71" t="n">
        <v>9</v>
      </c>
      <c r="D9426" s="71" t="n">
        <v>18</v>
      </c>
      <c r="E9426" s="72" t="n">
        <f aca="false">IF(OR(B9426=0,C9426=0,D9426=0),0,WEEKDAY(DATE(B9426+2000,C9426,D9426)))</f>
        <v>6</v>
      </c>
      <c r="F9426" s="73" t="n">
        <v>100880</v>
      </c>
      <c r="G9426" s="74" t="n">
        <f aca="false">IF(F9426=0,0,IF(ISERROR(F9426*H9426+J9426),0,F9426*H9426+J9426))</f>
        <v>60528</v>
      </c>
      <c r="H9426" s="75" t="n">
        <f aca="false">IF(ISERROR(IF(F9426=0,0,設定!$H$3)),0,IF(F9426=0,0,設定!$H$3))</f>
        <v>0.6</v>
      </c>
      <c r="I9426" s="75" t="n">
        <f aca="false">IF(ISERROR(G9426/F9426),0,G9426/F9426)</f>
        <v>0.6</v>
      </c>
      <c r="J9426" s="76"/>
      <c r="K9426" s="68"/>
    </row>
    <row r="9427" customFormat="false" ht="13.5" hidden="false" customHeight="false" outlineLevel="0" collapsed="false">
      <c r="A9427" s="70" t="n">
        <v>9425</v>
      </c>
      <c r="B9427" s="71" t="n">
        <v>15</v>
      </c>
      <c r="C9427" s="71" t="n">
        <v>9</v>
      </c>
      <c r="D9427" s="71" t="n">
        <v>18</v>
      </c>
      <c r="E9427" s="72" t="n">
        <f aca="false">IF(OR(B9427=0,C9427=0,D9427=0),0,WEEKDAY(DATE(B9427+2000,C9427,D9427)))</f>
        <v>6</v>
      </c>
      <c r="F9427" s="73" t="n">
        <v>40327</v>
      </c>
      <c r="G9427" s="74" t="n">
        <f aca="false">IF(F9427=0,0,IF(ISERROR(F9427*H9427+J9427),0,F9427*H9427+J9427))</f>
        <v>24196.2</v>
      </c>
      <c r="H9427" s="75" t="n">
        <f aca="false">IF(ISERROR(IF(F9427=0,0,設定!$H$3)),0,IF(F9427=0,0,設定!$H$3))</f>
        <v>0.6</v>
      </c>
      <c r="I9427" s="75" t="n">
        <f aca="false">IF(ISERROR(G9427/F9427),0,G9427/F9427)</f>
        <v>0.6</v>
      </c>
      <c r="J9427" s="76"/>
      <c r="K9427" s="68"/>
    </row>
    <row r="9428" customFormat="false" ht="13.5" hidden="false" customHeight="false" outlineLevel="0" collapsed="false">
      <c r="A9428" s="70" t="n">
        <v>9426</v>
      </c>
      <c r="B9428" s="71" t="n">
        <v>15</v>
      </c>
      <c r="C9428" s="71" t="n">
        <v>9</v>
      </c>
      <c r="D9428" s="71" t="n">
        <v>18</v>
      </c>
      <c r="E9428" s="72" t="n">
        <f aca="false">IF(OR(B9428=0,C9428=0,D9428=0),0,WEEKDAY(DATE(B9428+2000,C9428,D9428)))</f>
        <v>6</v>
      </c>
      <c r="F9428" s="73" t="n">
        <v>149730</v>
      </c>
      <c r="G9428" s="74" t="n">
        <f aca="false">IF(F9428=0,0,IF(ISERROR(F9428*H9428+J9428),0,F9428*H9428+J9428))</f>
        <v>98952</v>
      </c>
      <c r="H9428" s="75" t="n">
        <f aca="false">IF(ISERROR(IF(F9428=0,0,設定!$H$3)),0,IF(F9428=0,0,設定!$H$3))</f>
        <v>0.6</v>
      </c>
      <c r="I9428" s="75" t="n">
        <f aca="false">IF(ISERROR(G9428/F9428),0,G9428/F9428)</f>
        <v>0.660869565217391</v>
      </c>
      <c r="J9428" s="76" t="n">
        <v>9114</v>
      </c>
      <c r="K9428" s="68"/>
    </row>
    <row r="9429" customFormat="false" ht="13.5" hidden="false" customHeight="false" outlineLevel="0" collapsed="false">
      <c r="A9429" s="70" t="n">
        <v>9427</v>
      </c>
      <c r="B9429" s="71" t="n">
        <v>15</v>
      </c>
      <c r="C9429" s="71" t="n">
        <v>9</v>
      </c>
      <c r="D9429" s="71" t="n">
        <v>18</v>
      </c>
      <c r="E9429" s="72" t="n">
        <f aca="false">IF(OR(B9429=0,C9429=0,D9429=0),0,WEEKDAY(DATE(B9429+2000,C9429,D9429)))</f>
        <v>6</v>
      </c>
      <c r="F9429" s="73" t="n">
        <v>135230</v>
      </c>
      <c r="G9429" s="74" t="n">
        <f aca="false">IF(F9429=0,0,IF(ISERROR(F9429*H9429+J9429),0,F9429*H9429+J9429))</f>
        <v>87505</v>
      </c>
      <c r="H9429" s="75" t="n">
        <f aca="false">IF(ISERROR(IF(F9429=0,0,設定!$H$3)),0,IF(F9429=0,0,設定!$H$3))</f>
        <v>0.6</v>
      </c>
      <c r="I9429" s="75" t="n">
        <f aca="false">IF(ISERROR(G9429/F9429),0,G9429/F9429)</f>
        <v>0.647082747910967</v>
      </c>
      <c r="J9429" s="76" t="n">
        <v>6367</v>
      </c>
      <c r="K9429" s="68"/>
    </row>
    <row r="9430" customFormat="false" ht="13.5" hidden="false" customHeight="false" outlineLevel="0" collapsed="false">
      <c r="A9430" s="70" t="n">
        <v>9428</v>
      </c>
      <c r="B9430" s="71" t="n">
        <v>15</v>
      </c>
      <c r="C9430" s="71" t="n">
        <v>9</v>
      </c>
      <c r="D9430" s="71" t="n">
        <v>19</v>
      </c>
      <c r="E9430" s="72" t="n">
        <f aca="false">IF(OR(B9430=0,C9430=0,D9430=0),0,WEEKDAY(DATE(B9430+2000,C9430,D9430)))</f>
        <v>7</v>
      </c>
      <c r="F9430" s="73" t="n">
        <v>151564</v>
      </c>
      <c r="G9430" s="74" t="n">
        <f aca="false">IF(F9430=0,0,IF(ISERROR(F9430*H9430+J9430),0,F9430*H9430+J9430))</f>
        <v>90938.4</v>
      </c>
      <c r="H9430" s="75" t="n">
        <f aca="false">IF(ISERROR(IF(F9430=0,0,設定!$H$3)),0,IF(F9430=0,0,設定!$H$3))</f>
        <v>0.6</v>
      </c>
      <c r="I9430" s="75" t="n">
        <f aca="false">IF(ISERROR(G9430/F9430),0,G9430/F9430)</f>
        <v>0.6</v>
      </c>
      <c r="J9430" s="76"/>
      <c r="K9430" s="68"/>
    </row>
    <row r="9431" customFormat="false" ht="13.5" hidden="false" customHeight="false" outlineLevel="0" collapsed="false">
      <c r="A9431" s="70" t="n">
        <v>9429</v>
      </c>
      <c r="B9431" s="71" t="n">
        <v>15</v>
      </c>
      <c r="C9431" s="71" t="n">
        <v>9</v>
      </c>
      <c r="D9431" s="71" t="n">
        <v>19</v>
      </c>
      <c r="E9431" s="72" t="n">
        <f aca="false">IF(OR(B9431=0,C9431=0,D9431=0),0,WEEKDAY(DATE(B9431+2000,C9431,D9431)))</f>
        <v>7</v>
      </c>
      <c r="F9431" s="73" t="n">
        <v>94810</v>
      </c>
      <c r="G9431" s="74" t="n">
        <f aca="false">IF(F9431=0,0,IF(ISERROR(F9431*H9431+J9431),0,F9431*H9431+J9431))</f>
        <v>51715</v>
      </c>
      <c r="H9431" s="75" t="n">
        <f aca="false">IF(ISERROR(IF(F9431=0,0,設定!$H$3)),0,IF(F9431=0,0,設定!$H$3))</f>
        <v>0.6</v>
      </c>
      <c r="I9431" s="75" t="n">
        <f aca="false">IF(ISERROR(G9431/F9431),0,G9431/F9431)</f>
        <v>0.545459339732096</v>
      </c>
      <c r="J9431" s="76" t="n">
        <v>-5171</v>
      </c>
      <c r="K9431" s="68"/>
    </row>
    <row r="9432" customFormat="false" ht="13.5" hidden="false" customHeight="false" outlineLevel="0" collapsed="false">
      <c r="A9432" s="70" t="n">
        <v>9430</v>
      </c>
      <c r="B9432" s="71" t="n">
        <v>15</v>
      </c>
      <c r="C9432" s="71" t="n">
        <v>9</v>
      </c>
      <c r="D9432" s="71" t="n">
        <v>19</v>
      </c>
      <c r="E9432" s="72" t="n">
        <f aca="false">IF(OR(B9432=0,C9432=0,D9432=0),0,WEEKDAY(DATE(B9432+2000,C9432,D9432)))</f>
        <v>7</v>
      </c>
      <c r="F9432" s="73" t="n">
        <v>124500</v>
      </c>
      <c r="G9432" s="74" t="n">
        <f aca="false">IF(F9432=0,0,IF(ISERROR(F9432*H9432+J9432),0,F9432*H9432+J9432))</f>
        <v>74700</v>
      </c>
      <c r="H9432" s="75" t="n">
        <f aca="false">IF(ISERROR(IF(F9432=0,0,設定!$H$3)),0,IF(F9432=0,0,設定!$H$3))</f>
        <v>0.6</v>
      </c>
      <c r="I9432" s="75" t="n">
        <f aca="false">IF(ISERROR(G9432/F9432),0,G9432/F9432)</f>
        <v>0.6</v>
      </c>
      <c r="J9432" s="76"/>
      <c r="K9432" s="68"/>
    </row>
    <row r="9433" customFormat="false" ht="13.5" hidden="false" customHeight="false" outlineLevel="0" collapsed="false">
      <c r="A9433" s="70" t="n">
        <v>9431</v>
      </c>
      <c r="B9433" s="71" t="n">
        <v>15</v>
      </c>
      <c r="C9433" s="71" t="n">
        <v>9</v>
      </c>
      <c r="D9433" s="71" t="n">
        <v>19</v>
      </c>
      <c r="E9433" s="72" t="n">
        <f aca="false">IF(OR(B9433=0,C9433=0,D9433=0),0,WEEKDAY(DATE(B9433+2000,C9433,D9433)))</f>
        <v>7</v>
      </c>
      <c r="F9433" s="73" t="n">
        <v>31700</v>
      </c>
      <c r="G9433" s="74" t="n">
        <f aca="false">IF(F9433=0,0,IF(ISERROR(F9433*H9433+J9433),0,F9433*H9433+J9433))</f>
        <v>19020</v>
      </c>
      <c r="H9433" s="75" t="n">
        <f aca="false">IF(ISERROR(IF(F9433=0,0,設定!$H$3)),0,IF(F9433=0,0,設定!$H$3))</f>
        <v>0.6</v>
      </c>
      <c r="I9433" s="75" t="n">
        <f aca="false">IF(ISERROR(G9433/F9433),0,G9433/F9433)</f>
        <v>0.6</v>
      </c>
      <c r="J9433" s="76"/>
      <c r="K9433" s="68"/>
    </row>
    <row r="9434" customFormat="false" ht="13.5" hidden="false" customHeight="false" outlineLevel="0" collapsed="false">
      <c r="A9434" s="70" t="n">
        <v>9432</v>
      </c>
      <c r="B9434" s="71" t="n">
        <v>15</v>
      </c>
      <c r="C9434" s="71" t="n">
        <v>9</v>
      </c>
      <c r="D9434" s="71" t="n">
        <v>19</v>
      </c>
      <c r="E9434" s="72" t="n">
        <f aca="false">IF(OR(B9434=0,C9434=0,D9434=0),0,WEEKDAY(DATE(B9434+2000,C9434,D9434)))</f>
        <v>7</v>
      </c>
      <c r="F9434" s="73" t="n">
        <v>110090</v>
      </c>
      <c r="G9434" s="74" t="n">
        <f aca="false">IF(F9434=0,0,IF(ISERROR(F9434*H9434+J9434),0,F9434*H9434+J9434))</f>
        <v>59652</v>
      </c>
      <c r="H9434" s="75" t="n">
        <f aca="false">IF(ISERROR(IF(F9434=0,0,設定!$H$3)),0,IF(F9434=0,0,設定!$H$3))</f>
        <v>0.6</v>
      </c>
      <c r="I9434" s="75" t="n">
        <f aca="false">IF(ISERROR(G9434/F9434),0,G9434/F9434)</f>
        <v>0.541847579253338</v>
      </c>
      <c r="J9434" s="76" t="n">
        <v>-6402</v>
      </c>
      <c r="K9434" s="68"/>
    </row>
    <row r="9435" customFormat="false" ht="13.5" hidden="false" customHeight="false" outlineLevel="0" collapsed="false">
      <c r="A9435" s="70" t="n">
        <v>9433</v>
      </c>
      <c r="B9435" s="71" t="n">
        <v>15</v>
      </c>
      <c r="C9435" s="71" t="n">
        <v>9</v>
      </c>
      <c r="D9435" s="71" t="n">
        <v>19</v>
      </c>
      <c r="E9435" s="72" t="n">
        <f aca="false">IF(OR(B9435=0,C9435=0,D9435=0),0,WEEKDAY(DATE(B9435+2000,C9435,D9435)))</f>
        <v>7</v>
      </c>
      <c r="F9435" s="73" t="n">
        <v>122820</v>
      </c>
      <c r="G9435" s="74" t="n">
        <f aca="false">IF(F9435=0,0,IF(ISERROR(F9435*H9435+J9435),0,F9435*H9435+J9435))</f>
        <v>73692</v>
      </c>
      <c r="H9435" s="75" t="n">
        <f aca="false">IF(ISERROR(IF(F9435=0,0,設定!$H$3)),0,IF(F9435=0,0,設定!$H$3))</f>
        <v>0.6</v>
      </c>
      <c r="I9435" s="75" t="n">
        <f aca="false">IF(ISERROR(G9435/F9435),0,G9435/F9435)</f>
        <v>0.6</v>
      </c>
      <c r="J9435" s="76"/>
      <c r="K9435" s="68"/>
    </row>
    <row r="9436" customFormat="false" ht="13.5" hidden="false" customHeight="false" outlineLevel="0" collapsed="false">
      <c r="A9436" s="70" t="n">
        <v>9434</v>
      </c>
      <c r="B9436" s="71" t="n">
        <v>15</v>
      </c>
      <c r="C9436" s="71" t="n">
        <v>9</v>
      </c>
      <c r="D9436" s="71" t="n">
        <v>20</v>
      </c>
      <c r="E9436" s="72" t="n">
        <f aca="false">IF(OR(B9436=0,C9436=0,D9436=0),0,WEEKDAY(DATE(B9436+2000,C9436,D9436)))</f>
        <v>1</v>
      </c>
      <c r="F9436" s="73" t="n">
        <v>78740</v>
      </c>
      <c r="G9436" s="74" t="n">
        <f aca="false">IF(F9436=0,0,IF(ISERROR(F9436*H9436+J9436),0,F9436*H9436+J9436))</f>
        <v>47244</v>
      </c>
      <c r="H9436" s="75" t="n">
        <f aca="false">IF(ISERROR(IF(F9436=0,0,設定!$H$3)),0,IF(F9436=0,0,設定!$H$3))</f>
        <v>0.6</v>
      </c>
      <c r="I9436" s="75" t="n">
        <f aca="false">IF(ISERROR(G9436/F9436),0,G9436/F9436)</f>
        <v>0.6</v>
      </c>
      <c r="J9436" s="76"/>
      <c r="K9436" s="68"/>
    </row>
    <row r="9437" customFormat="false" ht="13.5" hidden="false" customHeight="false" outlineLevel="0" collapsed="false">
      <c r="A9437" s="70" t="n">
        <v>9435</v>
      </c>
      <c r="B9437" s="71" t="n">
        <v>15</v>
      </c>
      <c r="C9437" s="71" t="n">
        <v>9</v>
      </c>
      <c r="D9437" s="71" t="n">
        <v>20</v>
      </c>
      <c r="E9437" s="72" t="n">
        <f aca="false">IF(OR(B9437=0,C9437=0,D9437=0),0,WEEKDAY(DATE(B9437+2000,C9437,D9437)))</f>
        <v>1</v>
      </c>
      <c r="F9437" s="73" t="n">
        <v>61100</v>
      </c>
      <c r="G9437" s="74" t="n">
        <f aca="false">IF(F9437=0,0,IF(ISERROR(F9437*H9437+J9437),0,F9437*H9437+J9437))</f>
        <v>36660</v>
      </c>
      <c r="H9437" s="75" t="n">
        <f aca="false">IF(ISERROR(IF(F9437=0,0,設定!$H$3)),0,IF(F9437=0,0,設定!$H$3))</f>
        <v>0.6</v>
      </c>
      <c r="I9437" s="75" t="n">
        <f aca="false">IF(ISERROR(G9437/F9437),0,G9437/F9437)</f>
        <v>0.6</v>
      </c>
      <c r="J9437" s="76"/>
      <c r="K9437" s="68"/>
    </row>
    <row r="9438" customFormat="false" ht="13.5" hidden="false" customHeight="false" outlineLevel="0" collapsed="false">
      <c r="A9438" s="70" t="n">
        <v>9436</v>
      </c>
      <c r="B9438" s="71" t="n">
        <v>15</v>
      </c>
      <c r="C9438" s="71" t="n">
        <v>9</v>
      </c>
      <c r="D9438" s="71" t="n">
        <v>20</v>
      </c>
      <c r="E9438" s="72" t="n">
        <f aca="false">IF(OR(B9438=0,C9438=0,D9438=0),0,WEEKDAY(DATE(B9438+2000,C9438,D9438)))</f>
        <v>1</v>
      </c>
      <c r="F9438" s="73" t="n">
        <v>117953</v>
      </c>
      <c r="G9438" s="74" t="n">
        <f aca="false">IF(F9438=0,0,IF(ISERROR(F9438*H9438+J9438),0,F9438*H9438+J9438))</f>
        <v>70771.8</v>
      </c>
      <c r="H9438" s="75" t="n">
        <f aca="false">IF(ISERROR(IF(F9438=0,0,設定!$H$3)),0,IF(F9438=0,0,設定!$H$3))</f>
        <v>0.6</v>
      </c>
      <c r="I9438" s="75" t="n">
        <f aca="false">IF(ISERROR(G9438/F9438),0,G9438/F9438)</f>
        <v>0.6</v>
      </c>
      <c r="J9438" s="76"/>
      <c r="K9438" s="68"/>
    </row>
    <row r="9439" customFormat="false" ht="13.5" hidden="false" customHeight="false" outlineLevel="0" collapsed="false">
      <c r="A9439" s="70" t="n">
        <v>9437</v>
      </c>
      <c r="B9439" s="71" t="n">
        <v>15</v>
      </c>
      <c r="C9439" s="71" t="n">
        <v>9</v>
      </c>
      <c r="D9439" s="71" t="n">
        <v>20</v>
      </c>
      <c r="E9439" s="72" t="n">
        <f aca="false">IF(OR(B9439=0,C9439=0,D9439=0),0,WEEKDAY(DATE(B9439+2000,C9439,D9439)))</f>
        <v>1</v>
      </c>
      <c r="F9439" s="73" t="n">
        <v>83434</v>
      </c>
      <c r="G9439" s="74" t="n">
        <f aca="false">IF(F9439=0,0,IF(ISERROR(F9439*H9439+J9439),0,F9439*H9439+J9439))</f>
        <v>50060.4</v>
      </c>
      <c r="H9439" s="75" t="n">
        <f aca="false">IF(ISERROR(IF(F9439=0,0,設定!$H$3)),0,IF(F9439=0,0,設定!$H$3))</f>
        <v>0.6</v>
      </c>
      <c r="I9439" s="75" t="n">
        <f aca="false">IF(ISERROR(G9439/F9439),0,G9439/F9439)</f>
        <v>0.6</v>
      </c>
      <c r="J9439" s="76"/>
      <c r="K9439" s="68"/>
    </row>
    <row r="9440" customFormat="false" ht="13.5" hidden="false" customHeight="false" outlineLevel="0" collapsed="false">
      <c r="A9440" s="70" t="n">
        <v>9438</v>
      </c>
      <c r="B9440" s="71" t="n">
        <v>15</v>
      </c>
      <c r="C9440" s="71" t="n">
        <v>9</v>
      </c>
      <c r="D9440" s="71" t="n">
        <v>20</v>
      </c>
      <c r="E9440" s="72" t="n">
        <f aca="false">IF(OR(B9440=0,C9440=0,D9440=0),0,WEEKDAY(DATE(B9440+2000,C9440,D9440)))</f>
        <v>1</v>
      </c>
      <c r="F9440" s="73" t="n">
        <v>95950</v>
      </c>
      <c r="G9440" s="74" t="n">
        <f aca="false">IF(F9440=0,0,IF(ISERROR(F9440*H9440+J9440),0,F9440*H9440+J9440))</f>
        <v>47936</v>
      </c>
      <c r="H9440" s="75" t="n">
        <f aca="false">IF(ISERROR(IF(F9440=0,0,設定!$H$3)),0,IF(F9440=0,0,設定!$H$3))</f>
        <v>0.6</v>
      </c>
      <c r="I9440" s="75" t="n">
        <f aca="false">IF(ISERROR(G9440/F9440),0,G9440/F9440)</f>
        <v>0.499593538301199</v>
      </c>
      <c r="J9440" s="76" t="n">
        <v>-9634</v>
      </c>
      <c r="K9440" s="68"/>
    </row>
    <row r="9441" customFormat="false" ht="13.5" hidden="false" customHeight="false" outlineLevel="0" collapsed="false">
      <c r="A9441" s="70" t="n">
        <v>9439</v>
      </c>
      <c r="B9441" s="71" t="n">
        <v>15</v>
      </c>
      <c r="C9441" s="71" t="n">
        <v>9</v>
      </c>
      <c r="D9441" s="71" t="n">
        <v>20</v>
      </c>
      <c r="E9441" s="72" t="n">
        <f aca="false">IF(OR(B9441=0,C9441=0,D9441=0),0,WEEKDAY(DATE(B9441+2000,C9441,D9441)))</f>
        <v>1</v>
      </c>
      <c r="F9441" s="73" t="n">
        <v>118200</v>
      </c>
      <c r="G9441" s="74" t="n">
        <f aca="false">IF(F9441=0,0,IF(ISERROR(F9441*H9441+J9441),0,F9441*H9441+J9441))</f>
        <v>70920</v>
      </c>
      <c r="H9441" s="75" t="n">
        <f aca="false">IF(ISERROR(IF(F9441=0,0,設定!$H$3)),0,IF(F9441=0,0,設定!$H$3))</f>
        <v>0.6</v>
      </c>
      <c r="I9441" s="75" t="n">
        <f aca="false">IF(ISERROR(G9441/F9441),0,G9441/F9441)</f>
        <v>0.6</v>
      </c>
      <c r="J9441" s="76"/>
      <c r="K9441" s="68"/>
    </row>
    <row r="9442" customFormat="false" ht="13.5" hidden="false" customHeight="false" outlineLevel="0" collapsed="false">
      <c r="A9442" s="70" t="n">
        <v>9440</v>
      </c>
      <c r="B9442" s="71" t="n">
        <v>15</v>
      </c>
      <c r="C9442" s="71" t="n">
        <v>9</v>
      </c>
      <c r="D9442" s="71" t="n">
        <v>21</v>
      </c>
      <c r="E9442" s="72" t="n">
        <f aca="false">IF(OR(B9442=0,C9442=0,D9442=0),0,WEEKDAY(DATE(B9442+2000,C9442,D9442)))</f>
        <v>2</v>
      </c>
      <c r="F9442" s="73" t="n">
        <v>93400</v>
      </c>
      <c r="G9442" s="74" t="n">
        <f aca="false">IF(F9442=0,0,IF(ISERROR(F9442*H9442+J9442),0,F9442*H9442+J9442))</f>
        <v>56040</v>
      </c>
      <c r="H9442" s="75" t="n">
        <f aca="false">IF(ISERROR(IF(F9442=0,0,設定!$H$3)),0,IF(F9442=0,0,設定!$H$3))</f>
        <v>0.6</v>
      </c>
      <c r="I9442" s="75" t="n">
        <f aca="false">IF(ISERROR(G9442/F9442),0,G9442/F9442)</f>
        <v>0.6</v>
      </c>
      <c r="J9442" s="76"/>
      <c r="K9442" s="68"/>
    </row>
    <row r="9443" customFormat="false" ht="13.5" hidden="false" customHeight="false" outlineLevel="0" collapsed="false">
      <c r="A9443" s="70" t="n">
        <v>9441</v>
      </c>
      <c r="B9443" s="71" t="n">
        <v>15</v>
      </c>
      <c r="C9443" s="71" t="n">
        <v>9</v>
      </c>
      <c r="D9443" s="71" t="n">
        <v>21</v>
      </c>
      <c r="E9443" s="72" t="n">
        <f aca="false">IF(OR(B9443=0,C9443=0,D9443=0),0,WEEKDAY(DATE(B9443+2000,C9443,D9443)))</f>
        <v>2</v>
      </c>
      <c r="F9443" s="73" t="n">
        <v>92410</v>
      </c>
      <c r="G9443" s="74" t="n">
        <f aca="false">IF(F9443=0,0,IF(ISERROR(F9443*H9443+J9443),0,F9443*H9443+J9443))</f>
        <v>55446</v>
      </c>
      <c r="H9443" s="75" t="n">
        <f aca="false">IF(ISERROR(IF(F9443=0,0,設定!$H$3)),0,IF(F9443=0,0,設定!$H$3))</f>
        <v>0.6</v>
      </c>
      <c r="I9443" s="75" t="n">
        <f aca="false">IF(ISERROR(G9443/F9443),0,G9443/F9443)</f>
        <v>0.6</v>
      </c>
      <c r="J9443" s="76"/>
      <c r="K9443" s="68"/>
    </row>
    <row r="9444" customFormat="false" ht="13.5" hidden="false" customHeight="false" outlineLevel="0" collapsed="false">
      <c r="A9444" s="70" t="n">
        <v>9442</v>
      </c>
      <c r="B9444" s="71" t="n">
        <v>15</v>
      </c>
      <c r="C9444" s="71" t="n">
        <v>9</v>
      </c>
      <c r="D9444" s="71" t="n">
        <v>21</v>
      </c>
      <c r="E9444" s="72" t="n">
        <f aca="false">IF(OR(B9444=0,C9444=0,D9444=0),0,WEEKDAY(DATE(B9444+2000,C9444,D9444)))</f>
        <v>2</v>
      </c>
      <c r="F9444" s="73" t="n">
        <v>108136</v>
      </c>
      <c r="G9444" s="74" t="n">
        <f aca="false">IF(F9444=0,0,IF(ISERROR(F9444*H9444+J9444),0,F9444*H9444+J9444))</f>
        <v>64881.6</v>
      </c>
      <c r="H9444" s="75" t="n">
        <f aca="false">IF(ISERROR(IF(F9444=0,0,設定!$H$3)),0,IF(F9444=0,0,設定!$H$3))</f>
        <v>0.6</v>
      </c>
      <c r="I9444" s="75" t="n">
        <f aca="false">IF(ISERROR(G9444/F9444),0,G9444/F9444)</f>
        <v>0.6</v>
      </c>
      <c r="J9444" s="76"/>
      <c r="K9444" s="68"/>
    </row>
    <row r="9445" customFormat="false" ht="13.5" hidden="false" customHeight="false" outlineLevel="0" collapsed="false">
      <c r="A9445" s="70" t="n">
        <v>9443</v>
      </c>
      <c r="B9445" s="71" t="n">
        <v>15</v>
      </c>
      <c r="C9445" s="71" t="n">
        <v>9</v>
      </c>
      <c r="D9445" s="71" t="n">
        <v>21</v>
      </c>
      <c r="E9445" s="72" t="n">
        <f aca="false">IF(OR(B9445=0,C9445=0,D9445=0),0,WEEKDAY(DATE(B9445+2000,C9445,D9445)))</f>
        <v>2</v>
      </c>
      <c r="F9445" s="73" t="n">
        <v>65135</v>
      </c>
      <c r="G9445" s="74" t="n">
        <f aca="false">IF(F9445=0,0,IF(ISERROR(F9445*H9445+J9445),0,F9445*H9445+J9445))</f>
        <v>39081</v>
      </c>
      <c r="H9445" s="75" t="n">
        <f aca="false">IF(ISERROR(IF(F9445=0,0,設定!$H$3)),0,IF(F9445=0,0,設定!$H$3))</f>
        <v>0.6</v>
      </c>
      <c r="I9445" s="75" t="n">
        <f aca="false">IF(ISERROR(G9445/F9445),0,G9445/F9445)</f>
        <v>0.6</v>
      </c>
      <c r="J9445" s="76"/>
      <c r="K9445" s="68"/>
    </row>
    <row r="9446" customFormat="false" ht="13.5" hidden="false" customHeight="false" outlineLevel="0" collapsed="false">
      <c r="A9446" s="70" t="n">
        <v>9444</v>
      </c>
      <c r="B9446" s="71" t="n">
        <v>15</v>
      </c>
      <c r="C9446" s="71" t="n">
        <v>9</v>
      </c>
      <c r="D9446" s="71" t="n">
        <v>21</v>
      </c>
      <c r="E9446" s="72" t="n">
        <f aca="false">IF(OR(B9446=0,C9446=0,D9446=0),0,WEEKDAY(DATE(B9446+2000,C9446,D9446)))</f>
        <v>2</v>
      </c>
      <c r="F9446" s="73" t="n">
        <v>99386</v>
      </c>
      <c r="G9446" s="74" t="n">
        <f aca="false">IF(F9446=0,0,IF(ISERROR(F9446*H9446+J9446),0,F9446*H9446+J9446))</f>
        <v>59631.6</v>
      </c>
      <c r="H9446" s="75" t="n">
        <f aca="false">IF(ISERROR(IF(F9446=0,0,設定!$H$3)),0,IF(F9446=0,0,設定!$H$3))</f>
        <v>0.6</v>
      </c>
      <c r="I9446" s="75" t="n">
        <f aca="false">IF(ISERROR(G9446/F9446),0,G9446/F9446)</f>
        <v>0.6</v>
      </c>
      <c r="J9446" s="76"/>
      <c r="K9446" s="68"/>
    </row>
    <row r="9447" customFormat="false" ht="13.5" hidden="false" customHeight="false" outlineLevel="0" collapsed="false">
      <c r="A9447" s="70" t="n">
        <v>9445</v>
      </c>
      <c r="B9447" s="71" t="n">
        <v>15</v>
      </c>
      <c r="C9447" s="71" t="n">
        <v>9</v>
      </c>
      <c r="D9447" s="71" t="n">
        <v>21</v>
      </c>
      <c r="E9447" s="72" t="n">
        <f aca="false">IF(OR(B9447=0,C9447=0,D9447=0),0,WEEKDAY(DATE(B9447+2000,C9447,D9447)))</f>
        <v>2</v>
      </c>
      <c r="F9447" s="73" t="n">
        <v>115072</v>
      </c>
      <c r="G9447" s="74" t="n">
        <f aca="false">IF(F9447=0,0,IF(ISERROR(F9447*H9447+J9447),0,F9447*H9447+J9447))</f>
        <v>69043.2</v>
      </c>
      <c r="H9447" s="75" t="n">
        <f aca="false">IF(ISERROR(IF(F9447=0,0,設定!$H$3)),0,IF(F9447=0,0,設定!$H$3))</f>
        <v>0.6</v>
      </c>
      <c r="I9447" s="75" t="n">
        <f aca="false">IF(ISERROR(G9447/F9447),0,G9447/F9447)</f>
        <v>0.6</v>
      </c>
      <c r="J9447" s="76"/>
      <c r="K9447" s="68"/>
    </row>
    <row r="9448" customFormat="false" ht="13.5" hidden="false" customHeight="false" outlineLevel="0" collapsed="false">
      <c r="A9448" s="70" t="n">
        <v>9446</v>
      </c>
      <c r="B9448" s="71" t="n">
        <v>15</v>
      </c>
      <c r="C9448" s="71" t="n">
        <v>9</v>
      </c>
      <c r="D9448" s="71" t="n">
        <v>22</v>
      </c>
      <c r="E9448" s="72" t="n">
        <f aca="false">IF(OR(B9448=0,C9448=0,D9448=0),0,WEEKDAY(DATE(B9448+2000,C9448,D9448)))</f>
        <v>3</v>
      </c>
      <c r="F9448" s="73" t="n">
        <v>57100</v>
      </c>
      <c r="G9448" s="74" t="n">
        <f aca="false">IF(F9448=0,0,IF(ISERROR(F9448*H9448+J9448),0,F9448*H9448+J9448))</f>
        <v>34260</v>
      </c>
      <c r="H9448" s="75" t="n">
        <f aca="false">IF(ISERROR(IF(F9448=0,0,設定!$H$3)),0,IF(F9448=0,0,設定!$H$3))</f>
        <v>0.6</v>
      </c>
      <c r="I9448" s="75" t="n">
        <f aca="false">IF(ISERROR(G9448/F9448),0,G9448/F9448)</f>
        <v>0.6</v>
      </c>
      <c r="J9448" s="76"/>
      <c r="K9448" s="68"/>
    </row>
    <row r="9449" customFormat="false" ht="13.5" hidden="false" customHeight="false" outlineLevel="0" collapsed="false">
      <c r="A9449" s="70" t="n">
        <v>9447</v>
      </c>
      <c r="B9449" s="71" t="n">
        <v>15</v>
      </c>
      <c r="C9449" s="71" t="n">
        <v>9</v>
      </c>
      <c r="D9449" s="71" t="n">
        <v>22</v>
      </c>
      <c r="E9449" s="72" t="n">
        <f aca="false">IF(OR(B9449=0,C9449=0,D9449=0),0,WEEKDAY(DATE(B9449+2000,C9449,D9449)))</f>
        <v>3</v>
      </c>
      <c r="F9449" s="73" t="n">
        <v>159086</v>
      </c>
      <c r="G9449" s="74" t="n">
        <f aca="false">IF(F9449=0,0,IF(ISERROR(F9449*H9449+J9449),0,F9449*H9449+J9449))</f>
        <v>95451.6</v>
      </c>
      <c r="H9449" s="75" t="n">
        <f aca="false">IF(ISERROR(IF(F9449=0,0,設定!$H$3)),0,IF(F9449=0,0,設定!$H$3))</f>
        <v>0.6</v>
      </c>
      <c r="I9449" s="75" t="n">
        <f aca="false">IF(ISERROR(G9449/F9449),0,G9449/F9449)</f>
        <v>0.6</v>
      </c>
      <c r="J9449" s="76"/>
      <c r="K9449" s="68"/>
    </row>
    <row r="9450" customFormat="false" ht="13.5" hidden="false" customHeight="false" outlineLevel="0" collapsed="false">
      <c r="A9450" s="70" t="n">
        <v>9448</v>
      </c>
      <c r="B9450" s="71" t="n">
        <v>15</v>
      </c>
      <c r="C9450" s="71" t="n">
        <v>9</v>
      </c>
      <c r="D9450" s="71" t="n">
        <v>22</v>
      </c>
      <c r="E9450" s="72" t="n">
        <f aca="false">IF(OR(B9450=0,C9450=0,D9450=0),0,WEEKDAY(DATE(B9450+2000,C9450,D9450)))</f>
        <v>3</v>
      </c>
      <c r="F9450" s="73" t="n">
        <v>123900</v>
      </c>
      <c r="G9450" s="74" t="n">
        <f aca="false">IF(F9450=0,0,IF(ISERROR(F9450*H9450+J9450),0,F9450*H9450+J9450))</f>
        <v>74340</v>
      </c>
      <c r="H9450" s="75" t="n">
        <f aca="false">IF(ISERROR(IF(F9450=0,0,設定!$H$3)),0,IF(F9450=0,0,設定!$H$3))</f>
        <v>0.6</v>
      </c>
      <c r="I9450" s="75" t="n">
        <f aca="false">IF(ISERROR(G9450/F9450),0,G9450/F9450)</f>
        <v>0.6</v>
      </c>
      <c r="J9450" s="76"/>
      <c r="K9450" s="68"/>
    </row>
    <row r="9451" customFormat="false" ht="13.5" hidden="false" customHeight="false" outlineLevel="0" collapsed="false">
      <c r="A9451" s="70" t="n">
        <v>9449</v>
      </c>
      <c r="B9451" s="71" t="n">
        <v>15</v>
      </c>
      <c r="C9451" s="71" t="n">
        <v>9</v>
      </c>
      <c r="D9451" s="71" t="n">
        <v>22</v>
      </c>
      <c r="E9451" s="72" t="n">
        <f aca="false">IF(OR(B9451=0,C9451=0,D9451=0),0,WEEKDAY(DATE(B9451+2000,C9451,D9451)))</f>
        <v>3</v>
      </c>
      <c r="F9451" s="73" t="n">
        <v>39580</v>
      </c>
      <c r="G9451" s="74" t="n">
        <f aca="false">IF(F9451=0,0,IF(ISERROR(F9451*H9451+J9451),0,F9451*H9451+J9451))</f>
        <v>23748</v>
      </c>
      <c r="H9451" s="75" t="n">
        <f aca="false">IF(ISERROR(IF(F9451=0,0,設定!$H$3)),0,IF(F9451=0,0,設定!$H$3))</f>
        <v>0.6</v>
      </c>
      <c r="I9451" s="75" t="n">
        <f aca="false">IF(ISERROR(G9451/F9451),0,G9451/F9451)</f>
        <v>0.6</v>
      </c>
      <c r="J9451" s="76"/>
      <c r="K9451" s="68"/>
    </row>
    <row r="9452" customFormat="false" ht="13.5" hidden="false" customHeight="false" outlineLevel="0" collapsed="false">
      <c r="A9452" s="70" t="n">
        <v>9450</v>
      </c>
      <c r="B9452" s="71" t="n">
        <v>15</v>
      </c>
      <c r="C9452" s="71" t="n">
        <v>9</v>
      </c>
      <c r="D9452" s="71" t="n">
        <v>22</v>
      </c>
      <c r="E9452" s="72" t="n">
        <f aca="false">IF(OR(B9452=0,C9452=0,D9452=0),0,WEEKDAY(DATE(B9452+2000,C9452,D9452)))</f>
        <v>3</v>
      </c>
      <c r="F9452" s="73" t="n">
        <v>51600</v>
      </c>
      <c r="G9452" s="74" t="n">
        <f aca="false">IF(F9452=0,0,IF(ISERROR(F9452*H9452+J9452),0,F9452*H9452+J9452))</f>
        <v>36793</v>
      </c>
      <c r="H9452" s="75" t="n">
        <f aca="false">IF(ISERROR(IF(F9452=0,0,設定!$H$3)),0,IF(F9452=0,0,設定!$H$3))</f>
        <v>0.6</v>
      </c>
      <c r="I9452" s="75" t="n">
        <f aca="false">IF(ISERROR(G9452/F9452),0,G9452/F9452)</f>
        <v>0.713042635658915</v>
      </c>
      <c r="J9452" s="76" t="n">
        <v>5833</v>
      </c>
      <c r="K9452" s="68"/>
    </row>
    <row r="9453" customFormat="false" ht="13.5" hidden="false" customHeight="false" outlineLevel="0" collapsed="false">
      <c r="A9453" s="70" t="n">
        <v>9451</v>
      </c>
      <c r="B9453" s="71" t="n">
        <v>15</v>
      </c>
      <c r="C9453" s="71" t="n">
        <v>9</v>
      </c>
      <c r="D9453" s="71" t="n">
        <v>23</v>
      </c>
      <c r="E9453" s="72" t="n">
        <f aca="false">IF(OR(B9453=0,C9453=0,D9453=0),0,WEEKDAY(DATE(B9453+2000,C9453,D9453)))</f>
        <v>4</v>
      </c>
      <c r="F9453" s="73" t="n">
        <v>42000</v>
      </c>
      <c r="G9453" s="74" t="n">
        <f aca="false">IF(F9453=0,0,IF(ISERROR(F9453*H9453+J9453),0,F9453*H9453+J9453))</f>
        <v>25200</v>
      </c>
      <c r="H9453" s="75" t="n">
        <f aca="false">IF(ISERROR(IF(F9453=0,0,設定!$H$3)),0,IF(F9453=0,0,設定!$H$3))</f>
        <v>0.6</v>
      </c>
      <c r="I9453" s="75" t="n">
        <f aca="false">IF(ISERROR(G9453/F9453),0,G9453/F9453)</f>
        <v>0.6</v>
      </c>
      <c r="J9453" s="76"/>
      <c r="K9453" s="68"/>
    </row>
    <row r="9454" customFormat="false" ht="13.5" hidden="false" customHeight="false" outlineLevel="0" collapsed="false">
      <c r="A9454" s="70" t="n">
        <v>9452</v>
      </c>
      <c r="B9454" s="71" t="n">
        <v>15</v>
      </c>
      <c r="C9454" s="71" t="n">
        <v>9</v>
      </c>
      <c r="D9454" s="71" t="n">
        <v>23</v>
      </c>
      <c r="E9454" s="72" t="n">
        <f aca="false">IF(OR(B9454=0,C9454=0,D9454=0),0,WEEKDAY(DATE(B9454+2000,C9454,D9454)))</f>
        <v>4</v>
      </c>
      <c r="F9454" s="73" t="n">
        <v>67100</v>
      </c>
      <c r="G9454" s="74" t="n">
        <f aca="false">IF(F9454=0,0,IF(ISERROR(F9454*H9454+J9454),0,F9454*H9454+J9454))</f>
        <v>40260</v>
      </c>
      <c r="H9454" s="75" t="n">
        <f aca="false">IF(ISERROR(IF(F9454=0,0,設定!$H$3)),0,IF(F9454=0,0,設定!$H$3))</f>
        <v>0.6</v>
      </c>
      <c r="I9454" s="75" t="n">
        <f aca="false">IF(ISERROR(G9454/F9454),0,G9454/F9454)</f>
        <v>0.6</v>
      </c>
      <c r="J9454" s="76"/>
      <c r="K9454" s="68"/>
    </row>
    <row r="9455" customFormat="false" ht="13.5" hidden="false" customHeight="false" outlineLevel="0" collapsed="false">
      <c r="A9455" s="70" t="n">
        <v>9453</v>
      </c>
      <c r="B9455" s="71" t="n">
        <v>15</v>
      </c>
      <c r="C9455" s="71" t="n">
        <v>9</v>
      </c>
      <c r="D9455" s="71" t="n">
        <v>23</v>
      </c>
      <c r="E9455" s="72" t="n">
        <f aca="false">IF(OR(B9455=0,C9455=0,D9455=0),0,WEEKDAY(DATE(B9455+2000,C9455,D9455)))</f>
        <v>4</v>
      </c>
      <c r="F9455" s="73" t="n">
        <v>138813</v>
      </c>
      <c r="G9455" s="74" t="n">
        <f aca="false">IF(F9455=0,0,IF(ISERROR(F9455*H9455+J9455),0,F9455*H9455+J9455))</f>
        <v>83287.8</v>
      </c>
      <c r="H9455" s="75" t="n">
        <f aca="false">IF(ISERROR(IF(F9455=0,0,設定!$H$3)),0,IF(F9455=0,0,設定!$H$3))</f>
        <v>0.6</v>
      </c>
      <c r="I9455" s="75" t="n">
        <f aca="false">IF(ISERROR(G9455/F9455),0,G9455/F9455)</f>
        <v>0.6</v>
      </c>
      <c r="J9455" s="76"/>
      <c r="K9455" s="68"/>
    </row>
    <row r="9456" customFormat="false" ht="13.5" hidden="false" customHeight="false" outlineLevel="0" collapsed="false">
      <c r="A9456" s="70" t="n">
        <v>9454</v>
      </c>
      <c r="B9456" s="71" t="n">
        <v>15</v>
      </c>
      <c r="C9456" s="71" t="n">
        <v>9</v>
      </c>
      <c r="D9456" s="71" t="n">
        <v>23</v>
      </c>
      <c r="E9456" s="72" t="n">
        <f aca="false">IF(OR(B9456=0,C9456=0,D9456=0),0,WEEKDAY(DATE(B9456+2000,C9456,D9456)))</f>
        <v>4</v>
      </c>
      <c r="F9456" s="73" t="n">
        <v>107400</v>
      </c>
      <c r="G9456" s="74" t="n">
        <f aca="false">IF(F9456=0,0,IF(ISERROR(F9456*H9456+J9456),0,F9456*H9456+J9456))</f>
        <v>64440</v>
      </c>
      <c r="H9456" s="75" t="n">
        <f aca="false">IF(ISERROR(IF(F9456=0,0,設定!$H$3)),0,IF(F9456=0,0,設定!$H$3))</f>
        <v>0.6</v>
      </c>
      <c r="I9456" s="75" t="n">
        <f aca="false">IF(ISERROR(G9456/F9456),0,G9456/F9456)</f>
        <v>0.6</v>
      </c>
      <c r="J9456" s="76"/>
      <c r="K9456" s="68"/>
    </row>
    <row r="9457" customFormat="false" ht="13.5" hidden="false" customHeight="false" outlineLevel="0" collapsed="false">
      <c r="A9457" s="70" t="n">
        <v>9455</v>
      </c>
      <c r="B9457" s="71" t="n">
        <v>15</v>
      </c>
      <c r="C9457" s="71" t="n">
        <v>9</v>
      </c>
      <c r="D9457" s="71" t="n">
        <v>23</v>
      </c>
      <c r="E9457" s="72" t="n">
        <f aca="false">IF(OR(B9457=0,C9457=0,D9457=0),0,WEEKDAY(DATE(B9457+2000,C9457,D9457)))</f>
        <v>4</v>
      </c>
      <c r="F9457" s="73" t="n">
        <v>52930</v>
      </c>
      <c r="G9457" s="74" t="n">
        <f aca="false">IF(F9457=0,0,IF(ISERROR(F9457*H9457+J9457),0,F9457*H9457+J9457))</f>
        <v>31758</v>
      </c>
      <c r="H9457" s="75" t="n">
        <f aca="false">IF(ISERROR(IF(F9457=0,0,設定!$H$3)),0,IF(F9457=0,0,設定!$H$3))</f>
        <v>0.6</v>
      </c>
      <c r="I9457" s="75" t="n">
        <f aca="false">IF(ISERROR(G9457/F9457),0,G9457/F9457)</f>
        <v>0.6</v>
      </c>
      <c r="J9457" s="76"/>
      <c r="K9457" s="68"/>
    </row>
    <row r="9458" customFormat="false" ht="13.5" hidden="false" customHeight="false" outlineLevel="0" collapsed="false">
      <c r="A9458" s="70" t="n">
        <v>9456</v>
      </c>
      <c r="B9458" s="71" t="n">
        <v>15</v>
      </c>
      <c r="C9458" s="71" t="n">
        <v>9</v>
      </c>
      <c r="D9458" s="71" t="n">
        <v>23</v>
      </c>
      <c r="E9458" s="72" t="n">
        <f aca="false">IF(OR(B9458=0,C9458=0,D9458=0),0,WEEKDAY(DATE(B9458+2000,C9458,D9458)))</f>
        <v>4</v>
      </c>
      <c r="F9458" s="73" t="n">
        <v>94500</v>
      </c>
      <c r="G9458" s="74" t="n">
        <f aca="false">IF(F9458=0,0,IF(ISERROR(F9458*H9458+J9458),0,F9458*H9458+J9458))</f>
        <v>56700</v>
      </c>
      <c r="H9458" s="75" t="n">
        <f aca="false">IF(ISERROR(IF(F9458=0,0,設定!$H$3)),0,IF(F9458=0,0,設定!$H$3))</f>
        <v>0.6</v>
      </c>
      <c r="I9458" s="75" t="n">
        <f aca="false">IF(ISERROR(G9458/F9458),0,G9458/F9458)</f>
        <v>0.6</v>
      </c>
      <c r="J9458" s="76"/>
      <c r="K9458" s="68"/>
    </row>
    <row r="9459" customFormat="false" ht="13.5" hidden="false" customHeight="false" outlineLevel="0" collapsed="false">
      <c r="A9459" s="70" t="n">
        <v>9457</v>
      </c>
      <c r="B9459" s="71" t="n">
        <v>15</v>
      </c>
      <c r="C9459" s="71" t="n">
        <v>9</v>
      </c>
      <c r="D9459" s="71" t="n">
        <v>24</v>
      </c>
      <c r="E9459" s="72" t="n">
        <f aca="false">IF(OR(B9459=0,C9459=0,D9459=0),0,WEEKDAY(DATE(B9459+2000,C9459,D9459)))</f>
        <v>5</v>
      </c>
      <c r="F9459" s="73" t="n">
        <v>124700</v>
      </c>
      <c r="G9459" s="74" t="n">
        <f aca="false">IF(F9459=0,0,IF(ISERROR(F9459*H9459+J9459),0,F9459*H9459+J9459))</f>
        <v>74820</v>
      </c>
      <c r="H9459" s="75" t="n">
        <f aca="false">IF(ISERROR(IF(F9459=0,0,設定!$H$3)),0,IF(F9459=0,0,設定!$H$3))</f>
        <v>0.6</v>
      </c>
      <c r="I9459" s="75" t="n">
        <f aca="false">IF(ISERROR(G9459/F9459),0,G9459/F9459)</f>
        <v>0.6</v>
      </c>
      <c r="J9459" s="76"/>
      <c r="K9459" s="68"/>
    </row>
    <row r="9460" customFormat="false" ht="13.5" hidden="false" customHeight="false" outlineLevel="0" collapsed="false">
      <c r="A9460" s="70" t="n">
        <v>9458</v>
      </c>
      <c r="B9460" s="71" t="n">
        <v>15</v>
      </c>
      <c r="C9460" s="71" t="n">
        <v>9</v>
      </c>
      <c r="D9460" s="71" t="n">
        <v>24</v>
      </c>
      <c r="E9460" s="72" t="n">
        <f aca="false">IF(OR(B9460=0,C9460=0,D9460=0),0,WEEKDAY(DATE(B9460+2000,C9460,D9460)))</f>
        <v>5</v>
      </c>
      <c r="F9460" s="73" t="n">
        <v>98980</v>
      </c>
      <c r="G9460" s="74" t="n">
        <f aca="false">IF(F9460=0,0,IF(ISERROR(F9460*H9460+J9460),0,F9460*H9460+J9460))</f>
        <v>59388</v>
      </c>
      <c r="H9460" s="75" t="n">
        <f aca="false">IF(ISERROR(IF(F9460=0,0,設定!$H$3)),0,IF(F9460=0,0,設定!$H$3))</f>
        <v>0.6</v>
      </c>
      <c r="I9460" s="75" t="n">
        <f aca="false">IF(ISERROR(G9460/F9460),0,G9460/F9460)</f>
        <v>0.6</v>
      </c>
      <c r="J9460" s="76"/>
      <c r="K9460" s="68"/>
    </row>
    <row r="9461" customFormat="false" ht="13.5" hidden="false" customHeight="false" outlineLevel="0" collapsed="false">
      <c r="A9461" s="70" t="n">
        <v>9459</v>
      </c>
      <c r="B9461" s="71" t="n">
        <v>15</v>
      </c>
      <c r="C9461" s="71" t="n">
        <v>9</v>
      </c>
      <c r="D9461" s="71" t="n">
        <v>24</v>
      </c>
      <c r="E9461" s="72" t="n">
        <f aca="false">IF(OR(B9461=0,C9461=0,D9461=0),0,WEEKDAY(DATE(B9461+2000,C9461,D9461)))</f>
        <v>5</v>
      </c>
      <c r="F9461" s="73" t="n">
        <v>81340</v>
      </c>
      <c r="G9461" s="74" t="n">
        <f aca="false">IF(F9461=0,0,IF(ISERROR(F9461*H9461+J9461),0,F9461*H9461+J9461))</f>
        <v>58265</v>
      </c>
      <c r="H9461" s="75" t="n">
        <f aca="false">IF(ISERROR(IF(F9461=0,0,設定!$H$3)),0,IF(F9461=0,0,設定!$H$3))</f>
        <v>0.6</v>
      </c>
      <c r="I9461" s="75" t="n">
        <f aca="false">IF(ISERROR(G9461/F9461),0,G9461/F9461)</f>
        <v>0.716314236537989</v>
      </c>
      <c r="J9461" s="76" t="n">
        <v>9461</v>
      </c>
      <c r="K9461" s="68"/>
    </row>
    <row r="9462" customFormat="false" ht="13.5" hidden="false" customHeight="false" outlineLevel="0" collapsed="false">
      <c r="A9462" s="70" t="n">
        <v>9460</v>
      </c>
      <c r="B9462" s="71" t="n">
        <v>15</v>
      </c>
      <c r="C9462" s="71" t="n">
        <v>9</v>
      </c>
      <c r="D9462" s="71" t="n">
        <v>24</v>
      </c>
      <c r="E9462" s="72" t="n">
        <f aca="false">IF(OR(B9462=0,C9462=0,D9462=0),0,WEEKDAY(DATE(B9462+2000,C9462,D9462)))</f>
        <v>5</v>
      </c>
      <c r="F9462" s="73" t="n">
        <v>110120</v>
      </c>
      <c r="G9462" s="74" t="n">
        <f aca="false">IF(F9462=0,0,IF(ISERROR(F9462*H9462+J9462),0,F9462*H9462+J9462))</f>
        <v>60929</v>
      </c>
      <c r="H9462" s="75" t="n">
        <f aca="false">IF(ISERROR(IF(F9462=0,0,設定!$H$3)),0,IF(F9462=0,0,設定!$H$3))</f>
        <v>0.6</v>
      </c>
      <c r="I9462" s="75" t="n">
        <f aca="false">IF(ISERROR(G9462/F9462),0,G9462/F9462)</f>
        <v>0.553296403922993</v>
      </c>
      <c r="J9462" s="76" t="n">
        <v>-5143</v>
      </c>
      <c r="K9462" s="68"/>
    </row>
    <row r="9463" customFormat="false" ht="13.5" hidden="false" customHeight="false" outlineLevel="0" collapsed="false">
      <c r="A9463" s="70" t="n">
        <v>9461</v>
      </c>
      <c r="B9463" s="71" t="n">
        <v>15</v>
      </c>
      <c r="C9463" s="71" t="n">
        <v>9</v>
      </c>
      <c r="D9463" s="71" t="n">
        <v>24</v>
      </c>
      <c r="E9463" s="72" t="n">
        <f aca="false">IF(OR(B9463=0,C9463=0,D9463=0),0,WEEKDAY(DATE(B9463+2000,C9463,D9463)))</f>
        <v>5</v>
      </c>
      <c r="F9463" s="73" t="n">
        <v>127130</v>
      </c>
      <c r="G9463" s="74" t="n">
        <f aca="false">IF(F9463=0,0,IF(ISERROR(F9463*H9463+J9463),0,F9463*H9463+J9463))</f>
        <v>68866</v>
      </c>
      <c r="H9463" s="75" t="n">
        <f aca="false">IF(ISERROR(IF(F9463=0,0,設定!$H$3)),0,IF(F9463=0,0,設定!$H$3))</f>
        <v>0.6</v>
      </c>
      <c r="I9463" s="75" t="n">
        <f aca="false">IF(ISERROR(G9463/F9463),0,G9463/F9463)</f>
        <v>0.541697475025564</v>
      </c>
      <c r="J9463" s="76" t="n">
        <v>-7412</v>
      </c>
      <c r="K9463" s="68"/>
    </row>
    <row r="9464" customFormat="false" ht="13.5" hidden="false" customHeight="false" outlineLevel="0" collapsed="false">
      <c r="A9464" s="70" t="n">
        <v>9462</v>
      </c>
      <c r="B9464" s="71" t="n">
        <v>15</v>
      </c>
      <c r="C9464" s="71" t="n">
        <v>9</v>
      </c>
      <c r="D9464" s="71" t="n">
        <v>25</v>
      </c>
      <c r="E9464" s="72" t="n">
        <f aca="false">IF(OR(B9464=0,C9464=0,D9464=0),0,WEEKDAY(DATE(B9464+2000,C9464,D9464)))</f>
        <v>6</v>
      </c>
      <c r="F9464" s="73" t="n">
        <v>85510</v>
      </c>
      <c r="G9464" s="74" t="n">
        <f aca="false">IF(F9464=0,0,IF(ISERROR(F9464*H9464+J9464),0,F9464*H9464+J9464))</f>
        <v>60680</v>
      </c>
      <c r="H9464" s="75" t="n">
        <f aca="false">IF(ISERROR(IF(F9464=0,0,設定!$H$3)),0,IF(F9464=0,0,設定!$H$3))</f>
        <v>0.6</v>
      </c>
      <c r="I9464" s="75" t="n">
        <f aca="false">IF(ISERROR(G9464/F9464),0,G9464/F9464)</f>
        <v>0.709624605309321</v>
      </c>
      <c r="J9464" s="76" t="n">
        <v>9374</v>
      </c>
      <c r="K9464" s="68"/>
    </row>
    <row r="9465" customFormat="false" ht="13.5" hidden="false" customHeight="false" outlineLevel="0" collapsed="false">
      <c r="A9465" s="70" t="n">
        <v>9463</v>
      </c>
      <c r="B9465" s="71" t="n">
        <v>15</v>
      </c>
      <c r="C9465" s="71" t="n">
        <v>9</v>
      </c>
      <c r="D9465" s="71" t="n">
        <v>25</v>
      </c>
      <c r="E9465" s="72" t="n">
        <f aca="false">IF(OR(B9465=0,C9465=0,D9465=0),0,WEEKDAY(DATE(B9465+2000,C9465,D9465)))</f>
        <v>6</v>
      </c>
      <c r="F9465" s="73" t="n">
        <v>39206</v>
      </c>
      <c r="G9465" s="74" t="n">
        <f aca="false">IF(F9465=0,0,IF(ISERROR(F9465*H9465+J9465),0,F9465*H9465+J9465))</f>
        <v>23523.6</v>
      </c>
      <c r="H9465" s="75" t="n">
        <f aca="false">IF(ISERROR(IF(F9465=0,0,設定!$H$3)),0,IF(F9465=0,0,設定!$H$3))</f>
        <v>0.6</v>
      </c>
      <c r="I9465" s="75" t="n">
        <f aca="false">IF(ISERROR(G9465/F9465),0,G9465/F9465)</f>
        <v>0.6</v>
      </c>
      <c r="J9465" s="76"/>
      <c r="K9465" s="68"/>
    </row>
    <row r="9466" customFormat="false" ht="13.5" hidden="false" customHeight="false" outlineLevel="0" collapsed="false">
      <c r="A9466" s="70" t="n">
        <v>9464</v>
      </c>
      <c r="B9466" s="71" t="n">
        <v>15</v>
      </c>
      <c r="C9466" s="71" t="n">
        <v>9</v>
      </c>
      <c r="D9466" s="71" t="n">
        <v>25</v>
      </c>
      <c r="E9466" s="72" t="n">
        <f aca="false">IF(OR(B9466=0,C9466=0,D9466=0),0,WEEKDAY(DATE(B9466+2000,C9466,D9466)))</f>
        <v>6</v>
      </c>
      <c r="F9466" s="73" t="n">
        <v>158179</v>
      </c>
      <c r="G9466" s="74" t="n">
        <f aca="false">IF(F9466=0,0,IF(ISERROR(F9466*H9466+J9466),0,F9466*H9466+J9466))</f>
        <v>94907.4</v>
      </c>
      <c r="H9466" s="75" t="n">
        <f aca="false">IF(ISERROR(IF(F9466=0,0,設定!$H$3)),0,IF(F9466=0,0,設定!$H$3))</f>
        <v>0.6</v>
      </c>
      <c r="I9466" s="75" t="n">
        <f aca="false">IF(ISERROR(G9466/F9466),0,G9466/F9466)</f>
        <v>0.6</v>
      </c>
      <c r="J9466" s="76"/>
      <c r="K9466" s="68"/>
    </row>
    <row r="9467" customFormat="false" ht="13.5" hidden="false" customHeight="false" outlineLevel="0" collapsed="false">
      <c r="A9467" s="70" t="n">
        <v>9465</v>
      </c>
      <c r="B9467" s="71" t="n">
        <v>15</v>
      </c>
      <c r="C9467" s="71" t="n">
        <v>9</v>
      </c>
      <c r="D9467" s="71" t="n">
        <v>25</v>
      </c>
      <c r="E9467" s="72" t="n">
        <f aca="false">IF(OR(B9467=0,C9467=0,D9467=0),0,WEEKDAY(DATE(B9467+2000,C9467,D9467)))</f>
        <v>6</v>
      </c>
      <c r="F9467" s="73" t="n">
        <v>70203</v>
      </c>
      <c r="G9467" s="74" t="n">
        <f aca="false">IF(F9467=0,0,IF(ISERROR(F9467*H9467+J9467),0,F9467*H9467+J9467))</f>
        <v>42121.8</v>
      </c>
      <c r="H9467" s="75" t="n">
        <f aca="false">IF(ISERROR(IF(F9467=0,0,設定!$H$3)),0,IF(F9467=0,0,設定!$H$3))</f>
        <v>0.6</v>
      </c>
      <c r="I9467" s="75" t="n">
        <f aca="false">IF(ISERROR(G9467/F9467),0,G9467/F9467)</f>
        <v>0.6</v>
      </c>
      <c r="J9467" s="76"/>
      <c r="K9467" s="68"/>
    </row>
    <row r="9468" customFormat="false" ht="13.5" hidden="false" customHeight="false" outlineLevel="0" collapsed="false">
      <c r="A9468" s="70" t="n">
        <v>9466</v>
      </c>
      <c r="B9468" s="71" t="n">
        <v>15</v>
      </c>
      <c r="C9468" s="71" t="n">
        <v>9</v>
      </c>
      <c r="D9468" s="71" t="n">
        <v>25</v>
      </c>
      <c r="E9468" s="72" t="n">
        <f aca="false">IF(OR(B9468=0,C9468=0,D9468=0),0,WEEKDAY(DATE(B9468+2000,C9468,D9468)))</f>
        <v>6</v>
      </c>
      <c r="F9468" s="73" t="n">
        <v>71140</v>
      </c>
      <c r="G9468" s="74" t="n">
        <f aca="false">IF(F9468=0,0,IF(ISERROR(F9468*H9468+J9468),0,F9468*H9468+J9468))</f>
        <v>42684</v>
      </c>
      <c r="H9468" s="75" t="n">
        <f aca="false">IF(ISERROR(IF(F9468=0,0,設定!$H$3)),0,IF(F9468=0,0,設定!$H$3))</f>
        <v>0.6</v>
      </c>
      <c r="I9468" s="75" t="n">
        <f aca="false">IF(ISERROR(G9468/F9468),0,G9468/F9468)</f>
        <v>0.6</v>
      </c>
      <c r="J9468" s="76"/>
      <c r="K9468" s="68"/>
    </row>
    <row r="9469" customFormat="false" ht="13.5" hidden="false" customHeight="false" outlineLevel="0" collapsed="false">
      <c r="A9469" s="70" t="n">
        <v>9467</v>
      </c>
      <c r="B9469" s="71" t="n">
        <v>15</v>
      </c>
      <c r="C9469" s="71" t="n">
        <v>9</v>
      </c>
      <c r="D9469" s="71" t="n">
        <v>25</v>
      </c>
      <c r="E9469" s="72" t="n">
        <f aca="false">IF(OR(B9469=0,C9469=0,D9469=0),0,WEEKDAY(DATE(B9469+2000,C9469,D9469)))</f>
        <v>6</v>
      </c>
      <c r="F9469" s="73" t="n">
        <v>66400</v>
      </c>
      <c r="G9469" s="74" t="n">
        <f aca="false">IF(F9469=0,0,IF(ISERROR(F9469*H9469+J9469),0,F9469*H9469+J9469))</f>
        <v>39840</v>
      </c>
      <c r="H9469" s="75" t="n">
        <f aca="false">IF(ISERROR(IF(F9469=0,0,設定!$H$3)),0,IF(F9469=0,0,設定!$H$3))</f>
        <v>0.6</v>
      </c>
      <c r="I9469" s="75" t="n">
        <f aca="false">IF(ISERROR(G9469/F9469),0,G9469/F9469)</f>
        <v>0.6</v>
      </c>
      <c r="J9469" s="76"/>
      <c r="K9469" s="68"/>
    </row>
    <row r="9470" customFormat="false" ht="13.5" hidden="false" customHeight="false" outlineLevel="0" collapsed="false">
      <c r="A9470" s="70" t="n">
        <v>9468</v>
      </c>
      <c r="B9470" s="71" t="n">
        <v>15</v>
      </c>
      <c r="C9470" s="71" t="n">
        <v>9</v>
      </c>
      <c r="D9470" s="71" t="n">
        <v>26</v>
      </c>
      <c r="E9470" s="72" t="n">
        <f aca="false">IF(OR(B9470=0,C9470=0,D9470=0),0,WEEKDAY(DATE(B9470+2000,C9470,D9470)))</f>
        <v>7</v>
      </c>
      <c r="F9470" s="73" t="n">
        <v>45600</v>
      </c>
      <c r="G9470" s="74" t="n">
        <f aca="false">IF(F9470=0,0,IF(ISERROR(F9470*H9470+J9470),0,F9470*H9470+J9470))</f>
        <v>27360</v>
      </c>
      <c r="H9470" s="75" t="n">
        <f aca="false">IF(ISERROR(IF(F9470=0,0,設定!$H$3)),0,IF(F9470=0,0,設定!$H$3))</f>
        <v>0.6</v>
      </c>
      <c r="I9470" s="75" t="n">
        <f aca="false">IF(ISERROR(G9470/F9470),0,G9470/F9470)</f>
        <v>0.6</v>
      </c>
      <c r="J9470" s="76"/>
      <c r="K9470" s="68"/>
    </row>
    <row r="9471" customFormat="false" ht="13.5" hidden="false" customHeight="false" outlineLevel="0" collapsed="false">
      <c r="A9471" s="70" t="n">
        <v>9469</v>
      </c>
      <c r="B9471" s="71" t="n">
        <v>15</v>
      </c>
      <c r="C9471" s="71" t="n">
        <v>9</v>
      </c>
      <c r="D9471" s="71" t="n">
        <v>26</v>
      </c>
      <c r="E9471" s="72" t="n">
        <f aca="false">IF(OR(B9471=0,C9471=0,D9471=0),0,WEEKDAY(DATE(B9471+2000,C9471,D9471)))</f>
        <v>7</v>
      </c>
      <c r="F9471" s="73" t="n">
        <v>51900</v>
      </c>
      <c r="G9471" s="74" t="n">
        <f aca="false">IF(F9471=0,0,IF(ISERROR(F9471*H9471+J9471),0,F9471*H9471+J9471))</f>
        <v>31140</v>
      </c>
      <c r="H9471" s="75" t="n">
        <f aca="false">IF(ISERROR(IF(F9471=0,0,設定!$H$3)),0,IF(F9471=0,0,設定!$H$3))</f>
        <v>0.6</v>
      </c>
      <c r="I9471" s="75" t="n">
        <f aca="false">IF(ISERROR(G9471/F9471),0,G9471/F9471)</f>
        <v>0.6</v>
      </c>
      <c r="J9471" s="76"/>
      <c r="K9471" s="68"/>
    </row>
    <row r="9472" customFormat="false" ht="13.5" hidden="false" customHeight="false" outlineLevel="0" collapsed="false">
      <c r="A9472" s="70" t="n">
        <v>9470</v>
      </c>
      <c r="B9472" s="71" t="n">
        <v>15</v>
      </c>
      <c r="C9472" s="71" t="n">
        <v>9</v>
      </c>
      <c r="D9472" s="71" t="n">
        <v>26</v>
      </c>
      <c r="E9472" s="72" t="n">
        <f aca="false">IF(OR(B9472=0,C9472=0,D9472=0),0,WEEKDAY(DATE(B9472+2000,C9472,D9472)))</f>
        <v>7</v>
      </c>
      <c r="F9472" s="73" t="n">
        <v>96612</v>
      </c>
      <c r="G9472" s="74" t="n">
        <f aca="false">IF(F9472=0,0,IF(ISERROR(F9472*H9472+J9472),0,F9472*H9472+J9472))</f>
        <v>57967.2</v>
      </c>
      <c r="H9472" s="75" t="n">
        <f aca="false">IF(ISERROR(IF(F9472=0,0,設定!$H$3)),0,IF(F9472=0,0,設定!$H$3))</f>
        <v>0.6</v>
      </c>
      <c r="I9472" s="75" t="n">
        <f aca="false">IF(ISERROR(G9472/F9472),0,G9472/F9472)</f>
        <v>0.6</v>
      </c>
      <c r="J9472" s="76"/>
      <c r="K9472" s="68"/>
    </row>
    <row r="9473" customFormat="false" ht="13.5" hidden="false" customHeight="false" outlineLevel="0" collapsed="false">
      <c r="A9473" s="70" t="n">
        <v>9471</v>
      </c>
      <c r="B9473" s="71" t="n">
        <v>15</v>
      </c>
      <c r="C9473" s="71" t="n">
        <v>9</v>
      </c>
      <c r="D9473" s="71" t="n">
        <v>26</v>
      </c>
      <c r="E9473" s="72" t="n">
        <f aca="false">IF(OR(B9473=0,C9473=0,D9473=0),0,WEEKDAY(DATE(B9473+2000,C9473,D9473)))</f>
        <v>7</v>
      </c>
      <c r="F9473" s="73" t="n">
        <v>111450</v>
      </c>
      <c r="G9473" s="74" t="n">
        <f aca="false">IF(F9473=0,0,IF(ISERROR(F9473*H9473+J9473),0,F9473*H9473+J9473))</f>
        <v>66870</v>
      </c>
      <c r="H9473" s="75" t="n">
        <f aca="false">IF(ISERROR(IF(F9473=0,0,設定!$H$3)),0,IF(F9473=0,0,設定!$H$3))</f>
        <v>0.6</v>
      </c>
      <c r="I9473" s="75" t="n">
        <f aca="false">IF(ISERROR(G9473/F9473),0,G9473/F9473)</f>
        <v>0.6</v>
      </c>
      <c r="J9473" s="76"/>
      <c r="K9473" s="68"/>
    </row>
    <row r="9474" customFormat="false" ht="13.5" hidden="false" customHeight="false" outlineLevel="0" collapsed="false">
      <c r="A9474" s="70" t="n">
        <v>9472</v>
      </c>
      <c r="B9474" s="71" t="n">
        <v>15</v>
      </c>
      <c r="C9474" s="71" t="n">
        <v>9</v>
      </c>
      <c r="D9474" s="71" t="n">
        <v>26</v>
      </c>
      <c r="E9474" s="72" t="n">
        <f aca="false">IF(OR(B9474=0,C9474=0,D9474=0),0,WEEKDAY(DATE(B9474+2000,C9474,D9474)))</f>
        <v>7</v>
      </c>
      <c r="F9474" s="73" t="n">
        <v>122600</v>
      </c>
      <c r="G9474" s="74" t="n">
        <f aca="false">IF(F9474=0,0,IF(ISERROR(F9474*H9474+J9474),0,F9474*H9474+J9474))</f>
        <v>73560</v>
      </c>
      <c r="H9474" s="75" t="n">
        <f aca="false">IF(ISERROR(IF(F9474=0,0,設定!$H$3)),0,IF(F9474=0,0,設定!$H$3))</f>
        <v>0.6</v>
      </c>
      <c r="I9474" s="75" t="n">
        <f aca="false">IF(ISERROR(G9474/F9474),0,G9474/F9474)</f>
        <v>0.6</v>
      </c>
      <c r="J9474" s="76"/>
      <c r="K9474" s="68"/>
    </row>
    <row r="9475" customFormat="false" ht="13.5" hidden="false" customHeight="false" outlineLevel="0" collapsed="false">
      <c r="A9475" s="70" t="n">
        <v>9473</v>
      </c>
      <c r="B9475" s="71" t="n">
        <v>15</v>
      </c>
      <c r="C9475" s="71" t="n">
        <v>9</v>
      </c>
      <c r="D9475" s="71" t="n">
        <v>26</v>
      </c>
      <c r="E9475" s="72" t="n">
        <f aca="false">IF(OR(B9475=0,C9475=0,D9475=0),0,WEEKDAY(DATE(B9475+2000,C9475,D9475)))</f>
        <v>7</v>
      </c>
      <c r="F9475" s="73" t="n">
        <v>37979</v>
      </c>
      <c r="G9475" s="74" t="n">
        <f aca="false">IF(F9475=0,0,IF(ISERROR(F9475*H9475+J9475),0,F9475*H9475+J9475))</f>
        <v>22787.4</v>
      </c>
      <c r="H9475" s="75" t="n">
        <f aca="false">IF(ISERROR(IF(F9475=0,0,設定!$H$3)),0,IF(F9475=0,0,設定!$H$3))</f>
        <v>0.6</v>
      </c>
      <c r="I9475" s="75" t="n">
        <f aca="false">IF(ISERROR(G9475/F9475),0,G9475/F9475)</f>
        <v>0.6</v>
      </c>
      <c r="J9475" s="76"/>
      <c r="K9475" s="68"/>
    </row>
    <row r="9476" customFormat="false" ht="13.5" hidden="false" customHeight="false" outlineLevel="0" collapsed="false">
      <c r="A9476" s="70" t="n">
        <v>9474</v>
      </c>
      <c r="B9476" s="71" t="n">
        <v>15</v>
      </c>
      <c r="C9476" s="71" t="n">
        <v>9</v>
      </c>
      <c r="D9476" s="71" t="n">
        <v>27</v>
      </c>
      <c r="E9476" s="72" t="n">
        <f aca="false">IF(OR(B9476=0,C9476=0,D9476=0),0,WEEKDAY(DATE(B9476+2000,C9476,D9476)))</f>
        <v>1</v>
      </c>
      <c r="F9476" s="73" t="n">
        <v>114165</v>
      </c>
      <c r="G9476" s="74" t="n">
        <f aca="false">IF(F9476=0,0,IF(ISERROR(F9476*H9476+J9476),0,F9476*H9476+J9476))</f>
        <v>68499</v>
      </c>
      <c r="H9476" s="75" t="n">
        <f aca="false">IF(ISERROR(IF(F9476=0,0,設定!$H$3)),0,IF(F9476=0,0,設定!$H$3))</f>
        <v>0.6</v>
      </c>
      <c r="I9476" s="75" t="n">
        <f aca="false">IF(ISERROR(G9476/F9476),0,G9476/F9476)</f>
        <v>0.6</v>
      </c>
      <c r="J9476" s="76"/>
      <c r="K9476" s="68"/>
    </row>
    <row r="9477" customFormat="false" ht="13.5" hidden="false" customHeight="false" outlineLevel="0" collapsed="false">
      <c r="A9477" s="70" t="n">
        <v>9475</v>
      </c>
      <c r="B9477" s="71" t="n">
        <v>15</v>
      </c>
      <c r="C9477" s="71" t="n">
        <v>9</v>
      </c>
      <c r="D9477" s="71" t="n">
        <v>27</v>
      </c>
      <c r="E9477" s="72" t="n">
        <f aca="false">IF(OR(B9477=0,C9477=0,D9477=0),0,WEEKDAY(DATE(B9477+2000,C9477,D9477)))</f>
        <v>1</v>
      </c>
      <c r="F9477" s="73" t="n">
        <v>33765</v>
      </c>
      <c r="G9477" s="74" t="n">
        <f aca="false">IF(F9477=0,0,IF(ISERROR(F9477*H9477+J9477),0,F9477*H9477+J9477))</f>
        <v>20259</v>
      </c>
      <c r="H9477" s="75" t="n">
        <f aca="false">IF(ISERROR(IF(F9477=0,0,設定!$H$3)),0,IF(F9477=0,0,設定!$H$3))</f>
        <v>0.6</v>
      </c>
      <c r="I9477" s="75" t="n">
        <f aca="false">IF(ISERROR(G9477/F9477),0,G9477/F9477)</f>
        <v>0.6</v>
      </c>
      <c r="J9477" s="76"/>
      <c r="K9477" s="68"/>
    </row>
    <row r="9478" customFormat="false" ht="13.5" hidden="false" customHeight="false" outlineLevel="0" collapsed="false">
      <c r="A9478" s="70" t="n">
        <v>9476</v>
      </c>
      <c r="B9478" s="71" t="n">
        <v>15</v>
      </c>
      <c r="C9478" s="71" t="n">
        <v>9</v>
      </c>
      <c r="D9478" s="71" t="n">
        <v>27</v>
      </c>
      <c r="E9478" s="72" t="n">
        <f aca="false">IF(OR(B9478=0,C9478=0,D9478=0),0,WEEKDAY(DATE(B9478+2000,C9478,D9478)))</f>
        <v>1</v>
      </c>
      <c r="F9478" s="73" t="n">
        <v>40200</v>
      </c>
      <c r="G9478" s="74" t="n">
        <f aca="false">IF(F9478=0,0,IF(ISERROR(F9478*H9478+J9478),0,F9478*H9478+J9478))</f>
        <v>24120</v>
      </c>
      <c r="H9478" s="75" t="n">
        <f aca="false">IF(ISERROR(IF(F9478=0,0,設定!$H$3)),0,IF(F9478=0,0,設定!$H$3))</f>
        <v>0.6</v>
      </c>
      <c r="I9478" s="75" t="n">
        <f aca="false">IF(ISERROR(G9478/F9478),0,G9478/F9478)</f>
        <v>0.6</v>
      </c>
      <c r="J9478" s="76"/>
      <c r="K9478" s="68"/>
    </row>
    <row r="9479" customFormat="false" ht="13.5" hidden="false" customHeight="false" outlineLevel="0" collapsed="false">
      <c r="A9479" s="70" t="n">
        <v>9477</v>
      </c>
      <c r="B9479" s="71" t="n">
        <v>15</v>
      </c>
      <c r="C9479" s="71" t="n">
        <v>9</v>
      </c>
      <c r="D9479" s="71" t="n">
        <v>27</v>
      </c>
      <c r="E9479" s="72" t="n">
        <f aca="false">IF(OR(B9479=0,C9479=0,D9479=0),0,WEEKDAY(DATE(B9479+2000,C9479,D9479)))</f>
        <v>1</v>
      </c>
      <c r="F9479" s="73" t="n">
        <v>78210</v>
      </c>
      <c r="G9479" s="74" t="n">
        <f aca="false">IF(F9479=0,0,IF(ISERROR(F9479*H9479+J9479),0,F9479*H9479+J9479))</f>
        <v>55657</v>
      </c>
      <c r="H9479" s="75" t="n">
        <f aca="false">IF(ISERROR(IF(F9479=0,0,設定!$H$3)),0,IF(F9479=0,0,設定!$H$3))</f>
        <v>0.6</v>
      </c>
      <c r="I9479" s="75" t="n">
        <f aca="false">IF(ISERROR(G9479/F9479),0,G9479/F9479)</f>
        <v>0.711635340749265</v>
      </c>
      <c r="J9479" s="76" t="n">
        <v>8731</v>
      </c>
      <c r="K9479" s="68"/>
    </row>
    <row r="9480" customFormat="false" ht="13.5" hidden="false" customHeight="false" outlineLevel="0" collapsed="false">
      <c r="A9480" s="70" t="n">
        <v>9478</v>
      </c>
      <c r="B9480" s="71" t="n">
        <v>15</v>
      </c>
      <c r="C9480" s="71" t="n">
        <v>9</v>
      </c>
      <c r="D9480" s="71" t="n">
        <v>27</v>
      </c>
      <c r="E9480" s="72" t="n">
        <f aca="false">IF(OR(B9480=0,C9480=0,D9480=0),0,WEEKDAY(DATE(B9480+2000,C9480,D9480)))</f>
        <v>1</v>
      </c>
      <c r="F9480" s="73" t="n">
        <v>65070</v>
      </c>
      <c r="G9480" s="74" t="n">
        <f aca="false">IF(F9480=0,0,IF(ISERROR(F9480*H9480+J9480),0,F9480*H9480+J9480))</f>
        <v>46364</v>
      </c>
      <c r="H9480" s="75" t="n">
        <f aca="false">IF(ISERROR(IF(F9480=0,0,設定!$H$3)),0,IF(F9480=0,0,設定!$H$3))</f>
        <v>0.6</v>
      </c>
      <c r="I9480" s="75" t="n">
        <f aca="false">IF(ISERROR(G9480/F9480),0,G9480/F9480)</f>
        <v>0.712524973105886</v>
      </c>
      <c r="J9480" s="76" t="n">
        <v>7322</v>
      </c>
      <c r="K9480" s="68"/>
    </row>
    <row r="9481" customFormat="false" ht="13.5" hidden="false" customHeight="false" outlineLevel="0" collapsed="false">
      <c r="A9481" s="70" t="n">
        <v>9479</v>
      </c>
      <c r="B9481" s="71" t="n">
        <v>15</v>
      </c>
      <c r="C9481" s="71" t="n">
        <v>9</v>
      </c>
      <c r="D9481" s="71" t="n">
        <v>28</v>
      </c>
      <c r="E9481" s="72" t="n">
        <f aca="false">IF(OR(B9481=0,C9481=0,D9481=0),0,WEEKDAY(DATE(B9481+2000,C9481,D9481)))</f>
        <v>2</v>
      </c>
      <c r="F9481" s="73" t="n">
        <v>93280</v>
      </c>
      <c r="G9481" s="74" t="n">
        <f aca="false">IF(F9481=0,0,IF(ISERROR(F9481*H9481+J9481),0,F9481*H9481+J9481))</f>
        <v>62726</v>
      </c>
      <c r="H9481" s="75" t="n">
        <f aca="false">IF(ISERROR(IF(F9481=0,0,設定!$H$3)),0,IF(F9481=0,0,設定!$H$3))</f>
        <v>0.6</v>
      </c>
      <c r="I9481" s="75" t="n">
        <f aca="false">IF(ISERROR(G9481/F9481),0,G9481/F9481)</f>
        <v>0.672448542024014</v>
      </c>
      <c r="J9481" s="76" t="n">
        <v>6758</v>
      </c>
      <c r="K9481" s="68"/>
    </row>
    <row r="9482" customFormat="false" ht="13.5" hidden="false" customHeight="false" outlineLevel="0" collapsed="false">
      <c r="A9482" s="70" t="n">
        <v>9480</v>
      </c>
      <c r="B9482" s="71" t="n">
        <v>15</v>
      </c>
      <c r="C9482" s="71" t="n">
        <v>9</v>
      </c>
      <c r="D9482" s="71" t="n">
        <v>28</v>
      </c>
      <c r="E9482" s="72" t="n">
        <f aca="false">IF(OR(B9482=0,C9482=0,D9482=0),0,WEEKDAY(DATE(B9482+2000,C9482,D9482)))</f>
        <v>2</v>
      </c>
      <c r="F9482" s="73" t="n">
        <v>117320</v>
      </c>
      <c r="G9482" s="74" t="n">
        <f aca="false">IF(F9482=0,0,IF(ISERROR(F9482*H9482+J9482),0,F9482*H9482+J9482))</f>
        <v>78971</v>
      </c>
      <c r="H9482" s="75" t="n">
        <f aca="false">IF(ISERROR(IF(F9482=0,0,設定!$H$3)),0,IF(F9482=0,0,設定!$H$3))</f>
        <v>0.6</v>
      </c>
      <c r="I9482" s="75" t="n">
        <f aca="false">IF(ISERROR(G9482/F9482),0,G9482/F9482)</f>
        <v>0.673124786907603</v>
      </c>
      <c r="J9482" s="76" t="n">
        <v>8579</v>
      </c>
      <c r="K9482" s="68"/>
    </row>
    <row r="9483" customFormat="false" ht="13.5" hidden="false" customHeight="false" outlineLevel="0" collapsed="false">
      <c r="A9483" s="70" t="n">
        <v>9481</v>
      </c>
      <c r="B9483" s="71" t="n">
        <v>15</v>
      </c>
      <c r="C9483" s="71" t="n">
        <v>9</v>
      </c>
      <c r="D9483" s="71" t="n">
        <v>28</v>
      </c>
      <c r="E9483" s="72" t="n">
        <f aca="false">IF(OR(B9483=0,C9483=0,D9483=0),0,WEEKDAY(DATE(B9483+2000,C9483,D9483)))</f>
        <v>2</v>
      </c>
      <c r="F9483" s="73" t="n">
        <v>85782</v>
      </c>
      <c r="G9483" s="74" t="n">
        <f aca="false">IF(F9483=0,0,IF(ISERROR(F9483*H9483+J9483),0,F9483*H9483+J9483))</f>
        <v>51469.2</v>
      </c>
      <c r="H9483" s="75" t="n">
        <f aca="false">IF(ISERROR(IF(F9483=0,0,設定!$H$3)),0,IF(F9483=0,0,設定!$H$3))</f>
        <v>0.6</v>
      </c>
      <c r="I9483" s="75" t="n">
        <f aca="false">IF(ISERROR(G9483/F9483),0,G9483/F9483)</f>
        <v>0.6</v>
      </c>
      <c r="J9483" s="76"/>
      <c r="K9483" s="68"/>
    </row>
    <row r="9484" customFormat="false" ht="13.5" hidden="false" customHeight="false" outlineLevel="0" collapsed="false">
      <c r="A9484" s="70" t="n">
        <v>9482</v>
      </c>
      <c r="B9484" s="71" t="n">
        <v>15</v>
      </c>
      <c r="C9484" s="71" t="n">
        <v>9</v>
      </c>
      <c r="D9484" s="71" t="n">
        <v>28</v>
      </c>
      <c r="E9484" s="72" t="n">
        <f aca="false">IF(OR(B9484=0,C9484=0,D9484=0),0,WEEKDAY(DATE(B9484+2000,C9484,D9484)))</f>
        <v>2</v>
      </c>
      <c r="F9484" s="73" t="n">
        <v>138386</v>
      </c>
      <c r="G9484" s="74" t="n">
        <f aca="false">IF(F9484=0,0,IF(ISERROR(F9484*H9484+J9484),0,F9484*H9484+J9484))</f>
        <v>83031.6</v>
      </c>
      <c r="H9484" s="75" t="n">
        <f aca="false">IF(ISERROR(IF(F9484=0,0,設定!$H$3)),0,IF(F9484=0,0,設定!$H$3))</f>
        <v>0.6</v>
      </c>
      <c r="I9484" s="75" t="n">
        <f aca="false">IF(ISERROR(G9484/F9484),0,G9484/F9484)</f>
        <v>0.6</v>
      </c>
      <c r="J9484" s="76"/>
      <c r="K9484" s="68"/>
    </row>
    <row r="9485" customFormat="false" ht="13.5" hidden="false" customHeight="false" outlineLevel="0" collapsed="false">
      <c r="A9485" s="70" t="n">
        <v>9483</v>
      </c>
      <c r="B9485" s="71" t="n">
        <v>15</v>
      </c>
      <c r="C9485" s="71" t="n">
        <v>9</v>
      </c>
      <c r="D9485" s="71" t="n">
        <v>28</v>
      </c>
      <c r="E9485" s="72" t="n">
        <f aca="false">IF(OR(B9485=0,C9485=0,D9485=0),0,WEEKDAY(DATE(B9485+2000,C9485,D9485)))</f>
        <v>2</v>
      </c>
      <c r="F9485" s="73" t="n">
        <v>149070</v>
      </c>
      <c r="G9485" s="74" t="n">
        <f aca="false">IF(F9485=0,0,IF(ISERROR(F9485*H9485+J9485),0,F9485*H9485+J9485))</f>
        <v>94608</v>
      </c>
      <c r="H9485" s="75" t="n">
        <f aca="false">IF(ISERROR(IF(F9485=0,0,設定!$H$3)),0,IF(F9485=0,0,設定!$H$3))</f>
        <v>0.6</v>
      </c>
      <c r="I9485" s="75" t="n">
        <f aca="false">IF(ISERROR(G9485/F9485),0,G9485/F9485)</f>
        <v>0.634654860132824</v>
      </c>
      <c r="J9485" s="76" t="n">
        <v>5166</v>
      </c>
      <c r="K9485" s="68"/>
    </row>
    <row r="9486" customFormat="false" ht="13.5" hidden="false" customHeight="false" outlineLevel="0" collapsed="false">
      <c r="A9486" s="70" t="n">
        <v>9484</v>
      </c>
      <c r="B9486" s="71" t="n">
        <v>15</v>
      </c>
      <c r="C9486" s="71" t="n">
        <v>9</v>
      </c>
      <c r="D9486" s="71" t="n">
        <v>29</v>
      </c>
      <c r="E9486" s="72" t="n">
        <f aca="false">IF(OR(B9486=0,C9486=0,D9486=0),0,WEEKDAY(DATE(B9486+2000,C9486,D9486)))</f>
        <v>3</v>
      </c>
      <c r="F9486" s="73" t="n">
        <v>40200</v>
      </c>
      <c r="G9486" s="74" t="n">
        <f aca="false">IF(F9486=0,0,IF(ISERROR(F9486*H9486+J9486),0,F9486*H9486+J9486))</f>
        <v>24120</v>
      </c>
      <c r="H9486" s="75" t="n">
        <f aca="false">IF(ISERROR(IF(F9486=0,0,設定!$H$3)),0,IF(F9486=0,0,設定!$H$3))</f>
        <v>0.6</v>
      </c>
      <c r="I9486" s="75" t="n">
        <f aca="false">IF(ISERROR(G9486/F9486),0,G9486/F9486)</f>
        <v>0.6</v>
      </c>
      <c r="J9486" s="76"/>
      <c r="K9486" s="68"/>
    </row>
    <row r="9487" customFormat="false" ht="13.5" hidden="false" customHeight="false" outlineLevel="0" collapsed="false">
      <c r="A9487" s="70" t="n">
        <v>9485</v>
      </c>
      <c r="B9487" s="71" t="n">
        <v>15</v>
      </c>
      <c r="C9487" s="71" t="n">
        <v>9</v>
      </c>
      <c r="D9487" s="71" t="n">
        <v>29</v>
      </c>
      <c r="E9487" s="72" t="n">
        <f aca="false">IF(OR(B9487=0,C9487=0,D9487=0),0,WEEKDAY(DATE(B9487+2000,C9487,D9487)))</f>
        <v>3</v>
      </c>
      <c r="F9487" s="73" t="n">
        <v>84608</v>
      </c>
      <c r="G9487" s="74" t="n">
        <f aca="false">IF(F9487=0,0,IF(ISERROR(F9487*H9487+J9487),0,F9487*H9487+J9487))</f>
        <v>50764.8</v>
      </c>
      <c r="H9487" s="75" t="n">
        <f aca="false">IF(ISERROR(IF(F9487=0,0,設定!$H$3)),0,IF(F9487=0,0,設定!$H$3))</f>
        <v>0.6</v>
      </c>
      <c r="I9487" s="75" t="n">
        <f aca="false">IF(ISERROR(G9487/F9487),0,G9487/F9487)</f>
        <v>0.6</v>
      </c>
      <c r="J9487" s="76"/>
      <c r="K9487" s="68"/>
    </row>
    <row r="9488" customFormat="false" ht="13.5" hidden="false" customHeight="false" outlineLevel="0" collapsed="false">
      <c r="A9488" s="70" t="n">
        <v>9486</v>
      </c>
      <c r="B9488" s="71" t="n">
        <v>15</v>
      </c>
      <c r="C9488" s="71" t="n">
        <v>9</v>
      </c>
      <c r="D9488" s="71" t="n">
        <v>29</v>
      </c>
      <c r="E9488" s="72" t="n">
        <f aca="false">IF(OR(B9488=0,C9488=0,D9488=0),0,WEEKDAY(DATE(B9488+2000,C9488,D9488)))</f>
        <v>3</v>
      </c>
      <c r="F9488" s="73" t="n">
        <v>93400</v>
      </c>
      <c r="G9488" s="74" t="n">
        <f aca="false">IF(F9488=0,0,IF(ISERROR(F9488*H9488+J9488),0,F9488*H9488+J9488))</f>
        <v>56040</v>
      </c>
      <c r="H9488" s="75" t="n">
        <f aca="false">IF(ISERROR(IF(F9488=0,0,設定!$H$3)),0,IF(F9488=0,0,設定!$H$3))</f>
        <v>0.6</v>
      </c>
      <c r="I9488" s="75" t="n">
        <f aca="false">IF(ISERROR(G9488/F9488),0,G9488/F9488)</f>
        <v>0.6</v>
      </c>
      <c r="J9488" s="76"/>
      <c r="K9488" s="68"/>
    </row>
    <row r="9489" customFormat="false" ht="13.5" hidden="false" customHeight="false" outlineLevel="0" collapsed="false">
      <c r="A9489" s="70" t="n">
        <v>9487</v>
      </c>
      <c r="B9489" s="71" t="n">
        <v>15</v>
      </c>
      <c r="C9489" s="71" t="n">
        <v>9</v>
      </c>
      <c r="D9489" s="71" t="n">
        <v>29</v>
      </c>
      <c r="E9489" s="72" t="n">
        <f aca="false">IF(OR(B9489=0,C9489=0,D9489=0),0,WEEKDAY(DATE(B9489+2000,C9489,D9489)))</f>
        <v>3</v>
      </c>
      <c r="F9489" s="73" t="n">
        <v>89800</v>
      </c>
      <c r="G9489" s="74" t="n">
        <f aca="false">IF(F9489=0,0,IF(ISERROR(F9489*H9489+J9489),0,F9489*H9489+J9489))</f>
        <v>53880</v>
      </c>
      <c r="H9489" s="75" t="n">
        <f aca="false">IF(ISERROR(IF(F9489=0,0,設定!$H$3)),0,IF(F9489=0,0,設定!$H$3))</f>
        <v>0.6</v>
      </c>
      <c r="I9489" s="75" t="n">
        <f aca="false">IF(ISERROR(G9489/F9489),0,G9489/F9489)</f>
        <v>0.6</v>
      </c>
      <c r="J9489" s="76"/>
      <c r="K9489" s="68"/>
    </row>
    <row r="9490" customFormat="false" ht="13.5" hidden="false" customHeight="false" outlineLevel="0" collapsed="false">
      <c r="A9490" s="70" t="n">
        <v>9488</v>
      </c>
      <c r="B9490" s="71" t="n">
        <v>15</v>
      </c>
      <c r="C9490" s="71" t="n">
        <v>9</v>
      </c>
      <c r="D9490" s="71" t="n">
        <v>29</v>
      </c>
      <c r="E9490" s="72" t="n">
        <f aca="false">IF(OR(B9490=0,C9490=0,D9490=0),0,WEEKDAY(DATE(B9490+2000,C9490,D9490)))</f>
        <v>3</v>
      </c>
      <c r="F9490" s="73" t="n">
        <v>103900</v>
      </c>
      <c r="G9490" s="74" t="n">
        <f aca="false">IF(F9490=0,0,IF(ISERROR(F9490*H9490+J9490),0,F9490*H9490+J9490))</f>
        <v>62340</v>
      </c>
      <c r="H9490" s="75" t="n">
        <f aca="false">IF(ISERROR(IF(F9490=0,0,設定!$H$3)),0,IF(F9490=0,0,設定!$H$3))</f>
        <v>0.6</v>
      </c>
      <c r="I9490" s="75" t="n">
        <f aca="false">IF(ISERROR(G9490/F9490),0,G9490/F9490)</f>
        <v>0.6</v>
      </c>
      <c r="J9490" s="76"/>
      <c r="K9490" s="68"/>
    </row>
    <row r="9491" customFormat="false" ht="13.5" hidden="false" customHeight="false" outlineLevel="0" collapsed="false">
      <c r="A9491" s="70" t="n">
        <v>9489</v>
      </c>
      <c r="B9491" s="71" t="n">
        <v>15</v>
      </c>
      <c r="C9491" s="71" t="n">
        <v>9</v>
      </c>
      <c r="D9491" s="71" t="n">
        <v>30</v>
      </c>
      <c r="E9491" s="72" t="n">
        <f aca="false">IF(OR(B9491=0,C9491=0,D9491=0),0,WEEKDAY(DATE(B9491+2000,C9491,D9491)))</f>
        <v>4</v>
      </c>
      <c r="F9491" s="73" t="n">
        <v>118860</v>
      </c>
      <c r="G9491" s="74" t="n">
        <f aca="false">IF(F9491=0,0,IF(ISERROR(F9491*H9491+J9491),0,F9491*H9491+J9491))</f>
        <v>78891</v>
      </c>
      <c r="H9491" s="75" t="n">
        <f aca="false">IF(ISERROR(IF(F9491=0,0,設定!$H$3)),0,IF(F9491=0,0,設定!$H$3))</f>
        <v>0.6</v>
      </c>
      <c r="I9491" s="75" t="n">
        <f aca="false">IF(ISERROR(G9491/F9491),0,G9491/F9491)</f>
        <v>0.663730439172135</v>
      </c>
      <c r="J9491" s="76" t="n">
        <v>7575</v>
      </c>
      <c r="K9491" s="68"/>
    </row>
    <row r="9492" customFormat="false" ht="13.5" hidden="false" customHeight="false" outlineLevel="0" collapsed="false">
      <c r="A9492" s="70" t="n">
        <v>9490</v>
      </c>
      <c r="B9492" s="71" t="n">
        <v>15</v>
      </c>
      <c r="C9492" s="71" t="n">
        <v>9</v>
      </c>
      <c r="D9492" s="71" t="n">
        <v>30</v>
      </c>
      <c r="E9492" s="72" t="n">
        <f aca="false">IF(OR(B9492=0,C9492=0,D9492=0),0,WEEKDAY(DATE(B9492+2000,C9492,D9492)))</f>
        <v>4</v>
      </c>
      <c r="F9492" s="73" t="n">
        <v>148030</v>
      </c>
      <c r="G9492" s="74" t="n">
        <f aca="false">IF(F9492=0,0,IF(ISERROR(F9492*H9492+J9492),0,F9492*H9492+J9492))</f>
        <v>82185</v>
      </c>
      <c r="H9492" s="75" t="n">
        <f aca="false">IF(ISERROR(IF(F9492=0,0,設定!$H$3)),0,IF(F9492=0,0,設定!$H$3))</f>
        <v>0.6</v>
      </c>
      <c r="I9492" s="75" t="n">
        <f aca="false">IF(ISERROR(G9492/F9492),0,G9492/F9492)</f>
        <v>0.555191515233399</v>
      </c>
      <c r="J9492" s="76" t="n">
        <v>-6633</v>
      </c>
      <c r="K9492" s="68"/>
    </row>
    <row r="9493" customFormat="false" ht="13.5" hidden="false" customHeight="false" outlineLevel="0" collapsed="false">
      <c r="A9493" s="70" t="n">
        <v>9491</v>
      </c>
      <c r="B9493" s="71" t="n">
        <v>15</v>
      </c>
      <c r="C9493" s="71" t="n">
        <v>9</v>
      </c>
      <c r="D9493" s="71" t="n">
        <v>30</v>
      </c>
      <c r="E9493" s="72" t="n">
        <f aca="false">IF(OR(B9493=0,C9493=0,D9493=0),0,WEEKDAY(DATE(B9493+2000,C9493,D9493)))</f>
        <v>4</v>
      </c>
      <c r="F9493" s="73" t="n">
        <v>22134</v>
      </c>
      <c r="G9493" s="74" t="n">
        <f aca="false">IF(F9493=0,0,IF(ISERROR(F9493*H9493+J9493),0,F9493*H9493+J9493))</f>
        <v>13280.4</v>
      </c>
      <c r="H9493" s="75" t="n">
        <f aca="false">IF(ISERROR(IF(F9493=0,0,設定!$H$3)),0,IF(F9493=0,0,設定!$H$3))</f>
        <v>0.6</v>
      </c>
      <c r="I9493" s="75" t="n">
        <f aca="false">IF(ISERROR(G9493/F9493),0,G9493/F9493)</f>
        <v>0.6</v>
      </c>
      <c r="J9493" s="76"/>
      <c r="K9493" s="68"/>
    </row>
    <row r="9494" customFormat="false" ht="13.5" hidden="false" customHeight="false" outlineLevel="0" collapsed="false">
      <c r="A9494" s="70" t="n">
        <v>9492</v>
      </c>
      <c r="B9494" s="71" t="n">
        <v>15</v>
      </c>
      <c r="C9494" s="71" t="n">
        <v>9</v>
      </c>
      <c r="D9494" s="71" t="n">
        <v>30</v>
      </c>
      <c r="E9494" s="72" t="n">
        <f aca="false">IF(OR(B9494=0,C9494=0,D9494=0),0,WEEKDAY(DATE(B9494+2000,C9494,D9494)))</f>
        <v>4</v>
      </c>
      <c r="F9494" s="73" t="n">
        <v>51100</v>
      </c>
      <c r="G9494" s="74" t="n">
        <f aca="false">IF(F9494=0,0,IF(ISERROR(F9494*H9494+J9494),0,F9494*H9494+J9494))</f>
        <v>30660</v>
      </c>
      <c r="H9494" s="75" t="n">
        <f aca="false">IF(ISERROR(IF(F9494=0,0,設定!$H$3)),0,IF(F9494=0,0,設定!$H$3))</f>
        <v>0.6</v>
      </c>
      <c r="I9494" s="75" t="n">
        <f aca="false">IF(ISERROR(G9494/F9494),0,G9494/F9494)</f>
        <v>0.6</v>
      </c>
      <c r="J9494" s="76"/>
      <c r="K9494" s="68"/>
    </row>
    <row r="9495" customFormat="false" ht="13.5" hidden="false" customHeight="false" outlineLevel="0" collapsed="false">
      <c r="A9495" s="70" t="n">
        <v>9493</v>
      </c>
      <c r="B9495" s="71" t="n">
        <v>15</v>
      </c>
      <c r="C9495" s="71" t="n">
        <v>9</v>
      </c>
      <c r="D9495" s="71" t="n">
        <v>30</v>
      </c>
      <c r="E9495" s="72" t="n">
        <f aca="false">IF(OR(B9495=0,C9495=0,D9495=0),0,WEEKDAY(DATE(B9495+2000,C9495,D9495)))</f>
        <v>4</v>
      </c>
      <c r="F9495" s="73" t="n">
        <v>92950</v>
      </c>
      <c r="G9495" s="74" t="n">
        <f aca="false">IF(F9495=0,0,IF(ISERROR(F9495*H9495+J9495),0,F9495*H9495+J9495))</f>
        <v>55770</v>
      </c>
      <c r="H9495" s="75" t="n">
        <f aca="false">IF(ISERROR(IF(F9495=0,0,設定!$H$3)),0,IF(F9495=0,0,設定!$H$3))</f>
        <v>0.6</v>
      </c>
      <c r="I9495" s="75" t="n">
        <f aca="false">IF(ISERROR(G9495/F9495),0,G9495/F9495)</f>
        <v>0.6</v>
      </c>
      <c r="J9495" s="76"/>
      <c r="K9495" s="68"/>
    </row>
    <row r="9496" customFormat="false" ht="13.5" hidden="false" customHeight="false" outlineLevel="0" collapsed="false">
      <c r="A9496" s="70" t="n">
        <v>9494</v>
      </c>
      <c r="B9496" s="71" t="n">
        <v>15</v>
      </c>
      <c r="C9496" s="71" t="n">
        <v>10</v>
      </c>
      <c r="D9496" s="71" t="n">
        <v>1</v>
      </c>
      <c r="E9496" s="72" t="n">
        <f aca="false">IF(OR(B9496=0,C9496=0,D9496=0),0,WEEKDAY(DATE(B9496+2000,C9496,D9496)))</f>
        <v>5</v>
      </c>
      <c r="F9496" s="73" t="n">
        <v>93000</v>
      </c>
      <c r="G9496" s="74" t="n">
        <f aca="false">IF(F9496=0,0,IF(ISERROR(F9496*H9496+J9496),0,F9496*H9496+J9496))</f>
        <v>55800</v>
      </c>
      <c r="H9496" s="75" t="n">
        <f aca="false">IF(ISERROR(IF(F9496=0,0,設定!$H$3)),0,IF(F9496=0,0,設定!$H$3))</f>
        <v>0.6</v>
      </c>
      <c r="I9496" s="75" t="n">
        <f aca="false">IF(ISERROR(G9496/F9496),0,G9496/F9496)</f>
        <v>0.6</v>
      </c>
      <c r="J9496" s="76"/>
      <c r="K9496" s="68"/>
    </row>
    <row r="9497" customFormat="false" ht="13.5" hidden="false" customHeight="false" outlineLevel="0" collapsed="false">
      <c r="A9497" s="70" t="n">
        <v>9495</v>
      </c>
      <c r="B9497" s="71" t="n">
        <v>15</v>
      </c>
      <c r="C9497" s="71" t="n">
        <v>10</v>
      </c>
      <c r="D9497" s="71" t="n">
        <v>1</v>
      </c>
      <c r="E9497" s="72" t="n">
        <f aca="false">IF(OR(B9497=0,C9497=0,D9497=0),0,WEEKDAY(DATE(B9497+2000,C9497,D9497)))</f>
        <v>5</v>
      </c>
      <c r="F9497" s="73" t="n">
        <v>51530</v>
      </c>
      <c r="G9497" s="74" t="n">
        <f aca="false">IF(F9497=0,0,IF(ISERROR(F9497*H9497+J9497),0,F9497*H9497+J9497))</f>
        <v>36148</v>
      </c>
      <c r="H9497" s="75" t="n">
        <f aca="false">IF(ISERROR(IF(F9497=0,0,設定!$H$3)),0,IF(F9497=0,0,設定!$H$3))</f>
        <v>0.6</v>
      </c>
      <c r="I9497" s="75" t="n">
        <f aca="false">IF(ISERROR(G9497/F9497),0,G9497/F9497)</f>
        <v>0.701494275179507</v>
      </c>
      <c r="J9497" s="76" t="n">
        <v>5230</v>
      </c>
      <c r="K9497" s="68"/>
    </row>
    <row r="9498" customFormat="false" ht="13.5" hidden="false" customHeight="false" outlineLevel="0" collapsed="false">
      <c r="A9498" s="70" t="n">
        <v>9496</v>
      </c>
      <c r="B9498" s="71" t="n">
        <v>15</v>
      </c>
      <c r="C9498" s="71" t="n">
        <v>10</v>
      </c>
      <c r="D9498" s="71" t="n">
        <v>1</v>
      </c>
      <c r="E9498" s="72" t="n">
        <f aca="false">IF(OR(B9498=0,C9498=0,D9498=0),0,WEEKDAY(DATE(B9498+2000,C9498,D9498)))</f>
        <v>5</v>
      </c>
      <c r="F9498" s="73" t="n">
        <v>116920</v>
      </c>
      <c r="G9498" s="74" t="n">
        <f aca="false">IF(F9498=0,0,IF(ISERROR(F9498*H9498+J9498),0,F9498*H9498+J9498))</f>
        <v>62512</v>
      </c>
      <c r="H9498" s="75" t="n">
        <f aca="false">IF(ISERROR(IF(F9498=0,0,設定!$H$3)),0,IF(F9498=0,0,設定!$H$3))</f>
        <v>0.6</v>
      </c>
      <c r="I9498" s="75" t="n">
        <f aca="false">IF(ISERROR(G9498/F9498),0,G9498/F9498)</f>
        <v>0.534656175162504</v>
      </c>
      <c r="J9498" s="76" t="n">
        <v>-7640</v>
      </c>
      <c r="K9498" s="68"/>
    </row>
    <row r="9499" customFormat="false" ht="13.5" hidden="false" customHeight="false" outlineLevel="0" collapsed="false">
      <c r="A9499" s="70" t="n">
        <v>9497</v>
      </c>
      <c r="B9499" s="71" t="n">
        <v>15</v>
      </c>
      <c r="C9499" s="71" t="n">
        <v>10</v>
      </c>
      <c r="D9499" s="71" t="n">
        <v>1</v>
      </c>
      <c r="E9499" s="72" t="n">
        <f aca="false">IF(OR(B9499=0,C9499=0,D9499=0),0,WEEKDAY(DATE(B9499+2000,C9499,D9499)))</f>
        <v>5</v>
      </c>
      <c r="F9499" s="73" t="n">
        <v>98180</v>
      </c>
      <c r="G9499" s="74" t="n">
        <f aca="false">IF(F9499=0,0,IF(ISERROR(F9499*H9499+J9499),0,F9499*H9499+J9499))</f>
        <v>58908</v>
      </c>
      <c r="H9499" s="75" t="n">
        <f aca="false">IF(ISERROR(IF(F9499=0,0,設定!$H$3)),0,IF(F9499=0,0,設定!$H$3))</f>
        <v>0.6</v>
      </c>
      <c r="I9499" s="75" t="n">
        <f aca="false">IF(ISERROR(G9499/F9499),0,G9499/F9499)</f>
        <v>0.6</v>
      </c>
      <c r="J9499" s="76"/>
      <c r="K9499" s="68"/>
    </row>
    <row r="9500" customFormat="false" ht="13.5" hidden="false" customHeight="false" outlineLevel="0" collapsed="false">
      <c r="A9500" s="70" t="n">
        <v>9498</v>
      </c>
      <c r="B9500" s="71" t="n">
        <v>15</v>
      </c>
      <c r="C9500" s="71" t="n">
        <v>10</v>
      </c>
      <c r="D9500" s="71" t="n">
        <v>1</v>
      </c>
      <c r="E9500" s="72" t="n">
        <f aca="false">IF(OR(B9500=0,C9500=0,D9500=0),0,WEEKDAY(DATE(B9500+2000,C9500,D9500)))</f>
        <v>5</v>
      </c>
      <c r="F9500" s="73" t="n">
        <v>80940</v>
      </c>
      <c r="G9500" s="74" t="n">
        <f aca="false">IF(F9500=0,0,IF(ISERROR(F9500*H9500+J9500),0,F9500*H9500+J9500))</f>
        <v>56464</v>
      </c>
      <c r="H9500" s="75" t="n">
        <f aca="false">IF(ISERROR(IF(F9500=0,0,設定!$H$3)),0,IF(F9500=0,0,設定!$H$3))</f>
        <v>0.6</v>
      </c>
      <c r="I9500" s="75" t="n">
        <f aca="false">IF(ISERROR(G9500/F9500),0,G9500/F9500)</f>
        <v>0.697603162836669</v>
      </c>
      <c r="J9500" s="76" t="n">
        <v>7900</v>
      </c>
      <c r="K9500" s="68"/>
    </row>
    <row r="9501" customFormat="false" ht="13.5" hidden="false" customHeight="false" outlineLevel="0" collapsed="false">
      <c r="A9501" s="70" t="n">
        <v>9499</v>
      </c>
      <c r="B9501" s="71" t="n">
        <v>15</v>
      </c>
      <c r="C9501" s="71" t="n">
        <v>10</v>
      </c>
      <c r="D9501" s="71" t="n">
        <v>1</v>
      </c>
      <c r="E9501" s="72" t="n">
        <f aca="false">IF(OR(B9501=0,C9501=0,D9501=0),0,WEEKDAY(DATE(B9501+2000,C9501,D9501)))</f>
        <v>5</v>
      </c>
      <c r="F9501" s="73" t="n">
        <v>78040</v>
      </c>
      <c r="G9501" s="74" t="n">
        <f aca="false">IF(F9501=0,0,IF(ISERROR(F9501*H9501+J9501),0,F9501*H9501+J9501))</f>
        <v>41551</v>
      </c>
      <c r="H9501" s="75" t="n">
        <f aca="false">IF(ISERROR(IF(F9501=0,0,設定!$H$3)),0,IF(F9501=0,0,設定!$H$3))</f>
        <v>0.6</v>
      </c>
      <c r="I9501" s="75" t="n">
        <f aca="false">IF(ISERROR(G9501/F9501),0,G9501/F9501)</f>
        <v>0.532432086109687</v>
      </c>
      <c r="J9501" s="76" t="n">
        <v>-5273</v>
      </c>
      <c r="K9501" s="68"/>
    </row>
    <row r="9502" customFormat="false" ht="13.5" hidden="false" customHeight="false" outlineLevel="0" collapsed="false">
      <c r="A9502" s="70" t="n">
        <v>9500</v>
      </c>
      <c r="B9502" s="71" t="n">
        <v>15</v>
      </c>
      <c r="C9502" s="71" t="n">
        <v>10</v>
      </c>
      <c r="D9502" s="71" t="n">
        <v>2</v>
      </c>
      <c r="E9502" s="72" t="n">
        <f aca="false">IF(OR(B9502=0,C9502=0,D9502=0),0,WEEKDAY(DATE(B9502+2000,C9502,D9502)))</f>
        <v>6</v>
      </c>
      <c r="F9502" s="73" t="n">
        <v>125100</v>
      </c>
      <c r="G9502" s="74" t="n">
        <f aca="false">IF(F9502=0,0,IF(ISERROR(F9502*H9502+J9502),0,F9502*H9502+J9502))</f>
        <v>75060</v>
      </c>
      <c r="H9502" s="75" t="n">
        <f aca="false">IF(ISERROR(IF(F9502=0,0,設定!$H$3)),0,IF(F9502=0,0,設定!$H$3))</f>
        <v>0.6</v>
      </c>
      <c r="I9502" s="75" t="n">
        <f aca="false">IF(ISERROR(G9502/F9502),0,G9502/F9502)</f>
        <v>0.6</v>
      </c>
      <c r="J9502" s="76"/>
      <c r="K9502" s="68"/>
    </row>
    <row r="9503" customFormat="false" ht="13.5" hidden="false" customHeight="false" outlineLevel="0" collapsed="false">
      <c r="A9503" s="70" t="n">
        <v>9501</v>
      </c>
      <c r="B9503" s="71" t="n">
        <v>15</v>
      </c>
      <c r="C9503" s="71" t="n">
        <v>10</v>
      </c>
      <c r="D9503" s="71" t="n">
        <v>2</v>
      </c>
      <c r="E9503" s="72" t="n">
        <f aca="false">IF(OR(B9503=0,C9503=0,D9503=0),0,WEEKDAY(DATE(B9503+2000,C9503,D9503)))</f>
        <v>6</v>
      </c>
      <c r="F9503" s="73" t="n">
        <v>119220</v>
      </c>
      <c r="G9503" s="74" t="n">
        <f aca="false">IF(F9503=0,0,IF(ISERROR(F9503*H9503+J9503),0,F9503*H9503+J9503))</f>
        <v>64400</v>
      </c>
      <c r="H9503" s="75" t="n">
        <f aca="false">IF(ISERROR(IF(F9503=0,0,設定!$H$3)),0,IF(F9503=0,0,設定!$H$3))</f>
        <v>0.6</v>
      </c>
      <c r="I9503" s="75" t="n">
        <f aca="false">IF(ISERROR(G9503/F9503),0,G9503/F9503)</f>
        <v>0.540177822513001</v>
      </c>
      <c r="J9503" s="76" t="n">
        <v>-7132</v>
      </c>
      <c r="K9503" s="68"/>
    </row>
    <row r="9504" customFormat="false" ht="13.5" hidden="false" customHeight="false" outlineLevel="0" collapsed="false">
      <c r="A9504" s="70" t="n">
        <v>9502</v>
      </c>
      <c r="B9504" s="71" t="n">
        <v>15</v>
      </c>
      <c r="C9504" s="71" t="n">
        <v>10</v>
      </c>
      <c r="D9504" s="71" t="n">
        <v>2</v>
      </c>
      <c r="E9504" s="72" t="n">
        <f aca="false">IF(OR(B9504=0,C9504=0,D9504=0),0,WEEKDAY(DATE(B9504+2000,C9504,D9504)))</f>
        <v>6</v>
      </c>
      <c r="F9504" s="73" t="n">
        <v>115620</v>
      </c>
      <c r="G9504" s="74" t="n">
        <f aca="false">IF(F9504=0,0,IF(ISERROR(F9504*H9504+J9504),0,F9504*H9504+J9504))</f>
        <v>60631</v>
      </c>
      <c r="H9504" s="75" t="n">
        <f aca="false">IF(ISERROR(IF(F9504=0,0,設定!$H$3)),0,IF(F9504=0,0,設定!$H$3))</f>
        <v>0.6</v>
      </c>
      <c r="I9504" s="75" t="n">
        <f aca="false">IF(ISERROR(G9504/F9504),0,G9504/F9504)</f>
        <v>0.524398892925099</v>
      </c>
      <c r="J9504" s="76" t="n">
        <v>-8741</v>
      </c>
      <c r="K9504" s="68"/>
    </row>
    <row r="9505" customFormat="false" ht="13.5" hidden="false" customHeight="false" outlineLevel="0" collapsed="false">
      <c r="A9505" s="70" t="n">
        <v>9503</v>
      </c>
      <c r="B9505" s="71" t="n">
        <v>15</v>
      </c>
      <c r="C9505" s="71" t="n">
        <v>10</v>
      </c>
      <c r="D9505" s="71" t="n">
        <v>2</v>
      </c>
      <c r="E9505" s="72" t="n">
        <f aca="false">IF(OR(B9505=0,C9505=0,D9505=0),0,WEEKDAY(DATE(B9505+2000,C9505,D9505)))</f>
        <v>6</v>
      </c>
      <c r="F9505" s="73" t="n">
        <v>115700</v>
      </c>
      <c r="G9505" s="74" t="n">
        <f aca="false">IF(F9505=0,0,IF(ISERROR(F9505*H9505+J9505),0,F9505*H9505+J9505))</f>
        <v>69420</v>
      </c>
      <c r="H9505" s="75" t="n">
        <f aca="false">IF(ISERROR(IF(F9505=0,0,設定!$H$3)),0,IF(F9505=0,0,設定!$H$3))</f>
        <v>0.6</v>
      </c>
      <c r="I9505" s="75" t="n">
        <f aca="false">IF(ISERROR(G9505/F9505),0,G9505/F9505)</f>
        <v>0.6</v>
      </c>
      <c r="J9505" s="76"/>
      <c r="K9505" s="68"/>
    </row>
    <row r="9506" customFormat="false" ht="13.5" hidden="false" customHeight="false" outlineLevel="0" collapsed="false">
      <c r="A9506" s="70" t="n">
        <v>9504</v>
      </c>
      <c r="B9506" s="71" t="n">
        <v>15</v>
      </c>
      <c r="C9506" s="71" t="n">
        <v>10</v>
      </c>
      <c r="D9506" s="71" t="n">
        <v>2</v>
      </c>
      <c r="E9506" s="72" t="n">
        <f aca="false">IF(OR(B9506=0,C9506=0,D9506=0),0,WEEKDAY(DATE(B9506+2000,C9506,D9506)))</f>
        <v>6</v>
      </c>
      <c r="F9506" s="73" t="n">
        <v>73140</v>
      </c>
      <c r="G9506" s="74" t="n">
        <f aca="false">IF(F9506=0,0,IF(ISERROR(F9506*H9506+J9506),0,F9506*H9506+J9506))</f>
        <v>52958</v>
      </c>
      <c r="H9506" s="75" t="n">
        <f aca="false">IF(ISERROR(IF(F9506=0,0,設定!$H$3)),0,IF(F9506=0,0,設定!$H$3))</f>
        <v>0.6</v>
      </c>
      <c r="I9506" s="75" t="n">
        <f aca="false">IF(ISERROR(G9506/F9506),0,G9506/F9506)</f>
        <v>0.724063439978124</v>
      </c>
      <c r="J9506" s="76" t="n">
        <v>9074</v>
      </c>
      <c r="K9506" s="68"/>
    </row>
    <row r="9507" customFormat="false" ht="13.5" hidden="false" customHeight="false" outlineLevel="0" collapsed="false">
      <c r="A9507" s="70" t="n">
        <v>9505</v>
      </c>
      <c r="B9507" s="71" t="n">
        <v>15</v>
      </c>
      <c r="C9507" s="71" t="n">
        <v>10</v>
      </c>
      <c r="D9507" s="71" t="n">
        <v>3</v>
      </c>
      <c r="E9507" s="72" t="n">
        <f aca="false">IF(OR(B9507=0,C9507=0,D9507=0),0,WEEKDAY(DATE(B9507+2000,C9507,D9507)))</f>
        <v>7</v>
      </c>
      <c r="F9507" s="73" t="n">
        <v>111900</v>
      </c>
      <c r="G9507" s="74" t="n">
        <f aca="false">IF(F9507=0,0,IF(ISERROR(F9507*H9507+J9507),0,F9507*H9507+J9507))</f>
        <v>67140</v>
      </c>
      <c r="H9507" s="75" t="n">
        <f aca="false">IF(ISERROR(IF(F9507=0,0,設定!$H$3)),0,IF(F9507=0,0,設定!$H$3))</f>
        <v>0.6</v>
      </c>
      <c r="I9507" s="75" t="n">
        <f aca="false">IF(ISERROR(G9507/F9507),0,G9507/F9507)</f>
        <v>0.6</v>
      </c>
      <c r="J9507" s="76"/>
      <c r="K9507" s="68"/>
    </row>
    <row r="9508" customFormat="false" ht="13.5" hidden="false" customHeight="false" outlineLevel="0" collapsed="false">
      <c r="A9508" s="70" t="n">
        <v>9506</v>
      </c>
      <c r="B9508" s="71" t="n">
        <v>15</v>
      </c>
      <c r="C9508" s="71" t="n">
        <v>10</v>
      </c>
      <c r="D9508" s="71" t="n">
        <v>3</v>
      </c>
      <c r="E9508" s="72" t="n">
        <f aca="false">IF(OR(B9508=0,C9508=0,D9508=0),0,WEEKDAY(DATE(B9508+2000,C9508,D9508)))</f>
        <v>7</v>
      </c>
      <c r="F9508" s="73" t="n">
        <v>27500</v>
      </c>
      <c r="G9508" s="74" t="n">
        <f aca="false">IF(F9508=0,0,IF(ISERROR(F9508*H9508+J9508),0,F9508*H9508+J9508))</f>
        <v>16500</v>
      </c>
      <c r="H9508" s="75" t="n">
        <f aca="false">IF(ISERROR(IF(F9508=0,0,設定!$H$3)),0,IF(F9508=0,0,設定!$H$3))</f>
        <v>0.6</v>
      </c>
      <c r="I9508" s="75" t="n">
        <f aca="false">IF(ISERROR(G9508/F9508),0,G9508/F9508)</f>
        <v>0.6</v>
      </c>
      <c r="J9508" s="76"/>
      <c r="K9508" s="68"/>
    </row>
    <row r="9509" customFormat="false" ht="13.5" hidden="false" customHeight="false" outlineLevel="0" collapsed="false">
      <c r="A9509" s="70" t="n">
        <v>9507</v>
      </c>
      <c r="B9509" s="71" t="n">
        <v>15</v>
      </c>
      <c r="C9509" s="71" t="n">
        <v>10</v>
      </c>
      <c r="D9509" s="71" t="n">
        <v>3</v>
      </c>
      <c r="E9509" s="72" t="n">
        <f aca="false">IF(OR(B9509=0,C9509=0,D9509=0),0,WEEKDAY(DATE(B9509+2000,C9509,D9509)))</f>
        <v>7</v>
      </c>
      <c r="F9509" s="73" t="n">
        <v>53270</v>
      </c>
      <c r="G9509" s="74" t="n">
        <f aca="false">IF(F9509=0,0,IF(ISERROR(F9509*H9509+J9509),0,F9509*H9509+J9509))</f>
        <v>41543</v>
      </c>
      <c r="H9509" s="75" t="n">
        <f aca="false">IF(ISERROR(IF(F9509=0,0,設定!$H$3)),0,IF(F9509=0,0,設定!$H$3))</f>
        <v>0.6</v>
      </c>
      <c r="I9509" s="75" t="n">
        <f aca="false">IF(ISERROR(G9509/F9509),0,G9509/F9509)</f>
        <v>0.779857330580064</v>
      </c>
      <c r="J9509" s="76" t="n">
        <v>9581</v>
      </c>
      <c r="K9509" s="68"/>
    </row>
    <row r="9510" customFormat="false" ht="13.5" hidden="false" customHeight="false" outlineLevel="0" collapsed="false">
      <c r="A9510" s="70" t="n">
        <v>9508</v>
      </c>
      <c r="B9510" s="71" t="n">
        <v>15</v>
      </c>
      <c r="C9510" s="71" t="n">
        <v>10</v>
      </c>
      <c r="D9510" s="71" t="n">
        <v>3</v>
      </c>
      <c r="E9510" s="72" t="n">
        <f aca="false">IF(OR(B9510=0,C9510=0,D9510=0),0,WEEKDAY(DATE(B9510+2000,C9510,D9510)))</f>
        <v>7</v>
      </c>
      <c r="F9510" s="73" t="n">
        <v>80607</v>
      </c>
      <c r="G9510" s="74" t="n">
        <f aca="false">IF(F9510=0,0,IF(ISERROR(F9510*H9510+J9510),0,F9510*H9510+J9510))</f>
        <v>48364.2</v>
      </c>
      <c r="H9510" s="75" t="n">
        <f aca="false">IF(ISERROR(IF(F9510=0,0,設定!$H$3)),0,IF(F9510=0,0,設定!$H$3))</f>
        <v>0.6</v>
      </c>
      <c r="I9510" s="75" t="n">
        <f aca="false">IF(ISERROR(G9510/F9510),0,G9510/F9510)</f>
        <v>0.6</v>
      </c>
      <c r="J9510" s="76"/>
      <c r="K9510" s="68"/>
    </row>
    <row r="9511" customFormat="false" ht="13.5" hidden="false" customHeight="false" outlineLevel="0" collapsed="false">
      <c r="A9511" s="70" t="n">
        <v>9509</v>
      </c>
      <c r="B9511" s="71" t="n">
        <v>15</v>
      </c>
      <c r="C9511" s="71" t="n">
        <v>10</v>
      </c>
      <c r="D9511" s="71" t="n">
        <v>3</v>
      </c>
      <c r="E9511" s="72" t="n">
        <f aca="false">IF(OR(B9511=0,C9511=0,D9511=0),0,WEEKDAY(DATE(B9511+2000,C9511,D9511)))</f>
        <v>7</v>
      </c>
      <c r="F9511" s="73" t="n">
        <v>71700</v>
      </c>
      <c r="G9511" s="74" t="n">
        <f aca="false">IF(F9511=0,0,IF(ISERROR(F9511*H9511+J9511),0,F9511*H9511+J9511))</f>
        <v>43020</v>
      </c>
      <c r="H9511" s="75" t="n">
        <f aca="false">IF(ISERROR(IF(F9511=0,0,設定!$H$3)),0,IF(F9511=0,0,設定!$H$3))</f>
        <v>0.6</v>
      </c>
      <c r="I9511" s="75" t="n">
        <f aca="false">IF(ISERROR(G9511/F9511),0,G9511/F9511)</f>
        <v>0.6</v>
      </c>
      <c r="J9511" s="76"/>
      <c r="K9511" s="68"/>
    </row>
    <row r="9512" customFormat="false" ht="13.5" hidden="false" customHeight="false" outlineLevel="0" collapsed="false">
      <c r="A9512" s="70" t="n">
        <v>9510</v>
      </c>
      <c r="B9512" s="71" t="n">
        <v>15</v>
      </c>
      <c r="C9512" s="71" t="n">
        <v>10</v>
      </c>
      <c r="D9512" s="71" t="n">
        <v>3</v>
      </c>
      <c r="E9512" s="72" t="n">
        <f aca="false">IF(OR(B9512=0,C9512=0,D9512=0),0,WEEKDAY(DATE(B9512+2000,C9512,D9512)))</f>
        <v>7</v>
      </c>
      <c r="F9512" s="73" t="n">
        <v>116890</v>
      </c>
      <c r="G9512" s="74" t="n">
        <f aca="false">IF(F9512=0,0,IF(ISERROR(F9512*H9512+J9512),0,F9512*H9512+J9512))</f>
        <v>76606</v>
      </c>
      <c r="H9512" s="75" t="n">
        <f aca="false">IF(ISERROR(IF(F9512=0,0,設定!$H$3)),0,IF(F9512=0,0,設定!$H$3))</f>
        <v>0.6</v>
      </c>
      <c r="I9512" s="75" t="n">
        <f aca="false">IF(ISERROR(G9512/F9512),0,G9512/F9512)</f>
        <v>0.655368294978185</v>
      </c>
      <c r="J9512" s="76" t="n">
        <v>6472</v>
      </c>
      <c r="K9512" s="68"/>
    </row>
    <row r="9513" customFormat="false" ht="13.5" hidden="false" customHeight="false" outlineLevel="0" collapsed="false">
      <c r="A9513" s="70" t="n">
        <v>9511</v>
      </c>
      <c r="B9513" s="71" t="n">
        <v>15</v>
      </c>
      <c r="C9513" s="71" t="n">
        <v>10</v>
      </c>
      <c r="D9513" s="71" t="n">
        <v>4</v>
      </c>
      <c r="E9513" s="72" t="n">
        <f aca="false">IF(OR(B9513=0,C9513=0,D9513=0),0,WEEKDAY(DATE(B9513+2000,C9513,D9513)))</f>
        <v>1</v>
      </c>
      <c r="F9513" s="73" t="n">
        <v>35400</v>
      </c>
      <c r="G9513" s="74" t="n">
        <f aca="false">IF(F9513=0,0,IF(ISERROR(F9513*H9513+J9513),0,F9513*H9513+J9513))</f>
        <v>21240</v>
      </c>
      <c r="H9513" s="75" t="n">
        <f aca="false">IF(ISERROR(IF(F9513=0,0,設定!$H$3)),0,IF(F9513=0,0,設定!$H$3))</f>
        <v>0.6</v>
      </c>
      <c r="I9513" s="75" t="n">
        <f aca="false">IF(ISERROR(G9513/F9513),0,G9513/F9513)</f>
        <v>0.6</v>
      </c>
      <c r="J9513" s="76"/>
      <c r="K9513" s="68"/>
    </row>
    <row r="9514" customFormat="false" ht="13.5" hidden="false" customHeight="false" outlineLevel="0" collapsed="false">
      <c r="A9514" s="70" t="n">
        <v>9512</v>
      </c>
      <c r="B9514" s="71" t="n">
        <v>15</v>
      </c>
      <c r="C9514" s="71" t="n">
        <v>10</v>
      </c>
      <c r="D9514" s="71" t="n">
        <v>4</v>
      </c>
      <c r="E9514" s="72" t="n">
        <f aca="false">IF(OR(B9514=0,C9514=0,D9514=0),0,WEEKDAY(DATE(B9514+2000,C9514,D9514)))</f>
        <v>1</v>
      </c>
      <c r="F9514" s="73" t="n">
        <v>90904</v>
      </c>
      <c r="G9514" s="74" t="n">
        <f aca="false">IF(F9514=0,0,IF(ISERROR(F9514*H9514+J9514),0,F9514*H9514+J9514))</f>
        <v>54542.4</v>
      </c>
      <c r="H9514" s="75" t="n">
        <f aca="false">IF(ISERROR(IF(F9514=0,0,設定!$H$3)),0,IF(F9514=0,0,設定!$H$3))</f>
        <v>0.6</v>
      </c>
      <c r="I9514" s="75" t="n">
        <f aca="false">IF(ISERROR(G9514/F9514),0,G9514/F9514)</f>
        <v>0.6</v>
      </c>
      <c r="J9514" s="76"/>
      <c r="K9514" s="68"/>
    </row>
    <row r="9515" customFormat="false" ht="13.5" hidden="false" customHeight="false" outlineLevel="0" collapsed="false">
      <c r="A9515" s="70" t="n">
        <v>9513</v>
      </c>
      <c r="B9515" s="71" t="n">
        <v>15</v>
      </c>
      <c r="C9515" s="71" t="n">
        <v>10</v>
      </c>
      <c r="D9515" s="71" t="n">
        <v>4</v>
      </c>
      <c r="E9515" s="72" t="n">
        <f aca="false">IF(OR(B9515=0,C9515=0,D9515=0),0,WEEKDAY(DATE(B9515+2000,C9515,D9515)))</f>
        <v>1</v>
      </c>
      <c r="F9515" s="73" t="n">
        <v>27400</v>
      </c>
      <c r="G9515" s="74" t="n">
        <f aca="false">IF(F9515=0,0,IF(ISERROR(F9515*H9515+J9515),0,F9515*H9515+J9515))</f>
        <v>16440</v>
      </c>
      <c r="H9515" s="75" t="n">
        <f aca="false">IF(ISERROR(IF(F9515=0,0,設定!$H$3)),0,IF(F9515=0,0,設定!$H$3))</f>
        <v>0.6</v>
      </c>
      <c r="I9515" s="75" t="n">
        <f aca="false">IF(ISERROR(G9515/F9515),0,G9515/F9515)</f>
        <v>0.6</v>
      </c>
      <c r="J9515" s="76"/>
      <c r="K9515" s="68"/>
    </row>
    <row r="9516" customFormat="false" ht="13.5" hidden="false" customHeight="false" outlineLevel="0" collapsed="false">
      <c r="A9516" s="70" t="n">
        <v>9514</v>
      </c>
      <c r="B9516" s="71" t="n">
        <v>15</v>
      </c>
      <c r="C9516" s="71" t="n">
        <v>10</v>
      </c>
      <c r="D9516" s="71" t="n">
        <v>4</v>
      </c>
      <c r="E9516" s="72" t="n">
        <f aca="false">IF(OR(B9516=0,C9516=0,D9516=0),0,WEEKDAY(DATE(B9516+2000,C9516,D9516)))</f>
        <v>1</v>
      </c>
      <c r="F9516" s="73" t="n">
        <v>105500</v>
      </c>
      <c r="G9516" s="74" t="n">
        <f aca="false">IF(F9516=0,0,IF(ISERROR(F9516*H9516+J9516),0,F9516*H9516+J9516))</f>
        <v>63300</v>
      </c>
      <c r="H9516" s="75" t="n">
        <f aca="false">IF(ISERROR(IF(F9516=0,0,設定!$H$3)),0,IF(F9516=0,0,設定!$H$3))</f>
        <v>0.6</v>
      </c>
      <c r="I9516" s="75" t="n">
        <f aca="false">IF(ISERROR(G9516/F9516),0,G9516/F9516)</f>
        <v>0.6</v>
      </c>
      <c r="J9516" s="76"/>
      <c r="K9516" s="68"/>
    </row>
    <row r="9517" customFormat="false" ht="13.5" hidden="false" customHeight="false" outlineLevel="0" collapsed="false">
      <c r="A9517" s="70" t="n">
        <v>9515</v>
      </c>
      <c r="B9517" s="71" t="n">
        <v>15</v>
      </c>
      <c r="C9517" s="71" t="n">
        <v>10</v>
      </c>
      <c r="D9517" s="71" t="n">
        <v>4</v>
      </c>
      <c r="E9517" s="72" t="n">
        <f aca="false">IF(OR(B9517=0,C9517=0,D9517=0),0,WEEKDAY(DATE(B9517+2000,C9517,D9517)))</f>
        <v>1</v>
      </c>
      <c r="F9517" s="73" t="n">
        <v>129530</v>
      </c>
      <c r="G9517" s="74" t="n">
        <f aca="false">IF(F9517=0,0,IF(ISERROR(F9517*H9517+J9517),0,F9517*H9517+J9517))</f>
        <v>77718</v>
      </c>
      <c r="H9517" s="75" t="n">
        <f aca="false">IF(ISERROR(IF(F9517=0,0,設定!$H$3)),0,IF(F9517=0,0,設定!$H$3))</f>
        <v>0.6</v>
      </c>
      <c r="I9517" s="75" t="n">
        <f aca="false">IF(ISERROR(G9517/F9517),0,G9517/F9517)</f>
        <v>0.6</v>
      </c>
      <c r="J9517" s="76"/>
      <c r="K9517" s="68"/>
    </row>
    <row r="9518" customFormat="false" ht="13.5" hidden="false" customHeight="false" outlineLevel="0" collapsed="false">
      <c r="A9518" s="70" t="n">
        <v>9516</v>
      </c>
      <c r="B9518" s="71" t="n">
        <v>15</v>
      </c>
      <c r="C9518" s="71" t="n">
        <v>10</v>
      </c>
      <c r="D9518" s="71" t="n">
        <v>4</v>
      </c>
      <c r="E9518" s="72" t="n">
        <f aca="false">IF(OR(B9518=0,C9518=0,D9518=0),0,WEEKDAY(DATE(B9518+2000,C9518,D9518)))</f>
        <v>1</v>
      </c>
      <c r="F9518" s="73" t="n">
        <v>148870</v>
      </c>
      <c r="G9518" s="74" t="n">
        <f aca="false">IF(F9518=0,0,IF(ISERROR(F9518*H9518+J9518),0,F9518*H9518+J9518))</f>
        <v>84262</v>
      </c>
      <c r="H9518" s="75" t="n">
        <f aca="false">IF(ISERROR(IF(F9518=0,0,設定!$H$3)),0,IF(F9518=0,0,設定!$H$3))</f>
        <v>0.6</v>
      </c>
      <c r="I9518" s="75" t="n">
        <f aca="false">IF(ISERROR(G9518/F9518),0,G9518/F9518)</f>
        <v>0.56601061328676</v>
      </c>
      <c r="J9518" s="76" t="n">
        <v>-5060</v>
      </c>
      <c r="K9518" s="68"/>
    </row>
    <row r="9519" customFormat="false" ht="13.5" hidden="false" customHeight="false" outlineLevel="0" collapsed="false">
      <c r="A9519" s="70" t="n">
        <v>9517</v>
      </c>
      <c r="B9519" s="71" t="n">
        <v>15</v>
      </c>
      <c r="C9519" s="71" t="n">
        <v>10</v>
      </c>
      <c r="D9519" s="71" t="n">
        <v>5</v>
      </c>
      <c r="E9519" s="72" t="n">
        <f aca="false">IF(OR(B9519=0,C9519=0,D9519=0),0,WEEKDAY(DATE(B9519+2000,C9519,D9519)))</f>
        <v>2</v>
      </c>
      <c r="F9519" s="73" t="n">
        <v>94900</v>
      </c>
      <c r="G9519" s="74" t="n">
        <f aca="false">IF(F9519=0,0,IF(ISERROR(F9519*H9519+J9519),0,F9519*H9519+J9519))</f>
        <v>56940</v>
      </c>
      <c r="H9519" s="75" t="n">
        <f aca="false">IF(ISERROR(IF(F9519=0,0,設定!$H$3)),0,IF(F9519=0,0,設定!$H$3))</f>
        <v>0.6</v>
      </c>
      <c r="I9519" s="75" t="n">
        <f aca="false">IF(ISERROR(G9519/F9519),0,G9519/F9519)</f>
        <v>0.6</v>
      </c>
      <c r="J9519" s="76"/>
      <c r="K9519" s="68"/>
    </row>
    <row r="9520" customFormat="false" ht="13.5" hidden="false" customHeight="false" outlineLevel="0" collapsed="false">
      <c r="A9520" s="70" t="n">
        <v>9518</v>
      </c>
      <c r="B9520" s="71" t="n">
        <v>15</v>
      </c>
      <c r="C9520" s="71" t="n">
        <v>10</v>
      </c>
      <c r="D9520" s="71" t="n">
        <v>5</v>
      </c>
      <c r="E9520" s="72" t="n">
        <f aca="false">IF(OR(B9520=0,C9520=0,D9520=0),0,WEEKDAY(DATE(B9520+2000,C9520,D9520)))</f>
        <v>2</v>
      </c>
      <c r="F9520" s="73" t="n">
        <v>53985</v>
      </c>
      <c r="G9520" s="74" t="n">
        <f aca="false">IF(F9520=0,0,IF(ISERROR(F9520*H9520+J9520),0,F9520*H9520+J9520))</f>
        <v>32391</v>
      </c>
      <c r="H9520" s="75" t="n">
        <f aca="false">IF(ISERROR(IF(F9520=0,0,設定!$H$3)),0,IF(F9520=0,0,設定!$H$3))</f>
        <v>0.6</v>
      </c>
      <c r="I9520" s="75" t="n">
        <f aca="false">IF(ISERROR(G9520/F9520),0,G9520/F9520)</f>
        <v>0.6</v>
      </c>
      <c r="J9520" s="76"/>
      <c r="K9520" s="68"/>
    </row>
    <row r="9521" customFormat="false" ht="13.5" hidden="false" customHeight="false" outlineLevel="0" collapsed="false">
      <c r="A9521" s="70" t="n">
        <v>9519</v>
      </c>
      <c r="B9521" s="71" t="n">
        <v>15</v>
      </c>
      <c r="C9521" s="71" t="n">
        <v>10</v>
      </c>
      <c r="D9521" s="71" t="n">
        <v>5</v>
      </c>
      <c r="E9521" s="72" t="n">
        <f aca="false">IF(OR(B9521=0,C9521=0,D9521=0),0,WEEKDAY(DATE(B9521+2000,C9521,D9521)))</f>
        <v>2</v>
      </c>
      <c r="F9521" s="73" t="n">
        <v>145600</v>
      </c>
      <c r="G9521" s="74" t="n">
        <f aca="false">IF(F9521=0,0,IF(ISERROR(F9521*H9521+J9521),0,F9521*H9521+J9521))</f>
        <v>95239</v>
      </c>
      <c r="H9521" s="75" t="n">
        <f aca="false">IF(ISERROR(IF(F9521=0,0,設定!$H$3)),0,IF(F9521=0,0,設定!$H$3))</f>
        <v>0.6</v>
      </c>
      <c r="I9521" s="75" t="n">
        <f aca="false">IF(ISERROR(G9521/F9521),0,G9521/F9521)</f>
        <v>0.654114010989011</v>
      </c>
      <c r="J9521" s="76" t="n">
        <v>7879</v>
      </c>
      <c r="K9521" s="68"/>
    </row>
    <row r="9522" customFormat="false" ht="13.5" hidden="false" customHeight="false" outlineLevel="0" collapsed="false">
      <c r="A9522" s="70" t="n">
        <v>9520</v>
      </c>
      <c r="B9522" s="71" t="n">
        <v>15</v>
      </c>
      <c r="C9522" s="71" t="n">
        <v>10</v>
      </c>
      <c r="D9522" s="71" t="n">
        <v>5</v>
      </c>
      <c r="E9522" s="72" t="n">
        <f aca="false">IF(OR(B9522=0,C9522=0,D9522=0),0,WEEKDAY(DATE(B9522+2000,C9522,D9522)))</f>
        <v>2</v>
      </c>
      <c r="F9522" s="73" t="n">
        <v>99700</v>
      </c>
      <c r="G9522" s="74" t="n">
        <f aca="false">IF(F9522=0,0,IF(ISERROR(F9522*H9522+J9522),0,F9522*H9522+J9522))</f>
        <v>59820</v>
      </c>
      <c r="H9522" s="75" t="n">
        <f aca="false">IF(ISERROR(IF(F9522=0,0,設定!$H$3)),0,IF(F9522=0,0,設定!$H$3))</f>
        <v>0.6</v>
      </c>
      <c r="I9522" s="75" t="n">
        <f aca="false">IF(ISERROR(G9522/F9522),0,G9522/F9522)</f>
        <v>0.6</v>
      </c>
      <c r="J9522" s="76"/>
      <c r="K9522" s="68"/>
    </row>
    <row r="9523" customFormat="false" ht="13.5" hidden="false" customHeight="false" outlineLevel="0" collapsed="false">
      <c r="A9523" s="70" t="n">
        <v>9521</v>
      </c>
      <c r="B9523" s="71" t="n">
        <v>15</v>
      </c>
      <c r="C9523" s="71" t="n">
        <v>10</v>
      </c>
      <c r="D9523" s="71" t="n">
        <v>5</v>
      </c>
      <c r="E9523" s="72" t="n">
        <f aca="false">IF(OR(B9523=0,C9523=0,D9523=0),0,WEEKDAY(DATE(B9523+2000,C9523,D9523)))</f>
        <v>2</v>
      </c>
      <c r="F9523" s="73" t="n">
        <v>53800</v>
      </c>
      <c r="G9523" s="74" t="n">
        <f aca="false">IF(F9523=0,0,IF(ISERROR(F9523*H9523+J9523),0,F9523*H9523+J9523))</f>
        <v>32280</v>
      </c>
      <c r="H9523" s="75" t="n">
        <f aca="false">IF(ISERROR(IF(F9523=0,0,設定!$H$3)),0,IF(F9523=0,0,設定!$H$3))</f>
        <v>0.6</v>
      </c>
      <c r="I9523" s="75" t="n">
        <f aca="false">IF(ISERROR(G9523/F9523),0,G9523/F9523)</f>
        <v>0.6</v>
      </c>
      <c r="J9523" s="76"/>
      <c r="K9523" s="68"/>
    </row>
    <row r="9524" customFormat="false" ht="13.5" hidden="false" customHeight="false" outlineLevel="0" collapsed="false">
      <c r="A9524" s="70" t="n">
        <v>9522</v>
      </c>
      <c r="B9524" s="71" t="n">
        <v>15</v>
      </c>
      <c r="C9524" s="71" t="n">
        <v>10</v>
      </c>
      <c r="D9524" s="71" t="n">
        <v>5</v>
      </c>
      <c r="E9524" s="72" t="n">
        <f aca="false">IF(OR(B9524=0,C9524=0,D9524=0),0,WEEKDAY(DATE(B9524+2000,C9524,D9524)))</f>
        <v>2</v>
      </c>
      <c r="F9524" s="73" t="n">
        <v>101050</v>
      </c>
      <c r="G9524" s="74" t="n">
        <f aca="false">IF(F9524=0,0,IF(ISERROR(F9524*H9524+J9524),0,F9524*H9524+J9524))</f>
        <v>66530</v>
      </c>
      <c r="H9524" s="75" t="n">
        <f aca="false">IF(ISERROR(IF(F9524=0,0,設定!$H$3)),0,IF(F9524=0,0,設定!$H$3))</f>
        <v>0.6</v>
      </c>
      <c r="I9524" s="75" t="n">
        <f aca="false">IF(ISERROR(G9524/F9524),0,G9524/F9524)</f>
        <v>0.658386937159822</v>
      </c>
      <c r="J9524" s="76" t="n">
        <v>5900</v>
      </c>
      <c r="K9524" s="68"/>
    </row>
    <row r="9525" customFormat="false" ht="13.5" hidden="false" customHeight="false" outlineLevel="0" collapsed="false">
      <c r="A9525" s="70" t="n">
        <v>9523</v>
      </c>
      <c r="B9525" s="71" t="n">
        <v>15</v>
      </c>
      <c r="C9525" s="71" t="n">
        <v>10</v>
      </c>
      <c r="D9525" s="71" t="n">
        <v>6</v>
      </c>
      <c r="E9525" s="72" t="n">
        <f aca="false">IF(OR(B9525=0,C9525=0,D9525=0),0,WEEKDAY(DATE(B9525+2000,C9525,D9525)))</f>
        <v>3</v>
      </c>
      <c r="F9525" s="73" t="n">
        <v>104950</v>
      </c>
      <c r="G9525" s="74" t="n">
        <f aca="false">IF(F9525=0,0,IF(ISERROR(F9525*H9525+J9525),0,F9525*H9525+J9525))</f>
        <v>68260</v>
      </c>
      <c r="H9525" s="75" t="n">
        <f aca="false">IF(ISERROR(IF(F9525=0,0,設定!$H$3)),0,IF(F9525=0,0,設定!$H$3))</f>
        <v>0.6</v>
      </c>
      <c r="I9525" s="75" t="n">
        <f aca="false">IF(ISERROR(G9525/F9525),0,G9525/F9525)</f>
        <v>0.650404954740353</v>
      </c>
      <c r="J9525" s="76" t="n">
        <v>5290</v>
      </c>
      <c r="K9525" s="68"/>
    </row>
    <row r="9526" customFormat="false" ht="13.5" hidden="false" customHeight="false" outlineLevel="0" collapsed="false">
      <c r="A9526" s="70" t="n">
        <v>9524</v>
      </c>
      <c r="B9526" s="71" t="n">
        <v>15</v>
      </c>
      <c r="C9526" s="71" t="n">
        <v>10</v>
      </c>
      <c r="D9526" s="71" t="n">
        <v>6</v>
      </c>
      <c r="E9526" s="72" t="n">
        <f aca="false">IF(OR(B9526=0,C9526=0,D9526=0),0,WEEKDAY(DATE(B9526+2000,C9526,D9526)))</f>
        <v>3</v>
      </c>
      <c r="F9526" s="73" t="n">
        <v>161594</v>
      </c>
      <c r="G9526" s="74" t="n">
        <f aca="false">IF(F9526=0,0,IF(ISERROR(F9526*H9526+J9526),0,F9526*H9526+J9526))</f>
        <v>96956.4</v>
      </c>
      <c r="H9526" s="75" t="n">
        <f aca="false">IF(ISERROR(IF(F9526=0,0,設定!$H$3)),0,IF(F9526=0,0,設定!$H$3))</f>
        <v>0.6</v>
      </c>
      <c r="I9526" s="75" t="n">
        <f aca="false">IF(ISERROR(G9526/F9526),0,G9526/F9526)</f>
        <v>0.6</v>
      </c>
      <c r="J9526" s="76"/>
      <c r="K9526" s="68"/>
    </row>
    <row r="9527" customFormat="false" ht="13.5" hidden="false" customHeight="false" outlineLevel="0" collapsed="false">
      <c r="A9527" s="70" t="n">
        <v>9525</v>
      </c>
      <c r="B9527" s="71" t="n">
        <v>15</v>
      </c>
      <c r="C9527" s="71" t="n">
        <v>10</v>
      </c>
      <c r="D9527" s="71" t="n">
        <v>6</v>
      </c>
      <c r="E9527" s="72" t="n">
        <f aca="false">IF(OR(B9527=0,C9527=0,D9527=0),0,WEEKDAY(DATE(B9527+2000,C9527,D9527)))</f>
        <v>3</v>
      </c>
      <c r="F9527" s="73" t="n">
        <v>40167</v>
      </c>
      <c r="G9527" s="74" t="n">
        <f aca="false">IF(F9527=0,0,IF(ISERROR(F9527*H9527+J9527),0,F9527*H9527+J9527))</f>
        <v>24100.2</v>
      </c>
      <c r="H9527" s="75" t="n">
        <f aca="false">IF(ISERROR(IF(F9527=0,0,設定!$H$3)),0,IF(F9527=0,0,設定!$H$3))</f>
        <v>0.6</v>
      </c>
      <c r="I9527" s="75" t="n">
        <f aca="false">IF(ISERROR(G9527/F9527),0,G9527/F9527)</f>
        <v>0.6</v>
      </c>
      <c r="J9527" s="76"/>
      <c r="K9527" s="68"/>
    </row>
    <row r="9528" customFormat="false" ht="13.5" hidden="false" customHeight="false" outlineLevel="0" collapsed="false">
      <c r="A9528" s="70" t="n">
        <v>9526</v>
      </c>
      <c r="B9528" s="71" t="n">
        <v>15</v>
      </c>
      <c r="C9528" s="71" t="n">
        <v>10</v>
      </c>
      <c r="D9528" s="71" t="n">
        <v>6</v>
      </c>
      <c r="E9528" s="72" t="n">
        <f aca="false">IF(OR(B9528=0,C9528=0,D9528=0),0,WEEKDAY(DATE(B9528+2000,C9528,D9528)))</f>
        <v>3</v>
      </c>
      <c r="F9528" s="73" t="n">
        <v>95300</v>
      </c>
      <c r="G9528" s="74" t="n">
        <f aca="false">IF(F9528=0,0,IF(ISERROR(F9528*H9528+J9528),0,F9528*H9528+J9528))</f>
        <v>57180</v>
      </c>
      <c r="H9528" s="75" t="n">
        <f aca="false">IF(ISERROR(IF(F9528=0,0,設定!$H$3)),0,IF(F9528=0,0,設定!$H$3))</f>
        <v>0.6</v>
      </c>
      <c r="I9528" s="75" t="n">
        <f aca="false">IF(ISERROR(G9528/F9528),0,G9528/F9528)</f>
        <v>0.6</v>
      </c>
      <c r="J9528" s="76"/>
      <c r="K9528" s="68"/>
    </row>
    <row r="9529" customFormat="false" ht="13.5" hidden="false" customHeight="false" outlineLevel="0" collapsed="false">
      <c r="A9529" s="70" t="n">
        <v>9527</v>
      </c>
      <c r="B9529" s="71" t="n">
        <v>15</v>
      </c>
      <c r="C9529" s="71" t="n">
        <v>10</v>
      </c>
      <c r="D9529" s="71" t="n">
        <v>6</v>
      </c>
      <c r="E9529" s="72" t="n">
        <f aca="false">IF(OR(B9529=0,C9529=0,D9529=0),0,WEEKDAY(DATE(B9529+2000,C9529,D9529)))</f>
        <v>3</v>
      </c>
      <c r="F9529" s="73" t="n">
        <v>91910</v>
      </c>
      <c r="G9529" s="74" t="n">
        <f aca="false">IF(F9529=0,0,IF(ISERROR(F9529*H9529+J9529),0,F9529*H9529+J9529))</f>
        <v>55146</v>
      </c>
      <c r="H9529" s="75" t="n">
        <f aca="false">IF(ISERROR(IF(F9529=0,0,設定!$H$3)),0,IF(F9529=0,0,設定!$H$3))</f>
        <v>0.6</v>
      </c>
      <c r="I9529" s="75" t="n">
        <f aca="false">IF(ISERROR(G9529/F9529),0,G9529/F9529)</f>
        <v>0.6</v>
      </c>
      <c r="J9529" s="76"/>
      <c r="K9529" s="68"/>
    </row>
    <row r="9530" customFormat="false" ht="13.5" hidden="false" customHeight="false" outlineLevel="0" collapsed="false">
      <c r="A9530" s="70" t="n">
        <v>9528</v>
      </c>
      <c r="B9530" s="71" t="n">
        <v>15</v>
      </c>
      <c r="C9530" s="71" t="n">
        <v>10</v>
      </c>
      <c r="D9530" s="71" t="n">
        <v>6</v>
      </c>
      <c r="E9530" s="72" t="n">
        <f aca="false">IF(OR(B9530=0,C9530=0,D9530=0),0,WEEKDAY(DATE(B9530+2000,C9530,D9530)))</f>
        <v>3</v>
      </c>
      <c r="F9530" s="73" t="n">
        <v>69170</v>
      </c>
      <c r="G9530" s="74" t="n">
        <f aca="false">IF(F9530=0,0,IF(ISERROR(F9530*H9530+J9530),0,F9530*H9530+J9530))</f>
        <v>46858</v>
      </c>
      <c r="H9530" s="75" t="n">
        <f aca="false">IF(ISERROR(IF(F9530=0,0,設定!$H$3)),0,IF(F9530=0,0,設定!$H$3))</f>
        <v>0.6</v>
      </c>
      <c r="I9530" s="75" t="n">
        <f aca="false">IF(ISERROR(G9530/F9530),0,G9530/F9530)</f>
        <v>0.677432412895764</v>
      </c>
      <c r="J9530" s="76" t="n">
        <v>5356</v>
      </c>
      <c r="K9530" s="68"/>
    </row>
    <row r="9531" customFormat="false" ht="13.5" hidden="false" customHeight="false" outlineLevel="0" collapsed="false">
      <c r="A9531" s="70" t="n">
        <v>9529</v>
      </c>
      <c r="B9531" s="71" t="n">
        <v>15</v>
      </c>
      <c r="C9531" s="71" t="n">
        <v>10</v>
      </c>
      <c r="D9531" s="71" t="n">
        <v>7</v>
      </c>
      <c r="E9531" s="72" t="n">
        <f aca="false">IF(OR(B9531=0,C9531=0,D9531=0),0,WEEKDAY(DATE(B9531+2000,C9531,D9531)))</f>
        <v>4</v>
      </c>
      <c r="F9531" s="73" t="n">
        <v>94600</v>
      </c>
      <c r="G9531" s="74" t="n">
        <f aca="false">IF(F9531=0,0,IF(ISERROR(F9531*H9531+J9531),0,F9531*H9531+J9531))</f>
        <v>56760</v>
      </c>
      <c r="H9531" s="75" t="n">
        <f aca="false">IF(ISERROR(IF(F9531=0,0,設定!$H$3)),0,IF(F9531=0,0,設定!$H$3))</f>
        <v>0.6</v>
      </c>
      <c r="I9531" s="75" t="n">
        <f aca="false">IF(ISERROR(G9531/F9531),0,G9531/F9531)</f>
        <v>0.6</v>
      </c>
      <c r="J9531" s="76"/>
      <c r="K9531" s="68"/>
    </row>
    <row r="9532" customFormat="false" ht="13.5" hidden="false" customHeight="false" outlineLevel="0" collapsed="false">
      <c r="A9532" s="70" t="n">
        <v>9530</v>
      </c>
      <c r="B9532" s="71" t="n">
        <v>15</v>
      </c>
      <c r="C9532" s="71" t="n">
        <v>10</v>
      </c>
      <c r="D9532" s="71" t="n">
        <v>7</v>
      </c>
      <c r="E9532" s="72" t="n">
        <f aca="false">IF(OR(B9532=0,C9532=0,D9532=0),0,WEEKDAY(DATE(B9532+2000,C9532,D9532)))</f>
        <v>4</v>
      </c>
      <c r="F9532" s="73" t="n">
        <v>27000</v>
      </c>
      <c r="G9532" s="74" t="n">
        <f aca="false">IF(F9532=0,0,IF(ISERROR(F9532*H9532+J9532),0,F9532*H9532+J9532))</f>
        <v>16200</v>
      </c>
      <c r="H9532" s="75" t="n">
        <f aca="false">IF(ISERROR(IF(F9532=0,0,設定!$H$3)),0,IF(F9532=0,0,設定!$H$3))</f>
        <v>0.6</v>
      </c>
      <c r="I9532" s="75" t="n">
        <f aca="false">IF(ISERROR(G9532/F9532),0,G9532/F9532)</f>
        <v>0.6</v>
      </c>
      <c r="J9532" s="76"/>
      <c r="K9532" s="68"/>
    </row>
    <row r="9533" customFormat="false" ht="13.5" hidden="false" customHeight="false" outlineLevel="0" collapsed="false">
      <c r="A9533" s="70" t="n">
        <v>9531</v>
      </c>
      <c r="B9533" s="71" t="n">
        <v>15</v>
      </c>
      <c r="C9533" s="71" t="n">
        <v>10</v>
      </c>
      <c r="D9533" s="71" t="n">
        <v>7</v>
      </c>
      <c r="E9533" s="72" t="n">
        <f aca="false">IF(OR(B9533=0,C9533=0,D9533=0),0,WEEKDAY(DATE(B9533+2000,C9533,D9533)))</f>
        <v>4</v>
      </c>
      <c r="F9533" s="73" t="n">
        <v>59940</v>
      </c>
      <c r="G9533" s="74" t="n">
        <f aca="false">IF(F9533=0,0,IF(ISERROR(F9533*H9533+J9533),0,F9533*H9533+J9533))</f>
        <v>42346</v>
      </c>
      <c r="H9533" s="75" t="n">
        <f aca="false">IF(ISERROR(IF(F9533=0,0,設定!$H$3)),0,IF(F9533=0,0,設定!$H$3))</f>
        <v>0.6</v>
      </c>
      <c r="I9533" s="75" t="n">
        <f aca="false">IF(ISERROR(G9533/F9533),0,G9533/F9533)</f>
        <v>0.706473139806473</v>
      </c>
      <c r="J9533" s="76" t="n">
        <v>6382</v>
      </c>
      <c r="K9533" s="68"/>
    </row>
    <row r="9534" customFormat="false" ht="13.5" hidden="false" customHeight="false" outlineLevel="0" collapsed="false">
      <c r="A9534" s="70" t="n">
        <v>9532</v>
      </c>
      <c r="B9534" s="71" t="n">
        <v>15</v>
      </c>
      <c r="C9534" s="71" t="n">
        <v>10</v>
      </c>
      <c r="D9534" s="71" t="n">
        <v>7</v>
      </c>
      <c r="E9534" s="72" t="n">
        <f aca="false">IF(OR(B9534=0,C9534=0,D9534=0),0,WEEKDAY(DATE(B9534+2000,C9534,D9534)))</f>
        <v>4</v>
      </c>
      <c r="F9534" s="73" t="n">
        <v>116405</v>
      </c>
      <c r="G9534" s="74" t="n">
        <f aca="false">IF(F9534=0,0,IF(ISERROR(F9534*H9534+J9534),0,F9534*H9534+J9534))</f>
        <v>69843</v>
      </c>
      <c r="H9534" s="75" t="n">
        <f aca="false">IF(ISERROR(IF(F9534=0,0,設定!$H$3)),0,IF(F9534=0,0,設定!$H$3))</f>
        <v>0.6</v>
      </c>
      <c r="I9534" s="75" t="n">
        <f aca="false">IF(ISERROR(G9534/F9534),0,G9534/F9534)</f>
        <v>0.6</v>
      </c>
      <c r="J9534" s="76"/>
      <c r="K9534" s="68"/>
    </row>
    <row r="9535" customFormat="false" ht="13.5" hidden="false" customHeight="false" outlineLevel="0" collapsed="false">
      <c r="A9535" s="70" t="n">
        <v>9533</v>
      </c>
      <c r="B9535" s="71" t="n">
        <v>15</v>
      </c>
      <c r="C9535" s="71" t="n">
        <v>10</v>
      </c>
      <c r="D9535" s="71" t="n">
        <v>7</v>
      </c>
      <c r="E9535" s="72" t="n">
        <f aca="false">IF(OR(B9535=0,C9535=0,D9535=0),0,WEEKDAY(DATE(B9535+2000,C9535,D9535)))</f>
        <v>4</v>
      </c>
      <c r="F9535" s="73" t="n">
        <v>146389</v>
      </c>
      <c r="G9535" s="74" t="n">
        <f aca="false">IF(F9535=0,0,IF(ISERROR(F9535*H9535+J9535),0,F9535*H9535+J9535))</f>
        <v>87833.4</v>
      </c>
      <c r="H9535" s="75" t="n">
        <f aca="false">IF(ISERROR(IF(F9535=0,0,設定!$H$3)),0,IF(F9535=0,0,設定!$H$3))</f>
        <v>0.6</v>
      </c>
      <c r="I9535" s="75" t="n">
        <f aca="false">IF(ISERROR(G9535/F9535),0,G9535/F9535)</f>
        <v>0.6</v>
      </c>
      <c r="J9535" s="76"/>
      <c r="K9535" s="68"/>
    </row>
    <row r="9536" customFormat="false" ht="13.5" hidden="false" customHeight="false" outlineLevel="0" collapsed="false">
      <c r="A9536" s="70" t="n">
        <v>9534</v>
      </c>
      <c r="B9536" s="71" t="n">
        <v>15</v>
      </c>
      <c r="C9536" s="71" t="n">
        <v>10</v>
      </c>
      <c r="D9536" s="71" t="n">
        <v>8</v>
      </c>
      <c r="E9536" s="72" t="n">
        <f aca="false">IF(OR(B9536=0,C9536=0,D9536=0),0,WEEKDAY(DATE(B9536+2000,C9536,D9536)))</f>
        <v>5</v>
      </c>
      <c r="F9536" s="73" t="n">
        <v>110900</v>
      </c>
      <c r="G9536" s="74" t="n">
        <f aca="false">IF(F9536=0,0,IF(ISERROR(F9536*H9536+J9536),0,F9536*H9536+J9536))</f>
        <v>66540</v>
      </c>
      <c r="H9536" s="75" t="n">
        <f aca="false">IF(ISERROR(IF(F9536=0,0,設定!$H$3)),0,IF(F9536=0,0,設定!$H$3))</f>
        <v>0.6</v>
      </c>
      <c r="I9536" s="75" t="n">
        <f aca="false">IF(ISERROR(G9536/F9536),0,G9536/F9536)</f>
        <v>0.6</v>
      </c>
      <c r="J9536" s="76"/>
      <c r="K9536" s="68"/>
    </row>
    <row r="9537" customFormat="false" ht="13.5" hidden="false" customHeight="false" outlineLevel="0" collapsed="false">
      <c r="A9537" s="70" t="n">
        <v>9535</v>
      </c>
      <c r="B9537" s="71" t="n">
        <v>15</v>
      </c>
      <c r="C9537" s="71" t="n">
        <v>10</v>
      </c>
      <c r="D9537" s="71" t="n">
        <v>8</v>
      </c>
      <c r="E9537" s="72" t="n">
        <f aca="false">IF(OR(B9537=0,C9537=0,D9537=0),0,WEEKDAY(DATE(B9537+2000,C9537,D9537)))</f>
        <v>5</v>
      </c>
      <c r="F9537" s="73" t="n">
        <v>106642</v>
      </c>
      <c r="G9537" s="74" t="n">
        <f aca="false">IF(F9537=0,0,IF(ISERROR(F9537*H9537+J9537),0,F9537*H9537+J9537))</f>
        <v>63985.2</v>
      </c>
      <c r="H9537" s="75" t="n">
        <f aca="false">IF(ISERROR(IF(F9537=0,0,設定!$H$3)),0,IF(F9537=0,0,設定!$H$3))</f>
        <v>0.6</v>
      </c>
      <c r="I9537" s="75" t="n">
        <f aca="false">IF(ISERROR(G9537/F9537),0,G9537/F9537)</f>
        <v>0.6</v>
      </c>
      <c r="J9537" s="76"/>
      <c r="K9537" s="68"/>
    </row>
    <row r="9538" customFormat="false" ht="13.5" hidden="false" customHeight="false" outlineLevel="0" collapsed="false">
      <c r="A9538" s="70" t="n">
        <v>9536</v>
      </c>
      <c r="B9538" s="71" t="n">
        <v>15</v>
      </c>
      <c r="C9538" s="71" t="n">
        <v>10</v>
      </c>
      <c r="D9538" s="71" t="n">
        <v>8</v>
      </c>
      <c r="E9538" s="72" t="n">
        <f aca="false">IF(OR(B9538=0,C9538=0,D9538=0),0,WEEKDAY(DATE(B9538+2000,C9538,D9538)))</f>
        <v>5</v>
      </c>
      <c r="F9538" s="73" t="n">
        <v>20854</v>
      </c>
      <c r="G9538" s="74" t="n">
        <f aca="false">IF(F9538=0,0,IF(ISERROR(F9538*H9538+J9538),0,F9538*H9538+J9538))</f>
        <v>12512.4</v>
      </c>
      <c r="H9538" s="75" t="n">
        <f aca="false">IF(ISERROR(IF(F9538=0,0,設定!$H$3)),0,IF(F9538=0,0,設定!$H$3))</f>
        <v>0.6</v>
      </c>
      <c r="I9538" s="75" t="n">
        <f aca="false">IF(ISERROR(G9538/F9538),0,G9538/F9538)</f>
        <v>0.6</v>
      </c>
      <c r="J9538" s="76"/>
      <c r="K9538" s="68"/>
    </row>
    <row r="9539" customFormat="false" ht="13.5" hidden="false" customHeight="false" outlineLevel="0" collapsed="false">
      <c r="A9539" s="70" t="n">
        <v>9537</v>
      </c>
      <c r="B9539" s="71" t="n">
        <v>15</v>
      </c>
      <c r="C9539" s="71" t="n">
        <v>10</v>
      </c>
      <c r="D9539" s="71" t="n">
        <v>8</v>
      </c>
      <c r="E9539" s="72" t="n">
        <f aca="false">IF(OR(B9539=0,C9539=0,D9539=0),0,WEEKDAY(DATE(B9539+2000,C9539,D9539)))</f>
        <v>5</v>
      </c>
      <c r="F9539" s="73" t="n">
        <v>101980</v>
      </c>
      <c r="G9539" s="74" t="n">
        <f aca="false">IF(F9539=0,0,IF(ISERROR(F9539*H9539+J9539),0,F9539*H9539+J9539))</f>
        <v>55505</v>
      </c>
      <c r="H9539" s="75" t="n">
        <f aca="false">IF(ISERROR(IF(F9539=0,0,設定!$H$3)),0,IF(F9539=0,0,設定!$H$3))</f>
        <v>0.6</v>
      </c>
      <c r="I9539" s="75" t="n">
        <f aca="false">IF(ISERROR(G9539/F9539),0,G9539/F9539)</f>
        <v>0.544273386938615</v>
      </c>
      <c r="J9539" s="76" t="n">
        <v>-5683</v>
      </c>
      <c r="K9539" s="68"/>
    </row>
    <row r="9540" customFormat="false" ht="13.5" hidden="false" customHeight="false" outlineLevel="0" collapsed="false">
      <c r="A9540" s="70" t="n">
        <v>9538</v>
      </c>
      <c r="B9540" s="71" t="n">
        <v>15</v>
      </c>
      <c r="C9540" s="71" t="n">
        <v>10</v>
      </c>
      <c r="D9540" s="71" t="n">
        <v>8</v>
      </c>
      <c r="E9540" s="72" t="n">
        <f aca="false">IF(OR(B9540=0,C9540=0,D9540=0),0,WEEKDAY(DATE(B9540+2000,C9540,D9540)))</f>
        <v>5</v>
      </c>
      <c r="F9540" s="73" t="n">
        <v>64800</v>
      </c>
      <c r="G9540" s="74" t="n">
        <f aca="false">IF(F9540=0,0,IF(ISERROR(F9540*H9540+J9540),0,F9540*H9540+J9540))</f>
        <v>38880</v>
      </c>
      <c r="H9540" s="75" t="n">
        <f aca="false">IF(ISERROR(IF(F9540=0,0,設定!$H$3)),0,IF(F9540=0,0,設定!$H$3))</f>
        <v>0.6</v>
      </c>
      <c r="I9540" s="75" t="n">
        <f aca="false">IF(ISERROR(G9540/F9540),0,G9540/F9540)</f>
        <v>0.6</v>
      </c>
      <c r="J9540" s="76"/>
      <c r="K9540" s="68"/>
    </row>
    <row r="9541" customFormat="false" ht="13.5" hidden="false" customHeight="false" outlineLevel="0" collapsed="false">
      <c r="A9541" s="70" t="n">
        <v>9539</v>
      </c>
      <c r="B9541" s="71" t="n">
        <v>15</v>
      </c>
      <c r="C9541" s="71" t="n">
        <v>10</v>
      </c>
      <c r="D9541" s="71" t="n">
        <v>9</v>
      </c>
      <c r="E9541" s="72" t="n">
        <f aca="false">IF(OR(B9541=0,C9541=0,D9541=0),0,WEEKDAY(DATE(B9541+2000,C9541,D9541)))</f>
        <v>6</v>
      </c>
      <c r="F9541" s="73" t="n">
        <v>101600</v>
      </c>
      <c r="G9541" s="74" t="n">
        <f aca="false">IF(F9541=0,0,IF(ISERROR(F9541*H9541+J9541),0,F9541*H9541+J9541))</f>
        <v>60960</v>
      </c>
      <c r="H9541" s="75" t="n">
        <f aca="false">IF(ISERROR(IF(F9541=0,0,設定!$H$3)),0,IF(F9541=0,0,設定!$H$3))</f>
        <v>0.6</v>
      </c>
      <c r="I9541" s="75" t="n">
        <f aca="false">IF(ISERROR(G9541/F9541),0,G9541/F9541)</f>
        <v>0.6</v>
      </c>
      <c r="J9541" s="76"/>
      <c r="K9541" s="68"/>
    </row>
    <row r="9542" customFormat="false" ht="13.5" hidden="false" customHeight="false" outlineLevel="0" collapsed="false">
      <c r="A9542" s="70" t="n">
        <v>9540</v>
      </c>
      <c r="B9542" s="71" t="n">
        <v>15</v>
      </c>
      <c r="C9542" s="71" t="n">
        <v>10</v>
      </c>
      <c r="D9542" s="71" t="n">
        <v>9</v>
      </c>
      <c r="E9542" s="72" t="n">
        <f aca="false">IF(OR(B9542=0,C9542=0,D9542=0),0,WEEKDAY(DATE(B9542+2000,C9542,D9542)))</f>
        <v>6</v>
      </c>
      <c r="F9542" s="73" t="n">
        <v>52400</v>
      </c>
      <c r="G9542" s="74" t="n">
        <f aca="false">IF(F9542=0,0,IF(ISERROR(F9542*H9542+J9542),0,F9542*H9542+J9542))</f>
        <v>41274</v>
      </c>
      <c r="H9542" s="75" t="n">
        <f aca="false">IF(ISERROR(IF(F9542=0,0,設定!$H$3)),0,IF(F9542=0,0,設定!$H$3))</f>
        <v>0.6</v>
      </c>
      <c r="I9542" s="75" t="n">
        <f aca="false">IF(ISERROR(G9542/F9542),0,G9542/F9542)</f>
        <v>0.787671755725191</v>
      </c>
      <c r="J9542" s="76" t="n">
        <v>9834</v>
      </c>
      <c r="K9542" s="68"/>
    </row>
    <row r="9543" customFormat="false" ht="13.5" hidden="false" customHeight="false" outlineLevel="0" collapsed="false">
      <c r="A9543" s="70" t="n">
        <v>9541</v>
      </c>
      <c r="B9543" s="71" t="n">
        <v>15</v>
      </c>
      <c r="C9543" s="71" t="n">
        <v>10</v>
      </c>
      <c r="D9543" s="71" t="n">
        <v>9</v>
      </c>
      <c r="E9543" s="72" t="n">
        <f aca="false">IF(OR(B9543=0,C9543=0,D9543=0),0,WEEKDAY(DATE(B9543+2000,C9543,D9543)))</f>
        <v>6</v>
      </c>
      <c r="F9543" s="73" t="n">
        <v>44300</v>
      </c>
      <c r="G9543" s="74" t="n">
        <f aca="false">IF(F9543=0,0,IF(ISERROR(F9543*H9543+J9543),0,F9543*H9543+J9543))</f>
        <v>26580</v>
      </c>
      <c r="H9543" s="75" t="n">
        <f aca="false">IF(ISERROR(IF(F9543=0,0,設定!$H$3)),0,IF(F9543=0,0,設定!$H$3))</f>
        <v>0.6</v>
      </c>
      <c r="I9543" s="75" t="n">
        <f aca="false">IF(ISERROR(G9543/F9543),0,G9543/F9543)</f>
        <v>0.6</v>
      </c>
      <c r="J9543" s="76"/>
      <c r="K9543" s="68"/>
    </row>
    <row r="9544" customFormat="false" ht="13.5" hidden="false" customHeight="false" outlineLevel="0" collapsed="false">
      <c r="A9544" s="70" t="n">
        <v>9542</v>
      </c>
      <c r="B9544" s="71" t="n">
        <v>15</v>
      </c>
      <c r="C9544" s="71" t="n">
        <v>10</v>
      </c>
      <c r="D9544" s="71" t="n">
        <v>9</v>
      </c>
      <c r="E9544" s="72" t="n">
        <f aca="false">IF(OR(B9544=0,C9544=0,D9544=0),0,WEEKDAY(DATE(B9544+2000,C9544,D9544)))</f>
        <v>6</v>
      </c>
      <c r="F9544" s="73" t="n">
        <v>65722</v>
      </c>
      <c r="G9544" s="74" t="n">
        <f aca="false">IF(F9544=0,0,IF(ISERROR(F9544*H9544+J9544),0,F9544*H9544+J9544))</f>
        <v>39433.2</v>
      </c>
      <c r="H9544" s="75" t="n">
        <f aca="false">IF(ISERROR(IF(F9544=0,0,設定!$H$3)),0,IF(F9544=0,0,設定!$H$3))</f>
        <v>0.6</v>
      </c>
      <c r="I9544" s="75" t="n">
        <f aca="false">IF(ISERROR(G9544/F9544),0,G9544/F9544)</f>
        <v>0.6</v>
      </c>
      <c r="J9544" s="76"/>
      <c r="K9544" s="68"/>
    </row>
    <row r="9545" customFormat="false" ht="13.5" hidden="false" customHeight="false" outlineLevel="0" collapsed="false">
      <c r="A9545" s="70" t="n">
        <v>9543</v>
      </c>
      <c r="B9545" s="71" t="n">
        <v>15</v>
      </c>
      <c r="C9545" s="71" t="n">
        <v>10</v>
      </c>
      <c r="D9545" s="71" t="n">
        <v>9</v>
      </c>
      <c r="E9545" s="72" t="n">
        <f aca="false">IF(OR(B9545=0,C9545=0,D9545=0),0,WEEKDAY(DATE(B9545+2000,C9545,D9545)))</f>
        <v>6</v>
      </c>
      <c r="F9545" s="73" t="n">
        <v>99520</v>
      </c>
      <c r="G9545" s="74" t="n">
        <f aca="false">IF(F9545=0,0,IF(ISERROR(F9545*H9545+J9545),0,F9545*H9545+J9545))</f>
        <v>68698</v>
      </c>
      <c r="H9545" s="75" t="n">
        <f aca="false">IF(ISERROR(IF(F9545=0,0,設定!$H$3)),0,IF(F9545=0,0,設定!$H$3))</f>
        <v>0.6</v>
      </c>
      <c r="I9545" s="75" t="n">
        <f aca="false">IF(ISERROR(G9545/F9545),0,G9545/F9545)</f>
        <v>0.690293408360129</v>
      </c>
      <c r="J9545" s="76" t="n">
        <v>8986</v>
      </c>
      <c r="K9545" s="68"/>
    </row>
    <row r="9546" customFormat="false" ht="13.5" hidden="false" customHeight="false" outlineLevel="0" collapsed="false">
      <c r="A9546" s="70" t="n">
        <v>9544</v>
      </c>
      <c r="B9546" s="71" t="n">
        <v>15</v>
      </c>
      <c r="C9546" s="71" t="n">
        <v>10</v>
      </c>
      <c r="D9546" s="71" t="n">
        <v>9</v>
      </c>
      <c r="E9546" s="72" t="n">
        <f aca="false">IF(OR(B9546=0,C9546=0,D9546=0),0,WEEKDAY(DATE(B9546+2000,C9546,D9546)))</f>
        <v>6</v>
      </c>
      <c r="F9546" s="73" t="n">
        <v>32900</v>
      </c>
      <c r="G9546" s="74" t="n">
        <f aca="false">IF(F9546=0,0,IF(ISERROR(F9546*H9546+J9546),0,F9546*H9546+J9546))</f>
        <v>19740</v>
      </c>
      <c r="H9546" s="75" t="n">
        <f aca="false">IF(ISERROR(IF(F9546=0,0,設定!$H$3)),0,IF(F9546=0,0,設定!$H$3))</f>
        <v>0.6</v>
      </c>
      <c r="I9546" s="75" t="n">
        <f aca="false">IF(ISERROR(G9546/F9546),0,G9546/F9546)</f>
        <v>0.6</v>
      </c>
      <c r="J9546" s="76"/>
      <c r="K9546" s="68"/>
    </row>
    <row r="9547" customFormat="false" ht="13.5" hidden="false" customHeight="false" outlineLevel="0" collapsed="false">
      <c r="A9547" s="70" t="n">
        <v>9545</v>
      </c>
      <c r="B9547" s="71" t="n">
        <v>15</v>
      </c>
      <c r="C9547" s="71" t="n">
        <v>10</v>
      </c>
      <c r="D9547" s="71" t="n">
        <v>10</v>
      </c>
      <c r="E9547" s="72" t="n">
        <f aca="false">IF(OR(B9547=0,C9547=0,D9547=0),0,WEEKDAY(DATE(B9547+2000,C9547,D9547)))</f>
        <v>7</v>
      </c>
      <c r="F9547" s="73" t="n">
        <v>117300</v>
      </c>
      <c r="G9547" s="74" t="n">
        <f aca="false">IF(F9547=0,0,IF(ISERROR(F9547*H9547+J9547),0,F9547*H9547+J9547))</f>
        <v>70380</v>
      </c>
      <c r="H9547" s="75" t="n">
        <f aca="false">IF(ISERROR(IF(F9547=0,0,設定!$H$3)),0,IF(F9547=0,0,設定!$H$3))</f>
        <v>0.6</v>
      </c>
      <c r="I9547" s="75" t="n">
        <f aca="false">IF(ISERROR(G9547/F9547),0,G9547/F9547)</f>
        <v>0.6</v>
      </c>
      <c r="J9547" s="76"/>
      <c r="K9547" s="68"/>
    </row>
    <row r="9548" customFormat="false" ht="13.5" hidden="false" customHeight="false" outlineLevel="0" collapsed="false">
      <c r="A9548" s="70" t="n">
        <v>9546</v>
      </c>
      <c r="B9548" s="71" t="n">
        <v>15</v>
      </c>
      <c r="C9548" s="71" t="n">
        <v>10</v>
      </c>
      <c r="D9548" s="71" t="n">
        <v>10</v>
      </c>
      <c r="E9548" s="72" t="n">
        <f aca="false">IF(OR(B9548=0,C9548=0,D9548=0),0,WEEKDAY(DATE(B9548+2000,C9548,D9548)))</f>
        <v>7</v>
      </c>
      <c r="F9548" s="73" t="n">
        <v>57940</v>
      </c>
      <c r="G9548" s="74" t="n">
        <f aca="false">IF(F9548=0,0,IF(ISERROR(F9548*H9548+J9548),0,F9548*H9548+J9548))</f>
        <v>27876</v>
      </c>
      <c r="H9548" s="75" t="n">
        <f aca="false">IF(ISERROR(IF(F9548=0,0,設定!$H$3)),0,IF(F9548=0,0,設定!$H$3))</f>
        <v>0.6</v>
      </c>
      <c r="I9548" s="75" t="n">
        <f aca="false">IF(ISERROR(G9548/F9548),0,G9548/F9548)</f>
        <v>0.481118398343114</v>
      </c>
      <c r="J9548" s="76" t="n">
        <v>-6888</v>
      </c>
      <c r="K9548" s="68"/>
    </row>
    <row r="9549" customFormat="false" ht="13.5" hidden="false" customHeight="false" outlineLevel="0" collapsed="false">
      <c r="A9549" s="70" t="n">
        <v>9547</v>
      </c>
      <c r="B9549" s="71" t="n">
        <v>15</v>
      </c>
      <c r="C9549" s="71" t="n">
        <v>10</v>
      </c>
      <c r="D9549" s="71" t="n">
        <v>10</v>
      </c>
      <c r="E9549" s="72" t="n">
        <f aca="false">IF(OR(B9549=0,C9549=0,D9549=0),0,WEEKDAY(DATE(B9549+2000,C9549,D9549)))</f>
        <v>7</v>
      </c>
      <c r="F9549" s="73" t="n">
        <v>79500</v>
      </c>
      <c r="G9549" s="74" t="n">
        <f aca="false">IF(F9549=0,0,IF(ISERROR(F9549*H9549+J9549),0,F9549*H9549+J9549))</f>
        <v>47700</v>
      </c>
      <c r="H9549" s="75" t="n">
        <f aca="false">IF(ISERROR(IF(F9549=0,0,設定!$H$3)),0,IF(F9549=0,0,設定!$H$3))</f>
        <v>0.6</v>
      </c>
      <c r="I9549" s="75" t="n">
        <f aca="false">IF(ISERROR(G9549/F9549),0,G9549/F9549)</f>
        <v>0.6</v>
      </c>
      <c r="J9549" s="76"/>
      <c r="K9549" s="68"/>
    </row>
    <row r="9550" customFormat="false" ht="13.5" hidden="false" customHeight="false" outlineLevel="0" collapsed="false">
      <c r="A9550" s="70" t="n">
        <v>9548</v>
      </c>
      <c r="B9550" s="71" t="n">
        <v>15</v>
      </c>
      <c r="C9550" s="71" t="n">
        <v>10</v>
      </c>
      <c r="D9550" s="71" t="n">
        <v>10</v>
      </c>
      <c r="E9550" s="72" t="n">
        <f aca="false">IF(OR(B9550=0,C9550=0,D9550=0),0,WEEKDAY(DATE(B9550+2000,C9550,D9550)))</f>
        <v>7</v>
      </c>
      <c r="F9550" s="73" t="n">
        <v>87649</v>
      </c>
      <c r="G9550" s="74" t="n">
        <f aca="false">IF(F9550=0,0,IF(ISERROR(F9550*H9550+J9550),0,F9550*H9550+J9550))</f>
        <v>52589.4</v>
      </c>
      <c r="H9550" s="75" t="n">
        <f aca="false">IF(ISERROR(IF(F9550=0,0,設定!$H$3)),0,IF(F9550=0,0,設定!$H$3))</f>
        <v>0.6</v>
      </c>
      <c r="I9550" s="75" t="n">
        <f aca="false">IF(ISERROR(G9550/F9550),0,G9550/F9550)</f>
        <v>0.6</v>
      </c>
      <c r="J9550" s="76"/>
      <c r="K9550" s="68"/>
    </row>
    <row r="9551" customFormat="false" ht="13.5" hidden="false" customHeight="false" outlineLevel="0" collapsed="false">
      <c r="A9551" s="70" t="n">
        <v>9549</v>
      </c>
      <c r="B9551" s="71" t="n">
        <v>15</v>
      </c>
      <c r="C9551" s="71" t="n">
        <v>10</v>
      </c>
      <c r="D9551" s="71" t="n">
        <v>10</v>
      </c>
      <c r="E9551" s="72" t="n">
        <f aca="false">IF(OR(B9551=0,C9551=0,D9551=0),0,WEEKDAY(DATE(B9551+2000,C9551,D9551)))</f>
        <v>7</v>
      </c>
      <c r="F9551" s="73" t="n">
        <v>60500</v>
      </c>
      <c r="G9551" s="74" t="n">
        <f aca="false">IF(F9551=0,0,IF(ISERROR(F9551*H9551+J9551),0,F9551*H9551+J9551))</f>
        <v>42655</v>
      </c>
      <c r="H9551" s="75" t="n">
        <f aca="false">IF(ISERROR(IF(F9551=0,0,設定!$H$3)),0,IF(F9551=0,0,設定!$H$3))</f>
        <v>0.6</v>
      </c>
      <c r="I9551" s="75" t="n">
        <f aca="false">IF(ISERROR(G9551/F9551),0,G9551/F9551)</f>
        <v>0.70504132231405</v>
      </c>
      <c r="J9551" s="76" t="n">
        <v>6355</v>
      </c>
      <c r="K9551" s="68"/>
    </row>
    <row r="9552" customFormat="false" ht="13.5" hidden="false" customHeight="false" outlineLevel="0" collapsed="false">
      <c r="A9552" s="70" t="n">
        <v>9550</v>
      </c>
      <c r="B9552" s="71" t="n">
        <v>15</v>
      </c>
      <c r="C9552" s="71" t="n">
        <v>10</v>
      </c>
      <c r="D9552" s="71" t="n">
        <v>11</v>
      </c>
      <c r="E9552" s="72" t="n">
        <f aca="false">IF(OR(B9552=0,C9552=0,D9552=0),0,WEEKDAY(DATE(B9552+2000,C9552,D9552)))</f>
        <v>1</v>
      </c>
      <c r="F9552" s="73" t="n">
        <v>26242</v>
      </c>
      <c r="G9552" s="74" t="n">
        <f aca="false">IF(F9552=0,0,IF(ISERROR(F9552*H9552+J9552),0,F9552*H9552+J9552))</f>
        <v>15745.2</v>
      </c>
      <c r="H9552" s="75" t="n">
        <f aca="false">IF(ISERROR(IF(F9552=0,0,設定!$H$3)),0,IF(F9552=0,0,設定!$H$3))</f>
        <v>0.6</v>
      </c>
      <c r="I9552" s="75" t="n">
        <f aca="false">IF(ISERROR(G9552/F9552),0,G9552/F9552)</f>
        <v>0.6</v>
      </c>
      <c r="J9552" s="76"/>
      <c r="K9552" s="68"/>
    </row>
    <row r="9553" customFormat="false" ht="13.5" hidden="false" customHeight="false" outlineLevel="0" collapsed="false">
      <c r="A9553" s="70" t="n">
        <v>9551</v>
      </c>
      <c r="B9553" s="71" t="n">
        <v>15</v>
      </c>
      <c r="C9553" s="71" t="n">
        <v>10</v>
      </c>
      <c r="D9553" s="71" t="n">
        <v>11</v>
      </c>
      <c r="E9553" s="72" t="n">
        <f aca="false">IF(OR(B9553=0,C9553=0,D9553=0),0,WEEKDAY(DATE(B9553+2000,C9553,D9553)))</f>
        <v>1</v>
      </c>
      <c r="F9553" s="73" t="n">
        <v>101380</v>
      </c>
      <c r="G9553" s="74" t="n">
        <f aca="false">IF(F9553=0,0,IF(ISERROR(F9553*H9553+J9553),0,F9553*H9553+J9553))</f>
        <v>60828</v>
      </c>
      <c r="H9553" s="75" t="n">
        <f aca="false">IF(ISERROR(IF(F9553=0,0,設定!$H$3)),0,IF(F9553=0,0,設定!$H$3))</f>
        <v>0.6</v>
      </c>
      <c r="I9553" s="75" t="n">
        <f aca="false">IF(ISERROR(G9553/F9553),0,G9553/F9553)</f>
        <v>0.6</v>
      </c>
      <c r="J9553" s="76"/>
      <c r="K9553" s="68"/>
    </row>
    <row r="9554" customFormat="false" ht="13.5" hidden="false" customHeight="false" outlineLevel="0" collapsed="false">
      <c r="A9554" s="70" t="n">
        <v>9552</v>
      </c>
      <c r="B9554" s="71" t="n">
        <v>15</v>
      </c>
      <c r="C9554" s="71" t="n">
        <v>10</v>
      </c>
      <c r="D9554" s="71" t="n">
        <v>11</v>
      </c>
      <c r="E9554" s="72" t="n">
        <f aca="false">IF(OR(B9554=0,C9554=0,D9554=0),0,WEEKDAY(DATE(B9554+2000,C9554,D9554)))</f>
        <v>1</v>
      </c>
      <c r="F9554" s="73" t="n">
        <v>131860</v>
      </c>
      <c r="G9554" s="74" t="n">
        <f aca="false">IF(F9554=0,0,IF(ISERROR(F9554*H9554+J9554),0,F9554*H9554+J9554))</f>
        <v>89004</v>
      </c>
      <c r="H9554" s="75" t="n">
        <f aca="false">IF(ISERROR(IF(F9554=0,0,設定!$H$3)),0,IF(F9554=0,0,設定!$H$3))</f>
        <v>0.6</v>
      </c>
      <c r="I9554" s="75" t="n">
        <f aca="false">IF(ISERROR(G9554/F9554),0,G9554/F9554)</f>
        <v>0.674988624298498</v>
      </c>
      <c r="J9554" s="76" t="n">
        <v>9888</v>
      </c>
      <c r="K9554" s="68"/>
    </row>
    <row r="9555" customFormat="false" ht="13.5" hidden="false" customHeight="false" outlineLevel="0" collapsed="false">
      <c r="A9555" s="70" t="n">
        <v>9553</v>
      </c>
      <c r="B9555" s="71" t="n">
        <v>15</v>
      </c>
      <c r="C9555" s="71" t="n">
        <v>10</v>
      </c>
      <c r="D9555" s="71" t="n">
        <v>11</v>
      </c>
      <c r="E9555" s="72" t="n">
        <f aca="false">IF(OR(B9555=0,C9555=0,D9555=0),0,WEEKDAY(DATE(B9555+2000,C9555,D9555)))</f>
        <v>1</v>
      </c>
      <c r="F9555" s="73" t="n">
        <v>95880</v>
      </c>
      <c r="G9555" s="74" t="n">
        <f aca="false">IF(F9555=0,0,IF(ISERROR(F9555*H9555+J9555),0,F9555*H9555+J9555))</f>
        <v>65193</v>
      </c>
      <c r="H9555" s="75" t="n">
        <f aca="false">IF(ISERROR(IF(F9555=0,0,設定!$H$3)),0,IF(F9555=0,0,設定!$H$3))</f>
        <v>0.6</v>
      </c>
      <c r="I9555" s="75" t="n">
        <f aca="false">IF(ISERROR(G9555/F9555),0,G9555/F9555)</f>
        <v>0.679943679599499</v>
      </c>
      <c r="J9555" s="76" t="n">
        <v>7665</v>
      </c>
      <c r="K9555" s="68"/>
    </row>
    <row r="9556" customFormat="false" ht="13.5" hidden="false" customHeight="false" outlineLevel="0" collapsed="false">
      <c r="A9556" s="70" t="n">
        <v>9554</v>
      </c>
      <c r="B9556" s="71" t="n">
        <v>15</v>
      </c>
      <c r="C9556" s="71" t="n">
        <v>10</v>
      </c>
      <c r="D9556" s="71" t="n">
        <v>11</v>
      </c>
      <c r="E9556" s="72" t="n">
        <f aca="false">IF(OR(B9556=0,C9556=0,D9556=0),0,WEEKDAY(DATE(B9556+2000,C9556,D9556)))</f>
        <v>1</v>
      </c>
      <c r="F9556" s="73" t="n">
        <v>76339</v>
      </c>
      <c r="G9556" s="74" t="n">
        <f aca="false">IF(F9556=0,0,IF(ISERROR(F9556*H9556+J9556),0,F9556*H9556+J9556))</f>
        <v>45803.4</v>
      </c>
      <c r="H9556" s="75" t="n">
        <f aca="false">IF(ISERROR(IF(F9556=0,0,設定!$H$3)),0,IF(F9556=0,0,設定!$H$3))</f>
        <v>0.6</v>
      </c>
      <c r="I9556" s="75" t="n">
        <f aca="false">IF(ISERROR(G9556/F9556),0,G9556/F9556)</f>
        <v>0.6</v>
      </c>
      <c r="J9556" s="76"/>
      <c r="K9556" s="68"/>
    </row>
    <row r="9557" customFormat="false" ht="13.5" hidden="false" customHeight="false" outlineLevel="0" collapsed="false">
      <c r="A9557" s="70" t="n">
        <v>9555</v>
      </c>
      <c r="B9557" s="71" t="n">
        <v>15</v>
      </c>
      <c r="C9557" s="71" t="n">
        <v>10</v>
      </c>
      <c r="D9557" s="71" t="n">
        <v>12</v>
      </c>
      <c r="E9557" s="72" t="n">
        <f aca="false">IF(OR(B9557=0,C9557=0,D9557=0),0,WEEKDAY(DATE(B9557+2000,C9557,D9557)))</f>
        <v>2</v>
      </c>
      <c r="F9557" s="73" t="n">
        <v>58600</v>
      </c>
      <c r="G9557" s="74" t="n">
        <f aca="false">IF(F9557=0,0,IF(ISERROR(F9557*H9557+J9557),0,F9557*H9557+J9557))</f>
        <v>43382</v>
      </c>
      <c r="H9557" s="75" t="n">
        <f aca="false">IF(ISERROR(IF(F9557=0,0,設定!$H$3)),0,IF(F9557=0,0,設定!$H$3))</f>
        <v>0.6</v>
      </c>
      <c r="I9557" s="75" t="n">
        <f aca="false">IF(ISERROR(G9557/F9557),0,G9557/F9557)</f>
        <v>0.740307167235495</v>
      </c>
      <c r="J9557" s="76" t="n">
        <v>8222</v>
      </c>
      <c r="K9557" s="68"/>
    </row>
    <row r="9558" customFormat="false" ht="13.5" hidden="false" customHeight="false" outlineLevel="0" collapsed="false">
      <c r="A9558" s="70" t="n">
        <v>9556</v>
      </c>
      <c r="B9558" s="71" t="n">
        <v>15</v>
      </c>
      <c r="C9558" s="71" t="n">
        <v>10</v>
      </c>
      <c r="D9558" s="71" t="n">
        <v>12</v>
      </c>
      <c r="E9558" s="72" t="n">
        <f aca="false">IF(OR(B9558=0,C9558=0,D9558=0),0,WEEKDAY(DATE(B9558+2000,C9558,D9558)))</f>
        <v>2</v>
      </c>
      <c r="F9558" s="73" t="n">
        <v>139260</v>
      </c>
      <c r="G9558" s="74" t="n">
        <f aca="false">IF(F9558=0,0,IF(ISERROR(F9558*H9558+J9558),0,F9558*H9558+J9558))</f>
        <v>90163</v>
      </c>
      <c r="H9558" s="75" t="n">
        <f aca="false">IF(ISERROR(IF(F9558=0,0,設定!$H$3)),0,IF(F9558=0,0,設定!$H$3))</f>
        <v>0.6</v>
      </c>
      <c r="I9558" s="75" t="n">
        <f aca="false">IF(ISERROR(G9558/F9558),0,G9558/F9558)</f>
        <v>0.647443630618986</v>
      </c>
      <c r="J9558" s="76" t="n">
        <v>6607</v>
      </c>
      <c r="K9558" s="68"/>
    </row>
    <row r="9559" customFormat="false" ht="13.5" hidden="false" customHeight="false" outlineLevel="0" collapsed="false">
      <c r="A9559" s="70" t="n">
        <v>9557</v>
      </c>
      <c r="B9559" s="71" t="n">
        <v>15</v>
      </c>
      <c r="C9559" s="71" t="n">
        <v>10</v>
      </c>
      <c r="D9559" s="71" t="n">
        <v>12</v>
      </c>
      <c r="E9559" s="72" t="n">
        <f aca="false">IF(OR(B9559=0,C9559=0,D9559=0),0,WEEKDAY(DATE(B9559+2000,C9559,D9559)))</f>
        <v>2</v>
      </c>
      <c r="F9559" s="73" t="n">
        <v>71800</v>
      </c>
      <c r="G9559" s="74" t="n">
        <f aca="false">IF(F9559=0,0,IF(ISERROR(F9559*H9559+J9559),0,F9559*H9559+J9559))</f>
        <v>43080</v>
      </c>
      <c r="H9559" s="75" t="n">
        <f aca="false">IF(ISERROR(IF(F9559=0,0,設定!$H$3)),0,IF(F9559=0,0,設定!$H$3))</f>
        <v>0.6</v>
      </c>
      <c r="I9559" s="75" t="n">
        <f aca="false">IF(ISERROR(G9559/F9559),0,G9559/F9559)</f>
        <v>0.6</v>
      </c>
      <c r="J9559" s="76"/>
      <c r="K9559" s="68"/>
    </row>
    <row r="9560" customFormat="false" ht="13.5" hidden="false" customHeight="false" outlineLevel="0" collapsed="false">
      <c r="A9560" s="70" t="n">
        <v>9558</v>
      </c>
      <c r="B9560" s="71" t="n">
        <v>15</v>
      </c>
      <c r="C9560" s="71" t="n">
        <v>10</v>
      </c>
      <c r="D9560" s="71" t="n">
        <v>12</v>
      </c>
      <c r="E9560" s="72" t="n">
        <f aca="false">IF(OR(B9560=0,C9560=0,D9560=0),0,WEEKDAY(DATE(B9560+2000,C9560,D9560)))</f>
        <v>2</v>
      </c>
      <c r="F9560" s="73" t="n">
        <v>135430</v>
      </c>
      <c r="G9560" s="74" t="n">
        <f aca="false">IF(F9560=0,0,IF(ISERROR(F9560*H9560+J9560),0,F9560*H9560+J9560))</f>
        <v>90100</v>
      </c>
      <c r="H9560" s="75" t="n">
        <f aca="false">IF(ISERROR(IF(F9560=0,0,設定!$H$3)),0,IF(F9560=0,0,設定!$H$3))</f>
        <v>0.6</v>
      </c>
      <c r="I9560" s="75" t="n">
        <f aca="false">IF(ISERROR(G9560/F9560),0,G9560/F9560)</f>
        <v>0.665288340840287</v>
      </c>
      <c r="J9560" s="76" t="n">
        <v>8842</v>
      </c>
      <c r="K9560" s="68"/>
    </row>
    <row r="9561" customFormat="false" ht="13.5" hidden="false" customHeight="false" outlineLevel="0" collapsed="false">
      <c r="A9561" s="70" t="n">
        <v>9559</v>
      </c>
      <c r="B9561" s="71" t="n">
        <v>15</v>
      </c>
      <c r="C9561" s="71" t="n">
        <v>10</v>
      </c>
      <c r="D9561" s="71" t="n">
        <v>12</v>
      </c>
      <c r="E9561" s="72" t="n">
        <f aca="false">IF(OR(B9561=0,C9561=0,D9561=0),0,WEEKDAY(DATE(B9561+2000,C9561,D9561)))</f>
        <v>2</v>
      </c>
      <c r="F9561" s="73" t="n">
        <v>63740</v>
      </c>
      <c r="G9561" s="74" t="n">
        <f aca="false">IF(F9561=0,0,IF(ISERROR(F9561*H9561+J9561),0,F9561*H9561+J9561))</f>
        <v>44976</v>
      </c>
      <c r="H9561" s="75" t="n">
        <f aca="false">IF(ISERROR(IF(F9561=0,0,設定!$H$3)),0,IF(F9561=0,0,設定!$H$3))</f>
        <v>0.6</v>
      </c>
      <c r="I9561" s="75" t="n">
        <f aca="false">IF(ISERROR(G9561/F9561),0,G9561/F9561)</f>
        <v>0.705616567304675</v>
      </c>
      <c r="J9561" s="76" t="n">
        <v>6732</v>
      </c>
      <c r="K9561" s="68"/>
    </row>
    <row r="9562" customFormat="false" ht="13.5" hidden="false" customHeight="false" outlineLevel="0" collapsed="false">
      <c r="A9562" s="70" t="n">
        <v>9560</v>
      </c>
      <c r="B9562" s="71" t="n">
        <v>15</v>
      </c>
      <c r="C9562" s="71" t="n">
        <v>10</v>
      </c>
      <c r="D9562" s="71" t="n">
        <v>13</v>
      </c>
      <c r="E9562" s="72" t="n">
        <f aca="false">IF(OR(B9562=0,C9562=0,D9562=0),0,WEEKDAY(DATE(B9562+2000,C9562,D9562)))</f>
        <v>3</v>
      </c>
      <c r="F9562" s="73" t="n">
        <v>76400</v>
      </c>
      <c r="G9562" s="74" t="n">
        <f aca="false">IF(F9562=0,0,IF(ISERROR(F9562*H9562+J9562),0,F9562*H9562+J9562))</f>
        <v>45840</v>
      </c>
      <c r="H9562" s="75" t="n">
        <f aca="false">IF(ISERROR(IF(F9562=0,0,設定!$H$3)),0,IF(F9562=0,0,設定!$H$3))</f>
        <v>0.6</v>
      </c>
      <c r="I9562" s="75" t="n">
        <f aca="false">IF(ISERROR(G9562/F9562),0,G9562/F9562)</f>
        <v>0.6</v>
      </c>
      <c r="J9562" s="76"/>
      <c r="K9562" s="68"/>
    </row>
    <row r="9563" customFormat="false" ht="13.5" hidden="false" customHeight="false" outlineLevel="0" collapsed="false">
      <c r="A9563" s="70" t="n">
        <v>9561</v>
      </c>
      <c r="B9563" s="71" t="n">
        <v>15</v>
      </c>
      <c r="C9563" s="71" t="n">
        <v>10</v>
      </c>
      <c r="D9563" s="71" t="n">
        <v>13</v>
      </c>
      <c r="E9563" s="72" t="n">
        <f aca="false">IF(OR(B9563=0,C9563=0,D9563=0),0,WEEKDAY(DATE(B9563+2000,C9563,D9563)))</f>
        <v>3</v>
      </c>
      <c r="F9563" s="73" t="n">
        <v>138173</v>
      </c>
      <c r="G9563" s="74" t="n">
        <f aca="false">IF(F9563=0,0,IF(ISERROR(F9563*H9563+J9563),0,F9563*H9563+J9563))</f>
        <v>82903.8</v>
      </c>
      <c r="H9563" s="75" t="n">
        <f aca="false">IF(ISERROR(IF(F9563=0,0,設定!$H$3)),0,IF(F9563=0,0,設定!$H$3))</f>
        <v>0.6</v>
      </c>
      <c r="I9563" s="75" t="n">
        <f aca="false">IF(ISERROR(G9563/F9563),0,G9563/F9563)</f>
        <v>0.6</v>
      </c>
      <c r="J9563" s="76"/>
      <c r="K9563" s="68"/>
    </row>
    <row r="9564" customFormat="false" ht="13.5" hidden="false" customHeight="false" outlineLevel="0" collapsed="false">
      <c r="A9564" s="70" t="n">
        <v>9562</v>
      </c>
      <c r="B9564" s="71" t="n">
        <v>15</v>
      </c>
      <c r="C9564" s="71" t="n">
        <v>10</v>
      </c>
      <c r="D9564" s="71" t="n">
        <v>13</v>
      </c>
      <c r="E9564" s="72" t="n">
        <f aca="false">IF(OR(B9564=0,C9564=0,D9564=0),0,WEEKDAY(DATE(B9564+2000,C9564,D9564)))</f>
        <v>3</v>
      </c>
      <c r="F9564" s="73" t="n">
        <v>85995</v>
      </c>
      <c r="G9564" s="74" t="n">
        <f aca="false">IF(F9564=0,0,IF(ISERROR(F9564*H9564+J9564),0,F9564*H9564+J9564))</f>
        <v>51597</v>
      </c>
      <c r="H9564" s="75" t="n">
        <f aca="false">IF(ISERROR(IF(F9564=0,0,設定!$H$3)),0,IF(F9564=0,0,設定!$H$3))</f>
        <v>0.6</v>
      </c>
      <c r="I9564" s="75" t="n">
        <f aca="false">IF(ISERROR(G9564/F9564),0,G9564/F9564)</f>
        <v>0.6</v>
      </c>
      <c r="J9564" s="76"/>
      <c r="K9564" s="68"/>
    </row>
    <row r="9565" customFormat="false" ht="13.5" hidden="false" customHeight="false" outlineLevel="0" collapsed="false">
      <c r="A9565" s="70" t="n">
        <v>9563</v>
      </c>
      <c r="B9565" s="71" t="n">
        <v>15</v>
      </c>
      <c r="C9565" s="71" t="n">
        <v>10</v>
      </c>
      <c r="D9565" s="71" t="n">
        <v>13</v>
      </c>
      <c r="E9565" s="72" t="n">
        <f aca="false">IF(OR(B9565=0,C9565=0,D9565=0),0,WEEKDAY(DATE(B9565+2000,C9565,D9565)))</f>
        <v>3</v>
      </c>
      <c r="F9565" s="73" t="n">
        <v>126275</v>
      </c>
      <c r="G9565" s="74" t="n">
        <f aca="false">IF(F9565=0,0,IF(ISERROR(F9565*H9565+J9565),0,F9565*H9565+J9565))</f>
        <v>75765</v>
      </c>
      <c r="H9565" s="75" t="n">
        <f aca="false">IF(ISERROR(IF(F9565=0,0,設定!$H$3)),0,IF(F9565=0,0,設定!$H$3))</f>
        <v>0.6</v>
      </c>
      <c r="I9565" s="75" t="n">
        <f aca="false">IF(ISERROR(G9565/F9565),0,G9565/F9565)</f>
        <v>0.6</v>
      </c>
      <c r="J9565" s="76"/>
      <c r="K9565" s="68"/>
    </row>
    <row r="9566" customFormat="false" ht="13.5" hidden="false" customHeight="false" outlineLevel="0" collapsed="false">
      <c r="A9566" s="70" t="n">
        <v>9564</v>
      </c>
      <c r="B9566" s="71" t="n">
        <v>15</v>
      </c>
      <c r="C9566" s="71" t="n">
        <v>10</v>
      </c>
      <c r="D9566" s="71" t="n">
        <v>13</v>
      </c>
      <c r="E9566" s="72" t="n">
        <f aca="false">IF(OR(B9566=0,C9566=0,D9566=0),0,WEEKDAY(DATE(B9566+2000,C9566,D9566)))</f>
        <v>3</v>
      </c>
      <c r="F9566" s="73" t="n">
        <v>138400</v>
      </c>
      <c r="G9566" s="74" t="n">
        <f aca="false">IF(F9566=0,0,IF(ISERROR(F9566*H9566+J9566),0,F9566*H9566+J9566))</f>
        <v>89823</v>
      </c>
      <c r="H9566" s="75" t="n">
        <f aca="false">IF(ISERROR(IF(F9566=0,0,設定!$H$3)),0,IF(F9566=0,0,設定!$H$3))</f>
        <v>0.6</v>
      </c>
      <c r="I9566" s="75" t="n">
        <f aca="false">IF(ISERROR(G9566/F9566),0,G9566/F9566)</f>
        <v>0.649010115606936</v>
      </c>
      <c r="J9566" s="76" t="n">
        <v>6783</v>
      </c>
      <c r="K9566" s="68"/>
    </row>
    <row r="9567" customFormat="false" ht="13.5" hidden="false" customHeight="false" outlineLevel="0" collapsed="false">
      <c r="A9567" s="70" t="n">
        <v>9565</v>
      </c>
      <c r="B9567" s="71" t="n">
        <v>15</v>
      </c>
      <c r="C9567" s="71" t="n">
        <v>10</v>
      </c>
      <c r="D9567" s="71" t="n">
        <v>14</v>
      </c>
      <c r="E9567" s="72" t="n">
        <f aca="false">IF(OR(B9567=0,C9567=0,D9567=0),0,WEEKDAY(DATE(B9567+2000,C9567,D9567)))</f>
        <v>4</v>
      </c>
      <c r="F9567" s="73" t="n">
        <v>106050</v>
      </c>
      <c r="G9567" s="74" t="n">
        <f aca="false">IF(F9567=0,0,IF(ISERROR(F9567*H9567+J9567),0,F9567*H9567+J9567))</f>
        <v>63630</v>
      </c>
      <c r="H9567" s="75" t="n">
        <f aca="false">IF(ISERROR(IF(F9567=0,0,設定!$H$3)),0,IF(F9567=0,0,設定!$H$3))</f>
        <v>0.6</v>
      </c>
      <c r="I9567" s="75" t="n">
        <f aca="false">IF(ISERROR(G9567/F9567),0,G9567/F9567)</f>
        <v>0.6</v>
      </c>
      <c r="J9567" s="76"/>
      <c r="K9567" s="68"/>
    </row>
    <row r="9568" customFormat="false" ht="13.5" hidden="false" customHeight="false" outlineLevel="0" collapsed="false">
      <c r="A9568" s="70" t="n">
        <v>9566</v>
      </c>
      <c r="B9568" s="71" t="n">
        <v>15</v>
      </c>
      <c r="C9568" s="71" t="n">
        <v>10</v>
      </c>
      <c r="D9568" s="71" t="n">
        <v>14</v>
      </c>
      <c r="E9568" s="72" t="n">
        <f aca="false">IF(OR(B9568=0,C9568=0,D9568=0),0,WEEKDAY(DATE(B9568+2000,C9568,D9568)))</f>
        <v>4</v>
      </c>
      <c r="F9568" s="73" t="n">
        <v>84662</v>
      </c>
      <c r="G9568" s="74" t="n">
        <f aca="false">IF(F9568=0,0,IF(ISERROR(F9568*H9568+J9568),0,F9568*H9568+J9568))</f>
        <v>50797.2</v>
      </c>
      <c r="H9568" s="75" t="n">
        <f aca="false">IF(ISERROR(IF(F9568=0,0,設定!$H$3)),0,IF(F9568=0,0,設定!$H$3))</f>
        <v>0.6</v>
      </c>
      <c r="I9568" s="75" t="n">
        <f aca="false">IF(ISERROR(G9568/F9568),0,G9568/F9568)</f>
        <v>0.6</v>
      </c>
      <c r="J9568" s="76"/>
      <c r="K9568" s="68"/>
    </row>
    <row r="9569" customFormat="false" ht="13.5" hidden="false" customHeight="false" outlineLevel="0" collapsed="false">
      <c r="A9569" s="70" t="n">
        <v>9567</v>
      </c>
      <c r="B9569" s="71" t="n">
        <v>15</v>
      </c>
      <c r="C9569" s="71" t="n">
        <v>10</v>
      </c>
      <c r="D9569" s="71" t="n">
        <v>14</v>
      </c>
      <c r="E9569" s="72" t="n">
        <f aca="false">IF(OR(B9569=0,C9569=0,D9569=0),0,WEEKDAY(DATE(B9569+2000,C9569,D9569)))</f>
        <v>4</v>
      </c>
      <c r="F9569" s="73" t="n">
        <v>108550</v>
      </c>
      <c r="G9569" s="74" t="n">
        <f aca="false">IF(F9569=0,0,IF(ISERROR(F9569*H9569+J9569),0,F9569*H9569+J9569))</f>
        <v>73746</v>
      </c>
      <c r="H9569" s="75" t="n">
        <f aca="false">IF(ISERROR(IF(F9569=0,0,設定!$H$3)),0,IF(F9569=0,0,設定!$H$3))</f>
        <v>0.6</v>
      </c>
      <c r="I9569" s="75" t="n">
        <f aca="false">IF(ISERROR(G9569/F9569),0,G9569/F9569)</f>
        <v>0.679373560571165</v>
      </c>
      <c r="J9569" s="76" t="n">
        <v>8616</v>
      </c>
      <c r="K9569" s="68"/>
    </row>
    <row r="9570" customFormat="false" ht="13.5" hidden="false" customHeight="false" outlineLevel="0" collapsed="false">
      <c r="A9570" s="70" t="n">
        <v>9568</v>
      </c>
      <c r="B9570" s="71" t="n">
        <v>15</v>
      </c>
      <c r="C9570" s="71" t="n">
        <v>10</v>
      </c>
      <c r="D9570" s="71" t="n">
        <v>14</v>
      </c>
      <c r="E9570" s="72" t="n">
        <f aca="false">IF(OR(B9570=0,C9570=0,D9570=0),0,WEEKDAY(DATE(B9570+2000,C9570,D9570)))</f>
        <v>4</v>
      </c>
      <c r="F9570" s="73" t="n">
        <v>146630</v>
      </c>
      <c r="G9570" s="74" t="n">
        <f aca="false">IF(F9570=0,0,IF(ISERROR(F9570*H9570+J9570),0,F9570*H9570+J9570))</f>
        <v>87978</v>
      </c>
      <c r="H9570" s="75" t="n">
        <f aca="false">IF(ISERROR(IF(F9570=0,0,設定!$H$3)),0,IF(F9570=0,0,設定!$H$3))</f>
        <v>0.6</v>
      </c>
      <c r="I9570" s="75" t="n">
        <f aca="false">IF(ISERROR(G9570/F9570),0,G9570/F9570)</f>
        <v>0.6</v>
      </c>
      <c r="J9570" s="76"/>
      <c r="K9570" s="68"/>
    </row>
    <row r="9571" customFormat="false" ht="13.5" hidden="false" customHeight="false" outlineLevel="0" collapsed="false">
      <c r="A9571" s="70" t="n">
        <v>9569</v>
      </c>
      <c r="B9571" s="71" t="n">
        <v>15</v>
      </c>
      <c r="C9571" s="71" t="n">
        <v>10</v>
      </c>
      <c r="D9571" s="71" t="n">
        <v>14</v>
      </c>
      <c r="E9571" s="72" t="n">
        <f aca="false">IF(OR(B9571=0,C9571=0,D9571=0),0,WEEKDAY(DATE(B9571+2000,C9571,D9571)))</f>
        <v>4</v>
      </c>
      <c r="F9571" s="73" t="n">
        <v>69000</v>
      </c>
      <c r="G9571" s="74" t="n">
        <f aca="false">IF(F9571=0,0,IF(ISERROR(F9571*H9571+J9571),0,F9571*H9571+J9571))</f>
        <v>41400</v>
      </c>
      <c r="H9571" s="75" t="n">
        <f aca="false">IF(ISERROR(IF(F9571=0,0,設定!$H$3)),0,IF(F9571=0,0,設定!$H$3))</f>
        <v>0.6</v>
      </c>
      <c r="I9571" s="75" t="n">
        <f aca="false">IF(ISERROR(G9571/F9571),0,G9571/F9571)</f>
        <v>0.6</v>
      </c>
      <c r="J9571" s="76"/>
      <c r="K9571" s="68"/>
    </row>
    <row r="9572" customFormat="false" ht="13.5" hidden="false" customHeight="false" outlineLevel="0" collapsed="false">
      <c r="A9572" s="70" t="n">
        <v>9570</v>
      </c>
      <c r="B9572" s="71" t="n">
        <v>15</v>
      </c>
      <c r="C9572" s="71" t="n">
        <v>10</v>
      </c>
      <c r="D9572" s="71" t="n">
        <v>15</v>
      </c>
      <c r="E9572" s="72" t="n">
        <f aca="false">IF(OR(B9572=0,C9572=0,D9572=0),0,WEEKDAY(DATE(B9572+2000,C9572,D9572)))</f>
        <v>5</v>
      </c>
      <c r="F9572" s="73" t="n">
        <v>73370</v>
      </c>
      <c r="G9572" s="74" t="n">
        <f aca="false">IF(F9572=0,0,IF(ISERROR(F9572*H9572+J9572),0,F9572*H9572+J9572))</f>
        <v>50104</v>
      </c>
      <c r="H9572" s="75" t="n">
        <f aca="false">IF(ISERROR(IF(F9572=0,0,設定!$H$3)),0,IF(F9572=0,0,設定!$H$3))</f>
        <v>0.6</v>
      </c>
      <c r="I9572" s="75" t="n">
        <f aca="false">IF(ISERROR(G9572/F9572),0,G9572/F9572)</f>
        <v>0.682894916178275</v>
      </c>
      <c r="J9572" s="76" t="n">
        <v>6082</v>
      </c>
      <c r="K9572" s="68"/>
    </row>
    <row r="9573" customFormat="false" ht="13.5" hidden="false" customHeight="false" outlineLevel="0" collapsed="false">
      <c r="A9573" s="70" t="n">
        <v>9571</v>
      </c>
      <c r="B9573" s="71" t="n">
        <v>15</v>
      </c>
      <c r="C9573" s="71" t="n">
        <v>10</v>
      </c>
      <c r="D9573" s="71" t="n">
        <v>15</v>
      </c>
      <c r="E9573" s="72" t="n">
        <f aca="false">IF(OR(B9573=0,C9573=0,D9573=0),0,WEEKDAY(DATE(B9573+2000,C9573,D9573)))</f>
        <v>5</v>
      </c>
      <c r="F9573" s="73" t="n">
        <v>72240</v>
      </c>
      <c r="G9573" s="74" t="n">
        <f aca="false">IF(F9573=0,0,IF(ISERROR(F9573*H9573+J9573),0,F9573*H9573+J9573))</f>
        <v>43344</v>
      </c>
      <c r="H9573" s="75" t="n">
        <f aca="false">IF(ISERROR(IF(F9573=0,0,設定!$H$3)),0,IF(F9573=0,0,設定!$H$3))</f>
        <v>0.6</v>
      </c>
      <c r="I9573" s="75" t="n">
        <f aca="false">IF(ISERROR(G9573/F9573),0,G9573/F9573)</f>
        <v>0.6</v>
      </c>
      <c r="J9573" s="76"/>
      <c r="K9573" s="68"/>
    </row>
    <row r="9574" customFormat="false" ht="13.5" hidden="false" customHeight="false" outlineLevel="0" collapsed="false">
      <c r="A9574" s="70" t="n">
        <v>9572</v>
      </c>
      <c r="B9574" s="71" t="n">
        <v>15</v>
      </c>
      <c r="C9574" s="71" t="n">
        <v>10</v>
      </c>
      <c r="D9574" s="71" t="n">
        <v>15</v>
      </c>
      <c r="E9574" s="72" t="n">
        <f aca="false">IF(OR(B9574=0,C9574=0,D9574=0),0,WEEKDAY(DATE(B9574+2000,C9574,D9574)))</f>
        <v>5</v>
      </c>
      <c r="F9574" s="73" t="n">
        <v>113900</v>
      </c>
      <c r="G9574" s="74" t="n">
        <f aca="false">IF(F9574=0,0,IF(ISERROR(F9574*H9574+J9574),0,F9574*H9574+J9574))</f>
        <v>68340</v>
      </c>
      <c r="H9574" s="75" t="n">
        <f aca="false">IF(ISERROR(IF(F9574=0,0,設定!$H$3)),0,IF(F9574=0,0,設定!$H$3))</f>
        <v>0.6</v>
      </c>
      <c r="I9574" s="75" t="n">
        <f aca="false">IF(ISERROR(G9574/F9574),0,G9574/F9574)</f>
        <v>0.6</v>
      </c>
      <c r="J9574" s="76"/>
      <c r="K9574" s="68"/>
    </row>
    <row r="9575" customFormat="false" ht="13.5" hidden="false" customHeight="false" outlineLevel="0" collapsed="false">
      <c r="A9575" s="70" t="n">
        <v>9573</v>
      </c>
      <c r="B9575" s="71" t="n">
        <v>15</v>
      </c>
      <c r="C9575" s="71" t="n">
        <v>10</v>
      </c>
      <c r="D9575" s="71" t="n">
        <v>15</v>
      </c>
      <c r="E9575" s="72" t="n">
        <f aca="false">IF(OR(B9575=0,C9575=0,D9575=0),0,WEEKDAY(DATE(B9575+2000,C9575,D9575)))</f>
        <v>5</v>
      </c>
      <c r="F9575" s="73" t="n">
        <v>148256</v>
      </c>
      <c r="G9575" s="74" t="n">
        <f aca="false">IF(F9575=0,0,IF(ISERROR(F9575*H9575+J9575),0,F9575*H9575+J9575))</f>
        <v>88953.6</v>
      </c>
      <c r="H9575" s="75" t="n">
        <f aca="false">IF(ISERROR(IF(F9575=0,0,設定!$H$3)),0,IF(F9575=0,0,設定!$H$3))</f>
        <v>0.6</v>
      </c>
      <c r="I9575" s="75" t="n">
        <f aca="false">IF(ISERROR(G9575/F9575),0,G9575/F9575)</f>
        <v>0.6</v>
      </c>
      <c r="J9575" s="76"/>
      <c r="K9575" s="68"/>
    </row>
    <row r="9576" customFormat="false" ht="13.5" hidden="false" customHeight="false" outlineLevel="0" collapsed="false">
      <c r="A9576" s="70" t="n">
        <v>9574</v>
      </c>
      <c r="B9576" s="71" t="n">
        <v>15</v>
      </c>
      <c r="C9576" s="71" t="n">
        <v>10</v>
      </c>
      <c r="D9576" s="71" t="n">
        <v>15</v>
      </c>
      <c r="E9576" s="72" t="n">
        <f aca="false">IF(OR(B9576=0,C9576=0,D9576=0),0,WEEKDAY(DATE(B9576+2000,C9576,D9576)))</f>
        <v>5</v>
      </c>
      <c r="F9576" s="73" t="n">
        <v>131184</v>
      </c>
      <c r="G9576" s="74" t="n">
        <f aca="false">IF(F9576=0,0,IF(ISERROR(F9576*H9576+J9576),0,F9576*H9576+J9576))</f>
        <v>78710.4</v>
      </c>
      <c r="H9576" s="75" t="n">
        <f aca="false">IF(ISERROR(IF(F9576=0,0,設定!$H$3)),0,IF(F9576=0,0,設定!$H$3))</f>
        <v>0.6</v>
      </c>
      <c r="I9576" s="75" t="n">
        <f aca="false">IF(ISERROR(G9576/F9576),0,G9576/F9576)</f>
        <v>0.6</v>
      </c>
      <c r="J9576" s="76"/>
      <c r="K9576" s="68"/>
    </row>
    <row r="9577" customFormat="false" ht="13.5" hidden="false" customHeight="false" outlineLevel="0" collapsed="false">
      <c r="A9577" s="70" t="n">
        <v>9575</v>
      </c>
      <c r="B9577" s="71" t="n">
        <v>15</v>
      </c>
      <c r="C9577" s="71" t="n">
        <v>10</v>
      </c>
      <c r="D9577" s="71" t="n">
        <v>15</v>
      </c>
      <c r="E9577" s="72" t="n">
        <f aca="false">IF(OR(B9577=0,C9577=0,D9577=0),0,WEEKDAY(DATE(B9577+2000,C9577,D9577)))</f>
        <v>5</v>
      </c>
      <c r="F9577" s="73" t="n">
        <v>122968</v>
      </c>
      <c r="G9577" s="74" t="n">
        <f aca="false">IF(F9577=0,0,IF(ISERROR(F9577*H9577+J9577),0,F9577*H9577+J9577))</f>
        <v>73780.8</v>
      </c>
      <c r="H9577" s="75" t="n">
        <f aca="false">IF(ISERROR(IF(F9577=0,0,設定!$H$3)),0,IF(F9577=0,0,設定!$H$3))</f>
        <v>0.6</v>
      </c>
      <c r="I9577" s="75" t="n">
        <f aca="false">IF(ISERROR(G9577/F9577),0,G9577/F9577)</f>
        <v>0.6</v>
      </c>
      <c r="J9577" s="76"/>
      <c r="K9577" s="68"/>
    </row>
    <row r="9578" customFormat="false" ht="13.5" hidden="false" customHeight="false" outlineLevel="0" collapsed="false">
      <c r="A9578" s="70" t="n">
        <v>9576</v>
      </c>
      <c r="B9578" s="71" t="n">
        <v>15</v>
      </c>
      <c r="C9578" s="71" t="n">
        <v>10</v>
      </c>
      <c r="D9578" s="71" t="n">
        <v>16</v>
      </c>
      <c r="E9578" s="72" t="n">
        <f aca="false">IF(OR(B9578=0,C9578=0,D9578=0),0,WEEKDAY(DATE(B9578+2000,C9578,D9578)))</f>
        <v>6</v>
      </c>
      <c r="F9578" s="73" t="n">
        <v>60670</v>
      </c>
      <c r="G9578" s="74" t="n">
        <f aca="false">IF(F9578=0,0,IF(ISERROR(F9578*H9578+J9578),0,F9578*H9578+J9578))</f>
        <v>45858</v>
      </c>
      <c r="H9578" s="75" t="n">
        <f aca="false">IF(ISERROR(IF(F9578=0,0,設定!$H$3)),0,IF(F9578=0,0,設定!$H$3))</f>
        <v>0.6</v>
      </c>
      <c r="I9578" s="75" t="n">
        <f aca="false">IF(ISERROR(G9578/F9578),0,G9578/F9578)</f>
        <v>0.755859568155596</v>
      </c>
      <c r="J9578" s="76" t="n">
        <v>9456</v>
      </c>
      <c r="K9578" s="68"/>
    </row>
    <row r="9579" customFormat="false" ht="13.5" hidden="false" customHeight="false" outlineLevel="0" collapsed="false">
      <c r="A9579" s="70" t="n">
        <v>9577</v>
      </c>
      <c r="B9579" s="71" t="n">
        <v>15</v>
      </c>
      <c r="C9579" s="71" t="n">
        <v>10</v>
      </c>
      <c r="D9579" s="71" t="n">
        <v>16</v>
      </c>
      <c r="E9579" s="72" t="n">
        <f aca="false">IF(OR(B9579=0,C9579=0,D9579=0),0,WEEKDAY(DATE(B9579+2000,C9579,D9579)))</f>
        <v>6</v>
      </c>
      <c r="F9579" s="73" t="n">
        <v>63268</v>
      </c>
      <c r="G9579" s="74" t="n">
        <f aca="false">IF(F9579=0,0,IF(ISERROR(F9579*H9579+J9579),0,F9579*H9579+J9579))</f>
        <v>37960.8</v>
      </c>
      <c r="H9579" s="75" t="n">
        <f aca="false">IF(ISERROR(IF(F9579=0,0,設定!$H$3)),0,IF(F9579=0,0,設定!$H$3))</f>
        <v>0.6</v>
      </c>
      <c r="I9579" s="75" t="n">
        <f aca="false">IF(ISERROR(G9579/F9579),0,G9579/F9579)</f>
        <v>0.6</v>
      </c>
      <c r="J9579" s="76"/>
      <c r="K9579" s="68"/>
    </row>
    <row r="9580" customFormat="false" ht="13.5" hidden="false" customHeight="false" outlineLevel="0" collapsed="false">
      <c r="A9580" s="70" t="n">
        <v>9578</v>
      </c>
      <c r="B9580" s="71" t="n">
        <v>15</v>
      </c>
      <c r="C9580" s="71" t="n">
        <v>10</v>
      </c>
      <c r="D9580" s="71" t="n">
        <v>16</v>
      </c>
      <c r="E9580" s="72" t="n">
        <f aca="false">IF(OR(B9580=0,C9580=0,D9580=0),0,WEEKDAY(DATE(B9580+2000,C9580,D9580)))</f>
        <v>6</v>
      </c>
      <c r="F9580" s="73" t="n">
        <v>117200</v>
      </c>
      <c r="G9580" s="74" t="n">
        <f aca="false">IF(F9580=0,0,IF(ISERROR(F9580*H9580+J9580),0,F9580*H9580+J9580))</f>
        <v>70320</v>
      </c>
      <c r="H9580" s="75" t="n">
        <f aca="false">IF(ISERROR(IF(F9580=0,0,設定!$H$3)),0,IF(F9580=0,0,設定!$H$3))</f>
        <v>0.6</v>
      </c>
      <c r="I9580" s="75" t="n">
        <f aca="false">IF(ISERROR(G9580/F9580),0,G9580/F9580)</f>
        <v>0.6</v>
      </c>
      <c r="J9580" s="76"/>
      <c r="K9580" s="68"/>
    </row>
    <row r="9581" customFormat="false" ht="13.5" hidden="false" customHeight="false" outlineLevel="0" collapsed="false">
      <c r="A9581" s="70" t="n">
        <v>9579</v>
      </c>
      <c r="B9581" s="71" t="n">
        <v>15</v>
      </c>
      <c r="C9581" s="71" t="n">
        <v>10</v>
      </c>
      <c r="D9581" s="71" t="n">
        <v>16</v>
      </c>
      <c r="E9581" s="72" t="n">
        <f aca="false">IF(OR(B9581=0,C9581=0,D9581=0),0,WEEKDAY(DATE(B9581+2000,C9581,D9581)))</f>
        <v>6</v>
      </c>
      <c r="F9581" s="73" t="n">
        <v>137760</v>
      </c>
      <c r="G9581" s="74" t="n">
        <f aca="false">IF(F9581=0,0,IF(ISERROR(F9581*H9581+J9581),0,F9581*H9581+J9581))</f>
        <v>82656</v>
      </c>
      <c r="H9581" s="75" t="n">
        <f aca="false">IF(ISERROR(IF(F9581=0,0,設定!$H$3)),0,IF(F9581=0,0,設定!$H$3))</f>
        <v>0.6</v>
      </c>
      <c r="I9581" s="75" t="n">
        <f aca="false">IF(ISERROR(G9581/F9581),0,G9581/F9581)</f>
        <v>0.6</v>
      </c>
      <c r="J9581" s="76"/>
      <c r="K9581" s="68"/>
    </row>
    <row r="9582" customFormat="false" ht="13.5" hidden="false" customHeight="false" outlineLevel="0" collapsed="false">
      <c r="A9582" s="70" t="n">
        <v>9580</v>
      </c>
      <c r="B9582" s="71" t="n">
        <v>15</v>
      </c>
      <c r="C9582" s="71" t="n">
        <v>10</v>
      </c>
      <c r="D9582" s="71" t="n">
        <v>16</v>
      </c>
      <c r="E9582" s="72" t="n">
        <f aca="false">IF(OR(B9582=0,C9582=0,D9582=0),0,WEEKDAY(DATE(B9582+2000,C9582,D9582)))</f>
        <v>6</v>
      </c>
      <c r="F9582" s="73" t="n">
        <v>110200</v>
      </c>
      <c r="G9582" s="74" t="n">
        <f aca="false">IF(F9582=0,0,IF(ISERROR(F9582*H9582+J9582),0,F9582*H9582+J9582))</f>
        <v>66120</v>
      </c>
      <c r="H9582" s="75" t="n">
        <f aca="false">IF(ISERROR(IF(F9582=0,0,設定!$H$3)),0,IF(F9582=0,0,設定!$H$3))</f>
        <v>0.6</v>
      </c>
      <c r="I9582" s="75" t="n">
        <f aca="false">IF(ISERROR(G9582/F9582),0,G9582/F9582)</f>
        <v>0.6</v>
      </c>
      <c r="J9582" s="76"/>
      <c r="K9582" s="68"/>
    </row>
    <row r="9583" customFormat="false" ht="13.5" hidden="false" customHeight="false" outlineLevel="0" collapsed="false">
      <c r="A9583" s="70" t="n">
        <v>9581</v>
      </c>
      <c r="B9583" s="71" t="n">
        <v>15</v>
      </c>
      <c r="C9583" s="71" t="n">
        <v>10</v>
      </c>
      <c r="D9583" s="71" t="n">
        <v>16</v>
      </c>
      <c r="E9583" s="72" t="n">
        <f aca="false">IF(OR(B9583=0,C9583=0,D9583=0),0,WEEKDAY(DATE(B9583+2000,C9583,D9583)))</f>
        <v>6</v>
      </c>
      <c r="F9583" s="73" t="n">
        <v>41800</v>
      </c>
      <c r="G9583" s="74" t="n">
        <f aca="false">IF(F9583=0,0,IF(ISERROR(F9583*H9583+J9583),0,F9583*H9583+J9583))</f>
        <v>25080</v>
      </c>
      <c r="H9583" s="75" t="n">
        <f aca="false">IF(ISERROR(IF(F9583=0,0,設定!$H$3)),0,IF(F9583=0,0,設定!$H$3))</f>
        <v>0.6</v>
      </c>
      <c r="I9583" s="75" t="n">
        <f aca="false">IF(ISERROR(G9583/F9583),0,G9583/F9583)</f>
        <v>0.6</v>
      </c>
      <c r="J9583" s="76"/>
      <c r="K9583" s="68"/>
    </row>
    <row r="9584" customFormat="false" ht="13.5" hidden="false" customHeight="false" outlineLevel="0" collapsed="false">
      <c r="A9584" s="70" t="n">
        <v>9582</v>
      </c>
      <c r="B9584" s="71" t="n">
        <v>15</v>
      </c>
      <c r="C9584" s="71" t="n">
        <v>10</v>
      </c>
      <c r="D9584" s="71" t="n">
        <v>17</v>
      </c>
      <c r="E9584" s="72" t="n">
        <f aca="false">IF(OR(B9584=0,C9584=0,D9584=0),0,WEEKDAY(DATE(B9584+2000,C9584,D9584)))</f>
        <v>7</v>
      </c>
      <c r="F9584" s="73" t="n">
        <v>70524</v>
      </c>
      <c r="G9584" s="74" t="n">
        <f aca="false">IF(F9584=0,0,IF(ISERROR(F9584*H9584+J9584),0,F9584*H9584+J9584))</f>
        <v>42314.4</v>
      </c>
      <c r="H9584" s="75" t="n">
        <f aca="false">IF(ISERROR(IF(F9584=0,0,設定!$H$3)),0,IF(F9584=0,0,設定!$H$3))</f>
        <v>0.6</v>
      </c>
      <c r="I9584" s="75" t="n">
        <f aca="false">IF(ISERROR(G9584/F9584),0,G9584/F9584)</f>
        <v>0.6</v>
      </c>
      <c r="J9584" s="76"/>
      <c r="K9584" s="68"/>
    </row>
    <row r="9585" customFormat="false" ht="13.5" hidden="false" customHeight="false" outlineLevel="0" collapsed="false">
      <c r="A9585" s="70" t="n">
        <v>9583</v>
      </c>
      <c r="B9585" s="71" t="n">
        <v>15</v>
      </c>
      <c r="C9585" s="71" t="n">
        <v>10</v>
      </c>
      <c r="D9585" s="71" t="n">
        <v>17</v>
      </c>
      <c r="E9585" s="72" t="n">
        <f aca="false">IF(OR(B9585=0,C9585=0,D9585=0),0,WEEKDAY(DATE(B9585+2000,C9585,D9585)))</f>
        <v>7</v>
      </c>
      <c r="F9585" s="73" t="n">
        <v>57040</v>
      </c>
      <c r="G9585" s="74" t="n">
        <f aca="false">IF(F9585=0,0,IF(ISERROR(F9585*H9585+J9585),0,F9585*H9585+J9585))</f>
        <v>25173</v>
      </c>
      <c r="H9585" s="75" t="n">
        <f aca="false">IF(ISERROR(IF(F9585=0,0,設定!$H$3)),0,IF(F9585=0,0,設定!$H$3))</f>
        <v>0.6</v>
      </c>
      <c r="I9585" s="75" t="n">
        <f aca="false">IF(ISERROR(G9585/F9585),0,G9585/F9585)</f>
        <v>0.441321879382889</v>
      </c>
      <c r="J9585" s="76" t="n">
        <v>-9051</v>
      </c>
      <c r="K9585" s="68"/>
    </row>
    <row r="9586" customFormat="false" ht="13.5" hidden="false" customHeight="false" outlineLevel="0" collapsed="false">
      <c r="A9586" s="70" t="n">
        <v>9584</v>
      </c>
      <c r="B9586" s="71" t="n">
        <v>15</v>
      </c>
      <c r="C9586" s="71" t="n">
        <v>10</v>
      </c>
      <c r="D9586" s="71" t="n">
        <v>17</v>
      </c>
      <c r="E9586" s="72" t="n">
        <f aca="false">IF(OR(B9586=0,C9586=0,D9586=0),0,WEEKDAY(DATE(B9586+2000,C9586,D9586)))</f>
        <v>7</v>
      </c>
      <c r="F9586" s="73" t="n">
        <v>46000</v>
      </c>
      <c r="G9586" s="74" t="n">
        <f aca="false">IF(F9586=0,0,IF(ISERROR(F9586*H9586+J9586),0,F9586*H9586+J9586))</f>
        <v>27600</v>
      </c>
      <c r="H9586" s="75" t="n">
        <f aca="false">IF(ISERROR(IF(F9586=0,0,設定!$H$3)),0,IF(F9586=0,0,設定!$H$3))</f>
        <v>0.6</v>
      </c>
      <c r="I9586" s="75" t="n">
        <f aca="false">IF(ISERROR(G9586/F9586),0,G9586/F9586)</f>
        <v>0.6</v>
      </c>
      <c r="J9586" s="76"/>
      <c r="K9586" s="68"/>
    </row>
    <row r="9587" customFormat="false" ht="13.5" hidden="false" customHeight="false" outlineLevel="0" collapsed="false">
      <c r="A9587" s="70" t="n">
        <v>9585</v>
      </c>
      <c r="B9587" s="71" t="n">
        <v>15</v>
      </c>
      <c r="C9587" s="71" t="n">
        <v>10</v>
      </c>
      <c r="D9587" s="71" t="n">
        <v>17</v>
      </c>
      <c r="E9587" s="72" t="n">
        <f aca="false">IF(OR(B9587=0,C9587=0,D9587=0),0,WEEKDAY(DATE(B9587+2000,C9587,D9587)))</f>
        <v>7</v>
      </c>
      <c r="F9587" s="73" t="n">
        <v>63400</v>
      </c>
      <c r="G9587" s="74" t="n">
        <f aca="false">IF(F9587=0,0,IF(ISERROR(F9587*H9587+J9587),0,F9587*H9587+J9587))</f>
        <v>38040</v>
      </c>
      <c r="H9587" s="75" t="n">
        <f aca="false">IF(ISERROR(IF(F9587=0,0,設定!$H$3)),0,IF(F9587=0,0,設定!$H$3))</f>
        <v>0.6</v>
      </c>
      <c r="I9587" s="75" t="n">
        <f aca="false">IF(ISERROR(G9587/F9587),0,G9587/F9587)</f>
        <v>0.6</v>
      </c>
      <c r="J9587" s="76"/>
      <c r="K9587" s="68"/>
    </row>
    <row r="9588" customFormat="false" ht="13.5" hidden="false" customHeight="false" outlineLevel="0" collapsed="false">
      <c r="A9588" s="70" t="n">
        <v>9586</v>
      </c>
      <c r="B9588" s="71" t="n">
        <v>15</v>
      </c>
      <c r="C9588" s="71" t="n">
        <v>10</v>
      </c>
      <c r="D9588" s="71" t="n">
        <v>17</v>
      </c>
      <c r="E9588" s="72" t="n">
        <f aca="false">IF(OR(B9588=0,C9588=0,D9588=0),0,WEEKDAY(DATE(B9588+2000,C9588,D9588)))</f>
        <v>7</v>
      </c>
      <c r="F9588" s="73" t="n">
        <v>97000</v>
      </c>
      <c r="G9588" s="74" t="n">
        <f aca="false">IF(F9588=0,0,IF(ISERROR(F9588*H9588+J9588),0,F9588*H9588+J9588))</f>
        <v>58200</v>
      </c>
      <c r="H9588" s="75" t="n">
        <f aca="false">IF(ISERROR(IF(F9588=0,0,設定!$H$3)),0,IF(F9588=0,0,設定!$H$3))</f>
        <v>0.6</v>
      </c>
      <c r="I9588" s="75" t="n">
        <f aca="false">IF(ISERROR(G9588/F9588),0,G9588/F9588)</f>
        <v>0.6</v>
      </c>
      <c r="J9588" s="76"/>
      <c r="K9588" s="68"/>
    </row>
    <row r="9589" customFormat="false" ht="13.5" hidden="false" customHeight="false" outlineLevel="0" collapsed="false">
      <c r="A9589" s="70" t="n">
        <v>9587</v>
      </c>
      <c r="B9589" s="71" t="n">
        <v>15</v>
      </c>
      <c r="C9589" s="71" t="n">
        <v>10</v>
      </c>
      <c r="D9589" s="71" t="n">
        <v>18</v>
      </c>
      <c r="E9589" s="72" t="n">
        <f aca="false">IF(OR(B9589=0,C9589=0,D9589=0),0,WEEKDAY(DATE(B9589+2000,C9589,D9589)))</f>
        <v>1</v>
      </c>
      <c r="F9589" s="73" t="n">
        <v>124260</v>
      </c>
      <c r="G9589" s="74" t="n">
        <f aca="false">IF(F9589=0,0,IF(ISERROR(F9589*H9589+J9589),0,F9589*H9589+J9589))</f>
        <v>74556</v>
      </c>
      <c r="H9589" s="75" t="n">
        <f aca="false">IF(ISERROR(IF(F9589=0,0,設定!$H$3)),0,IF(F9589=0,0,設定!$H$3))</f>
        <v>0.6</v>
      </c>
      <c r="I9589" s="75" t="n">
        <f aca="false">IF(ISERROR(G9589/F9589),0,G9589/F9589)</f>
        <v>0.6</v>
      </c>
      <c r="J9589" s="76"/>
      <c r="K9589" s="68"/>
    </row>
    <row r="9590" customFormat="false" ht="13.5" hidden="false" customHeight="false" outlineLevel="0" collapsed="false">
      <c r="A9590" s="70" t="n">
        <v>9588</v>
      </c>
      <c r="B9590" s="71" t="n">
        <v>15</v>
      </c>
      <c r="C9590" s="71" t="n">
        <v>10</v>
      </c>
      <c r="D9590" s="71" t="n">
        <v>18</v>
      </c>
      <c r="E9590" s="72" t="n">
        <f aca="false">IF(OR(B9590=0,C9590=0,D9590=0),0,WEEKDAY(DATE(B9590+2000,C9590,D9590)))</f>
        <v>1</v>
      </c>
      <c r="F9590" s="73" t="n">
        <v>40500</v>
      </c>
      <c r="G9590" s="74" t="n">
        <f aca="false">IF(F9590=0,0,IF(ISERROR(F9590*H9590+J9590),0,F9590*H9590+J9590))</f>
        <v>24300</v>
      </c>
      <c r="H9590" s="75" t="n">
        <f aca="false">IF(ISERROR(IF(F9590=0,0,設定!$H$3)),0,IF(F9590=0,0,設定!$H$3))</f>
        <v>0.6</v>
      </c>
      <c r="I9590" s="75" t="n">
        <f aca="false">IF(ISERROR(G9590/F9590),0,G9590/F9590)</f>
        <v>0.6</v>
      </c>
      <c r="J9590" s="76"/>
      <c r="K9590" s="68"/>
    </row>
    <row r="9591" customFormat="false" ht="13.5" hidden="false" customHeight="false" outlineLevel="0" collapsed="false">
      <c r="A9591" s="70" t="n">
        <v>9589</v>
      </c>
      <c r="B9591" s="71" t="n">
        <v>15</v>
      </c>
      <c r="C9591" s="71" t="n">
        <v>10</v>
      </c>
      <c r="D9591" s="71" t="n">
        <v>18</v>
      </c>
      <c r="E9591" s="72" t="n">
        <f aca="false">IF(OR(B9591=0,C9591=0,D9591=0),0,WEEKDAY(DATE(B9591+2000,C9591,D9591)))</f>
        <v>1</v>
      </c>
      <c r="F9591" s="73" t="n">
        <v>54572</v>
      </c>
      <c r="G9591" s="74" t="n">
        <f aca="false">IF(F9591=0,0,IF(ISERROR(F9591*H9591+J9591),0,F9591*H9591+J9591))</f>
        <v>32743.2</v>
      </c>
      <c r="H9591" s="75" t="n">
        <f aca="false">IF(ISERROR(IF(F9591=0,0,設定!$H$3)),0,IF(F9591=0,0,設定!$H$3))</f>
        <v>0.6</v>
      </c>
      <c r="I9591" s="75" t="n">
        <f aca="false">IF(ISERROR(G9591/F9591),0,G9591/F9591)</f>
        <v>0.6</v>
      </c>
      <c r="J9591" s="76"/>
      <c r="K9591" s="68"/>
    </row>
    <row r="9592" customFormat="false" ht="13.5" hidden="false" customHeight="false" outlineLevel="0" collapsed="false">
      <c r="A9592" s="70" t="n">
        <v>9590</v>
      </c>
      <c r="B9592" s="71" t="n">
        <v>15</v>
      </c>
      <c r="C9592" s="71" t="n">
        <v>10</v>
      </c>
      <c r="D9592" s="71" t="n">
        <v>18</v>
      </c>
      <c r="E9592" s="72" t="n">
        <f aca="false">IF(OR(B9592=0,C9592=0,D9592=0),0,WEEKDAY(DATE(B9592+2000,C9592,D9592)))</f>
        <v>1</v>
      </c>
      <c r="F9592" s="73" t="n">
        <v>175892</v>
      </c>
      <c r="G9592" s="74" t="n">
        <f aca="false">IF(F9592=0,0,IF(ISERROR(F9592*H9592+J9592),0,F9592*H9592+J9592))</f>
        <v>105535.2</v>
      </c>
      <c r="H9592" s="75" t="n">
        <f aca="false">IF(ISERROR(IF(F9592=0,0,設定!$H$3)),0,IF(F9592=0,0,設定!$H$3))</f>
        <v>0.6</v>
      </c>
      <c r="I9592" s="75" t="n">
        <f aca="false">IF(ISERROR(G9592/F9592),0,G9592/F9592)</f>
        <v>0.6</v>
      </c>
      <c r="J9592" s="76"/>
      <c r="K9592" s="68"/>
    </row>
    <row r="9593" customFormat="false" ht="13.5" hidden="false" customHeight="false" outlineLevel="0" collapsed="false">
      <c r="A9593" s="70" t="n">
        <v>9591</v>
      </c>
      <c r="B9593" s="71" t="n">
        <v>15</v>
      </c>
      <c r="C9593" s="71" t="n">
        <v>10</v>
      </c>
      <c r="D9593" s="71" t="n">
        <v>18</v>
      </c>
      <c r="E9593" s="72" t="n">
        <f aca="false">IF(OR(B9593=0,C9593=0,D9593=0),0,WEEKDAY(DATE(B9593+2000,C9593,D9593)))</f>
        <v>1</v>
      </c>
      <c r="F9593" s="73" t="n">
        <v>25175</v>
      </c>
      <c r="G9593" s="74" t="n">
        <f aca="false">IF(F9593=0,0,IF(ISERROR(F9593*H9593+J9593),0,F9593*H9593+J9593))</f>
        <v>15105</v>
      </c>
      <c r="H9593" s="75" t="n">
        <f aca="false">IF(ISERROR(IF(F9593=0,0,設定!$H$3)),0,IF(F9593=0,0,設定!$H$3))</f>
        <v>0.6</v>
      </c>
      <c r="I9593" s="75" t="n">
        <f aca="false">IF(ISERROR(G9593/F9593),0,G9593/F9593)</f>
        <v>0.6</v>
      </c>
      <c r="J9593" s="76"/>
      <c r="K9593" s="68"/>
    </row>
    <row r="9594" customFormat="false" ht="13.5" hidden="false" customHeight="false" outlineLevel="0" collapsed="false">
      <c r="A9594" s="70" t="n">
        <v>9592</v>
      </c>
      <c r="B9594" s="71" t="n">
        <v>15</v>
      </c>
      <c r="C9594" s="71" t="n">
        <v>10</v>
      </c>
      <c r="D9594" s="71" t="n">
        <v>19</v>
      </c>
      <c r="E9594" s="72" t="n">
        <f aca="false">IF(OR(B9594=0,C9594=0,D9594=0),0,WEEKDAY(DATE(B9594+2000,C9594,D9594)))</f>
        <v>2</v>
      </c>
      <c r="F9594" s="73" t="n">
        <v>121400</v>
      </c>
      <c r="G9594" s="74" t="n">
        <f aca="false">IF(F9594=0,0,IF(ISERROR(F9594*H9594+J9594),0,F9594*H9594+J9594))</f>
        <v>72840</v>
      </c>
      <c r="H9594" s="75" t="n">
        <f aca="false">IF(ISERROR(IF(F9594=0,0,設定!$H$3)),0,IF(F9594=0,0,設定!$H$3))</f>
        <v>0.6</v>
      </c>
      <c r="I9594" s="75" t="n">
        <f aca="false">IF(ISERROR(G9594/F9594),0,G9594/F9594)</f>
        <v>0.6</v>
      </c>
      <c r="J9594" s="76"/>
      <c r="K9594" s="68"/>
    </row>
    <row r="9595" customFormat="false" ht="13.5" hidden="false" customHeight="false" outlineLevel="0" collapsed="false">
      <c r="A9595" s="70" t="n">
        <v>9593</v>
      </c>
      <c r="B9595" s="71" t="n">
        <v>15</v>
      </c>
      <c r="C9595" s="71" t="n">
        <v>10</v>
      </c>
      <c r="D9595" s="71" t="n">
        <v>19</v>
      </c>
      <c r="E9595" s="72" t="n">
        <f aca="false">IF(OR(B9595=0,C9595=0,D9595=0),0,WEEKDAY(DATE(B9595+2000,C9595,D9595)))</f>
        <v>2</v>
      </c>
      <c r="F9595" s="73" t="n">
        <v>143730</v>
      </c>
      <c r="G9595" s="74" t="n">
        <f aca="false">IF(F9595=0,0,IF(ISERROR(F9595*H9595+J9595),0,F9595*H9595+J9595))</f>
        <v>80707</v>
      </c>
      <c r="H9595" s="75" t="n">
        <f aca="false">IF(ISERROR(IF(F9595=0,0,設定!$H$3)),0,IF(F9595=0,0,設定!$H$3))</f>
        <v>0.6</v>
      </c>
      <c r="I9595" s="75" t="n">
        <f aca="false">IF(ISERROR(G9595/F9595),0,G9595/F9595)</f>
        <v>0.561518124260767</v>
      </c>
      <c r="J9595" s="76" t="n">
        <v>-5531</v>
      </c>
      <c r="K9595" s="68"/>
    </row>
    <row r="9596" customFormat="false" ht="13.5" hidden="false" customHeight="false" outlineLevel="0" collapsed="false">
      <c r="A9596" s="70" t="n">
        <v>9594</v>
      </c>
      <c r="B9596" s="71" t="n">
        <v>15</v>
      </c>
      <c r="C9596" s="71" t="n">
        <v>10</v>
      </c>
      <c r="D9596" s="71" t="n">
        <v>19</v>
      </c>
      <c r="E9596" s="72" t="n">
        <f aca="false">IF(OR(B9596=0,C9596=0,D9596=0),0,WEEKDAY(DATE(B9596+2000,C9596,D9596)))</f>
        <v>2</v>
      </c>
      <c r="F9596" s="73" t="n">
        <v>97700</v>
      </c>
      <c r="G9596" s="74" t="n">
        <f aca="false">IF(F9596=0,0,IF(ISERROR(F9596*H9596+J9596),0,F9596*H9596+J9596))</f>
        <v>58620</v>
      </c>
      <c r="H9596" s="75" t="n">
        <f aca="false">IF(ISERROR(IF(F9596=0,0,設定!$H$3)),0,IF(F9596=0,0,設定!$H$3))</f>
        <v>0.6</v>
      </c>
      <c r="I9596" s="75" t="n">
        <f aca="false">IF(ISERROR(G9596/F9596),0,G9596/F9596)</f>
        <v>0.6</v>
      </c>
      <c r="J9596" s="76"/>
      <c r="K9596" s="68"/>
    </row>
    <row r="9597" customFormat="false" ht="13.5" hidden="false" customHeight="false" outlineLevel="0" collapsed="false">
      <c r="A9597" s="70" t="n">
        <v>9595</v>
      </c>
      <c r="B9597" s="71" t="n">
        <v>15</v>
      </c>
      <c r="C9597" s="71" t="n">
        <v>10</v>
      </c>
      <c r="D9597" s="71" t="n">
        <v>19</v>
      </c>
      <c r="E9597" s="72" t="n">
        <f aca="false">IF(OR(B9597=0,C9597=0,D9597=0),0,WEEKDAY(DATE(B9597+2000,C9597,D9597)))</f>
        <v>2</v>
      </c>
      <c r="F9597" s="73" t="n">
        <v>147100</v>
      </c>
      <c r="G9597" s="74" t="n">
        <f aca="false">IF(F9597=0,0,IF(ISERROR(F9597*H9597+J9597),0,F9597*H9597+J9597))</f>
        <v>88260</v>
      </c>
      <c r="H9597" s="75" t="n">
        <f aca="false">IF(ISERROR(IF(F9597=0,0,設定!$H$3)),0,IF(F9597=0,0,設定!$H$3))</f>
        <v>0.6</v>
      </c>
      <c r="I9597" s="75" t="n">
        <f aca="false">IF(ISERROR(G9597/F9597),0,G9597/F9597)</f>
        <v>0.6</v>
      </c>
      <c r="J9597" s="76"/>
      <c r="K9597" s="68"/>
    </row>
    <row r="9598" customFormat="false" ht="13.5" hidden="false" customHeight="false" outlineLevel="0" collapsed="false">
      <c r="A9598" s="70" t="n">
        <v>9596</v>
      </c>
      <c r="B9598" s="71" t="n">
        <v>15</v>
      </c>
      <c r="C9598" s="71" t="n">
        <v>10</v>
      </c>
      <c r="D9598" s="71" t="n">
        <v>19</v>
      </c>
      <c r="E9598" s="72" t="n">
        <f aca="false">IF(OR(B9598=0,C9598=0,D9598=0),0,WEEKDAY(DATE(B9598+2000,C9598,D9598)))</f>
        <v>2</v>
      </c>
      <c r="F9598" s="73" t="n">
        <v>96180</v>
      </c>
      <c r="G9598" s="74" t="n">
        <f aca="false">IF(F9598=0,0,IF(ISERROR(F9598*H9598+J9598),0,F9598*H9598+J9598))</f>
        <v>51903</v>
      </c>
      <c r="H9598" s="75" t="n">
        <f aca="false">IF(ISERROR(IF(F9598=0,0,設定!$H$3)),0,IF(F9598=0,0,設定!$H$3))</f>
        <v>0.6</v>
      </c>
      <c r="I9598" s="75" t="n">
        <f aca="false">IF(ISERROR(G9598/F9598),0,G9598/F9598)</f>
        <v>0.539644416718653</v>
      </c>
      <c r="J9598" s="76" t="n">
        <v>-5805</v>
      </c>
      <c r="K9598" s="68"/>
    </row>
    <row r="9599" customFormat="false" ht="13.5" hidden="false" customHeight="false" outlineLevel="0" collapsed="false">
      <c r="A9599" s="70" t="n">
        <v>9597</v>
      </c>
      <c r="B9599" s="71" t="n">
        <v>15</v>
      </c>
      <c r="C9599" s="71" t="n">
        <v>10</v>
      </c>
      <c r="D9599" s="71" t="n">
        <v>20</v>
      </c>
      <c r="E9599" s="72" t="n">
        <f aca="false">IF(OR(B9599=0,C9599=0,D9599=0),0,WEEKDAY(DATE(B9599+2000,C9599,D9599)))</f>
        <v>3</v>
      </c>
      <c r="F9599" s="73" t="n">
        <v>128960</v>
      </c>
      <c r="G9599" s="74" t="n">
        <f aca="false">IF(F9599=0,0,IF(ISERROR(F9599*H9599+J9599),0,F9599*H9599+J9599))</f>
        <v>77376</v>
      </c>
      <c r="H9599" s="75" t="n">
        <f aca="false">IF(ISERROR(IF(F9599=0,0,設定!$H$3)),0,IF(F9599=0,0,設定!$H$3))</f>
        <v>0.6</v>
      </c>
      <c r="I9599" s="75" t="n">
        <f aca="false">IF(ISERROR(G9599/F9599),0,G9599/F9599)</f>
        <v>0.6</v>
      </c>
      <c r="J9599" s="76"/>
      <c r="K9599" s="68"/>
    </row>
    <row r="9600" customFormat="false" ht="13.5" hidden="false" customHeight="false" outlineLevel="0" collapsed="false">
      <c r="A9600" s="70" t="n">
        <v>9598</v>
      </c>
      <c r="B9600" s="71" t="n">
        <v>15</v>
      </c>
      <c r="C9600" s="71" t="n">
        <v>10</v>
      </c>
      <c r="D9600" s="71" t="n">
        <v>20</v>
      </c>
      <c r="E9600" s="72" t="n">
        <f aca="false">IF(OR(B9600=0,C9600=0,D9600=0),0,WEEKDAY(DATE(B9600+2000,C9600,D9600)))</f>
        <v>3</v>
      </c>
      <c r="F9600" s="73" t="n">
        <v>106215</v>
      </c>
      <c r="G9600" s="74" t="n">
        <f aca="false">IF(F9600=0,0,IF(ISERROR(F9600*H9600+J9600),0,F9600*H9600+J9600))</f>
        <v>63729</v>
      </c>
      <c r="H9600" s="75" t="n">
        <f aca="false">IF(ISERROR(IF(F9600=0,0,設定!$H$3)),0,IF(F9600=0,0,設定!$H$3))</f>
        <v>0.6</v>
      </c>
      <c r="I9600" s="75" t="n">
        <f aca="false">IF(ISERROR(G9600/F9600),0,G9600/F9600)</f>
        <v>0.6</v>
      </c>
      <c r="J9600" s="76"/>
      <c r="K9600" s="68"/>
    </row>
    <row r="9601" customFormat="false" ht="13.5" hidden="false" customHeight="false" outlineLevel="0" collapsed="false">
      <c r="A9601" s="70" t="n">
        <v>9599</v>
      </c>
      <c r="B9601" s="71" t="n">
        <v>15</v>
      </c>
      <c r="C9601" s="71" t="n">
        <v>10</v>
      </c>
      <c r="D9601" s="71" t="n">
        <v>20</v>
      </c>
      <c r="E9601" s="72" t="n">
        <f aca="false">IF(OR(B9601=0,C9601=0,D9601=0),0,WEEKDAY(DATE(B9601+2000,C9601,D9601)))</f>
        <v>3</v>
      </c>
      <c r="F9601" s="73" t="n">
        <v>91080</v>
      </c>
      <c r="G9601" s="74" t="n">
        <f aca="false">IF(F9601=0,0,IF(ISERROR(F9601*H9601+J9601),0,F9601*H9601+J9601))</f>
        <v>63369</v>
      </c>
      <c r="H9601" s="75" t="n">
        <f aca="false">IF(ISERROR(IF(F9601=0,0,設定!$H$3)),0,IF(F9601=0,0,設定!$H$3))</f>
        <v>0.6</v>
      </c>
      <c r="I9601" s="75" t="n">
        <f aca="false">IF(ISERROR(G9601/F9601),0,G9601/F9601)</f>
        <v>0.695750988142293</v>
      </c>
      <c r="J9601" s="76" t="n">
        <v>8721</v>
      </c>
      <c r="K9601" s="68"/>
    </row>
    <row r="9602" customFormat="false" ht="13.5" hidden="false" customHeight="false" outlineLevel="0" collapsed="false">
      <c r="A9602" s="70" t="n">
        <v>9600</v>
      </c>
      <c r="B9602" s="71" t="n">
        <v>15</v>
      </c>
      <c r="C9602" s="71" t="n">
        <v>10</v>
      </c>
      <c r="D9602" s="71" t="n">
        <v>20</v>
      </c>
      <c r="E9602" s="72" t="n">
        <f aca="false">IF(OR(B9602=0,C9602=0,D9602=0),0,WEEKDAY(DATE(B9602+2000,C9602,D9602)))</f>
        <v>3</v>
      </c>
      <c r="F9602" s="73" t="n">
        <v>118200</v>
      </c>
      <c r="G9602" s="74" t="n">
        <f aca="false">IF(F9602=0,0,IF(ISERROR(F9602*H9602+J9602),0,F9602*H9602+J9602))</f>
        <v>70920</v>
      </c>
      <c r="H9602" s="75" t="n">
        <f aca="false">IF(ISERROR(IF(F9602=0,0,設定!$H$3)),0,IF(F9602=0,0,設定!$H$3))</f>
        <v>0.6</v>
      </c>
      <c r="I9602" s="75" t="n">
        <f aca="false">IF(ISERROR(G9602/F9602),0,G9602/F9602)</f>
        <v>0.6</v>
      </c>
      <c r="J9602" s="76"/>
      <c r="K9602" s="68"/>
    </row>
    <row r="9603" customFormat="false" ht="13.5" hidden="false" customHeight="false" outlineLevel="0" collapsed="false">
      <c r="A9603" s="70" t="n">
        <v>9601</v>
      </c>
      <c r="B9603" s="71" t="n">
        <v>15</v>
      </c>
      <c r="C9603" s="71" t="n">
        <v>10</v>
      </c>
      <c r="D9603" s="71" t="n">
        <v>20</v>
      </c>
      <c r="E9603" s="72" t="n">
        <f aca="false">IF(OR(B9603=0,C9603=0,D9603=0),0,WEEKDAY(DATE(B9603+2000,C9603,D9603)))</f>
        <v>3</v>
      </c>
      <c r="F9603" s="73" t="n">
        <v>67400</v>
      </c>
      <c r="G9603" s="74" t="n">
        <f aca="false">IF(F9603=0,0,IF(ISERROR(F9603*H9603+J9603),0,F9603*H9603+J9603))</f>
        <v>40440</v>
      </c>
      <c r="H9603" s="75" t="n">
        <f aca="false">IF(ISERROR(IF(F9603=0,0,設定!$H$3)),0,IF(F9603=0,0,設定!$H$3))</f>
        <v>0.6</v>
      </c>
      <c r="I9603" s="75" t="n">
        <f aca="false">IF(ISERROR(G9603/F9603),0,G9603/F9603)</f>
        <v>0.6</v>
      </c>
      <c r="J9603" s="76"/>
      <c r="K9603" s="68"/>
    </row>
    <row r="9604" customFormat="false" ht="13.5" hidden="false" customHeight="false" outlineLevel="0" collapsed="false">
      <c r="A9604" s="70" t="n">
        <v>9602</v>
      </c>
      <c r="B9604" s="71" t="n">
        <v>15</v>
      </c>
      <c r="C9604" s="71" t="n">
        <v>10</v>
      </c>
      <c r="D9604" s="71" t="n">
        <v>21</v>
      </c>
      <c r="E9604" s="72" t="n">
        <f aca="false">IF(OR(B9604=0,C9604=0,D9604=0),0,WEEKDAY(DATE(B9604+2000,C9604,D9604)))</f>
        <v>4</v>
      </c>
      <c r="F9604" s="73" t="n">
        <v>60100</v>
      </c>
      <c r="G9604" s="74" t="n">
        <f aca="false">IF(F9604=0,0,IF(ISERROR(F9604*H9604+J9604),0,F9604*H9604+J9604))</f>
        <v>43047</v>
      </c>
      <c r="H9604" s="75" t="n">
        <f aca="false">IF(ISERROR(IF(F9604=0,0,設定!$H$3)),0,IF(F9604=0,0,設定!$H$3))</f>
        <v>0.6</v>
      </c>
      <c r="I9604" s="75" t="n">
        <f aca="false">IF(ISERROR(G9604/F9604),0,G9604/F9604)</f>
        <v>0.716256239600666</v>
      </c>
      <c r="J9604" s="76" t="n">
        <v>6987</v>
      </c>
      <c r="K9604" s="68"/>
    </row>
    <row r="9605" customFormat="false" ht="13.5" hidden="false" customHeight="false" outlineLevel="0" collapsed="false">
      <c r="A9605" s="70" t="n">
        <v>9603</v>
      </c>
      <c r="B9605" s="71" t="n">
        <v>15</v>
      </c>
      <c r="C9605" s="71" t="n">
        <v>10</v>
      </c>
      <c r="D9605" s="71" t="n">
        <v>21</v>
      </c>
      <c r="E9605" s="72" t="n">
        <f aca="false">IF(OR(B9605=0,C9605=0,D9605=0),0,WEEKDAY(DATE(B9605+2000,C9605,D9605)))</f>
        <v>4</v>
      </c>
      <c r="F9605" s="73" t="n">
        <v>70600</v>
      </c>
      <c r="G9605" s="74" t="n">
        <f aca="false">IF(F9605=0,0,IF(ISERROR(F9605*H9605+J9605),0,F9605*H9605+J9605))</f>
        <v>42360</v>
      </c>
      <c r="H9605" s="75" t="n">
        <f aca="false">IF(ISERROR(IF(F9605=0,0,設定!$H$3)),0,IF(F9605=0,0,設定!$H$3))</f>
        <v>0.6</v>
      </c>
      <c r="I9605" s="75" t="n">
        <f aca="false">IF(ISERROR(G9605/F9605),0,G9605/F9605)</f>
        <v>0.6</v>
      </c>
      <c r="J9605" s="76"/>
      <c r="K9605" s="68"/>
    </row>
    <row r="9606" customFormat="false" ht="13.5" hidden="false" customHeight="false" outlineLevel="0" collapsed="false">
      <c r="A9606" s="70" t="n">
        <v>9604</v>
      </c>
      <c r="B9606" s="71" t="n">
        <v>15</v>
      </c>
      <c r="C9606" s="71" t="n">
        <v>10</v>
      </c>
      <c r="D9606" s="71" t="n">
        <v>21</v>
      </c>
      <c r="E9606" s="72" t="n">
        <f aca="false">IF(OR(B9606=0,C9606=0,D9606=0),0,WEEKDAY(DATE(B9606+2000,C9606,D9606)))</f>
        <v>4</v>
      </c>
      <c r="F9606" s="73" t="n">
        <v>161754</v>
      </c>
      <c r="G9606" s="74" t="n">
        <f aca="false">IF(F9606=0,0,IF(ISERROR(F9606*H9606+J9606),0,F9606*H9606+J9606))</f>
        <v>97052.4</v>
      </c>
      <c r="H9606" s="75" t="n">
        <f aca="false">IF(ISERROR(IF(F9606=0,0,設定!$H$3)),0,IF(F9606=0,0,設定!$H$3))</f>
        <v>0.6</v>
      </c>
      <c r="I9606" s="75" t="n">
        <f aca="false">IF(ISERROR(G9606/F9606),0,G9606/F9606)</f>
        <v>0.6</v>
      </c>
      <c r="J9606" s="76"/>
      <c r="K9606" s="68"/>
    </row>
    <row r="9607" customFormat="false" ht="13.5" hidden="false" customHeight="false" outlineLevel="0" collapsed="false">
      <c r="A9607" s="70" t="n">
        <v>9605</v>
      </c>
      <c r="B9607" s="71" t="n">
        <v>15</v>
      </c>
      <c r="C9607" s="71" t="n">
        <v>10</v>
      </c>
      <c r="D9607" s="71" t="n">
        <v>21</v>
      </c>
      <c r="E9607" s="72" t="n">
        <f aca="false">IF(OR(B9607=0,C9607=0,D9607=0),0,WEEKDAY(DATE(B9607+2000,C9607,D9607)))</f>
        <v>4</v>
      </c>
      <c r="F9607" s="73" t="n">
        <v>34700</v>
      </c>
      <c r="G9607" s="74" t="n">
        <f aca="false">IF(F9607=0,0,IF(ISERROR(F9607*H9607+J9607),0,F9607*H9607+J9607))</f>
        <v>20820</v>
      </c>
      <c r="H9607" s="75" t="n">
        <f aca="false">IF(ISERROR(IF(F9607=0,0,設定!$H$3)),0,IF(F9607=0,0,設定!$H$3))</f>
        <v>0.6</v>
      </c>
      <c r="I9607" s="75" t="n">
        <f aca="false">IF(ISERROR(G9607/F9607),0,G9607/F9607)</f>
        <v>0.6</v>
      </c>
      <c r="J9607" s="76"/>
      <c r="K9607" s="68"/>
    </row>
    <row r="9608" customFormat="false" ht="13.5" hidden="false" customHeight="false" outlineLevel="0" collapsed="false">
      <c r="A9608" s="70" t="n">
        <v>9606</v>
      </c>
      <c r="B9608" s="71" t="n">
        <v>15</v>
      </c>
      <c r="C9608" s="71" t="n">
        <v>10</v>
      </c>
      <c r="D9608" s="71" t="n">
        <v>21</v>
      </c>
      <c r="E9608" s="72" t="n">
        <f aca="false">IF(OR(B9608=0,C9608=0,D9608=0),0,WEEKDAY(DATE(B9608+2000,C9608,D9608)))</f>
        <v>4</v>
      </c>
      <c r="F9608" s="73" t="n">
        <v>129210</v>
      </c>
      <c r="G9608" s="74" t="n">
        <f aca="false">IF(F9608=0,0,IF(ISERROR(F9608*H9608+J9608),0,F9608*H9608+J9608))</f>
        <v>77526</v>
      </c>
      <c r="H9608" s="75" t="n">
        <f aca="false">IF(ISERROR(IF(F9608=0,0,設定!$H$3)),0,IF(F9608=0,0,設定!$H$3))</f>
        <v>0.6</v>
      </c>
      <c r="I9608" s="75" t="n">
        <f aca="false">IF(ISERROR(G9608/F9608),0,G9608/F9608)</f>
        <v>0.6</v>
      </c>
      <c r="J9608" s="76"/>
      <c r="K9608" s="68"/>
    </row>
    <row r="9609" customFormat="false" ht="13.5" hidden="false" customHeight="false" outlineLevel="0" collapsed="false">
      <c r="A9609" s="70" t="n">
        <v>9607</v>
      </c>
      <c r="B9609" s="71" t="n">
        <v>15</v>
      </c>
      <c r="C9609" s="71" t="n">
        <v>10</v>
      </c>
      <c r="D9609" s="71" t="n">
        <v>21</v>
      </c>
      <c r="E9609" s="72" t="n">
        <f aca="false">IF(OR(B9609=0,C9609=0,D9609=0),0,WEEKDAY(DATE(B9609+2000,C9609,D9609)))</f>
        <v>4</v>
      </c>
      <c r="F9609" s="73" t="n">
        <v>130917</v>
      </c>
      <c r="G9609" s="74" t="n">
        <f aca="false">IF(F9609=0,0,IF(ISERROR(F9609*H9609+J9609),0,F9609*H9609+J9609))</f>
        <v>78550.2</v>
      </c>
      <c r="H9609" s="75" t="n">
        <f aca="false">IF(ISERROR(IF(F9609=0,0,設定!$H$3)),0,IF(F9609=0,0,設定!$H$3))</f>
        <v>0.6</v>
      </c>
      <c r="I9609" s="75" t="n">
        <f aca="false">IF(ISERROR(G9609/F9609),0,G9609/F9609)</f>
        <v>0.6</v>
      </c>
      <c r="J9609" s="76"/>
      <c r="K9609" s="68"/>
    </row>
    <row r="9610" customFormat="false" ht="13.5" hidden="false" customHeight="false" outlineLevel="0" collapsed="false">
      <c r="A9610" s="70" t="n">
        <v>9608</v>
      </c>
      <c r="B9610" s="71" t="n">
        <v>15</v>
      </c>
      <c r="C9610" s="71" t="n">
        <v>10</v>
      </c>
      <c r="D9610" s="71" t="n">
        <v>22</v>
      </c>
      <c r="E9610" s="72" t="n">
        <f aca="false">IF(OR(B9610=0,C9610=0,D9610=0),0,WEEKDAY(DATE(B9610+2000,C9610,D9610)))</f>
        <v>5</v>
      </c>
      <c r="F9610" s="73" t="n">
        <v>157859</v>
      </c>
      <c r="G9610" s="74" t="n">
        <f aca="false">IF(F9610=0,0,IF(ISERROR(F9610*H9610+J9610),0,F9610*H9610+J9610))</f>
        <v>94715.4</v>
      </c>
      <c r="H9610" s="75" t="n">
        <f aca="false">IF(ISERROR(IF(F9610=0,0,設定!$H$3)),0,IF(F9610=0,0,設定!$H$3))</f>
        <v>0.6</v>
      </c>
      <c r="I9610" s="75" t="n">
        <f aca="false">IF(ISERROR(G9610/F9610),0,G9610/F9610)</f>
        <v>0.6</v>
      </c>
      <c r="J9610" s="76"/>
      <c r="K9610" s="68"/>
    </row>
    <row r="9611" customFormat="false" ht="13.5" hidden="false" customHeight="false" outlineLevel="0" collapsed="false">
      <c r="A9611" s="70" t="n">
        <v>9609</v>
      </c>
      <c r="B9611" s="71" t="n">
        <v>15</v>
      </c>
      <c r="C9611" s="71" t="n">
        <v>10</v>
      </c>
      <c r="D9611" s="71" t="n">
        <v>22</v>
      </c>
      <c r="E9611" s="72" t="n">
        <f aca="false">IF(OR(B9611=0,C9611=0,D9611=0),0,WEEKDAY(DATE(B9611+2000,C9611,D9611)))</f>
        <v>5</v>
      </c>
      <c r="F9611" s="73" t="n">
        <v>46035</v>
      </c>
      <c r="G9611" s="74" t="n">
        <f aca="false">IF(F9611=0,0,IF(ISERROR(F9611*H9611+J9611),0,F9611*H9611+J9611))</f>
        <v>27621</v>
      </c>
      <c r="H9611" s="75" t="n">
        <f aca="false">IF(ISERROR(IF(F9611=0,0,設定!$H$3)),0,IF(F9611=0,0,設定!$H$3))</f>
        <v>0.6</v>
      </c>
      <c r="I9611" s="75" t="n">
        <f aca="false">IF(ISERROR(G9611/F9611),0,G9611/F9611)</f>
        <v>0.6</v>
      </c>
      <c r="J9611" s="76"/>
      <c r="K9611" s="68"/>
    </row>
    <row r="9612" customFormat="false" ht="13.5" hidden="false" customHeight="false" outlineLevel="0" collapsed="false">
      <c r="A9612" s="70" t="n">
        <v>9610</v>
      </c>
      <c r="B9612" s="71" t="n">
        <v>15</v>
      </c>
      <c r="C9612" s="71" t="n">
        <v>10</v>
      </c>
      <c r="D9612" s="71" t="n">
        <v>22</v>
      </c>
      <c r="E9612" s="72" t="n">
        <f aca="false">IF(OR(B9612=0,C9612=0,D9612=0),0,WEEKDAY(DATE(B9612+2000,C9612,D9612)))</f>
        <v>5</v>
      </c>
      <c r="F9612" s="73" t="n">
        <v>81000</v>
      </c>
      <c r="G9612" s="74" t="n">
        <f aca="false">IF(F9612=0,0,IF(ISERROR(F9612*H9612+J9612),0,F9612*H9612+J9612))</f>
        <v>48600</v>
      </c>
      <c r="H9612" s="75" t="n">
        <f aca="false">IF(ISERROR(IF(F9612=0,0,設定!$H$3)),0,IF(F9612=0,0,設定!$H$3))</f>
        <v>0.6</v>
      </c>
      <c r="I9612" s="75" t="n">
        <f aca="false">IF(ISERROR(G9612/F9612),0,G9612/F9612)</f>
        <v>0.6</v>
      </c>
      <c r="J9612" s="76"/>
      <c r="K9612" s="68"/>
    </row>
    <row r="9613" customFormat="false" ht="13.5" hidden="false" customHeight="false" outlineLevel="0" collapsed="false">
      <c r="A9613" s="70" t="n">
        <v>9611</v>
      </c>
      <c r="B9613" s="71" t="n">
        <v>15</v>
      </c>
      <c r="C9613" s="71" t="n">
        <v>10</v>
      </c>
      <c r="D9613" s="71" t="n">
        <v>22</v>
      </c>
      <c r="E9613" s="72" t="n">
        <f aca="false">IF(OR(B9613=0,C9613=0,D9613=0),0,WEEKDAY(DATE(B9613+2000,C9613,D9613)))</f>
        <v>5</v>
      </c>
      <c r="F9613" s="73" t="n">
        <v>64670</v>
      </c>
      <c r="G9613" s="74" t="n">
        <f aca="false">IF(F9613=0,0,IF(ISERROR(F9613*H9613+J9613),0,F9613*H9613+J9613))</f>
        <v>45639</v>
      </c>
      <c r="H9613" s="75" t="n">
        <f aca="false">IF(ISERROR(IF(F9613=0,0,設定!$H$3)),0,IF(F9613=0,0,設定!$H$3))</f>
        <v>0.6</v>
      </c>
      <c r="I9613" s="75" t="n">
        <f aca="false">IF(ISERROR(G9613/F9613),0,G9613/F9613)</f>
        <v>0.705721354569352</v>
      </c>
      <c r="J9613" s="76" t="n">
        <v>6837</v>
      </c>
      <c r="K9613" s="68"/>
    </row>
    <row r="9614" customFormat="false" ht="13.5" hidden="false" customHeight="false" outlineLevel="0" collapsed="false">
      <c r="A9614" s="70" t="n">
        <v>9612</v>
      </c>
      <c r="B9614" s="71" t="n">
        <v>15</v>
      </c>
      <c r="C9614" s="71" t="n">
        <v>10</v>
      </c>
      <c r="D9614" s="71" t="n">
        <v>22</v>
      </c>
      <c r="E9614" s="72" t="n">
        <f aca="false">IF(OR(B9614=0,C9614=0,D9614=0),0,WEEKDAY(DATE(B9614+2000,C9614,D9614)))</f>
        <v>5</v>
      </c>
      <c r="F9614" s="73" t="n">
        <v>96100</v>
      </c>
      <c r="G9614" s="74" t="n">
        <f aca="false">IF(F9614=0,0,IF(ISERROR(F9614*H9614+J9614),0,F9614*H9614+J9614))</f>
        <v>57660</v>
      </c>
      <c r="H9614" s="75" t="n">
        <f aca="false">IF(ISERROR(IF(F9614=0,0,設定!$H$3)),0,IF(F9614=0,0,設定!$H$3))</f>
        <v>0.6</v>
      </c>
      <c r="I9614" s="75" t="n">
        <f aca="false">IF(ISERROR(G9614/F9614),0,G9614/F9614)</f>
        <v>0.6</v>
      </c>
      <c r="J9614" s="76"/>
      <c r="K9614" s="68"/>
    </row>
    <row r="9615" customFormat="false" ht="13.5" hidden="false" customHeight="false" outlineLevel="0" collapsed="false">
      <c r="A9615" s="70" t="n">
        <v>9613</v>
      </c>
      <c r="B9615" s="71" t="n">
        <v>15</v>
      </c>
      <c r="C9615" s="71" t="n">
        <v>10</v>
      </c>
      <c r="D9615" s="71" t="n">
        <v>23</v>
      </c>
      <c r="E9615" s="72" t="n">
        <f aca="false">IF(OR(B9615=0,C9615=0,D9615=0),0,WEEKDAY(DATE(B9615+2000,C9615,D9615)))</f>
        <v>6</v>
      </c>
      <c r="F9615" s="73" t="n">
        <v>149300</v>
      </c>
      <c r="G9615" s="74" t="n">
        <f aca="false">IF(F9615=0,0,IF(ISERROR(F9615*H9615+J9615),0,F9615*H9615+J9615))</f>
        <v>89580</v>
      </c>
      <c r="H9615" s="75" t="n">
        <f aca="false">IF(ISERROR(IF(F9615=0,0,設定!$H$3)),0,IF(F9615=0,0,設定!$H$3))</f>
        <v>0.6</v>
      </c>
      <c r="I9615" s="75" t="n">
        <f aca="false">IF(ISERROR(G9615/F9615),0,G9615/F9615)</f>
        <v>0.6</v>
      </c>
      <c r="J9615" s="76"/>
      <c r="K9615" s="68"/>
    </row>
    <row r="9616" customFormat="false" ht="13.5" hidden="false" customHeight="false" outlineLevel="0" collapsed="false">
      <c r="A9616" s="70" t="n">
        <v>9614</v>
      </c>
      <c r="B9616" s="71" t="n">
        <v>15</v>
      </c>
      <c r="C9616" s="71" t="n">
        <v>10</v>
      </c>
      <c r="D9616" s="71" t="n">
        <v>23</v>
      </c>
      <c r="E9616" s="72" t="n">
        <f aca="false">IF(OR(B9616=0,C9616=0,D9616=0),0,WEEKDAY(DATE(B9616+2000,C9616,D9616)))</f>
        <v>6</v>
      </c>
      <c r="F9616" s="73" t="n">
        <v>44862</v>
      </c>
      <c r="G9616" s="74" t="n">
        <f aca="false">IF(F9616=0,0,IF(ISERROR(F9616*H9616+J9616),0,F9616*H9616+J9616))</f>
        <v>26917.2</v>
      </c>
      <c r="H9616" s="75" t="n">
        <f aca="false">IF(ISERROR(IF(F9616=0,0,設定!$H$3)),0,IF(F9616=0,0,設定!$H$3))</f>
        <v>0.6</v>
      </c>
      <c r="I9616" s="75" t="n">
        <f aca="false">IF(ISERROR(G9616/F9616),0,G9616/F9616)</f>
        <v>0.6</v>
      </c>
      <c r="J9616" s="76"/>
      <c r="K9616" s="68"/>
    </row>
    <row r="9617" customFormat="false" ht="13.5" hidden="false" customHeight="false" outlineLevel="0" collapsed="false">
      <c r="A9617" s="70" t="n">
        <v>9615</v>
      </c>
      <c r="B9617" s="71" t="n">
        <v>15</v>
      </c>
      <c r="C9617" s="71" t="n">
        <v>10</v>
      </c>
      <c r="D9617" s="71" t="n">
        <v>23</v>
      </c>
      <c r="E9617" s="72" t="n">
        <f aca="false">IF(OR(B9617=0,C9617=0,D9617=0),0,WEEKDAY(DATE(B9617+2000,C9617,D9617)))</f>
        <v>6</v>
      </c>
      <c r="F9617" s="73" t="n">
        <v>112000</v>
      </c>
      <c r="G9617" s="74" t="n">
        <f aca="false">IF(F9617=0,0,IF(ISERROR(F9617*H9617+J9617),0,F9617*H9617+J9617))</f>
        <v>67200</v>
      </c>
      <c r="H9617" s="75" t="n">
        <f aca="false">IF(ISERROR(IF(F9617=0,0,設定!$H$3)),0,IF(F9617=0,0,設定!$H$3))</f>
        <v>0.6</v>
      </c>
      <c r="I9617" s="75" t="n">
        <f aca="false">IF(ISERROR(G9617/F9617),0,G9617/F9617)</f>
        <v>0.6</v>
      </c>
      <c r="J9617" s="76"/>
      <c r="K9617" s="68"/>
    </row>
    <row r="9618" customFormat="false" ht="13.5" hidden="false" customHeight="false" outlineLevel="0" collapsed="false">
      <c r="A9618" s="70" t="n">
        <v>9616</v>
      </c>
      <c r="B9618" s="71" t="n">
        <v>15</v>
      </c>
      <c r="C9618" s="71" t="n">
        <v>10</v>
      </c>
      <c r="D9618" s="71" t="n">
        <v>23</v>
      </c>
      <c r="E9618" s="72" t="n">
        <f aca="false">IF(OR(B9618=0,C9618=0,D9618=0),0,WEEKDAY(DATE(B9618+2000,C9618,D9618)))</f>
        <v>6</v>
      </c>
      <c r="F9618" s="73" t="n">
        <v>136626</v>
      </c>
      <c r="G9618" s="74" t="n">
        <f aca="false">IF(F9618=0,0,IF(ISERROR(F9618*H9618+J9618),0,F9618*H9618+J9618))</f>
        <v>81975.6</v>
      </c>
      <c r="H9618" s="75" t="n">
        <f aca="false">IF(ISERROR(IF(F9618=0,0,設定!$H$3)),0,IF(F9618=0,0,設定!$H$3))</f>
        <v>0.6</v>
      </c>
      <c r="I9618" s="75" t="n">
        <f aca="false">IF(ISERROR(G9618/F9618),0,G9618/F9618)</f>
        <v>0.6</v>
      </c>
      <c r="J9618" s="76"/>
      <c r="K9618" s="68"/>
    </row>
    <row r="9619" customFormat="false" ht="13.5" hidden="false" customHeight="false" outlineLevel="0" collapsed="false">
      <c r="A9619" s="70" t="n">
        <v>9617</v>
      </c>
      <c r="B9619" s="71" t="n">
        <v>15</v>
      </c>
      <c r="C9619" s="71" t="n">
        <v>10</v>
      </c>
      <c r="D9619" s="71" t="n">
        <v>23</v>
      </c>
      <c r="E9619" s="72" t="n">
        <f aca="false">IF(OR(B9619=0,C9619=0,D9619=0),0,WEEKDAY(DATE(B9619+2000,C9619,D9619)))</f>
        <v>6</v>
      </c>
      <c r="F9619" s="73" t="n">
        <v>41300</v>
      </c>
      <c r="G9619" s="74" t="n">
        <f aca="false">IF(F9619=0,0,IF(ISERROR(F9619*H9619+J9619),0,F9619*H9619+J9619))</f>
        <v>24780</v>
      </c>
      <c r="H9619" s="75" t="n">
        <f aca="false">IF(ISERROR(IF(F9619=0,0,設定!$H$3)),0,IF(F9619=0,0,設定!$H$3))</f>
        <v>0.6</v>
      </c>
      <c r="I9619" s="75" t="n">
        <f aca="false">IF(ISERROR(G9619/F9619),0,G9619/F9619)</f>
        <v>0.6</v>
      </c>
      <c r="J9619" s="76"/>
      <c r="K9619" s="68"/>
    </row>
    <row r="9620" customFormat="false" ht="13.5" hidden="false" customHeight="false" outlineLevel="0" collapsed="false">
      <c r="A9620" s="70" t="n">
        <v>9618</v>
      </c>
      <c r="B9620" s="71" t="n">
        <v>15</v>
      </c>
      <c r="C9620" s="71" t="n">
        <v>10</v>
      </c>
      <c r="D9620" s="71" t="n">
        <v>23</v>
      </c>
      <c r="E9620" s="72" t="n">
        <f aca="false">IF(OR(B9620=0,C9620=0,D9620=0),0,WEEKDAY(DATE(B9620+2000,C9620,D9620)))</f>
        <v>6</v>
      </c>
      <c r="F9620" s="73" t="n">
        <v>116400</v>
      </c>
      <c r="G9620" s="74" t="n">
        <f aca="false">IF(F9620=0,0,IF(ISERROR(F9620*H9620+J9620),0,F9620*H9620+J9620))</f>
        <v>69840</v>
      </c>
      <c r="H9620" s="75" t="n">
        <f aca="false">IF(ISERROR(IF(F9620=0,0,設定!$H$3)),0,IF(F9620=0,0,設定!$H$3))</f>
        <v>0.6</v>
      </c>
      <c r="I9620" s="75" t="n">
        <f aca="false">IF(ISERROR(G9620/F9620),0,G9620/F9620)</f>
        <v>0.6</v>
      </c>
      <c r="J9620" s="76"/>
      <c r="K9620" s="68"/>
    </row>
    <row r="9621" customFormat="false" ht="13.5" hidden="false" customHeight="false" outlineLevel="0" collapsed="false">
      <c r="A9621" s="70" t="n">
        <v>9619</v>
      </c>
      <c r="B9621" s="71" t="n">
        <v>15</v>
      </c>
      <c r="C9621" s="71" t="n">
        <v>10</v>
      </c>
      <c r="D9621" s="71" t="n">
        <v>24</v>
      </c>
      <c r="E9621" s="72" t="n">
        <f aca="false">IF(OR(B9621=0,C9621=0,D9621=0),0,WEEKDAY(DATE(B9621+2000,C9621,D9621)))</f>
        <v>7</v>
      </c>
      <c r="F9621" s="73" t="n">
        <v>38726</v>
      </c>
      <c r="G9621" s="74" t="n">
        <f aca="false">IF(F9621=0,0,IF(ISERROR(F9621*H9621+J9621),0,F9621*H9621+J9621))</f>
        <v>23235.6</v>
      </c>
      <c r="H9621" s="75" t="n">
        <f aca="false">IF(ISERROR(IF(F9621=0,0,設定!$H$3)),0,IF(F9621=0,0,設定!$H$3))</f>
        <v>0.6</v>
      </c>
      <c r="I9621" s="75" t="n">
        <f aca="false">IF(ISERROR(G9621/F9621),0,G9621/F9621)</f>
        <v>0.6</v>
      </c>
      <c r="J9621" s="76"/>
      <c r="K9621" s="68"/>
    </row>
    <row r="9622" customFormat="false" ht="13.5" hidden="false" customHeight="false" outlineLevel="0" collapsed="false">
      <c r="A9622" s="70" t="n">
        <v>9620</v>
      </c>
      <c r="B9622" s="71" t="n">
        <v>15</v>
      </c>
      <c r="C9622" s="71" t="n">
        <v>10</v>
      </c>
      <c r="D9622" s="71" t="n">
        <v>24</v>
      </c>
      <c r="E9622" s="72" t="n">
        <f aca="false">IF(OR(B9622=0,C9622=0,D9622=0),0,WEEKDAY(DATE(B9622+2000,C9622,D9622)))</f>
        <v>7</v>
      </c>
      <c r="F9622" s="73" t="n">
        <v>76100</v>
      </c>
      <c r="G9622" s="74" t="n">
        <f aca="false">IF(F9622=0,0,IF(ISERROR(F9622*H9622+J9622),0,F9622*H9622+J9622))</f>
        <v>45660</v>
      </c>
      <c r="H9622" s="75" t="n">
        <f aca="false">IF(ISERROR(IF(F9622=0,0,設定!$H$3)),0,IF(F9622=0,0,設定!$H$3))</f>
        <v>0.6</v>
      </c>
      <c r="I9622" s="75" t="n">
        <f aca="false">IF(ISERROR(G9622/F9622),0,G9622/F9622)</f>
        <v>0.6</v>
      </c>
      <c r="J9622" s="76"/>
      <c r="K9622" s="68"/>
    </row>
    <row r="9623" customFormat="false" ht="13.5" hidden="false" customHeight="false" outlineLevel="0" collapsed="false">
      <c r="A9623" s="70" t="n">
        <v>9621</v>
      </c>
      <c r="B9623" s="71" t="n">
        <v>15</v>
      </c>
      <c r="C9623" s="71" t="n">
        <v>10</v>
      </c>
      <c r="D9623" s="71" t="n">
        <v>24</v>
      </c>
      <c r="E9623" s="72" t="n">
        <f aca="false">IF(OR(B9623=0,C9623=0,D9623=0),0,WEEKDAY(DATE(B9623+2000,C9623,D9623)))</f>
        <v>7</v>
      </c>
      <c r="F9623" s="73" t="n">
        <v>98746</v>
      </c>
      <c r="G9623" s="74" t="n">
        <f aca="false">IF(F9623=0,0,IF(ISERROR(F9623*H9623+J9623),0,F9623*H9623+J9623))</f>
        <v>59247.6</v>
      </c>
      <c r="H9623" s="75" t="n">
        <f aca="false">IF(ISERROR(IF(F9623=0,0,設定!$H$3)),0,IF(F9623=0,0,設定!$H$3))</f>
        <v>0.6</v>
      </c>
      <c r="I9623" s="75" t="n">
        <f aca="false">IF(ISERROR(G9623/F9623),0,G9623/F9623)</f>
        <v>0.6</v>
      </c>
      <c r="J9623" s="76"/>
      <c r="K9623" s="68"/>
    </row>
    <row r="9624" customFormat="false" ht="13.5" hidden="false" customHeight="false" outlineLevel="0" collapsed="false">
      <c r="A9624" s="70" t="n">
        <v>9622</v>
      </c>
      <c r="B9624" s="71" t="n">
        <v>15</v>
      </c>
      <c r="C9624" s="71" t="n">
        <v>10</v>
      </c>
      <c r="D9624" s="71" t="n">
        <v>24</v>
      </c>
      <c r="E9624" s="72" t="n">
        <f aca="false">IF(OR(B9624=0,C9624=0,D9624=0),0,WEEKDAY(DATE(B9624+2000,C9624,D9624)))</f>
        <v>7</v>
      </c>
      <c r="F9624" s="73" t="n">
        <v>141961</v>
      </c>
      <c r="G9624" s="74" t="n">
        <f aca="false">IF(F9624=0,0,IF(ISERROR(F9624*H9624+J9624),0,F9624*H9624+J9624))</f>
        <v>85176.6</v>
      </c>
      <c r="H9624" s="75" t="n">
        <f aca="false">IF(ISERROR(IF(F9624=0,0,設定!$H$3)),0,IF(F9624=0,0,設定!$H$3))</f>
        <v>0.6</v>
      </c>
      <c r="I9624" s="75" t="n">
        <f aca="false">IF(ISERROR(G9624/F9624),0,G9624/F9624)</f>
        <v>0.6</v>
      </c>
      <c r="J9624" s="76"/>
      <c r="K9624" s="68"/>
    </row>
    <row r="9625" customFormat="false" ht="13.5" hidden="false" customHeight="false" outlineLevel="0" collapsed="false">
      <c r="A9625" s="70" t="n">
        <v>9623</v>
      </c>
      <c r="B9625" s="71" t="n">
        <v>15</v>
      </c>
      <c r="C9625" s="71" t="n">
        <v>10</v>
      </c>
      <c r="D9625" s="71" t="n">
        <v>24</v>
      </c>
      <c r="E9625" s="72" t="n">
        <f aca="false">IF(OR(B9625=0,C9625=0,D9625=0),0,WEEKDAY(DATE(B9625+2000,C9625,D9625)))</f>
        <v>7</v>
      </c>
      <c r="F9625" s="73" t="n">
        <v>64100</v>
      </c>
      <c r="G9625" s="74" t="n">
        <f aca="false">IF(F9625=0,0,IF(ISERROR(F9625*H9625+J9625),0,F9625*H9625+J9625))</f>
        <v>38460</v>
      </c>
      <c r="H9625" s="75" t="n">
        <f aca="false">IF(ISERROR(IF(F9625=0,0,設定!$H$3)),0,IF(F9625=0,0,設定!$H$3))</f>
        <v>0.6</v>
      </c>
      <c r="I9625" s="75" t="n">
        <f aca="false">IF(ISERROR(G9625/F9625),0,G9625/F9625)</f>
        <v>0.6</v>
      </c>
      <c r="J9625" s="76"/>
      <c r="K9625" s="68"/>
    </row>
    <row r="9626" customFormat="false" ht="13.5" hidden="false" customHeight="false" outlineLevel="0" collapsed="false">
      <c r="A9626" s="70" t="n">
        <v>9624</v>
      </c>
      <c r="B9626" s="71" t="n">
        <v>15</v>
      </c>
      <c r="C9626" s="71" t="n">
        <v>10</v>
      </c>
      <c r="D9626" s="71" t="n">
        <v>25</v>
      </c>
      <c r="E9626" s="72" t="n">
        <f aca="false">IF(OR(B9626=0,C9626=0,D9626=0),0,WEEKDAY(DATE(B9626+2000,C9626,D9626)))</f>
        <v>1</v>
      </c>
      <c r="F9626" s="73" t="n">
        <v>79753</v>
      </c>
      <c r="G9626" s="74" t="n">
        <f aca="false">IF(F9626=0,0,IF(ISERROR(F9626*H9626+J9626),0,F9626*H9626+J9626))</f>
        <v>47851.8</v>
      </c>
      <c r="H9626" s="75" t="n">
        <f aca="false">IF(ISERROR(IF(F9626=0,0,設定!$H$3)),0,IF(F9626=0,0,設定!$H$3))</f>
        <v>0.6</v>
      </c>
      <c r="I9626" s="75" t="n">
        <f aca="false">IF(ISERROR(G9626/F9626),0,G9626/F9626)</f>
        <v>0.6</v>
      </c>
      <c r="J9626" s="76"/>
      <c r="K9626" s="68"/>
    </row>
    <row r="9627" customFormat="false" ht="13.5" hidden="false" customHeight="false" outlineLevel="0" collapsed="false">
      <c r="A9627" s="70" t="n">
        <v>9625</v>
      </c>
      <c r="B9627" s="71" t="n">
        <v>15</v>
      </c>
      <c r="C9627" s="71" t="n">
        <v>10</v>
      </c>
      <c r="D9627" s="71" t="n">
        <v>25</v>
      </c>
      <c r="E9627" s="72" t="n">
        <f aca="false">IF(OR(B9627=0,C9627=0,D9627=0),0,WEEKDAY(DATE(B9627+2000,C9627,D9627)))</f>
        <v>1</v>
      </c>
      <c r="F9627" s="73" t="n">
        <v>127300</v>
      </c>
      <c r="G9627" s="74" t="n">
        <f aca="false">IF(F9627=0,0,IF(ISERROR(F9627*H9627+J9627),0,F9627*H9627+J9627))</f>
        <v>76380</v>
      </c>
      <c r="H9627" s="75" t="n">
        <f aca="false">IF(ISERROR(IF(F9627=0,0,設定!$H$3)),0,IF(F9627=0,0,設定!$H$3))</f>
        <v>0.6</v>
      </c>
      <c r="I9627" s="75" t="n">
        <f aca="false">IF(ISERROR(G9627/F9627),0,G9627/F9627)</f>
        <v>0.6</v>
      </c>
      <c r="J9627" s="76"/>
      <c r="K9627" s="68"/>
    </row>
    <row r="9628" customFormat="false" ht="13.5" hidden="false" customHeight="false" outlineLevel="0" collapsed="false">
      <c r="A9628" s="70" t="n">
        <v>9626</v>
      </c>
      <c r="B9628" s="71" t="n">
        <v>15</v>
      </c>
      <c r="C9628" s="71" t="n">
        <v>10</v>
      </c>
      <c r="D9628" s="71" t="n">
        <v>25</v>
      </c>
      <c r="E9628" s="72" t="n">
        <f aca="false">IF(OR(B9628=0,C9628=0,D9628=0),0,WEEKDAY(DATE(B9628+2000,C9628,D9628)))</f>
        <v>1</v>
      </c>
      <c r="F9628" s="73" t="n">
        <v>38200</v>
      </c>
      <c r="G9628" s="74" t="n">
        <f aca="false">IF(F9628=0,0,IF(ISERROR(F9628*H9628+J9628),0,F9628*H9628+J9628))</f>
        <v>22920</v>
      </c>
      <c r="H9628" s="75" t="n">
        <f aca="false">IF(ISERROR(IF(F9628=0,0,設定!$H$3)),0,IF(F9628=0,0,設定!$H$3))</f>
        <v>0.6</v>
      </c>
      <c r="I9628" s="75" t="n">
        <f aca="false">IF(ISERROR(G9628/F9628),0,G9628/F9628)</f>
        <v>0.6</v>
      </c>
      <c r="J9628" s="76"/>
      <c r="K9628" s="68"/>
    </row>
    <row r="9629" customFormat="false" ht="13.5" hidden="false" customHeight="false" outlineLevel="0" collapsed="false">
      <c r="A9629" s="70" t="n">
        <v>9627</v>
      </c>
      <c r="B9629" s="71" t="n">
        <v>15</v>
      </c>
      <c r="C9629" s="71" t="n">
        <v>10</v>
      </c>
      <c r="D9629" s="71" t="n">
        <v>25</v>
      </c>
      <c r="E9629" s="72" t="n">
        <f aca="false">IF(OR(B9629=0,C9629=0,D9629=0),0,WEEKDAY(DATE(B9629+2000,C9629,D9629)))</f>
        <v>1</v>
      </c>
      <c r="F9629" s="73" t="n">
        <v>67510</v>
      </c>
      <c r="G9629" s="74" t="n">
        <f aca="false">IF(F9629=0,0,IF(ISERROR(F9629*H9629+J9629),0,F9629*H9629+J9629))</f>
        <v>50139</v>
      </c>
      <c r="H9629" s="75" t="n">
        <f aca="false">IF(ISERROR(IF(F9629=0,0,設定!$H$3)),0,IF(F9629=0,0,設定!$H$3))</f>
        <v>0.6</v>
      </c>
      <c r="I9629" s="75" t="n">
        <f aca="false">IF(ISERROR(G9629/F9629),0,G9629/F9629)</f>
        <v>0.742689971856021</v>
      </c>
      <c r="J9629" s="76" t="n">
        <v>9633</v>
      </c>
      <c r="K9629" s="68"/>
    </row>
    <row r="9630" customFormat="false" ht="13.5" hidden="false" customHeight="false" outlineLevel="0" collapsed="false">
      <c r="A9630" s="70" t="n">
        <v>9628</v>
      </c>
      <c r="B9630" s="71" t="n">
        <v>15</v>
      </c>
      <c r="C9630" s="71" t="n">
        <v>10</v>
      </c>
      <c r="D9630" s="71" t="n">
        <v>25</v>
      </c>
      <c r="E9630" s="72" t="n">
        <f aca="false">IF(OR(B9630=0,C9630=0,D9630=0),0,WEEKDAY(DATE(B9630+2000,C9630,D9630)))</f>
        <v>1</v>
      </c>
      <c r="F9630" s="73" t="n">
        <v>139880</v>
      </c>
      <c r="G9630" s="74" t="n">
        <f aca="false">IF(F9630=0,0,IF(ISERROR(F9630*H9630+J9630),0,F9630*H9630+J9630))</f>
        <v>83928</v>
      </c>
      <c r="H9630" s="75" t="n">
        <f aca="false">IF(ISERROR(IF(F9630=0,0,設定!$H$3)),0,IF(F9630=0,0,設定!$H$3))</f>
        <v>0.6</v>
      </c>
      <c r="I9630" s="75" t="n">
        <f aca="false">IF(ISERROR(G9630/F9630),0,G9630/F9630)</f>
        <v>0.6</v>
      </c>
      <c r="J9630" s="76"/>
      <c r="K9630" s="68"/>
    </row>
    <row r="9631" customFormat="false" ht="13.5" hidden="false" customHeight="false" outlineLevel="0" collapsed="false">
      <c r="A9631" s="70" t="n">
        <v>9629</v>
      </c>
      <c r="B9631" s="71" t="n">
        <v>15</v>
      </c>
      <c r="C9631" s="71" t="n">
        <v>10</v>
      </c>
      <c r="D9631" s="71" t="n">
        <v>25</v>
      </c>
      <c r="E9631" s="72" t="n">
        <f aca="false">IF(OR(B9631=0,C9631=0,D9631=0),0,WEEKDAY(DATE(B9631+2000,C9631,D9631)))</f>
        <v>1</v>
      </c>
      <c r="F9631" s="73" t="n">
        <v>107923</v>
      </c>
      <c r="G9631" s="74" t="n">
        <f aca="false">IF(F9631=0,0,IF(ISERROR(F9631*H9631+J9631),0,F9631*H9631+J9631))</f>
        <v>64753.8</v>
      </c>
      <c r="H9631" s="75" t="n">
        <f aca="false">IF(ISERROR(IF(F9631=0,0,設定!$H$3)),0,IF(F9631=0,0,設定!$H$3))</f>
        <v>0.6</v>
      </c>
      <c r="I9631" s="75" t="n">
        <f aca="false">IF(ISERROR(G9631/F9631),0,G9631/F9631)</f>
        <v>0.6</v>
      </c>
      <c r="J9631" s="76"/>
      <c r="K9631" s="68"/>
    </row>
    <row r="9632" customFormat="false" ht="13.5" hidden="false" customHeight="false" outlineLevel="0" collapsed="false">
      <c r="A9632" s="70" t="n">
        <v>9630</v>
      </c>
      <c r="B9632" s="71" t="n">
        <v>15</v>
      </c>
      <c r="C9632" s="71" t="n">
        <v>10</v>
      </c>
      <c r="D9632" s="71" t="n">
        <v>26</v>
      </c>
      <c r="E9632" s="72" t="n">
        <f aca="false">IF(OR(B9632=0,C9632=0,D9632=0),0,WEEKDAY(DATE(B9632+2000,C9632,D9632)))</f>
        <v>2</v>
      </c>
      <c r="F9632" s="73" t="n">
        <v>147770</v>
      </c>
      <c r="G9632" s="74" t="n">
        <f aca="false">IF(F9632=0,0,IF(ISERROR(F9632*H9632+J9632),0,F9632*H9632+J9632))</f>
        <v>79396</v>
      </c>
      <c r="H9632" s="75" t="n">
        <f aca="false">IF(ISERROR(IF(F9632=0,0,設定!$H$3)),0,IF(F9632=0,0,設定!$H$3))</f>
        <v>0.6</v>
      </c>
      <c r="I9632" s="75" t="n">
        <f aca="false">IF(ISERROR(G9632/F9632),0,G9632/F9632)</f>
        <v>0.537294444068485</v>
      </c>
      <c r="J9632" s="76" t="n">
        <v>-9266</v>
      </c>
      <c r="K9632" s="68"/>
    </row>
    <row r="9633" customFormat="false" ht="13.5" hidden="false" customHeight="false" outlineLevel="0" collapsed="false">
      <c r="A9633" s="70" t="n">
        <v>9631</v>
      </c>
      <c r="B9633" s="71" t="n">
        <v>15</v>
      </c>
      <c r="C9633" s="71" t="n">
        <v>10</v>
      </c>
      <c r="D9633" s="71" t="n">
        <v>26</v>
      </c>
      <c r="E9633" s="72" t="n">
        <f aca="false">IF(OR(B9633=0,C9633=0,D9633=0),0,WEEKDAY(DATE(B9633+2000,C9633,D9633)))</f>
        <v>2</v>
      </c>
      <c r="F9633" s="73" t="n">
        <v>61200</v>
      </c>
      <c r="G9633" s="74" t="n">
        <f aca="false">IF(F9633=0,0,IF(ISERROR(F9633*H9633+J9633),0,F9633*H9633+J9633))</f>
        <v>36720</v>
      </c>
      <c r="H9633" s="75" t="n">
        <f aca="false">IF(ISERROR(IF(F9633=0,0,設定!$H$3)),0,IF(F9633=0,0,設定!$H$3))</f>
        <v>0.6</v>
      </c>
      <c r="I9633" s="75" t="n">
        <f aca="false">IF(ISERROR(G9633/F9633),0,G9633/F9633)</f>
        <v>0.6</v>
      </c>
      <c r="J9633" s="76"/>
      <c r="K9633" s="68"/>
    </row>
    <row r="9634" customFormat="false" ht="13.5" hidden="false" customHeight="false" outlineLevel="0" collapsed="false">
      <c r="A9634" s="70" t="n">
        <v>9632</v>
      </c>
      <c r="B9634" s="71" t="n">
        <v>15</v>
      </c>
      <c r="C9634" s="71" t="n">
        <v>10</v>
      </c>
      <c r="D9634" s="71" t="n">
        <v>26</v>
      </c>
      <c r="E9634" s="72" t="n">
        <f aca="false">IF(OR(B9634=0,C9634=0,D9634=0),0,WEEKDAY(DATE(B9634+2000,C9634,D9634)))</f>
        <v>2</v>
      </c>
      <c r="F9634" s="73" t="n">
        <v>110500</v>
      </c>
      <c r="G9634" s="74" t="n">
        <f aca="false">IF(F9634=0,0,IF(ISERROR(F9634*H9634+J9634),0,F9634*H9634+J9634))</f>
        <v>66300</v>
      </c>
      <c r="H9634" s="75" t="n">
        <f aca="false">IF(ISERROR(IF(F9634=0,0,設定!$H$3)),0,IF(F9634=0,0,設定!$H$3))</f>
        <v>0.6</v>
      </c>
      <c r="I9634" s="75" t="n">
        <f aca="false">IF(ISERROR(G9634/F9634),0,G9634/F9634)</f>
        <v>0.6</v>
      </c>
      <c r="J9634" s="76"/>
      <c r="K9634" s="68"/>
    </row>
    <row r="9635" customFormat="false" ht="13.5" hidden="false" customHeight="false" outlineLevel="0" collapsed="false">
      <c r="A9635" s="70" t="n">
        <v>9633</v>
      </c>
      <c r="B9635" s="71" t="n">
        <v>15</v>
      </c>
      <c r="C9635" s="71" t="n">
        <v>10</v>
      </c>
      <c r="D9635" s="71" t="n">
        <v>26</v>
      </c>
      <c r="E9635" s="72" t="n">
        <f aca="false">IF(OR(B9635=0,C9635=0,D9635=0),0,WEEKDAY(DATE(B9635+2000,C9635,D9635)))</f>
        <v>2</v>
      </c>
      <c r="F9635" s="73" t="n">
        <v>103820</v>
      </c>
      <c r="G9635" s="74" t="n">
        <f aca="false">IF(F9635=0,0,IF(ISERROR(F9635*H9635+J9635),0,F9635*H9635+J9635))</f>
        <v>71636</v>
      </c>
      <c r="H9635" s="75" t="n">
        <f aca="false">IF(ISERROR(IF(F9635=0,0,設定!$H$3)),0,IF(F9635=0,0,設定!$H$3))</f>
        <v>0.6</v>
      </c>
      <c r="I9635" s="75" t="n">
        <f aca="false">IF(ISERROR(G9635/F9635),0,G9635/F9635)</f>
        <v>0.690001926411096</v>
      </c>
      <c r="J9635" s="76" t="n">
        <v>9344</v>
      </c>
      <c r="K9635" s="68"/>
    </row>
    <row r="9636" customFormat="false" ht="13.5" hidden="false" customHeight="false" outlineLevel="0" collapsed="false">
      <c r="A9636" s="70" t="n">
        <v>9634</v>
      </c>
      <c r="B9636" s="71" t="n">
        <v>15</v>
      </c>
      <c r="C9636" s="71" t="n">
        <v>10</v>
      </c>
      <c r="D9636" s="71" t="n">
        <v>26</v>
      </c>
      <c r="E9636" s="72" t="n">
        <f aca="false">IF(OR(B9636=0,C9636=0,D9636=0),0,WEEKDAY(DATE(B9636+2000,C9636,D9636)))</f>
        <v>2</v>
      </c>
      <c r="F9636" s="73" t="n">
        <v>60900</v>
      </c>
      <c r="G9636" s="74" t="n">
        <f aca="false">IF(F9636=0,0,IF(ISERROR(F9636*H9636+J9636),0,F9636*H9636+J9636))</f>
        <v>36540</v>
      </c>
      <c r="H9636" s="75" t="n">
        <f aca="false">IF(ISERROR(IF(F9636=0,0,設定!$H$3)),0,IF(F9636=0,0,設定!$H$3))</f>
        <v>0.6</v>
      </c>
      <c r="I9636" s="75" t="n">
        <f aca="false">IF(ISERROR(G9636/F9636),0,G9636/F9636)</f>
        <v>0.6</v>
      </c>
      <c r="J9636" s="76"/>
      <c r="K9636" s="68"/>
    </row>
    <row r="9637" customFormat="false" ht="13.5" hidden="false" customHeight="false" outlineLevel="0" collapsed="false">
      <c r="A9637" s="70" t="n">
        <v>9635</v>
      </c>
      <c r="B9637" s="71" t="n">
        <v>15</v>
      </c>
      <c r="C9637" s="71" t="n">
        <v>10</v>
      </c>
      <c r="D9637" s="71" t="n">
        <v>27</v>
      </c>
      <c r="E9637" s="72" t="n">
        <f aca="false">IF(OR(B9637=0,C9637=0,D9637=0),0,WEEKDAY(DATE(B9637+2000,C9637,D9637)))</f>
        <v>3</v>
      </c>
      <c r="F9637" s="73" t="n">
        <v>127100</v>
      </c>
      <c r="G9637" s="74" t="n">
        <f aca="false">IF(F9637=0,0,IF(ISERROR(F9637*H9637+J9637),0,F9637*H9637+J9637))</f>
        <v>76260</v>
      </c>
      <c r="H9637" s="75" t="n">
        <f aca="false">IF(ISERROR(IF(F9637=0,0,設定!$H$3)),0,IF(F9637=0,0,設定!$H$3))</f>
        <v>0.6</v>
      </c>
      <c r="I9637" s="75" t="n">
        <f aca="false">IF(ISERROR(G9637/F9637),0,G9637/F9637)</f>
        <v>0.6</v>
      </c>
      <c r="J9637" s="76"/>
      <c r="K9637" s="68"/>
    </row>
    <row r="9638" customFormat="false" ht="13.5" hidden="false" customHeight="false" outlineLevel="0" collapsed="false">
      <c r="A9638" s="70" t="n">
        <v>9636</v>
      </c>
      <c r="B9638" s="71" t="n">
        <v>15</v>
      </c>
      <c r="C9638" s="71" t="n">
        <v>10</v>
      </c>
      <c r="D9638" s="71" t="n">
        <v>27</v>
      </c>
      <c r="E9638" s="72" t="n">
        <f aca="false">IF(OR(B9638=0,C9638=0,D9638=0),0,WEEKDAY(DATE(B9638+2000,C9638,D9638)))</f>
        <v>3</v>
      </c>
      <c r="F9638" s="73" t="n">
        <v>111050</v>
      </c>
      <c r="G9638" s="74" t="n">
        <f aca="false">IF(F9638=0,0,IF(ISERROR(F9638*H9638+J9638),0,F9638*H9638+J9638))</f>
        <v>74589</v>
      </c>
      <c r="H9638" s="75" t="n">
        <f aca="false">IF(ISERROR(IF(F9638=0,0,設定!$H$3)),0,IF(F9638=0,0,設定!$H$3))</f>
        <v>0.6</v>
      </c>
      <c r="I9638" s="75" t="n">
        <f aca="false">IF(ISERROR(G9638/F9638),0,G9638/F9638)</f>
        <v>0.671670418730302</v>
      </c>
      <c r="J9638" s="76" t="n">
        <v>7959</v>
      </c>
      <c r="K9638" s="68"/>
    </row>
    <row r="9639" customFormat="false" ht="13.5" hidden="false" customHeight="false" outlineLevel="0" collapsed="false">
      <c r="A9639" s="70" t="n">
        <v>9637</v>
      </c>
      <c r="B9639" s="71" t="n">
        <v>15</v>
      </c>
      <c r="C9639" s="71" t="n">
        <v>10</v>
      </c>
      <c r="D9639" s="71" t="n">
        <v>27</v>
      </c>
      <c r="E9639" s="72" t="n">
        <f aca="false">IF(OR(B9639=0,C9639=0,D9639=0),0,WEEKDAY(DATE(B9639+2000,C9639,D9639)))</f>
        <v>3</v>
      </c>
      <c r="F9639" s="73" t="n">
        <v>72810</v>
      </c>
      <c r="G9639" s="74" t="n">
        <f aca="false">IF(F9639=0,0,IF(ISERROR(F9639*H9639+J9639),0,F9639*H9639+J9639))</f>
        <v>50766</v>
      </c>
      <c r="H9639" s="75" t="n">
        <f aca="false">IF(ISERROR(IF(F9639=0,0,設定!$H$3)),0,IF(F9639=0,0,設定!$H$3))</f>
        <v>0.6</v>
      </c>
      <c r="I9639" s="75" t="n">
        <f aca="false">IF(ISERROR(G9639/F9639),0,G9639/F9639)</f>
        <v>0.697239390193655</v>
      </c>
      <c r="J9639" s="76" t="n">
        <v>7080</v>
      </c>
      <c r="K9639" s="68"/>
    </row>
    <row r="9640" customFormat="false" ht="13.5" hidden="false" customHeight="false" outlineLevel="0" collapsed="false">
      <c r="A9640" s="70" t="n">
        <v>9638</v>
      </c>
      <c r="B9640" s="71" t="n">
        <v>15</v>
      </c>
      <c r="C9640" s="71" t="n">
        <v>10</v>
      </c>
      <c r="D9640" s="71" t="n">
        <v>27</v>
      </c>
      <c r="E9640" s="72" t="n">
        <f aca="false">IF(OR(B9640=0,C9640=0,D9640=0),0,WEEKDAY(DATE(B9640+2000,C9640,D9640)))</f>
        <v>3</v>
      </c>
      <c r="F9640" s="73" t="n">
        <v>45182</v>
      </c>
      <c r="G9640" s="74" t="n">
        <f aca="false">IF(F9640=0,0,IF(ISERROR(F9640*H9640+J9640),0,F9640*H9640+J9640))</f>
        <v>27109.2</v>
      </c>
      <c r="H9640" s="75" t="n">
        <f aca="false">IF(ISERROR(IF(F9640=0,0,設定!$H$3)),0,IF(F9640=0,0,設定!$H$3))</f>
        <v>0.6</v>
      </c>
      <c r="I9640" s="75" t="n">
        <f aca="false">IF(ISERROR(G9640/F9640),0,G9640/F9640)</f>
        <v>0.6</v>
      </c>
      <c r="J9640" s="76"/>
      <c r="K9640" s="68"/>
    </row>
    <row r="9641" customFormat="false" ht="13.5" hidden="false" customHeight="false" outlineLevel="0" collapsed="false">
      <c r="A9641" s="70" t="n">
        <v>9639</v>
      </c>
      <c r="B9641" s="71" t="n">
        <v>15</v>
      </c>
      <c r="C9641" s="71" t="n">
        <v>10</v>
      </c>
      <c r="D9641" s="71" t="n">
        <v>27</v>
      </c>
      <c r="E9641" s="72" t="n">
        <f aca="false">IF(OR(B9641=0,C9641=0,D9641=0),0,WEEKDAY(DATE(B9641+2000,C9641,D9641)))</f>
        <v>3</v>
      </c>
      <c r="F9641" s="73" t="n">
        <v>123820</v>
      </c>
      <c r="G9641" s="74" t="n">
        <f aca="false">IF(F9641=0,0,IF(ISERROR(F9641*H9641+J9641),0,F9641*H9641+J9641))</f>
        <v>64508</v>
      </c>
      <c r="H9641" s="75" t="n">
        <f aca="false">IF(ISERROR(IF(F9641=0,0,設定!$H$3)),0,IF(F9641=0,0,設定!$H$3))</f>
        <v>0.6</v>
      </c>
      <c r="I9641" s="75" t="n">
        <f aca="false">IF(ISERROR(G9641/F9641),0,G9641/F9641)</f>
        <v>0.52098207074786</v>
      </c>
      <c r="J9641" s="76" t="n">
        <v>-9784</v>
      </c>
      <c r="K9641" s="68"/>
    </row>
    <row r="9642" customFormat="false" ht="13.5" hidden="false" customHeight="false" outlineLevel="0" collapsed="false">
      <c r="A9642" s="70" t="n">
        <v>9640</v>
      </c>
      <c r="B9642" s="71" t="n">
        <v>15</v>
      </c>
      <c r="C9642" s="71" t="n">
        <v>10</v>
      </c>
      <c r="D9642" s="71" t="n">
        <v>28</v>
      </c>
      <c r="E9642" s="72" t="n">
        <f aca="false">IF(OR(B9642=0,C9642=0,D9642=0),0,WEEKDAY(DATE(B9642+2000,C9642,D9642)))</f>
        <v>4</v>
      </c>
      <c r="F9642" s="73" t="n">
        <v>93200</v>
      </c>
      <c r="G9642" s="74" t="n">
        <f aca="false">IF(F9642=0,0,IF(ISERROR(F9642*H9642+J9642),0,F9642*H9642+J9642))</f>
        <v>55920</v>
      </c>
      <c r="H9642" s="75" t="n">
        <f aca="false">IF(ISERROR(IF(F9642=0,0,設定!$H$3)),0,IF(F9642=0,0,設定!$H$3))</f>
        <v>0.6</v>
      </c>
      <c r="I9642" s="75" t="n">
        <f aca="false">IF(ISERROR(G9642/F9642),0,G9642/F9642)</f>
        <v>0.6</v>
      </c>
      <c r="J9642" s="76"/>
      <c r="K9642" s="68"/>
    </row>
    <row r="9643" customFormat="false" ht="13.5" hidden="false" customHeight="false" outlineLevel="0" collapsed="false">
      <c r="A9643" s="70" t="n">
        <v>9641</v>
      </c>
      <c r="B9643" s="71" t="n">
        <v>15</v>
      </c>
      <c r="C9643" s="71" t="n">
        <v>10</v>
      </c>
      <c r="D9643" s="71" t="n">
        <v>28</v>
      </c>
      <c r="E9643" s="72" t="n">
        <f aca="false">IF(OR(B9643=0,C9643=0,D9643=0),0,WEEKDAY(DATE(B9643+2000,C9643,D9643)))</f>
        <v>4</v>
      </c>
      <c r="F9643" s="73" t="n">
        <v>144682</v>
      </c>
      <c r="G9643" s="74" t="n">
        <f aca="false">IF(F9643=0,0,IF(ISERROR(F9643*H9643+J9643),0,F9643*H9643+J9643))</f>
        <v>86809.2</v>
      </c>
      <c r="H9643" s="75" t="n">
        <f aca="false">IF(ISERROR(IF(F9643=0,0,設定!$H$3)),0,IF(F9643=0,0,設定!$H$3))</f>
        <v>0.6</v>
      </c>
      <c r="I9643" s="75" t="n">
        <f aca="false">IF(ISERROR(G9643/F9643),0,G9643/F9643)</f>
        <v>0.6</v>
      </c>
      <c r="J9643" s="76"/>
      <c r="K9643" s="68"/>
    </row>
    <row r="9644" customFormat="false" ht="13.5" hidden="false" customHeight="false" outlineLevel="0" collapsed="false">
      <c r="A9644" s="70" t="n">
        <v>9642</v>
      </c>
      <c r="B9644" s="71" t="n">
        <v>15</v>
      </c>
      <c r="C9644" s="71" t="n">
        <v>10</v>
      </c>
      <c r="D9644" s="71" t="n">
        <v>28</v>
      </c>
      <c r="E9644" s="72" t="n">
        <f aca="false">IF(OR(B9644=0,C9644=0,D9644=0),0,WEEKDAY(DATE(B9644+2000,C9644,D9644)))</f>
        <v>4</v>
      </c>
      <c r="F9644" s="73" t="n">
        <v>58940</v>
      </c>
      <c r="G9644" s="74" t="n">
        <f aca="false">IF(F9644=0,0,IF(ISERROR(F9644*H9644+J9644),0,F9644*H9644+J9644))</f>
        <v>28339</v>
      </c>
      <c r="H9644" s="75" t="n">
        <f aca="false">IF(ISERROR(IF(F9644=0,0,設定!$H$3)),0,IF(F9644=0,0,設定!$H$3))</f>
        <v>0.6</v>
      </c>
      <c r="I9644" s="75" t="n">
        <f aca="false">IF(ISERROR(G9644/F9644),0,G9644/F9644)</f>
        <v>0.480810994231422</v>
      </c>
      <c r="J9644" s="76" t="n">
        <v>-7025</v>
      </c>
      <c r="K9644" s="68"/>
    </row>
    <row r="9645" customFormat="false" ht="13.5" hidden="false" customHeight="false" outlineLevel="0" collapsed="false">
      <c r="A9645" s="70" t="n">
        <v>9643</v>
      </c>
      <c r="B9645" s="71" t="n">
        <v>15</v>
      </c>
      <c r="C9645" s="71" t="n">
        <v>10</v>
      </c>
      <c r="D9645" s="71" t="n">
        <v>28</v>
      </c>
      <c r="E9645" s="72" t="n">
        <f aca="false">IF(OR(B9645=0,C9645=0,D9645=0),0,WEEKDAY(DATE(B9645+2000,C9645,D9645)))</f>
        <v>4</v>
      </c>
      <c r="F9645" s="73" t="n">
        <v>123500</v>
      </c>
      <c r="G9645" s="74" t="n">
        <f aca="false">IF(F9645=0,0,IF(ISERROR(F9645*H9645+J9645),0,F9645*H9645+J9645))</f>
        <v>74100</v>
      </c>
      <c r="H9645" s="75" t="n">
        <f aca="false">IF(ISERROR(IF(F9645=0,0,設定!$H$3)),0,IF(F9645=0,0,設定!$H$3))</f>
        <v>0.6</v>
      </c>
      <c r="I9645" s="75" t="n">
        <f aca="false">IF(ISERROR(G9645/F9645),0,G9645/F9645)</f>
        <v>0.6</v>
      </c>
      <c r="J9645" s="76"/>
      <c r="K9645" s="68"/>
    </row>
    <row r="9646" customFormat="false" ht="13.5" hidden="false" customHeight="false" outlineLevel="0" collapsed="false">
      <c r="A9646" s="70" t="n">
        <v>9644</v>
      </c>
      <c r="B9646" s="71" t="n">
        <v>15</v>
      </c>
      <c r="C9646" s="71" t="n">
        <v>10</v>
      </c>
      <c r="D9646" s="71" t="n">
        <v>28</v>
      </c>
      <c r="E9646" s="72" t="n">
        <f aca="false">IF(OR(B9646=0,C9646=0,D9646=0),0,WEEKDAY(DATE(B9646+2000,C9646,D9646)))</f>
        <v>4</v>
      </c>
      <c r="F9646" s="73" t="n">
        <v>47400</v>
      </c>
      <c r="G9646" s="74" t="n">
        <f aca="false">IF(F9646=0,0,IF(ISERROR(F9646*H9646+J9646),0,F9646*H9646+J9646))</f>
        <v>28440</v>
      </c>
      <c r="H9646" s="75" t="n">
        <f aca="false">IF(ISERROR(IF(F9646=0,0,設定!$H$3)),0,IF(F9646=0,0,設定!$H$3))</f>
        <v>0.6</v>
      </c>
      <c r="I9646" s="75" t="n">
        <f aca="false">IF(ISERROR(G9646/F9646),0,G9646/F9646)</f>
        <v>0.6</v>
      </c>
      <c r="J9646" s="76"/>
      <c r="K9646" s="68"/>
    </row>
    <row r="9647" customFormat="false" ht="13.5" hidden="false" customHeight="false" outlineLevel="0" collapsed="false">
      <c r="A9647" s="70" t="n">
        <v>9645</v>
      </c>
      <c r="B9647" s="71" t="n">
        <v>15</v>
      </c>
      <c r="C9647" s="71" t="n">
        <v>10</v>
      </c>
      <c r="D9647" s="71" t="n">
        <v>28</v>
      </c>
      <c r="E9647" s="72" t="n">
        <f aca="false">IF(OR(B9647=0,C9647=0,D9647=0),0,WEEKDAY(DATE(B9647+2000,C9647,D9647)))</f>
        <v>4</v>
      </c>
      <c r="F9647" s="73" t="n">
        <v>70400</v>
      </c>
      <c r="G9647" s="74" t="n">
        <f aca="false">IF(F9647=0,0,IF(ISERROR(F9647*H9647+J9647),0,F9647*H9647+J9647))</f>
        <v>42240</v>
      </c>
      <c r="H9647" s="75" t="n">
        <f aca="false">IF(ISERROR(IF(F9647=0,0,設定!$H$3)),0,IF(F9647=0,0,設定!$H$3))</f>
        <v>0.6</v>
      </c>
      <c r="I9647" s="75" t="n">
        <f aca="false">IF(ISERROR(G9647/F9647),0,G9647/F9647)</f>
        <v>0.6</v>
      </c>
      <c r="J9647" s="76"/>
      <c r="K9647" s="68"/>
    </row>
    <row r="9648" customFormat="false" ht="13.5" hidden="false" customHeight="false" outlineLevel="0" collapsed="false">
      <c r="A9648" s="70" t="n">
        <v>9646</v>
      </c>
      <c r="B9648" s="71" t="n">
        <v>15</v>
      </c>
      <c r="C9648" s="71" t="n">
        <v>10</v>
      </c>
      <c r="D9648" s="71" t="n">
        <v>29</v>
      </c>
      <c r="E9648" s="72" t="n">
        <f aca="false">IF(OR(B9648=0,C9648=0,D9648=0),0,WEEKDAY(DATE(B9648+2000,C9648,D9648)))</f>
        <v>5</v>
      </c>
      <c r="F9648" s="73" t="n">
        <v>66000</v>
      </c>
      <c r="G9648" s="74" t="n">
        <f aca="false">IF(F9648=0,0,IF(ISERROR(F9648*H9648+J9648),0,F9648*H9648+J9648))</f>
        <v>39600</v>
      </c>
      <c r="H9648" s="75" t="n">
        <f aca="false">IF(ISERROR(IF(F9648=0,0,設定!$H$3)),0,IF(F9648=0,0,設定!$H$3))</f>
        <v>0.6</v>
      </c>
      <c r="I9648" s="75" t="n">
        <f aca="false">IF(ISERROR(G9648/F9648),0,G9648/F9648)</f>
        <v>0.6</v>
      </c>
      <c r="J9648" s="76"/>
      <c r="K9648" s="68"/>
    </row>
    <row r="9649" customFormat="false" ht="13.5" hidden="false" customHeight="false" outlineLevel="0" collapsed="false">
      <c r="A9649" s="70" t="n">
        <v>9647</v>
      </c>
      <c r="B9649" s="71" t="n">
        <v>15</v>
      </c>
      <c r="C9649" s="71" t="n">
        <v>10</v>
      </c>
      <c r="D9649" s="71" t="n">
        <v>29</v>
      </c>
      <c r="E9649" s="72" t="n">
        <f aca="false">IF(OR(B9649=0,C9649=0,D9649=0),0,WEEKDAY(DATE(B9649+2000,C9649,D9649)))</f>
        <v>5</v>
      </c>
      <c r="F9649" s="73" t="n">
        <v>136252</v>
      </c>
      <c r="G9649" s="74" t="n">
        <f aca="false">IF(F9649=0,0,IF(ISERROR(F9649*H9649+J9649),0,F9649*H9649+J9649))</f>
        <v>81751.2</v>
      </c>
      <c r="H9649" s="75" t="n">
        <f aca="false">IF(ISERROR(IF(F9649=0,0,設定!$H$3)),0,IF(F9649=0,0,設定!$H$3))</f>
        <v>0.6</v>
      </c>
      <c r="I9649" s="75" t="n">
        <f aca="false">IF(ISERROR(G9649/F9649),0,G9649/F9649)</f>
        <v>0.6</v>
      </c>
      <c r="J9649" s="76"/>
      <c r="K9649" s="68"/>
    </row>
    <row r="9650" customFormat="false" ht="13.5" hidden="false" customHeight="false" outlineLevel="0" collapsed="false">
      <c r="A9650" s="70" t="n">
        <v>9648</v>
      </c>
      <c r="B9650" s="71" t="n">
        <v>15</v>
      </c>
      <c r="C9650" s="71" t="n">
        <v>10</v>
      </c>
      <c r="D9650" s="71" t="n">
        <v>29</v>
      </c>
      <c r="E9650" s="72" t="n">
        <f aca="false">IF(OR(B9650=0,C9650=0,D9650=0),0,WEEKDAY(DATE(B9650+2000,C9650,D9650)))</f>
        <v>5</v>
      </c>
      <c r="F9650" s="73" t="n">
        <v>59770</v>
      </c>
      <c r="G9650" s="74" t="n">
        <f aca="false">IF(F9650=0,0,IF(ISERROR(F9650*H9650+J9650),0,F9650*H9650+J9650))</f>
        <v>35862</v>
      </c>
      <c r="H9650" s="75" t="n">
        <f aca="false">IF(ISERROR(IF(F9650=0,0,設定!$H$3)),0,IF(F9650=0,0,設定!$H$3))</f>
        <v>0.6</v>
      </c>
      <c r="I9650" s="75" t="n">
        <f aca="false">IF(ISERROR(G9650/F9650),0,G9650/F9650)</f>
        <v>0.6</v>
      </c>
      <c r="J9650" s="76"/>
      <c r="K9650" s="68"/>
    </row>
    <row r="9651" customFormat="false" ht="13.5" hidden="false" customHeight="false" outlineLevel="0" collapsed="false">
      <c r="A9651" s="70" t="n">
        <v>9649</v>
      </c>
      <c r="B9651" s="71" t="n">
        <v>15</v>
      </c>
      <c r="C9651" s="71" t="n">
        <v>10</v>
      </c>
      <c r="D9651" s="71" t="n">
        <v>29</v>
      </c>
      <c r="E9651" s="72" t="n">
        <f aca="false">IF(OR(B9651=0,C9651=0,D9651=0),0,WEEKDAY(DATE(B9651+2000,C9651,D9651)))</f>
        <v>5</v>
      </c>
      <c r="F9651" s="73" t="n">
        <v>109920</v>
      </c>
      <c r="G9651" s="74" t="n">
        <f aca="false">IF(F9651=0,0,IF(ISERROR(F9651*H9651+J9651),0,F9651*H9651+J9651))</f>
        <v>73804</v>
      </c>
      <c r="H9651" s="75" t="n">
        <f aca="false">IF(ISERROR(IF(F9651=0,0,設定!$H$3)),0,IF(F9651=0,0,設定!$H$3))</f>
        <v>0.6</v>
      </c>
      <c r="I9651" s="75" t="n">
        <f aca="false">IF(ISERROR(G9651/F9651),0,G9651/F9651)</f>
        <v>0.671433770014556</v>
      </c>
      <c r="J9651" s="76" t="n">
        <v>7852</v>
      </c>
      <c r="K9651" s="68"/>
    </row>
    <row r="9652" customFormat="false" ht="13.5" hidden="false" customHeight="false" outlineLevel="0" collapsed="false">
      <c r="A9652" s="70" t="n">
        <v>9650</v>
      </c>
      <c r="B9652" s="71" t="n">
        <v>15</v>
      </c>
      <c r="C9652" s="71" t="n">
        <v>10</v>
      </c>
      <c r="D9652" s="71" t="n">
        <v>29</v>
      </c>
      <c r="E9652" s="72" t="n">
        <f aca="false">IF(OR(B9652=0,C9652=0,D9652=0),0,WEEKDAY(DATE(B9652+2000,C9652,D9652)))</f>
        <v>5</v>
      </c>
      <c r="F9652" s="73" t="n">
        <v>101020</v>
      </c>
      <c r="G9652" s="74" t="n">
        <f aca="false">IF(F9652=0,0,IF(ISERROR(F9652*H9652+J9652),0,F9652*H9652+J9652))</f>
        <v>55412</v>
      </c>
      <c r="H9652" s="75" t="n">
        <f aca="false">IF(ISERROR(IF(F9652=0,0,設定!$H$3)),0,IF(F9652=0,0,設定!$H$3))</f>
        <v>0.6</v>
      </c>
      <c r="I9652" s="75" t="n">
        <f aca="false">IF(ISERROR(G9652/F9652),0,G9652/F9652)</f>
        <v>0.548525044545635</v>
      </c>
      <c r="J9652" s="76" t="n">
        <v>-5200</v>
      </c>
      <c r="K9652" s="68"/>
    </row>
    <row r="9653" customFormat="false" ht="13.5" hidden="false" customHeight="false" outlineLevel="0" collapsed="false">
      <c r="A9653" s="70" t="n">
        <v>9651</v>
      </c>
      <c r="B9653" s="71" t="n">
        <v>15</v>
      </c>
      <c r="C9653" s="71" t="n">
        <v>10</v>
      </c>
      <c r="D9653" s="71" t="n">
        <v>29</v>
      </c>
      <c r="E9653" s="72" t="n">
        <f aca="false">IF(OR(B9653=0,C9653=0,D9653=0),0,WEEKDAY(DATE(B9653+2000,C9653,D9653)))</f>
        <v>5</v>
      </c>
      <c r="F9653" s="73" t="n">
        <v>68710</v>
      </c>
      <c r="G9653" s="74" t="n">
        <f aca="false">IF(F9653=0,0,IF(ISERROR(F9653*H9653+J9653),0,F9653*H9653+J9653))</f>
        <v>41226</v>
      </c>
      <c r="H9653" s="75" t="n">
        <f aca="false">IF(ISERROR(IF(F9653=0,0,設定!$H$3)),0,IF(F9653=0,0,設定!$H$3))</f>
        <v>0.6</v>
      </c>
      <c r="I9653" s="75" t="n">
        <f aca="false">IF(ISERROR(G9653/F9653),0,G9653/F9653)</f>
        <v>0.6</v>
      </c>
      <c r="J9653" s="76"/>
      <c r="K9653" s="68"/>
    </row>
    <row r="9654" customFormat="false" ht="13.5" hidden="false" customHeight="false" outlineLevel="0" collapsed="false">
      <c r="A9654" s="70" t="n">
        <v>9652</v>
      </c>
      <c r="B9654" s="71" t="n">
        <v>15</v>
      </c>
      <c r="C9654" s="71" t="n">
        <v>10</v>
      </c>
      <c r="D9654" s="71" t="n">
        <v>30</v>
      </c>
      <c r="E9654" s="72" t="n">
        <f aca="false">IF(OR(B9654=0,C9654=0,D9654=0),0,WEEKDAY(DATE(B9654+2000,C9654,D9654)))</f>
        <v>6</v>
      </c>
      <c r="F9654" s="73" t="n">
        <v>70540</v>
      </c>
      <c r="G9654" s="74" t="n">
        <f aca="false">IF(F9654=0,0,IF(ISERROR(F9654*H9654+J9654),0,F9654*H9654+J9654))</f>
        <v>48234</v>
      </c>
      <c r="H9654" s="75" t="n">
        <f aca="false">IF(ISERROR(IF(F9654=0,0,設定!$H$3)),0,IF(F9654=0,0,設定!$H$3))</f>
        <v>0.6</v>
      </c>
      <c r="I9654" s="75" t="n">
        <f aca="false">IF(ISERROR(G9654/F9654),0,G9654/F9654)</f>
        <v>0.68378225120499</v>
      </c>
      <c r="J9654" s="76" t="n">
        <v>5910</v>
      </c>
      <c r="K9654" s="68"/>
    </row>
    <row r="9655" customFormat="false" ht="13.5" hidden="false" customHeight="false" outlineLevel="0" collapsed="false">
      <c r="A9655" s="70" t="n">
        <v>9653</v>
      </c>
      <c r="B9655" s="71" t="n">
        <v>15</v>
      </c>
      <c r="C9655" s="71" t="n">
        <v>10</v>
      </c>
      <c r="D9655" s="71" t="n">
        <v>30</v>
      </c>
      <c r="E9655" s="72" t="n">
        <f aca="false">IF(OR(B9655=0,C9655=0,D9655=0),0,WEEKDAY(DATE(B9655+2000,C9655,D9655)))</f>
        <v>6</v>
      </c>
      <c r="F9655" s="73" t="n">
        <v>79110</v>
      </c>
      <c r="G9655" s="74" t="n">
        <f aca="false">IF(F9655=0,0,IF(ISERROR(F9655*H9655+J9655),0,F9655*H9655+J9655))</f>
        <v>40844</v>
      </c>
      <c r="H9655" s="75" t="n">
        <f aca="false">IF(ISERROR(IF(F9655=0,0,設定!$H$3)),0,IF(F9655=0,0,設定!$H$3))</f>
        <v>0.6</v>
      </c>
      <c r="I9655" s="75" t="n">
        <f aca="false">IF(ISERROR(G9655/F9655),0,G9655/F9655)</f>
        <v>0.516293768170901</v>
      </c>
      <c r="J9655" s="76" t="n">
        <v>-6622</v>
      </c>
      <c r="K9655" s="68"/>
    </row>
    <row r="9656" customFormat="false" ht="13.5" hidden="false" customHeight="false" outlineLevel="0" collapsed="false">
      <c r="A9656" s="70" t="n">
        <v>9654</v>
      </c>
      <c r="B9656" s="71" t="n">
        <v>15</v>
      </c>
      <c r="C9656" s="71" t="n">
        <v>10</v>
      </c>
      <c r="D9656" s="71" t="n">
        <v>30</v>
      </c>
      <c r="E9656" s="72" t="n">
        <f aca="false">IF(OR(B9656=0,C9656=0,D9656=0),0,WEEKDAY(DATE(B9656+2000,C9656,D9656)))</f>
        <v>6</v>
      </c>
      <c r="F9656" s="73" t="n">
        <v>69670</v>
      </c>
      <c r="G9656" s="74" t="n">
        <f aca="false">IF(F9656=0,0,IF(ISERROR(F9656*H9656+J9656),0,F9656*H9656+J9656))</f>
        <v>41802</v>
      </c>
      <c r="H9656" s="75" t="n">
        <f aca="false">IF(ISERROR(IF(F9656=0,0,設定!$H$3)),0,IF(F9656=0,0,設定!$H$3))</f>
        <v>0.6</v>
      </c>
      <c r="I9656" s="75" t="n">
        <f aca="false">IF(ISERROR(G9656/F9656),0,G9656/F9656)</f>
        <v>0.6</v>
      </c>
      <c r="J9656" s="76"/>
      <c r="K9656" s="68"/>
    </row>
    <row r="9657" customFormat="false" ht="13.5" hidden="false" customHeight="false" outlineLevel="0" collapsed="false">
      <c r="A9657" s="70" t="n">
        <v>9655</v>
      </c>
      <c r="B9657" s="71" t="n">
        <v>15</v>
      </c>
      <c r="C9657" s="71" t="n">
        <v>10</v>
      </c>
      <c r="D9657" s="71" t="n">
        <v>30</v>
      </c>
      <c r="E9657" s="72" t="n">
        <f aca="false">IF(OR(B9657=0,C9657=0,D9657=0),0,WEEKDAY(DATE(B9657+2000,C9657,D9657)))</f>
        <v>6</v>
      </c>
      <c r="F9657" s="73" t="n">
        <v>82610</v>
      </c>
      <c r="G9657" s="74" t="n">
        <f aca="false">IF(F9657=0,0,IF(ISERROR(F9657*H9657+J9657),0,F9657*H9657+J9657))</f>
        <v>49566</v>
      </c>
      <c r="H9657" s="75" t="n">
        <f aca="false">IF(ISERROR(IF(F9657=0,0,設定!$H$3)),0,IF(F9657=0,0,設定!$H$3))</f>
        <v>0.6</v>
      </c>
      <c r="I9657" s="75" t="n">
        <f aca="false">IF(ISERROR(G9657/F9657),0,G9657/F9657)</f>
        <v>0.6</v>
      </c>
      <c r="J9657" s="76"/>
      <c r="K9657" s="68"/>
    </row>
    <row r="9658" customFormat="false" ht="13.5" hidden="false" customHeight="false" outlineLevel="0" collapsed="false">
      <c r="A9658" s="70" t="n">
        <v>9656</v>
      </c>
      <c r="B9658" s="71" t="n">
        <v>15</v>
      </c>
      <c r="C9658" s="71" t="n">
        <v>10</v>
      </c>
      <c r="D9658" s="71" t="n">
        <v>30</v>
      </c>
      <c r="E9658" s="72" t="n">
        <f aca="false">IF(OR(B9658=0,C9658=0,D9658=0),0,WEEKDAY(DATE(B9658+2000,C9658,D9658)))</f>
        <v>6</v>
      </c>
      <c r="F9658" s="73" t="n">
        <v>23700</v>
      </c>
      <c r="G9658" s="74" t="n">
        <f aca="false">IF(F9658=0,0,IF(ISERROR(F9658*H9658+J9658),0,F9658*H9658+J9658))</f>
        <v>14220</v>
      </c>
      <c r="H9658" s="75" t="n">
        <f aca="false">IF(ISERROR(IF(F9658=0,0,設定!$H$3)),0,IF(F9658=0,0,設定!$H$3))</f>
        <v>0.6</v>
      </c>
      <c r="I9658" s="75" t="n">
        <f aca="false">IF(ISERROR(G9658/F9658),0,G9658/F9658)</f>
        <v>0.6</v>
      </c>
      <c r="J9658" s="76"/>
      <c r="K9658" s="68"/>
    </row>
    <row r="9659" customFormat="false" ht="13.5" hidden="false" customHeight="false" outlineLevel="0" collapsed="false">
      <c r="A9659" s="70" t="n">
        <v>9657</v>
      </c>
      <c r="B9659" s="71" t="n">
        <v>15</v>
      </c>
      <c r="C9659" s="71" t="n">
        <v>10</v>
      </c>
      <c r="D9659" s="71" t="n">
        <v>30</v>
      </c>
      <c r="E9659" s="72" t="n">
        <f aca="false">IF(OR(B9659=0,C9659=0,D9659=0),0,WEEKDAY(DATE(B9659+2000,C9659,D9659)))</f>
        <v>6</v>
      </c>
      <c r="F9659" s="73" t="n">
        <v>91300</v>
      </c>
      <c r="G9659" s="74" t="n">
        <f aca="false">IF(F9659=0,0,IF(ISERROR(F9659*H9659+J9659),0,F9659*H9659+J9659))</f>
        <v>54780</v>
      </c>
      <c r="H9659" s="75" t="n">
        <f aca="false">IF(ISERROR(IF(F9659=0,0,設定!$H$3)),0,IF(F9659=0,0,設定!$H$3))</f>
        <v>0.6</v>
      </c>
      <c r="I9659" s="75" t="n">
        <f aca="false">IF(ISERROR(G9659/F9659),0,G9659/F9659)</f>
        <v>0.6</v>
      </c>
      <c r="J9659" s="76"/>
      <c r="K9659" s="68"/>
    </row>
    <row r="9660" customFormat="false" ht="13.5" hidden="false" customHeight="false" outlineLevel="0" collapsed="false">
      <c r="A9660" s="70" t="n">
        <v>9658</v>
      </c>
      <c r="B9660" s="71" t="n">
        <v>15</v>
      </c>
      <c r="C9660" s="71" t="n">
        <v>10</v>
      </c>
      <c r="D9660" s="71" t="n">
        <v>31</v>
      </c>
      <c r="E9660" s="72" t="n">
        <f aca="false">IF(OR(B9660=0,C9660=0,D9660=0),0,WEEKDAY(DATE(B9660+2000,C9660,D9660)))</f>
        <v>7</v>
      </c>
      <c r="F9660" s="73" t="n">
        <v>142260</v>
      </c>
      <c r="G9660" s="74" t="n">
        <f aca="false">IF(F9660=0,0,IF(ISERROR(F9660*H9660+J9660),0,F9660*H9660+J9660))</f>
        <v>75715</v>
      </c>
      <c r="H9660" s="75" t="n">
        <f aca="false">IF(ISERROR(IF(F9660=0,0,設定!$H$3)),0,IF(F9660=0,0,設定!$H$3))</f>
        <v>0.6</v>
      </c>
      <c r="I9660" s="75" t="n">
        <f aca="false">IF(ISERROR(G9660/F9660),0,G9660/F9660)</f>
        <v>0.532229720230564</v>
      </c>
      <c r="J9660" s="76" t="n">
        <v>-9641</v>
      </c>
      <c r="K9660" s="68"/>
    </row>
    <row r="9661" customFormat="false" ht="13.5" hidden="false" customHeight="false" outlineLevel="0" collapsed="false">
      <c r="A9661" s="70" t="n">
        <v>9659</v>
      </c>
      <c r="B9661" s="71" t="n">
        <v>15</v>
      </c>
      <c r="C9661" s="71" t="n">
        <v>10</v>
      </c>
      <c r="D9661" s="71" t="n">
        <v>31</v>
      </c>
      <c r="E9661" s="72" t="n">
        <f aca="false">IF(OR(B9661=0,C9661=0,D9661=0),0,WEEKDAY(DATE(B9661+2000,C9661,D9661)))</f>
        <v>7</v>
      </c>
      <c r="F9661" s="73" t="n">
        <v>100400</v>
      </c>
      <c r="G9661" s="74" t="n">
        <f aca="false">IF(F9661=0,0,IF(ISERROR(F9661*H9661+J9661),0,F9661*H9661+J9661))</f>
        <v>60240</v>
      </c>
      <c r="H9661" s="75" t="n">
        <f aca="false">IF(ISERROR(IF(F9661=0,0,設定!$H$3)),0,IF(F9661=0,0,設定!$H$3))</f>
        <v>0.6</v>
      </c>
      <c r="I9661" s="75" t="n">
        <f aca="false">IF(ISERROR(G9661/F9661),0,G9661/F9661)</f>
        <v>0.6</v>
      </c>
      <c r="J9661" s="76"/>
      <c r="K9661" s="68"/>
    </row>
    <row r="9662" customFormat="false" ht="13.5" hidden="false" customHeight="false" outlineLevel="0" collapsed="false">
      <c r="A9662" s="70" t="n">
        <v>9660</v>
      </c>
      <c r="B9662" s="71" t="n">
        <v>15</v>
      </c>
      <c r="C9662" s="71" t="n">
        <v>10</v>
      </c>
      <c r="D9662" s="71" t="n">
        <v>31</v>
      </c>
      <c r="E9662" s="72" t="n">
        <f aca="false">IF(OR(B9662=0,C9662=0,D9662=0),0,WEEKDAY(DATE(B9662+2000,C9662,D9662)))</f>
        <v>7</v>
      </c>
      <c r="F9662" s="73" t="n">
        <v>108200</v>
      </c>
      <c r="G9662" s="74" t="n">
        <f aca="false">IF(F9662=0,0,IF(ISERROR(F9662*H9662+J9662),0,F9662*H9662+J9662))</f>
        <v>64920</v>
      </c>
      <c r="H9662" s="75" t="n">
        <f aca="false">IF(ISERROR(IF(F9662=0,0,設定!$H$3)),0,IF(F9662=0,0,設定!$H$3))</f>
        <v>0.6</v>
      </c>
      <c r="I9662" s="75" t="n">
        <f aca="false">IF(ISERROR(G9662/F9662),0,G9662/F9662)</f>
        <v>0.6</v>
      </c>
      <c r="J9662" s="76"/>
      <c r="K9662" s="68"/>
    </row>
    <row r="9663" customFormat="false" ht="13.5" hidden="false" customHeight="false" outlineLevel="0" collapsed="false">
      <c r="A9663" s="70" t="n">
        <v>9661</v>
      </c>
      <c r="B9663" s="71" t="n">
        <v>15</v>
      </c>
      <c r="C9663" s="71" t="n">
        <v>10</v>
      </c>
      <c r="D9663" s="71" t="n">
        <v>31</v>
      </c>
      <c r="E9663" s="72" t="n">
        <f aca="false">IF(OR(B9663=0,C9663=0,D9663=0),0,WEEKDAY(DATE(B9663+2000,C9663,D9663)))</f>
        <v>7</v>
      </c>
      <c r="F9663" s="73" t="n">
        <v>53730</v>
      </c>
      <c r="G9663" s="74" t="n">
        <f aca="false">IF(F9663=0,0,IF(ISERROR(F9663*H9663+J9663),0,F9663*H9663+J9663))</f>
        <v>40847</v>
      </c>
      <c r="H9663" s="75" t="n">
        <f aca="false">IF(ISERROR(IF(F9663=0,0,設定!$H$3)),0,IF(F9663=0,0,設定!$H$3))</f>
        <v>0.6</v>
      </c>
      <c r="I9663" s="75" t="n">
        <f aca="false">IF(ISERROR(G9663/F9663),0,G9663/F9663)</f>
        <v>0.760227061232086</v>
      </c>
      <c r="J9663" s="76" t="n">
        <v>8609</v>
      </c>
      <c r="K9663" s="68"/>
    </row>
    <row r="9664" customFormat="false" ht="13.5" hidden="false" customHeight="false" outlineLevel="0" collapsed="false">
      <c r="A9664" s="70" t="n">
        <v>9662</v>
      </c>
      <c r="B9664" s="71" t="n">
        <v>15</v>
      </c>
      <c r="C9664" s="71" t="n">
        <v>10</v>
      </c>
      <c r="D9664" s="71" t="n">
        <v>31</v>
      </c>
      <c r="E9664" s="72" t="n">
        <f aca="false">IF(OR(B9664=0,C9664=0,D9664=0),0,WEEKDAY(DATE(B9664+2000,C9664,D9664)))</f>
        <v>7</v>
      </c>
      <c r="F9664" s="73" t="n">
        <v>85580</v>
      </c>
      <c r="G9664" s="74" t="n">
        <f aca="false">IF(F9664=0,0,IF(ISERROR(F9664*H9664+J9664),0,F9664*H9664+J9664))</f>
        <v>41520</v>
      </c>
      <c r="H9664" s="75" t="n">
        <f aca="false">IF(ISERROR(IF(F9664=0,0,設定!$H$3)),0,IF(F9664=0,0,設定!$H$3))</f>
        <v>0.6</v>
      </c>
      <c r="I9664" s="75" t="n">
        <f aca="false">IF(ISERROR(G9664/F9664),0,G9664/F9664)</f>
        <v>0.485160084131807</v>
      </c>
      <c r="J9664" s="76" t="n">
        <v>-9828</v>
      </c>
      <c r="K9664" s="68"/>
    </row>
    <row r="9665" customFormat="false" ht="13.5" hidden="false" customHeight="false" outlineLevel="0" collapsed="false">
      <c r="A9665" s="70" t="n">
        <v>9663</v>
      </c>
      <c r="B9665" s="71" t="n">
        <v>15</v>
      </c>
      <c r="C9665" s="71" t="n">
        <v>11</v>
      </c>
      <c r="D9665" s="71" t="n">
        <v>1</v>
      </c>
      <c r="E9665" s="72" t="n">
        <f aca="false">IF(OR(B9665=0,C9665=0,D9665=0),0,WEEKDAY(DATE(B9665+2000,C9665,D9665)))</f>
        <v>1</v>
      </c>
      <c r="F9665" s="73" t="n">
        <v>164528</v>
      </c>
      <c r="G9665" s="74" t="n">
        <f aca="false">IF(F9665=0,0,IF(ISERROR(F9665*H9665+J9665),0,F9665*H9665+J9665))</f>
        <v>98716.8</v>
      </c>
      <c r="H9665" s="75" t="n">
        <f aca="false">IF(ISERROR(IF(F9665=0,0,設定!$H$3)),0,IF(F9665=0,0,設定!$H$3))</f>
        <v>0.6</v>
      </c>
      <c r="I9665" s="75" t="n">
        <f aca="false">IF(ISERROR(G9665/F9665),0,G9665/F9665)</f>
        <v>0.6</v>
      </c>
      <c r="J9665" s="76"/>
      <c r="K9665" s="68"/>
    </row>
    <row r="9666" customFormat="false" ht="13.5" hidden="false" customHeight="false" outlineLevel="0" collapsed="false">
      <c r="A9666" s="70" t="n">
        <v>9664</v>
      </c>
      <c r="B9666" s="71" t="n">
        <v>15</v>
      </c>
      <c r="C9666" s="71" t="n">
        <v>11</v>
      </c>
      <c r="D9666" s="71" t="n">
        <v>1</v>
      </c>
      <c r="E9666" s="72" t="n">
        <f aca="false">IF(OR(B9666=0,C9666=0,D9666=0),0,WEEKDAY(DATE(B9666+2000,C9666,D9666)))</f>
        <v>1</v>
      </c>
      <c r="F9666" s="73" t="n">
        <v>129990</v>
      </c>
      <c r="G9666" s="74" t="n">
        <f aca="false">IF(F9666=0,0,IF(ISERROR(F9666*H9666+J9666),0,F9666*H9666+J9666))</f>
        <v>71216</v>
      </c>
      <c r="H9666" s="75" t="n">
        <f aca="false">IF(ISERROR(IF(F9666=0,0,設定!$H$3)),0,IF(F9666=0,0,設定!$H$3))</f>
        <v>0.6</v>
      </c>
      <c r="I9666" s="75" t="n">
        <f aca="false">IF(ISERROR(G9666/F9666),0,G9666/F9666)</f>
        <v>0.547857527502116</v>
      </c>
      <c r="J9666" s="76" t="n">
        <v>-6778</v>
      </c>
      <c r="K9666" s="68"/>
    </row>
    <row r="9667" customFormat="false" ht="13.5" hidden="false" customHeight="false" outlineLevel="0" collapsed="false">
      <c r="A9667" s="70" t="n">
        <v>9665</v>
      </c>
      <c r="B9667" s="71" t="n">
        <v>15</v>
      </c>
      <c r="C9667" s="71" t="n">
        <v>11</v>
      </c>
      <c r="D9667" s="71" t="n">
        <v>1</v>
      </c>
      <c r="E9667" s="72" t="n">
        <f aca="false">IF(OR(B9667=0,C9667=0,D9667=0),0,WEEKDAY(DATE(B9667+2000,C9667,D9667)))</f>
        <v>1</v>
      </c>
      <c r="F9667" s="73" t="n">
        <v>120500</v>
      </c>
      <c r="G9667" s="74" t="n">
        <f aca="false">IF(F9667=0,0,IF(ISERROR(F9667*H9667+J9667),0,F9667*H9667+J9667))</f>
        <v>72300</v>
      </c>
      <c r="H9667" s="75" t="n">
        <f aca="false">IF(ISERROR(IF(F9667=0,0,設定!$H$3)),0,IF(F9667=0,0,設定!$H$3))</f>
        <v>0.6</v>
      </c>
      <c r="I9667" s="75" t="n">
        <f aca="false">IF(ISERROR(G9667/F9667),0,G9667/F9667)</f>
        <v>0.6</v>
      </c>
      <c r="J9667" s="76"/>
      <c r="K9667" s="68"/>
    </row>
    <row r="9668" customFormat="false" ht="13.5" hidden="false" customHeight="false" outlineLevel="0" collapsed="false">
      <c r="A9668" s="70" t="n">
        <v>9666</v>
      </c>
      <c r="B9668" s="71" t="n">
        <v>15</v>
      </c>
      <c r="C9668" s="71" t="n">
        <v>11</v>
      </c>
      <c r="D9668" s="71" t="n">
        <v>1</v>
      </c>
      <c r="E9668" s="72" t="n">
        <f aca="false">IF(OR(B9668=0,C9668=0,D9668=0),0,WEEKDAY(DATE(B9668+2000,C9668,D9668)))</f>
        <v>1</v>
      </c>
      <c r="F9668" s="73" t="n">
        <v>67870</v>
      </c>
      <c r="G9668" s="74" t="n">
        <f aca="false">IF(F9668=0,0,IF(ISERROR(F9668*H9668+J9668),0,F9668*H9668+J9668))</f>
        <v>40722</v>
      </c>
      <c r="H9668" s="75" t="n">
        <f aca="false">IF(ISERROR(IF(F9668=0,0,設定!$H$3)),0,IF(F9668=0,0,設定!$H$3))</f>
        <v>0.6</v>
      </c>
      <c r="I9668" s="75" t="n">
        <f aca="false">IF(ISERROR(G9668/F9668),0,G9668/F9668)</f>
        <v>0.6</v>
      </c>
      <c r="J9668" s="76"/>
      <c r="K9668" s="68"/>
    </row>
    <row r="9669" customFormat="false" ht="13.5" hidden="false" customHeight="false" outlineLevel="0" collapsed="false">
      <c r="A9669" s="70" t="n">
        <v>9667</v>
      </c>
      <c r="B9669" s="71" t="n">
        <v>15</v>
      </c>
      <c r="C9669" s="71" t="n">
        <v>11</v>
      </c>
      <c r="D9669" s="71" t="n">
        <v>1</v>
      </c>
      <c r="E9669" s="72" t="n">
        <f aca="false">IF(OR(B9669=0,C9669=0,D9669=0),0,WEEKDAY(DATE(B9669+2000,C9669,D9669)))</f>
        <v>1</v>
      </c>
      <c r="F9669" s="73" t="n">
        <v>82600</v>
      </c>
      <c r="G9669" s="74" t="n">
        <f aca="false">IF(F9669=0,0,IF(ISERROR(F9669*H9669+J9669),0,F9669*H9669+J9669))</f>
        <v>49560</v>
      </c>
      <c r="H9669" s="75" t="n">
        <f aca="false">IF(ISERROR(IF(F9669=0,0,設定!$H$3)),0,IF(F9669=0,0,設定!$H$3))</f>
        <v>0.6</v>
      </c>
      <c r="I9669" s="75" t="n">
        <f aca="false">IF(ISERROR(G9669/F9669),0,G9669/F9669)</f>
        <v>0.6</v>
      </c>
      <c r="J9669" s="76"/>
      <c r="K9669" s="68"/>
    </row>
    <row r="9670" customFormat="false" ht="13.5" hidden="false" customHeight="false" outlineLevel="0" collapsed="false">
      <c r="A9670" s="70" t="n">
        <v>9668</v>
      </c>
      <c r="B9670" s="71" t="n">
        <v>15</v>
      </c>
      <c r="C9670" s="71" t="n">
        <v>11</v>
      </c>
      <c r="D9670" s="71" t="n">
        <v>1</v>
      </c>
      <c r="E9670" s="72" t="n">
        <f aca="false">IF(OR(B9670=0,C9670=0,D9670=0),0,WEEKDAY(DATE(B9670+2000,C9670,D9670)))</f>
        <v>1</v>
      </c>
      <c r="F9670" s="73" t="n">
        <v>124600</v>
      </c>
      <c r="G9670" s="74" t="n">
        <f aca="false">IF(F9670=0,0,IF(ISERROR(F9670*H9670+J9670),0,F9670*H9670+J9670))</f>
        <v>74760</v>
      </c>
      <c r="H9670" s="75" t="n">
        <f aca="false">IF(ISERROR(IF(F9670=0,0,設定!$H$3)),0,IF(F9670=0,0,設定!$H$3))</f>
        <v>0.6</v>
      </c>
      <c r="I9670" s="75" t="n">
        <f aca="false">IF(ISERROR(G9670/F9670),0,G9670/F9670)</f>
        <v>0.6</v>
      </c>
      <c r="J9670" s="76"/>
      <c r="K9670" s="68"/>
    </row>
    <row r="9671" customFormat="false" ht="13.5" hidden="false" customHeight="false" outlineLevel="0" collapsed="false">
      <c r="A9671" s="70" t="n">
        <v>9669</v>
      </c>
      <c r="B9671" s="71" t="n">
        <v>15</v>
      </c>
      <c r="C9671" s="71" t="n">
        <v>11</v>
      </c>
      <c r="D9671" s="71" t="n">
        <v>2</v>
      </c>
      <c r="E9671" s="72" t="n">
        <f aca="false">IF(OR(B9671=0,C9671=0,D9671=0),0,WEEKDAY(DATE(B9671+2000,C9671,D9671)))</f>
        <v>2</v>
      </c>
      <c r="F9671" s="73" t="n">
        <v>178666</v>
      </c>
      <c r="G9671" s="74" t="n">
        <f aca="false">IF(F9671=0,0,IF(ISERROR(F9671*H9671+J9671),0,F9671*H9671+J9671))</f>
        <v>107199.6</v>
      </c>
      <c r="H9671" s="75" t="n">
        <f aca="false">IF(ISERROR(IF(F9671=0,0,設定!$H$3)),0,IF(F9671=0,0,設定!$H$3))</f>
        <v>0.6</v>
      </c>
      <c r="I9671" s="75" t="n">
        <f aca="false">IF(ISERROR(G9671/F9671),0,G9671/F9671)</f>
        <v>0.6</v>
      </c>
      <c r="J9671" s="76"/>
      <c r="K9671" s="68"/>
    </row>
    <row r="9672" customFormat="false" ht="13.5" hidden="false" customHeight="false" outlineLevel="0" collapsed="false">
      <c r="A9672" s="70" t="n">
        <v>9670</v>
      </c>
      <c r="B9672" s="71" t="n">
        <v>15</v>
      </c>
      <c r="C9672" s="71" t="n">
        <v>11</v>
      </c>
      <c r="D9672" s="71" t="n">
        <v>2</v>
      </c>
      <c r="E9672" s="72" t="n">
        <f aca="false">IF(OR(B9672=0,C9672=0,D9672=0),0,WEEKDAY(DATE(B9672+2000,C9672,D9672)))</f>
        <v>2</v>
      </c>
      <c r="F9672" s="73" t="n">
        <v>52170</v>
      </c>
      <c r="G9672" s="74" t="n">
        <f aca="false">IF(F9672=0,0,IF(ISERROR(F9672*H9672+J9672),0,F9672*H9672+J9672))</f>
        <v>38180</v>
      </c>
      <c r="H9672" s="75" t="n">
        <f aca="false">IF(ISERROR(IF(F9672=0,0,設定!$H$3)),0,IF(F9672=0,0,設定!$H$3))</f>
        <v>0.6</v>
      </c>
      <c r="I9672" s="75" t="n">
        <f aca="false">IF(ISERROR(G9672/F9672),0,G9672/F9672)</f>
        <v>0.731838221199923</v>
      </c>
      <c r="J9672" s="76" t="n">
        <v>6878</v>
      </c>
      <c r="K9672" s="68"/>
    </row>
    <row r="9673" customFormat="false" ht="13.5" hidden="false" customHeight="false" outlineLevel="0" collapsed="false">
      <c r="A9673" s="70" t="n">
        <v>9671</v>
      </c>
      <c r="B9673" s="71" t="n">
        <v>15</v>
      </c>
      <c r="C9673" s="71" t="n">
        <v>11</v>
      </c>
      <c r="D9673" s="71" t="n">
        <v>2</v>
      </c>
      <c r="E9673" s="72" t="n">
        <f aca="false">IF(OR(B9673=0,C9673=0,D9673=0),0,WEEKDAY(DATE(B9673+2000,C9673,D9673)))</f>
        <v>2</v>
      </c>
      <c r="F9673" s="73" t="n">
        <v>69300</v>
      </c>
      <c r="G9673" s="74" t="n">
        <f aca="false">IF(F9673=0,0,IF(ISERROR(F9673*H9673+J9673),0,F9673*H9673+J9673))</f>
        <v>41580</v>
      </c>
      <c r="H9673" s="75" t="n">
        <f aca="false">IF(ISERROR(IF(F9673=0,0,設定!$H$3)),0,IF(F9673=0,0,設定!$H$3))</f>
        <v>0.6</v>
      </c>
      <c r="I9673" s="75" t="n">
        <f aca="false">IF(ISERROR(G9673/F9673),0,G9673/F9673)</f>
        <v>0.6</v>
      </c>
      <c r="J9673" s="76"/>
      <c r="K9673" s="68"/>
    </row>
    <row r="9674" customFormat="false" ht="13.5" hidden="false" customHeight="false" outlineLevel="0" collapsed="false">
      <c r="A9674" s="70" t="n">
        <v>9672</v>
      </c>
      <c r="B9674" s="71" t="n">
        <v>15</v>
      </c>
      <c r="C9674" s="71" t="n">
        <v>11</v>
      </c>
      <c r="D9674" s="71" t="n">
        <v>2</v>
      </c>
      <c r="E9674" s="72" t="n">
        <f aca="false">IF(OR(B9674=0,C9674=0,D9674=0),0,WEEKDAY(DATE(B9674+2000,C9674,D9674)))</f>
        <v>2</v>
      </c>
      <c r="F9674" s="73" t="n">
        <v>86150</v>
      </c>
      <c r="G9674" s="74" t="n">
        <f aca="false">IF(F9674=0,0,IF(ISERROR(F9674*H9674+J9674),0,F9674*H9674+J9674))</f>
        <v>51690</v>
      </c>
      <c r="H9674" s="75" t="n">
        <f aca="false">IF(ISERROR(IF(F9674=0,0,設定!$H$3)),0,IF(F9674=0,0,設定!$H$3))</f>
        <v>0.6</v>
      </c>
      <c r="I9674" s="75" t="n">
        <f aca="false">IF(ISERROR(G9674/F9674),0,G9674/F9674)</f>
        <v>0.6</v>
      </c>
      <c r="J9674" s="76"/>
      <c r="K9674" s="68"/>
    </row>
    <row r="9675" customFormat="false" ht="13.5" hidden="false" customHeight="false" outlineLevel="0" collapsed="false">
      <c r="A9675" s="70" t="n">
        <v>9673</v>
      </c>
      <c r="B9675" s="71" t="n">
        <v>15</v>
      </c>
      <c r="C9675" s="71" t="n">
        <v>11</v>
      </c>
      <c r="D9675" s="71" t="n">
        <v>2</v>
      </c>
      <c r="E9675" s="72" t="n">
        <f aca="false">IF(OR(B9675=0,C9675=0,D9675=0),0,WEEKDAY(DATE(B9675+2000,C9675,D9675)))</f>
        <v>2</v>
      </c>
      <c r="F9675" s="73" t="n">
        <v>89550</v>
      </c>
      <c r="G9675" s="74" t="n">
        <f aca="false">IF(F9675=0,0,IF(ISERROR(F9675*H9675+J9675),0,F9675*H9675+J9675))</f>
        <v>59225</v>
      </c>
      <c r="H9675" s="75" t="n">
        <f aca="false">IF(ISERROR(IF(F9675=0,0,設定!$H$3)),0,IF(F9675=0,0,設定!$H$3))</f>
        <v>0.6</v>
      </c>
      <c r="I9675" s="75" t="n">
        <f aca="false">IF(ISERROR(G9675/F9675),0,G9675/F9675)</f>
        <v>0.661362367392518</v>
      </c>
      <c r="J9675" s="76" t="n">
        <v>5495</v>
      </c>
      <c r="K9675" s="68"/>
    </row>
    <row r="9676" customFormat="false" ht="13.5" hidden="false" customHeight="false" outlineLevel="0" collapsed="false">
      <c r="A9676" s="70" t="n">
        <v>9674</v>
      </c>
      <c r="B9676" s="71" t="n">
        <v>15</v>
      </c>
      <c r="C9676" s="71" t="n">
        <v>11</v>
      </c>
      <c r="D9676" s="71" t="n">
        <v>2</v>
      </c>
      <c r="E9676" s="72" t="n">
        <f aca="false">IF(OR(B9676=0,C9676=0,D9676=0),0,WEEKDAY(DATE(B9676+2000,C9676,D9676)))</f>
        <v>2</v>
      </c>
      <c r="F9676" s="73" t="n">
        <v>142921</v>
      </c>
      <c r="G9676" s="74" t="n">
        <f aca="false">IF(F9676=0,0,IF(ISERROR(F9676*H9676+J9676),0,F9676*H9676+J9676))</f>
        <v>85752.6</v>
      </c>
      <c r="H9676" s="75" t="n">
        <f aca="false">IF(ISERROR(IF(F9676=0,0,設定!$H$3)),0,IF(F9676=0,0,設定!$H$3))</f>
        <v>0.6</v>
      </c>
      <c r="I9676" s="75" t="n">
        <f aca="false">IF(ISERROR(G9676/F9676),0,G9676/F9676)</f>
        <v>0.6</v>
      </c>
      <c r="J9676" s="76"/>
      <c r="K9676" s="68"/>
    </row>
    <row r="9677" customFormat="false" ht="13.5" hidden="false" customHeight="false" outlineLevel="0" collapsed="false">
      <c r="A9677" s="70" t="n">
        <v>9675</v>
      </c>
      <c r="B9677" s="71" t="n">
        <v>15</v>
      </c>
      <c r="C9677" s="71" t="n">
        <v>11</v>
      </c>
      <c r="D9677" s="71" t="n">
        <v>3</v>
      </c>
      <c r="E9677" s="72" t="n">
        <f aca="false">IF(OR(B9677=0,C9677=0,D9677=0),0,WEEKDAY(DATE(B9677+2000,C9677,D9677)))</f>
        <v>3</v>
      </c>
      <c r="F9677" s="73" t="n">
        <v>51500</v>
      </c>
      <c r="G9677" s="74" t="n">
        <f aca="false">IF(F9677=0,0,IF(ISERROR(F9677*H9677+J9677),0,F9677*H9677+J9677))</f>
        <v>30900</v>
      </c>
      <c r="H9677" s="75" t="n">
        <f aca="false">IF(ISERROR(IF(F9677=0,0,設定!$H$3)),0,IF(F9677=0,0,設定!$H$3))</f>
        <v>0.6</v>
      </c>
      <c r="I9677" s="75" t="n">
        <f aca="false">IF(ISERROR(G9677/F9677),0,G9677/F9677)</f>
        <v>0.6</v>
      </c>
      <c r="J9677" s="76"/>
      <c r="K9677" s="68"/>
    </row>
    <row r="9678" customFormat="false" ht="13.5" hidden="false" customHeight="false" outlineLevel="0" collapsed="false">
      <c r="A9678" s="70" t="n">
        <v>9676</v>
      </c>
      <c r="B9678" s="71" t="n">
        <v>15</v>
      </c>
      <c r="C9678" s="71" t="n">
        <v>11</v>
      </c>
      <c r="D9678" s="71" t="n">
        <v>3</v>
      </c>
      <c r="E9678" s="72" t="n">
        <f aca="false">IF(OR(B9678=0,C9678=0,D9678=0),0,WEEKDAY(DATE(B9678+2000,C9678,D9678)))</f>
        <v>3</v>
      </c>
      <c r="F9678" s="73" t="n">
        <v>101120</v>
      </c>
      <c r="G9678" s="74" t="n">
        <f aca="false">IF(F9678=0,0,IF(ISERROR(F9678*H9678+J9678),0,F9678*H9678+J9678))</f>
        <v>69970</v>
      </c>
      <c r="H9678" s="75" t="n">
        <f aca="false">IF(ISERROR(IF(F9678=0,0,設定!$H$3)),0,IF(F9678=0,0,設定!$H$3))</f>
        <v>0.6</v>
      </c>
      <c r="I9678" s="75" t="n">
        <f aca="false">IF(ISERROR(G9678/F9678),0,G9678/F9678)</f>
        <v>0.691950158227848</v>
      </c>
      <c r="J9678" s="76" t="n">
        <v>9298</v>
      </c>
      <c r="K9678" s="68"/>
    </row>
    <row r="9679" customFormat="false" ht="13.5" hidden="false" customHeight="false" outlineLevel="0" collapsed="false">
      <c r="A9679" s="70" t="n">
        <v>9677</v>
      </c>
      <c r="B9679" s="71" t="n">
        <v>15</v>
      </c>
      <c r="C9679" s="71" t="n">
        <v>11</v>
      </c>
      <c r="D9679" s="71" t="n">
        <v>3</v>
      </c>
      <c r="E9679" s="72" t="n">
        <f aca="false">IF(OR(B9679=0,C9679=0,D9679=0),0,WEEKDAY(DATE(B9679+2000,C9679,D9679)))</f>
        <v>3</v>
      </c>
      <c r="F9679" s="73" t="n">
        <v>170397</v>
      </c>
      <c r="G9679" s="74" t="n">
        <f aca="false">IF(F9679=0,0,IF(ISERROR(F9679*H9679+J9679),0,F9679*H9679+J9679))</f>
        <v>102238.2</v>
      </c>
      <c r="H9679" s="75" t="n">
        <f aca="false">IF(ISERROR(IF(F9679=0,0,設定!$H$3)),0,IF(F9679=0,0,設定!$H$3))</f>
        <v>0.6</v>
      </c>
      <c r="I9679" s="75" t="n">
        <f aca="false">IF(ISERROR(G9679/F9679),0,G9679/F9679)</f>
        <v>0.6</v>
      </c>
      <c r="J9679" s="76"/>
      <c r="K9679" s="68"/>
    </row>
    <row r="9680" customFormat="false" ht="13.5" hidden="false" customHeight="false" outlineLevel="0" collapsed="false">
      <c r="A9680" s="70" t="n">
        <v>9678</v>
      </c>
      <c r="B9680" s="71" t="n">
        <v>15</v>
      </c>
      <c r="C9680" s="71" t="n">
        <v>11</v>
      </c>
      <c r="D9680" s="71" t="n">
        <v>3</v>
      </c>
      <c r="E9680" s="72" t="n">
        <f aca="false">IF(OR(B9680=0,C9680=0,D9680=0),0,WEEKDAY(DATE(B9680+2000,C9680,D9680)))</f>
        <v>3</v>
      </c>
      <c r="F9680" s="73" t="n">
        <v>20600</v>
      </c>
      <c r="G9680" s="74" t="n">
        <f aca="false">IF(F9680=0,0,IF(ISERROR(F9680*H9680+J9680),0,F9680*H9680+J9680))</f>
        <v>12360</v>
      </c>
      <c r="H9680" s="75" t="n">
        <f aca="false">IF(ISERROR(IF(F9680=0,0,設定!$H$3)),0,IF(F9680=0,0,設定!$H$3))</f>
        <v>0.6</v>
      </c>
      <c r="I9680" s="75" t="n">
        <f aca="false">IF(ISERROR(G9680/F9680),0,G9680/F9680)</f>
        <v>0.6</v>
      </c>
      <c r="J9680" s="76"/>
      <c r="K9680" s="68"/>
    </row>
    <row r="9681" customFormat="false" ht="13.5" hidden="false" customHeight="false" outlineLevel="0" collapsed="false">
      <c r="A9681" s="70" t="n">
        <v>9679</v>
      </c>
      <c r="B9681" s="71" t="n">
        <v>15</v>
      </c>
      <c r="C9681" s="71" t="n">
        <v>11</v>
      </c>
      <c r="D9681" s="71" t="n">
        <v>3</v>
      </c>
      <c r="E9681" s="72" t="n">
        <f aca="false">IF(OR(B9681=0,C9681=0,D9681=0),0,WEEKDAY(DATE(B9681+2000,C9681,D9681)))</f>
        <v>3</v>
      </c>
      <c r="F9681" s="73" t="n">
        <v>71670</v>
      </c>
      <c r="G9681" s="74" t="n">
        <f aca="false">IF(F9681=0,0,IF(ISERROR(F9681*H9681+J9681),0,F9681*H9681+J9681))</f>
        <v>49187</v>
      </c>
      <c r="H9681" s="75" t="n">
        <f aca="false">IF(ISERROR(IF(F9681=0,0,設定!$H$3)),0,IF(F9681=0,0,設定!$H$3))</f>
        <v>0.6</v>
      </c>
      <c r="I9681" s="75" t="n">
        <f aca="false">IF(ISERROR(G9681/F9681),0,G9681/F9681)</f>
        <v>0.686298311706432</v>
      </c>
      <c r="J9681" s="76" t="n">
        <v>6185</v>
      </c>
      <c r="K9681" s="68"/>
    </row>
    <row r="9682" customFormat="false" ht="13.5" hidden="false" customHeight="false" outlineLevel="0" collapsed="false">
      <c r="A9682" s="70" t="n">
        <v>9680</v>
      </c>
      <c r="B9682" s="71" t="n">
        <v>15</v>
      </c>
      <c r="C9682" s="71" t="n">
        <v>11</v>
      </c>
      <c r="D9682" s="71" t="n">
        <v>4</v>
      </c>
      <c r="E9682" s="72" t="n">
        <f aca="false">IF(OR(B9682=0,C9682=0,D9682=0),0,WEEKDAY(DATE(B9682+2000,C9682,D9682)))</f>
        <v>4</v>
      </c>
      <c r="F9682" s="73" t="n">
        <v>74670</v>
      </c>
      <c r="G9682" s="74" t="n">
        <f aca="false">IF(F9682=0,0,IF(ISERROR(F9682*H9682+J9682),0,F9682*H9682+J9682))</f>
        <v>44802</v>
      </c>
      <c r="H9682" s="75" t="n">
        <f aca="false">IF(ISERROR(IF(F9682=0,0,設定!$H$3)),0,IF(F9682=0,0,設定!$H$3))</f>
        <v>0.6</v>
      </c>
      <c r="I9682" s="75" t="n">
        <f aca="false">IF(ISERROR(G9682/F9682),0,G9682/F9682)</f>
        <v>0.6</v>
      </c>
      <c r="J9682" s="76"/>
      <c r="K9682" s="68"/>
    </row>
    <row r="9683" customFormat="false" ht="13.5" hidden="false" customHeight="false" outlineLevel="0" collapsed="false">
      <c r="A9683" s="70" t="n">
        <v>9681</v>
      </c>
      <c r="B9683" s="71" t="n">
        <v>15</v>
      </c>
      <c r="C9683" s="71" t="n">
        <v>11</v>
      </c>
      <c r="D9683" s="71" t="n">
        <v>4</v>
      </c>
      <c r="E9683" s="72" t="n">
        <f aca="false">IF(OR(B9683=0,C9683=0,D9683=0),0,WEEKDAY(DATE(B9683+2000,C9683,D9683)))</f>
        <v>4</v>
      </c>
      <c r="F9683" s="73" t="n">
        <v>51157</v>
      </c>
      <c r="G9683" s="74" t="n">
        <f aca="false">IF(F9683=0,0,IF(ISERROR(F9683*H9683+J9683),0,F9683*H9683+J9683))</f>
        <v>30694.2</v>
      </c>
      <c r="H9683" s="75" t="n">
        <f aca="false">IF(ISERROR(IF(F9683=0,0,設定!$H$3)),0,IF(F9683=0,0,設定!$H$3))</f>
        <v>0.6</v>
      </c>
      <c r="I9683" s="75" t="n">
        <f aca="false">IF(ISERROR(G9683/F9683),0,G9683/F9683)</f>
        <v>0.6</v>
      </c>
      <c r="J9683" s="76"/>
      <c r="K9683" s="68"/>
    </row>
    <row r="9684" customFormat="false" ht="13.5" hidden="false" customHeight="false" outlineLevel="0" collapsed="false">
      <c r="A9684" s="70" t="n">
        <v>9682</v>
      </c>
      <c r="B9684" s="71" t="n">
        <v>15</v>
      </c>
      <c r="C9684" s="71" t="n">
        <v>11</v>
      </c>
      <c r="D9684" s="71" t="n">
        <v>4</v>
      </c>
      <c r="E9684" s="72" t="n">
        <f aca="false">IF(OR(B9684=0,C9684=0,D9684=0),0,WEEKDAY(DATE(B9684+2000,C9684,D9684)))</f>
        <v>4</v>
      </c>
      <c r="F9684" s="73" t="n">
        <v>124790</v>
      </c>
      <c r="G9684" s="74" t="n">
        <f aca="false">IF(F9684=0,0,IF(ISERROR(F9684*H9684+J9684),0,F9684*H9684+J9684))</f>
        <v>80155</v>
      </c>
      <c r="H9684" s="75" t="n">
        <f aca="false">IF(ISERROR(IF(F9684=0,0,設定!$H$3)),0,IF(F9684=0,0,設定!$H$3))</f>
        <v>0.6</v>
      </c>
      <c r="I9684" s="75" t="n">
        <f aca="false">IF(ISERROR(G9684/F9684),0,G9684/F9684)</f>
        <v>0.642319096081417</v>
      </c>
      <c r="J9684" s="76" t="n">
        <v>5281</v>
      </c>
      <c r="K9684" s="68"/>
    </row>
    <row r="9685" customFormat="false" ht="13.5" hidden="false" customHeight="false" outlineLevel="0" collapsed="false">
      <c r="A9685" s="70" t="n">
        <v>9683</v>
      </c>
      <c r="B9685" s="71" t="n">
        <v>15</v>
      </c>
      <c r="C9685" s="71" t="n">
        <v>11</v>
      </c>
      <c r="D9685" s="71" t="n">
        <v>4</v>
      </c>
      <c r="E9685" s="72" t="n">
        <f aca="false">IF(OR(B9685=0,C9685=0,D9685=0),0,WEEKDAY(DATE(B9685+2000,C9685,D9685)))</f>
        <v>4</v>
      </c>
      <c r="F9685" s="73" t="n">
        <v>71940</v>
      </c>
      <c r="G9685" s="74" t="n">
        <f aca="false">IF(F9685=0,0,IF(ISERROR(F9685*H9685+J9685),0,F9685*H9685+J9685))</f>
        <v>43164</v>
      </c>
      <c r="H9685" s="75" t="n">
        <f aca="false">IF(ISERROR(IF(F9685=0,0,設定!$H$3)),0,IF(F9685=0,0,設定!$H$3))</f>
        <v>0.6</v>
      </c>
      <c r="I9685" s="75" t="n">
        <f aca="false">IF(ISERROR(G9685/F9685),0,G9685/F9685)</f>
        <v>0.6</v>
      </c>
      <c r="J9685" s="76"/>
      <c r="K9685" s="68"/>
    </row>
    <row r="9686" customFormat="false" ht="13.5" hidden="false" customHeight="false" outlineLevel="0" collapsed="false">
      <c r="A9686" s="70" t="n">
        <v>9684</v>
      </c>
      <c r="B9686" s="71" t="n">
        <v>15</v>
      </c>
      <c r="C9686" s="71" t="n">
        <v>11</v>
      </c>
      <c r="D9686" s="71" t="n">
        <v>4</v>
      </c>
      <c r="E9686" s="72" t="n">
        <f aca="false">IF(OR(B9686=0,C9686=0,D9686=0),0,WEEKDAY(DATE(B9686+2000,C9686,D9686)))</f>
        <v>4</v>
      </c>
      <c r="F9686" s="73" t="n">
        <v>94400</v>
      </c>
      <c r="G9686" s="74" t="n">
        <f aca="false">IF(F9686=0,0,IF(ISERROR(F9686*H9686+J9686),0,F9686*H9686+J9686))</f>
        <v>56640</v>
      </c>
      <c r="H9686" s="75" t="n">
        <f aca="false">IF(ISERROR(IF(F9686=0,0,設定!$H$3)),0,IF(F9686=0,0,設定!$H$3))</f>
        <v>0.6</v>
      </c>
      <c r="I9686" s="75" t="n">
        <f aca="false">IF(ISERROR(G9686/F9686),0,G9686/F9686)</f>
        <v>0.6</v>
      </c>
      <c r="J9686" s="76"/>
      <c r="K9686" s="68"/>
    </row>
    <row r="9687" customFormat="false" ht="13.5" hidden="false" customHeight="false" outlineLevel="0" collapsed="false">
      <c r="A9687" s="70" t="n">
        <v>9685</v>
      </c>
      <c r="B9687" s="71" t="n">
        <v>15</v>
      </c>
      <c r="C9687" s="71" t="n">
        <v>11</v>
      </c>
      <c r="D9687" s="71" t="n">
        <v>5</v>
      </c>
      <c r="E9687" s="72" t="n">
        <f aca="false">IF(OR(B9687=0,C9687=0,D9687=0),0,WEEKDAY(DATE(B9687+2000,C9687,D9687)))</f>
        <v>5</v>
      </c>
      <c r="F9687" s="73" t="n">
        <v>130757</v>
      </c>
      <c r="G9687" s="74" t="n">
        <f aca="false">IF(F9687=0,0,IF(ISERROR(F9687*H9687+J9687),0,F9687*H9687+J9687))</f>
        <v>78454.2</v>
      </c>
      <c r="H9687" s="75" t="n">
        <f aca="false">IF(ISERROR(IF(F9687=0,0,設定!$H$3)),0,IF(F9687=0,0,設定!$H$3))</f>
        <v>0.6</v>
      </c>
      <c r="I9687" s="75" t="n">
        <f aca="false">IF(ISERROR(G9687/F9687),0,G9687/F9687)</f>
        <v>0.6</v>
      </c>
      <c r="J9687" s="76"/>
      <c r="K9687" s="68"/>
    </row>
    <row r="9688" customFormat="false" ht="13.5" hidden="false" customHeight="false" outlineLevel="0" collapsed="false">
      <c r="A9688" s="70" t="n">
        <v>9686</v>
      </c>
      <c r="B9688" s="71" t="n">
        <v>15</v>
      </c>
      <c r="C9688" s="71" t="n">
        <v>11</v>
      </c>
      <c r="D9688" s="71" t="n">
        <v>5</v>
      </c>
      <c r="E9688" s="72" t="n">
        <f aca="false">IF(OR(B9688=0,C9688=0,D9688=0),0,WEEKDAY(DATE(B9688+2000,C9688,D9688)))</f>
        <v>5</v>
      </c>
      <c r="F9688" s="73" t="n">
        <v>126500</v>
      </c>
      <c r="G9688" s="74" t="n">
        <f aca="false">IF(F9688=0,0,IF(ISERROR(F9688*H9688+J9688),0,F9688*H9688+J9688))</f>
        <v>75900</v>
      </c>
      <c r="H9688" s="75" t="n">
        <f aca="false">IF(ISERROR(IF(F9688=0,0,設定!$H$3)),0,IF(F9688=0,0,設定!$H$3))</f>
        <v>0.6</v>
      </c>
      <c r="I9688" s="75" t="n">
        <f aca="false">IF(ISERROR(G9688/F9688),0,G9688/F9688)</f>
        <v>0.6</v>
      </c>
      <c r="J9688" s="76"/>
      <c r="K9688" s="68"/>
    </row>
    <row r="9689" customFormat="false" ht="13.5" hidden="false" customHeight="false" outlineLevel="0" collapsed="false">
      <c r="A9689" s="70" t="n">
        <v>9687</v>
      </c>
      <c r="B9689" s="71" t="n">
        <v>15</v>
      </c>
      <c r="C9689" s="71" t="n">
        <v>11</v>
      </c>
      <c r="D9689" s="71" t="n">
        <v>5</v>
      </c>
      <c r="E9689" s="72" t="n">
        <f aca="false">IF(OR(B9689=0,C9689=0,D9689=0),0,WEEKDAY(DATE(B9689+2000,C9689,D9689)))</f>
        <v>5</v>
      </c>
      <c r="F9689" s="73" t="n">
        <v>116920</v>
      </c>
      <c r="G9689" s="74" t="n">
        <f aca="false">IF(F9689=0,0,IF(ISERROR(F9689*H9689+J9689),0,F9689*H9689+J9689))</f>
        <v>70152</v>
      </c>
      <c r="H9689" s="75" t="n">
        <f aca="false">IF(ISERROR(IF(F9689=0,0,設定!$H$3)),0,IF(F9689=0,0,設定!$H$3))</f>
        <v>0.6</v>
      </c>
      <c r="I9689" s="75" t="n">
        <f aca="false">IF(ISERROR(G9689/F9689),0,G9689/F9689)</f>
        <v>0.6</v>
      </c>
      <c r="J9689" s="76"/>
      <c r="K9689" s="68"/>
    </row>
    <row r="9690" customFormat="false" ht="13.5" hidden="false" customHeight="false" outlineLevel="0" collapsed="false">
      <c r="A9690" s="70" t="n">
        <v>9688</v>
      </c>
      <c r="B9690" s="71" t="n">
        <v>15</v>
      </c>
      <c r="C9690" s="71" t="n">
        <v>11</v>
      </c>
      <c r="D9690" s="71" t="n">
        <v>5</v>
      </c>
      <c r="E9690" s="72" t="n">
        <f aca="false">IF(OR(B9690=0,C9690=0,D9690=0),0,WEEKDAY(DATE(B9690+2000,C9690,D9690)))</f>
        <v>5</v>
      </c>
      <c r="F9690" s="73" t="n">
        <v>103250</v>
      </c>
      <c r="G9690" s="74" t="n">
        <f aca="false">IF(F9690=0,0,IF(ISERROR(F9690*H9690+J9690),0,F9690*H9690+J9690))</f>
        <v>67786</v>
      </c>
      <c r="H9690" s="75" t="n">
        <f aca="false">IF(ISERROR(IF(F9690=0,0,設定!$H$3)),0,IF(F9690=0,0,設定!$H$3))</f>
        <v>0.6</v>
      </c>
      <c r="I9690" s="75" t="n">
        <f aca="false">IF(ISERROR(G9690/F9690),0,G9690/F9690)</f>
        <v>0.656523002421308</v>
      </c>
      <c r="J9690" s="76" t="n">
        <v>5836</v>
      </c>
      <c r="K9690" s="68"/>
    </row>
    <row r="9691" customFormat="false" ht="13.5" hidden="false" customHeight="false" outlineLevel="0" collapsed="false">
      <c r="A9691" s="70" t="n">
        <v>9689</v>
      </c>
      <c r="B9691" s="71" t="n">
        <v>15</v>
      </c>
      <c r="C9691" s="71" t="n">
        <v>11</v>
      </c>
      <c r="D9691" s="71" t="n">
        <v>5</v>
      </c>
      <c r="E9691" s="72" t="n">
        <f aca="false">IF(OR(B9691=0,C9691=0,D9691=0),0,WEEKDAY(DATE(B9691+2000,C9691,D9691)))</f>
        <v>5</v>
      </c>
      <c r="F9691" s="73" t="n">
        <v>84480</v>
      </c>
      <c r="G9691" s="74" t="n">
        <f aca="false">IF(F9691=0,0,IF(ISERROR(F9691*H9691+J9691),0,F9691*H9691+J9691))</f>
        <v>43079</v>
      </c>
      <c r="H9691" s="75" t="n">
        <f aca="false">IF(ISERROR(IF(F9691=0,0,設定!$H$3)),0,IF(F9691=0,0,設定!$H$3))</f>
        <v>0.6</v>
      </c>
      <c r="I9691" s="75" t="n">
        <f aca="false">IF(ISERROR(G9691/F9691),0,G9691/F9691)</f>
        <v>0.50993134469697</v>
      </c>
      <c r="J9691" s="76" t="n">
        <v>-7609</v>
      </c>
      <c r="K9691" s="68"/>
    </row>
    <row r="9692" customFormat="false" ht="13.5" hidden="false" customHeight="false" outlineLevel="0" collapsed="false">
      <c r="A9692" s="70" t="n">
        <v>9690</v>
      </c>
      <c r="B9692" s="71" t="n">
        <v>15</v>
      </c>
      <c r="C9692" s="71" t="n">
        <v>11</v>
      </c>
      <c r="D9692" s="71" t="n">
        <v>6</v>
      </c>
      <c r="E9692" s="72" t="n">
        <f aca="false">IF(OR(B9692=0,C9692=0,D9692=0),0,WEEKDAY(DATE(B9692+2000,C9692,D9692)))</f>
        <v>6</v>
      </c>
      <c r="F9692" s="73" t="n">
        <v>120400</v>
      </c>
      <c r="G9692" s="74" t="n">
        <f aca="false">IF(F9692=0,0,IF(ISERROR(F9692*H9692+J9692),0,F9692*H9692+J9692))</f>
        <v>72240</v>
      </c>
      <c r="H9692" s="75" t="n">
        <f aca="false">IF(ISERROR(IF(F9692=0,0,設定!$H$3)),0,IF(F9692=0,0,設定!$H$3))</f>
        <v>0.6</v>
      </c>
      <c r="I9692" s="75" t="n">
        <f aca="false">IF(ISERROR(G9692/F9692),0,G9692/F9692)</f>
        <v>0.6</v>
      </c>
      <c r="J9692" s="76"/>
      <c r="K9692" s="68"/>
    </row>
    <row r="9693" customFormat="false" ht="13.5" hidden="false" customHeight="false" outlineLevel="0" collapsed="false">
      <c r="A9693" s="70" t="n">
        <v>9691</v>
      </c>
      <c r="B9693" s="71" t="n">
        <v>15</v>
      </c>
      <c r="C9693" s="71" t="n">
        <v>11</v>
      </c>
      <c r="D9693" s="71" t="n">
        <v>6</v>
      </c>
      <c r="E9693" s="72" t="n">
        <f aca="false">IF(OR(B9693=0,C9693=0,D9693=0),0,WEEKDAY(DATE(B9693+2000,C9693,D9693)))</f>
        <v>6</v>
      </c>
      <c r="F9693" s="73" t="n">
        <v>142130</v>
      </c>
      <c r="G9693" s="74" t="n">
        <f aca="false">IF(F9693=0,0,IF(ISERROR(F9693*H9693+J9693),0,F9693*H9693+J9693))</f>
        <v>94417</v>
      </c>
      <c r="H9693" s="75" t="n">
        <f aca="false">IF(ISERROR(IF(F9693=0,0,設定!$H$3)),0,IF(F9693=0,0,設定!$H$3))</f>
        <v>0.6</v>
      </c>
      <c r="I9693" s="75" t="n">
        <f aca="false">IF(ISERROR(G9693/F9693),0,G9693/F9693)</f>
        <v>0.664300288468304</v>
      </c>
      <c r="J9693" s="76" t="n">
        <v>9139</v>
      </c>
      <c r="K9693" s="68"/>
    </row>
    <row r="9694" customFormat="false" ht="13.5" hidden="false" customHeight="false" outlineLevel="0" collapsed="false">
      <c r="A9694" s="70" t="n">
        <v>9692</v>
      </c>
      <c r="B9694" s="71" t="n">
        <v>15</v>
      </c>
      <c r="C9694" s="71" t="n">
        <v>11</v>
      </c>
      <c r="D9694" s="71" t="n">
        <v>6</v>
      </c>
      <c r="E9694" s="72" t="n">
        <f aca="false">IF(OR(B9694=0,C9694=0,D9694=0),0,WEEKDAY(DATE(B9694+2000,C9694,D9694)))</f>
        <v>6</v>
      </c>
      <c r="F9694" s="73" t="n">
        <v>73770</v>
      </c>
      <c r="G9694" s="74" t="n">
        <f aca="false">IF(F9694=0,0,IF(ISERROR(F9694*H9694+J9694),0,F9694*H9694+J9694))</f>
        <v>52933</v>
      </c>
      <c r="H9694" s="75" t="n">
        <f aca="false">IF(ISERROR(IF(F9694=0,0,設定!$H$3)),0,IF(F9694=0,0,設定!$H$3))</f>
        <v>0.6</v>
      </c>
      <c r="I9694" s="75" t="n">
        <f aca="false">IF(ISERROR(G9694/F9694),0,G9694/F9694)</f>
        <v>0.717541005828928</v>
      </c>
      <c r="J9694" s="76" t="n">
        <v>8671</v>
      </c>
      <c r="K9694" s="68"/>
    </row>
    <row r="9695" customFormat="false" ht="13.5" hidden="false" customHeight="false" outlineLevel="0" collapsed="false">
      <c r="A9695" s="70" t="n">
        <v>9693</v>
      </c>
      <c r="B9695" s="71" t="n">
        <v>15</v>
      </c>
      <c r="C9695" s="71" t="n">
        <v>11</v>
      </c>
      <c r="D9695" s="71" t="n">
        <v>6</v>
      </c>
      <c r="E9695" s="72" t="n">
        <f aca="false">IF(OR(B9695=0,C9695=0,D9695=0),0,WEEKDAY(DATE(B9695+2000,C9695,D9695)))</f>
        <v>6</v>
      </c>
      <c r="F9695" s="73" t="n">
        <v>75100</v>
      </c>
      <c r="G9695" s="74" t="n">
        <f aca="false">IF(F9695=0,0,IF(ISERROR(F9695*H9695+J9695),0,F9695*H9695+J9695))</f>
        <v>45060</v>
      </c>
      <c r="H9695" s="75" t="n">
        <f aca="false">IF(ISERROR(IF(F9695=0,0,設定!$H$3)),0,IF(F9695=0,0,設定!$H$3))</f>
        <v>0.6</v>
      </c>
      <c r="I9695" s="75" t="n">
        <f aca="false">IF(ISERROR(G9695/F9695),0,G9695/F9695)</f>
        <v>0.6</v>
      </c>
      <c r="J9695" s="76"/>
      <c r="K9695" s="68"/>
    </row>
    <row r="9696" customFormat="false" ht="13.5" hidden="false" customHeight="false" outlineLevel="0" collapsed="false">
      <c r="A9696" s="70" t="n">
        <v>9694</v>
      </c>
      <c r="B9696" s="71" t="n">
        <v>15</v>
      </c>
      <c r="C9696" s="71" t="n">
        <v>11</v>
      </c>
      <c r="D9696" s="71" t="n">
        <v>6</v>
      </c>
      <c r="E9696" s="72" t="n">
        <f aca="false">IF(OR(B9696=0,C9696=0,D9696=0),0,WEEKDAY(DATE(B9696+2000,C9696,D9696)))</f>
        <v>6</v>
      </c>
      <c r="F9696" s="73" t="n">
        <v>116832</v>
      </c>
      <c r="G9696" s="74" t="n">
        <f aca="false">IF(F9696=0,0,IF(ISERROR(F9696*H9696+J9696),0,F9696*H9696+J9696))</f>
        <v>70099.2</v>
      </c>
      <c r="H9696" s="75" t="n">
        <f aca="false">IF(ISERROR(IF(F9696=0,0,設定!$H$3)),0,IF(F9696=0,0,設定!$H$3))</f>
        <v>0.6</v>
      </c>
      <c r="I9696" s="75" t="n">
        <f aca="false">IF(ISERROR(G9696/F9696),0,G9696/F9696)</f>
        <v>0.6</v>
      </c>
      <c r="J9696" s="76"/>
      <c r="K9696" s="68"/>
    </row>
    <row r="9697" customFormat="false" ht="13.5" hidden="false" customHeight="false" outlineLevel="0" collapsed="false">
      <c r="A9697" s="70" t="n">
        <v>9695</v>
      </c>
      <c r="B9697" s="71" t="n">
        <v>15</v>
      </c>
      <c r="C9697" s="71" t="n">
        <v>11</v>
      </c>
      <c r="D9697" s="71" t="n">
        <v>7</v>
      </c>
      <c r="E9697" s="72" t="n">
        <f aca="false">IF(OR(B9697=0,C9697=0,D9697=0),0,WEEKDAY(DATE(B9697+2000,C9697,D9697)))</f>
        <v>7</v>
      </c>
      <c r="F9697" s="73" t="n">
        <v>87410</v>
      </c>
      <c r="G9697" s="74" t="n">
        <f aca="false">IF(F9697=0,0,IF(ISERROR(F9697*H9697+J9697),0,F9697*H9697+J9697))</f>
        <v>52446</v>
      </c>
      <c r="H9697" s="75" t="n">
        <f aca="false">IF(ISERROR(IF(F9697=0,0,設定!$H$3)),0,IF(F9697=0,0,設定!$H$3))</f>
        <v>0.6</v>
      </c>
      <c r="I9697" s="75" t="n">
        <f aca="false">IF(ISERROR(G9697/F9697),0,G9697/F9697)</f>
        <v>0.6</v>
      </c>
      <c r="J9697" s="76"/>
      <c r="K9697" s="68"/>
    </row>
    <row r="9698" customFormat="false" ht="13.5" hidden="false" customHeight="false" outlineLevel="0" collapsed="false">
      <c r="A9698" s="70" t="n">
        <v>9696</v>
      </c>
      <c r="B9698" s="71" t="n">
        <v>15</v>
      </c>
      <c r="C9698" s="71" t="n">
        <v>11</v>
      </c>
      <c r="D9698" s="71" t="n">
        <v>7</v>
      </c>
      <c r="E9698" s="72" t="n">
        <f aca="false">IF(OR(B9698=0,C9698=0,D9698=0),0,WEEKDAY(DATE(B9698+2000,C9698,D9698)))</f>
        <v>7</v>
      </c>
      <c r="F9698" s="73" t="n">
        <v>51170</v>
      </c>
      <c r="G9698" s="74" t="n">
        <f aca="false">IF(F9698=0,0,IF(ISERROR(F9698*H9698+J9698),0,F9698*H9698+J9698))</f>
        <v>30702</v>
      </c>
      <c r="H9698" s="75" t="n">
        <f aca="false">IF(ISERROR(IF(F9698=0,0,設定!$H$3)),0,IF(F9698=0,0,設定!$H$3))</f>
        <v>0.6</v>
      </c>
      <c r="I9698" s="75" t="n">
        <f aca="false">IF(ISERROR(G9698/F9698),0,G9698/F9698)</f>
        <v>0.6</v>
      </c>
      <c r="J9698" s="76"/>
      <c r="K9698" s="68"/>
    </row>
    <row r="9699" customFormat="false" ht="13.5" hidden="false" customHeight="false" outlineLevel="0" collapsed="false">
      <c r="A9699" s="70" t="n">
        <v>9697</v>
      </c>
      <c r="B9699" s="71" t="n">
        <v>15</v>
      </c>
      <c r="C9699" s="71" t="n">
        <v>11</v>
      </c>
      <c r="D9699" s="71" t="n">
        <v>7</v>
      </c>
      <c r="E9699" s="72" t="n">
        <f aca="false">IF(OR(B9699=0,C9699=0,D9699=0),0,WEEKDAY(DATE(B9699+2000,C9699,D9699)))</f>
        <v>7</v>
      </c>
      <c r="F9699" s="73" t="n">
        <v>109600</v>
      </c>
      <c r="G9699" s="74" t="n">
        <f aca="false">IF(F9699=0,0,IF(ISERROR(F9699*H9699+J9699),0,F9699*H9699+J9699))</f>
        <v>65760</v>
      </c>
      <c r="H9699" s="75" t="n">
        <f aca="false">IF(ISERROR(IF(F9699=0,0,設定!$H$3)),0,IF(F9699=0,0,設定!$H$3))</f>
        <v>0.6</v>
      </c>
      <c r="I9699" s="75" t="n">
        <f aca="false">IF(ISERROR(G9699/F9699),0,G9699/F9699)</f>
        <v>0.6</v>
      </c>
      <c r="J9699" s="76"/>
      <c r="K9699" s="68"/>
    </row>
    <row r="9700" customFormat="false" ht="13.5" hidden="false" customHeight="false" outlineLevel="0" collapsed="false">
      <c r="A9700" s="70" t="n">
        <v>9698</v>
      </c>
      <c r="B9700" s="71" t="n">
        <v>15</v>
      </c>
      <c r="C9700" s="71" t="n">
        <v>11</v>
      </c>
      <c r="D9700" s="71" t="n">
        <v>7</v>
      </c>
      <c r="E9700" s="72" t="n">
        <f aca="false">IF(OR(B9700=0,C9700=0,D9700=0),0,WEEKDAY(DATE(B9700+2000,C9700,D9700)))</f>
        <v>7</v>
      </c>
      <c r="F9700" s="73" t="n">
        <v>174291</v>
      </c>
      <c r="G9700" s="74" t="n">
        <f aca="false">IF(F9700=0,0,IF(ISERROR(F9700*H9700+J9700),0,F9700*H9700+J9700))</f>
        <v>104574.6</v>
      </c>
      <c r="H9700" s="75" t="n">
        <f aca="false">IF(ISERROR(IF(F9700=0,0,設定!$H$3)),0,IF(F9700=0,0,設定!$H$3))</f>
        <v>0.6</v>
      </c>
      <c r="I9700" s="75" t="n">
        <f aca="false">IF(ISERROR(G9700/F9700),0,G9700/F9700)</f>
        <v>0.6</v>
      </c>
      <c r="J9700" s="76"/>
      <c r="K9700" s="68"/>
    </row>
    <row r="9701" customFormat="false" ht="13.5" hidden="false" customHeight="false" outlineLevel="0" collapsed="false">
      <c r="A9701" s="70" t="n">
        <v>9699</v>
      </c>
      <c r="B9701" s="71" t="n">
        <v>15</v>
      </c>
      <c r="C9701" s="71" t="n">
        <v>11</v>
      </c>
      <c r="D9701" s="71" t="n">
        <v>7</v>
      </c>
      <c r="E9701" s="72" t="n">
        <f aca="false">IF(OR(B9701=0,C9701=0,D9701=0),0,WEEKDAY(DATE(B9701+2000,C9701,D9701)))</f>
        <v>7</v>
      </c>
      <c r="F9701" s="73" t="n">
        <v>67240</v>
      </c>
      <c r="G9701" s="74" t="n">
        <f aca="false">IF(F9701=0,0,IF(ISERROR(F9701*H9701+J9701),0,F9701*H9701+J9701))</f>
        <v>40344</v>
      </c>
      <c r="H9701" s="75" t="n">
        <f aca="false">IF(ISERROR(IF(F9701=0,0,設定!$H$3)),0,IF(F9701=0,0,設定!$H$3))</f>
        <v>0.6</v>
      </c>
      <c r="I9701" s="75" t="n">
        <f aca="false">IF(ISERROR(G9701/F9701),0,G9701/F9701)</f>
        <v>0.6</v>
      </c>
      <c r="J9701" s="76"/>
      <c r="K9701" s="68"/>
    </row>
    <row r="9702" customFormat="false" ht="13.5" hidden="false" customHeight="false" outlineLevel="0" collapsed="false">
      <c r="A9702" s="70" t="n">
        <v>9700</v>
      </c>
      <c r="B9702" s="71" t="n">
        <v>15</v>
      </c>
      <c r="C9702" s="71" t="n">
        <v>11</v>
      </c>
      <c r="D9702" s="71" t="n">
        <v>8</v>
      </c>
      <c r="E9702" s="72" t="n">
        <f aca="false">IF(OR(B9702=0,C9702=0,D9702=0),0,WEEKDAY(DATE(B9702+2000,C9702,D9702)))</f>
        <v>1</v>
      </c>
      <c r="F9702" s="73" t="n">
        <v>104380</v>
      </c>
      <c r="G9702" s="74" t="n">
        <f aca="false">IF(F9702=0,0,IF(ISERROR(F9702*H9702+J9702),0,F9702*H9702+J9702))</f>
        <v>70087</v>
      </c>
      <c r="H9702" s="75" t="n">
        <f aca="false">IF(ISERROR(IF(F9702=0,0,設定!$H$3)),0,IF(F9702=0,0,設定!$H$3))</f>
        <v>0.6</v>
      </c>
      <c r="I9702" s="75" t="n">
        <f aca="false">IF(ISERROR(G9702/F9702),0,G9702/F9702)</f>
        <v>0.671460049817973</v>
      </c>
      <c r="J9702" s="76" t="n">
        <v>7459</v>
      </c>
      <c r="K9702" s="68"/>
    </row>
    <row r="9703" customFormat="false" ht="13.5" hidden="false" customHeight="false" outlineLevel="0" collapsed="false">
      <c r="A9703" s="70" t="n">
        <v>9701</v>
      </c>
      <c r="B9703" s="71" t="n">
        <v>15</v>
      </c>
      <c r="C9703" s="71" t="n">
        <v>11</v>
      </c>
      <c r="D9703" s="71" t="n">
        <v>8</v>
      </c>
      <c r="E9703" s="72" t="n">
        <f aca="false">IF(OR(B9703=0,C9703=0,D9703=0),0,WEEKDAY(DATE(B9703+2000,C9703,D9703)))</f>
        <v>1</v>
      </c>
      <c r="F9703" s="73" t="n">
        <v>124590</v>
      </c>
      <c r="G9703" s="74" t="n">
        <f aca="false">IF(F9703=0,0,IF(ISERROR(F9703*H9703+J9703),0,F9703*H9703+J9703))</f>
        <v>74754</v>
      </c>
      <c r="H9703" s="75" t="n">
        <f aca="false">IF(ISERROR(IF(F9703=0,0,設定!$H$3)),0,IF(F9703=0,0,設定!$H$3))</f>
        <v>0.6</v>
      </c>
      <c r="I9703" s="75" t="n">
        <f aca="false">IF(ISERROR(G9703/F9703),0,G9703/F9703)</f>
        <v>0.6</v>
      </c>
      <c r="J9703" s="76"/>
      <c r="K9703" s="68"/>
    </row>
    <row r="9704" customFormat="false" ht="13.5" hidden="false" customHeight="false" outlineLevel="0" collapsed="false">
      <c r="A9704" s="70" t="n">
        <v>9702</v>
      </c>
      <c r="B9704" s="71" t="n">
        <v>15</v>
      </c>
      <c r="C9704" s="71" t="n">
        <v>11</v>
      </c>
      <c r="D9704" s="71" t="n">
        <v>8</v>
      </c>
      <c r="E9704" s="72" t="n">
        <f aca="false">IF(OR(B9704=0,C9704=0,D9704=0),0,WEEKDAY(DATE(B9704+2000,C9704,D9704)))</f>
        <v>1</v>
      </c>
      <c r="F9704" s="73" t="n">
        <v>43500</v>
      </c>
      <c r="G9704" s="74" t="n">
        <f aca="false">IF(F9704=0,0,IF(ISERROR(F9704*H9704+J9704),0,F9704*H9704+J9704))</f>
        <v>26100</v>
      </c>
      <c r="H9704" s="75" t="n">
        <f aca="false">IF(ISERROR(IF(F9704=0,0,設定!$H$3)),0,IF(F9704=0,0,設定!$H$3))</f>
        <v>0.6</v>
      </c>
      <c r="I9704" s="75" t="n">
        <f aca="false">IF(ISERROR(G9704/F9704),0,G9704/F9704)</f>
        <v>0.6</v>
      </c>
      <c r="J9704" s="76"/>
      <c r="K9704" s="68"/>
    </row>
    <row r="9705" customFormat="false" ht="13.5" hidden="false" customHeight="false" outlineLevel="0" collapsed="false">
      <c r="A9705" s="70" t="n">
        <v>9703</v>
      </c>
      <c r="B9705" s="71" t="n">
        <v>15</v>
      </c>
      <c r="C9705" s="71" t="n">
        <v>11</v>
      </c>
      <c r="D9705" s="71" t="n">
        <v>8</v>
      </c>
      <c r="E9705" s="72" t="n">
        <f aca="false">IF(OR(B9705=0,C9705=0,D9705=0),0,WEEKDAY(DATE(B9705+2000,C9705,D9705)))</f>
        <v>1</v>
      </c>
      <c r="F9705" s="73" t="n">
        <v>125830</v>
      </c>
      <c r="G9705" s="74" t="n">
        <f aca="false">IF(F9705=0,0,IF(ISERROR(F9705*H9705+J9705),0,F9705*H9705+J9705))</f>
        <v>70403</v>
      </c>
      <c r="H9705" s="75" t="n">
        <f aca="false">IF(ISERROR(IF(F9705=0,0,設定!$H$3)),0,IF(F9705=0,0,設定!$H$3))</f>
        <v>0.6</v>
      </c>
      <c r="I9705" s="75" t="n">
        <f aca="false">IF(ISERROR(G9705/F9705),0,G9705/F9705)</f>
        <v>0.559508861161885</v>
      </c>
      <c r="J9705" s="76" t="n">
        <v>-5095</v>
      </c>
      <c r="K9705" s="68"/>
    </row>
    <row r="9706" customFormat="false" ht="13.5" hidden="false" customHeight="false" outlineLevel="0" collapsed="false">
      <c r="A9706" s="70" t="n">
        <v>9704</v>
      </c>
      <c r="B9706" s="71" t="n">
        <v>15</v>
      </c>
      <c r="C9706" s="71" t="n">
        <v>11</v>
      </c>
      <c r="D9706" s="71" t="n">
        <v>8</v>
      </c>
      <c r="E9706" s="72" t="n">
        <f aca="false">IF(OR(B9706=0,C9706=0,D9706=0),0,WEEKDAY(DATE(B9706+2000,C9706,D9706)))</f>
        <v>1</v>
      </c>
      <c r="F9706" s="73" t="n">
        <v>57300</v>
      </c>
      <c r="G9706" s="74" t="n">
        <f aca="false">IF(F9706=0,0,IF(ISERROR(F9706*H9706+J9706),0,F9706*H9706+J9706))</f>
        <v>34380</v>
      </c>
      <c r="H9706" s="75" t="n">
        <f aca="false">IF(ISERROR(IF(F9706=0,0,設定!$H$3)),0,IF(F9706=0,0,設定!$H$3))</f>
        <v>0.6</v>
      </c>
      <c r="I9706" s="75" t="n">
        <f aca="false">IF(ISERROR(G9706/F9706),0,G9706/F9706)</f>
        <v>0.6</v>
      </c>
      <c r="J9706" s="76"/>
      <c r="K9706" s="68"/>
    </row>
    <row r="9707" customFormat="false" ht="13.5" hidden="false" customHeight="false" outlineLevel="0" collapsed="false">
      <c r="A9707" s="70" t="n">
        <v>9705</v>
      </c>
      <c r="B9707" s="71" t="n">
        <v>15</v>
      </c>
      <c r="C9707" s="71" t="n">
        <v>11</v>
      </c>
      <c r="D9707" s="71" t="n">
        <v>9</v>
      </c>
      <c r="E9707" s="72" t="n">
        <f aca="false">IF(OR(B9707=0,C9707=0,D9707=0),0,WEEKDAY(DATE(B9707+2000,C9707,D9707)))</f>
        <v>2</v>
      </c>
      <c r="F9707" s="73" t="n">
        <v>74045</v>
      </c>
      <c r="G9707" s="74" t="n">
        <f aca="false">IF(F9707=0,0,IF(ISERROR(F9707*H9707+J9707),0,F9707*H9707+J9707))</f>
        <v>44427</v>
      </c>
      <c r="H9707" s="75" t="n">
        <f aca="false">IF(ISERROR(IF(F9707=0,0,設定!$H$3)),0,IF(F9707=0,0,設定!$H$3))</f>
        <v>0.6</v>
      </c>
      <c r="I9707" s="75" t="n">
        <f aca="false">IF(ISERROR(G9707/F9707),0,G9707/F9707)</f>
        <v>0.6</v>
      </c>
      <c r="J9707" s="76"/>
      <c r="K9707" s="68"/>
    </row>
    <row r="9708" customFormat="false" ht="13.5" hidden="false" customHeight="false" outlineLevel="0" collapsed="false">
      <c r="A9708" s="70" t="n">
        <v>9706</v>
      </c>
      <c r="B9708" s="71" t="n">
        <v>15</v>
      </c>
      <c r="C9708" s="71" t="n">
        <v>11</v>
      </c>
      <c r="D9708" s="71" t="n">
        <v>9</v>
      </c>
      <c r="E9708" s="72" t="n">
        <f aca="false">IF(OR(B9708=0,C9708=0,D9708=0),0,WEEKDAY(DATE(B9708+2000,C9708,D9708)))</f>
        <v>2</v>
      </c>
      <c r="F9708" s="73" t="n">
        <v>139030</v>
      </c>
      <c r="G9708" s="74" t="n">
        <f aca="false">IF(F9708=0,0,IF(ISERROR(F9708*H9708+J9708),0,F9708*H9708+J9708))</f>
        <v>91355</v>
      </c>
      <c r="H9708" s="75" t="n">
        <f aca="false">IF(ISERROR(IF(F9708=0,0,設定!$H$3)),0,IF(F9708=0,0,設定!$H$3))</f>
        <v>0.6</v>
      </c>
      <c r="I9708" s="75" t="n">
        <f aca="false">IF(ISERROR(G9708/F9708),0,G9708/F9708)</f>
        <v>0.657088398187442</v>
      </c>
      <c r="J9708" s="76" t="n">
        <v>7937</v>
      </c>
      <c r="K9708" s="68"/>
    </row>
    <row r="9709" customFormat="false" ht="13.5" hidden="false" customHeight="false" outlineLevel="0" collapsed="false">
      <c r="A9709" s="70" t="n">
        <v>9707</v>
      </c>
      <c r="B9709" s="71" t="n">
        <v>15</v>
      </c>
      <c r="C9709" s="71" t="n">
        <v>11</v>
      </c>
      <c r="D9709" s="71" t="n">
        <v>9</v>
      </c>
      <c r="E9709" s="72" t="n">
        <f aca="false">IF(OR(B9709=0,C9709=0,D9709=0),0,WEEKDAY(DATE(B9709+2000,C9709,D9709)))</f>
        <v>2</v>
      </c>
      <c r="F9709" s="73" t="n">
        <v>134930</v>
      </c>
      <c r="G9709" s="74" t="n">
        <f aca="false">IF(F9709=0,0,IF(ISERROR(F9709*H9709+J9709),0,F9709*H9709+J9709))</f>
        <v>88527</v>
      </c>
      <c r="H9709" s="75" t="n">
        <f aca="false">IF(ISERROR(IF(F9709=0,0,設定!$H$3)),0,IF(F9709=0,0,設定!$H$3))</f>
        <v>0.6</v>
      </c>
      <c r="I9709" s="75" t="n">
        <f aca="false">IF(ISERROR(G9709/F9709),0,G9709/F9709)</f>
        <v>0.656095753353591</v>
      </c>
      <c r="J9709" s="76" t="n">
        <v>7569</v>
      </c>
      <c r="K9709" s="68"/>
    </row>
    <row r="9710" customFormat="false" ht="13.5" hidden="false" customHeight="false" outlineLevel="0" collapsed="false">
      <c r="A9710" s="70" t="n">
        <v>9708</v>
      </c>
      <c r="B9710" s="71" t="n">
        <v>15</v>
      </c>
      <c r="C9710" s="71" t="n">
        <v>11</v>
      </c>
      <c r="D9710" s="71" t="n">
        <v>9</v>
      </c>
      <c r="E9710" s="72" t="n">
        <f aca="false">IF(OR(B9710=0,C9710=0,D9710=0),0,WEEKDAY(DATE(B9710+2000,C9710,D9710)))</f>
        <v>2</v>
      </c>
      <c r="F9710" s="73" t="n">
        <v>110820</v>
      </c>
      <c r="G9710" s="74" t="n">
        <f aca="false">IF(F9710=0,0,IF(ISERROR(F9710*H9710+J9710),0,F9710*H9710+J9710))</f>
        <v>73310</v>
      </c>
      <c r="H9710" s="75" t="n">
        <f aca="false">IF(ISERROR(IF(F9710=0,0,設定!$H$3)),0,IF(F9710=0,0,設定!$H$3))</f>
        <v>0.6</v>
      </c>
      <c r="I9710" s="75" t="n">
        <f aca="false">IF(ISERROR(G9710/F9710),0,G9710/F9710)</f>
        <v>0.661523190759791</v>
      </c>
      <c r="J9710" s="76" t="n">
        <v>6818</v>
      </c>
      <c r="K9710" s="68"/>
    </row>
    <row r="9711" customFormat="false" ht="13.5" hidden="false" customHeight="false" outlineLevel="0" collapsed="false">
      <c r="A9711" s="70" t="n">
        <v>9709</v>
      </c>
      <c r="B9711" s="71" t="n">
        <v>15</v>
      </c>
      <c r="C9711" s="71" t="n">
        <v>11</v>
      </c>
      <c r="D9711" s="71" t="n">
        <v>9</v>
      </c>
      <c r="E9711" s="72" t="n">
        <f aca="false">IF(OR(B9711=0,C9711=0,D9711=0),0,WEEKDAY(DATE(B9711+2000,C9711,D9711)))</f>
        <v>2</v>
      </c>
      <c r="F9711" s="73" t="n">
        <v>85550</v>
      </c>
      <c r="G9711" s="74" t="n">
        <f aca="false">IF(F9711=0,0,IF(ISERROR(F9711*H9711+J9711),0,F9711*H9711+J9711))</f>
        <v>51330</v>
      </c>
      <c r="H9711" s="75" t="n">
        <f aca="false">IF(ISERROR(IF(F9711=0,0,設定!$H$3)),0,IF(F9711=0,0,設定!$H$3))</f>
        <v>0.6</v>
      </c>
      <c r="I9711" s="75" t="n">
        <f aca="false">IF(ISERROR(G9711/F9711),0,G9711/F9711)</f>
        <v>0.6</v>
      </c>
      <c r="J9711" s="76"/>
      <c r="K9711" s="68"/>
    </row>
    <row r="9712" customFormat="false" ht="13.5" hidden="false" customHeight="false" outlineLevel="0" collapsed="false">
      <c r="A9712" s="70" t="n">
        <v>9710</v>
      </c>
      <c r="B9712" s="71" t="n">
        <v>15</v>
      </c>
      <c r="C9712" s="71" t="n">
        <v>11</v>
      </c>
      <c r="D9712" s="71" t="n">
        <v>9</v>
      </c>
      <c r="E9712" s="72" t="n">
        <f aca="false">IF(OR(B9712=0,C9712=0,D9712=0),0,WEEKDAY(DATE(B9712+2000,C9712,D9712)))</f>
        <v>2</v>
      </c>
      <c r="F9712" s="73" t="n">
        <v>126809</v>
      </c>
      <c r="G9712" s="74" t="n">
        <f aca="false">IF(F9712=0,0,IF(ISERROR(F9712*H9712+J9712),0,F9712*H9712+J9712))</f>
        <v>76085.4</v>
      </c>
      <c r="H9712" s="75" t="n">
        <f aca="false">IF(ISERROR(IF(F9712=0,0,設定!$H$3)),0,IF(F9712=0,0,設定!$H$3))</f>
        <v>0.6</v>
      </c>
      <c r="I9712" s="75" t="n">
        <f aca="false">IF(ISERROR(G9712/F9712),0,G9712/F9712)</f>
        <v>0.6</v>
      </c>
      <c r="J9712" s="76"/>
      <c r="K9712" s="68"/>
    </row>
    <row r="9713" customFormat="false" ht="13.5" hidden="false" customHeight="false" outlineLevel="0" collapsed="false">
      <c r="A9713" s="70" t="n">
        <v>9711</v>
      </c>
      <c r="B9713" s="71" t="n">
        <v>15</v>
      </c>
      <c r="C9713" s="71" t="n">
        <v>11</v>
      </c>
      <c r="D9713" s="71" t="n">
        <v>10</v>
      </c>
      <c r="E9713" s="72" t="n">
        <f aca="false">IF(OR(B9713=0,C9713=0,D9713=0),0,WEEKDAY(DATE(B9713+2000,C9713,D9713)))</f>
        <v>3</v>
      </c>
      <c r="F9713" s="73" t="n">
        <v>51600</v>
      </c>
      <c r="G9713" s="74" t="n">
        <f aca="false">IF(F9713=0,0,IF(ISERROR(F9713*H9713+J9713),0,F9713*H9713+J9713))</f>
        <v>30960</v>
      </c>
      <c r="H9713" s="75" t="n">
        <f aca="false">IF(ISERROR(IF(F9713=0,0,設定!$H$3)),0,IF(F9713=0,0,設定!$H$3))</f>
        <v>0.6</v>
      </c>
      <c r="I9713" s="75" t="n">
        <f aca="false">IF(ISERROR(G9713/F9713),0,G9713/F9713)</f>
        <v>0.6</v>
      </c>
      <c r="J9713" s="76"/>
      <c r="K9713" s="68"/>
    </row>
    <row r="9714" customFormat="false" ht="13.5" hidden="false" customHeight="false" outlineLevel="0" collapsed="false">
      <c r="A9714" s="70" t="n">
        <v>9712</v>
      </c>
      <c r="B9714" s="71" t="n">
        <v>15</v>
      </c>
      <c r="C9714" s="71" t="n">
        <v>11</v>
      </c>
      <c r="D9714" s="71" t="n">
        <v>10</v>
      </c>
      <c r="E9714" s="72" t="n">
        <f aca="false">IF(OR(B9714=0,C9714=0,D9714=0),0,WEEKDAY(DATE(B9714+2000,C9714,D9714)))</f>
        <v>3</v>
      </c>
      <c r="F9714" s="73" t="n">
        <v>119190</v>
      </c>
      <c r="G9714" s="74" t="n">
        <f aca="false">IF(F9714=0,0,IF(ISERROR(F9714*H9714+J9714),0,F9714*H9714+J9714))</f>
        <v>65859</v>
      </c>
      <c r="H9714" s="75" t="n">
        <f aca="false">IF(ISERROR(IF(F9714=0,0,設定!$H$3)),0,IF(F9714=0,0,設定!$H$3))</f>
        <v>0.6</v>
      </c>
      <c r="I9714" s="75" t="n">
        <f aca="false">IF(ISERROR(G9714/F9714),0,G9714/F9714)</f>
        <v>0.552554744525547</v>
      </c>
      <c r="J9714" s="76" t="n">
        <v>-5655</v>
      </c>
      <c r="K9714" s="68"/>
    </row>
    <row r="9715" customFormat="false" ht="13.5" hidden="false" customHeight="false" outlineLevel="0" collapsed="false">
      <c r="A9715" s="70" t="n">
        <v>9713</v>
      </c>
      <c r="B9715" s="71" t="n">
        <v>15</v>
      </c>
      <c r="C9715" s="71" t="n">
        <v>11</v>
      </c>
      <c r="D9715" s="71" t="n">
        <v>10</v>
      </c>
      <c r="E9715" s="72" t="n">
        <f aca="false">IF(OR(B9715=0,C9715=0,D9715=0),0,WEEKDAY(DATE(B9715+2000,C9715,D9715)))</f>
        <v>3</v>
      </c>
      <c r="F9715" s="73" t="n">
        <v>94300</v>
      </c>
      <c r="G9715" s="74" t="n">
        <f aca="false">IF(F9715=0,0,IF(ISERROR(F9715*H9715+J9715),0,F9715*H9715+J9715))</f>
        <v>56580</v>
      </c>
      <c r="H9715" s="75" t="n">
        <f aca="false">IF(ISERROR(IF(F9715=0,0,設定!$H$3)),0,IF(F9715=0,0,設定!$H$3))</f>
        <v>0.6</v>
      </c>
      <c r="I9715" s="75" t="n">
        <f aca="false">IF(ISERROR(G9715/F9715),0,G9715/F9715)</f>
        <v>0.6</v>
      </c>
      <c r="J9715" s="76"/>
      <c r="K9715" s="68"/>
    </row>
    <row r="9716" customFormat="false" ht="13.5" hidden="false" customHeight="false" outlineLevel="0" collapsed="false">
      <c r="A9716" s="70" t="n">
        <v>9714</v>
      </c>
      <c r="B9716" s="71" t="n">
        <v>15</v>
      </c>
      <c r="C9716" s="71" t="n">
        <v>11</v>
      </c>
      <c r="D9716" s="71" t="n">
        <v>10</v>
      </c>
      <c r="E9716" s="72" t="n">
        <f aca="false">IF(OR(B9716=0,C9716=0,D9716=0),0,WEEKDAY(DATE(B9716+2000,C9716,D9716)))</f>
        <v>3</v>
      </c>
      <c r="F9716" s="73" t="n">
        <v>53700</v>
      </c>
      <c r="G9716" s="74" t="n">
        <f aca="false">IF(F9716=0,0,IF(ISERROR(F9716*H9716+J9716),0,F9716*H9716+J9716))</f>
        <v>32220</v>
      </c>
      <c r="H9716" s="75" t="n">
        <f aca="false">IF(ISERROR(IF(F9716=0,0,設定!$H$3)),0,IF(F9716=0,0,設定!$H$3))</f>
        <v>0.6</v>
      </c>
      <c r="I9716" s="75" t="n">
        <f aca="false">IF(ISERROR(G9716/F9716),0,G9716/F9716)</f>
        <v>0.6</v>
      </c>
      <c r="J9716" s="76"/>
      <c r="K9716" s="68"/>
    </row>
    <row r="9717" customFormat="false" ht="13.5" hidden="false" customHeight="false" outlineLevel="0" collapsed="false">
      <c r="A9717" s="70" t="n">
        <v>9715</v>
      </c>
      <c r="B9717" s="71" t="n">
        <v>15</v>
      </c>
      <c r="C9717" s="71" t="n">
        <v>11</v>
      </c>
      <c r="D9717" s="71" t="n">
        <v>10</v>
      </c>
      <c r="E9717" s="72" t="n">
        <f aca="false">IF(OR(B9717=0,C9717=0,D9717=0),0,WEEKDAY(DATE(B9717+2000,C9717,D9717)))</f>
        <v>3</v>
      </c>
      <c r="F9717" s="73" t="n">
        <v>105350</v>
      </c>
      <c r="G9717" s="74" t="n">
        <f aca="false">IF(F9717=0,0,IF(ISERROR(F9717*H9717+J9717),0,F9717*H9717+J9717))</f>
        <v>68820</v>
      </c>
      <c r="H9717" s="75" t="n">
        <f aca="false">IF(ISERROR(IF(F9717=0,0,設定!$H$3)),0,IF(F9717=0,0,設定!$H$3))</f>
        <v>0.6</v>
      </c>
      <c r="I9717" s="75" t="n">
        <f aca="false">IF(ISERROR(G9717/F9717),0,G9717/F9717)</f>
        <v>0.653251067869008</v>
      </c>
      <c r="J9717" s="76" t="n">
        <v>5610</v>
      </c>
      <c r="K9717" s="68"/>
    </row>
    <row r="9718" customFormat="false" ht="13.5" hidden="false" customHeight="false" outlineLevel="0" collapsed="false">
      <c r="A9718" s="70" t="n">
        <v>9716</v>
      </c>
      <c r="B9718" s="71" t="n">
        <v>15</v>
      </c>
      <c r="C9718" s="71" t="n">
        <v>11</v>
      </c>
      <c r="D9718" s="71" t="n">
        <v>10</v>
      </c>
      <c r="E9718" s="72" t="n">
        <f aca="false">IF(OR(B9718=0,C9718=0,D9718=0),0,WEEKDAY(DATE(B9718+2000,C9718,D9718)))</f>
        <v>3</v>
      </c>
      <c r="F9718" s="73" t="n">
        <v>70500</v>
      </c>
      <c r="G9718" s="74" t="n">
        <f aca="false">IF(F9718=0,0,IF(ISERROR(F9718*H9718+J9718),0,F9718*H9718+J9718))</f>
        <v>42300</v>
      </c>
      <c r="H9718" s="75" t="n">
        <f aca="false">IF(ISERROR(IF(F9718=0,0,設定!$H$3)),0,IF(F9718=0,0,設定!$H$3))</f>
        <v>0.6</v>
      </c>
      <c r="I9718" s="75" t="n">
        <f aca="false">IF(ISERROR(G9718/F9718),0,G9718/F9718)</f>
        <v>0.6</v>
      </c>
      <c r="J9718" s="76"/>
      <c r="K9718" s="68"/>
    </row>
    <row r="9719" customFormat="false" ht="13.5" hidden="false" customHeight="false" outlineLevel="0" collapsed="false">
      <c r="A9719" s="70" t="n">
        <v>9717</v>
      </c>
      <c r="B9719" s="71" t="n">
        <v>15</v>
      </c>
      <c r="C9719" s="71" t="n">
        <v>11</v>
      </c>
      <c r="D9719" s="71" t="n">
        <v>11</v>
      </c>
      <c r="E9719" s="72" t="n">
        <f aca="false">IF(OR(B9719=0,C9719=0,D9719=0),0,WEEKDAY(DATE(B9719+2000,C9719,D9719)))</f>
        <v>4</v>
      </c>
      <c r="F9719" s="73" t="n">
        <v>113311</v>
      </c>
      <c r="G9719" s="74" t="n">
        <f aca="false">IF(F9719=0,0,IF(ISERROR(F9719*H9719+J9719),0,F9719*H9719+J9719))</f>
        <v>67986.6</v>
      </c>
      <c r="H9719" s="75" t="n">
        <f aca="false">IF(ISERROR(IF(F9719=0,0,設定!$H$3)),0,IF(F9719=0,0,設定!$H$3))</f>
        <v>0.6</v>
      </c>
      <c r="I9719" s="75" t="n">
        <f aca="false">IF(ISERROR(G9719/F9719),0,G9719/F9719)</f>
        <v>0.6</v>
      </c>
      <c r="J9719" s="76"/>
      <c r="K9719" s="68"/>
    </row>
    <row r="9720" customFormat="false" ht="13.5" hidden="false" customHeight="false" outlineLevel="0" collapsed="false">
      <c r="A9720" s="70" t="n">
        <v>9718</v>
      </c>
      <c r="B9720" s="71" t="n">
        <v>15</v>
      </c>
      <c r="C9720" s="71" t="n">
        <v>11</v>
      </c>
      <c r="D9720" s="71" t="n">
        <v>11</v>
      </c>
      <c r="E9720" s="72" t="n">
        <f aca="false">IF(OR(B9720=0,C9720=0,D9720=0),0,WEEKDAY(DATE(B9720+2000,C9720,D9720)))</f>
        <v>4</v>
      </c>
      <c r="F9720" s="73" t="n">
        <v>97250</v>
      </c>
      <c r="G9720" s="74" t="n">
        <f aca="false">IF(F9720=0,0,IF(ISERROR(F9720*H9720+J9720),0,F9720*H9720+J9720))</f>
        <v>67171</v>
      </c>
      <c r="H9720" s="75" t="n">
        <f aca="false">IF(ISERROR(IF(F9720=0,0,設定!$H$3)),0,IF(F9720=0,0,設定!$H$3))</f>
        <v>0.6</v>
      </c>
      <c r="I9720" s="75" t="n">
        <f aca="false">IF(ISERROR(G9720/F9720),0,G9720/F9720)</f>
        <v>0.690704370179949</v>
      </c>
      <c r="J9720" s="76" t="n">
        <v>8821</v>
      </c>
      <c r="K9720" s="68"/>
    </row>
    <row r="9721" customFormat="false" ht="13.5" hidden="false" customHeight="false" outlineLevel="0" collapsed="false">
      <c r="A9721" s="70" t="n">
        <v>9719</v>
      </c>
      <c r="B9721" s="71" t="n">
        <v>15</v>
      </c>
      <c r="C9721" s="71" t="n">
        <v>11</v>
      </c>
      <c r="D9721" s="71" t="n">
        <v>11</v>
      </c>
      <c r="E9721" s="72" t="n">
        <f aca="false">IF(OR(B9721=0,C9721=0,D9721=0),0,WEEKDAY(DATE(B9721+2000,C9721,D9721)))</f>
        <v>4</v>
      </c>
      <c r="F9721" s="73" t="n">
        <v>67200</v>
      </c>
      <c r="G9721" s="74" t="n">
        <f aca="false">IF(F9721=0,0,IF(ISERROR(F9721*H9721+J9721),0,F9721*H9721+J9721))</f>
        <v>40320</v>
      </c>
      <c r="H9721" s="75" t="n">
        <f aca="false">IF(ISERROR(IF(F9721=0,0,設定!$H$3)),0,IF(F9721=0,0,設定!$H$3))</f>
        <v>0.6</v>
      </c>
      <c r="I9721" s="75" t="n">
        <f aca="false">IF(ISERROR(G9721/F9721),0,G9721/F9721)</f>
        <v>0.6</v>
      </c>
      <c r="J9721" s="76"/>
      <c r="K9721" s="68"/>
    </row>
    <row r="9722" customFormat="false" ht="13.5" hidden="false" customHeight="false" outlineLevel="0" collapsed="false">
      <c r="A9722" s="70" t="n">
        <v>9720</v>
      </c>
      <c r="B9722" s="71" t="n">
        <v>15</v>
      </c>
      <c r="C9722" s="71" t="n">
        <v>11</v>
      </c>
      <c r="D9722" s="71" t="n">
        <v>11</v>
      </c>
      <c r="E9722" s="72" t="n">
        <f aca="false">IF(OR(B9722=0,C9722=0,D9722=0),0,WEEKDAY(DATE(B9722+2000,C9722,D9722)))</f>
        <v>4</v>
      </c>
      <c r="F9722" s="73" t="n">
        <v>105990</v>
      </c>
      <c r="G9722" s="74" t="n">
        <f aca="false">IF(F9722=0,0,IF(ISERROR(F9722*H9722+J9722),0,F9722*H9722+J9722))</f>
        <v>63594</v>
      </c>
      <c r="H9722" s="75" t="n">
        <f aca="false">IF(ISERROR(IF(F9722=0,0,設定!$H$3)),0,IF(F9722=0,0,設定!$H$3))</f>
        <v>0.6</v>
      </c>
      <c r="I9722" s="75" t="n">
        <f aca="false">IF(ISERROR(G9722/F9722),0,G9722/F9722)</f>
        <v>0.6</v>
      </c>
      <c r="J9722" s="76"/>
      <c r="K9722" s="68"/>
    </row>
    <row r="9723" customFormat="false" ht="13.5" hidden="false" customHeight="false" outlineLevel="0" collapsed="false">
      <c r="A9723" s="70" t="n">
        <v>9721</v>
      </c>
      <c r="B9723" s="71" t="n">
        <v>15</v>
      </c>
      <c r="C9723" s="71" t="n">
        <v>11</v>
      </c>
      <c r="D9723" s="71" t="n">
        <v>11</v>
      </c>
      <c r="E9723" s="72" t="n">
        <f aca="false">IF(OR(B9723=0,C9723=0,D9723=0),0,WEEKDAY(DATE(B9723+2000,C9723,D9723)))</f>
        <v>4</v>
      </c>
      <c r="F9723" s="73" t="n">
        <v>103420</v>
      </c>
      <c r="G9723" s="74" t="n">
        <f aca="false">IF(F9723=0,0,IF(ISERROR(F9723*H9723+J9723),0,F9723*H9723+J9723))</f>
        <v>71996</v>
      </c>
      <c r="H9723" s="75" t="n">
        <f aca="false">IF(ISERROR(IF(F9723=0,0,設定!$H$3)),0,IF(F9723=0,0,設定!$H$3))</f>
        <v>0.6</v>
      </c>
      <c r="I9723" s="75" t="n">
        <f aca="false">IF(ISERROR(G9723/F9723),0,G9723/F9723)</f>
        <v>0.696151614774705</v>
      </c>
      <c r="J9723" s="76" t="n">
        <v>9944</v>
      </c>
      <c r="K9723" s="68"/>
    </row>
    <row r="9724" customFormat="false" ht="13.5" hidden="false" customHeight="false" outlineLevel="0" collapsed="false">
      <c r="A9724" s="70" t="n">
        <v>9722</v>
      </c>
      <c r="B9724" s="71" t="n">
        <v>15</v>
      </c>
      <c r="C9724" s="71" t="n">
        <v>11</v>
      </c>
      <c r="D9724" s="71" t="n">
        <v>11</v>
      </c>
      <c r="E9724" s="72" t="n">
        <f aca="false">IF(OR(B9724=0,C9724=0,D9724=0),0,WEEKDAY(DATE(B9724+2000,C9724,D9724)))</f>
        <v>4</v>
      </c>
      <c r="F9724" s="73" t="n">
        <v>59106</v>
      </c>
      <c r="G9724" s="74" t="n">
        <f aca="false">IF(F9724=0,0,IF(ISERROR(F9724*H9724+J9724),0,F9724*H9724+J9724))</f>
        <v>35463.6</v>
      </c>
      <c r="H9724" s="75" t="n">
        <f aca="false">IF(ISERROR(IF(F9724=0,0,設定!$H$3)),0,IF(F9724=0,0,設定!$H$3))</f>
        <v>0.6</v>
      </c>
      <c r="I9724" s="75" t="n">
        <f aca="false">IF(ISERROR(G9724/F9724),0,G9724/F9724)</f>
        <v>0.6</v>
      </c>
      <c r="J9724" s="76"/>
      <c r="K9724" s="68"/>
    </row>
    <row r="9725" customFormat="false" ht="13.5" hidden="false" customHeight="false" outlineLevel="0" collapsed="false">
      <c r="A9725" s="70" t="n">
        <v>9723</v>
      </c>
      <c r="B9725" s="71" t="n">
        <v>15</v>
      </c>
      <c r="C9725" s="71" t="n">
        <v>11</v>
      </c>
      <c r="D9725" s="71" t="n">
        <v>12</v>
      </c>
      <c r="E9725" s="72" t="n">
        <f aca="false">IF(OR(B9725=0,C9725=0,D9725=0),0,WEEKDAY(DATE(B9725+2000,C9725,D9725)))</f>
        <v>5</v>
      </c>
      <c r="F9725" s="73" t="n">
        <v>61500</v>
      </c>
      <c r="G9725" s="74" t="n">
        <f aca="false">IF(F9725=0,0,IF(ISERROR(F9725*H9725+J9725),0,F9725*H9725+J9725))</f>
        <v>36900</v>
      </c>
      <c r="H9725" s="75" t="n">
        <f aca="false">IF(ISERROR(IF(F9725=0,0,設定!$H$3)),0,IF(F9725=0,0,設定!$H$3))</f>
        <v>0.6</v>
      </c>
      <c r="I9725" s="75" t="n">
        <f aca="false">IF(ISERROR(G9725/F9725),0,G9725/F9725)</f>
        <v>0.6</v>
      </c>
      <c r="J9725" s="76"/>
      <c r="K9725" s="68"/>
    </row>
    <row r="9726" customFormat="false" ht="13.5" hidden="false" customHeight="false" outlineLevel="0" collapsed="false">
      <c r="A9726" s="70" t="n">
        <v>9724</v>
      </c>
      <c r="B9726" s="71" t="n">
        <v>15</v>
      </c>
      <c r="C9726" s="71" t="n">
        <v>11</v>
      </c>
      <c r="D9726" s="71" t="n">
        <v>12</v>
      </c>
      <c r="E9726" s="72" t="n">
        <f aca="false">IF(OR(B9726=0,C9726=0,D9726=0),0,WEEKDAY(DATE(B9726+2000,C9726,D9726)))</f>
        <v>5</v>
      </c>
      <c r="F9726" s="73" t="n">
        <v>77380</v>
      </c>
      <c r="G9726" s="74" t="n">
        <f aca="false">IF(F9726=0,0,IF(ISERROR(F9726*H9726+J9726),0,F9726*H9726+J9726))</f>
        <v>54544</v>
      </c>
      <c r="H9726" s="75" t="n">
        <f aca="false">IF(ISERROR(IF(F9726=0,0,設定!$H$3)),0,IF(F9726=0,0,設定!$H$3))</f>
        <v>0.6</v>
      </c>
      <c r="I9726" s="75" t="n">
        <f aca="false">IF(ISERROR(G9726/F9726),0,G9726/F9726)</f>
        <v>0.704884983199793</v>
      </c>
      <c r="J9726" s="76" t="n">
        <v>8116</v>
      </c>
      <c r="K9726" s="68"/>
    </row>
    <row r="9727" customFormat="false" ht="13.5" hidden="false" customHeight="false" outlineLevel="0" collapsed="false">
      <c r="A9727" s="70" t="n">
        <v>9725</v>
      </c>
      <c r="B9727" s="71" t="n">
        <v>15</v>
      </c>
      <c r="C9727" s="71" t="n">
        <v>11</v>
      </c>
      <c r="D9727" s="71" t="n">
        <v>12</v>
      </c>
      <c r="E9727" s="72" t="n">
        <f aca="false">IF(OR(B9727=0,C9727=0,D9727=0),0,WEEKDAY(DATE(B9727+2000,C9727,D9727)))</f>
        <v>5</v>
      </c>
      <c r="F9727" s="73" t="n">
        <v>56400</v>
      </c>
      <c r="G9727" s="74" t="n">
        <f aca="false">IF(F9727=0,0,IF(ISERROR(F9727*H9727+J9727),0,F9727*H9727+J9727))</f>
        <v>26995</v>
      </c>
      <c r="H9727" s="75" t="n">
        <f aca="false">IF(ISERROR(IF(F9727=0,0,設定!$H$3)),0,IF(F9727=0,0,設定!$H$3))</f>
        <v>0.6</v>
      </c>
      <c r="I9727" s="75" t="n">
        <f aca="false">IF(ISERROR(G9727/F9727),0,G9727/F9727)</f>
        <v>0.47863475177305</v>
      </c>
      <c r="J9727" s="76" t="n">
        <v>-6845</v>
      </c>
      <c r="K9727" s="68"/>
    </row>
    <row r="9728" customFormat="false" ht="13.5" hidden="false" customHeight="false" outlineLevel="0" collapsed="false">
      <c r="A9728" s="70" t="n">
        <v>9726</v>
      </c>
      <c r="B9728" s="71" t="n">
        <v>15</v>
      </c>
      <c r="C9728" s="71" t="n">
        <v>11</v>
      </c>
      <c r="D9728" s="71" t="n">
        <v>12</v>
      </c>
      <c r="E9728" s="72" t="n">
        <f aca="false">IF(OR(B9728=0,C9728=0,D9728=0),0,WEEKDAY(DATE(B9728+2000,C9728,D9728)))</f>
        <v>5</v>
      </c>
      <c r="F9728" s="73" t="n">
        <v>122500</v>
      </c>
      <c r="G9728" s="74" t="n">
        <f aca="false">IF(F9728=0,0,IF(ISERROR(F9728*H9728+J9728),0,F9728*H9728+J9728))</f>
        <v>73500</v>
      </c>
      <c r="H9728" s="75" t="n">
        <f aca="false">IF(ISERROR(IF(F9728=0,0,設定!$H$3)),0,IF(F9728=0,0,設定!$H$3))</f>
        <v>0.6</v>
      </c>
      <c r="I9728" s="75" t="n">
        <f aca="false">IF(ISERROR(G9728/F9728),0,G9728/F9728)</f>
        <v>0.6</v>
      </c>
      <c r="J9728" s="76"/>
      <c r="K9728" s="68"/>
    </row>
    <row r="9729" customFormat="false" ht="13.5" hidden="false" customHeight="false" outlineLevel="0" collapsed="false">
      <c r="A9729" s="70" t="n">
        <v>9727</v>
      </c>
      <c r="B9729" s="71" t="n">
        <v>15</v>
      </c>
      <c r="C9729" s="71" t="n">
        <v>11</v>
      </c>
      <c r="D9729" s="71" t="n">
        <v>12</v>
      </c>
      <c r="E9729" s="72" t="n">
        <f aca="false">IF(OR(B9729=0,C9729=0,D9729=0),0,WEEKDAY(DATE(B9729+2000,C9729,D9729)))</f>
        <v>5</v>
      </c>
      <c r="F9729" s="73" t="n">
        <v>112750</v>
      </c>
      <c r="G9729" s="74" t="n">
        <f aca="false">IF(F9729=0,0,IF(ISERROR(F9729*H9729+J9729),0,F9729*H9729+J9729))</f>
        <v>59680</v>
      </c>
      <c r="H9729" s="75" t="n">
        <f aca="false">IF(ISERROR(IF(F9729=0,0,設定!$H$3)),0,IF(F9729=0,0,設定!$H$3))</f>
        <v>0.6</v>
      </c>
      <c r="I9729" s="75" t="n">
        <f aca="false">IF(ISERROR(G9729/F9729),0,G9729/F9729)</f>
        <v>0.529312638580931</v>
      </c>
      <c r="J9729" s="76" t="n">
        <v>-7970</v>
      </c>
      <c r="K9729" s="68"/>
    </row>
    <row r="9730" customFormat="false" ht="13.5" hidden="false" customHeight="false" outlineLevel="0" collapsed="false">
      <c r="A9730" s="70" t="n">
        <v>9728</v>
      </c>
      <c r="B9730" s="71" t="n">
        <v>15</v>
      </c>
      <c r="C9730" s="71" t="n">
        <v>11</v>
      </c>
      <c r="D9730" s="71" t="n">
        <v>12</v>
      </c>
      <c r="E9730" s="72" t="n">
        <f aca="false">IF(OR(B9730=0,C9730=0,D9730=0),0,WEEKDAY(DATE(B9730+2000,C9730,D9730)))</f>
        <v>5</v>
      </c>
      <c r="F9730" s="73" t="n">
        <v>107336</v>
      </c>
      <c r="G9730" s="74" t="n">
        <f aca="false">IF(F9730=0,0,IF(ISERROR(F9730*H9730+J9730),0,F9730*H9730+J9730))</f>
        <v>64401.6</v>
      </c>
      <c r="H9730" s="75" t="n">
        <f aca="false">IF(ISERROR(IF(F9730=0,0,設定!$H$3)),0,IF(F9730=0,0,設定!$H$3))</f>
        <v>0.6</v>
      </c>
      <c r="I9730" s="75" t="n">
        <f aca="false">IF(ISERROR(G9730/F9730),0,G9730/F9730)</f>
        <v>0.6</v>
      </c>
      <c r="J9730" s="76"/>
      <c r="K9730" s="68"/>
    </row>
    <row r="9731" customFormat="false" ht="13.5" hidden="false" customHeight="false" outlineLevel="0" collapsed="false">
      <c r="A9731" s="70" t="n">
        <v>9729</v>
      </c>
      <c r="B9731" s="71" t="n">
        <v>15</v>
      </c>
      <c r="C9731" s="71" t="n">
        <v>11</v>
      </c>
      <c r="D9731" s="71" t="n">
        <v>13</v>
      </c>
      <c r="E9731" s="72" t="n">
        <f aca="false">IF(OR(B9731=0,C9731=0,D9731=0),0,WEEKDAY(DATE(B9731+2000,C9731,D9731)))</f>
        <v>6</v>
      </c>
      <c r="F9731" s="73" t="n">
        <v>121100</v>
      </c>
      <c r="G9731" s="74" t="n">
        <f aca="false">IF(F9731=0,0,IF(ISERROR(F9731*H9731+J9731),0,F9731*H9731+J9731))</f>
        <v>72660</v>
      </c>
      <c r="H9731" s="75" t="n">
        <f aca="false">IF(ISERROR(IF(F9731=0,0,設定!$H$3)),0,IF(F9731=0,0,設定!$H$3))</f>
        <v>0.6</v>
      </c>
      <c r="I9731" s="75" t="n">
        <f aca="false">IF(ISERROR(G9731/F9731),0,G9731/F9731)</f>
        <v>0.6</v>
      </c>
      <c r="J9731" s="76"/>
      <c r="K9731" s="68"/>
    </row>
    <row r="9732" customFormat="false" ht="13.5" hidden="false" customHeight="false" outlineLevel="0" collapsed="false">
      <c r="A9732" s="70" t="n">
        <v>9730</v>
      </c>
      <c r="B9732" s="71" t="n">
        <v>15</v>
      </c>
      <c r="C9732" s="71" t="n">
        <v>11</v>
      </c>
      <c r="D9732" s="71" t="n">
        <v>13</v>
      </c>
      <c r="E9732" s="72" t="n">
        <f aca="false">IF(OR(B9732=0,C9732=0,D9732=0),0,WEEKDAY(DATE(B9732+2000,C9732,D9732)))</f>
        <v>6</v>
      </c>
      <c r="F9732" s="73" t="n">
        <v>161114</v>
      </c>
      <c r="G9732" s="74" t="n">
        <f aca="false">IF(F9732=0,0,IF(ISERROR(F9732*H9732+J9732),0,F9732*H9732+J9732))</f>
        <v>96668.4</v>
      </c>
      <c r="H9732" s="75" t="n">
        <f aca="false">IF(ISERROR(IF(F9732=0,0,設定!$H$3)),0,IF(F9732=0,0,設定!$H$3))</f>
        <v>0.6</v>
      </c>
      <c r="I9732" s="75" t="n">
        <f aca="false">IF(ISERROR(G9732/F9732),0,G9732/F9732)</f>
        <v>0.6</v>
      </c>
      <c r="J9732" s="76"/>
      <c r="K9732" s="68"/>
    </row>
    <row r="9733" customFormat="false" ht="13.5" hidden="false" customHeight="false" outlineLevel="0" collapsed="false">
      <c r="A9733" s="70" t="n">
        <v>9731</v>
      </c>
      <c r="B9733" s="71" t="n">
        <v>15</v>
      </c>
      <c r="C9733" s="71" t="n">
        <v>11</v>
      </c>
      <c r="D9733" s="71" t="n">
        <v>13</v>
      </c>
      <c r="E9733" s="72" t="n">
        <f aca="false">IF(OR(B9733=0,C9733=0,D9733=0),0,WEEKDAY(DATE(B9733+2000,C9733,D9733)))</f>
        <v>6</v>
      </c>
      <c r="F9733" s="73" t="n">
        <v>122300</v>
      </c>
      <c r="G9733" s="74" t="n">
        <f aca="false">IF(F9733=0,0,IF(ISERROR(F9733*H9733+J9733),0,F9733*H9733+J9733))</f>
        <v>73380</v>
      </c>
      <c r="H9733" s="75" t="n">
        <f aca="false">IF(ISERROR(IF(F9733=0,0,設定!$H$3)),0,IF(F9733=0,0,設定!$H$3))</f>
        <v>0.6</v>
      </c>
      <c r="I9733" s="75" t="n">
        <f aca="false">IF(ISERROR(G9733/F9733),0,G9733/F9733)</f>
        <v>0.6</v>
      </c>
      <c r="J9733" s="76"/>
      <c r="K9733" s="68"/>
    </row>
    <row r="9734" customFormat="false" ht="13.5" hidden="false" customHeight="false" outlineLevel="0" collapsed="false">
      <c r="A9734" s="70" t="n">
        <v>9732</v>
      </c>
      <c r="B9734" s="71" t="n">
        <v>15</v>
      </c>
      <c r="C9734" s="71" t="n">
        <v>11</v>
      </c>
      <c r="D9734" s="71" t="n">
        <v>13</v>
      </c>
      <c r="E9734" s="72" t="n">
        <f aca="false">IF(OR(B9734=0,C9734=0,D9734=0),0,WEEKDAY(DATE(B9734+2000,C9734,D9734)))</f>
        <v>6</v>
      </c>
      <c r="F9734" s="73" t="n">
        <v>114000</v>
      </c>
      <c r="G9734" s="74" t="n">
        <f aca="false">IF(F9734=0,0,IF(ISERROR(F9734*H9734+J9734),0,F9734*H9734+J9734))</f>
        <v>68400</v>
      </c>
      <c r="H9734" s="75" t="n">
        <f aca="false">IF(ISERROR(IF(F9734=0,0,設定!$H$3)),0,IF(F9734=0,0,設定!$H$3))</f>
        <v>0.6</v>
      </c>
      <c r="I9734" s="75" t="n">
        <f aca="false">IF(ISERROR(G9734/F9734),0,G9734/F9734)</f>
        <v>0.6</v>
      </c>
      <c r="J9734" s="76"/>
      <c r="K9734" s="68"/>
    </row>
    <row r="9735" customFormat="false" ht="13.5" hidden="false" customHeight="false" outlineLevel="0" collapsed="false">
      <c r="A9735" s="70" t="n">
        <v>9733</v>
      </c>
      <c r="B9735" s="71" t="n">
        <v>15</v>
      </c>
      <c r="C9735" s="71" t="n">
        <v>11</v>
      </c>
      <c r="D9735" s="71" t="n">
        <v>13</v>
      </c>
      <c r="E9735" s="72" t="n">
        <f aca="false">IF(OR(B9735=0,C9735=0,D9735=0),0,WEEKDAY(DATE(B9735+2000,C9735,D9735)))</f>
        <v>6</v>
      </c>
      <c r="F9735" s="73" t="n">
        <v>64840</v>
      </c>
      <c r="G9735" s="74" t="n">
        <f aca="false">IF(F9735=0,0,IF(ISERROR(F9735*H9735+J9735),0,F9735*H9735+J9735))</f>
        <v>31787</v>
      </c>
      <c r="H9735" s="75" t="n">
        <f aca="false">IF(ISERROR(IF(F9735=0,0,設定!$H$3)),0,IF(F9735=0,0,設定!$H$3))</f>
        <v>0.6</v>
      </c>
      <c r="I9735" s="75" t="n">
        <f aca="false">IF(ISERROR(G9735/F9735),0,G9735/F9735)</f>
        <v>0.490237507711289</v>
      </c>
      <c r="J9735" s="76" t="n">
        <v>-7117</v>
      </c>
      <c r="K9735" s="68"/>
    </row>
    <row r="9736" customFormat="false" ht="13.5" hidden="false" customHeight="false" outlineLevel="0" collapsed="false">
      <c r="A9736" s="70" t="n">
        <v>9734</v>
      </c>
      <c r="B9736" s="71" t="n">
        <v>15</v>
      </c>
      <c r="C9736" s="71" t="n">
        <v>11</v>
      </c>
      <c r="D9736" s="71" t="n">
        <v>13</v>
      </c>
      <c r="E9736" s="72" t="n">
        <f aca="false">IF(OR(B9736=0,C9736=0,D9736=0),0,WEEKDAY(DATE(B9736+2000,C9736,D9736)))</f>
        <v>6</v>
      </c>
      <c r="F9736" s="73" t="n">
        <v>107520</v>
      </c>
      <c r="G9736" s="74" t="n">
        <f aca="false">IF(F9736=0,0,IF(ISERROR(F9736*H9736+J9736),0,F9736*H9736+J9736))</f>
        <v>64512</v>
      </c>
      <c r="H9736" s="75" t="n">
        <f aca="false">IF(ISERROR(IF(F9736=0,0,設定!$H$3)),0,IF(F9736=0,0,設定!$H$3))</f>
        <v>0.6</v>
      </c>
      <c r="I9736" s="75" t="n">
        <f aca="false">IF(ISERROR(G9736/F9736),0,G9736/F9736)</f>
        <v>0.6</v>
      </c>
      <c r="J9736" s="76"/>
      <c r="K9736" s="68"/>
    </row>
    <row r="9737" customFormat="false" ht="13.5" hidden="false" customHeight="false" outlineLevel="0" collapsed="false">
      <c r="A9737" s="70" t="n">
        <v>9735</v>
      </c>
      <c r="B9737" s="71" t="n">
        <v>15</v>
      </c>
      <c r="C9737" s="71" t="n">
        <v>11</v>
      </c>
      <c r="D9737" s="71" t="n">
        <v>14</v>
      </c>
      <c r="E9737" s="72" t="n">
        <f aca="false">IF(OR(B9737=0,C9737=0,D9737=0),0,WEEKDAY(DATE(B9737+2000,C9737,D9737)))</f>
        <v>7</v>
      </c>
      <c r="F9737" s="73" t="n">
        <v>165969</v>
      </c>
      <c r="G9737" s="74" t="n">
        <f aca="false">IF(F9737=0,0,IF(ISERROR(F9737*H9737+J9737),0,F9737*H9737+J9737))</f>
        <v>99581.4</v>
      </c>
      <c r="H9737" s="75" t="n">
        <f aca="false">IF(ISERROR(IF(F9737=0,0,設定!$H$3)),0,IF(F9737=0,0,設定!$H$3))</f>
        <v>0.6</v>
      </c>
      <c r="I9737" s="75" t="n">
        <f aca="false">IF(ISERROR(G9737/F9737),0,G9737/F9737)</f>
        <v>0.6</v>
      </c>
      <c r="J9737" s="76"/>
      <c r="K9737" s="68"/>
    </row>
    <row r="9738" customFormat="false" ht="13.5" hidden="false" customHeight="false" outlineLevel="0" collapsed="false">
      <c r="A9738" s="70" t="n">
        <v>9736</v>
      </c>
      <c r="B9738" s="71" t="n">
        <v>15</v>
      </c>
      <c r="C9738" s="71" t="n">
        <v>11</v>
      </c>
      <c r="D9738" s="71" t="n">
        <v>14</v>
      </c>
      <c r="E9738" s="72" t="n">
        <f aca="false">IF(OR(B9738=0,C9738=0,D9738=0),0,WEEKDAY(DATE(B9738+2000,C9738,D9738)))</f>
        <v>7</v>
      </c>
      <c r="F9738" s="73" t="n">
        <v>104120</v>
      </c>
      <c r="G9738" s="74" t="n">
        <f aca="false">IF(F9738=0,0,IF(ISERROR(F9738*H9738+J9738),0,F9738*H9738+J9738))</f>
        <v>71189</v>
      </c>
      <c r="H9738" s="75" t="n">
        <f aca="false">IF(ISERROR(IF(F9738=0,0,設定!$H$3)),0,IF(F9738=0,0,設定!$H$3))</f>
        <v>0.6</v>
      </c>
      <c r="I9738" s="75" t="n">
        <f aca="false">IF(ISERROR(G9738/F9738),0,G9738/F9738)</f>
        <v>0.683720706876681</v>
      </c>
      <c r="J9738" s="76" t="n">
        <v>8717</v>
      </c>
      <c r="K9738" s="68"/>
    </row>
    <row r="9739" customFormat="false" ht="13.5" hidden="false" customHeight="false" outlineLevel="0" collapsed="false">
      <c r="A9739" s="70" t="n">
        <v>9737</v>
      </c>
      <c r="B9739" s="71" t="n">
        <v>15</v>
      </c>
      <c r="C9739" s="71" t="n">
        <v>11</v>
      </c>
      <c r="D9739" s="71" t="n">
        <v>14</v>
      </c>
      <c r="E9739" s="72" t="n">
        <f aca="false">IF(OR(B9739=0,C9739=0,D9739=0),0,WEEKDAY(DATE(B9739+2000,C9739,D9739)))</f>
        <v>7</v>
      </c>
      <c r="F9739" s="73" t="n">
        <v>78910</v>
      </c>
      <c r="G9739" s="74" t="n">
        <f aca="false">IF(F9739=0,0,IF(ISERROR(F9739*H9739+J9739),0,F9739*H9739+J9739))</f>
        <v>37453</v>
      </c>
      <c r="H9739" s="75" t="n">
        <f aca="false">IF(ISERROR(IF(F9739=0,0,設定!$H$3)),0,IF(F9739=0,0,設定!$H$3))</f>
        <v>0.6</v>
      </c>
      <c r="I9739" s="75" t="n">
        <f aca="false">IF(ISERROR(G9739/F9739),0,G9739/F9739)</f>
        <v>0.474629324546952</v>
      </c>
      <c r="J9739" s="76" t="n">
        <v>-9893</v>
      </c>
      <c r="K9739" s="68"/>
    </row>
    <row r="9740" customFormat="false" ht="13.5" hidden="false" customHeight="false" outlineLevel="0" collapsed="false">
      <c r="A9740" s="70" t="n">
        <v>9738</v>
      </c>
      <c r="B9740" s="71" t="n">
        <v>15</v>
      </c>
      <c r="C9740" s="71" t="n">
        <v>11</v>
      </c>
      <c r="D9740" s="71" t="n">
        <v>14</v>
      </c>
      <c r="E9740" s="72" t="n">
        <f aca="false">IF(OR(B9740=0,C9740=0,D9740=0),0,WEEKDAY(DATE(B9740+2000,C9740,D9740)))</f>
        <v>7</v>
      </c>
      <c r="F9740" s="73" t="n">
        <v>143401</v>
      </c>
      <c r="G9740" s="74" t="n">
        <f aca="false">IF(F9740=0,0,IF(ISERROR(F9740*H9740+J9740),0,F9740*H9740+J9740))</f>
        <v>86040.6</v>
      </c>
      <c r="H9740" s="75" t="n">
        <f aca="false">IF(ISERROR(IF(F9740=0,0,設定!$H$3)),0,IF(F9740=0,0,設定!$H$3))</f>
        <v>0.6</v>
      </c>
      <c r="I9740" s="75" t="n">
        <f aca="false">IF(ISERROR(G9740/F9740),0,G9740/F9740)</f>
        <v>0.6</v>
      </c>
      <c r="J9740" s="76"/>
      <c r="K9740" s="68"/>
    </row>
    <row r="9741" customFormat="false" ht="13.5" hidden="false" customHeight="false" outlineLevel="0" collapsed="false">
      <c r="A9741" s="70" t="n">
        <v>9739</v>
      </c>
      <c r="B9741" s="71" t="n">
        <v>15</v>
      </c>
      <c r="C9741" s="71" t="n">
        <v>11</v>
      </c>
      <c r="D9741" s="71" t="n">
        <v>14</v>
      </c>
      <c r="E9741" s="72" t="n">
        <f aca="false">IF(OR(B9741=0,C9741=0,D9741=0),0,WEEKDAY(DATE(B9741+2000,C9741,D9741)))</f>
        <v>7</v>
      </c>
      <c r="F9741" s="73" t="n">
        <v>99480</v>
      </c>
      <c r="G9741" s="74" t="n">
        <f aca="false">IF(F9741=0,0,IF(ISERROR(F9741*H9741+J9741),0,F9741*H9741+J9741))</f>
        <v>67720</v>
      </c>
      <c r="H9741" s="75" t="n">
        <f aca="false">IF(ISERROR(IF(F9741=0,0,設定!$H$3)),0,IF(F9741=0,0,設定!$H$3))</f>
        <v>0.6</v>
      </c>
      <c r="I9741" s="75" t="n">
        <f aca="false">IF(ISERROR(G9741/F9741),0,G9741/F9741)</f>
        <v>0.680739847205468</v>
      </c>
      <c r="J9741" s="76" t="n">
        <v>8032</v>
      </c>
      <c r="K9741" s="68"/>
    </row>
    <row r="9742" customFormat="false" ht="13.5" hidden="false" customHeight="false" outlineLevel="0" collapsed="false">
      <c r="A9742" s="70" t="n">
        <v>9740</v>
      </c>
      <c r="B9742" s="71" t="n">
        <v>15</v>
      </c>
      <c r="C9742" s="71" t="n">
        <v>11</v>
      </c>
      <c r="D9742" s="71" t="n">
        <v>14</v>
      </c>
      <c r="E9742" s="72" t="n">
        <f aca="false">IF(OR(B9742=0,C9742=0,D9742=0),0,WEEKDAY(DATE(B9742+2000,C9742,D9742)))</f>
        <v>7</v>
      </c>
      <c r="F9742" s="73" t="n">
        <v>32300</v>
      </c>
      <c r="G9742" s="74" t="n">
        <f aca="false">IF(F9742=0,0,IF(ISERROR(F9742*H9742+J9742),0,F9742*H9742+J9742))</f>
        <v>19380</v>
      </c>
      <c r="H9742" s="75" t="n">
        <f aca="false">IF(ISERROR(IF(F9742=0,0,設定!$H$3)),0,IF(F9742=0,0,設定!$H$3))</f>
        <v>0.6</v>
      </c>
      <c r="I9742" s="75" t="n">
        <f aca="false">IF(ISERROR(G9742/F9742),0,G9742/F9742)</f>
        <v>0.6</v>
      </c>
      <c r="J9742" s="76"/>
      <c r="K9742" s="68"/>
    </row>
    <row r="9743" customFormat="false" ht="13.5" hidden="false" customHeight="false" outlineLevel="0" collapsed="false">
      <c r="A9743" s="70" t="n">
        <v>9741</v>
      </c>
      <c r="B9743" s="71" t="n">
        <v>15</v>
      </c>
      <c r="C9743" s="71" t="n">
        <v>11</v>
      </c>
      <c r="D9743" s="71" t="n">
        <v>15</v>
      </c>
      <c r="E9743" s="72" t="n">
        <f aca="false">IF(OR(B9743=0,C9743=0,D9743=0),0,WEEKDAY(DATE(B9743+2000,C9743,D9743)))</f>
        <v>1</v>
      </c>
      <c r="F9743" s="73" t="n">
        <v>74240</v>
      </c>
      <c r="G9743" s="74" t="n">
        <f aca="false">IF(F9743=0,0,IF(ISERROR(F9743*H9743+J9743),0,F9743*H9743+J9743))</f>
        <v>44544</v>
      </c>
      <c r="H9743" s="75" t="n">
        <f aca="false">IF(ISERROR(IF(F9743=0,0,設定!$H$3)),0,IF(F9743=0,0,設定!$H$3))</f>
        <v>0.6</v>
      </c>
      <c r="I9743" s="75" t="n">
        <f aca="false">IF(ISERROR(G9743/F9743),0,G9743/F9743)</f>
        <v>0.6</v>
      </c>
      <c r="J9743" s="76"/>
      <c r="K9743" s="68"/>
    </row>
    <row r="9744" customFormat="false" ht="13.5" hidden="false" customHeight="false" outlineLevel="0" collapsed="false">
      <c r="A9744" s="70" t="n">
        <v>9742</v>
      </c>
      <c r="B9744" s="71" t="n">
        <v>15</v>
      </c>
      <c r="C9744" s="71" t="n">
        <v>11</v>
      </c>
      <c r="D9744" s="71" t="n">
        <v>15</v>
      </c>
      <c r="E9744" s="72" t="n">
        <f aca="false">IF(OR(B9744=0,C9744=0,D9744=0),0,WEEKDAY(DATE(B9744+2000,C9744,D9744)))</f>
        <v>1</v>
      </c>
      <c r="F9744" s="73" t="n">
        <v>56000</v>
      </c>
      <c r="G9744" s="74" t="n">
        <f aca="false">IF(F9744=0,0,IF(ISERROR(F9744*H9744+J9744),0,F9744*H9744+J9744))</f>
        <v>42276</v>
      </c>
      <c r="H9744" s="75" t="n">
        <f aca="false">IF(ISERROR(IF(F9744=0,0,設定!$H$3)),0,IF(F9744=0,0,設定!$H$3))</f>
        <v>0.6</v>
      </c>
      <c r="I9744" s="75" t="n">
        <f aca="false">IF(ISERROR(G9744/F9744),0,G9744/F9744)</f>
        <v>0.754928571428571</v>
      </c>
      <c r="J9744" s="76" t="n">
        <v>8676</v>
      </c>
      <c r="K9744" s="68"/>
    </row>
    <row r="9745" customFormat="false" ht="13.5" hidden="false" customHeight="false" outlineLevel="0" collapsed="false">
      <c r="A9745" s="70" t="n">
        <v>9743</v>
      </c>
      <c r="B9745" s="71" t="n">
        <v>15</v>
      </c>
      <c r="C9745" s="71" t="n">
        <v>11</v>
      </c>
      <c r="D9745" s="71" t="n">
        <v>15</v>
      </c>
      <c r="E9745" s="72" t="n">
        <f aca="false">IF(OR(B9745=0,C9745=0,D9745=0),0,WEEKDAY(DATE(B9745+2000,C9745,D9745)))</f>
        <v>1</v>
      </c>
      <c r="F9745" s="73" t="n">
        <v>23000</v>
      </c>
      <c r="G9745" s="74" t="n">
        <f aca="false">IF(F9745=0,0,IF(ISERROR(F9745*H9745+J9745),0,F9745*H9745+J9745))</f>
        <v>13800</v>
      </c>
      <c r="H9745" s="75" t="n">
        <f aca="false">IF(ISERROR(IF(F9745=0,0,設定!$H$3)),0,IF(F9745=0,0,設定!$H$3))</f>
        <v>0.6</v>
      </c>
      <c r="I9745" s="75" t="n">
        <f aca="false">IF(ISERROR(G9745/F9745),0,G9745/F9745)</f>
        <v>0.6</v>
      </c>
      <c r="J9745" s="76"/>
      <c r="K9745" s="68"/>
    </row>
    <row r="9746" customFormat="false" ht="13.5" hidden="false" customHeight="false" outlineLevel="0" collapsed="false">
      <c r="A9746" s="70" t="n">
        <v>9744</v>
      </c>
      <c r="B9746" s="71" t="n">
        <v>15</v>
      </c>
      <c r="C9746" s="71" t="n">
        <v>11</v>
      </c>
      <c r="D9746" s="71" t="n">
        <v>15</v>
      </c>
      <c r="E9746" s="72" t="n">
        <f aca="false">IF(OR(B9746=0,C9746=0,D9746=0),0,WEEKDAY(DATE(B9746+2000,C9746,D9746)))</f>
        <v>1</v>
      </c>
      <c r="F9746" s="73" t="n">
        <v>50270</v>
      </c>
      <c r="G9746" s="74" t="n">
        <f aca="false">IF(F9746=0,0,IF(ISERROR(F9746*H9746+J9746),0,F9746*H9746+J9746))</f>
        <v>30162</v>
      </c>
      <c r="H9746" s="75" t="n">
        <f aca="false">IF(ISERROR(IF(F9746=0,0,設定!$H$3)),0,IF(F9746=0,0,設定!$H$3))</f>
        <v>0.6</v>
      </c>
      <c r="I9746" s="75" t="n">
        <f aca="false">IF(ISERROR(G9746/F9746),0,G9746/F9746)</f>
        <v>0.6</v>
      </c>
      <c r="J9746" s="76"/>
      <c r="K9746" s="68"/>
    </row>
    <row r="9747" customFormat="false" ht="13.5" hidden="false" customHeight="false" outlineLevel="0" collapsed="false">
      <c r="A9747" s="70" t="n">
        <v>9745</v>
      </c>
      <c r="B9747" s="71" t="n">
        <v>15</v>
      </c>
      <c r="C9747" s="71" t="n">
        <v>11</v>
      </c>
      <c r="D9747" s="71" t="n">
        <v>15</v>
      </c>
      <c r="E9747" s="72" t="n">
        <f aca="false">IF(OR(B9747=0,C9747=0,D9747=0),0,WEEKDAY(DATE(B9747+2000,C9747,D9747)))</f>
        <v>1</v>
      </c>
      <c r="F9747" s="73" t="n">
        <v>92010</v>
      </c>
      <c r="G9747" s="74" t="n">
        <f aca="false">IF(F9747=0,0,IF(ISERROR(F9747*H9747+J9747),0,F9747*H9747+J9747))</f>
        <v>60387</v>
      </c>
      <c r="H9747" s="75" t="n">
        <f aca="false">IF(ISERROR(IF(F9747=0,0,設定!$H$3)),0,IF(F9747=0,0,設定!$H$3))</f>
        <v>0.6</v>
      </c>
      <c r="I9747" s="75" t="n">
        <f aca="false">IF(ISERROR(G9747/F9747),0,G9747/F9747)</f>
        <v>0.6563090968373</v>
      </c>
      <c r="J9747" s="76" t="n">
        <v>5181</v>
      </c>
      <c r="K9747" s="68"/>
    </row>
    <row r="9748" customFormat="false" ht="13.5" hidden="false" customHeight="false" outlineLevel="0" collapsed="false">
      <c r="A9748" s="70" t="n">
        <v>9746</v>
      </c>
      <c r="B9748" s="71" t="n">
        <v>15</v>
      </c>
      <c r="C9748" s="71" t="n">
        <v>11</v>
      </c>
      <c r="D9748" s="71" t="n">
        <v>15</v>
      </c>
      <c r="E9748" s="72" t="n">
        <f aca="false">IF(OR(B9748=0,C9748=0,D9748=0),0,WEEKDAY(DATE(B9748+2000,C9748,D9748)))</f>
        <v>1</v>
      </c>
      <c r="F9748" s="73" t="n">
        <v>82900</v>
      </c>
      <c r="G9748" s="74" t="n">
        <f aca="false">IF(F9748=0,0,IF(ISERROR(F9748*H9748+J9748),0,F9748*H9748+J9748))</f>
        <v>49740</v>
      </c>
      <c r="H9748" s="75" t="n">
        <f aca="false">IF(ISERROR(IF(F9748=0,0,設定!$H$3)),0,IF(F9748=0,0,設定!$H$3))</f>
        <v>0.6</v>
      </c>
      <c r="I9748" s="75" t="n">
        <f aca="false">IF(ISERROR(G9748/F9748),0,G9748/F9748)</f>
        <v>0.6</v>
      </c>
      <c r="J9748" s="76"/>
      <c r="K9748" s="68"/>
    </row>
    <row r="9749" customFormat="false" ht="13.5" hidden="false" customHeight="false" outlineLevel="0" collapsed="false">
      <c r="A9749" s="70" t="n">
        <v>9747</v>
      </c>
      <c r="B9749" s="71" t="n">
        <v>15</v>
      </c>
      <c r="C9749" s="71" t="n">
        <v>11</v>
      </c>
      <c r="D9749" s="71" t="n">
        <v>16</v>
      </c>
      <c r="E9749" s="72" t="n">
        <f aca="false">IF(OR(B9749=0,C9749=0,D9749=0),0,WEEKDAY(DATE(B9749+2000,C9749,D9749)))</f>
        <v>2</v>
      </c>
      <c r="F9749" s="73" t="n">
        <v>109500</v>
      </c>
      <c r="G9749" s="74" t="n">
        <f aca="false">IF(F9749=0,0,IF(ISERROR(F9749*H9749+J9749),0,F9749*H9749+J9749))</f>
        <v>65700</v>
      </c>
      <c r="H9749" s="75" t="n">
        <f aca="false">IF(ISERROR(IF(F9749=0,0,設定!$H$3)),0,IF(F9749=0,0,設定!$H$3))</f>
        <v>0.6</v>
      </c>
      <c r="I9749" s="75" t="n">
        <f aca="false">IF(ISERROR(G9749/F9749),0,G9749/F9749)</f>
        <v>0.6</v>
      </c>
      <c r="J9749" s="76"/>
      <c r="K9749" s="68"/>
    </row>
    <row r="9750" customFormat="false" ht="13.5" hidden="false" customHeight="false" outlineLevel="0" collapsed="false">
      <c r="A9750" s="70" t="n">
        <v>9748</v>
      </c>
      <c r="B9750" s="71" t="n">
        <v>15</v>
      </c>
      <c r="C9750" s="71" t="n">
        <v>11</v>
      </c>
      <c r="D9750" s="71" t="n">
        <v>16</v>
      </c>
      <c r="E9750" s="72" t="n">
        <f aca="false">IF(OR(B9750=0,C9750=0,D9750=0),0,WEEKDAY(DATE(B9750+2000,C9750,D9750)))</f>
        <v>2</v>
      </c>
      <c r="F9750" s="73" t="n">
        <v>172638</v>
      </c>
      <c r="G9750" s="74" t="n">
        <f aca="false">IF(F9750=0,0,IF(ISERROR(F9750*H9750+J9750),0,F9750*H9750+J9750))</f>
        <v>103582.8</v>
      </c>
      <c r="H9750" s="75" t="n">
        <f aca="false">IF(ISERROR(IF(F9750=0,0,設定!$H$3)),0,IF(F9750=0,0,設定!$H$3))</f>
        <v>0.6</v>
      </c>
      <c r="I9750" s="75" t="n">
        <f aca="false">IF(ISERROR(G9750/F9750),0,G9750/F9750)</f>
        <v>0.6</v>
      </c>
      <c r="J9750" s="76"/>
      <c r="K9750" s="68"/>
    </row>
    <row r="9751" customFormat="false" ht="13.5" hidden="false" customHeight="false" outlineLevel="0" collapsed="false">
      <c r="A9751" s="70" t="n">
        <v>9749</v>
      </c>
      <c r="B9751" s="71" t="n">
        <v>15</v>
      </c>
      <c r="C9751" s="71" t="n">
        <v>11</v>
      </c>
      <c r="D9751" s="71" t="n">
        <v>16</v>
      </c>
      <c r="E9751" s="72" t="n">
        <f aca="false">IF(OR(B9751=0,C9751=0,D9751=0),0,WEEKDAY(DATE(B9751+2000,C9751,D9751)))</f>
        <v>2</v>
      </c>
      <c r="F9751" s="73" t="n">
        <v>70910</v>
      </c>
      <c r="G9751" s="74" t="n">
        <f aca="false">IF(F9751=0,0,IF(ISERROR(F9751*H9751+J9751),0,F9751*H9751+J9751))</f>
        <v>42546</v>
      </c>
      <c r="H9751" s="75" t="n">
        <f aca="false">IF(ISERROR(IF(F9751=0,0,設定!$H$3)),0,IF(F9751=0,0,設定!$H$3))</f>
        <v>0.6</v>
      </c>
      <c r="I9751" s="75" t="n">
        <f aca="false">IF(ISERROR(G9751/F9751),0,G9751/F9751)</f>
        <v>0.6</v>
      </c>
      <c r="J9751" s="76"/>
      <c r="K9751" s="68"/>
    </row>
    <row r="9752" customFormat="false" ht="13.5" hidden="false" customHeight="false" outlineLevel="0" collapsed="false">
      <c r="A9752" s="70" t="n">
        <v>9750</v>
      </c>
      <c r="B9752" s="71" t="n">
        <v>15</v>
      </c>
      <c r="C9752" s="71" t="n">
        <v>11</v>
      </c>
      <c r="D9752" s="71" t="n">
        <v>16</v>
      </c>
      <c r="E9752" s="72" t="n">
        <f aca="false">IF(OR(B9752=0,C9752=0,D9752=0),0,WEEKDAY(DATE(B9752+2000,C9752,D9752)))</f>
        <v>2</v>
      </c>
      <c r="F9752" s="73" t="n">
        <v>156899</v>
      </c>
      <c r="G9752" s="74" t="n">
        <f aca="false">IF(F9752=0,0,IF(ISERROR(F9752*H9752+J9752),0,F9752*H9752+J9752))</f>
        <v>94139.4</v>
      </c>
      <c r="H9752" s="75" t="n">
        <f aca="false">IF(ISERROR(IF(F9752=0,0,設定!$H$3)),0,IF(F9752=0,0,設定!$H$3))</f>
        <v>0.6</v>
      </c>
      <c r="I9752" s="75" t="n">
        <f aca="false">IF(ISERROR(G9752/F9752),0,G9752/F9752)</f>
        <v>0.6</v>
      </c>
      <c r="J9752" s="76"/>
      <c r="K9752" s="68"/>
    </row>
    <row r="9753" customFormat="false" ht="13.5" hidden="false" customHeight="false" outlineLevel="0" collapsed="false">
      <c r="A9753" s="70" t="n">
        <v>9751</v>
      </c>
      <c r="B9753" s="71" t="n">
        <v>15</v>
      </c>
      <c r="C9753" s="71" t="n">
        <v>11</v>
      </c>
      <c r="D9753" s="71" t="n">
        <v>16</v>
      </c>
      <c r="E9753" s="72" t="n">
        <f aca="false">IF(OR(B9753=0,C9753=0,D9753=0),0,WEEKDAY(DATE(B9753+2000,C9753,D9753)))</f>
        <v>2</v>
      </c>
      <c r="F9753" s="73" t="n">
        <v>20534</v>
      </c>
      <c r="G9753" s="74" t="n">
        <f aca="false">IF(F9753=0,0,IF(ISERROR(F9753*H9753+J9753),0,F9753*H9753+J9753))</f>
        <v>12320.4</v>
      </c>
      <c r="H9753" s="75" t="n">
        <f aca="false">IF(ISERROR(IF(F9753=0,0,設定!$H$3)),0,IF(F9753=0,0,設定!$H$3))</f>
        <v>0.6</v>
      </c>
      <c r="I9753" s="75" t="n">
        <f aca="false">IF(ISERROR(G9753/F9753),0,G9753/F9753)</f>
        <v>0.6</v>
      </c>
      <c r="J9753" s="76"/>
      <c r="K9753" s="68"/>
    </row>
    <row r="9754" customFormat="false" ht="13.5" hidden="false" customHeight="false" outlineLevel="0" collapsed="false">
      <c r="A9754" s="70" t="n">
        <v>9752</v>
      </c>
      <c r="B9754" s="71" t="n">
        <v>15</v>
      </c>
      <c r="C9754" s="71" t="n">
        <v>11</v>
      </c>
      <c r="D9754" s="71" t="n">
        <v>17</v>
      </c>
      <c r="E9754" s="72" t="n">
        <f aca="false">IF(OR(B9754=0,C9754=0,D9754=0),0,WEEKDAY(DATE(B9754+2000,C9754,D9754)))</f>
        <v>3</v>
      </c>
      <c r="F9754" s="73" t="n">
        <v>62370</v>
      </c>
      <c r="G9754" s="74" t="n">
        <f aca="false">IF(F9754=0,0,IF(ISERROR(F9754*H9754+J9754),0,F9754*H9754+J9754))</f>
        <v>27581</v>
      </c>
      <c r="H9754" s="75" t="n">
        <f aca="false">IF(ISERROR(IF(F9754=0,0,設定!$H$3)),0,IF(F9754=0,0,設定!$H$3))</f>
        <v>0.6</v>
      </c>
      <c r="I9754" s="75" t="n">
        <f aca="false">IF(ISERROR(G9754/F9754),0,G9754/F9754)</f>
        <v>0.442215808882476</v>
      </c>
      <c r="J9754" s="76" t="n">
        <v>-9841</v>
      </c>
      <c r="K9754" s="68"/>
    </row>
    <row r="9755" customFormat="false" ht="13.5" hidden="false" customHeight="false" outlineLevel="0" collapsed="false">
      <c r="A9755" s="70" t="n">
        <v>9753</v>
      </c>
      <c r="B9755" s="71" t="n">
        <v>15</v>
      </c>
      <c r="C9755" s="71" t="n">
        <v>11</v>
      </c>
      <c r="D9755" s="71" t="n">
        <v>17</v>
      </c>
      <c r="E9755" s="72" t="n">
        <f aca="false">IF(OR(B9755=0,C9755=0,D9755=0),0,WEEKDAY(DATE(B9755+2000,C9755,D9755)))</f>
        <v>3</v>
      </c>
      <c r="F9755" s="73" t="n">
        <v>89997</v>
      </c>
      <c r="G9755" s="74" t="n">
        <f aca="false">IF(F9755=0,0,IF(ISERROR(F9755*H9755+J9755),0,F9755*H9755+J9755))</f>
        <v>53998.2</v>
      </c>
      <c r="H9755" s="75" t="n">
        <f aca="false">IF(ISERROR(IF(F9755=0,0,設定!$H$3)),0,IF(F9755=0,0,設定!$H$3))</f>
        <v>0.6</v>
      </c>
      <c r="I9755" s="75" t="n">
        <f aca="false">IF(ISERROR(G9755/F9755),0,G9755/F9755)</f>
        <v>0.6</v>
      </c>
      <c r="J9755" s="76"/>
      <c r="K9755" s="68"/>
    </row>
    <row r="9756" customFormat="false" ht="13.5" hidden="false" customHeight="false" outlineLevel="0" collapsed="false">
      <c r="A9756" s="70" t="n">
        <v>9754</v>
      </c>
      <c r="B9756" s="71" t="n">
        <v>15</v>
      </c>
      <c r="C9756" s="71" t="n">
        <v>11</v>
      </c>
      <c r="D9756" s="71" t="n">
        <v>17</v>
      </c>
      <c r="E9756" s="72" t="n">
        <f aca="false">IF(OR(B9756=0,C9756=0,D9756=0),0,WEEKDAY(DATE(B9756+2000,C9756,D9756)))</f>
        <v>3</v>
      </c>
      <c r="F9756" s="73" t="n">
        <v>111600</v>
      </c>
      <c r="G9756" s="74" t="n">
        <f aca="false">IF(F9756=0,0,IF(ISERROR(F9756*H9756+J9756),0,F9756*H9756+J9756))</f>
        <v>66960</v>
      </c>
      <c r="H9756" s="75" t="n">
        <f aca="false">IF(ISERROR(IF(F9756=0,0,設定!$H$3)),0,IF(F9756=0,0,設定!$H$3))</f>
        <v>0.6</v>
      </c>
      <c r="I9756" s="75" t="n">
        <f aca="false">IF(ISERROR(G9756/F9756),0,G9756/F9756)</f>
        <v>0.6</v>
      </c>
      <c r="J9756" s="76"/>
      <c r="K9756" s="68"/>
    </row>
    <row r="9757" customFormat="false" ht="13.5" hidden="false" customHeight="false" outlineLevel="0" collapsed="false">
      <c r="A9757" s="70" t="n">
        <v>9755</v>
      </c>
      <c r="B9757" s="71" t="n">
        <v>15</v>
      </c>
      <c r="C9757" s="71" t="n">
        <v>11</v>
      </c>
      <c r="D9757" s="71" t="n">
        <v>17</v>
      </c>
      <c r="E9757" s="72" t="n">
        <f aca="false">IF(OR(B9757=0,C9757=0,D9757=0),0,WEEKDAY(DATE(B9757+2000,C9757,D9757)))</f>
        <v>3</v>
      </c>
      <c r="F9757" s="73" t="n">
        <v>146670</v>
      </c>
      <c r="G9757" s="74" t="n">
        <f aca="false">IF(F9757=0,0,IF(ISERROR(F9757*H9757+J9757),0,F9757*H9757+J9757))</f>
        <v>79856</v>
      </c>
      <c r="H9757" s="75" t="n">
        <f aca="false">IF(ISERROR(IF(F9757=0,0,設定!$H$3)),0,IF(F9757=0,0,設定!$H$3))</f>
        <v>0.6</v>
      </c>
      <c r="I9757" s="75" t="n">
        <f aca="false">IF(ISERROR(G9757/F9757),0,G9757/F9757)</f>
        <v>0.544460353173792</v>
      </c>
      <c r="J9757" s="76" t="n">
        <v>-8146</v>
      </c>
      <c r="K9757" s="68"/>
    </row>
    <row r="9758" customFormat="false" ht="13.5" hidden="false" customHeight="false" outlineLevel="0" collapsed="false">
      <c r="A9758" s="70" t="n">
        <v>9756</v>
      </c>
      <c r="B9758" s="71" t="n">
        <v>15</v>
      </c>
      <c r="C9758" s="71" t="n">
        <v>11</v>
      </c>
      <c r="D9758" s="71" t="n">
        <v>17</v>
      </c>
      <c r="E9758" s="72" t="n">
        <f aca="false">IF(OR(B9758=0,C9758=0,D9758=0),0,WEEKDAY(DATE(B9758+2000,C9758,D9758)))</f>
        <v>3</v>
      </c>
      <c r="F9758" s="73" t="n">
        <v>63855</v>
      </c>
      <c r="G9758" s="74" t="n">
        <f aca="false">IF(F9758=0,0,IF(ISERROR(F9758*H9758+J9758),0,F9758*H9758+J9758))</f>
        <v>38313</v>
      </c>
      <c r="H9758" s="75" t="n">
        <f aca="false">IF(ISERROR(IF(F9758=0,0,設定!$H$3)),0,IF(F9758=0,0,設定!$H$3))</f>
        <v>0.6</v>
      </c>
      <c r="I9758" s="75" t="n">
        <f aca="false">IF(ISERROR(G9758/F9758),0,G9758/F9758)</f>
        <v>0.6</v>
      </c>
      <c r="J9758" s="76"/>
      <c r="K9758" s="68"/>
    </row>
    <row r="9759" customFormat="false" ht="13.5" hidden="false" customHeight="false" outlineLevel="0" collapsed="false">
      <c r="A9759" s="70" t="n">
        <v>9757</v>
      </c>
      <c r="B9759" s="71" t="n">
        <v>15</v>
      </c>
      <c r="C9759" s="71" t="n">
        <v>11</v>
      </c>
      <c r="D9759" s="71" t="n">
        <v>18</v>
      </c>
      <c r="E9759" s="72" t="n">
        <f aca="false">IF(OR(B9759=0,C9759=0,D9759=0),0,WEEKDAY(DATE(B9759+2000,C9759,D9759)))</f>
        <v>4</v>
      </c>
      <c r="F9759" s="73" t="n">
        <v>83200</v>
      </c>
      <c r="G9759" s="74" t="n">
        <f aca="false">IF(F9759=0,0,IF(ISERROR(F9759*H9759+J9759),0,F9759*H9759+J9759))</f>
        <v>49920</v>
      </c>
      <c r="H9759" s="75" t="n">
        <f aca="false">IF(ISERROR(IF(F9759=0,0,設定!$H$3)),0,IF(F9759=0,0,設定!$H$3))</f>
        <v>0.6</v>
      </c>
      <c r="I9759" s="75" t="n">
        <f aca="false">IF(ISERROR(G9759/F9759),0,G9759/F9759)</f>
        <v>0.6</v>
      </c>
      <c r="J9759" s="76"/>
      <c r="K9759" s="68"/>
    </row>
    <row r="9760" customFormat="false" ht="13.5" hidden="false" customHeight="false" outlineLevel="0" collapsed="false">
      <c r="A9760" s="70" t="n">
        <v>9758</v>
      </c>
      <c r="B9760" s="71" t="n">
        <v>15</v>
      </c>
      <c r="C9760" s="71" t="n">
        <v>11</v>
      </c>
      <c r="D9760" s="71" t="n">
        <v>18</v>
      </c>
      <c r="E9760" s="72" t="n">
        <f aca="false">IF(OR(B9760=0,C9760=0,D9760=0),0,WEEKDAY(DATE(B9760+2000,C9760,D9760)))</f>
        <v>4</v>
      </c>
      <c r="F9760" s="73" t="n">
        <v>119460</v>
      </c>
      <c r="G9760" s="74" t="n">
        <f aca="false">IF(F9760=0,0,IF(ISERROR(F9760*H9760+J9760),0,F9760*H9760+J9760))</f>
        <v>65669</v>
      </c>
      <c r="H9760" s="75" t="n">
        <f aca="false">IF(ISERROR(IF(F9760=0,0,設定!$H$3)),0,IF(F9760=0,0,設定!$H$3))</f>
        <v>0.6</v>
      </c>
      <c r="I9760" s="75" t="n">
        <f aca="false">IF(ISERROR(G9760/F9760),0,G9760/F9760)</f>
        <v>0.549715385903231</v>
      </c>
      <c r="J9760" s="76" t="n">
        <v>-6007</v>
      </c>
      <c r="K9760" s="68"/>
    </row>
    <row r="9761" customFormat="false" ht="13.5" hidden="false" customHeight="false" outlineLevel="0" collapsed="false">
      <c r="A9761" s="70" t="n">
        <v>9759</v>
      </c>
      <c r="B9761" s="71" t="n">
        <v>15</v>
      </c>
      <c r="C9761" s="71" t="n">
        <v>11</v>
      </c>
      <c r="D9761" s="71" t="n">
        <v>18</v>
      </c>
      <c r="E9761" s="72" t="n">
        <f aca="false">IF(OR(B9761=0,C9761=0,D9761=0),0,WEEKDAY(DATE(B9761+2000,C9761,D9761)))</f>
        <v>4</v>
      </c>
      <c r="F9761" s="73" t="n">
        <v>23000</v>
      </c>
      <c r="G9761" s="74" t="n">
        <f aca="false">IF(F9761=0,0,IF(ISERROR(F9761*H9761+J9761),0,F9761*H9761+J9761))</f>
        <v>13800</v>
      </c>
      <c r="H9761" s="75" t="n">
        <f aca="false">IF(ISERROR(IF(F9761=0,0,設定!$H$3)),0,IF(F9761=0,0,設定!$H$3))</f>
        <v>0.6</v>
      </c>
      <c r="I9761" s="75" t="n">
        <f aca="false">IF(ISERROR(G9761/F9761),0,G9761/F9761)</f>
        <v>0.6</v>
      </c>
      <c r="J9761" s="76"/>
      <c r="K9761" s="68"/>
    </row>
    <row r="9762" customFormat="false" ht="13.5" hidden="false" customHeight="false" outlineLevel="0" collapsed="false">
      <c r="A9762" s="70" t="n">
        <v>9760</v>
      </c>
      <c r="B9762" s="71" t="n">
        <v>15</v>
      </c>
      <c r="C9762" s="71" t="n">
        <v>11</v>
      </c>
      <c r="D9762" s="71" t="n">
        <v>18</v>
      </c>
      <c r="E9762" s="72" t="n">
        <f aca="false">IF(OR(B9762=0,C9762=0,D9762=0),0,WEEKDAY(DATE(B9762+2000,C9762,D9762)))</f>
        <v>4</v>
      </c>
      <c r="F9762" s="73" t="n">
        <v>83000</v>
      </c>
      <c r="G9762" s="74" t="n">
        <f aca="false">IF(F9762=0,0,IF(ISERROR(F9762*H9762+J9762),0,F9762*H9762+J9762))</f>
        <v>49800</v>
      </c>
      <c r="H9762" s="75" t="n">
        <f aca="false">IF(ISERROR(IF(F9762=0,0,設定!$H$3)),0,IF(F9762=0,0,設定!$H$3))</f>
        <v>0.6</v>
      </c>
      <c r="I9762" s="75" t="n">
        <f aca="false">IF(ISERROR(G9762/F9762),0,G9762/F9762)</f>
        <v>0.6</v>
      </c>
      <c r="J9762" s="76"/>
      <c r="K9762" s="68"/>
    </row>
    <row r="9763" customFormat="false" ht="13.5" hidden="false" customHeight="false" outlineLevel="0" collapsed="false">
      <c r="A9763" s="70" t="n">
        <v>9761</v>
      </c>
      <c r="B9763" s="71" t="n">
        <v>15</v>
      </c>
      <c r="C9763" s="71" t="n">
        <v>11</v>
      </c>
      <c r="D9763" s="71" t="n">
        <v>18</v>
      </c>
      <c r="E9763" s="72" t="n">
        <f aca="false">IF(OR(B9763=0,C9763=0,D9763=0),0,WEEKDAY(DATE(B9763+2000,C9763,D9763)))</f>
        <v>4</v>
      </c>
      <c r="F9763" s="73" t="n">
        <v>92504</v>
      </c>
      <c r="G9763" s="74" t="n">
        <f aca="false">IF(F9763=0,0,IF(ISERROR(F9763*H9763+J9763),0,F9763*H9763+J9763))</f>
        <v>55502.4</v>
      </c>
      <c r="H9763" s="75" t="n">
        <f aca="false">IF(ISERROR(IF(F9763=0,0,設定!$H$3)),0,IF(F9763=0,0,設定!$H$3))</f>
        <v>0.6</v>
      </c>
      <c r="I9763" s="75" t="n">
        <f aca="false">IF(ISERROR(G9763/F9763),0,G9763/F9763)</f>
        <v>0.6</v>
      </c>
      <c r="J9763" s="76"/>
      <c r="K9763" s="68"/>
    </row>
    <row r="9764" customFormat="false" ht="13.5" hidden="false" customHeight="false" outlineLevel="0" collapsed="false">
      <c r="A9764" s="70" t="n">
        <v>9762</v>
      </c>
      <c r="B9764" s="71" t="n">
        <v>15</v>
      </c>
      <c r="C9764" s="71" t="n">
        <v>11</v>
      </c>
      <c r="D9764" s="71" t="n">
        <v>18</v>
      </c>
      <c r="E9764" s="72" t="n">
        <f aca="false">IF(OR(B9764=0,C9764=0,D9764=0),0,WEEKDAY(DATE(B9764+2000,C9764,D9764)))</f>
        <v>4</v>
      </c>
      <c r="F9764" s="73" t="n">
        <v>33300</v>
      </c>
      <c r="G9764" s="74" t="n">
        <f aca="false">IF(F9764=0,0,IF(ISERROR(F9764*H9764+J9764),0,F9764*H9764+J9764))</f>
        <v>19980</v>
      </c>
      <c r="H9764" s="75" t="n">
        <f aca="false">IF(ISERROR(IF(F9764=0,0,設定!$H$3)),0,IF(F9764=0,0,設定!$H$3))</f>
        <v>0.6</v>
      </c>
      <c r="I9764" s="75" t="n">
        <f aca="false">IF(ISERROR(G9764/F9764),0,G9764/F9764)</f>
        <v>0.6</v>
      </c>
      <c r="J9764" s="76"/>
      <c r="K9764" s="68"/>
    </row>
    <row r="9765" customFormat="false" ht="13.5" hidden="false" customHeight="false" outlineLevel="0" collapsed="false">
      <c r="A9765" s="70" t="n">
        <v>9763</v>
      </c>
      <c r="B9765" s="71" t="n">
        <v>15</v>
      </c>
      <c r="C9765" s="71" t="n">
        <v>11</v>
      </c>
      <c r="D9765" s="71" t="n">
        <v>19</v>
      </c>
      <c r="E9765" s="72" t="n">
        <f aca="false">IF(OR(B9765=0,C9765=0,D9765=0),0,WEEKDAY(DATE(B9765+2000,C9765,D9765)))</f>
        <v>5</v>
      </c>
      <c r="F9765" s="73" t="n">
        <v>30600</v>
      </c>
      <c r="G9765" s="74" t="n">
        <f aca="false">IF(F9765=0,0,IF(ISERROR(F9765*H9765+J9765),0,F9765*H9765+J9765))</f>
        <v>18360</v>
      </c>
      <c r="H9765" s="75" t="n">
        <f aca="false">IF(ISERROR(IF(F9765=0,0,設定!$H$3)),0,IF(F9765=0,0,設定!$H$3))</f>
        <v>0.6</v>
      </c>
      <c r="I9765" s="75" t="n">
        <f aca="false">IF(ISERROR(G9765/F9765),0,G9765/F9765)</f>
        <v>0.6</v>
      </c>
      <c r="J9765" s="76"/>
      <c r="K9765" s="68"/>
    </row>
    <row r="9766" customFormat="false" ht="13.5" hidden="false" customHeight="false" outlineLevel="0" collapsed="false">
      <c r="A9766" s="70" t="n">
        <v>9764</v>
      </c>
      <c r="B9766" s="71" t="n">
        <v>15</v>
      </c>
      <c r="C9766" s="71" t="n">
        <v>11</v>
      </c>
      <c r="D9766" s="71" t="n">
        <v>19</v>
      </c>
      <c r="E9766" s="72" t="n">
        <f aca="false">IF(OR(B9766=0,C9766=0,D9766=0),0,WEEKDAY(DATE(B9766+2000,C9766,D9766)))</f>
        <v>5</v>
      </c>
      <c r="F9766" s="73" t="n">
        <v>61600</v>
      </c>
      <c r="G9766" s="74" t="n">
        <f aca="false">IF(F9766=0,0,IF(ISERROR(F9766*H9766+J9766),0,F9766*H9766+J9766))</f>
        <v>45204</v>
      </c>
      <c r="H9766" s="75" t="n">
        <f aca="false">IF(ISERROR(IF(F9766=0,0,設定!$H$3)),0,IF(F9766=0,0,設定!$H$3))</f>
        <v>0.6</v>
      </c>
      <c r="I9766" s="75" t="n">
        <f aca="false">IF(ISERROR(G9766/F9766),0,G9766/F9766)</f>
        <v>0.733831168831169</v>
      </c>
      <c r="J9766" s="76" t="n">
        <v>8244</v>
      </c>
      <c r="K9766" s="68"/>
    </row>
    <row r="9767" customFormat="false" ht="13.5" hidden="false" customHeight="false" outlineLevel="0" collapsed="false">
      <c r="A9767" s="70" t="n">
        <v>9765</v>
      </c>
      <c r="B9767" s="71" t="n">
        <v>15</v>
      </c>
      <c r="C9767" s="71" t="n">
        <v>11</v>
      </c>
      <c r="D9767" s="71" t="n">
        <v>19</v>
      </c>
      <c r="E9767" s="72" t="n">
        <f aca="false">IF(OR(B9767=0,C9767=0,D9767=0),0,WEEKDAY(DATE(B9767+2000,C9767,D9767)))</f>
        <v>5</v>
      </c>
      <c r="F9767" s="73" t="n">
        <v>98350</v>
      </c>
      <c r="G9767" s="74" t="n">
        <f aca="false">IF(F9767=0,0,IF(ISERROR(F9767*H9767+J9767),0,F9767*H9767+J9767))</f>
        <v>65400</v>
      </c>
      <c r="H9767" s="75" t="n">
        <f aca="false">IF(ISERROR(IF(F9767=0,0,設定!$H$3)),0,IF(F9767=0,0,設定!$H$3))</f>
        <v>0.6</v>
      </c>
      <c r="I9767" s="75" t="n">
        <f aca="false">IF(ISERROR(G9767/F9767),0,G9767/F9767)</f>
        <v>0.664972038637519</v>
      </c>
      <c r="J9767" s="76" t="n">
        <v>6390</v>
      </c>
      <c r="K9767" s="68"/>
    </row>
    <row r="9768" customFormat="false" ht="13.5" hidden="false" customHeight="false" outlineLevel="0" collapsed="false">
      <c r="A9768" s="70" t="n">
        <v>9766</v>
      </c>
      <c r="B9768" s="71" t="n">
        <v>15</v>
      </c>
      <c r="C9768" s="71" t="n">
        <v>11</v>
      </c>
      <c r="D9768" s="71" t="n">
        <v>19</v>
      </c>
      <c r="E9768" s="72" t="n">
        <f aca="false">IF(OR(B9768=0,C9768=0,D9768=0),0,WEEKDAY(DATE(B9768+2000,C9768,D9768)))</f>
        <v>5</v>
      </c>
      <c r="F9768" s="73" t="n">
        <v>45128</v>
      </c>
      <c r="G9768" s="74" t="n">
        <f aca="false">IF(F9768=0,0,IF(ISERROR(F9768*H9768+J9768),0,F9768*H9768+J9768))</f>
        <v>27076.8</v>
      </c>
      <c r="H9768" s="75" t="n">
        <f aca="false">IF(ISERROR(IF(F9768=0,0,設定!$H$3)),0,IF(F9768=0,0,設定!$H$3))</f>
        <v>0.6</v>
      </c>
      <c r="I9768" s="75" t="n">
        <f aca="false">IF(ISERROR(G9768/F9768),0,G9768/F9768)</f>
        <v>0.6</v>
      </c>
      <c r="J9768" s="76"/>
      <c r="K9768" s="68"/>
    </row>
    <row r="9769" customFormat="false" ht="13.5" hidden="false" customHeight="false" outlineLevel="0" collapsed="false">
      <c r="A9769" s="70" t="n">
        <v>9767</v>
      </c>
      <c r="B9769" s="71" t="n">
        <v>15</v>
      </c>
      <c r="C9769" s="71" t="n">
        <v>11</v>
      </c>
      <c r="D9769" s="71" t="n">
        <v>19</v>
      </c>
      <c r="E9769" s="72" t="n">
        <f aca="false">IF(OR(B9769=0,C9769=0,D9769=0),0,WEEKDAY(DATE(B9769+2000,C9769,D9769)))</f>
        <v>5</v>
      </c>
      <c r="F9769" s="73" t="n">
        <v>70910</v>
      </c>
      <c r="G9769" s="74" t="n">
        <f aca="false">IF(F9769=0,0,IF(ISERROR(F9769*H9769+J9769),0,F9769*H9769+J9769))</f>
        <v>34552</v>
      </c>
      <c r="H9769" s="75" t="n">
        <f aca="false">IF(ISERROR(IF(F9769=0,0,設定!$H$3)),0,IF(F9769=0,0,設定!$H$3))</f>
        <v>0.6</v>
      </c>
      <c r="I9769" s="75" t="n">
        <f aca="false">IF(ISERROR(G9769/F9769),0,G9769/F9769)</f>
        <v>0.487265547877591</v>
      </c>
      <c r="J9769" s="76" t="n">
        <v>-7994</v>
      </c>
      <c r="K9769" s="68"/>
    </row>
    <row r="9770" customFormat="false" ht="13.5" hidden="false" customHeight="false" outlineLevel="0" collapsed="false">
      <c r="A9770" s="70" t="n">
        <v>9768</v>
      </c>
      <c r="B9770" s="71" t="n">
        <v>15</v>
      </c>
      <c r="C9770" s="71" t="n">
        <v>11</v>
      </c>
      <c r="D9770" s="71" t="n">
        <v>19</v>
      </c>
      <c r="E9770" s="72" t="n">
        <f aca="false">IF(OR(B9770=0,C9770=0,D9770=0),0,WEEKDAY(DATE(B9770+2000,C9770,D9770)))</f>
        <v>5</v>
      </c>
      <c r="F9770" s="73" t="n">
        <v>102120</v>
      </c>
      <c r="G9770" s="74" t="n">
        <f aca="false">IF(F9770=0,0,IF(ISERROR(F9770*H9770+J9770),0,F9770*H9770+J9770))</f>
        <v>52123</v>
      </c>
      <c r="H9770" s="75" t="n">
        <f aca="false">IF(ISERROR(IF(F9770=0,0,設定!$H$3)),0,IF(F9770=0,0,設定!$H$3))</f>
        <v>0.6</v>
      </c>
      <c r="I9770" s="75" t="n">
        <f aca="false">IF(ISERROR(G9770/F9770),0,G9770/F9770)</f>
        <v>0.510409322365844</v>
      </c>
      <c r="J9770" s="76" t="n">
        <v>-9149</v>
      </c>
      <c r="K9770" s="68"/>
    </row>
    <row r="9771" customFormat="false" ht="13.5" hidden="false" customHeight="false" outlineLevel="0" collapsed="false">
      <c r="A9771" s="70" t="n">
        <v>9769</v>
      </c>
      <c r="B9771" s="71" t="n">
        <v>15</v>
      </c>
      <c r="C9771" s="71" t="n">
        <v>11</v>
      </c>
      <c r="D9771" s="71" t="n">
        <v>20</v>
      </c>
      <c r="E9771" s="72" t="n">
        <f aca="false">IF(OR(B9771=0,C9771=0,D9771=0),0,WEEKDAY(DATE(B9771+2000,C9771,D9771)))</f>
        <v>6</v>
      </c>
      <c r="F9771" s="73" t="n">
        <v>144948</v>
      </c>
      <c r="G9771" s="74" t="n">
        <f aca="false">IF(F9771=0,0,IF(ISERROR(F9771*H9771+J9771),0,F9771*H9771+J9771))</f>
        <v>86968.8</v>
      </c>
      <c r="H9771" s="75" t="n">
        <f aca="false">IF(ISERROR(IF(F9771=0,0,設定!$H$3)),0,IF(F9771=0,0,設定!$H$3))</f>
        <v>0.6</v>
      </c>
      <c r="I9771" s="75" t="n">
        <f aca="false">IF(ISERROR(G9771/F9771),0,G9771/F9771)</f>
        <v>0.6</v>
      </c>
      <c r="J9771" s="76"/>
      <c r="K9771" s="68"/>
    </row>
    <row r="9772" customFormat="false" ht="13.5" hidden="false" customHeight="false" outlineLevel="0" collapsed="false">
      <c r="A9772" s="70" t="n">
        <v>9770</v>
      </c>
      <c r="B9772" s="71" t="n">
        <v>15</v>
      </c>
      <c r="C9772" s="71" t="n">
        <v>11</v>
      </c>
      <c r="D9772" s="71" t="n">
        <v>20</v>
      </c>
      <c r="E9772" s="72" t="n">
        <f aca="false">IF(OR(B9772=0,C9772=0,D9772=0),0,WEEKDAY(DATE(B9772+2000,C9772,D9772)))</f>
        <v>6</v>
      </c>
      <c r="F9772" s="73" t="n">
        <v>113200</v>
      </c>
      <c r="G9772" s="74" t="n">
        <f aca="false">IF(F9772=0,0,IF(ISERROR(F9772*H9772+J9772),0,F9772*H9772+J9772))</f>
        <v>67920</v>
      </c>
      <c r="H9772" s="75" t="n">
        <f aca="false">IF(ISERROR(IF(F9772=0,0,設定!$H$3)),0,IF(F9772=0,0,設定!$H$3))</f>
        <v>0.6</v>
      </c>
      <c r="I9772" s="75" t="n">
        <f aca="false">IF(ISERROR(G9772/F9772),0,G9772/F9772)</f>
        <v>0.6</v>
      </c>
      <c r="J9772" s="76"/>
      <c r="K9772" s="68"/>
    </row>
    <row r="9773" customFormat="false" ht="13.5" hidden="false" customHeight="false" outlineLevel="0" collapsed="false">
      <c r="A9773" s="70" t="n">
        <v>9771</v>
      </c>
      <c r="B9773" s="71" t="n">
        <v>15</v>
      </c>
      <c r="C9773" s="71" t="n">
        <v>11</v>
      </c>
      <c r="D9773" s="71" t="n">
        <v>20</v>
      </c>
      <c r="E9773" s="72" t="n">
        <f aca="false">IF(OR(B9773=0,C9773=0,D9773=0),0,WEEKDAY(DATE(B9773+2000,C9773,D9773)))</f>
        <v>6</v>
      </c>
      <c r="F9773" s="73" t="n">
        <v>158820</v>
      </c>
      <c r="G9773" s="74" t="n">
        <f aca="false">IF(F9773=0,0,IF(ISERROR(F9773*H9773+J9773),0,F9773*H9773+J9773))</f>
        <v>95292</v>
      </c>
      <c r="H9773" s="75" t="n">
        <f aca="false">IF(ISERROR(IF(F9773=0,0,設定!$H$3)),0,IF(F9773=0,0,設定!$H$3))</f>
        <v>0.6</v>
      </c>
      <c r="I9773" s="75" t="n">
        <f aca="false">IF(ISERROR(G9773/F9773),0,G9773/F9773)</f>
        <v>0.6</v>
      </c>
      <c r="J9773" s="76"/>
      <c r="K9773" s="68"/>
    </row>
    <row r="9774" customFormat="false" ht="13.5" hidden="false" customHeight="false" outlineLevel="0" collapsed="false">
      <c r="A9774" s="70" t="n">
        <v>9772</v>
      </c>
      <c r="B9774" s="71" t="n">
        <v>15</v>
      </c>
      <c r="C9774" s="71" t="n">
        <v>11</v>
      </c>
      <c r="D9774" s="71" t="n">
        <v>20</v>
      </c>
      <c r="E9774" s="72" t="n">
        <f aca="false">IF(OR(B9774=0,C9774=0,D9774=0),0,WEEKDAY(DATE(B9774+2000,C9774,D9774)))</f>
        <v>6</v>
      </c>
      <c r="F9774" s="73" t="n">
        <v>129700</v>
      </c>
      <c r="G9774" s="74" t="n">
        <f aca="false">IF(F9774=0,0,IF(ISERROR(F9774*H9774+J9774),0,F9774*H9774+J9774))</f>
        <v>77820</v>
      </c>
      <c r="H9774" s="75" t="n">
        <f aca="false">IF(ISERROR(IF(F9774=0,0,設定!$H$3)),0,IF(F9774=0,0,設定!$H$3))</f>
        <v>0.6</v>
      </c>
      <c r="I9774" s="75" t="n">
        <f aca="false">IF(ISERROR(G9774/F9774),0,G9774/F9774)</f>
        <v>0.6</v>
      </c>
      <c r="J9774" s="76"/>
      <c r="K9774" s="68"/>
    </row>
    <row r="9775" customFormat="false" ht="13.5" hidden="false" customHeight="false" outlineLevel="0" collapsed="false">
      <c r="A9775" s="70" t="n">
        <v>9773</v>
      </c>
      <c r="B9775" s="71" t="n">
        <v>15</v>
      </c>
      <c r="C9775" s="71" t="n">
        <v>11</v>
      </c>
      <c r="D9775" s="71" t="n">
        <v>20</v>
      </c>
      <c r="E9775" s="72" t="n">
        <f aca="false">IF(OR(B9775=0,C9775=0,D9775=0),0,WEEKDAY(DATE(B9775+2000,C9775,D9775)))</f>
        <v>6</v>
      </c>
      <c r="F9775" s="73" t="n">
        <v>62740</v>
      </c>
      <c r="G9775" s="74" t="n">
        <f aca="false">IF(F9775=0,0,IF(ISERROR(F9775*H9775+J9775),0,F9775*H9775+J9775))</f>
        <v>45371</v>
      </c>
      <c r="H9775" s="75" t="n">
        <f aca="false">IF(ISERROR(IF(F9775=0,0,設定!$H$3)),0,IF(F9775=0,0,設定!$H$3))</f>
        <v>0.6</v>
      </c>
      <c r="I9775" s="75" t="n">
        <f aca="false">IF(ISERROR(G9775/F9775),0,G9775/F9775)</f>
        <v>0.723159069174371</v>
      </c>
      <c r="J9775" s="76" t="n">
        <v>7727</v>
      </c>
      <c r="K9775" s="68"/>
    </row>
    <row r="9776" customFormat="false" ht="13.5" hidden="false" customHeight="false" outlineLevel="0" collapsed="false">
      <c r="A9776" s="70" t="n">
        <v>9774</v>
      </c>
      <c r="B9776" s="71" t="n">
        <v>15</v>
      </c>
      <c r="C9776" s="71" t="n">
        <v>11</v>
      </c>
      <c r="D9776" s="71" t="n">
        <v>21</v>
      </c>
      <c r="E9776" s="72" t="n">
        <f aca="false">IF(OR(B9776=0,C9776=0,D9776=0),0,WEEKDAY(DATE(B9776+2000,C9776,D9776)))</f>
        <v>7</v>
      </c>
      <c r="F9776" s="73" t="n">
        <v>177599</v>
      </c>
      <c r="G9776" s="74" t="n">
        <f aca="false">IF(F9776=0,0,IF(ISERROR(F9776*H9776+J9776),0,F9776*H9776+J9776))</f>
        <v>106559.4</v>
      </c>
      <c r="H9776" s="75" t="n">
        <f aca="false">IF(ISERROR(IF(F9776=0,0,設定!$H$3)),0,IF(F9776=0,0,設定!$H$3))</f>
        <v>0.6</v>
      </c>
      <c r="I9776" s="75" t="n">
        <f aca="false">IF(ISERROR(G9776/F9776),0,G9776/F9776)</f>
        <v>0.6</v>
      </c>
      <c r="J9776" s="76"/>
      <c r="K9776" s="68"/>
    </row>
    <row r="9777" customFormat="false" ht="13.5" hidden="false" customHeight="false" outlineLevel="0" collapsed="false">
      <c r="A9777" s="70" t="n">
        <v>9775</v>
      </c>
      <c r="B9777" s="71" t="n">
        <v>15</v>
      </c>
      <c r="C9777" s="71" t="n">
        <v>11</v>
      </c>
      <c r="D9777" s="71" t="n">
        <v>21</v>
      </c>
      <c r="E9777" s="72" t="n">
        <f aca="false">IF(OR(B9777=0,C9777=0,D9777=0),0,WEEKDAY(DATE(B9777+2000,C9777,D9777)))</f>
        <v>7</v>
      </c>
      <c r="F9777" s="73" t="n">
        <v>89500</v>
      </c>
      <c r="G9777" s="74" t="n">
        <f aca="false">IF(F9777=0,0,IF(ISERROR(F9777*H9777+J9777),0,F9777*H9777+J9777))</f>
        <v>53700</v>
      </c>
      <c r="H9777" s="75" t="n">
        <f aca="false">IF(ISERROR(IF(F9777=0,0,設定!$H$3)),0,IF(F9777=0,0,設定!$H$3))</f>
        <v>0.6</v>
      </c>
      <c r="I9777" s="75" t="n">
        <f aca="false">IF(ISERROR(G9777/F9777),0,G9777/F9777)</f>
        <v>0.6</v>
      </c>
      <c r="J9777" s="76"/>
      <c r="K9777" s="68"/>
    </row>
    <row r="9778" customFormat="false" ht="13.5" hidden="false" customHeight="false" outlineLevel="0" collapsed="false">
      <c r="A9778" s="70" t="n">
        <v>9776</v>
      </c>
      <c r="B9778" s="71" t="n">
        <v>15</v>
      </c>
      <c r="C9778" s="71" t="n">
        <v>11</v>
      </c>
      <c r="D9778" s="71" t="n">
        <v>21</v>
      </c>
      <c r="E9778" s="72" t="n">
        <f aca="false">IF(OR(B9778=0,C9778=0,D9778=0),0,WEEKDAY(DATE(B9778+2000,C9778,D9778)))</f>
        <v>7</v>
      </c>
      <c r="F9778" s="73" t="n">
        <v>91280</v>
      </c>
      <c r="G9778" s="74" t="n">
        <f aca="false">IF(F9778=0,0,IF(ISERROR(F9778*H9778+J9778),0,F9778*H9778+J9778))</f>
        <v>62443</v>
      </c>
      <c r="H9778" s="75" t="n">
        <f aca="false">IF(ISERROR(IF(F9778=0,0,設定!$H$3)),0,IF(F9778=0,0,設定!$H$3))</f>
        <v>0.6</v>
      </c>
      <c r="I9778" s="75" t="n">
        <f aca="false">IF(ISERROR(G9778/F9778),0,G9778/F9778)</f>
        <v>0.6840819456617</v>
      </c>
      <c r="J9778" s="76" t="n">
        <v>7675</v>
      </c>
      <c r="K9778" s="68"/>
    </row>
    <row r="9779" customFormat="false" ht="13.5" hidden="false" customHeight="false" outlineLevel="0" collapsed="false">
      <c r="A9779" s="70" t="n">
        <v>9777</v>
      </c>
      <c r="B9779" s="71" t="n">
        <v>15</v>
      </c>
      <c r="C9779" s="71" t="n">
        <v>11</v>
      </c>
      <c r="D9779" s="71" t="n">
        <v>21</v>
      </c>
      <c r="E9779" s="72" t="n">
        <f aca="false">IF(OR(B9779=0,C9779=0,D9779=0),0,WEEKDAY(DATE(B9779+2000,C9779,D9779)))</f>
        <v>7</v>
      </c>
      <c r="F9779" s="73" t="n">
        <v>50370</v>
      </c>
      <c r="G9779" s="74" t="n">
        <f aca="false">IF(F9779=0,0,IF(ISERROR(F9779*H9779+J9779),0,F9779*H9779+J9779))</f>
        <v>23655</v>
      </c>
      <c r="H9779" s="75" t="n">
        <f aca="false">IF(ISERROR(IF(F9779=0,0,設定!$H$3)),0,IF(F9779=0,0,設定!$H$3))</f>
        <v>0.6</v>
      </c>
      <c r="I9779" s="75" t="n">
        <f aca="false">IF(ISERROR(G9779/F9779),0,G9779/F9779)</f>
        <v>0.46962477665277</v>
      </c>
      <c r="J9779" s="76" t="n">
        <v>-6567</v>
      </c>
      <c r="K9779" s="68"/>
    </row>
    <row r="9780" customFormat="false" ht="13.5" hidden="false" customHeight="false" outlineLevel="0" collapsed="false">
      <c r="A9780" s="70" t="n">
        <v>9778</v>
      </c>
      <c r="B9780" s="71" t="n">
        <v>15</v>
      </c>
      <c r="C9780" s="71" t="n">
        <v>11</v>
      </c>
      <c r="D9780" s="71" t="n">
        <v>21</v>
      </c>
      <c r="E9780" s="72" t="n">
        <f aca="false">IF(OR(B9780=0,C9780=0,D9780=0),0,WEEKDAY(DATE(B9780+2000,C9780,D9780)))</f>
        <v>7</v>
      </c>
      <c r="F9780" s="73" t="n">
        <v>72710</v>
      </c>
      <c r="G9780" s="74" t="n">
        <f aca="false">IF(F9780=0,0,IF(ISERROR(F9780*H9780+J9780),0,F9780*H9780+J9780))</f>
        <v>35499</v>
      </c>
      <c r="H9780" s="75" t="n">
        <f aca="false">IF(ISERROR(IF(F9780=0,0,設定!$H$3)),0,IF(F9780=0,0,設定!$H$3))</f>
        <v>0.6</v>
      </c>
      <c r="I9780" s="75" t="n">
        <f aca="false">IF(ISERROR(G9780/F9780),0,G9780/F9780)</f>
        <v>0.488227203960941</v>
      </c>
      <c r="J9780" s="76" t="n">
        <v>-8127</v>
      </c>
      <c r="K9780" s="68"/>
    </row>
    <row r="9781" customFormat="false" ht="13.5" hidden="false" customHeight="false" outlineLevel="0" collapsed="false">
      <c r="A9781" s="70" t="n">
        <v>9779</v>
      </c>
      <c r="B9781" s="71" t="n">
        <v>15</v>
      </c>
      <c r="C9781" s="71" t="n">
        <v>11</v>
      </c>
      <c r="D9781" s="71" t="n">
        <v>21</v>
      </c>
      <c r="E9781" s="72" t="n">
        <f aca="false">IF(OR(B9781=0,C9781=0,D9781=0),0,WEEKDAY(DATE(B9781+2000,C9781,D9781)))</f>
        <v>7</v>
      </c>
      <c r="F9781" s="73" t="n">
        <v>64121</v>
      </c>
      <c r="G9781" s="74" t="n">
        <f aca="false">IF(F9781=0,0,IF(ISERROR(F9781*H9781+J9781),0,F9781*H9781+J9781))</f>
        <v>38472.6</v>
      </c>
      <c r="H9781" s="75" t="n">
        <f aca="false">IF(ISERROR(IF(F9781=0,0,設定!$H$3)),0,IF(F9781=0,0,設定!$H$3))</f>
        <v>0.6</v>
      </c>
      <c r="I9781" s="75" t="n">
        <f aca="false">IF(ISERROR(G9781/F9781),0,G9781/F9781)</f>
        <v>0.6</v>
      </c>
      <c r="J9781" s="76"/>
      <c r="K9781" s="68"/>
    </row>
    <row r="9782" customFormat="false" ht="13.5" hidden="false" customHeight="false" outlineLevel="0" collapsed="false">
      <c r="A9782" s="70" t="n">
        <v>9780</v>
      </c>
      <c r="B9782" s="71" t="n">
        <v>15</v>
      </c>
      <c r="C9782" s="71" t="n">
        <v>11</v>
      </c>
      <c r="D9782" s="71" t="n">
        <v>22</v>
      </c>
      <c r="E9782" s="72" t="n">
        <f aca="false">IF(OR(B9782=0,C9782=0,D9782=0),0,WEEKDAY(DATE(B9782+2000,C9782,D9782)))</f>
        <v>1</v>
      </c>
      <c r="F9782" s="73" t="n">
        <v>116566</v>
      </c>
      <c r="G9782" s="74" t="n">
        <f aca="false">IF(F9782=0,0,IF(ISERROR(F9782*H9782+J9782),0,F9782*H9782+J9782))</f>
        <v>69939.6</v>
      </c>
      <c r="H9782" s="75" t="n">
        <f aca="false">IF(ISERROR(IF(F9782=0,0,設定!$H$3)),0,IF(F9782=0,0,設定!$H$3))</f>
        <v>0.6</v>
      </c>
      <c r="I9782" s="75" t="n">
        <f aca="false">IF(ISERROR(G9782/F9782),0,G9782/F9782)</f>
        <v>0.6</v>
      </c>
      <c r="J9782" s="76"/>
      <c r="K9782" s="68"/>
    </row>
    <row r="9783" customFormat="false" ht="13.5" hidden="false" customHeight="false" outlineLevel="0" collapsed="false">
      <c r="A9783" s="70" t="n">
        <v>9781</v>
      </c>
      <c r="B9783" s="71" t="n">
        <v>15</v>
      </c>
      <c r="C9783" s="71" t="n">
        <v>11</v>
      </c>
      <c r="D9783" s="71" t="n">
        <v>22</v>
      </c>
      <c r="E9783" s="72" t="n">
        <f aca="false">IF(OR(B9783=0,C9783=0,D9783=0),0,WEEKDAY(DATE(B9783+2000,C9783,D9783)))</f>
        <v>1</v>
      </c>
      <c r="F9783" s="73" t="n">
        <v>101450</v>
      </c>
      <c r="G9783" s="74" t="n">
        <f aca="false">IF(F9783=0,0,IF(ISERROR(F9783*H9783+J9783),0,F9783*H9783+J9783))</f>
        <v>60870</v>
      </c>
      <c r="H9783" s="75" t="n">
        <f aca="false">IF(ISERROR(IF(F9783=0,0,設定!$H$3)),0,IF(F9783=0,0,設定!$H$3))</f>
        <v>0.6</v>
      </c>
      <c r="I9783" s="75" t="n">
        <f aca="false">IF(ISERROR(G9783/F9783),0,G9783/F9783)</f>
        <v>0.6</v>
      </c>
      <c r="J9783" s="76"/>
      <c r="K9783" s="68"/>
    </row>
    <row r="9784" customFormat="false" ht="13.5" hidden="false" customHeight="false" outlineLevel="0" collapsed="false">
      <c r="A9784" s="70" t="n">
        <v>9782</v>
      </c>
      <c r="B9784" s="71" t="n">
        <v>15</v>
      </c>
      <c r="C9784" s="71" t="n">
        <v>11</v>
      </c>
      <c r="D9784" s="71" t="n">
        <v>22</v>
      </c>
      <c r="E9784" s="72" t="n">
        <f aca="false">IF(OR(B9784=0,C9784=0,D9784=0),0,WEEKDAY(DATE(B9784+2000,C9784,D9784)))</f>
        <v>1</v>
      </c>
      <c r="F9784" s="73" t="n">
        <v>115120</v>
      </c>
      <c r="G9784" s="74" t="n">
        <f aca="false">IF(F9784=0,0,IF(ISERROR(F9784*H9784+J9784),0,F9784*H9784+J9784))</f>
        <v>63857</v>
      </c>
      <c r="H9784" s="75" t="n">
        <f aca="false">IF(ISERROR(IF(F9784=0,0,設定!$H$3)),0,IF(F9784=0,0,設定!$H$3))</f>
        <v>0.6</v>
      </c>
      <c r="I9784" s="75" t="n">
        <f aca="false">IF(ISERROR(G9784/F9784),0,G9784/F9784)</f>
        <v>0.554699444058374</v>
      </c>
      <c r="J9784" s="76" t="n">
        <v>-5215</v>
      </c>
      <c r="K9784" s="68"/>
    </row>
    <row r="9785" customFormat="false" ht="13.5" hidden="false" customHeight="false" outlineLevel="0" collapsed="false">
      <c r="A9785" s="70" t="n">
        <v>9783</v>
      </c>
      <c r="B9785" s="71" t="n">
        <v>15</v>
      </c>
      <c r="C9785" s="71" t="n">
        <v>11</v>
      </c>
      <c r="D9785" s="71" t="n">
        <v>22</v>
      </c>
      <c r="E9785" s="72" t="n">
        <f aca="false">IF(OR(B9785=0,C9785=0,D9785=0),0,WEEKDAY(DATE(B9785+2000,C9785,D9785)))</f>
        <v>1</v>
      </c>
      <c r="F9785" s="73" t="n">
        <v>81000</v>
      </c>
      <c r="G9785" s="74" t="n">
        <f aca="false">IF(F9785=0,0,IF(ISERROR(F9785*H9785+J9785),0,F9785*H9785+J9785))</f>
        <v>48600</v>
      </c>
      <c r="H9785" s="75" t="n">
        <f aca="false">IF(ISERROR(IF(F9785=0,0,設定!$H$3)),0,IF(F9785=0,0,設定!$H$3))</f>
        <v>0.6</v>
      </c>
      <c r="I9785" s="75" t="n">
        <f aca="false">IF(ISERROR(G9785/F9785),0,G9785/F9785)</f>
        <v>0.6</v>
      </c>
      <c r="J9785" s="76"/>
      <c r="K9785" s="68"/>
    </row>
    <row r="9786" customFormat="false" ht="13.5" hidden="false" customHeight="false" outlineLevel="0" collapsed="false">
      <c r="A9786" s="70" t="n">
        <v>9784</v>
      </c>
      <c r="B9786" s="71" t="n">
        <v>15</v>
      </c>
      <c r="C9786" s="71" t="n">
        <v>11</v>
      </c>
      <c r="D9786" s="71" t="n">
        <v>22</v>
      </c>
      <c r="E9786" s="72" t="n">
        <f aca="false">IF(OR(B9786=0,C9786=0,D9786=0),0,WEEKDAY(DATE(B9786+2000,C9786,D9786)))</f>
        <v>1</v>
      </c>
      <c r="F9786" s="73" t="n">
        <v>47300</v>
      </c>
      <c r="G9786" s="74" t="n">
        <f aca="false">IF(F9786=0,0,IF(ISERROR(F9786*H9786+J9786),0,F9786*H9786+J9786))</f>
        <v>28380</v>
      </c>
      <c r="H9786" s="75" t="n">
        <f aca="false">IF(ISERROR(IF(F9786=0,0,設定!$H$3)),0,IF(F9786=0,0,設定!$H$3))</f>
        <v>0.6</v>
      </c>
      <c r="I9786" s="75" t="n">
        <f aca="false">IF(ISERROR(G9786/F9786),0,G9786/F9786)</f>
        <v>0.6</v>
      </c>
      <c r="J9786" s="76"/>
      <c r="K9786" s="68"/>
    </row>
    <row r="9787" customFormat="false" ht="13.5" hidden="false" customHeight="false" outlineLevel="0" collapsed="false">
      <c r="A9787" s="70" t="n">
        <v>9785</v>
      </c>
      <c r="B9787" s="71" t="n">
        <v>15</v>
      </c>
      <c r="C9787" s="71" t="n">
        <v>11</v>
      </c>
      <c r="D9787" s="71" t="n">
        <v>22</v>
      </c>
      <c r="E9787" s="72" t="n">
        <f aca="false">IF(OR(B9787=0,C9787=0,D9787=0),0,WEEKDAY(DATE(B9787+2000,C9787,D9787)))</f>
        <v>1</v>
      </c>
      <c r="F9787" s="73" t="n">
        <v>104820</v>
      </c>
      <c r="G9787" s="74" t="n">
        <f aca="false">IF(F9787=0,0,IF(ISERROR(F9787*H9787+J9787),0,F9787*H9787+J9787))</f>
        <v>70332</v>
      </c>
      <c r="H9787" s="75" t="n">
        <f aca="false">IF(ISERROR(IF(F9787=0,0,設定!$H$3)),0,IF(F9787=0,0,設定!$H$3))</f>
        <v>0.6</v>
      </c>
      <c r="I9787" s="75" t="n">
        <f aca="false">IF(ISERROR(G9787/F9787),0,G9787/F9787)</f>
        <v>0.670978820835718</v>
      </c>
      <c r="J9787" s="76" t="n">
        <v>7440</v>
      </c>
      <c r="K9787" s="68"/>
    </row>
    <row r="9788" customFormat="false" ht="13.5" hidden="false" customHeight="false" outlineLevel="0" collapsed="false">
      <c r="A9788" s="70" t="n">
        <v>9786</v>
      </c>
      <c r="B9788" s="71" t="n">
        <v>15</v>
      </c>
      <c r="C9788" s="71" t="n">
        <v>11</v>
      </c>
      <c r="D9788" s="71" t="n">
        <v>23</v>
      </c>
      <c r="E9788" s="72" t="n">
        <f aca="false">IF(OR(B9788=0,C9788=0,D9788=0),0,WEEKDAY(DATE(B9788+2000,C9788,D9788)))</f>
        <v>2</v>
      </c>
      <c r="F9788" s="73" t="n">
        <v>77610</v>
      </c>
      <c r="G9788" s="74" t="n">
        <f aca="false">IF(F9788=0,0,IF(ISERROR(F9788*H9788+J9788),0,F9788*H9788+J9788))</f>
        <v>52396</v>
      </c>
      <c r="H9788" s="75" t="n">
        <f aca="false">IF(ISERROR(IF(F9788=0,0,設定!$H$3)),0,IF(F9788=0,0,設定!$H$3))</f>
        <v>0.6</v>
      </c>
      <c r="I9788" s="75" t="n">
        <f aca="false">IF(ISERROR(G9788/F9788),0,G9788/F9788)</f>
        <v>0.67511918567195</v>
      </c>
      <c r="J9788" s="76" t="n">
        <v>5830</v>
      </c>
      <c r="K9788" s="68"/>
    </row>
    <row r="9789" customFormat="false" ht="13.5" hidden="false" customHeight="false" outlineLevel="0" collapsed="false">
      <c r="A9789" s="70" t="n">
        <v>9787</v>
      </c>
      <c r="B9789" s="71" t="n">
        <v>15</v>
      </c>
      <c r="C9789" s="71" t="n">
        <v>11</v>
      </c>
      <c r="D9789" s="71" t="n">
        <v>23</v>
      </c>
      <c r="E9789" s="72" t="n">
        <f aca="false">IF(OR(B9789=0,C9789=0,D9789=0),0,WEEKDAY(DATE(B9789+2000,C9789,D9789)))</f>
        <v>2</v>
      </c>
      <c r="F9789" s="73" t="n">
        <v>104500</v>
      </c>
      <c r="G9789" s="74" t="n">
        <f aca="false">IF(F9789=0,0,IF(ISERROR(F9789*H9789+J9789),0,F9789*H9789+J9789))</f>
        <v>62700</v>
      </c>
      <c r="H9789" s="75" t="n">
        <f aca="false">IF(ISERROR(IF(F9789=0,0,設定!$H$3)),0,IF(F9789=0,0,設定!$H$3))</f>
        <v>0.6</v>
      </c>
      <c r="I9789" s="75" t="n">
        <f aca="false">IF(ISERROR(G9789/F9789),0,G9789/F9789)</f>
        <v>0.6</v>
      </c>
      <c r="J9789" s="76"/>
      <c r="K9789" s="68"/>
    </row>
    <row r="9790" customFormat="false" ht="13.5" hidden="false" customHeight="false" outlineLevel="0" collapsed="false">
      <c r="A9790" s="70" t="n">
        <v>9788</v>
      </c>
      <c r="B9790" s="71" t="n">
        <v>15</v>
      </c>
      <c r="C9790" s="71" t="n">
        <v>11</v>
      </c>
      <c r="D9790" s="71" t="n">
        <v>23</v>
      </c>
      <c r="E9790" s="72" t="n">
        <f aca="false">IF(OR(B9790=0,C9790=0,D9790=0),0,WEEKDAY(DATE(B9790+2000,C9790,D9790)))</f>
        <v>2</v>
      </c>
      <c r="F9790" s="73" t="n">
        <v>52770</v>
      </c>
      <c r="G9790" s="74" t="n">
        <f aca="false">IF(F9790=0,0,IF(ISERROR(F9790*H9790+J9790),0,F9790*H9790+J9790))</f>
        <v>26472</v>
      </c>
      <c r="H9790" s="75" t="n">
        <f aca="false">IF(ISERROR(IF(F9790=0,0,設定!$H$3)),0,IF(F9790=0,0,設定!$H$3))</f>
        <v>0.6</v>
      </c>
      <c r="I9790" s="75" t="n">
        <f aca="false">IF(ISERROR(G9790/F9790),0,G9790/F9790)</f>
        <v>0.501648664013644</v>
      </c>
      <c r="J9790" s="76" t="n">
        <v>-5190</v>
      </c>
      <c r="K9790" s="68"/>
    </row>
    <row r="9791" customFormat="false" ht="13.5" hidden="false" customHeight="false" outlineLevel="0" collapsed="false">
      <c r="A9791" s="70" t="n">
        <v>9789</v>
      </c>
      <c r="B9791" s="71" t="n">
        <v>15</v>
      </c>
      <c r="C9791" s="71" t="n">
        <v>11</v>
      </c>
      <c r="D9791" s="71" t="n">
        <v>23</v>
      </c>
      <c r="E9791" s="72" t="n">
        <f aca="false">IF(OR(B9791=0,C9791=0,D9791=0),0,WEEKDAY(DATE(B9791+2000,C9791,D9791)))</f>
        <v>2</v>
      </c>
      <c r="F9791" s="73" t="n">
        <v>25200</v>
      </c>
      <c r="G9791" s="74" t="n">
        <f aca="false">IF(F9791=0,0,IF(ISERROR(F9791*H9791+J9791),0,F9791*H9791+J9791))</f>
        <v>15120</v>
      </c>
      <c r="H9791" s="75" t="n">
        <f aca="false">IF(ISERROR(IF(F9791=0,0,設定!$H$3)),0,IF(F9791=0,0,設定!$H$3))</f>
        <v>0.6</v>
      </c>
      <c r="I9791" s="75" t="n">
        <f aca="false">IF(ISERROR(G9791/F9791),0,G9791/F9791)</f>
        <v>0.6</v>
      </c>
      <c r="J9791" s="76"/>
      <c r="K9791" s="68"/>
    </row>
    <row r="9792" customFormat="false" ht="13.5" hidden="false" customHeight="false" outlineLevel="0" collapsed="false">
      <c r="A9792" s="70" t="n">
        <v>9790</v>
      </c>
      <c r="B9792" s="71" t="n">
        <v>15</v>
      </c>
      <c r="C9792" s="71" t="n">
        <v>11</v>
      </c>
      <c r="D9792" s="71" t="n">
        <v>23</v>
      </c>
      <c r="E9792" s="72" t="n">
        <f aca="false">IF(OR(B9792=0,C9792=0,D9792=0),0,WEEKDAY(DATE(B9792+2000,C9792,D9792)))</f>
        <v>2</v>
      </c>
      <c r="F9792" s="73" t="n">
        <v>73400</v>
      </c>
      <c r="G9792" s="74" t="n">
        <f aca="false">IF(F9792=0,0,IF(ISERROR(F9792*H9792+J9792),0,F9792*H9792+J9792))</f>
        <v>44040</v>
      </c>
      <c r="H9792" s="75" t="n">
        <f aca="false">IF(ISERROR(IF(F9792=0,0,設定!$H$3)),0,IF(F9792=0,0,設定!$H$3))</f>
        <v>0.6</v>
      </c>
      <c r="I9792" s="75" t="n">
        <f aca="false">IF(ISERROR(G9792/F9792),0,G9792/F9792)</f>
        <v>0.6</v>
      </c>
      <c r="J9792" s="76"/>
      <c r="K9792" s="68"/>
    </row>
    <row r="9793" customFormat="false" ht="13.5" hidden="false" customHeight="false" outlineLevel="0" collapsed="false">
      <c r="A9793" s="70" t="n">
        <v>9791</v>
      </c>
      <c r="B9793" s="71" t="n">
        <v>15</v>
      </c>
      <c r="C9793" s="71" t="n">
        <v>11</v>
      </c>
      <c r="D9793" s="71" t="n">
        <v>24</v>
      </c>
      <c r="E9793" s="72" t="n">
        <f aca="false">IF(OR(B9793=0,C9793=0,D9793=0),0,WEEKDAY(DATE(B9793+2000,C9793,D9793)))</f>
        <v>3</v>
      </c>
      <c r="F9793" s="73" t="n">
        <v>148730</v>
      </c>
      <c r="G9793" s="74" t="n">
        <f aca="false">IF(F9793=0,0,IF(ISERROR(F9793*H9793+J9793),0,F9793*H9793+J9793))</f>
        <v>94256</v>
      </c>
      <c r="H9793" s="75" t="n">
        <f aca="false">IF(ISERROR(IF(F9793=0,0,設定!$H$3)),0,IF(F9793=0,0,設定!$H$3))</f>
        <v>0.6</v>
      </c>
      <c r="I9793" s="75" t="n">
        <f aca="false">IF(ISERROR(G9793/F9793),0,G9793/F9793)</f>
        <v>0.633738990116318</v>
      </c>
      <c r="J9793" s="76" t="n">
        <v>5018</v>
      </c>
      <c r="K9793" s="68"/>
    </row>
    <row r="9794" customFormat="false" ht="13.5" hidden="false" customHeight="false" outlineLevel="0" collapsed="false">
      <c r="A9794" s="70" t="n">
        <v>9792</v>
      </c>
      <c r="B9794" s="71" t="n">
        <v>15</v>
      </c>
      <c r="C9794" s="71" t="n">
        <v>11</v>
      </c>
      <c r="D9794" s="71" t="n">
        <v>24</v>
      </c>
      <c r="E9794" s="72" t="n">
        <f aca="false">IF(OR(B9794=0,C9794=0,D9794=0),0,WEEKDAY(DATE(B9794+2000,C9794,D9794)))</f>
        <v>3</v>
      </c>
      <c r="F9794" s="73" t="n">
        <v>80980</v>
      </c>
      <c r="G9794" s="74" t="n">
        <f aca="false">IF(F9794=0,0,IF(ISERROR(F9794*H9794+J9794),0,F9794*H9794+J9794))</f>
        <v>39697</v>
      </c>
      <c r="H9794" s="75" t="n">
        <f aca="false">IF(ISERROR(IF(F9794=0,0,設定!$H$3)),0,IF(F9794=0,0,設定!$H$3))</f>
        <v>0.6</v>
      </c>
      <c r="I9794" s="75" t="n">
        <f aca="false">IF(ISERROR(G9794/F9794),0,G9794/F9794)</f>
        <v>0.490207458631761</v>
      </c>
      <c r="J9794" s="76" t="n">
        <v>-8891</v>
      </c>
      <c r="K9794" s="68"/>
    </row>
    <row r="9795" customFormat="false" ht="13.5" hidden="false" customHeight="false" outlineLevel="0" collapsed="false">
      <c r="A9795" s="70" t="n">
        <v>9793</v>
      </c>
      <c r="B9795" s="71" t="n">
        <v>15</v>
      </c>
      <c r="C9795" s="71" t="n">
        <v>11</v>
      </c>
      <c r="D9795" s="71" t="n">
        <v>24</v>
      </c>
      <c r="E9795" s="72" t="n">
        <f aca="false">IF(OR(B9795=0,C9795=0,D9795=0),0,WEEKDAY(DATE(B9795+2000,C9795,D9795)))</f>
        <v>3</v>
      </c>
      <c r="F9795" s="73" t="n">
        <v>92200</v>
      </c>
      <c r="G9795" s="74" t="n">
        <f aca="false">IF(F9795=0,0,IF(ISERROR(F9795*H9795+J9795),0,F9795*H9795+J9795))</f>
        <v>55320</v>
      </c>
      <c r="H9795" s="75" t="n">
        <f aca="false">IF(ISERROR(IF(F9795=0,0,設定!$H$3)),0,IF(F9795=0,0,設定!$H$3))</f>
        <v>0.6</v>
      </c>
      <c r="I9795" s="75" t="n">
        <f aca="false">IF(ISERROR(G9795/F9795),0,G9795/F9795)</f>
        <v>0.6</v>
      </c>
      <c r="J9795" s="76"/>
      <c r="K9795" s="68"/>
    </row>
    <row r="9796" customFormat="false" ht="13.5" hidden="false" customHeight="false" outlineLevel="0" collapsed="false">
      <c r="A9796" s="70" t="n">
        <v>9794</v>
      </c>
      <c r="B9796" s="71" t="n">
        <v>15</v>
      </c>
      <c r="C9796" s="71" t="n">
        <v>11</v>
      </c>
      <c r="D9796" s="71" t="n">
        <v>24</v>
      </c>
      <c r="E9796" s="72" t="n">
        <f aca="false">IF(OR(B9796=0,C9796=0,D9796=0),0,WEEKDAY(DATE(B9796+2000,C9796,D9796)))</f>
        <v>3</v>
      </c>
      <c r="F9796" s="73" t="n">
        <v>62870</v>
      </c>
      <c r="G9796" s="74" t="n">
        <f aca="false">IF(F9796=0,0,IF(ISERROR(F9796*H9796+J9796),0,F9796*H9796+J9796))</f>
        <v>44520</v>
      </c>
      <c r="H9796" s="75" t="n">
        <f aca="false">IF(ISERROR(IF(F9796=0,0,設定!$H$3)),0,IF(F9796=0,0,設定!$H$3))</f>
        <v>0.6</v>
      </c>
      <c r="I9796" s="75" t="n">
        <f aca="false">IF(ISERROR(G9796/F9796),0,G9796/F9796)</f>
        <v>0.708127882933036</v>
      </c>
      <c r="J9796" s="76" t="n">
        <v>6798</v>
      </c>
      <c r="K9796" s="68"/>
    </row>
    <row r="9797" customFormat="false" ht="13.5" hidden="false" customHeight="false" outlineLevel="0" collapsed="false">
      <c r="A9797" s="70" t="n">
        <v>9795</v>
      </c>
      <c r="B9797" s="71" t="n">
        <v>15</v>
      </c>
      <c r="C9797" s="71" t="n">
        <v>11</v>
      </c>
      <c r="D9797" s="71" t="n">
        <v>24</v>
      </c>
      <c r="E9797" s="72" t="n">
        <f aca="false">IF(OR(B9797=0,C9797=0,D9797=0),0,WEEKDAY(DATE(B9797+2000,C9797,D9797)))</f>
        <v>3</v>
      </c>
      <c r="F9797" s="73" t="n">
        <v>95300</v>
      </c>
      <c r="G9797" s="74" t="n">
        <f aca="false">IF(F9797=0,0,IF(ISERROR(F9797*H9797+J9797),0,F9797*H9797+J9797))</f>
        <v>57180</v>
      </c>
      <c r="H9797" s="75" t="n">
        <f aca="false">IF(ISERROR(IF(F9797=0,0,設定!$H$3)),0,IF(F9797=0,0,設定!$H$3))</f>
        <v>0.6</v>
      </c>
      <c r="I9797" s="75" t="n">
        <f aca="false">IF(ISERROR(G9797/F9797),0,G9797/F9797)</f>
        <v>0.6</v>
      </c>
      <c r="J9797" s="76"/>
      <c r="K9797" s="68"/>
    </row>
    <row r="9798" customFormat="false" ht="13.5" hidden="false" customHeight="false" outlineLevel="0" collapsed="false">
      <c r="A9798" s="70" t="n">
        <v>9796</v>
      </c>
      <c r="B9798" s="71" t="n">
        <v>15</v>
      </c>
      <c r="C9798" s="71" t="n">
        <v>11</v>
      </c>
      <c r="D9798" s="71" t="n">
        <v>24</v>
      </c>
      <c r="E9798" s="72" t="n">
        <f aca="false">IF(OR(B9798=0,C9798=0,D9798=0),0,WEEKDAY(DATE(B9798+2000,C9798,D9798)))</f>
        <v>3</v>
      </c>
      <c r="F9798" s="73" t="n">
        <v>67429</v>
      </c>
      <c r="G9798" s="74" t="n">
        <f aca="false">IF(F9798=0,0,IF(ISERROR(F9798*H9798+J9798),0,F9798*H9798+J9798))</f>
        <v>40457.4</v>
      </c>
      <c r="H9798" s="75" t="n">
        <f aca="false">IF(ISERROR(IF(F9798=0,0,設定!$H$3)),0,IF(F9798=0,0,設定!$H$3))</f>
        <v>0.6</v>
      </c>
      <c r="I9798" s="75" t="n">
        <f aca="false">IF(ISERROR(G9798/F9798),0,G9798/F9798)</f>
        <v>0.6</v>
      </c>
      <c r="J9798" s="76"/>
      <c r="K9798" s="68"/>
    </row>
    <row r="9799" customFormat="false" ht="13.5" hidden="false" customHeight="false" outlineLevel="0" collapsed="false">
      <c r="A9799" s="70" t="n">
        <v>9797</v>
      </c>
      <c r="B9799" s="71" t="n">
        <v>15</v>
      </c>
      <c r="C9799" s="71" t="n">
        <v>11</v>
      </c>
      <c r="D9799" s="71" t="n">
        <v>25</v>
      </c>
      <c r="E9799" s="72" t="n">
        <f aca="false">IF(OR(B9799=0,C9799=0,D9799=0),0,WEEKDAY(DATE(B9799+2000,C9799,D9799)))</f>
        <v>4</v>
      </c>
      <c r="F9799" s="73" t="n">
        <v>47316</v>
      </c>
      <c r="G9799" s="74" t="n">
        <f aca="false">IF(F9799=0,0,IF(ISERROR(F9799*H9799+J9799),0,F9799*H9799+J9799))</f>
        <v>28389.6</v>
      </c>
      <c r="H9799" s="75" t="n">
        <f aca="false">IF(ISERROR(IF(F9799=0,0,設定!$H$3)),0,IF(F9799=0,0,設定!$H$3))</f>
        <v>0.6</v>
      </c>
      <c r="I9799" s="75" t="n">
        <f aca="false">IF(ISERROR(G9799/F9799),0,G9799/F9799)</f>
        <v>0.6</v>
      </c>
      <c r="J9799" s="76"/>
      <c r="K9799" s="68"/>
    </row>
    <row r="9800" customFormat="false" ht="13.5" hidden="false" customHeight="false" outlineLevel="0" collapsed="false">
      <c r="A9800" s="70" t="n">
        <v>9798</v>
      </c>
      <c r="B9800" s="71" t="n">
        <v>15</v>
      </c>
      <c r="C9800" s="71" t="n">
        <v>11</v>
      </c>
      <c r="D9800" s="71" t="n">
        <v>25</v>
      </c>
      <c r="E9800" s="72" t="n">
        <f aca="false">IF(OR(B9800=0,C9800=0,D9800=0),0,WEEKDAY(DATE(B9800+2000,C9800,D9800)))</f>
        <v>4</v>
      </c>
      <c r="F9800" s="73" t="n">
        <v>55000</v>
      </c>
      <c r="G9800" s="74" t="n">
        <f aca="false">IF(F9800=0,0,IF(ISERROR(F9800*H9800+J9800),0,F9800*H9800+J9800))</f>
        <v>33000</v>
      </c>
      <c r="H9800" s="75" t="n">
        <f aca="false">IF(ISERROR(IF(F9800=0,0,設定!$H$3)),0,IF(F9800=0,0,設定!$H$3))</f>
        <v>0.6</v>
      </c>
      <c r="I9800" s="75" t="n">
        <f aca="false">IF(ISERROR(G9800/F9800),0,G9800/F9800)</f>
        <v>0.6</v>
      </c>
      <c r="J9800" s="76"/>
      <c r="K9800" s="68"/>
    </row>
    <row r="9801" customFormat="false" ht="13.5" hidden="false" customHeight="false" outlineLevel="0" collapsed="false">
      <c r="A9801" s="70" t="n">
        <v>9799</v>
      </c>
      <c r="B9801" s="71" t="n">
        <v>15</v>
      </c>
      <c r="C9801" s="71" t="n">
        <v>11</v>
      </c>
      <c r="D9801" s="71" t="n">
        <v>25</v>
      </c>
      <c r="E9801" s="72" t="n">
        <f aca="false">IF(OR(B9801=0,C9801=0,D9801=0),0,WEEKDAY(DATE(B9801+2000,C9801,D9801)))</f>
        <v>4</v>
      </c>
      <c r="F9801" s="73" t="n">
        <v>175145</v>
      </c>
      <c r="G9801" s="74" t="n">
        <f aca="false">IF(F9801=0,0,IF(ISERROR(F9801*H9801+J9801),0,F9801*H9801+J9801))</f>
        <v>105087</v>
      </c>
      <c r="H9801" s="75" t="n">
        <f aca="false">IF(ISERROR(IF(F9801=0,0,設定!$H$3)),0,IF(F9801=0,0,設定!$H$3))</f>
        <v>0.6</v>
      </c>
      <c r="I9801" s="75" t="n">
        <f aca="false">IF(ISERROR(G9801/F9801),0,G9801/F9801)</f>
        <v>0.6</v>
      </c>
      <c r="J9801" s="76"/>
      <c r="K9801" s="68"/>
    </row>
    <row r="9802" customFormat="false" ht="13.5" hidden="false" customHeight="false" outlineLevel="0" collapsed="false">
      <c r="A9802" s="70" t="n">
        <v>9800</v>
      </c>
      <c r="B9802" s="71" t="n">
        <v>15</v>
      </c>
      <c r="C9802" s="71" t="n">
        <v>11</v>
      </c>
      <c r="D9802" s="71" t="n">
        <v>25</v>
      </c>
      <c r="E9802" s="72" t="n">
        <f aca="false">IF(OR(B9802=0,C9802=0,D9802=0),0,WEEKDAY(DATE(B9802+2000,C9802,D9802)))</f>
        <v>4</v>
      </c>
      <c r="F9802" s="73" t="n">
        <v>96020</v>
      </c>
      <c r="G9802" s="74" t="n">
        <f aca="false">IF(F9802=0,0,IF(ISERROR(F9802*H9802+J9802),0,F9802*H9802+J9802))</f>
        <v>66059</v>
      </c>
      <c r="H9802" s="75" t="n">
        <f aca="false">IF(ISERROR(IF(F9802=0,0,設定!$H$3)),0,IF(F9802=0,0,設定!$H$3))</f>
        <v>0.6</v>
      </c>
      <c r="I9802" s="75" t="n">
        <f aca="false">IF(ISERROR(G9802/F9802),0,G9802/F9802)</f>
        <v>0.687971255988336</v>
      </c>
      <c r="J9802" s="76" t="n">
        <v>8447</v>
      </c>
      <c r="K9802" s="68"/>
    </row>
    <row r="9803" customFormat="false" ht="13.5" hidden="false" customHeight="false" outlineLevel="0" collapsed="false">
      <c r="A9803" s="70" t="n">
        <v>9801</v>
      </c>
      <c r="B9803" s="71" t="n">
        <v>15</v>
      </c>
      <c r="C9803" s="71" t="n">
        <v>11</v>
      </c>
      <c r="D9803" s="71" t="n">
        <v>25</v>
      </c>
      <c r="E9803" s="72" t="n">
        <f aca="false">IF(OR(B9803=0,C9803=0,D9803=0),0,WEEKDAY(DATE(B9803+2000,C9803,D9803)))</f>
        <v>4</v>
      </c>
      <c r="F9803" s="73" t="n">
        <v>72740</v>
      </c>
      <c r="G9803" s="74" t="n">
        <f aca="false">IF(F9803=0,0,IF(ISERROR(F9803*H9803+J9803),0,F9803*H9803+J9803))</f>
        <v>50973</v>
      </c>
      <c r="H9803" s="75" t="n">
        <f aca="false">IF(ISERROR(IF(F9803=0,0,設定!$H$3)),0,IF(F9803=0,0,設定!$H$3))</f>
        <v>0.6</v>
      </c>
      <c r="I9803" s="75" t="n">
        <f aca="false">IF(ISERROR(G9803/F9803),0,G9803/F9803)</f>
        <v>0.700756117679406</v>
      </c>
      <c r="J9803" s="76" t="n">
        <v>7329</v>
      </c>
      <c r="K9803" s="68"/>
    </row>
    <row r="9804" customFormat="false" ht="13.5" hidden="false" customHeight="false" outlineLevel="0" collapsed="false">
      <c r="A9804" s="70" t="n">
        <v>9802</v>
      </c>
      <c r="B9804" s="71" t="n">
        <v>15</v>
      </c>
      <c r="C9804" s="71" t="n">
        <v>11</v>
      </c>
      <c r="D9804" s="71" t="n">
        <v>25</v>
      </c>
      <c r="E9804" s="72" t="n">
        <f aca="false">IF(OR(B9804=0,C9804=0,D9804=0),0,WEEKDAY(DATE(B9804+2000,C9804,D9804)))</f>
        <v>4</v>
      </c>
      <c r="F9804" s="73" t="n">
        <v>143330</v>
      </c>
      <c r="G9804" s="74" t="n">
        <f aca="false">IF(F9804=0,0,IF(ISERROR(F9804*H9804+J9804),0,F9804*H9804+J9804))</f>
        <v>85998</v>
      </c>
      <c r="H9804" s="75" t="n">
        <f aca="false">IF(ISERROR(IF(F9804=0,0,設定!$H$3)),0,IF(F9804=0,0,設定!$H$3))</f>
        <v>0.6</v>
      </c>
      <c r="I9804" s="75" t="n">
        <f aca="false">IF(ISERROR(G9804/F9804),0,G9804/F9804)</f>
        <v>0.6</v>
      </c>
      <c r="J9804" s="76"/>
      <c r="K9804" s="68"/>
    </row>
    <row r="9805" customFormat="false" ht="13.5" hidden="false" customHeight="false" outlineLevel="0" collapsed="false">
      <c r="A9805" s="70" t="n">
        <v>9803</v>
      </c>
      <c r="B9805" s="71" t="n">
        <v>15</v>
      </c>
      <c r="C9805" s="71" t="n">
        <v>11</v>
      </c>
      <c r="D9805" s="71" t="n">
        <v>26</v>
      </c>
      <c r="E9805" s="72" t="n">
        <f aca="false">IF(OR(B9805=0,C9805=0,D9805=0),0,WEEKDAY(DATE(B9805+2000,C9805,D9805)))</f>
        <v>5</v>
      </c>
      <c r="F9805" s="73" t="n">
        <v>110420</v>
      </c>
      <c r="G9805" s="74" t="n">
        <f aca="false">IF(F9805=0,0,IF(ISERROR(F9805*H9805+J9805),0,F9805*H9805+J9805))</f>
        <v>71873</v>
      </c>
      <c r="H9805" s="75" t="n">
        <f aca="false">IF(ISERROR(IF(F9805=0,0,設定!$H$3)),0,IF(F9805=0,0,設定!$H$3))</f>
        <v>0.6</v>
      </c>
      <c r="I9805" s="75" t="n">
        <f aca="false">IF(ISERROR(G9805/F9805),0,G9805/F9805)</f>
        <v>0.650905633037493</v>
      </c>
      <c r="J9805" s="76" t="n">
        <v>5621</v>
      </c>
      <c r="K9805" s="68"/>
    </row>
    <row r="9806" customFormat="false" ht="13.5" hidden="false" customHeight="false" outlineLevel="0" collapsed="false">
      <c r="A9806" s="70" t="n">
        <v>9804</v>
      </c>
      <c r="B9806" s="71" t="n">
        <v>15</v>
      </c>
      <c r="C9806" s="71" t="n">
        <v>11</v>
      </c>
      <c r="D9806" s="71" t="n">
        <v>26</v>
      </c>
      <c r="E9806" s="72" t="n">
        <f aca="false">IF(OR(B9806=0,C9806=0,D9806=0),0,WEEKDAY(DATE(B9806+2000,C9806,D9806)))</f>
        <v>5</v>
      </c>
      <c r="F9806" s="73" t="n">
        <v>71217</v>
      </c>
      <c r="G9806" s="74" t="n">
        <f aca="false">IF(F9806=0,0,IF(ISERROR(F9806*H9806+J9806),0,F9806*H9806+J9806))</f>
        <v>42730.2</v>
      </c>
      <c r="H9806" s="75" t="n">
        <f aca="false">IF(ISERROR(IF(F9806=0,0,設定!$H$3)),0,IF(F9806=0,0,設定!$H$3))</f>
        <v>0.6</v>
      </c>
      <c r="I9806" s="75" t="n">
        <f aca="false">IF(ISERROR(G9806/F9806),0,G9806/F9806)</f>
        <v>0.6</v>
      </c>
      <c r="J9806" s="76"/>
      <c r="K9806" s="68"/>
    </row>
    <row r="9807" customFormat="false" ht="13.5" hidden="false" customHeight="false" outlineLevel="0" collapsed="false">
      <c r="A9807" s="70" t="n">
        <v>9805</v>
      </c>
      <c r="B9807" s="71" t="n">
        <v>15</v>
      </c>
      <c r="C9807" s="71" t="n">
        <v>11</v>
      </c>
      <c r="D9807" s="71" t="n">
        <v>26</v>
      </c>
      <c r="E9807" s="72" t="n">
        <f aca="false">IF(OR(B9807=0,C9807=0,D9807=0),0,WEEKDAY(DATE(B9807+2000,C9807,D9807)))</f>
        <v>5</v>
      </c>
      <c r="F9807" s="73" t="n">
        <v>26400</v>
      </c>
      <c r="G9807" s="74" t="n">
        <f aca="false">IF(F9807=0,0,IF(ISERROR(F9807*H9807+J9807),0,F9807*H9807+J9807))</f>
        <v>15840</v>
      </c>
      <c r="H9807" s="75" t="n">
        <f aca="false">IF(ISERROR(IF(F9807=0,0,設定!$H$3)),0,IF(F9807=0,0,設定!$H$3))</f>
        <v>0.6</v>
      </c>
      <c r="I9807" s="75" t="n">
        <f aca="false">IF(ISERROR(G9807/F9807),0,G9807/F9807)</f>
        <v>0.6</v>
      </c>
      <c r="J9807" s="76"/>
      <c r="K9807" s="68"/>
    </row>
    <row r="9808" customFormat="false" ht="13.5" hidden="false" customHeight="false" outlineLevel="0" collapsed="false">
      <c r="A9808" s="70" t="n">
        <v>9806</v>
      </c>
      <c r="B9808" s="71" t="n">
        <v>15</v>
      </c>
      <c r="C9808" s="71" t="n">
        <v>11</v>
      </c>
      <c r="D9808" s="71" t="n">
        <v>26</v>
      </c>
      <c r="E9808" s="72" t="n">
        <f aca="false">IF(OR(B9808=0,C9808=0,D9808=0),0,WEEKDAY(DATE(B9808+2000,C9808,D9808)))</f>
        <v>5</v>
      </c>
      <c r="F9808" s="73" t="n">
        <v>59266</v>
      </c>
      <c r="G9808" s="74" t="n">
        <f aca="false">IF(F9808=0,0,IF(ISERROR(F9808*H9808+J9808),0,F9808*H9808+J9808))</f>
        <v>35559.6</v>
      </c>
      <c r="H9808" s="75" t="n">
        <f aca="false">IF(ISERROR(IF(F9808=0,0,設定!$H$3)),0,IF(F9808=0,0,設定!$H$3))</f>
        <v>0.6</v>
      </c>
      <c r="I9808" s="75" t="n">
        <f aca="false">IF(ISERROR(G9808/F9808),0,G9808/F9808)</f>
        <v>0.6</v>
      </c>
      <c r="J9808" s="76"/>
      <c r="K9808" s="68"/>
    </row>
    <row r="9809" customFormat="false" ht="13.5" hidden="false" customHeight="false" outlineLevel="0" collapsed="false">
      <c r="A9809" s="70" t="n">
        <v>9807</v>
      </c>
      <c r="B9809" s="71" t="n">
        <v>15</v>
      </c>
      <c r="C9809" s="71" t="n">
        <v>11</v>
      </c>
      <c r="D9809" s="71" t="n">
        <v>26</v>
      </c>
      <c r="E9809" s="72" t="n">
        <f aca="false">IF(OR(B9809=0,C9809=0,D9809=0),0,WEEKDAY(DATE(B9809+2000,C9809,D9809)))</f>
        <v>5</v>
      </c>
      <c r="F9809" s="73" t="n">
        <v>50100</v>
      </c>
      <c r="G9809" s="74" t="n">
        <f aca="false">IF(F9809=0,0,IF(ISERROR(F9809*H9809+J9809),0,F9809*H9809+J9809))</f>
        <v>24265</v>
      </c>
      <c r="H9809" s="75" t="n">
        <f aca="false">IF(ISERROR(IF(F9809=0,0,設定!$H$3)),0,IF(F9809=0,0,設定!$H$3))</f>
        <v>0.6</v>
      </c>
      <c r="I9809" s="75" t="n">
        <f aca="false">IF(ISERROR(G9809/F9809),0,G9809/F9809)</f>
        <v>0.484331337325349</v>
      </c>
      <c r="J9809" s="76" t="n">
        <v>-5795</v>
      </c>
      <c r="K9809" s="68"/>
    </row>
    <row r="9810" customFormat="false" ht="13.5" hidden="false" customHeight="false" outlineLevel="0" collapsed="false">
      <c r="A9810" s="70" t="n">
        <v>9808</v>
      </c>
      <c r="B9810" s="71" t="n">
        <v>15</v>
      </c>
      <c r="C9810" s="71" t="n">
        <v>11</v>
      </c>
      <c r="D9810" s="71" t="n">
        <v>27</v>
      </c>
      <c r="E9810" s="72" t="n">
        <f aca="false">IF(OR(B9810=0,C9810=0,D9810=0),0,WEEKDAY(DATE(B9810+2000,C9810,D9810)))</f>
        <v>6</v>
      </c>
      <c r="F9810" s="73" t="n">
        <v>89050</v>
      </c>
      <c r="G9810" s="74" t="n">
        <f aca="false">IF(F9810=0,0,IF(ISERROR(F9810*H9810+J9810),0,F9810*H9810+J9810))</f>
        <v>53430</v>
      </c>
      <c r="H9810" s="75" t="n">
        <f aca="false">IF(ISERROR(IF(F9810=0,0,設定!$H$3)),0,IF(F9810=0,0,設定!$H$3))</f>
        <v>0.6</v>
      </c>
      <c r="I9810" s="75" t="n">
        <f aca="false">IF(ISERROR(G9810/F9810),0,G9810/F9810)</f>
        <v>0.6</v>
      </c>
      <c r="J9810" s="76"/>
      <c r="K9810" s="68"/>
    </row>
    <row r="9811" customFormat="false" ht="13.5" hidden="false" customHeight="false" outlineLevel="0" collapsed="false">
      <c r="A9811" s="70" t="n">
        <v>9809</v>
      </c>
      <c r="B9811" s="71" t="n">
        <v>15</v>
      </c>
      <c r="C9811" s="71" t="n">
        <v>11</v>
      </c>
      <c r="D9811" s="71" t="n">
        <v>27</v>
      </c>
      <c r="E9811" s="72" t="n">
        <f aca="false">IF(OR(B9811=0,C9811=0,D9811=0),0,WEEKDAY(DATE(B9811+2000,C9811,D9811)))</f>
        <v>6</v>
      </c>
      <c r="F9811" s="73" t="n">
        <v>41287</v>
      </c>
      <c r="G9811" s="74" t="n">
        <f aca="false">IF(F9811=0,0,IF(ISERROR(F9811*H9811+J9811),0,F9811*H9811+J9811))</f>
        <v>24772.2</v>
      </c>
      <c r="H9811" s="75" t="n">
        <f aca="false">IF(ISERROR(IF(F9811=0,0,設定!$H$3)),0,IF(F9811=0,0,設定!$H$3))</f>
        <v>0.6</v>
      </c>
      <c r="I9811" s="75" t="n">
        <f aca="false">IF(ISERROR(G9811/F9811),0,G9811/F9811)</f>
        <v>0.6</v>
      </c>
      <c r="J9811" s="76"/>
      <c r="K9811" s="68"/>
    </row>
    <row r="9812" customFormat="false" ht="13.5" hidden="false" customHeight="false" outlineLevel="0" collapsed="false">
      <c r="A9812" s="70" t="n">
        <v>9810</v>
      </c>
      <c r="B9812" s="71" t="n">
        <v>15</v>
      </c>
      <c r="C9812" s="71" t="n">
        <v>11</v>
      </c>
      <c r="D9812" s="71" t="n">
        <v>27</v>
      </c>
      <c r="E9812" s="72" t="n">
        <f aca="false">IF(OR(B9812=0,C9812=0,D9812=0),0,WEEKDAY(DATE(B9812+2000,C9812,D9812)))</f>
        <v>6</v>
      </c>
      <c r="F9812" s="73" t="n">
        <v>36600</v>
      </c>
      <c r="G9812" s="74" t="n">
        <f aca="false">IF(F9812=0,0,IF(ISERROR(F9812*H9812+J9812),0,F9812*H9812+J9812))</f>
        <v>21960</v>
      </c>
      <c r="H9812" s="75" t="n">
        <f aca="false">IF(ISERROR(IF(F9812=0,0,設定!$H$3)),0,IF(F9812=0,0,設定!$H$3))</f>
        <v>0.6</v>
      </c>
      <c r="I9812" s="75" t="n">
        <f aca="false">IF(ISERROR(G9812/F9812),0,G9812/F9812)</f>
        <v>0.6</v>
      </c>
      <c r="J9812" s="76"/>
      <c r="K9812" s="68"/>
    </row>
    <row r="9813" customFormat="false" ht="13.5" hidden="false" customHeight="false" outlineLevel="0" collapsed="false">
      <c r="A9813" s="70" t="n">
        <v>9811</v>
      </c>
      <c r="B9813" s="71" t="n">
        <v>15</v>
      </c>
      <c r="C9813" s="71" t="n">
        <v>11</v>
      </c>
      <c r="D9813" s="71" t="n">
        <v>27</v>
      </c>
      <c r="E9813" s="72" t="n">
        <f aca="false">IF(OR(B9813=0,C9813=0,D9813=0),0,WEEKDAY(DATE(B9813+2000,C9813,D9813)))</f>
        <v>6</v>
      </c>
      <c r="F9813" s="73" t="n">
        <v>54100</v>
      </c>
      <c r="G9813" s="74" t="n">
        <f aca="false">IF(F9813=0,0,IF(ISERROR(F9813*H9813+J9813),0,F9813*H9813+J9813))</f>
        <v>32460</v>
      </c>
      <c r="H9813" s="75" t="n">
        <f aca="false">IF(ISERROR(IF(F9813=0,0,設定!$H$3)),0,IF(F9813=0,0,設定!$H$3))</f>
        <v>0.6</v>
      </c>
      <c r="I9813" s="75" t="n">
        <f aca="false">IF(ISERROR(G9813/F9813),0,G9813/F9813)</f>
        <v>0.6</v>
      </c>
      <c r="J9813" s="76"/>
      <c r="K9813" s="68"/>
    </row>
    <row r="9814" customFormat="false" ht="13.5" hidden="false" customHeight="false" outlineLevel="0" collapsed="false">
      <c r="A9814" s="70" t="n">
        <v>9812</v>
      </c>
      <c r="B9814" s="71" t="n">
        <v>15</v>
      </c>
      <c r="C9814" s="71" t="n">
        <v>11</v>
      </c>
      <c r="D9814" s="71" t="n">
        <v>27</v>
      </c>
      <c r="E9814" s="72" t="n">
        <f aca="false">IF(OR(B9814=0,C9814=0,D9814=0),0,WEEKDAY(DATE(B9814+2000,C9814,D9814)))</f>
        <v>6</v>
      </c>
      <c r="F9814" s="73" t="n">
        <v>62800</v>
      </c>
      <c r="G9814" s="74" t="n">
        <f aca="false">IF(F9814=0,0,IF(ISERROR(F9814*H9814+J9814),0,F9814*H9814+J9814))</f>
        <v>37680</v>
      </c>
      <c r="H9814" s="75" t="n">
        <f aca="false">IF(ISERROR(IF(F9814=0,0,設定!$H$3)),0,IF(F9814=0,0,設定!$H$3))</f>
        <v>0.6</v>
      </c>
      <c r="I9814" s="75" t="n">
        <f aca="false">IF(ISERROR(G9814/F9814),0,G9814/F9814)</f>
        <v>0.6</v>
      </c>
      <c r="J9814" s="76"/>
      <c r="K9814" s="68"/>
    </row>
    <row r="9815" customFormat="false" ht="13.5" hidden="false" customHeight="false" outlineLevel="0" collapsed="false">
      <c r="A9815" s="70" t="n">
        <v>9813</v>
      </c>
      <c r="B9815" s="71" t="n">
        <v>15</v>
      </c>
      <c r="C9815" s="71" t="n">
        <v>11</v>
      </c>
      <c r="D9815" s="71" t="n">
        <v>28</v>
      </c>
      <c r="E9815" s="72" t="n">
        <f aca="false">IF(OR(B9815=0,C9815=0,D9815=0),0,WEEKDAY(DATE(B9815+2000,C9815,D9815)))</f>
        <v>7</v>
      </c>
      <c r="F9815" s="73" t="n">
        <v>85610</v>
      </c>
      <c r="G9815" s="74" t="n">
        <f aca="false">IF(F9815=0,0,IF(ISERROR(F9815*H9815+J9815),0,F9815*H9815+J9815))</f>
        <v>60205</v>
      </c>
      <c r="H9815" s="75" t="n">
        <f aca="false">IF(ISERROR(IF(F9815=0,0,設定!$H$3)),0,IF(F9815=0,0,設定!$H$3))</f>
        <v>0.6</v>
      </c>
      <c r="I9815" s="75" t="n">
        <f aca="false">IF(ISERROR(G9815/F9815),0,G9815/F9815)</f>
        <v>0.703247284195772</v>
      </c>
      <c r="J9815" s="76" t="n">
        <v>8839</v>
      </c>
      <c r="K9815" s="68"/>
    </row>
    <row r="9816" customFormat="false" ht="13.5" hidden="false" customHeight="false" outlineLevel="0" collapsed="false">
      <c r="A9816" s="70" t="n">
        <v>9814</v>
      </c>
      <c r="B9816" s="71" t="n">
        <v>15</v>
      </c>
      <c r="C9816" s="71" t="n">
        <v>11</v>
      </c>
      <c r="D9816" s="71" t="n">
        <v>28</v>
      </c>
      <c r="E9816" s="72" t="n">
        <f aca="false">IF(OR(B9816=0,C9816=0,D9816=0),0,WEEKDAY(DATE(B9816+2000,C9816,D9816)))</f>
        <v>7</v>
      </c>
      <c r="F9816" s="73" t="n">
        <v>120100</v>
      </c>
      <c r="G9816" s="74" t="n">
        <f aca="false">IF(F9816=0,0,IF(ISERROR(F9816*H9816+J9816),0,F9816*H9816+J9816))</f>
        <v>72060</v>
      </c>
      <c r="H9816" s="75" t="n">
        <f aca="false">IF(ISERROR(IF(F9816=0,0,設定!$H$3)),0,IF(F9816=0,0,設定!$H$3))</f>
        <v>0.6</v>
      </c>
      <c r="I9816" s="75" t="n">
        <f aca="false">IF(ISERROR(G9816/F9816),0,G9816/F9816)</f>
        <v>0.6</v>
      </c>
      <c r="J9816" s="76"/>
      <c r="K9816" s="68"/>
    </row>
    <row r="9817" customFormat="false" ht="13.5" hidden="false" customHeight="false" outlineLevel="0" collapsed="false">
      <c r="A9817" s="70" t="n">
        <v>9815</v>
      </c>
      <c r="B9817" s="71" t="n">
        <v>15</v>
      </c>
      <c r="C9817" s="71" t="n">
        <v>11</v>
      </c>
      <c r="D9817" s="71" t="n">
        <v>28</v>
      </c>
      <c r="E9817" s="72" t="n">
        <f aca="false">IF(OR(B9817=0,C9817=0,D9817=0),0,WEEKDAY(DATE(B9817+2000,C9817,D9817)))</f>
        <v>7</v>
      </c>
      <c r="F9817" s="73" t="n">
        <v>49877</v>
      </c>
      <c r="G9817" s="74" t="n">
        <f aca="false">IF(F9817=0,0,IF(ISERROR(F9817*H9817+J9817),0,F9817*H9817+J9817))</f>
        <v>29926.2</v>
      </c>
      <c r="H9817" s="75" t="n">
        <f aca="false">IF(ISERROR(IF(F9817=0,0,設定!$H$3)),0,IF(F9817=0,0,設定!$H$3))</f>
        <v>0.6</v>
      </c>
      <c r="I9817" s="75" t="n">
        <f aca="false">IF(ISERROR(G9817/F9817),0,G9817/F9817)</f>
        <v>0.6</v>
      </c>
      <c r="J9817" s="76"/>
      <c r="K9817" s="68"/>
    </row>
    <row r="9818" customFormat="false" ht="13.5" hidden="false" customHeight="false" outlineLevel="0" collapsed="false">
      <c r="A9818" s="70" t="n">
        <v>9816</v>
      </c>
      <c r="B9818" s="71" t="n">
        <v>15</v>
      </c>
      <c r="C9818" s="71" t="n">
        <v>11</v>
      </c>
      <c r="D9818" s="71" t="n">
        <v>28</v>
      </c>
      <c r="E9818" s="72" t="n">
        <f aca="false">IF(OR(B9818=0,C9818=0,D9818=0),0,WEEKDAY(DATE(B9818+2000,C9818,D9818)))</f>
        <v>7</v>
      </c>
      <c r="F9818" s="73" t="n">
        <v>22347</v>
      </c>
      <c r="G9818" s="74" t="n">
        <f aca="false">IF(F9818=0,0,IF(ISERROR(F9818*H9818+J9818),0,F9818*H9818+J9818))</f>
        <v>13408.2</v>
      </c>
      <c r="H9818" s="75" t="n">
        <f aca="false">IF(ISERROR(IF(F9818=0,0,設定!$H$3)),0,IF(F9818=0,0,設定!$H$3))</f>
        <v>0.6</v>
      </c>
      <c r="I9818" s="75" t="n">
        <f aca="false">IF(ISERROR(G9818/F9818),0,G9818/F9818)</f>
        <v>0.6</v>
      </c>
      <c r="J9818" s="76"/>
      <c r="K9818" s="68"/>
    </row>
    <row r="9819" customFormat="false" ht="13.5" hidden="false" customHeight="false" outlineLevel="0" collapsed="false">
      <c r="A9819" s="70" t="n">
        <v>9817</v>
      </c>
      <c r="B9819" s="71" t="n">
        <v>15</v>
      </c>
      <c r="C9819" s="71" t="n">
        <v>11</v>
      </c>
      <c r="D9819" s="71" t="n">
        <v>28</v>
      </c>
      <c r="E9819" s="72" t="n">
        <f aca="false">IF(OR(B9819=0,C9819=0,D9819=0),0,WEEKDAY(DATE(B9819+2000,C9819,D9819)))</f>
        <v>7</v>
      </c>
      <c r="F9819" s="73" t="n">
        <v>31577</v>
      </c>
      <c r="G9819" s="74" t="n">
        <f aca="false">IF(F9819=0,0,IF(ISERROR(F9819*H9819+J9819),0,F9819*H9819+J9819))</f>
        <v>18946.2</v>
      </c>
      <c r="H9819" s="75" t="n">
        <f aca="false">IF(ISERROR(IF(F9819=0,0,設定!$H$3)),0,IF(F9819=0,0,設定!$H$3))</f>
        <v>0.6</v>
      </c>
      <c r="I9819" s="75" t="n">
        <f aca="false">IF(ISERROR(G9819/F9819),0,G9819/F9819)</f>
        <v>0.6</v>
      </c>
      <c r="J9819" s="76"/>
      <c r="K9819" s="68"/>
    </row>
    <row r="9820" customFormat="false" ht="13.5" hidden="false" customHeight="false" outlineLevel="0" collapsed="false">
      <c r="A9820" s="70" t="n">
        <v>9818</v>
      </c>
      <c r="B9820" s="71" t="n">
        <v>15</v>
      </c>
      <c r="C9820" s="71" t="n">
        <v>11</v>
      </c>
      <c r="D9820" s="71" t="n">
        <v>28</v>
      </c>
      <c r="E9820" s="72" t="n">
        <f aca="false">IF(OR(B9820=0,C9820=0,D9820=0),0,WEEKDAY(DATE(B9820+2000,C9820,D9820)))</f>
        <v>7</v>
      </c>
      <c r="F9820" s="73" t="n">
        <v>40900</v>
      </c>
      <c r="G9820" s="74" t="n">
        <f aca="false">IF(F9820=0,0,IF(ISERROR(F9820*H9820+J9820),0,F9820*H9820+J9820))</f>
        <v>24540</v>
      </c>
      <c r="H9820" s="75" t="n">
        <f aca="false">IF(ISERROR(IF(F9820=0,0,設定!$H$3)),0,IF(F9820=0,0,設定!$H$3))</f>
        <v>0.6</v>
      </c>
      <c r="I9820" s="75" t="n">
        <f aca="false">IF(ISERROR(G9820/F9820),0,G9820/F9820)</f>
        <v>0.6</v>
      </c>
      <c r="J9820" s="76"/>
      <c r="K9820" s="68"/>
    </row>
    <row r="9821" customFormat="false" ht="13.5" hidden="false" customHeight="false" outlineLevel="0" collapsed="false">
      <c r="A9821" s="70" t="n">
        <v>9819</v>
      </c>
      <c r="B9821" s="71" t="n">
        <v>15</v>
      </c>
      <c r="C9821" s="71" t="n">
        <v>11</v>
      </c>
      <c r="D9821" s="71" t="n">
        <v>29</v>
      </c>
      <c r="E9821" s="72" t="n">
        <f aca="false">IF(OR(B9821=0,C9821=0,D9821=0),0,WEEKDAY(DATE(B9821+2000,C9821,D9821)))</f>
        <v>1</v>
      </c>
      <c r="F9821" s="73" t="n">
        <v>111390</v>
      </c>
      <c r="G9821" s="74" t="n">
        <f aca="false">IF(F9821=0,0,IF(ISERROR(F9821*H9821+J9821),0,F9821*H9821+J9821))</f>
        <v>75373</v>
      </c>
      <c r="H9821" s="75" t="n">
        <f aca="false">IF(ISERROR(IF(F9821=0,0,設定!$H$3)),0,IF(F9821=0,0,設定!$H$3))</f>
        <v>0.6</v>
      </c>
      <c r="I9821" s="75" t="n">
        <f aca="false">IF(ISERROR(G9821/F9821),0,G9821/F9821)</f>
        <v>0.676658586946764</v>
      </c>
      <c r="J9821" s="76" t="n">
        <v>8539</v>
      </c>
      <c r="K9821" s="68"/>
    </row>
    <row r="9822" customFormat="false" ht="13.5" hidden="false" customHeight="false" outlineLevel="0" collapsed="false">
      <c r="A9822" s="70" t="n">
        <v>9820</v>
      </c>
      <c r="B9822" s="71" t="n">
        <v>15</v>
      </c>
      <c r="C9822" s="71" t="n">
        <v>11</v>
      </c>
      <c r="D9822" s="71" t="n">
        <v>29</v>
      </c>
      <c r="E9822" s="72" t="n">
        <f aca="false">IF(OR(B9822=0,C9822=0,D9822=0),0,WEEKDAY(DATE(B9822+2000,C9822,D9822)))</f>
        <v>1</v>
      </c>
      <c r="F9822" s="73" t="n">
        <v>29300</v>
      </c>
      <c r="G9822" s="74" t="n">
        <f aca="false">IF(F9822=0,0,IF(ISERROR(F9822*H9822+J9822),0,F9822*H9822+J9822))</f>
        <v>17580</v>
      </c>
      <c r="H9822" s="75" t="n">
        <f aca="false">IF(ISERROR(IF(F9822=0,0,設定!$H$3)),0,IF(F9822=0,0,設定!$H$3))</f>
        <v>0.6</v>
      </c>
      <c r="I9822" s="75" t="n">
        <f aca="false">IF(ISERROR(G9822/F9822),0,G9822/F9822)</f>
        <v>0.6</v>
      </c>
      <c r="J9822" s="76"/>
      <c r="K9822" s="68"/>
    </row>
    <row r="9823" customFormat="false" ht="13.5" hidden="false" customHeight="false" outlineLevel="0" collapsed="false">
      <c r="A9823" s="70" t="n">
        <v>9821</v>
      </c>
      <c r="B9823" s="71" t="n">
        <v>15</v>
      </c>
      <c r="C9823" s="71" t="n">
        <v>11</v>
      </c>
      <c r="D9823" s="71" t="n">
        <v>29</v>
      </c>
      <c r="E9823" s="72" t="n">
        <f aca="false">IF(OR(B9823=0,C9823=0,D9823=0),0,WEEKDAY(DATE(B9823+2000,C9823,D9823)))</f>
        <v>1</v>
      </c>
      <c r="F9823" s="73" t="n">
        <v>112990</v>
      </c>
      <c r="G9823" s="74" t="n">
        <f aca="false">IF(F9823=0,0,IF(ISERROR(F9823*H9823+J9823),0,F9823*H9823+J9823))</f>
        <v>67794</v>
      </c>
      <c r="H9823" s="75" t="n">
        <f aca="false">IF(ISERROR(IF(F9823=0,0,設定!$H$3)),0,IF(F9823=0,0,設定!$H$3))</f>
        <v>0.6</v>
      </c>
      <c r="I9823" s="75" t="n">
        <f aca="false">IF(ISERROR(G9823/F9823),0,G9823/F9823)</f>
        <v>0.6</v>
      </c>
      <c r="J9823" s="76"/>
      <c r="K9823" s="68"/>
    </row>
    <row r="9824" customFormat="false" ht="13.5" hidden="false" customHeight="false" outlineLevel="0" collapsed="false">
      <c r="A9824" s="70" t="n">
        <v>9822</v>
      </c>
      <c r="B9824" s="71" t="n">
        <v>15</v>
      </c>
      <c r="C9824" s="71" t="n">
        <v>11</v>
      </c>
      <c r="D9824" s="71" t="n">
        <v>29</v>
      </c>
      <c r="E9824" s="72" t="n">
        <f aca="false">IF(OR(B9824=0,C9824=0,D9824=0),0,WEEKDAY(DATE(B9824+2000,C9824,D9824)))</f>
        <v>1</v>
      </c>
      <c r="F9824" s="73" t="n">
        <v>57300</v>
      </c>
      <c r="G9824" s="74" t="n">
        <f aca="false">IF(F9824=0,0,IF(ISERROR(F9824*H9824+J9824),0,F9824*H9824+J9824))</f>
        <v>42267</v>
      </c>
      <c r="H9824" s="75" t="n">
        <f aca="false">IF(ISERROR(IF(F9824=0,0,設定!$H$3)),0,IF(F9824=0,0,設定!$H$3))</f>
        <v>0.6</v>
      </c>
      <c r="I9824" s="75" t="n">
        <f aca="false">IF(ISERROR(G9824/F9824),0,G9824/F9824)</f>
        <v>0.737643979057592</v>
      </c>
      <c r="J9824" s="76" t="n">
        <v>7887</v>
      </c>
      <c r="K9824" s="68"/>
    </row>
    <row r="9825" customFormat="false" ht="13.5" hidden="false" customHeight="false" outlineLevel="0" collapsed="false">
      <c r="A9825" s="70" t="n">
        <v>9823</v>
      </c>
      <c r="B9825" s="71" t="n">
        <v>15</v>
      </c>
      <c r="C9825" s="71" t="n">
        <v>11</v>
      </c>
      <c r="D9825" s="71" t="n">
        <v>29</v>
      </c>
      <c r="E9825" s="72" t="n">
        <f aca="false">IF(OR(B9825=0,C9825=0,D9825=0),0,WEEKDAY(DATE(B9825+2000,C9825,D9825)))</f>
        <v>1</v>
      </c>
      <c r="F9825" s="73" t="n">
        <v>147030</v>
      </c>
      <c r="G9825" s="74" t="n">
        <f aca="false">IF(F9825=0,0,IF(ISERROR(F9825*H9825+J9825),0,F9825*H9825+J9825))</f>
        <v>95058</v>
      </c>
      <c r="H9825" s="75" t="n">
        <f aca="false">IF(ISERROR(IF(F9825=0,0,設定!$H$3)),0,IF(F9825=0,0,設定!$H$3))</f>
        <v>0.6</v>
      </c>
      <c r="I9825" s="75" t="n">
        <f aca="false">IF(ISERROR(G9825/F9825),0,G9825/F9825)</f>
        <v>0.646521118139155</v>
      </c>
      <c r="J9825" s="76" t="n">
        <v>6840</v>
      </c>
      <c r="K9825" s="68"/>
    </row>
    <row r="9826" customFormat="false" ht="13.5" hidden="false" customHeight="false" outlineLevel="0" collapsed="false">
      <c r="A9826" s="70" t="n">
        <v>9824</v>
      </c>
      <c r="B9826" s="71" t="n">
        <v>15</v>
      </c>
      <c r="C9826" s="71" t="n">
        <v>11</v>
      </c>
      <c r="D9826" s="71" t="n">
        <v>29</v>
      </c>
      <c r="E9826" s="72" t="n">
        <f aca="false">IF(OR(B9826=0,C9826=0,D9826=0),0,WEEKDAY(DATE(B9826+2000,C9826,D9826)))</f>
        <v>1</v>
      </c>
      <c r="F9826" s="73" t="n">
        <v>51400</v>
      </c>
      <c r="G9826" s="74" t="n">
        <f aca="false">IF(F9826=0,0,IF(ISERROR(F9826*H9826+J9826),0,F9826*H9826+J9826))</f>
        <v>30840</v>
      </c>
      <c r="H9826" s="75" t="n">
        <f aca="false">IF(ISERROR(IF(F9826=0,0,設定!$H$3)),0,IF(F9826=0,0,設定!$H$3))</f>
        <v>0.6</v>
      </c>
      <c r="I9826" s="75" t="n">
        <f aca="false">IF(ISERROR(G9826/F9826),0,G9826/F9826)</f>
        <v>0.6</v>
      </c>
      <c r="J9826" s="76"/>
      <c r="K9826" s="68"/>
    </row>
    <row r="9827" customFormat="false" ht="13.5" hidden="false" customHeight="false" outlineLevel="0" collapsed="false">
      <c r="A9827" s="70" t="n">
        <v>9825</v>
      </c>
      <c r="B9827" s="71" t="n">
        <v>15</v>
      </c>
      <c r="C9827" s="71" t="n">
        <v>11</v>
      </c>
      <c r="D9827" s="71" t="n">
        <v>30</v>
      </c>
      <c r="E9827" s="72" t="n">
        <f aca="false">IF(OR(B9827=0,C9827=0,D9827=0),0,WEEKDAY(DATE(B9827+2000,C9827,D9827)))</f>
        <v>2</v>
      </c>
      <c r="F9827" s="73" t="n">
        <v>97300</v>
      </c>
      <c r="G9827" s="74" t="n">
        <f aca="false">IF(F9827=0,0,IF(ISERROR(F9827*H9827+J9827),0,F9827*H9827+J9827))</f>
        <v>58380</v>
      </c>
      <c r="H9827" s="75" t="n">
        <f aca="false">IF(ISERROR(IF(F9827=0,0,設定!$H$3)),0,IF(F9827=0,0,設定!$H$3))</f>
        <v>0.6</v>
      </c>
      <c r="I9827" s="75" t="n">
        <f aca="false">IF(ISERROR(G9827/F9827),0,G9827/F9827)</f>
        <v>0.6</v>
      </c>
      <c r="J9827" s="76"/>
      <c r="K9827" s="68"/>
    </row>
    <row r="9828" customFormat="false" ht="13.5" hidden="false" customHeight="false" outlineLevel="0" collapsed="false">
      <c r="A9828" s="70" t="n">
        <v>9826</v>
      </c>
      <c r="B9828" s="71" t="n">
        <v>15</v>
      </c>
      <c r="C9828" s="71" t="n">
        <v>11</v>
      </c>
      <c r="D9828" s="71" t="n">
        <v>30</v>
      </c>
      <c r="E9828" s="72" t="n">
        <f aca="false">IF(OR(B9828=0,C9828=0,D9828=0),0,WEEKDAY(DATE(B9828+2000,C9828,D9828)))</f>
        <v>2</v>
      </c>
      <c r="F9828" s="73" t="n">
        <v>62300</v>
      </c>
      <c r="G9828" s="74" t="n">
        <f aca="false">IF(F9828=0,0,IF(ISERROR(F9828*H9828+J9828),0,F9828*H9828+J9828))</f>
        <v>37380</v>
      </c>
      <c r="H9828" s="75" t="n">
        <f aca="false">IF(ISERROR(IF(F9828=0,0,設定!$H$3)),0,IF(F9828=0,0,設定!$H$3))</f>
        <v>0.6</v>
      </c>
      <c r="I9828" s="75" t="n">
        <f aca="false">IF(ISERROR(G9828/F9828),0,G9828/F9828)</f>
        <v>0.6</v>
      </c>
      <c r="J9828" s="76"/>
      <c r="K9828" s="68"/>
    </row>
    <row r="9829" customFormat="false" ht="13.5" hidden="false" customHeight="false" outlineLevel="0" collapsed="false">
      <c r="A9829" s="70" t="n">
        <v>9827</v>
      </c>
      <c r="B9829" s="71" t="n">
        <v>15</v>
      </c>
      <c r="C9829" s="71" t="n">
        <v>11</v>
      </c>
      <c r="D9829" s="71" t="n">
        <v>30</v>
      </c>
      <c r="E9829" s="72" t="n">
        <f aca="false">IF(OR(B9829=0,C9829=0,D9829=0),0,WEEKDAY(DATE(B9829+2000,C9829,D9829)))</f>
        <v>2</v>
      </c>
      <c r="F9829" s="73" t="n">
        <v>79486</v>
      </c>
      <c r="G9829" s="74" t="n">
        <f aca="false">IF(F9829=0,0,IF(ISERROR(F9829*H9829+J9829),0,F9829*H9829+J9829))</f>
        <v>47691.6</v>
      </c>
      <c r="H9829" s="75" t="n">
        <f aca="false">IF(ISERROR(IF(F9829=0,0,設定!$H$3)),0,IF(F9829=0,0,設定!$H$3))</f>
        <v>0.6</v>
      </c>
      <c r="I9829" s="75" t="n">
        <f aca="false">IF(ISERROR(G9829/F9829),0,G9829/F9829)</f>
        <v>0.6</v>
      </c>
      <c r="J9829" s="76"/>
      <c r="K9829" s="68"/>
    </row>
    <row r="9830" customFormat="false" ht="13.5" hidden="false" customHeight="false" outlineLevel="0" collapsed="false">
      <c r="A9830" s="70" t="n">
        <v>9828</v>
      </c>
      <c r="B9830" s="71" t="n">
        <v>15</v>
      </c>
      <c r="C9830" s="71" t="n">
        <v>11</v>
      </c>
      <c r="D9830" s="71" t="n">
        <v>30</v>
      </c>
      <c r="E9830" s="72" t="n">
        <f aca="false">IF(OR(B9830=0,C9830=0,D9830=0),0,WEEKDAY(DATE(B9830+2000,C9830,D9830)))</f>
        <v>2</v>
      </c>
      <c r="F9830" s="73" t="n">
        <v>69410</v>
      </c>
      <c r="G9830" s="74" t="n">
        <f aca="false">IF(F9830=0,0,IF(ISERROR(F9830*H9830+J9830),0,F9830*H9830+J9830))</f>
        <v>51497</v>
      </c>
      <c r="H9830" s="75" t="n">
        <f aca="false">IF(ISERROR(IF(F9830=0,0,設定!$H$3)),0,IF(F9830=0,0,設定!$H$3))</f>
        <v>0.6</v>
      </c>
      <c r="I9830" s="75" t="n">
        <f aca="false">IF(ISERROR(G9830/F9830),0,G9830/F9830)</f>
        <v>0.74192479469817</v>
      </c>
      <c r="J9830" s="76" t="n">
        <v>9851</v>
      </c>
      <c r="K9830" s="68"/>
    </row>
    <row r="9831" customFormat="false" ht="13.5" hidden="false" customHeight="false" outlineLevel="0" collapsed="false">
      <c r="A9831" s="70" t="n">
        <v>9829</v>
      </c>
      <c r="B9831" s="71" t="n">
        <v>15</v>
      </c>
      <c r="C9831" s="71" t="n">
        <v>11</v>
      </c>
      <c r="D9831" s="71" t="n">
        <v>30</v>
      </c>
      <c r="E9831" s="72" t="n">
        <f aca="false">IF(OR(B9831=0,C9831=0,D9831=0),0,WEEKDAY(DATE(B9831+2000,C9831,D9831)))</f>
        <v>2</v>
      </c>
      <c r="F9831" s="73" t="n">
        <v>145170</v>
      </c>
      <c r="G9831" s="74" t="n">
        <f aca="false">IF(F9831=0,0,IF(ISERROR(F9831*H9831+J9831),0,F9831*H9831+J9831))</f>
        <v>96841</v>
      </c>
      <c r="H9831" s="75" t="n">
        <f aca="false">IF(ISERROR(IF(F9831=0,0,設定!$H$3)),0,IF(F9831=0,0,設定!$H$3))</f>
        <v>0.6</v>
      </c>
      <c r="I9831" s="75" t="n">
        <f aca="false">IF(ISERROR(G9831/F9831),0,G9831/F9831)</f>
        <v>0.667086863677068</v>
      </c>
      <c r="J9831" s="76" t="n">
        <v>9739</v>
      </c>
      <c r="K9831" s="68"/>
    </row>
    <row r="9832" customFormat="false" ht="13.5" hidden="false" customHeight="false" outlineLevel="0" collapsed="false">
      <c r="A9832" s="70" t="n">
        <v>9830</v>
      </c>
      <c r="B9832" s="71" t="n">
        <v>15</v>
      </c>
      <c r="C9832" s="71" t="n">
        <v>12</v>
      </c>
      <c r="D9832" s="71" t="n">
        <v>1</v>
      </c>
      <c r="E9832" s="72" t="n">
        <f aca="false">IF(OR(B9832=0,C9832=0,D9832=0),0,WEEKDAY(DATE(B9832+2000,C9832,D9832)))</f>
        <v>3</v>
      </c>
      <c r="F9832" s="73" t="n">
        <v>81080</v>
      </c>
      <c r="G9832" s="74" t="n">
        <f aca="false">IF(F9832=0,0,IF(ISERROR(F9832*H9832+J9832),0,F9832*H9832+J9832))</f>
        <v>42675</v>
      </c>
      <c r="H9832" s="75" t="n">
        <f aca="false">IF(ISERROR(IF(F9832=0,0,設定!$H$3)),0,IF(F9832=0,0,設定!$H$3))</f>
        <v>0.6</v>
      </c>
      <c r="I9832" s="75" t="n">
        <f aca="false">IF(ISERROR(G9832/F9832),0,G9832/F9832)</f>
        <v>0.526332017760237</v>
      </c>
      <c r="J9832" s="76" t="n">
        <v>-5973</v>
      </c>
      <c r="K9832" s="68"/>
    </row>
    <row r="9833" customFormat="false" ht="13.5" hidden="false" customHeight="false" outlineLevel="0" collapsed="false">
      <c r="A9833" s="70" t="n">
        <v>9831</v>
      </c>
      <c r="B9833" s="71" t="n">
        <v>15</v>
      </c>
      <c r="C9833" s="71" t="n">
        <v>12</v>
      </c>
      <c r="D9833" s="71" t="n">
        <v>1</v>
      </c>
      <c r="E9833" s="72" t="n">
        <f aca="false">IF(OR(B9833=0,C9833=0,D9833=0),0,WEEKDAY(DATE(B9833+2000,C9833,D9833)))</f>
        <v>3</v>
      </c>
      <c r="F9833" s="73" t="n">
        <v>142460</v>
      </c>
      <c r="G9833" s="74" t="n">
        <f aca="false">IF(F9833=0,0,IF(ISERROR(F9833*H9833+J9833),0,F9833*H9833+J9833))</f>
        <v>75892</v>
      </c>
      <c r="H9833" s="75" t="n">
        <f aca="false">IF(ISERROR(IF(F9833=0,0,設定!$H$3)),0,IF(F9833=0,0,設定!$H$3))</f>
        <v>0.6</v>
      </c>
      <c r="I9833" s="75" t="n">
        <f aca="false">IF(ISERROR(G9833/F9833),0,G9833/F9833)</f>
        <v>0.5327249754317</v>
      </c>
      <c r="J9833" s="76" t="n">
        <v>-9584</v>
      </c>
      <c r="K9833" s="68"/>
    </row>
    <row r="9834" customFormat="false" ht="13.5" hidden="false" customHeight="false" outlineLevel="0" collapsed="false">
      <c r="A9834" s="70" t="n">
        <v>9832</v>
      </c>
      <c r="B9834" s="71" t="n">
        <v>15</v>
      </c>
      <c r="C9834" s="71" t="n">
        <v>12</v>
      </c>
      <c r="D9834" s="71" t="n">
        <v>1</v>
      </c>
      <c r="E9834" s="72" t="n">
        <f aca="false">IF(OR(B9834=0,C9834=0,D9834=0),0,WEEKDAY(DATE(B9834+2000,C9834,D9834)))</f>
        <v>3</v>
      </c>
      <c r="F9834" s="73" t="n">
        <v>109300</v>
      </c>
      <c r="G9834" s="74" t="n">
        <f aca="false">IF(F9834=0,0,IF(ISERROR(F9834*H9834+J9834),0,F9834*H9834+J9834))</f>
        <v>65580</v>
      </c>
      <c r="H9834" s="75" t="n">
        <f aca="false">IF(ISERROR(IF(F9834=0,0,設定!$H$3)),0,IF(F9834=0,0,設定!$H$3))</f>
        <v>0.6</v>
      </c>
      <c r="I9834" s="75" t="n">
        <f aca="false">IF(ISERROR(G9834/F9834),0,G9834/F9834)</f>
        <v>0.6</v>
      </c>
      <c r="J9834" s="76"/>
      <c r="K9834" s="68"/>
    </row>
    <row r="9835" customFormat="false" ht="13.5" hidden="false" customHeight="false" outlineLevel="0" collapsed="false">
      <c r="A9835" s="70" t="n">
        <v>9833</v>
      </c>
      <c r="B9835" s="71" t="n">
        <v>15</v>
      </c>
      <c r="C9835" s="71" t="n">
        <v>12</v>
      </c>
      <c r="D9835" s="71" t="n">
        <v>1</v>
      </c>
      <c r="E9835" s="72" t="n">
        <f aca="false">IF(OR(B9835=0,C9835=0,D9835=0),0,WEEKDAY(DATE(B9835+2000,C9835,D9835)))</f>
        <v>3</v>
      </c>
      <c r="F9835" s="73" t="n">
        <v>105520</v>
      </c>
      <c r="G9835" s="74" t="n">
        <f aca="false">IF(F9835=0,0,IF(ISERROR(F9835*H9835+J9835),0,F9835*H9835+J9835))</f>
        <v>63312</v>
      </c>
      <c r="H9835" s="75" t="n">
        <f aca="false">IF(ISERROR(IF(F9835=0,0,設定!$H$3)),0,IF(F9835=0,0,設定!$H$3))</f>
        <v>0.6</v>
      </c>
      <c r="I9835" s="75" t="n">
        <f aca="false">IF(ISERROR(G9835/F9835),0,G9835/F9835)</f>
        <v>0.6</v>
      </c>
      <c r="J9835" s="76"/>
      <c r="K9835" s="68"/>
    </row>
    <row r="9836" customFormat="false" ht="13.5" hidden="false" customHeight="false" outlineLevel="0" collapsed="false">
      <c r="A9836" s="70" t="n">
        <v>9834</v>
      </c>
      <c r="B9836" s="71" t="n">
        <v>15</v>
      </c>
      <c r="C9836" s="71" t="n">
        <v>12</v>
      </c>
      <c r="D9836" s="71" t="n">
        <v>1</v>
      </c>
      <c r="E9836" s="72" t="n">
        <f aca="false">IF(OR(B9836=0,C9836=0,D9836=0),0,WEEKDAY(DATE(B9836+2000,C9836,D9836)))</f>
        <v>3</v>
      </c>
      <c r="F9836" s="73" t="n">
        <v>76072</v>
      </c>
      <c r="G9836" s="74" t="n">
        <f aca="false">IF(F9836=0,0,IF(ISERROR(F9836*H9836+J9836),0,F9836*H9836+J9836))</f>
        <v>45643.2</v>
      </c>
      <c r="H9836" s="75" t="n">
        <f aca="false">IF(ISERROR(IF(F9836=0,0,設定!$H$3)),0,IF(F9836=0,0,設定!$H$3))</f>
        <v>0.6</v>
      </c>
      <c r="I9836" s="75" t="n">
        <f aca="false">IF(ISERROR(G9836/F9836),0,G9836/F9836)</f>
        <v>0.6</v>
      </c>
      <c r="J9836" s="76"/>
      <c r="K9836" s="68"/>
    </row>
    <row r="9837" customFormat="false" ht="13.5" hidden="false" customHeight="false" outlineLevel="0" collapsed="false">
      <c r="A9837" s="70" t="n">
        <v>9835</v>
      </c>
      <c r="B9837" s="71" t="n">
        <v>15</v>
      </c>
      <c r="C9837" s="71" t="n">
        <v>12</v>
      </c>
      <c r="D9837" s="71" t="n">
        <v>2</v>
      </c>
      <c r="E9837" s="72" t="n">
        <f aca="false">IF(OR(B9837=0,C9837=0,D9837=0),0,WEEKDAY(DATE(B9837+2000,C9837,D9837)))</f>
        <v>4</v>
      </c>
      <c r="F9837" s="73" t="n">
        <v>26295</v>
      </c>
      <c r="G9837" s="74" t="n">
        <f aca="false">IF(F9837=0,0,IF(ISERROR(F9837*H9837+J9837),0,F9837*H9837+J9837))</f>
        <v>15777</v>
      </c>
      <c r="H9837" s="75" t="n">
        <f aca="false">IF(ISERROR(IF(F9837=0,0,設定!$H$3)),0,IF(F9837=0,0,設定!$H$3))</f>
        <v>0.6</v>
      </c>
      <c r="I9837" s="75" t="n">
        <f aca="false">IF(ISERROR(G9837/F9837),0,G9837/F9837)</f>
        <v>0.6</v>
      </c>
      <c r="J9837" s="76"/>
      <c r="K9837" s="68"/>
    </row>
    <row r="9838" customFormat="false" ht="13.5" hidden="false" customHeight="false" outlineLevel="0" collapsed="false">
      <c r="A9838" s="70" t="n">
        <v>9836</v>
      </c>
      <c r="B9838" s="71" t="n">
        <v>15</v>
      </c>
      <c r="C9838" s="71" t="n">
        <v>12</v>
      </c>
      <c r="D9838" s="71" t="n">
        <v>2</v>
      </c>
      <c r="E9838" s="72" t="n">
        <f aca="false">IF(OR(B9838=0,C9838=0,D9838=0),0,WEEKDAY(DATE(B9838+2000,C9838,D9838)))</f>
        <v>4</v>
      </c>
      <c r="F9838" s="73" t="n">
        <v>149056</v>
      </c>
      <c r="G9838" s="74" t="n">
        <f aca="false">IF(F9838=0,0,IF(ISERROR(F9838*H9838+J9838),0,F9838*H9838+J9838))</f>
        <v>89433.6</v>
      </c>
      <c r="H9838" s="75" t="n">
        <f aca="false">IF(ISERROR(IF(F9838=0,0,設定!$H$3)),0,IF(F9838=0,0,設定!$H$3))</f>
        <v>0.6</v>
      </c>
      <c r="I9838" s="75" t="n">
        <f aca="false">IF(ISERROR(G9838/F9838),0,G9838/F9838)</f>
        <v>0.6</v>
      </c>
      <c r="J9838" s="76"/>
      <c r="K9838" s="68"/>
    </row>
    <row r="9839" customFormat="false" ht="13.5" hidden="false" customHeight="false" outlineLevel="0" collapsed="false">
      <c r="A9839" s="70" t="n">
        <v>9837</v>
      </c>
      <c r="B9839" s="71" t="n">
        <v>15</v>
      </c>
      <c r="C9839" s="71" t="n">
        <v>12</v>
      </c>
      <c r="D9839" s="71" t="n">
        <v>2</v>
      </c>
      <c r="E9839" s="72" t="n">
        <f aca="false">IF(OR(B9839=0,C9839=0,D9839=0),0,WEEKDAY(DATE(B9839+2000,C9839,D9839)))</f>
        <v>4</v>
      </c>
      <c r="F9839" s="73" t="n">
        <v>106090</v>
      </c>
      <c r="G9839" s="74" t="n">
        <f aca="false">IF(F9839=0,0,IF(ISERROR(F9839*H9839+J9839),0,F9839*H9839+J9839))</f>
        <v>73347</v>
      </c>
      <c r="H9839" s="75" t="n">
        <f aca="false">IF(ISERROR(IF(F9839=0,0,設定!$H$3)),0,IF(F9839=0,0,設定!$H$3))</f>
        <v>0.6</v>
      </c>
      <c r="I9839" s="75" t="n">
        <f aca="false">IF(ISERROR(G9839/F9839),0,G9839/F9839)</f>
        <v>0.691365821472335</v>
      </c>
      <c r="J9839" s="76" t="n">
        <v>9693</v>
      </c>
      <c r="K9839" s="68"/>
    </row>
    <row r="9840" customFormat="false" ht="13.5" hidden="false" customHeight="false" outlineLevel="0" collapsed="false">
      <c r="A9840" s="70" t="n">
        <v>9838</v>
      </c>
      <c r="B9840" s="71" t="n">
        <v>15</v>
      </c>
      <c r="C9840" s="71" t="n">
        <v>12</v>
      </c>
      <c r="D9840" s="71" t="n">
        <v>2</v>
      </c>
      <c r="E9840" s="72" t="n">
        <f aca="false">IF(OR(B9840=0,C9840=0,D9840=0),0,WEEKDAY(DATE(B9840+2000,C9840,D9840)))</f>
        <v>4</v>
      </c>
      <c r="F9840" s="73" t="n">
        <v>106650</v>
      </c>
      <c r="G9840" s="74" t="n">
        <f aca="false">IF(F9840=0,0,IF(ISERROR(F9840*H9840+J9840),0,F9840*H9840+J9840))</f>
        <v>56190</v>
      </c>
      <c r="H9840" s="75" t="n">
        <f aca="false">IF(ISERROR(IF(F9840=0,0,設定!$H$3)),0,IF(F9840=0,0,設定!$H$3))</f>
        <v>0.6</v>
      </c>
      <c r="I9840" s="75" t="n">
        <f aca="false">IF(ISERROR(G9840/F9840),0,G9840/F9840)</f>
        <v>0.526863572433193</v>
      </c>
      <c r="J9840" s="76" t="n">
        <v>-7800</v>
      </c>
      <c r="K9840" s="68"/>
    </row>
    <row r="9841" customFormat="false" ht="13.5" hidden="false" customHeight="false" outlineLevel="0" collapsed="false">
      <c r="A9841" s="70" t="n">
        <v>9839</v>
      </c>
      <c r="B9841" s="71" t="n">
        <v>15</v>
      </c>
      <c r="C9841" s="71" t="n">
        <v>12</v>
      </c>
      <c r="D9841" s="71" t="n">
        <v>2</v>
      </c>
      <c r="E9841" s="72" t="n">
        <f aca="false">IF(OR(B9841=0,C9841=0,D9841=0),0,WEEKDAY(DATE(B9841+2000,C9841,D9841)))</f>
        <v>4</v>
      </c>
      <c r="F9841" s="73" t="n">
        <v>77000</v>
      </c>
      <c r="G9841" s="74" t="n">
        <f aca="false">IF(F9841=0,0,IF(ISERROR(F9841*H9841+J9841),0,F9841*H9841+J9841))</f>
        <v>46200</v>
      </c>
      <c r="H9841" s="75" t="n">
        <f aca="false">IF(ISERROR(IF(F9841=0,0,設定!$H$3)),0,IF(F9841=0,0,設定!$H$3))</f>
        <v>0.6</v>
      </c>
      <c r="I9841" s="75" t="n">
        <f aca="false">IF(ISERROR(G9841/F9841),0,G9841/F9841)</f>
        <v>0.6</v>
      </c>
      <c r="J9841" s="76"/>
      <c r="K9841" s="68"/>
    </row>
    <row r="9842" customFormat="false" ht="13.5" hidden="false" customHeight="false" outlineLevel="0" collapsed="false">
      <c r="A9842" s="70" t="n">
        <v>9840</v>
      </c>
      <c r="B9842" s="71" t="n">
        <v>15</v>
      </c>
      <c r="C9842" s="71" t="n">
        <v>12</v>
      </c>
      <c r="D9842" s="71" t="n">
        <v>2</v>
      </c>
      <c r="E9842" s="72" t="n">
        <f aca="false">IF(OR(B9842=0,C9842=0,D9842=0),0,WEEKDAY(DATE(B9842+2000,C9842,D9842)))</f>
        <v>4</v>
      </c>
      <c r="F9842" s="73" t="n">
        <v>123160</v>
      </c>
      <c r="G9842" s="74" t="n">
        <f aca="false">IF(F9842=0,0,IF(ISERROR(F9842*H9842+J9842),0,F9842*H9842+J9842))</f>
        <v>66586</v>
      </c>
      <c r="H9842" s="75" t="n">
        <f aca="false">IF(ISERROR(IF(F9842=0,0,設定!$H$3)),0,IF(F9842=0,0,設定!$H$3))</f>
        <v>0.6</v>
      </c>
      <c r="I9842" s="75" t="n">
        <f aca="false">IF(ISERROR(G9842/F9842),0,G9842/F9842)</f>
        <v>0.540646313738227</v>
      </c>
      <c r="J9842" s="76" t="n">
        <v>-7310</v>
      </c>
      <c r="K9842" s="68"/>
    </row>
    <row r="9843" customFormat="false" ht="13.5" hidden="false" customHeight="false" outlineLevel="0" collapsed="false">
      <c r="A9843" s="70" t="n">
        <v>9841</v>
      </c>
      <c r="B9843" s="71" t="n">
        <v>15</v>
      </c>
      <c r="C9843" s="71" t="n">
        <v>12</v>
      </c>
      <c r="D9843" s="71" t="n">
        <v>3</v>
      </c>
      <c r="E9843" s="72" t="n">
        <f aca="false">IF(OR(B9843=0,C9843=0,D9843=0),0,WEEKDAY(DATE(B9843+2000,C9843,D9843)))</f>
        <v>5</v>
      </c>
      <c r="F9843" s="73" t="n">
        <v>56600</v>
      </c>
      <c r="G9843" s="74" t="n">
        <f aca="false">IF(F9843=0,0,IF(ISERROR(F9843*H9843+J9843),0,F9843*H9843+J9843))</f>
        <v>33960</v>
      </c>
      <c r="H9843" s="75" t="n">
        <f aca="false">IF(ISERROR(IF(F9843=0,0,設定!$H$3)),0,IF(F9843=0,0,設定!$H$3))</f>
        <v>0.6</v>
      </c>
      <c r="I9843" s="75" t="n">
        <f aca="false">IF(ISERROR(G9843/F9843),0,G9843/F9843)</f>
        <v>0.6</v>
      </c>
      <c r="J9843" s="76"/>
      <c r="K9843" s="68"/>
    </row>
    <row r="9844" customFormat="false" ht="13.5" hidden="false" customHeight="false" outlineLevel="0" collapsed="false">
      <c r="A9844" s="70" t="n">
        <v>9842</v>
      </c>
      <c r="B9844" s="71" t="n">
        <v>15</v>
      </c>
      <c r="C9844" s="71" t="n">
        <v>12</v>
      </c>
      <c r="D9844" s="71" t="n">
        <v>3</v>
      </c>
      <c r="E9844" s="72" t="n">
        <f aca="false">IF(OR(B9844=0,C9844=0,D9844=0),0,WEEKDAY(DATE(B9844+2000,C9844,D9844)))</f>
        <v>5</v>
      </c>
      <c r="F9844" s="73" t="n">
        <v>48100</v>
      </c>
      <c r="G9844" s="74" t="n">
        <f aca="false">IF(F9844=0,0,IF(ISERROR(F9844*H9844+J9844),0,F9844*H9844+J9844))</f>
        <v>28860</v>
      </c>
      <c r="H9844" s="75" t="n">
        <f aca="false">IF(ISERROR(IF(F9844=0,0,設定!$H$3)),0,IF(F9844=0,0,設定!$H$3))</f>
        <v>0.6</v>
      </c>
      <c r="I9844" s="75" t="n">
        <f aca="false">IF(ISERROR(G9844/F9844),0,G9844/F9844)</f>
        <v>0.6</v>
      </c>
      <c r="J9844" s="76"/>
      <c r="K9844" s="68"/>
    </row>
    <row r="9845" customFormat="false" ht="13.5" hidden="false" customHeight="false" outlineLevel="0" collapsed="false">
      <c r="A9845" s="70" t="n">
        <v>9843</v>
      </c>
      <c r="B9845" s="71" t="n">
        <v>15</v>
      </c>
      <c r="C9845" s="71" t="n">
        <v>12</v>
      </c>
      <c r="D9845" s="71" t="n">
        <v>3</v>
      </c>
      <c r="E9845" s="72" t="n">
        <f aca="false">IF(OR(B9845=0,C9845=0,D9845=0),0,WEEKDAY(DATE(B9845+2000,C9845,D9845)))</f>
        <v>5</v>
      </c>
      <c r="F9845" s="73" t="n">
        <v>105490</v>
      </c>
      <c r="G9845" s="74" t="n">
        <f aca="false">IF(F9845=0,0,IF(ISERROR(F9845*H9845+J9845),0,F9845*H9845+J9845))</f>
        <v>57072</v>
      </c>
      <c r="H9845" s="75" t="n">
        <f aca="false">IF(ISERROR(IF(F9845=0,0,設定!$H$3)),0,IF(F9845=0,0,設定!$H$3))</f>
        <v>0.6</v>
      </c>
      <c r="I9845" s="75" t="n">
        <f aca="false">IF(ISERROR(G9845/F9845),0,G9845/F9845)</f>
        <v>0.54101810598161</v>
      </c>
      <c r="J9845" s="76" t="n">
        <v>-6222</v>
      </c>
      <c r="K9845" s="68"/>
    </row>
    <row r="9846" customFormat="false" ht="13.5" hidden="false" customHeight="false" outlineLevel="0" collapsed="false">
      <c r="A9846" s="70" t="n">
        <v>9844</v>
      </c>
      <c r="B9846" s="71" t="n">
        <v>15</v>
      </c>
      <c r="C9846" s="71" t="n">
        <v>12</v>
      </c>
      <c r="D9846" s="71" t="n">
        <v>3</v>
      </c>
      <c r="E9846" s="72" t="n">
        <f aca="false">IF(OR(B9846=0,C9846=0,D9846=0),0,WEEKDAY(DATE(B9846+2000,C9846,D9846)))</f>
        <v>5</v>
      </c>
      <c r="F9846" s="73" t="n">
        <v>88900</v>
      </c>
      <c r="G9846" s="74" t="n">
        <f aca="false">IF(F9846=0,0,IF(ISERROR(F9846*H9846+J9846),0,F9846*H9846+J9846))</f>
        <v>53340</v>
      </c>
      <c r="H9846" s="75" t="n">
        <f aca="false">IF(ISERROR(IF(F9846=0,0,設定!$H$3)),0,IF(F9846=0,0,設定!$H$3))</f>
        <v>0.6</v>
      </c>
      <c r="I9846" s="75" t="n">
        <f aca="false">IF(ISERROR(G9846/F9846),0,G9846/F9846)</f>
        <v>0.6</v>
      </c>
      <c r="J9846" s="76"/>
      <c r="K9846" s="68"/>
    </row>
    <row r="9847" customFormat="false" ht="13.5" hidden="false" customHeight="false" outlineLevel="0" collapsed="false">
      <c r="A9847" s="70" t="n">
        <v>9845</v>
      </c>
      <c r="B9847" s="71" t="n">
        <v>15</v>
      </c>
      <c r="C9847" s="71" t="n">
        <v>12</v>
      </c>
      <c r="D9847" s="71" t="n">
        <v>3</v>
      </c>
      <c r="E9847" s="72" t="n">
        <f aca="false">IF(OR(B9847=0,C9847=0,D9847=0),0,WEEKDAY(DATE(B9847+2000,C9847,D9847)))</f>
        <v>5</v>
      </c>
      <c r="F9847" s="73" t="n">
        <v>105000</v>
      </c>
      <c r="G9847" s="74" t="n">
        <f aca="false">IF(F9847=0,0,IF(ISERROR(F9847*H9847+J9847),0,F9847*H9847+J9847))</f>
        <v>63000</v>
      </c>
      <c r="H9847" s="75" t="n">
        <f aca="false">IF(ISERROR(IF(F9847=0,0,設定!$H$3)),0,IF(F9847=0,0,設定!$H$3))</f>
        <v>0.6</v>
      </c>
      <c r="I9847" s="75" t="n">
        <f aca="false">IF(ISERROR(G9847/F9847),0,G9847/F9847)</f>
        <v>0.6</v>
      </c>
      <c r="J9847" s="76"/>
      <c r="K9847" s="68"/>
    </row>
    <row r="9848" customFormat="false" ht="13.5" hidden="false" customHeight="false" outlineLevel="0" collapsed="false">
      <c r="A9848" s="70" t="n">
        <v>9846</v>
      </c>
      <c r="B9848" s="71" t="n">
        <v>15</v>
      </c>
      <c r="C9848" s="71" t="n">
        <v>12</v>
      </c>
      <c r="D9848" s="71" t="n">
        <v>4</v>
      </c>
      <c r="E9848" s="72" t="n">
        <f aca="false">IF(OR(B9848=0,C9848=0,D9848=0),0,WEEKDAY(DATE(B9848+2000,C9848,D9848)))</f>
        <v>6</v>
      </c>
      <c r="F9848" s="73" t="n">
        <v>50300</v>
      </c>
      <c r="G9848" s="74" t="n">
        <f aca="false">IF(F9848=0,0,IF(ISERROR(F9848*H9848+J9848),0,F9848*H9848+J9848))</f>
        <v>39763</v>
      </c>
      <c r="H9848" s="75" t="n">
        <f aca="false">IF(ISERROR(IF(F9848=0,0,設定!$H$3)),0,IF(F9848=0,0,設定!$H$3))</f>
        <v>0.6</v>
      </c>
      <c r="I9848" s="75" t="n">
        <f aca="false">IF(ISERROR(G9848/F9848),0,G9848/F9848)</f>
        <v>0.79051689860835</v>
      </c>
      <c r="J9848" s="76" t="n">
        <v>9583</v>
      </c>
      <c r="K9848" s="68"/>
    </row>
    <row r="9849" customFormat="false" ht="13.5" hidden="false" customHeight="false" outlineLevel="0" collapsed="false">
      <c r="A9849" s="70" t="n">
        <v>9847</v>
      </c>
      <c r="B9849" s="71" t="n">
        <v>15</v>
      </c>
      <c r="C9849" s="71" t="n">
        <v>12</v>
      </c>
      <c r="D9849" s="71" t="n">
        <v>4</v>
      </c>
      <c r="E9849" s="72" t="n">
        <f aca="false">IF(OR(B9849=0,C9849=0,D9849=0),0,WEEKDAY(DATE(B9849+2000,C9849,D9849)))</f>
        <v>6</v>
      </c>
      <c r="F9849" s="73" t="n">
        <v>61370</v>
      </c>
      <c r="G9849" s="74" t="n">
        <f aca="false">IF(F9849=0,0,IF(ISERROR(F9849*H9849+J9849),0,F9849*H9849+J9849))</f>
        <v>43994</v>
      </c>
      <c r="H9849" s="75" t="n">
        <f aca="false">IF(ISERROR(IF(F9849=0,0,設定!$H$3)),0,IF(F9849=0,0,設定!$H$3))</f>
        <v>0.6</v>
      </c>
      <c r="I9849" s="75" t="n">
        <f aca="false">IF(ISERROR(G9849/F9849),0,G9849/F9849)</f>
        <v>0.716864917712237</v>
      </c>
      <c r="J9849" s="76" t="n">
        <v>7172</v>
      </c>
      <c r="K9849" s="68"/>
    </row>
    <row r="9850" customFormat="false" ht="13.5" hidden="false" customHeight="false" outlineLevel="0" collapsed="false">
      <c r="A9850" s="70" t="n">
        <v>9848</v>
      </c>
      <c r="B9850" s="71" t="n">
        <v>15</v>
      </c>
      <c r="C9850" s="71" t="n">
        <v>12</v>
      </c>
      <c r="D9850" s="71" t="n">
        <v>4</v>
      </c>
      <c r="E9850" s="72" t="n">
        <f aca="false">IF(OR(B9850=0,C9850=0,D9850=0),0,WEEKDAY(DATE(B9850+2000,C9850,D9850)))</f>
        <v>6</v>
      </c>
      <c r="F9850" s="73" t="n">
        <v>58100</v>
      </c>
      <c r="G9850" s="74" t="n">
        <f aca="false">IF(F9850=0,0,IF(ISERROR(F9850*H9850+J9850),0,F9850*H9850+J9850))</f>
        <v>34860</v>
      </c>
      <c r="H9850" s="75" t="n">
        <f aca="false">IF(ISERROR(IF(F9850=0,0,設定!$H$3)),0,IF(F9850=0,0,設定!$H$3))</f>
        <v>0.6</v>
      </c>
      <c r="I9850" s="75" t="n">
        <f aca="false">IF(ISERROR(G9850/F9850),0,G9850/F9850)</f>
        <v>0.6</v>
      </c>
      <c r="J9850" s="76"/>
      <c r="K9850" s="68"/>
    </row>
    <row r="9851" customFormat="false" ht="13.5" hidden="false" customHeight="false" outlineLevel="0" collapsed="false">
      <c r="A9851" s="70" t="n">
        <v>9849</v>
      </c>
      <c r="B9851" s="71" t="n">
        <v>15</v>
      </c>
      <c r="C9851" s="71" t="n">
        <v>12</v>
      </c>
      <c r="D9851" s="71" t="n">
        <v>4</v>
      </c>
      <c r="E9851" s="72" t="n">
        <f aca="false">IF(OR(B9851=0,C9851=0,D9851=0),0,WEEKDAY(DATE(B9851+2000,C9851,D9851)))</f>
        <v>6</v>
      </c>
      <c r="F9851" s="73" t="n">
        <v>147530</v>
      </c>
      <c r="G9851" s="74" t="n">
        <f aca="false">IF(F9851=0,0,IF(ISERROR(F9851*H9851+J9851),0,F9851*H9851+J9851))</f>
        <v>93619</v>
      </c>
      <c r="H9851" s="75" t="n">
        <f aca="false">IF(ISERROR(IF(F9851=0,0,設定!$H$3)),0,IF(F9851=0,0,設定!$H$3))</f>
        <v>0.6</v>
      </c>
      <c r="I9851" s="75" t="n">
        <f aca="false">IF(ISERROR(G9851/F9851),0,G9851/F9851)</f>
        <v>0.634576018436928</v>
      </c>
      <c r="J9851" s="76" t="n">
        <v>5101</v>
      </c>
      <c r="K9851" s="68"/>
    </row>
    <row r="9852" customFormat="false" ht="13.5" hidden="false" customHeight="false" outlineLevel="0" collapsed="false">
      <c r="A9852" s="70" t="n">
        <v>9850</v>
      </c>
      <c r="B9852" s="71" t="n">
        <v>15</v>
      </c>
      <c r="C9852" s="71" t="n">
        <v>12</v>
      </c>
      <c r="D9852" s="71" t="n">
        <v>4</v>
      </c>
      <c r="E9852" s="72" t="n">
        <f aca="false">IF(OR(B9852=0,C9852=0,D9852=0),0,WEEKDAY(DATE(B9852+2000,C9852,D9852)))</f>
        <v>6</v>
      </c>
      <c r="F9852" s="73" t="n">
        <v>87200</v>
      </c>
      <c r="G9852" s="74" t="n">
        <f aca="false">IF(F9852=0,0,IF(ISERROR(F9852*H9852+J9852),0,F9852*H9852+J9852))</f>
        <v>52320</v>
      </c>
      <c r="H9852" s="75" t="n">
        <f aca="false">IF(ISERROR(IF(F9852=0,0,設定!$H$3)),0,IF(F9852=0,0,設定!$H$3))</f>
        <v>0.6</v>
      </c>
      <c r="I9852" s="75" t="n">
        <f aca="false">IF(ISERROR(G9852/F9852),0,G9852/F9852)</f>
        <v>0.6</v>
      </c>
      <c r="J9852" s="76"/>
      <c r="K9852" s="68"/>
    </row>
    <row r="9853" customFormat="false" ht="13.5" hidden="false" customHeight="false" outlineLevel="0" collapsed="false">
      <c r="A9853" s="70" t="n">
        <v>9851</v>
      </c>
      <c r="B9853" s="71" t="n">
        <v>15</v>
      </c>
      <c r="C9853" s="71" t="n">
        <v>12</v>
      </c>
      <c r="D9853" s="71" t="n">
        <v>5</v>
      </c>
      <c r="E9853" s="72" t="n">
        <f aca="false">IF(OR(B9853=0,C9853=0,D9853=0),0,WEEKDAY(DATE(B9853+2000,C9853,D9853)))</f>
        <v>7</v>
      </c>
      <c r="F9853" s="73" t="n">
        <v>100240</v>
      </c>
      <c r="G9853" s="74" t="n">
        <f aca="false">IF(F9853=0,0,IF(ISERROR(F9853*H9853+J9853),0,F9853*H9853+J9853))</f>
        <v>60144</v>
      </c>
      <c r="H9853" s="75" t="n">
        <f aca="false">IF(ISERROR(IF(F9853=0,0,設定!$H$3)),0,IF(F9853=0,0,設定!$H$3))</f>
        <v>0.6</v>
      </c>
      <c r="I9853" s="75" t="n">
        <f aca="false">IF(ISERROR(G9853/F9853),0,G9853/F9853)</f>
        <v>0.6</v>
      </c>
      <c r="J9853" s="76"/>
      <c r="K9853" s="68"/>
    </row>
    <row r="9854" customFormat="false" ht="13.5" hidden="false" customHeight="false" outlineLevel="0" collapsed="false">
      <c r="A9854" s="70" t="n">
        <v>9852</v>
      </c>
      <c r="B9854" s="71" t="n">
        <v>15</v>
      </c>
      <c r="C9854" s="71" t="n">
        <v>12</v>
      </c>
      <c r="D9854" s="71" t="n">
        <v>5</v>
      </c>
      <c r="E9854" s="72" t="n">
        <f aca="false">IF(OR(B9854=0,C9854=0,D9854=0),0,WEEKDAY(DATE(B9854+2000,C9854,D9854)))</f>
        <v>7</v>
      </c>
      <c r="F9854" s="73" t="n">
        <v>114590</v>
      </c>
      <c r="G9854" s="74" t="n">
        <f aca="false">IF(F9854=0,0,IF(ISERROR(F9854*H9854+J9854),0,F9854*H9854+J9854))</f>
        <v>76124</v>
      </c>
      <c r="H9854" s="75" t="n">
        <f aca="false">IF(ISERROR(IF(F9854=0,0,設定!$H$3)),0,IF(F9854=0,0,設定!$H$3))</f>
        <v>0.6</v>
      </c>
      <c r="I9854" s="75" t="n">
        <f aca="false">IF(ISERROR(G9854/F9854),0,G9854/F9854)</f>
        <v>0.664316257963173</v>
      </c>
      <c r="J9854" s="76" t="n">
        <v>7370</v>
      </c>
      <c r="K9854" s="68"/>
    </row>
    <row r="9855" customFormat="false" ht="13.5" hidden="false" customHeight="false" outlineLevel="0" collapsed="false">
      <c r="A9855" s="70" t="n">
        <v>9853</v>
      </c>
      <c r="B9855" s="71" t="n">
        <v>15</v>
      </c>
      <c r="C9855" s="71" t="n">
        <v>12</v>
      </c>
      <c r="D9855" s="71" t="n">
        <v>5</v>
      </c>
      <c r="E9855" s="72" t="n">
        <f aca="false">IF(OR(B9855=0,C9855=0,D9855=0),0,WEEKDAY(DATE(B9855+2000,C9855,D9855)))</f>
        <v>7</v>
      </c>
      <c r="F9855" s="73" t="n">
        <v>143830</v>
      </c>
      <c r="G9855" s="74" t="n">
        <f aca="false">IF(F9855=0,0,IF(ISERROR(F9855*H9855+J9855),0,F9855*H9855+J9855))</f>
        <v>92428</v>
      </c>
      <c r="H9855" s="75" t="n">
        <f aca="false">IF(ISERROR(IF(F9855=0,0,設定!$H$3)),0,IF(F9855=0,0,設定!$H$3))</f>
        <v>0.6</v>
      </c>
      <c r="I9855" s="75" t="n">
        <f aca="false">IF(ISERROR(G9855/F9855),0,G9855/F9855)</f>
        <v>0.642619759438226</v>
      </c>
      <c r="J9855" s="76" t="n">
        <v>6130</v>
      </c>
      <c r="K9855" s="68"/>
    </row>
    <row r="9856" customFormat="false" ht="13.5" hidden="false" customHeight="false" outlineLevel="0" collapsed="false">
      <c r="A9856" s="70" t="n">
        <v>9854</v>
      </c>
      <c r="B9856" s="71" t="n">
        <v>15</v>
      </c>
      <c r="C9856" s="71" t="n">
        <v>12</v>
      </c>
      <c r="D9856" s="71" t="n">
        <v>5</v>
      </c>
      <c r="E9856" s="72" t="n">
        <f aca="false">IF(OR(B9856=0,C9856=0,D9856=0),0,WEEKDAY(DATE(B9856+2000,C9856,D9856)))</f>
        <v>7</v>
      </c>
      <c r="F9856" s="73" t="n">
        <v>63000</v>
      </c>
      <c r="G9856" s="74" t="n">
        <f aca="false">IF(F9856=0,0,IF(ISERROR(F9856*H9856+J9856),0,F9856*H9856+J9856))</f>
        <v>37800</v>
      </c>
      <c r="H9856" s="75" t="n">
        <f aca="false">IF(ISERROR(IF(F9856=0,0,設定!$H$3)),0,IF(F9856=0,0,設定!$H$3))</f>
        <v>0.6</v>
      </c>
      <c r="I9856" s="75" t="n">
        <f aca="false">IF(ISERROR(G9856/F9856),0,G9856/F9856)</f>
        <v>0.6</v>
      </c>
      <c r="J9856" s="76"/>
      <c r="K9856" s="68"/>
    </row>
    <row r="9857" customFormat="false" ht="13.5" hidden="false" customHeight="false" outlineLevel="0" collapsed="false">
      <c r="A9857" s="70" t="n">
        <v>9855</v>
      </c>
      <c r="B9857" s="71" t="n">
        <v>15</v>
      </c>
      <c r="C9857" s="71" t="n">
        <v>12</v>
      </c>
      <c r="D9857" s="71" t="n">
        <v>5</v>
      </c>
      <c r="E9857" s="72" t="n">
        <f aca="false">IF(OR(B9857=0,C9857=0,D9857=0),0,WEEKDAY(DATE(B9857+2000,C9857,D9857)))</f>
        <v>7</v>
      </c>
      <c r="F9857" s="73" t="n">
        <v>31000</v>
      </c>
      <c r="G9857" s="74" t="n">
        <f aca="false">IF(F9857=0,0,IF(ISERROR(F9857*H9857+J9857),0,F9857*H9857+J9857))</f>
        <v>18600</v>
      </c>
      <c r="H9857" s="75" t="n">
        <f aca="false">IF(ISERROR(IF(F9857=0,0,設定!$H$3)),0,IF(F9857=0,0,設定!$H$3))</f>
        <v>0.6</v>
      </c>
      <c r="I9857" s="75" t="n">
        <f aca="false">IF(ISERROR(G9857/F9857),0,G9857/F9857)</f>
        <v>0.6</v>
      </c>
      <c r="J9857" s="76"/>
      <c r="K9857" s="68"/>
    </row>
    <row r="9858" customFormat="false" ht="13.5" hidden="false" customHeight="false" outlineLevel="0" collapsed="false">
      <c r="A9858" s="70" t="n">
        <v>9856</v>
      </c>
      <c r="B9858" s="71" t="n">
        <v>15</v>
      </c>
      <c r="C9858" s="71" t="n">
        <v>12</v>
      </c>
      <c r="D9858" s="71" t="n">
        <v>5</v>
      </c>
      <c r="E9858" s="72" t="n">
        <f aca="false">IF(OR(B9858=0,C9858=0,D9858=0),0,WEEKDAY(DATE(B9858+2000,C9858,D9858)))</f>
        <v>7</v>
      </c>
      <c r="F9858" s="73" t="n">
        <v>169170</v>
      </c>
      <c r="G9858" s="74" t="n">
        <f aca="false">IF(F9858=0,0,IF(ISERROR(F9858*H9858+J9858),0,F9858*H9858+J9858))</f>
        <v>101502</v>
      </c>
      <c r="H9858" s="75" t="n">
        <f aca="false">IF(ISERROR(IF(F9858=0,0,設定!$H$3)),0,IF(F9858=0,0,設定!$H$3))</f>
        <v>0.6</v>
      </c>
      <c r="I9858" s="75" t="n">
        <f aca="false">IF(ISERROR(G9858/F9858),0,G9858/F9858)</f>
        <v>0.6</v>
      </c>
      <c r="J9858" s="76"/>
      <c r="K9858" s="68"/>
    </row>
    <row r="9859" customFormat="false" ht="13.5" hidden="false" customHeight="false" outlineLevel="0" collapsed="false">
      <c r="A9859" s="70" t="n">
        <v>9857</v>
      </c>
      <c r="B9859" s="71" t="n">
        <v>15</v>
      </c>
      <c r="C9859" s="71" t="n">
        <v>12</v>
      </c>
      <c r="D9859" s="71" t="n">
        <v>6</v>
      </c>
      <c r="E9859" s="72" t="n">
        <f aca="false">IF(OR(B9859=0,C9859=0,D9859=0),0,WEEKDAY(DATE(B9859+2000,C9859,D9859)))</f>
        <v>1</v>
      </c>
      <c r="F9859" s="73" t="n">
        <v>97900</v>
      </c>
      <c r="G9859" s="74" t="n">
        <f aca="false">IF(F9859=0,0,IF(ISERROR(F9859*H9859+J9859),0,F9859*H9859+J9859))</f>
        <v>58740</v>
      </c>
      <c r="H9859" s="75" t="n">
        <f aca="false">IF(ISERROR(IF(F9859=0,0,設定!$H$3)),0,IF(F9859=0,0,設定!$H$3))</f>
        <v>0.6</v>
      </c>
      <c r="I9859" s="75" t="n">
        <f aca="false">IF(ISERROR(G9859/F9859),0,G9859/F9859)</f>
        <v>0.6</v>
      </c>
      <c r="J9859" s="76"/>
      <c r="K9859" s="68"/>
    </row>
    <row r="9860" customFormat="false" ht="13.5" hidden="false" customHeight="false" outlineLevel="0" collapsed="false">
      <c r="A9860" s="70" t="n">
        <v>9858</v>
      </c>
      <c r="B9860" s="71" t="n">
        <v>15</v>
      </c>
      <c r="C9860" s="71" t="n">
        <v>12</v>
      </c>
      <c r="D9860" s="71" t="n">
        <v>6</v>
      </c>
      <c r="E9860" s="72" t="n">
        <f aca="false">IF(OR(B9860=0,C9860=0,D9860=0),0,WEEKDAY(DATE(B9860+2000,C9860,D9860)))</f>
        <v>1</v>
      </c>
      <c r="F9860" s="73" t="n">
        <v>110804</v>
      </c>
      <c r="G9860" s="74" t="n">
        <f aca="false">IF(F9860=0,0,IF(ISERROR(F9860*H9860+J9860),0,F9860*H9860+J9860))</f>
        <v>66482.4</v>
      </c>
      <c r="H9860" s="75" t="n">
        <f aca="false">IF(ISERROR(IF(F9860=0,0,設定!$H$3)),0,IF(F9860=0,0,設定!$H$3))</f>
        <v>0.6</v>
      </c>
      <c r="I9860" s="75" t="n">
        <f aca="false">IF(ISERROR(G9860/F9860),0,G9860/F9860)</f>
        <v>0.6</v>
      </c>
      <c r="J9860" s="76"/>
      <c r="K9860" s="68"/>
    </row>
    <row r="9861" customFormat="false" ht="13.5" hidden="false" customHeight="false" outlineLevel="0" collapsed="false">
      <c r="A9861" s="70" t="n">
        <v>9859</v>
      </c>
      <c r="B9861" s="71" t="n">
        <v>15</v>
      </c>
      <c r="C9861" s="71" t="n">
        <v>12</v>
      </c>
      <c r="D9861" s="71" t="n">
        <v>6</v>
      </c>
      <c r="E9861" s="72" t="n">
        <f aca="false">IF(OR(B9861=0,C9861=0,D9861=0),0,WEEKDAY(DATE(B9861+2000,C9861,D9861)))</f>
        <v>1</v>
      </c>
      <c r="F9861" s="73" t="n">
        <v>128570</v>
      </c>
      <c r="G9861" s="74" t="n">
        <f aca="false">IF(F9861=0,0,IF(ISERROR(F9861*H9861+J9861),0,F9861*H9861+J9861))</f>
        <v>77142</v>
      </c>
      <c r="H9861" s="75" t="n">
        <f aca="false">IF(ISERROR(IF(F9861=0,0,設定!$H$3)),0,IF(F9861=0,0,設定!$H$3))</f>
        <v>0.6</v>
      </c>
      <c r="I9861" s="75" t="n">
        <f aca="false">IF(ISERROR(G9861/F9861),0,G9861/F9861)</f>
        <v>0.6</v>
      </c>
      <c r="J9861" s="76"/>
      <c r="K9861" s="68"/>
    </row>
    <row r="9862" customFormat="false" ht="13.5" hidden="false" customHeight="false" outlineLevel="0" collapsed="false">
      <c r="A9862" s="70" t="n">
        <v>9860</v>
      </c>
      <c r="B9862" s="71" t="n">
        <v>15</v>
      </c>
      <c r="C9862" s="71" t="n">
        <v>12</v>
      </c>
      <c r="D9862" s="71" t="n">
        <v>6</v>
      </c>
      <c r="E9862" s="72" t="n">
        <f aca="false">IF(OR(B9862=0,C9862=0,D9862=0),0,WEEKDAY(DATE(B9862+2000,C9862,D9862)))</f>
        <v>1</v>
      </c>
      <c r="F9862" s="73" t="n">
        <v>62400</v>
      </c>
      <c r="G9862" s="74" t="n">
        <f aca="false">IF(F9862=0,0,IF(ISERROR(F9862*H9862+J9862),0,F9862*H9862+J9862))</f>
        <v>37440</v>
      </c>
      <c r="H9862" s="75" t="n">
        <f aca="false">IF(ISERROR(IF(F9862=0,0,設定!$H$3)),0,IF(F9862=0,0,設定!$H$3))</f>
        <v>0.6</v>
      </c>
      <c r="I9862" s="75" t="n">
        <f aca="false">IF(ISERROR(G9862/F9862),0,G9862/F9862)</f>
        <v>0.6</v>
      </c>
      <c r="J9862" s="76"/>
      <c r="K9862" s="68"/>
    </row>
    <row r="9863" customFormat="false" ht="13.5" hidden="false" customHeight="false" outlineLevel="0" collapsed="false">
      <c r="A9863" s="70" t="n">
        <v>9861</v>
      </c>
      <c r="B9863" s="71" t="n">
        <v>15</v>
      </c>
      <c r="C9863" s="71" t="n">
        <v>12</v>
      </c>
      <c r="D9863" s="71" t="n">
        <v>6</v>
      </c>
      <c r="E9863" s="72" t="n">
        <f aca="false">IF(OR(B9863=0,C9863=0,D9863=0),0,WEEKDAY(DATE(B9863+2000,C9863,D9863)))</f>
        <v>1</v>
      </c>
      <c r="F9863" s="73" t="n">
        <v>112938</v>
      </c>
      <c r="G9863" s="74" t="n">
        <f aca="false">IF(F9863=0,0,IF(ISERROR(F9863*H9863+J9863),0,F9863*H9863+J9863))</f>
        <v>67762.8</v>
      </c>
      <c r="H9863" s="75" t="n">
        <f aca="false">IF(ISERROR(IF(F9863=0,0,設定!$H$3)),0,IF(F9863=0,0,設定!$H$3))</f>
        <v>0.6</v>
      </c>
      <c r="I9863" s="75" t="n">
        <f aca="false">IF(ISERROR(G9863/F9863),0,G9863/F9863)</f>
        <v>0.6</v>
      </c>
      <c r="J9863" s="76"/>
      <c r="K9863" s="68"/>
    </row>
    <row r="9864" customFormat="false" ht="13.5" hidden="false" customHeight="false" outlineLevel="0" collapsed="false">
      <c r="A9864" s="70" t="n">
        <v>9862</v>
      </c>
      <c r="B9864" s="71" t="n">
        <v>15</v>
      </c>
      <c r="C9864" s="71" t="n">
        <v>12</v>
      </c>
      <c r="D9864" s="71" t="n">
        <v>7</v>
      </c>
      <c r="E9864" s="72" t="n">
        <f aca="false">IF(OR(B9864=0,C9864=0,D9864=0),0,WEEKDAY(DATE(B9864+2000,C9864,D9864)))</f>
        <v>2</v>
      </c>
      <c r="F9864" s="73" t="n">
        <v>73200</v>
      </c>
      <c r="G9864" s="74" t="n">
        <f aca="false">IF(F9864=0,0,IF(ISERROR(F9864*H9864+J9864),0,F9864*H9864+J9864))</f>
        <v>43920</v>
      </c>
      <c r="H9864" s="75" t="n">
        <f aca="false">IF(ISERROR(IF(F9864=0,0,設定!$H$3)),0,IF(F9864=0,0,設定!$H$3))</f>
        <v>0.6</v>
      </c>
      <c r="I9864" s="75" t="n">
        <f aca="false">IF(ISERROR(G9864/F9864),0,G9864/F9864)</f>
        <v>0.6</v>
      </c>
      <c r="J9864" s="76"/>
      <c r="K9864" s="68"/>
    </row>
    <row r="9865" customFormat="false" ht="13.5" hidden="false" customHeight="false" outlineLevel="0" collapsed="false">
      <c r="A9865" s="70" t="n">
        <v>9863</v>
      </c>
      <c r="B9865" s="71" t="n">
        <v>15</v>
      </c>
      <c r="C9865" s="71" t="n">
        <v>12</v>
      </c>
      <c r="D9865" s="71" t="n">
        <v>7</v>
      </c>
      <c r="E9865" s="72" t="n">
        <f aca="false">IF(OR(B9865=0,C9865=0,D9865=0),0,WEEKDAY(DATE(B9865+2000,C9865,D9865)))</f>
        <v>2</v>
      </c>
      <c r="F9865" s="73" t="n">
        <v>69700</v>
      </c>
      <c r="G9865" s="74" t="n">
        <f aca="false">IF(F9865=0,0,IF(ISERROR(F9865*H9865+J9865),0,F9865*H9865+J9865))</f>
        <v>41820</v>
      </c>
      <c r="H9865" s="75" t="n">
        <f aca="false">IF(ISERROR(IF(F9865=0,0,設定!$H$3)),0,IF(F9865=0,0,設定!$H$3))</f>
        <v>0.6</v>
      </c>
      <c r="I9865" s="75" t="n">
        <f aca="false">IF(ISERROR(G9865/F9865),0,G9865/F9865)</f>
        <v>0.6</v>
      </c>
      <c r="J9865" s="76"/>
      <c r="K9865" s="68"/>
    </row>
    <row r="9866" customFormat="false" ht="13.5" hidden="false" customHeight="false" outlineLevel="0" collapsed="false">
      <c r="A9866" s="70" t="n">
        <v>9864</v>
      </c>
      <c r="B9866" s="71" t="n">
        <v>15</v>
      </c>
      <c r="C9866" s="71" t="n">
        <v>12</v>
      </c>
      <c r="D9866" s="71" t="n">
        <v>7</v>
      </c>
      <c r="E9866" s="72" t="n">
        <f aca="false">IF(OR(B9866=0,C9866=0,D9866=0),0,WEEKDAY(DATE(B9866+2000,C9866,D9866)))</f>
        <v>2</v>
      </c>
      <c r="F9866" s="73" t="n">
        <v>21300</v>
      </c>
      <c r="G9866" s="74" t="n">
        <f aca="false">IF(F9866=0,0,IF(ISERROR(F9866*H9866+J9866),0,F9866*H9866+J9866))</f>
        <v>12780</v>
      </c>
      <c r="H9866" s="75" t="n">
        <f aca="false">IF(ISERROR(IF(F9866=0,0,設定!$H$3)),0,IF(F9866=0,0,設定!$H$3))</f>
        <v>0.6</v>
      </c>
      <c r="I9866" s="75" t="n">
        <f aca="false">IF(ISERROR(G9866/F9866),0,G9866/F9866)</f>
        <v>0.6</v>
      </c>
      <c r="J9866" s="76"/>
      <c r="K9866" s="68"/>
    </row>
    <row r="9867" customFormat="false" ht="13.5" hidden="false" customHeight="false" outlineLevel="0" collapsed="false">
      <c r="A9867" s="70" t="n">
        <v>9865</v>
      </c>
      <c r="B9867" s="71" t="n">
        <v>15</v>
      </c>
      <c r="C9867" s="71" t="n">
        <v>12</v>
      </c>
      <c r="D9867" s="71" t="n">
        <v>7</v>
      </c>
      <c r="E9867" s="72" t="n">
        <f aca="false">IF(OR(B9867=0,C9867=0,D9867=0),0,WEEKDAY(DATE(B9867+2000,C9867,D9867)))</f>
        <v>2</v>
      </c>
      <c r="F9867" s="73" t="n">
        <v>144255</v>
      </c>
      <c r="G9867" s="74" t="n">
        <f aca="false">IF(F9867=0,0,IF(ISERROR(F9867*H9867+J9867),0,F9867*H9867+J9867))</f>
        <v>86553</v>
      </c>
      <c r="H9867" s="75" t="n">
        <f aca="false">IF(ISERROR(IF(F9867=0,0,設定!$H$3)),0,IF(F9867=0,0,設定!$H$3))</f>
        <v>0.6</v>
      </c>
      <c r="I9867" s="75" t="n">
        <f aca="false">IF(ISERROR(G9867/F9867),0,G9867/F9867)</f>
        <v>0.6</v>
      </c>
      <c r="J9867" s="76"/>
      <c r="K9867" s="68"/>
    </row>
    <row r="9868" customFormat="false" ht="13.5" hidden="false" customHeight="false" outlineLevel="0" collapsed="false">
      <c r="A9868" s="70" t="n">
        <v>9866</v>
      </c>
      <c r="B9868" s="71" t="n">
        <v>15</v>
      </c>
      <c r="C9868" s="71" t="n">
        <v>12</v>
      </c>
      <c r="D9868" s="71" t="n">
        <v>7</v>
      </c>
      <c r="E9868" s="72" t="n">
        <f aca="false">IF(OR(B9868=0,C9868=0,D9868=0),0,WEEKDAY(DATE(B9868+2000,C9868,D9868)))</f>
        <v>2</v>
      </c>
      <c r="F9868" s="73" t="n">
        <v>75100</v>
      </c>
      <c r="G9868" s="74" t="n">
        <f aca="false">IF(F9868=0,0,IF(ISERROR(F9868*H9868+J9868),0,F9868*H9868+J9868))</f>
        <v>45060</v>
      </c>
      <c r="H9868" s="75" t="n">
        <f aca="false">IF(ISERROR(IF(F9868=0,0,設定!$H$3)),0,IF(F9868=0,0,設定!$H$3))</f>
        <v>0.6</v>
      </c>
      <c r="I9868" s="75" t="n">
        <f aca="false">IF(ISERROR(G9868/F9868),0,G9868/F9868)</f>
        <v>0.6</v>
      </c>
      <c r="J9868" s="76"/>
      <c r="K9868" s="68"/>
    </row>
    <row r="9869" customFormat="false" ht="13.5" hidden="false" customHeight="false" outlineLevel="0" collapsed="false">
      <c r="A9869" s="70" t="n">
        <v>9867</v>
      </c>
      <c r="B9869" s="71" t="n">
        <v>15</v>
      </c>
      <c r="C9869" s="71" t="n">
        <v>12</v>
      </c>
      <c r="D9869" s="71" t="n">
        <v>8</v>
      </c>
      <c r="E9869" s="72" t="n">
        <f aca="false">IF(OR(B9869=0,C9869=0,D9869=0),0,WEEKDAY(DATE(B9869+2000,C9869,D9869)))</f>
        <v>3</v>
      </c>
      <c r="F9869" s="73" t="n">
        <v>137426</v>
      </c>
      <c r="G9869" s="74" t="n">
        <f aca="false">IF(F9869=0,0,IF(ISERROR(F9869*H9869+J9869),0,F9869*H9869+J9869))</f>
        <v>82455.6</v>
      </c>
      <c r="H9869" s="75" t="n">
        <f aca="false">IF(ISERROR(IF(F9869=0,0,設定!$H$3)),0,IF(F9869=0,0,設定!$H$3))</f>
        <v>0.6</v>
      </c>
      <c r="I9869" s="75" t="n">
        <f aca="false">IF(ISERROR(G9869/F9869),0,G9869/F9869)</f>
        <v>0.6</v>
      </c>
      <c r="J9869" s="76"/>
      <c r="K9869" s="68"/>
    </row>
    <row r="9870" customFormat="false" ht="13.5" hidden="false" customHeight="false" outlineLevel="0" collapsed="false">
      <c r="A9870" s="70" t="n">
        <v>9868</v>
      </c>
      <c r="B9870" s="71" t="n">
        <v>15</v>
      </c>
      <c r="C9870" s="71" t="n">
        <v>12</v>
      </c>
      <c r="D9870" s="71" t="n">
        <v>8</v>
      </c>
      <c r="E9870" s="72" t="n">
        <f aca="false">IF(OR(B9870=0,C9870=0,D9870=0),0,WEEKDAY(DATE(B9870+2000,C9870,D9870)))</f>
        <v>3</v>
      </c>
      <c r="F9870" s="73" t="n">
        <v>80300</v>
      </c>
      <c r="G9870" s="74" t="n">
        <f aca="false">IF(F9870=0,0,IF(ISERROR(F9870*H9870+J9870),0,F9870*H9870+J9870))</f>
        <v>48180</v>
      </c>
      <c r="H9870" s="75" t="n">
        <f aca="false">IF(ISERROR(IF(F9870=0,0,設定!$H$3)),0,IF(F9870=0,0,設定!$H$3))</f>
        <v>0.6</v>
      </c>
      <c r="I9870" s="75" t="n">
        <f aca="false">IF(ISERROR(G9870/F9870),0,G9870/F9870)</f>
        <v>0.6</v>
      </c>
      <c r="J9870" s="76"/>
      <c r="K9870" s="68"/>
    </row>
    <row r="9871" customFormat="false" ht="13.5" hidden="false" customHeight="false" outlineLevel="0" collapsed="false">
      <c r="A9871" s="70" t="n">
        <v>9869</v>
      </c>
      <c r="B9871" s="71" t="n">
        <v>15</v>
      </c>
      <c r="C9871" s="71" t="n">
        <v>12</v>
      </c>
      <c r="D9871" s="71" t="n">
        <v>8</v>
      </c>
      <c r="E9871" s="72" t="n">
        <f aca="false">IF(OR(B9871=0,C9871=0,D9871=0),0,WEEKDAY(DATE(B9871+2000,C9871,D9871)))</f>
        <v>3</v>
      </c>
      <c r="F9871" s="73" t="n">
        <v>102961</v>
      </c>
      <c r="G9871" s="74" t="n">
        <f aca="false">IF(F9871=0,0,IF(ISERROR(F9871*H9871+J9871),0,F9871*H9871+J9871))</f>
        <v>61776.6</v>
      </c>
      <c r="H9871" s="75" t="n">
        <f aca="false">IF(ISERROR(IF(F9871=0,0,設定!$H$3)),0,IF(F9871=0,0,設定!$H$3))</f>
        <v>0.6</v>
      </c>
      <c r="I9871" s="75" t="n">
        <f aca="false">IF(ISERROR(G9871/F9871),0,G9871/F9871)</f>
        <v>0.6</v>
      </c>
      <c r="J9871" s="76"/>
      <c r="K9871" s="68"/>
    </row>
    <row r="9872" customFormat="false" ht="13.5" hidden="false" customHeight="false" outlineLevel="0" collapsed="false">
      <c r="A9872" s="70" t="n">
        <v>9870</v>
      </c>
      <c r="B9872" s="71" t="n">
        <v>15</v>
      </c>
      <c r="C9872" s="71" t="n">
        <v>12</v>
      </c>
      <c r="D9872" s="71" t="n">
        <v>8</v>
      </c>
      <c r="E9872" s="72" t="n">
        <f aca="false">IF(OR(B9872=0,C9872=0,D9872=0),0,WEEKDAY(DATE(B9872+2000,C9872,D9872)))</f>
        <v>3</v>
      </c>
      <c r="F9872" s="73" t="n">
        <v>137360</v>
      </c>
      <c r="G9872" s="74" t="n">
        <f aca="false">IF(F9872=0,0,IF(ISERROR(F9872*H9872+J9872),0,F9872*H9872+J9872))</f>
        <v>90948</v>
      </c>
      <c r="H9872" s="75" t="n">
        <f aca="false">IF(ISERROR(IF(F9872=0,0,設定!$H$3)),0,IF(F9872=0,0,設定!$H$3))</f>
        <v>0.6</v>
      </c>
      <c r="I9872" s="75" t="n">
        <f aca="false">IF(ISERROR(G9872/F9872),0,G9872/F9872)</f>
        <v>0.66211415259173</v>
      </c>
      <c r="J9872" s="76" t="n">
        <v>8532</v>
      </c>
      <c r="K9872" s="68"/>
    </row>
    <row r="9873" customFormat="false" ht="13.5" hidden="false" customHeight="false" outlineLevel="0" collapsed="false">
      <c r="A9873" s="70" t="n">
        <v>9871</v>
      </c>
      <c r="B9873" s="71" t="n">
        <v>15</v>
      </c>
      <c r="C9873" s="71" t="n">
        <v>12</v>
      </c>
      <c r="D9873" s="71" t="n">
        <v>8</v>
      </c>
      <c r="E9873" s="72" t="n">
        <f aca="false">IF(OR(B9873=0,C9873=0,D9873=0),0,WEEKDAY(DATE(B9873+2000,C9873,D9873)))</f>
        <v>3</v>
      </c>
      <c r="F9873" s="73" t="n">
        <v>42300</v>
      </c>
      <c r="G9873" s="74" t="n">
        <f aca="false">IF(F9873=0,0,IF(ISERROR(F9873*H9873+J9873),0,F9873*H9873+J9873))</f>
        <v>25380</v>
      </c>
      <c r="H9873" s="75" t="n">
        <f aca="false">IF(ISERROR(IF(F9873=0,0,設定!$H$3)),0,IF(F9873=0,0,設定!$H$3))</f>
        <v>0.6</v>
      </c>
      <c r="I9873" s="75" t="n">
        <f aca="false">IF(ISERROR(G9873/F9873),0,G9873/F9873)</f>
        <v>0.6</v>
      </c>
      <c r="J9873" s="76"/>
      <c r="K9873" s="68"/>
    </row>
    <row r="9874" customFormat="false" ht="13.5" hidden="false" customHeight="false" outlineLevel="0" collapsed="false">
      <c r="A9874" s="70" t="n">
        <v>9872</v>
      </c>
      <c r="B9874" s="71" t="n">
        <v>15</v>
      </c>
      <c r="C9874" s="71" t="n">
        <v>12</v>
      </c>
      <c r="D9874" s="71" t="n">
        <v>9</v>
      </c>
      <c r="E9874" s="72" t="n">
        <f aca="false">IF(OR(B9874=0,C9874=0,D9874=0),0,WEEKDAY(DATE(B9874+2000,C9874,D9874)))</f>
        <v>4</v>
      </c>
      <c r="F9874" s="73" t="n">
        <v>63908</v>
      </c>
      <c r="G9874" s="74" t="n">
        <f aca="false">IF(F9874=0,0,IF(ISERROR(F9874*H9874+J9874),0,F9874*H9874+J9874))</f>
        <v>38344.8</v>
      </c>
      <c r="H9874" s="75" t="n">
        <f aca="false">IF(ISERROR(IF(F9874=0,0,設定!$H$3)),0,IF(F9874=0,0,設定!$H$3))</f>
        <v>0.6</v>
      </c>
      <c r="I9874" s="75" t="n">
        <f aca="false">IF(ISERROR(G9874/F9874),0,G9874/F9874)</f>
        <v>0.6</v>
      </c>
      <c r="J9874" s="76"/>
      <c r="K9874" s="68"/>
    </row>
    <row r="9875" customFormat="false" ht="13.5" hidden="false" customHeight="false" outlineLevel="0" collapsed="false">
      <c r="A9875" s="70" t="n">
        <v>9873</v>
      </c>
      <c r="B9875" s="71" t="n">
        <v>15</v>
      </c>
      <c r="C9875" s="71" t="n">
        <v>12</v>
      </c>
      <c r="D9875" s="71" t="n">
        <v>9</v>
      </c>
      <c r="E9875" s="72" t="n">
        <f aca="false">IF(OR(B9875=0,C9875=0,D9875=0),0,WEEKDAY(DATE(B9875+2000,C9875,D9875)))</f>
        <v>4</v>
      </c>
      <c r="F9875" s="73" t="n">
        <v>31500</v>
      </c>
      <c r="G9875" s="74" t="n">
        <f aca="false">IF(F9875=0,0,IF(ISERROR(F9875*H9875+J9875),0,F9875*H9875+J9875))</f>
        <v>18900</v>
      </c>
      <c r="H9875" s="75" t="n">
        <f aca="false">IF(ISERROR(IF(F9875=0,0,設定!$H$3)),0,IF(F9875=0,0,設定!$H$3))</f>
        <v>0.6</v>
      </c>
      <c r="I9875" s="75" t="n">
        <f aca="false">IF(ISERROR(G9875/F9875),0,G9875/F9875)</f>
        <v>0.6</v>
      </c>
      <c r="J9875" s="76"/>
      <c r="K9875" s="68"/>
    </row>
    <row r="9876" customFormat="false" ht="13.5" hidden="false" customHeight="false" outlineLevel="0" collapsed="false">
      <c r="A9876" s="70" t="n">
        <v>9874</v>
      </c>
      <c r="B9876" s="71" t="n">
        <v>15</v>
      </c>
      <c r="C9876" s="71" t="n">
        <v>12</v>
      </c>
      <c r="D9876" s="71" t="n">
        <v>9</v>
      </c>
      <c r="E9876" s="72" t="n">
        <f aca="false">IF(OR(B9876=0,C9876=0,D9876=0),0,WEEKDAY(DATE(B9876+2000,C9876,D9876)))</f>
        <v>4</v>
      </c>
      <c r="F9876" s="73" t="n">
        <v>105300</v>
      </c>
      <c r="G9876" s="74" t="n">
        <f aca="false">IF(F9876=0,0,IF(ISERROR(F9876*H9876+J9876),0,F9876*H9876+J9876))</f>
        <v>63180</v>
      </c>
      <c r="H9876" s="75" t="n">
        <f aca="false">IF(ISERROR(IF(F9876=0,0,設定!$H$3)),0,IF(F9876=0,0,設定!$H$3))</f>
        <v>0.6</v>
      </c>
      <c r="I9876" s="75" t="n">
        <f aca="false">IF(ISERROR(G9876/F9876),0,G9876/F9876)</f>
        <v>0.6</v>
      </c>
      <c r="J9876" s="76"/>
      <c r="K9876" s="68"/>
    </row>
    <row r="9877" customFormat="false" ht="13.5" hidden="false" customHeight="false" outlineLevel="0" collapsed="false">
      <c r="A9877" s="70" t="n">
        <v>9875</v>
      </c>
      <c r="B9877" s="71" t="n">
        <v>15</v>
      </c>
      <c r="C9877" s="71" t="n">
        <v>12</v>
      </c>
      <c r="D9877" s="71" t="n">
        <v>9</v>
      </c>
      <c r="E9877" s="72" t="n">
        <f aca="false">IF(OR(B9877=0,C9877=0,D9877=0),0,WEEKDAY(DATE(B9877+2000,C9877,D9877)))</f>
        <v>4</v>
      </c>
      <c r="F9877" s="73" t="n">
        <v>159246</v>
      </c>
      <c r="G9877" s="74" t="n">
        <f aca="false">IF(F9877=0,0,IF(ISERROR(F9877*H9877+J9877),0,F9877*H9877+J9877))</f>
        <v>95547.6</v>
      </c>
      <c r="H9877" s="75" t="n">
        <f aca="false">IF(ISERROR(IF(F9877=0,0,設定!$H$3)),0,IF(F9877=0,0,設定!$H$3))</f>
        <v>0.6</v>
      </c>
      <c r="I9877" s="75" t="n">
        <f aca="false">IF(ISERROR(G9877/F9877),0,G9877/F9877)</f>
        <v>0.6</v>
      </c>
      <c r="J9877" s="76"/>
      <c r="K9877" s="68"/>
    </row>
    <row r="9878" customFormat="false" ht="13.5" hidden="false" customHeight="false" outlineLevel="0" collapsed="false">
      <c r="A9878" s="70" t="n">
        <v>9876</v>
      </c>
      <c r="B9878" s="71" t="n">
        <v>15</v>
      </c>
      <c r="C9878" s="71" t="n">
        <v>12</v>
      </c>
      <c r="D9878" s="71" t="n">
        <v>9</v>
      </c>
      <c r="E9878" s="72" t="n">
        <f aca="false">IF(OR(B9878=0,C9878=0,D9878=0),0,WEEKDAY(DATE(B9878+2000,C9878,D9878)))</f>
        <v>4</v>
      </c>
      <c r="F9878" s="73" t="n">
        <v>102220</v>
      </c>
      <c r="G9878" s="74" t="n">
        <f aca="false">IF(F9878=0,0,IF(ISERROR(F9878*H9878+J9878),0,F9878*H9878+J9878))</f>
        <v>61332</v>
      </c>
      <c r="H9878" s="75" t="n">
        <f aca="false">IF(ISERROR(IF(F9878=0,0,設定!$H$3)),0,IF(F9878=0,0,設定!$H$3))</f>
        <v>0.6</v>
      </c>
      <c r="I9878" s="75" t="n">
        <f aca="false">IF(ISERROR(G9878/F9878),0,G9878/F9878)</f>
        <v>0.6</v>
      </c>
      <c r="J9878" s="76"/>
      <c r="K9878" s="68"/>
    </row>
    <row r="9879" customFormat="false" ht="13.5" hidden="false" customHeight="false" outlineLevel="0" collapsed="false">
      <c r="A9879" s="70" t="n">
        <v>9877</v>
      </c>
      <c r="B9879" s="71" t="n">
        <v>15</v>
      </c>
      <c r="C9879" s="71" t="n">
        <v>12</v>
      </c>
      <c r="D9879" s="71" t="n">
        <v>9</v>
      </c>
      <c r="E9879" s="72" t="n">
        <f aca="false">IF(OR(B9879=0,C9879=0,D9879=0),0,WEEKDAY(DATE(B9879+2000,C9879,D9879)))</f>
        <v>4</v>
      </c>
      <c r="F9879" s="73" t="n">
        <v>88823</v>
      </c>
      <c r="G9879" s="74" t="n">
        <f aca="false">IF(F9879=0,0,IF(ISERROR(F9879*H9879+J9879),0,F9879*H9879+J9879))</f>
        <v>53293.8</v>
      </c>
      <c r="H9879" s="75" t="n">
        <f aca="false">IF(ISERROR(IF(F9879=0,0,設定!$H$3)),0,IF(F9879=0,0,設定!$H$3))</f>
        <v>0.6</v>
      </c>
      <c r="I9879" s="75" t="n">
        <f aca="false">IF(ISERROR(G9879/F9879),0,G9879/F9879)</f>
        <v>0.6</v>
      </c>
      <c r="J9879" s="76"/>
      <c r="K9879" s="68"/>
    </row>
    <row r="9880" customFormat="false" ht="13.5" hidden="false" customHeight="false" outlineLevel="0" collapsed="false">
      <c r="A9880" s="70" t="n">
        <v>9878</v>
      </c>
      <c r="B9880" s="71" t="n">
        <v>15</v>
      </c>
      <c r="C9880" s="71" t="n">
        <v>12</v>
      </c>
      <c r="D9880" s="71" t="n">
        <v>10</v>
      </c>
      <c r="E9880" s="72" t="n">
        <f aca="false">IF(OR(B9880=0,C9880=0,D9880=0),0,WEEKDAY(DATE(B9880+2000,C9880,D9880)))</f>
        <v>5</v>
      </c>
      <c r="F9880" s="73" t="n">
        <v>28803</v>
      </c>
      <c r="G9880" s="74" t="n">
        <f aca="false">IF(F9880=0,0,IF(ISERROR(F9880*H9880+J9880),0,F9880*H9880+J9880))</f>
        <v>17281.8</v>
      </c>
      <c r="H9880" s="75" t="n">
        <f aca="false">IF(ISERROR(IF(F9880=0,0,設定!$H$3)),0,IF(F9880=0,0,設定!$H$3))</f>
        <v>0.6</v>
      </c>
      <c r="I9880" s="75" t="n">
        <f aca="false">IF(ISERROR(G9880/F9880),0,G9880/F9880)</f>
        <v>0.6</v>
      </c>
      <c r="J9880" s="76"/>
      <c r="K9880" s="68"/>
    </row>
    <row r="9881" customFormat="false" ht="13.5" hidden="false" customHeight="false" outlineLevel="0" collapsed="false">
      <c r="A9881" s="70" t="n">
        <v>9879</v>
      </c>
      <c r="B9881" s="71" t="n">
        <v>15</v>
      </c>
      <c r="C9881" s="71" t="n">
        <v>12</v>
      </c>
      <c r="D9881" s="71" t="n">
        <v>10</v>
      </c>
      <c r="E9881" s="72" t="n">
        <f aca="false">IF(OR(B9881=0,C9881=0,D9881=0),0,WEEKDAY(DATE(B9881+2000,C9881,D9881)))</f>
        <v>5</v>
      </c>
      <c r="F9881" s="73" t="n">
        <v>73810</v>
      </c>
      <c r="G9881" s="74" t="n">
        <f aca="false">IF(F9881=0,0,IF(ISERROR(F9881*H9881+J9881),0,F9881*H9881+J9881))</f>
        <v>38820</v>
      </c>
      <c r="H9881" s="75" t="n">
        <f aca="false">IF(ISERROR(IF(F9881=0,0,設定!$H$3)),0,IF(F9881=0,0,設定!$H$3))</f>
        <v>0.6</v>
      </c>
      <c r="I9881" s="75" t="n">
        <f aca="false">IF(ISERROR(G9881/F9881),0,G9881/F9881)</f>
        <v>0.525944993903265</v>
      </c>
      <c r="J9881" s="76" t="n">
        <v>-5466</v>
      </c>
      <c r="K9881" s="68"/>
    </row>
    <row r="9882" customFormat="false" ht="13.5" hidden="false" customHeight="false" outlineLevel="0" collapsed="false">
      <c r="A9882" s="70" t="n">
        <v>9880</v>
      </c>
      <c r="B9882" s="71" t="n">
        <v>15</v>
      </c>
      <c r="C9882" s="71" t="n">
        <v>12</v>
      </c>
      <c r="D9882" s="71" t="n">
        <v>10</v>
      </c>
      <c r="E9882" s="72" t="n">
        <f aca="false">IF(OR(B9882=0,C9882=0,D9882=0),0,WEEKDAY(DATE(B9882+2000,C9882,D9882)))</f>
        <v>5</v>
      </c>
      <c r="F9882" s="73" t="n">
        <v>110300</v>
      </c>
      <c r="G9882" s="74" t="n">
        <f aca="false">IF(F9882=0,0,IF(ISERROR(F9882*H9882+J9882),0,F9882*H9882+J9882))</f>
        <v>66180</v>
      </c>
      <c r="H9882" s="75" t="n">
        <f aca="false">IF(ISERROR(IF(F9882=0,0,設定!$H$3)),0,IF(F9882=0,0,設定!$H$3))</f>
        <v>0.6</v>
      </c>
      <c r="I9882" s="75" t="n">
        <f aca="false">IF(ISERROR(G9882/F9882),0,G9882/F9882)</f>
        <v>0.6</v>
      </c>
      <c r="J9882" s="76"/>
      <c r="K9882" s="68"/>
    </row>
    <row r="9883" customFormat="false" ht="13.5" hidden="false" customHeight="false" outlineLevel="0" collapsed="false">
      <c r="A9883" s="70" t="n">
        <v>9881</v>
      </c>
      <c r="B9883" s="71" t="n">
        <v>15</v>
      </c>
      <c r="C9883" s="71" t="n">
        <v>12</v>
      </c>
      <c r="D9883" s="71" t="n">
        <v>10</v>
      </c>
      <c r="E9883" s="72" t="n">
        <f aca="false">IF(OR(B9883=0,C9883=0,D9883=0),0,WEEKDAY(DATE(B9883+2000,C9883,D9883)))</f>
        <v>5</v>
      </c>
      <c r="F9883" s="73" t="n">
        <v>80880</v>
      </c>
      <c r="G9883" s="74" t="n">
        <f aca="false">IF(F9883=0,0,IF(ISERROR(F9883*H9883+J9883),0,F9883*H9883+J9883))</f>
        <v>48528</v>
      </c>
      <c r="H9883" s="75" t="n">
        <f aca="false">IF(ISERROR(IF(F9883=0,0,設定!$H$3)),0,IF(F9883=0,0,設定!$H$3))</f>
        <v>0.6</v>
      </c>
      <c r="I9883" s="75" t="n">
        <f aca="false">IF(ISERROR(G9883/F9883),0,G9883/F9883)</f>
        <v>0.6</v>
      </c>
      <c r="J9883" s="76"/>
      <c r="K9883" s="68"/>
    </row>
    <row r="9884" customFormat="false" ht="13.5" hidden="false" customHeight="false" outlineLevel="0" collapsed="false">
      <c r="A9884" s="70" t="n">
        <v>9882</v>
      </c>
      <c r="B9884" s="71" t="n">
        <v>15</v>
      </c>
      <c r="C9884" s="71" t="n">
        <v>12</v>
      </c>
      <c r="D9884" s="71" t="n">
        <v>10</v>
      </c>
      <c r="E9884" s="72" t="n">
        <f aca="false">IF(OR(B9884=0,C9884=0,D9884=0),0,WEEKDAY(DATE(B9884+2000,C9884,D9884)))</f>
        <v>5</v>
      </c>
      <c r="F9884" s="73" t="n">
        <v>103300</v>
      </c>
      <c r="G9884" s="74" t="n">
        <f aca="false">IF(F9884=0,0,IF(ISERROR(F9884*H9884+J9884),0,F9884*H9884+J9884))</f>
        <v>61980</v>
      </c>
      <c r="H9884" s="75" t="n">
        <f aca="false">IF(ISERROR(IF(F9884=0,0,設定!$H$3)),0,IF(F9884=0,0,設定!$H$3))</f>
        <v>0.6</v>
      </c>
      <c r="I9884" s="75" t="n">
        <f aca="false">IF(ISERROR(G9884/F9884),0,G9884/F9884)</f>
        <v>0.6</v>
      </c>
      <c r="J9884" s="76"/>
      <c r="K9884" s="68"/>
    </row>
    <row r="9885" customFormat="false" ht="13.5" hidden="false" customHeight="false" outlineLevel="0" collapsed="false">
      <c r="A9885" s="70" t="n">
        <v>9883</v>
      </c>
      <c r="B9885" s="71" t="n">
        <v>15</v>
      </c>
      <c r="C9885" s="71" t="n">
        <v>12</v>
      </c>
      <c r="D9885" s="71" t="n">
        <v>11</v>
      </c>
      <c r="E9885" s="72" t="n">
        <f aca="false">IF(OR(B9885=0,C9885=0,D9885=0),0,WEEKDAY(DATE(B9885+2000,C9885,D9885)))</f>
        <v>6</v>
      </c>
      <c r="F9885" s="73" t="n">
        <v>24300</v>
      </c>
      <c r="G9885" s="74" t="n">
        <f aca="false">IF(F9885=0,0,IF(ISERROR(F9885*H9885+J9885),0,F9885*H9885+J9885))</f>
        <v>14580</v>
      </c>
      <c r="H9885" s="75" t="n">
        <f aca="false">IF(ISERROR(IF(F9885=0,0,設定!$H$3)),0,IF(F9885=0,0,設定!$H$3))</f>
        <v>0.6</v>
      </c>
      <c r="I9885" s="75" t="n">
        <f aca="false">IF(ISERROR(G9885/F9885),0,G9885/F9885)</f>
        <v>0.6</v>
      </c>
      <c r="J9885" s="76"/>
      <c r="K9885" s="68"/>
    </row>
    <row r="9886" customFormat="false" ht="13.5" hidden="false" customHeight="false" outlineLevel="0" collapsed="false">
      <c r="A9886" s="70" t="n">
        <v>9884</v>
      </c>
      <c r="B9886" s="71" t="n">
        <v>15</v>
      </c>
      <c r="C9886" s="71" t="n">
        <v>12</v>
      </c>
      <c r="D9886" s="71" t="n">
        <v>11</v>
      </c>
      <c r="E9886" s="72" t="n">
        <f aca="false">IF(OR(B9886=0,C9886=0,D9886=0),0,WEEKDAY(DATE(B9886+2000,C9886,D9886)))</f>
        <v>6</v>
      </c>
      <c r="F9886" s="73" t="n">
        <v>100300</v>
      </c>
      <c r="G9886" s="74" t="n">
        <f aca="false">IF(F9886=0,0,IF(ISERROR(F9886*H9886+J9886),0,F9886*H9886+J9886))</f>
        <v>60180</v>
      </c>
      <c r="H9886" s="75" t="n">
        <f aca="false">IF(ISERROR(IF(F9886=0,0,設定!$H$3)),0,IF(F9886=0,0,設定!$H$3))</f>
        <v>0.6</v>
      </c>
      <c r="I9886" s="75" t="n">
        <f aca="false">IF(ISERROR(G9886/F9886),0,G9886/F9886)</f>
        <v>0.6</v>
      </c>
      <c r="J9886" s="76"/>
      <c r="K9886" s="68"/>
    </row>
    <row r="9887" customFormat="false" ht="13.5" hidden="false" customHeight="false" outlineLevel="0" collapsed="false">
      <c r="A9887" s="70" t="n">
        <v>9885</v>
      </c>
      <c r="B9887" s="71" t="n">
        <v>15</v>
      </c>
      <c r="C9887" s="71" t="n">
        <v>12</v>
      </c>
      <c r="D9887" s="71" t="n">
        <v>11</v>
      </c>
      <c r="E9887" s="72" t="n">
        <f aca="false">IF(OR(B9887=0,C9887=0,D9887=0),0,WEEKDAY(DATE(B9887+2000,C9887,D9887)))</f>
        <v>6</v>
      </c>
      <c r="F9887" s="73" t="n">
        <v>41500</v>
      </c>
      <c r="G9887" s="74" t="n">
        <f aca="false">IF(F9887=0,0,IF(ISERROR(F9887*H9887+J9887),0,F9887*H9887+J9887))</f>
        <v>24900</v>
      </c>
      <c r="H9887" s="75" t="n">
        <f aca="false">IF(ISERROR(IF(F9887=0,0,設定!$H$3)),0,IF(F9887=0,0,設定!$H$3))</f>
        <v>0.6</v>
      </c>
      <c r="I9887" s="75" t="n">
        <f aca="false">IF(ISERROR(G9887/F9887),0,G9887/F9887)</f>
        <v>0.6</v>
      </c>
      <c r="J9887" s="76"/>
      <c r="K9887" s="68"/>
    </row>
    <row r="9888" customFormat="false" ht="13.5" hidden="false" customHeight="false" outlineLevel="0" collapsed="false">
      <c r="A9888" s="70" t="n">
        <v>9886</v>
      </c>
      <c r="B9888" s="71" t="n">
        <v>15</v>
      </c>
      <c r="C9888" s="71" t="n">
        <v>12</v>
      </c>
      <c r="D9888" s="71" t="n">
        <v>11</v>
      </c>
      <c r="E9888" s="72" t="n">
        <f aca="false">IF(OR(B9888=0,C9888=0,D9888=0),0,WEEKDAY(DATE(B9888+2000,C9888,D9888)))</f>
        <v>6</v>
      </c>
      <c r="F9888" s="73" t="n">
        <v>59400</v>
      </c>
      <c r="G9888" s="74" t="n">
        <f aca="false">IF(F9888=0,0,IF(ISERROR(F9888*H9888+J9888),0,F9888*H9888+J9888))</f>
        <v>35640</v>
      </c>
      <c r="H9888" s="75" t="n">
        <f aca="false">IF(ISERROR(IF(F9888=0,0,設定!$H$3)),0,IF(F9888=0,0,設定!$H$3))</f>
        <v>0.6</v>
      </c>
      <c r="I9888" s="75" t="n">
        <f aca="false">IF(ISERROR(G9888/F9888),0,G9888/F9888)</f>
        <v>0.6</v>
      </c>
      <c r="J9888" s="76"/>
      <c r="K9888" s="68"/>
    </row>
    <row r="9889" customFormat="false" ht="13.5" hidden="false" customHeight="false" outlineLevel="0" collapsed="false">
      <c r="A9889" s="70" t="n">
        <v>9887</v>
      </c>
      <c r="B9889" s="71" t="n">
        <v>15</v>
      </c>
      <c r="C9889" s="71" t="n">
        <v>12</v>
      </c>
      <c r="D9889" s="71" t="n">
        <v>11</v>
      </c>
      <c r="E9889" s="72" t="n">
        <f aca="false">IF(OR(B9889=0,C9889=0,D9889=0),0,WEEKDAY(DATE(B9889+2000,C9889,D9889)))</f>
        <v>6</v>
      </c>
      <c r="F9889" s="73" t="n">
        <v>60300</v>
      </c>
      <c r="G9889" s="74" t="n">
        <f aca="false">IF(F9889=0,0,IF(ISERROR(F9889*H9889+J9889),0,F9889*H9889+J9889))</f>
        <v>36180</v>
      </c>
      <c r="H9889" s="75" t="n">
        <f aca="false">IF(ISERROR(IF(F9889=0,0,設定!$H$3)),0,IF(F9889=0,0,設定!$H$3))</f>
        <v>0.6</v>
      </c>
      <c r="I9889" s="75" t="n">
        <f aca="false">IF(ISERROR(G9889/F9889),0,G9889/F9889)</f>
        <v>0.6</v>
      </c>
      <c r="J9889" s="76"/>
      <c r="K9889" s="68"/>
    </row>
    <row r="9890" customFormat="false" ht="13.5" hidden="false" customHeight="false" outlineLevel="0" collapsed="false">
      <c r="A9890" s="70" t="n">
        <v>9888</v>
      </c>
      <c r="B9890" s="71" t="n">
        <v>15</v>
      </c>
      <c r="C9890" s="71" t="n">
        <v>12</v>
      </c>
      <c r="D9890" s="71" t="n">
        <v>12</v>
      </c>
      <c r="E9890" s="72" t="n">
        <f aca="false">IF(OR(B9890=0,C9890=0,D9890=0),0,WEEKDAY(DATE(B9890+2000,C9890,D9890)))</f>
        <v>7</v>
      </c>
      <c r="F9890" s="73" t="n">
        <v>141300</v>
      </c>
      <c r="G9890" s="74" t="n">
        <f aca="false">IF(F9890=0,0,IF(ISERROR(F9890*H9890+J9890),0,F9890*H9890+J9890))</f>
        <v>92180</v>
      </c>
      <c r="H9890" s="75" t="n">
        <f aca="false">IF(ISERROR(IF(F9890=0,0,設定!$H$3)),0,IF(F9890=0,0,設定!$H$3))</f>
        <v>0.6</v>
      </c>
      <c r="I9890" s="75" t="n">
        <f aca="false">IF(ISERROR(G9890/F9890),0,G9890/F9890)</f>
        <v>0.652370842179759</v>
      </c>
      <c r="J9890" s="76" t="n">
        <v>7400</v>
      </c>
      <c r="K9890" s="68"/>
    </row>
    <row r="9891" customFormat="false" ht="13.5" hidden="false" customHeight="false" outlineLevel="0" collapsed="false">
      <c r="A9891" s="70" t="n">
        <v>9889</v>
      </c>
      <c r="B9891" s="71" t="n">
        <v>15</v>
      </c>
      <c r="C9891" s="71" t="n">
        <v>12</v>
      </c>
      <c r="D9891" s="71" t="n">
        <v>12</v>
      </c>
      <c r="E9891" s="72" t="n">
        <f aca="false">IF(OR(B9891=0,C9891=0,D9891=0),0,WEEKDAY(DATE(B9891+2000,C9891,D9891)))</f>
        <v>7</v>
      </c>
      <c r="F9891" s="73" t="n">
        <v>82100</v>
      </c>
      <c r="G9891" s="74" t="n">
        <f aca="false">IF(F9891=0,0,IF(ISERROR(F9891*H9891+J9891),0,F9891*H9891+J9891))</f>
        <v>49260</v>
      </c>
      <c r="H9891" s="75" t="n">
        <f aca="false">IF(ISERROR(IF(F9891=0,0,設定!$H$3)),0,IF(F9891=0,0,設定!$H$3))</f>
        <v>0.6</v>
      </c>
      <c r="I9891" s="75" t="n">
        <f aca="false">IF(ISERROR(G9891/F9891),0,G9891/F9891)</f>
        <v>0.6</v>
      </c>
      <c r="J9891" s="76"/>
      <c r="K9891" s="68"/>
    </row>
    <row r="9892" customFormat="false" ht="13.5" hidden="false" customHeight="false" outlineLevel="0" collapsed="false">
      <c r="A9892" s="70" t="n">
        <v>9890</v>
      </c>
      <c r="B9892" s="71" t="n">
        <v>15</v>
      </c>
      <c r="C9892" s="71" t="n">
        <v>12</v>
      </c>
      <c r="D9892" s="71" t="n">
        <v>12</v>
      </c>
      <c r="E9892" s="72" t="n">
        <f aca="false">IF(OR(B9892=0,C9892=0,D9892=0),0,WEEKDAY(DATE(B9892+2000,C9892,D9892)))</f>
        <v>7</v>
      </c>
      <c r="F9892" s="73" t="n">
        <v>34700</v>
      </c>
      <c r="G9892" s="74" t="n">
        <f aca="false">IF(F9892=0,0,IF(ISERROR(F9892*H9892+J9892),0,F9892*H9892+J9892))</f>
        <v>20820</v>
      </c>
      <c r="H9892" s="75" t="n">
        <f aca="false">IF(ISERROR(IF(F9892=0,0,設定!$H$3)),0,IF(F9892=0,0,設定!$H$3))</f>
        <v>0.6</v>
      </c>
      <c r="I9892" s="75" t="n">
        <f aca="false">IF(ISERROR(G9892/F9892),0,G9892/F9892)</f>
        <v>0.6</v>
      </c>
      <c r="J9892" s="76"/>
      <c r="K9892" s="68"/>
    </row>
    <row r="9893" customFormat="false" ht="13.5" hidden="false" customHeight="false" outlineLevel="0" collapsed="false">
      <c r="A9893" s="70" t="n">
        <v>9891</v>
      </c>
      <c r="B9893" s="71" t="n">
        <v>15</v>
      </c>
      <c r="C9893" s="71" t="n">
        <v>12</v>
      </c>
      <c r="D9893" s="71" t="n">
        <v>12</v>
      </c>
      <c r="E9893" s="72" t="n">
        <f aca="false">IF(OR(B9893=0,C9893=0,D9893=0),0,WEEKDAY(DATE(B9893+2000,C9893,D9893)))</f>
        <v>7</v>
      </c>
      <c r="F9893" s="73" t="n">
        <v>123960</v>
      </c>
      <c r="G9893" s="74" t="n">
        <f aca="false">IF(F9893=0,0,IF(ISERROR(F9893*H9893+J9893),0,F9893*H9893+J9893))</f>
        <v>83434</v>
      </c>
      <c r="H9893" s="75" t="n">
        <f aca="false">IF(ISERROR(IF(F9893=0,0,設定!$H$3)),0,IF(F9893=0,0,設定!$H$3))</f>
        <v>0.6</v>
      </c>
      <c r="I9893" s="75" t="n">
        <f aca="false">IF(ISERROR(G9893/F9893),0,G9893/F9893)</f>
        <v>0.673071958696354</v>
      </c>
      <c r="J9893" s="76" t="n">
        <v>9058</v>
      </c>
      <c r="K9893" s="68"/>
    </row>
    <row r="9894" customFormat="false" ht="13.5" hidden="false" customHeight="false" outlineLevel="0" collapsed="false">
      <c r="A9894" s="70" t="n">
        <v>9892</v>
      </c>
      <c r="B9894" s="71" t="n">
        <v>15</v>
      </c>
      <c r="C9894" s="71" t="n">
        <v>12</v>
      </c>
      <c r="D9894" s="71" t="n">
        <v>12</v>
      </c>
      <c r="E9894" s="72" t="n">
        <f aca="false">IF(OR(B9894=0,C9894=0,D9894=0),0,WEEKDAY(DATE(B9894+2000,C9894,D9894)))</f>
        <v>7</v>
      </c>
      <c r="F9894" s="73" t="n">
        <v>146270</v>
      </c>
      <c r="G9894" s="74" t="n">
        <f aca="false">IF(F9894=0,0,IF(ISERROR(F9894*H9894+J9894),0,F9894*H9894+J9894))</f>
        <v>95734</v>
      </c>
      <c r="H9894" s="75" t="n">
        <f aca="false">IF(ISERROR(IF(F9894=0,0,設定!$H$3)),0,IF(F9894=0,0,設定!$H$3))</f>
        <v>0.6</v>
      </c>
      <c r="I9894" s="75" t="n">
        <f aca="false">IF(ISERROR(G9894/F9894),0,G9894/F9894)</f>
        <v>0.654501948451494</v>
      </c>
      <c r="J9894" s="76" t="n">
        <v>7972</v>
      </c>
      <c r="K9894" s="68"/>
    </row>
    <row r="9895" customFormat="false" ht="13.5" hidden="false" customHeight="false" outlineLevel="0" collapsed="false">
      <c r="A9895" s="70" t="n">
        <v>9893</v>
      </c>
      <c r="B9895" s="71" t="n">
        <v>15</v>
      </c>
      <c r="C9895" s="71" t="n">
        <v>12</v>
      </c>
      <c r="D9895" s="71" t="n">
        <v>13</v>
      </c>
      <c r="E9895" s="72" t="n">
        <f aca="false">IF(OR(B9895=0,C9895=0,D9895=0),0,WEEKDAY(DATE(B9895+2000,C9895,D9895)))</f>
        <v>1</v>
      </c>
      <c r="F9895" s="73" t="n">
        <v>22200</v>
      </c>
      <c r="G9895" s="74" t="n">
        <f aca="false">IF(F9895=0,0,IF(ISERROR(F9895*H9895+J9895),0,F9895*H9895+J9895))</f>
        <v>13320</v>
      </c>
      <c r="H9895" s="75" t="n">
        <f aca="false">IF(ISERROR(IF(F9895=0,0,設定!$H$3)),0,IF(F9895=0,0,設定!$H$3))</f>
        <v>0.6</v>
      </c>
      <c r="I9895" s="75" t="n">
        <f aca="false">IF(ISERROR(G9895/F9895),0,G9895/F9895)</f>
        <v>0.6</v>
      </c>
      <c r="J9895" s="76"/>
      <c r="K9895" s="68"/>
    </row>
    <row r="9896" customFormat="false" ht="13.5" hidden="false" customHeight="false" outlineLevel="0" collapsed="false">
      <c r="A9896" s="70" t="n">
        <v>9894</v>
      </c>
      <c r="B9896" s="71" t="n">
        <v>15</v>
      </c>
      <c r="C9896" s="71" t="n">
        <v>12</v>
      </c>
      <c r="D9896" s="71" t="n">
        <v>13</v>
      </c>
      <c r="E9896" s="72" t="n">
        <f aca="false">IF(OR(B9896=0,C9896=0,D9896=0),0,WEEKDAY(DATE(B9896+2000,C9896,D9896)))</f>
        <v>1</v>
      </c>
      <c r="F9896" s="73" t="n">
        <v>75500</v>
      </c>
      <c r="G9896" s="74" t="n">
        <f aca="false">IF(F9896=0,0,IF(ISERROR(F9896*H9896+J9896),0,F9896*H9896+J9896))</f>
        <v>45300</v>
      </c>
      <c r="H9896" s="75" t="n">
        <f aca="false">IF(ISERROR(IF(F9896=0,0,設定!$H$3)),0,IF(F9896=0,0,設定!$H$3))</f>
        <v>0.6</v>
      </c>
      <c r="I9896" s="75" t="n">
        <f aca="false">IF(ISERROR(G9896/F9896),0,G9896/F9896)</f>
        <v>0.6</v>
      </c>
      <c r="J9896" s="76"/>
      <c r="K9896" s="68"/>
    </row>
    <row r="9897" customFormat="false" ht="13.5" hidden="false" customHeight="false" outlineLevel="0" collapsed="false">
      <c r="A9897" s="70" t="n">
        <v>9895</v>
      </c>
      <c r="B9897" s="71" t="n">
        <v>15</v>
      </c>
      <c r="C9897" s="71" t="n">
        <v>12</v>
      </c>
      <c r="D9897" s="71" t="n">
        <v>13</v>
      </c>
      <c r="E9897" s="72" t="n">
        <f aca="false">IF(OR(B9897=0,C9897=0,D9897=0),0,WEEKDAY(DATE(B9897+2000,C9897,D9897)))</f>
        <v>1</v>
      </c>
      <c r="F9897" s="73" t="n">
        <v>138900</v>
      </c>
      <c r="G9897" s="74" t="n">
        <f aca="false">IF(F9897=0,0,IF(ISERROR(F9897*H9897+J9897),0,F9897*H9897+J9897))</f>
        <v>83340</v>
      </c>
      <c r="H9897" s="75" t="n">
        <f aca="false">IF(ISERROR(IF(F9897=0,0,設定!$H$3)),0,IF(F9897=0,0,設定!$H$3))</f>
        <v>0.6</v>
      </c>
      <c r="I9897" s="75" t="n">
        <f aca="false">IF(ISERROR(G9897/F9897),0,G9897/F9897)</f>
        <v>0.6</v>
      </c>
      <c r="J9897" s="76"/>
      <c r="K9897" s="68"/>
    </row>
    <row r="9898" customFormat="false" ht="13.5" hidden="false" customHeight="false" outlineLevel="0" collapsed="false">
      <c r="A9898" s="70" t="n">
        <v>9896</v>
      </c>
      <c r="B9898" s="71" t="n">
        <v>15</v>
      </c>
      <c r="C9898" s="71" t="n">
        <v>12</v>
      </c>
      <c r="D9898" s="71" t="n">
        <v>13</v>
      </c>
      <c r="E9898" s="72" t="n">
        <f aca="false">IF(OR(B9898=0,C9898=0,D9898=0),0,WEEKDAY(DATE(B9898+2000,C9898,D9898)))</f>
        <v>1</v>
      </c>
      <c r="F9898" s="73" t="n">
        <v>114500</v>
      </c>
      <c r="G9898" s="74" t="n">
        <f aca="false">IF(F9898=0,0,IF(ISERROR(F9898*H9898+J9898),0,F9898*H9898+J9898))</f>
        <v>68700</v>
      </c>
      <c r="H9898" s="75" t="n">
        <f aca="false">IF(ISERROR(IF(F9898=0,0,設定!$H$3)),0,IF(F9898=0,0,設定!$H$3))</f>
        <v>0.6</v>
      </c>
      <c r="I9898" s="75" t="n">
        <f aca="false">IF(ISERROR(G9898/F9898),0,G9898/F9898)</f>
        <v>0.6</v>
      </c>
      <c r="J9898" s="76"/>
      <c r="K9898" s="68"/>
    </row>
    <row r="9899" customFormat="false" ht="13.5" hidden="false" customHeight="false" outlineLevel="0" collapsed="false">
      <c r="A9899" s="70" t="n">
        <v>9897</v>
      </c>
      <c r="B9899" s="71" t="n">
        <v>15</v>
      </c>
      <c r="C9899" s="71" t="n">
        <v>12</v>
      </c>
      <c r="D9899" s="71" t="n">
        <v>13</v>
      </c>
      <c r="E9899" s="72" t="n">
        <f aca="false">IF(OR(B9899=0,C9899=0,D9899=0),0,WEEKDAY(DATE(B9899+2000,C9899,D9899)))</f>
        <v>1</v>
      </c>
      <c r="F9899" s="73" t="n">
        <v>67640</v>
      </c>
      <c r="G9899" s="74" t="n">
        <f aca="false">IF(F9899=0,0,IF(ISERROR(F9899*H9899+J9899),0,F9899*H9899+J9899))</f>
        <v>48673</v>
      </c>
      <c r="H9899" s="75" t="n">
        <f aca="false">IF(ISERROR(IF(F9899=0,0,設定!$H$3)),0,IF(F9899=0,0,設定!$H$3))</f>
        <v>0.6</v>
      </c>
      <c r="I9899" s="75" t="n">
        <f aca="false">IF(ISERROR(G9899/F9899),0,G9899/F9899)</f>
        <v>0.719589000591366</v>
      </c>
      <c r="J9899" s="76" t="n">
        <v>8089</v>
      </c>
      <c r="K9899" s="68"/>
    </row>
    <row r="9900" customFormat="false" ht="13.5" hidden="false" customHeight="false" outlineLevel="0" collapsed="false">
      <c r="A9900" s="70" t="n">
        <v>9898</v>
      </c>
      <c r="B9900" s="71" t="n">
        <v>15</v>
      </c>
      <c r="C9900" s="71" t="n">
        <v>12</v>
      </c>
      <c r="D9900" s="71" t="n">
        <v>13</v>
      </c>
      <c r="E9900" s="72" t="n">
        <f aca="false">IF(OR(B9900=0,C9900=0,D9900=0),0,WEEKDAY(DATE(B9900+2000,C9900,D9900)))</f>
        <v>1</v>
      </c>
      <c r="F9900" s="73" t="n">
        <v>152471</v>
      </c>
      <c r="G9900" s="74" t="n">
        <f aca="false">IF(F9900=0,0,IF(ISERROR(F9900*H9900+J9900),0,F9900*H9900+J9900))</f>
        <v>91482.6</v>
      </c>
      <c r="H9900" s="75" t="n">
        <f aca="false">IF(ISERROR(IF(F9900=0,0,設定!$H$3)),0,IF(F9900=0,0,設定!$H$3))</f>
        <v>0.6</v>
      </c>
      <c r="I9900" s="75" t="n">
        <f aca="false">IF(ISERROR(G9900/F9900),0,G9900/F9900)</f>
        <v>0.6</v>
      </c>
      <c r="J9900" s="76"/>
      <c r="K9900" s="68"/>
    </row>
    <row r="9901" customFormat="false" ht="13.5" hidden="false" customHeight="false" outlineLevel="0" collapsed="false">
      <c r="A9901" s="70" t="n">
        <v>9899</v>
      </c>
      <c r="B9901" s="71" t="n">
        <v>15</v>
      </c>
      <c r="C9901" s="71" t="n">
        <v>12</v>
      </c>
      <c r="D9901" s="71" t="n">
        <v>14</v>
      </c>
      <c r="E9901" s="72" t="n">
        <f aca="false">IF(OR(B9901=0,C9901=0,D9901=0),0,WEEKDAY(DATE(B9901+2000,C9901,D9901)))</f>
        <v>2</v>
      </c>
      <c r="F9901" s="73" t="n">
        <v>58700</v>
      </c>
      <c r="G9901" s="74" t="n">
        <f aca="false">IF(F9901=0,0,IF(ISERROR(F9901*H9901+J9901),0,F9901*H9901+J9901))</f>
        <v>35220</v>
      </c>
      <c r="H9901" s="75" t="n">
        <f aca="false">IF(ISERROR(IF(F9901=0,0,設定!$H$3)),0,IF(F9901=0,0,設定!$H$3))</f>
        <v>0.6</v>
      </c>
      <c r="I9901" s="75" t="n">
        <f aca="false">IF(ISERROR(G9901/F9901),0,G9901/F9901)</f>
        <v>0.6</v>
      </c>
      <c r="J9901" s="76"/>
      <c r="K9901" s="68"/>
    </row>
    <row r="9902" customFormat="false" ht="13.5" hidden="false" customHeight="false" outlineLevel="0" collapsed="false">
      <c r="A9902" s="70" t="n">
        <v>9900</v>
      </c>
      <c r="B9902" s="71" t="n">
        <v>15</v>
      </c>
      <c r="C9902" s="71" t="n">
        <v>12</v>
      </c>
      <c r="D9902" s="71" t="n">
        <v>14</v>
      </c>
      <c r="E9902" s="72" t="n">
        <f aca="false">IF(OR(B9902=0,C9902=0,D9902=0),0,WEEKDAY(DATE(B9902+2000,C9902,D9902)))</f>
        <v>2</v>
      </c>
      <c r="F9902" s="73" t="n">
        <v>111490</v>
      </c>
      <c r="G9902" s="74" t="n">
        <f aca="false">IF(F9902=0,0,IF(ISERROR(F9902*H9902+J9902),0,F9902*H9902+J9902))</f>
        <v>58698</v>
      </c>
      <c r="H9902" s="75" t="n">
        <f aca="false">IF(ISERROR(IF(F9902=0,0,設定!$H$3)),0,IF(F9902=0,0,設定!$H$3))</f>
        <v>0.6</v>
      </c>
      <c r="I9902" s="75" t="n">
        <f aca="false">IF(ISERROR(G9902/F9902),0,G9902/F9902)</f>
        <v>0.526486680419769</v>
      </c>
      <c r="J9902" s="76" t="n">
        <v>-8196</v>
      </c>
      <c r="K9902" s="68"/>
    </row>
    <row r="9903" customFormat="false" ht="13.5" hidden="false" customHeight="false" outlineLevel="0" collapsed="false">
      <c r="A9903" s="70" t="n">
        <v>9901</v>
      </c>
      <c r="B9903" s="71" t="n">
        <v>15</v>
      </c>
      <c r="C9903" s="71" t="n">
        <v>12</v>
      </c>
      <c r="D9903" s="71" t="n">
        <v>14</v>
      </c>
      <c r="E9903" s="72" t="n">
        <f aca="false">IF(OR(B9903=0,C9903=0,D9903=0),0,WEEKDAY(DATE(B9903+2000,C9903,D9903)))</f>
        <v>2</v>
      </c>
      <c r="F9903" s="73" t="n">
        <v>45075</v>
      </c>
      <c r="G9903" s="74" t="n">
        <f aca="false">IF(F9903=0,0,IF(ISERROR(F9903*H9903+J9903),0,F9903*H9903+J9903))</f>
        <v>27045</v>
      </c>
      <c r="H9903" s="75" t="n">
        <f aca="false">IF(ISERROR(IF(F9903=0,0,設定!$H$3)),0,IF(F9903=0,0,設定!$H$3))</f>
        <v>0.6</v>
      </c>
      <c r="I9903" s="75" t="n">
        <f aca="false">IF(ISERROR(G9903/F9903),0,G9903/F9903)</f>
        <v>0.6</v>
      </c>
      <c r="J9903" s="76"/>
      <c r="K9903" s="68"/>
    </row>
    <row r="9904" customFormat="false" ht="13.5" hidden="false" customHeight="false" outlineLevel="0" collapsed="false">
      <c r="A9904" s="70" t="n">
        <v>9902</v>
      </c>
      <c r="B9904" s="71" t="n">
        <v>15</v>
      </c>
      <c r="C9904" s="71" t="n">
        <v>12</v>
      </c>
      <c r="D9904" s="71" t="n">
        <v>14</v>
      </c>
      <c r="E9904" s="72" t="n">
        <f aca="false">IF(OR(B9904=0,C9904=0,D9904=0),0,WEEKDAY(DATE(B9904+2000,C9904,D9904)))</f>
        <v>2</v>
      </c>
      <c r="F9904" s="73" t="n">
        <v>101200</v>
      </c>
      <c r="G9904" s="74" t="n">
        <f aca="false">IF(F9904=0,0,IF(ISERROR(F9904*H9904+J9904),0,F9904*H9904+J9904))</f>
        <v>60720</v>
      </c>
      <c r="H9904" s="75" t="n">
        <f aca="false">IF(ISERROR(IF(F9904=0,0,設定!$H$3)),0,IF(F9904=0,0,設定!$H$3))</f>
        <v>0.6</v>
      </c>
      <c r="I9904" s="75" t="n">
        <f aca="false">IF(ISERROR(G9904/F9904),0,G9904/F9904)</f>
        <v>0.6</v>
      </c>
      <c r="J9904" s="76"/>
      <c r="K9904" s="68"/>
    </row>
    <row r="9905" customFormat="false" ht="13.5" hidden="false" customHeight="false" outlineLevel="0" collapsed="false">
      <c r="A9905" s="70" t="n">
        <v>9903</v>
      </c>
      <c r="B9905" s="71" t="n">
        <v>15</v>
      </c>
      <c r="C9905" s="71" t="n">
        <v>12</v>
      </c>
      <c r="D9905" s="71" t="n">
        <v>14</v>
      </c>
      <c r="E9905" s="72" t="n">
        <f aca="false">IF(OR(B9905=0,C9905=0,D9905=0),0,WEEKDAY(DATE(B9905+2000,C9905,D9905)))</f>
        <v>2</v>
      </c>
      <c r="F9905" s="73" t="n">
        <v>104455</v>
      </c>
      <c r="G9905" s="74" t="n">
        <f aca="false">IF(F9905=0,0,IF(ISERROR(F9905*H9905+J9905),0,F9905*H9905+J9905))</f>
        <v>62673</v>
      </c>
      <c r="H9905" s="75" t="n">
        <f aca="false">IF(ISERROR(IF(F9905=0,0,設定!$H$3)),0,IF(F9905=0,0,設定!$H$3))</f>
        <v>0.6</v>
      </c>
      <c r="I9905" s="75" t="n">
        <f aca="false">IF(ISERROR(G9905/F9905),0,G9905/F9905)</f>
        <v>0.6</v>
      </c>
      <c r="J9905" s="76"/>
      <c r="K9905" s="68"/>
    </row>
    <row r="9906" customFormat="false" ht="13.5" hidden="false" customHeight="false" outlineLevel="0" collapsed="false">
      <c r="A9906" s="70" t="n">
        <v>9904</v>
      </c>
      <c r="B9906" s="71" t="n">
        <v>15</v>
      </c>
      <c r="C9906" s="71" t="n">
        <v>12</v>
      </c>
      <c r="D9906" s="71" t="n">
        <v>14</v>
      </c>
      <c r="E9906" s="72" t="n">
        <f aca="false">IF(OR(B9906=0,C9906=0,D9906=0),0,WEEKDAY(DATE(B9906+2000,C9906,D9906)))</f>
        <v>2</v>
      </c>
      <c r="F9906" s="73" t="n">
        <v>117900</v>
      </c>
      <c r="G9906" s="74" t="n">
        <f aca="false">IF(F9906=0,0,IF(ISERROR(F9906*H9906+J9906),0,F9906*H9906+J9906))</f>
        <v>70740</v>
      </c>
      <c r="H9906" s="75" t="n">
        <f aca="false">IF(ISERROR(IF(F9906=0,0,設定!$H$3)),0,IF(F9906=0,0,設定!$H$3))</f>
        <v>0.6</v>
      </c>
      <c r="I9906" s="75" t="n">
        <f aca="false">IF(ISERROR(G9906/F9906),0,G9906/F9906)</f>
        <v>0.6</v>
      </c>
      <c r="J9906" s="76"/>
      <c r="K9906" s="68"/>
    </row>
    <row r="9907" customFormat="false" ht="13.5" hidden="false" customHeight="false" outlineLevel="0" collapsed="false">
      <c r="A9907" s="70" t="n">
        <v>9905</v>
      </c>
      <c r="B9907" s="71" t="n">
        <v>15</v>
      </c>
      <c r="C9907" s="71" t="n">
        <v>12</v>
      </c>
      <c r="D9907" s="71" t="n">
        <v>15</v>
      </c>
      <c r="E9907" s="72" t="n">
        <f aca="false">IF(OR(B9907=0,C9907=0,D9907=0),0,WEEKDAY(DATE(B9907+2000,C9907,D9907)))</f>
        <v>3</v>
      </c>
      <c r="F9907" s="73" t="n">
        <v>60870</v>
      </c>
      <c r="G9907" s="74" t="n">
        <f aca="false">IF(F9907=0,0,IF(ISERROR(F9907*H9907+J9907),0,F9907*H9907+J9907))</f>
        <v>36522</v>
      </c>
      <c r="H9907" s="75" t="n">
        <f aca="false">IF(ISERROR(IF(F9907=0,0,設定!$H$3)),0,IF(F9907=0,0,設定!$H$3))</f>
        <v>0.6</v>
      </c>
      <c r="I9907" s="75" t="n">
        <f aca="false">IF(ISERROR(G9907/F9907),0,G9907/F9907)</f>
        <v>0.6</v>
      </c>
      <c r="J9907" s="76"/>
      <c r="K9907" s="68"/>
    </row>
    <row r="9908" customFormat="false" ht="13.5" hidden="false" customHeight="false" outlineLevel="0" collapsed="false">
      <c r="A9908" s="70" t="n">
        <v>9906</v>
      </c>
      <c r="B9908" s="71" t="n">
        <v>15</v>
      </c>
      <c r="C9908" s="71" t="n">
        <v>12</v>
      </c>
      <c r="D9908" s="71" t="n">
        <v>15</v>
      </c>
      <c r="E9908" s="72" t="n">
        <f aca="false">IF(OR(B9908=0,C9908=0,D9908=0),0,WEEKDAY(DATE(B9908+2000,C9908,D9908)))</f>
        <v>3</v>
      </c>
      <c r="F9908" s="73" t="n">
        <v>54400</v>
      </c>
      <c r="G9908" s="74" t="n">
        <f aca="false">IF(F9908=0,0,IF(ISERROR(F9908*H9908+J9908),0,F9908*H9908+J9908))</f>
        <v>26815</v>
      </c>
      <c r="H9908" s="75" t="n">
        <f aca="false">IF(ISERROR(IF(F9908=0,0,設定!$H$3)),0,IF(F9908=0,0,設定!$H$3))</f>
        <v>0.6</v>
      </c>
      <c r="I9908" s="75" t="n">
        <f aca="false">IF(ISERROR(G9908/F9908),0,G9908/F9908)</f>
        <v>0.492922794117647</v>
      </c>
      <c r="J9908" s="76" t="n">
        <v>-5825</v>
      </c>
      <c r="K9908" s="68"/>
    </row>
    <row r="9909" customFormat="false" ht="13.5" hidden="false" customHeight="false" outlineLevel="0" collapsed="false">
      <c r="A9909" s="70" t="n">
        <v>9907</v>
      </c>
      <c r="B9909" s="71" t="n">
        <v>15</v>
      </c>
      <c r="C9909" s="71" t="n">
        <v>12</v>
      </c>
      <c r="D9909" s="71" t="n">
        <v>15</v>
      </c>
      <c r="E9909" s="72" t="n">
        <f aca="false">IF(OR(B9909=0,C9909=0,D9909=0),0,WEEKDAY(DATE(B9909+2000,C9909,D9909)))</f>
        <v>3</v>
      </c>
      <c r="F9909" s="73" t="n">
        <v>77800</v>
      </c>
      <c r="G9909" s="74" t="n">
        <f aca="false">IF(F9909=0,0,IF(ISERROR(F9909*H9909+J9909),0,F9909*H9909+J9909))</f>
        <v>46680</v>
      </c>
      <c r="H9909" s="75" t="n">
        <f aca="false">IF(ISERROR(IF(F9909=0,0,設定!$H$3)),0,IF(F9909=0,0,設定!$H$3))</f>
        <v>0.6</v>
      </c>
      <c r="I9909" s="75" t="n">
        <f aca="false">IF(ISERROR(G9909/F9909),0,G9909/F9909)</f>
        <v>0.6</v>
      </c>
      <c r="J9909" s="76"/>
      <c r="K9909" s="68"/>
    </row>
    <row r="9910" customFormat="false" ht="13.5" hidden="false" customHeight="false" outlineLevel="0" collapsed="false">
      <c r="A9910" s="70" t="n">
        <v>9908</v>
      </c>
      <c r="B9910" s="71" t="n">
        <v>15</v>
      </c>
      <c r="C9910" s="71" t="n">
        <v>12</v>
      </c>
      <c r="D9910" s="71" t="n">
        <v>15</v>
      </c>
      <c r="E9910" s="72" t="n">
        <f aca="false">IF(OR(B9910=0,C9910=0,D9910=0),0,WEEKDAY(DATE(B9910+2000,C9910,D9910)))</f>
        <v>3</v>
      </c>
      <c r="F9910" s="73" t="n">
        <v>111977</v>
      </c>
      <c r="G9910" s="74" t="n">
        <f aca="false">IF(F9910=0,0,IF(ISERROR(F9910*H9910+J9910),0,F9910*H9910+J9910))</f>
        <v>67186.2</v>
      </c>
      <c r="H9910" s="75" t="n">
        <f aca="false">IF(ISERROR(IF(F9910=0,0,設定!$H$3)),0,IF(F9910=0,0,設定!$H$3))</f>
        <v>0.6</v>
      </c>
      <c r="I9910" s="75" t="n">
        <f aca="false">IF(ISERROR(G9910/F9910),0,G9910/F9910)</f>
        <v>0.6</v>
      </c>
      <c r="J9910" s="76"/>
      <c r="K9910" s="68"/>
    </row>
    <row r="9911" customFormat="false" ht="13.5" hidden="false" customHeight="false" outlineLevel="0" collapsed="false">
      <c r="A9911" s="70" t="n">
        <v>9909</v>
      </c>
      <c r="B9911" s="71" t="n">
        <v>15</v>
      </c>
      <c r="C9911" s="71" t="n">
        <v>12</v>
      </c>
      <c r="D9911" s="71" t="n">
        <v>15</v>
      </c>
      <c r="E9911" s="72" t="n">
        <f aca="false">IF(OR(B9911=0,C9911=0,D9911=0),0,WEEKDAY(DATE(B9911+2000,C9911,D9911)))</f>
        <v>3</v>
      </c>
      <c r="F9911" s="73" t="n">
        <v>126960</v>
      </c>
      <c r="G9911" s="74" t="n">
        <f aca="false">IF(F9911=0,0,IF(ISERROR(F9911*H9911+J9911),0,F9911*H9911+J9911))</f>
        <v>84932</v>
      </c>
      <c r="H9911" s="75" t="n">
        <f aca="false">IF(ISERROR(IF(F9911=0,0,設定!$H$3)),0,IF(F9911=0,0,設定!$H$3))</f>
        <v>0.6</v>
      </c>
      <c r="I9911" s="75" t="n">
        <f aca="false">IF(ISERROR(G9911/F9911),0,G9911/F9911)</f>
        <v>0.668966603654694</v>
      </c>
      <c r="J9911" s="76" t="n">
        <v>8756</v>
      </c>
      <c r="K9911" s="68"/>
    </row>
    <row r="9912" customFormat="false" ht="13.5" hidden="false" customHeight="false" outlineLevel="0" collapsed="false">
      <c r="A9912" s="70" t="n">
        <v>9910</v>
      </c>
      <c r="B9912" s="71" t="n">
        <v>15</v>
      </c>
      <c r="C9912" s="71" t="n">
        <v>12</v>
      </c>
      <c r="D9912" s="71" t="n">
        <v>15</v>
      </c>
      <c r="E9912" s="72" t="n">
        <f aca="false">IF(OR(B9912=0,C9912=0,D9912=0),0,WEEKDAY(DATE(B9912+2000,C9912,D9912)))</f>
        <v>3</v>
      </c>
      <c r="F9912" s="73" t="n">
        <v>101000</v>
      </c>
      <c r="G9912" s="74" t="n">
        <f aca="false">IF(F9912=0,0,IF(ISERROR(F9912*H9912+J9912),0,F9912*H9912+J9912))</f>
        <v>60600</v>
      </c>
      <c r="H9912" s="75" t="n">
        <f aca="false">IF(ISERROR(IF(F9912=0,0,設定!$H$3)),0,IF(F9912=0,0,設定!$H$3))</f>
        <v>0.6</v>
      </c>
      <c r="I9912" s="75" t="n">
        <f aca="false">IF(ISERROR(G9912/F9912),0,G9912/F9912)</f>
        <v>0.6</v>
      </c>
      <c r="J9912" s="76"/>
      <c r="K9912" s="68"/>
    </row>
    <row r="9913" customFormat="false" ht="13.5" hidden="false" customHeight="false" outlineLevel="0" collapsed="false">
      <c r="A9913" s="70" t="n">
        <v>9911</v>
      </c>
      <c r="B9913" s="71" t="n">
        <v>15</v>
      </c>
      <c r="C9913" s="71" t="n">
        <v>12</v>
      </c>
      <c r="D9913" s="71" t="n">
        <v>16</v>
      </c>
      <c r="E9913" s="72" t="n">
        <f aca="false">IF(OR(B9913=0,C9913=0,D9913=0),0,WEEKDAY(DATE(B9913+2000,C9913,D9913)))</f>
        <v>4</v>
      </c>
      <c r="F9913" s="73" t="n">
        <v>54700</v>
      </c>
      <c r="G9913" s="74" t="n">
        <f aca="false">IF(F9913=0,0,IF(ISERROR(F9913*H9913+J9913),0,F9913*H9913+J9913))</f>
        <v>32820</v>
      </c>
      <c r="H9913" s="75" t="n">
        <f aca="false">IF(ISERROR(IF(F9913=0,0,設定!$H$3)),0,IF(F9913=0,0,設定!$H$3))</f>
        <v>0.6</v>
      </c>
      <c r="I9913" s="75" t="n">
        <f aca="false">IF(ISERROR(G9913/F9913),0,G9913/F9913)</f>
        <v>0.6</v>
      </c>
      <c r="J9913" s="76"/>
      <c r="K9913" s="68"/>
    </row>
    <row r="9914" customFormat="false" ht="13.5" hidden="false" customHeight="false" outlineLevel="0" collapsed="false">
      <c r="A9914" s="70" t="n">
        <v>9912</v>
      </c>
      <c r="B9914" s="71" t="n">
        <v>15</v>
      </c>
      <c r="C9914" s="71" t="n">
        <v>12</v>
      </c>
      <c r="D9914" s="71" t="n">
        <v>16</v>
      </c>
      <c r="E9914" s="72" t="n">
        <f aca="false">IF(OR(B9914=0,C9914=0,D9914=0),0,WEEKDAY(DATE(B9914+2000,C9914,D9914)))</f>
        <v>4</v>
      </c>
      <c r="F9914" s="73" t="n">
        <v>105900</v>
      </c>
      <c r="G9914" s="74" t="n">
        <f aca="false">IF(F9914=0,0,IF(ISERROR(F9914*H9914+J9914),0,F9914*H9914+J9914))</f>
        <v>63540</v>
      </c>
      <c r="H9914" s="75" t="n">
        <f aca="false">IF(ISERROR(IF(F9914=0,0,設定!$H$3)),0,IF(F9914=0,0,設定!$H$3))</f>
        <v>0.6</v>
      </c>
      <c r="I9914" s="75" t="n">
        <f aca="false">IF(ISERROR(G9914/F9914),0,G9914/F9914)</f>
        <v>0.6</v>
      </c>
      <c r="J9914" s="76"/>
      <c r="K9914" s="68"/>
    </row>
    <row r="9915" customFormat="false" ht="13.5" hidden="false" customHeight="false" outlineLevel="0" collapsed="false">
      <c r="A9915" s="70" t="n">
        <v>9913</v>
      </c>
      <c r="B9915" s="71" t="n">
        <v>15</v>
      </c>
      <c r="C9915" s="71" t="n">
        <v>12</v>
      </c>
      <c r="D9915" s="71" t="n">
        <v>16</v>
      </c>
      <c r="E9915" s="72" t="n">
        <f aca="false">IF(OR(B9915=0,C9915=0,D9915=0),0,WEEKDAY(DATE(B9915+2000,C9915,D9915)))</f>
        <v>4</v>
      </c>
      <c r="F9915" s="73" t="n">
        <v>86400</v>
      </c>
      <c r="G9915" s="74" t="n">
        <f aca="false">IF(F9915=0,0,IF(ISERROR(F9915*H9915+J9915),0,F9915*H9915+J9915))</f>
        <v>51840</v>
      </c>
      <c r="H9915" s="75" t="n">
        <f aca="false">IF(ISERROR(IF(F9915=0,0,設定!$H$3)),0,IF(F9915=0,0,設定!$H$3))</f>
        <v>0.6</v>
      </c>
      <c r="I9915" s="75" t="n">
        <f aca="false">IF(ISERROR(G9915/F9915),0,G9915/F9915)</f>
        <v>0.6</v>
      </c>
      <c r="J9915" s="76"/>
      <c r="K9915" s="68"/>
    </row>
    <row r="9916" customFormat="false" ht="13.5" hidden="false" customHeight="false" outlineLevel="0" collapsed="false">
      <c r="A9916" s="70" t="n">
        <v>9914</v>
      </c>
      <c r="B9916" s="71" t="n">
        <v>15</v>
      </c>
      <c r="C9916" s="71" t="n">
        <v>12</v>
      </c>
      <c r="D9916" s="71" t="n">
        <v>16</v>
      </c>
      <c r="E9916" s="72" t="n">
        <f aca="false">IF(OR(B9916=0,C9916=0,D9916=0),0,WEEKDAY(DATE(B9916+2000,C9916,D9916)))</f>
        <v>4</v>
      </c>
      <c r="F9916" s="73" t="n">
        <v>100780</v>
      </c>
      <c r="G9916" s="74" t="n">
        <f aca="false">IF(F9916=0,0,IF(ISERROR(F9916*H9916+J9916),0,F9916*H9916+J9916))</f>
        <v>60468</v>
      </c>
      <c r="H9916" s="75" t="n">
        <f aca="false">IF(ISERROR(IF(F9916=0,0,設定!$H$3)),0,IF(F9916=0,0,設定!$H$3))</f>
        <v>0.6</v>
      </c>
      <c r="I9916" s="75" t="n">
        <f aca="false">IF(ISERROR(G9916/F9916),0,G9916/F9916)</f>
        <v>0.6</v>
      </c>
      <c r="J9916" s="76"/>
      <c r="K9916" s="68"/>
    </row>
    <row r="9917" customFormat="false" ht="13.5" hidden="false" customHeight="false" outlineLevel="0" collapsed="false">
      <c r="A9917" s="70" t="n">
        <v>9915</v>
      </c>
      <c r="B9917" s="71" t="n">
        <v>15</v>
      </c>
      <c r="C9917" s="71" t="n">
        <v>12</v>
      </c>
      <c r="D9917" s="71" t="n">
        <v>16</v>
      </c>
      <c r="E9917" s="72" t="n">
        <f aca="false">IF(OR(B9917=0,C9917=0,D9917=0),0,WEEKDAY(DATE(B9917+2000,C9917,D9917)))</f>
        <v>4</v>
      </c>
      <c r="F9917" s="73" t="n">
        <v>29550</v>
      </c>
      <c r="G9917" s="74" t="n">
        <f aca="false">IF(F9917=0,0,IF(ISERROR(F9917*H9917+J9917),0,F9917*H9917+J9917))</f>
        <v>17730</v>
      </c>
      <c r="H9917" s="75" t="n">
        <f aca="false">IF(ISERROR(IF(F9917=0,0,設定!$H$3)),0,IF(F9917=0,0,設定!$H$3))</f>
        <v>0.6</v>
      </c>
      <c r="I9917" s="75" t="n">
        <f aca="false">IF(ISERROR(G9917/F9917),0,G9917/F9917)</f>
        <v>0.6</v>
      </c>
      <c r="J9917" s="76"/>
      <c r="K9917" s="68"/>
    </row>
    <row r="9918" customFormat="false" ht="13.5" hidden="false" customHeight="false" outlineLevel="0" collapsed="false">
      <c r="A9918" s="70" t="n">
        <v>9916</v>
      </c>
      <c r="B9918" s="71" t="n">
        <v>15</v>
      </c>
      <c r="C9918" s="71" t="n">
        <v>12</v>
      </c>
      <c r="D9918" s="71" t="n">
        <v>16</v>
      </c>
      <c r="E9918" s="72" t="n">
        <f aca="false">IF(OR(B9918=0,C9918=0,D9918=0),0,WEEKDAY(DATE(B9918+2000,C9918,D9918)))</f>
        <v>4</v>
      </c>
      <c r="F9918" s="73" t="n">
        <v>101414</v>
      </c>
      <c r="G9918" s="74" t="n">
        <f aca="false">IF(F9918=0,0,IF(ISERROR(F9918*H9918+J9918),0,F9918*H9918+J9918))</f>
        <v>60848.4</v>
      </c>
      <c r="H9918" s="75" t="n">
        <f aca="false">IF(ISERROR(IF(F9918=0,0,設定!$H$3)),0,IF(F9918=0,0,設定!$H$3))</f>
        <v>0.6</v>
      </c>
      <c r="I9918" s="75" t="n">
        <f aca="false">IF(ISERROR(G9918/F9918),0,G9918/F9918)</f>
        <v>0.6</v>
      </c>
      <c r="J9918" s="76"/>
      <c r="K9918" s="68"/>
    </row>
    <row r="9919" customFormat="false" ht="13.5" hidden="false" customHeight="false" outlineLevel="0" collapsed="false">
      <c r="A9919" s="70" t="n">
        <v>9917</v>
      </c>
      <c r="B9919" s="71" t="n">
        <v>15</v>
      </c>
      <c r="C9919" s="71" t="n">
        <v>12</v>
      </c>
      <c r="D9919" s="71" t="n">
        <v>17</v>
      </c>
      <c r="E9919" s="72" t="n">
        <f aca="false">IF(OR(B9919=0,C9919=0,D9919=0),0,WEEKDAY(DATE(B9919+2000,C9919,D9919)))</f>
        <v>5</v>
      </c>
      <c r="F9919" s="73" t="n">
        <v>100720</v>
      </c>
      <c r="G9919" s="74" t="n">
        <f aca="false">IF(F9919=0,0,IF(ISERROR(F9919*H9919+J9919),0,F9919*H9919+J9919))</f>
        <v>60432</v>
      </c>
      <c r="H9919" s="75" t="n">
        <f aca="false">IF(ISERROR(IF(F9919=0,0,設定!$H$3)),0,IF(F9919=0,0,設定!$H$3))</f>
        <v>0.6</v>
      </c>
      <c r="I9919" s="75" t="n">
        <f aca="false">IF(ISERROR(G9919/F9919),0,G9919/F9919)</f>
        <v>0.6</v>
      </c>
      <c r="J9919" s="76"/>
      <c r="K9919" s="68"/>
    </row>
    <row r="9920" customFormat="false" ht="13.5" hidden="false" customHeight="false" outlineLevel="0" collapsed="false">
      <c r="A9920" s="70" t="n">
        <v>9918</v>
      </c>
      <c r="B9920" s="71" t="n">
        <v>15</v>
      </c>
      <c r="C9920" s="71" t="n">
        <v>12</v>
      </c>
      <c r="D9920" s="71" t="n">
        <v>17</v>
      </c>
      <c r="E9920" s="72" t="n">
        <f aca="false">IF(OR(B9920=0,C9920=0,D9920=0),0,WEEKDAY(DATE(B9920+2000,C9920,D9920)))</f>
        <v>5</v>
      </c>
      <c r="F9920" s="73" t="n">
        <v>57140</v>
      </c>
      <c r="G9920" s="74" t="n">
        <f aca="false">IF(F9920=0,0,IF(ISERROR(F9920*H9920+J9920),0,F9920*H9920+J9920))</f>
        <v>42965</v>
      </c>
      <c r="H9920" s="75" t="n">
        <f aca="false">IF(ISERROR(IF(F9920=0,0,設定!$H$3)),0,IF(F9920=0,0,設定!$H$3))</f>
        <v>0.6</v>
      </c>
      <c r="I9920" s="75" t="n">
        <f aca="false">IF(ISERROR(G9920/F9920),0,G9920/F9920)</f>
        <v>0.751925096254813</v>
      </c>
      <c r="J9920" s="76" t="n">
        <v>8681</v>
      </c>
      <c r="K9920" s="68"/>
    </row>
    <row r="9921" customFormat="false" ht="13.5" hidden="false" customHeight="false" outlineLevel="0" collapsed="false">
      <c r="A9921" s="70" t="n">
        <v>9919</v>
      </c>
      <c r="B9921" s="71" t="n">
        <v>15</v>
      </c>
      <c r="C9921" s="71" t="n">
        <v>12</v>
      </c>
      <c r="D9921" s="71" t="n">
        <v>17</v>
      </c>
      <c r="E9921" s="72" t="n">
        <f aca="false">IF(OR(B9921=0,C9921=0,D9921=0),0,WEEKDAY(DATE(B9921+2000,C9921,D9921)))</f>
        <v>5</v>
      </c>
      <c r="F9921" s="73" t="n">
        <v>95332</v>
      </c>
      <c r="G9921" s="74" t="n">
        <f aca="false">IF(F9921=0,0,IF(ISERROR(F9921*H9921+J9921),0,F9921*H9921+J9921))</f>
        <v>57199.2</v>
      </c>
      <c r="H9921" s="75" t="n">
        <f aca="false">IF(ISERROR(IF(F9921=0,0,設定!$H$3)),0,IF(F9921=0,0,設定!$H$3))</f>
        <v>0.6</v>
      </c>
      <c r="I9921" s="75" t="n">
        <f aca="false">IF(ISERROR(G9921/F9921),0,G9921/F9921)</f>
        <v>0.6</v>
      </c>
      <c r="J9921" s="76"/>
      <c r="K9921" s="68"/>
    </row>
    <row r="9922" customFormat="false" ht="13.5" hidden="false" customHeight="false" outlineLevel="0" collapsed="false">
      <c r="A9922" s="70" t="n">
        <v>9920</v>
      </c>
      <c r="B9922" s="71" t="n">
        <v>15</v>
      </c>
      <c r="C9922" s="71" t="n">
        <v>12</v>
      </c>
      <c r="D9922" s="71" t="n">
        <v>17</v>
      </c>
      <c r="E9922" s="72" t="n">
        <f aca="false">IF(OR(B9922=0,C9922=0,D9922=0),0,WEEKDAY(DATE(B9922+2000,C9922,D9922)))</f>
        <v>5</v>
      </c>
      <c r="F9922" s="73" t="n">
        <v>108800</v>
      </c>
      <c r="G9922" s="74" t="n">
        <f aca="false">IF(F9922=0,0,IF(ISERROR(F9922*H9922+J9922),0,F9922*H9922+J9922))</f>
        <v>65280</v>
      </c>
      <c r="H9922" s="75" t="n">
        <f aca="false">IF(ISERROR(IF(F9922=0,0,設定!$H$3)),0,IF(F9922=0,0,設定!$H$3))</f>
        <v>0.6</v>
      </c>
      <c r="I9922" s="75" t="n">
        <f aca="false">IF(ISERROR(G9922/F9922),0,G9922/F9922)</f>
        <v>0.6</v>
      </c>
      <c r="J9922" s="76"/>
      <c r="K9922" s="68"/>
    </row>
    <row r="9923" customFormat="false" ht="13.5" hidden="false" customHeight="false" outlineLevel="0" collapsed="false">
      <c r="A9923" s="70" t="n">
        <v>9921</v>
      </c>
      <c r="B9923" s="71" t="n">
        <v>15</v>
      </c>
      <c r="C9923" s="71" t="n">
        <v>12</v>
      </c>
      <c r="D9923" s="71" t="n">
        <v>17</v>
      </c>
      <c r="E9923" s="72" t="n">
        <f aca="false">IF(OR(B9923=0,C9923=0,D9923=0),0,WEEKDAY(DATE(B9923+2000,C9923,D9923)))</f>
        <v>5</v>
      </c>
      <c r="F9923" s="73" t="n">
        <v>111497</v>
      </c>
      <c r="G9923" s="74" t="n">
        <f aca="false">IF(F9923=0,0,IF(ISERROR(F9923*H9923+J9923),0,F9923*H9923+J9923))</f>
        <v>66898.2</v>
      </c>
      <c r="H9923" s="75" t="n">
        <f aca="false">IF(ISERROR(IF(F9923=0,0,設定!$H$3)),0,IF(F9923=0,0,設定!$H$3))</f>
        <v>0.6</v>
      </c>
      <c r="I9923" s="75" t="n">
        <f aca="false">IF(ISERROR(G9923/F9923),0,G9923/F9923)</f>
        <v>0.6</v>
      </c>
      <c r="J9923" s="76"/>
      <c r="K9923" s="68"/>
    </row>
    <row r="9924" customFormat="false" ht="13.5" hidden="false" customHeight="false" outlineLevel="0" collapsed="false">
      <c r="A9924" s="70" t="n">
        <v>9922</v>
      </c>
      <c r="B9924" s="71" t="n">
        <v>15</v>
      </c>
      <c r="C9924" s="71" t="n">
        <v>12</v>
      </c>
      <c r="D9924" s="71" t="n">
        <v>18</v>
      </c>
      <c r="E9924" s="72" t="n">
        <f aca="false">IF(OR(B9924=0,C9924=0,D9924=0),0,WEEKDAY(DATE(B9924+2000,C9924,D9924)))</f>
        <v>6</v>
      </c>
      <c r="F9924" s="73" t="n">
        <v>70300</v>
      </c>
      <c r="G9924" s="74" t="n">
        <f aca="false">IF(F9924=0,0,IF(ISERROR(F9924*H9924+J9924),0,F9924*H9924+J9924))</f>
        <v>42180</v>
      </c>
      <c r="H9924" s="75" t="n">
        <f aca="false">IF(ISERROR(IF(F9924=0,0,設定!$H$3)),0,IF(F9924=0,0,設定!$H$3))</f>
        <v>0.6</v>
      </c>
      <c r="I9924" s="75" t="n">
        <f aca="false">IF(ISERROR(G9924/F9924),0,G9924/F9924)</f>
        <v>0.6</v>
      </c>
      <c r="J9924" s="76"/>
      <c r="K9924" s="68"/>
    </row>
    <row r="9925" customFormat="false" ht="13.5" hidden="false" customHeight="false" outlineLevel="0" collapsed="false">
      <c r="A9925" s="70" t="n">
        <v>9923</v>
      </c>
      <c r="B9925" s="71" t="n">
        <v>15</v>
      </c>
      <c r="C9925" s="71" t="n">
        <v>12</v>
      </c>
      <c r="D9925" s="71" t="n">
        <v>18</v>
      </c>
      <c r="E9925" s="72" t="n">
        <f aca="false">IF(OR(B9925=0,C9925=0,D9925=0),0,WEEKDAY(DATE(B9925+2000,C9925,D9925)))</f>
        <v>6</v>
      </c>
      <c r="F9925" s="73" t="n">
        <v>33100</v>
      </c>
      <c r="G9925" s="74" t="n">
        <f aca="false">IF(F9925=0,0,IF(ISERROR(F9925*H9925+J9925),0,F9925*H9925+J9925))</f>
        <v>19860</v>
      </c>
      <c r="H9925" s="75" t="n">
        <f aca="false">IF(ISERROR(IF(F9925=0,0,設定!$H$3)),0,IF(F9925=0,0,設定!$H$3))</f>
        <v>0.6</v>
      </c>
      <c r="I9925" s="75" t="n">
        <f aca="false">IF(ISERROR(G9925/F9925),0,G9925/F9925)</f>
        <v>0.6</v>
      </c>
      <c r="J9925" s="76"/>
      <c r="K9925" s="68"/>
    </row>
    <row r="9926" customFormat="false" ht="13.5" hidden="false" customHeight="false" outlineLevel="0" collapsed="false">
      <c r="A9926" s="70" t="n">
        <v>9924</v>
      </c>
      <c r="B9926" s="71" t="n">
        <v>15</v>
      </c>
      <c r="C9926" s="71" t="n">
        <v>12</v>
      </c>
      <c r="D9926" s="71" t="n">
        <v>18</v>
      </c>
      <c r="E9926" s="72" t="n">
        <f aca="false">IF(OR(B9926=0,C9926=0,D9926=0),0,WEEKDAY(DATE(B9926+2000,C9926,D9926)))</f>
        <v>6</v>
      </c>
      <c r="F9926" s="73" t="n">
        <v>63700</v>
      </c>
      <c r="G9926" s="74" t="n">
        <f aca="false">IF(F9926=0,0,IF(ISERROR(F9926*H9926+J9926),0,F9926*H9926+J9926))</f>
        <v>38220</v>
      </c>
      <c r="H9926" s="75" t="n">
        <f aca="false">IF(ISERROR(IF(F9926=0,0,設定!$H$3)),0,IF(F9926=0,0,設定!$H$3))</f>
        <v>0.6</v>
      </c>
      <c r="I9926" s="75" t="n">
        <f aca="false">IF(ISERROR(G9926/F9926),0,G9926/F9926)</f>
        <v>0.6</v>
      </c>
      <c r="J9926" s="76"/>
      <c r="K9926" s="68"/>
    </row>
    <row r="9927" customFormat="false" ht="13.5" hidden="false" customHeight="false" outlineLevel="0" collapsed="false">
      <c r="A9927" s="70" t="n">
        <v>9925</v>
      </c>
      <c r="B9927" s="71" t="n">
        <v>15</v>
      </c>
      <c r="C9927" s="71" t="n">
        <v>12</v>
      </c>
      <c r="D9927" s="71" t="n">
        <v>18</v>
      </c>
      <c r="E9927" s="72" t="n">
        <f aca="false">IF(OR(B9927=0,C9927=0,D9927=0),0,WEEKDAY(DATE(B9927+2000,C9927,D9927)))</f>
        <v>6</v>
      </c>
      <c r="F9927" s="73" t="n">
        <v>153111</v>
      </c>
      <c r="G9927" s="74" t="n">
        <f aca="false">IF(F9927=0,0,IF(ISERROR(F9927*H9927+J9927),0,F9927*H9927+J9927))</f>
        <v>91866.6</v>
      </c>
      <c r="H9927" s="75" t="n">
        <f aca="false">IF(ISERROR(IF(F9927=0,0,設定!$H$3)),0,IF(F9927=0,0,設定!$H$3))</f>
        <v>0.6</v>
      </c>
      <c r="I9927" s="75" t="n">
        <f aca="false">IF(ISERROR(G9927/F9927),0,G9927/F9927)</f>
        <v>0.6</v>
      </c>
      <c r="J9927" s="76"/>
      <c r="K9927" s="68"/>
    </row>
    <row r="9928" customFormat="false" ht="13.5" hidden="false" customHeight="false" outlineLevel="0" collapsed="false">
      <c r="A9928" s="70" t="n">
        <v>9926</v>
      </c>
      <c r="B9928" s="71" t="n">
        <v>15</v>
      </c>
      <c r="C9928" s="71" t="n">
        <v>12</v>
      </c>
      <c r="D9928" s="71" t="n">
        <v>18</v>
      </c>
      <c r="E9928" s="72" t="n">
        <f aca="false">IF(OR(B9928=0,C9928=0,D9928=0),0,WEEKDAY(DATE(B9928+2000,C9928,D9928)))</f>
        <v>6</v>
      </c>
      <c r="F9928" s="73" t="n">
        <v>129423</v>
      </c>
      <c r="G9928" s="74" t="n">
        <f aca="false">IF(F9928=0,0,IF(ISERROR(F9928*H9928+J9928),0,F9928*H9928+J9928))</f>
        <v>77653.8</v>
      </c>
      <c r="H9928" s="75" t="n">
        <f aca="false">IF(ISERROR(IF(F9928=0,0,設定!$H$3)),0,IF(F9928=0,0,設定!$H$3))</f>
        <v>0.6</v>
      </c>
      <c r="I9928" s="75" t="n">
        <f aca="false">IF(ISERROR(G9928/F9928),0,G9928/F9928)</f>
        <v>0.6</v>
      </c>
      <c r="J9928" s="76"/>
      <c r="K9928" s="68"/>
    </row>
    <row r="9929" customFormat="false" ht="13.5" hidden="false" customHeight="false" outlineLevel="0" collapsed="false">
      <c r="A9929" s="70" t="n">
        <v>9927</v>
      </c>
      <c r="B9929" s="71" t="n">
        <v>15</v>
      </c>
      <c r="C9929" s="71" t="n">
        <v>12</v>
      </c>
      <c r="D9929" s="71" t="n">
        <v>18</v>
      </c>
      <c r="E9929" s="72" t="n">
        <f aca="false">IF(OR(B9929=0,C9929=0,D9929=0),0,WEEKDAY(DATE(B9929+2000,C9929,D9929)))</f>
        <v>6</v>
      </c>
      <c r="F9929" s="73" t="n">
        <v>158233</v>
      </c>
      <c r="G9929" s="74" t="n">
        <f aca="false">IF(F9929=0,0,IF(ISERROR(F9929*H9929+J9929),0,F9929*H9929+J9929))</f>
        <v>94939.8</v>
      </c>
      <c r="H9929" s="75" t="n">
        <f aca="false">IF(ISERROR(IF(F9929=0,0,設定!$H$3)),0,IF(F9929=0,0,設定!$H$3))</f>
        <v>0.6</v>
      </c>
      <c r="I9929" s="75" t="n">
        <f aca="false">IF(ISERROR(G9929/F9929),0,G9929/F9929)</f>
        <v>0.6</v>
      </c>
      <c r="J9929" s="76"/>
      <c r="K9929" s="68"/>
    </row>
    <row r="9930" customFormat="false" ht="13.5" hidden="false" customHeight="false" outlineLevel="0" collapsed="false">
      <c r="A9930" s="70" t="n">
        <v>9928</v>
      </c>
      <c r="B9930" s="71" t="n">
        <v>15</v>
      </c>
      <c r="C9930" s="71" t="n">
        <v>12</v>
      </c>
      <c r="D9930" s="71" t="n">
        <v>19</v>
      </c>
      <c r="E9930" s="72" t="n">
        <f aca="false">IF(OR(B9930=0,C9930=0,D9930=0),0,WEEKDAY(DATE(B9930+2000,C9930,D9930)))</f>
        <v>7</v>
      </c>
      <c r="F9930" s="73" t="n">
        <v>109900</v>
      </c>
      <c r="G9930" s="74" t="n">
        <f aca="false">IF(F9930=0,0,IF(ISERROR(F9930*H9930+J9930),0,F9930*H9930+J9930))</f>
        <v>65940</v>
      </c>
      <c r="H9930" s="75" t="n">
        <f aca="false">IF(ISERROR(IF(F9930=0,0,設定!$H$3)),0,IF(F9930=0,0,設定!$H$3))</f>
        <v>0.6</v>
      </c>
      <c r="I9930" s="75" t="n">
        <f aca="false">IF(ISERROR(G9930/F9930),0,G9930/F9930)</f>
        <v>0.6</v>
      </c>
      <c r="J9930" s="76"/>
      <c r="K9930" s="68"/>
    </row>
    <row r="9931" customFormat="false" ht="13.5" hidden="false" customHeight="false" outlineLevel="0" collapsed="false">
      <c r="A9931" s="70" t="n">
        <v>9929</v>
      </c>
      <c r="B9931" s="71" t="n">
        <v>15</v>
      </c>
      <c r="C9931" s="71" t="n">
        <v>12</v>
      </c>
      <c r="D9931" s="71" t="n">
        <v>19</v>
      </c>
      <c r="E9931" s="72" t="n">
        <f aca="false">IF(OR(B9931=0,C9931=0,D9931=0),0,WEEKDAY(DATE(B9931+2000,C9931,D9931)))</f>
        <v>7</v>
      </c>
      <c r="F9931" s="73" t="n">
        <v>121200</v>
      </c>
      <c r="G9931" s="74" t="n">
        <f aca="false">IF(F9931=0,0,IF(ISERROR(F9931*H9931+J9931),0,F9931*H9931+J9931))</f>
        <v>72720</v>
      </c>
      <c r="H9931" s="75" t="n">
        <f aca="false">IF(ISERROR(IF(F9931=0,0,設定!$H$3)),0,IF(F9931=0,0,設定!$H$3))</f>
        <v>0.6</v>
      </c>
      <c r="I9931" s="75" t="n">
        <f aca="false">IF(ISERROR(G9931/F9931),0,G9931/F9931)</f>
        <v>0.6</v>
      </c>
      <c r="J9931" s="76"/>
      <c r="K9931" s="68"/>
    </row>
    <row r="9932" customFormat="false" ht="13.5" hidden="false" customHeight="false" outlineLevel="0" collapsed="false">
      <c r="A9932" s="70" t="n">
        <v>9930</v>
      </c>
      <c r="B9932" s="71" t="n">
        <v>15</v>
      </c>
      <c r="C9932" s="71" t="n">
        <v>12</v>
      </c>
      <c r="D9932" s="71" t="n">
        <v>19</v>
      </c>
      <c r="E9932" s="72" t="n">
        <f aca="false">IF(OR(B9932=0,C9932=0,D9932=0),0,WEEKDAY(DATE(B9932+2000,C9932,D9932)))</f>
        <v>7</v>
      </c>
      <c r="F9932" s="73" t="n">
        <v>102300</v>
      </c>
      <c r="G9932" s="74" t="n">
        <f aca="false">IF(F9932=0,0,IF(ISERROR(F9932*H9932+J9932),0,F9932*H9932+J9932))</f>
        <v>61380</v>
      </c>
      <c r="H9932" s="75" t="n">
        <f aca="false">IF(ISERROR(IF(F9932=0,0,設定!$H$3)),0,IF(F9932=0,0,設定!$H$3))</f>
        <v>0.6</v>
      </c>
      <c r="I9932" s="75" t="n">
        <f aca="false">IF(ISERROR(G9932/F9932),0,G9932/F9932)</f>
        <v>0.6</v>
      </c>
      <c r="J9932" s="76"/>
      <c r="K9932" s="68"/>
    </row>
    <row r="9933" customFormat="false" ht="13.5" hidden="false" customHeight="false" outlineLevel="0" collapsed="false">
      <c r="A9933" s="70" t="n">
        <v>9931</v>
      </c>
      <c r="B9933" s="71" t="n">
        <v>15</v>
      </c>
      <c r="C9933" s="71" t="n">
        <v>12</v>
      </c>
      <c r="D9933" s="71" t="n">
        <v>19</v>
      </c>
      <c r="E9933" s="72" t="n">
        <f aca="false">IF(OR(B9933=0,C9933=0,D9933=0),0,WEEKDAY(DATE(B9933+2000,C9933,D9933)))</f>
        <v>7</v>
      </c>
      <c r="F9933" s="73" t="n">
        <v>65170</v>
      </c>
      <c r="G9933" s="74" t="n">
        <f aca="false">IF(F9933=0,0,IF(ISERROR(F9933*H9933+J9933),0,F9933*H9933+J9933))</f>
        <v>39102</v>
      </c>
      <c r="H9933" s="75" t="n">
        <f aca="false">IF(ISERROR(IF(F9933=0,0,設定!$H$3)),0,IF(F9933=0,0,設定!$H$3))</f>
        <v>0.6</v>
      </c>
      <c r="I9933" s="75" t="n">
        <f aca="false">IF(ISERROR(G9933/F9933),0,G9933/F9933)</f>
        <v>0.6</v>
      </c>
      <c r="J9933" s="76"/>
      <c r="K9933" s="68"/>
    </row>
    <row r="9934" customFormat="false" ht="13.5" hidden="false" customHeight="false" outlineLevel="0" collapsed="false">
      <c r="A9934" s="70" t="n">
        <v>9932</v>
      </c>
      <c r="B9934" s="71" t="n">
        <v>15</v>
      </c>
      <c r="C9934" s="71" t="n">
        <v>12</v>
      </c>
      <c r="D9934" s="71" t="n">
        <v>19</v>
      </c>
      <c r="E9934" s="72" t="n">
        <f aca="false">IF(OR(B9934=0,C9934=0,D9934=0),0,WEEKDAY(DATE(B9934+2000,C9934,D9934)))</f>
        <v>7</v>
      </c>
      <c r="F9934" s="73" t="n">
        <v>159193</v>
      </c>
      <c r="G9934" s="74" t="n">
        <f aca="false">IF(F9934=0,0,IF(ISERROR(F9934*H9934+J9934),0,F9934*H9934+J9934))</f>
        <v>95515.8</v>
      </c>
      <c r="H9934" s="75" t="n">
        <f aca="false">IF(ISERROR(IF(F9934=0,0,設定!$H$3)),0,IF(F9934=0,0,設定!$H$3))</f>
        <v>0.6</v>
      </c>
      <c r="I9934" s="75" t="n">
        <f aca="false">IF(ISERROR(G9934/F9934),0,G9934/F9934)</f>
        <v>0.6</v>
      </c>
      <c r="J9934" s="76"/>
      <c r="K9934" s="68"/>
    </row>
    <row r="9935" customFormat="false" ht="13.5" hidden="false" customHeight="false" outlineLevel="0" collapsed="false">
      <c r="A9935" s="70" t="n">
        <v>9933</v>
      </c>
      <c r="B9935" s="71" t="n">
        <v>15</v>
      </c>
      <c r="C9935" s="71" t="n">
        <v>12</v>
      </c>
      <c r="D9935" s="71" t="n">
        <v>20</v>
      </c>
      <c r="E9935" s="72" t="n">
        <f aca="false">IF(OR(B9935=0,C9935=0,D9935=0),0,WEEKDAY(DATE(B9935+2000,C9935,D9935)))</f>
        <v>1</v>
      </c>
      <c r="F9935" s="73" t="n">
        <v>112890</v>
      </c>
      <c r="G9935" s="74" t="n">
        <f aca="false">IF(F9935=0,0,IF(ISERROR(F9935*H9935+J9935),0,F9935*H9935+J9935))</f>
        <v>60392</v>
      </c>
      <c r="H9935" s="75" t="n">
        <f aca="false">IF(ISERROR(IF(F9935=0,0,設定!$H$3)),0,IF(F9935=0,0,設定!$H$3))</f>
        <v>0.6</v>
      </c>
      <c r="I9935" s="75" t="n">
        <f aca="false">IF(ISERROR(G9935/F9935),0,G9935/F9935)</f>
        <v>0.534963238550802</v>
      </c>
      <c r="J9935" s="76" t="n">
        <v>-7342</v>
      </c>
      <c r="K9935" s="68"/>
    </row>
    <row r="9936" customFormat="false" ht="13.5" hidden="false" customHeight="false" outlineLevel="0" collapsed="false">
      <c r="A9936" s="70" t="n">
        <v>9934</v>
      </c>
      <c r="B9936" s="71" t="n">
        <v>15</v>
      </c>
      <c r="C9936" s="71" t="n">
        <v>12</v>
      </c>
      <c r="D9936" s="71" t="n">
        <v>20</v>
      </c>
      <c r="E9936" s="72" t="n">
        <f aca="false">IF(OR(B9936=0,C9936=0,D9936=0),0,WEEKDAY(DATE(B9936+2000,C9936,D9936)))</f>
        <v>1</v>
      </c>
      <c r="F9936" s="73" t="n">
        <v>53900</v>
      </c>
      <c r="G9936" s="74" t="n">
        <f aca="false">IF(F9936=0,0,IF(ISERROR(F9936*H9936+J9936),0,F9936*H9936+J9936))</f>
        <v>32340</v>
      </c>
      <c r="H9936" s="75" t="n">
        <f aca="false">IF(ISERROR(IF(F9936=0,0,設定!$H$3)),0,IF(F9936=0,0,設定!$H$3))</f>
        <v>0.6</v>
      </c>
      <c r="I9936" s="75" t="n">
        <f aca="false">IF(ISERROR(G9936/F9936),0,G9936/F9936)</f>
        <v>0.6</v>
      </c>
      <c r="J9936" s="76"/>
      <c r="K9936" s="68"/>
    </row>
    <row r="9937" customFormat="false" ht="13.5" hidden="false" customHeight="false" outlineLevel="0" collapsed="false">
      <c r="A9937" s="70" t="n">
        <v>9935</v>
      </c>
      <c r="B9937" s="71" t="n">
        <v>15</v>
      </c>
      <c r="C9937" s="71" t="n">
        <v>12</v>
      </c>
      <c r="D9937" s="71" t="n">
        <v>20</v>
      </c>
      <c r="E9937" s="72" t="n">
        <f aca="false">IF(OR(B9937=0,C9937=0,D9937=0),0,WEEKDAY(DATE(B9937+2000,C9937,D9937)))</f>
        <v>1</v>
      </c>
      <c r="F9937" s="73" t="n">
        <v>174238</v>
      </c>
      <c r="G9937" s="74" t="n">
        <f aca="false">IF(F9937=0,0,IF(ISERROR(F9937*H9937+J9937),0,F9937*H9937+J9937))</f>
        <v>104542.8</v>
      </c>
      <c r="H9937" s="75" t="n">
        <f aca="false">IF(ISERROR(IF(F9937=0,0,設定!$H$3)),0,IF(F9937=0,0,設定!$H$3))</f>
        <v>0.6</v>
      </c>
      <c r="I9937" s="75" t="n">
        <f aca="false">IF(ISERROR(G9937/F9937),0,G9937/F9937)</f>
        <v>0.6</v>
      </c>
      <c r="J9937" s="76"/>
      <c r="K9937" s="68"/>
    </row>
    <row r="9938" customFormat="false" ht="13.5" hidden="false" customHeight="false" outlineLevel="0" collapsed="false">
      <c r="A9938" s="70" t="n">
        <v>9936</v>
      </c>
      <c r="B9938" s="71" t="n">
        <v>15</v>
      </c>
      <c r="C9938" s="71" t="n">
        <v>12</v>
      </c>
      <c r="D9938" s="71" t="n">
        <v>20</v>
      </c>
      <c r="E9938" s="72" t="n">
        <f aca="false">IF(OR(B9938=0,C9938=0,D9938=0),0,WEEKDAY(DATE(B9938+2000,C9938,D9938)))</f>
        <v>1</v>
      </c>
      <c r="F9938" s="73" t="n">
        <v>132160</v>
      </c>
      <c r="G9938" s="74" t="n">
        <f aca="false">IF(F9938=0,0,IF(ISERROR(F9938*H9938+J9938),0,F9938*H9938+J9938))</f>
        <v>85189</v>
      </c>
      <c r="H9938" s="75" t="n">
        <f aca="false">IF(ISERROR(IF(F9938=0,0,設定!$H$3)),0,IF(F9938=0,0,設定!$H$3))</f>
        <v>0.6</v>
      </c>
      <c r="I9938" s="75" t="n">
        <f aca="false">IF(ISERROR(G9938/F9938),0,G9938/F9938)</f>
        <v>0.644589891041162</v>
      </c>
      <c r="J9938" s="76" t="n">
        <v>5893</v>
      </c>
      <c r="K9938" s="68"/>
    </row>
    <row r="9939" customFormat="false" ht="13.5" hidden="false" customHeight="false" outlineLevel="0" collapsed="false">
      <c r="A9939" s="70" t="n">
        <v>9937</v>
      </c>
      <c r="B9939" s="71" t="n">
        <v>15</v>
      </c>
      <c r="C9939" s="71" t="n">
        <v>12</v>
      </c>
      <c r="D9939" s="71" t="n">
        <v>20</v>
      </c>
      <c r="E9939" s="72" t="n">
        <f aca="false">IF(OR(B9939=0,C9939=0,D9939=0),0,WEEKDAY(DATE(B9939+2000,C9939,D9939)))</f>
        <v>1</v>
      </c>
      <c r="F9939" s="73" t="n">
        <v>39000</v>
      </c>
      <c r="G9939" s="74" t="n">
        <f aca="false">IF(F9939=0,0,IF(ISERROR(F9939*H9939+J9939),0,F9939*H9939+J9939))</f>
        <v>23400</v>
      </c>
      <c r="H9939" s="75" t="n">
        <f aca="false">IF(ISERROR(IF(F9939=0,0,設定!$H$3)),0,IF(F9939=0,0,設定!$H$3))</f>
        <v>0.6</v>
      </c>
      <c r="I9939" s="75" t="n">
        <f aca="false">IF(ISERROR(G9939/F9939),0,G9939/F9939)</f>
        <v>0.6</v>
      </c>
      <c r="J9939" s="76"/>
      <c r="K9939" s="68"/>
    </row>
    <row r="9940" customFormat="false" ht="13.5" hidden="false" customHeight="false" outlineLevel="0" collapsed="false">
      <c r="A9940" s="70" t="n">
        <v>9938</v>
      </c>
      <c r="B9940" s="71" t="n">
        <v>15</v>
      </c>
      <c r="C9940" s="71" t="n">
        <v>12</v>
      </c>
      <c r="D9940" s="71" t="n">
        <v>21</v>
      </c>
      <c r="E9940" s="72" t="n">
        <f aca="false">IF(OR(B9940=0,C9940=0,D9940=0),0,WEEKDAY(DATE(B9940+2000,C9940,D9940)))</f>
        <v>2</v>
      </c>
      <c r="F9940" s="73" t="n">
        <v>116100</v>
      </c>
      <c r="G9940" s="74" t="n">
        <f aca="false">IF(F9940=0,0,IF(ISERROR(F9940*H9940+J9940),0,F9940*H9940+J9940))</f>
        <v>69660</v>
      </c>
      <c r="H9940" s="75" t="n">
        <f aca="false">IF(ISERROR(IF(F9940=0,0,設定!$H$3)),0,IF(F9940=0,0,設定!$H$3))</f>
        <v>0.6</v>
      </c>
      <c r="I9940" s="75" t="n">
        <f aca="false">IF(ISERROR(G9940/F9940),0,G9940/F9940)</f>
        <v>0.6</v>
      </c>
      <c r="J9940" s="76"/>
      <c r="K9940" s="68"/>
    </row>
    <row r="9941" customFormat="false" ht="13.5" hidden="false" customHeight="false" outlineLevel="0" collapsed="false">
      <c r="A9941" s="70" t="n">
        <v>9939</v>
      </c>
      <c r="B9941" s="71" t="n">
        <v>15</v>
      </c>
      <c r="C9941" s="71" t="n">
        <v>12</v>
      </c>
      <c r="D9941" s="71" t="n">
        <v>21</v>
      </c>
      <c r="E9941" s="72" t="n">
        <f aca="false">IF(OR(B9941=0,C9941=0,D9941=0),0,WEEKDAY(DATE(B9941+2000,C9941,D9941)))</f>
        <v>2</v>
      </c>
      <c r="F9941" s="73" t="n">
        <v>82040</v>
      </c>
      <c r="G9941" s="74" t="n">
        <f aca="false">IF(F9941=0,0,IF(ISERROR(F9941*H9941+J9941),0,F9941*H9941+J9941))</f>
        <v>54639</v>
      </c>
      <c r="H9941" s="75" t="n">
        <f aca="false">IF(ISERROR(IF(F9941=0,0,設定!$H$3)),0,IF(F9941=0,0,設定!$H$3))</f>
        <v>0.6</v>
      </c>
      <c r="I9941" s="75" t="n">
        <f aca="false">IF(ISERROR(G9941/F9941),0,G9941/F9941)</f>
        <v>0.666004388103364</v>
      </c>
      <c r="J9941" s="76" t="n">
        <v>5415</v>
      </c>
      <c r="K9941" s="68"/>
    </row>
    <row r="9942" customFormat="false" ht="13.5" hidden="false" customHeight="false" outlineLevel="0" collapsed="false">
      <c r="A9942" s="70" t="n">
        <v>9940</v>
      </c>
      <c r="B9942" s="71" t="n">
        <v>15</v>
      </c>
      <c r="C9942" s="71" t="n">
        <v>12</v>
      </c>
      <c r="D9942" s="71" t="n">
        <v>21</v>
      </c>
      <c r="E9942" s="72" t="n">
        <f aca="false">IF(OR(B9942=0,C9942=0,D9942=0),0,WEEKDAY(DATE(B9942+2000,C9942,D9942)))</f>
        <v>2</v>
      </c>
      <c r="F9942" s="73" t="n">
        <v>176372</v>
      </c>
      <c r="G9942" s="74" t="n">
        <f aca="false">IF(F9942=0,0,IF(ISERROR(F9942*H9942+J9942),0,F9942*H9942+J9942))</f>
        <v>105823.2</v>
      </c>
      <c r="H9942" s="75" t="n">
        <f aca="false">IF(ISERROR(IF(F9942=0,0,設定!$H$3)),0,IF(F9942=0,0,設定!$H$3))</f>
        <v>0.6</v>
      </c>
      <c r="I9942" s="75" t="n">
        <f aca="false">IF(ISERROR(G9942/F9942),0,G9942/F9942)</f>
        <v>0.6</v>
      </c>
      <c r="J9942" s="76"/>
      <c r="K9942" s="68"/>
    </row>
    <row r="9943" customFormat="false" ht="13.5" hidden="false" customHeight="false" outlineLevel="0" collapsed="false">
      <c r="A9943" s="70" t="n">
        <v>9941</v>
      </c>
      <c r="B9943" s="71" t="n">
        <v>15</v>
      </c>
      <c r="C9943" s="71" t="n">
        <v>12</v>
      </c>
      <c r="D9943" s="71" t="n">
        <v>21</v>
      </c>
      <c r="E9943" s="72" t="n">
        <f aca="false">IF(OR(B9943=0,C9943=0,D9943=0),0,WEEKDAY(DATE(B9943+2000,C9943,D9943)))</f>
        <v>2</v>
      </c>
      <c r="F9943" s="73" t="n">
        <v>25800</v>
      </c>
      <c r="G9943" s="74" t="n">
        <f aca="false">IF(F9943=0,0,IF(ISERROR(F9943*H9943+J9943),0,F9943*H9943+J9943))</f>
        <v>15480</v>
      </c>
      <c r="H9943" s="75" t="n">
        <f aca="false">IF(ISERROR(IF(F9943=0,0,設定!$H$3)),0,IF(F9943=0,0,設定!$H$3))</f>
        <v>0.6</v>
      </c>
      <c r="I9943" s="75" t="n">
        <f aca="false">IF(ISERROR(G9943/F9943),0,G9943/F9943)</f>
        <v>0.6</v>
      </c>
      <c r="J9943" s="76"/>
      <c r="K9943" s="68"/>
    </row>
    <row r="9944" customFormat="false" ht="13.5" hidden="false" customHeight="false" outlineLevel="0" collapsed="false">
      <c r="A9944" s="70" t="n">
        <v>9942</v>
      </c>
      <c r="B9944" s="71" t="n">
        <v>15</v>
      </c>
      <c r="C9944" s="71" t="n">
        <v>12</v>
      </c>
      <c r="D9944" s="71" t="n">
        <v>21</v>
      </c>
      <c r="E9944" s="72" t="n">
        <f aca="false">IF(OR(B9944=0,C9944=0,D9944=0),0,WEEKDAY(DATE(B9944+2000,C9944,D9944)))</f>
        <v>2</v>
      </c>
      <c r="F9944" s="73" t="n">
        <v>148670</v>
      </c>
      <c r="G9944" s="74" t="n">
        <f aca="false">IF(F9944=0,0,IF(ISERROR(F9944*H9944+J9944),0,F9944*H9944+J9944))</f>
        <v>96647</v>
      </c>
      <c r="H9944" s="75" t="n">
        <f aca="false">IF(ISERROR(IF(F9944=0,0,設定!$H$3)),0,IF(F9944=0,0,設定!$H$3))</f>
        <v>0.6</v>
      </c>
      <c r="I9944" s="75" t="n">
        <f aca="false">IF(ISERROR(G9944/F9944),0,G9944/F9944)</f>
        <v>0.650077352525728</v>
      </c>
      <c r="J9944" s="76" t="n">
        <v>7445</v>
      </c>
      <c r="K9944" s="68"/>
    </row>
    <row r="9945" customFormat="false" ht="13.5" hidden="false" customHeight="false" outlineLevel="0" collapsed="false">
      <c r="A9945" s="70" t="n">
        <v>9943</v>
      </c>
      <c r="B9945" s="71" t="n">
        <v>15</v>
      </c>
      <c r="C9945" s="71" t="n">
        <v>12</v>
      </c>
      <c r="D9945" s="71" t="n">
        <v>21</v>
      </c>
      <c r="E9945" s="72" t="n">
        <f aca="false">IF(OR(B9945=0,C9945=0,D9945=0),0,WEEKDAY(DATE(B9945+2000,C9945,D9945)))</f>
        <v>2</v>
      </c>
      <c r="F9945" s="73" t="n">
        <v>38566</v>
      </c>
      <c r="G9945" s="74" t="n">
        <f aca="false">IF(F9945=0,0,IF(ISERROR(F9945*H9945+J9945),0,F9945*H9945+J9945))</f>
        <v>23139.6</v>
      </c>
      <c r="H9945" s="75" t="n">
        <f aca="false">IF(ISERROR(IF(F9945=0,0,設定!$H$3)),0,IF(F9945=0,0,設定!$H$3))</f>
        <v>0.6</v>
      </c>
      <c r="I9945" s="75" t="n">
        <f aca="false">IF(ISERROR(G9945/F9945),0,G9945/F9945)</f>
        <v>0.6</v>
      </c>
      <c r="J9945" s="76"/>
      <c r="K9945" s="68"/>
    </row>
    <row r="9946" customFormat="false" ht="13.5" hidden="false" customHeight="false" outlineLevel="0" collapsed="false">
      <c r="A9946" s="70" t="n">
        <v>9944</v>
      </c>
      <c r="B9946" s="71" t="n">
        <v>15</v>
      </c>
      <c r="C9946" s="71" t="n">
        <v>12</v>
      </c>
      <c r="D9946" s="71" t="n">
        <v>22</v>
      </c>
      <c r="E9946" s="72" t="n">
        <f aca="false">IF(OR(B9946=0,C9946=0,D9946=0),0,WEEKDAY(DATE(B9946+2000,C9946,D9946)))</f>
        <v>3</v>
      </c>
      <c r="F9946" s="73" t="n">
        <v>121500</v>
      </c>
      <c r="G9946" s="74" t="n">
        <f aca="false">IF(F9946=0,0,IF(ISERROR(F9946*H9946+J9946),0,F9946*H9946+J9946))</f>
        <v>72900</v>
      </c>
      <c r="H9946" s="75" t="n">
        <f aca="false">IF(ISERROR(IF(F9946=0,0,設定!$H$3)),0,IF(F9946=0,0,設定!$H$3))</f>
        <v>0.6</v>
      </c>
      <c r="I9946" s="75" t="n">
        <f aca="false">IF(ISERROR(G9946/F9946),0,G9946/F9946)</f>
        <v>0.6</v>
      </c>
      <c r="J9946" s="76"/>
      <c r="K9946" s="68"/>
    </row>
    <row r="9947" customFormat="false" ht="13.5" hidden="false" customHeight="false" outlineLevel="0" collapsed="false">
      <c r="A9947" s="70" t="n">
        <v>9945</v>
      </c>
      <c r="B9947" s="71" t="n">
        <v>15</v>
      </c>
      <c r="C9947" s="71" t="n">
        <v>12</v>
      </c>
      <c r="D9947" s="71" t="n">
        <v>22</v>
      </c>
      <c r="E9947" s="72" t="n">
        <f aca="false">IF(OR(B9947=0,C9947=0,D9947=0),0,WEEKDAY(DATE(B9947+2000,C9947,D9947)))</f>
        <v>3</v>
      </c>
      <c r="F9947" s="73" t="n">
        <v>128260</v>
      </c>
      <c r="G9947" s="74" t="n">
        <f aca="false">IF(F9947=0,0,IF(ISERROR(F9947*H9947+J9947),0,F9947*H9947+J9947))</f>
        <v>69442</v>
      </c>
      <c r="H9947" s="75" t="n">
        <f aca="false">IF(ISERROR(IF(F9947=0,0,設定!$H$3)),0,IF(F9947=0,0,設定!$H$3))</f>
        <v>0.6</v>
      </c>
      <c r="I9947" s="75" t="n">
        <f aca="false">IF(ISERROR(G9947/F9947),0,G9947/F9947)</f>
        <v>0.541415874005926</v>
      </c>
      <c r="J9947" s="76" t="n">
        <v>-7514</v>
      </c>
      <c r="K9947" s="68"/>
    </row>
    <row r="9948" customFormat="false" ht="13.5" hidden="false" customHeight="false" outlineLevel="0" collapsed="false">
      <c r="A9948" s="70" t="n">
        <v>9946</v>
      </c>
      <c r="B9948" s="71" t="n">
        <v>15</v>
      </c>
      <c r="C9948" s="71" t="n">
        <v>12</v>
      </c>
      <c r="D9948" s="71" t="n">
        <v>22</v>
      </c>
      <c r="E9948" s="72" t="n">
        <f aca="false">IF(OR(B9948=0,C9948=0,D9948=0),0,WEEKDAY(DATE(B9948+2000,C9948,D9948)))</f>
        <v>3</v>
      </c>
      <c r="F9948" s="73" t="n">
        <v>84540</v>
      </c>
      <c r="G9948" s="74" t="n">
        <f aca="false">IF(F9948=0,0,IF(ISERROR(F9948*H9948+J9948),0,F9948*H9948+J9948))</f>
        <v>42864</v>
      </c>
      <c r="H9948" s="75" t="n">
        <f aca="false">IF(ISERROR(IF(F9948=0,0,設定!$H$3)),0,IF(F9948=0,0,設定!$H$3))</f>
        <v>0.6</v>
      </c>
      <c r="I9948" s="75" t="n">
        <f aca="false">IF(ISERROR(G9948/F9948),0,G9948/F9948)</f>
        <v>0.507026259758694</v>
      </c>
      <c r="J9948" s="76" t="n">
        <v>-7860</v>
      </c>
      <c r="K9948" s="68"/>
    </row>
    <row r="9949" customFormat="false" ht="13.5" hidden="false" customHeight="false" outlineLevel="0" collapsed="false">
      <c r="A9949" s="70" t="n">
        <v>9947</v>
      </c>
      <c r="B9949" s="71" t="n">
        <v>15</v>
      </c>
      <c r="C9949" s="71" t="n">
        <v>12</v>
      </c>
      <c r="D9949" s="71" t="n">
        <v>22</v>
      </c>
      <c r="E9949" s="72" t="n">
        <f aca="false">IF(OR(B9949=0,C9949=0,D9949=0),0,WEEKDAY(DATE(B9949+2000,C9949,D9949)))</f>
        <v>3</v>
      </c>
      <c r="F9949" s="73" t="n">
        <v>64800</v>
      </c>
      <c r="G9949" s="74" t="n">
        <f aca="false">IF(F9949=0,0,IF(ISERROR(F9949*H9949+J9949),0,F9949*H9949+J9949))</f>
        <v>38880</v>
      </c>
      <c r="H9949" s="75" t="n">
        <f aca="false">IF(ISERROR(IF(F9949=0,0,設定!$H$3)),0,IF(F9949=0,0,設定!$H$3))</f>
        <v>0.6</v>
      </c>
      <c r="I9949" s="75" t="n">
        <f aca="false">IF(ISERROR(G9949/F9949),0,G9949/F9949)</f>
        <v>0.6</v>
      </c>
      <c r="J9949" s="76"/>
      <c r="K9949" s="68"/>
    </row>
    <row r="9950" customFormat="false" ht="13.5" hidden="false" customHeight="false" outlineLevel="0" collapsed="false">
      <c r="A9950" s="70" t="n">
        <v>9948</v>
      </c>
      <c r="B9950" s="71" t="n">
        <v>15</v>
      </c>
      <c r="C9950" s="71" t="n">
        <v>12</v>
      </c>
      <c r="D9950" s="71" t="n">
        <v>22</v>
      </c>
      <c r="E9950" s="72" t="n">
        <f aca="false">IF(OR(B9950=0,C9950=0,D9950=0),0,WEEKDAY(DATE(B9950+2000,C9950,D9950)))</f>
        <v>3</v>
      </c>
      <c r="F9950" s="73" t="n">
        <v>81400</v>
      </c>
      <c r="G9950" s="74" t="n">
        <f aca="false">IF(F9950=0,0,IF(ISERROR(F9950*H9950+J9950),0,F9950*H9950+J9950))</f>
        <v>48840</v>
      </c>
      <c r="H9950" s="75" t="n">
        <f aca="false">IF(ISERROR(IF(F9950=0,0,設定!$H$3)),0,IF(F9950=0,0,設定!$H$3))</f>
        <v>0.6</v>
      </c>
      <c r="I9950" s="75" t="n">
        <f aca="false">IF(ISERROR(G9950/F9950),0,G9950/F9950)</f>
        <v>0.6</v>
      </c>
      <c r="J9950" s="76"/>
      <c r="K9950" s="68"/>
    </row>
    <row r="9951" customFormat="false" ht="13.5" hidden="false" customHeight="false" outlineLevel="0" collapsed="false">
      <c r="A9951" s="70" t="n">
        <v>9949</v>
      </c>
      <c r="B9951" s="71" t="n">
        <v>15</v>
      </c>
      <c r="C9951" s="71" t="n">
        <v>12</v>
      </c>
      <c r="D9951" s="71" t="n">
        <v>23</v>
      </c>
      <c r="E9951" s="72" t="n">
        <f aca="false">IF(OR(B9951=0,C9951=0,D9951=0),0,WEEKDAY(DATE(B9951+2000,C9951,D9951)))</f>
        <v>4</v>
      </c>
      <c r="F9951" s="73" t="n">
        <v>83221</v>
      </c>
      <c r="G9951" s="74" t="n">
        <f aca="false">IF(F9951=0,0,IF(ISERROR(F9951*H9951+J9951),0,F9951*H9951+J9951))</f>
        <v>49932.6</v>
      </c>
      <c r="H9951" s="75" t="n">
        <f aca="false">IF(ISERROR(IF(F9951=0,0,設定!$H$3)),0,IF(F9951=0,0,設定!$H$3))</f>
        <v>0.6</v>
      </c>
      <c r="I9951" s="75" t="n">
        <f aca="false">IF(ISERROR(G9951/F9951),0,G9951/F9951)</f>
        <v>0.6</v>
      </c>
      <c r="J9951" s="76"/>
      <c r="K9951" s="68"/>
    </row>
    <row r="9952" customFormat="false" ht="13.5" hidden="false" customHeight="false" outlineLevel="0" collapsed="false">
      <c r="A9952" s="70" t="n">
        <v>9950</v>
      </c>
      <c r="B9952" s="71" t="n">
        <v>15</v>
      </c>
      <c r="C9952" s="71" t="n">
        <v>12</v>
      </c>
      <c r="D9952" s="71" t="n">
        <v>23</v>
      </c>
      <c r="E9952" s="72" t="n">
        <f aca="false">IF(OR(B9952=0,C9952=0,D9952=0),0,WEEKDAY(DATE(B9952+2000,C9952,D9952)))</f>
        <v>4</v>
      </c>
      <c r="F9952" s="73" t="n">
        <v>140680</v>
      </c>
      <c r="G9952" s="74" t="n">
        <f aca="false">IF(F9952=0,0,IF(ISERROR(F9952*H9952+J9952),0,F9952*H9952+J9952))</f>
        <v>84408</v>
      </c>
      <c r="H9952" s="75" t="n">
        <f aca="false">IF(ISERROR(IF(F9952=0,0,設定!$H$3)),0,IF(F9952=0,0,設定!$H$3))</f>
        <v>0.6</v>
      </c>
      <c r="I9952" s="75" t="n">
        <f aca="false">IF(ISERROR(G9952/F9952),0,G9952/F9952)</f>
        <v>0.6</v>
      </c>
      <c r="J9952" s="76"/>
      <c r="K9952" s="68"/>
    </row>
    <row r="9953" customFormat="false" ht="13.5" hidden="false" customHeight="false" outlineLevel="0" collapsed="false">
      <c r="A9953" s="70" t="n">
        <v>9951</v>
      </c>
      <c r="B9953" s="71" t="n">
        <v>15</v>
      </c>
      <c r="C9953" s="71" t="n">
        <v>12</v>
      </c>
      <c r="D9953" s="71" t="n">
        <v>23</v>
      </c>
      <c r="E9953" s="72" t="n">
        <f aca="false">IF(OR(B9953=0,C9953=0,D9953=0),0,WEEKDAY(DATE(B9953+2000,C9953,D9953)))</f>
        <v>4</v>
      </c>
      <c r="F9953" s="73" t="n">
        <v>112050</v>
      </c>
      <c r="G9953" s="74" t="n">
        <f aca="false">IF(F9953=0,0,IF(ISERROR(F9953*H9953+J9953),0,F9953*H9953+J9953))</f>
        <v>60808</v>
      </c>
      <c r="H9953" s="75" t="n">
        <f aca="false">IF(ISERROR(IF(F9953=0,0,設定!$H$3)),0,IF(F9953=0,0,設定!$H$3))</f>
        <v>0.6</v>
      </c>
      <c r="I9953" s="75" t="n">
        <f aca="false">IF(ISERROR(G9953/F9953),0,G9953/F9953)</f>
        <v>0.54268630075859</v>
      </c>
      <c r="J9953" s="76" t="n">
        <v>-6422</v>
      </c>
      <c r="K9953" s="68"/>
    </row>
    <row r="9954" customFormat="false" ht="13.5" hidden="false" customHeight="false" outlineLevel="0" collapsed="false">
      <c r="A9954" s="70" t="n">
        <v>9952</v>
      </c>
      <c r="B9954" s="71" t="n">
        <v>15</v>
      </c>
      <c r="C9954" s="71" t="n">
        <v>12</v>
      </c>
      <c r="D9954" s="71" t="n">
        <v>23</v>
      </c>
      <c r="E9954" s="72" t="n">
        <f aca="false">IF(OR(B9954=0,C9954=0,D9954=0),0,WEEKDAY(DATE(B9954+2000,C9954,D9954)))</f>
        <v>4</v>
      </c>
      <c r="F9954" s="73" t="n">
        <v>116192</v>
      </c>
      <c r="G9954" s="74" t="n">
        <f aca="false">IF(F9954=0,0,IF(ISERROR(F9954*H9954+J9954),0,F9954*H9954+J9954))</f>
        <v>69715.2</v>
      </c>
      <c r="H9954" s="75" t="n">
        <f aca="false">IF(ISERROR(IF(F9954=0,0,設定!$H$3)),0,IF(F9954=0,0,設定!$H$3))</f>
        <v>0.6</v>
      </c>
      <c r="I9954" s="75" t="n">
        <f aca="false">IF(ISERROR(G9954/F9954),0,G9954/F9954)</f>
        <v>0.6</v>
      </c>
      <c r="J9954" s="76"/>
      <c r="K9954" s="68"/>
    </row>
    <row r="9955" customFormat="false" ht="13.5" hidden="false" customHeight="false" outlineLevel="0" collapsed="false">
      <c r="A9955" s="70" t="n">
        <v>9953</v>
      </c>
      <c r="B9955" s="71" t="n">
        <v>15</v>
      </c>
      <c r="C9955" s="71" t="n">
        <v>12</v>
      </c>
      <c r="D9955" s="71" t="n">
        <v>23</v>
      </c>
      <c r="E9955" s="72" t="n">
        <f aca="false">IF(OR(B9955=0,C9955=0,D9955=0),0,WEEKDAY(DATE(B9955+2000,C9955,D9955)))</f>
        <v>4</v>
      </c>
      <c r="F9955" s="73" t="n">
        <v>85500</v>
      </c>
      <c r="G9955" s="74" t="n">
        <f aca="false">IF(F9955=0,0,IF(ISERROR(F9955*H9955+J9955),0,F9955*H9955+J9955))</f>
        <v>51300</v>
      </c>
      <c r="H9955" s="75" t="n">
        <f aca="false">IF(ISERROR(IF(F9955=0,0,設定!$H$3)),0,IF(F9955=0,0,設定!$H$3))</f>
        <v>0.6</v>
      </c>
      <c r="I9955" s="75" t="n">
        <f aca="false">IF(ISERROR(G9955/F9955),0,G9955/F9955)</f>
        <v>0.6</v>
      </c>
      <c r="J9955" s="76"/>
      <c r="K9955" s="68"/>
    </row>
    <row r="9956" customFormat="false" ht="13.5" hidden="false" customHeight="false" outlineLevel="0" collapsed="false">
      <c r="A9956" s="70" t="n">
        <v>9954</v>
      </c>
      <c r="B9956" s="71" t="n">
        <v>15</v>
      </c>
      <c r="C9956" s="71" t="n">
        <v>12</v>
      </c>
      <c r="D9956" s="71" t="n">
        <v>23</v>
      </c>
      <c r="E9956" s="72" t="n">
        <f aca="false">IF(OR(B9956=0,C9956=0,D9956=0),0,WEEKDAY(DATE(B9956+2000,C9956,D9956)))</f>
        <v>4</v>
      </c>
      <c r="F9956" s="73" t="n">
        <v>115920</v>
      </c>
      <c r="G9956" s="74" t="n">
        <f aca="false">IF(F9956=0,0,IF(ISERROR(F9956*H9956+J9956),0,F9956*H9956+J9956))</f>
        <v>76991</v>
      </c>
      <c r="H9956" s="75" t="n">
        <f aca="false">IF(ISERROR(IF(F9956=0,0,設定!$H$3)),0,IF(F9956=0,0,設定!$H$3))</f>
        <v>0.6</v>
      </c>
      <c r="I9956" s="75" t="n">
        <f aca="false">IF(ISERROR(G9956/F9956),0,G9956/F9956)</f>
        <v>0.664173567977916</v>
      </c>
      <c r="J9956" s="76" t="n">
        <v>7439</v>
      </c>
      <c r="K9956" s="68"/>
    </row>
    <row r="9957" customFormat="false" ht="13.5" hidden="false" customHeight="false" outlineLevel="0" collapsed="false">
      <c r="A9957" s="70" t="n">
        <v>9955</v>
      </c>
      <c r="B9957" s="71" t="n">
        <v>15</v>
      </c>
      <c r="C9957" s="71" t="n">
        <v>12</v>
      </c>
      <c r="D9957" s="71" t="n">
        <v>24</v>
      </c>
      <c r="E9957" s="72" t="n">
        <f aca="false">IF(OR(B9957=0,C9957=0,D9957=0),0,WEEKDAY(DATE(B9957+2000,C9957,D9957)))</f>
        <v>5</v>
      </c>
      <c r="F9957" s="73" t="n">
        <v>114700</v>
      </c>
      <c r="G9957" s="74" t="n">
        <f aca="false">IF(F9957=0,0,IF(ISERROR(F9957*H9957+J9957),0,F9957*H9957+J9957))</f>
        <v>68820</v>
      </c>
      <c r="H9957" s="75" t="n">
        <f aca="false">IF(ISERROR(IF(F9957=0,0,設定!$H$3)),0,IF(F9957=0,0,設定!$H$3))</f>
        <v>0.6</v>
      </c>
      <c r="I9957" s="75" t="n">
        <f aca="false">IF(ISERROR(G9957/F9957),0,G9957/F9957)</f>
        <v>0.6</v>
      </c>
      <c r="J9957" s="76"/>
      <c r="K9957" s="68"/>
    </row>
    <row r="9958" customFormat="false" ht="13.5" hidden="false" customHeight="false" outlineLevel="0" collapsed="false">
      <c r="A9958" s="70" t="n">
        <v>9956</v>
      </c>
      <c r="B9958" s="71" t="n">
        <v>15</v>
      </c>
      <c r="C9958" s="71" t="n">
        <v>12</v>
      </c>
      <c r="D9958" s="71" t="n">
        <v>24</v>
      </c>
      <c r="E9958" s="72" t="n">
        <f aca="false">IF(OR(B9958=0,C9958=0,D9958=0),0,WEEKDAY(DATE(B9958+2000,C9958,D9958)))</f>
        <v>5</v>
      </c>
      <c r="F9958" s="73" t="n">
        <v>108403</v>
      </c>
      <c r="G9958" s="74" t="n">
        <f aca="false">IF(F9958=0,0,IF(ISERROR(F9958*H9958+J9958),0,F9958*H9958+J9958))</f>
        <v>65041.8</v>
      </c>
      <c r="H9958" s="75" t="n">
        <f aca="false">IF(ISERROR(IF(F9958=0,0,設定!$H$3)),0,IF(F9958=0,0,設定!$H$3))</f>
        <v>0.6</v>
      </c>
      <c r="I9958" s="75" t="n">
        <f aca="false">IF(ISERROR(G9958/F9958),0,G9958/F9958)</f>
        <v>0.6</v>
      </c>
      <c r="J9958" s="76"/>
      <c r="K9958" s="68"/>
    </row>
    <row r="9959" customFormat="false" ht="13.5" hidden="false" customHeight="false" outlineLevel="0" collapsed="false">
      <c r="A9959" s="70" t="n">
        <v>9957</v>
      </c>
      <c r="B9959" s="71" t="n">
        <v>15</v>
      </c>
      <c r="C9959" s="71" t="n">
        <v>12</v>
      </c>
      <c r="D9959" s="71" t="n">
        <v>24</v>
      </c>
      <c r="E9959" s="72" t="n">
        <f aca="false">IF(OR(B9959=0,C9959=0,D9959=0),0,WEEKDAY(DATE(B9959+2000,C9959,D9959)))</f>
        <v>5</v>
      </c>
      <c r="F9959" s="73" t="n">
        <v>146030</v>
      </c>
      <c r="G9959" s="74" t="n">
        <f aca="false">IF(F9959=0,0,IF(ISERROR(F9959*H9959+J9959),0,F9959*H9959+J9959))</f>
        <v>97556</v>
      </c>
      <c r="H9959" s="75" t="n">
        <f aca="false">IF(ISERROR(IF(F9959=0,0,設定!$H$3)),0,IF(F9959=0,0,設定!$H$3))</f>
        <v>0.6</v>
      </c>
      <c r="I9959" s="75" t="n">
        <f aca="false">IF(ISERROR(G9959/F9959),0,G9959/F9959)</f>
        <v>0.668054509347394</v>
      </c>
      <c r="J9959" s="76" t="n">
        <v>9938</v>
      </c>
      <c r="K9959" s="68"/>
    </row>
    <row r="9960" customFormat="false" ht="13.5" hidden="false" customHeight="false" outlineLevel="0" collapsed="false">
      <c r="A9960" s="70" t="n">
        <v>9958</v>
      </c>
      <c r="B9960" s="71" t="n">
        <v>15</v>
      </c>
      <c r="C9960" s="71" t="n">
        <v>12</v>
      </c>
      <c r="D9960" s="71" t="n">
        <v>24</v>
      </c>
      <c r="E9960" s="72" t="n">
        <f aca="false">IF(OR(B9960=0,C9960=0,D9960=0),0,WEEKDAY(DATE(B9960+2000,C9960,D9960)))</f>
        <v>5</v>
      </c>
      <c r="F9960" s="73" t="n">
        <v>110250</v>
      </c>
      <c r="G9960" s="74" t="n">
        <f aca="false">IF(F9960=0,0,IF(ISERROR(F9960*H9960+J9960),0,F9960*H9960+J9960))</f>
        <v>66150</v>
      </c>
      <c r="H9960" s="75" t="n">
        <f aca="false">IF(ISERROR(IF(F9960=0,0,設定!$H$3)),0,IF(F9960=0,0,設定!$H$3))</f>
        <v>0.6</v>
      </c>
      <c r="I9960" s="75" t="n">
        <f aca="false">IF(ISERROR(G9960/F9960),0,G9960/F9960)</f>
        <v>0.6</v>
      </c>
      <c r="J9960" s="76"/>
      <c r="K9960" s="68"/>
    </row>
    <row r="9961" customFormat="false" ht="13.5" hidden="false" customHeight="false" outlineLevel="0" collapsed="false">
      <c r="A9961" s="70" t="n">
        <v>9959</v>
      </c>
      <c r="B9961" s="71" t="n">
        <v>15</v>
      </c>
      <c r="C9961" s="71" t="n">
        <v>12</v>
      </c>
      <c r="D9961" s="71" t="n">
        <v>24</v>
      </c>
      <c r="E9961" s="72" t="n">
        <f aca="false">IF(OR(B9961=0,C9961=0,D9961=0),0,WEEKDAY(DATE(B9961+2000,C9961,D9961)))</f>
        <v>5</v>
      </c>
      <c r="F9961" s="73" t="n">
        <v>51900</v>
      </c>
      <c r="G9961" s="74" t="n">
        <f aca="false">IF(F9961=0,0,IF(ISERROR(F9961*H9961+J9961),0,F9961*H9961+J9961))</f>
        <v>31140</v>
      </c>
      <c r="H9961" s="75" t="n">
        <f aca="false">IF(ISERROR(IF(F9961=0,0,設定!$H$3)),0,IF(F9961=0,0,設定!$H$3))</f>
        <v>0.6</v>
      </c>
      <c r="I9961" s="75" t="n">
        <f aca="false">IF(ISERROR(G9961/F9961),0,G9961/F9961)</f>
        <v>0.6</v>
      </c>
      <c r="J9961" s="76"/>
      <c r="K9961" s="68"/>
    </row>
    <row r="9962" customFormat="false" ht="13.5" hidden="false" customHeight="false" outlineLevel="0" collapsed="false">
      <c r="A9962" s="70" t="n">
        <v>9960</v>
      </c>
      <c r="B9962" s="71" t="n">
        <v>15</v>
      </c>
      <c r="C9962" s="71" t="n">
        <v>12</v>
      </c>
      <c r="D9962" s="71" t="n">
        <v>24</v>
      </c>
      <c r="E9962" s="72" t="n">
        <f aca="false">IF(OR(B9962=0,C9962=0,D9962=0),0,WEEKDAY(DATE(B9962+2000,C9962,D9962)))</f>
        <v>5</v>
      </c>
      <c r="F9962" s="73" t="n">
        <v>75340</v>
      </c>
      <c r="G9962" s="74" t="n">
        <f aca="false">IF(F9962=0,0,IF(ISERROR(F9962*H9962+J9962),0,F9962*H9962+J9962))</f>
        <v>38657</v>
      </c>
      <c r="H9962" s="75" t="n">
        <f aca="false">IF(ISERROR(IF(F9962=0,0,設定!$H$3)),0,IF(F9962=0,0,設定!$H$3))</f>
        <v>0.6</v>
      </c>
      <c r="I9962" s="75" t="n">
        <f aca="false">IF(ISERROR(G9962/F9962),0,G9962/F9962)</f>
        <v>0.513100610565437</v>
      </c>
      <c r="J9962" s="76" t="n">
        <v>-6547</v>
      </c>
      <c r="K9962" s="68"/>
    </row>
    <row r="9963" customFormat="false" ht="13.5" hidden="false" customHeight="false" outlineLevel="0" collapsed="false">
      <c r="A9963" s="70" t="n">
        <v>9961</v>
      </c>
      <c r="B9963" s="71" t="n">
        <v>15</v>
      </c>
      <c r="C9963" s="71" t="n">
        <v>12</v>
      </c>
      <c r="D9963" s="71" t="n">
        <v>25</v>
      </c>
      <c r="E9963" s="72" t="n">
        <f aca="false">IF(OR(B9963=0,C9963=0,D9963=0),0,WEEKDAY(DATE(B9963+2000,C9963,D9963)))</f>
        <v>6</v>
      </c>
      <c r="F9963" s="73" t="n">
        <v>87780</v>
      </c>
      <c r="G9963" s="74" t="n">
        <f aca="false">IF(F9963=0,0,IF(ISERROR(F9963*H9963+J9963),0,F9963*H9963+J9963))</f>
        <v>43469</v>
      </c>
      <c r="H9963" s="75" t="n">
        <f aca="false">IF(ISERROR(IF(F9963=0,0,設定!$H$3)),0,IF(F9963=0,0,設定!$H$3))</f>
        <v>0.6</v>
      </c>
      <c r="I9963" s="75" t="n">
        <f aca="false">IF(ISERROR(G9963/F9963),0,G9963/F9963)</f>
        <v>0.495203918888129</v>
      </c>
      <c r="J9963" s="76" t="n">
        <v>-9199</v>
      </c>
      <c r="K9963" s="68"/>
    </row>
    <row r="9964" customFormat="false" ht="13.5" hidden="false" customHeight="false" outlineLevel="0" collapsed="false">
      <c r="A9964" s="70" t="n">
        <v>9962</v>
      </c>
      <c r="B9964" s="71" t="n">
        <v>15</v>
      </c>
      <c r="C9964" s="71" t="n">
        <v>12</v>
      </c>
      <c r="D9964" s="71" t="n">
        <v>25</v>
      </c>
      <c r="E9964" s="72" t="n">
        <f aca="false">IF(OR(B9964=0,C9964=0,D9964=0),0,WEEKDAY(DATE(B9964+2000,C9964,D9964)))</f>
        <v>6</v>
      </c>
      <c r="F9964" s="73" t="n">
        <v>95400</v>
      </c>
      <c r="G9964" s="74" t="n">
        <f aca="false">IF(F9964=0,0,IF(ISERROR(F9964*H9964+J9964),0,F9964*H9964+J9964))</f>
        <v>57240</v>
      </c>
      <c r="H9964" s="75" t="n">
        <f aca="false">IF(ISERROR(IF(F9964=0,0,設定!$H$3)),0,IF(F9964=0,0,設定!$H$3))</f>
        <v>0.6</v>
      </c>
      <c r="I9964" s="75" t="n">
        <f aca="false">IF(ISERROR(G9964/F9964),0,G9964/F9964)</f>
        <v>0.6</v>
      </c>
      <c r="J9964" s="76"/>
      <c r="K9964" s="68"/>
    </row>
    <row r="9965" customFormat="false" ht="13.5" hidden="false" customHeight="false" outlineLevel="0" collapsed="false">
      <c r="A9965" s="70" t="n">
        <v>9963</v>
      </c>
      <c r="B9965" s="71" t="n">
        <v>15</v>
      </c>
      <c r="C9965" s="71" t="n">
        <v>12</v>
      </c>
      <c r="D9965" s="71" t="n">
        <v>25</v>
      </c>
      <c r="E9965" s="72" t="n">
        <f aca="false">IF(OR(B9965=0,C9965=0,D9965=0),0,WEEKDAY(DATE(B9965+2000,C9965,D9965)))</f>
        <v>6</v>
      </c>
      <c r="F9965" s="73" t="n">
        <v>82440</v>
      </c>
      <c r="G9965" s="74" t="n">
        <f aca="false">IF(F9965=0,0,IF(ISERROR(F9965*H9965+J9965),0,F9965*H9965+J9965))</f>
        <v>56683</v>
      </c>
      <c r="H9965" s="75" t="n">
        <f aca="false">IF(ISERROR(IF(F9965=0,0,設定!$H$3)),0,IF(F9965=0,0,設定!$H$3))</f>
        <v>0.6</v>
      </c>
      <c r="I9965" s="75" t="n">
        <f aca="false">IF(ISERROR(G9965/F9965),0,G9965/F9965)</f>
        <v>0.687566715186803</v>
      </c>
      <c r="J9965" s="76" t="n">
        <v>7219</v>
      </c>
      <c r="K9965" s="68"/>
    </row>
    <row r="9966" customFormat="false" ht="13.5" hidden="false" customHeight="false" outlineLevel="0" collapsed="false">
      <c r="A9966" s="70" t="n">
        <v>9964</v>
      </c>
      <c r="B9966" s="71" t="n">
        <v>15</v>
      </c>
      <c r="C9966" s="71" t="n">
        <v>12</v>
      </c>
      <c r="D9966" s="71" t="n">
        <v>25</v>
      </c>
      <c r="E9966" s="72" t="n">
        <f aca="false">IF(OR(B9966=0,C9966=0,D9966=0),0,WEEKDAY(DATE(B9966+2000,C9966,D9966)))</f>
        <v>6</v>
      </c>
      <c r="F9966" s="73" t="n">
        <v>53630</v>
      </c>
      <c r="G9966" s="74" t="n">
        <f aca="false">IF(F9966=0,0,IF(ISERROR(F9966*H9966+J9966),0,F9966*H9966+J9966))</f>
        <v>32178</v>
      </c>
      <c r="H9966" s="75" t="n">
        <f aca="false">IF(ISERROR(IF(F9966=0,0,設定!$H$3)),0,IF(F9966=0,0,設定!$H$3))</f>
        <v>0.6</v>
      </c>
      <c r="I9966" s="75" t="n">
        <f aca="false">IF(ISERROR(G9966/F9966),0,G9966/F9966)</f>
        <v>0.6</v>
      </c>
      <c r="J9966" s="76"/>
      <c r="K9966" s="68"/>
    </row>
    <row r="9967" customFormat="false" ht="13.5" hidden="false" customHeight="false" outlineLevel="0" collapsed="false">
      <c r="A9967" s="70" t="n">
        <v>9965</v>
      </c>
      <c r="B9967" s="71" t="n">
        <v>15</v>
      </c>
      <c r="C9967" s="71" t="n">
        <v>12</v>
      </c>
      <c r="D9967" s="71" t="n">
        <v>25</v>
      </c>
      <c r="E9967" s="72" t="n">
        <f aca="false">IF(OR(B9967=0,C9967=0,D9967=0),0,WEEKDAY(DATE(B9967+2000,C9967,D9967)))</f>
        <v>6</v>
      </c>
      <c r="F9967" s="73" t="n">
        <v>59213</v>
      </c>
      <c r="G9967" s="74" t="n">
        <f aca="false">IF(F9967=0,0,IF(ISERROR(F9967*H9967+J9967),0,F9967*H9967+J9967))</f>
        <v>35527.8</v>
      </c>
      <c r="H9967" s="75" t="n">
        <f aca="false">IF(ISERROR(IF(F9967=0,0,設定!$H$3)),0,IF(F9967=0,0,設定!$H$3))</f>
        <v>0.6</v>
      </c>
      <c r="I9967" s="75" t="n">
        <f aca="false">IF(ISERROR(G9967/F9967),0,G9967/F9967)</f>
        <v>0.6</v>
      </c>
      <c r="J9967" s="76"/>
      <c r="K9967" s="68"/>
    </row>
    <row r="9968" customFormat="false" ht="13.5" hidden="false" customHeight="false" outlineLevel="0" collapsed="false">
      <c r="A9968" s="70" t="n">
        <v>9966</v>
      </c>
      <c r="B9968" s="71" t="n">
        <v>15</v>
      </c>
      <c r="C9968" s="71" t="n">
        <v>12</v>
      </c>
      <c r="D9968" s="71" t="n">
        <v>25</v>
      </c>
      <c r="E9968" s="72" t="n">
        <f aca="false">IF(OR(B9968=0,C9968=0,D9968=0),0,WEEKDAY(DATE(B9968+2000,C9968,D9968)))</f>
        <v>6</v>
      </c>
      <c r="F9968" s="73" t="n">
        <v>75210</v>
      </c>
      <c r="G9968" s="74" t="n">
        <f aca="false">IF(F9968=0,0,IF(ISERROR(F9968*H9968+J9968),0,F9968*H9968+J9968))</f>
        <v>39029</v>
      </c>
      <c r="H9968" s="75" t="n">
        <f aca="false">IF(ISERROR(IF(F9968=0,0,設定!$H$3)),0,IF(F9968=0,0,設定!$H$3))</f>
        <v>0.6</v>
      </c>
      <c r="I9968" s="75" t="n">
        <f aca="false">IF(ISERROR(G9968/F9968),0,G9968/F9968)</f>
        <v>0.518933652439835</v>
      </c>
      <c r="J9968" s="76" t="n">
        <v>-6097</v>
      </c>
      <c r="K9968" s="68"/>
    </row>
    <row r="9969" customFormat="false" ht="13.5" hidden="false" customHeight="false" outlineLevel="0" collapsed="false">
      <c r="A9969" s="70" t="n">
        <v>9967</v>
      </c>
      <c r="B9969" s="71" t="n">
        <v>15</v>
      </c>
      <c r="C9969" s="71" t="n">
        <v>12</v>
      </c>
      <c r="D9969" s="71" t="n">
        <v>26</v>
      </c>
      <c r="E9969" s="72" t="n">
        <f aca="false">IF(OR(B9969=0,C9969=0,D9969=0),0,WEEKDAY(DATE(B9969+2000,C9969,D9969)))</f>
        <v>7</v>
      </c>
      <c r="F9969" s="73" t="n">
        <v>79780</v>
      </c>
      <c r="G9969" s="74" t="n">
        <f aca="false">IF(F9969=0,0,IF(ISERROR(F9969*H9969+J9969),0,F9969*H9969+J9969))</f>
        <v>39001</v>
      </c>
      <c r="H9969" s="75" t="n">
        <f aca="false">IF(ISERROR(IF(F9969=0,0,設定!$H$3)),0,IF(F9969=0,0,設定!$H$3))</f>
        <v>0.6</v>
      </c>
      <c r="I9969" s="75" t="n">
        <f aca="false">IF(ISERROR(G9969/F9969),0,G9969/F9969)</f>
        <v>0.488856856354976</v>
      </c>
      <c r="J9969" s="76" t="n">
        <v>-8867</v>
      </c>
      <c r="K9969" s="68"/>
    </row>
    <row r="9970" customFormat="false" ht="13.5" hidden="false" customHeight="false" outlineLevel="0" collapsed="false">
      <c r="A9970" s="70" t="n">
        <v>9968</v>
      </c>
      <c r="B9970" s="71" t="n">
        <v>15</v>
      </c>
      <c r="C9970" s="71" t="n">
        <v>12</v>
      </c>
      <c r="D9970" s="71" t="n">
        <v>26</v>
      </c>
      <c r="E9970" s="72" t="n">
        <f aca="false">IF(OR(B9970=0,C9970=0,D9970=0),0,WEEKDAY(DATE(B9970+2000,C9970,D9970)))</f>
        <v>7</v>
      </c>
      <c r="F9970" s="73" t="n">
        <v>51300</v>
      </c>
      <c r="G9970" s="74" t="n">
        <f aca="false">IF(F9970=0,0,IF(ISERROR(F9970*H9970+J9970),0,F9970*H9970+J9970))</f>
        <v>30780</v>
      </c>
      <c r="H9970" s="75" t="n">
        <f aca="false">IF(ISERROR(IF(F9970=0,0,設定!$H$3)),0,IF(F9970=0,0,設定!$H$3))</f>
        <v>0.6</v>
      </c>
      <c r="I9970" s="75" t="n">
        <f aca="false">IF(ISERROR(G9970/F9970),0,G9970/F9970)</f>
        <v>0.6</v>
      </c>
      <c r="J9970" s="76"/>
      <c r="K9970" s="68"/>
    </row>
    <row r="9971" customFormat="false" ht="13.5" hidden="false" customHeight="false" outlineLevel="0" collapsed="false">
      <c r="A9971" s="70" t="n">
        <v>9969</v>
      </c>
      <c r="B9971" s="71" t="n">
        <v>15</v>
      </c>
      <c r="C9971" s="71" t="n">
        <v>12</v>
      </c>
      <c r="D9971" s="71" t="n">
        <v>26</v>
      </c>
      <c r="E9971" s="72" t="n">
        <f aca="false">IF(OR(B9971=0,C9971=0,D9971=0),0,WEEKDAY(DATE(B9971+2000,C9971,D9971)))</f>
        <v>7</v>
      </c>
      <c r="F9971" s="73" t="n">
        <v>114190</v>
      </c>
      <c r="G9971" s="74" t="n">
        <f aca="false">IF(F9971=0,0,IF(ISERROR(F9971*H9971+J9971),0,F9971*H9971+J9971))</f>
        <v>78248</v>
      </c>
      <c r="H9971" s="75" t="n">
        <f aca="false">IF(ISERROR(IF(F9971=0,0,設定!$H$3)),0,IF(F9971=0,0,設定!$H$3))</f>
        <v>0.6</v>
      </c>
      <c r="I9971" s="75" t="n">
        <f aca="false">IF(ISERROR(G9971/F9971),0,G9971/F9971)</f>
        <v>0.685243891759348</v>
      </c>
      <c r="J9971" s="76" t="n">
        <v>9734</v>
      </c>
      <c r="K9971" s="68"/>
    </row>
    <row r="9972" customFormat="false" ht="13.5" hidden="false" customHeight="false" outlineLevel="0" collapsed="false">
      <c r="A9972" s="70" t="n">
        <v>9970</v>
      </c>
      <c r="B9972" s="71" t="n">
        <v>15</v>
      </c>
      <c r="C9972" s="71" t="n">
        <v>12</v>
      </c>
      <c r="D9972" s="71" t="n">
        <v>26</v>
      </c>
      <c r="E9972" s="72" t="n">
        <f aca="false">IF(OR(B9972=0,C9972=0,D9972=0),0,WEEKDAY(DATE(B9972+2000,C9972,D9972)))</f>
        <v>7</v>
      </c>
      <c r="F9972" s="73" t="n">
        <v>175358</v>
      </c>
      <c r="G9972" s="74" t="n">
        <f aca="false">IF(F9972=0,0,IF(ISERROR(F9972*H9972+J9972),0,F9972*H9972+J9972))</f>
        <v>105214.8</v>
      </c>
      <c r="H9972" s="75" t="n">
        <f aca="false">IF(ISERROR(IF(F9972=0,0,設定!$H$3)),0,IF(F9972=0,0,設定!$H$3))</f>
        <v>0.6</v>
      </c>
      <c r="I9972" s="75" t="n">
        <f aca="false">IF(ISERROR(G9972/F9972),0,G9972/F9972)</f>
        <v>0.6</v>
      </c>
      <c r="J9972" s="76"/>
      <c r="K9972" s="68"/>
    </row>
    <row r="9973" customFormat="false" ht="13.5" hidden="false" customHeight="false" outlineLevel="0" collapsed="false">
      <c r="A9973" s="70" t="n">
        <v>9971</v>
      </c>
      <c r="B9973" s="71" t="n">
        <v>15</v>
      </c>
      <c r="C9973" s="71" t="n">
        <v>12</v>
      </c>
      <c r="D9973" s="71" t="n">
        <v>26</v>
      </c>
      <c r="E9973" s="72" t="n">
        <f aca="false">IF(OR(B9973=0,C9973=0,D9973=0),0,WEEKDAY(DATE(B9973+2000,C9973,D9973)))</f>
        <v>7</v>
      </c>
      <c r="F9973" s="73" t="n">
        <v>133211</v>
      </c>
      <c r="G9973" s="74" t="n">
        <f aca="false">IF(F9973=0,0,IF(ISERROR(F9973*H9973+J9973),0,F9973*H9973+J9973))</f>
        <v>79926.6</v>
      </c>
      <c r="H9973" s="75" t="n">
        <f aca="false">IF(ISERROR(IF(F9973=0,0,設定!$H$3)),0,IF(F9973=0,0,設定!$H$3))</f>
        <v>0.6</v>
      </c>
      <c r="I9973" s="75" t="n">
        <f aca="false">IF(ISERROR(G9973/F9973),0,G9973/F9973)</f>
        <v>0.6</v>
      </c>
      <c r="J9973" s="76"/>
      <c r="K9973" s="68"/>
    </row>
    <row r="9974" customFormat="false" ht="13.5" hidden="false" customHeight="false" outlineLevel="0" collapsed="false">
      <c r="A9974" s="70" t="n">
        <v>9972</v>
      </c>
      <c r="B9974" s="71" t="n">
        <v>15</v>
      </c>
      <c r="C9974" s="71" t="n">
        <v>12</v>
      </c>
      <c r="D9974" s="71" t="n">
        <v>26</v>
      </c>
      <c r="E9974" s="72" t="n">
        <f aca="false">IF(OR(B9974=0,C9974=0,D9974=0),0,WEEKDAY(DATE(B9974+2000,C9974,D9974)))</f>
        <v>7</v>
      </c>
      <c r="F9974" s="73" t="n">
        <v>116120</v>
      </c>
      <c r="G9974" s="74" t="n">
        <f aca="false">IF(F9974=0,0,IF(ISERROR(F9974*H9974+J9974),0,F9974*H9974+J9974))</f>
        <v>61451</v>
      </c>
      <c r="H9974" s="75" t="n">
        <f aca="false">IF(ISERROR(IF(F9974=0,0,設定!$H$3)),0,IF(F9974=0,0,設定!$H$3))</f>
        <v>0.6</v>
      </c>
      <c r="I9974" s="75" t="n">
        <f aca="false">IF(ISERROR(G9974/F9974),0,G9974/F9974)</f>
        <v>0.529202549087151</v>
      </c>
      <c r="J9974" s="76" t="n">
        <v>-8221</v>
      </c>
      <c r="K9974" s="68"/>
    </row>
    <row r="9975" customFormat="false" ht="13.5" hidden="false" customHeight="false" outlineLevel="0" collapsed="false">
      <c r="A9975" s="70" t="n">
        <v>9973</v>
      </c>
      <c r="B9975" s="71" t="n">
        <v>15</v>
      </c>
      <c r="C9975" s="71" t="n">
        <v>12</v>
      </c>
      <c r="D9975" s="71" t="n">
        <v>27</v>
      </c>
      <c r="E9975" s="72" t="n">
        <f aca="false">IF(OR(B9975=0,C9975=0,D9975=0),0,WEEKDAY(DATE(B9975+2000,C9975,D9975)))</f>
        <v>1</v>
      </c>
      <c r="F9975" s="73" t="n">
        <v>92500</v>
      </c>
      <c r="G9975" s="74" t="n">
        <f aca="false">IF(F9975=0,0,IF(ISERROR(F9975*H9975+J9975),0,F9975*H9975+J9975))</f>
        <v>55500</v>
      </c>
      <c r="H9975" s="75" t="n">
        <f aca="false">IF(ISERROR(IF(F9975=0,0,設定!$H$3)),0,IF(F9975=0,0,設定!$H$3))</f>
        <v>0.6</v>
      </c>
      <c r="I9975" s="75" t="n">
        <f aca="false">IF(ISERROR(G9975/F9975),0,G9975/F9975)</f>
        <v>0.6</v>
      </c>
      <c r="J9975" s="76"/>
      <c r="K9975" s="68"/>
    </row>
    <row r="9976" customFormat="false" ht="13.5" hidden="false" customHeight="false" outlineLevel="0" collapsed="false">
      <c r="A9976" s="70" t="n">
        <v>9974</v>
      </c>
      <c r="B9976" s="71" t="n">
        <v>15</v>
      </c>
      <c r="C9976" s="71" t="n">
        <v>12</v>
      </c>
      <c r="D9976" s="71" t="n">
        <v>27</v>
      </c>
      <c r="E9976" s="72" t="n">
        <f aca="false">IF(OR(B9976=0,C9976=0,D9976=0),0,WEEKDAY(DATE(B9976+2000,C9976,D9976)))</f>
        <v>1</v>
      </c>
      <c r="F9976" s="73" t="n">
        <v>72284</v>
      </c>
      <c r="G9976" s="74" t="n">
        <f aca="false">IF(F9976=0,0,IF(ISERROR(F9976*H9976+J9976),0,F9976*H9976+J9976))</f>
        <v>43370.4</v>
      </c>
      <c r="H9976" s="75" t="n">
        <f aca="false">IF(ISERROR(IF(F9976=0,0,設定!$H$3)),0,IF(F9976=0,0,設定!$H$3))</f>
        <v>0.6</v>
      </c>
      <c r="I9976" s="75" t="n">
        <f aca="false">IF(ISERROR(G9976/F9976),0,G9976/F9976)</f>
        <v>0.6</v>
      </c>
      <c r="J9976" s="76"/>
      <c r="K9976" s="68"/>
    </row>
    <row r="9977" customFormat="false" ht="13.5" hidden="false" customHeight="false" outlineLevel="0" collapsed="false">
      <c r="A9977" s="70" t="n">
        <v>9975</v>
      </c>
      <c r="B9977" s="71" t="n">
        <v>15</v>
      </c>
      <c r="C9977" s="71" t="n">
        <v>12</v>
      </c>
      <c r="D9977" s="71" t="n">
        <v>27</v>
      </c>
      <c r="E9977" s="72" t="n">
        <f aca="false">IF(OR(B9977=0,C9977=0,D9977=0),0,WEEKDAY(DATE(B9977+2000,C9977,D9977)))</f>
        <v>1</v>
      </c>
      <c r="F9977" s="73" t="n">
        <v>41600</v>
      </c>
      <c r="G9977" s="74" t="n">
        <f aca="false">IF(F9977=0,0,IF(ISERROR(F9977*H9977+J9977),0,F9977*H9977+J9977))</f>
        <v>24960</v>
      </c>
      <c r="H9977" s="75" t="n">
        <f aca="false">IF(ISERROR(IF(F9977=0,0,設定!$H$3)),0,IF(F9977=0,0,設定!$H$3))</f>
        <v>0.6</v>
      </c>
      <c r="I9977" s="75" t="n">
        <f aca="false">IF(ISERROR(G9977/F9977),0,G9977/F9977)</f>
        <v>0.6</v>
      </c>
      <c r="J9977" s="76"/>
      <c r="K9977" s="68"/>
    </row>
    <row r="9978" customFormat="false" ht="13.5" hidden="false" customHeight="false" outlineLevel="0" collapsed="false">
      <c r="A9978" s="70" t="n">
        <v>9976</v>
      </c>
      <c r="B9978" s="71" t="n">
        <v>15</v>
      </c>
      <c r="C9978" s="71" t="n">
        <v>12</v>
      </c>
      <c r="D9978" s="71" t="n">
        <v>27</v>
      </c>
      <c r="E9978" s="72" t="n">
        <f aca="false">IF(OR(B9978=0,C9978=0,D9978=0),0,WEEKDAY(DATE(B9978+2000,C9978,D9978)))</f>
        <v>1</v>
      </c>
      <c r="F9978" s="73" t="n">
        <v>115700</v>
      </c>
      <c r="G9978" s="74" t="n">
        <f aca="false">IF(F9978=0,0,IF(ISERROR(F9978*H9978+J9978),0,F9978*H9978+J9978))</f>
        <v>69420</v>
      </c>
      <c r="H9978" s="75" t="n">
        <f aca="false">IF(ISERROR(IF(F9978=0,0,設定!$H$3)),0,IF(F9978=0,0,設定!$H$3))</f>
        <v>0.6</v>
      </c>
      <c r="I9978" s="75" t="n">
        <f aca="false">IF(ISERROR(G9978/F9978),0,G9978/F9978)</f>
        <v>0.6</v>
      </c>
      <c r="J9978" s="76"/>
      <c r="K9978" s="68"/>
    </row>
    <row r="9979" customFormat="false" ht="13.5" hidden="false" customHeight="false" outlineLevel="0" collapsed="false">
      <c r="A9979" s="70" t="n">
        <v>9977</v>
      </c>
      <c r="B9979" s="71" t="n">
        <v>15</v>
      </c>
      <c r="C9979" s="71" t="n">
        <v>12</v>
      </c>
      <c r="D9979" s="71" t="n">
        <v>27</v>
      </c>
      <c r="E9979" s="72" t="n">
        <f aca="false">IF(OR(B9979=0,C9979=0,D9979=0),0,WEEKDAY(DATE(B9979+2000,C9979,D9979)))</f>
        <v>1</v>
      </c>
      <c r="F9979" s="73" t="n">
        <v>93500</v>
      </c>
      <c r="G9979" s="74" t="n">
        <f aca="false">IF(F9979=0,0,IF(ISERROR(F9979*H9979+J9979),0,F9979*H9979+J9979))</f>
        <v>56100</v>
      </c>
      <c r="H9979" s="75" t="n">
        <f aca="false">IF(ISERROR(IF(F9979=0,0,設定!$H$3)),0,IF(F9979=0,0,設定!$H$3))</f>
        <v>0.6</v>
      </c>
      <c r="I9979" s="75" t="n">
        <f aca="false">IF(ISERROR(G9979/F9979),0,G9979/F9979)</f>
        <v>0.6</v>
      </c>
      <c r="J9979" s="76"/>
      <c r="K9979" s="68"/>
    </row>
    <row r="9980" customFormat="false" ht="13.5" hidden="false" customHeight="false" outlineLevel="0" collapsed="false">
      <c r="A9980" s="70" t="n">
        <v>9978</v>
      </c>
      <c r="B9980" s="71" t="n">
        <v>15</v>
      </c>
      <c r="C9980" s="71" t="n">
        <v>12</v>
      </c>
      <c r="D9980" s="71" t="n">
        <v>27</v>
      </c>
      <c r="E9980" s="72" t="n">
        <f aca="false">IF(OR(B9980=0,C9980=0,D9980=0),0,WEEKDAY(DATE(B9980+2000,C9980,D9980)))</f>
        <v>1</v>
      </c>
      <c r="F9980" s="73" t="n">
        <v>117579</v>
      </c>
      <c r="G9980" s="74" t="n">
        <f aca="false">IF(F9980=0,0,IF(ISERROR(F9980*H9980+J9980),0,F9980*H9980+J9980))</f>
        <v>70547.4</v>
      </c>
      <c r="H9980" s="75" t="n">
        <f aca="false">IF(ISERROR(IF(F9980=0,0,設定!$H$3)),0,IF(F9980=0,0,設定!$H$3))</f>
        <v>0.6</v>
      </c>
      <c r="I9980" s="75" t="n">
        <f aca="false">IF(ISERROR(G9980/F9980),0,G9980/F9980)</f>
        <v>0.6</v>
      </c>
      <c r="J9980" s="76"/>
      <c r="K9980" s="68"/>
    </row>
    <row r="9981" customFormat="false" ht="13.5" hidden="false" customHeight="false" outlineLevel="0" collapsed="false">
      <c r="A9981" s="70" t="n">
        <v>9979</v>
      </c>
      <c r="B9981" s="71" t="n">
        <v>15</v>
      </c>
      <c r="C9981" s="71" t="n">
        <v>12</v>
      </c>
      <c r="D9981" s="71" t="n">
        <v>28</v>
      </c>
      <c r="E9981" s="72" t="n">
        <f aca="false">IF(OR(B9981=0,C9981=0,D9981=0),0,WEEKDAY(DATE(B9981+2000,C9981,D9981)))</f>
        <v>2</v>
      </c>
      <c r="F9981" s="73" t="n">
        <v>103500</v>
      </c>
      <c r="G9981" s="74" t="n">
        <f aca="false">IF(F9981=0,0,IF(ISERROR(F9981*H9981+J9981),0,F9981*H9981+J9981))</f>
        <v>62100</v>
      </c>
      <c r="H9981" s="75" t="n">
        <f aca="false">IF(ISERROR(IF(F9981=0,0,設定!$H$3)),0,IF(F9981=0,0,設定!$H$3))</f>
        <v>0.6</v>
      </c>
      <c r="I9981" s="75" t="n">
        <f aca="false">IF(ISERROR(G9981/F9981),0,G9981/F9981)</f>
        <v>0.6</v>
      </c>
      <c r="J9981" s="76"/>
      <c r="K9981" s="68"/>
    </row>
    <row r="9982" customFormat="false" ht="13.5" hidden="false" customHeight="false" outlineLevel="0" collapsed="false">
      <c r="A9982" s="70" t="n">
        <v>9980</v>
      </c>
      <c r="B9982" s="71" t="n">
        <v>15</v>
      </c>
      <c r="C9982" s="71" t="n">
        <v>12</v>
      </c>
      <c r="D9982" s="71" t="n">
        <v>28</v>
      </c>
      <c r="E9982" s="72" t="n">
        <f aca="false">IF(OR(B9982=0,C9982=0,D9982=0),0,WEEKDAY(DATE(B9982+2000,C9982,D9982)))</f>
        <v>2</v>
      </c>
      <c r="F9982" s="73" t="n">
        <v>105390</v>
      </c>
      <c r="G9982" s="74" t="n">
        <f aca="false">IF(F9982=0,0,IF(ISERROR(F9982*H9982+J9982),0,F9982*H9982+J9982))</f>
        <v>63234</v>
      </c>
      <c r="H9982" s="75" t="n">
        <f aca="false">IF(ISERROR(IF(F9982=0,0,設定!$H$3)),0,IF(F9982=0,0,設定!$H$3))</f>
        <v>0.6</v>
      </c>
      <c r="I9982" s="75" t="n">
        <f aca="false">IF(ISERROR(G9982/F9982),0,G9982/F9982)</f>
        <v>0.6</v>
      </c>
      <c r="J9982" s="76"/>
      <c r="K9982" s="68"/>
    </row>
    <row r="9983" customFormat="false" ht="13.5" hidden="false" customHeight="false" outlineLevel="0" collapsed="false">
      <c r="A9983" s="70" t="n">
        <v>9981</v>
      </c>
      <c r="B9983" s="71" t="n">
        <v>15</v>
      </c>
      <c r="C9983" s="71" t="n">
        <v>12</v>
      </c>
      <c r="D9983" s="71" t="n">
        <v>28</v>
      </c>
      <c r="E9983" s="72" t="n">
        <f aca="false">IF(OR(B9983=0,C9983=0,D9983=0),0,WEEKDAY(DATE(B9983+2000,C9983,D9983)))</f>
        <v>2</v>
      </c>
      <c r="F9983" s="73" t="n">
        <v>112400</v>
      </c>
      <c r="G9983" s="74" t="n">
        <f aca="false">IF(F9983=0,0,IF(ISERROR(F9983*H9983+J9983),0,F9983*H9983+J9983))</f>
        <v>67440</v>
      </c>
      <c r="H9983" s="75" t="n">
        <f aca="false">IF(ISERROR(IF(F9983=0,0,設定!$H$3)),0,IF(F9983=0,0,設定!$H$3))</f>
        <v>0.6</v>
      </c>
      <c r="I9983" s="75" t="n">
        <f aca="false">IF(ISERROR(G9983/F9983),0,G9983/F9983)</f>
        <v>0.6</v>
      </c>
      <c r="J9983" s="76"/>
      <c r="K9983" s="68"/>
    </row>
    <row r="9984" customFormat="false" ht="13.5" hidden="false" customHeight="false" outlineLevel="0" collapsed="false">
      <c r="A9984" s="70" t="n">
        <v>9982</v>
      </c>
      <c r="B9984" s="71" t="n">
        <v>15</v>
      </c>
      <c r="C9984" s="71" t="n">
        <v>12</v>
      </c>
      <c r="D9984" s="71" t="n">
        <v>28</v>
      </c>
      <c r="E9984" s="72" t="n">
        <f aca="false">IF(OR(B9984=0,C9984=0,D9984=0),0,WEEKDAY(DATE(B9984+2000,C9984,D9984)))</f>
        <v>2</v>
      </c>
      <c r="F9984" s="73" t="n">
        <v>170504</v>
      </c>
      <c r="G9984" s="74" t="n">
        <f aca="false">IF(F9984=0,0,IF(ISERROR(F9984*H9984+J9984),0,F9984*H9984+J9984))</f>
        <v>102302.4</v>
      </c>
      <c r="H9984" s="75" t="n">
        <f aca="false">IF(ISERROR(IF(F9984=0,0,設定!$H$3)),0,IF(F9984=0,0,設定!$H$3))</f>
        <v>0.6</v>
      </c>
      <c r="I9984" s="75" t="n">
        <f aca="false">IF(ISERROR(G9984/F9984),0,G9984/F9984)</f>
        <v>0.6</v>
      </c>
      <c r="J9984" s="76"/>
      <c r="K9984" s="68"/>
    </row>
    <row r="9985" customFormat="false" ht="13.5" hidden="false" customHeight="false" outlineLevel="0" collapsed="false">
      <c r="A9985" s="70" t="n">
        <v>9983</v>
      </c>
      <c r="B9985" s="71" t="n">
        <v>15</v>
      </c>
      <c r="C9985" s="71" t="n">
        <v>12</v>
      </c>
      <c r="D9985" s="71" t="n">
        <v>28</v>
      </c>
      <c r="E9985" s="72" t="n">
        <f aca="false">IF(OR(B9985=0,C9985=0,D9985=0),0,WEEKDAY(DATE(B9985+2000,C9985,D9985)))</f>
        <v>2</v>
      </c>
      <c r="F9985" s="73" t="n">
        <v>79300</v>
      </c>
      <c r="G9985" s="74" t="n">
        <f aca="false">IF(F9985=0,0,IF(ISERROR(F9985*H9985+J9985),0,F9985*H9985+J9985))</f>
        <v>47580</v>
      </c>
      <c r="H9985" s="75" t="n">
        <f aca="false">IF(ISERROR(IF(F9985=0,0,設定!$H$3)),0,IF(F9985=0,0,設定!$H$3))</f>
        <v>0.6</v>
      </c>
      <c r="I9985" s="75" t="n">
        <f aca="false">IF(ISERROR(G9985/F9985),0,G9985/F9985)</f>
        <v>0.6</v>
      </c>
      <c r="J9985" s="76"/>
      <c r="K9985" s="68"/>
    </row>
    <row r="9986" customFormat="false" ht="13.5" hidden="false" customHeight="false" outlineLevel="0" collapsed="false">
      <c r="A9986" s="70" t="n">
        <v>9984</v>
      </c>
      <c r="B9986" s="71" t="n">
        <v>15</v>
      </c>
      <c r="C9986" s="71" t="n">
        <v>12</v>
      </c>
      <c r="D9986" s="71" t="n">
        <v>28</v>
      </c>
      <c r="E9986" s="72" t="n">
        <f aca="false">IF(OR(B9986=0,C9986=0,D9986=0),0,WEEKDAY(DATE(B9986+2000,C9986,D9986)))</f>
        <v>2</v>
      </c>
      <c r="F9986" s="73" t="n">
        <v>47700</v>
      </c>
      <c r="G9986" s="74" t="n">
        <f aca="false">IF(F9986=0,0,IF(ISERROR(F9986*H9986+J9986),0,F9986*H9986+J9986))</f>
        <v>28620</v>
      </c>
      <c r="H9986" s="75" t="n">
        <f aca="false">IF(ISERROR(IF(F9986=0,0,設定!$H$3)),0,IF(F9986=0,0,設定!$H$3))</f>
        <v>0.6</v>
      </c>
      <c r="I9986" s="75" t="n">
        <f aca="false">IF(ISERROR(G9986/F9986),0,G9986/F9986)</f>
        <v>0.6</v>
      </c>
      <c r="J9986" s="76"/>
      <c r="K9986" s="68"/>
    </row>
    <row r="9987" customFormat="false" ht="13.5" hidden="false" customHeight="false" outlineLevel="0" collapsed="false">
      <c r="A9987" s="70" t="n">
        <v>9985</v>
      </c>
      <c r="B9987" s="71" t="n">
        <v>15</v>
      </c>
      <c r="C9987" s="71" t="n">
        <v>12</v>
      </c>
      <c r="D9987" s="71" t="n">
        <v>29</v>
      </c>
      <c r="E9987" s="72" t="n">
        <f aca="false">IF(OR(B9987=0,C9987=0,D9987=0),0,WEEKDAY(DATE(B9987+2000,C9987,D9987)))</f>
        <v>3</v>
      </c>
      <c r="F9987" s="73" t="n">
        <v>69970</v>
      </c>
      <c r="G9987" s="74" t="n">
        <f aca="false">IF(F9987=0,0,IF(ISERROR(F9987*H9987+J9987),0,F9987*H9987+J9987))</f>
        <v>51681</v>
      </c>
      <c r="H9987" s="75" t="n">
        <f aca="false">IF(ISERROR(IF(F9987=0,0,設定!$H$3)),0,IF(F9987=0,0,設定!$H$3))</f>
        <v>0.6</v>
      </c>
      <c r="I9987" s="75" t="n">
        <f aca="false">IF(ISERROR(G9987/F9987),0,G9987/F9987)</f>
        <v>0.738616549949979</v>
      </c>
      <c r="J9987" s="76" t="n">
        <v>9699</v>
      </c>
      <c r="K9987" s="68"/>
    </row>
    <row r="9988" customFormat="false" ht="13.5" hidden="false" customHeight="false" outlineLevel="0" collapsed="false">
      <c r="A9988" s="70" t="n">
        <v>9986</v>
      </c>
      <c r="B9988" s="71" t="n">
        <v>15</v>
      </c>
      <c r="C9988" s="71" t="n">
        <v>12</v>
      </c>
      <c r="D9988" s="71" t="n">
        <v>29</v>
      </c>
      <c r="E9988" s="72" t="n">
        <f aca="false">IF(OR(B9988=0,C9988=0,D9988=0),0,WEEKDAY(DATE(B9988+2000,C9988,D9988)))</f>
        <v>3</v>
      </c>
      <c r="F9988" s="73" t="n">
        <v>130010</v>
      </c>
      <c r="G9988" s="74" t="n">
        <f aca="false">IF(F9988=0,0,IF(ISERROR(F9988*H9988+J9988),0,F9988*H9988+J9988))</f>
        <v>78006</v>
      </c>
      <c r="H9988" s="75" t="n">
        <f aca="false">IF(ISERROR(IF(F9988=0,0,設定!$H$3)),0,IF(F9988=0,0,設定!$H$3))</f>
        <v>0.6</v>
      </c>
      <c r="I9988" s="75" t="n">
        <f aca="false">IF(ISERROR(G9988/F9988),0,G9988/F9988)</f>
        <v>0.6</v>
      </c>
      <c r="J9988" s="76"/>
      <c r="K9988" s="68"/>
    </row>
    <row r="9989" customFormat="false" ht="13.5" hidden="false" customHeight="false" outlineLevel="0" collapsed="false">
      <c r="A9989" s="70" t="n">
        <v>9987</v>
      </c>
      <c r="B9989" s="71" t="n">
        <v>15</v>
      </c>
      <c r="C9989" s="71" t="n">
        <v>12</v>
      </c>
      <c r="D9989" s="71" t="n">
        <v>29</v>
      </c>
      <c r="E9989" s="72" t="n">
        <f aca="false">IF(OR(B9989=0,C9989=0,D9989=0),0,WEEKDAY(DATE(B9989+2000,C9989,D9989)))</f>
        <v>3</v>
      </c>
      <c r="F9989" s="73" t="n">
        <v>174718</v>
      </c>
      <c r="G9989" s="74" t="n">
        <f aca="false">IF(F9989=0,0,IF(ISERROR(F9989*H9989+J9989),0,F9989*H9989+J9989))</f>
        <v>104830.8</v>
      </c>
      <c r="H9989" s="75" t="n">
        <f aca="false">IF(ISERROR(IF(F9989=0,0,設定!$H$3)),0,IF(F9989=0,0,設定!$H$3))</f>
        <v>0.6</v>
      </c>
      <c r="I9989" s="75" t="n">
        <f aca="false">IF(ISERROR(G9989/F9989),0,G9989/F9989)</f>
        <v>0.6</v>
      </c>
      <c r="J9989" s="76"/>
      <c r="K9989" s="68"/>
    </row>
    <row r="9990" customFormat="false" ht="13.5" hidden="false" customHeight="false" outlineLevel="0" collapsed="false">
      <c r="A9990" s="70" t="n">
        <v>9988</v>
      </c>
      <c r="B9990" s="71" t="n">
        <v>15</v>
      </c>
      <c r="C9990" s="71" t="n">
        <v>12</v>
      </c>
      <c r="D9990" s="71" t="n">
        <v>29</v>
      </c>
      <c r="E9990" s="72" t="n">
        <f aca="false">IF(OR(B9990=0,C9990=0,D9990=0),0,WEEKDAY(DATE(B9990+2000,C9990,D9990)))</f>
        <v>3</v>
      </c>
      <c r="F9990" s="73" t="n">
        <v>95380</v>
      </c>
      <c r="G9990" s="74" t="n">
        <f aca="false">IF(F9990=0,0,IF(ISERROR(F9990*H9990+J9990),0,F9990*H9990+J9990))</f>
        <v>66631</v>
      </c>
      <c r="H9990" s="75" t="n">
        <f aca="false">IF(ISERROR(IF(F9990=0,0,設定!$H$3)),0,IF(F9990=0,0,設定!$H$3))</f>
        <v>0.6</v>
      </c>
      <c r="I9990" s="75" t="n">
        <f aca="false">IF(ISERROR(G9990/F9990),0,G9990/F9990)</f>
        <v>0.69858460893269</v>
      </c>
      <c r="J9990" s="76" t="n">
        <v>9403</v>
      </c>
      <c r="K9990" s="68"/>
    </row>
    <row r="9991" customFormat="false" ht="13.5" hidden="false" customHeight="false" outlineLevel="0" collapsed="false">
      <c r="A9991" s="70" t="n">
        <v>9989</v>
      </c>
      <c r="B9991" s="71" t="n">
        <v>15</v>
      </c>
      <c r="C9991" s="71" t="n">
        <v>12</v>
      </c>
      <c r="D9991" s="71" t="n">
        <v>29</v>
      </c>
      <c r="E9991" s="72" t="n">
        <f aca="false">IF(OR(B9991=0,C9991=0,D9991=0),0,WEEKDAY(DATE(B9991+2000,C9991,D9991)))</f>
        <v>3</v>
      </c>
      <c r="F9991" s="73" t="n">
        <v>109120</v>
      </c>
      <c r="G9991" s="74" t="n">
        <f aca="false">IF(F9991=0,0,IF(ISERROR(F9991*H9991+J9991),0,F9991*H9991+J9991))</f>
        <v>59035</v>
      </c>
      <c r="H9991" s="75" t="n">
        <f aca="false">IF(ISERROR(IF(F9991=0,0,設定!$H$3)),0,IF(F9991=0,0,設定!$H$3))</f>
        <v>0.6</v>
      </c>
      <c r="I9991" s="75" t="n">
        <f aca="false">IF(ISERROR(G9991/F9991),0,G9991/F9991)</f>
        <v>0.541009897360704</v>
      </c>
      <c r="J9991" s="76" t="n">
        <v>-6437</v>
      </c>
      <c r="K9991" s="68"/>
    </row>
    <row r="9992" customFormat="false" ht="13.5" hidden="false" customHeight="false" outlineLevel="0" collapsed="false">
      <c r="A9992" s="70" t="n">
        <v>9990</v>
      </c>
      <c r="B9992" s="71" t="n">
        <v>15</v>
      </c>
      <c r="C9992" s="71" t="n">
        <v>12</v>
      </c>
      <c r="D9992" s="71" t="n">
        <v>29</v>
      </c>
      <c r="E9992" s="72" t="n">
        <f aca="false">IF(OR(B9992=0,C9992=0,D9992=0),0,WEEKDAY(DATE(B9992+2000,C9992,D9992)))</f>
        <v>3</v>
      </c>
      <c r="F9992" s="73" t="n">
        <v>20600</v>
      </c>
      <c r="G9992" s="74" t="n">
        <f aca="false">IF(F9992=0,0,IF(ISERROR(F9992*H9992+J9992),0,F9992*H9992+J9992))</f>
        <v>12360</v>
      </c>
      <c r="H9992" s="75" t="n">
        <f aca="false">IF(ISERROR(IF(F9992=0,0,設定!$H$3)),0,IF(F9992=0,0,設定!$H$3))</f>
        <v>0.6</v>
      </c>
      <c r="I9992" s="75" t="n">
        <f aca="false">IF(ISERROR(G9992/F9992),0,G9992/F9992)</f>
        <v>0.6</v>
      </c>
      <c r="J9992" s="76"/>
      <c r="K9992" s="68"/>
    </row>
    <row r="9993" customFormat="false" ht="13.5" hidden="false" customHeight="false" outlineLevel="0" collapsed="false">
      <c r="A9993" s="70" t="n">
        <v>9991</v>
      </c>
      <c r="B9993" s="71" t="n">
        <v>15</v>
      </c>
      <c r="C9993" s="71" t="n">
        <v>12</v>
      </c>
      <c r="D9993" s="71" t="n">
        <v>30</v>
      </c>
      <c r="E9993" s="72" t="n">
        <f aca="false">IF(OR(B9993=0,C9993=0,D9993=0),0,WEEKDAY(DATE(B9993+2000,C9993,D9993)))</f>
        <v>4</v>
      </c>
      <c r="F9993" s="73" t="n">
        <v>85880</v>
      </c>
      <c r="G9993" s="74" t="n">
        <f aca="false">IF(F9993=0,0,IF(ISERROR(F9993*H9993+J9993),0,F9993*H9993+J9993))</f>
        <v>60609</v>
      </c>
      <c r="H9993" s="75" t="n">
        <f aca="false">IF(ISERROR(IF(F9993=0,0,設定!$H$3)),0,IF(F9993=0,0,設定!$H$3))</f>
        <v>0.6</v>
      </c>
      <c r="I9993" s="75" t="n">
        <f aca="false">IF(ISERROR(G9993/F9993),0,G9993/F9993)</f>
        <v>0.705740568234746</v>
      </c>
      <c r="J9993" s="76" t="n">
        <v>9081</v>
      </c>
      <c r="K9993" s="68"/>
    </row>
    <row r="9994" customFormat="false" ht="13.5" hidden="false" customHeight="false" outlineLevel="0" collapsed="false">
      <c r="A9994" s="70" t="n">
        <v>9992</v>
      </c>
      <c r="B9994" s="71" t="n">
        <v>15</v>
      </c>
      <c r="C9994" s="71" t="n">
        <v>12</v>
      </c>
      <c r="D9994" s="71" t="n">
        <v>30</v>
      </c>
      <c r="E9994" s="72" t="n">
        <f aca="false">IF(OR(B9994=0,C9994=0,D9994=0),0,WEEKDAY(DATE(B9994+2000,C9994,D9994)))</f>
        <v>4</v>
      </c>
      <c r="F9994" s="73" t="n">
        <v>30200</v>
      </c>
      <c r="G9994" s="74" t="n">
        <f aca="false">IF(F9994=0,0,IF(ISERROR(F9994*H9994+J9994),0,F9994*H9994+J9994))</f>
        <v>18120</v>
      </c>
      <c r="H9994" s="75" t="n">
        <f aca="false">IF(ISERROR(IF(F9994=0,0,設定!$H$3)),0,IF(F9994=0,0,設定!$H$3))</f>
        <v>0.6</v>
      </c>
      <c r="I9994" s="75" t="n">
        <f aca="false">IF(ISERROR(G9994/F9994),0,G9994/F9994)</f>
        <v>0.6</v>
      </c>
      <c r="J9994" s="76"/>
      <c r="K9994" s="68"/>
    </row>
    <row r="9995" customFormat="false" ht="13.5" hidden="false" customHeight="false" outlineLevel="0" collapsed="false">
      <c r="A9995" s="70" t="n">
        <v>9993</v>
      </c>
      <c r="B9995" s="71" t="n">
        <v>15</v>
      </c>
      <c r="C9995" s="71" t="n">
        <v>12</v>
      </c>
      <c r="D9995" s="71" t="n">
        <v>30</v>
      </c>
      <c r="E9995" s="72" t="n">
        <f aca="false">IF(OR(B9995=0,C9995=0,D9995=0),0,WEEKDAY(DATE(B9995+2000,C9995,D9995)))</f>
        <v>4</v>
      </c>
      <c r="F9995" s="73" t="n">
        <v>31844</v>
      </c>
      <c r="G9995" s="74" t="n">
        <f aca="false">IF(F9995=0,0,IF(ISERROR(F9995*H9995+J9995),0,F9995*H9995+J9995))</f>
        <v>19106.4</v>
      </c>
      <c r="H9995" s="75" t="n">
        <f aca="false">IF(ISERROR(IF(F9995=0,0,設定!$H$3)),0,IF(F9995=0,0,設定!$H$3))</f>
        <v>0.6</v>
      </c>
      <c r="I9995" s="75" t="n">
        <f aca="false">IF(ISERROR(G9995/F9995),0,G9995/F9995)</f>
        <v>0.6</v>
      </c>
      <c r="J9995" s="76"/>
      <c r="K9995" s="68"/>
    </row>
    <row r="9996" customFormat="false" ht="13.5" hidden="false" customHeight="false" outlineLevel="0" collapsed="false">
      <c r="A9996" s="70" t="n">
        <v>9994</v>
      </c>
      <c r="B9996" s="71" t="n">
        <v>15</v>
      </c>
      <c r="C9996" s="71" t="n">
        <v>12</v>
      </c>
      <c r="D9996" s="71" t="n">
        <v>30</v>
      </c>
      <c r="E9996" s="72" t="n">
        <f aca="false">IF(OR(B9996=0,C9996=0,D9996=0),0,WEEKDAY(DATE(B9996+2000,C9996,D9996)))</f>
        <v>4</v>
      </c>
      <c r="F9996" s="73" t="n">
        <v>68740</v>
      </c>
      <c r="G9996" s="74" t="n">
        <f aca="false">IF(F9996=0,0,IF(ISERROR(F9996*H9996+J9996),0,F9996*H9996+J9996))</f>
        <v>33955</v>
      </c>
      <c r="H9996" s="75" t="n">
        <f aca="false">IF(ISERROR(IF(F9996=0,0,設定!$H$3)),0,IF(F9996=0,0,設定!$H$3))</f>
        <v>0.6</v>
      </c>
      <c r="I9996" s="75" t="n">
        <f aca="false">IF(ISERROR(G9996/F9996),0,G9996/F9996)</f>
        <v>0.493962758219377</v>
      </c>
      <c r="J9996" s="76" t="n">
        <v>-7289</v>
      </c>
      <c r="K9996" s="68"/>
    </row>
    <row r="9997" customFormat="false" ht="13.5" hidden="false" customHeight="false" outlineLevel="0" collapsed="false">
      <c r="A9997" s="70" t="n">
        <v>9995</v>
      </c>
      <c r="B9997" s="71" t="n">
        <v>15</v>
      </c>
      <c r="C9997" s="71" t="n">
        <v>12</v>
      </c>
      <c r="D9997" s="71" t="n">
        <v>30</v>
      </c>
      <c r="E9997" s="72" t="n">
        <f aca="false">IF(OR(B9997=0,C9997=0,D9997=0),0,WEEKDAY(DATE(B9997+2000,C9997,D9997)))</f>
        <v>4</v>
      </c>
      <c r="F9997" s="73" t="n">
        <v>112000</v>
      </c>
      <c r="G9997" s="74" t="n">
        <f aca="false">IF(F9997=0,0,IF(ISERROR(F9997*H9997+J9997),0,F9997*H9997+J9997))</f>
        <v>67200</v>
      </c>
      <c r="H9997" s="75" t="n">
        <f aca="false">IF(ISERROR(IF(F9997=0,0,設定!$H$3)),0,IF(F9997=0,0,設定!$H$3))</f>
        <v>0.6</v>
      </c>
      <c r="I9997" s="75" t="n">
        <f aca="false">IF(ISERROR(G9997/F9997),0,G9997/F9997)</f>
        <v>0.6</v>
      </c>
      <c r="J9997" s="76"/>
      <c r="K9997" s="68"/>
    </row>
    <row r="9998" customFormat="false" ht="13.5" hidden="false" customHeight="false" outlineLevel="0" collapsed="false">
      <c r="A9998" s="70" t="n">
        <v>9996</v>
      </c>
      <c r="B9998" s="71" t="n">
        <v>15</v>
      </c>
      <c r="C9998" s="71" t="n">
        <v>12</v>
      </c>
      <c r="D9998" s="71" t="n">
        <v>31</v>
      </c>
      <c r="E9998" s="72" t="n">
        <f aca="false">IF(OR(B9998=0,C9998=0,D9998=0),0,WEEKDAY(DATE(B9998+2000,C9998,D9998)))</f>
        <v>5</v>
      </c>
      <c r="F9998" s="73" t="n">
        <v>86636</v>
      </c>
      <c r="G9998" s="74" t="n">
        <f aca="false">IF(F9998=0,0,IF(ISERROR(F9998*H9998+J9998),0,F9998*H9998+J9998))</f>
        <v>51981.6</v>
      </c>
      <c r="H9998" s="75" t="n">
        <f aca="false">IF(ISERROR(IF(F9998=0,0,設定!$H$3)),0,IF(F9998=0,0,設定!$H$3))</f>
        <v>0.6</v>
      </c>
      <c r="I9998" s="75" t="n">
        <f aca="false">IF(ISERROR(G9998/F9998),0,G9998/F9998)</f>
        <v>0.6</v>
      </c>
      <c r="J9998" s="76"/>
      <c r="K9998" s="68"/>
    </row>
    <row r="9999" customFormat="false" ht="13.5" hidden="false" customHeight="false" outlineLevel="0" collapsed="false">
      <c r="A9999" s="70" t="n">
        <v>9997</v>
      </c>
      <c r="B9999" s="71" t="n">
        <v>15</v>
      </c>
      <c r="C9999" s="71" t="n">
        <v>12</v>
      </c>
      <c r="D9999" s="71" t="n">
        <v>31</v>
      </c>
      <c r="E9999" s="72" t="n">
        <f aca="false">IF(OR(B9999=0,C9999=0,D9999=0),0,WEEKDAY(DATE(B9999+2000,C9999,D9999)))</f>
        <v>5</v>
      </c>
      <c r="F9999" s="73" t="n">
        <v>147130</v>
      </c>
      <c r="G9999" s="74" t="n">
        <f aca="false">IF(F9999=0,0,IF(ISERROR(F9999*H9999+J9999),0,F9999*H9999+J9999))</f>
        <v>93939</v>
      </c>
      <c r="H9999" s="75" t="n">
        <f aca="false">IF(ISERROR(IF(F9999=0,0,設定!$H$3)),0,IF(F9999=0,0,設定!$H$3))</f>
        <v>0.6</v>
      </c>
      <c r="I9999" s="75" t="n">
        <f aca="false">IF(ISERROR(G9999/F9999),0,G9999/F9999)</f>
        <v>0.638476177530076</v>
      </c>
      <c r="J9999" s="76" t="n">
        <v>5661</v>
      </c>
      <c r="K9999" s="68"/>
    </row>
    <row r="10000" customFormat="false" ht="13.5" hidden="false" customHeight="false" outlineLevel="0" collapsed="false">
      <c r="A10000" s="70" t="n">
        <v>9998</v>
      </c>
      <c r="B10000" s="71" t="n">
        <v>15</v>
      </c>
      <c r="C10000" s="71" t="n">
        <v>12</v>
      </c>
      <c r="D10000" s="71" t="n">
        <v>31</v>
      </c>
      <c r="E10000" s="72" t="n">
        <f aca="false">IF(OR(B10000=0,C10000=0,D10000=0),0,WEEKDAY(DATE(B10000+2000,C10000,D10000)))</f>
        <v>5</v>
      </c>
      <c r="F10000" s="73" t="n">
        <v>25122</v>
      </c>
      <c r="G10000" s="74" t="n">
        <f aca="false">IF(F10000=0,0,IF(ISERROR(F10000*H10000+J10000),0,F10000*H10000+J10000))</f>
        <v>15073.2</v>
      </c>
      <c r="H10000" s="75" t="n">
        <f aca="false">IF(ISERROR(IF(F10000=0,0,設定!$H$3)),0,IF(F10000=0,0,設定!$H$3))</f>
        <v>0.6</v>
      </c>
      <c r="I10000" s="75" t="n">
        <f aca="false">IF(ISERROR(G10000/F10000),0,G10000/F10000)</f>
        <v>0.6</v>
      </c>
      <c r="J10000" s="76"/>
      <c r="K10000" s="68"/>
    </row>
    <row r="10001" customFormat="false" ht="13.5" hidden="false" customHeight="false" outlineLevel="0" collapsed="false">
      <c r="A10001" s="70" t="n">
        <v>9999</v>
      </c>
      <c r="B10001" s="71" t="n">
        <v>15</v>
      </c>
      <c r="C10001" s="71" t="n">
        <v>12</v>
      </c>
      <c r="D10001" s="71" t="n">
        <v>31</v>
      </c>
      <c r="E10001" s="72" t="n">
        <f aca="false">IF(OR(B10001=0,C10001=0,D10001=0),0,WEEKDAY(DATE(B10001+2000,C10001,D10001)))</f>
        <v>5</v>
      </c>
      <c r="F10001" s="73" t="n">
        <v>44200</v>
      </c>
      <c r="G10001" s="74" t="n">
        <f aca="false">IF(F10001=0,0,IF(ISERROR(F10001*H10001+J10001),0,F10001*H10001+J10001))</f>
        <v>26520</v>
      </c>
      <c r="H10001" s="75" t="n">
        <f aca="false">IF(ISERROR(IF(F10001=0,0,設定!$H$3)),0,IF(F10001=0,0,設定!$H$3))</f>
        <v>0.6</v>
      </c>
      <c r="I10001" s="75" t="n">
        <f aca="false">IF(ISERROR(G10001/F10001),0,G10001/F10001)</f>
        <v>0.6</v>
      </c>
      <c r="J10001" s="76"/>
      <c r="K10001" s="68"/>
    </row>
    <row r="10002" customFormat="false" ht="13.5" hidden="false" customHeight="false" outlineLevel="0" collapsed="false">
      <c r="A10002" s="77" t="n">
        <v>10000</v>
      </c>
      <c r="B10002" s="78"/>
      <c r="C10002" s="78"/>
      <c r="D10002" s="78"/>
      <c r="E10002" s="79" t="n">
        <f aca="false">IF(OR(B10002=0,C10002=0,D10002=0),0,WEEKDAY(DATE(B10002+2000,C10002,D10002)))</f>
        <v>0</v>
      </c>
      <c r="F10002" s="80"/>
      <c r="G10002" s="81" t="n">
        <f aca="false">IF(F10002=0,0,IF(ISERROR(F10002*H10002+J10002),0,F10002*H10002+J10002))</f>
        <v>0</v>
      </c>
      <c r="H10002" s="82" t="n">
        <f aca="false">IF(ISERROR(IF(F10002=0,0,設定!$H$3)),0,IF(F10002=0,0,設定!$H$3))</f>
        <v>0</v>
      </c>
      <c r="I10002" s="82" t="n">
        <f aca="false">IF(ISERROR(G10002/F10002),0,G10002/F10002)</f>
        <v>0</v>
      </c>
      <c r="J10002" s="83"/>
      <c r="K10002" s="68"/>
    </row>
  </sheetData>
  <sheetProtection sheet="true" scenarios="true"/>
  <mergeCells count="1">
    <mergeCell ref="A1:J1"/>
  </mergeCells>
  <dataValidations count="5">
    <dataValidation allowBlank="true" errorStyle="stop" operator="between" showDropDown="false" showErrorMessage="true" showInputMessage="false" sqref="A1:IV2 A3:A10002 E3:E10002 H3:I10002 K3:IV10002 A10003:IV11002" type="none">
      <formula1>0</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02" type="whole">
      <formula1>5</formula1>
      <formula2>3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G10002 J3:J10002" type="decimal">
      <formula1>-999999999999999</formula1>
      <formula2>999999999999999</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3" activeCellId="0" sqref="A3"/>
    </sheetView>
  </sheetViews>
  <sheetFormatPr defaultColWidth="8.9921875" defaultRowHeight="13.5" zeroHeight="false" outlineLevelRow="0" outlineLevelCol="0"/>
  <cols>
    <col collapsed="false" customWidth="true" hidden="false" outlineLevel="0" max="1" min="1" style="84" width="14.99"/>
    <col collapsed="false" customWidth="true" hidden="false" outlineLevel="0" max="3" min="2" style="84" width="4.62"/>
    <col collapsed="false" customWidth="true" hidden="false" outlineLevel="0" max="5" min="4" style="84" width="10.62"/>
    <col collapsed="false" customWidth="true" hidden="false" outlineLevel="0" max="6" min="6" style="84" width="8.49"/>
    <col collapsed="false" customWidth="true" hidden="false" outlineLevel="0" max="9" min="7" style="84" width="10.62"/>
    <col collapsed="false" customWidth="true" hidden="false" outlineLevel="0" max="10" min="10" style="85"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1" width="13.49"/>
    <col collapsed="false" customWidth="true" hidden="false" outlineLevel="0" max="20" min="20" style="1" width="7.12"/>
    <col collapsed="false" customWidth="true" hidden="false" outlineLevel="0" max="21" min="21" style="1" width="8.12"/>
    <col collapsed="false" customWidth="false" hidden="false" outlineLevel="0" max="257" min="22" style="84" width="8.99"/>
  </cols>
  <sheetData>
    <row r="1" customFormat="false" ht="24.95" hidden="false" customHeight="true" outlineLevel="0" collapsed="false">
      <c r="A1" s="50" t="str">
        <f aca="false">設定!B1&amp;"　日次決算"</f>
        <v>事例会社　日次決算</v>
      </c>
      <c r="B1" s="50"/>
      <c r="C1" s="50"/>
      <c r="D1" s="50"/>
      <c r="E1" s="50"/>
      <c r="F1" s="50"/>
      <c r="G1" s="50"/>
      <c r="H1" s="50"/>
      <c r="I1" s="50"/>
      <c r="K1" s="50" t="str">
        <f aca="false">"曜日別平均売上高"</f>
        <v>曜日別平均売上高</v>
      </c>
      <c r="L1" s="50"/>
      <c r="M1" s="50"/>
      <c r="N1" s="50"/>
      <c r="O1" s="50"/>
      <c r="P1" s="50"/>
      <c r="Q1" s="86"/>
      <c r="R1" s="84"/>
    </row>
    <row r="2" s="8" customFormat="true" ht="13.5" hidden="false" customHeight="false" outlineLevel="0" collapsed="false">
      <c r="A2" s="87" t="str">
        <f aca="false">"年月日"</f>
        <v>年月日</v>
      </c>
      <c r="B2" s="88" t="str">
        <f aca="false">"曜日"</f>
        <v>曜日</v>
      </c>
      <c r="C2" s="89" t="str">
        <f aca="false">"営業"</f>
        <v>営業</v>
      </c>
      <c r="D2" s="90" t="s">
        <v>7</v>
      </c>
      <c r="E2" s="88" t="str">
        <f aca="false">"粗利益"</f>
        <v>粗利益</v>
      </c>
      <c r="F2" s="88" t="str">
        <f aca="false">"粗利益率"</f>
        <v>粗利益率</v>
      </c>
      <c r="G2" s="88" t="str">
        <f aca="false">"固定経費"</f>
        <v>固定経費</v>
      </c>
      <c r="H2" s="88" t="str">
        <f aca="false">"変動経費"</f>
        <v>変動経費</v>
      </c>
      <c r="I2" s="89" t="str">
        <f aca="false">"経常利益"</f>
        <v>経常利益</v>
      </c>
      <c r="K2" s="91" t="str">
        <f aca="false">"集計範囲："</f>
        <v>集計範囲：</v>
      </c>
      <c r="L2" s="92" t="n">
        <f aca="false">A3</f>
        <v>41000</v>
      </c>
      <c r="M2" s="92"/>
      <c r="N2" s="93"/>
      <c r="O2" s="93"/>
      <c r="P2" s="93"/>
      <c r="Q2" s="94"/>
      <c r="S2" s="45"/>
      <c r="T2" s="95"/>
      <c r="U2" s="96"/>
    </row>
    <row r="3" customFormat="false" ht="13.5" hidden="false" customHeight="false" outlineLevel="0" collapsed="false">
      <c r="A3" s="97" t="n">
        <f aca="false">IF(設定!D4=L18,1,(DATE(YEAR(設定!D4),MONTH(設定!D4),1)))</f>
        <v>41000</v>
      </c>
      <c r="B3" s="98" t="n">
        <f aca="false">IF(ISERROR(WEEKDAY(A3)),$L$18,WEEKDAY(A3))</f>
        <v>1</v>
      </c>
      <c r="C3" s="99"/>
      <c r="D3" s="100" t="n">
        <v>592530</v>
      </c>
      <c r="E3" s="101" t="n">
        <v>369260</v>
      </c>
      <c r="F3" s="102" t="n">
        <v>0.623192074662886</v>
      </c>
      <c r="G3" s="103" t="n">
        <v>36000</v>
      </c>
      <c r="H3" s="104"/>
      <c r="I3" s="105" t="n">
        <v>333260</v>
      </c>
      <c r="K3" s="87" t="str">
        <f aca="false">"日 付"</f>
        <v>日 付</v>
      </c>
      <c r="L3" s="106" t="str">
        <f aca="false">"日 数"</f>
        <v>日 数</v>
      </c>
      <c r="M3" s="107" t="str">
        <f aca="false">"総売上高"</f>
        <v>総売上高</v>
      </c>
      <c r="N3" s="108" t="str">
        <f aca="false">"平均売上高"</f>
        <v>平均売上高</v>
      </c>
      <c r="O3" s="109" t="str">
        <f aca="false">"順 位"</f>
        <v>順 位</v>
      </c>
      <c r="P3" s="42"/>
      <c r="Q3" s="8"/>
      <c r="R3" s="84"/>
      <c r="S3" s="45"/>
      <c r="T3" s="95"/>
      <c r="U3" s="96"/>
    </row>
    <row r="4" customFormat="false" ht="13.5" hidden="false" customHeight="false" outlineLevel="0" collapsed="false">
      <c r="A4" s="110" t="n">
        <f aca="false">A3+1</f>
        <v>41001</v>
      </c>
      <c r="B4" s="111" t="n">
        <f aca="false">IF(ISERROR(WEEKDAY(A4)),$L$18,WEEKDAY(A4))</f>
        <v>2</v>
      </c>
      <c r="C4" s="112"/>
      <c r="D4" s="113" t="n">
        <v>593800</v>
      </c>
      <c r="E4" s="114" t="n">
        <v>364040</v>
      </c>
      <c r="F4" s="115" t="n">
        <v>0.613068373189626</v>
      </c>
      <c r="G4" s="116" t="n">
        <v>36000</v>
      </c>
      <c r="H4" s="117"/>
      <c r="I4" s="118" t="n">
        <v>328040</v>
      </c>
      <c r="K4" s="119" t="n">
        <f aca="false">1</f>
        <v>1</v>
      </c>
      <c r="L4" s="120" t="n">
        <v>4</v>
      </c>
      <c r="M4" s="121" t="n">
        <v>1846745</v>
      </c>
      <c r="N4" s="122" t="n">
        <v>461686.25</v>
      </c>
      <c r="O4" s="123" t="n">
        <v>6</v>
      </c>
      <c r="P4" s="124"/>
      <c r="R4" s="84"/>
      <c r="S4" s="45"/>
      <c r="T4" s="95"/>
      <c r="U4" s="96"/>
    </row>
    <row r="5" customFormat="false" ht="13.5" hidden="false" customHeight="false" outlineLevel="0" collapsed="false">
      <c r="A5" s="110" t="n">
        <f aca="false">A4+1</f>
        <v>41002</v>
      </c>
      <c r="B5" s="111" t="n">
        <f aca="false">IF(ISERROR(WEEKDAY(A5)),$L$18,WEEKDAY(A5))</f>
        <v>3</v>
      </c>
      <c r="C5" s="112"/>
      <c r="D5" s="113" t="n">
        <v>649685</v>
      </c>
      <c r="E5" s="114" t="n">
        <v>395282</v>
      </c>
      <c r="F5" s="115" t="n">
        <v>0.608421004025028</v>
      </c>
      <c r="G5" s="116" t="n">
        <v>36000</v>
      </c>
      <c r="H5" s="117"/>
      <c r="I5" s="118" t="n">
        <v>359282</v>
      </c>
      <c r="K5" s="125" t="n">
        <f aca="false">K4+1</f>
        <v>2</v>
      </c>
      <c r="L5" s="126" t="n">
        <v>4</v>
      </c>
      <c r="M5" s="127" t="n">
        <v>2090882</v>
      </c>
      <c r="N5" s="128" t="n">
        <v>522720.5</v>
      </c>
      <c r="O5" s="129" t="n">
        <v>3</v>
      </c>
      <c r="P5" s="124"/>
      <c r="R5" s="130"/>
      <c r="S5" s="45"/>
      <c r="T5" s="95"/>
      <c r="U5" s="96"/>
    </row>
    <row r="6" customFormat="false" ht="13.5" hidden="false" customHeight="false" outlineLevel="0" collapsed="false">
      <c r="A6" s="110" t="n">
        <f aca="false">A5+1</f>
        <v>41003</v>
      </c>
      <c r="B6" s="111" t="n">
        <f aca="false">IF(ISERROR(WEEKDAY(A6)),$L$18,WEEKDAY(A6))</f>
        <v>4</v>
      </c>
      <c r="C6" s="112"/>
      <c r="D6" s="113" t="n">
        <v>524686</v>
      </c>
      <c r="E6" s="114" t="n">
        <v>300665.6</v>
      </c>
      <c r="F6" s="115" t="n">
        <v>0.573039112917059</v>
      </c>
      <c r="G6" s="116" t="n">
        <v>36000</v>
      </c>
      <c r="H6" s="117"/>
      <c r="I6" s="118" t="n">
        <v>264665.6</v>
      </c>
      <c r="K6" s="125" t="n">
        <f aca="false">K5+1</f>
        <v>3</v>
      </c>
      <c r="L6" s="126" t="n">
        <v>4</v>
      </c>
      <c r="M6" s="127" t="n">
        <v>2021256</v>
      </c>
      <c r="N6" s="128" t="n">
        <v>505314</v>
      </c>
      <c r="O6" s="129" t="n">
        <v>4</v>
      </c>
      <c r="P6" s="124"/>
      <c r="R6" s="130"/>
      <c r="S6" s="45"/>
      <c r="T6" s="95"/>
      <c r="U6" s="96"/>
    </row>
    <row r="7" customFormat="false" ht="13.5" hidden="false" customHeight="false" outlineLevel="0" collapsed="false">
      <c r="A7" s="110" t="n">
        <f aca="false">A6+1</f>
        <v>41004</v>
      </c>
      <c r="B7" s="111" t="n">
        <f aca="false">IF(ISERROR(WEEKDAY(A7)),$L$18,WEEKDAY(A7))</f>
        <v>5</v>
      </c>
      <c r="C7" s="112"/>
      <c r="D7" s="113" t="n">
        <v>643868</v>
      </c>
      <c r="E7" s="114" t="n">
        <v>403190.8</v>
      </c>
      <c r="F7" s="115" t="n">
        <v>0.626201022569844</v>
      </c>
      <c r="G7" s="116" t="n">
        <v>36000</v>
      </c>
      <c r="H7" s="117"/>
      <c r="I7" s="118" t="n">
        <v>367190.8</v>
      </c>
      <c r="K7" s="125" t="n">
        <f aca="false">K6+1</f>
        <v>4</v>
      </c>
      <c r="L7" s="126" t="n">
        <v>4</v>
      </c>
      <c r="M7" s="127" t="n">
        <v>1808785</v>
      </c>
      <c r="N7" s="128" t="n">
        <v>452196.25</v>
      </c>
      <c r="O7" s="129" t="n">
        <v>7</v>
      </c>
      <c r="P7" s="124"/>
      <c r="R7" s="130"/>
      <c r="S7" s="45"/>
      <c r="T7" s="95"/>
      <c r="U7" s="96"/>
    </row>
    <row r="8" customFormat="false" ht="13.5" hidden="false" customHeight="false" outlineLevel="0" collapsed="false">
      <c r="A8" s="110" t="n">
        <f aca="false">A7+1</f>
        <v>41005</v>
      </c>
      <c r="B8" s="111" t="n">
        <f aca="false">IF(ISERROR(WEEKDAY(A8)),$L$18,WEEKDAY(A8))</f>
        <v>6</v>
      </c>
      <c r="C8" s="112"/>
      <c r="D8" s="113" t="n">
        <v>458522</v>
      </c>
      <c r="E8" s="114" t="n">
        <v>275560.2</v>
      </c>
      <c r="F8" s="115" t="n">
        <v>0.60097487143474</v>
      </c>
      <c r="G8" s="116" t="n">
        <v>36000</v>
      </c>
      <c r="H8" s="117"/>
      <c r="I8" s="118" t="n">
        <v>239560.2</v>
      </c>
      <c r="K8" s="125" t="n">
        <f aca="false">K7+1</f>
        <v>5</v>
      </c>
      <c r="L8" s="126" t="n">
        <v>5</v>
      </c>
      <c r="M8" s="127" t="n">
        <v>3073576</v>
      </c>
      <c r="N8" s="128" t="n">
        <v>614715.2</v>
      </c>
      <c r="O8" s="129" t="n">
        <v>1</v>
      </c>
      <c r="P8" s="124"/>
      <c r="R8" s="130"/>
      <c r="S8" s="45"/>
      <c r="T8" s="95"/>
      <c r="U8" s="96"/>
    </row>
    <row r="9" customFormat="false" ht="13.5" hidden="false" customHeight="false" outlineLevel="0" collapsed="false">
      <c r="A9" s="110" t="n">
        <f aca="false">A8+1</f>
        <v>41006</v>
      </c>
      <c r="B9" s="111" t="n">
        <f aca="false">IF(ISERROR(WEEKDAY(A9)),$L$18,WEEKDAY(A9))</f>
        <v>7</v>
      </c>
      <c r="C9" s="131" t="s">
        <v>9</v>
      </c>
      <c r="D9" s="113" t="n">
        <v>470383</v>
      </c>
      <c r="E9" s="114" t="n">
        <v>269991.8</v>
      </c>
      <c r="F9" s="115" t="n">
        <v>0.573982903293699</v>
      </c>
      <c r="G9" s="116" t="n">
        <v>0</v>
      </c>
      <c r="H9" s="117"/>
      <c r="I9" s="118" t="n">
        <v>269991.8</v>
      </c>
      <c r="K9" s="125" t="n">
        <f aca="false">K8+1</f>
        <v>6</v>
      </c>
      <c r="L9" s="126" t="n">
        <v>5</v>
      </c>
      <c r="M9" s="127" t="n">
        <v>2647700</v>
      </c>
      <c r="N9" s="128" t="n">
        <v>529540</v>
      </c>
      <c r="O9" s="129" t="n">
        <v>2</v>
      </c>
      <c r="P9" s="124"/>
      <c r="R9" s="130"/>
      <c r="S9" s="45"/>
      <c r="T9" s="95"/>
      <c r="U9" s="96"/>
    </row>
    <row r="10" customFormat="false" ht="13.5" hidden="false" customHeight="false" outlineLevel="0" collapsed="false">
      <c r="A10" s="110" t="n">
        <f aca="false">A9+1</f>
        <v>41007</v>
      </c>
      <c r="B10" s="111" t="n">
        <f aca="false">IF(ISERROR(WEEKDAY(A10)),$L$18,WEEKDAY(A10))</f>
        <v>1</v>
      </c>
      <c r="C10" s="112"/>
      <c r="D10" s="113" t="n">
        <v>644316</v>
      </c>
      <c r="E10" s="114" t="n">
        <v>375755.6</v>
      </c>
      <c r="F10" s="115" t="n">
        <v>0.583185269339889</v>
      </c>
      <c r="G10" s="116" t="n">
        <v>36000</v>
      </c>
      <c r="H10" s="117"/>
      <c r="I10" s="118" t="n">
        <v>339755.6</v>
      </c>
      <c r="K10" s="132" t="n">
        <f aca="false">K9+1</f>
        <v>7</v>
      </c>
      <c r="L10" s="133" t="n">
        <v>5</v>
      </c>
      <c r="M10" s="134" t="n">
        <v>2445709</v>
      </c>
      <c r="N10" s="135" t="n">
        <v>489141.8</v>
      </c>
      <c r="O10" s="136" t="n">
        <v>5</v>
      </c>
      <c r="P10" s="124"/>
      <c r="R10" s="130"/>
      <c r="S10" s="45"/>
      <c r="T10" s="95"/>
      <c r="U10" s="96"/>
    </row>
    <row r="11" customFormat="false" ht="13.5" hidden="false" customHeight="false" outlineLevel="0" collapsed="false">
      <c r="A11" s="110" t="n">
        <f aca="false">A10+1</f>
        <v>41008</v>
      </c>
      <c r="B11" s="111" t="n">
        <f aca="false">IF(ISERROR(WEEKDAY(A11)),$L$18,WEEKDAY(A11))</f>
        <v>2</v>
      </c>
      <c r="C11" s="112"/>
      <c r="D11" s="113" t="n">
        <v>612025</v>
      </c>
      <c r="E11" s="114" t="n">
        <v>349790</v>
      </c>
      <c r="F11" s="115" t="n">
        <v>0.571528940811241</v>
      </c>
      <c r="G11" s="116" t="n">
        <v>36000</v>
      </c>
      <c r="H11" s="117"/>
      <c r="I11" s="118" t="n">
        <v>313790</v>
      </c>
      <c r="K11" s="137" t="str">
        <f aca="false">"平 均"</f>
        <v>平 均</v>
      </c>
      <c r="L11" s="138" t="n">
        <f aca="false">IF(ISERROR(SUM(L4:L10)),0,SUM(L4:L10))</f>
        <v>31</v>
      </c>
      <c r="M11" s="139" t="n">
        <f aca="false">IF(ISERROR(SUM(M4:M10)),0,SUM(M4:M10))</f>
        <v>15934653</v>
      </c>
      <c r="N11" s="140" t="n">
        <f aca="false">IF(ISERROR(M11/L11),0,M11/L11)</f>
        <v>514021.064516129</v>
      </c>
      <c r="O11" s="141" t="s">
        <v>10</v>
      </c>
      <c r="P11" s="142"/>
      <c r="R11" s="130"/>
      <c r="S11" s="45"/>
      <c r="T11" s="95"/>
      <c r="U11" s="96"/>
    </row>
    <row r="12" customFormat="false" ht="13.5" hidden="false" customHeight="false" outlineLevel="0" collapsed="false">
      <c r="A12" s="110" t="n">
        <f aca="false">A11+1</f>
        <v>41009</v>
      </c>
      <c r="B12" s="111" t="n">
        <f aca="false">IF(ISERROR(WEEKDAY(A12)),$L$18,WEEKDAY(A12))</f>
        <v>3</v>
      </c>
      <c r="C12" s="112"/>
      <c r="D12" s="113" t="n">
        <v>510639</v>
      </c>
      <c r="E12" s="114" t="n">
        <v>314659.4</v>
      </c>
      <c r="F12" s="115" t="n">
        <v>0.616207144381843</v>
      </c>
      <c r="G12" s="116" t="n">
        <v>36000</v>
      </c>
      <c r="H12" s="117"/>
      <c r="I12" s="118" t="n">
        <v>278659.4</v>
      </c>
      <c r="R12" s="130"/>
      <c r="S12" s="45"/>
      <c r="T12" s="95"/>
      <c r="U12" s="96"/>
    </row>
    <row r="13" customFormat="false" ht="13.5" hidden="false" customHeight="false" outlineLevel="0" collapsed="false">
      <c r="A13" s="110" t="n">
        <f aca="false">A12+1</f>
        <v>41010</v>
      </c>
      <c r="B13" s="111" t="n">
        <f aca="false">IF(ISERROR(WEEKDAY(A13)),$L$18,WEEKDAY(A13))</f>
        <v>4</v>
      </c>
      <c r="C13" s="112"/>
      <c r="D13" s="113" t="n">
        <v>486192</v>
      </c>
      <c r="E13" s="114" t="n">
        <v>307436.2</v>
      </c>
      <c r="F13" s="115" t="n">
        <v>0.632334962319413</v>
      </c>
      <c r="G13" s="116" t="n">
        <v>36000</v>
      </c>
      <c r="H13" s="117"/>
      <c r="I13" s="118" t="n">
        <v>271436.2</v>
      </c>
      <c r="R13" s="130"/>
      <c r="S13" s="45"/>
      <c r="T13" s="95"/>
      <c r="U13" s="96"/>
    </row>
    <row r="14" customFormat="false" ht="13.5" hidden="false" customHeight="false" outlineLevel="0" collapsed="false">
      <c r="A14" s="110" t="n">
        <f aca="false">A13+1</f>
        <v>41011</v>
      </c>
      <c r="B14" s="111" t="n">
        <f aca="false">IF(ISERROR(WEEKDAY(A14)),$L$18,WEEKDAY(A14))</f>
        <v>5</v>
      </c>
      <c r="C14" s="112"/>
      <c r="D14" s="113" t="n">
        <v>385745</v>
      </c>
      <c r="E14" s="114" t="n">
        <v>223200</v>
      </c>
      <c r="F14" s="115" t="n">
        <v>0.578620591323284</v>
      </c>
      <c r="G14" s="116" t="n">
        <v>36000</v>
      </c>
      <c r="H14" s="117"/>
      <c r="I14" s="118" t="n">
        <v>187200</v>
      </c>
      <c r="L14" s="143" t="s">
        <v>9</v>
      </c>
      <c r="R14" s="130"/>
      <c r="S14" s="45"/>
      <c r="T14" s="95"/>
      <c r="U14" s="96"/>
    </row>
    <row r="15" customFormat="false" ht="13.5" hidden="false" customHeight="false" outlineLevel="0" collapsed="false">
      <c r="A15" s="110" t="n">
        <f aca="false">A14+1</f>
        <v>41012</v>
      </c>
      <c r="B15" s="111" t="n">
        <f aca="false">IF(ISERROR(WEEKDAY(A15)),$L$18,WEEKDAY(A15))</f>
        <v>6</v>
      </c>
      <c r="C15" s="112"/>
      <c r="D15" s="113" t="n">
        <v>607502</v>
      </c>
      <c r="E15" s="114" t="n">
        <v>354595.2</v>
      </c>
      <c r="F15" s="115" t="n">
        <v>0.583693880843191</v>
      </c>
      <c r="G15" s="116" t="n">
        <v>36000</v>
      </c>
      <c r="H15" s="117"/>
      <c r="I15" s="118" t="n">
        <v>318595.2</v>
      </c>
      <c r="L15" s="144" t="n">
        <v>980000</v>
      </c>
      <c r="R15" s="130"/>
      <c r="S15" s="45"/>
      <c r="T15" s="95"/>
      <c r="U15" s="96"/>
    </row>
    <row r="16" customFormat="false" ht="13.5" hidden="false" customHeight="false" outlineLevel="0" collapsed="false">
      <c r="A16" s="110" t="n">
        <f aca="false">A15+1</f>
        <v>41013</v>
      </c>
      <c r="B16" s="111" t="n">
        <f aca="false">IF(ISERROR(WEEKDAY(A16)),$L$18,WEEKDAY(A16))</f>
        <v>7</v>
      </c>
      <c r="C16" s="131" t="s">
        <v>9</v>
      </c>
      <c r="D16" s="113" t="n">
        <v>330871</v>
      </c>
      <c r="E16" s="114" t="n">
        <v>207853.6</v>
      </c>
      <c r="F16" s="115" t="n">
        <v>0.628201323174289</v>
      </c>
      <c r="G16" s="116" t="n">
        <v>0</v>
      </c>
      <c r="H16" s="117"/>
      <c r="I16" s="118" t="n">
        <v>207853.6</v>
      </c>
      <c r="L16" s="6" t="n">
        <f aca="false">IF(ISERROR(COUNTIF(C3:C33,L18)),0,COUNTIF(C3:C33,L18))</f>
        <v>27</v>
      </c>
      <c r="R16" s="130"/>
      <c r="S16" s="45"/>
      <c r="T16" s="95"/>
      <c r="U16" s="96"/>
    </row>
    <row r="17" customFormat="false" ht="13.5" hidden="false" customHeight="false" outlineLevel="0" collapsed="false">
      <c r="A17" s="110" t="n">
        <f aca="false">A16+1</f>
        <v>41014</v>
      </c>
      <c r="B17" s="111" t="n">
        <f aca="false">IF(ISERROR(WEEKDAY(A17)),$L$18,WEEKDAY(A17))</f>
        <v>1</v>
      </c>
      <c r="C17" s="112"/>
      <c r="D17" s="113" t="n">
        <v>662161</v>
      </c>
      <c r="E17" s="114" t="n">
        <v>394829.6</v>
      </c>
      <c r="F17" s="115" t="n">
        <v>0.596274319991664</v>
      </c>
      <c r="G17" s="116" t="n">
        <v>36000</v>
      </c>
      <c r="H17" s="117"/>
      <c r="I17" s="118" t="n">
        <v>358829.6</v>
      </c>
      <c r="L17" s="145" t="n">
        <f aca="false">IF(ISERROR(ROUND(L15/L16,-3)),0,ROUND(L15/L16,-3))</f>
        <v>36000</v>
      </c>
      <c r="R17" s="130"/>
      <c r="S17" s="45"/>
      <c r="T17" s="95"/>
      <c r="U17" s="96"/>
    </row>
    <row r="18" customFormat="false" ht="13.5" hidden="false" customHeight="false" outlineLevel="0" collapsed="false">
      <c r="A18" s="110" t="n">
        <f aca="false">A17+1</f>
        <v>41015</v>
      </c>
      <c r="B18" s="111" t="n">
        <f aca="false">IF(ISERROR(WEEKDAY(A18)),$L$18,WEEKDAY(A18))</f>
        <v>2</v>
      </c>
      <c r="C18" s="112"/>
      <c r="D18" s="113" t="n">
        <v>461245</v>
      </c>
      <c r="E18" s="114" t="n">
        <v>288643</v>
      </c>
      <c r="F18" s="115" t="n">
        <v>0.625791065485805</v>
      </c>
      <c r="G18" s="116" t="n">
        <v>36000</v>
      </c>
      <c r="H18" s="117"/>
      <c r="I18" s="118" t="n">
        <v>252643</v>
      </c>
      <c r="L18" s="7" t="str">
        <f aca="false">""</f>
        <v/>
      </c>
      <c r="M18" s="146" t="s">
        <v>11</v>
      </c>
      <c r="R18" s="130"/>
      <c r="S18" s="45"/>
      <c r="T18" s="95"/>
      <c r="U18" s="96"/>
    </row>
    <row r="19" customFormat="false" ht="13.5" hidden="false" customHeight="true" outlineLevel="0" collapsed="false">
      <c r="A19" s="110" t="n">
        <f aca="false">A18+1</f>
        <v>41016</v>
      </c>
      <c r="B19" s="111" t="n">
        <f aca="false">IF(ISERROR(WEEKDAY(A19)),$L$18,WEEKDAY(A19))</f>
        <v>3</v>
      </c>
      <c r="C19" s="112"/>
      <c r="D19" s="113" t="n">
        <v>327978</v>
      </c>
      <c r="E19" s="114" t="n">
        <v>205077.8</v>
      </c>
      <c r="F19" s="115" t="n">
        <v>0.6252791345761</v>
      </c>
      <c r="G19" s="116" t="n">
        <v>36000</v>
      </c>
      <c r="H19" s="117"/>
      <c r="I19" s="118" t="n">
        <v>169077.8</v>
      </c>
      <c r="R19" s="130"/>
      <c r="S19" s="45"/>
      <c r="T19" s="95"/>
      <c r="U19" s="96"/>
    </row>
    <row r="20" customFormat="false" ht="13.5" hidden="false" customHeight="true" outlineLevel="0" collapsed="false">
      <c r="A20" s="110" t="n">
        <f aca="false">A19+1</f>
        <v>41017</v>
      </c>
      <c r="B20" s="111" t="n">
        <f aca="false">IF(ISERROR(WEEKDAY(A20)),$L$18,WEEKDAY(A20))</f>
        <v>4</v>
      </c>
      <c r="C20" s="112"/>
      <c r="D20" s="113" t="n">
        <v>391443</v>
      </c>
      <c r="E20" s="114" t="n">
        <v>234865.8</v>
      </c>
      <c r="F20" s="115" t="n">
        <v>0.6</v>
      </c>
      <c r="G20" s="116" t="n">
        <v>36000</v>
      </c>
      <c r="H20" s="117"/>
      <c r="I20" s="118" t="n">
        <v>198865.8</v>
      </c>
      <c r="L20" s="6" t="n">
        <f aca="false">IF(ISERROR(YEAR(A3)),0,YEAR(A3))</f>
        <v>2012</v>
      </c>
      <c r="R20" s="130"/>
      <c r="S20" s="45"/>
      <c r="T20" s="95"/>
      <c r="U20" s="96"/>
    </row>
    <row r="21" customFormat="false" ht="13.5" hidden="false" customHeight="false" outlineLevel="0" collapsed="false">
      <c r="A21" s="110" t="n">
        <f aca="false">A20+1</f>
        <v>41018</v>
      </c>
      <c r="B21" s="111" t="n">
        <f aca="false">IF(ISERROR(WEEKDAY(A21)),$L$18,WEEKDAY(A21))</f>
        <v>5</v>
      </c>
      <c r="C21" s="112"/>
      <c r="D21" s="113" t="n">
        <v>577719</v>
      </c>
      <c r="E21" s="114" t="n">
        <v>355487.4</v>
      </c>
      <c r="F21" s="115" t="n">
        <v>0.615329251764266</v>
      </c>
      <c r="G21" s="116" t="n">
        <v>36000</v>
      </c>
      <c r="H21" s="117"/>
      <c r="I21" s="118" t="n">
        <v>319487.4</v>
      </c>
      <c r="L21" s="6" t="n">
        <f aca="false">IF(ISERROR(MONTH(A3)),0,MONTH(A3))</f>
        <v>4</v>
      </c>
      <c r="M21" s="146" t="s">
        <v>12</v>
      </c>
      <c r="R21" s="130"/>
      <c r="S21" s="45"/>
      <c r="T21" s="95"/>
      <c r="U21" s="96"/>
    </row>
    <row r="22" customFormat="false" ht="13.5" hidden="false" customHeight="false" outlineLevel="0" collapsed="false">
      <c r="A22" s="110" t="n">
        <f aca="false">A21+1</f>
        <v>41019</v>
      </c>
      <c r="B22" s="111" t="n">
        <f aca="false">IF(ISERROR(WEEKDAY(A22)),$L$18,WEEKDAY(A22))</f>
        <v>6</v>
      </c>
      <c r="C22" s="112"/>
      <c r="D22" s="113" t="n">
        <v>567640</v>
      </c>
      <c r="E22" s="114" t="n">
        <v>333779</v>
      </c>
      <c r="F22" s="115" t="n">
        <v>0.588011768021986</v>
      </c>
      <c r="G22" s="116" t="n">
        <v>36000</v>
      </c>
      <c r="H22" s="117"/>
      <c r="I22" s="118" t="n">
        <v>297779</v>
      </c>
      <c r="L22" s="147" t="str">
        <f aca="false">IF(OR(L20=2008,L20=2012,L20=2016,L20=2020),M21,M22)</f>
        <v>閏年</v>
      </c>
      <c r="M22" s="146" t="s">
        <v>13</v>
      </c>
      <c r="R22" s="130"/>
      <c r="S22" s="45"/>
      <c r="T22" s="95"/>
      <c r="U22" s="96"/>
    </row>
    <row r="23" customFormat="false" ht="13.5" hidden="false" customHeight="false" outlineLevel="0" collapsed="false">
      <c r="A23" s="110" t="n">
        <f aca="false">A22+1</f>
        <v>41020</v>
      </c>
      <c r="B23" s="111" t="n">
        <f aca="false">IF(ISERROR(WEEKDAY(A23)),$L$18,WEEKDAY(A23))</f>
        <v>7</v>
      </c>
      <c r="C23" s="131" t="s">
        <v>9</v>
      </c>
      <c r="D23" s="113" t="n">
        <v>585040</v>
      </c>
      <c r="E23" s="114" t="n">
        <v>365726</v>
      </c>
      <c r="F23" s="115" t="n">
        <v>0.625129905647477</v>
      </c>
      <c r="G23" s="116" t="n">
        <v>0</v>
      </c>
      <c r="H23" s="117"/>
      <c r="I23" s="118" t="n">
        <v>365726</v>
      </c>
      <c r="L23" s="147" t="str">
        <f aca="false">IF(L21=2,2,IF(OR(L21=1,L21=3,L21=5,L21=7,L21=8,L21=10,L21=12),M23,M24))</f>
        <v>小</v>
      </c>
      <c r="M23" s="146" t="s">
        <v>14</v>
      </c>
      <c r="R23" s="130"/>
      <c r="S23" s="45"/>
      <c r="T23" s="95"/>
      <c r="U23" s="96"/>
    </row>
    <row r="24" customFormat="false" ht="13.5" hidden="false" customHeight="false" outlineLevel="0" collapsed="false">
      <c r="A24" s="110" t="n">
        <f aca="false">A23+1</f>
        <v>41021</v>
      </c>
      <c r="B24" s="111" t="n">
        <f aca="false">IF(ISERROR(WEEKDAY(A24)),$L$18,WEEKDAY(A24))</f>
        <v>1</v>
      </c>
      <c r="C24" s="112"/>
      <c r="D24" s="113" t="n">
        <v>610580</v>
      </c>
      <c r="E24" s="114" t="n">
        <v>381037</v>
      </c>
      <c r="F24" s="115" t="n">
        <v>0.624057453568738</v>
      </c>
      <c r="G24" s="116" t="n">
        <v>36000</v>
      </c>
      <c r="H24" s="117"/>
      <c r="I24" s="118" t="n">
        <v>345037</v>
      </c>
      <c r="M24" s="146" t="s">
        <v>15</v>
      </c>
      <c r="R24" s="130"/>
      <c r="S24" s="45"/>
      <c r="T24" s="95"/>
      <c r="U24" s="96"/>
    </row>
    <row r="25" customFormat="false" ht="13.5" hidden="false" customHeight="false" outlineLevel="0" collapsed="false">
      <c r="A25" s="110" t="n">
        <f aca="false">A24+1</f>
        <v>41022</v>
      </c>
      <c r="B25" s="111" t="n">
        <f aca="false">IF(ISERROR(WEEKDAY(A25)),$L$18,WEEKDAY(A25))</f>
        <v>2</v>
      </c>
      <c r="C25" s="112"/>
      <c r="D25" s="113" t="n">
        <v>380387</v>
      </c>
      <c r="E25" s="114" t="n">
        <v>236434.2</v>
      </c>
      <c r="F25" s="115" t="n">
        <v>0.621562251075878</v>
      </c>
      <c r="G25" s="116" t="n">
        <v>36000</v>
      </c>
      <c r="H25" s="117"/>
      <c r="I25" s="118" t="n">
        <v>200434.2</v>
      </c>
      <c r="R25" s="130"/>
      <c r="S25" s="45"/>
      <c r="T25" s="95"/>
      <c r="U25" s="96"/>
    </row>
    <row r="26" customFormat="false" ht="13.5" hidden="false" customHeight="false" outlineLevel="0" collapsed="false">
      <c r="A26" s="110" t="n">
        <f aca="false">A25+1</f>
        <v>41023</v>
      </c>
      <c r="B26" s="111" t="n">
        <f aca="false">IF(ISERROR(WEEKDAY(A26)),$L$18,WEEKDAY(A26))</f>
        <v>3</v>
      </c>
      <c r="C26" s="112"/>
      <c r="D26" s="113" t="n">
        <v>422686</v>
      </c>
      <c r="E26" s="114" t="n">
        <v>244680.6</v>
      </c>
      <c r="F26" s="115" t="n">
        <v>0.578870840292794</v>
      </c>
      <c r="G26" s="116" t="n">
        <v>36000</v>
      </c>
      <c r="H26" s="117"/>
      <c r="I26" s="118" t="n">
        <v>208680.6</v>
      </c>
      <c r="R26" s="130"/>
      <c r="S26" s="45"/>
      <c r="T26" s="95"/>
      <c r="U26" s="96"/>
    </row>
    <row r="27" customFormat="false" ht="13.5" hidden="false" customHeight="false" outlineLevel="0" collapsed="false">
      <c r="A27" s="110" t="n">
        <f aca="false">A26+1</f>
        <v>41024</v>
      </c>
      <c r="B27" s="111" t="n">
        <f aca="false">IF(ISERROR(WEEKDAY(A27)),$L$18,WEEKDAY(A27))</f>
        <v>4</v>
      </c>
      <c r="C27" s="112"/>
      <c r="D27" s="113" t="n">
        <v>444424</v>
      </c>
      <c r="E27" s="114" t="n">
        <v>281205.4</v>
      </c>
      <c r="F27" s="115" t="n">
        <v>0.632741256097781</v>
      </c>
      <c r="G27" s="116" t="n">
        <v>36000</v>
      </c>
      <c r="H27" s="117"/>
      <c r="I27" s="118" t="n">
        <v>245205.4</v>
      </c>
      <c r="L27" s="84"/>
      <c r="R27" s="130"/>
      <c r="S27" s="45"/>
      <c r="T27" s="95"/>
      <c r="U27" s="96"/>
    </row>
    <row r="28" customFormat="false" ht="13.5" hidden="false" customHeight="false" outlineLevel="0" collapsed="false">
      <c r="A28" s="110" t="n">
        <f aca="false">A27+1</f>
        <v>41025</v>
      </c>
      <c r="B28" s="111" t="n">
        <f aca="false">IF(ISERROR(WEEKDAY(A28)),$L$18,WEEKDAY(A28))</f>
        <v>5</v>
      </c>
      <c r="C28" s="112"/>
      <c r="D28" s="113" t="n">
        <v>483550</v>
      </c>
      <c r="E28" s="114" t="n">
        <v>289338</v>
      </c>
      <c r="F28" s="115" t="n">
        <v>0.598362113535312</v>
      </c>
      <c r="G28" s="116" t="n">
        <v>36000</v>
      </c>
      <c r="H28" s="117"/>
      <c r="I28" s="118" t="n">
        <v>253338</v>
      </c>
      <c r="L28" s="84"/>
      <c r="R28" s="130"/>
      <c r="S28" s="45"/>
      <c r="T28" s="95"/>
      <c r="U28" s="96"/>
    </row>
    <row r="29" customFormat="false" ht="13.5" hidden="false" customHeight="false" outlineLevel="0" collapsed="false">
      <c r="A29" s="110" t="n">
        <f aca="false">A28+1</f>
        <v>41026</v>
      </c>
      <c r="B29" s="111" t="n">
        <f aca="false">IF(ISERROR(WEEKDAY(A29)),$L$18,WEEKDAY(A29))</f>
        <v>6</v>
      </c>
      <c r="C29" s="112"/>
      <c r="D29" s="113" t="n">
        <v>387592</v>
      </c>
      <c r="E29" s="114" t="n">
        <v>238523.2</v>
      </c>
      <c r="F29" s="115" t="n">
        <v>0.615397634626102</v>
      </c>
      <c r="G29" s="116" t="n">
        <v>36000</v>
      </c>
      <c r="H29" s="117"/>
      <c r="I29" s="118" t="n">
        <v>202523.2</v>
      </c>
      <c r="L29" s="84"/>
      <c r="R29" s="130"/>
      <c r="S29" s="45"/>
      <c r="T29" s="95"/>
      <c r="U29" s="96"/>
    </row>
    <row r="30" customFormat="false" ht="13.5" hidden="false" customHeight="false" outlineLevel="0" collapsed="false">
      <c r="A30" s="110" t="n">
        <f aca="false">A29+1</f>
        <v>41027</v>
      </c>
      <c r="B30" s="111" t="n">
        <f aca="false">IF(ISERROR(WEEKDAY(A30)),$L$18,WEEKDAY(A30))</f>
        <v>7</v>
      </c>
      <c r="C30" s="131" t="s">
        <v>9</v>
      </c>
      <c r="D30" s="113" t="n">
        <v>422491</v>
      </c>
      <c r="E30" s="114" t="n">
        <v>270223.6</v>
      </c>
      <c r="F30" s="115" t="n">
        <v>0.639596109739616</v>
      </c>
      <c r="G30" s="116" t="n">
        <v>0</v>
      </c>
      <c r="H30" s="117"/>
      <c r="I30" s="118" t="n">
        <v>270223.6</v>
      </c>
      <c r="L30" s="84"/>
      <c r="R30" s="42"/>
      <c r="S30" s="45"/>
      <c r="T30" s="95"/>
      <c r="U30" s="96"/>
    </row>
    <row r="31" customFormat="false" ht="13.5" hidden="false" customHeight="false" outlineLevel="0" collapsed="false">
      <c r="A31" s="110" t="n">
        <f aca="false">IF(AND(L22=M22,L23=2),L18,A30+1)</f>
        <v>41028</v>
      </c>
      <c r="B31" s="111" t="n">
        <f aca="false">IF(ISERROR(WEEKDAY(A31)),$L$18,WEEKDAY(A31))</f>
        <v>1</v>
      </c>
      <c r="C31" s="112"/>
      <c r="D31" s="113" t="n">
        <v>563989</v>
      </c>
      <c r="E31" s="114" t="n">
        <v>332930.4</v>
      </c>
      <c r="F31" s="115" t="n">
        <v>0.590313640868882</v>
      </c>
      <c r="G31" s="116" t="n">
        <v>36000</v>
      </c>
      <c r="H31" s="117"/>
      <c r="I31" s="118" t="n">
        <v>296930.4</v>
      </c>
      <c r="R31" s="42"/>
      <c r="S31" s="45"/>
      <c r="T31" s="95"/>
      <c r="U31" s="96"/>
    </row>
    <row r="32" customFormat="false" ht="13.5" hidden="false" customHeight="false" outlineLevel="0" collapsed="false">
      <c r="A32" s="110" t="n">
        <f aca="false">IF(AND(L22=M22,L23=2),L18,IF(AND(L22=M21,L23=2),L18,A31+1))</f>
        <v>41029</v>
      </c>
      <c r="B32" s="111" t="n">
        <f aca="false">IF(ISERROR(WEEKDAY(A32)),$L$18,WEEKDAY(A32))</f>
        <v>2</v>
      </c>
      <c r="C32" s="112"/>
      <c r="D32" s="113" t="n">
        <v>600243</v>
      </c>
      <c r="E32" s="114" t="n">
        <v>384617.8</v>
      </c>
      <c r="F32" s="115" t="n">
        <v>0.640770154753991</v>
      </c>
      <c r="G32" s="116" t="n">
        <v>36000</v>
      </c>
      <c r="H32" s="117"/>
      <c r="I32" s="118" t="n">
        <v>348617.8</v>
      </c>
      <c r="R32" s="42"/>
      <c r="S32" s="45"/>
      <c r="T32" s="95"/>
      <c r="U32" s="96"/>
    </row>
    <row r="33" customFormat="false" ht="13.5" hidden="false" customHeight="false" outlineLevel="0" collapsed="false">
      <c r="A33" s="148" t="str">
        <f aca="false">IF(L23=M24,L18,IF(AND(L22=M22,L23=2),L18,IF(AND(L22=M21,L23=2),L18,A32+1)))</f>
        <v/>
      </c>
      <c r="B33" s="149" t="str">
        <f aca="false">IF(ISERROR(WEEKDAY(A33)),$L$18,WEEKDAY(A33))</f>
        <v/>
      </c>
      <c r="C33" s="150"/>
      <c r="D33" s="151" t="n">
        <v>534721</v>
      </c>
      <c r="E33" s="152" t="n">
        <v>311223.6</v>
      </c>
      <c r="F33" s="153" t="n">
        <v>0.582029881003364</v>
      </c>
      <c r="G33" s="154" t="n">
        <v>36000</v>
      </c>
      <c r="H33" s="155"/>
      <c r="I33" s="156" t="n">
        <v>275223.6</v>
      </c>
      <c r="R33" s="42"/>
      <c r="S33" s="45"/>
      <c r="T33" s="95"/>
      <c r="U33" s="96"/>
    </row>
    <row r="34" customFormat="false" ht="13.5" hidden="false" customHeight="false" outlineLevel="0" collapsed="false">
      <c r="A34" s="157" t="str">
        <f aca="false">"合計・平均"</f>
        <v>合計・平均</v>
      </c>
      <c r="B34" s="157"/>
      <c r="C34" s="157"/>
      <c r="D34" s="158" t="n">
        <f aca="false">IF(ISERROR(SUM(D3:D33)),0,SUM(D3:D33))</f>
        <v>15934653</v>
      </c>
      <c r="E34" s="159" t="n">
        <f aca="false">IF(ISERROR(SUM(E3:E33)),0,SUM(E3:E33))</f>
        <v>9659902.8</v>
      </c>
      <c r="F34" s="160" t="n">
        <f aca="false">IF(ISERROR(E34/D34),0,E34/D34)</f>
        <v>0.606219840494801</v>
      </c>
      <c r="G34" s="161" t="n">
        <f aca="false">IF(ISERROR(SUM(G3:G33)),0,SUM(G3:G33))</f>
        <v>972000</v>
      </c>
      <c r="H34" s="161" t="n">
        <f aca="false">IF(ISERROR(SUM(H3:H33)),0,SUM(H3:H33))</f>
        <v>0</v>
      </c>
      <c r="I34" s="162" t="n">
        <f aca="false">IF(ISERROR(SUM(I3:I33)),0,SUM(I3:I33))</f>
        <v>8687902.8</v>
      </c>
      <c r="S34" s="42"/>
      <c r="T34" s="163"/>
      <c r="U34" s="164"/>
    </row>
    <row r="35" customFormat="false" ht="13.5" hidden="false" customHeight="false" outlineLevel="0" collapsed="false">
      <c r="S35" s="42"/>
      <c r="T35" s="163"/>
      <c r="U35" s="164"/>
    </row>
    <row r="36" customFormat="false" ht="13.5" hidden="false" customHeight="false" outlineLevel="0" collapsed="false">
      <c r="S36" s="42"/>
      <c r="T36" s="163"/>
      <c r="U36" s="164"/>
    </row>
    <row r="37" customFormat="false" ht="13.5" hidden="false" customHeight="false" outlineLevel="0" collapsed="false">
      <c r="D37" s="165"/>
      <c r="H37" s="166"/>
      <c r="S37" s="42"/>
      <c r="T37" s="163"/>
      <c r="U37" s="164"/>
    </row>
    <row r="38" customFormat="false" ht="13.5" hidden="false" customHeight="false" outlineLevel="0" collapsed="false">
      <c r="D38" s="165"/>
      <c r="S38" s="42"/>
      <c r="T38" s="163"/>
      <c r="U38" s="164"/>
    </row>
    <row r="39" customFormat="false" ht="13.5" hidden="false" customHeight="false" outlineLevel="0" collapsed="false">
      <c r="D39" s="165"/>
      <c r="S39" s="42"/>
      <c r="T39" s="163"/>
      <c r="U39" s="164"/>
    </row>
    <row r="40" customFormat="false" ht="13.5" hidden="false" customHeight="false" outlineLevel="0" collapsed="false">
      <c r="S40" s="42"/>
      <c r="T40" s="163"/>
      <c r="U40" s="164"/>
    </row>
    <row r="41" customFormat="false" ht="13.5" hidden="false" customHeight="false" outlineLevel="0" collapsed="false">
      <c r="S41" s="42"/>
      <c r="T41" s="163"/>
      <c r="U41" s="164"/>
    </row>
    <row r="42" customFormat="false" ht="13.5" hidden="false" customHeight="false" outlineLevel="0" collapsed="false">
      <c r="S42" s="42"/>
      <c r="T42" s="163"/>
      <c r="U42" s="164"/>
    </row>
    <row r="43" customFormat="false" ht="13.5" hidden="false" customHeight="false" outlineLevel="0" collapsed="false">
      <c r="S43" s="42"/>
      <c r="T43" s="163"/>
      <c r="U43" s="164"/>
    </row>
    <row r="44" customFormat="false" ht="13.5" hidden="false" customHeight="false" outlineLevel="0" collapsed="false">
      <c r="S44" s="42"/>
      <c r="T44" s="163"/>
      <c r="U44" s="164"/>
    </row>
    <row r="45" customFormat="false" ht="13.5" hidden="false" customHeight="false" outlineLevel="0" collapsed="false">
      <c r="S45" s="42"/>
      <c r="T45" s="163"/>
      <c r="U45" s="164"/>
    </row>
    <row r="46" customFormat="false" ht="13.5" hidden="false" customHeight="false" outlineLevel="0" collapsed="false">
      <c r="S46" s="42"/>
      <c r="T46" s="163"/>
      <c r="U46" s="164"/>
    </row>
    <row r="47" customFormat="false" ht="13.5" hidden="false" customHeight="false" outlineLevel="0" collapsed="false">
      <c r="S47" s="42"/>
      <c r="T47" s="163"/>
      <c r="U47" s="164"/>
    </row>
    <row r="48" customFormat="false" ht="13.5" hidden="false" customHeight="false" outlineLevel="0" collapsed="false">
      <c r="S48" s="42"/>
      <c r="T48" s="163"/>
      <c r="U48" s="164"/>
    </row>
    <row r="49" customFormat="false" ht="13.5" hidden="false" customHeight="false" outlineLevel="0" collapsed="false">
      <c r="S49" s="42"/>
      <c r="T49" s="163"/>
      <c r="U49" s="164"/>
    </row>
    <row r="50" customFormat="false" ht="13.5" hidden="false" customHeight="false" outlineLevel="0" collapsed="false">
      <c r="S50" s="42"/>
      <c r="T50" s="163"/>
      <c r="U50" s="164"/>
    </row>
    <row r="51" customFormat="false" ht="13.5" hidden="false" customHeight="false" outlineLevel="0" collapsed="false">
      <c r="S51" s="42"/>
      <c r="T51" s="163"/>
      <c r="U51" s="164"/>
    </row>
    <row r="52" customFormat="false" ht="13.5" hidden="false" customHeight="false" outlineLevel="0" collapsed="false">
      <c r="S52" s="42"/>
      <c r="T52" s="163"/>
      <c r="U52" s="164"/>
    </row>
    <row r="53" customFormat="false" ht="13.5" hidden="false" customHeight="false" outlineLevel="0" collapsed="false">
      <c r="S53" s="42"/>
      <c r="T53" s="163"/>
      <c r="U53" s="164"/>
    </row>
    <row r="54" customFormat="false" ht="13.5" hidden="false" customHeight="false" outlineLevel="0" collapsed="false">
      <c r="S54" s="42"/>
      <c r="T54" s="163"/>
      <c r="U54" s="164"/>
    </row>
    <row r="55" customFormat="false" ht="13.5" hidden="false" customHeight="false" outlineLevel="0" collapsed="false">
      <c r="S55" s="42"/>
      <c r="T55" s="163"/>
      <c r="U55" s="164"/>
    </row>
    <row r="56" customFormat="false" ht="13.5" hidden="false" customHeight="false" outlineLevel="0" collapsed="false">
      <c r="S56" s="42"/>
      <c r="T56" s="163"/>
      <c r="U56" s="164"/>
    </row>
    <row r="57" customFormat="false" ht="13.5" hidden="false" customHeight="false" outlineLevel="0" collapsed="false">
      <c r="S57" s="42"/>
      <c r="T57" s="163"/>
      <c r="U57" s="164"/>
    </row>
    <row r="58" customFormat="false" ht="13.5" hidden="false" customHeight="false" outlineLevel="0" collapsed="false">
      <c r="S58" s="42"/>
      <c r="T58" s="163"/>
      <c r="U58" s="164"/>
    </row>
    <row r="59" customFormat="false" ht="13.5" hidden="false" customHeight="false" outlineLevel="0" collapsed="false">
      <c r="S59" s="42"/>
      <c r="T59" s="163"/>
      <c r="U59" s="164"/>
    </row>
    <row r="60" customFormat="false" ht="13.5" hidden="false" customHeight="false" outlineLevel="0" collapsed="false">
      <c r="S60" s="42"/>
      <c r="T60" s="163"/>
      <c r="U60" s="164"/>
    </row>
    <row r="61" customFormat="false" ht="13.5" hidden="false" customHeight="false" outlineLevel="0" collapsed="false">
      <c r="S61" s="42"/>
      <c r="T61" s="163"/>
      <c r="U61" s="164"/>
    </row>
    <row r="62" customFormat="false" ht="13.5" hidden="false" customHeight="false" outlineLevel="0" collapsed="false">
      <c r="S62" s="42"/>
      <c r="T62" s="163"/>
      <c r="U62" s="164"/>
    </row>
    <row r="63" customFormat="false" ht="13.5" hidden="false" customHeight="false" outlineLevel="0" collapsed="false">
      <c r="S63" s="42"/>
      <c r="T63" s="163"/>
      <c r="U63" s="164"/>
    </row>
    <row r="64" customFormat="false" ht="13.5" hidden="false" customHeight="false" outlineLevel="0" collapsed="false">
      <c r="S64" s="42"/>
      <c r="T64" s="163"/>
      <c r="U64" s="164"/>
    </row>
    <row r="65" customFormat="false" ht="13.5" hidden="false" customHeight="false" outlineLevel="0" collapsed="false">
      <c r="S65" s="42"/>
      <c r="T65" s="163"/>
      <c r="U65" s="164"/>
    </row>
    <row r="66" customFormat="false" ht="13.5" hidden="false" customHeight="false" outlineLevel="0" collapsed="false">
      <c r="S66" s="42"/>
      <c r="T66" s="163"/>
      <c r="U66" s="164"/>
    </row>
    <row r="67" customFormat="false" ht="13.5" hidden="false" customHeight="false" outlineLevel="0" collapsed="false">
      <c r="S67" s="42"/>
      <c r="T67" s="163"/>
      <c r="U67" s="164"/>
    </row>
    <row r="68" customFormat="false" ht="13.5" hidden="false" customHeight="false" outlineLevel="0" collapsed="false">
      <c r="S68" s="42"/>
      <c r="T68" s="163"/>
      <c r="U68" s="164"/>
    </row>
    <row r="69" customFormat="false" ht="13.5" hidden="false" customHeight="false" outlineLevel="0" collapsed="false">
      <c r="S69" s="42"/>
      <c r="T69" s="163"/>
      <c r="U69" s="164"/>
    </row>
    <row r="70" customFormat="false" ht="13.5" hidden="false" customHeight="false" outlineLevel="0" collapsed="false">
      <c r="S70" s="42"/>
      <c r="T70" s="163"/>
      <c r="U70" s="164"/>
    </row>
    <row r="71" customFormat="false" ht="13.5" hidden="false" customHeight="false" outlineLevel="0" collapsed="false">
      <c r="S71" s="42"/>
      <c r="T71" s="163"/>
      <c r="U71" s="164"/>
    </row>
    <row r="72" customFormat="false" ht="13.5" hidden="false" customHeight="false" outlineLevel="0" collapsed="false">
      <c r="S72" s="42"/>
      <c r="T72" s="163"/>
      <c r="U72" s="164"/>
    </row>
    <row r="73" customFormat="false" ht="13.5" hidden="false" customHeight="false" outlineLevel="0" collapsed="false">
      <c r="S73" s="42"/>
      <c r="T73" s="163"/>
      <c r="U73" s="164"/>
    </row>
    <row r="74" customFormat="false" ht="13.5" hidden="false" customHeight="false" outlineLevel="0" collapsed="false">
      <c r="S74" s="42"/>
      <c r="T74" s="163"/>
      <c r="U74" s="164"/>
    </row>
    <row r="75" customFormat="false" ht="13.5" hidden="false" customHeight="false" outlineLevel="0" collapsed="false">
      <c r="S75" s="42"/>
      <c r="T75" s="163"/>
      <c r="U75" s="164"/>
    </row>
    <row r="76" customFormat="false" ht="13.5" hidden="false" customHeight="false" outlineLevel="0" collapsed="false">
      <c r="S76" s="42"/>
      <c r="T76" s="163"/>
      <c r="U76" s="164"/>
    </row>
    <row r="77" customFormat="false" ht="13.5" hidden="false" customHeight="false" outlineLevel="0" collapsed="false">
      <c r="S77" s="42"/>
      <c r="T77" s="163"/>
      <c r="U77" s="164"/>
    </row>
    <row r="78" customFormat="false" ht="13.5" hidden="false" customHeight="false" outlineLevel="0" collapsed="false">
      <c r="S78" s="42"/>
      <c r="T78" s="163"/>
      <c r="U78" s="164"/>
    </row>
    <row r="79" customFormat="false" ht="13.5" hidden="false" customHeight="false" outlineLevel="0" collapsed="false">
      <c r="S79" s="42"/>
      <c r="T79" s="163"/>
      <c r="U79" s="164"/>
    </row>
    <row r="80" customFormat="false" ht="13.5" hidden="false" customHeight="false" outlineLevel="0" collapsed="false">
      <c r="S80" s="42"/>
      <c r="T80" s="163"/>
      <c r="U80" s="164"/>
    </row>
    <row r="81" customFormat="false" ht="13.5" hidden="false" customHeight="false" outlineLevel="0" collapsed="false">
      <c r="S81" s="42"/>
      <c r="T81" s="163"/>
      <c r="U81" s="164"/>
    </row>
    <row r="82" customFormat="false" ht="13.5" hidden="false" customHeight="false" outlineLevel="0" collapsed="false">
      <c r="S82" s="42"/>
      <c r="T82" s="163"/>
      <c r="U82" s="164"/>
    </row>
    <row r="83" customFormat="false" ht="13.5" hidden="false" customHeight="false" outlineLevel="0" collapsed="false">
      <c r="S83" s="42"/>
      <c r="T83" s="163"/>
      <c r="U83" s="164"/>
    </row>
    <row r="84" customFormat="false" ht="13.5" hidden="false" customHeight="false" outlineLevel="0" collapsed="false">
      <c r="S84" s="42"/>
      <c r="T84" s="163"/>
      <c r="U84" s="164"/>
    </row>
    <row r="85" customFormat="false" ht="13.5" hidden="false" customHeight="false" outlineLevel="0" collapsed="false">
      <c r="S85" s="42"/>
      <c r="T85" s="163"/>
      <c r="U85" s="164"/>
    </row>
    <row r="86" customFormat="false" ht="13.5" hidden="false" customHeight="false" outlineLevel="0" collapsed="false">
      <c r="S86" s="42"/>
      <c r="T86" s="163"/>
      <c r="U86" s="164"/>
    </row>
    <row r="87" customFormat="false" ht="13.5" hidden="false" customHeight="false" outlineLevel="0" collapsed="false">
      <c r="S87" s="42"/>
      <c r="T87" s="163"/>
      <c r="U87" s="164"/>
    </row>
    <row r="88" customFormat="false" ht="13.5" hidden="false" customHeight="false" outlineLevel="0" collapsed="false">
      <c r="S88" s="42"/>
      <c r="T88" s="163"/>
      <c r="U88" s="164"/>
    </row>
    <row r="89" customFormat="false" ht="13.5" hidden="false" customHeight="false" outlineLevel="0" collapsed="false">
      <c r="S89" s="42"/>
      <c r="T89" s="163"/>
      <c r="U89" s="164"/>
    </row>
    <row r="90" customFormat="false" ht="13.5" hidden="false" customHeight="false" outlineLevel="0" collapsed="false">
      <c r="S90" s="42"/>
      <c r="T90" s="163"/>
      <c r="U90" s="164"/>
    </row>
    <row r="91" customFormat="false" ht="13.5" hidden="false" customHeight="false" outlineLevel="0" collapsed="false">
      <c r="S91" s="42"/>
      <c r="T91" s="163"/>
      <c r="U91" s="164"/>
    </row>
    <row r="92" customFormat="false" ht="13.5" hidden="false" customHeight="false" outlineLevel="0" collapsed="false">
      <c r="S92" s="42"/>
      <c r="T92" s="163"/>
      <c r="U92" s="164"/>
    </row>
    <row r="93" customFormat="false" ht="13.5" hidden="false" customHeight="false" outlineLevel="0" collapsed="false">
      <c r="S93" s="42"/>
      <c r="T93" s="163"/>
      <c r="U93" s="164"/>
    </row>
    <row r="94" customFormat="false" ht="13.5" hidden="false" customHeight="false" outlineLevel="0" collapsed="false">
      <c r="S94" s="42"/>
      <c r="T94" s="163"/>
      <c r="U94" s="164"/>
    </row>
    <row r="95" customFormat="false" ht="13.5" hidden="false" customHeight="false" outlineLevel="0" collapsed="false">
      <c r="S95" s="42"/>
      <c r="T95" s="163"/>
      <c r="U95" s="164"/>
    </row>
    <row r="96" customFormat="false" ht="13.5" hidden="false" customHeight="false" outlineLevel="0" collapsed="false">
      <c r="S96" s="42"/>
      <c r="T96" s="163"/>
      <c r="U96" s="164"/>
    </row>
    <row r="97" customFormat="false" ht="13.5" hidden="false" customHeight="false" outlineLevel="0" collapsed="false">
      <c r="S97" s="42"/>
      <c r="T97" s="163"/>
      <c r="U97" s="164"/>
    </row>
    <row r="98" customFormat="false" ht="13.5" hidden="false" customHeight="false" outlineLevel="0" collapsed="false">
      <c r="S98" s="42"/>
      <c r="T98" s="163"/>
      <c r="U98" s="164"/>
    </row>
    <row r="99" customFormat="false" ht="13.5" hidden="false" customHeight="false" outlineLevel="0" collapsed="false">
      <c r="S99" s="42"/>
      <c r="T99" s="163"/>
      <c r="U99" s="164"/>
    </row>
    <row r="100" customFormat="false" ht="13.5" hidden="false" customHeight="false" outlineLevel="0" collapsed="false">
      <c r="S100" s="42"/>
      <c r="T100" s="163"/>
      <c r="U100" s="164"/>
    </row>
    <row r="101" customFormat="false" ht="13.5" hidden="false" customHeight="false" outlineLevel="0" collapsed="false">
      <c r="S101" s="42"/>
      <c r="T101" s="163"/>
      <c r="U101" s="164"/>
    </row>
    <row r="102" customFormat="false" ht="13.5" hidden="false" customHeight="false" outlineLevel="0" collapsed="false">
      <c r="S102" s="42"/>
      <c r="T102" s="163"/>
      <c r="U102" s="164"/>
    </row>
    <row r="103" customFormat="false" ht="13.5" hidden="false" customHeight="false" outlineLevel="0" collapsed="false">
      <c r="S103" s="42"/>
      <c r="T103" s="163"/>
      <c r="U103" s="164"/>
    </row>
    <row r="104" customFormat="false" ht="13.5" hidden="false" customHeight="false" outlineLevel="0" collapsed="false">
      <c r="S104" s="42"/>
      <c r="T104" s="163"/>
      <c r="U104" s="164"/>
    </row>
    <row r="105" customFormat="false" ht="13.5" hidden="false" customHeight="false" outlineLevel="0" collapsed="false">
      <c r="S105" s="42"/>
      <c r="T105" s="163"/>
      <c r="U105" s="164"/>
    </row>
    <row r="106" customFormat="false" ht="13.5" hidden="false" customHeight="false" outlineLevel="0" collapsed="false">
      <c r="S106" s="42"/>
      <c r="T106" s="163"/>
      <c r="U106" s="164"/>
    </row>
    <row r="107" customFormat="false" ht="13.5" hidden="false" customHeight="false" outlineLevel="0" collapsed="false">
      <c r="S107" s="42"/>
      <c r="T107" s="163"/>
      <c r="U107" s="164"/>
    </row>
    <row r="108" customFormat="false" ht="13.5" hidden="false" customHeight="false" outlineLevel="0" collapsed="false">
      <c r="S108" s="42"/>
      <c r="T108" s="163"/>
      <c r="U108" s="164"/>
    </row>
    <row r="109" customFormat="false" ht="13.5" hidden="false" customHeight="false" outlineLevel="0" collapsed="false">
      <c r="S109" s="42"/>
      <c r="T109" s="163"/>
      <c r="U109" s="164"/>
    </row>
    <row r="110" customFormat="false" ht="13.5" hidden="false" customHeight="false" outlineLevel="0" collapsed="false">
      <c r="S110" s="42"/>
      <c r="T110" s="163"/>
      <c r="U110" s="164"/>
    </row>
    <row r="111" customFormat="false" ht="13.5" hidden="false" customHeight="false" outlineLevel="0" collapsed="false">
      <c r="S111" s="42"/>
      <c r="T111" s="163"/>
      <c r="U111" s="164"/>
    </row>
    <row r="112" customFormat="false" ht="13.5" hidden="false" customHeight="false" outlineLevel="0" collapsed="false">
      <c r="S112" s="42"/>
      <c r="T112" s="163"/>
      <c r="U112" s="164"/>
    </row>
    <row r="113" customFormat="false" ht="13.5" hidden="false" customHeight="false" outlineLevel="0" collapsed="false">
      <c r="S113" s="42"/>
      <c r="T113" s="163"/>
      <c r="U113" s="164"/>
    </row>
    <row r="114" customFormat="false" ht="13.5" hidden="false" customHeight="false" outlineLevel="0" collapsed="false">
      <c r="S114" s="42"/>
      <c r="T114" s="163"/>
      <c r="U114" s="164"/>
    </row>
    <row r="115" customFormat="false" ht="13.5" hidden="false" customHeight="false" outlineLevel="0" collapsed="false">
      <c r="S115" s="42"/>
      <c r="T115" s="163"/>
      <c r="U115" s="164"/>
    </row>
    <row r="116" customFormat="false" ht="13.5" hidden="false" customHeight="false" outlineLevel="0" collapsed="false">
      <c r="S116" s="42"/>
      <c r="T116" s="163"/>
      <c r="U116" s="164"/>
    </row>
    <row r="117" customFormat="false" ht="13.5" hidden="false" customHeight="false" outlineLevel="0" collapsed="false">
      <c r="S117" s="42"/>
      <c r="T117" s="163"/>
      <c r="U117" s="164"/>
    </row>
    <row r="118" customFormat="false" ht="13.5" hidden="false" customHeight="false" outlineLevel="0" collapsed="false">
      <c r="S118" s="42"/>
      <c r="T118" s="163"/>
      <c r="U118" s="164"/>
    </row>
    <row r="119" customFormat="false" ht="13.5" hidden="false" customHeight="false" outlineLevel="0" collapsed="false">
      <c r="S119" s="42"/>
      <c r="T119" s="163"/>
      <c r="U119" s="164"/>
    </row>
    <row r="120" customFormat="false" ht="13.5" hidden="false" customHeight="false" outlineLevel="0" collapsed="false">
      <c r="S120" s="42"/>
      <c r="T120" s="163"/>
      <c r="U120" s="164"/>
    </row>
    <row r="121" customFormat="false" ht="13.5" hidden="false" customHeight="false" outlineLevel="0" collapsed="false">
      <c r="S121" s="42"/>
      <c r="T121" s="163"/>
      <c r="U121" s="164"/>
    </row>
    <row r="122" customFormat="false" ht="13.5" hidden="false" customHeight="false" outlineLevel="0" collapsed="false">
      <c r="S122" s="42"/>
      <c r="T122" s="163"/>
      <c r="U122" s="164"/>
    </row>
    <row r="123" customFormat="false" ht="13.5" hidden="false" customHeight="false" outlineLevel="0" collapsed="false">
      <c r="S123" s="42"/>
      <c r="T123" s="163"/>
      <c r="U123" s="164"/>
    </row>
    <row r="124" customFormat="false" ht="13.5" hidden="false" customHeight="false" outlineLevel="0" collapsed="false">
      <c r="S124" s="42"/>
      <c r="T124" s="163"/>
      <c r="U124" s="164"/>
    </row>
    <row r="125" customFormat="false" ht="13.5" hidden="false" customHeight="false" outlineLevel="0" collapsed="false">
      <c r="S125" s="42"/>
      <c r="T125" s="163"/>
      <c r="U125" s="164"/>
    </row>
    <row r="126" customFormat="false" ht="13.5" hidden="false" customHeight="false" outlineLevel="0" collapsed="false">
      <c r="S126" s="42"/>
      <c r="T126" s="163"/>
      <c r="U126" s="164"/>
    </row>
    <row r="127" customFormat="false" ht="13.5" hidden="false" customHeight="false" outlineLevel="0" collapsed="false">
      <c r="S127" s="42"/>
      <c r="T127" s="163"/>
      <c r="U127" s="164"/>
    </row>
    <row r="128" customFormat="false" ht="13.5" hidden="false" customHeight="false" outlineLevel="0" collapsed="false">
      <c r="S128" s="42"/>
      <c r="T128" s="163"/>
      <c r="U128" s="164"/>
    </row>
    <row r="129" customFormat="false" ht="13.5" hidden="false" customHeight="false" outlineLevel="0" collapsed="false">
      <c r="S129" s="42"/>
      <c r="T129" s="163"/>
      <c r="U129" s="164"/>
    </row>
    <row r="130" customFormat="false" ht="13.5" hidden="false" customHeight="false" outlineLevel="0" collapsed="false">
      <c r="S130" s="42"/>
      <c r="T130" s="163"/>
      <c r="U130" s="164"/>
    </row>
    <row r="131" customFormat="false" ht="13.5" hidden="false" customHeight="false" outlineLevel="0" collapsed="false">
      <c r="S131" s="42"/>
      <c r="T131" s="163"/>
      <c r="U131" s="164"/>
    </row>
    <row r="132" customFormat="false" ht="13.5" hidden="false" customHeight="false" outlineLevel="0" collapsed="false">
      <c r="S132" s="42"/>
      <c r="T132" s="163"/>
      <c r="U132" s="164"/>
    </row>
    <row r="133" customFormat="false" ht="13.5" hidden="false" customHeight="false" outlineLevel="0" collapsed="false">
      <c r="S133" s="42"/>
      <c r="T133" s="163"/>
      <c r="U133" s="164"/>
    </row>
    <row r="134" customFormat="false" ht="13.5" hidden="false" customHeight="false" outlineLevel="0" collapsed="false">
      <c r="S134" s="42"/>
      <c r="T134" s="163"/>
      <c r="U134" s="164"/>
    </row>
    <row r="135" customFormat="false" ht="13.5" hidden="false" customHeight="false" outlineLevel="0" collapsed="false">
      <c r="S135" s="42"/>
      <c r="T135" s="163"/>
      <c r="U135" s="164"/>
    </row>
    <row r="136" customFormat="false" ht="13.5" hidden="false" customHeight="false" outlineLevel="0" collapsed="false">
      <c r="S136" s="42"/>
      <c r="T136" s="163"/>
      <c r="U136" s="164"/>
    </row>
    <row r="137" customFormat="false" ht="13.5" hidden="false" customHeight="false" outlineLevel="0" collapsed="false">
      <c r="S137" s="42"/>
      <c r="T137" s="163"/>
      <c r="U137" s="164"/>
    </row>
    <row r="138" customFormat="false" ht="13.5" hidden="false" customHeight="false" outlineLevel="0" collapsed="false">
      <c r="S138" s="42"/>
      <c r="T138" s="163"/>
      <c r="U138" s="164"/>
    </row>
    <row r="139" customFormat="false" ht="13.5" hidden="false" customHeight="false" outlineLevel="0" collapsed="false">
      <c r="S139" s="42"/>
      <c r="T139" s="163"/>
      <c r="U139" s="164"/>
    </row>
    <row r="140" customFormat="false" ht="13.5" hidden="false" customHeight="false" outlineLevel="0" collapsed="false">
      <c r="S140" s="42"/>
      <c r="T140" s="163"/>
      <c r="U140" s="164"/>
    </row>
    <row r="141" customFormat="false" ht="13.5" hidden="false" customHeight="false" outlineLevel="0" collapsed="false">
      <c r="S141" s="42"/>
      <c r="T141" s="163"/>
      <c r="U141" s="164"/>
    </row>
    <row r="142" customFormat="false" ht="13.5" hidden="false" customHeight="false" outlineLevel="0" collapsed="false">
      <c r="S142" s="42"/>
      <c r="T142" s="163"/>
      <c r="U142" s="164"/>
    </row>
    <row r="143" customFormat="false" ht="13.5" hidden="false" customHeight="false" outlineLevel="0" collapsed="false">
      <c r="S143" s="42"/>
      <c r="T143" s="163"/>
      <c r="U143" s="164"/>
    </row>
    <row r="144" customFormat="false" ht="13.5" hidden="false" customHeight="false" outlineLevel="0" collapsed="false">
      <c r="S144" s="42"/>
      <c r="T144" s="163"/>
      <c r="U144" s="164"/>
    </row>
    <row r="145" customFormat="false" ht="13.5" hidden="false" customHeight="false" outlineLevel="0" collapsed="false">
      <c r="S145" s="42"/>
      <c r="T145" s="163"/>
      <c r="U145" s="164"/>
    </row>
    <row r="146" customFormat="false" ht="13.5" hidden="false" customHeight="false" outlineLevel="0" collapsed="false">
      <c r="S146" s="42"/>
      <c r="T146" s="163"/>
      <c r="U146" s="164"/>
    </row>
    <row r="147" customFormat="false" ht="13.5" hidden="false" customHeight="false" outlineLevel="0" collapsed="false">
      <c r="S147" s="42"/>
      <c r="T147" s="163"/>
      <c r="U147" s="164"/>
    </row>
    <row r="148" customFormat="false" ht="13.5" hidden="false" customHeight="false" outlineLevel="0" collapsed="false">
      <c r="S148" s="42"/>
      <c r="T148" s="163"/>
      <c r="U148" s="164"/>
    </row>
    <row r="149" customFormat="false" ht="13.5" hidden="false" customHeight="false" outlineLevel="0" collapsed="false">
      <c r="S149" s="42"/>
      <c r="T149" s="163"/>
      <c r="U149" s="164"/>
    </row>
    <row r="150" customFormat="false" ht="13.5" hidden="false" customHeight="false" outlineLevel="0" collapsed="false">
      <c r="S150" s="42"/>
      <c r="T150" s="163"/>
      <c r="U150" s="164"/>
    </row>
    <row r="151" customFormat="false" ht="13.5" hidden="false" customHeight="false" outlineLevel="0" collapsed="false">
      <c r="S151" s="42"/>
      <c r="T151" s="163"/>
      <c r="U151" s="164"/>
    </row>
    <row r="152" customFormat="false" ht="13.5" hidden="false" customHeight="false" outlineLevel="0" collapsed="false">
      <c r="S152" s="42"/>
      <c r="T152" s="163"/>
      <c r="U152" s="164"/>
    </row>
    <row r="153" customFormat="false" ht="13.5" hidden="false" customHeight="false" outlineLevel="0" collapsed="false">
      <c r="S153" s="42"/>
      <c r="T153" s="163"/>
      <c r="U153" s="164"/>
    </row>
    <row r="154" customFormat="false" ht="13.5" hidden="false" customHeight="false" outlineLevel="0" collapsed="false">
      <c r="S154" s="42"/>
      <c r="T154" s="163"/>
      <c r="U154" s="164"/>
    </row>
    <row r="155" customFormat="false" ht="13.5" hidden="false" customHeight="false" outlineLevel="0" collapsed="false">
      <c r="S155" s="42"/>
      <c r="T155" s="163"/>
      <c r="U155" s="164"/>
    </row>
    <row r="156" customFormat="false" ht="13.5" hidden="false" customHeight="false" outlineLevel="0" collapsed="false">
      <c r="S156" s="42"/>
      <c r="T156" s="163"/>
      <c r="U156" s="164"/>
    </row>
    <row r="157" customFormat="false" ht="13.5" hidden="false" customHeight="false" outlineLevel="0" collapsed="false">
      <c r="S157" s="42"/>
      <c r="T157" s="163"/>
      <c r="U157" s="164"/>
    </row>
    <row r="158" customFormat="false" ht="13.5" hidden="false" customHeight="false" outlineLevel="0" collapsed="false">
      <c r="S158" s="42"/>
      <c r="T158" s="163"/>
      <c r="U158" s="164"/>
    </row>
    <row r="159" customFormat="false" ht="13.5" hidden="false" customHeight="false" outlineLevel="0" collapsed="false">
      <c r="S159" s="42"/>
      <c r="T159" s="163"/>
      <c r="U159" s="164"/>
    </row>
    <row r="160" customFormat="false" ht="13.5" hidden="false" customHeight="false" outlineLevel="0" collapsed="false">
      <c r="S160" s="42"/>
      <c r="T160" s="163"/>
      <c r="U160" s="164"/>
    </row>
    <row r="161" customFormat="false" ht="13.5" hidden="false" customHeight="false" outlineLevel="0" collapsed="false">
      <c r="S161" s="42"/>
      <c r="T161" s="163"/>
      <c r="U161" s="164"/>
    </row>
    <row r="162" customFormat="false" ht="13.5" hidden="false" customHeight="false" outlineLevel="0" collapsed="false">
      <c r="S162" s="42"/>
      <c r="T162" s="163"/>
      <c r="U162" s="164"/>
    </row>
    <row r="163" customFormat="false" ht="13.5" hidden="false" customHeight="false" outlineLevel="0" collapsed="false">
      <c r="S163" s="42"/>
      <c r="T163" s="163"/>
      <c r="U163" s="164"/>
    </row>
    <row r="164" customFormat="false" ht="13.5" hidden="false" customHeight="false" outlineLevel="0" collapsed="false">
      <c r="S164" s="42"/>
      <c r="T164" s="163"/>
      <c r="U164" s="164"/>
    </row>
    <row r="165" customFormat="false" ht="13.5" hidden="false" customHeight="false" outlineLevel="0" collapsed="false">
      <c r="S165" s="42"/>
      <c r="T165" s="163"/>
      <c r="U165" s="164"/>
    </row>
    <row r="166" customFormat="false" ht="13.5" hidden="false" customHeight="false" outlineLevel="0" collapsed="false">
      <c r="S166" s="42"/>
      <c r="T166" s="163"/>
      <c r="U166" s="164"/>
    </row>
    <row r="167" customFormat="false" ht="13.5" hidden="false" customHeight="false" outlineLevel="0" collapsed="false">
      <c r="S167" s="42"/>
      <c r="T167" s="163"/>
      <c r="U167" s="164"/>
    </row>
    <row r="168" customFormat="false" ht="13.5" hidden="false" customHeight="false" outlineLevel="0" collapsed="false">
      <c r="S168" s="42"/>
      <c r="T168" s="163"/>
      <c r="U168" s="164"/>
    </row>
    <row r="169" customFormat="false" ht="13.5" hidden="false" customHeight="false" outlineLevel="0" collapsed="false">
      <c r="S169" s="42"/>
      <c r="T169" s="163"/>
      <c r="U169" s="164"/>
    </row>
    <row r="170" customFormat="false" ht="13.5" hidden="false" customHeight="false" outlineLevel="0" collapsed="false">
      <c r="S170" s="42"/>
      <c r="T170" s="163"/>
      <c r="U170" s="164"/>
    </row>
    <row r="171" customFormat="false" ht="13.5" hidden="false" customHeight="false" outlineLevel="0" collapsed="false">
      <c r="S171" s="42"/>
      <c r="T171" s="163"/>
      <c r="U171" s="164"/>
    </row>
    <row r="172" customFormat="false" ht="13.5" hidden="false" customHeight="false" outlineLevel="0" collapsed="false">
      <c r="S172" s="42"/>
      <c r="T172" s="163"/>
      <c r="U172" s="164"/>
    </row>
    <row r="173" customFormat="false" ht="13.5" hidden="false" customHeight="false" outlineLevel="0" collapsed="false">
      <c r="S173" s="42"/>
      <c r="T173" s="163"/>
      <c r="U173" s="164"/>
    </row>
    <row r="174" customFormat="false" ht="13.5" hidden="false" customHeight="false" outlineLevel="0" collapsed="false">
      <c r="S174" s="42"/>
      <c r="T174" s="163"/>
      <c r="U174" s="164"/>
    </row>
    <row r="175" customFormat="false" ht="13.5" hidden="false" customHeight="false" outlineLevel="0" collapsed="false">
      <c r="S175" s="42"/>
      <c r="T175" s="163"/>
      <c r="U175" s="164"/>
    </row>
    <row r="176" customFormat="false" ht="13.5" hidden="false" customHeight="false" outlineLevel="0" collapsed="false">
      <c r="S176" s="42"/>
      <c r="T176" s="163"/>
      <c r="U176" s="164"/>
    </row>
    <row r="177" customFormat="false" ht="13.5" hidden="false" customHeight="false" outlineLevel="0" collapsed="false">
      <c r="S177" s="42"/>
      <c r="T177" s="163"/>
      <c r="U177" s="164"/>
    </row>
    <row r="178" customFormat="false" ht="13.5" hidden="false" customHeight="false" outlineLevel="0" collapsed="false">
      <c r="S178" s="42"/>
      <c r="T178" s="163"/>
      <c r="U178" s="164"/>
    </row>
    <row r="179" customFormat="false" ht="13.5" hidden="false" customHeight="false" outlineLevel="0" collapsed="false">
      <c r="S179" s="42"/>
      <c r="T179" s="163"/>
      <c r="U179" s="164"/>
    </row>
    <row r="180" customFormat="false" ht="13.5" hidden="false" customHeight="false" outlineLevel="0" collapsed="false">
      <c r="S180" s="42"/>
      <c r="T180" s="163"/>
      <c r="U180" s="164"/>
    </row>
    <row r="181" customFormat="false" ht="13.5" hidden="false" customHeight="false" outlineLevel="0" collapsed="false">
      <c r="S181" s="42"/>
      <c r="T181" s="163"/>
      <c r="U181" s="164"/>
    </row>
    <row r="182" customFormat="false" ht="13.5" hidden="false" customHeight="false" outlineLevel="0" collapsed="false">
      <c r="S182" s="42"/>
      <c r="T182" s="163"/>
      <c r="U182" s="164"/>
    </row>
    <row r="183" customFormat="false" ht="13.5" hidden="false" customHeight="false" outlineLevel="0" collapsed="false">
      <c r="S183" s="42"/>
      <c r="T183" s="163"/>
      <c r="U183" s="164"/>
    </row>
    <row r="184" customFormat="false" ht="13.5" hidden="false" customHeight="false" outlineLevel="0" collapsed="false">
      <c r="S184" s="42"/>
      <c r="T184" s="163"/>
      <c r="U184" s="164"/>
    </row>
    <row r="185" customFormat="false" ht="13.5" hidden="false" customHeight="false" outlineLevel="0" collapsed="false">
      <c r="S185" s="42"/>
      <c r="T185" s="163"/>
      <c r="U185" s="164"/>
    </row>
    <row r="186" customFormat="false" ht="13.5" hidden="false" customHeight="false" outlineLevel="0" collapsed="false">
      <c r="S186" s="42"/>
      <c r="T186" s="163"/>
      <c r="U186" s="164"/>
    </row>
    <row r="187" customFormat="false" ht="13.5" hidden="false" customHeight="false" outlineLevel="0" collapsed="false">
      <c r="S187" s="42"/>
      <c r="T187" s="163"/>
      <c r="U187" s="164"/>
    </row>
    <row r="188" customFormat="false" ht="13.5" hidden="false" customHeight="false" outlineLevel="0" collapsed="false">
      <c r="S188" s="42"/>
      <c r="T188" s="163"/>
      <c r="U188" s="164"/>
    </row>
    <row r="189" customFormat="false" ht="13.5" hidden="false" customHeight="false" outlineLevel="0" collapsed="false">
      <c r="S189" s="42"/>
      <c r="T189" s="163"/>
      <c r="U189" s="164"/>
    </row>
    <row r="190" customFormat="false" ht="13.5" hidden="false" customHeight="false" outlineLevel="0" collapsed="false">
      <c r="S190" s="42"/>
      <c r="T190" s="163"/>
      <c r="U190" s="164"/>
    </row>
    <row r="191" customFormat="false" ht="13.5" hidden="false" customHeight="false" outlineLevel="0" collapsed="false">
      <c r="S191" s="42"/>
      <c r="T191" s="163"/>
      <c r="U191" s="164"/>
    </row>
    <row r="192" customFormat="false" ht="13.5" hidden="false" customHeight="false" outlineLevel="0" collapsed="false">
      <c r="S192" s="42"/>
      <c r="T192" s="163"/>
      <c r="U192" s="164"/>
    </row>
    <row r="193" customFormat="false" ht="13.5" hidden="false" customHeight="false" outlineLevel="0" collapsed="false">
      <c r="S193" s="42"/>
      <c r="T193" s="163"/>
      <c r="U193" s="164"/>
    </row>
    <row r="194" customFormat="false" ht="13.5" hidden="false" customHeight="false" outlineLevel="0" collapsed="false">
      <c r="S194" s="42"/>
      <c r="T194" s="163"/>
      <c r="U194" s="164"/>
    </row>
    <row r="195" customFormat="false" ht="13.5" hidden="false" customHeight="false" outlineLevel="0" collapsed="false">
      <c r="S195" s="42"/>
      <c r="T195" s="163"/>
      <c r="U195" s="164"/>
    </row>
    <row r="196" customFormat="false" ht="13.5" hidden="false" customHeight="false" outlineLevel="0" collapsed="false">
      <c r="S196" s="42"/>
      <c r="T196" s="163"/>
      <c r="U196" s="164"/>
    </row>
    <row r="197" customFormat="false" ht="13.5" hidden="false" customHeight="false" outlineLevel="0" collapsed="false">
      <c r="S197" s="42"/>
      <c r="T197" s="163"/>
      <c r="U197" s="164"/>
    </row>
    <row r="198" customFormat="false" ht="13.5" hidden="false" customHeight="false" outlineLevel="0" collapsed="false">
      <c r="S198" s="42"/>
      <c r="T198" s="163"/>
      <c r="U198" s="164"/>
    </row>
    <row r="199" customFormat="false" ht="13.5" hidden="false" customHeight="false" outlineLevel="0" collapsed="false">
      <c r="S199" s="42"/>
      <c r="T199" s="163"/>
      <c r="U199" s="164"/>
    </row>
    <row r="200" customFormat="false" ht="13.5" hidden="false" customHeight="false" outlineLevel="0" collapsed="false">
      <c r="S200" s="42"/>
      <c r="T200" s="163"/>
      <c r="U200" s="164"/>
    </row>
    <row r="201" customFormat="false" ht="13.5" hidden="false" customHeight="false" outlineLevel="0" collapsed="false">
      <c r="S201" s="42"/>
      <c r="T201" s="163"/>
      <c r="U201" s="164"/>
    </row>
    <row r="202" customFormat="false" ht="13.5" hidden="false" customHeight="false" outlineLevel="0" collapsed="false">
      <c r="S202" s="42"/>
      <c r="T202" s="163"/>
      <c r="U202" s="164"/>
    </row>
    <row r="203" customFormat="false" ht="13.5" hidden="false" customHeight="false" outlineLevel="0" collapsed="false">
      <c r="S203" s="42"/>
      <c r="T203" s="163"/>
      <c r="U203" s="164"/>
    </row>
    <row r="204" customFormat="false" ht="13.5" hidden="false" customHeight="false" outlineLevel="0" collapsed="false">
      <c r="S204" s="42"/>
      <c r="T204" s="163"/>
      <c r="U204" s="164"/>
    </row>
    <row r="205" customFormat="false" ht="13.5" hidden="false" customHeight="false" outlineLevel="0" collapsed="false">
      <c r="S205" s="42"/>
      <c r="T205" s="163"/>
      <c r="U205" s="164"/>
    </row>
    <row r="206" customFormat="false" ht="13.5" hidden="false" customHeight="false" outlineLevel="0" collapsed="false">
      <c r="S206" s="42"/>
      <c r="T206" s="163"/>
      <c r="U206" s="164"/>
    </row>
    <row r="207" customFormat="false" ht="13.5" hidden="false" customHeight="false" outlineLevel="0" collapsed="false">
      <c r="S207" s="42"/>
      <c r="T207" s="163"/>
      <c r="U207" s="164"/>
    </row>
    <row r="208" customFormat="false" ht="13.5" hidden="false" customHeight="false" outlineLevel="0" collapsed="false">
      <c r="S208" s="42"/>
      <c r="T208" s="163"/>
      <c r="U208" s="164"/>
    </row>
    <row r="209" customFormat="false" ht="13.5" hidden="false" customHeight="false" outlineLevel="0" collapsed="false">
      <c r="S209" s="42"/>
      <c r="T209" s="163"/>
      <c r="U209" s="164"/>
    </row>
    <row r="210" customFormat="false" ht="13.5" hidden="false" customHeight="false" outlineLevel="0" collapsed="false">
      <c r="S210" s="42"/>
      <c r="T210" s="163"/>
      <c r="U210" s="164"/>
    </row>
    <row r="211" customFormat="false" ht="13.5" hidden="false" customHeight="false" outlineLevel="0" collapsed="false">
      <c r="S211" s="42"/>
      <c r="T211" s="163"/>
      <c r="U211" s="164"/>
    </row>
    <row r="212" customFormat="false" ht="13.5" hidden="false" customHeight="false" outlineLevel="0" collapsed="false">
      <c r="S212" s="42"/>
      <c r="T212" s="163"/>
      <c r="U212" s="164"/>
    </row>
    <row r="213" customFormat="false" ht="13.5" hidden="false" customHeight="false" outlineLevel="0" collapsed="false">
      <c r="S213" s="42"/>
      <c r="T213" s="163"/>
      <c r="U213" s="164"/>
    </row>
    <row r="214" customFormat="false" ht="13.5" hidden="false" customHeight="false" outlineLevel="0" collapsed="false">
      <c r="S214" s="42"/>
      <c r="T214" s="163"/>
      <c r="U214" s="164"/>
    </row>
    <row r="215" customFormat="false" ht="13.5" hidden="false" customHeight="false" outlineLevel="0" collapsed="false">
      <c r="S215" s="42"/>
      <c r="T215" s="163"/>
      <c r="U215" s="164"/>
    </row>
    <row r="216" customFormat="false" ht="13.5" hidden="false" customHeight="false" outlineLevel="0" collapsed="false">
      <c r="S216" s="42"/>
      <c r="T216" s="163"/>
      <c r="U216" s="164"/>
    </row>
    <row r="217" customFormat="false" ht="13.5" hidden="false" customHeight="false" outlineLevel="0" collapsed="false">
      <c r="S217" s="42"/>
      <c r="T217" s="163"/>
      <c r="U217" s="164"/>
    </row>
    <row r="218" customFormat="false" ht="13.5" hidden="false" customHeight="false" outlineLevel="0" collapsed="false">
      <c r="S218" s="42"/>
      <c r="T218" s="163"/>
      <c r="U218" s="164"/>
    </row>
    <row r="219" customFormat="false" ht="13.5" hidden="false" customHeight="false" outlineLevel="0" collapsed="false">
      <c r="S219" s="42"/>
      <c r="T219" s="163"/>
      <c r="U219" s="164"/>
    </row>
    <row r="220" customFormat="false" ht="13.5" hidden="false" customHeight="false" outlineLevel="0" collapsed="false">
      <c r="S220" s="42"/>
      <c r="T220" s="163"/>
      <c r="U220" s="164"/>
    </row>
    <row r="221" customFormat="false" ht="13.5" hidden="false" customHeight="false" outlineLevel="0" collapsed="false">
      <c r="S221" s="42"/>
      <c r="T221" s="163"/>
      <c r="U221" s="164"/>
    </row>
    <row r="222" customFormat="false" ht="13.5" hidden="false" customHeight="false" outlineLevel="0" collapsed="false">
      <c r="S222" s="42"/>
      <c r="T222" s="163"/>
      <c r="U222" s="164"/>
    </row>
    <row r="223" customFormat="false" ht="13.5" hidden="false" customHeight="false" outlineLevel="0" collapsed="false">
      <c r="S223" s="42"/>
      <c r="T223" s="163"/>
      <c r="U223" s="164"/>
    </row>
    <row r="224" customFormat="false" ht="13.5" hidden="false" customHeight="false" outlineLevel="0" collapsed="false">
      <c r="S224" s="42"/>
      <c r="T224" s="163"/>
      <c r="U224" s="164"/>
    </row>
    <row r="225" customFormat="false" ht="13.5" hidden="false" customHeight="false" outlineLevel="0" collapsed="false">
      <c r="S225" s="42"/>
      <c r="T225" s="163"/>
      <c r="U225" s="164"/>
    </row>
    <row r="226" customFormat="false" ht="13.5" hidden="false" customHeight="false" outlineLevel="0" collapsed="false">
      <c r="S226" s="42"/>
      <c r="T226" s="163"/>
      <c r="U226" s="164"/>
    </row>
    <row r="227" customFormat="false" ht="13.5" hidden="false" customHeight="false" outlineLevel="0" collapsed="false">
      <c r="S227" s="42"/>
      <c r="T227" s="163"/>
      <c r="U227" s="164"/>
    </row>
    <row r="228" customFormat="false" ht="13.5" hidden="false" customHeight="false" outlineLevel="0" collapsed="false">
      <c r="S228" s="42"/>
      <c r="T228" s="163"/>
      <c r="U228" s="164"/>
    </row>
    <row r="229" customFormat="false" ht="13.5" hidden="false" customHeight="false" outlineLevel="0" collapsed="false">
      <c r="S229" s="42"/>
      <c r="T229" s="163"/>
      <c r="U229" s="164"/>
    </row>
    <row r="230" customFormat="false" ht="13.5" hidden="false" customHeight="false" outlineLevel="0" collapsed="false">
      <c r="S230" s="42"/>
      <c r="T230" s="163"/>
      <c r="U230" s="164"/>
    </row>
    <row r="231" customFormat="false" ht="13.5" hidden="false" customHeight="false" outlineLevel="0" collapsed="false">
      <c r="S231" s="42"/>
      <c r="T231" s="163"/>
      <c r="U231" s="164"/>
    </row>
    <row r="232" customFormat="false" ht="13.5" hidden="false" customHeight="false" outlineLevel="0" collapsed="false">
      <c r="S232" s="42"/>
      <c r="T232" s="163"/>
      <c r="U232" s="164"/>
    </row>
    <row r="233" customFormat="false" ht="13.5" hidden="false" customHeight="false" outlineLevel="0" collapsed="false">
      <c r="S233" s="42"/>
      <c r="T233" s="163"/>
      <c r="U233" s="164"/>
    </row>
    <row r="234" customFormat="false" ht="13.5" hidden="false" customHeight="false" outlineLevel="0" collapsed="false">
      <c r="S234" s="42"/>
      <c r="T234" s="163"/>
      <c r="U234" s="164"/>
    </row>
    <row r="235" customFormat="false" ht="13.5" hidden="false" customHeight="false" outlineLevel="0" collapsed="false">
      <c r="S235" s="42"/>
      <c r="T235" s="163"/>
      <c r="U235" s="164"/>
    </row>
    <row r="236" customFormat="false" ht="13.5" hidden="false" customHeight="false" outlineLevel="0" collapsed="false">
      <c r="S236" s="42"/>
      <c r="T236" s="163"/>
      <c r="U236" s="164"/>
    </row>
    <row r="237" customFormat="false" ht="13.5" hidden="false" customHeight="false" outlineLevel="0" collapsed="false">
      <c r="S237" s="42"/>
      <c r="T237" s="163"/>
      <c r="U237" s="164"/>
    </row>
    <row r="238" customFormat="false" ht="13.5" hidden="false" customHeight="false" outlineLevel="0" collapsed="false">
      <c r="S238" s="42"/>
      <c r="T238" s="163"/>
      <c r="U238" s="164"/>
    </row>
    <row r="239" customFormat="false" ht="13.5" hidden="false" customHeight="false" outlineLevel="0" collapsed="false">
      <c r="S239" s="42"/>
      <c r="T239" s="163"/>
      <c r="U239" s="164"/>
    </row>
    <row r="240" customFormat="false" ht="13.5" hidden="false" customHeight="false" outlineLevel="0" collapsed="false">
      <c r="S240" s="42"/>
      <c r="T240" s="163"/>
      <c r="U240" s="164"/>
    </row>
    <row r="241" customFormat="false" ht="13.5" hidden="false" customHeight="false" outlineLevel="0" collapsed="false">
      <c r="S241" s="42"/>
      <c r="T241" s="163"/>
      <c r="U241" s="164"/>
    </row>
    <row r="242" customFormat="false" ht="13.5" hidden="false" customHeight="false" outlineLevel="0" collapsed="false">
      <c r="S242" s="42"/>
      <c r="T242" s="163"/>
      <c r="U242" s="164"/>
    </row>
    <row r="243" customFormat="false" ht="13.5" hidden="false" customHeight="false" outlineLevel="0" collapsed="false">
      <c r="S243" s="42"/>
      <c r="T243" s="163"/>
      <c r="U243" s="164"/>
    </row>
    <row r="244" customFormat="false" ht="13.5" hidden="false" customHeight="false" outlineLevel="0" collapsed="false">
      <c r="S244" s="42"/>
      <c r="T244" s="163"/>
      <c r="U244" s="164"/>
    </row>
    <row r="245" customFormat="false" ht="13.5" hidden="false" customHeight="false" outlineLevel="0" collapsed="false">
      <c r="S245" s="42"/>
      <c r="T245" s="163"/>
      <c r="U245" s="164"/>
    </row>
    <row r="246" customFormat="false" ht="13.5" hidden="false" customHeight="false" outlineLevel="0" collapsed="false">
      <c r="S246" s="42"/>
      <c r="T246" s="163"/>
      <c r="U246" s="164"/>
    </row>
    <row r="247" customFormat="false" ht="13.5" hidden="false" customHeight="false" outlineLevel="0" collapsed="false">
      <c r="S247" s="42"/>
      <c r="T247" s="163"/>
      <c r="U247" s="164"/>
    </row>
    <row r="248" customFormat="false" ht="13.5" hidden="false" customHeight="false" outlineLevel="0" collapsed="false">
      <c r="S248" s="42"/>
      <c r="T248" s="163"/>
      <c r="U248" s="164"/>
    </row>
    <row r="249" customFormat="false" ht="13.5" hidden="false" customHeight="false" outlineLevel="0" collapsed="false">
      <c r="S249" s="42"/>
      <c r="T249" s="163"/>
      <c r="U249" s="164"/>
    </row>
    <row r="250" customFormat="false" ht="13.5" hidden="false" customHeight="false" outlineLevel="0" collapsed="false">
      <c r="S250" s="42"/>
      <c r="T250" s="163"/>
      <c r="U250" s="164"/>
    </row>
    <row r="251" customFormat="false" ht="13.5" hidden="false" customHeight="false" outlineLevel="0" collapsed="false">
      <c r="S251" s="42"/>
      <c r="T251" s="163"/>
      <c r="U251" s="164"/>
    </row>
    <row r="252" customFormat="false" ht="13.5" hidden="false" customHeight="false" outlineLevel="0" collapsed="false">
      <c r="S252" s="42"/>
      <c r="T252" s="163"/>
      <c r="U252" s="164"/>
    </row>
    <row r="253" customFormat="false" ht="13.5" hidden="false" customHeight="false" outlineLevel="0" collapsed="false">
      <c r="S253" s="42"/>
      <c r="T253" s="163"/>
      <c r="U253" s="164"/>
    </row>
    <row r="254" customFormat="false" ht="13.5" hidden="false" customHeight="false" outlineLevel="0" collapsed="false">
      <c r="S254" s="42"/>
      <c r="T254" s="163"/>
      <c r="U254" s="164"/>
    </row>
    <row r="255" customFormat="false" ht="13.5" hidden="false" customHeight="false" outlineLevel="0" collapsed="false">
      <c r="S255" s="42"/>
      <c r="T255" s="163"/>
      <c r="U255" s="164"/>
    </row>
    <row r="256" customFormat="false" ht="13.5" hidden="false" customHeight="false" outlineLevel="0" collapsed="false">
      <c r="S256" s="42"/>
      <c r="T256" s="163"/>
      <c r="U256" s="164"/>
    </row>
    <row r="257" customFormat="false" ht="13.5" hidden="false" customHeight="false" outlineLevel="0" collapsed="false">
      <c r="S257" s="42"/>
      <c r="T257" s="163"/>
      <c r="U257" s="164"/>
    </row>
    <row r="258" customFormat="false" ht="13.5" hidden="false" customHeight="false" outlineLevel="0" collapsed="false">
      <c r="S258" s="42"/>
      <c r="T258" s="163"/>
      <c r="U258" s="164"/>
    </row>
    <row r="259" customFormat="false" ht="13.5" hidden="false" customHeight="false" outlineLevel="0" collapsed="false">
      <c r="S259" s="42"/>
      <c r="T259" s="163"/>
      <c r="U259" s="164"/>
    </row>
    <row r="260" customFormat="false" ht="13.5" hidden="false" customHeight="false" outlineLevel="0" collapsed="false">
      <c r="S260" s="42"/>
      <c r="T260" s="163"/>
      <c r="U260" s="164"/>
    </row>
    <row r="261" customFormat="false" ht="13.5" hidden="false" customHeight="false" outlineLevel="0" collapsed="false">
      <c r="S261" s="42"/>
      <c r="T261" s="163"/>
      <c r="U261" s="164"/>
    </row>
    <row r="262" customFormat="false" ht="13.5" hidden="false" customHeight="false" outlineLevel="0" collapsed="false">
      <c r="S262" s="42"/>
      <c r="T262" s="163"/>
      <c r="U262" s="164"/>
    </row>
    <row r="263" customFormat="false" ht="13.5" hidden="false" customHeight="false" outlineLevel="0" collapsed="false">
      <c r="S263" s="42"/>
      <c r="T263" s="163"/>
      <c r="U263" s="164"/>
    </row>
    <row r="264" customFormat="false" ht="13.5" hidden="false" customHeight="false" outlineLevel="0" collapsed="false">
      <c r="S264" s="42"/>
      <c r="T264" s="163"/>
      <c r="U264" s="164"/>
    </row>
    <row r="265" customFormat="false" ht="13.5" hidden="false" customHeight="false" outlineLevel="0" collapsed="false">
      <c r="S265" s="42"/>
      <c r="T265" s="163"/>
      <c r="U265" s="164"/>
    </row>
    <row r="266" customFormat="false" ht="13.5" hidden="false" customHeight="false" outlineLevel="0" collapsed="false">
      <c r="S266" s="42"/>
      <c r="T266" s="163"/>
      <c r="U266" s="164"/>
    </row>
    <row r="267" customFormat="false" ht="13.5" hidden="false" customHeight="false" outlineLevel="0" collapsed="false">
      <c r="S267" s="42"/>
      <c r="T267" s="163"/>
      <c r="U267" s="164"/>
    </row>
    <row r="268" customFormat="false" ht="13.5" hidden="false" customHeight="false" outlineLevel="0" collapsed="false">
      <c r="S268" s="42"/>
      <c r="T268" s="163"/>
      <c r="U268" s="164"/>
    </row>
    <row r="269" customFormat="false" ht="13.5" hidden="false" customHeight="false" outlineLevel="0" collapsed="false">
      <c r="S269" s="42"/>
      <c r="T269" s="163"/>
      <c r="U269" s="164"/>
    </row>
    <row r="270" customFormat="false" ht="13.5" hidden="false" customHeight="false" outlineLevel="0" collapsed="false">
      <c r="S270" s="42"/>
      <c r="T270" s="163"/>
      <c r="U270" s="164"/>
    </row>
    <row r="271" customFormat="false" ht="13.5" hidden="false" customHeight="false" outlineLevel="0" collapsed="false">
      <c r="S271" s="42"/>
      <c r="T271" s="163"/>
      <c r="U271" s="164"/>
    </row>
    <row r="272" customFormat="false" ht="13.5" hidden="false" customHeight="false" outlineLevel="0" collapsed="false">
      <c r="S272" s="42"/>
      <c r="T272" s="163"/>
      <c r="U272" s="164"/>
    </row>
    <row r="273" customFormat="false" ht="13.5" hidden="false" customHeight="false" outlineLevel="0" collapsed="false">
      <c r="S273" s="42"/>
      <c r="T273" s="163"/>
      <c r="U273" s="164"/>
    </row>
    <row r="274" customFormat="false" ht="13.5" hidden="false" customHeight="false" outlineLevel="0" collapsed="false">
      <c r="S274" s="42"/>
      <c r="T274" s="163"/>
      <c r="U274" s="164"/>
    </row>
    <row r="275" customFormat="false" ht="13.5" hidden="false" customHeight="false" outlineLevel="0" collapsed="false">
      <c r="S275" s="42"/>
      <c r="T275" s="163"/>
      <c r="U275" s="164"/>
    </row>
    <row r="276" customFormat="false" ht="13.5" hidden="false" customHeight="false" outlineLevel="0" collapsed="false">
      <c r="S276" s="42"/>
      <c r="T276" s="163"/>
      <c r="U276" s="164"/>
    </row>
    <row r="277" customFormat="false" ht="13.5" hidden="false" customHeight="false" outlineLevel="0" collapsed="false">
      <c r="S277" s="42"/>
      <c r="T277" s="163"/>
      <c r="U277" s="164"/>
    </row>
    <row r="278" customFormat="false" ht="13.5" hidden="false" customHeight="false" outlineLevel="0" collapsed="false">
      <c r="S278" s="42"/>
      <c r="T278" s="163"/>
      <c r="U278" s="164"/>
    </row>
    <row r="279" customFormat="false" ht="13.5" hidden="false" customHeight="false" outlineLevel="0" collapsed="false">
      <c r="S279" s="42"/>
      <c r="T279" s="163"/>
      <c r="U279" s="164"/>
    </row>
    <row r="280" customFormat="false" ht="13.5" hidden="false" customHeight="false" outlineLevel="0" collapsed="false">
      <c r="S280" s="42"/>
      <c r="T280" s="163"/>
      <c r="U280" s="164"/>
    </row>
    <row r="281" customFormat="false" ht="13.5" hidden="false" customHeight="false" outlineLevel="0" collapsed="false">
      <c r="S281" s="42"/>
      <c r="T281" s="163"/>
      <c r="U281" s="164"/>
    </row>
    <row r="282" customFormat="false" ht="13.5" hidden="false" customHeight="false" outlineLevel="0" collapsed="false">
      <c r="S282" s="42"/>
      <c r="T282" s="163"/>
      <c r="U282" s="164"/>
    </row>
    <row r="283" customFormat="false" ht="13.5" hidden="false" customHeight="false" outlineLevel="0" collapsed="false">
      <c r="S283" s="42"/>
      <c r="T283" s="163"/>
      <c r="U283" s="164"/>
    </row>
    <row r="284" customFormat="false" ht="13.5" hidden="false" customHeight="false" outlineLevel="0" collapsed="false">
      <c r="S284" s="42"/>
      <c r="T284" s="163"/>
      <c r="U284" s="164"/>
    </row>
    <row r="285" customFormat="false" ht="13.5" hidden="false" customHeight="false" outlineLevel="0" collapsed="false">
      <c r="S285" s="42"/>
      <c r="T285" s="163"/>
      <c r="U285" s="164"/>
    </row>
    <row r="286" customFormat="false" ht="13.5" hidden="false" customHeight="false" outlineLevel="0" collapsed="false">
      <c r="S286" s="42"/>
      <c r="T286" s="163"/>
      <c r="U286" s="164"/>
    </row>
    <row r="287" customFormat="false" ht="13.5" hidden="false" customHeight="false" outlineLevel="0" collapsed="false">
      <c r="S287" s="42"/>
      <c r="T287" s="163"/>
      <c r="U287" s="164"/>
    </row>
    <row r="288" customFormat="false" ht="13.5" hidden="false" customHeight="false" outlineLevel="0" collapsed="false">
      <c r="S288" s="42"/>
      <c r="T288" s="163"/>
      <c r="U288" s="164"/>
    </row>
    <row r="289" customFormat="false" ht="13.5" hidden="false" customHeight="false" outlineLevel="0" collapsed="false">
      <c r="S289" s="42"/>
      <c r="T289" s="163"/>
      <c r="U289" s="164"/>
    </row>
    <row r="290" customFormat="false" ht="13.5" hidden="false" customHeight="false" outlineLevel="0" collapsed="false">
      <c r="S290" s="42"/>
      <c r="T290" s="163"/>
      <c r="U290" s="164"/>
    </row>
    <row r="291" customFormat="false" ht="13.5" hidden="false" customHeight="false" outlineLevel="0" collapsed="false">
      <c r="S291" s="42"/>
      <c r="T291" s="163"/>
      <c r="U291" s="164"/>
    </row>
    <row r="292" customFormat="false" ht="13.5" hidden="false" customHeight="false" outlineLevel="0" collapsed="false">
      <c r="S292" s="42"/>
      <c r="T292" s="163"/>
      <c r="U292" s="164"/>
    </row>
    <row r="293" customFormat="false" ht="13.5" hidden="false" customHeight="false" outlineLevel="0" collapsed="false">
      <c r="S293" s="42"/>
      <c r="T293" s="163"/>
      <c r="U293" s="164"/>
    </row>
    <row r="294" customFormat="false" ht="13.5" hidden="false" customHeight="false" outlineLevel="0" collapsed="false">
      <c r="S294" s="42"/>
      <c r="T294" s="163"/>
      <c r="U294" s="164"/>
    </row>
    <row r="295" customFormat="false" ht="13.5" hidden="false" customHeight="false" outlineLevel="0" collapsed="false">
      <c r="S295" s="42"/>
      <c r="T295" s="163"/>
      <c r="U295" s="164"/>
    </row>
    <row r="296" customFormat="false" ht="13.5" hidden="false" customHeight="false" outlineLevel="0" collapsed="false">
      <c r="S296" s="42"/>
      <c r="T296" s="163"/>
      <c r="U296" s="164"/>
    </row>
    <row r="297" customFormat="false" ht="13.5" hidden="false" customHeight="false" outlineLevel="0" collapsed="false">
      <c r="S297" s="42"/>
      <c r="T297" s="163"/>
      <c r="U297" s="164"/>
    </row>
    <row r="298" customFormat="false" ht="13.5" hidden="false" customHeight="false" outlineLevel="0" collapsed="false">
      <c r="S298" s="42"/>
      <c r="T298" s="163"/>
      <c r="U298" s="164"/>
    </row>
    <row r="299" customFormat="false" ht="13.5" hidden="false" customHeight="false" outlineLevel="0" collapsed="false">
      <c r="S299" s="42"/>
      <c r="T299" s="163"/>
      <c r="U299" s="164"/>
    </row>
    <row r="300" customFormat="false" ht="13.5" hidden="false" customHeight="false" outlineLevel="0" collapsed="false">
      <c r="S300" s="42"/>
      <c r="T300" s="163"/>
      <c r="U300" s="164"/>
    </row>
    <row r="301" customFormat="false" ht="13.5" hidden="false" customHeight="false" outlineLevel="0" collapsed="false">
      <c r="S301" s="42"/>
      <c r="T301" s="163"/>
      <c r="U301" s="164"/>
    </row>
    <row r="302" customFormat="false" ht="13.5" hidden="false" customHeight="false" outlineLevel="0" collapsed="false">
      <c r="S302" s="42"/>
      <c r="T302" s="163"/>
      <c r="U302" s="164"/>
    </row>
    <row r="303" customFormat="false" ht="13.5" hidden="false" customHeight="false" outlineLevel="0" collapsed="false">
      <c r="S303" s="42"/>
      <c r="T303" s="163"/>
      <c r="U303" s="164"/>
    </row>
    <row r="304" customFormat="false" ht="13.5" hidden="false" customHeight="false" outlineLevel="0" collapsed="false">
      <c r="S304" s="42"/>
      <c r="T304" s="163"/>
      <c r="U304" s="164"/>
    </row>
    <row r="305" customFormat="false" ht="13.5" hidden="false" customHeight="false" outlineLevel="0" collapsed="false">
      <c r="S305" s="42"/>
      <c r="T305" s="163"/>
      <c r="U305" s="164"/>
    </row>
    <row r="306" customFormat="false" ht="13.5" hidden="false" customHeight="false" outlineLevel="0" collapsed="false">
      <c r="S306" s="42"/>
      <c r="T306" s="163"/>
      <c r="U306" s="164"/>
    </row>
    <row r="307" customFormat="false" ht="13.5" hidden="false" customHeight="false" outlineLevel="0" collapsed="false">
      <c r="S307" s="42"/>
      <c r="T307" s="163"/>
      <c r="U307" s="164"/>
    </row>
    <row r="308" customFormat="false" ht="13.5" hidden="false" customHeight="false" outlineLevel="0" collapsed="false">
      <c r="S308" s="42"/>
      <c r="T308" s="163"/>
      <c r="U308" s="164"/>
    </row>
    <row r="309" customFormat="false" ht="13.5" hidden="false" customHeight="false" outlineLevel="0" collapsed="false">
      <c r="S309" s="42"/>
      <c r="T309" s="163"/>
      <c r="U309" s="164"/>
    </row>
    <row r="310" customFormat="false" ht="13.5" hidden="false" customHeight="false" outlineLevel="0" collapsed="false">
      <c r="S310" s="42"/>
      <c r="T310" s="163"/>
      <c r="U310" s="164"/>
    </row>
    <row r="311" customFormat="false" ht="13.5" hidden="false" customHeight="false" outlineLevel="0" collapsed="false">
      <c r="S311" s="42"/>
      <c r="T311" s="163"/>
      <c r="U311" s="164"/>
    </row>
    <row r="312" customFormat="false" ht="13.5" hidden="false" customHeight="false" outlineLevel="0" collapsed="false">
      <c r="S312" s="42"/>
      <c r="T312" s="163"/>
      <c r="U312" s="164"/>
    </row>
    <row r="313" customFormat="false" ht="13.5" hidden="false" customHeight="false" outlineLevel="0" collapsed="false">
      <c r="S313" s="42"/>
      <c r="T313" s="163"/>
      <c r="U313" s="164"/>
    </row>
    <row r="314" customFormat="false" ht="13.5" hidden="false" customHeight="false" outlineLevel="0" collapsed="false">
      <c r="S314" s="42"/>
      <c r="T314" s="163"/>
      <c r="U314" s="164"/>
    </row>
    <row r="315" customFormat="false" ht="13.5" hidden="false" customHeight="false" outlineLevel="0" collapsed="false">
      <c r="S315" s="42"/>
      <c r="T315" s="163"/>
      <c r="U315" s="164"/>
    </row>
    <row r="316" customFormat="false" ht="13.5" hidden="false" customHeight="false" outlineLevel="0" collapsed="false">
      <c r="S316" s="42"/>
      <c r="T316" s="163"/>
      <c r="U316" s="164"/>
    </row>
    <row r="317" customFormat="false" ht="13.5" hidden="false" customHeight="false" outlineLevel="0" collapsed="false">
      <c r="S317" s="42"/>
      <c r="T317" s="163"/>
      <c r="U317" s="164"/>
    </row>
    <row r="318" customFormat="false" ht="13.5" hidden="false" customHeight="false" outlineLevel="0" collapsed="false">
      <c r="S318" s="42"/>
      <c r="T318" s="163"/>
      <c r="U318" s="164"/>
    </row>
    <row r="319" customFormat="false" ht="13.5" hidden="false" customHeight="false" outlineLevel="0" collapsed="false">
      <c r="S319" s="42"/>
      <c r="T319" s="163"/>
      <c r="U319" s="164"/>
    </row>
    <row r="320" customFormat="false" ht="13.5" hidden="false" customHeight="false" outlineLevel="0" collapsed="false">
      <c r="S320" s="42"/>
      <c r="T320" s="163"/>
      <c r="U320" s="164"/>
    </row>
    <row r="321" customFormat="false" ht="13.5" hidden="false" customHeight="false" outlineLevel="0" collapsed="false">
      <c r="S321" s="42"/>
      <c r="T321" s="163"/>
      <c r="U321" s="164"/>
    </row>
    <row r="322" customFormat="false" ht="13.5" hidden="false" customHeight="false" outlineLevel="0" collapsed="false">
      <c r="S322" s="42"/>
      <c r="T322" s="163"/>
      <c r="U322" s="164"/>
    </row>
    <row r="323" customFormat="false" ht="13.5" hidden="false" customHeight="false" outlineLevel="0" collapsed="false">
      <c r="S323" s="42"/>
      <c r="T323" s="163"/>
      <c r="U323" s="164"/>
    </row>
    <row r="324" customFormat="false" ht="13.5" hidden="false" customHeight="false" outlineLevel="0" collapsed="false">
      <c r="S324" s="42"/>
      <c r="T324" s="163"/>
      <c r="U324" s="164"/>
    </row>
    <row r="325" customFormat="false" ht="13.5" hidden="false" customHeight="false" outlineLevel="0" collapsed="false">
      <c r="S325" s="42"/>
      <c r="T325" s="163"/>
      <c r="U325" s="164"/>
    </row>
    <row r="326" customFormat="false" ht="13.5" hidden="false" customHeight="false" outlineLevel="0" collapsed="false">
      <c r="S326" s="42"/>
      <c r="T326" s="163"/>
      <c r="U326" s="164"/>
    </row>
    <row r="327" customFormat="false" ht="13.5" hidden="false" customHeight="false" outlineLevel="0" collapsed="false">
      <c r="S327" s="42"/>
      <c r="T327" s="163"/>
      <c r="U327" s="164"/>
    </row>
    <row r="328" customFormat="false" ht="13.5" hidden="false" customHeight="false" outlineLevel="0" collapsed="false">
      <c r="S328" s="42"/>
      <c r="T328" s="163"/>
      <c r="U328" s="164"/>
    </row>
    <row r="329" customFormat="false" ht="13.5" hidden="false" customHeight="false" outlineLevel="0" collapsed="false">
      <c r="S329" s="42"/>
      <c r="T329" s="163"/>
      <c r="U329" s="164"/>
    </row>
    <row r="330" customFormat="false" ht="13.5" hidden="false" customHeight="false" outlineLevel="0" collapsed="false">
      <c r="S330" s="42"/>
      <c r="T330" s="163"/>
      <c r="U330" s="164"/>
    </row>
    <row r="331" customFormat="false" ht="13.5" hidden="false" customHeight="false" outlineLevel="0" collapsed="false">
      <c r="S331" s="42"/>
      <c r="T331" s="163"/>
      <c r="U331" s="164"/>
    </row>
    <row r="332" customFormat="false" ht="13.5" hidden="false" customHeight="false" outlineLevel="0" collapsed="false">
      <c r="S332" s="42"/>
      <c r="T332" s="163"/>
      <c r="U332" s="164"/>
    </row>
    <row r="333" customFormat="false" ht="13.5" hidden="false" customHeight="false" outlineLevel="0" collapsed="false">
      <c r="S333" s="42"/>
      <c r="T333" s="163"/>
      <c r="U333" s="164"/>
    </row>
    <row r="334" customFormat="false" ht="13.5" hidden="false" customHeight="false" outlineLevel="0" collapsed="false">
      <c r="S334" s="42"/>
      <c r="T334" s="163"/>
      <c r="U334" s="164"/>
    </row>
    <row r="335" customFormat="false" ht="13.5" hidden="false" customHeight="false" outlineLevel="0" collapsed="false">
      <c r="S335" s="42"/>
      <c r="T335" s="163"/>
      <c r="U335" s="164"/>
    </row>
    <row r="336" customFormat="false" ht="13.5" hidden="false" customHeight="false" outlineLevel="0" collapsed="false">
      <c r="S336" s="42"/>
      <c r="T336" s="163"/>
      <c r="U336" s="164"/>
    </row>
    <row r="337" customFormat="false" ht="13.5" hidden="false" customHeight="false" outlineLevel="0" collapsed="false">
      <c r="S337" s="42"/>
      <c r="T337" s="163"/>
      <c r="U337" s="164"/>
    </row>
    <row r="338" customFormat="false" ht="13.5" hidden="false" customHeight="false" outlineLevel="0" collapsed="false">
      <c r="S338" s="42"/>
      <c r="T338" s="163"/>
      <c r="U338" s="164"/>
    </row>
    <row r="339" customFormat="false" ht="13.5" hidden="false" customHeight="false" outlineLevel="0" collapsed="false">
      <c r="S339" s="42"/>
      <c r="T339" s="163"/>
      <c r="U339" s="164"/>
    </row>
    <row r="340" customFormat="false" ht="13.5" hidden="false" customHeight="false" outlineLevel="0" collapsed="false">
      <c r="S340" s="42"/>
      <c r="T340" s="163"/>
      <c r="U340" s="164"/>
    </row>
    <row r="341" customFormat="false" ht="13.5" hidden="false" customHeight="false" outlineLevel="0" collapsed="false">
      <c r="S341" s="42"/>
      <c r="T341" s="163"/>
      <c r="U341" s="164"/>
    </row>
    <row r="342" customFormat="false" ht="13.5" hidden="false" customHeight="false" outlineLevel="0" collapsed="false">
      <c r="S342" s="42"/>
      <c r="T342" s="163"/>
      <c r="U342" s="164"/>
    </row>
    <row r="343" customFormat="false" ht="13.5" hidden="false" customHeight="false" outlineLevel="0" collapsed="false">
      <c r="S343" s="42"/>
      <c r="T343" s="163"/>
      <c r="U343" s="164"/>
    </row>
    <row r="344" customFormat="false" ht="13.5" hidden="false" customHeight="false" outlineLevel="0" collapsed="false">
      <c r="S344" s="42"/>
      <c r="T344" s="163"/>
      <c r="U344" s="164"/>
    </row>
    <row r="345" customFormat="false" ht="13.5" hidden="false" customHeight="false" outlineLevel="0" collapsed="false">
      <c r="S345" s="42"/>
      <c r="T345" s="163"/>
      <c r="U345" s="164"/>
    </row>
    <row r="346" customFormat="false" ht="13.5" hidden="false" customHeight="false" outlineLevel="0" collapsed="false">
      <c r="S346" s="42"/>
      <c r="T346" s="163"/>
      <c r="U346" s="164"/>
    </row>
    <row r="347" customFormat="false" ht="13.5" hidden="false" customHeight="false" outlineLevel="0" collapsed="false">
      <c r="S347" s="42"/>
      <c r="T347" s="163"/>
      <c r="U347" s="164"/>
    </row>
    <row r="348" customFormat="false" ht="13.5" hidden="false" customHeight="false" outlineLevel="0" collapsed="false">
      <c r="S348" s="42"/>
      <c r="T348" s="163"/>
      <c r="U348" s="164"/>
    </row>
    <row r="349" customFormat="false" ht="13.5" hidden="false" customHeight="false" outlineLevel="0" collapsed="false">
      <c r="S349" s="42"/>
      <c r="T349" s="163"/>
      <c r="U349" s="164"/>
    </row>
    <row r="350" customFormat="false" ht="13.5" hidden="false" customHeight="false" outlineLevel="0" collapsed="false">
      <c r="S350" s="42"/>
      <c r="T350" s="163"/>
      <c r="U350" s="164"/>
    </row>
    <row r="351" customFormat="false" ht="13.5" hidden="false" customHeight="false" outlineLevel="0" collapsed="false">
      <c r="S351" s="42"/>
      <c r="T351" s="163"/>
      <c r="U351" s="164"/>
    </row>
    <row r="352" customFormat="false" ht="13.5" hidden="false" customHeight="false" outlineLevel="0" collapsed="false">
      <c r="S352" s="42"/>
      <c r="T352" s="163"/>
      <c r="U352" s="164"/>
    </row>
    <row r="353" customFormat="false" ht="13.5" hidden="false" customHeight="false" outlineLevel="0" collapsed="false">
      <c r="S353" s="42"/>
      <c r="T353" s="163"/>
      <c r="U353" s="164"/>
    </row>
    <row r="354" customFormat="false" ht="13.5" hidden="false" customHeight="false" outlineLevel="0" collapsed="false">
      <c r="S354" s="42"/>
      <c r="T354" s="163"/>
      <c r="U354" s="164"/>
    </row>
    <row r="355" customFormat="false" ht="13.5" hidden="false" customHeight="false" outlineLevel="0" collapsed="false">
      <c r="S355" s="42"/>
      <c r="T355" s="163"/>
      <c r="U355" s="164"/>
    </row>
    <row r="356" customFormat="false" ht="13.5" hidden="false" customHeight="false" outlineLevel="0" collapsed="false">
      <c r="S356" s="42"/>
      <c r="T356" s="163"/>
      <c r="U356" s="164"/>
    </row>
    <row r="357" customFormat="false" ht="13.5" hidden="false" customHeight="false" outlineLevel="0" collapsed="false">
      <c r="S357" s="42"/>
      <c r="T357" s="163"/>
      <c r="U357" s="164"/>
    </row>
    <row r="358" customFormat="false" ht="13.5" hidden="false" customHeight="false" outlineLevel="0" collapsed="false">
      <c r="S358" s="42"/>
      <c r="T358" s="163"/>
      <c r="U358" s="164"/>
    </row>
    <row r="359" customFormat="false" ht="13.5" hidden="false" customHeight="false" outlineLevel="0" collapsed="false">
      <c r="S359" s="42"/>
      <c r="T359" s="163"/>
      <c r="U359" s="164"/>
    </row>
    <row r="360" customFormat="false" ht="13.5" hidden="false" customHeight="false" outlineLevel="0" collapsed="false">
      <c r="S360" s="42"/>
      <c r="T360" s="163"/>
      <c r="U360" s="164"/>
    </row>
    <row r="361" customFormat="false" ht="13.5" hidden="false" customHeight="false" outlineLevel="0" collapsed="false">
      <c r="S361" s="42"/>
      <c r="T361" s="163"/>
      <c r="U361" s="164"/>
    </row>
    <row r="362" customFormat="false" ht="13.5" hidden="false" customHeight="false" outlineLevel="0" collapsed="false">
      <c r="S362" s="42"/>
      <c r="T362" s="163"/>
      <c r="U362" s="164"/>
    </row>
    <row r="363" customFormat="false" ht="13.5" hidden="false" customHeight="false" outlineLevel="0" collapsed="false">
      <c r="S363" s="42"/>
      <c r="T363" s="163"/>
      <c r="U363" s="164"/>
    </row>
    <row r="364" customFormat="false" ht="13.5" hidden="false" customHeight="false" outlineLevel="0" collapsed="false">
      <c r="S364" s="42"/>
      <c r="T364" s="163"/>
      <c r="U364" s="164"/>
    </row>
    <row r="365" customFormat="false" ht="13.5" hidden="false" customHeight="false" outlineLevel="0" collapsed="false">
      <c r="S365" s="42"/>
      <c r="T365" s="163"/>
      <c r="U365" s="164"/>
    </row>
    <row r="366" customFormat="false" ht="13.5" hidden="false" customHeight="false" outlineLevel="0" collapsed="false">
      <c r="S366" s="42"/>
      <c r="T366" s="163"/>
      <c r="U366" s="164"/>
    </row>
    <row r="367" customFormat="false" ht="13.5" hidden="false" customHeight="false" outlineLevel="0" collapsed="false">
      <c r="S367" s="42"/>
      <c r="T367" s="163"/>
      <c r="U367" s="164"/>
    </row>
  </sheetData>
  <sheetProtection sheet="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0" t="str">
        <f aca="false">設定!B1&amp;"　予算と実績の対比"</f>
        <v>事例会社　予算と実績の対比</v>
      </c>
      <c r="B1" s="50"/>
      <c r="C1" s="50"/>
      <c r="D1" s="50"/>
      <c r="E1" s="50"/>
      <c r="F1" s="50"/>
      <c r="G1" s="50"/>
      <c r="H1" s="50"/>
      <c r="I1" s="50"/>
      <c r="J1" s="50"/>
      <c r="K1" s="50"/>
      <c r="R1" s="41"/>
    </row>
    <row r="2" customFormat="false" ht="14.25" hidden="false" customHeight="true" outlineLevel="0" collapsed="false">
      <c r="A2" s="87" t="str">
        <f aca="false">"年月日"</f>
        <v>年月日</v>
      </c>
      <c r="B2" s="88" t="str">
        <f aca="false">"曜日"</f>
        <v>曜日</v>
      </c>
      <c r="C2" s="167" t="str">
        <f aca="false">"営業"</f>
        <v>営業</v>
      </c>
      <c r="D2" s="168" t="s">
        <v>16</v>
      </c>
      <c r="E2" s="168"/>
      <c r="F2" s="169" t="str">
        <f aca="false">"累計達成率"</f>
        <v>累計達成率</v>
      </c>
      <c r="G2" s="170" t="n">
        <v>5.29742453457447</v>
      </c>
      <c r="H2" s="168" t="str">
        <f aca="false">"粗利益の対比"</f>
        <v>粗利益の対比</v>
      </c>
      <c r="I2" s="168"/>
      <c r="J2" s="169" t="str">
        <f aca="false">F2</f>
        <v>累計達成率</v>
      </c>
      <c r="K2" s="171" t="n">
        <v>5.3523397606383</v>
      </c>
      <c r="L2" s="172" t="str">
        <f aca="false">"備考：今日，気付いた事"</f>
        <v>備考：今日，気付いた事</v>
      </c>
      <c r="O2" s="173"/>
      <c r="R2" s="41"/>
    </row>
    <row r="3" s="8" customFormat="true" ht="14.25" hidden="false" customHeight="true" outlineLevel="0" collapsed="false">
      <c r="A3" s="87"/>
      <c r="B3" s="88"/>
      <c r="C3" s="167"/>
      <c r="D3" s="174" t="str">
        <f aca="false">"予 算"</f>
        <v>予 算</v>
      </c>
      <c r="E3" s="175" t="str">
        <f aca="false">"実 績"</f>
        <v>実 績</v>
      </c>
      <c r="F3" s="175" t="str">
        <f aca="false">"差 額"</f>
        <v>差 額</v>
      </c>
      <c r="G3" s="176" t="str">
        <f aca="false">"達成率"</f>
        <v>達成率</v>
      </c>
      <c r="H3" s="174" t="str">
        <f aca="false">"予 算"</f>
        <v>予 算</v>
      </c>
      <c r="I3" s="175" t="str">
        <f aca="false">"実 績"</f>
        <v>実 績</v>
      </c>
      <c r="J3" s="175" t="str">
        <f aca="false">"差 額"</f>
        <v>差 額</v>
      </c>
      <c r="K3" s="177" t="str">
        <f aca="false">"達成率"</f>
        <v>達成率</v>
      </c>
      <c r="L3" s="172"/>
    </row>
    <row r="4" customFormat="false" ht="13.5" hidden="false" customHeight="false" outlineLevel="0" collapsed="false">
      <c r="A4" s="97" t="n">
        <f aca="false">IF(ISERROR(日次決算!A3),0,日次決算!A3)</f>
        <v>41000</v>
      </c>
      <c r="B4" s="178" t="n">
        <f aca="false">IF(ISERROR(日次決算!B3),0,日次決算!B3)</f>
        <v>1</v>
      </c>
      <c r="C4" s="179" t="n">
        <f aca="false">IF(ISERROR(日次決算!C3),0,日次決算!C3)</f>
        <v>0</v>
      </c>
      <c r="D4" s="180" t="n">
        <v>94000</v>
      </c>
      <c r="E4" s="101" t="n">
        <v>592530</v>
      </c>
      <c r="F4" s="101" t="n">
        <v>498530</v>
      </c>
      <c r="G4" s="181" t="n">
        <v>6.30351063829787</v>
      </c>
      <c r="H4" s="180" t="n">
        <v>56400</v>
      </c>
      <c r="I4" s="101" t="n">
        <v>369260</v>
      </c>
      <c r="J4" s="101" t="n">
        <v>312860</v>
      </c>
      <c r="K4" s="182" t="n">
        <v>6.54716312056738</v>
      </c>
      <c r="L4" s="183"/>
      <c r="N4" s="8"/>
      <c r="O4" s="8"/>
      <c r="P4" s="184"/>
      <c r="Q4" s="184"/>
      <c r="R4" s="41"/>
      <c r="S4" s="23"/>
    </row>
    <row r="5" customFormat="false" ht="13.5" hidden="false" customHeight="false" outlineLevel="0" collapsed="false">
      <c r="A5" s="110" t="n">
        <f aca="false">IF(ISERROR(日次決算!A4),0,日次決算!A4)</f>
        <v>41001</v>
      </c>
      <c r="B5" s="185" t="n">
        <f aca="false">IF(ISERROR(日次決算!B4),0,日次決算!B4)</f>
        <v>2</v>
      </c>
      <c r="C5" s="186" t="n">
        <f aca="false">IF(ISERROR(日次決算!C4),0,日次決算!C4)</f>
        <v>0</v>
      </c>
      <c r="D5" s="187" t="n">
        <v>94000</v>
      </c>
      <c r="E5" s="114" t="n">
        <v>593800</v>
      </c>
      <c r="F5" s="114" t="n">
        <v>499800</v>
      </c>
      <c r="G5" s="188" t="n">
        <v>6.31702127659575</v>
      </c>
      <c r="H5" s="187" t="n">
        <v>56400</v>
      </c>
      <c r="I5" s="114" t="n">
        <v>364040</v>
      </c>
      <c r="J5" s="114" t="n">
        <v>307640</v>
      </c>
      <c r="K5" s="189" t="n">
        <v>6.45460992907801</v>
      </c>
      <c r="L5" s="190"/>
      <c r="N5" s="8"/>
      <c r="O5" s="8"/>
      <c r="P5" s="184"/>
      <c r="Q5" s="184"/>
      <c r="R5" s="41"/>
      <c r="S5" s="23"/>
    </row>
    <row r="6" customFormat="false" ht="13.5" hidden="false" customHeight="false" outlineLevel="0" collapsed="false">
      <c r="A6" s="110" t="n">
        <f aca="false">IF(ISERROR(日次決算!A5),0,日次決算!A5)</f>
        <v>41002</v>
      </c>
      <c r="B6" s="185" t="n">
        <f aca="false">IF(ISERROR(日次決算!B5),0,日次決算!B5)</f>
        <v>3</v>
      </c>
      <c r="C6" s="186" t="n">
        <f aca="false">IF(ISERROR(日次決算!C5),0,日次決算!C5)</f>
        <v>0</v>
      </c>
      <c r="D6" s="187" t="n">
        <v>94000</v>
      </c>
      <c r="E6" s="114" t="n">
        <v>649685</v>
      </c>
      <c r="F6" s="114" t="n">
        <v>555685</v>
      </c>
      <c r="G6" s="188" t="n">
        <v>6.91154255319149</v>
      </c>
      <c r="H6" s="187" t="n">
        <v>56400</v>
      </c>
      <c r="I6" s="114" t="n">
        <v>395282</v>
      </c>
      <c r="J6" s="114" t="n">
        <v>338882</v>
      </c>
      <c r="K6" s="189" t="n">
        <v>7.00854609929078</v>
      </c>
      <c r="L6" s="191"/>
      <c r="N6" s="8"/>
      <c r="O6" s="8"/>
      <c r="P6" s="184"/>
      <c r="Q6" s="184"/>
      <c r="R6" s="41"/>
      <c r="S6" s="23"/>
    </row>
    <row r="7" customFormat="false" ht="13.5" hidden="false" customHeight="false" outlineLevel="0" collapsed="false">
      <c r="A7" s="110" t="n">
        <f aca="false">IF(ISERROR(日次決算!A6),0,日次決算!A6)</f>
        <v>41003</v>
      </c>
      <c r="B7" s="185" t="n">
        <f aca="false">IF(ISERROR(日次決算!B6),0,日次決算!B6)</f>
        <v>4</v>
      </c>
      <c r="C7" s="186" t="n">
        <f aca="false">IF(ISERROR(日次決算!C6),0,日次決算!C6)</f>
        <v>0</v>
      </c>
      <c r="D7" s="187" t="n">
        <v>94000</v>
      </c>
      <c r="E7" s="114" t="n">
        <v>524686</v>
      </c>
      <c r="F7" s="114" t="n">
        <v>430686</v>
      </c>
      <c r="G7" s="188" t="n">
        <v>5.58176595744681</v>
      </c>
      <c r="H7" s="187" t="n">
        <v>56400</v>
      </c>
      <c r="I7" s="114" t="n">
        <v>300665.6</v>
      </c>
      <c r="J7" s="114" t="n">
        <v>244265.6</v>
      </c>
      <c r="K7" s="189" t="n">
        <v>5.33095035460993</v>
      </c>
      <c r="L7" s="190"/>
      <c r="N7" s="8"/>
      <c r="O7" s="8"/>
      <c r="P7" s="184"/>
      <c r="Q7" s="184"/>
      <c r="R7" s="41"/>
      <c r="S7" s="23"/>
    </row>
    <row r="8" customFormat="false" ht="13.5" hidden="false" customHeight="false" outlineLevel="0" collapsed="false">
      <c r="A8" s="110" t="n">
        <f aca="false">IF(ISERROR(日次決算!A7),0,日次決算!A7)</f>
        <v>41004</v>
      </c>
      <c r="B8" s="185" t="n">
        <f aca="false">IF(ISERROR(日次決算!B7),0,日次決算!B7)</f>
        <v>5</v>
      </c>
      <c r="C8" s="186" t="n">
        <f aca="false">IF(ISERROR(日次決算!C7),0,日次決算!C7)</f>
        <v>0</v>
      </c>
      <c r="D8" s="187" t="n">
        <v>0</v>
      </c>
      <c r="E8" s="114" t="n">
        <v>643868</v>
      </c>
      <c r="F8" s="114" t="n">
        <v>643868</v>
      </c>
      <c r="G8" s="188" t="n">
        <v>0</v>
      </c>
      <c r="H8" s="187" t="n">
        <v>0</v>
      </c>
      <c r="I8" s="114" t="n">
        <v>403190.8</v>
      </c>
      <c r="J8" s="114" t="n">
        <v>403190.8</v>
      </c>
      <c r="K8" s="189" t="n">
        <v>0</v>
      </c>
      <c r="L8" s="190"/>
      <c r="N8" s="8"/>
      <c r="O8" s="8"/>
      <c r="P8" s="184"/>
      <c r="Q8" s="184"/>
      <c r="R8" s="41"/>
      <c r="S8" s="23"/>
    </row>
    <row r="9" customFormat="false" ht="13.5" hidden="false" customHeight="false" outlineLevel="0" collapsed="false">
      <c r="A9" s="110" t="n">
        <f aca="false">IF(ISERROR(日次決算!A8),0,日次決算!A8)</f>
        <v>41005</v>
      </c>
      <c r="B9" s="185" t="n">
        <f aca="false">IF(ISERROR(日次決算!B8),0,日次決算!B8)</f>
        <v>6</v>
      </c>
      <c r="C9" s="186" t="n">
        <f aca="false">IF(ISERROR(日次決算!C8),0,日次決算!C8)</f>
        <v>0</v>
      </c>
      <c r="D9" s="187" t="n">
        <v>94000</v>
      </c>
      <c r="E9" s="114" t="n">
        <v>458522</v>
      </c>
      <c r="F9" s="114" t="n">
        <v>364522</v>
      </c>
      <c r="G9" s="188" t="n">
        <v>4.87789361702128</v>
      </c>
      <c r="H9" s="187" t="n">
        <v>56400</v>
      </c>
      <c r="I9" s="114" t="n">
        <v>275560.2</v>
      </c>
      <c r="J9" s="114" t="n">
        <v>219160.2</v>
      </c>
      <c r="K9" s="189" t="n">
        <v>4.88581914893617</v>
      </c>
      <c r="L9" s="190"/>
      <c r="N9" s="8"/>
      <c r="O9" s="8"/>
      <c r="P9" s="184"/>
      <c r="Q9" s="184"/>
      <c r="R9" s="41"/>
      <c r="S9" s="23"/>
    </row>
    <row r="10" customFormat="false" ht="13.5" hidden="false" customHeight="false" outlineLevel="0" collapsed="false">
      <c r="A10" s="110" t="n">
        <f aca="false">IF(ISERROR(日次決算!A9),0,日次決算!A9)</f>
        <v>41006</v>
      </c>
      <c r="B10" s="185" t="n">
        <f aca="false">IF(ISERROR(日次決算!B9),0,日次決算!B9)</f>
        <v>7</v>
      </c>
      <c r="C10" s="186" t="str">
        <f aca="false">IF(ISERROR(日次決算!C9),0,日次決算!C9)</f>
        <v>休み</v>
      </c>
      <c r="D10" s="187" t="n">
        <v>188000</v>
      </c>
      <c r="E10" s="114" t="n">
        <v>470383</v>
      </c>
      <c r="F10" s="114" t="n">
        <v>282383</v>
      </c>
      <c r="G10" s="188" t="n">
        <v>2.50203723404255</v>
      </c>
      <c r="H10" s="187" t="n">
        <v>112800</v>
      </c>
      <c r="I10" s="114" t="n">
        <v>269991.8</v>
      </c>
      <c r="J10" s="114" t="n">
        <v>157191.8</v>
      </c>
      <c r="K10" s="189" t="n">
        <v>2.39354432624113</v>
      </c>
      <c r="L10" s="190"/>
      <c r="N10" s="8"/>
      <c r="O10" s="8"/>
      <c r="P10" s="184"/>
      <c r="Q10" s="184"/>
      <c r="R10" s="41"/>
      <c r="S10" s="23"/>
    </row>
    <row r="11" customFormat="false" ht="13.5" hidden="false" customHeight="false" outlineLevel="0" collapsed="false">
      <c r="A11" s="110" t="n">
        <f aca="false">IF(ISERROR(日次決算!A10),0,日次決算!A10)</f>
        <v>41007</v>
      </c>
      <c r="B11" s="185" t="n">
        <f aca="false">IF(ISERROR(日次決算!B10),0,日次決算!B10)</f>
        <v>1</v>
      </c>
      <c r="C11" s="186" t="n">
        <f aca="false">IF(ISERROR(日次決算!C10),0,日次決算!C10)</f>
        <v>0</v>
      </c>
      <c r="D11" s="187" t="n">
        <v>94000</v>
      </c>
      <c r="E11" s="114" t="n">
        <v>644316</v>
      </c>
      <c r="F11" s="114" t="n">
        <v>550316</v>
      </c>
      <c r="G11" s="188" t="n">
        <v>6.85442553191489</v>
      </c>
      <c r="H11" s="187" t="n">
        <v>56400</v>
      </c>
      <c r="I11" s="114" t="n">
        <v>375755.6</v>
      </c>
      <c r="J11" s="114" t="n">
        <v>319355.6</v>
      </c>
      <c r="K11" s="189" t="n">
        <v>6.66233333333333</v>
      </c>
      <c r="L11" s="190"/>
      <c r="N11" s="8"/>
      <c r="O11" s="8"/>
      <c r="P11" s="184"/>
      <c r="Q11" s="184"/>
      <c r="R11" s="41"/>
      <c r="S11" s="23"/>
    </row>
    <row r="12" customFormat="false" ht="13.5" hidden="false" customHeight="false" outlineLevel="0" collapsed="false">
      <c r="A12" s="110" t="n">
        <f aca="false">IF(ISERROR(日次決算!A11),0,日次決算!A11)</f>
        <v>41008</v>
      </c>
      <c r="B12" s="185" t="n">
        <f aca="false">IF(ISERROR(日次決算!B11),0,日次決算!B11)</f>
        <v>2</v>
      </c>
      <c r="C12" s="186" t="n">
        <f aca="false">IF(ISERROR(日次決算!C11),0,日次決算!C11)</f>
        <v>0</v>
      </c>
      <c r="D12" s="187" t="n">
        <v>94000</v>
      </c>
      <c r="E12" s="114" t="n">
        <v>612025</v>
      </c>
      <c r="F12" s="114" t="n">
        <v>518025</v>
      </c>
      <c r="G12" s="188" t="n">
        <v>6.51090425531915</v>
      </c>
      <c r="H12" s="187" t="n">
        <v>56400</v>
      </c>
      <c r="I12" s="114" t="n">
        <v>349790</v>
      </c>
      <c r="J12" s="114" t="n">
        <v>293390</v>
      </c>
      <c r="K12" s="189" t="n">
        <v>6.20195035460993</v>
      </c>
      <c r="L12" s="190"/>
      <c r="N12" s="8"/>
      <c r="O12" s="8"/>
      <c r="P12" s="184"/>
      <c r="Q12" s="184"/>
      <c r="R12" s="41"/>
      <c r="S12" s="23"/>
    </row>
    <row r="13" customFormat="false" ht="13.5" hidden="false" customHeight="false" outlineLevel="0" collapsed="false">
      <c r="A13" s="110" t="n">
        <f aca="false">IF(ISERROR(日次決算!A12),0,日次決算!A12)</f>
        <v>41009</v>
      </c>
      <c r="B13" s="185" t="n">
        <f aca="false">IF(ISERROR(日次決算!B12),0,日次決算!B12)</f>
        <v>3</v>
      </c>
      <c r="C13" s="186" t="n">
        <f aca="false">IF(ISERROR(日次決算!C12),0,日次決算!C12)</f>
        <v>0</v>
      </c>
      <c r="D13" s="187" t="n">
        <v>94000</v>
      </c>
      <c r="E13" s="114" t="n">
        <v>510639</v>
      </c>
      <c r="F13" s="114" t="n">
        <v>416639</v>
      </c>
      <c r="G13" s="188" t="n">
        <v>5.43232978723404</v>
      </c>
      <c r="H13" s="187" t="n">
        <v>56400</v>
      </c>
      <c r="I13" s="114" t="n">
        <v>314659.4</v>
      </c>
      <c r="J13" s="114" t="n">
        <v>258259.4</v>
      </c>
      <c r="K13" s="189" t="n">
        <v>5.57906737588653</v>
      </c>
      <c r="L13" s="190"/>
      <c r="N13" s="8"/>
      <c r="O13" s="8"/>
      <c r="P13" s="184"/>
      <c r="Q13" s="184"/>
      <c r="R13" s="41"/>
      <c r="S13" s="23"/>
    </row>
    <row r="14" customFormat="false" ht="13.5" hidden="false" customHeight="false" outlineLevel="0" collapsed="false">
      <c r="A14" s="110" t="n">
        <f aca="false">IF(ISERROR(日次決算!A13),0,日次決算!A13)</f>
        <v>41010</v>
      </c>
      <c r="B14" s="185" t="n">
        <f aca="false">IF(ISERROR(日次決算!B13),0,日次決算!B13)</f>
        <v>4</v>
      </c>
      <c r="C14" s="186" t="n">
        <f aca="false">IF(ISERROR(日次決算!C13),0,日次決算!C13)</f>
        <v>0</v>
      </c>
      <c r="D14" s="187" t="n">
        <v>94000</v>
      </c>
      <c r="E14" s="114" t="n">
        <v>486192</v>
      </c>
      <c r="F14" s="114" t="n">
        <v>392192</v>
      </c>
      <c r="G14" s="188" t="n">
        <v>5.17225531914894</v>
      </c>
      <c r="H14" s="187" t="n">
        <v>56400</v>
      </c>
      <c r="I14" s="114" t="n">
        <v>307436.2</v>
      </c>
      <c r="J14" s="114" t="n">
        <v>251036.2</v>
      </c>
      <c r="K14" s="189" t="n">
        <v>5.45099645390071</v>
      </c>
      <c r="L14" s="190"/>
      <c r="N14" s="8"/>
      <c r="O14" s="8"/>
      <c r="P14" s="184"/>
      <c r="Q14" s="184"/>
      <c r="R14" s="41"/>
      <c r="S14" s="23"/>
    </row>
    <row r="15" customFormat="false" ht="13.5" hidden="false" customHeight="false" outlineLevel="0" collapsed="false">
      <c r="A15" s="110" t="n">
        <f aca="false">IF(ISERROR(日次決算!A14),0,日次決算!A14)</f>
        <v>41011</v>
      </c>
      <c r="B15" s="185" t="n">
        <f aca="false">IF(ISERROR(日次決算!B14),0,日次決算!B14)</f>
        <v>5</v>
      </c>
      <c r="C15" s="186" t="n">
        <f aca="false">IF(ISERROR(日次決算!C14),0,日次決算!C14)</f>
        <v>0</v>
      </c>
      <c r="D15" s="187" t="n">
        <v>94000</v>
      </c>
      <c r="E15" s="114" t="n">
        <v>385745</v>
      </c>
      <c r="F15" s="114" t="n">
        <v>291745</v>
      </c>
      <c r="G15" s="188" t="n">
        <v>4.10367021276596</v>
      </c>
      <c r="H15" s="187" t="n">
        <v>56400</v>
      </c>
      <c r="I15" s="114" t="n">
        <v>223200</v>
      </c>
      <c r="J15" s="114" t="n">
        <v>166800</v>
      </c>
      <c r="K15" s="189" t="n">
        <v>3.95744680851064</v>
      </c>
      <c r="L15" s="190"/>
      <c r="N15" s="8"/>
      <c r="O15" s="8"/>
      <c r="P15" s="184"/>
      <c r="Q15" s="184"/>
      <c r="R15" s="41"/>
      <c r="S15" s="23"/>
    </row>
    <row r="16" customFormat="false" ht="13.5" hidden="false" customHeight="false" outlineLevel="0" collapsed="false">
      <c r="A16" s="110" t="n">
        <f aca="false">IF(ISERROR(日次決算!A15),0,日次決算!A15)</f>
        <v>41012</v>
      </c>
      <c r="B16" s="185" t="n">
        <f aca="false">IF(ISERROR(日次決算!B15),0,日次決算!B15)</f>
        <v>6</v>
      </c>
      <c r="C16" s="186" t="n">
        <f aca="false">IF(ISERROR(日次決算!C15),0,日次決算!C15)</f>
        <v>0</v>
      </c>
      <c r="D16" s="187" t="n">
        <v>94000</v>
      </c>
      <c r="E16" s="114" t="n">
        <v>607502</v>
      </c>
      <c r="F16" s="114" t="n">
        <v>513502</v>
      </c>
      <c r="G16" s="188" t="n">
        <v>6.46278723404255</v>
      </c>
      <c r="H16" s="187" t="n">
        <v>56400</v>
      </c>
      <c r="I16" s="114" t="n">
        <v>354595.2</v>
      </c>
      <c r="J16" s="114" t="n">
        <v>298195.2</v>
      </c>
      <c r="K16" s="189" t="n">
        <v>6.28714893617021</v>
      </c>
      <c r="L16" s="190"/>
      <c r="N16" s="8"/>
      <c r="O16" s="8"/>
      <c r="P16" s="184"/>
      <c r="Q16" s="184"/>
      <c r="R16" s="41"/>
      <c r="S16" s="23"/>
    </row>
    <row r="17" customFormat="false" ht="13.5" hidden="false" customHeight="false" outlineLevel="0" collapsed="false">
      <c r="A17" s="110" t="n">
        <f aca="false">IF(ISERROR(日次決算!A16),0,日次決算!A16)</f>
        <v>41013</v>
      </c>
      <c r="B17" s="185" t="n">
        <f aca="false">IF(ISERROR(日次決算!B16),0,日次決算!B16)</f>
        <v>7</v>
      </c>
      <c r="C17" s="186" t="str">
        <f aca="false">IF(ISERROR(日次決算!C16),0,日次決算!C16)</f>
        <v>休み</v>
      </c>
      <c r="D17" s="187" t="n">
        <v>188000</v>
      </c>
      <c r="E17" s="114" t="n">
        <v>330871</v>
      </c>
      <c r="F17" s="114" t="n">
        <v>142871</v>
      </c>
      <c r="G17" s="188" t="n">
        <v>1.75995212765957</v>
      </c>
      <c r="H17" s="187" t="n">
        <v>112800</v>
      </c>
      <c r="I17" s="114" t="n">
        <v>207853.6</v>
      </c>
      <c r="J17" s="114" t="n">
        <v>95053.6</v>
      </c>
      <c r="K17" s="189" t="n">
        <v>1.84267375886525</v>
      </c>
      <c r="L17" s="190"/>
      <c r="N17" s="8"/>
      <c r="O17" s="8"/>
      <c r="P17" s="184"/>
      <c r="Q17" s="184"/>
      <c r="R17" s="41"/>
      <c r="S17" s="23"/>
    </row>
    <row r="18" customFormat="false" ht="13.5" hidden="false" customHeight="false" outlineLevel="0" collapsed="false">
      <c r="A18" s="110" t="n">
        <f aca="false">IF(ISERROR(日次決算!A17),0,日次決算!A17)</f>
        <v>41014</v>
      </c>
      <c r="B18" s="185" t="n">
        <f aca="false">IF(ISERROR(日次決算!B17),0,日次決算!B17)</f>
        <v>1</v>
      </c>
      <c r="C18" s="186" t="n">
        <f aca="false">IF(ISERROR(日次決算!C17),0,日次決算!C17)</f>
        <v>0</v>
      </c>
      <c r="D18" s="187" t="n">
        <v>0</v>
      </c>
      <c r="E18" s="114" t="n">
        <v>662161</v>
      </c>
      <c r="F18" s="114" t="n">
        <v>662161</v>
      </c>
      <c r="G18" s="188" t="n">
        <v>0</v>
      </c>
      <c r="H18" s="187" t="n">
        <v>0</v>
      </c>
      <c r="I18" s="114" t="n">
        <v>394829.6</v>
      </c>
      <c r="J18" s="114" t="n">
        <v>394829.6</v>
      </c>
      <c r="K18" s="189" t="n">
        <v>0</v>
      </c>
      <c r="L18" s="190"/>
      <c r="N18" s="8"/>
      <c r="O18" s="8"/>
      <c r="P18" s="184"/>
      <c r="Q18" s="184"/>
      <c r="R18" s="41"/>
      <c r="S18" s="23"/>
    </row>
    <row r="19" customFormat="false" ht="13.5" hidden="false" customHeight="false" outlineLevel="0" collapsed="false">
      <c r="A19" s="110" t="n">
        <f aca="false">IF(ISERROR(日次決算!A18),0,日次決算!A18)</f>
        <v>41015</v>
      </c>
      <c r="B19" s="185" t="n">
        <f aca="false">IF(ISERROR(日次決算!B18),0,日次決算!B18)</f>
        <v>2</v>
      </c>
      <c r="C19" s="186" t="n">
        <f aca="false">IF(ISERROR(日次決算!C18),0,日次決算!C18)</f>
        <v>0</v>
      </c>
      <c r="D19" s="187" t="n">
        <v>94000</v>
      </c>
      <c r="E19" s="114" t="n">
        <v>461245</v>
      </c>
      <c r="F19" s="114" t="n">
        <v>367245</v>
      </c>
      <c r="G19" s="188" t="n">
        <v>4.90686170212766</v>
      </c>
      <c r="H19" s="187" t="n">
        <v>56400</v>
      </c>
      <c r="I19" s="114" t="n">
        <v>288643</v>
      </c>
      <c r="J19" s="114" t="n">
        <v>232243</v>
      </c>
      <c r="K19" s="189" t="n">
        <v>5.11778368794326</v>
      </c>
      <c r="L19" s="190"/>
      <c r="N19" s="8"/>
      <c r="O19" s="8"/>
      <c r="P19" s="184"/>
      <c r="Q19" s="184"/>
      <c r="R19" s="41"/>
      <c r="S19" s="23"/>
    </row>
    <row r="20" customFormat="false" ht="13.5" hidden="false" customHeight="false" outlineLevel="0" collapsed="false">
      <c r="A20" s="110" t="n">
        <f aca="false">IF(ISERROR(日次決算!A19),0,日次決算!A19)</f>
        <v>41016</v>
      </c>
      <c r="B20" s="185" t="n">
        <f aca="false">IF(ISERROR(日次決算!B19),0,日次決算!B19)</f>
        <v>3</v>
      </c>
      <c r="C20" s="186" t="n">
        <f aca="false">IF(ISERROR(日次決算!C19),0,日次決算!C19)</f>
        <v>0</v>
      </c>
      <c r="D20" s="187" t="n">
        <v>94000</v>
      </c>
      <c r="E20" s="114" t="n">
        <v>327978</v>
      </c>
      <c r="F20" s="114" t="n">
        <v>233978</v>
      </c>
      <c r="G20" s="188" t="n">
        <v>3.48912765957447</v>
      </c>
      <c r="H20" s="187" t="n">
        <v>56400</v>
      </c>
      <c r="I20" s="114" t="n">
        <v>205077.8</v>
      </c>
      <c r="J20" s="114" t="n">
        <v>148677.8</v>
      </c>
      <c r="K20" s="189" t="n">
        <v>3.63613120567376</v>
      </c>
      <c r="L20" s="190"/>
      <c r="N20" s="8"/>
      <c r="O20" s="8"/>
      <c r="P20" s="184"/>
      <c r="Q20" s="184"/>
      <c r="R20" s="41"/>
      <c r="S20" s="23"/>
    </row>
    <row r="21" customFormat="false" ht="13.5" hidden="false" customHeight="false" outlineLevel="0" collapsed="false">
      <c r="A21" s="110" t="n">
        <f aca="false">IF(ISERROR(日次決算!A20),0,日次決算!A20)</f>
        <v>41017</v>
      </c>
      <c r="B21" s="185" t="n">
        <f aca="false">IF(ISERROR(日次決算!B20),0,日次決算!B20)</f>
        <v>4</v>
      </c>
      <c r="C21" s="186" t="n">
        <f aca="false">IF(ISERROR(日次決算!C20),0,日次決算!C20)</f>
        <v>0</v>
      </c>
      <c r="D21" s="187" t="n">
        <v>94000</v>
      </c>
      <c r="E21" s="114" t="n">
        <v>391443</v>
      </c>
      <c r="F21" s="114" t="n">
        <v>297443</v>
      </c>
      <c r="G21" s="188" t="n">
        <v>4.16428723404255</v>
      </c>
      <c r="H21" s="187" t="n">
        <v>56400</v>
      </c>
      <c r="I21" s="114" t="n">
        <v>234865.8</v>
      </c>
      <c r="J21" s="114" t="n">
        <v>178465.8</v>
      </c>
      <c r="K21" s="189" t="n">
        <v>4.16428723404255</v>
      </c>
      <c r="L21" s="190"/>
      <c r="N21" s="8"/>
      <c r="O21" s="8"/>
      <c r="P21" s="184"/>
      <c r="Q21" s="184"/>
      <c r="R21" s="41"/>
      <c r="S21" s="23"/>
    </row>
    <row r="22" customFormat="false" ht="13.5" hidden="false" customHeight="false" outlineLevel="0" collapsed="false">
      <c r="A22" s="110" t="n">
        <f aca="false">IF(ISERROR(日次決算!A21),0,日次決算!A21)</f>
        <v>41018</v>
      </c>
      <c r="B22" s="185" t="n">
        <f aca="false">IF(ISERROR(日次決算!B21),0,日次決算!B21)</f>
        <v>5</v>
      </c>
      <c r="C22" s="186" t="n">
        <f aca="false">IF(ISERROR(日次決算!C21),0,日次決算!C21)</f>
        <v>0</v>
      </c>
      <c r="D22" s="187" t="n">
        <v>94000</v>
      </c>
      <c r="E22" s="114" t="n">
        <v>577719</v>
      </c>
      <c r="F22" s="114" t="n">
        <v>483719</v>
      </c>
      <c r="G22" s="188" t="n">
        <v>6.14594680851064</v>
      </c>
      <c r="H22" s="187" t="n">
        <v>56400</v>
      </c>
      <c r="I22" s="114" t="n">
        <v>355487.4</v>
      </c>
      <c r="J22" s="114" t="n">
        <v>299087.4</v>
      </c>
      <c r="K22" s="189" t="n">
        <v>6.30296808510638</v>
      </c>
      <c r="L22" s="190"/>
      <c r="N22" s="8"/>
      <c r="O22" s="8"/>
      <c r="P22" s="184"/>
      <c r="Q22" s="184"/>
      <c r="R22" s="41"/>
      <c r="S22" s="23"/>
    </row>
    <row r="23" customFormat="false" ht="13.5" hidden="false" customHeight="false" outlineLevel="0" collapsed="false">
      <c r="A23" s="110" t="n">
        <f aca="false">IF(ISERROR(日次決算!A22),0,日次決算!A22)</f>
        <v>41019</v>
      </c>
      <c r="B23" s="185" t="n">
        <f aca="false">IF(ISERROR(日次決算!B22),0,日次決算!B22)</f>
        <v>6</v>
      </c>
      <c r="C23" s="186" t="n">
        <f aca="false">IF(ISERROR(日次決算!C22),0,日次決算!C22)</f>
        <v>0</v>
      </c>
      <c r="D23" s="187" t="n">
        <v>94000</v>
      </c>
      <c r="E23" s="114" t="n">
        <v>567640</v>
      </c>
      <c r="F23" s="114" t="n">
        <v>473640</v>
      </c>
      <c r="G23" s="188" t="n">
        <v>6.03872340425532</v>
      </c>
      <c r="H23" s="187" t="n">
        <v>56400</v>
      </c>
      <c r="I23" s="114" t="n">
        <v>333779</v>
      </c>
      <c r="J23" s="114" t="n">
        <v>277379</v>
      </c>
      <c r="K23" s="189" t="n">
        <v>5.91806737588653</v>
      </c>
      <c r="L23" s="190"/>
      <c r="N23" s="8"/>
      <c r="O23" s="8"/>
      <c r="P23" s="184"/>
      <c r="Q23" s="184"/>
      <c r="R23" s="41"/>
      <c r="S23" s="23"/>
    </row>
    <row r="24" customFormat="false" ht="13.5" hidden="false" customHeight="false" outlineLevel="0" collapsed="false">
      <c r="A24" s="110" t="n">
        <f aca="false">IF(ISERROR(日次決算!A23),0,日次決算!A23)</f>
        <v>41020</v>
      </c>
      <c r="B24" s="185" t="n">
        <f aca="false">IF(ISERROR(日次決算!B23),0,日次決算!B23)</f>
        <v>7</v>
      </c>
      <c r="C24" s="186" t="str">
        <f aca="false">IF(ISERROR(日次決算!C23),0,日次決算!C23)</f>
        <v>休み</v>
      </c>
      <c r="D24" s="187" t="n">
        <v>188000</v>
      </c>
      <c r="E24" s="114" t="n">
        <v>585040</v>
      </c>
      <c r="F24" s="114" t="n">
        <v>397040</v>
      </c>
      <c r="G24" s="188" t="n">
        <v>3.11191489361702</v>
      </c>
      <c r="H24" s="187" t="n">
        <v>112800</v>
      </c>
      <c r="I24" s="114" t="n">
        <v>365726</v>
      </c>
      <c r="J24" s="114" t="n">
        <v>252926</v>
      </c>
      <c r="K24" s="189" t="n">
        <v>3.24225177304965</v>
      </c>
      <c r="L24" s="190"/>
      <c r="N24" s="8"/>
      <c r="O24" s="8"/>
      <c r="P24" s="184"/>
      <c r="Q24" s="184"/>
      <c r="R24" s="41"/>
      <c r="S24" s="23"/>
    </row>
    <row r="25" customFormat="false" ht="13.5" hidden="false" customHeight="false" outlineLevel="0" collapsed="false">
      <c r="A25" s="110" t="n">
        <f aca="false">IF(ISERROR(日次決算!A24),0,日次決算!A24)</f>
        <v>41021</v>
      </c>
      <c r="B25" s="185" t="n">
        <f aca="false">IF(ISERROR(日次決算!B24),0,日次決算!B24)</f>
        <v>1</v>
      </c>
      <c r="C25" s="186" t="n">
        <f aca="false">IF(ISERROR(日次決算!C24),0,日次決算!C24)</f>
        <v>0</v>
      </c>
      <c r="D25" s="187" t="n">
        <v>94000</v>
      </c>
      <c r="E25" s="114" t="n">
        <v>610580</v>
      </c>
      <c r="F25" s="114" t="n">
        <v>516580</v>
      </c>
      <c r="G25" s="188" t="n">
        <v>6.49553191489362</v>
      </c>
      <c r="H25" s="187" t="n">
        <v>56400</v>
      </c>
      <c r="I25" s="114" t="n">
        <v>381037</v>
      </c>
      <c r="J25" s="114" t="n">
        <v>324637</v>
      </c>
      <c r="K25" s="189" t="n">
        <v>6.75597517730497</v>
      </c>
      <c r="L25" s="190"/>
      <c r="N25" s="8"/>
      <c r="O25" s="8"/>
      <c r="P25" s="184"/>
      <c r="Q25" s="184"/>
      <c r="R25" s="41"/>
      <c r="S25" s="23"/>
    </row>
    <row r="26" customFormat="false" ht="13.5" hidden="false" customHeight="false" outlineLevel="0" collapsed="false">
      <c r="A26" s="110" t="n">
        <f aca="false">IF(ISERROR(日次決算!A25),0,日次決算!A25)</f>
        <v>41022</v>
      </c>
      <c r="B26" s="185" t="n">
        <f aca="false">IF(ISERROR(日次決算!B25),0,日次決算!B25)</f>
        <v>2</v>
      </c>
      <c r="C26" s="186" t="n">
        <f aca="false">IF(ISERROR(日次決算!C25),0,日次決算!C25)</f>
        <v>0</v>
      </c>
      <c r="D26" s="187" t="n">
        <v>94000</v>
      </c>
      <c r="E26" s="114" t="n">
        <v>380387</v>
      </c>
      <c r="F26" s="114" t="n">
        <v>286387</v>
      </c>
      <c r="G26" s="188" t="n">
        <v>4.04667021276596</v>
      </c>
      <c r="H26" s="187" t="n">
        <v>56400</v>
      </c>
      <c r="I26" s="114" t="n">
        <v>236434.2</v>
      </c>
      <c r="J26" s="114" t="n">
        <v>180034.2</v>
      </c>
      <c r="K26" s="189" t="n">
        <v>4.19209574468085</v>
      </c>
      <c r="L26" s="190"/>
      <c r="N26" s="8"/>
      <c r="O26" s="8"/>
      <c r="P26" s="184"/>
      <c r="Q26" s="184"/>
      <c r="R26" s="41"/>
      <c r="S26" s="23"/>
    </row>
    <row r="27" customFormat="false" ht="13.5" hidden="false" customHeight="false" outlineLevel="0" collapsed="false">
      <c r="A27" s="110" t="n">
        <f aca="false">IF(ISERROR(日次決算!A26),0,日次決算!A26)</f>
        <v>41023</v>
      </c>
      <c r="B27" s="185" t="n">
        <f aca="false">IF(ISERROR(日次決算!B26),0,日次決算!B26)</f>
        <v>3</v>
      </c>
      <c r="C27" s="186" t="n">
        <f aca="false">IF(ISERROR(日次決算!C26),0,日次決算!C26)</f>
        <v>0</v>
      </c>
      <c r="D27" s="187" t="n">
        <v>0</v>
      </c>
      <c r="E27" s="114" t="n">
        <v>422686</v>
      </c>
      <c r="F27" s="114" t="n">
        <v>422686</v>
      </c>
      <c r="G27" s="188" t="n">
        <v>0</v>
      </c>
      <c r="H27" s="187" t="n">
        <v>0</v>
      </c>
      <c r="I27" s="114" t="n">
        <v>244680.6</v>
      </c>
      <c r="J27" s="114" t="n">
        <v>244680.6</v>
      </c>
      <c r="K27" s="189" t="n">
        <v>0</v>
      </c>
      <c r="L27" s="190"/>
      <c r="N27" s="8"/>
      <c r="O27" s="8"/>
      <c r="P27" s="184"/>
      <c r="Q27" s="184"/>
      <c r="R27" s="41"/>
      <c r="S27" s="23"/>
    </row>
    <row r="28" customFormat="false" ht="13.5" hidden="false" customHeight="false" outlineLevel="0" collapsed="false">
      <c r="A28" s="110" t="n">
        <f aca="false">IF(ISERROR(日次決算!A27),0,日次決算!A27)</f>
        <v>41024</v>
      </c>
      <c r="B28" s="185" t="n">
        <f aca="false">IF(ISERROR(日次決算!B27),0,日次決算!B27)</f>
        <v>4</v>
      </c>
      <c r="C28" s="186" t="n">
        <f aca="false">IF(ISERROR(日次決算!C27),0,日次決算!C27)</f>
        <v>0</v>
      </c>
      <c r="D28" s="187" t="n">
        <v>94000</v>
      </c>
      <c r="E28" s="114" t="n">
        <v>444424</v>
      </c>
      <c r="F28" s="114" t="n">
        <v>350424</v>
      </c>
      <c r="G28" s="188" t="n">
        <v>4.72791489361702</v>
      </c>
      <c r="H28" s="187" t="n">
        <v>56400</v>
      </c>
      <c r="I28" s="114" t="n">
        <v>281205.4</v>
      </c>
      <c r="J28" s="114" t="n">
        <v>224805.4</v>
      </c>
      <c r="K28" s="189" t="n">
        <v>4.98591134751773</v>
      </c>
      <c r="L28" s="190"/>
      <c r="N28" s="8"/>
      <c r="O28" s="8"/>
      <c r="P28" s="184"/>
      <c r="Q28" s="184"/>
      <c r="R28" s="41"/>
      <c r="S28" s="23"/>
    </row>
    <row r="29" customFormat="false" ht="13.5" hidden="false" customHeight="false" outlineLevel="0" collapsed="false">
      <c r="A29" s="110" t="n">
        <f aca="false">IF(ISERROR(日次決算!A28),0,日次決算!A28)</f>
        <v>41025</v>
      </c>
      <c r="B29" s="185" t="n">
        <f aca="false">IF(ISERROR(日次決算!B28),0,日次決算!B28)</f>
        <v>5</v>
      </c>
      <c r="C29" s="186" t="n">
        <f aca="false">IF(ISERROR(日次決算!C28),0,日次決算!C28)</f>
        <v>0</v>
      </c>
      <c r="D29" s="187" t="n">
        <v>94000</v>
      </c>
      <c r="E29" s="114" t="n">
        <v>483550</v>
      </c>
      <c r="F29" s="114" t="n">
        <v>389550</v>
      </c>
      <c r="G29" s="188" t="n">
        <v>5.14414893617021</v>
      </c>
      <c r="H29" s="187" t="n">
        <v>56400</v>
      </c>
      <c r="I29" s="114" t="n">
        <v>289338</v>
      </c>
      <c r="J29" s="114" t="n">
        <v>232938</v>
      </c>
      <c r="K29" s="189" t="n">
        <v>5.13010638297872</v>
      </c>
      <c r="L29" s="190"/>
      <c r="N29" s="8"/>
      <c r="O29" s="8"/>
      <c r="P29" s="184"/>
      <c r="Q29" s="184"/>
      <c r="R29" s="41"/>
      <c r="S29" s="23"/>
    </row>
    <row r="30" customFormat="false" ht="13.5" hidden="false" customHeight="false" outlineLevel="0" collapsed="false">
      <c r="A30" s="110" t="n">
        <f aca="false">IF(ISERROR(日次決算!A29),0,日次決算!A29)</f>
        <v>41026</v>
      </c>
      <c r="B30" s="185" t="n">
        <f aca="false">IF(ISERROR(日次決算!B29),0,日次決算!B29)</f>
        <v>6</v>
      </c>
      <c r="C30" s="186" t="n">
        <f aca="false">IF(ISERROR(日次決算!C29),0,日次決算!C29)</f>
        <v>0</v>
      </c>
      <c r="D30" s="187" t="n">
        <v>94000</v>
      </c>
      <c r="E30" s="114" t="n">
        <v>387592</v>
      </c>
      <c r="F30" s="114" t="n">
        <v>293592</v>
      </c>
      <c r="G30" s="188" t="n">
        <v>4.12331914893617</v>
      </c>
      <c r="H30" s="187" t="n">
        <v>56400</v>
      </c>
      <c r="I30" s="114" t="n">
        <v>238523.2</v>
      </c>
      <c r="J30" s="114" t="n">
        <v>182123.2</v>
      </c>
      <c r="K30" s="189" t="n">
        <v>4.22913475177305</v>
      </c>
      <c r="L30" s="190"/>
      <c r="N30" s="8"/>
      <c r="O30" s="8"/>
      <c r="P30" s="184"/>
      <c r="Q30" s="184"/>
      <c r="R30" s="41"/>
      <c r="S30" s="23"/>
    </row>
    <row r="31" customFormat="false" ht="13.5" hidden="false" customHeight="false" outlineLevel="0" collapsed="false">
      <c r="A31" s="110" t="n">
        <f aca="false">IF(ISERROR(日次決算!A30),0,日次決算!A30)</f>
        <v>41027</v>
      </c>
      <c r="B31" s="185" t="n">
        <f aca="false">IF(ISERROR(日次決算!B30),0,日次決算!B30)</f>
        <v>7</v>
      </c>
      <c r="C31" s="186" t="str">
        <f aca="false">IF(ISERROR(日次決算!C30),0,日次決算!C30)</f>
        <v>休み</v>
      </c>
      <c r="D31" s="187" t="n">
        <v>188000</v>
      </c>
      <c r="E31" s="114" t="n">
        <v>422491</v>
      </c>
      <c r="F31" s="114" t="n">
        <v>234491</v>
      </c>
      <c r="G31" s="188" t="n">
        <v>2.24729255319149</v>
      </c>
      <c r="H31" s="187" t="n">
        <v>112800</v>
      </c>
      <c r="I31" s="114" t="n">
        <v>270223.6</v>
      </c>
      <c r="J31" s="114" t="n">
        <v>157423.6</v>
      </c>
      <c r="K31" s="189" t="n">
        <v>2.39559929078014</v>
      </c>
      <c r="L31" s="190"/>
      <c r="N31" s="8"/>
      <c r="O31" s="8"/>
      <c r="P31" s="184"/>
      <c r="Q31" s="184"/>
      <c r="R31" s="41"/>
      <c r="S31" s="23"/>
    </row>
    <row r="32" customFormat="false" ht="13.5" hidden="false" customHeight="false" outlineLevel="0" collapsed="false">
      <c r="A32" s="110" t="n">
        <f aca="false">IF(ISERROR(日次決算!A31),0,日次決算!A31)</f>
        <v>41028</v>
      </c>
      <c r="B32" s="185" t="n">
        <f aca="false">IF(ISERROR(日次決算!B31),0,日次決算!B31)</f>
        <v>1</v>
      </c>
      <c r="C32" s="186" t="n">
        <f aca="false">IF(ISERROR(日次決算!C31),0,日次決算!C31)</f>
        <v>0</v>
      </c>
      <c r="D32" s="187" t="n">
        <v>94000</v>
      </c>
      <c r="E32" s="114" t="n">
        <v>563989</v>
      </c>
      <c r="F32" s="114" t="n">
        <v>469989</v>
      </c>
      <c r="G32" s="188" t="n">
        <v>5.9998829787234</v>
      </c>
      <c r="H32" s="187" t="n">
        <v>56400</v>
      </c>
      <c r="I32" s="114" t="n">
        <v>332930.4</v>
      </c>
      <c r="J32" s="114" t="n">
        <v>276530.4</v>
      </c>
      <c r="K32" s="189" t="n">
        <v>5.90302127659574</v>
      </c>
      <c r="L32" s="190"/>
      <c r="N32" s="8"/>
      <c r="O32" s="8"/>
      <c r="P32" s="184"/>
      <c r="Q32" s="184"/>
      <c r="R32" s="41"/>
      <c r="S32" s="23"/>
    </row>
    <row r="33" customFormat="false" ht="13.5" hidden="false" customHeight="false" outlineLevel="0" collapsed="false">
      <c r="A33" s="110" t="n">
        <f aca="false">IF(ISERROR(日次決算!A32),0,日次決算!A32)</f>
        <v>41029</v>
      </c>
      <c r="B33" s="185" t="n">
        <f aca="false">IF(ISERROR(日次決算!B32),0,日次決算!B32)</f>
        <v>2</v>
      </c>
      <c r="C33" s="186" t="n">
        <f aca="false">IF(ISERROR(日次決算!C32),0,日次決算!C32)</f>
        <v>0</v>
      </c>
      <c r="D33" s="187" t="n">
        <v>94000</v>
      </c>
      <c r="E33" s="114" t="n">
        <v>600243</v>
      </c>
      <c r="F33" s="114" t="n">
        <v>506243</v>
      </c>
      <c r="G33" s="188" t="n">
        <v>6.38556382978723</v>
      </c>
      <c r="H33" s="187" t="n">
        <v>56400</v>
      </c>
      <c r="I33" s="114" t="n">
        <v>384617.8</v>
      </c>
      <c r="J33" s="114" t="n">
        <v>328217.8</v>
      </c>
      <c r="K33" s="189" t="n">
        <v>6.81946453900709</v>
      </c>
      <c r="L33" s="190"/>
      <c r="N33" s="8"/>
      <c r="O33" s="8"/>
      <c r="P33" s="184"/>
      <c r="Q33" s="184"/>
      <c r="R33" s="41"/>
      <c r="S33" s="23"/>
    </row>
    <row r="34" customFormat="false" ht="13.5" hidden="false" customHeight="false" outlineLevel="0" collapsed="false">
      <c r="A34" s="148" t="str">
        <f aca="false">IF(ISERROR(日次決算!A33),0,日次決算!A33)</f>
        <v/>
      </c>
      <c r="B34" s="192" t="str">
        <f aca="false">IF(ISERROR(日次決算!B33),0,日次決算!B33)</f>
        <v/>
      </c>
      <c r="C34" s="193" t="n">
        <f aca="false">IF(ISERROR(日次決算!C33),0,日次決算!C33)</f>
        <v>0</v>
      </c>
      <c r="D34" s="194" t="n">
        <v>94000</v>
      </c>
      <c r="E34" s="152" t="n">
        <v>534721</v>
      </c>
      <c r="F34" s="152" t="n">
        <v>440721</v>
      </c>
      <c r="G34" s="195" t="n">
        <v>5.68852127659574</v>
      </c>
      <c r="H34" s="194" t="n">
        <v>56400</v>
      </c>
      <c r="I34" s="152" t="n">
        <v>311223.6</v>
      </c>
      <c r="J34" s="152" t="n">
        <v>254823.6</v>
      </c>
      <c r="K34" s="196" t="n">
        <v>5.51814893617021</v>
      </c>
      <c r="L34" s="197"/>
      <c r="N34" s="8"/>
      <c r="O34" s="8"/>
      <c r="P34" s="184"/>
      <c r="Q34" s="184"/>
      <c r="R34" s="41"/>
      <c r="S34" s="23"/>
    </row>
    <row r="35" customFormat="false" ht="13.5" hidden="false" customHeight="false" outlineLevel="0" collapsed="false">
      <c r="A35" s="198" t="str">
        <f aca="false">"合計・1ヶ月予算の消化割合"</f>
        <v>合計・1ヶ月予算の消化割合</v>
      </c>
      <c r="B35" s="198"/>
      <c r="C35" s="198"/>
      <c r="D35" s="199" t="n">
        <f aca="false">IF(ISERROR(SUM(D4:D34)),0,SUM(D4:D34))</f>
        <v>3008000</v>
      </c>
      <c r="E35" s="159" t="n">
        <f aca="false">IF(ISERROR(SUM(E4:E34)),0,SUM(E4:E34))</f>
        <v>15934653</v>
      </c>
      <c r="F35" s="159" t="n">
        <f aca="false">IF(ISERROR(SUM(F4:F34)),0,SUM(F4:F34))</f>
        <v>12926653</v>
      </c>
      <c r="G35" s="200" t="n">
        <f aca="false">IF(ISERROR(E35/D35),0,E35/D35)</f>
        <v>5.29742453457447</v>
      </c>
      <c r="H35" s="199" t="n">
        <f aca="false">IF(ISERROR(SUM(H4:H34)),0,SUM(H4:H34))</f>
        <v>1804800</v>
      </c>
      <c r="I35" s="159" t="n">
        <f aca="false">IF(ISERROR(SUM(I4:I34)),0,SUM(I4:I34))</f>
        <v>9659902.8</v>
      </c>
      <c r="J35" s="159" t="n">
        <f aca="false">IF(ISERROR(SUM(J4:J34)),0,SUM(J4:J34))</f>
        <v>7855102.8</v>
      </c>
      <c r="K35" s="201" t="n">
        <f aca="false">IF(ISERROR(I35/H35),0,I35/H35)</f>
        <v>5.3523397606383</v>
      </c>
      <c r="L35" s="202" t="str">
        <f aca="false">"－"</f>
        <v>－</v>
      </c>
      <c r="P35" s="184"/>
      <c r="S35" s="23"/>
    </row>
    <row r="36" customFormat="false" ht="13.5" hidden="false" customHeight="false" outlineLevel="0" collapsed="false">
      <c r="S36" s="203"/>
      <c r="T36" s="23"/>
    </row>
    <row r="37" customFormat="false" ht="13.5" hidden="false" customHeight="false" outlineLevel="0" collapsed="false">
      <c r="D37" s="204" t="n">
        <f aca="false">設定!J4</f>
        <v>3000000</v>
      </c>
      <c r="E37" s="205" t="str">
        <f aca="false">"←　設 定 し た 売上，粗利益　→"</f>
        <v>←　設 定 し た 売上，粗利益　→</v>
      </c>
      <c r="F37" s="205"/>
      <c r="G37" s="205"/>
      <c r="H37" s="204" t="n">
        <f aca="false">D37*設定!H3</f>
        <v>1800000</v>
      </c>
    </row>
    <row r="38" customFormat="false" ht="13.5" hidden="false" customHeight="false" outlineLevel="0" collapsed="false">
      <c r="D38" s="206" t="n">
        <f aca="false">IF(D35-D37=0,"一致",D35-D37)</f>
        <v>8000</v>
      </c>
      <c r="E38" s="205" t="str">
        <f aca="false">"←　予 算 設 定 額 と の 差 額　→"</f>
        <v>←　予 算 設 定 額 と の 差 額　→</v>
      </c>
      <c r="F38" s="205"/>
      <c r="G38" s="205"/>
      <c r="H38" s="206" t="n">
        <f aca="false">IF(H35-H37=0,"一致",H35-H37)</f>
        <v>48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5 I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H4:H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07" width="5.36"/>
    <col collapsed="false" customWidth="true" hidden="false" outlineLevel="0" max="4" min="2" style="207" width="11.62"/>
    <col collapsed="false" customWidth="true" hidden="false" outlineLevel="0" max="5" min="5" style="208" width="1.87"/>
    <col collapsed="false" customWidth="true" hidden="false" outlineLevel="0" max="6" min="6" style="208" width="3.99"/>
    <col collapsed="false" customWidth="true" hidden="false" outlineLevel="0" max="7" min="7" style="208" width="9.99"/>
    <col collapsed="false" customWidth="true" hidden="false" outlineLevel="0" max="9" min="8" style="208" width="11.62"/>
    <col collapsed="false" customWidth="true" hidden="false" outlineLevel="0" max="11" min="10" style="208" width="8.62"/>
    <col collapsed="false" customWidth="true" hidden="false" outlineLevel="0" max="21" min="12" style="208" width="8.86"/>
    <col collapsed="false" customWidth="false" hidden="false" outlineLevel="0" max="257" min="22" style="208" width="8.99"/>
  </cols>
  <sheetData>
    <row r="1" customFormat="false" ht="24.95" hidden="false" customHeight="true" outlineLevel="0" collapsed="false">
      <c r="B1" s="50" t="str">
        <f aca="false">設定!B1&amp;"  "&amp;設定!D6</f>
        <v>事例会社  四半期（3ヶ月）売上一覧表</v>
      </c>
      <c r="C1" s="50"/>
      <c r="D1" s="50"/>
      <c r="E1" s="50"/>
      <c r="F1" s="50"/>
      <c r="G1" s="50"/>
      <c r="H1" s="50"/>
      <c r="I1" s="50"/>
      <c r="J1" s="50"/>
      <c r="K1" s="50"/>
      <c r="L1" s="50"/>
      <c r="M1" s="50"/>
      <c r="N1" s="50"/>
      <c r="O1" s="50"/>
      <c r="P1" s="23"/>
      <c r="Q1" s="23"/>
      <c r="R1" s="23"/>
      <c r="S1" s="23"/>
      <c r="T1" s="23"/>
    </row>
    <row r="2" s="60" customFormat="true" ht="15" hidden="false" customHeight="true" outlineLevel="0" collapsed="false">
      <c r="A2" s="209" t="str">
        <f aca="false">"日付"</f>
        <v>日付</v>
      </c>
      <c r="B2" s="210" t="n">
        <v>41944</v>
      </c>
      <c r="C2" s="211" t="n">
        <f aca="false">DATE(YEAR(B2+31),MONTH(B2+31),1)</f>
        <v>41974</v>
      </c>
      <c r="D2" s="212" t="n">
        <f aca="false">DATE(YEAR(C2+31),MONTH(C2+31),1)</f>
        <v>42005</v>
      </c>
      <c r="F2" s="52" t="str">
        <f aca="false">"曜　日"</f>
        <v>曜　日</v>
      </c>
      <c r="G2" s="52"/>
      <c r="H2" s="213" t="s">
        <v>7</v>
      </c>
      <c r="N2" s="59"/>
      <c r="O2" s="59"/>
      <c r="P2" s="164"/>
      <c r="Q2" s="173"/>
      <c r="R2" s="173"/>
      <c r="S2" s="164"/>
      <c r="T2" s="164"/>
    </row>
    <row r="3" customFormat="false" ht="15" hidden="false" customHeight="true" outlineLevel="0" collapsed="false">
      <c r="A3" s="214" t="n">
        <f aca="false">1</f>
        <v>1</v>
      </c>
      <c r="B3" s="215" t="n">
        <v>424150</v>
      </c>
      <c r="C3" s="216" t="n">
        <v>472800</v>
      </c>
      <c r="D3" s="217" t="n">
        <v>592530</v>
      </c>
      <c r="E3" s="218"/>
      <c r="F3" s="219" t="n">
        <f aca="false">B2</f>
        <v>41944</v>
      </c>
      <c r="G3" s="220" t="n">
        <f aca="false">1</f>
        <v>1</v>
      </c>
      <c r="H3" s="217" t="n">
        <v>546905</v>
      </c>
      <c r="I3" s="218"/>
      <c r="J3" s="218"/>
      <c r="K3" s="218"/>
      <c r="L3" s="218"/>
      <c r="M3" s="60"/>
      <c r="N3" s="59"/>
      <c r="O3" s="59"/>
      <c r="P3" s="164"/>
      <c r="Q3" s="221"/>
      <c r="R3" s="164"/>
      <c r="S3" s="173"/>
      <c r="T3" s="164"/>
      <c r="U3" s="184"/>
      <c r="W3" s="23"/>
    </row>
    <row r="4" customFormat="false" ht="15" hidden="false" customHeight="true" outlineLevel="0" collapsed="false">
      <c r="A4" s="222" t="n">
        <f aca="false">A3+1</f>
        <v>2</v>
      </c>
      <c r="B4" s="223" t="n">
        <v>512221</v>
      </c>
      <c r="C4" s="224" t="n">
        <v>623357</v>
      </c>
      <c r="D4" s="225" t="n">
        <v>593800</v>
      </c>
      <c r="E4" s="218"/>
      <c r="F4" s="219"/>
      <c r="G4" s="226" t="n">
        <f aca="false">G3+1</f>
        <v>2</v>
      </c>
      <c r="H4" s="225" t="n">
        <v>585770</v>
      </c>
      <c r="I4" s="218"/>
      <c r="J4" s="218"/>
      <c r="K4" s="218"/>
      <c r="L4" s="218"/>
      <c r="M4" s="60"/>
      <c r="N4" s="59"/>
      <c r="O4" s="59"/>
      <c r="P4" s="164"/>
      <c r="Q4" s="51"/>
      <c r="R4" s="48"/>
      <c r="S4" s="173"/>
      <c r="T4" s="164"/>
      <c r="U4" s="184"/>
      <c r="W4" s="23"/>
    </row>
    <row r="5" customFormat="false" ht="15" hidden="false" customHeight="true" outlineLevel="0" collapsed="false">
      <c r="A5" s="222" t="n">
        <f aca="false">A4+1</f>
        <v>3</v>
      </c>
      <c r="B5" s="223" t="n">
        <v>615854</v>
      </c>
      <c r="C5" s="224" t="n">
        <v>669863</v>
      </c>
      <c r="D5" s="225" t="n">
        <v>649685</v>
      </c>
      <c r="E5" s="218"/>
      <c r="F5" s="219"/>
      <c r="G5" s="226" t="n">
        <f aca="false">G4+1</f>
        <v>3</v>
      </c>
      <c r="H5" s="225" t="n">
        <v>514560</v>
      </c>
      <c r="I5" s="218"/>
      <c r="J5" s="218"/>
      <c r="K5" s="218"/>
      <c r="L5" s="218"/>
      <c r="M5" s="60"/>
      <c r="N5" s="59"/>
      <c r="O5" s="59"/>
      <c r="P5" s="164"/>
      <c r="Q5" s="51"/>
      <c r="R5" s="48"/>
      <c r="S5" s="173"/>
      <c r="T5" s="164"/>
      <c r="U5" s="184"/>
      <c r="W5" s="23"/>
    </row>
    <row r="6" customFormat="false" ht="15" hidden="false" customHeight="true" outlineLevel="0" collapsed="false">
      <c r="A6" s="222" t="n">
        <f aca="false">A5+1</f>
        <v>4</v>
      </c>
      <c r="B6" s="223" t="n">
        <v>509283</v>
      </c>
      <c r="C6" s="224" t="n">
        <v>562025</v>
      </c>
      <c r="D6" s="225" t="n">
        <v>524686</v>
      </c>
      <c r="E6" s="218"/>
      <c r="F6" s="219"/>
      <c r="G6" s="226" t="n">
        <f aca="false">G5+1</f>
        <v>4</v>
      </c>
      <c r="H6" s="225" t="n">
        <v>459056</v>
      </c>
      <c r="I6" s="218"/>
      <c r="J6" s="218"/>
      <c r="K6" s="218"/>
      <c r="L6" s="218"/>
      <c r="M6" s="60"/>
      <c r="N6" s="59"/>
      <c r="O6" s="59"/>
      <c r="P6" s="164"/>
      <c r="Q6" s="51"/>
      <c r="R6" s="48"/>
      <c r="S6" s="173"/>
      <c r="T6" s="164"/>
      <c r="U6" s="184"/>
      <c r="W6" s="23"/>
    </row>
    <row r="7" customFormat="false" ht="15" hidden="false" customHeight="true" outlineLevel="0" collapsed="false">
      <c r="A7" s="222" t="n">
        <f aca="false">A6+1</f>
        <v>5</v>
      </c>
      <c r="B7" s="223" t="n">
        <v>422247</v>
      </c>
      <c r="C7" s="224" t="n">
        <v>420887</v>
      </c>
      <c r="D7" s="225" t="n">
        <v>643868</v>
      </c>
      <c r="E7" s="218"/>
      <c r="F7" s="219"/>
      <c r="G7" s="226" t="n">
        <f aca="false">G6+1</f>
        <v>5</v>
      </c>
      <c r="H7" s="225" t="n">
        <v>502810</v>
      </c>
      <c r="I7" s="218"/>
      <c r="J7" s="218"/>
      <c r="K7" s="218"/>
      <c r="L7" s="218"/>
      <c r="M7" s="60"/>
      <c r="N7" s="59"/>
      <c r="O7" s="59"/>
      <c r="P7" s="164"/>
      <c r="Q7" s="51"/>
      <c r="R7" s="48"/>
      <c r="S7" s="173"/>
      <c r="T7" s="164"/>
      <c r="U7" s="184"/>
      <c r="W7" s="23"/>
    </row>
    <row r="8" customFormat="false" ht="15" hidden="false" customHeight="true" outlineLevel="0" collapsed="false">
      <c r="A8" s="222" t="n">
        <f aca="false">A7+1</f>
        <v>6</v>
      </c>
      <c r="B8" s="223" t="n">
        <v>570179</v>
      </c>
      <c r="C8" s="224" t="n">
        <v>407946</v>
      </c>
      <c r="D8" s="225" t="n">
        <v>458522</v>
      </c>
      <c r="E8" s="218"/>
      <c r="F8" s="219"/>
      <c r="G8" s="226" t="n">
        <f aca="false">G7+1</f>
        <v>6</v>
      </c>
      <c r="H8" s="225" t="n">
        <v>491060</v>
      </c>
      <c r="I8" s="218"/>
      <c r="J8" s="218"/>
      <c r="K8" s="218"/>
      <c r="L8" s="218"/>
      <c r="M8" s="60"/>
      <c r="N8" s="59"/>
      <c r="O8" s="59"/>
      <c r="P8" s="164"/>
      <c r="Q8" s="51"/>
      <c r="R8" s="48"/>
      <c r="S8" s="173"/>
      <c r="T8" s="164"/>
      <c r="U8" s="184"/>
      <c r="W8" s="23"/>
    </row>
    <row r="9" customFormat="false" ht="15" hidden="false" customHeight="true" outlineLevel="0" collapsed="false">
      <c r="A9" s="222" t="n">
        <f aca="false">A8+1</f>
        <v>7</v>
      </c>
      <c r="B9" s="223" t="n">
        <v>610038</v>
      </c>
      <c r="C9" s="224" t="n">
        <v>464426</v>
      </c>
      <c r="D9" s="225" t="n">
        <v>470383</v>
      </c>
      <c r="E9" s="218"/>
      <c r="F9" s="219"/>
      <c r="G9" s="227" t="n">
        <f aca="false">G8+1</f>
        <v>7</v>
      </c>
      <c r="H9" s="225" t="n">
        <v>505183</v>
      </c>
      <c r="I9" s="218"/>
      <c r="J9" s="218"/>
      <c r="K9" s="218"/>
      <c r="L9" s="218"/>
      <c r="M9" s="60"/>
      <c r="N9" s="59"/>
      <c r="O9" s="59"/>
      <c r="P9" s="164"/>
      <c r="Q9" s="51"/>
      <c r="R9" s="48"/>
      <c r="S9" s="173"/>
      <c r="T9" s="164"/>
      <c r="U9" s="184"/>
      <c r="W9" s="23"/>
    </row>
    <row r="10" customFormat="false" ht="15" hidden="false" customHeight="true" outlineLevel="0" collapsed="false">
      <c r="A10" s="222" t="n">
        <f aca="false">A9+1</f>
        <v>8</v>
      </c>
      <c r="B10" s="223" t="n">
        <v>605738</v>
      </c>
      <c r="C10" s="224" t="n">
        <v>461035</v>
      </c>
      <c r="D10" s="225" t="n">
        <v>644316</v>
      </c>
      <c r="E10" s="218"/>
      <c r="F10" s="219"/>
      <c r="G10" s="228" t="str">
        <f aca="false">"平　均"</f>
        <v>平　均</v>
      </c>
      <c r="H10" s="229" t="n">
        <v>515782</v>
      </c>
      <c r="I10" s="218"/>
      <c r="J10" s="218"/>
      <c r="K10" s="218"/>
      <c r="L10" s="218"/>
      <c r="M10" s="60"/>
      <c r="N10" s="59"/>
      <c r="O10" s="59"/>
      <c r="P10" s="164"/>
      <c r="Q10" s="51"/>
      <c r="R10" s="47"/>
      <c r="S10" s="173"/>
      <c r="T10" s="164"/>
      <c r="U10" s="184"/>
      <c r="V10" s="184"/>
      <c r="W10" s="23"/>
    </row>
    <row r="11" customFormat="false" ht="15" hidden="false" customHeight="true" outlineLevel="0" collapsed="false">
      <c r="A11" s="222" t="n">
        <f aca="false">A10+1</f>
        <v>9</v>
      </c>
      <c r="B11" s="223" t="n">
        <v>554511</v>
      </c>
      <c r="C11" s="224" t="n">
        <v>578037</v>
      </c>
      <c r="D11" s="225" t="n">
        <v>612025</v>
      </c>
      <c r="E11" s="218"/>
      <c r="F11" s="219" t="n">
        <f aca="false">C2</f>
        <v>41974</v>
      </c>
      <c r="G11" s="230" t="n">
        <f aca="false">G3</f>
        <v>1</v>
      </c>
      <c r="H11" s="231" t="n">
        <v>497265</v>
      </c>
      <c r="I11" s="218"/>
      <c r="J11" s="218"/>
      <c r="K11" s="218"/>
      <c r="L11" s="218"/>
      <c r="M11" s="60"/>
      <c r="N11" s="59"/>
      <c r="O11" s="59"/>
      <c r="P11" s="164"/>
      <c r="Q11" s="51"/>
      <c r="R11" s="47"/>
      <c r="S11" s="173"/>
      <c r="T11" s="164"/>
      <c r="U11" s="184"/>
    </row>
    <row r="12" customFormat="false" ht="15" hidden="false" customHeight="true" outlineLevel="0" collapsed="false">
      <c r="A12" s="222" t="n">
        <f aca="false">A11+1</f>
        <v>10</v>
      </c>
      <c r="B12" s="223" t="n">
        <v>491230</v>
      </c>
      <c r="C12" s="224" t="n">
        <v>478917</v>
      </c>
      <c r="D12" s="225" t="n">
        <v>510639</v>
      </c>
      <c r="E12" s="218"/>
      <c r="F12" s="219"/>
      <c r="G12" s="226" t="n">
        <f aca="false">G4</f>
        <v>2</v>
      </c>
      <c r="H12" s="232" t="n">
        <v>505516</v>
      </c>
      <c r="I12" s="218"/>
      <c r="J12" s="218"/>
      <c r="K12" s="218"/>
      <c r="L12" s="218"/>
      <c r="M12" s="60"/>
      <c r="N12" s="59"/>
      <c r="O12" s="59"/>
      <c r="P12" s="164"/>
      <c r="Q12" s="51"/>
      <c r="R12" s="47"/>
      <c r="S12" s="173"/>
      <c r="T12" s="164"/>
      <c r="U12" s="184"/>
    </row>
    <row r="13" customFormat="false" ht="15" hidden="false" customHeight="true" outlineLevel="0" collapsed="false">
      <c r="A13" s="222" t="n">
        <f aca="false">A12+1</f>
        <v>11</v>
      </c>
      <c r="B13" s="223" t="n">
        <v>533629</v>
      </c>
      <c r="C13" s="224" t="n">
        <v>712015</v>
      </c>
      <c r="D13" s="225" t="n">
        <v>486192</v>
      </c>
      <c r="E13" s="218"/>
      <c r="F13" s="219"/>
      <c r="G13" s="226" t="n">
        <f aca="false">G5</f>
        <v>3</v>
      </c>
      <c r="H13" s="232" t="n">
        <v>588373</v>
      </c>
      <c r="I13" s="218"/>
      <c r="J13" s="218"/>
      <c r="K13" s="218"/>
      <c r="L13" s="218"/>
      <c r="M13" s="60"/>
      <c r="N13" s="59"/>
      <c r="O13" s="59"/>
      <c r="P13" s="164"/>
      <c r="Q13" s="51"/>
      <c r="R13" s="47"/>
      <c r="S13" s="173"/>
      <c r="T13" s="164"/>
      <c r="U13" s="218"/>
    </row>
    <row r="14" customFormat="false" ht="15" hidden="false" customHeight="true" outlineLevel="0" collapsed="false">
      <c r="A14" s="222" t="n">
        <f aca="false">A13+1</f>
        <v>12</v>
      </c>
      <c r="B14" s="223" t="n">
        <v>530255</v>
      </c>
      <c r="C14" s="224" t="n">
        <v>404885</v>
      </c>
      <c r="D14" s="225" t="n">
        <v>385745</v>
      </c>
      <c r="E14" s="218"/>
      <c r="F14" s="219"/>
      <c r="G14" s="226" t="n">
        <f aca="false">G6</f>
        <v>4</v>
      </c>
      <c r="H14" s="232" t="n">
        <v>488961</v>
      </c>
      <c r="I14" s="218"/>
      <c r="J14" s="218"/>
      <c r="K14" s="218"/>
      <c r="L14" s="218"/>
      <c r="M14" s="60"/>
      <c r="N14" s="59"/>
      <c r="O14" s="59"/>
      <c r="P14" s="164"/>
      <c r="Q14" s="51"/>
      <c r="R14" s="47"/>
      <c r="S14" s="173"/>
      <c r="T14" s="164"/>
      <c r="U14" s="218"/>
    </row>
    <row r="15" customFormat="false" ht="15" hidden="false" customHeight="true" outlineLevel="0" collapsed="false">
      <c r="A15" s="222" t="n">
        <f aca="false">A14+1</f>
        <v>13</v>
      </c>
      <c r="B15" s="223" t="n">
        <v>579400</v>
      </c>
      <c r="C15" s="224" t="n">
        <v>581530</v>
      </c>
      <c r="D15" s="225" t="n">
        <v>607502</v>
      </c>
      <c r="E15" s="218"/>
      <c r="F15" s="219"/>
      <c r="G15" s="226" t="n">
        <f aca="false">G7</f>
        <v>5</v>
      </c>
      <c r="H15" s="232" t="n">
        <v>578384</v>
      </c>
      <c r="I15" s="218"/>
      <c r="J15" s="218"/>
      <c r="K15" s="218"/>
      <c r="L15" s="218"/>
      <c r="M15" s="60"/>
      <c r="N15" s="59"/>
      <c r="O15" s="59"/>
      <c r="P15" s="164"/>
      <c r="Q15" s="51"/>
      <c r="R15" s="47"/>
      <c r="S15" s="173"/>
      <c r="T15" s="164"/>
      <c r="U15" s="218"/>
    </row>
    <row r="16" customFormat="false" ht="15" hidden="false" customHeight="true" outlineLevel="0" collapsed="false">
      <c r="A16" s="222" t="n">
        <f aca="false">A15+1</f>
        <v>14</v>
      </c>
      <c r="B16" s="223" t="n">
        <v>611451</v>
      </c>
      <c r="C16" s="224" t="n">
        <v>544581</v>
      </c>
      <c r="D16" s="225" t="n">
        <v>330871</v>
      </c>
      <c r="E16" s="218"/>
      <c r="F16" s="219"/>
      <c r="G16" s="226" t="n">
        <f aca="false">G8</f>
        <v>6</v>
      </c>
      <c r="H16" s="232" t="n">
        <v>409957</v>
      </c>
      <c r="I16" s="218"/>
      <c r="J16" s="218"/>
      <c r="K16" s="218"/>
      <c r="L16" s="218"/>
      <c r="M16" s="60"/>
      <c r="N16" s="59"/>
      <c r="O16" s="59"/>
      <c r="P16" s="164"/>
      <c r="Q16" s="51"/>
      <c r="R16" s="47"/>
      <c r="S16" s="173"/>
      <c r="T16" s="164"/>
      <c r="U16" s="218"/>
    </row>
    <row r="17" customFormat="false" ht="15" hidden="false" customHeight="true" outlineLevel="0" collapsed="false">
      <c r="A17" s="222" t="n">
        <f aca="false">A16+1</f>
        <v>15</v>
      </c>
      <c r="B17" s="223" t="n">
        <v>465994</v>
      </c>
      <c r="C17" s="224" t="n">
        <v>525839</v>
      </c>
      <c r="D17" s="225" t="n">
        <v>662161</v>
      </c>
      <c r="E17" s="218"/>
      <c r="F17" s="219"/>
      <c r="G17" s="227" t="n">
        <f aca="false">G9</f>
        <v>7</v>
      </c>
      <c r="H17" s="232" t="n">
        <v>508402</v>
      </c>
      <c r="I17" s="218"/>
      <c r="J17" s="218"/>
      <c r="K17" s="218"/>
      <c r="L17" s="218"/>
      <c r="M17" s="60"/>
      <c r="N17" s="59"/>
      <c r="O17" s="59"/>
      <c r="P17" s="164"/>
      <c r="Q17" s="51"/>
      <c r="R17" s="47"/>
      <c r="S17" s="173"/>
      <c r="T17" s="164"/>
      <c r="U17" s="218"/>
    </row>
    <row r="18" customFormat="false" ht="15" hidden="false" customHeight="true" outlineLevel="0" collapsed="false">
      <c r="A18" s="222" t="n">
        <f aca="false">A17+1</f>
        <v>16</v>
      </c>
      <c r="B18" s="223" t="n">
        <v>456912</v>
      </c>
      <c r="C18" s="224" t="n">
        <v>577332</v>
      </c>
      <c r="D18" s="225" t="n">
        <v>461245</v>
      </c>
      <c r="E18" s="218"/>
      <c r="F18" s="219"/>
      <c r="G18" s="228" t="str">
        <f aca="false">"平　均"</f>
        <v>平　均</v>
      </c>
      <c r="H18" s="233" t="n">
        <v>512590</v>
      </c>
      <c r="I18" s="218"/>
      <c r="J18" s="218"/>
      <c r="K18" s="218"/>
      <c r="L18" s="218"/>
      <c r="M18" s="60"/>
      <c r="N18" s="59"/>
      <c r="O18" s="59"/>
      <c r="P18" s="164"/>
      <c r="Q18" s="51"/>
      <c r="R18" s="47"/>
      <c r="S18" s="173"/>
      <c r="T18" s="164"/>
      <c r="U18" s="218"/>
    </row>
    <row r="19" customFormat="false" ht="15" hidden="false" customHeight="true" outlineLevel="0" collapsed="false">
      <c r="A19" s="222" t="n">
        <f aca="false">A18+1</f>
        <v>17</v>
      </c>
      <c r="B19" s="223" t="n">
        <v>638527</v>
      </c>
      <c r="C19" s="224" t="n">
        <v>367069</v>
      </c>
      <c r="D19" s="225" t="n">
        <v>327978</v>
      </c>
      <c r="E19" s="218"/>
      <c r="F19" s="219" t="n">
        <f aca="false">D2</f>
        <v>42005</v>
      </c>
      <c r="G19" s="230" t="n">
        <f aca="false">G11</f>
        <v>1</v>
      </c>
      <c r="H19" s="234" t="n">
        <v>461686</v>
      </c>
      <c r="I19" s="218"/>
      <c r="J19" s="218"/>
      <c r="K19" s="218"/>
      <c r="L19" s="218"/>
      <c r="M19" s="60"/>
      <c r="N19" s="59"/>
      <c r="O19" s="59"/>
      <c r="P19" s="164"/>
      <c r="Q19" s="51"/>
      <c r="R19" s="47"/>
      <c r="S19" s="173"/>
      <c r="T19" s="164"/>
      <c r="U19" s="218"/>
    </row>
    <row r="20" customFormat="false" ht="15" hidden="false" customHeight="true" outlineLevel="0" collapsed="false">
      <c r="A20" s="222" t="n">
        <f aca="false">A19+1</f>
        <v>18</v>
      </c>
      <c r="B20" s="223" t="n">
        <v>540477</v>
      </c>
      <c r="C20" s="224" t="n">
        <v>634160</v>
      </c>
      <c r="D20" s="225" t="n">
        <v>391443</v>
      </c>
      <c r="E20" s="218"/>
      <c r="F20" s="219"/>
      <c r="G20" s="226" t="n">
        <f aca="false">G12</f>
        <v>2</v>
      </c>
      <c r="H20" s="235" t="n">
        <v>522721</v>
      </c>
      <c r="I20" s="218"/>
      <c r="J20" s="218"/>
      <c r="K20" s="218"/>
      <c r="L20" s="218"/>
      <c r="M20" s="60"/>
      <c r="N20" s="59"/>
      <c r="O20" s="59"/>
      <c r="P20" s="164"/>
      <c r="Q20" s="51"/>
      <c r="R20" s="47"/>
      <c r="S20" s="173"/>
      <c r="T20" s="164"/>
      <c r="U20" s="218"/>
    </row>
    <row r="21" customFormat="false" ht="15" hidden="false" customHeight="true" outlineLevel="0" collapsed="false">
      <c r="A21" s="222" t="n">
        <f aca="false">A20+1</f>
        <v>19</v>
      </c>
      <c r="B21" s="223" t="n">
        <v>434226</v>
      </c>
      <c r="C21" s="224" t="n">
        <v>406158</v>
      </c>
      <c r="D21" s="225" t="n">
        <v>577719</v>
      </c>
      <c r="E21" s="218"/>
      <c r="F21" s="219"/>
      <c r="G21" s="226" t="n">
        <f aca="false">G13</f>
        <v>3</v>
      </c>
      <c r="H21" s="235" t="n">
        <v>505314</v>
      </c>
      <c r="I21" s="218"/>
      <c r="J21" s="218"/>
      <c r="K21" s="218"/>
      <c r="L21" s="218"/>
      <c r="M21" s="60"/>
      <c r="N21" s="59"/>
      <c r="O21" s="59"/>
      <c r="P21" s="164"/>
      <c r="Q21" s="51"/>
      <c r="R21" s="47"/>
      <c r="S21" s="173"/>
      <c r="T21" s="164"/>
      <c r="U21" s="218"/>
    </row>
    <row r="22" customFormat="false" ht="15" hidden="false" customHeight="true" outlineLevel="0" collapsed="false">
      <c r="A22" s="222" t="n">
        <f aca="false">A21+1</f>
        <v>20</v>
      </c>
      <c r="B22" s="223" t="n">
        <v>343320</v>
      </c>
      <c r="C22" s="224" t="n">
        <v>512269</v>
      </c>
      <c r="D22" s="225" t="n">
        <v>567640</v>
      </c>
      <c r="E22" s="218"/>
      <c r="F22" s="219"/>
      <c r="G22" s="226" t="n">
        <f aca="false">G14</f>
        <v>4</v>
      </c>
      <c r="H22" s="235" t="n">
        <v>452196</v>
      </c>
      <c r="I22" s="218"/>
      <c r="J22" s="218"/>
      <c r="K22" s="218"/>
      <c r="L22" s="218"/>
      <c r="M22" s="60"/>
      <c r="N22" s="59"/>
      <c r="O22" s="59"/>
      <c r="P22" s="164"/>
      <c r="Q22" s="51"/>
      <c r="R22" s="47"/>
      <c r="S22" s="173"/>
      <c r="T22" s="164"/>
      <c r="U22" s="218"/>
    </row>
    <row r="23" customFormat="false" ht="15" hidden="false" customHeight="true" outlineLevel="0" collapsed="false">
      <c r="A23" s="222" t="n">
        <f aca="false">A22+1</f>
        <v>21</v>
      </c>
      <c r="B23" s="223" t="n">
        <v>310280</v>
      </c>
      <c r="C23" s="224" t="n">
        <v>568699</v>
      </c>
      <c r="D23" s="225" t="n">
        <v>585040</v>
      </c>
      <c r="E23" s="218"/>
      <c r="F23" s="219"/>
      <c r="G23" s="226" t="n">
        <f aca="false">G15</f>
        <v>5</v>
      </c>
      <c r="H23" s="235" t="n">
        <v>614715</v>
      </c>
      <c r="I23" s="218"/>
      <c r="J23" s="218"/>
      <c r="K23" s="218"/>
      <c r="L23" s="218"/>
      <c r="M23" s="60"/>
      <c r="N23" s="59"/>
      <c r="O23" s="59"/>
      <c r="P23" s="164"/>
      <c r="Q23" s="51"/>
      <c r="R23" s="47"/>
      <c r="S23" s="173"/>
      <c r="T23" s="164"/>
      <c r="U23" s="218"/>
    </row>
    <row r="24" customFormat="false" ht="15" hidden="false" customHeight="true" outlineLevel="0" collapsed="false">
      <c r="A24" s="222" t="n">
        <f aca="false">A23+1</f>
        <v>22</v>
      </c>
      <c r="B24" s="223" t="n">
        <v>479173</v>
      </c>
      <c r="C24" s="224" t="n">
        <v>594029</v>
      </c>
      <c r="D24" s="225" t="n">
        <v>610580</v>
      </c>
      <c r="E24" s="218"/>
      <c r="F24" s="219"/>
      <c r="G24" s="226" t="n">
        <f aca="false">G16</f>
        <v>6</v>
      </c>
      <c r="H24" s="235" t="n">
        <v>529540</v>
      </c>
      <c r="I24" s="218"/>
      <c r="J24" s="218"/>
      <c r="K24" s="218"/>
      <c r="L24" s="218"/>
      <c r="M24" s="60"/>
      <c r="N24" s="59"/>
      <c r="O24" s="59"/>
      <c r="P24" s="164"/>
      <c r="Q24" s="51"/>
      <c r="R24" s="47"/>
      <c r="S24" s="173"/>
      <c r="T24" s="164"/>
      <c r="U24" s="218"/>
    </row>
    <row r="25" customFormat="false" ht="15" hidden="false" customHeight="true" outlineLevel="0" collapsed="false">
      <c r="A25" s="222" t="n">
        <f aca="false">A24+1</f>
        <v>23</v>
      </c>
      <c r="B25" s="223" t="n">
        <v>640743</v>
      </c>
      <c r="C25" s="224" t="n">
        <v>642003</v>
      </c>
      <c r="D25" s="225" t="n">
        <v>380387</v>
      </c>
      <c r="E25" s="218"/>
      <c r="F25" s="219"/>
      <c r="G25" s="227" t="n">
        <f aca="false">G17</f>
        <v>7</v>
      </c>
      <c r="H25" s="235" t="n">
        <v>489142</v>
      </c>
      <c r="I25" s="218"/>
      <c r="J25" s="218"/>
      <c r="K25" s="218"/>
      <c r="L25" s="218"/>
      <c r="M25" s="60"/>
      <c r="N25" s="59"/>
      <c r="O25" s="59"/>
      <c r="P25" s="164"/>
      <c r="Q25" s="51"/>
      <c r="R25" s="47"/>
      <c r="S25" s="173"/>
      <c r="T25" s="164"/>
      <c r="U25" s="218"/>
    </row>
    <row r="26" customFormat="false" ht="15" hidden="false" customHeight="true" outlineLevel="0" collapsed="false">
      <c r="A26" s="222" t="n">
        <f aca="false">A25+1</f>
        <v>24</v>
      </c>
      <c r="B26" s="223" t="n">
        <v>597468</v>
      </c>
      <c r="C26" s="224" t="n">
        <v>431496</v>
      </c>
      <c r="D26" s="225" t="n">
        <v>422686</v>
      </c>
      <c r="E26" s="218"/>
      <c r="F26" s="219"/>
      <c r="G26" s="228" t="str">
        <f aca="false">"平　均"</f>
        <v>平　均</v>
      </c>
      <c r="H26" s="236" t="n">
        <v>514021</v>
      </c>
      <c r="I26" s="218"/>
      <c r="J26" s="218"/>
      <c r="K26" s="218"/>
      <c r="L26" s="218"/>
      <c r="M26" s="60"/>
      <c r="N26" s="59"/>
      <c r="O26" s="59"/>
      <c r="P26" s="164"/>
      <c r="Q26" s="51"/>
      <c r="R26" s="47"/>
      <c r="S26" s="173"/>
      <c r="T26" s="164"/>
      <c r="U26" s="218"/>
    </row>
    <row r="27" customFormat="false" ht="15" hidden="false" customHeight="true" outlineLevel="0" collapsed="false">
      <c r="A27" s="222" t="n">
        <f aca="false">A26+1</f>
        <v>25</v>
      </c>
      <c r="B27" s="223" t="n">
        <v>474850</v>
      </c>
      <c r="C27" s="224" t="n">
        <v>405335</v>
      </c>
      <c r="D27" s="225" t="n">
        <v>444424</v>
      </c>
      <c r="E27" s="218"/>
      <c r="F27" s="237" t="str">
        <f aca="false">"３ヶ月平均"</f>
        <v>３ヶ月平均</v>
      </c>
      <c r="G27" s="230" t="n">
        <f aca="false">1</f>
        <v>1</v>
      </c>
      <c r="H27" s="234" t="n">
        <v>501952</v>
      </c>
      <c r="I27" s="218"/>
      <c r="J27" s="218"/>
      <c r="K27" s="218"/>
      <c r="L27" s="218"/>
      <c r="M27" s="60"/>
      <c r="N27" s="59"/>
      <c r="O27" s="59"/>
      <c r="P27" s="164"/>
      <c r="Q27" s="51"/>
      <c r="R27" s="47"/>
      <c r="S27" s="173"/>
      <c r="T27" s="164"/>
      <c r="U27" s="218"/>
    </row>
    <row r="28" customFormat="false" ht="15" hidden="false" customHeight="true" outlineLevel="0" collapsed="false">
      <c r="A28" s="222" t="n">
        <f aca="false">A27+1</f>
        <v>26</v>
      </c>
      <c r="B28" s="223" t="n">
        <v>449497</v>
      </c>
      <c r="C28" s="224" t="n">
        <v>407898</v>
      </c>
      <c r="D28" s="225" t="n">
        <v>483550</v>
      </c>
      <c r="E28" s="218"/>
      <c r="F28" s="237"/>
      <c r="G28" s="226" t="n">
        <f aca="false">G27+1</f>
        <v>2</v>
      </c>
      <c r="H28" s="235" t="n">
        <v>538002.333333333</v>
      </c>
      <c r="I28" s="218"/>
      <c r="J28" s="218"/>
      <c r="K28" s="218"/>
      <c r="L28" s="218"/>
      <c r="M28" s="60"/>
      <c r="N28" s="59"/>
      <c r="O28" s="59"/>
      <c r="P28" s="164"/>
      <c r="Q28" s="51"/>
      <c r="R28" s="47"/>
      <c r="S28" s="173"/>
      <c r="T28" s="164"/>
      <c r="U28" s="218"/>
    </row>
    <row r="29" customFormat="false" ht="15" hidden="false" customHeight="true" outlineLevel="0" collapsed="false">
      <c r="A29" s="222" t="n">
        <f aca="false">A28+1</f>
        <v>27</v>
      </c>
      <c r="B29" s="223" t="n">
        <v>518339</v>
      </c>
      <c r="C29" s="224" t="n">
        <v>531862</v>
      </c>
      <c r="D29" s="225" t="n">
        <v>387592</v>
      </c>
      <c r="E29" s="218"/>
      <c r="F29" s="237"/>
      <c r="G29" s="226" t="n">
        <f aca="false">G28+1</f>
        <v>3</v>
      </c>
      <c r="H29" s="235" t="n">
        <v>536082.333333333</v>
      </c>
      <c r="I29" s="218"/>
      <c r="J29" s="218"/>
      <c r="K29" s="218"/>
      <c r="L29" s="218"/>
      <c r="M29" s="60"/>
      <c r="N29" s="59"/>
      <c r="O29" s="59"/>
      <c r="P29" s="164"/>
      <c r="Q29" s="51"/>
      <c r="R29" s="48"/>
      <c r="S29" s="173"/>
      <c r="T29" s="164"/>
      <c r="U29" s="218"/>
    </row>
    <row r="30" customFormat="false" ht="15" hidden="false" customHeight="true" outlineLevel="0" collapsed="false">
      <c r="A30" s="222" t="n">
        <f aca="false">A29+1</f>
        <v>28</v>
      </c>
      <c r="B30" s="223" t="n">
        <v>432470</v>
      </c>
      <c r="C30" s="224" t="n">
        <v>411354</v>
      </c>
      <c r="D30" s="225" t="n">
        <v>422491</v>
      </c>
      <c r="E30" s="218"/>
      <c r="F30" s="237"/>
      <c r="G30" s="226" t="n">
        <f aca="false">G29+1</f>
        <v>4</v>
      </c>
      <c r="H30" s="235" t="n">
        <v>466737.666666667</v>
      </c>
      <c r="I30" s="218"/>
      <c r="J30" s="218"/>
      <c r="K30" s="218"/>
      <c r="L30" s="218"/>
      <c r="M30" s="60"/>
      <c r="N30" s="59"/>
      <c r="O30" s="59"/>
      <c r="P30" s="164"/>
      <c r="Q30" s="51"/>
      <c r="R30" s="48"/>
      <c r="S30" s="173"/>
      <c r="T30" s="164"/>
      <c r="U30" s="218"/>
    </row>
    <row r="31" customFormat="false" ht="15" hidden="false" customHeight="true" outlineLevel="0" collapsed="false">
      <c r="A31" s="222" t="n">
        <f aca="false">A30+1</f>
        <v>29</v>
      </c>
      <c r="B31" s="223" t="n">
        <v>550860</v>
      </c>
      <c r="C31" s="224" t="n">
        <v>473878</v>
      </c>
      <c r="D31" s="225" t="n">
        <v>563989</v>
      </c>
      <c r="E31" s="218"/>
      <c r="F31" s="237"/>
      <c r="G31" s="226" t="n">
        <f aca="false">G30+1</f>
        <v>5</v>
      </c>
      <c r="H31" s="235" t="n">
        <v>565303</v>
      </c>
      <c r="I31" s="218"/>
      <c r="J31" s="218"/>
      <c r="K31" s="218"/>
      <c r="L31" s="218"/>
      <c r="M31" s="60"/>
      <c r="N31" s="59"/>
      <c r="O31" s="59"/>
      <c r="P31" s="164"/>
      <c r="Q31" s="51"/>
      <c r="R31" s="48"/>
      <c r="S31" s="173"/>
      <c r="T31" s="164"/>
      <c r="U31" s="218"/>
    </row>
    <row r="32" customFormat="false" ht="15" hidden="false" customHeight="true" outlineLevel="0" collapsed="false">
      <c r="A32" s="222" t="n">
        <f aca="false">A31+1</f>
        <v>30</v>
      </c>
      <c r="B32" s="223" t="n">
        <v>570140</v>
      </c>
      <c r="C32" s="224" t="n">
        <v>521134</v>
      </c>
      <c r="D32" s="225" t="n">
        <v>600243</v>
      </c>
      <c r="E32" s="218"/>
      <c r="F32" s="237"/>
      <c r="G32" s="226" t="n">
        <f aca="false">G31+1</f>
        <v>6</v>
      </c>
      <c r="H32" s="235" t="n">
        <v>476852.333333333</v>
      </c>
      <c r="I32" s="218"/>
      <c r="J32" s="218"/>
      <c r="K32" s="218"/>
      <c r="L32" s="218"/>
      <c r="M32" s="60"/>
      <c r="N32" s="59"/>
      <c r="O32" s="59"/>
      <c r="P32" s="164"/>
      <c r="Q32" s="51"/>
      <c r="R32" s="48"/>
      <c r="S32" s="173"/>
      <c r="T32" s="164"/>
      <c r="U32" s="218"/>
    </row>
    <row r="33" customFormat="false" ht="15" hidden="false" customHeight="true" outlineLevel="0" collapsed="false">
      <c r="A33" s="238" t="n">
        <f aca="false">A32+1</f>
        <v>31</v>
      </c>
      <c r="B33" s="239" t="n">
        <v>0</v>
      </c>
      <c r="C33" s="240" t="n">
        <v>497460</v>
      </c>
      <c r="D33" s="241" t="n">
        <v>534721</v>
      </c>
      <c r="E33" s="218"/>
      <c r="F33" s="237"/>
      <c r="G33" s="227" t="n">
        <f aca="false">G32+1</f>
        <v>7</v>
      </c>
      <c r="H33" s="235" t="n">
        <v>500909</v>
      </c>
      <c r="I33" s="218"/>
      <c r="J33" s="218"/>
      <c r="K33" s="218"/>
      <c r="L33" s="218"/>
      <c r="M33" s="60"/>
      <c r="N33" s="59"/>
      <c r="O33" s="59"/>
      <c r="P33" s="218"/>
      <c r="Q33" s="51"/>
      <c r="R33" s="48"/>
      <c r="S33" s="173"/>
      <c r="T33" s="164"/>
      <c r="U33" s="218"/>
    </row>
    <row r="34" customFormat="false" ht="15" hidden="false" customHeight="true" outlineLevel="0" collapsed="false">
      <c r="A34" s="242" t="str">
        <f aca="false">"合計"</f>
        <v>合計</v>
      </c>
      <c r="B34" s="243" t="n">
        <f aca="false">IF(ISERROR(SUM(B3:B33)),0,SUM(B3:B33))</f>
        <v>15473462</v>
      </c>
      <c r="C34" s="159" t="n">
        <f aca="false">IF(ISERROR(SUM(C3:C33)),0,SUM(C3:C33))</f>
        <v>15890279</v>
      </c>
      <c r="D34" s="162" t="n">
        <f aca="false">IF(ISERROR(SUM(D3:D33)),0,SUM(D3:D33))</f>
        <v>15934653</v>
      </c>
      <c r="E34" s="218"/>
      <c r="F34" s="237"/>
      <c r="G34" s="228" t="str">
        <f aca="false">"平　均"</f>
        <v>平　均</v>
      </c>
      <c r="H34" s="244" t="n">
        <v>514131</v>
      </c>
      <c r="I34" s="218"/>
      <c r="J34" s="218"/>
      <c r="K34" s="218"/>
      <c r="L34" s="218"/>
      <c r="M34" s="60"/>
      <c r="N34" s="59"/>
      <c r="O34" s="59"/>
      <c r="P34" s="218"/>
      <c r="Q34" s="218"/>
      <c r="R34" s="218"/>
      <c r="S34" s="218"/>
      <c r="T34" s="184"/>
      <c r="U34" s="218"/>
    </row>
    <row r="35" customFormat="false" ht="15" hidden="false" customHeight="true" outlineLevel="0" collapsed="false">
      <c r="B35" s="245"/>
      <c r="E35" s="218"/>
      <c r="F35" s="246"/>
      <c r="G35" s="218"/>
      <c r="H35" s="218"/>
      <c r="I35" s="218"/>
      <c r="J35" s="218"/>
      <c r="K35" s="218"/>
      <c r="L35" s="218"/>
      <c r="M35" s="60"/>
      <c r="N35" s="59"/>
      <c r="O35" s="59"/>
      <c r="P35" s="218"/>
      <c r="Q35" s="218"/>
      <c r="R35" s="218"/>
      <c r="S35" s="218"/>
      <c r="T35" s="218"/>
      <c r="U35" s="218"/>
    </row>
    <row r="36" customFormat="false" ht="13.5" hidden="false" customHeight="false" outlineLevel="0" collapsed="false">
      <c r="E36" s="218"/>
      <c r="F36" s="246"/>
      <c r="G36" s="218"/>
      <c r="H36" s="218"/>
      <c r="I36" s="218"/>
      <c r="J36" s="218"/>
      <c r="K36" s="218"/>
      <c r="L36" s="218"/>
      <c r="M36" s="60"/>
      <c r="N36" s="59"/>
      <c r="O36" s="59"/>
      <c r="P36" s="218"/>
      <c r="Q36" s="218"/>
      <c r="R36" s="218"/>
      <c r="S36" s="218"/>
      <c r="T36" s="218"/>
      <c r="U36" s="218"/>
    </row>
    <row r="37" customFormat="false" ht="13.5" hidden="false" customHeight="false" outlineLevel="0" collapsed="false">
      <c r="E37" s="218"/>
      <c r="F37" s="247"/>
      <c r="G37" s="218"/>
      <c r="H37" s="218"/>
      <c r="I37" s="218"/>
      <c r="J37" s="218"/>
      <c r="K37" s="218"/>
      <c r="L37" s="218"/>
      <c r="M37" s="60"/>
      <c r="N37" s="59"/>
      <c r="O37" s="59"/>
      <c r="P37" s="218"/>
      <c r="Q37" s="218"/>
      <c r="R37" s="218"/>
      <c r="S37" s="218"/>
      <c r="T37" s="218"/>
      <c r="U37" s="218"/>
    </row>
    <row r="38" customFormat="false" ht="13.5" hidden="false" customHeight="false" outlineLevel="0" collapsed="false">
      <c r="E38" s="218"/>
      <c r="G38" s="218"/>
      <c r="H38" s="218"/>
      <c r="I38" s="218"/>
      <c r="J38" s="218"/>
      <c r="K38" s="218"/>
      <c r="L38" s="218"/>
      <c r="M38" s="60"/>
      <c r="N38" s="59"/>
      <c r="O38" s="59"/>
      <c r="P38" s="218"/>
      <c r="Q38" s="218"/>
      <c r="R38" s="218"/>
      <c r="S38" s="218"/>
      <c r="T38" s="218"/>
      <c r="U38" s="218"/>
    </row>
    <row r="39" customFormat="false" ht="13.5" hidden="false" customHeight="false" outlineLevel="0" collapsed="false">
      <c r="E39" s="218"/>
      <c r="G39" s="218"/>
      <c r="H39" s="218"/>
      <c r="I39" s="218"/>
      <c r="J39" s="218"/>
      <c r="K39" s="218"/>
      <c r="L39" s="218"/>
      <c r="M39" s="60"/>
      <c r="N39" s="59"/>
      <c r="O39" s="59"/>
      <c r="P39" s="218"/>
      <c r="Q39" s="218"/>
      <c r="R39" s="218"/>
      <c r="S39" s="218"/>
      <c r="T39" s="218"/>
      <c r="U39" s="218"/>
    </row>
    <row r="40" customFormat="false" ht="13.5" hidden="false" customHeight="false" outlineLevel="0" collapsed="false">
      <c r="E40" s="218"/>
      <c r="F40" s="218"/>
      <c r="G40" s="218"/>
      <c r="H40" s="218"/>
      <c r="I40" s="218"/>
      <c r="J40" s="218"/>
      <c r="K40" s="218"/>
      <c r="L40" s="218"/>
      <c r="M40" s="60"/>
      <c r="N40" s="59"/>
      <c r="O40" s="59"/>
      <c r="P40" s="218"/>
      <c r="Q40" s="218"/>
      <c r="R40" s="218"/>
      <c r="S40" s="218"/>
      <c r="T40" s="218"/>
      <c r="U40" s="218"/>
    </row>
    <row r="41" customFormat="false" ht="13.5" hidden="false" customHeight="false" outlineLevel="0" collapsed="false">
      <c r="E41" s="218"/>
      <c r="F41" s="218"/>
      <c r="G41" s="218"/>
      <c r="H41" s="218"/>
      <c r="I41" s="218"/>
      <c r="J41" s="218"/>
      <c r="K41" s="218"/>
      <c r="L41" s="218"/>
      <c r="M41" s="60"/>
      <c r="N41" s="59"/>
      <c r="O41" s="59"/>
      <c r="P41" s="218"/>
      <c r="Q41" s="218"/>
      <c r="R41" s="218"/>
      <c r="S41" s="218"/>
      <c r="T41" s="218"/>
      <c r="U41" s="218"/>
    </row>
    <row r="42" customFormat="false" ht="13.5" hidden="false" customHeight="false" outlineLevel="0" collapsed="false">
      <c r="E42" s="218"/>
      <c r="F42" s="218"/>
      <c r="G42" s="218"/>
      <c r="H42" s="218"/>
      <c r="I42" s="218"/>
      <c r="J42" s="218"/>
      <c r="K42" s="218"/>
      <c r="L42" s="218"/>
      <c r="M42" s="60"/>
      <c r="N42" s="59"/>
      <c r="O42" s="59"/>
      <c r="P42" s="218"/>
      <c r="Q42" s="218"/>
      <c r="R42" s="218"/>
      <c r="S42" s="218"/>
      <c r="T42" s="218"/>
      <c r="U42" s="218"/>
    </row>
    <row r="43" customFormat="false" ht="13.5" hidden="false" customHeight="false" outlineLevel="0" collapsed="false">
      <c r="E43" s="218"/>
      <c r="F43" s="218"/>
      <c r="G43" s="218"/>
      <c r="H43" s="218"/>
      <c r="I43" s="218"/>
      <c r="J43" s="218"/>
      <c r="K43" s="218"/>
      <c r="L43" s="218"/>
      <c r="M43" s="60"/>
      <c r="N43" s="59"/>
      <c r="O43" s="59"/>
      <c r="P43" s="218"/>
      <c r="Q43" s="218"/>
      <c r="R43" s="218"/>
      <c r="S43" s="218"/>
      <c r="T43" s="218"/>
      <c r="U43" s="218"/>
    </row>
    <row r="44" customFormat="false" ht="13.5" hidden="false" customHeight="false" outlineLevel="0" collapsed="false">
      <c r="E44" s="218"/>
      <c r="F44" s="218"/>
      <c r="G44" s="218"/>
      <c r="H44" s="218"/>
      <c r="I44" s="218"/>
      <c r="J44" s="218"/>
      <c r="K44" s="218"/>
      <c r="L44" s="218"/>
      <c r="M44" s="60"/>
      <c r="N44" s="59"/>
      <c r="O44" s="59"/>
      <c r="P44" s="218"/>
      <c r="Q44" s="218"/>
      <c r="R44" s="218"/>
      <c r="S44" s="218"/>
      <c r="T44" s="218"/>
      <c r="U44" s="218"/>
    </row>
    <row r="45" customFormat="false" ht="13.5" hidden="false" customHeight="false" outlineLevel="0" collapsed="false">
      <c r="E45" s="218"/>
      <c r="F45" s="218"/>
      <c r="G45" s="218"/>
      <c r="H45" s="218"/>
      <c r="I45" s="218"/>
      <c r="J45" s="218"/>
      <c r="K45" s="218"/>
      <c r="L45" s="218"/>
      <c r="M45" s="60"/>
      <c r="N45" s="59"/>
      <c r="O45" s="59"/>
      <c r="P45" s="218"/>
      <c r="Q45" s="218"/>
      <c r="R45" s="218"/>
      <c r="S45" s="218"/>
      <c r="T45" s="218"/>
      <c r="U45" s="218"/>
    </row>
    <row r="46" customFormat="false" ht="13.5" hidden="false" customHeight="false" outlineLevel="0" collapsed="false">
      <c r="E46" s="218"/>
      <c r="F46" s="218"/>
      <c r="G46" s="218"/>
      <c r="H46" s="218"/>
      <c r="I46" s="218"/>
      <c r="J46" s="218"/>
      <c r="K46" s="218"/>
      <c r="L46" s="218"/>
      <c r="M46" s="60"/>
      <c r="N46" s="59"/>
      <c r="O46" s="59"/>
      <c r="P46" s="218"/>
      <c r="Q46" s="218"/>
      <c r="R46" s="218"/>
      <c r="S46" s="218"/>
      <c r="T46" s="218"/>
      <c r="U46" s="218"/>
    </row>
    <row r="47" customFormat="false" ht="13.5" hidden="false" customHeight="false" outlineLevel="0" collapsed="false">
      <c r="E47" s="218"/>
      <c r="F47" s="218"/>
      <c r="G47" s="218"/>
      <c r="H47" s="218"/>
      <c r="I47" s="218"/>
      <c r="J47" s="218"/>
      <c r="K47" s="218"/>
      <c r="L47" s="218"/>
      <c r="M47" s="60"/>
      <c r="N47" s="59"/>
      <c r="O47" s="59"/>
      <c r="P47" s="218"/>
      <c r="Q47" s="218"/>
      <c r="R47" s="218"/>
      <c r="S47" s="218"/>
      <c r="T47" s="218"/>
      <c r="U47" s="218"/>
    </row>
    <row r="48" customFormat="false" ht="13.5" hidden="false" customHeight="false" outlineLevel="0" collapsed="false">
      <c r="E48" s="218"/>
      <c r="F48" s="218"/>
      <c r="G48" s="218"/>
      <c r="H48" s="218"/>
      <c r="I48" s="218"/>
      <c r="J48" s="218"/>
      <c r="K48" s="218"/>
      <c r="L48" s="218"/>
      <c r="M48" s="60"/>
      <c r="N48" s="59"/>
      <c r="O48" s="59"/>
      <c r="P48" s="218"/>
      <c r="Q48" s="218"/>
      <c r="R48" s="218"/>
      <c r="S48" s="218"/>
      <c r="T48" s="218"/>
      <c r="U48" s="218"/>
    </row>
    <row r="49" customFormat="false" ht="13.5" hidden="false" customHeight="false" outlineLevel="0" collapsed="false">
      <c r="E49" s="218"/>
      <c r="F49" s="218"/>
      <c r="G49" s="218"/>
      <c r="H49" s="218"/>
      <c r="I49" s="218"/>
      <c r="J49" s="218"/>
      <c r="K49" s="218"/>
      <c r="L49" s="218"/>
      <c r="M49" s="60"/>
      <c r="N49" s="59"/>
      <c r="O49" s="59"/>
      <c r="P49" s="218"/>
      <c r="Q49" s="218"/>
      <c r="R49" s="218"/>
      <c r="S49" s="218"/>
      <c r="T49" s="218"/>
      <c r="U49" s="218"/>
    </row>
    <row r="50" customFormat="false" ht="13.5" hidden="false" customHeight="false" outlineLevel="0" collapsed="false">
      <c r="E50" s="218"/>
      <c r="F50" s="218"/>
      <c r="G50" s="218"/>
      <c r="H50" s="218"/>
      <c r="I50" s="218"/>
      <c r="J50" s="218"/>
      <c r="K50" s="218"/>
      <c r="L50" s="218"/>
      <c r="M50" s="60"/>
      <c r="N50" s="59"/>
      <c r="O50" s="59"/>
      <c r="P50" s="218"/>
      <c r="Q50" s="218"/>
      <c r="R50" s="218"/>
      <c r="S50" s="218"/>
      <c r="T50" s="218"/>
      <c r="U50" s="218"/>
    </row>
    <row r="51" customFormat="false" ht="13.5" hidden="false" customHeight="false" outlineLevel="0" collapsed="false">
      <c r="E51" s="218"/>
      <c r="F51" s="218"/>
      <c r="G51" s="218"/>
      <c r="H51" s="218"/>
      <c r="I51" s="218"/>
      <c r="J51" s="218"/>
      <c r="K51" s="218"/>
      <c r="L51" s="218"/>
      <c r="M51" s="60"/>
      <c r="N51" s="59"/>
      <c r="O51" s="59"/>
      <c r="P51" s="218"/>
      <c r="Q51" s="218"/>
      <c r="R51" s="218"/>
      <c r="S51" s="218"/>
      <c r="T51" s="218"/>
      <c r="U51" s="218"/>
    </row>
    <row r="52" customFormat="false" ht="13.5" hidden="false" customHeight="false" outlineLevel="0" collapsed="false">
      <c r="E52" s="218"/>
      <c r="F52" s="218"/>
      <c r="G52" s="218"/>
      <c r="H52" s="218"/>
      <c r="I52" s="218"/>
      <c r="J52" s="218"/>
      <c r="K52" s="218"/>
      <c r="L52" s="218"/>
      <c r="M52" s="60"/>
      <c r="N52" s="59"/>
      <c r="O52" s="59"/>
      <c r="P52" s="218"/>
      <c r="Q52" s="218"/>
      <c r="R52" s="218"/>
      <c r="S52" s="218"/>
      <c r="T52" s="218"/>
      <c r="U52" s="218"/>
    </row>
    <row r="53" customFormat="false" ht="13.5" hidden="false" customHeight="false" outlineLevel="0" collapsed="false">
      <c r="E53" s="218"/>
      <c r="F53" s="218"/>
      <c r="G53" s="218"/>
      <c r="H53" s="218"/>
      <c r="I53" s="218"/>
      <c r="J53" s="218"/>
      <c r="K53" s="218"/>
      <c r="L53" s="218"/>
      <c r="M53" s="60"/>
      <c r="N53" s="59"/>
      <c r="O53" s="59"/>
      <c r="P53" s="218"/>
      <c r="Q53" s="218"/>
      <c r="R53" s="218"/>
      <c r="S53" s="218"/>
      <c r="T53" s="218"/>
      <c r="U53" s="218"/>
    </row>
    <row r="54" customFormat="false" ht="13.5" hidden="false" customHeight="false" outlineLevel="0" collapsed="false">
      <c r="E54" s="218"/>
      <c r="F54" s="218"/>
      <c r="G54" s="218"/>
      <c r="H54" s="218"/>
      <c r="I54" s="218"/>
      <c r="J54" s="218"/>
      <c r="K54" s="218"/>
      <c r="L54" s="218"/>
      <c r="M54" s="60"/>
      <c r="N54" s="59"/>
      <c r="O54" s="59"/>
      <c r="P54" s="218"/>
      <c r="Q54" s="218"/>
      <c r="R54" s="218"/>
      <c r="S54" s="218"/>
      <c r="T54" s="218"/>
      <c r="U54" s="218"/>
    </row>
    <row r="55" customFormat="false" ht="13.5" hidden="false" customHeight="false" outlineLevel="0" collapsed="false">
      <c r="E55" s="218"/>
      <c r="F55" s="218"/>
      <c r="G55" s="218"/>
      <c r="H55" s="218"/>
      <c r="I55" s="218"/>
      <c r="J55" s="218"/>
      <c r="K55" s="218"/>
      <c r="L55" s="218"/>
      <c r="M55" s="60"/>
      <c r="N55" s="59"/>
      <c r="O55" s="59"/>
      <c r="P55" s="218"/>
      <c r="Q55" s="218"/>
      <c r="R55" s="218"/>
      <c r="S55" s="218"/>
      <c r="T55" s="218"/>
      <c r="U55" s="218"/>
    </row>
    <row r="56" customFormat="false" ht="13.5" hidden="false" customHeight="false" outlineLevel="0" collapsed="false">
      <c r="E56" s="218"/>
      <c r="F56" s="218"/>
      <c r="G56" s="218"/>
      <c r="H56" s="218"/>
      <c r="I56" s="218"/>
      <c r="J56" s="218"/>
      <c r="K56" s="218"/>
      <c r="L56" s="218"/>
      <c r="M56" s="60"/>
      <c r="N56" s="59"/>
      <c r="O56" s="59"/>
      <c r="P56" s="218"/>
      <c r="Q56" s="218"/>
      <c r="R56" s="218"/>
      <c r="S56" s="218"/>
      <c r="T56" s="218"/>
      <c r="U56" s="218"/>
    </row>
    <row r="57" customFormat="false" ht="13.5" hidden="false" customHeight="false" outlineLevel="0" collapsed="false">
      <c r="E57" s="218"/>
      <c r="F57" s="218"/>
      <c r="G57" s="218"/>
      <c r="H57" s="218"/>
      <c r="I57" s="218"/>
      <c r="J57" s="218"/>
      <c r="K57" s="218"/>
      <c r="L57" s="218"/>
      <c r="M57" s="60"/>
      <c r="N57" s="59"/>
      <c r="O57" s="59"/>
      <c r="P57" s="218"/>
      <c r="Q57" s="218"/>
      <c r="R57" s="218"/>
      <c r="S57" s="218"/>
      <c r="T57" s="218"/>
      <c r="U57" s="218"/>
    </row>
    <row r="58" customFormat="false" ht="13.5" hidden="false" customHeight="false" outlineLevel="0" collapsed="false">
      <c r="E58" s="218"/>
      <c r="F58" s="218"/>
      <c r="G58" s="218"/>
      <c r="H58" s="218"/>
      <c r="I58" s="218"/>
      <c r="J58" s="218"/>
      <c r="K58" s="218"/>
      <c r="L58" s="218"/>
      <c r="M58" s="60"/>
      <c r="N58" s="59"/>
      <c r="O58" s="59"/>
      <c r="P58" s="218"/>
      <c r="Q58" s="218"/>
      <c r="R58" s="218"/>
      <c r="S58" s="218"/>
      <c r="T58" s="218"/>
      <c r="U58" s="218"/>
    </row>
    <row r="59" customFormat="false" ht="13.5" hidden="false" customHeight="false" outlineLevel="0" collapsed="false">
      <c r="E59" s="218"/>
      <c r="F59" s="218"/>
      <c r="G59" s="218"/>
      <c r="H59" s="218"/>
      <c r="I59" s="218"/>
      <c r="J59" s="218"/>
      <c r="K59" s="218"/>
      <c r="L59" s="218"/>
      <c r="M59" s="60"/>
      <c r="N59" s="59"/>
      <c r="O59" s="59"/>
      <c r="P59" s="218"/>
      <c r="Q59" s="218"/>
      <c r="R59" s="218"/>
      <c r="S59" s="218"/>
      <c r="T59" s="218"/>
      <c r="U59" s="218"/>
    </row>
    <row r="60" customFormat="false" ht="13.5" hidden="false" customHeight="false" outlineLevel="0" collapsed="false">
      <c r="E60" s="218"/>
      <c r="F60" s="218"/>
      <c r="G60" s="218"/>
      <c r="H60" s="218"/>
      <c r="I60" s="218"/>
      <c r="J60" s="218"/>
      <c r="K60" s="218"/>
      <c r="L60" s="218"/>
      <c r="M60" s="60"/>
      <c r="N60" s="59"/>
      <c r="O60" s="59"/>
      <c r="P60" s="218"/>
      <c r="Q60" s="218"/>
      <c r="R60" s="218"/>
      <c r="S60" s="218"/>
      <c r="T60" s="218"/>
      <c r="U60" s="218"/>
    </row>
    <row r="61" customFormat="false" ht="13.5" hidden="false" customHeight="false" outlineLevel="0" collapsed="false">
      <c r="E61" s="218"/>
      <c r="F61" s="218"/>
      <c r="G61" s="218"/>
      <c r="H61" s="218"/>
      <c r="I61" s="218"/>
      <c r="J61" s="218"/>
      <c r="K61" s="218"/>
      <c r="L61" s="218"/>
      <c r="M61" s="60"/>
      <c r="N61" s="59"/>
      <c r="O61" s="59"/>
      <c r="P61" s="218"/>
      <c r="Q61" s="218"/>
      <c r="R61" s="218"/>
      <c r="S61" s="218"/>
      <c r="T61" s="218"/>
      <c r="U61" s="218"/>
    </row>
    <row r="62" customFormat="false" ht="13.5" hidden="false" customHeight="false" outlineLevel="0" collapsed="false">
      <c r="E62" s="218"/>
      <c r="F62" s="218"/>
      <c r="G62" s="218"/>
      <c r="H62" s="218"/>
      <c r="I62" s="218"/>
      <c r="J62" s="218"/>
      <c r="K62" s="218"/>
      <c r="L62" s="218"/>
      <c r="M62" s="60"/>
      <c r="N62" s="59"/>
      <c r="O62" s="59"/>
      <c r="P62" s="218"/>
      <c r="Q62" s="218"/>
      <c r="R62" s="218"/>
      <c r="S62" s="218"/>
      <c r="T62" s="218"/>
      <c r="U62" s="218"/>
    </row>
    <row r="63" customFormat="false" ht="13.5" hidden="false" customHeight="false" outlineLevel="0" collapsed="false">
      <c r="E63" s="218"/>
      <c r="F63" s="218"/>
      <c r="G63" s="218"/>
      <c r="H63" s="218"/>
      <c r="I63" s="218"/>
      <c r="J63" s="218"/>
      <c r="K63" s="218"/>
      <c r="L63" s="218"/>
      <c r="M63" s="60"/>
      <c r="N63" s="59"/>
      <c r="O63" s="59"/>
      <c r="P63" s="218"/>
      <c r="Q63" s="218"/>
      <c r="R63" s="218"/>
      <c r="S63" s="218"/>
      <c r="T63" s="218"/>
      <c r="U63" s="218"/>
    </row>
    <row r="64" customFormat="false" ht="13.5" hidden="false" customHeight="false" outlineLevel="0" collapsed="false">
      <c r="E64" s="218"/>
      <c r="F64" s="218"/>
      <c r="G64" s="218"/>
      <c r="H64" s="218"/>
      <c r="I64" s="218"/>
      <c r="J64" s="218"/>
      <c r="K64" s="218"/>
      <c r="L64" s="218"/>
      <c r="M64" s="60"/>
      <c r="N64" s="59"/>
      <c r="O64" s="59"/>
      <c r="P64" s="218"/>
      <c r="Q64" s="218"/>
      <c r="R64" s="218"/>
      <c r="S64" s="218"/>
      <c r="T64" s="218"/>
      <c r="U64" s="218"/>
    </row>
    <row r="65" customFormat="false" ht="13.5" hidden="false" customHeight="false" outlineLevel="0" collapsed="false">
      <c r="E65" s="218"/>
      <c r="F65" s="218"/>
      <c r="G65" s="218"/>
      <c r="H65" s="218"/>
      <c r="I65" s="218"/>
      <c r="J65" s="218"/>
      <c r="K65" s="218"/>
      <c r="L65" s="218"/>
      <c r="M65" s="60"/>
      <c r="N65" s="59"/>
      <c r="O65" s="59"/>
      <c r="P65" s="218"/>
      <c r="Q65" s="218"/>
      <c r="R65" s="218"/>
      <c r="S65" s="218"/>
      <c r="T65" s="218"/>
      <c r="U65" s="218"/>
    </row>
    <row r="66" customFormat="false" ht="13.5" hidden="false" customHeight="false" outlineLevel="0" collapsed="false">
      <c r="E66" s="218"/>
      <c r="F66" s="218"/>
      <c r="G66" s="218"/>
      <c r="H66" s="218"/>
      <c r="I66" s="218"/>
      <c r="J66" s="218"/>
      <c r="K66" s="218"/>
      <c r="L66" s="218"/>
      <c r="M66" s="60"/>
      <c r="N66" s="59"/>
      <c r="O66" s="59"/>
      <c r="P66" s="218"/>
      <c r="Q66" s="218"/>
      <c r="R66" s="218"/>
      <c r="S66" s="218"/>
      <c r="T66" s="218"/>
      <c r="U66" s="218"/>
    </row>
    <row r="67" customFormat="false" ht="13.5" hidden="false" customHeight="false" outlineLevel="0" collapsed="false">
      <c r="E67" s="218"/>
      <c r="F67" s="218"/>
      <c r="G67" s="218"/>
      <c r="H67" s="218"/>
      <c r="I67" s="218"/>
      <c r="J67" s="218"/>
      <c r="K67" s="218"/>
      <c r="L67" s="218"/>
      <c r="M67" s="60"/>
      <c r="N67" s="59"/>
      <c r="O67" s="59"/>
      <c r="P67" s="218"/>
      <c r="Q67" s="218"/>
      <c r="R67" s="218"/>
      <c r="S67" s="218"/>
      <c r="T67" s="218"/>
      <c r="U67" s="218"/>
    </row>
    <row r="68" customFormat="false" ht="13.5" hidden="false" customHeight="false" outlineLevel="0" collapsed="false">
      <c r="E68" s="218"/>
      <c r="F68" s="218"/>
      <c r="G68" s="218"/>
      <c r="H68" s="218"/>
      <c r="I68" s="218"/>
      <c r="J68" s="218"/>
      <c r="K68" s="218"/>
      <c r="L68" s="218"/>
      <c r="M68" s="60"/>
      <c r="N68" s="59"/>
      <c r="O68" s="59"/>
      <c r="P68" s="218"/>
      <c r="Q68" s="218"/>
      <c r="R68" s="218"/>
      <c r="S68" s="218"/>
      <c r="T68" s="218"/>
      <c r="U68" s="218"/>
    </row>
    <row r="69" customFormat="false" ht="13.5" hidden="false" customHeight="false" outlineLevel="0" collapsed="false">
      <c r="E69" s="218"/>
      <c r="F69" s="218"/>
      <c r="G69" s="218"/>
      <c r="H69" s="218"/>
      <c r="I69" s="218"/>
      <c r="J69" s="218"/>
      <c r="K69" s="218"/>
      <c r="L69" s="218"/>
      <c r="M69" s="60"/>
      <c r="N69" s="59"/>
      <c r="O69" s="59"/>
      <c r="P69" s="218"/>
      <c r="Q69" s="218"/>
      <c r="R69" s="218"/>
      <c r="S69" s="218"/>
      <c r="T69" s="218"/>
      <c r="U69" s="218"/>
    </row>
    <row r="70" customFormat="false" ht="13.5" hidden="false" customHeight="false" outlineLevel="0" collapsed="false">
      <c r="E70" s="218"/>
      <c r="F70" s="218"/>
      <c r="G70" s="218"/>
      <c r="H70" s="218"/>
      <c r="I70" s="218"/>
      <c r="J70" s="218"/>
      <c r="K70" s="218"/>
      <c r="L70" s="218"/>
      <c r="M70" s="60"/>
      <c r="N70" s="59"/>
      <c r="O70" s="59"/>
      <c r="P70" s="218"/>
      <c r="Q70" s="218"/>
      <c r="R70" s="218"/>
      <c r="S70" s="218"/>
      <c r="T70" s="218"/>
      <c r="U70" s="218"/>
    </row>
    <row r="71" customFormat="false" ht="13.5" hidden="false" customHeight="false" outlineLevel="0" collapsed="false">
      <c r="E71" s="218"/>
      <c r="F71" s="218"/>
      <c r="G71" s="218"/>
      <c r="H71" s="218"/>
      <c r="I71" s="218"/>
      <c r="J71" s="218"/>
      <c r="K71" s="218"/>
      <c r="L71" s="218"/>
      <c r="M71" s="60"/>
      <c r="N71" s="59"/>
      <c r="O71" s="59"/>
      <c r="P71" s="218"/>
      <c r="Q71" s="218"/>
      <c r="R71" s="218"/>
      <c r="S71" s="218"/>
      <c r="T71" s="218"/>
      <c r="U71" s="218"/>
    </row>
    <row r="72" customFormat="false" ht="13.5" hidden="false" customHeight="false" outlineLevel="0" collapsed="false">
      <c r="E72" s="218"/>
      <c r="F72" s="218"/>
      <c r="G72" s="218"/>
      <c r="H72" s="218"/>
      <c r="I72" s="218"/>
      <c r="J72" s="218"/>
      <c r="K72" s="218"/>
      <c r="L72" s="218"/>
      <c r="M72" s="60"/>
      <c r="N72" s="59"/>
      <c r="O72" s="59"/>
      <c r="P72" s="218"/>
      <c r="Q72" s="218"/>
      <c r="R72" s="218"/>
      <c r="S72" s="218"/>
      <c r="T72" s="218"/>
      <c r="U72" s="218"/>
    </row>
    <row r="73" customFormat="false" ht="13.5" hidden="false" customHeight="false" outlineLevel="0" collapsed="false">
      <c r="E73" s="218"/>
      <c r="F73" s="218"/>
      <c r="G73" s="218"/>
      <c r="H73" s="218"/>
      <c r="I73" s="218"/>
      <c r="J73" s="218"/>
      <c r="K73" s="218"/>
      <c r="L73" s="218"/>
      <c r="M73" s="60"/>
      <c r="N73" s="59"/>
      <c r="O73" s="59"/>
      <c r="P73" s="218"/>
      <c r="Q73" s="218"/>
      <c r="R73" s="218"/>
      <c r="S73" s="218"/>
      <c r="T73" s="218"/>
      <c r="U73" s="218"/>
    </row>
    <row r="74" customFormat="false" ht="13.5" hidden="false" customHeight="false" outlineLevel="0" collapsed="false">
      <c r="E74" s="218"/>
      <c r="F74" s="218"/>
      <c r="G74" s="218"/>
      <c r="H74" s="218"/>
      <c r="I74" s="218"/>
      <c r="J74" s="218"/>
      <c r="K74" s="218"/>
      <c r="L74" s="218"/>
      <c r="M74" s="60"/>
      <c r="N74" s="59"/>
      <c r="O74" s="59"/>
      <c r="P74" s="218"/>
      <c r="Q74" s="218"/>
      <c r="R74" s="218"/>
      <c r="S74" s="218"/>
      <c r="T74" s="218"/>
      <c r="U74" s="218"/>
    </row>
    <row r="75" customFormat="false" ht="13.5" hidden="false" customHeight="false" outlineLevel="0" collapsed="false">
      <c r="E75" s="218"/>
      <c r="F75" s="218"/>
      <c r="G75" s="218"/>
      <c r="H75" s="218"/>
      <c r="I75" s="218"/>
      <c r="J75" s="218"/>
      <c r="K75" s="218"/>
      <c r="L75" s="218"/>
      <c r="M75" s="60"/>
      <c r="N75" s="59"/>
      <c r="O75" s="59"/>
      <c r="P75" s="218"/>
      <c r="Q75" s="218"/>
      <c r="R75" s="218"/>
      <c r="S75" s="218"/>
      <c r="T75" s="218"/>
      <c r="U75" s="218"/>
    </row>
    <row r="76" customFormat="false" ht="13.5" hidden="false" customHeight="false" outlineLevel="0" collapsed="false">
      <c r="E76" s="218"/>
      <c r="F76" s="218"/>
      <c r="G76" s="218"/>
      <c r="H76" s="218"/>
      <c r="I76" s="218"/>
      <c r="J76" s="218"/>
      <c r="K76" s="218"/>
      <c r="L76" s="218"/>
      <c r="M76" s="60"/>
      <c r="N76" s="59"/>
      <c r="O76" s="59"/>
      <c r="P76" s="218"/>
      <c r="Q76" s="218"/>
      <c r="R76" s="218"/>
      <c r="S76" s="218"/>
      <c r="T76" s="218"/>
      <c r="U76" s="218"/>
    </row>
    <row r="77" customFormat="false" ht="13.5" hidden="false" customHeight="false" outlineLevel="0" collapsed="false">
      <c r="E77" s="218"/>
      <c r="F77" s="218"/>
      <c r="G77" s="218"/>
      <c r="H77" s="218"/>
      <c r="I77" s="218"/>
      <c r="J77" s="218"/>
      <c r="K77" s="218"/>
      <c r="L77" s="218"/>
      <c r="M77" s="60"/>
      <c r="N77" s="59"/>
      <c r="O77" s="59"/>
      <c r="P77" s="218"/>
      <c r="Q77" s="218"/>
      <c r="R77" s="218"/>
      <c r="S77" s="218"/>
      <c r="T77" s="218"/>
      <c r="U77" s="218"/>
    </row>
    <row r="78" customFormat="false" ht="13.5" hidden="false" customHeight="false" outlineLevel="0" collapsed="false">
      <c r="E78" s="218"/>
      <c r="F78" s="218"/>
      <c r="G78" s="218"/>
      <c r="H78" s="218"/>
      <c r="I78" s="218"/>
      <c r="J78" s="218"/>
      <c r="K78" s="218"/>
      <c r="L78" s="218"/>
      <c r="M78" s="60"/>
      <c r="N78" s="59"/>
      <c r="O78" s="59"/>
      <c r="P78" s="218"/>
      <c r="Q78" s="218"/>
      <c r="R78" s="218"/>
      <c r="S78" s="218"/>
      <c r="T78" s="218"/>
      <c r="U78" s="218"/>
    </row>
    <row r="79" customFormat="false" ht="13.5" hidden="false" customHeight="false" outlineLevel="0" collapsed="false">
      <c r="E79" s="218"/>
      <c r="F79" s="218"/>
      <c r="G79" s="218"/>
      <c r="H79" s="218"/>
      <c r="I79" s="218"/>
      <c r="J79" s="218"/>
      <c r="K79" s="218"/>
      <c r="L79" s="218"/>
      <c r="M79" s="60"/>
      <c r="N79" s="59"/>
      <c r="O79" s="59"/>
      <c r="P79" s="218"/>
      <c r="Q79" s="218"/>
      <c r="R79" s="218"/>
      <c r="S79" s="218"/>
      <c r="T79" s="218"/>
      <c r="U79" s="218"/>
    </row>
    <row r="80" customFormat="false" ht="13.5" hidden="false" customHeight="false" outlineLevel="0" collapsed="false">
      <c r="E80" s="218"/>
      <c r="F80" s="218"/>
      <c r="G80" s="218"/>
      <c r="H80" s="218"/>
      <c r="I80" s="218"/>
      <c r="J80" s="218"/>
      <c r="K80" s="218"/>
      <c r="L80" s="218"/>
      <c r="M80" s="60"/>
      <c r="N80" s="59"/>
      <c r="O80" s="59"/>
      <c r="P80" s="218"/>
      <c r="Q80" s="218"/>
      <c r="R80" s="218"/>
      <c r="S80" s="218"/>
      <c r="T80" s="218"/>
      <c r="U80" s="218"/>
    </row>
    <row r="81" customFormat="false" ht="13.5" hidden="false" customHeight="false" outlineLevel="0" collapsed="false">
      <c r="E81" s="218"/>
      <c r="F81" s="218"/>
      <c r="G81" s="218"/>
      <c r="H81" s="218"/>
      <c r="I81" s="218"/>
      <c r="J81" s="218"/>
      <c r="K81" s="218"/>
      <c r="L81" s="218"/>
      <c r="M81" s="60"/>
      <c r="N81" s="59"/>
      <c r="O81" s="59"/>
      <c r="P81" s="218"/>
      <c r="Q81" s="218"/>
      <c r="R81" s="218"/>
      <c r="S81" s="218"/>
      <c r="T81" s="218"/>
      <c r="U81" s="218"/>
    </row>
    <row r="82" customFormat="false" ht="13.5" hidden="false" customHeight="false" outlineLevel="0" collapsed="false">
      <c r="E82" s="218"/>
      <c r="F82" s="218"/>
      <c r="G82" s="218"/>
      <c r="H82" s="218"/>
      <c r="I82" s="218"/>
      <c r="J82" s="218"/>
      <c r="K82" s="218"/>
      <c r="L82" s="218"/>
      <c r="M82" s="60"/>
      <c r="N82" s="59"/>
      <c r="O82" s="59"/>
      <c r="P82" s="218"/>
      <c r="Q82" s="218"/>
      <c r="R82" s="218"/>
      <c r="S82" s="218"/>
      <c r="T82" s="218"/>
      <c r="U82" s="218"/>
    </row>
    <row r="83" customFormat="false" ht="13.5" hidden="false" customHeight="false" outlineLevel="0" collapsed="false">
      <c r="E83" s="218"/>
      <c r="F83" s="218"/>
      <c r="G83" s="218"/>
      <c r="H83" s="218"/>
      <c r="I83" s="218"/>
      <c r="J83" s="218"/>
      <c r="K83" s="218"/>
      <c r="L83" s="218"/>
      <c r="M83" s="60"/>
      <c r="N83" s="59"/>
      <c r="O83" s="59"/>
      <c r="P83" s="218"/>
      <c r="Q83" s="218"/>
      <c r="R83" s="218"/>
      <c r="S83" s="218"/>
      <c r="T83" s="218"/>
      <c r="U83" s="218"/>
    </row>
    <row r="84" customFormat="false" ht="13.5" hidden="false" customHeight="false" outlineLevel="0" collapsed="false">
      <c r="E84" s="218"/>
      <c r="F84" s="218"/>
      <c r="G84" s="218"/>
      <c r="H84" s="218"/>
      <c r="I84" s="218"/>
      <c r="J84" s="218"/>
      <c r="K84" s="218"/>
      <c r="L84" s="218"/>
      <c r="M84" s="60"/>
      <c r="N84" s="59"/>
      <c r="O84" s="59"/>
      <c r="P84" s="218"/>
      <c r="Q84" s="218"/>
      <c r="R84" s="218"/>
      <c r="S84" s="218"/>
      <c r="T84" s="218"/>
      <c r="U84" s="218"/>
    </row>
    <row r="85" customFormat="false" ht="13.5" hidden="false" customHeight="false" outlineLevel="0" collapsed="false">
      <c r="E85" s="218"/>
      <c r="F85" s="218"/>
      <c r="G85" s="218"/>
      <c r="H85" s="218"/>
      <c r="I85" s="218"/>
      <c r="J85" s="218"/>
      <c r="K85" s="218"/>
      <c r="L85" s="218"/>
      <c r="M85" s="60"/>
      <c r="N85" s="59"/>
      <c r="O85" s="59"/>
      <c r="P85" s="218"/>
      <c r="Q85" s="218"/>
      <c r="R85" s="218"/>
      <c r="S85" s="218"/>
      <c r="T85" s="218"/>
      <c r="U85" s="218"/>
    </row>
    <row r="86" customFormat="false" ht="13.5" hidden="false" customHeight="false" outlineLevel="0" collapsed="false">
      <c r="E86" s="218"/>
      <c r="F86" s="218"/>
      <c r="G86" s="218"/>
      <c r="H86" s="218"/>
      <c r="I86" s="218"/>
      <c r="J86" s="218"/>
      <c r="K86" s="218"/>
      <c r="L86" s="218"/>
      <c r="M86" s="60"/>
      <c r="N86" s="59"/>
      <c r="O86" s="59"/>
      <c r="P86" s="218"/>
      <c r="Q86" s="218"/>
      <c r="R86" s="218"/>
      <c r="S86" s="218"/>
      <c r="T86" s="218"/>
      <c r="U86" s="218"/>
    </row>
    <row r="87" customFormat="false" ht="13.5" hidden="false" customHeight="false" outlineLevel="0" collapsed="false">
      <c r="E87" s="218"/>
      <c r="F87" s="218"/>
      <c r="G87" s="218"/>
      <c r="H87" s="218"/>
      <c r="I87" s="218"/>
      <c r="J87" s="218"/>
      <c r="K87" s="218"/>
      <c r="L87" s="218"/>
      <c r="M87" s="60"/>
      <c r="N87" s="59"/>
      <c r="O87" s="59"/>
      <c r="P87" s="218"/>
      <c r="Q87" s="218"/>
      <c r="R87" s="218"/>
      <c r="S87" s="218"/>
      <c r="T87" s="218"/>
      <c r="U87" s="218"/>
    </row>
    <row r="88" customFormat="false" ht="13.5" hidden="false" customHeight="false" outlineLevel="0" collapsed="false">
      <c r="E88" s="218"/>
      <c r="F88" s="218"/>
      <c r="G88" s="218"/>
      <c r="H88" s="218"/>
      <c r="I88" s="218"/>
      <c r="J88" s="218"/>
      <c r="K88" s="218"/>
      <c r="L88" s="218"/>
      <c r="M88" s="60"/>
      <c r="N88" s="59"/>
      <c r="O88" s="59"/>
      <c r="P88" s="218"/>
      <c r="Q88" s="218"/>
      <c r="R88" s="218"/>
      <c r="S88" s="218"/>
      <c r="T88" s="218"/>
      <c r="U88" s="218"/>
    </row>
    <row r="89" customFormat="false" ht="13.5" hidden="false" customHeight="false" outlineLevel="0" collapsed="false">
      <c r="E89" s="218"/>
      <c r="F89" s="218"/>
      <c r="G89" s="218"/>
      <c r="H89" s="218"/>
      <c r="I89" s="218"/>
      <c r="J89" s="218"/>
      <c r="K89" s="218"/>
      <c r="L89" s="218"/>
      <c r="M89" s="60"/>
      <c r="N89" s="59"/>
      <c r="O89" s="59"/>
      <c r="P89" s="218"/>
      <c r="Q89" s="218"/>
      <c r="R89" s="218"/>
      <c r="S89" s="218"/>
      <c r="T89" s="218"/>
      <c r="U89" s="218"/>
    </row>
    <row r="90" customFormat="false" ht="13.5" hidden="false" customHeight="false" outlineLevel="0" collapsed="false">
      <c r="E90" s="218"/>
      <c r="F90" s="218"/>
      <c r="G90" s="218"/>
      <c r="H90" s="218"/>
      <c r="I90" s="218"/>
      <c r="J90" s="218"/>
      <c r="K90" s="218"/>
      <c r="L90" s="218"/>
      <c r="M90" s="60"/>
      <c r="N90" s="59"/>
      <c r="O90" s="59"/>
      <c r="P90" s="218"/>
      <c r="Q90" s="218"/>
      <c r="R90" s="218"/>
      <c r="S90" s="218"/>
      <c r="T90" s="218"/>
      <c r="U90" s="218"/>
    </row>
    <row r="91" customFormat="false" ht="13.5" hidden="false" customHeight="false" outlineLevel="0" collapsed="false">
      <c r="E91" s="218"/>
      <c r="F91" s="218"/>
      <c r="G91" s="218"/>
      <c r="H91" s="218"/>
      <c r="I91" s="218"/>
      <c r="J91" s="218"/>
      <c r="K91" s="218"/>
      <c r="L91" s="218"/>
      <c r="M91" s="60"/>
      <c r="N91" s="59"/>
      <c r="O91" s="59"/>
      <c r="P91" s="218"/>
      <c r="Q91" s="218"/>
      <c r="R91" s="218"/>
      <c r="S91" s="218"/>
      <c r="T91" s="218"/>
      <c r="U91" s="218"/>
    </row>
    <row r="92" customFormat="false" ht="13.5" hidden="false" customHeight="false" outlineLevel="0" collapsed="false">
      <c r="E92" s="218"/>
      <c r="F92" s="218"/>
      <c r="G92" s="218"/>
      <c r="H92" s="218"/>
      <c r="I92" s="218"/>
      <c r="J92" s="218"/>
      <c r="K92" s="218"/>
      <c r="L92" s="218"/>
      <c r="M92" s="60"/>
      <c r="N92" s="59"/>
      <c r="O92" s="59"/>
      <c r="P92" s="218"/>
      <c r="Q92" s="218"/>
      <c r="R92" s="218"/>
      <c r="S92" s="218"/>
      <c r="T92" s="218"/>
      <c r="U92" s="218"/>
    </row>
    <row r="93" customFormat="false" ht="13.5" hidden="false" customHeight="false" outlineLevel="0" collapsed="false">
      <c r="E93" s="218"/>
      <c r="F93" s="218"/>
      <c r="G93" s="218"/>
      <c r="H93" s="218"/>
      <c r="I93" s="218"/>
      <c r="J93" s="218"/>
      <c r="K93" s="218"/>
      <c r="L93" s="218"/>
      <c r="M93" s="60"/>
      <c r="N93" s="59"/>
      <c r="O93" s="59"/>
      <c r="P93" s="218"/>
      <c r="Q93" s="218"/>
      <c r="R93" s="218"/>
      <c r="S93" s="218"/>
      <c r="T93" s="218"/>
      <c r="U93" s="218"/>
    </row>
    <row r="94" customFormat="false" ht="13.5" hidden="false" customHeight="false" outlineLevel="0" collapsed="false">
      <c r="E94" s="218"/>
      <c r="F94" s="218"/>
      <c r="G94" s="218"/>
      <c r="H94" s="218"/>
      <c r="I94" s="218"/>
      <c r="J94" s="218"/>
      <c r="K94" s="218"/>
      <c r="L94" s="218"/>
      <c r="M94" s="60"/>
      <c r="N94" s="59"/>
      <c r="O94" s="59"/>
      <c r="P94" s="218"/>
      <c r="Q94" s="218"/>
      <c r="R94" s="218"/>
      <c r="S94" s="218"/>
      <c r="T94" s="218"/>
      <c r="U94" s="218"/>
    </row>
    <row r="95" customFormat="false" ht="13.5" hidden="false" customHeight="false" outlineLevel="0" collapsed="false">
      <c r="E95" s="218"/>
      <c r="F95" s="218"/>
      <c r="G95" s="218"/>
      <c r="H95" s="218"/>
      <c r="I95" s="218"/>
      <c r="J95" s="218"/>
      <c r="K95" s="218"/>
      <c r="L95" s="218"/>
      <c r="M95" s="60"/>
      <c r="N95" s="59"/>
      <c r="O95" s="59"/>
      <c r="P95" s="218"/>
      <c r="Q95" s="218"/>
      <c r="R95" s="218"/>
      <c r="S95" s="218"/>
      <c r="T95" s="218"/>
      <c r="U95" s="218"/>
    </row>
    <row r="96" customFormat="false" ht="13.5" hidden="false" customHeight="false" outlineLevel="0" collapsed="false">
      <c r="E96" s="218"/>
      <c r="F96" s="218"/>
      <c r="G96" s="218"/>
      <c r="H96" s="218"/>
      <c r="I96" s="218"/>
      <c r="J96" s="218"/>
      <c r="K96" s="218"/>
      <c r="L96" s="218"/>
      <c r="M96" s="60"/>
      <c r="N96" s="59"/>
      <c r="O96" s="59"/>
      <c r="P96" s="218"/>
      <c r="Q96" s="218"/>
      <c r="R96" s="218"/>
      <c r="S96" s="218"/>
      <c r="T96" s="218"/>
      <c r="U96" s="218"/>
    </row>
    <row r="97" customFormat="false" ht="13.5" hidden="false" customHeight="false" outlineLevel="0" collapsed="false">
      <c r="E97" s="218"/>
      <c r="F97" s="218"/>
      <c r="G97" s="218"/>
      <c r="H97" s="218"/>
      <c r="I97" s="218"/>
      <c r="J97" s="218"/>
      <c r="K97" s="218"/>
      <c r="L97" s="218"/>
      <c r="M97" s="60"/>
      <c r="N97" s="59"/>
      <c r="O97" s="59"/>
      <c r="P97" s="218"/>
      <c r="Q97" s="218"/>
      <c r="R97" s="218"/>
      <c r="S97" s="218"/>
      <c r="T97" s="218"/>
      <c r="U97" s="218"/>
    </row>
    <row r="98" customFormat="false" ht="13.5" hidden="false" customHeight="false" outlineLevel="0" collapsed="false">
      <c r="E98" s="218"/>
      <c r="F98" s="218"/>
      <c r="G98" s="218"/>
      <c r="H98" s="218"/>
      <c r="I98" s="218"/>
      <c r="J98" s="218"/>
      <c r="K98" s="218"/>
      <c r="L98" s="218"/>
      <c r="M98" s="60"/>
      <c r="N98" s="59"/>
      <c r="O98" s="59"/>
      <c r="P98" s="218"/>
      <c r="Q98" s="218"/>
      <c r="R98" s="218"/>
      <c r="S98" s="218"/>
      <c r="T98" s="218"/>
      <c r="U98" s="218"/>
    </row>
    <row r="99" customFormat="false" ht="13.5" hidden="false" customHeight="false" outlineLevel="0" collapsed="false">
      <c r="E99" s="218"/>
      <c r="F99" s="218"/>
      <c r="G99" s="218"/>
      <c r="H99" s="218"/>
      <c r="I99" s="218"/>
      <c r="J99" s="218"/>
      <c r="K99" s="218"/>
      <c r="L99" s="218"/>
      <c r="M99" s="218"/>
      <c r="N99" s="218"/>
      <c r="O99" s="218"/>
      <c r="P99" s="218"/>
      <c r="Q99" s="218"/>
      <c r="R99" s="218"/>
      <c r="S99" s="218"/>
      <c r="T99" s="218"/>
      <c r="U99" s="218"/>
    </row>
    <row r="100" customFormat="false" ht="13.5" hidden="false" customHeight="false" outlineLevel="0" collapsed="false">
      <c r="E100" s="218"/>
      <c r="F100" s="218"/>
      <c r="G100" s="218"/>
      <c r="H100" s="218"/>
      <c r="I100" s="218"/>
      <c r="J100" s="218"/>
      <c r="K100" s="218"/>
      <c r="L100" s="218"/>
      <c r="M100" s="218"/>
      <c r="N100" s="218"/>
      <c r="O100" s="218"/>
      <c r="P100" s="218"/>
      <c r="Q100" s="218"/>
      <c r="R100" s="218"/>
      <c r="S100" s="218"/>
      <c r="T100" s="218"/>
      <c r="U100" s="218"/>
    </row>
    <row r="101" customFormat="false" ht="13.5" hidden="false" customHeight="false" outlineLevel="0" collapsed="false">
      <c r="E101" s="218"/>
      <c r="F101" s="218"/>
      <c r="G101" s="218"/>
      <c r="H101" s="218"/>
      <c r="I101" s="218"/>
      <c r="J101" s="218"/>
      <c r="K101" s="218"/>
      <c r="L101" s="218"/>
      <c r="M101" s="218"/>
      <c r="N101" s="218"/>
      <c r="O101" s="218"/>
      <c r="P101" s="218"/>
      <c r="Q101" s="218"/>
      <c r="R101" s="218"/>
      <c r="S101" s="218"/>
      <c r="T101" s="218"/>
      <c r="U101" s="218"/>
    </row>
    <row r="102" customFormat="false" ht="13.5" hidden="false" customHeight="false" outlineLevel="0" collapsed="false">
      <c r="E102" s="218"/>
      <c r="F102" s="218"/>
      <c r="G102" s="218"/>
      <c r="H102" s="218"/>
      <c r="I102" s="218"/>
      <c r="J102" s="218"/>
      <c r="K102" s="218"/>
      <c r="L102" s="218"/>
      <c r="M102" s="218"/>
      <c r="N102" s="218"/>
      <c r="O102" s="218"/>
      <c r="P102" s="218"/>
      <c r="Q102" s="218"/>
      <c r="R102" s="218"/>
      <c r="S102" s="218"/>
      <c r="T102" s="218"/>
      <c r="U102" s="218"/>
    </row>
    <row r="103" customFormat="false" ht="13.5" hidden="false" customHeight="false" outlineLevel="0" collapsed="false">
      <c r="E103" s="218"/>
      <c r="F103" s="218"/>
      <c r="G103" s="218"/>
      <c r="H103" s="218"/>
      <c r="I103" s="218"/>
      <c r="J103" s="218"/>
      <c r="K103" s="218"/>
      <c r="L103" s="218"/>
      <c r="M103" s="218"/>
      <c r="N103" s="218"/>
      <c r="O103" s="218"/>
      <c r="P103" s="218"/>
      <c r="Q103" s="218"/>
      <c r="R103" s="218"/>
      <c r="S103" s="218"/>
      <c r="T103" s="218"/>
      <c r="U103" s="218"/>
    </row>
    <row r="104" customFormat="false" ht="13.5" hidden="false" customHeight="false" outlineLevel="0" collapsed="false">
      <c r="E104" s="218"/>
      <c r="F104" s="218"/>
      <c r="G104" s="218"/>
      <c r="H104" s="218"/>
      <c r="I104" s="218"/>
      <c r="J104" s="218"/>
      <c r="K104" s="218"/>
      <c r="L104" s="218"/>
      <c r="M104" s="218"/>
      <c r="N104" s="218"/>
      <c r="O104" s="218"/>
      <c r="P104" s="218"/>
      <c r="Q104" s="218"/>
      <c r="R104" s="218"/>
      <c r="S104" s="218"/>
      <c r="T104" s="218"/>
      <c r="U104" s="218"/>
    </row>
    <row r="105" customFormat="false" ht="13.5" hidden="false" customHeight="false" outlineLevel="0" collapsed="false">
      <c r="E105" s="218"/>
      <c r="F105" s="218"/>
      <c r="G105" s="218"/>
      <c r="H105" s="218"/>
      <c r="I105" s="218"/>
      <c r="J105" s="218"/>
      <c r="K105" s="218"/>
      <c r="L105" s="218"/>
      <c r="M105" s="218"/>
      <c r="N105" s="218"/>
      <c r="O105" s="218"/>
      <c r="P105" s="218"/>
      <c r="Q105" s="218"/>
      <c r="R105" s="218"/>
      <c r="S105" s="218"/>
      <c r="T105" s="218"/>
      <c r="U105" s="218"/>
    </row>
    <row r="106" customFormat="false" ht="13.5" hidden="false" customHeight="false" outlineLevel="0" collapsed="false">
      <c r="E106" s="218"/>
      <c r="F106" s="218"/>
      <c r="G106" s="218"/>
      <c r="H106" s="218"/>
      <c r="I106" s="218"/>
      <c r="J106" s="218"/>
      <c r="K106" s="218"/>
      <c r="L106" s="218"/>
      <c r="M106" s="218"/>
      <c r="N106" s="218"/>
      <c r="O106" s="218"/>
      <c r="P106" s="218"/>
      <c r="Q106" s="218"/>
      <c r="R106" s="218"/>
      <c r="S106" s="218"/>
      <c r="T106" s="218"/>
      <c r="U106" s="218"/>
    </row>
    <row r="107" customFormat="false" ht="13.5" hidden="false" customHeight="false" outlineLevel="0" collapsed="false">
      <c r="E107" s="218"/>
      <c r="F107" s="218"/>
      <c r="G107" s="218"/>
      <c r="H107" s="218"/>
      <c r="I107" s="218"/>
      <c r="J107" s="218"/>
      <c r="K107" s="218"/>
      <c r="L107" s="218"/>
      <c r="M107" s="218"/>
      <c r="N107" s="218"/>
      <c r="O107" s="218"/>
      <c r="P107" s="218"/>
      <c r="Q107" s="218"/>
      <c r="R107" s="218"/>
      <c r="S107" s="218"/>
      <c r="T107" s="218"/>
      <c r="U107" s="218"/>
    </row>
    <row r="108" customFormat="false" ht="13.5" hidden="false" customHeight="false" outlineLevel="0" collapsed="false">
      <c r="E108" s="218"/>
      <c r="F108" s="218"/>
      <c r="G108" s="218"/>
      <c r="H108" s="218"/>
      <c r="I108" s="218"/>
      <c r="J108" s="218"/>
      <c r="K108" s="218"/>
      <c r="L108" s="218"/>
      <c r="M108" s="218"/>
      <c r="N108" s="218"/>
      <c r="O108" s="218"/>
      <c r="P108" s="218"/>
      <c r="Q108" s="218"/>
      <c r="R108" s="218"/>
      <c r="S108" s="218"/>
      <c r="T108" s="218"/>
      <c r="U108" s="218"/>
    </row>
    <row r="109" customFormat="false" ht="13.5" hidden="false" customHeight="false" outlineLevel="0" collapsed="false">
      <c r="E109" s="218"/>
      <c r="F109" s="218"/>
      <c r="G109" s="218"/>
      <c r="H109" s="218"/>
      <c r="I109" s="218"/>
      <c r="J109" s="218"/>
      <c r="K109" s="218"/>
      <c r="L109" s="218"/>
      <c r="M109" s="218"/>
      <c r="N109" s="218"/>
      <c r="O109" s="218"/>
      <c r="P109" s="218"/>
      <c r="Q109" s="218"/>
      <c r="R109" s="218"/>
      <c r="S109" s="218"/>
      <c r="T109" s="218"/>
      <c r="U109" s="218"/>
    </row>
    <row r="110" customFormat="false" ht="13.5" hidden="false" customHeight="false" outlineLevel="0" collapsed="false">
      <c r="E110" s="218"/>
      <c r="F110" s="218"/>
      <c r="G110" s="218"/>
      <c r="H110" s="218"/>
      <c r="I110" s="218"/>
      <c r="J110" s="218"/>
      <c r="K110" s="218"/>
      <c r="L110" s="218"/>
      <c r="M110" s="218"/>
      <c r="N110" s="218"/>
      <c r="O110" s="218"/>
      <c r="P110" s="218"/>
      <c r="Q110" s="218"/>
      <c r="R110" s="218"/>
      <c r="S110" s="218"/>
      <c r="T110" s="218"/>
      <c r="U110" s="218"/>
    </row>
    <row r="111" customFormat="false" ht="13.5" hidden="false" customHeight="false" outlineLevel="0" collapsed="false">
      <c r="E111" s="218"/>
      <c r="F111" s="218"/>
      <c r="G111" s="218"/>
      <c r="H111" s="218"/>
      <c r="I111" s="218"/>
      <c r="J111" s="218"/>
      <c r="K111" s="218"/>
      <c r="L111" s="218"/>
      <c r="M111" s="218"/>
      <c r="N111" s="218"/>
      <c r="O111" s="218"/>
      <c r="P111" s="218"/>
      <c r="Q111" s="218"/>
      <c r="R111" s="218"/>
      <c r="S111" s="218"/>
      <c r="T111" s="218"/>
      <c r="U111" s="218"/>
    </row>
    <row r="112" customFormat="false" ht="13.5" hidden="false" customHeight="false" outlineLevel="0" collapsed="false">
      <c r="E112" s="218"/>
      <c r="F112" s="218"/>
      <c r="G112" s="218"/>
      <c r="H112" s="218"/>
      <c r="I112" s="218"/>
      <c r="J112" s="218"/>
      <c r="K112" s="218"/>
      <c r="L112" s="218"/>
      <c r="M112" s="218"/>
      <c r="N112" s="218"/>
      <c r="O112" s="218"/>
      <c r="P112" s="218"/>
      <c r="Q112" s="218"/>
      <c r="R112" s="218"/>
      <c r="S112" s="218"/>
      <c r="T112" s="218"/>
      <c r="U112" s="218"/>
    </row>
    <row r="113" customFormat="false" ht="13.5" hidden="false" customHeight="false" outlineLevel="0" collapsed="false">
      <c r="E113" s="218"/>
      <c r="F113" s="218"/>
      <c r="G113" s="218"/>
      <c r="H113" s="218"/>
      <c r="I113" s="218"/>
      <c r="J113" s="218"/>
      <c r="K113" s="218"/>
      <c r="L113" s="218"/>
      <c r="M113" s="218"/>
      <c r="N113" s="218"/>
      <c r="O113" s="218"/>
      <c r="P113" s="218"/>
      <c r="Q113" s="218"/>
      <c r="R113" s="218"/>
      <c r="S113" s="218"/>
      <c r="T113" s="218"/>
      <c r="U113" s="218"/>
    </row>
    <row r="114" customFormat="false" ht="13.5" hidden="false" customHeight="false" outlineLevel="0" collapsed="false">
      <c r="E114" s="218"/>
      <c r="F114" s="218"/>
      <c r="G114" s="218"/>
      <c r="H114" s="218"/>
      <c r="I114" s="218"/>
      <c r="J114" s="218"/>
      <c r="K114" s="218"/>
      <c r="L114" s="218"/>
      <c r="M114" s="218"/>
      <c r="N114" s="218"/>
      <c r="O114" s="218"/>
      <c r="P114" s="218"/>
      <c r="Q114" s="218"/>
      <c r="R114" s="218"/>
      <c r="S114" s="218"/>
      <c r="T114" s="218"/>
      <c r="U114" s="218"/>
    </row>
    <row r="115" customFormat="false" ht="13.5" hidden="false" customHeight="false" outlineLevel="0" collapsed="false">
      <c r="E115" s="218"/>
      <c r="F115" s="218"/>
      <c r="G115" s="218"/>
      <c r="H115" s="218"/>
      <c r="I115" s="218"/>
      <c r="J115" s="218"/>
      <c r="K115" s="218"/>
      <c r="L115" s="218"/>
      <c r="M115" s="218"/>
      <c r="N115" s="218"/>
      <c r="O115" s="218"/>
      <c r="P115" s="218"/>
      <c r="Q115" s="218"/>
      <c r="R115" s="218"/>
      <c r="S115" s="218"/>
      <c r="T115" s="218"/>
      <c r="U115" s="218"/>
    </row>
    <row r="116" customFormat="false" ht="13.5" hidden="false" customHeight="false" outlineLevel="0" collapsed="false">
      <c r="E116" s="218"/>
      <c r="F116" s="218"/>
      <c r="G116" s="218"/>
      <c r="H116" s="218"/>
      <c r="I116" s="218"/>
      <c r="J116" s="218"/>
      <c r="K116" s="218"/>
      <c r="L116" s="218"/>
      <c r="M116" s="218"/>
      <c r="N116" s="218"/>
      <c r="O116" s="218"/>
      <c r="P116" s="218"/>
      <c r="Q116" s="218"/>
      <c r="R116" s="218"/>
      <c r="S116" s="218"/>
      <c r="T116" s="218"/>
      <c r="U116" s="218"/>
    </row>
    <row r="117" customFormat="false" ht="13.5" hidden="false" customHeight="false" outlineLevel="0" collapsed="false">
      <c r="E117" s="218"/>
      <c r="F117" s="218"/>
      <c r="G117" s="218"/>
      <c r="H117" s="218"/>
      <c r="I117" s="218"/>
      <c r="J117" s="218"/>
      <c r="K117" s="218"/>
      <c r="L117" s="218"/>
      <c r="M117" s="218"/>
      <c r="N117" s="218"/>
      <c r="O117" s="218"/>
      <c r="P117" s="218"/>
      <c r="Q117" s="218"/>
      <c r="R117" s="218"/>
      <c r="S117" s="218"/>
      <c r="T117" s="218"/>
      <c r="U117" s="218"/>
    </row>
    <row r="118" customFormat="false" ht="13.5" hidden="false" customHeight="false" outlineLevel="0" collapsed="false">
      <c r="E118" s="218"/>
      <c r="F118" s="218"/>
      <c r="G118" s="218"/>
      <c r="H118" s="218"/>
      <c r="I118" s="218"/>
      <c r="J118" s="218"/>
      <c r="K118" s="218"/>
      <c r="L118" s="218"/>
      <c r="M118" s="218"/>
      <c r="N118" s="218"/>
      <c r="O118" s="218"/>
      <c r="P118" s="218"/>
      <c r="Q118" s="218"/>
      <c r="R118" s="218"/>
      <c r="S118" s="218"/>
      <c r="T118" s="218"/>
      <c r="U118" s="218"/>
    </row>
    <row r="119" customFormat="false" ht="13.5" hidden="false" customHeight="false" outlineLevel="0" collapsed="false">
      <c r="E119" s="218"/>
      <c r="F119" s="218"/>
      <c r="G119" s="218"/>
      <c r="H119" s="218"/>
      <c r="I119" s="218"/>
      <c r="J119" s="218"/>
      <c r="K119" s="218"/>
      <c r="L119" s="218"/>
      <c r="M119" s="218"/>
      <c r="N119" s="218"/>
      <c r="O119" s="218"/>
      <c r="P119" s="218"/>
      <c r="Q119" s="218"/>
      <c r="R119" s="218"/>
      <c r="S119" s="218"/>
      <c r="T119" s="218"/>
      <c r="U119" s="218"/>
    </row>
    <row r="120" customFormat="false" ht="13.5" hidden="false" customHeight="false" outlineLevel="0" collapsed="false">
      <c r="E120" s="218"/>
      <c r="F120" s="218"/>
      <c r="G120" s="218"/>
      <c r="H120" s="218"/>
      <c r="I120" s="218"/>
      <c r="J120" s="218"/>
      <c r="K120" s="218"/>
      <c r="L120" s="218"/>
      <c r="M120" s="218"/>
      <c r="N120" s="218"/>
      <c r="O120" s="218"/>
      <c r="P120" s="218"/>
      <c r="Q120" s="218"/>
      <c r="R120" s="218"/>
      <c r="S120" s="218"/>
      <c r="T120" s="218"/>
      <c r="U120" s="218"/>
    </row>
    <row r="121" customFormat="false" ht="13.5" hidden="false" customHeight="false" outlineLevel="0" collapsed="false">
      <c r="E121" s="218"/>
      <c r="F121" s="218"/>
      <c r="G121" s="218"/>
      <c r="H121" s="218"/>
      <c r="I121" s="218"/>
      <c r="J121" s="218"/>
      <c r="K121" s="218"/>
      <c r="L121" s="218"/>
      <c r="M121" s="218"/>
      <c r="N121" s="218"/>
      <c r="O121" s="218"/>
      <c r="P121" s="218"/>
      <c r="Q121" s="218"/>
      <c r="R121" s="218"/>
      <c r="S121" s="218"/>
      <c r="T121" s="218"/>
      <c r="U121" s="218"/>
    </row>
    <row r="122" customFormat="false" ht="13.5" hidden="false" customHeight="false" outlineLevel="0" collapsed="false">
      <c r="E122" s="218"/>
      <c r="F122" s="218"/>
      <c r="G122" s="218"/>
      <c r="H122" s="218"/>
      <c r="I122" s="218"/>
      <c r="J122" s="218"/>
      <c r="K122" s="218"/>
      <c r="L122" s="218"/>
      <c r="M122" s="218"/>
      <c r="N122" s="218"/>
      <c r="O122" s="218"/>
      <c r="P122" s="218"/>
      <c r="Q122" s="218"/>
      <c r="R122" s="218"/>
      <c r="S122" s="218"/>
      <c r="T122" s="218"/>
      <c r="U122" s="218"/>
    </row>
    <row r="123" customFormat="false" ht="13.5" hidden="false" customHeight="false" outlineLevel="0" collapsed="false">
      <c r="E123" s="218"/>
      <c r="F123" s="218"/>
      <c r="G123" s="218"/>
      <c r="H123" s="218"/>
      <c r="I123" s="218"/>
      <c r="J123" s="218"/>
      <c r="K123" s="218"/>
      <c r="L123" s="218"/>
      <c r="M123" s="218"/>
      <c r="N123" s="218"/>
      <c r="O123" s="218"/>
      <c r="P123" s="218"/>
      <c r="Q123" s="218"/>
      <c r="R123" s="218"/>
      <c r="S123" s="218"/>
      <c r="T123" s="218"/>
      <c r="U123" s="218"/>
    </row>
    <row r="124" customFormat="false" ht="13.5" hidden="false" customHeight="false" outlineLevel="0" collapsed="false">
      <c r="E124" s="218"/>
      <c r="F124" s="218"/>
      <c r="G124" s="218"/>
      <c r="H124" s="218"/>
      <c r="I124" s="218"/>
      <c r="J124" s="218"/>
      <c r="K124" s="218"/>
      <c r="L124" s="218"/>
      <c r="M124" s="218"/>
      <c r="N124" s="218"/>
      <c r="O124" s="218"/>
      <c r="P124" s="218"/>
      <c r="Q124" s="218"/>
      <c r="R124" s="218"/>
      <c r="S124" s="218"/>
      <c r="T124" s="218"/>
      <c r="U124" s="218"/>
    </row>
    <row r="125" customFormat="false" ht="13.5" hidden="false" customHeight="false" outlineLevel="0" collapsed="false">
      <c r="E125" s="218"/>
      <c r="F125" s="218"/>
      <c r="G125" s="218"/>
      <c r="H125" s="218"/>
      <c r="I125" s="218"/>
      <c r="J125" s="218"/>
      <c r="K125" s="218"/>
      <c r="L125" s="218"/>
      <c r="M125" s="218"/>
      <c r="N125" s="218"/>
      <c r="O125" s="218"/>
      <c r="P125" s="218"/>
      <c r="Q125" s="218"/>
      <c r="R125" s="218"/>
      <c r="S125" s="218"/>
      <c r="T125" s="218"/>
      <c r="U125" s="218"/>
    </row>
    <row r="126" customFormat="false" ht="13.5" hidden="false" customHeight="false" outlineLevel="0" collapsed="false">
      <c r="E126" s="218"/>
      <c r="F126" s="218"/>
      <c r="G126" s="218"/>
      <c r="H126" s="218"/>
      <c r="I126" s="218"/>
      <c r="J126" s="218"/>
      <c r="K126" s="218"/>
      <c r="L126" s="218"/>
      <c r="M126" s="218"/>
      <c r="N126" s="218"/>
      <c r="O126" s="218"/>
      <c r="P126" s="218"/>
      <c r="Q126" s="218"/>
      <c r="R126" s="218"/>
      <c r="S126" s="218"/>
      <c r="T126" s="218"/>
      <c r="U126" s="218"/>
    </row>
    <row r="127" customFormat="false" ht="13.5" hidden="false" customHeight="false" outlineLevel="0" collapsed="false">
      <c r="E127" s="218"/>
      <c r="F127" s="218"/>
      <c r="G127" s="218"/>
      <c r="H127" s="218"/>
      <c r="I127" s="218"/>
      <c r="J127" s="218"/>
      <c r="K127" s="218"/>
      <c r="L127" s="218"/>
      <c r="M127" s="218"/>
      <c r="N127" s="218"/>
      <c r="O127" s="218"/>
      <c r="P127" s="218"/>
      <c r="Q127" s="218"/>
      <c r="R127" s="218"/>
      <c r="S127" s="218"/>
      <c r="T127" s="218"/>
      <c r="U127" s="218"/>
    </row>
    <row r="128" customFormat="false" ht="13.5" hidden="false" customHeight="false" outlineLevel="0" collapsed="false">
      <c r="E128" s="218"/>
      <c r="F128" s="218"/>
      <c r="G128" s="218"/>
      <c r="H128" s="218"/>
      <c r="I128" s="218"/>
      <c r="J128" s="218"/>
      <c r="K128" s="218"/>
      <c r="L128" s="218"/>
      <c r="M128" s="218"/>
      <c r="N128" s="218"/>
      <c r="O128" s="218"/>
      <c r="P128" s="218"/>
      <c r="Q128" s="218"/>
      <c r="R128" s="218"/>
      <c r="S128" s="218"/>
      <c r="T128" s="218"/>
      <c r="U128" s="218"/>
    </row>
    <row r="129" customFormat="false" ht="13.5" hidden="false" customHeight="false" outlineLevel="0" collapsed="false">
      <c r="E129" s="218"/>
      <c r="F129" s="218"/>
      <c r="G129" s="218"/>
      <c r="H129" s="218"/>
      <c r="I129" s="218"/>
      <c r="J129" s="218"/>
      <c r="K129" s="218"/>
      <c r="L129" s="218"/>
      <c r="M129" s="218"/>
      <c r="N129" s="218"/>
      <c r="O129" s="218"/>
      <c r="P129" s="218"/>
      <c r="Q129" s="218"/>
      <c r="R129" s="218"/>
      <c r="S129" s="218"/>
      <c r="T129" s="218"/>
      <c r="U129" s="218"/>
    </row>
    <row r="130" customFormat="false" ht="13.5" hidden="false" customHeight="false" outlineLevel="0" collapsed="false">
      <c r="E130" s="218"/>
      <c r="F130" s="218"/>
      <c r="G130" s="218"/>
      <c r="H130" s="218"/>
      <c r="I130" s="218"/>
      <c r="J130" s="218"/>
      <c r="K130" s="218"/>
      <c r="L130" s="218"/>
      <c r="M130" s="218"/>
      <c r="N130" s="218"/>
      <c r="O130" s="218"/>
      <c r="P130" s="218"/>
      <c r="Q130" s="218"/>
      <c r="R130" s="218"/>
      <c r="S130" s="218"/>
      <c r="T130" s="218"/>
      <c r="U130" s="218"/>
    </row>
    <row r="131" customFormat="false" ht="13.5" hidden="false" customHeight="false" outlineLevel="0" collapsed="false">
      <c r="E131" s="218"/>
      <c r="F131" s="218"/>
      <c r="G131" s="218"/>
      <c r="H131" s="218"/>
      <c r="I131" s="218"/>
      <c r="J131" s="218"/>
      <c r="K131" s="218"/>
      <c r="L131" s="218"/>
      <c r="M131" s="218"/>
      <c r="N131" s="218"/>
      <c r="O131" s="218"/>
      <c r="P131" s="218"/>
      <c r="Q131" s="218"/>
      <c r="R131" s="218"/>
      <c r="S131" s="218"/>
      <c r="T131" s="218"/>
      <c r="U131" s="218"/>
    </row>
    <row r="132" customFormat="false" ht="13.5" hidden="false" customHeight="false" outlineLevel="0" collapsed="false">
      <c r="E132" s="218"/>
      <c r="F132" s="218"/>
      <c r="G132" s="218"/>
      <c r="H132" s="218"/>
      <c r="I132" s="218"/>
      <c r="J132" s="218"/>
      <c r="K132" s="218"/>
      <c r="L132" s="218"/>
      <c r="M132" s="218"/>
      <c r="N132" s="218"/>
      <c r="O132" s="218"/>
      <c r="P132" s="218"/>
      <c r="Q132" s="218"/>
      <c r="R132" s="218"/>
      <c r="S132" s="218"/>
      <c r="T132" s="218"/>
      <c r="U132" s="218"/>
    </row>
    <row r="133" customFormat="false" ht="13.5" hidden="false" customHeight="false" outlineLevel="0" collapsed="false">
      <c r="E133" s="218"/>
      <c r="F133" s="218"/>
      <c r="G133" s="218"/>
      <c r="H133" s="218"/>
      <c r="I133" s="218"/>
      <c r="J133" s="218"/>
      <c r="K133" s="218"/>
      <c r="L133" s="218"/>
      <c r="M133" s="218"/>
      <c r="N133" s="218"/>
      <c r="O133" s="218"/>
      <c r="P133" s="218"/>
      <c r="Q133" s="218"/>
      <c r="R133" s="218"/>
      <c r="S133" s="218"/>
      <c r="T133" s="218"/>
      <c r="U133" s="218"/>
    </row>
    <row r="134" customFormat="false" ht="13.5" hidden="false" customHeight="false" outlineLevel="0" collapsed="false">
      <c r="E134" s="218"/>
      <c r="F134" s="218"/>
      <c r="G134" s="218"/>
      <c r="H134" s="218"/>
      <c r="I134" s="218"/>
      <c r="J134" s="218"/>
      <c r="K134" s="218"/>
      <c r="L134" s="218"/>
      <c r="M134" s="218"/>
      <c r="N134" s="218"/>
      <c r="O134" s="218"/>
      <c r="P134" s="218"/>
      <c r="Q134" s="218"/>
      <c r="R134" s="218"/>
      <c r="S134" s="218"/>
      <c r="T134" s="218"/>
      <c r="U134" s="218"/>
    </row>
    <row r="135" customFormat="false" ht="13.5" hidden="false" customHeight="false" outlineLevel="0" collapsed="false">
      <c r="E135" s="218"/>
      <c r="F135" s="218"/>
      <c r="G135" s="218"/>
      <c r="H135" s="218"/>
      <c r="I135" s="218"/>
      <c r="J135" s="218"/>
      <c r="K135" s="218"/>
      <c r="L135" s="218"/>
      <c r="M135" s="218"/>
      <c r="N135" s="218"/>
      <c r="O135" s="218"/>
      <c r="P135" s="218"/>
      <c r="Q135" s="218"/>
      <c r="R135" s="218"/>
      <c r="S135" s="218"/>
      <c r="T135" s="218"/>
      <c r="U135" s="218"/>
    </row>
    <row r="136" customFormat="false" ht="13.5" hidden="false" customHeight="false" outlineLevel="0" collapsed="false">
      <c r="E136" s="218"/>
      <c r="F136" s="218"/>
      <c r="G136" s="218"/>
      <c r="H136" s="218"/>
      <c r="I136" s="218"/>
      <c r="J136" s="218"/>
      <c r="K136" s="218"/>
      <c r="L136" s="218"/>
      <c r="M136" s="218"/>
      <c r="N136" s="218"/>
      <c r="O136" s="218"/>
      <c r="P136" s="218"/>
      <c r="Q136" s="218"/>
      <c r="R136" s="218"/>
      <c r="S136" s="218"/>
      <c r="T136" s="218"/>
      <c r="U136" s="218"/>
    </row>
    <row r="137" customFormat="false" ht="13.5" hidden="false" customHeight="false" outlineLevel="0" collapsed="false">
      <c r="E137" s="218"/>
      <c r="F137" s="218"/>
      <c r="G137" s="218"/>
      <c r="H137" s="218"/>
      <c r="I137" s="218"/>
      <c r="J137" s="218"/>
      <c r="K137" s="218"/>
      <c r="L137" s="218"/>
      <c r="M137" s="218"/>
      <c r="N137" s="218"/>
      <c r="O137" s="218"/>
      <c r="P137" s="218"/>
      <c r="Q137" s="218"/>
      <c r="R137" s="218"/>
      <c r="S137" s="218"/>
      <c r="T137" s="218"/>
      <c r="U137" s="218"/>
    </row>
    <row r="138" customFormat="false" ht="13.5" hidden="false" customHeight="false" outlineLevel="0" collapsed="false">
      <c r="E138" s="218"/>
      <c r="F138" s="218"/>
      <c r="G138" s="218"/>
      <c r="H138" s="218"/>
      <c r="I138" s="218"/>
      <c r="J138" s="218"/>
      <c r="K138" s="218"/>
      <c r="L138" s="218"/>
      <c r="M138" s="218"/>
      <c r="N138" s="218"/>
      <c r="O138" s="218"/>
      <c r="P138" s="218"/>
      <c r="Q138" s="218"/>
      <c r="R138" s="218"/>
      <c r="S138" s="218"/>
      <c r="T138" s="218"/>
      <c r="U138" s="218"/>
    </row>
    <row r="139" customFormat="false" ht="13.5" hidden="false" customHeight="false" outlineLevel="0" collapsed="false">
      <c r="E139" s="218"/>
      <c r="F139" s="218"/>
      <c r="G139" s="218"/>
      <c r="H139" s="218"/>
      <c r="I139" s="218"/>
      <c r="J139" s="218"/>
      <c r="K139" s="218"/>
      <c r="L139" s="218"/>
      <c r="M139" s="218"/>
      <c r="N139" s="218"/>
      <c r="O139" s="218"/>
      <c r="P139" s="218"/>
      <c r="Q139" s="218"/>
      <c r="R139" s="218"/>
      <c r="S139" s="218"/>
      <c r="T139" s="218"/>
      <c r="U139" s="218"/>
    </row>
    <row r="140" customFormat="false" ht="13.5" hidden="false" customHeight="false" outlineLevel="0" collapsed="false">
      <c r="E140" s="218"/>
      <c r="F140" s="218"/>
      <c r="G140" s="218"/>
      <c r="H140" s="218"/>
      <c r="I140" s="218"/>
      <c r="J140" s="218"/>
      <c r="K140" s="218"/>
      <c r="L140" s="218"/>
      <c r="M140" s="218"/>
      <c r="N140" s="218"/>
      <c r="O140" s="218"/>
      <c r="P140" s="218"/>
      <c r="Q140" s="218"/>
      <c r="R140" s="218"/>
      <c r="S140" s="218"/>
      <c r="T140" s="218"/>
      <c r="U140" s="218"/>
    </row>
    <row r="141" customFormat="false" ht="13.5" hidden="false" customHeight="false" outlineLevel="0" collapsed="false">
      <c r="E141" s="218"/>
      <c r="F141" s="218"/>
      <c r="G141" s="218"/>
      <c r="H141" s="218"/>
      <c r="I141" s="218"/>
      <c r="J141" s="218"/>
      <c r="K141" s="218"/>
      <c r="L141" s="218"/>
      <c r="M141" s="218"/>
      <c r="N141" s="218"/>
      <c r="O141" s="218"/>
      <c r="P141" s="218"/>
      <c r="Q141" s="218"/>
      <c r="R141" s="218"/>
      <c r="S141" s="218"/>
      <c r="T141" s="218"/>
      <c r="U141" s="218"/>
    </row>
    <row r="142" customFormat="false" ht="13.5" hidden="false" customHeight="false" outlineLevel="0" collapsed="false">
      <c r="E142" s="218"/>
      <c r="F142" s="218"/>
      <c r="G142" s="218"/>
      <c r="H142" s="218"/>
      <c r="I142" s="218"/>
      <c r="J142" s="218"/>
      <c r="K142" s="218"/>
      <c r="L142" s="218"/>
      <c r="M142" s="218"/>
      <c r="N142" s="218"/>
      <c r="O142" s="218"/>
      <c r="P142" s="218"/>
      <c r="Q142" s="218"/>
      <c r="R142" s="218"/>
      <c r="S142" s="218"/>
      <c r="T142" s="218"/>
      <c r="U142" s="218"/>
    </row>
    <row r="143" customFormat="false" ht="13.5" hidden="false" customHeight="false" outlineLevel="0" collapsed="false">
      <c r="E143" s="218"/>
      <c r="F143" s="218"/>
      <c r="G143" s="218"/>
      <c r="H143" s="218"/>
      <c r="I143" s="218"/>
      <c r="J143" s="218"/>
      <c r="K143" s="218"/>
      <c r="L143" s="218"/>
      <c r="M143" s="218"/>
      <c r="N143" s="218"/>
      <c r="O143" s="218"/>
      <c r="P143" s="218"/>
      <c r="Q143" s="218"/>
      <c r="R143" s="218"/>
      <c r="S143" s="218"/>
      <c r="T143" s="218"/>
      <c r="U143" s="218"/>
    </row>
    <row r="144" customFormat="false" ht="13.5" hidden="false" customHeight="false" outlineLevel="0" collapsed="false">
      <c r="E144" s="218"/>
      <c r="F144" s="218"/>
      <c r="G144" s="218"/>
      <c r="H144" s="218"/>
      <c r="I144" s="218"/>
      <c r="J144" s="218"/>
      <c r="K144" s="218"/>
      <c r="L144" s="218"/>
      <c r="M144" s="218"/>
      <c r="N144" s="218"/>
      <c r="O144" s="218"/>
      <c r="P144" s="218"/>
      <c r="Q144" s="218"/>
      <c r="R144" s="218"/>
      <c r="S144" s="218"/>
      <c r="T144" s="218"/>
      <c r="U144" s="218"/>
    </row>
    <row r="145" customFormat="false" ht="13.5" hidden="false" customHeight="false" outlineLevel="0" collapsed="false">
      <c r="E145" s="218"/>
      <c r="F145" s="218"/>
      <c r="G145" s="218"/>
      <c r="H145" s="218"/>
      <c r="I145" s="218"/>
      <c r="J145" s="218"/>
      <c r="K145" s="218"/>
      <c r="L145" s="218"/>
      <c r="M145" s="218"/>
      <c r="N145" s="218"/>
      <c r="O145" s="218"/>
      <c r="P145" s="218"/>
      <c r="Q145" s="218"/>
      <c r="R145" s="218"/>
      <c r="S145" s="218"/>
      <c r="T145" s="218"/>
      <c r="U145" s="218"/>
    </row>
    <row r="146" customFormat="false" ht="13.5" hidden="false" customHeight="false" outlineLevel="0" collapsed="false">
      <c r="E146" s="218"/>
      <c r="F146" s="218"/>
      <c r="G146" s="218"/>
      <c r="H146" s="218"/>
      <c r="I146" s="218"/>
      <c r="J146" s="218"/>
      <c r="K146" s="218"/>
      <c r="L146" s="218"/>
      <c r="M146" s="218"/>
      <c r="N146" s="218"/>
      <c r="O146" s="218"/>
      <c r="P146" s="218"/>
      <c r="Q146" s="218"/>
      <c r="R146" s="218"/>
      <c r="S146" s="218"/>
      <c r="T146" s="218"/>
      <c r="U146" s="218"/>
    </row>
    <row r="147" customFormat="false" ht="13.5" hidden="false" customHeight="false" outlineLevel="0" collapsed="false">
      <c r="E147" s="218"/>
      <c r="F147" s="218"/>
      <c r="G147" s="218"/>
      <c r="H147" s="218"/>
      <c r="I147" s="218"/>
      <c r="J147" s="218"/>
      <c r="K147" s="218"/>
      <c r="L147" s="218"/>
      <c r="M147" s="218"/>
      <c r="N147" s="218"/>
      <c r="O147" s="218"/>
      <c r="P147" s="218"/>
      <c r="Q147" s="218"/>
      <c r="R147" s="218"/>
      <c r="S147" s="218"/>
      <c r="T147" s="218"/>
      <c r="U147" s="218"/>
    </row>
    <row r="148" customFormat="false" ht="13.5" hidden="false" customHeight="false" outlineLevel="0" collapsed="false">
      <c r="E148" s="218"/>
      <c r="F148" s="218"/>
      <c r="G148" s="218"/>
      <c r="H148" s="218"/>
      <c r="I148" s="218"/>
      <c r="J148" s="218"/>
      <c r="K148" s="218"/>
      <c r="L148" s="218"/>
      <c r="M148" s="218"/>
      <c r="N148" s="218"/>
      <c r="O148" s="218"/>
      <c r="P148" s="218"/>
      <c r="Q148" s="218"/>
      <c r="R148" s="218"/>
      <c r="S148" s="218"/>
      <c r="T148" s="218"/>
      <c r="U148" s="218"/>
    </row>
    <row r="149" customFormat="false" ht="13.5" hidden="false" customHeight="false" outlineLevel="0" collapsed="false">
      <c r="E149" s="218"/>
      <c r="F149" s="218"/>
      <c r="G149" s="218"/>
      <c r="H149" s="218"/>
      <c r="I149" s="218"/>
      <c r="J149" s="218"/>
      <c r="K149" s="218"/>
      <c r="L149" s="218"/>
      <c r="M149" s="218"/>
      <c r="N149" s="218"/>
      <c r="O149" s="218"/>
      <c r="P149" s="218"/>
      <c r="Q149" s="218"/>
      <c r="R149" s="218"/>
      <c r="S149" s="218"/>
      <c r="T149" s="218"/>
      <c r="U149" s="218"/>
    </row>
    <row r="150" customFormat="false" ht="13.5" hidden="false" customHeight="false" outlineLevel="0" collapsed="false">
      <c r="E150" s="218"/>
      <c r="F150" s="218"/>
      <c r="G150" s="218"/>
      <c r="H150" s="218"/>
      <c r="I150" s="218"/>
      <c r="J150" s="218"/>
      <c r="K150" s="218"/>
      <c r="L150" s="218"/>
      <c r="M150" s="218"/>
      <c r="N150" s="218"/>
      <c r="O150" s="218"/>
      <c r="P150" s="218"/>
      <c r="Q150" s="218"/>
      <c r="R150" s="218"/>
      <c r="S150" s="218"/>
      <c r="T150" s="218"/>
      <c r="U150" s="218"/>
    </row>
    <row r="151" customFormat="false" ht="13.5" hidden="false" customHeight="false" outlineLevel="0" collapsed="false">
      <c r="E151" s="218"/>
      <c r="F151" s="218"/>
      <c r="G151" s="218"/>
      <c r="H151" s="218"/>
      <c r="I151" s="218"/>
      <c r="J151" s="218"/>
      <c r="K151" s="218"/>
      <c r="L151" s="218"/>
      <c r="M151" s="218"/>
      <c r="N151" s="218"/>
      <c r="O151" s="218"/>
      <c r="P151" s="218"/>
      <c r="Q151" s="218"/>
      <c r="R151" s="218"/>
      <c r="S151" s="218"/>
      <c r="T151" s="218"/>
      <c r="U151" s="218"/>
    </row>
    <row r="152" customFormat="false" ht="13.5" hidden="false" customHeight="false" outlineLevel="0" collapsed="false">
      <c r="E152" s="218"/>
      <c r="F152" s="218"/>
      <c r="G152" s="218"/>
      <c r="H152" s="218"/>
      <c r="I152" s="218"/>
      <c r="J152" s="218"/>
      <c r="K152" s="218"/>
      <c r="L152" s="218"/>
      <c r="M152" s="218"/>
      <c r="N152" s="218"/>
      <c r="O152" s="218"/>
      <c r="P152" s="218"/>
      <c r="Q152" s="218"/>
      <c r="R152" s="218"/>
      <c r="S152" s="218"/>
      <c r="T152" s="218"/>
      <c r="U152" s="218"/>
    </row>
    <row r="153" customFormat="false" ht="13.5" hidden="false" customHeight="false" outlineLevel="0" collapsed="false">
      <c r="E153" s="218"/>
      <c r="F153" s="218"/>
      <c r="G153" s="218"/>
      <c r="H153" s="218"/>
      <c r="I153" s="218"/>
      <c r="J153" s="218"/>
      <c r="K153" s="218"/>
      <c r="L153" s="218"/>
      <c r="M153" s="218"/>
      <c r="N153" s="218"/>
      <c r="O153" s="218"/>
      <c r="P153" s="218"/>
      <c r="Q153" s="218"/>
      <c r="R153" s="218"/>
      <c r="S153" s="218"/>
      <c r="T153" s="218"/>
      <c r="U153" s="218"/>
    </row>
    <row r="154" customFormat="false" ht="13.5" hidden="false" customHeight="false" outlineLevel="0" collapsed="false">
      <c r="E154" s="218"/>
      <c r="F154" s="218"/>
      <c r="G154" s="218"/>
      <c r="H154" s="218"/>
      <c r="I154" s="218"/>
      <c r="J154" s="218"/>
      <c r="K154" s="218"/>
      <c r="L154" s="218"/>
      <c r="M154" s="218"/>
      <c r="N154" s="218"/>
      <c r="O154" s="218"/>
      <c r="P154" s="218"/>
      <c r="Q154" s="218"/>
      <c r="R154" s="218"/>
      <c r="S154" s="218"/>
      <c r="T154" s="218"/>
      <c r="U154" s="218"/>
    </row>
    <row r="155" customFormat="false" ht="13.5" hidden="false" customHeight="false" outlineLevel="0" collapsed="false">
      <c r="E155" s="218"/>
      <c r="F155" s="218"/>
      <c r="G155" s="218"/>
      <c r="H155" s="218"/>
      <c r="I155" s="218"/>
      <c r="J155" s="218"/>
      <c r="K155" s="218"/>
      <c r="L155" s="218"/>
      <c r="M155" s="218"/>
      <c r="N155" s="218"/>
      <c r="O155" s="218"/>
      <c r="P155" s="218"/>
      <c r="Q155" s="218"/>
      <c r="R155" s="218"/>
      <c r="S155" s="218"/>
      <c r="T155" s="218"/>
      <c r="U155" s="218"/>
    </row>
    <row r="156" customFormat="false" ht="13.5" hidden="false" customHeight="false" outlineLevel="0" collapsed="false">
      <c r="E156" s="218"/>
      <c r="F156" s="218"/>
      <c r="G156" s="218"/>
      <c r="H156" s="218"/>
      <c r="I156" s="218"/>
      <c r="J156" s="218"/>
      <c r="K156" s="218"/>
      <c r="L156" s="218"/>
      <c r="M156" s="218"/>
      <c r="N156" s="218"/>
      <c r="O156" s="218"/>
      <c r="P156" s="218"/>
      <c r="Q156" s="218"/>
      <c r="R156" s="218"/>
      <c r="S156" s="218"/>
      <c r="T156" s="218"/>
      <c r="U156" s="218"/>
    </row>
    <row r="157" customFormat="false" ht="13.5" hidden="false" customHeight="false" outlineLevel="0" collapsed="false">
      <c r="E157" s="218"/>
      <c r="F157" s="218"/>
      <c r="G157" s="218"/>
      <c r="H157" s="218"/>
      <c r="I157" s="218"/>
      <c r="J157" s="218"/>
      <c r="K157" s="218"/>
      <c r="L157" s="218"/>
      <c r="M157" s="218"/>
      <c r="N157" s="218"/>
      <c r="O157" s="218"/>
      <c r="P157" s="218"/>
      <c r="Q157" s="218"/>
      <c r="R157" s="218"/>
      <c r="S157" s="218"/>
      <c r="T157" s="218"/>
      <c r="U157" s="218"/>
    </row>
    <row r="158" customFormat="false" ht="13.5" hidden="false" customHeight="false" outlineLevel="0" collapsed="false">
      <c r="E158" s="218"/>
      <c r="F158" s="218"/>
      <c r="G158" s="218"/>
      <c r="H158" s="218"/>
      <c r="I158" s="218"/>
      <c r="J158" s="218"/>
      <c r="K158" s="218"/>
      <c r="L158" s="218"/>
      <c r="M158" s="218"/>
      <c r="N158" s="218"/>
      <c r="O158" s="218"/>
      <c r="P158" s="218"/>
      <c r="Q158" s="218"/>
      <c r="R158" s="218"/>
      <c r="S158" s="218"/>
      <c r="T158" s="218"/>
      <c r="U158" s="218"/>
    </row>
    <row r="159" customFormat="false" ht="13.5" hidden="false" customHeight="false" outlineLevel="0" collapsed="false">
      <c r="E159" s="218"/>
      <c r="F159" s="218"/>
      <c r="G159" s="218"/>
      <c r="H159" s="218"/>
      <c r="I159" s="218"/>
      <c r="J159" s="218"/>
      <c r="K159" s="218"/>
      <c r="L159" s="218"/>
      <c r="M159" s="218"/>
      <c r="N159" s="218"/>
      <c r="O159" s="218"/>
      <c r="P159" s="218"/>
      <c r="Q159" s="218"/>
      <c r="R159" s="218"/>
      <c r="S159" s="218"/>
      <c r="T159" s="218"/>
      <c r="U159" s="218"/>
    </row>
    <row r="160" customFormat="false" ht="13.5" hidden="false" customHeight="false" outlineLevel="0" collapsed="false">
      <c r="E160" s="218"/>
      <c r="F160" s="218"/>
      <c r="G160" s="218"/>
      <c r="H160" s="218"/>
      <c r="I160" s="218"/>
      <c r="J160" s="218"/>
      <c r="K160" s="218"/>
      <c r="L160" s="218"/>
      <c r="M160" s="218"/>
      <c r="N160" s="218"/>
      <c r="O160" s="218"/>
      <c r="P160" s="218"/>
      <c r="Q160" s="218"/>
      <c r="R160" s="218"/>
      <c r="S160" s="218"/>
      <c r="T160" s="218"/>
      <c r="U160" s="218"/>
    </row>
    <row r="161" customFormat="false" ht="13.5" hidden="false" customHeight="false" outlineLevel="0" collapsed="false">
      <c r="E161" s="218"/>
      <c r="F161" s="218"/>
      <c r="G161" s="218"/>
      <c r="H161" s="218"/>
      <c r="I161" s="218"/>
      <c r="J161" s="218"/>
      <c r="K161" s="218"/>
      <c r="L161" s="218"/>
      <c r="M161" s="218"/>
      <c r="N161" s="218"/>
      <c r="O161" s="218"/>
      <c r="P161" s="218"/>
      <c r="Q161" s="218"/>
      <c r="R161" s="218"/>
      <c r="S161" s="218"/>
      <c r="T161" s="218"/>
      <c r="U161" s="218"/>
    </row>
    <row r="162" customFormat="false" ht="13.5" hidden="false" customHeight="false" outlineLevel="0" collapsed="false">
      <c r="E162" s="218"/>
      <c r="F162" s="218"/>
      <c r="G162" s="218"/>
      <c r="H162" s="218"/>
      <c r="I162" s="218"/>
      <c r="J162" s="218"/>
      <c r="K162" s="218"/>
      <c r="L162" s="218"/>
      <c r="M162" s="218"/>
      <c r="N162" s="218"/>
      <c r="O162" s="218"/>
      <c r="P162" s="218"/>
      <c r="Q162" s="218"/>
      <c r="R162" s="218"/>
      <c r="S162" s="218"/>
      <c r="T162" s="218"/>
      <c r="U162" s="218"/>
    </row>
    <row r="163" customFormat="false" ht="13.5" hidden="false" customHeight="false" outlineLevel="0" collapsed="false">
      <c r="E163" s="218"/>
      <c r="F163" s="218"/>
      <c r="G163" s="218"/>
      <c r="H163" s="218"/>
      <c r="I163" s="218"/>
      <c r="J163" s="218"/>
      <c r="K163" s="218"/>
      <c r="L163" s="218"/>
      <c r="M163" s="218"/>
      <c r="N163" s="218"/>
      <c r="O163" s="218"/>
      <c r="P163" s="218"/>
      <c r="Q163" s="218"/>
      <c r="R163" s="218"/>
      <c r="S163" s="218"/>
      <c r="T163" s="218"/>
      <c r="U163" s="218"/>
    </row>
    <row r="164" customFormat="false" ht="13.5" hidden="false" customHeight="false" outlineLevel="0" collapsed="false">
      <c r="E164" s="218"/>
      <c r="F164" s="218"/>
      <c r="G164" s="218"/>
      <c r="H164" s="218"/>
      <c r="I164" s="218"/>
      <c r="J164" s="218"/>
      <c r="K164" s="218"/>
      <c r="L164" s="218"/>
      <c r="M164" s="218"/>
      <c r="N164" s="218"/>
      <c r="O164" s="218"/>
      <c r="P164" s="218"/>
      <c r="Q164" s="218"/>
      <c r="R164" s="218"/>
      <c r="S164" s="218"/>
      <c r="T164" s="218"/>
      <c r="U164" s="218"/>
    </row>
    <row r="165" customFormat="false" ht="13.5" hidden="false" customHeight="false" outlineLevel="0" collapsed="false">
      <c r="E165" s="218"/>
      <c r="F165" s="218"/>
      <c r="G165" s="218"/>
      <c r="H165" s="218"/>
      <c r="I165" s="218"/>
      <c r="J165" s="218"/>
      <c r="K165" s="218"/>
      <c r="L165" s="218"/>
      <c r="M165" s="218"/>
      <c r="N165" s="218"/>
      <c r="O165" s="218"/>
      <c r="P165" s="218"/>
      <c r="Q165" s="218"/>
      <c r="R165" s="218"/>
      <c r="S165" s="218"/>
      <c r="T165" s="218"/>
      <c r="U165" s="218"/>
    </row>
    <row r="166" customFormat="false" ht="13.5" hidden="false" customHeight="false" outlineLevel="0" collapsed="false">
      <c r="E166" s="218"/>
      <c r="F166" s="218"/>
      <c r="G166" s="218"/>
      <c r="H166" s="218"/>
      <c r="I166" s="218"/>
      <c r="J166" s="218"/>
      <c r="K166" s="218"/>
      <c r="L166" s="218"/>
      <c r="M166" s="218"/>
      <c r="N166" s="218"/>
      <c r="O166" s="218"/>
      <c r="P166" s="218"/>
      <c r="Q166" s="218"/>
      <c r="R166" s="218"/>
      <c r="S166" s="218"/>
      <c r="T166" s="218"/>
      <c r="U166" s="218"/>
    </row>
    <row r="167" customFormat="false" ht="13.5" hidden="false" customHeight="false" outlineLevel="0" collapsed="false">
      <c r="E167" s="218"/>
      <c r="F167" s="218"/>
      <c r="G167" s="218"/>
      <c r="H167" s="218"/>
      <c r="I167" s="218"/>
      <c r="J167" s="218"/>
      <c r="K167" s="218"/>
      <c r="L167" s="218"/>
      <c r="M167" s="218"/>
      <c r="N167" s="218"/>
      <c r="O167" s="218"/>
      <c r="P167" s="218"/>
      <c r="Q167" s="218"/>
      <c r="R167" s="218"/>
      <c r="S167" s="218"/>
      <c r="T167" s="218"/>
      <c r="U167" s="218"/>
    </row>
    <row r="168" customFormat="false" ht="13.5" hidden="false" customHeight="false" outlineLevel="0" collapsed="false">
      <c r="E168" s="218"/>
      <c r="F168" s="218"/>
      <c r="G168" s="218"/>
      <c r="H168" s="218"/>
      <c r="I168" s="218"/>
      <c r="J168" s="218"/>
      <c r="K168" s="218"/>
      <c r="L168" s="218"/>
      <c r="M168" s="218"/>
      <c r="N168" s="218"/>
      <c r="O168" s="218"/>
      <c r="P168" s="218"/>
      <c r="Q168" s="218"/>
      <c r="R168" s="218"/>
      <c r="S168" s="218"/>
      <c r="T168" s="218"/>
      <c r="U168" s="218"/>
    </row>
    <row r="169" customFormat="false" ht="13.5" hidden="false" customHeight="false" outlineLevel="0" collapsed="false">
      <c r="E169" s="218"/>
      <c r="F169" s="218"/>
      <c r="G169" s="218"/>
      <c r="H169" s="218"/>
      <c r="I169" s="218"/>
      <c r="J169" s="218"/>
      <c r="K169" s="218"/>
      <c r="L169" s="218"/>
      <c r="M169" s="218"/>
      <c r="N169" s="218"/>
      <c r="O169" s="218"/>
      <c r="P169" s="218"/>
      <c r="Q169" s="218"/>
      <c r="R169" s="218"/>
      <c r="S169" s="218"/>
      <c r="T169" s="218"/>
      <c r="U169" s="218"/>
    </row>
    <row r="170" customFormat="false" ht="13.5" hidden="false" customHeight="false" outlineLevel="0" collapsed="false">
      <c r="E170" s="218"/>
      <c r="F170" s="218"/>
      <c r="G170" s="218"/>
      <c r="H170" s="218"/>
      <c r="I170" s="218"/>
      <c r="J170" s="218"/>
      <c r="K170" s="218"/>
      <c r="L170" s="218"/>
      <c r="M170" s="218"/>
      <c r="N170" s="218"/>
      <c r="O170" s="218"/>
      <c r="P170" s="218"/>
      <c r="Q170" s="218"/>
      <c r="R170" s="218"/>
      <c r="S170" s="218"/>
      <c r="T170" s="218"/>
      <c r="U170" s="218"/>
    </row>
    <row r="171" customFormat="false" ht="13.5" hidden="false" customHeight="false" outlineLevel="0" collapsed="false">
      <c r="E171" s="218"/>
      <c r="F171" s="218"/>
      <c r="G171" s="218"/>
      <c r="H171" s="218"/>
      <c r="I171" s="218"/>
      <c r="J171" s="218"/>
      <c r="K171" s="218"/>
      <c r="L171" s="218"/>
      <c r="M171" s="218"/>
      <c r="N171" s="218"/>
      <c r="O171" s="218"/>
      <c r="P171" s="218"/>
      <c r="Q171" s="218"/>
      <c r="R171" s="218"/>
      <c r="S171" s="218"/>
      <c r="T171" s="218"/>
      <c r="U171" s="218"/>
    </row>
    <row r="172" customFormat="false" ht="13.5" hidden="false" customHeight="false" outlineLevel="0" collapsed="false">
      <c r="E172" s="218"/>
      <c r="F172" s="218"/>
      <c r="G172" s="218"/>
      <c r="H172" s="218"/>
      <c r="I172" s="218"/>
      <c r="J172" s="218"/>
      <c r="K172" s="218"/>
      <c r="L172" s="218"/>
      <c r="M172" s="218"/>
      <c r="N172" s="218"/>
      <c r="O172" s="218"/>
      <c r="P172" s="218"/>
      <c r="Q172" s="218"/>
      <c r="R172" s="218"/>
      <c r="S172" s="218"/>
      <c r="T172" s="218"/>
      <c r="U172" s="218"/>
    </row>
    <row r="173" customFormat="false" ht="13.5" hidden="false" customHeight="false" outlineLevel="0" collapsed="false">
      <c r="E173" s="218"/>
      <c r="F173" s="218"/>
      <c r="G173" s="218"/>
      <c r="H173" s="218"/>
      <c r="I173" s="218"/>
      <c r="J173" s="218"/>
      <c r="K173" s="218"/>
      <c r="L173" s="218"/>
      <c r="M173" s="218"/>
      <c r="N173" s="218"/>
      <c r="O173" s="218"/>
      <c r="P173" s="218"/>
      <c r="Q173" s="218"/>
      <c r="R173" s="218"/>
      <c r="S173" s="218"/>
      <c r="T173" s="218"/>
      <c r="U173" s="218"/>
    </row>
    <row r="174" customFormat="false" ht="13.5" hidden="false" customHeight="false" outlineLevel="0" collapsed="false">
      <c r="E174" s="218"/>
      <c r="F174" s="218"/>
      <c r="G174" s="218"/>
      <c r="H174" s="218"/>
      <c r="I174" s="218"/>
      <c r="J174" s="218"/>
      <c r="K174" s="218"/>
      <c r="L174" s="218"/>
      <c r="M174" s="218"/>
      <c r="N174" s="218"/>
      <c r="O174" s="218"/>
      <c r="P174" s="218"/>
      <c r="Q174" s="218"/>
      <c r="R174" s="218"/>
      <c r="S174" s="218"/>
      <c r="T174" s="218"/>
      <c r="U174" s="218"/>
    </row>
    <row r="175" customFormat="false" ht="13.5" hidden="false" customHeight="false" outlineLevel="0" collapsed="false">
      <c r="E175" s="218"/>
      <c r="F175" s="218"/>
      <c r="G175" s="218"/>
      <c r="H175" s="218"/>
      <c r="I175" s="218"/>
      <c r="J175" s="218"/>
      <c r="K175" s="218"/>
      <c r="L175" s="218"/>
      <c r="M175" s="218"/>
      <c r="N175" s="218"/>
      <c r="O175" s="218"/>
      <c r="P175" s="218"/>
      <c r="Q175" s="218"/>
      <c r="R175" s="218"/>
      <c r="S175" s="218"/>
      <c r="T175" s="218"/>
      <c r="U175" s="218"/>
    </row>
    <row r="176" customFormat="false" ht="13.5" hidden="false" customHeight="false" outlineLevel="0" collapsed="false">
      <c r="E176" s="218"/>
      <c r="F176" s="218"/>
      <c r="G176" s="218"/>
      <c r="H176" s="218"/>
      <c r="I176" s="218"/>
      <c r="J176" s="218"/>
      <c r="K176" s="218"/>
      <c r="L176" s="218"/>
      <c r="M176" s="218"/>
      <c r="N176" s="218"/>
      <c r="O176" s="218"/>
      <c r="P176" s="218"/>
      <c r="Q176" s="218"/>
      <c r="R176" s="218"/>
      <c r="S176" s="218"/>
      <c r="T176" s="218"/>
      <c r="U176" s="218"/>
    </row>
    <row r="177" customFormat="false" ht="13.5" hidden="false" customHeight="false" outlineLevel="0" collapsed="false">
      <c r="E177" s="218"/>
      <c r="F177" s="218"/>
      <c r="G177" s="218"/>
      <c r="H177" s="218"/>
      <c r="I177" s="218"/>
      <c r="J177" s="218"/>
      <c r="K177" s="218"/>
      <c r="L177" s="218"/>
      <c r="M177" s="218"/>
      <c r="N177" s="218"/>
      <c r="O177" s="218"/>
      <c r="P177" s="218"/>
      <c r="Q177" s="218"/>
      <c r="R177" s="218"/>
      <c r="S177" s="218"/>
      <c r="T177" s="218"/>
      <c r="U177" s="218"/>
    </row>
    <row r="178" customFormat="false" ht="13.5" hidden="false" customHeight="false" outlineLevel="0" collapsed="false">
      <c r="E178" s="218"/>
      <c r="F178" s="218"/>
      <c r="G178" s="218"/>
      <c r="H178" s="218"/>
      <c r="I178" s="218"/>
      <c r="J178" s="218"/>
      <c r="K178" s="218"/>
      <c r="L178" s="218"/>
      <c r="M178" s="218"/>
      <c r="N178" s="218"/>
      <c r="O178" s="218"/>
      <c r="P178" s="218"/>
      <c r="Q178" s="218"/>
      <c r="R178" s="218"/>
      <c r="S178" s="218"/>
      <c r="T178" s="218"/>
      <c r="U178" s="218"/>
    </row>
    <row r="179" customFormat="false" ht="13.5" hidden="false" customHeight="false" outlineLevel="0" collapsed="false">
      <c r="E179" s="218"/>
      <c r="F179" s="218"/>
      <c r="G179" s="218"/>
      <c r="H179" s="218"/>
      <c r="I179" s="218"/>
      <c r="J179" s="218"/>
      <c r="K179" s="218"/>
      <c r="L179" s="218"/>
      <c r="M179" s="218"/>
      <c r="N179" s="218"/>
      <c r="O179" s="218"/>
      <c r="P179" s="218"/>
      <c r="Q179" s="218"/>
      <c r="R179" s="218"/>
      <c r="S179" s="218"/>
      <c r="T179" s="218"/>
      <c r="U179" s="218"/>
    </row>
    <row r="180" customFormat="false" ht="13.5" hidden="false" customHeight="false" outlineLevel="0" collapsed="false">
      <c r="E180" s="218"/>
      <c r="F180" s="218"/>
      <c r="G180" s="218"/>
      <c r="H180" s="218"/>
      <c r="I180" s="218"/>
      <c r="J180" s="218"/>
      <c r="K180" s="218"/>
      <c r="L180" s="218"/>
      <c r="M180" s="218"/>
      <c r="N180" s="218"/>
      <c r="O180" s="218"/>
      <c r="P180" s="218"/>
      <c r="Q180" s="218"/>
      <c r="R180" s="218"/>
      <c r="S180" s="218"/>
      <c r="T180" s="218"/>
      <c r="U180" s="218"/>
    </row>
    <row r="181" customFormat="false" ht="13.5" hidden="false" customHeight="false" outlineLevel="0" collapsed="false">
      <c r="E181" s="218"/>
      <c r="F181" s="218"/>
      <c r="G181" s="218"/>
      <c r="H181" s="218"/>
      <c r="I181" s="218"/>
      <c r="J181" s="218"/>
      <c r="K181" s="218"/>
      <c r="L181" s="218"/>
      <c r="M181" s="218"/>
      <c r="N181" s="218"/>
      <c r="O181" s="218"/>
      <c r="P181" s="218"/>
      <c r="Q181" s="218"/>
      <c r="R181" s="218"/>
      <c r="S181" s="218"/>
      <c r="T181" s="218"/>
      <c r="U181" s="218"/>
    </row>
    <row r="182" customFormat="false" ht="13.5" hidden="false" customHeight="false" outlineLevel="0" collapsed="false">
      <c r="E182" s="218"/>
      <c r="F182" s="218"/>
      <c r="G182" s="218"/>
      <c r="H182" s="218"/>
      <c r="I182" s="218"/>
      <c r="J182" s="218"/>
      <c r="K182" s="218"/>
      <c r="L182" s="218"/>
      <c r="M182" s="218"/>
      <c r="N182" s="218"/>
      <c r="O182" s="218"/>
      <c r="P182" s="218"/>
      <c r="Q182" s="218"/>
      <c r="R182" s="218"/>
      <c r="S182" s="218"/>
      <c r="T182" s="218"/>
      <c r="U182" s="218"/>
    </row>
    <row r="183" customFormat="false" ht="13.5" hidden="false" customHeight="false" outlineLevel="0" collapsed="false">
      <c r="E183" s="218"/>
      <c r="F183" s="218"/>
      <c r="G183" s="218"/>
      <c r="H183" s="218"/>
      <c r="I183" s="218"/>
      <c r="J183" s="218"/>
      <c r="K183" s="218"/>
      <c r="L183" s="218"/>
      <c r="M183" s="218"/>
      <c r="N183" s="218"/>
      <c r="O183" s="218"/>
      <c r="P183" s="218"/>
      <c r="Q183" s="218"/>
      <c r="R183" s="218"/>
      <c r="S183" s="218"/>
      <c r="T183" s="218"/>
      <c r="U183" s="218"/>
    </row>
    <row r="184" customFormat="false" ht="13.5" hidden="false" customHeight="false" outlineLevel="0" collapsed="false">
      <c r="E184" s="218"/>
      <c r="F184" s="218"/>
      <c r="G184" s="218"/>
      <c r="H184" s="218"/>
      <c r="I184" s="218"/>
      <c r="J184" s="218"/>
      <c r="K184" s="218"/>
      <c r="L184" s="218"/>
      <c r="M184" s="218"/>
      <c r="N184" s="218"/>
      <c r="O184" s="218"/>
      <c r="P184" s="218"/>
      <c r="Q184" s="218"/>
      <c r="R184" s="218"/>
      <c r="S184" s="218"/>
      <c r="T184" s="218"/>
      <c r="U184" s="218"/>
    </row>
    <row r="185" customFormat="false" ht="13.5" hidden="false" customHeight="false" outlineLevel="0" collapsed="false">
      <c r="E185" s="218"/>
      <c r="F185" s="218"/>
      <c r="G185" s="218"/>
      <c r="H185" s="218"/>
      <c r="I185" s="218"/>
      <c r="J185" s="218"/>
      <c r="K185" s="218"/>
      <c r="L185" s="218"/>
      <c r="M185" s="218"/>
      <c r="N185" s="218"/>
      <c r="O185" s="218"/>
      <c r="P185" s="218"/>
      <c r="Q185" s="218"/>
      <c r="R185" s="218"/>
      <c r="S185" s="218"/>
      <c r="T185" s="218"/>
      <c r="U185" s="218"/>
    </row>
    <row r="186" customFormat="false" ht="13.5" hidden="false" customHeight="false" outlineLevel="0" collapsed="false">
      <c r="E186" s="218"/>
      <c r="F186" s="218"/>
      <c r="G186" s="218"/>
      <c r="H186" s="218"/>
      <c r="I186" s="218"/>
      <c r="J186" s="218"/>
      <c r="K186" s="218"/>
      <c r="L186" s="218"/>
      <c r="M186" s="218"/>
      <c r="N186" s="218"/>
      <c r="O186" s="218"/>
      <c r="P186" s="218"/>
      <c r="Q186" s="218"/>
      <c r="R186" s="218"/>
      <c r="S186" s="218"/>
      <c r="T186" s="218"/>
      <c r="U186" s="218"/>
    </row>
    <row r="187" customFormat="false" ht="13.5" hidden="false" customHeight="false" outlineLevel="0" collapsed="false">
      <c r="E187" s="218"/>
      <c r="F187" s="218"/>
      <c r="G187" s="218"/>
      <c r="H187" s="218"/>
      <c r="I187" s="218"/>
      <c r="J187" s="218"/>
      <c r="K187" s="218"/>
      <c r="L187" s="218"/>
      <c r="M187" s="218"/>
      <c r="N187" s="218"/>
      <c r="O187" s="218"/>
      <c r="P187" s="218"/>
      <c r="Q187" s="218"/>
      <c r="R187" s="218"/>
      <c r="S187" s="218"/>
      <c r="T187" s="218"/>
      <c r="U187" s="218"/>
    </row>
    <row r="188" customFormat="false" ht="13.5" hidden="false" customHeight="false" outlineLevel="0" collapsed="false">
      <c r="E188" s="218"/>
      <c r="F188" s="218"/>
      <c r="G188" s="218"/>
      <c r="H188" s="218"/>
      <c r="I188" s="218"/>
      <c r="J188" s="218"/>
      <c r="K188" s="218"/>
      <c r="L188" s="218"/>
      <c r="M188" s="218"/>
      <c r="N188" s="218"/>
      <c r="O188" s="218"/>
      <c r="P188" s="218"/>
      <c r="Q188" s="218"/>
      <c r="R188" s="218"/>
      <c r="S188" s="218"/>
      <c r="T188" s="218"/>
      <c r="U188" s="218"/>
    </row>
    <row r="189" customFormat="false" ht="13.5" hidden="false" customHeight="false" outlineLevel="0" collapsed="false">
      <c r="E189" s="218"/>
      <c r="F189" s="218"/>
      <c r="G189" s="218"/>
      <c r="H189" s="218"/>
      <c r="I189" s="218"/>
      <c r="J189" s="218"/>
      <c r="K189" s="218"/>
      <c r="L189" s="218"/>
      <c r="M189" s="218"/>
      <c r="N189" s="218"/>
      <c r="O189" s="218"/>
      <c r="P189" s="218"/>
      <c r="Q189" s="218"/>
      <c r="R189" s="218"/>
      <c r="S189" s="218"/>
      <c r="T189" s="218"/>
      <c r="U189" s="218"/>
    </row>
    <row r="190" customFormat="false" ht="13.5" hidden="false" customHeight="false" outlineLevel="0" collapsed="false">
      <c r="E190" s="218"/>
      <c r="F190" s="218"/>
      <c r="G190" s="218"/>
      <c r="H190" s="218"/>
      <c r="I190" s="218"/>
      <c r="J190" s="218"/>
      <c r="K190" s="218"/>
      <c r="L190" s="218"/>
      <c r="M190" s="218"/>
      <c r="N190" s="218"/>
      <c r="O190" s="218"/>
      <c r="P190" s="218"/>
      <c r="Q190" s="218"/>
      <c r="R190" s="218"/>
      <c r="S190" s="218"/>
      <c r="T190" s="218"/>
      <c r="U190" s="218"/>
    </row>
    <row r="191" customFormat="false" ht="13.5" hidden="false" customHeight="false" outlineLevel="0" collapsed="false">
      <c r="E191" s="218"/>
      <c r="F191" s="218"/>
      <c r="G191" s="218"/>
      <c r="H191" s="218"/>
      <c r="I191" s="218"/>
      <c r="J191" s="218"/>
      <c r="K191" s="218"/>
      <c r="L191" s="218"/>
      <c r="M191" s="218"/>
      <c r="N191" s="218"/>
      <c r="O191" s="218"/>
      <c r="P191" s="218"/>
      <c r="Q191" s="218"/>
      <c r="R191" s="218"/>
      <c r="S191" s="218"/>
      <c r="T191" s="218"/>
      <c r="U191" s="218"/>
    </row>
    <row r="192" customFormat="false" ht="13.5" hidden="false" customHeight="false" outlineLevel="0" collapsed="false">
      <c r="E192" s="218"/>
      <c r="F192" s="218"/>
      <c r="G192" s="218"/>
      <c r="H192" s="218"/>
      <c r="I192" s="218"/>
      <c r="J192" s="218"/>
      <c r="K192" s="218"/>
      <c r="L192" s="218"/>
      <c r="M192" s="218"/>
      <c r="N192" s="218"/>
      <c r="O192" s="218"/>
      <c r="P192" s="218"/>
      <c r="Q192" s="218"/>
      <c r="R192" s="218"/>
      <c r="S192" s="218"/>
      <c r="T192" s="218"/>
      <c r="U192" s="218"/>
    </row>
    <row r="193" customFormat="false" ht="13.5" hidden="false" customHeight="false" outlineLevel="0" collapsed="false">
      <c r="E193" s="218"/>
      <c r="F193" s="218"/>
      <c r="G193" s="218"/>
      <c r="H193" s="218"/>
      <c r="I193" s="218"/>
      <c r="J193" s="218"/>
      <c r="K193" s="218"/>
      <c r="L193" s="218"/>
      <c r="M193" s="218"/>
      <c r="N193" s="218"/>
      <c r="O193" s="218"/>
      <c r="P193" s="218"/>
      <c r="Q193" s="218"/>
      <c r="R193" s="218"/>
      <c r="S193" s="218"/>
      <c r="T193" s="218"/>
      <c r="U193" s="218"/>
    </row>
    <row r="194" customFormat="false" ht="13.5" hidden="false" customHeight="false" outlineLevel="0" collapsed="false">
      <c r="E194" s="218"/>
      <c r="F194" s="218"/>
      <c r="G194" s="218"/>
      <c r="H194" s="218"/>
      <c r="I194" s="218"/>
      <c r="J194" s="218"/>
      <c r="K194" s="218"/>
      <c r="L194" s="218"/>
      <c r="M194" s="218"/>
      <c r="N194" s="218"/>
      <c r="O194" s="218"/>
      <c r="P194" s="218"/>
      <c r="Q194" s="218"/>
      <c r="R194" s="218"/>
      <c r="S194" s="218"/>
      <c r="T194" s="218"/>
      <c r="U194" s="218"/>
    </row>
    <row r="195" customFormat="false" ht="13.5" hidden="false" customHeight="false" outlineLevel="0" collapsed="false">
      <c r="E195" s="218"/>
      <c r="F195" s="218"/>
      <c r="G195" s="218"/>
      <c r="H195" s="218"/>
      <c r="I195" s="218"/>
      <c r="J195" s="218"/>
      <c r="K195" s="218"/>
      <c r="L195" s="218"/>
      <c r="M195" s="218"/>
      <c r="N195" s="218"/>
      <c r="O195" s="218"/>
      <c r="P195" s="218"/>
      <c r="Q195" s="218"/>
      <c r="R195" s="218"/>
      <c r="S195" s="218"/>
      <c r="T195" s="218"/>
      <c r="U195" s="218"/>
    </row>
    <row r="196" customFormat="false" ht="13.5" hidden="false" customHeight="false" outlineLevel="0" collapsed="false">
      <c r="E196" s="218"/>
      <c r="F196" s="218"/>
      <c r="G196" s="218"/>
      <c r="H196" s="218"/>
      <c r="I196" s="218"/>
      <c r="J196" s="218"/>
      <c r="K196" s="218"/>
      <c r="L196" s="218"/>
      <c r="M196" s="218"/>
      <c r="N196" s="218"/>
      <c r="O196" s="218"/>
      <c r="P196" s="218"/>
      <c r="Q196" s="218"/>
      <c r="R196" s="218"/>
      <c r="S196" s="218"/>
      <c r="T196" s="218"/>
      <c r="U196" s="218"/>
    </row>
    <row r="197" customFormat="false" ht="13.5" hidden="false" customHeight="false" outlineLevel="0" collapsed="false">
      <c r="E197" s="218"/>
      <c r="F197" s="218"/>
      <c r="G197" s="218"/>
      <c r="H197" s="218"/>
      <c r="I197" s="218"/>
      <c r="J197" s="218"/>
      <c r="K197" s="218"/>
      <c r="L197" s="218"/>
      <c r="M197" s="218"/>
      <c r="N197" s="218"/>
      <c r="O197" s="218"/>
      <c r="P197" s="218"/>
      <c r="Q197" s="218"/>
      <c r="R197" s="218"/>
      <c r="S197" s="218"/>
      <c r="T197" s="218"/>
      <c r="U197" s="218"/>
    </row>
    <row r="198" customFormat="false" ht="13.5" hidden="false" customHeight="false" outlineLevel="0" collapsed="false">
      <c r="E198" s="218"/>
      <c r="F198" s="218"/>
      <c r="G198" s="218"/>
      <c r="H198" s="218"/>
      <c r="I198" s="218"/>
      <c r="J198" s="218"/>
      <c r="K198" s="218"/>
      <c r="L198" s="218"/>
      <c r="M198" s="218"/>
      <c r="N198" s="218"/>
      <c r="O198" s="218"/>
      <c r="P198" s="218"/>
      <c r="Q198" s="218"/>
      <c r="R198" s="218"/>
      <c r="S198" s="218"/>
      <c r="T198" s="218"/>
      <c r="U198" s="218"/>
    </row>
    <row r="199" customFormat="false" ht="13.5" hidden="false" customHeight="false" outlineLevel="0" collapsed="false">
      <c r="E199" s="218"/>
      <c r="F199" s="218"/>
      <c r="G199" s="218"/>
      <c r="H199" s="218"/>
      <c r="I199" s="218"/>
      <c r="J199" s="218"/>
      <c r="K199" s="218"/>
      <c r="L199" s="218"/>
      <c r="M199" s="218"/>
      <c r="N199" s="218"/>
      <c r="O199" s="218"/>
      <c r="P199" s="218"/>
      <c r="Q199" s="218"/>
      <c r="R199" s="218"/>
      <c r="S199" s="218"/>
      <c r="T199" s="218"/>
      <c r="U199" s="218"/>
    </row>
    <row r="200" customFormat="false" ht="13.5" hidden="false" customHeight="false" outlineLevel="0" collapsed="false">
      <c r="E200" s="218"/>
      <c r="F200" s="218"/>
      <c r="G200" s="218"/>
      <c r="H200" s="218"/>
      <c r="I200" s="218"/>
      <c r="J200" s="218"/>
      <c r="K200" s="218"/>
      <c r="L200" s="218"/>
      <c r="M200" s="218"/>
      <c r="N200" s="218"/>
      <c r="O200" s="218"/>
      <c r="P200" s="218"/>
      <c r="Q200" s="218"/>
      <c r="R200" s="218"/>
      <c r="S200" s="218"/>
      <c r="T200" s="218"/>
      <c r="U200" s="218"/>
    </row>
    <row r="201" customFormat="false" ht="13.5" hidden="false" customHeight="false" outlineLevel="0" collapsed="false">
      <c r="E201" s="218"/>
      <c r="F201" s="218"/>
      <c r="G201" s="218"/>
      <c r="H201" s="218"/>
      <c r="I201" s="218"/>
      <c r="J201" s="218"/>
      <c r="K201" s="218"/>
      <c r="L201" s="218"/>
      <c r="M201" s="218"/>
      <c r="N201" s="218"/>
      <c r="O201" s="218"/>
      <c r="P201" s="218"/>
      <c r="Q201" s="218"/>
      <c r="R201" s="218"/>
      <c r="S201" s="218"/>
      <c r="T201" s="218"/>
      <c r="U201" s="218"/>
    </row>
    <row r="202" customFormat="false" ht="13.5" hidden="false" customHeight="false" outlineLevel="0" collapsed="false">
      <c r="E202" s="218"/>
      <c r="F202" s="218"/>
      <c r="G202" s="218"/>
      <c r="H202" s="218"/>
      <c r="I202" s="218"/>
      <c r="J202" s="218"/>
      <c r="K202" s="218"/>
      <c r="L202" s="218"/>
      <c r="M202" s="218"/>
      <c r="N202" s="218"/>
      <c r="O202" s="218"/>
      <c r="P202" s="218"/>
      <c r="Q202" s="218"/>
      <c r="R202" s="218"/>
      <c r="S202" s="218"/>
      <c r="T202" s="218"/>
      <c r="U202" s="218"/>
    </row>
    <row r="203" customFormat="false" ht="13.5" hidden="false" customHeight="false" outlineLevel="0" collapsed="false">
      <c r="E203" s="218"/>
      <c r="F203" s="218"/>
      <c r="G203" s="218"/>
      <c r="H203" s="218"/>
      <c r="I203" s="218"/>
      <c r="J203" s="218"/>
      <c r="K203" s="218"/>
      <c r="L203" s="218"/>
      <c r="M203" s="218"/>
      <c r="N203" s="218"/>
      <c r="O203" s="218"/>
      <c r="P203" s="218"/>
      <c r="Q203" s="218"/>
      <c r="R203" s="218"/>
      <c r="S203" s="218"/>
      <c r="T203" s="218"/>
      <c r="U203" s="218"/>
    </row>
    <row r="204" customFormat="false" ht="13.5" hidden="false" customHeight="false" outlineLevel="0" collapsed="false">
      <c r="E204" s="218"/>
      <c r="F204" s="218"/>
      <c r="G204" s="218"/>
      <c r="H204" s="218"/>
      <c r="I204" s="218"/>
      <c r="J204" s="218"/>
      <c r="K204" s="218"/>
      <c r="L204" s="218"/>
      <c r="M204" s="218"/>
      <c r="N204" s="218"/>
      <c r="O204" s="218"/>
      <c r="P204" s="218"/>
      <c r="Q204" s="218"/>
      <c r="R204" s="218"/>
      <c r="S204" s="218"/>
      <c r="T204" s="218"/>
      <c r="U204" s="218"/>
    </row>
    <row r="205" customFormat="false" ht="13.5" hidden="false" customHeight="false" outlineLevel="0" collapsed="false">
      <c r="E205" s="218"/>
      <c r="F205" s="218"/>
      <c r="G205" s="218"/>
      <c r="H205" s="218"/>
      <c r="I205" s="218"/>
      <c r="J205" s="218"/>
      <c r="K205" s="218"/>
      <c r="L205" s="218"/>
      <c r="M205" s="218"/>
      <c r="N205" s="218"/>
      <c r="O205" s="218"/>
      <c r="P205" s="218"/>
      <c r="Q205" s="218"/>
      <c r="R205" s="218"/>
      <c r="S205" s="218"/>
      <c r="T205" s="218"/>
      <c r="U205" s="218"/>
    </row>
    <row r="206" customFormat="false" ht="13.5" hidden="false" customHeight="false" outlineLevel="0" collapsed="false">
      <c r="E206" s="218"/>
      <c r="F206" s="218"/>
      <c r="G206" s="218"/>
      <c r="H206" s="218"/>
      <c r="I206" s="218"/>
      <c r="J206" s="218"/>
      <c r="K206" s="218"/>
      <c r="L206" s="218"/>
      <c r="M206" s="218"/>
      <c r="N206" s="218"/>
      <c r="O206" s="218"/>
      <c r="P206" s="218"/>
      <c r="Q206" s="218"/>
      <c r="R206" s="218"/>
      <c r="S206" s="218"/>
      <c r="T206" s="218"/>
      <c r="U206" s="218"/>
    </row>
    <row r="207" customFormat="false" ht="13.5" hidden="false" customHeight="false" outlineLevel="0" collapsed="false">
      <c r="E207" s="218"/>
      <c r="F207" s="218"/>
      <c r="G207" s="218"/>
      <c r="H207" s="218"/>
      <c r="I207" s="218"/>
      <c r="J207" s="218"/>
      <c r="K207" s="218"/>
      <c r="L207" s="218"/>
      <c r="M207" s="218"/>
      <c r="N207" s="218"/>
      <c r="O207" s="218"/>
      <c r="P207" s="218"/>
      <c r="Q207" s="218"/>
      <c r="R207" s="218"/>
      <c r="S207" s="218"/>
      <c r="T207" s="218"/>
      <c r="U207" s="218"/>
    </row>
    <row r="208" customFormat="false" ht="13.5" hidden="false" customHeight="false" outlineLevel="0" collapsed="false">
      <c r="E208" s="218"/>
      <c r="F208" s="218"/>
      <c r="G208" s="218"/>
      <c r="H208" s="218"/>
      <c r="I208" s="218"/>
      <c r="J208" s="218"/>
      <c r="K208" s="218"/>
      <c r="L208" s="218"/>
      <c r="M208" s="218"/>
      <c r="N208" s="218"/>
      <c r="O208" s="218"/>
      <c r="P208" s="218"/>
      <c r="Q208" s="218"/>
      <c r="R208" s="218"/>
      <c r="S208" s="218"/>
      <c r="T208" s="218"/>
      <c r="U208" s="218"/>
    </row>
    <row r="209" customFormat="false" ht="13.5" hidden="false" customHeight="false" outlineLevel="0" collapsed="false">
      <c r="E209" s="218"/>
      <c r="F209" s="218"/>
      <c r="G209" s="218"/>
      <c r="H209" s="218"/>
      <c r="I209" s="218"/>
      <c r="J209" s="218"/>
      <c r="K209" s="218"/>
      <c r="L209" s="218"/>
      <c r="M209" s="218"/>
      <c r="N209" s="218"/>
      <c r="O209" s="218"/>
      <c r="P209" s="218"/>
      <c r="Q209" s="218"/>
      <c r="R209" s="218"/>
      <c r="S209" s="218"/>
      <c r="T209" s="218"/>
      <c r="U209" s="218"/>
    </row>
    <row r="210" customFormat="false" ht="13.5" hidden="false" customHeight="false" outlineLevel="0" collapsed="false">
      <c r="E210" s="218"/>
      <c r="F210" s="218"/>
      <c r="G210" s="218"/>
      <c r="H210" s="218"/>
      <c r="I210" s="218"/>
      <c r="J210" s="218"/>
      <c r="K210" s="218"/>
      <c r="L210" s="218"/>
      <c r="M210" s="218"/>
      <c r="N210" s="218"/>
      <c r="O210" s="218"/>
      <c r="P210" s="218"/>
      <c r="Q210" s="218"/>
      <c r="R210" s="218"/>
      <c r="S210" s="218"/>
      <c r="T210" s="218"/>
      <c r="U210" s="218"/>
    </row>
    <row r="211" customFormat="false" ht="13.5" hidden="false" customHeight="false" outlineLevel="0" collapsed="false">
      <c r="E211" s="218"/>
      <c r="F211" s="218"/>
      <c r="G211" s="218"/>
      <c r="H211" s="218"/>
      <c r="I211" s="218"/>
      <c r="J211" s="218"/>
      <c r="K211" s="218"/>
      <c r="L211" s="218"/>
      <c r="M211" s="218"/>
      <c r="N211" s="218"/>
      <c r="O211" s="218"/>
      <c r="P211" s="218"/>
      <c r="Q211" s="218"/>
      <c r="R211" s="218"/>
      <c r="S211" s="218"/>
      <c r="T211" s="218"/>
      <c r="U211" s="218"/>
    </row>
    <row r="212" customFormat="false" ht="13.5" hidden="false" customHeight="false" outlineLevel="0" collapsed="false">
      <c r="E212" s="218"/>
      <c r="F212" s="218"/>
      <c r="G212" s="218"/>
      <c r="H212" s="218"/>
      <c r="I212" s="218"/>
      <c r="J212" s="218"/>
      <c r="K212" s="218"/>
      <c r="L212" s="218"/>
      <c r="M212" s="218"/>
      <c r="N212" s="218"/>
      <c r="O212" s="218"/>
      <c r="P212" s="218"/>
      <c r="Q212" s="218"/>
      <c r="R212" s="218"/>
      <c r="S212" s="218"/>
      <c r="T212" s="218"/>
      <c r="U212" s="218"/>
    </row>
    <row r="213" customFormat="false" ht="13.5" hidden="false" customHeight="false" outlineLevel="0" collapsed="false">
      <c r="E213" s="218"/>
      <c r="F213" s="218"/>
      <c r="G213" s="218"/>
      <c r="H213" s="218"/>
      <c r="I213" s="218"/>
      <c r="J213" s="218"/>
      <c r="K213" s="218"/>
      <c r="L213" s="218"/>
      <c r="M213" s="218"/>
      <c r="N213" s="218"/>
      <c r="O213" s="218"/>
      <c r="P213" s="218"/>
      <c r="Q213" s="218"/>
      <c r="R213" s="218"/>
      <c r="S213" s="218"/>
      <c r="T213" s="218"/>
      <c r="U213" s="218"/>
    </row>
    <row r="214" customFormat="false" ht="13.5" hidden="false" customHeight="false" outlineLevel="0" collapsed="false">
      <c r="E214" s="218"/>
      <c r="F214" s="218"/>
      <c r="G214" s="218"/>
      <c r="H214" s="218"/>
      <c r="I214" s="218"/>
      <c r="J214" s="218"/>
      <c r="K214" s="218"/>
      <c r="L214" s="218"/>
      <c r="M214" s="218"/>
      <c r="N214" s="218"/>
      <c r="O214" s="218"/>
      <c r="P214" s="218"/>
      <c r="Q214" s="218"/>
      <c r="R214" s="218"/>
      <c r="S214" s="218"/>
      <c r="T214" s="218"/>
      <c r="U214" s="218"/>
    </row>
    <row r="215" customFormat="false" ht="13.5" hidden="false" customHeight="false" outlineLevel="0" collapsed="false">
      <c r="E215" s="218"/>
      <c r="F215" s="218"/>
      <c r="G215" s="218"/>
      <c r="H215" s="218"/>
      <c r="I215" s="218"/>
      <c r="J215" s="218"/>
      <c r="K215" s="218"/>
      <c r="L215" s="218"/>
      <c r="M215" s="218"/>
      <c r="N215" s="218"/>
      <c r="O215" s="218"/>
      <c r="P215" s="218"/>
      <c r="Q215" s="218"/>
      <c r="R215" s="218"/>
      <c r="S215" s="218"/>
      <c r="T215" s="218"/>
      <c r="U215" s="218"/>
    </row>
    <row r="216" customFormat="false" ht="13.5" hidden="false" customHeight="false" outlineLevel="0" collapsed="false">
      <c r="E216" s="218"/>
      <c r="F216" s="218"/>
      <c r="G216" s="218"/>
      <c r="H216" s="218"/>
      <c r="I216" s="218"/>
      <c r="J216" s="218"/>
      <c r="K216" s="218"/>
      <c r="L216" s="218"/>
      <c r="M216" s="218"/>
      <c r="N216" s="218"/>
      <c r="O216" s="218"/>
      <c r="P216" s="218"/>
      <c r="Q216" s="218"/>
      <c r="R216" s="218"/>
      <c r="S216" s="218"/>
      <c r="T216" s="218"/>
      <c r="U216" s="218"/>
    </row>
    <row r="217" customFormat="false" ht="13.5" hidden="false" customHeight="false" outlineLevel="0" collapsed="false">
      <c r="E217" s="218"/>
      <c r="F217" s="218"/>
      <c r="G217" s="218"/>
      <c r="H217" s="218"/>
      <c r="I217" s="218"/>
      <c r="J217" s="218"/>
      <c r="K217" s="218"/>
      <c r="L217" s="218"/>
      <c r="M217" s="218"/>
      <c r="N217" s="218"/>
      <c r="O217" s="218"/>
      <c r="P217" s="218"/>
      <c r="Q217" s="218"/>
      <c r="R217" s="218"/>
      <c r="S217" s="218"/>
      <c r="T217" s="218"/>
      <c r="U217" s="218"/>
    </row>
    <row r="218" customFormat="false" ht="13.5" hidden="false" customHeight="false" outlineLevel="0" collapsed="false">
      <c r="E218" s="218"/>
      <c r="F218" s="218"/>
      <c r="G218" s="218"/>
      <c r="H218" s="218"/>
      <c r="I218" s="218"/>
      <c r="J218" s="218"/>
      <c r="K218" s="218"/>
      <c r="L218" s="218"/>
      <c r="M218" s="218"/>
      <c r="N218" s="218"/>
      <c r="O218" s="218"/>
      <c r="P218" s="218"/>
      <c r="Q218" s="218"/>
      <c r="R218" s="218"/>
      <c r="S218" s="218"/>
      <c r="T218" s="218"/>
      <c r="U218" s="218"/>
    </row>
    <row r="219" customFormat="false" ht="13.5" hidden="false" customHeight="false" outlineLevel="0" collapsed="false">
      <c r="E219" s="218"/>
      <c r="F219" s="218"/>
      <c r="G219" s="218"/>
      <c r="H219" s="218"/>
      <c r="I219" s="218"/>
      <c r="J219" s="218"/>
      <c r="K219" s="218"/>
      <c r="L219" s="218"/>
      <c r="M219" s="218"/>
      <c r="N219" s="218"/>
      <c r="O219" s="218"/>
      <c r="P219" s="218"/>
      <c r="Q219" s="218"/>
      <c r="R219" s="218"/>
      <c r="S219" s="218"/>
      <c r="T219" s="218"/>
      <c r="U219" s="218"/>
    </row>
    <row r="220" customFormat="false" ht="13.5" hidden="false" customHeight="false" outlineLevel="0" collapsed="false">
      <c r="E220" s="218"/>
      <c r="F220" s="218"/>
      <c r="G220" s="218"/>
      <c r="H220" s="218"/>
      <c r="I220" s="218"/>
      <c r="J220" s="218"/>
      <c r="K220" s="218"/>
      <c r="L220" s="218"/>
      <c r="M220" s="218"/>
      <c r="N220" s="218"/>
      <c r="O220" s="218"/>
      <c r="P220" s="218"/>
      <c r="Q220" s="218"/>
      <c r="R220" s="218"/>
      <c r="S220" s="218"/>
      <c r="T220" s="218"/>
      <c r="U220" s="218"/>
    </row>
    <row r="221" customFormat="false" ht="13.5" hidden="false" customHeight="false" outlineLevel="0" collapsed="false">
      <c r="E221" s="218"/>
      <c r="F221" s="218"/>
      <c r="G221" s="218"/>
      <c r="H221" s="218"/>
      <c r="I221" s="218"/>
      <c r="J221" s="218"/>
      <c r="K221" s="218"/>
      <c r="L221" s="218"/>
      <c r="M221" s="218"/>
      <c r="N221" s="218"/>
      <c r="O221" s="218"/>
      <c r="P221" s="218"/>
      <c r="Q221" s="218"/>
      <c r="R221" s="218"/>
      <c r="S221" s="218"/>
      <c r="T221" s="218"/>
      <c r="U221" s="218"/>
    </row>
    <row r="222" customFormat="false" ht="13.5" hidden="false" customHeight="false" outlineLevel="0" collapsed="false">
      <c r="E222" s="218"/>
      <c r="F222" s="218"/>
      <c r="G222" s="218"/>
      <c r="H222" s="218"/>
      <c r="I222" s="218"/>
      <c r="J222" s="218"/>
      <c r="K222" s="218"/>
      <c r="L222" s="218"/>
      <c r="M222" s="218"/>
      <c r="N222" s="218"/>
      <c r="O222" s="218"/>
      <c r="P222" s="218"/>
      <c r="Q222" s="218"/>
      <c r="R222" s="218"/>
      <c r="S222" s="218"/>
      <c r="T222" s="218"/>
      <c r="U222" s="218"/>
    </row>
    <row r="223" customFormat="false" ht="13.5" hidden="false" customHeight="false" outlineLevel="0" collapsed="false">
      <c r="E223" s="218"/>
      <c r="F223" s="218"/>
      <c r="G223" s="218"/>
      <c r="H223" s="218"/>
      <c r="I223" s="218"/>
      <c r="J223" s="218"/>
      <c r="K223" s="218"/>
      <c r="L223" s="218"/>
      <c r="M223" s="218"/>
      <c r="N223" s="218"/>
      <c r="O223" s="218"/>
      <c r="P223" s="218"/>
      <c r="Q223" s="218"/>
      <c r="R223" s="218"/>
      <c r="S223" s="218"/>
      <c r="T223" s="218"/>
      <c r="U223" s="218"/>
    </row>
    <row r="224" customFormat="false" ht="13.5" hidden="false" customHeight="false" outlineLevel="0" collapsed="false">
      <c r="E224" s="218"/>
      <c r="F224" s="218"/>
      <c r="G224" s="218"/>
      <c r="H224" s="218"/>
      <c r="I224" s="218"/>
      <c r="J224" s="218"/>
      <c r="K224" s="218"/>
      <c r="L224" s="218"/>
      <c r="M224" s="218"/>
      <c r="N224" s="218"/>
      <c r="O224" s="218"/>
      <c r="P224" s="218"/>
      <c r="Q224" s="218"/>
      <c r="R224" s="218"/>
      <c r="S224" s="218"/>
      <c r="T224" s="218"/>
      <c r="U224" s="218"/>
    </row>
    <row r="225" customFormat="false" ht="13.5" hidden="false" customHeight="false" outlineLevel="0" collapsed="false">
      <c r="E225" s="218"/>
      <c r="F225" s="218"/>
      <c r="G225" s="218"/>
      <c r="H225" s="218"/>
      <c r="I225" s="218"/>
      <c r="J225" s="218"/>
      <c r="K225" s="218"/>
      <c r="L225" s="218"/>
      <c r="M225" s="218"/>
      <c r="N225" s="218"/>
      <c r="O225" s="218"/>
      <c r="P225" s="218"/>
      <c r="Q225" s="218"/>
      <c r="R225" s="218"/>
      <c r="S225" s="218"/>
      <c r="T225" s="218"/>
      <c r="U225" s="218"/>
    </row>
    <row r="226" customFormat="false" ht="13.5" hidden="false" customHeight="false" outlineLevel="0" collapsed="false">
      <c r="E226" s="218"/>
      <c r="F226" s="218"/>
      <c r="G226" s="218"/>
      <c r="H226" s="218"/>
      <c r="I226" s="218"/>
      <c r="J226" s="218"/>
      <c r="K226" s="218"/>
      <c r="L226" s="218"/>
      <c r="M226" s="218"/>
      <c r="N226" s="218"/>
      <c r="O226" s="218"/>
      <c r="P226" s="218"/>
      <c r="Q226" s="218"/>
      <c r="R226" s="218"/>
      <c r="S226" s="218"/>
      <c r="T226" s="218"/>
      <c r="U226" s="218"/>
    </row>
    <row r="227" customFormat="false" ht="13.5" hidden="false" customHeight="false" outlineLevel="0" collapsed="false">
      <c r="E227" s="218"/>
      <c r="F227" s="218"/>
      <c r="G227" s="218"/>
      <c r="H227" s="218"/>
      <c r="I227" s="218"/>
      <c r="J227" s="218"/>
      <c r="K227" s="218"/>
      <c r="L227" s="218"/>
      <c r="M227" s="218"/>
      <c r="N227" s="218"/>
      <c r="O227" s="218"/>
      <c r="P227" s="218"/>
      <c r="Q227" s="218"/>
      <c r="R227" s="218"/>
      <c r="S227" s="218"/>
      <c r="T227" s="218"/>
      <c r="U227" s="218"/>
    </row>
    <row r="228" customFormat="false" ht="13.5" hidden="false" customHeight="false" outlineLevel="0" collapsed="false">
      <c r="E228" s="218"/>
      <c r="F228" s="218"/>
      <c r="G228" s="218"/>
      <c r="H228" s="218"/>
      <c r="I228" s="218"/>
      <c r="J228" s="218"/>
      <c r="K228" s="218"/>
      <c r="L228" s="218"/>
      <c r="M228" s="218"/>
      <c r="N228" s="218"/>
      <c r="O228" s="218"/>
      <c r="P228" s="218"/>
      <c r="Q228" s="218"/>
      <c r="R228" s="218"/>
      <c r="S228" s="218"/>
      <c r="T228" s="218"/>
      <c r="U228" s="218"/>
    </row>
    <row r="229" customFormat="false" ht="13.5" hidden="false" customHeight="false" outlineLevel="0" collapsed="false">
      <c r="E229" s="218"/>
      <c r="F229" s="218"/>
      <c r="G229" s="218"/>
      <c r="H229" s="218"/>
      <c r="I229" s="218"/>
      <c r="J229" s="218"/>
      <c r="K229" s="218"/>
      <c r="L229" s="218"/>
      <c r="M229" s="218"/>
      <c r="N229" s="218"/>
      <c r="O229" s="218"/>
      <c r="P229" s="218"/>
      <c r="Q229" s="218"/>
      <c r="R229" s="218"/>
      <c r="S229" s="218"/>
      <c r="T229" s="218"/>
      <c r="U229" s="218"/>
    </row>
    <row r="230" customFormat="false" ht="13.5" hidden="false" customHeight="false" outlineLevel="0" collapsed="false">
      <c r="E230" s="218"/>
      <c r="F230" s="218"/>
      <c r="G230" s="218"/>
      <c r="H230" s="218"/>
      <c r="I230" s="218"/>
      <c r="J230" s="218"/>
      <c r="K230" s="218"/>
      <c r="L230" s="218"/>
      <c r="M230" s="218"/>
      <c r="N230" s="218"/>
      <c r="O230" s="218"/>
      <c r="P230" s="218"/>
      <c r="Q230" s="218"/>
      <c r="R230" s="218"/>
      <c r="S230" s="218"/>
      <c r="T230" s="218"/>
      <c r="U230" s="218"/>
    </row>
    <row r="231" customFormat="false" ht="13.5" hidden="false" customHeight="false" outlineLevel="0" collapsed="false">
      <c r="E231" s="218"/>
      <c r="F231" s="218"/>
      <c r="G231" s="218"/>
      <c r="H231" s="218"/>
      <c r="I231" s="218"/>
      <c r="J231" s="218"/>
      <c r="K231" s="218"/>
      <c r="L231" s="218"/>
      <c r="M231" s="218"/>
      <c r="N231" s="218"/>
      <c r="O231" s="218"/>
      <c r="P231" s="218"/>
      <c r="Q231" s="218"/>
      <c r="R231" s="218"/>
      <c r="S231" s="218"/>
      <c r="T231" s="218"/>
      <c r="U231" s="218"/>
    </row>
    <row r="232" customFormat="false" ht="13.5" hidden="false" customHeight="false" outlineLevel="0" collapsed="false">
      <c r="E232" s="218"/>
      <c r="F232" s="218"/>
      <c r="G232" s="218"/>
      <c r="H232" s="218"/>
      <c r="I232" s="218"/>
      <c r="J232" s="218"/>
      <c r="K232" s="218"/>
      <c r="L232" s="218"/>
      <c r="M232" s="218"/>
      <c r="N232" s="218"/>
      <c r="O232" s="218"/>
      <c r="P232" s="218"/>
      <c r="Q232" s="218"/>
      <c r="R232" s="218"/>
      <c r="S232" s="218"/>
      <c r="T232" s="218"/>
      <c r="U232" s="218"/>
    </row>
    <row r="233" customFormat="false" ht="13.5" hidden="false" customHeight="false" outlineLevel="0" collapsed="false">
      <c r="E233" s="218"/>
      <c r="F233" s="218"/>
      <c r="G233" s="218"/>
      <c r="H233" s="218"/>
      <c r="I233" s="218"/>
      <c r="J233" s="218"/>
      <c r="K233" s="218"/>
      <c r="L233" s="218"/>
      <c r="M233" s="218"/>
      <c r="N233" s="218"/>
      <c r="O233" s="218"/>
      <c r="P233" s="218"/>
      <c r="Q233" s="218"/>
      <c r="R233" s="218"/>
      <c r="S233" s="218"/>
      <c r="T233" s="218"/>
      <c r="U233" s="218"/>
    </row>
    <row r="234" customFormat="false" ht="13.5" hidden="false" customHeight="false" outlineLevel="0" collapsed="false">
      <c r="E234" s="218"/>
      <c r="F234" s="218"/>
      <c r="G234" s="218"/>
      <c r="H234" s="218"/>
      <c r="I234" s="218"/>
      <c r="J234" s="218"/>
      <c r="K234" s="218"/>
      <c r="L234" s="218"/>
      <c r="M234" s="218"/>
      <c r="N234" s="218"/>
      <c r="O234" s="218"/>
      <c r="P234" s="218"/>
      <c r="Q234" s="218"/>
      <c r="R234" s="218"/>
      <c r="S234" s="218"/>
      <c r="T234" s="218"/>
      <c r="U234" s="218"/>
    </row>
    <row r="235" customFormat="false" ht="13.5" hidden="false" customHeight="false" outlineLevel="0" collapsed="false">
      <c r="E235" s="218"/>
      <c r="F235" s="218"/>
      <c r="G235" s="218"/>
      <c r="H235" s="218"/>
      <c r="I235" s="218"/>
      <c r="J235" s="218"/>
      <c r="K235" s="218"/>
      <c r="L235" s="218"/>
      <c r="M235" s="218"/>
      <c r="N235" s="218"/>
      <c r="O235" s="218"/>
      <c r="P235" s="218"/>
      <c r="Q235" s="218"/>
      <c r="R235" s="218"/>
      <c r="S235" s="218"/>
      <c r="T235" s="218"/>
      <c r="U235" s="218"/>
    </row>
    <row r="236" customFormat="false" ht="13.5" hidden="false" customHeight="false" outlineLevel="0" collapsed="false">
      <c r="E236" s="218"/>
      <c r="F236" s="218"/>
      <c r="G236" s="218"/>
      <c r="H236" s="218"/>
      <c r="I236" s="218"/>
      <c r="J236" s="218"/>
      <c r="K236" s="218"/>
      <c r="L236" s="218"/>
      <c r="M236" s="218"/>
      <c r="N236" s="218"/>
      <c r="O236" s="218"/>
      <c r="P236" s="218"/>
      <c r="Q236" s="218"/>
      <c r="R236" s="218"/>
      <c r="S236" s="218"/>
      <c r="T236" s="218"/>
      <c r="U236" s="218"/>
    </row>
    <row r="237" customFormat="false" ht="13.5" hidden="false" customHeight="false" outlineLevel="0" collapsed="false">
      <c r="E237" s="218"/>
      <c r="F237" s="218"/>
      <c r="G237" s="218"/>
      <c r="H237" s="218"/>
      <c r="I237" s="218"/>
      <c r="J237" s="218"/>
      <c r="K237" s="218"/>
      <c r="L237" s="218"/>
      <c r="M237" s="218"/>
      <c r="N237" s="218"/>
      <c r="O237" s="218"/>
      <c r="P237" s="218"/>
      <c r="Q237" s="218"/>
      <c r="R237" s="218"/>
      <c r="S237" s="218"/>
      <c r="T237" s="218"/>
      <c r="U237" s="218"/>
    </row>
    <row r="238" customFormat="false" ht="13.5" hidden="false" customHeight="false" outlineLevel="0" collapsed="false">
      <c r="E238" s="218"/>
      <c r="F238" s="218"/>
      <c r="G238" s="218"/>
      <c r="H238" s="218"/>
      <c r="I238" s="218"/>
      <c r="J238" s="218"/>
      <c r="K238" s="218"/>
      <c r="L238" s="218"/>
      <c r="M238" s="218"/>
      <c r="N238" s="218"/>
      <c r="O238" s="218"/>
      <c r="P238" s="218"/>
      <c r="Q238" s="218"/>
      <c r="R238" s="218"/>
      <c r="S238" s="218"/>
      <c r="T238" s="218"/>
      <c r="U238" s="218"/>
    </row>
    <row r="239" customFormat="false" ht="13.5" hidden="false" customHeight="false" outlineLevel="0" collapsed="false">
      <c r="E239" s="218"/>
      <c r="F239" s="218"/>
      <c r="G239" s="218"/>
      <c r="H239" s="218"/>
      <c r="I239" s="218"/>
      <c r="J239" s="218"/>
      <c r="K239" s="218"/>
      <c r="L239" s="218"/>
      <c r="M239" s="218"/>
      <c r="N239" s="218"/>
      <c r="O239" s="218"/>
      <c r="P239" s="218"/>
      <c r="Q239" s="218"/>
      <c r="R239" s="218"/>
      <c r="S239" s="218"/>
      <c r="T239" s="218"/>
      <c r="U239" s="218"/>
    </row>
    <row r="240" customFormat="false" ht="13.5" hidden="false" customHeight="false" outlineLevel="0" collapsed="false">
      <c r="E240" s="218"/>
      <c r="F240" s="218"/>
      <c r="G240" s="218"/>
      <c r="H240" s="218"/>
      <c r="I240" s="218"/>
      <c r="J240" s="218"/>
      <c r="K240" s="218"/>
      <c r="L240" s="218"/>
      <c r="M240" s="218"/>
      <c r="N240" s="218"/>
      <c r="O240" s="218"/>
      <c r="P240" s="218"/>
      <c r="Q240" s="218"/>
      <c r="R240" s="218"/>
      <c r="S240" s="218"/>
      <c r="T240" s="218"/>
      <c r="U240" s="218"/>
    </row>
    <row r="241" customFormat="false" ht="13.5" hidden="false" customHeight="false" outlineLevel="0" collapsed="false">
      <c r="E241" s="218"/>
      <c r="F241" s="218"/>
      <c r="G241" s="218"/>
      <c r="H241" s="218"/>
      <c r="I241" s="218"/>
      <c r="J241" s="218"/>
      <c r="K241" s="218"/>
      <c r="L241" s="218"/>
      <c r="M241" s="218"/>
      <c r="N241" s="218"/>
      <c r="O241" s="218"/>
      <c r="P241" s="218"/>
      <c r="Q241" s="218"/>
      <c r="R241" s="218"/>
      <c r="S241" s="218"/>
      <c r="T241" s="218"/>
      <c r="U241" s="218"/>
    </row>
    <row r="242" customFormat="false" ht="13.5" hidden="false" customHeight="false" outlineLevel="0" collapsed="false">
      <c r="E242" s="218"/>
      <c r="F242" s="218"/>
      <c r="G242" s="218"/>
      <c r="H242" s="218"/>
      <c r="I242" s="218"/>
      <c r="J242" s="218"/>
      <c r="K242" s="218"/>
      <c r="L242" s="218"/>
      <c r="M242" s="218"/>
      <c r="N242" s="218"/>
      <c r="O242" s="218"/>
      <c r="P242" s="218"/>
      <c r="Q242" s="218"/>
      <c r="R242" s="218"/>
      <c r="S242" s="218"/>
      <c r="T242" s="218"/>
      <c r="U242" s="218"/>
    </row>
    <row r="243" customFormat="false" ht="13.5" hidden="false" customHeight="false" outlineLevel="0" collapsed="false">
      <c r="E243" s="218"/>
      <c r="F243" s="218"/>
      <c r="G243" s="218"/>
      <c r="H243" s="218"/>
      <c r="I243" s="218"/>
      <c r="J243" s="218"/>
      <c r="K243" s="218"/>
      <c r="L243" s="218"/>
      <c r="M243" s="218"/>
      <c r="N243" s="218"/>
      <c r="O243" s="218"/>
      <c r="P243" s="218"/>
      <c r="Q243" s="218"/>
      <c r="R243" s="218"/>
      <c r="S243" s="218"/>
      <c r="T243" s="218"/>
      <c r="U243" s="218"/>
    </row>
    <row r="244" customFormat="false" ht="13.5" hidden="false" customHeight="false" outlineLevel="0" collapsed="false">
      <c r="E244" s="218"/>
      <c r="F244" s="218"/>
      <c r="G244" s="218"/>
      <c r="H244" s="218"/>
      <c r="I244" s="218"/>
      <c r="J244" s="218"/>
      <c r="K244" s="218"/>
      <c r="L244" s="218"/>
      <c r="M244" s="218"/>
      <c r="N244" s="218"/>
      <c r="O244" s="218"/>
      <c r="P244" s="218"/>
      <c r="Q244" s="218"/>
      <c r="R244" s="218"/>
      <c r="S244" s="218"/>
      <c r="T244" s="218"/>
      <c r="U244" s="218"/>
    </row>
    <row r="245" customFormat="false" ht="13.5" hidden="false" customHeight="false" outlineLevel="0" collapsed="false">
      <c r="E245" s="218"/>
      <c r="F245" s="218"/>
      <c r="G245" s="218"/>
      <c r="H245" s="218"/>
      <c r="I245" s="218"/>
      <c r="J245" s="218"/>
      <c r="K245" s="218"/>
      <c r="L245" s="218"/>
      <c r="M245" s="218"/>
      <c r="N245" s="218"/>
      <c r="O245" s="218"/>
      <c r="P245" s="218"/>
      <c r="Q245" s="218"/>
      <c r="R245" s="218"/>
      <c r="S245" s="218"/>
      <c r="T245" s="218"/>
      <c r="U245" s="218"/>
    </row>
    <row r="246" customFormat="false" ht="13.5" hidden="false" customHeight="false" outlineLevel="0" collapsed="false">
      <c r="E246" s="218"/>
      <c r="F246" s="218"/>
      <c r="G246" s="218"/>
      <c r="H246" s="218"/>
      <c r="I246" s="218"/>
      <c r="J246" s="218"/>
      <c r="K246" s="218"/>
      <c r="L246" s="218"/>
      <c r="M246" s="218"/>
      <c r="N246" s="218"/>
      <c r="O246" s="218"/>
      <c r="P246" s="218"/>
      <c r="Q246" s="218"/>
      <c r="R246" s="218"/>
      <c r="S246" s="218"/>
      <c r="T246" s="218"/>
      <c r="U246" s="218"/>
    </row>
    <row r="247" customFormat="false" ht="13.5" hidden="false" customHeight="false" outlineLevel="0" collapsed="false">
      <c r="E247" s="218"/>
      <c r="F247" s="218"/>
      <c r="G247" s="218"/>
      <c r="H247" s="218"/>
      <c r="I247" s="218"/>
      <c r="J247" s="218"/>
      <c r="K247" s="218"/>
      <c r="L247" s="218"/>
      <c r="M247" s="218"/>
      <c r="N247" s="218"/>
      <c r="O247" s="218"/>
      <c r="P247" s="218"/>
      <c r="Q247" s="218"/>
      <c r="R247" s="218"/>
      <c r="S247" s="218"/>
      <c r="T247" s="218"/>
      <c r="U247" s="218"/>
    </row>
    <row r="248" customFormat="false" ht="13.5" hidden="false" customHeight="false" outlineLevel="0" collapsed="false">
      <c r="E248" s="218"/>
      <c r="F248" s="218"/>
      <c r="G248" s="218"/>
      <c r="H248" s="218"/>
      <c r="I248" s="218"/>
      <c r="J248" s="218"/>
      <c r="K248" s="218"/>
      <c r="L248" s="218"/>
      <c r="M248" s="218"/>
      <c r="N248" s="218"/>
      <c r="O248" s="218"/>
      <c r="P248" s="218"/>
      <c r="Q248" s="218"/>
      <c r="R248" s="218"/>
      <c r="S248" s="218"/>
      <c r="T248" s="218"/>
      <c r="U248" s="218"/>
    </row>
    <row r="249" customFormat="false" ht="13.5" hidden="false" customHeight="false" outlineLevel="0" collapsed="false">
      <c r="E249" s="218"/>
      <c r="F249" s="218"/>
      <c r="G249" s="218"/>
      <c r="H249" s="218"/>
      <c r="I249" s="218"/>
      <c r="J249" s="218"/>
      <c r="K249" s="218"/>
      <c r="L249" s="218"/>
      <c r="M249" s="218"/>
      <c r="N249" s="218"/>
      <c r="O249" s="218"/>
      <c r="P249" s="218"/>
      <c r="Q249" s="218"/>
      <c r="R249" s="218"/>
      <c r="S249" s="218"/>
      <c r="T249" s="218"/>
      <c r="U249" s="218"/>
    </row>
    <row r="250" customFormat="false" ht="13.5" hidden="false" customHeight="false" outlineLevel="0" collapsed="false">
      <c r="E250" s="218"/>
      <c r="F250" s="218"/>
      <c r="G250" s="218"/>
      <c r="H250" s="218"/>
      <c r="I250" s="218"/>
      <c r="J250" s="218"/>
      <c r="K250" s="218"/>
      <c r="L250" s="218"/>
      <c r="M250" s="218"/>
      <c r="N250" s="218"/>
      <c r="O250" s="218"/>
      <c r="P250" s="218"/>
      <c r="Q250" s="218"/>
      <c r="R250" s="218"/>
      <c r="S250" s="218"/>
      <c r="T250" s="218"/>
      <c r="U250" s="218"/>
    </row>
    <row r="251" customFormat="false" ht="13.5" hidden="false" customHeight="false" outlineLevel="0" collapsed="false">
      <c r="E251" s="218"/>
      <c r="F251" s="218"/>
      <c r="G251" s="218"/>
      <c r="H251" s="218"/>
      <c r="I251" s="218"/>
      <c r="J251" s="218"/>
      <c r="K251" s="218"/>
      <c r="L251" s="218"/>
      <c r="M251" s="218"/>
      <c r="N251" s="218"/>
      <c r="O251" s="218"/>
      <c r="P251" s="218"/>
      <c r="Q251" s="218"/>
      <c r="R251" s="218"/>
      <c r="S251" s="218"/>
      <c r="T251" s="218"/>
      <c r="U251" s="218"/>
    </row>
    <row r="252" customFormat="false" ht="13.5" hidden="false" customHeight="false" outlineLevel="0" collapsed="false">
      <c r="E252" s="218"/>
      <c r="F252" s="218"/>
      <c r="G252" s="218"/>
      <c r="H252" s="218"/>
      <c r="I252" s="218"/>
      <c r="J252" s="218"/>
      <c r="K252" s="218"/>
      <c r="L252" s="218"/>
      <c r="M252" s="218"/>
      <c r="N252" s="218"/>
      <c r="O252" s="218"/>
      <c r="P252" s="218"/>
      <c r="Q252" s="218"/>
      <c r="R252" s="218"/>
      <c r="S252" s="218"/>
      <c r="T252" s="218"/>
      <c r="U252" s="218"/>
    </row>
    <row r="253" customFormat="false" ht="13.5" hidden="false" customHeight="false" outlineLevel="0" collapsed="false">
      <c r="E253" s="218"/>
      <c r="F253" s="218"/>
      <c r="G253" s="218"/>
      <c r="H253" s="218"/>
      <c r="I253" s="218"/>
      <c r="J253" s="218"/>
      <c r="K253" s="218"/>
      <c r="L253" s="218"/>
      <c r="M253" s="218"/>
      <c r="N253" s="218"/>
      <c r="O253" s="218"/>
      <c r="P253" s="218"/>
      <c r="Q253" s="218"/>
      <c r="R253" s="218"/>
      <c r="S253" s="218"/>
      <c r="T253" s="218"/>
      <c r="U253" s="218"/>
    </row>
    <row r="254" customFormat="false" ht="13.5" hidden="false" customHeight="false" outlineLevel="0" collapsed="false">
      <c r="E254" s="218"/>
      <c r="F254" s="218"/>
      <c r="G254" s="218"/>
      <c r="H254" s="218"/>
      <c r="I254" s="218"/>
      <c r="J254" s="218"/>
      <c r="K254" s="218"/>
      <c r="L254" s="218"/>
      <c r="M254" s="218"/>
      <c r="N254" s="218"/>
      <c r="O254" s="218"/>
      <c r="P254" s="218"/>
      <c r="Q254" s="218"/>
      <c r="R254" s="218"/>
      <c r="S254" s="218"/>
      <c r="T254" s="218"/>
      <c r="U254" s="218"/>
    </row>
    <row r="255" customFormat="false" ht="13.5" hidden="false" customHeight="false" outlineLevel="0" collapsed="false">
      <c r="E255" s="218"/>
      <c r="F255" s="218"/>
      <c r="G255" s="218"/>
      <c r="H255" s="218"/>
      <c r="I255" s="218"/>
      <c r="J255" s="218"/>
      <c r="K255" s="218"/>
      <c r="L255" s="218"/>
      <c r="M255" s="218"/>
      <c r="N255" s="218"/>
      <c r="O255" s="218"/>
      <c r="P255" s="218"/>
      <c r="Q255" s="218"/>
      <c r="R255" s="218"/>
      <c r="S255" s="218"/>
      <c r="T255" s="218"/>
      <c r="U255" s="218"/>
    </row>
    <row r="256" customFormat="false" ht="13.5" hidden="false" customHeight="false" outlineLevel="0" collapsed="false">
      <c r="E256" s="218"/>
      <c r="F256" s="218"/>
      <c r="G256" s="218"/>
      <c r="H256" s="218"/>
      <c r="I256" s="218"/>
      <c r="J256" s="218"/>
      <c r="K256" s="218"/>
      <c r="L256" s="218"/>
      <c r="M256" s="218"/>
      <c r="N256" s="218"/>
      <c r="O256" s="218"/>
      <c r="P256" s="218"/>
      <c r="Q256" s="218"/>
      <c r="R256" s="218"/>
      <c r="S256" s="218"/>
      <c r="T256" s="218"/>
      <c r="U256" s="218"/>
    </row>
    <row r="257" customFormat="false" ht="13.5" hidden="false" customHeight="false" outlineLevel="0" collapsed="false">
      <c r="E257" s="218"/>
      <c r="F257" s="218"/>
      <c r="G257" s="218"/>
      <c r="H257" s="218"/>
      <c r="I257" s="218"/>
      <c r="J257" s="218"/>
      <c r="K257" s="218"/>
      <c r="L257" s="218"/>
      <c r="M257" s="218"/>
      <c r="N257" s="218"/>
      <c r="O257" s="218"/>
      <c r="P257" s="218"/>
      <c r="Q257" s="218"/>
      <c r="R257" s="218"/>
      <c r="S257" s="218"/>
      <c r="T257" s="218"/>
      <c r="U257" s="218"/>
    </row>
    <row r="258" customFormat="false" ht="13.5" hidden="false" customHeight="false" outlineLevel="0" collapsed="false">
      <c r="E258" s="218"/>
      <c r="F258" s="218"/>
      <c r="G258" s="218"/>
      <c r="H258" s="218"/>
      <c r="I258" s="218"/>
      <c r="J258" s="218"/>
      <c r="K258" s="218"/>
      <c r="L258" s="218"/>
      <c r="M258" s="218"/>
      <c r="N258" s="218"/>
      <c r="O258" s="218"/>
      <c r="P258" s="218"/>
      <c r="Q258" s="218"/>
      <c r="R258" s="218"/>
      <c r="S258" s="218"/>
      <c r="T258" s="218"/>
      <c r="U258" s="218"/>
    </row>
    <row r="259" customFormat="false" ht="13.5" hidden="false" customHeight="false" outlineLevel="0" collapsed="false">
      <c r="E259" s="218"/>
      <c r="F259" s="218"/>
      <c r="G259" s="218"/>
      <c r="H259" s="218"/>
      <c r="I259" s="218"/>
      <c r="J259" s="218"/>
      <c r="K259" s="218"/>
      <c r="L259" s="218"/>
      <c r="M259" s="218"/>
      <c r="N259" s="218"/>
      <c r="O259" s="218"/>
      <c r="P259" s="218"/>
      <c r="Q259" s="218"/>
      <c r="R259" s="218"/>
      <c r="S259" s="218"/>
      <c r="T259" s="218"/>
      <c r="U259" s="218"/>
    </row>
    <row r="260" customFormat="false" ht="13.5" hidden="false" customHeight="false" outlineLevel="0" collapsed="false">
      <c r="E260" s="218"/>
      <c r="F260" s="218"/>
      <c r="G260" s="218"/>
      <c r="H260" s="218"/>
      <c r="I260" s="218"/>
      <c r="J260" s="218"/>
      <c r="K260" s="218"/>
      <c r="L260" s="218"/>
      <c r="M260" s="218"/>
      <c r="N260" s="218"/>
      <c r="O260" s="218"/>
      <c r="P260" s="218"/>
      <c r="Q260" s="218"/>
      <c r="R260" s="218"/>
      <c r="S260" s="218"/>
      <c r="T260" s="218"/>
      <c r="U260" s="218"/>
    </row>
    <row r="261" customFormat="false" ht="13.5" hidden="false" customHeight="false" outlineLevel="0" collapsed="false">
      <c r="E261" s="218"/>
      <c r="F261" s="218"/>
      <c r="G261" s="218"/>
      <c r="H261" s="218"/>
      <c r="I261" s="218"/>
      <c r="J261" s="218"/>
      <c r="K261" s="218"/>
      <c r="L261" s="218"/>
      <c r="M261" s="218"/>
      <c r="N261" s="218"/>
      <c r="O261" s="218"/>
      <c r="P261" s="218"/>
      <c r="Q261" s="218"/>
      <c r="R261" s="218"/>
      <c r="S261" s="218"/>
      <c r="T261" s="218"/>
      <c r="U261" s="218"/>
    </row>
    <row r="262" customFormat="false" ht="13.5" hidden="false" customHeight="false" outlineLevel="0" collapsed="false">
      <c r="E262" s="218"/>
      <c r="F262" s="218"/>
      <c r="G262" s="218"/>
      <c r="H262" s="218"/>
      <c r="I262" s="218"/>
      <c r="J262" s="218"/>
      <c r="K262" s="218"/>
      <c r="L262" s="218"/>
      <c r="M262" s="218"/>
      <c r="N262" s="218"/>
      <c r="O262" s="218"/>
      <c r="P262" s="218"/>
      <c r="Q262" s="218"/>
      <c r="R262" s="218"/>
      <c r="S262" s="218"/>
      <c r="T262" s="218"/>
      <c r="U262" s="218"/>
    </row>
    <row r="263" customFormat="false" ht="13.5" hidden="false" customHeight="false" outlineLevel="0" collapsed="false">
      <c r="E263" s="218"/>
      <c r="F263" s="218"/>
      <c r="G263" s="218"/>
      <c r="H263" s="218"/>
      <c r="I263" s="218"/>
      <c r="J263" s="218"/>
      <c r="K263" s="218"/>
      <c r="L263" s="218"/>
      <c r="M263" s="218"/>
      <c r="N263" s="218"/>
      <c r="O263" s="218"/>
      <c r="P263" s="218"/>
      <c r="Q263" s="218"/>
      <c r="R263" s="218"/>
      <c r="S263" s="218"/>
      <c r="T263" s="218"/>
      <c r="U263" s="218"/>
    </row>
    <row r="264" customFormat="false" ht="13.5" hidden="false" customHeight="false" outlineLevel="0" collapsed="false">
      <c r="E264" s="218"/>
      <c r="F264" s="218"/>
      <c r="G264" s="218"/>
      <c r="H264" s="218"/>
      <c r="I264" s="218"/>
      <c r="J264" s="218"/>
      <c r="K264" s="218"/>
      <c r="L264" s="218"/>
      <c r="M264" s="218"/>
      <c r="N264" s="218"/>
      <c r="O264" s="218"/>
      <c r="P264" s="218"/>
      <c r="Q264" s="218"/>
      <c r="R264" s="218"/>
      <c r="S264" s="218"/>
      <c r="T264" s="218"/>
      <c r="U264" s="218"/>
    </row>
    <row r="265" customFormat="false" ht="13.5" hidden="false" customHeight="false" outlineLevel="0" collapsed="false">
      <c r="E265" s="218"/>
      <c r="F265" s="218"/>
      <c r="G265" s="218"/>
      <c r="H265" s="218"/>
      <c r="I265" s="218"/>
      <c r="J265" s="218"/>
      <c r="K265" s="218"/>
      <c r="L265" s="218"/>
      <c r="M265" s="218"/>
      <c r="N265" s="218"/>
      <c r="O265" s="218"/>
      <c r="P265" s="218"/>
      <c r="Q265" s="218"/>
      <c r="R265" s="218"/>
      <c r="S265" s="218"/>
      <c r="T265" s="218"/>
      <c r="U265" s="218"/>
    </row>
    <row r="266" customFormat="false" ht="13.5" hidden="false" customHeight="false" outlineLevel="0" collapsed="false">
      <c r="E266" s="218"/>
      <c r="F266" s="218"/>
      <c r="G266" s="218"/>
      <c r="H266" s="218"/>
      <c r="I266" s="218"/>
      <c r="J266" s="218"/>
      <c r="K266" s="218"/>
      <c r="L266" s="218"/>
      <c r="M266" s="218"/>
      <c r="N266" s="218"/>
      <c r="O266" s="218"/>
      <c r="P266" s="218"/>
      <c r="Q266" s="218"/>
      <c r="R266" s="218"/>
      <c r="S266" s="218"/>
      <c r="T266" s="218"/>
      <c r="U266" s="218"/>
    </row>
    <row r="267" customFormat="false" ht="13.5" hidden="false" customHeight="false" outlineLevel="0" collapsed="false">
      <c r="E267" s="218"/>
      <c r="F267" s="218"/>
      <c r="G267" s="218"/>
      <c r="H267" s="218"/>
      <c r="I267" s="218"/>
      <c r="J267" s="218"/>
      <c r="K267" s="218"/>
      <c r="L267" s="218"/>
      <c r="M267" s="218"/>
      <c r="N267" s="218"/>
      <c r="O267" s="218"/>
      <c r="P267" s="218"/>
      <c r="Q267" s="218"/>
      <c r="R267" s="218"/>
      <c r="S267" s="218"/>
      <c r="T267" s="218"/>
      <c r="U267" s="218"/>
    </row>
    <row r="268" customFormat="false" ht="13.5" hidden="false" customHeight="false" outlineLevel="0" collapsed="false">
      <c r="E268" s="218"/>
      <c r="F268" s="218"/>
      <c r="G268" s="218"/>
      <c r="H268" s="218"/>
      <c r="I268" s="218"/>
      <c r="J268" s="218"/>
      <c r="K268" s="218"/>
      <c r="L268" s="218"/>
      <c r="M268" s="218"/>
      <c r="N268" s="218"/>
      <c r="O268" s="218"/>
      <c r="P268" s="218"/>
      <c r="Q268" s="218"/>
      <c r="R268" s="218"/>
      <c r="S268" s="218"/>
      <c r="T268" s="218"/>
      <c r="U268" s="218"/>
    </row>
    <row r="269" customFormat="false" ht="13.5" hidden="false" customHeight="false" outlineLevel="0" collapsed="false">
      <c r="E269" s="218"/>
      <c r="F269" s="218"/>
      <c r="G269" s="218"/>
      <c r="H269" s="218"/>
      <c r="I269" s="218"/>
      <c r="J269" s="218"/>
      <c r="K269" s="218"/>
      <c r="L269" s="218"/>
      <c r="M269" s="218"/>
      <c r="N269" s="218"/>
      <c r="O269" s="218"/>
      <c r="P269" s="218"/>
      <c r="Q269" s="218"/>
      <c r="R269" s="218"/>
      <c r="S269" s="218"/>
      <c r="T269" s="218"/>
      <c r="U269" s="218"/>
    </row>
    <row r="270" customFormat="false" ht="13.5" hidden="false" customHeight="false" outlineLevel="0" collapsed="false">
      <c r="E270" s="218"/>
      <c r="F270" s="218"/>
      <c r="G270" s="218"/>
      <c r="H270" s="218"/>
      <c r="I270" s="218"/>
      <c r="J270" s="218"/>
      <c r="K270" s="218"/>
      <c r="L270" s="218"/>
      <c r="M270" s="218"/>
      <c r="N270" s="218"/>
      <c r="O270" s="218"/>
      <c r="P270" s="218"/>
      <c r="Q270" s="218"/>
      <c r="R270" s="218"/>
      <c r="S270" s="218"/>
      <c r="T270" s="218"/>
      <c r="U270" s="218"/>
    </row>
    <row r="271" customFormat="false" ht="13.5" hidden="false" customHeight="false" outlineLevel="0" collapsed="false">
      <c r="E271" s="218"/>
      <c r="F271" s="218"/>
      <c r="G271" s="218"/>
      <c r="H271" s="218"/>
      <c r="I271" s="218"/>
      <c r="J271" s="218"/>
      <c r="K271" s="218"/>
      <c r="L271" s="218"/>
      <c r="M271" s="218"/>
      <c r="N271" s="218"/>
      <c r="O271" s="218"/>
      <c r="P271" s="218"/>
      <c r="Q271" s="218"/>
      <c r="R271" s="218"/>
      <c r="S271" s="218"/>
      <c r="T271" s="218"/>
      <c r="U271" s="218"/>
    </row>
    <row r="272" customFormat="false" ht="13.5" hidden="false" customHeight="false" outlineLevel="0" collapsed="false">
      <c r="E272" s="218"/>
      <c r="F272" s="218"/>
      <c r="G272" s="218"/>
      <c r="H272" s="218"/>
      <c r="I272" s="218"/>
      <c r="J272" s="218"/>
      <c r="K272" s="218"/>
      <c r="L272" s="218"/>
      <c r="M272" s="218"/>
      <c r="N272" s="218"/>
      <c r="O272" s="218"/>
      <c r="P272" s="218"/>
      <c r="Q272" s="218"/>
      <c r="R272" s="218"/>
      <c r="S272" s="218"/>
      <c r="T272" s="218"/>
      <c r="U272" s="218"/>
    </row>
    <row r="273" customFormat="false" ht="13.5" hidden="false" customHeight="false" outlineLevel="0" collapsed="false">
      <c r="E273" s="218"/>
      <c r="F273" s="218"/>
      <c r="G273" s="218"/>
      <c r="H273" s="218"/>
      <c r="I273" s="218"/>
      <c r="J273" s="218"/>
      <c r="K273" s="218"/>
      <c r="L273" s="218"/>
      <c r="M273" s="218"/>
      <c r="N273" s="218"/>
      <c r="O273" s="218"/>
      <c r="P273" s="218"/>
      <c r="Q273" s="218"/>
      <c r="R273" s="218"/>
      <c r="S273" s="218"/>
      <c r="T273" s="218"/>
      <c r="U273" s="218"/>
    </row>
    <row r="274" customFormat="false" ht="13.5" hidden="false" customHeight="false" outlineLevel="0" collapsed="false">
      <c r="E274" s="218"/>
      <c r="F274" s="218"/>
      <c r="G274" s="218"/>
      <c r="H274" s="218"/>
      <c r="I274" s="218"/>
      <c r="J274" s="218"/>
      <c r="K274" s="218"/>
      <c r="L274" s="218"/>
      <c r="M274" s="218"/>
      <c r="N274" s="218"/>
      <c r="O274" s="218"/>
      <c r="P274" s="218"/>
      <c r="Q274" s="218"/>
      <c r="R274" s="218"/>
      <c r="S274" s="218"/>
      <c r="T274" s="218"/>
      <c r="U274" s="218"/>
    </row>
    <row r="275" customFormat="false" ht="13.5" hidden="false" customHeight="false" outlineLevel="0" collapsed="false">
      <c r="E275" s="218"/>
      <c r="F275" s="218"/>
      <c r="G275" s="218"/>
      <c r="H275" s="218"/>
      <c r="I275" s="218"/>
      <c r="J275" s="218"/>
      <c r="K275" s="218"/>
      <c r="L275" s="218"/>
      <c r="M275" s="218"/>
      <c r="N275" s="218"/>
      <c r="O275" s="218"/>
      <c r="P275" s="218"/>
      <c r="Q275" s="218"/>
      <c r="R275" s="218"/>
      <c r="S275" s="218"/>
      <c r="T275" s="218"/>
      <c r="U275" s="218"/>
    </row>
    <row r="276" customFormat="false" ht="13.5" hidden="false" customHeight="false" outlineLevel="0" collapsed="false">
      <c r="E276" s="218"/>
      <c r="F276" s="218"/>
      <c r="G276" s="218"/>
      <c r="H276" s="218"/>
      <c r="I276" s="218"/>
      <c r="J276" s="218"/>
      <c r="K276" s="218"/>
      <c r="L276" s="218"/>
      <c r="M276" s="218"/>
      <c r="N276" s="218"/>
      <c r="O276" s="218"/>
      <c r="P276" s="218"/>
      <c r="Q276" s="218"/>
      <c r="R276" s="218"/>
      <c r="S276" s="218"/>
      <c r="T276" s="218"/>
      <c r="U276" s="218"/>
    </row>
    <row r="277" customFormat="false" ht="13.5" hidden="false" customHeight="false" outlineLevel="0" collapsed="false">
      <c r="E277" s="218"/>
      <c r="F277" s="218"/>
      <c r="G277" s="218"/>
      <c r="H277" s="218"/>
      <c r="I277" s="218"/>
      <c r="J277" s="218"/>
      <c r="K277" s="218"/>
      <c r="L277" s="218"/>
      <c r="M277" s="218"/>
      <c r="N277" s="218"/>
      <c r="O277" s="218"/>
      <c r="P277" s="218"/>
      <c r="Q277" s="218"/>
      <c r="R277" s="218"/>
      <c r="S277" s="218"/>
      <c r="T277" s="218"/>
      <c r="U277" s="218"/>
    </row>
    <row r="278" customFormat="false" ht="13.5" hidden="false" customHeight="false" outlineLevel="0" collapsed="false">
      <c r="E278" s="218"/>
      <c r="F278" s="218"/>
      <c r="G278" s="218"/>
      <c r="H278" s="218"/>
      <c r="I278" s="218"/>
      <c r="J278" s="218"/>
      <c r="K278" s="218"/>
      <c r="L278" s="218"/>
      <c r="M278" s="218"/>
      <c r="N278" s="218"/>
      <c r="O278" s="218"/>
      <c r="P278" s="218"/>
      <c r="Q278" s="218"/>
      <c r="R278" s="218"/>
      <c r="S278" s="218"/>
      <c r="T278" s="218"/>
      <c r="U278" s="218"/>
    </row>
    <row r="279" customFormat="false" ht="13.5" hidden="false" customHeight="false" outlineLevel="0" collapsed="false">
      <c r="E279" s="218"/>
      <c r="F279" s="218"/>
      <c r="G279" s="218"/>
      <c r="H279" s="218"/>
      <c r="I279" s="218"/>
      <c r="J279" s="218"/>
      <c r="K279" s="218"/>
      <c r="L279" s="218"/>
      <c r="M279" s="218"/>
      <c r="N279" s="218"/>
      <c r="O279" s="218"/>
      <c r="P279" s="218"/>
      <c r="Q279" s="218"/>
      <c r="R279" s="218"/>
      <c r="S279" s="218"/>
      <c r="T279" s="218"/>
      <c r="U279" s="218"/>
    </row>
    <row r="280" customFormat="false" ht="13.5" hidden="false" customHeight="false" outlineLevel="0" collapsed="false">
      <c r="E280" s="218"/>
      <c r="F280" s="218"/>
      <c r="G280" s="218"/>
      <c r="H280" s="218"/>
      <c r="I280" s="218"/>
      <c r="J280" s="218"/>
      <c r="K280" s="218"/>
      <c r="L280" s="218"/>
      <c r="M280" s="218"/>
      <c r="N280" s="218"/>
      <c r="O280" s="218"/>
      <c r="P280" s="218"/>
      <c r="Q280" s="218"/>
      <c r="R280" s="218"/>
      <c r="S280" s="218"/>
      <c r="T280" s="218"/>
      <c r="U280" s="218"/>
    </row>
    <row r="281" customFormat="false" ht="13.5" hidden="false" customHeight="false" outlineLevel="0" collapsed="false">
      <c r="E281" s="218"/>
      <c r="F281" s="218"/>
      <c r="G281" s="218"/>
      <c r="H281" s="218"/>
      <c r="I281" s="218"/>
      <c r="J281" s="218"/>
      <c r="K281" s="218"/>
      <c r="L281" s="218"/>
      <c r="M281" s="218"/>
      <c r="N281" s="218"/>
      <c r="O281" s="218"/>
      <c r="P281" s="218"/>
      <c r="Q281" s="218"/>
      <c r="R281" s="218"/>
      <c r="S281" s="218"/>
      <c r="T281" s="218"/>
      <c r="U281" s="218"/>
    </row>
    <row r="282" customFormat="false" ht="13.5" hidden="false" customHeight="false" outlineLevel="0" collapsed="false">
      <c r="E282" s="218"/>
      <c r="F282" s="218"/>
      <c r="G282" s="218"/>
      <c r="H282" s="218"/>
      <c r="I282" s="218"/>
      <c r="J282" s="218"/>
      <c r="K282" s="218"/>
      <c r="L282" s="218"/>
      <c r="M282" s="218"/>
      <c r="N282" s="218"/>
      <c r="O282" s="218"/>
      <c r="P282" s="218"/>
      <c r="Q282" s="218"/>
      <c r="R282" s="218"/>
      <c r="S282" s="218"/>
      <c r="T282" s="218"/>
      <c r="U282" s="218"/>
    </row>
    <row r="283" customFormat="false" ht="13.5" hidden="false" customHeight="false" outlineLevel="0" collapsed="false">
      <c r="E283" s="218"/>
      <c r="F283" s="218"/>
      <c r="G283" s="218"/>
      <c r="H283" s="218"/>
      <c r="I283" s="218"/>
      <c r="J283" s="218"/>
      <c r="K283" s="218"/>
      <c r="L283" s="218"/>
      <c r="M283" s="218"/>
      <c r="N283" s="218"/>
      <c r="O283" s="218"/>
      <c r="P283" s="218"/>
      <c r="Q283" s="218"/>
      <c r="R283" s="218"/>
      <c r="S283" s="218"/>
      <c r="T283" s="218"/>
      <c r="U283" s="218"/>
    </row>
    <row r="284" customFormat="false" ht="13.5" hidden="false" customHeight="false" outlineLevel="0" collapsed="false">
      <c r="E284" s="218"/>
      <c r="F284" s="218"/>
      <c r="G284" s="218"/>
      <c r="H284" s="218"/>
      <c r="I284" s="218"/>
      <c r="J284" s="218"/>
      <c r="K284" s="218"/>
      <c r="L284" s="218"/>
      <c r="M284" s="218"/>
      <c r="N284" s="218"/>
      <c r="O284" s="218"/>
      <c r="P284" s="218"/>
      <c r="Q284" s="218"/>
      <c r="R284" s="218"/>
      <c r="S284" s="218"/>
      <c r="T284" s="218"/>
      <c r="U284" s="218"/>
    </row>
    <row r="285" customFormat="false" ht="13.5" hidden="false" customHeight="false" outlineLevel="0" collapsed="false">
      <c r="E285" s="218"/>
      <c r="F285" s="218"/>
      <c r="G285" s="218"/>
      <c r="H285" s="218"/>
      <c r="I285" s="218"/>
      <c r="J285" s="218"/>
      <c r="K285" s="218"/>
      <c r="L285" s="218"/>
      <c r="M285" s="218"/>
      <c r="N285" s="218"/>
      <c r="O285" s="218"/>
      <c r="P285" s="218"/>
      <c r="Q285" s="218"/>
      <c r="R285" s="218"/>
      <c r="S285" s="218"/>
      <c r="T285" s="218"/>
      <c r="U285" s="218"/>
    </row>
    <row r="286" customFormat="false" ht="13.5" hidden="false" customHeight="false" outlineLevel="0" collapsed="false">
      <c r="E286" s="218"/>
      <c r="F286" s="218"/>
      <c r="G286" s="218"/>
      <c r="H286" s="218"/>
      <c r="I286" s="218"/>
      <c r="J286" s="218"/>
      <c r="K286" s="218"/>
      <c r="L286" s="218"/>
      <c r="M286" s="218"/>
      <c r="N286" s="218"/>
      <c r="O286" s="218"/>
      <c r="P286" s="218"/>
      <c r="Q286" s="218"/>
      <c r="R286" s="218"/>
      <c r="S286" s="218"/>
      <c r="T286" s="218"/>
      <c r="U286" s="218"/>
    </row>
    <row r="287" customFormat="false" ht="13.5" hidden="false" customHeight="false" outlineLevel="0" collapsed="false">
      <c r="E287" s="218"/>
      <c r="F287" s="218"/>
      <c r="G287" s="218"/>
      <c r="H287" s="218"/>
      <c r="I287" s="218"/>
      <c r="J287" s="218"/>
      <c r="K287" s="218"/>
      <c r="L287" s="218"/>
      <c r="M287" s="218"/>
      <c r="N287" s="218"/>
      <c r="O287" s="218"/>
      <c r="P287" s="218"/>
      <c r="Q287" s="218"/>
      <c r="R287" s="218"/>
      <c r="S287" s="218"/>
      <c r="T287" s="218"/>
      <c r="U287" s="218"/>
    </row>
    <row r="288" customFormat="false" ht="13.5" hidden="false" customHeight="false" outlineLevel="0" collapsed="false">
      <c r="E288" s="218"/>
      <c r="F288" s="218"/>
      <c r="G288" s="218"/>
      <c r="H288" s="218"/>
      <c r="I288" s="218"/>
      <c r="J288" s="218"/>
      <c r="K288" s="218"/>
      <c r="L288" s="218"/>
      <c r="M288" s="218"/>
      <c r="N288" s="218"/>
      <c r="O288" s="218"/>
      <c r="P288" s="218"/>
      <c r="Q288" s="218"/>
      <c r="R288" s="218"/>
      <c r="S288" s="218"/>
      <c r="T288" s="218"/>
      <c r="U288" s="218"/>
    </row>
    <row r="289" customFormat="false" ht="13.5" hidden="false" customHeight="false" outlineLevel="0" collapsed="false">
      <c r="E289" s="218"/>
      <c r="F289" s="218"/>
      <c r="G289" s="218"/>
      <c r="H289" s="218"/>
      <c r="I289" s="218"/>
      <c r="J289" s="218"/>
      <c r="K289" s="218"/>
      <c r="L289" s="218"/>
      <c r="M289" s="218"/>
      <c r="N289" s="218"/>
      <c r="O289" s="218"/>
      <c r="P289" s="218"/>
      <c r="Q289" s="218"/>
      <c r="R289" s="218"/>
      <c r="S289" s="218"/>
      <c r="T289" s="218"/>
      <c r="U289" s="218"/>
    </row>
    <row r="290" customFormat="false" ht="13.5" hidden="false" customHeight="false" outlineLevel="0" collapsed="false">
      <c r="E290" s="218"/>
      <c r="F290" s="218"/>
      <c r="G290" s="218"/>
      <c r="H290" s="218"/>
      <c r="I290" s="218"/>
      <c r="J290" s="218"/>
      <c r="K290" s="218"/>
      <c r="L290" s="218"/>
      <c r="M290" s="218"/>
      <c r="N290" s="218"/>
      <c r="O290" s="218"/>
      <c r="P290" s="218"/>
      <c r="Q290" s="218"/>
      <c r="R290" s="218"/>
      <c r="S290" s="218"/>
      <c r="T290" s="218"/>
      <c r="U290" s="218"/>
    </row>
    <row r="291" customFormat="false" ht="13.5" hidden="false" customHeight="false" outlineLevel="0" collapsed="false">
      <c r="E291" s="218"/>
      <c r="F291" s="218"/>
      <c r="G291" s="218"/>
      <c r="H291" s="218"/>
      <c r="I291" s="218"/>
      <c r="J291" s="218"/>
      <c r="K291" s="218"/>
      <c r="L291" s="218"/>
      <c r="M291" s="218"/>
      <c r="N291" s="218"/>
      <c r="O291" s="218"/>
      <c r="P291" s="218"/>
      <c r="Q291" s="218"/>
      <c r="R291" s="218"/>
      <c r="S291" s="218"/>
      <c r="T291" s="218"/>
      <c r="U291" s="218"/>
    </row>
    <row r="292" customFormat="false" ht="13.5" hidden="false" customHeight="false" outlineLevel="0" collapsed="false">
      <c r="E292" s="218"/>
      <c r="F292" s="218"/>
      <c r="G292" s="218"/>
      <c r="H292" s="218"/>
      <c r="I292" s="218"/>
      <c r="J292" s="218"/>
      <c r="K292" s="218"/>
      <c r="L292" s="218"/>
      <c r="M292" s="218"/>
      <c r="N292" s="218"/>
      <c r="O292" s="218"/>
      <c r="P292" s="218"/>
      <c r="Q292" s="218"/>
      <c r="R292" s="218"/>
      <c r="S292" s="218"/>
      <c r="T292" s="218"/>
      <c r="U292" s="218"/>
    </row>
    <row r="293" customFormat="false" ht="13.5" hidden="false" customHeight="false" outlineLevel="0" collapsed="false">
      <c r="E293" s="218"/>
      <c r="F293" s="218"/>
      <c r="G293" s="218"/>
      <c r="H293" s="218"/>
      <c r="I293" s="218"/>
      <c r="J293" s="218"/>
      <c r="K293" s="218"/>
      <c r="L293" s="218"/>
      <c r="M293" s="218"/>
      <c r="N293" s="218"/>
      <c r="O293" s="218"/>
      <c r="P293" s="218"/>
      <c r="Q293" s="218"/>
      <c r="R293" s="218"/>
      <c r="S293" s="218"/>
      <c r="T293" s="218"/>
      <c r="U293" s="218"/>
    </row>
    <row r="294" customFormat="false" ht="13.5" hidden="false" customHeight="false" outlineLevel="0" collapsed="false">
      <c r="E294" s="218"/>
      <c r="F294" s="218"/>
      <c r="G294" s="218"/>
      <c r="H294" s="218"/>
      <c r="I294" s="218"/>
      <c r="J294" s="218"/>
      <c r="K294" s="218"/>
      <c r="L294" s="218"/>
      <c r="M294" s="218"/>
      <c r="N294" s="218"/>
      <c r="O294" s="218"/>
      <c r="P294" s="218"/>
      <c r="Q294" s="218"/>
      <c r="R294" s="218"/>
      <c r="S294" s="218"/>
      <c r="T294" s="218"/>
      <c r="U294" s="218"/>
    </row>
    <row r="295" customFormat="false" ht="13.5" hidden="false" customHeight="false" outlineLevel="0" collapsed="false">
      <c r="E295" s="218"/>
      <c r="F295" s="218"/>
      <c r="G295" s="218"/>
      <c r="H295" s="218"/>
      <c r="I295" s="218"/>
      <c r="J295" s="218"/>
      <c r="K295" s="218"/>
      <c r="L295" s="218"/>
      <c r="M295" s="218"/>
      <c r="N295" s="218"/>
      <c r="O295" s="218"/>
      <c r="P295" s="218"/>
      <c r="Q295" s="218"/>
      <c r="R295" s="218"/>
      <c r="S295" s="218"/>
      <c r="T295" s="218"/>
      <c r="U295" s="218"/>
    </row>
    <row r="296" customFormat="false" ht="13.5" hidden="false" customHeight="false" outlineLevel="0" collapsed="false">
      <c r="E296" s="218"/>
      <c r="F296" s="218"/>
      <c r="G296" s="218"/>
      <c r="H296" s="218"/>
      <c r="I296" s="218"/>
      <c r="J296" s="218"/>
      <c r="K296" s="218"/>
      <c r="L296" s="218"/>
      <c r="M296" s="218"/>
      <c r="N296" s="218"/>
      <c r="O296" s="218"/>
      <c r="P296" s="218"/>
      <c r="Q296" s="218"/>
      <c r="R296" s="218"/>
      <c r="S296" s="218"/>
      <c r="T296" s="218"/>
      <c r="U296" s="218"/>
    </row>
    <row r="297" customFormat="false" ht="13.5" hidden="false" customHeight="false" outlineLevel="0" collapsed="false">
      <c r="E297" s="218"/>
      <c r="F297" s="218"/>
      <c r="G297" s="218"/>
      <c r="H297" s="218"/>
      <c r="I297" s="218"/>
      <c r="J297" s="218"/>
      <c r="K297" s="218"/>
      <c r="L297" s="218"/>
      <c r="M297" s="218"/>
      <c r="N297" s="218"/>
      <c r="O297" s="218"/>
      <c r="P297" s="218"/>
      <c r="Q297" s="218"/>
      <c r="R297" s="218"/>
      <c r="S297" s="218"/>
      <c r="T297" s="218"/>
      <c r="U297" s="218"/>
    </row>
    <row r="298" customFormat="false" ht="13.5" hidden="false" customHeight="false" outlineLevel="0" collapsed="false">
      <c r="E298" s="218"/>
      <c r="F298" s="218"/>
      <c r="G298" s="218"/>
      <c r="H298" s="218"/>
      <c r="I298" s="218"/>
      <c r="J298" s="218"/>
      <c r="K298" s="218"/>
      <c r="L298" s="218"/>
      <c r="M298" s="218"/>
      <c r="N298" s="218"/>
      <c r="O298" s="218"/>
      <c r="P298" s="218"/>
      <c r="Q298" s="218"/>
      <c r="R298" s="218"/>
      <c r="S298" s="218"/>
      <c r="T298" s="218"/>
      <c r="U298" s="218"/>
    </row>
    <row r="299" customFormat="false" ht="13.5" hidden="false" customHeight="false" outlineLevel="0" collapsed="false">
      <c r="E299" s="218"/>
      <c r="F299" s="218"/>
      <c r="G299" s="218"/>
      <c r="H299" s="218"/>
      <c r="I299" s="218"/>
      <c r="J299" s="218"/>
      <c r="K299" s="218"/>
      <c r="L299" s="218"/>
      <c r="M299" s="218"/>
      <c r="N299" s="218"/>
      <c r="O299" s="218"/>
      <c r="P299" s="218"/>
      <c r="Q299" s="218"/>
      <c r="R299" s="218"/>
      <c r="S299" s="218"/>
      <c r="T299" s="218"/>
      <c r="U299" s="218"/>
    </row>
    <row r="300" customFormat="false" ht="13.5" hidden="false" customHeight="false" outlineLevel="0" collapsed="false">
      <c r="E300" s="218"/>
      <c r="F300" s="218"/>
      <c r="G300" s="218"/>
      <c r="H300" s="218"/>
      <c r="I300" s="218"/>
      <c r="J300" s="218"/>
      <c r="K300" s="218"/>
      <c r="L300" s="218"/>
      <c r="M300" s="218"/>
      <c r="N300" s="218"/>
      <c r="O300" s="218"/>
      <c r="P300" s="218"/>
      <c r="Q300" s="218"/>
      <c r="R300" s="218"/>
      <c r="S300" s="218"/>
      <c r="T300" s="218"/>
      <c r="U300" s="218"/>
    </row>
    <row r="301" customFormat="false" ht="13.5" hidden="false" customHeight="false" outlineLevel="0" collapsed="false">
      <c r="E301" s="218"/>
      <c r="F301" s="218"/>
      <c r="G301" s="218"/>
      <c r="H301" s="218"/>
      <c r="I301" s="218"/>
      <c r="J301" s="218"/>
      <c r="K301" s="218"/>
      <c r="L301" s="218"/>
      <c r="M301" s="218"/>
      <c r="N301" s="218"/>
      <c r="O301" s="218"/>
      <c r="P301" s="218"/>
      <c r="Q301" s="218"/>
      <c r="R301" s="218"/>
      <c r="S301" s="218"/>
      <c r="T301" s="218"/>
      <c r="U301" s="218"/>
    </row>
    <row r="302" customFormat="false" ht="13.5" hidden="false" customHeight="false" outlineLevel="0" collapsed="false">
      <c r="E302" s="218"/>
      <c r="F302" s="218"/>
      <c r="G302" s="218"/>
      <c r="H302" s="218"/>
      <c r="I302" s="218"/>
      <c r="J302" s="218"/>
      <c r="K302" s="218"/>
      <c r="L302" s="218"/>
      <c r="M302" s="218"/>
      <c r="N302" s="218"/>
      <c r="O302" s="218"/>
      <c r="P302" s="218"/>
      <c r="Q302" s="218"/>
      <c r="R302" s="218"/>
      <c r="S302" s="218"/>
      <c r="T302" s="218"/>
      <c r="U302" s="218"/>
    </row>
    <row r="303" customFormat="false" ht="13.5" hidden="false" customHeight="false" outlineLevel="0" collapsed="false">
      <c r="E303" s="218"/>
      <c r="F303" s="218"/>
      <c r="G303" s="218"/>
      <c r="H303" s="218"/>
      <c r="I303" s="218"/>
      <c r="J303" s="218"/>
      <c r="K303" s="218"/>
      <c r="L303" s="218"/>
      <c r="M303" s="218"/>
      <c r="N303" s="218"/>
      <c r="O303" s="218"/>
      <c r="P303" s="218"/>
      <c r="Q303" s="218"/>
      <c r="R303" s="218"/>
      <c r="S303" s="218"/>
      <c r="T303" s="218"/>
      <c r="U303" s="218"/>
    </row>
    <row r="304" customFormat="false" ht="13.5" hidden="false" customHeight="false" outlineLevel="0" collapsed="false">
      <c r="E304" s="218"/>
      <c r="F304" s="218"/>
      <c r="G304" s="218"/>
      <c r="H304" s="218"/>
      <c r="I304" s="218"/>
      <c r="J304" s="218"/>
      <c r="K304" s="218"/>
      <c r="L304" s="218"/>
      <c r="M304" s="218"/>
      <c r="N304" s="218"/>
      <c r="O304" s="218"/>
      <c r="P304" s="218"/>
      <c r="Q304" s="218"/>
      <c r="R304" s="218"/>
      <c r="S304" s="218"/>
      <c r="T304" s="218"/>
      <c r="U304" s="218"/>
    </row>
    <row r="305" customFormat="false" ht="13.5" hidden="false" customHeight="false" outlineLevel="0" collapsed="false">
      <c r="E305" s="218"/>
      <c r="F305" s="218"/>
      <c r="G305" s="218"/>
      <c r="H305" s="218"/>
      <c r="I305" s="218"/>
      <c r="J305" s="218"/>
      <c r="K305" s="218"/>
      <c r="L305" s="218"/>
      <c r="M305" s="218"/>
      <c r="N305" s="218"/>
      <c r="O305" s="218"/>
      <c r="P305" s="218"/>
      <c r="Q305" s="218"/>
      <c r="R305" s="218"/>
      <c r="S305" s="218"/>
      <c r="T305" s="218"/>
      <c r="U305" s="218"/>
    </row>
    <row r="306" customFormat="false" ht="13.5" hidden="false" customHeight="false" outlineLevel="0" collapsed="false">
      <c r="E306" s="218"/>
      <c r="F306" s="218"/>
      <c r="G306" s="218"/>
      <c r="H306" s="218"/>
      <c r="I306" s="218"/>
      <c r="J306" s="218"/>
      <c r="K306" s="218"/>
      <c r="L306" s="218"/>
      <c r="M306" s="218"/>
      <c r="N306" s="218"/>
      <c r="O306" s="218"/>
      <c r="P306" s="218"/>
      <c r="Q306" s="218"/>
      <c r="R306" s="218"/>
      <c r="S306" s="218"/>
      <c r="T306" s="218"/>
      <c r="U306" s="218"/>
    </row>
    <row r="307" customFormat="false" ht="13.5" hidden="false" customHeight="false" outlineLevel="0" collapsed="false">
      <c r="E307" s="218"/>
      <c r="F307" s="218"/>
      <c r="G307" s="218"/>
      <c r="H307" s="218"/>
      <c r="I307" s="218"/>
      <c r="J307" s="218"/>
      <c r="K307" s="218"/>
      <c r="L307" s="218"/>
      <c r="M307" s="218"/>
      <c r="N307" s="218"/>
      <c r="O307" s="218"/>
      <c r="P307" s="218"/>
      <c r="Q307" s="218"/>
      <c r="R307" s="218"/>
      <c r="S307" s="218"/>
      <c r="T307" s="218"/>
      <c r="U307" s="218"/>
    </row>
    <row r="308" customFormat="false" ht="13.5" hidden="false" customHeight="false" outlineLevel="0" collapsed="false">
      <c r="E308" s="218"/>
      <c r="F308" s="218"/>
      <c r="G308" s="218"/>
      <c r="H308" s="218"/>
      <c r="I308" s="218"/>
      <c r="J308" s="218"/>
      <c r="K308" s="218"/>
      <c r="L308" s="218"/>
      <c r="M308" s="218"/>
      <c r="N308" s="218"/>
      <c r="O308" s="218"/>
      <c r="P308" s="218"/>
      <c r="Q308" s="218"/>
      <c r="R308" s="218"/>
      <c r="S308" s="218"/>
      <c r="T308" s="218"/>
      <c r="U308" s="218"/>
    </row>
    <row r="309" customFormat="false" ht="13.5" hidden="false" customHeight="false" outlineLevel="0" collapsed="false">
      <c r="E309" s="218"/>
      <c r="F309" s="218"/>
      <c r="G309" s="218"/>
      <c r="H309" s="218"/>
      <c r="I309" s="218"/>
      <c r="J309" s="218"/>
      <c r="K309" s="218"/>
      <c r="L309" s="218"/>
      <c r="M309" s="218"/>
      <c r="N309" s="218"/>
      <c r="O309" s="218"/>
      <c r="P309" s="218"/>
      <c r="Q309" s="218"/>
      <c r="R309" s="218"/>
      <c r="S309" s="218"/>
      <c r="T309" s="218"/>
      <c r="U309" s="218"/>
    </row>
    <row r="310" customFormat="false" ht="13.5" hidden="false" customHeight="false" outlineLevel="0" collapsed="false">
      <c r="E310" s="218"/>
      <c r="F310" s="218"/>
      <c r="G310" s="218"/>
      <c r="H310" s="218"/>
      <c r="I310" s="218"/>
      <c r="J310" s="218"/>
      <c r="K310" s="218"/>
      <c r="L310" s="218"/>
      <c r="M310" s="218"/>
      <c r="N310" s="218"/>
      <c r="O310" s="218"/>
      <c r="P310" s="218"/>
      <c r="Q310" s="218"/>
      <c r="R310" s="218"/>
      <c r="S310" s="218"/>
      <c r="T310" s="218"/>
      <c r="U310" s="218"/>
    </row>
    <row r="311" customFormat="false" ht="13.5" hidden="false" customHeight="false" outlineLevel="0" collapsed="false">
      <c r="E311" s="218"/>
      <c r="F311" s="218"/>
      <c r="G311" s="218"/>
      <c r="H311" s="218"/>
      <c r="I311" s="218"/>
      <c r="J311" s="218"/>
      <c r="K311" s="218"/>
      <c r="L311" s="218"/>
      <c r="M311" s="218"/>
      <c r="N311" s="218"/>
      <c r="O311" s="218"/>
      <c r="P311" s="218"/>
      <c r="Q311" s="218"/>
      <c r="R311" s="218"/>
      <c r="S311" s="218"/>
      <c r="T311" s="218"/>
      <c r="U311" s="218"/>
    </row>
    <row r="312" customFormat="false" ht="13.5" hidden="false" customHeight="false" outlineLevel="0" collapsed="false">
      <c r="E312" s="218"/>
      <c r="F312" s="218"/>
      <c r="G312" s="218"/>
      <c r="H312" s="218"/>
      <c r="I312" s="218"/>
      <c r="J312" s="218"/>
      <c r="K312" s="218"/>
      <c r="L312" s="218"/>
      <c r="M312" s="218"/>
      <c r="N312" s="218"/>
      <c r="O312" s="218"/>
      <c r="P312" s="218"/>
      <c r="Q312" s="218"/>
      <c r="R312" s="218"/>
      <c r="S312" s="218"/>
      <c r="T312" s="218"/>
      <c r="U312" s="218"/>
    </row>
    <row r="313" customFormat="false" ht="13.5" hidden="false" customHeight="false" outlineLevel="0" collapsed="false">
      <c r="E313" s="218"/>
      <c r="F313" s="218"/>
      <c r="G313" s="218"/>
      <c r="H313" s="218"/>
      <c r="I313" s="218"/>
      <c r="J313" s="218"/>
      <c r="K313" s="218"/>
      <c r="L313" s="218"/>
      <c r="M313" s="218"/>
      <c r="N313" s="218"/>
      <c r="O313" s="218"/>
      <c r="P313" s="218"/>
      <c r="Q313" s="218"/>
      <c r="R313" s="218"/>
      <c r="S313" s="218"/>
      <c r="T313" s="218"/>
      <c r="U313" s="218"/>
    </row>
    <row r="314" customFormat="false" ht="13.5" hidden="false" customHeight="false" outlineLevel="0" collapsed="false">
      <c r="E314" s="218"/>
      <c r="F314" s="218"/>
      <c r="G314" s="218"/>
      <c r="H314" s="218"/>
      <c r="I314" s="218"/>
      <c r="J314" s="218"/>
      <c r="K314" s="218"/>
      <c r="L314" s="218"/>
      <c r="M314" s="218"/>
      <c r="N314" s="218"/>
      <c r="O314" s="218"/>
      <c r="P314" s="218"/>
      <c r="Q314" s="218"/>
      <c r="R314" s="218"/>
      <c r="S314" s="218"/>
      <c r="T314" s="218"/>
      <c r="U314" s="218"/>
    </row>
    <row r="315" customFormat="false" ht="13.5" hidden="false" customHeight="false" outlineLevel="0" collapsed="false">
      <c r="E315" s="218"/>
      <c r="F315" s="218"/>
      <c r="G315" s="218"/>
      <c r="H315" s="218"/>
      <c r="I315" s="218"/>
      <c r="J315" s="218"/>
      <c r="K315" s="218"/>
      <c r="L315" s="218"/>
      <c r="M315" s="218"/>
      <c r="N315" s="218"/>
      <c r="O315" s="218"/>
      <c r="P315" s="218"/>
      <c r="Q315" s="218"/>
      <c r="R315" s="218"/>
      <c r="S315" s="218"/>
      <c r="T315" s="218"/>
      <c r="U315" s="218"/>
    </row>
    <row r="316" customFormat="false" ht="13.5" hidden="false" customHeight="false" outlineLevel="0" collapsed="false">
      <c r="E316" s="218"/>
      <c r="F316" s="218"/>
      <c r="G316" s="218"/>
      <c r="H316" s="218"/>
      <c r="I316" s="218"/>
      <c r="J316" s="218"/>
      <c r="K316" s="218"/>
      <c r="L316" s="218"/>
      <c r="M316" s="218"/>
      <c r="N316" s="218"/>
      <c r="O316" s="218"/>
      <c r="P316" s="218"/>
      <c r="Q316" s="218"/>
      <c r="R316" s="218"/>
      <c r="S316" s="218"/>
      <c r="T316" s="218"/>
      <c r="U316" s="218"/>
    </row>
    <row r="317" customFormat="false" ht="13.5" hidden="false" customHeight="false" outlineLevel="0" collapsed="false">
      <c r="E317" s="218"/>
      <c r="F317" s="218"/>
      <c r="G317" s="218"/>
      <c r="H317" s="218"/>
      <c r="I317" s="218"/>
      <c r="J317" s="218"/>
      <c r="K317" s="218"/>
      <c r="L317" s="218"/>
      <c r="M317" s="218"/>
      <c r="N317" s="218"/>
      <c r="O317" s="218"/>
      <c r="P317" s="218"/>
      <c r="Q317" s="218"/>
      <c r="R317" s="218"/>
      <c r="S317" s="218"/>
      <c r="T317" s="218"/>
      <c r="U317" s="218"/>
    </row>
    <row r="318" customFormat="false" ht="13.5" hidden="false" customHeight="false" outlineLevel="0" collapsed="false">
      <c r="E318" s="218"/>
      <c r="F318" s="218"/>
      <c r="G318" s="218"/>
      <c r="H318" s="218"/>
      <c r="I318" s="218"/>
      <c r="J318" s="218"/>
      <c r="K318" s="218"/>
      <c r="L318" s="218"/>
      <c r="M318" s="218"/>
      <c r="N318" s="218"/>
      <c r="O318" s="218"/>
      <c r="P318" s="218"/>
      <c r="Q318" s="218"/>
      <c r="R318" s="218"/>
      <c r="S318" s="218"/>
      <c r="T318" s="218"/>
      <c r="U318" s="218"/>
    </row>
    <row r="319" customFormat="false" ht="13.5" hidden="false" customHeight="false" outlineLevel="0" collapsed="false">
      <c r="E319" s="218"/>
      <c r="F319" s="218"/>
      <c r="G319" s="218"/>
      <c r="H319" s="218"/>
      <c r="I319" s="218"/>
      <c r="J319" s="218"/>
      <c r="K319" s="218"/>
      <c r="L319" s="218"/>
      <c r="M319" s="218"/>
      <c r="N319" s="218"/>
      <c r="O319" s="218"/>
      <c r="P319" s="218"/>
      <c r="Q319" s="218"/>
      <c r="R319" s="218"/>
      <c r="S319" s="218"/>
      <c r="T319" s="218"/>
      <c r="U319" s="218"/>
    </row>
    <row r="320" customFormat="false" ht="13.5" hidden="false" customHeight="false" outlineLevel="0" collapsed="false">
      <c r="E320" s="218"/>
      <c r="F320" s="218"/>
      <c r="G320" s="218"/>
      <c r="H320" s="218"/>
      <c r="I320" s="218"/>
      <c r="J320" s="218"/>
      <c r="K320" s="218"/>
      <c r="L320" s="218"/>
      <c r="M320" s="218"/>
      <c r="N320" s="218"/>
      <c r="O320" s="218"/>
      <c r="P320" s="218"/>
      <c r="Q320" s="218"/>
      <c r="R320" s="218"/>
      <c r="S320" s="218"/>
      <c r="T320" s="218"/>
      <c r="U320" s="218"/>
    </row>
    <row r="321" customFormat="false" ht="13.5" hidden="false" customHeight="false" outlineLevel="0" collapsed="false">
      <c r="E321" s="218"/>
      <c r="F321" s="218"/>
      <c r="G321" s="218"/>
      <c r="H321" s="218"/>
      <c r="I321" s="218"/>
      <c r="J321" s="218"/>
      <c r="K321" s="218"/>
      <c r="L321" s="218"/>
      <c r="M321" s="218"/>
      <c r="N321" s="218"/>
      <c r="O321" s="218"/>
      <c r="P321" s="218"/>
      <c r="Q321" s="218"/>
      <c r="R321" s="218"/>
      <c r="S321" s="218"/>
      <c r="T321" s="218"/>
      <c r="U321" s="218"/>
    </row>
    <row r="322" customFormat="false" ht="13.5" hidden="false" customHeight="false" outlineLevel="0" collapsed="false">
      <c r="E322" s="218"/>
      <c r="F322" s="218"/>
      <c r="G322" s="218"/>
      <c r="H322" s="218"/>
      <c r="I322" s="218"/>
      <c r="J322" s="218"/>
      <c r="K322" s="218"/>
      <c r="L322" s="218"/>
      <c r="M322" s="218"/>
      <c r="N322" s="218"/>
      <c r="O322" s="218"/>
      <c r="P322" s="218"/>
      <c r="Q322" s="218"/>
      <c r="R322" s="218"/>
      <c r="S322" s="218"/>
      <c r="T322" s="218"/>
      <c r="U322" s="218"/>
    </row>
    <row r="323" customFormat="false" ht="13.5" hidden="false" customHeight="false" outlineLevel="0" collapsed="false">
      <c r="E323" s="218"/>
      <c r="F323" s="218"/>
      <c r="G323" s="218"/>
      <c r="H323" s="218"/>
      <c r="I323" s="218"/>
      <c r="J323" s="218"/>
      <c r="K323" s="218"/>
      <c r="L323" s="218"/>
      <c r="M323" s="218"/>
      <c r="N323" s="218"/>
      <c r="O323" s="218"/>
      <c r="P323" s="218"/>
      <c r="Q323" s="218"/>
      <c r="R323" s="218"/>
      <c r="S323" s="218"/>
      <c r="T323" s="218"/>
      <c r="U323" s="218"/>
    </row>
    <row r="324" customFormat="false" ht="13.5" hidden="false" customHeight="false" outlineLevel="0" collapsed="false">
      <c r="E324" s="218"/>
      <c r="F324" s="218"/>
      <c r="G324" s="218"/>
      <c r="H324" s="218"/>
      <c r="I324" s="218"/>
      <c r="J324" s="218"/>
      <c r="K324" s="218"/>
      <c r="L324" s="218"/>
      <c r="M324" s="218"/>
      <c r="N324" s="218"/>
      <c r="O324" s="218"/>
      <c r="P324" s="218"/>
      <c r="Q324" s="218"/>
      <c r="R324" s="218"/>
      <c r="S324" s="218"/>
      <c r="T324" s="218"/>
      <c r="U324" s="218"/>
    </row>
    <row r="325" customFormat="false" ht="13.5" hidden="false" customHeight="false" outlineLevel="0" collapsed="false">
      <c r="E325" s="218"/>
      <c r="F325" s="218"/>
      <c r="G325" s="218"/>
      <c r="H325" s="218"/>
      <c r="I325" s="218"/>
      <c r="J325" s="218"/>
      <c r="K325" s="218"/>
      <c r="L325" s="218"/>
      <c r="M325" s="218"/>
      <c r="N325" s="218"/>
      <c r="O325" s="218"/>
      <c r="P325" s="218"/>
      <c r="Q325" s="218"/>
      <c r="R325" s="218"/>
      <c r="S325" s="218"/>
      <c r="T325" s="218"/>
      <c r="U325" s="218"/>
    </row>
    <row r="326" customFormat="false" ht="13.5" hidden="false" customHeight="false" outlineLevel="0" collapsed="false">
      <c r="E326" s="218"/>
      <c r="F326" s="218"/>
      <c r="G326" s="218"/>
      <c r="H326" s="218"/>
      <c r="I326" s="218"/>
      <c r="J326" s="218"/>
      <c r="K326" s="218"/>
      <c r="L326" s="218"/>
      <c r="M326" s="218"/>
      <c r="N326" s="218"/>
      <c r="O326" s="218"/>
      <c r="P326" s="218"/>
      <c r="Q326" s="218"/>
      <c r="R326" s="218"/>
      <c r="S326" s="218"/>
      <c r="T326" s="218"/>
      <c r="U326" s="218"/>
    </row>
    <row r="327" customFormat="false" ht="13.5" hidden="false" customHeight="false" outlineLevel="0" collapsed="false">
      <c r="E327" s="218"/>
      <c r="F327" s="218"/>
      <c r="G327" s="218"/>
      <c r="H327" s="218"/>
      <c r="I327" s="218"/>
      <c r="J327" s="218"/>
      <c r="K327" s="218"/>
      <c r="L327" s="218"/>
      <c r="M327" s="218"/>
      <c r="N327" s="218"/>
      <c r="O327" s="218"/>
      <c r="P327" s="218"/>
      <c r="Q327" s="218"/>
      <c r="R327" s="218"/>
      <c r="S327" s="218"/>
      <c r="T327" s="218"/>
      <c r="U327" s="218"/>
    </row>
    <row r="328" customFormat="false" ht="13.5" hidden="false" customHeight="false" outlineLevel="0" collapsed="false">
      <c r="E328" s="218"/>
      <c r="F328" s="218"/>
      <c r="G328" s="218"/>
      <c r="H328" s="218"/>
      <c r="I328" s="218"/>
      <c r="J328" s="218"/>
      <c r="K328" s="218"/>
      <c r="L328" s="218"/>
      <c r="M328" s="218"/>
      <c r="N328" s="218"/>
      <c r="O328" s="218"/>
      <c r="P328" s="218"/>
      <c r="Q328" s="218"/>
      <c r="R328" s="218"/>
      <c r="S328" s="218"/>
      <c r="T328" s="218"/>
      <c r="U328" s="218"/>
    </row>
    <row r="329" customFormat="false" ht="13.5" hidden="false" customHeight="false" outlineLevel="0" collapsed="false">
      <c r="E329" s="218"/>
      <c r="F329" s="218"/>
      <c r="G329" s="218"/>
      <c r="H329" s="218"/>
      <c r="I329" s="218"/>
      <c r="J329" s="218"/>
      <c r="K329" s="218"/>
      <c r="L329" s="218"/>
      <c r="M329" s="218"/>
      <c r="N329" s="218"/>
      <c r="O329" s="218"/>
      <c r="P329" s="218"/>
      <c r="Q329" s="218"/>
      <c r="R329" s="218"/>
      <c r="S329" s="218"/>
      <c r="T329" s="218"/>
      <c r="U329" s="218"/>
    </row>
    <row r="330" customFormat="false" ht="13.5" hidden="false" customHeight="false" outlineLevel="0" collapsed="false">
      <c r="E330" s="218"/>
      <c r="F330" s="218"/>
      <c r="G330" s="218"/>
      <c r="H330" s="218"/>
      <c r="I330" s="218"/>
      <c r="J330" s="218"/>
      <c r="K330" s="218"/>
      <c r="L330" s="218"/>
      <c r="M330" s="218"/>
      <c r="N330" s="218"/>
      <c r="O330" s="218"/>
      <c r="P330" s="218"/>
      <c r="Q330" s="218"/>
      <c r="R330" s="218"/>
      <c r="S330" s="218"/>
      <c r="T330" s="218"/>
      <c r="U330" s="218"/>
    </row>
    <row r="331" customFormat="false" ht="13.5" hidden="false" customHeight="false" outlineLevel="0" collapsed="false">
      <c r="E331" s="218"/>
      <c r="F331" s="218"/>
      <c r="G331" s="218"/>
      <c r="H331" s="218"/>
      <c r="I331" s="218"/>
      <c r="J331" s="218"/>
      <c r="K331" s="218"/>
      <c r="L331" s="218"/>
      <c r="M331" s="218"/>
      <c r="N331" s="218"/>
      <c r="O331" s="218"/>
      <c r="P331" s="218"/>
      <c r="Q331" s="218"/>
      <c r="R331" s="218"/>
      <c r="S331" s="218"/>
      <c r="T331" s="218"/>
      <c r="U331" s="218"/>
    </row>
    <row r="332" customFormat="false" ht="13.5" hidden="false" customHeight="false" outlineLevel="0" collapsed="false">
      <c r="E332" s="218"/>
      <c r="F332" s="218"/>
      <c r="G332" s="218"/>
      <c r="H332" s="218"/>
      <c r="I332" s="218"/>
      <c r="J332" s="218"/>
      <c r="K332" s="218"/>
      <c r="L332" s="218"/>
      <c r="M332" s="218"/>
      <c r="N332" s="218"/>
      <c r="O332" s="218"/>
      <c r="P332" s="218"/>
      <c r="Q332" s="218"/>
      <c r="R332" s="218"/>
      <c r="S332" s="218"/>
      <c r="T332" s="218"/>
      <c r="U332" s="218"/>
    </row>
    <row r="333" customFormat="false" ht="13.5" hidden="false" customHeight="false" outlineLevel="0" collapsed="false">
      <c r="E333" s="218"/>
      <c r="F333" s="218"/>
      <c r="G333" s="218"/>
      <c r="H333" s="218"/>
      <c r="I333" s="218"/>
      <c r="J333" s="218"/>
      <c r="K333" s="218"/>
      <c r="L333" s="218"/>
      <c r="M333" s="218"/>
      <c r="N333" s="218"/>
      <c r="O333" s="218"/>
      <c r="P333" s="218"/>
      <c r="Q333" s="218"/>
      <c r="R333" s="218"/>
      <c r="S333" s="218"/>
      <c r="T333" s="218"/>
      <c r="U333" s="218"/>
    </row>
    <row r="334" customFormat="false" ht="13.5" hidden="false" customHeight="false" outlineLevel="0" collapsed="false">
      <c r="E334" s="218"/>
      <c r="F334" s="218"/>
      <c r="G334" s="218"/>
      <c r="H334" s="218"/>
      <c r="I334" s="218"/>
      <c r="J334" s="218"/>
      <c r="K334" s="218"/>
      <c r="L334" s="218"/>
      <c r="M334" s="218"/>
      <c r="N334" s="218"/>
      <c r="O334" s="218"/>
      <c r="P334" s="218"/>
      <c r="Q334" s="218"/>
      <c r="R334" s="218"/>
      <c r="S334" s="218"/>
      <c r="T334" s="218"/>
      <c r="U334" s="218"/>
    </row>
    <row r="335" customFormat="false" ht="13.5" hidden="false" customHeight="false" outlineLevel="0" collapsed="false">
      <c r="E335" s="218"/>
      <c r="F335" s="218"/>
      <c r="G335" s="218"/>
      <c r="H335" s="218"/>
      <c r="I335" s="218"/>
      <c r="J335" s="218"/>
      <c r="K335" s="218"/>
      <c r="L335" s="218"/>
      <c r="M335" s="218"/>
      <c r="N335" s="218"/>
      <c r="O335" s="218"/>
      <c r="P335" s="218"/>
      <c r="Q335" s="218"/>
      <c r="R335" s="218"/>
      <c r="S335" s="218"/>
      <c r="T335" s="218"/>
      <c r="U335" s="218"/>
    </row>
    <row r="336" customFormat="false" ht="13.5" hidden="false" customHeight="false" outlineLevel="0" collapsed="false">
      <c r="E336" s="218"/>
      <c r="F336" s="218"/>
      <c r="G336" s="218"/>
      <c r="H336" s="218"/>
      <c r="I336" s="218"/>
      <c r="J336" s="218"/>
      <c r="K336" s="218"/>
      <c r="L336" s="218"/>
      <c r="M336" s="218"/>
      <c r="N336" s="218"/>
      <c r="O336" s="218"/>
      <c r="P336" s="218"/>
      <c r="Q336" s="218"/>
      <c r="R336" s="218"/>
      <c r="S336" s="218"/>
      <c r="T336" s="218"/>
      <c r="U336" s="218"/>
    </row>
    <row r="337" customFormat="false" ht="13.5" hidden="false" customHeight="false" outlineLevel="0" collapsed="false">
      <c r="E337" s="218"/>
      <c r="F337" s="218"/>
      <c r="G337" s="218"/>
      <c r="H337" s="218"/>
      <c r="I337" s="218"/>
      <c r="J337" s="218"/>
      <c r="K337" s="218"/>
      <c r="L337" s="218"/>
      <c r="M337" s="218"/>
      <c r="N337" s="218"/>
      <c r="O337" s="218"/>
      <c r="P337" s="218"/>
      <c r="Q337" s="218"/>
      <c r="R337" s="218"/>
      <c r="S337" s="218"/>
      <c r="T337" s="218"/>
      <c r="U337" s="218"/>
    </row>
    <row r="338" customFormat="false" ht="13.5" hidden="false" customHeight="false" outlineLevel="0" collapsed="false">
      <c r="E338" s="218"/>
      <c r="F338" s="218"/>
      <c r="G338" s="218"/>
      <c r="H338" s="218"/>
      <c r="I338" s="218"/>
      <c r="J338" s="218"/>
      <c r="K338" s="218"/>
      <c r="L338" s="218"/>
      <c r="M338" s="218"/>
      <c r="N338" s="218"/>
      <c r="O338" s="218"/>
      <c r="P338" s="218"/>
      <c r="Q338" s="218"/>
      <c r="R338" s="218"/>
      <c r="S338" s="218"/>
      <c r="T338" s="218"/>
      <c r="U338" s="218"/>
    </row>
    <row r="339" customFormat="false" ht="13.5" hidden="false" customHeight="false" outlineLevel="0" collapsed="false">
      <c r="E339" s="218"/>
      <c r="F339" s="218"/>
      <c r="G339" s="218"/>
      <c r="H339" s="218"/>
      <c r="I339" s="218"/>
      <c r="J339" s="218"/>
      <c r="K339" s="218"/>
      <c r="L339" s="218"/>
      <c r="M339" s="218"/>
      <c r="N339" s="218"/>
      <c r="O339" s="218"/>
      <c r="P339" s="218"/>
      <c r="Q339" s="218"/>
      <c r="R339" s="218"/>
      <c r="S339" s="218"/>
      <c r="T339" s="218"/>
      <c r="U339" s="218"/>
    </row>
    <row r="340" customFormat="false" ht="13.5" hidden="false" customHeight="false" outlineLevel="0" collapsed="false">
      <c r="E340" s="218"/>
      <c r="F340" s="218"/>
      <c r="G340" s="218"/>
      <c r="H340" s="218"/>
      <c r="I340" s="218"/>
      <c r="J340" s="218"/>
      <c r="K340" s="218"/>
      <c r="L340" s="218"/>
      <c r="M340" s="218"/>
      <c r="N340" s="218"/>
      <c r="O340" s="218"/>
      <c r="P340" s="218"/>
      <c r="Q340" s="218"/>
      <c r="R340" s="218"/>
      <c r="S340" s="218"/>
      <c r="T340" s="218"/>
      <c r="U340" s="218"/>
    </row>
    <row r="341" customFormat="false" ht="13.5" hidden="false" customHeight="false" outlineLevel="0" collapsed="false">
      <c r="E341" s="218"/>
      <c r="F341" s="218"/>
      <c r="G341" s="218"/>
      <c r="H341" s="218"/>
      <c r="I341" s="218"/>
      <c r="J341" s="218"/>
      <c r="K341" s="218"/>
      <c r="L341" s="218"/>
      <c r="M341" s="218"/>
      <c r="N341" s="218"/>
      <c r="O341" s="218"/>
      <c r="P341" s="218"/>
      <c r="Q341" s="218"/>
      <c r="R341" s="218"/>
      <c r="S341" s="218"/>
      <c r="T341" s="218"/>
      <c r="U341" s="218"/>
    </row>
    <row r="342" customFormat="false" ht="13.5" hidden="false" customHeight="false" outlineLevel="0" collapsed="false">
      <c r="E342" s="218"/>
      <c r="F342" s="218"/>
      <c r="G342" s="218"/>
      <c r="H342" s="218"/>
      <c r="I342" s="218"/>
      <c r="J342" s="218"/>
      <c r="K342" s="218"/>
      <c r="L342" s="218"/>
      <c r="M342" s="218"/>
      <c r="N342" s="218"/>
      <c r="O342" s="218"/>
      <c r="P342" s="218"/>
      <c r="Q342" s="218"/>
      <c r="R342" s="218"/>
      <c r="S342" s="218"/>
      <c r="T342" s="218"/>
      <c r="U342" s="218"/>
    </row>
    <row r="343" customFormat="false" ht="13.5" hidden="false" customHeight="false" outlineLevel="0" collapsed="false">
      <c r="E343" s="218"/>
      <c r="F343" s="218"/>
      <c r="G343" s="218"/>
      <c r="H343" s="218"/>
      <c r="I343" s="218"/>
      <c r="J343" s="218"/>
      <c r="K343" s="218"/>
      <c r="L343" s="218"/>
      <c r="M343" s="218"/>
      <c r="N343" s="218"/>
      <c r="O343" s="218"/>
      <c r="P343" s="218"/>
      <c r="Q343" s="218"/>
      <c r="R343" s="218"/>
      <c r="S343" s="218"/>
      <c r="T343" s="218"/>
      <c r="U343" s="218"/>
    </row>
    <row r="344" customFormat="false" ht="13.5" hidden="false" customHeight="false" outlineLevel="0" collapsed="false">
      <c r="E344" s="218"/>
      <c r="F344" s="218"/>
      <c r="G344" s="218"/>
      <c r="H344" s="218"/>
      <c r="I344" s="218"/>
      <c r="J344" s="218"/>
      <c r="K344" s="218"/>
      <c r="L344" s="218"/>
      <c r="M344" s="218"/>
      <c r="N344" s="218"/>
      <c r="O344" s="218"/>
      <c r="P344" s="218"/>
      <c r="Q344" s="218"/>
      <c r="R344" s="218"/>
      <c r="S344" s="218"/>
      <c r="T344" s="218"/>
      <c r="U344" s="218"/>
    </row>
    <row r="345" customFormat="false" ht="13.5" hidden="false" customHeight="false" outlineLevel="0" collapsed="false">
      <c r="E345" s="218"/>
      <c r="F345" s="218"/>
      <c r="G345" s="218"/>
      <c r="H345" s="218"/>
      <c r="I345" s="218"/>
      <c r="J345" s="218"/>
      <c r="K345" s="218"/>
      <c r="L345" s="218"/>
      <c r="M345" s="218"/>
      <c r="N345" s="218"/>
      <c r="O345" s="218"/>
      <c r="P345" s="218"/>
      <c r="Q345" s="218"/>
      <c r="R345" s="218"/>
      <c r="S345" s="218"/>
      <c r="T345" s="218"/>
      <c r="U345" s="218"/>
    </row>
    <row r="346" customFormat="false" ht="13.5" hidden="false" customHeight="false" outlineLevel="0" collapsed="false">
      <c r="E346" s="218"/>
      <c r="F346" s="218"/>
      <c r="G346" s="218"/>
      <c r="H346" s="218"/>
      <c r="I346" s="218"/>
      <c r="J346" s="218"/>
      <c r="K346" s="218"/>
      <c r="L346" s="218"/>
      <c r="M346" s="218"/>
      <c r="N346" s="218"/>
      <c r="O346" s="218"/>
      <c r="P346" s="218"/>
      <c r="Q346" s="218"/>
      <c r="R346" s="218"/>
      <c r="S346" s="218"/>
      <c r="T346" s="218"/>
      <c r="U346" s="218"/>
    </row>
    <row r="347" customFormat="false" ht="13.5" hidden="false" customHeight="false" outlineLevel="0" collapsed="false">
      <c r="E347" s="218"/>
      <c r="F347" s="218"/>
      <c r="G347" s="218"/>
      <c r="H347" s="218"/>
      <c r="I347" s="218"/>
      <c r="J347" s="218"/>
      <c r="K347" s="218"/>
      <c r="L347" s="218"/>
      <c r="M347" s="218"/>
      <c r="N347" s="218"/>
      <c r="O347" s="218"/>
      <c r="P347" s="218"/>
      <c r="Q347" s="218"/>
      <c r="R347" s="218"/>
      <c r="S347" s="218"/>
      <c r="T347" s="218"/>
      <c r="U347" s="218"/>
    </row>
    <row r="348" customFormat="false" ht="13.5" hidden="false" customHeight="false" outlineLevel="0" collapsed="false">
      <c r="E348" s="218"/>
      <c r="F348" s="218"/>
      <c r="G348" s="218"/>
      <c r="H348" s="218"/>
      <c r="I348" s="218"/>
      <c r="J348" s="218"/>
      <c r="K348" s="218"/>
      <c r="L348" s="218"/>
      <c r="M348" s="218"/>
      <c r="N348" s="218"/>
      <c r="O348" s="218"/>
      <c r="P348" s="218"/>
      <c r="Q348" s="218"/>
      <c r="R348" s="218"/>
      <c r="S348" s="218"/>
      <c r="T348" s="218"/>
      <c r="U348" s="218"/>
    </row>
    <row r="349" customFormat="false" ht="13.5" hidden="false" customHeight="false" outlineLevel="0" collapsed="false">
      <c r="E349" s="218"/>
      <c r="F349" s="218"/>
      <c r="G349" s="218"/>
      <c r="H349" s="218"/>
      <c r="I349" s="218"/>
      <c r="J349" s="218"/>
      <c r="K349" s="218"/>
      <c r="L349" s="218"/>
      <c r="M349" s="218"/>
      <c r="N349" s="218"/>
      <c r="O349" s="218"/>
      <c r="P349" s="218"/>
      <c r="Q349" s="218"/>
      <c r="R349" s="218"/>
      <c r="S349" s="218"/>
      <c r="T349" s="218"/>
      <c r="U349" s="218"/>
    </row>
    <row r="350" customFormat="false" ht="13.5" hidden="false" customHeight="false" outlineLevel="0" collapsed="false">
      <c r="E350" s="218"/>
      <c r="F350" s="218"/>
      <c r="G350" s="218"/>
      <c r="H350" s="218"/>
      <c r="I350" s="218"/>
      <c r="J350" s="218"/>
      <c r="K350" s="218"/>
      <c r="L350" s="218"/>
      <c r="M350" s="218"/>
      <c r="N350" s="218"/>
      <c r="O350" s="218"/>
      <c r="P350" s="218"/>
      <c r="Q350" s="218"/>
      <c r="R350" s="218"/>
      <c r="S350" s="218"/>
      <c r="T350" s="218"/>
      <c r="U350" s="218"/>
    </row>
    <row r="351" customFormat="false" ht="13.5" hidden="false" customHeight="false" outlineLevel="0" collapsed="false">
      <c r="E351" s="218"/>
      <c r="F351" s="218"/>
      <c r="G351" s="218"/>
      <c r="H351" s="218"/>
      <c r="I351" s="218"/>
      <c r="J351" s="218"/>
      <c r="K351" s="218"/>
      <c r="L351" s="218"/>
      <c r="M351" s="218"/>
      <c r="N351" s="218"/>
      <c r="O351" s="218"/>
      <c r="P351" s="218"/>
      <c r="Q351" s="218"/>
      <c r="R351" s="218"/>
      <c r="S351" s="218"/>
      <c r="T351" s="218"/>
      <c r="U351" s="218"/>
    </row>
    <row r="352" customFormat="false" ht="13.5" hidden="false" customHeight="false" outlineLevel="0" collapsed="false">
      <c r="E352" s="218"/>
      <c r="F352" s="218"/>
      <c r="G352" s="218"/>
      <c r="H352" s="218"/>
      <c r="I352" s="218"/>
      <c r="J352" s="218"/>
      <c r="K352" s="218"/>
      <c r="L352" s="218"/>
      <c r="M352" s="218"/>
      <c r="N352" s="218"/>
      <c r="O352" s="218"/>
      <c r="P352" s="218"/>
      <c r="Q352" s="218"/>
      <c r="R352" s="218"/>
      <c r="S352" s="218"/>
      <c r="T352" s="218"/>
      <c r="U352" s="218"/>
    </row>
    <row r="353" customFormat="false" ht="13.5" hidden="false" customHeight="false" outlineLevel="0" collapsed="false">
      <c r="E353" s="218"/>
      <c r="F353" s="218"/>
      <c r="G353" s="218"/>
      <c r="H353" s="218"/>
      <c r="I353" s="218"/>
      <c r="J353" s="218"/>
      <c r="K353" s="218"/>
      <c r="L353" s="218"/>
      <c r="M353" s="218"/>
      <c r="N353" s="218"/>
      <c r="O353" s="218"/>
      <c r="P353" s="218"/>
      <c r="Q353" s="218"/>
      <c r="R353" s="218"/>
      <c r="S353" s="218"/>
      <c r="T353" s="218"/>
      <c r="U353" s="218"/>
    </row>
    <row r="354" customFormat="false" ht="13.5" hidden="false" customHeight="false" outlineLevel="0" collapsed="false">
      <c r="E354" s="218"/>
      <c r="F354" s="218"/>
      <c r="G354" s="218"/>
      <c r="H354" s="218"/>
      <c r="I354" s="218"/>
      <c r="J354" s="218"/>
      <c r="K354" s="218"/>
      <c r="L354" s="218"/>
      <c r="M354" s="218"/>
      <c r="N354" s="218"/>
      <c r="O354" s="218"/>
      <c r="P354" s="218"/>
      <c r="Q354" s="218"/>
      <c r="R354" s="218"/>
      <c r="S354" s="218"/>
      <c r="T354" s="218"/>
      <c r="U354" s="218"/>
    </row>
    <row r="355" customFormat="false" ht="13.5" hidden="false" customHeight="false" outlineLevel="0" collapsed="false">
      <c r="E355" s="218"/>
      <c r="F355" s="218"/>
      <c r="G355" s="218"/>
      <c r="H355" s="218"/>
      <c r="I355" s="218"/>
      <c r="J355" s="218"/>
      <c r="K355" s="218"/>
      <c r="L355" s="218"/>
      <c r="M355" s="218"/>
      <c r="N355" s="218"/>
      <c r="O355" s="218"/>
      <c r="P355" s="218"/>
      <c r="Q355" s="218"/>
      <c r="R355" s="218"/>
      <c r="S355" s="218"/>
      <c r="T355" s="218"/>
      <c r="U355" s="218"/>
    </row>
    <row r="356" customFormat="false" ht="13.5" hidden="false" customHeight="false" outlineLevel="0" collapsed="false">
      <c r="E356" s="218"/>
      <c r="F356" s="218"/>
      <c r="G356" s="218"/>
      <c r="H356" s="218"/>
      <c r="I356" s="218"/>
      <c r="J356" s="218"/>
      <c r="K356" s="218"/>
      <c r="L356" s="218"/>
      <c r="M356" s="218"/>
      <c r="N356" s="218"/>
      <c r="O356" s="218"/>
      <c r="P356" s="218"/>
      <c r="Q356" s="218"/>
      <c r="R356" s="218"/>
      <c r="S356" s="218"/>
      <c r="T356" s="218"/>
      <c r="U356" s="218"/>
    </row>
    <row r="357" customFormat="false" ht="13.5" hidden="false" customHeight="false" outlineLevel="0" collapsed="false">
      <c r="E357" s="218"/>
      <c r="F357" s="218"/>
      <c r="G357" s="218"/>
      <c r="H357" s="218"/>
      <c r="I357" s="218"/>
      <c r="J357" s="218"/>
      <c r="K357" s="218"/>
      <c r="L357" s="218"/>
      <c r="M357" s="218"/>
      <c r="N357" s="218"/>
      <c r="O357" s="218"/>
      <c r="P357" s="218"/>
      <c r="Q357" s="218"/>
      <c r="R357" s="218"/>
      <c r="S357" s="218"/>
      <c r="T357" s="218"/>
      <c r="U357" s="218"/>
    </row>
    <row r="358" customFormat="false" ht="13.5" hidden="false" customHeight="false" outlineLevel="0" collapsed="false">
      <c r="E358" s="218"/>
      <c r="F358" s="218"/>
      <c r="G358" s="218"/>
      <c r="H358" s="218"/>
      <c r="I358" s="218"/>
      <c r="J358" s="218"/>
      <c r="K358" s="218"/>
      <c r="L358" s="218"/>
      <c r="M358" s="218"/>
      <c r="N358" s="218"/>
      <c r="O358" s="218"/>
      <c r="P358" s="218"/>
      <c r="Q358" s="218"/>
      <c r="R358" s="218"/>
      <c r="S358" s="218"/>
      <c r="T358" s="218"/>
      <c r="U358" s="218"/>
    </row>
    <row r="359" customFormat="false" ht="13.5" hidden="false" customHeight="false" outlineLevel="0" collapsed="false">
      <c r="E359" s="218"/>
      <c r="F359" s="218"/>
      <c r="G359" s="218"/>
      <c r="H359" s="218"/>
      <c r="I359" s="218"/>
      <c r="J359" s="218"/>
      <c r="K359" s="218"/>
      <c r="L359" s="218"/>
      <c r="M359" s="218"/>
      <c r="N359" s="218"/>
      <c r="O359" s="218"/>
      <c r="P359" s="218"/>
      <c r="Q359" s="218"/>
      <c r="R359" s="218"/>
      <c r="S359" s="218"/>
      <c r="T359" s="218"/>
      <c r="U359" s="218"/>
    </row>
    <row r="360" customFormat="false" ht="13.5" hidden="false" customHeight="false" outlineLevel="0" collapsed="false">
      <c r="E360" s="218"/>
      <c r="F360" s="218"/>
      <c r="G360" s="218"/>
      <c r="H360" s="218"/>
      <c r="I360" s="218"/>
      <c r="J360" s="218"/>
      <c r="K360" s="218"/>
      <c r="L360" s="218"/>
      <c r="M360" s="218"/>
      <c r="N360" s="218"/>
      <c r="O360" s="218"/>
      <c r="P360" s="218"/>
      <c r="Q360" s="218"/>
      <c r="R360" s="218"/>
      <c r="S360" s="218"/>
      <c r="T360" s="218"/>
      <c r="U360" s="218"/>
    </row>
    <row r="361" customFormat="false" ht="13.5" hidden="false" customHeight="false" outlineLevel="0" collapsed="false">
      <c r="E361" s="218"/>
      <c r="F361" s="218"/>
      <c r="G361" s="218"/>
      <c r="H361" s="218"/>
      <c r="I361" s="218"/>
      <c r="J361" s="218"/>
      <c r="K361" s="218"/>
      <c r="L361" s="218"/>
      <c r="M361" s="218"/>
      <c r="N361" s="218"/>
      <c r="O361" s="218"/>
      <c r="P361" s="218"/>
      <c r="Q361" s="218"/>
      <c r="R361" s="218"/>
      <c r="S361" s="218"/>
      <c r="T361" s="218"/>
      <c r="U361" s="218"/>
    </row>
    <row r="362" customFormat="false" ht="13.5" hidden="false" customHeight="false" outlineLevel="0" collapsed="false">
      <c r="E362" s="218"/>
      <c r="F362" s="218"/>
      <c r="G362" s="218"/>
      <c r="H362" s="218"/>
      <c r="I362" s="218"/>
      <c r="J362" s="218"/>
      <c r="K362" s="218"/>
      <c r="L362" s="218"/>
      <c r="M362" s="218"/>
      <c r="N362" s="218"/>
      <c r="O362" s="218"/>
      <c r="P362" s="218"/>
      <c r="Q362" s="218"/>
      <c r="R362" s="218"/>
      <c r="S362" s="218"/>
      <c r="T362" s="218"/>
      <c r="U362" s="218"/>
    </row>
    <row r="363" customFormat="false" ht="13.5" hidden="false" customHeight="false" outlineLevel="0" collapsed="false">
      <c r="E363" s="218"/>
      <c r="F363" s="218"/>
      <c r="G363" s="218"/>
      <c r="H363" s="218"/>
      <c r="I363" s="218"/>
      <c r="J363" s="218"/>
      <c r="K363" s="218"/>
      <c r="L363" s="218"/>
      <c r="M363" s="218"/>
      <c r="N363" s="218"/>
      <c r="O363" s="218"/>
      <c r="P363" s="218"/>
      <c r="Q363" s="218"/>
      <c r="R363" s="218"/>
      <c r="S363" s="218"/>
      <c r="T363" s="218"/>
      <c r="U363" s="218"/>
    </row>
    <row r="364" customFormat="false" ht="13.5" hidden="false" customHeight="false" outlineLevel="0" collapsed="false">
      <c r="E364" s="218"/>
      <c r="F364" s="218"/>
      <c r="G364" s="218"/>
      <c r="H364" s="218"/>
      <c r="I364" s="218"/>
      <c r="J364" s="218"/>
      <c r="K364" s="218"/>
      <c r="L364" s="218"/>
      <c r="M364" s="218"/>
      <c r="N364" s="218"/>
      <c r="O364" s="218"/>
      <c r="P364" s="218"/>
      <c r="Q364" s="218"/>
      <c r="R364" s="218"/>
      <c r="S364" s="218"/>
      <c r="T364" s="218"/>
      <c r="U364" s="218"/>
    </row>
    <row r="365" customFormat="false" ht="13.5" hidden="false" customHeight="false" outlineLevel="0" collapsed="false">
      <c r="E365" s="218"/>
      <c r="F365" s="218"/>
      <c r="G365" s="218"/>
      <c r="H365" s="218"/>
      <c r="I365" s="218"/>
      <c r="J365" s="218"/>
      <c r="K365" s="218"/>
      <c r="L365" s="218"/>
      <c r="M365" s="218"/>
      <c r="N365" s="218"/>
      <c r="O365" s="218"/>
      <c r="P365" s="218"/>
      <c r="Q365" s="218"/>
      <c r="R365" s="218"/>
      <c r="S365" s="218"/>
      <c r="T365" s="218"/>
      <c r="U365" s="218"/>
    </row>
    <row r="366" customFormat="false" ht="13.5" hidden="false" customHeight="false" outlineLevel="0" collapsed="false">
      <c r="E366" s="218"/>
      <c r="F366" s="218"/>
      <c r="G366" s="218"/>
      <c r="H366" s="218"/>
      <c r="I366" s="218"/>
      <c r="J366" s="218"/>
      <c r="K366" s="218"/>
      <c r="L366" s="218"/>
      <c r="M366" s="218"/>
      <c r="N366" s="218"/>
      <c r="O366" s="218"/>
      <c r="P366" s="218"/>
      <c r="Q366" s="218"/>
      <c r="R366" s="218"/>
      <c r="S366" s="218"/>
      <c r="T366" s="218"/>
      <c r="U366" s="218"/>
    </row>
    <row r="367" customFormat="false" ht="13.5" hidden="false" customHeight="false" outlineLevel="0" collapsed="false">
      <c r="E367" s="218"/>
      <c r="F367" s="218"/>
      <c r="G367" s="218"/>
      <c r="H367" s="218"/>
      <c r="I367" s="218"/>
      <c r="J367" s="218"/>
      <c r="K367" s="218"/>
      <c r="L367" s="218"/>
      <c r="M367" s="218"/>
      <c r="N367" s="218"/>
      <c r="O367" s="218"/>
      <c r="P367" s="218"/>
      <c r="Q367" s="218"/>
      <c r="R367" s="218"/>
      <c r="S367" s="218"/>
      <c r="T367" s="218"/>
      <c r="U367" s="218"/>
    </row>
    <row r="368" customFormat="false" ht="13.5" hidden="false" customHeight="false" outlineLevel="0" collapsed="false">
      <c r="E368" s="218"/>
      <c r="F368" s="218"/>
      <c r="G368" s="218"/>
      <c r="H368" s="218"/>
      <c r="I368" s="218"/>
      <c r="J368" s="218"/>
      <c r="K368" s="218"/>
      <c r="L368" s="218"/>
      <c r="M368" s="218"/>
      <c r="N368" s="218"/>
      <c r="O368" s="218"/>
      <c r="P368" s="218"/>
      <c r="Q368" s="218"/>
      <c r="R368" s="218"/>
      <c r="S368" s="218"/>
      <c r="T368" s="218"/>
      <c r="U368" s="218"/>
    </row>
    <row r="369" customFormat="false" ht="13.5" hidden="false" customHeight="false" outlineLevel="0" collapsed="false">
      <c r="E369" s="218"/>
      <c r="F369" s="218"/>
      <c r="G369" s="218"/>
      <c r="H369" s="218"/>
      <c r="I369" s="218"/>
      <c r="J369" s="218"/>
      <c r="K369" s="218"/>
      <c r="L369" s="218"/>
      <c r="M369" s="218"/>
      <c r="N369" s="218"/>
      <c r="O369" s="218"/>
      <c r="P369" s="218"/>
      <c r="Q369" s="218"/>
      <c r="R369" s="218"/>
      <c r="S369" s="218"/>
      <c r="T369" s="218"/>
      <c r="U369" s="218"/>
    </row>
    <row r="370" customFormat="false" ht="13.5" hidden="false" customHeight="false" outlineLevel="0" collapsed="false">
      <c r="E370" s="218"/>
      <c r="F370" s="218"/>
      <c r="G370" s="218"/>
      <c r="H370" s="218"/>
      <c r="I370" s="218"/>
      <c r="J370" s="218"/>
      <c r="K370" s="218"/>
      <c r="L370" s="218"/>
      <c r="M370" s="218"/>
      <c r="N370" s="218"/>
      <c r="O370" s="218"/>
      <c r="P370" s="218"/>
      <c r="Q370" s="218"/>
      <c r="R370" s="218"/>
      <c r="S370" s="218"/>
      <c r="T370" s="218"/>
      <c r="U370" s="218"/>
    </row>
    <row r="371" customFormat="false" ht="13.5" hidden="false" customHeight="false" outlineLevel="0" collapsed="false">
      <c r="E371" s="218"/>
      <c r="F371" s="218"/>
      <c r="G371" s="218"/>
      <c r="H371" s="218"/>
      <c r="I371" s="218"/>
      <c r="J371" s="218"/>
      <c r="K371" s="218"/>
      <c r="L371" s="218"/>
      <c r="M371" s="218"/>
      <c r="N371" s="218"/>
      <c r="O371" s="218"/>
      <c r="P371" s="218"/>
      <c r="Q371" s="218"/>
      <c r="R371" s="218"/>
      <c r="S371" s="218"/>
      <c r="T371" s="218"/>
      <c r="U371" s="218"/>
    </row>
    <row r="372" customFormat="false" ht="13.5" hidden="false" customHeight="false" outlineLevel="0" collapsed="false">
      <c r="E372" s="218"/>
      <c r="F372" s="218"/>
      <c r="G372" s="218"/>
      <c r="H372" s="218"/>
      <c r="I372" s="218"/>
      <c r="J372" s="218"/>
      <c r="K372" s="218"/>
      <c r="L372" s="218"/>
      <c r="M372" s="218"/>
      <c r="N372" s="218"/>
      <c r="O372" s="218"/>
      <c r="P372" s="218"/>
      <c r="Q372" s="218"/>
      <c r="R372" s="218"/>
      <c r="S372" s="218"/>
      <c r="T372" s="218"/>
      <c r="U372" s="218"/>
    </row>
    <row r="373" customFormat="false" ht="13.5" hidden="false" customHeight="false" outlineLevel="0" collapsed="false">
      <c r="E373" s="218"/>
      <c r="F373" s="218"/>
      <c r="G373" s="218"/>
      <c r="H373" s="218"/>
      <c r="I373" s="218"/>
      <c r="J373" s="218"/>
      <c r="K373" s="218"/>
      <c r="L373" s="218"/>
      <c r="M373" s="218"/>
      <c r="N373" s="218"/>
      <c r="O373" s="218"/>
      <c r="P373" s="218"/>
      <c r="Q373" s="218"/>
      <c r="R373" s="218"/>
      <c r="S373" s="218"/>
      <c r="T373" s="218"/>
      <c r="U373" s="218"/>
    </row>
    <row r="374" customFormat="false" ht="13.5" hidden="false" customHeight="false" outlineLevel="0" collapsed="false">
      <c r="E374" s="218"/>
      <c r="F374" s="218"/>
      <c r="G374" s="218"/>
      <c r="H374" s="218"/>
      <c r="I374" s="218"/>
      <c r="J374" s="218"/>
      <c r="K374" s="218"/>
      <c r="L374" s="218"/>
      <c r="M374" s="218"/>
      <c r="N374" s="218"/>
      <c r="O374" s="218"/>
      <c r="P374" s="218"/>
      <c r="Q374" s="218"/>
      <c r="R374" s="218"/>
      <c r="S374" s="218"/>
      <c r="T374" s="218"/>
      <c r="U374" s="218"/>
    </row>
    <row r="375" customFormat="false" ht="13.5" hidden="false" customHeight="false" outlineLevel="0" collapsed="false">
      <c r="E375" s="218"/>
      <c r="F375" s="218"/>
      <c r="G375" s="218"/>
      <c r="H375" s="218"/>
      <c r="I375" s="218"/>
      <c r="J375" s="218"/>
      <c r="K375" s="218"/>
      <c r="L375" s="218"/>
      <c r="M375" s="218"/>
      <c r="N375" s="218"/>
      <c r="O375" s="218"/>
      <c r="P375" s="218"/>
      <c r="Q375" s="218"/>
      <c r="R375" s="218"/>
      <c r="S375" s="218"/>
      <c r="T375" s="218"/>
      <c r="U375" s="218"/>
    </row>
    <row r="376" customFormat="false" ht="13.5" hidden="false" customHeight="false" outlineLevel="0" collapsed="false">
      <c r="E376" s="218"/>
      <c r="F376" s="218"/>
      <c r="G376" s="218"/>
      <c r="H376" s="218"/>
      <c r="I376" s="218"/>
      <c r="J376" s="218"/>
      <c r="K376" s="218"/>
      <c r="L376" s="218"/>
      <c r="M376" s="218"/>
      <c r="N376" s="218"/>
      <c r="O376" s="218"/>
      <c r="P376" s="218"/>
      <c r="Q376" s="218"/>
      <c r="R376" s="218"/>
      <c r="S376" s="218"/>
      <c r="T376" s="218"/>
      <c r="U376" s="218"/>
    </row>
    <row r="377" customFormat="false" ht="13.5" hidden="false" customHeight="false" outlineLevel="0" collapsed="false">
      <c r="E377" s="218"/>
      <c r="F377" s="218"/>
      <c r="G377" s="218"/>
      <c r="H377" s="218"/>
      <c r="I377" s="218"/>
      <c r="J377" s="218"/>
      <c r="K377" s="218"/>
      <c r="L377" s="218"/>
      <c r="M377" s="218"/>
      <c r="N377" s="218"/>
      <c r="O377" s="218"/>
      <c r="P377" s="218"/>
      <c r="Q377" s="218"/>
      <c r="R377" s="218"/>
      <c r="S377" s="218"/>
      <c r="T377" s="218"/>
      <c r="U377" s="218"/>
    </row>
    <row r="378" customFormat="false" ht="13.5" hidden="false" customHeight="false" outlineLevel="0" collapsed="false">
      <c r="E378" s="218"/>
      <c r="F378" s="218"/>
      <c r="G378" s="218"/>
      <c r="H378" s="218"/>
      <c r="I378" s="218"/>
      <c r="J378" s="218"/>
      <c r="K378" s="218"/>
      <c r="L378" s="218"/>
      <c r="M378" s="218"/>
      <c r="N378" s="218"/>
      <c r="O378" s="218"/>
      <c r="P378" s="218"/>
      <c r="Q378" s="218"/>
      <c r="R378" s="218"/>
      <c r="S378" s="218"/>
      <c r="T378" s="218"/>
      <c r="U378" s="218"/>
    </row>
    <row r="379" customFormat="false" ht="13.5" hidden="false" customHeight="false" outlineLevel="0" collapsed="false">
      <c r="E379" s="218"/>
      <c r="F379" s="218"/>
      <c r="G379" s="218"/>
      <c r="H379" s="218"/>
      <c r="I379" s="218"/>
      <c r="J379" s="218"/>
      <c r="K379" s="218"/>
      <c r="L379" s="218"/>
      <c r="M379" s="218"/>
      <c r="N379" s="218"/>
      <c r="O379" s="218"/>
      <c r="P379" s="218"/>
      <c r="Q379" s="218"/>
      <c r="R379" s="218"/>
      <c r="S379" s="218"/>
      <c r="T379" s="218"/>
      <c r="U379" s="218"/>
    </row>
    <row r="380" customFormat="false" ht="13.5" hidden="false" customHeight="false" outlineLevel="0" collapsed="false">
      <c r="E380" s="218"/>
      <c r="F380" s="218"/>
      <c r="G380" s="218"/>
      <c r="H380" s="218"/>
      <c r="I380" s="218"/>
      <c r="J380" s="218"/>
      <c r="K380" s="218"/>
      <c r="L380" s="218"/>
      <c r="M380" s="218"/>
      <c r="N380" s="218"/>
      <c r="O380" s="218"/>
      <c r="P380" s="218"/>
      <c r="Q380" s="218"/>
      <c r="R380" s="218"/>
      <c r="S380" s="218"/>
      <c r="T380" s="218"/>
      <c r="U380" s="218"/>
    </row>
    <row r="381" customFormat="false" ht="13.5" hidden="false" customHeight="false" outlineLevel="0" collapsed="false">
      <c r="E381" s="218"/>
      <c r="F381" s="218"/>
      <c r="G381" s="218"/>
      <c r="H381" s="218"/>
      <c r="I381" s="218"/>
      <c r="J381" s="218"/>
      <c r="K381" s="218"/>
      <c r="L381" s="218"/>
      <c r="M381" s="218"/>
      <c r="N381" s="218"/>
      <c r="O381" s="218"/>
      <c r="P381" s="218"/>
      <c r="Q381" s="218"/>
      <c r="R381" s="218"/>
      <c r="S381" s="218"/>
      <c r="T381" s="218"/>
      <c r="U381" s="218"/>
    </row>
    <row r="382" customFormat="false" ht="13.5" hidden="false" customHeight="false" outlineLevel="0" collapsed="false">
      <c r="E382" s="218"/>
      <c r="F382" s="218"/>
      <c r="G382" s="218"/>
      <c r="H382" s="218"/>
      <c r="I382" s="218"/>
      <c r="J382" s="218"/>
      <c r="K382" s="218"/>
      <c r="L382" s="218"/>
      <c r="M382" s="218"/>
      <c r="N382" s="218"/>
      <c r="O382" s="218"/>
      <c r="P382" s="218"/>
      <c r="Q382" s="218"/>
      <c r="R382" s="218"/>
      <c r="S382" s="218"/>
      <c r="T382" s="218"/>
      <c r="U382" s="218"/>
    </row>
    <row r="383" customFormat="false" ht="13.5" hidden="false" customHeight="false" outlineLevel="0" collapsed="false">
      <c r="E383" s="218"/>
      <c r="F383" s="218"/>
      <c r="G383" s="218"/>
      <c r="H383" s="218"/>
      <c r="I383" s="218"/>
      <c r="J383" s="218"/>
      <c r="K383" s="218"/>
      <c r="L383" s="218"/>
      <c r="M383" s="218"/>
      <c r="N383" s="218"/>
      <c r="O383" s="218"/>
      <c r="P383" s="218"/>
      <c r="Q383" s="218"/>
      <c r="R383" s="218"/>
      <c r="S383" s="218"/>
      <c r="T383" s="218"/>
      <c r="U383" s="218"/>
    </row>
    <row r="384" customFormat="false" ht="13.5" hidden="false" customHeight="false" outlineLevel="0" collapsed="false">
      <c r="E384" s="218"/>
      <c r="F384" s="218"/>
      <c r="G384" s="218"/>
      <c r="H384" s="218"/>
      <c r="I384" s="218"/>
      <c r="J384" s="218"/>
      <c r="K384" s="218"/>
      <c r="L384" s="218"/>
      <c r="M384" s="218"/>
      <c r="N384" s="218"/>
      <c r="O384" s="218"/>
      <c r="P384" s="218"/>
      <c r="Q384" s="218"/>
      <c r="R384" s="218"/>
      <c r="S384" s="218"/>
      <c r="T384" s="218"/>
      <c r="U384" s="218"/>
    </row>
    <row r="385" customFormat="false" ht="13.5" hidden="false" customHeight="false" outlineLevel="0" collapsed="false">
      <c r="E385" s="218"/>
      <c r="F385" s="218"/>
      <c r="G385" s="218"/>
      <c r="H385" s="218"/>
      <c r="I385" s="218"/>
      <c r="J385" s="218"/>
      <c r="K385" s="218"/>
      <c r="L385" s="218"/>
      <c r="M385" s="218"/>
      <c r="N385" s="218"/>
      <c r="O385" s="218"/>
      <c r="P385" s="218"/>
      <c r="Q385" s="218"/>
      <c r="R385" s="218"/>
      <c r="S385" s="218"/>
      <c r="T385" s="218"/>
      <c r="U385" s="218"/>
    </row>
    <row r="386" customFormat="false" ht="13.5" hidden="false" customHeight="false" outlineLevel="0" collapsed="false">
      <c r="E386" s="218"/>
      <c r="F386" s="218"/>
      <c r="G386" s="218"/>
      <c r="H386" s="218"/>
      <c r="I386" s="218"/>
      <c r="J386" s="218"/>
      <c r="K386" s="218"/>
      <c r="L386" s="218"/>
      <c r="M386" s="218"/>
      <c r="N386" s="218"/>
      <c r="O386" s="218"/>
      <c r="P386" s="218"/>
      <c r="Q386" s="218"/>
      <c r="R386" s="218"/>
      <c r="S386" s="218"/>
      <c r="T386" s="218"/>
      <c r="U386" s="218"/>
    </row>
    <row r="387" customFormat="false" ht="13.5" hidden="false" customHeight="false" outlineLevel="0" collapsed="false">
      <c r="E387" s="218"/>
      <c r="F387" s="218"/>
      <c r="G387" s="218"/>
      <c r="H387" s="218"/>
      <c r="I387" s="218"/>
      <c r="J387" s="218"/>
      <c r="K387" s="218"/>
      <c r="L387" s="218"/>
      <c r="M387" s="218"/>
      <c r="N387" s="218"/>
      <c r="O387" s="218"/>
      <c r="P387" s="218"/>
      <c r="Q387" s="218"/>
      <c r="R387" s="218"/>
      <c r="S387" s="218"/>
      <c r="T387" s="218"/>
      <c r="U387" s="218"/>
    </row>
    <row r="388" customFormat="false" ht="13.5" hidden="false" customHeight="false" outlineLevel="0" collapsed="false">
      <c r="E388" s="218"/>
      <c r="F388" s="218"/>
      <c r="G388" s="218"/>
      <c r="H388" s="218"/>
      <c r="I388" s="218"/>
      <c r="J388" s="218"/>
      <c r="K388" s="218"/>
      <c r="L388" s="218"/>
      <c r="M388" s="218"/>
      <c r="N388" s="218"/>
      <c r="O388" s="218"/>
      <c r="P388" s="218"/>
      <c r="Q388" s="218"/>
      <c r="R388" s="218"/>
      <c r="S388" s="218"/>
      <c r="T388" s="218"/>
      <c r="U388" s="218"/>
    </row>
    <row r="389" customFormat="false" ht="13.5" hidden="false" customHeight="false" outlineLevel="0" collapsed="false">
      <c r="E389" s="218"/>
      <c r="F389" s="218"/>
      <c r="G389" s="218"/>
      <c r="H389" s="218"/>
      <c r="I389" s="218"/>
      <c r="J389" s="218"/>
      <c r="K389" s="218"/>
      <c r="L389" s="218"/>
      <c r="M389" s="218"/>
      <c r="N389" s="218"/>
      <c r="O389" s="218"/>
      <c r="P389" s="218"/>
      <c r="Q389" s="218"/>
      <c r="R389" s="218"/>
      <c r="S389" s="218"/>
      <c r="T389" s="218"/>
      <c r="U389" s="218"/>
    </row>
    <row r="390" customFormat="false" ht="13.5" hidden="false" customHeight="false" outlineLevel="0" collapsed="false">
      <c r="E390" s="218"/>
      <c r="F390" s="218"/>
      <c r="G390" s="218"/>
      <c r="H390" s="218"/>
      <c r="I390" s="218"/>
      <c r="J390" s="218"/>
      <c r="K390" s="218"/>
      <c r="L390" s="218"/>
      <c r="M390" s="218"/>
      <c r="N390" s="218"/>
      <c r="O390" s="218"/>
      <c r="P390" s="218"/>
      <c r="Q390" s="218"/>
      <c r="R390" s="218"/>
      <c r="S390" s="218"/>
      <c r="T390" s="218"/>
      <c r="U390" s="218"/>
    </row>
    <row r="391" customFormat="false" ht="13.5" hidden="false" customHeight="false" outlineLevel="0" collapsed="false">
      <c r="E391" s="218"/>
      <c r="F391" s="218"/>
      <c r="G391" s="218"/>
      <c r="H391" s="218"/>
      <c r="I391" s="218"/>
      <c r="J391" s="218"/>
      <c r="K391" s="218"/>
      <c r="L391" s="218"/>
      <c r="M391" s="218"/>
      <c r="N391" s="218"/>
      <c r="O391" s="218"/>
      <c r="P391" s="218"/>
      <c r="Q391" s="218"/>
      <c r="R391" s="218"/>
      <c r="S391" s="218"/>
      <c r="T391" s="218"/>
      <c r="U391" s="218"/>
    </row>
    <row r="392" customFormat="false" ht="13.5" hidden="false" customHeight="false" outlineLevel="0" collapsed="false">
      <c r="E392" s="218"/>
      <c r="F392" s="218"/>
      <c r="G392" s="218"/>
      <c r="H392" s="218"/>
      <c r="I392" s="218"/>
      <c r="J392" s="218"/>
      <c r="K392" s="218"/>
      <c r="L392" s="218"/>
      <c r="M392" s="218"/>
      <c r="N392" s="218"/>
      <c r="O392" s="218"/>
      <c r="P392" s="218"/>
      <c r="Q392" s="218"/>
      <c r="R392" s="218"/>
      <c r="S392" s="218"/>
      <c r="T392" s="218"/>
      <c r="U392" s="218"/>
    </row>
    <row r="393" customFormat="false" ht="13.5" hidden="false" customHeight="false" outlineLevel="0" collapsed="false">
      <c r="E393" s="218"/>
      <c r="F393" s="218"/>
      <c r="G393" s="218"/>
      <c r="H393" s="218"/>
      <c r="I393" s="218"/>
      <c r="J393" s="218"/>
      <c r="K393" s="218"/>
      <c r="L393" s="218"/>
      <c r="M393" s="218"/>
      <c r="N393" s="218"/>
      <c r="O393" s="218"/>
      <c r="P393" s="218"/>
      <c r="Q393" s="218"/>
      <c r="R393" s="218"/>
      <c r="S393" s="218"/>
      <c r="T393" s="218"/>
      <c r="U393" s="218"/>
    </row>
    <row r="394" customFormat="false" ht="13.5" hidden="false" customHeight="false" outlineLevel="0" collapsed="false">
      <c r="E394" s="218"/>
      <c r="F394" s="218"/>
      <c r="G394" s="218"/>
      <c r="H394" s="218"/>
      <c r="I394" s="218"/>
      <c r="J394" s="218"/>
      <c r="K394" s="218"/>
      <c r="L394" s="218"/>
      <c r="M394" s="218"/>
      <c r="N394" s="218"/>
      <c r="O394" s="218"/>
      <c r="P394" s="218"/>
      <c r="Q394" s="218"/>
      <c r="R394" s="218"/>
      <c r="S394" s="218"/>
      <c r="T394" s="218"/>
      <c r="U394" s="218"/>
    </row>
    <row r="395" customFormat="false" ht="13.5" hidden="false" customHeight="false" outlineLevel="0" collapsed="false">
      <c r="E395" s="218"/>
      <c r="F395" s="218"/>
      <c r="G395" s="218"/>
      <c r="H395" s="218"/>
      <c r="I395" s="218"/>
      <c r="J395" s="218"/>
      <c r="K395" s="218"/>
      <c r="L395" s="218"/>
      <c r="M395" s="218"/>
      <c r="N395" s="218"/>
      <c r="O395" s="218"/>
      <c r="P395" s="218"/>
      <c r="Q395" s="218"/>
      <c r="R395" s="218"/>
      <c r="S395" s="218"/>
      <c r="T395" s="218"/>
      <c r="U395" s="218"/>
    </row>
    <row r="396" customFormat="false" ht="13.5" hidden="false" customHeight="false" outlineLevel="0" collapsed="false">
      <c r="E396" s="218"/>
      <c r="F396" s="218"/>
      <c r="G396" s="218"/>
      <c r="H396" s="218"/>
      <c r="I396" s="218"/>
      <c r="J396" s="218"/>
      <c r="K396" s="218"/>
      <c r="L396" s="218"/>
      <c r="M396" s="218"/>
      <c r="N396" s="218"/>
      <c r="O396" s="218"/>
      <c r="P396" s="218"/>
      <c r="Q396" s="218"/>
      <c r="R396" s="218"/>
      <c r="S396" s="218"/>
      <c r="T396" s="218"/>
      <c r="U396" s="218"/>
    </row>
    <row r="397" customFormat="false" ht="13.5" hidden="false" customHeight="false" outlineLevel="0" collapsed="false">
      <c r="E397" s="218"/>
      <c r="F397" s="218"/>
      <c r="G397" s="218"/>
      <c r="H397" s="218"/>
      <c r="I397" s="218"/>
      <c r="J397" s="218"/>
      <c r="K397" s="218"/>
      <c r="L397" s="218"/>
      <c r="M397" s="218"/>
      <c r="N397" s="218"/>
      <c r="O397" s="218"/>
      <c r="P397" s="218"/>
      <c r="Q397" s="218"/>
      <c r="R397" s="218"/>
      <c r="S397" s="218"/>
      <c r="T397" s="218"/>
      <c r="U397" s="218"/>
    </row>
    <row r="398" customFormat="false" ht="13.5" hidden="false" customHeight="false" outlineLevel="0" collapsed="false">
      <c r="E398" s="218"/>
      <c r="F398" s="218"/>
      <c r="G398" s="218"/>
      <c r="H398" s="218"/>
      <c r="I398" s="218"/>
      <c r="J398" s="218"/>
      <c r="K398" s="218"/>
      <c r="L398" s="218"/>
      <c r="M398" s="218"/>
      <c r="N398" s="218"/>
      <c r="O398" s="218"/>
      <c r="P398" s="218"/>
      <c r="Q398" s="218"/>
      <c r="R398" s="218"/>
      <c r="S398" s="218"/>
      <c r="T398" s="218"/>
      <c r="U398" s="218"/>
    </row>
    <row r="399" customFormat="false" ht="13.5" hidden="false" customHeight="false" outlineLevel="0" collapsed="false">
      <c r="E399" s="218"/>
      <c r="F399" s="218"/>
      <c r="G399" s="218"/>
      <c r="H399" s="218"/>
      <c r="I399" s="218"/>
      <c r="J399" s="218"/>
      <c r="K399" s="218"/>
      <c r="L399" s="218"/>
      <c r="M399" s="218"/>
      <c r="N399" s="218"/>
      <c r="O399" s="218"/>
      <c r="P399" s="218"/>
      <c r="Q399" s="218"/>
      <c r="R399" s="218"/>
      <c r="S399" s="218"/>
      <c r="T399" s="218"/>
      <c r="U399" s="218"/>
    </row>
    <row r="400" customFormat="false" ht="13.5" hidden="false" customHeight="false" outlineLevel="0" collapsed="false">
      <c r="E400" s="218"/>
      <c r="F400" s="218"/>
      <c r="G400" s="218"/>
      <c r="H400" s="218"/>
      <c r="I400" s="218"/>
      <c r="J400" s="218"/>
      <c r="K400" s="218"/>
      <c r="L400" s="218"/>
      <c r="M400" s="218"/>
      <c r="N400" s="218"/>
      <c r="O400" s="218"/>
      <c r="P400" s="218"/>
      <c r="Q400" s="218"/>
      <c r="R400" s="218"/>
      <c r="S400" s="218"/>
      <c r="T400" s="218"/>
      <c r="U400" s="218"/>
    </row>
    <row r="401" customFormat="false" ht="13.5" hidden="false" customHeight="false" outlineLevel="0" collapsed="false">
      <c r="E401" s="218"/>
      <c r="F401" s="218"/>
      <c r="G401" s="218"/>
      <c r="H401" s="218"/>
      <c r="I401" s="218"/>
      <c r="J401" s="218"/>
      <c r="K401" s="218"/>
      <c r="L401" s="218"/>
      <c r="M401" s="218"/>
      <c r="N401" s="218"/>
      <c r="O401" s="218"/>
      <c r="P401" s="218"/>
      <c r="Q401" s="218"/>
      <c r="R401" s="218"/>
      <c r="S401" s="218"/>
      <c r="T401" s="218"/>
      <c r="U401" s="218"/>
    </row>
    <row r="402" customFormat="false" ht="13.5" hidden="false" customHeight="false" outlineLevel="0" collapsed="false">
      <c r="E402" s="218"/>
      <c r="F402" s="218"/>
      <c r="G402" s="218"/>
      <c r="H402" s="218"/>
      <c r="I402" s="218"/>
      <c r="J402" s="218"/>
      <c r="K402" s="218"/>
      <c r="L402" s="218"/>
      <c r="M402" s="218"/>
      <c r="N402" s="218"/>
      <c r="O402" s="218"/>
      <c r="P402" s="218"/>
      <c r="Q402" s="218"/>
      <c r="R402" s="218"/>
      <c r="S402" s="218"/>
      <c r="T402" s="218"/>
      <c r="U402" s="218"/>
    </row>
    <row r="403" customFormat="false" ht="13.5" hidden="false" customHeight="false" outlineLevel="0" collapsed="false">
      <c r="E403" s="218"/>
      <c r="F403" s="218"/>
      <c r="G403" s="218"/>
      <c r="H403" s="218"/>
      <c r="I403" s="218"/>
      <c r="J403" s="218"/>
      <c r="K403" s="218"/>
      <c r="L403" s="218"/>
      <c r="M403" s="218"/>
      <c r="N403" s="218"/>
      <c r="O403" s="218"/>
      <c r="P403" s="218"/>
      <c r="Q403" s="218"/>
      <c r="R403" s="218"/>
      <c r="S403" s="218"/>
      <c r="T403" s="218"/>
      <c r="U403" s="218"/>
    </row>
    <row r="404" customFormat="false" ht="13.5" hidden="false" customHeight="false" outlineLevel="0" collapsed="false">
      <c r="E404" s="218"/>
      <c r="F404" s="218"/>
      <c r="G404" s="218"/>
      <c r="H404" s="218"/>
      <c r="I404" s="218"/>
      <c r="J404" s="218"/>
      <c r="K404" s="218"/>
      <c r="L404" s="218"/>
      <c r="M404" s="218"/>
      <c r="N404" s="218"/>
      <c r="O404" s="218"/>
      <c r="P404" s="218"/>
      <c r="Q404" s="218"/>
      <c r="R404" s="218"/>
      <c r="S404" s="218"/>
      <c r="T404" s="218"/>
      <c r="U404" s="218"/>
    </row>
    <row r="405" customFormat="false" ht="13.5" hidden="false" customHeight="false" outlineLevel="0" collapsed="false">
      <c r="E405" s="218"/>
      <c r="F405" s="218"/>
      <c r="G405" s="218"/>
      <c r="H405" s="218"/>
      <c r="I405" s="218"/>
      <c r="J405" s="218"/>
      <c r="K405" s="218"/>
      <c r="L405" s="218"/>
      <c r="M405" s="218"/>
      <c r="N405" s="218"/>
      <c r="O405" s="218"/>
      <c r="P405" s="218"/>
      <c r="Q405" s="218"/>
      <c r="R405" s="218"/>
      <c r="S405" s="218"/>
      <c r="T405" s="218"/>
      <c r="U405" s="218"/>
    </row>
    <row r="406" customFormat="false" ht="13.5" hidden="false" customHeight="false" outlineLevel="0" collapsed="false">
      <c r="E406" s="218"/>
      <c r="F406" s="218"/>
      <c r="G406" s="218"/>
      <c r="H406" s="218"/>
      <c r="I406" s="218"/>
      <c r="J406" s="218"/>
      <c r="K406" s="218"/>
      <c r="L406" s="218"/>
      <c r="M406" s="218"/>
      <c r="N406" s="218"/>
      <c r="O406" s="218"/>
      <c r="P406" s="218"/>
      <c r="Q406" s="218"/>
      <c r="R406" s="218"/>
      <c r="S406" s="218"/>
      <c r="T406" s="218"/>
      <c r="U406" s="218"/>
    </row>
    <row r="407" customFormat="false" ht="13.5" hidden="false" customHeight="false" outlineLevel="0" collapsed="false">
      <c r="E407" s="218"/>
      <c r="F407" s="218"/>
      <c r="G407" s="218"/>
      <c r="H407" s="218"/>
      <c r="I407" s="218"/>
      <c r="J407" s="218"/>
      <c r="K407" s="218"/>
      <c r="L407" s="218"/>
      <c r="M407" s="218"/>
      <c r="N407" s="218"/>
      <c r="O407" s="218"/>
      <c r="P407" s="218"/>
      <c r="Q407" s="218"/>
      <c r="R407" s="218"/>
      <c r="S407" s="218"/>
      <c r="T407" s="218"/>
      <c r="U407" s="218"/>
    </row>
    <row r="408" customFormat="false" ht="13.5" hidden="false" customHeight="false" outlineLevel="0" collapsed="false">
      <c r="E408" s="218"/>
      <c r="F408" s="218"/>
      <c r="G408" s="218"/>
      <c r="H408" s="218"/>
      <c r="I408" s="218"/>
      <c r="J408" s="218"/>
      <c r="K408" s="218"/>
      <c r="L408" s="218"/>
      <c r="M408" s="218"/>
      <c r="N408" s="218"/>
      <c r="O408" s="218"/>
      <c r="P408" s="218"/>
      <c r="Q408" s="218"/>
      <c r="R408" s="218"/>
      <c r="S408" s="218"/>
      <c r="T408" s="218"/>
      <c r="U408" s="218"/>
    </row>
    <row r="409" customFormat="false" ht="13.5" hidden="false" customHeight="false" outlineLevel="0" collapsed="false">
      <c r="E409" s="218"/>
      <c r="F409" s="218"/>
      <c r="G409" s="218"/>
      <c r="H409" s="218"/>
      <c r="I409" s="218"/>
      <c r="J409" s="218"/>
      <c r="K409" s="218"/>
      <c r="L409" s="218"/>
      <c r="M409" s="218"/>
      <c r="N409" s="218"/>
      <c r="O409" s="218"/>
      <c r="P409" s="218"/>
      <c r="Q409" s="218"/>
      <c r="R409" s="218"/>
      <c r="S409" s="218"/>
      <c r="T409" s="218"/>
      <c r="U409" s="218"/>
    </row>
    <row r="410" customFormat="false" ht="13.5" hidden="false" customHeight="false" outlineLevel="0" collapsed="false">
      <c r="E410" s="218"/>
      <c r="F410" s="218"/>
      <c r="G410" s="218"/>
      <c r="H410" s="218"/>
      <c r="I410" s="218"/>
      <c r="J410" s="218"/>
      <c r="K410" s="218"/>
      <c r="L410" s="218"/>
      <c r="M410" s="218"/>
      <c r="N410" s="218"/>
      <c r="O410" s="218"/>
      <c r="P410" s="218"/>
      <c r="Q410" s="218"/>
      <c r="R410" s="218"/>
      <c r="S410" s="218"/>
      <c r="T410" s="218"/>
      <c r="U410" s="218"/>
    </row>
    <row r="411" customFormat="false" ht="13.5" hidden="false" customHeight="false" outlineLevel="0" collapsed="false">
      <c r="E411" s="218"/>
      <c r="F411" s="218"/>
      <c r="G411" s="218"/>
      <c r="H411" s="218"/>
      <c r="I411" s="218"/>
      <c r="J411" s="218"/>
      <c r="K411" s="218"/>
      <c r="L411" s="218"/>
      <c r="M411" s="218"/>
      <c r="N411" s="218"/>
      <c r="O411" s="218"/>
      <c r="P411" s="218"/>
      <c r="Q411" s="218"/>
      <c r="R411" s="218"/>
      <c r="S411" s="218"/>
      <c r="T411" s="218"/>
      <c r="U411" s="218"/>
    </row>
    <row r="412" customFormat="false" ht="13.5" hidden="false" customHeight="false" outlineLevel="0" collapsed="false">
      <c r="E412" s="218"/>
      <c r="F412" s="218"/>
      <c r="G412" s="218"/>
      <c r="H412" s="218"/>
      <c r="I412" s="218"/>
      <c r="J412" s="218"/>
      <c r="K412" s="218"/>
      <c r="L412" s="218"/>
      <c r="M412" s="218"/>
      <c r="N412" s="218"/>
      <c r="O412" s="218"/>
      <c r="P412" s="218"/>
      <c r="Q412" s="218"/>
      <c r="R412" s="218"/>
      <c r="S412" s="218"/>
      <c r="T412" s="218"/>
      <c r="U412" s="218"/>
    </row>
    <row r="413" customFormat="false" ht="13.5" hidden="false" customHeight="false" outlineLevel="0" collapsed="false">
      <c r="E413" s="218"/>
      <c r="F413" s="218"/>
      <c r="G413" s="218"/>
      <c r="H413" s="218"/>
      <c r="I413" s="218"/>
      <c r="J413" s="218"/>
      <c r="K413" s="218"/>
      <c r="L413" s="218"/>
      <c r="M413" s="218"/>
      <c r="N413" s="218"/>
      <c r="O413" s="218"/>
      <c r="P413" s="218"/>
      <c r="Q413" s="218"/>
      <c r="R413" s="218"/>
      <c r="S413" s="218"/>
      <c r="T413" s="218"/>
      <c r="U413" s="218"/>
    </row>
    <row r="414" customFormat="false" ht="13.5" hidden="false" customHeight="false" outlineLevel="0" collapsed="false">
      <c r="E414" s="218"/>
      <c r="F414" s="218"/>
      <c r="G414" s="218"/>
      <c r="H414" s="218"/>
      <c r="I414" s="218"/>
      <c r="J414" s="218"/>
      <c r="K414" s="218"/>
      <c r="L414" s="218"/>
      <c r="M414" s="218"/>
      <c r="N414" s="218"/>
      <c r="O414" s="218"/>
      <c r="P414" s="218"/>
      <c r="Q414" s="218"/>
      <c r="R414" s="218"/>
      <c r="S414" s="218"/>
      <c r="T414" s="218"/>
      <c r="U414" s="218"/>
    </row>
    <row r="415" customFormat="false" ht="13.5" hidden="false" customHeight="false" outlineLevel="0" collapsed="false">
      <c r="E415" s="218"/>
      <c r="F415" s="218"/>
      <c r="G415" s="218"/>
      <c r="H415" s="218"/>
      <c r="I415" s="218"/>
      <c r="J415" s="218"/>
      <c r="K415" s="218"/>
      <c r="L415" s="218"/>
      <c r="M415" s="218"/>
      <c r="N415" s="218"/>
      <c r="O415" s="218"/>
      <c r="P415" s="218"/>
      <c r="Q415" s="218"/>
      <c r="R415" s="218"/>
      <c r="S415" s="218"/>
      <c r="T415" s="218"/>
      <c r="U415" s="218"/>
    </row>
    <row r="416" customFormat="false" ht="13.5" hidden="false" customHeight="false" outlineLevel="0" collapsed="false">
      <c r="E416" s="218"/>
      <c r="F416" s="218"/>
      <c r="G416" s="218"/>
      <c r="H416" s="218"/>
      <c r="I416" s="218"/>
      <c r="J416" s="218"/>
      <c r="K416" s="218"/>
      <c r="L416" s="218"/>
      <c r="M416" s="218"/>
      <c r="N416" s="218"/>
      <c r="O416" s="218"/>
      <c r="P416" s="218"/>
      <c r="Q416" s="218"/>
      <c r="R416" s="218"/>
      <c r="S416" s="218"/>
      <c r="T416" s="218"/>
      <c r="U416" s="218"/>
    </row>
    <row r="417" customFormat="false" ht="13.5" hidden="false" customHeight="false" outlineLevel="0" collapsed="false">
      <c r="E417" s="218"/>
      <c r="F417" s="218"/>
      <c r="G417" s="218"/>
      <c r="H417" s="218"/>
      <c r="I417" s="218"/>
      <c r="J417" s="218"/>
      <c r="K417" s="218"/>
      <c r="L417" s="218"/>
      <c r="M417" s="218"/>
      <c r="N417" s="218"/>
      <c r="O417" s="218"/>
      <c r="P417" s="218"/>
      <c r="Q417" s="218"/>
      <c r="R417" s="218"/>
      <c r="S417" s="218"/>
      <c r="T417" s="218"/>
      <c r="U417" s="218"/>
    </row>
    <row r="418" customFormat="false" ht="13.5" hidden="false" customHeight="false" outlineLevel="0" collapsed="false">
      <c r="E418" s="218"/>
      <c r="F418" s="218"/>
      <c r="G418" s="218"/>
      <c r="H418" s="218"/>
      <c r="I418" s="218"/>
      <c r="J418" s="218"/>
      <c r="K418" s="218"/>
      <c r="L418" s="218"/>
      <c r="M418" s="218"/>
      <c r="N418" s="218"/>
      <c r="O418" s="218"/>
      <c r="P418" s="218"/>
      <c r="Q418" s="218"/>
      <c r="R418" s="218"/>
      <c r="S418" s="218"/>
      <c r="T418" s="218"/>
      <c r="U418" s="218"/>
    </row>
    <row r="419" customFormat="false" ht="13.5" hidden="false" customHeight="false" outlineLevel="0" collapsed="false">
      <c r="E419" s="218"/>
      <c r="F419" s="218"/>
      <c r="G419" s="218"/>
      <c r="H419" s="218"/>
      <c r="I419" s="218"/>
      <c r="J419" s="218"/>
      <c r="K419" s="218"/>
      <c r="L419" s="218"/>
      <c r="M419" s="218"/>
      <c r="N419" s="218"/>
      <c r="O419" s="218"/>
      <c r="P419" s="218"/>
      <c r="Q419" s="218"/>
      <c r="R419" s="218"/>
      <c r="S419" s="218"/>
      <c r="T419" s="218"/>
      <c r="U419" s="218"/>
    </row>
    <row r="420" customFormat="false" ht="13.5" hidden="false" customHeight="false" outlineLevel="0" collapsed="false">
      <c r="E420" s="218"/>
      <c r="F420" s="218"/>
      <c r="G420" s="218"/>
      <c r="H420" s="218"/>
      <c r="I420" s="218"/>
      <c r="J420" s="218"/>
      <c r="K420" s="218"/>
      <c r="L420" s="218"/>
      <c r="M420" s="218"/>
      <c r="N420" s="218"/>
      <c r="O420" s="218"/>
      <c r="P420" s="218"/>
      <c r="Q420" s="218"/>
      <c r="R420" s="218"/>
      <c r="S420" s="218"/>
      <c r="T420" s="218"/>
      <c r="U420" s="218"/>
    </row>
    <row r="421" customFormat="false" ht="13.5" hidden="false" customHeight="false" outlineLevel="0" collapsed="false">
      <c r="E421" s="218"/>
      <c r="F421" s="218"/>
      <c r="G421" s="218"/>
      <c r="H421" s="218"/>
      <c r="I421" s="218"/>
      <c r="J421" s="218"/>
      <c r="K421" s="218"/>
      <c r="L421" s="218"/>
      <c r="M421" s="218"/>
      <c r="N421" s="218"/>
      <c r="O421" s="218"/>
      <c r="P421" s="218"/>
      <c r="Q421" s="218"/>
      <c r="R421" s="218"/>
      <c r="S421" s="218"/>
      <c r="T421" s="218"/>
      <c r="U421" s="218"/>
    </row>
    <row r="422" customFormat="false" ht="13.5" hidden="false" customHeight="false" outlineLevel="0" collapsed="false">
      <c r="E422" s="218"/>
      <c r="F422" s="218"/>
      <c r="G422" s="218"/>
      <c r="H422" s="218"/>
      <c r="I422" s="218"/>
      <c r="J422" s="218"/>
      <c r="K422" s="218"/>
      <c r="L422" s="218"/>
      <c r="M422" s="218"/>
      <c r="N422" s="218"/>
      <c r="O422" s="218"/>
      <c r="P422" s="218"/>
      <c r="Q422" s="218"/>
      <c r="R422" s="218"/>
      <c r="S422" s="218"/>
      <c r="T422" s="218"/>
      <c r="U422" s="218"/>
    </row>
    <row r="423" customFormat="false" ht="13.5" hidden="false" customHeight="false" outlineLevel="0" collapsed="false">
      <c r="E423" s="218"/>
      <c r="F423" s="218"/>
      <c r="G423" s="218"/>
      <c r="H423" s="218"/>
      <c r="I423" s="218"/>
      <c r="J423" s="218"/>
      <c r="K423" s="218"/>
      <c r="L423" s="218"/>
      <c r="M423" s="218"/>
      <c r="N423" s="218"/>
      <c r="O423" s="218"/>
      <c r="P423" s="218"/>
      <c r="Q423" s="218"/>
      <c r="R423" s="218"/>
      <c r="S423" s="218"/>
      <c r="T423" s="218"/>
      <c r="U423" s="218"/>
    </row>
    <row r="424" customFormat="false" ht="13.5" hidden="false" customHeight="false" outlineLevel="0" collapsed="false">
      <c r="E424" s="218"/>
      <c r="F424" s="218"/>
      <c r="G424" s="218"/>
      <c r="H424" s="218"/>
      <c r="I424" s="218"/>
      <c r="J424" s="218"/>
      <c r="K424" s="218"/>
      <c r="L424" s="218"/>
      <c r="M424" s="218"/>
      <c r="N424" s="218"/>
      <c r="O424" s="218"/>
      <c r="P424" s="218"/>
      <c r="Q424" s="218"/>
      <c r="R424" s="218"/>
      <c r="S424" s="218"/>
      <c r="T424" s="218"/>
      <c r="U424" s="218"/>
    </row>
    <row r="425" customFormat="false" ht="13.5" hidden="false" customHeight="false" outlineLevel="0" collapsed="false">
      <c r="E425" s="218"/>
      <c r="F425" s="218"/>
      <c r="G425" s="218"/>
      <c r="H425" s="218"/>
      <c r="I425" s="218"/>
      <c r="J425" s="218"/>
      <c r="K425" s="218"/>
      <c r="L425" s="218"/>
      <c r="M425" s="218"/>
      <c r="N425" s="218"/>
      <c r="O425" s="218"/>
      <c r="P425" s="218"/>
      <c r="Q425" s="218"/>
      <c r="R425" s="218"/>
      <c r="S425" s="218"/>
      <c r="T425" s="218"/>
      <c r="U425" s="218"/>
    </row>
    <row r="426" customFormat="false" ht="13.5" hidden="false" customHeight="false" outlineLevel="0" collapsed="false">
      <c r="E426" s="218"/>
      <c r="F426" s="218"/>
      <c r="G426" s="218"/>
      <c r="H426" s="218"/>
      <c r="I426" s="218"/>
      <c r="J426" s="218"/>
      <c r="K426" s="218"/>
      <c r="L426" s="218"/>
      <c r="M426" s="218"/>
      <c r="N426" s="218"/>
      <c r="O426" s="218"/>
      <c r="P426" s="218"/>
      <c r="Q426" s="218"/>
      <c r="R426" s="218"/>
      <c r="S426" s="218"/>
      <c r="T426" s="218"/>
      <c r="U426" s="218"/>
    </row>
    <row r="427" customFormat="false" ht="13.5" hidden="false" customHeight="false" outlineLevel="0" collapsed="false">
      <c r="E427" s="218"/>
      <c r="F427" s="218"/>
      <c r="G427" s="218"/>
      <c r="H427" s="218"/>
      <c r="I427" s="218"/>
      <c r="J427" s="218"/>
      <c r="K427" s="218"/>
      <c r="L427" s="218"/>
      <c r="M427" s="218"/>
      <c r="N427" s="218"/>
      <c r="O427" s="218"/>
      <c r="P427" s="218"/>
      <c r="Q427" s="218"/>
      <c r="R427" s="218"/>
      <c r="S427" s="218"/>
      <c r="T427" s="218"/>
      <c r="U427" s="218"/>
    </row>
    <row r="428" customFormat="false" ht="13.5" hidden="false" customHeight="false" outlineLevel="0" collapsed="false">
      <c r="E428" s="218"/>
      <c r="F428" s="218"/>
      <c r="G428" s="218"/>
      <c r="H428" s="218"/>
      <c r="I428" s="218"/>
      <c r="J428" s="218"/>
      <c r="K428" s="218"/>
      <c r="L428" s="218"/>
      <c r="M428" s="218"/>
      <c r="N428" s="218"/>
      <c r="O428" s="218"/>
      <c r="P428" s="218"/>
      <c r="Q428" s="218"/>
      <c r="R428" s="218"/>
      <c r="S428" s="218"/>
      <c r="T428" s="218"/>
      <c r="U428" s="218"/>
    </row>
    <row r="429" customFormat="false" ht="13.5" hidden="false" customHeight="false" outlineLevel="0" collapsed="false">
      <c r="E429" s="218"/>
      <c r="F429" s="218"/>
      <c r="G429" s="218"/>
      <c r="H429" s="218"/>
      <c r="I429" s="218"/>
      <c r="J429" s="218"/>
      <c r="K429" s="218"/>
      <c r="L429" s="218"/>
      <c r="M429" s="218"/>
      <c r="N429" s="218"/>
      <c r="O429" s="218"/>
      <c r="P429" s="218"/>
      <c r="Q429" s="218"/>
      <c r="R429" s="218"/>
      <c r="S429" s="218"/>
      <c r="T429" s="218"/>
      <c r="U429" s="218"/>
    </row>
    <row r="430" customFormat="false" ht="13.5" hidden="false" customHeight="false" outlineLevel="0" collapsed="false">
      <c r="E430" s="218"/>
      <c r="F430" s="218"/>
      <c r="G430" s="218"/>
      <c r="H430" s="218"/>
      <c r="I430" s="218"/>
      <c r="J430" s="218"/>
      <c r="K430" s="218"/>
      <c r="L430" s="218"/>
      <c r="M430" s="218"/>
      <c r="N430" s="218"/>
      <c r="O430" s="218"/>
      <c r="P430" s="218"/>
      <c r="Q430" s="218"/>
      <c r="R430" s="218"/>
      <c r="S430" s="218"/>
      <c r="T430" s="218"/>
      <c r="U430" s="218"/>
    </row>
    <row r="431" customFormat="false" ht="13.5" hidden="false" customHeight="false" outlineLevel="0" collapsed="false">
      <c r="E431" s="218"/>
      <c r="F431" s="218"/>
      <c r="G431" s="218"/>
      <c r="H431" s="218"/>
      <c r="I431" s="218"/>
      <c r="J431" s="218"/>
      <c r="K431" s="218"/>
      <c r="L431" s="218"/>
      <c r="M431" s="218"/>
      <c r="N431" s="218"/>
      <c r="O431" s="218"/>
      <c r="P431" s="218"/>
      <c r="Q431" s="218"/>
      <c r="R431" s="218"/>
      <c r="S431" s="218"/>
      <c r="T431" s="218"/>
      <c r="U431" s="218"/>
    </row>
    <row r="432" customFormat="false" ht="13.5" hidden="false" customHeight="false" outlineLevel="0" collapsed="false">
      <c r="E432" s="218"/>
      <c r="F432" s="218"/>
      <c r="G432" s="218"/>
      <c r="H432" s="218"/>
      <c r="I432" s="218"/>
      <c r="J432" s="218"/>
      <c r="K432" s="218"/>
      <c r="L432" s="218"/>
      <c r="M432" s="218"/>
      <c r="N432" s="218"/>
      <c r="O432" s="218"/>
      <c r="P432" s="218"/>
      <c r="Q432" s="218"/>
      <c r="R432" s="218"/>
      <c r="S432" s="218"/>
      <c r="T432" s="218"/>
      <c r="U432" s="218"/>
    </row>
    <row r="433" customFormat="false" ht="13.5" hidden="false" customHeight="false" outlineLevel="0" collapsed="false">
      <c r="E433" s="218"/>
      <c r="F433" s="218"/>
      <c r="G433" s="218"/>
      <c r="H433" s="218"/>
      <c r="I433" s="218"/>
      <c r="J433" s="218"/>
      <c r="K433" s="218"/>
      <c r="L433" s="218"/>
      <c r="M433" s="218"/>
      <c r="N433" s="218"/>
      <c r="O433" s="218"/>
      <c r="P433" s="218"/>
      <c r="Q433" s="218"/>
      <c r="R433" s="218"/>
      <c r="S433" s="218"/>
      <c r="T433" s="218"/>
      <c r="U433" s="218"/>
    </row>
    <row r="434" customFormat="false" ht="13.5" hidden="false" customHeight="false" outlineLevel="0" collapsed="false">
      <c r="E434" s="218"/>
      <c r="F434" s="218"/>
      <c r="G434" s="218"/>
      <c r="H434" s="218"/>
      <c r="I434" s="218"/>
      <c r="J434" s="218"/>
      <c r="K434" s="218"/>
      <c r="L434" s="218"/>
      <c r="M434" s="218"/>
      <c r="N434" s="218"/>
      <c r="O434" s="218"/>
      <c r="P434" s="218"/>
      <c r="Q434" s="218"/>
      <c r="R434" s="218"/>
      <c r="S434" s="218"/>
      <c r="T434" s="218"/>
      <c r="U434" s="218"/>
    </row>
    <row r="435" customFormat="false" ht="13.5" hidden="false" customHeight="false" outlineLevel="0" collapsed="false">
      <c r="E435" s="218"/>
      <c r="F435" s="218"/>
      <c r="G435" s="218"/>
      <c r="H435" s="218"/>
      <c r="I435" s="218"/>
      <c r="J435" s="218"/>
      <c r="K435" s="218"/>
      <c r="L435" s="218"/>
      <c r="M435" s="218"/>
      <c r="N435" s="218"/>
      <c r="O435" s="218"/>
      <c r="P435" s="218"/>
      <c r="Q435" s="218"/>
      <c r="R435" s="218"/>
      <c r="S435" s="218"/>
      <c r="T435" s="218"/>
      <c r="U435" s="218"/>
    </row>
    <row r="436" customFormat="false" ht="13.5" hidden="false" customHeight="false" outlineLevel="0" collapsed="false">
      <c r="E436" s="218"/>
      <c r="F436" s="218"/>
      <c r="G436" s="218"/>
      <c r="H436" s="218"/>
      <c r="I436" s="218"/>
      <c r="J436" s="218"/>
      <c r="K436" s="218"/>
      <c r="L436" s="218"/>
      <c r="M436" s="218"/>
      <c r="N436" s="218"/>
      <c r="O436" s="218"/>
      <c r="P436" s="218"/>
      <c r="Q436" s="218"/>
      <c r="R436" s="218"/>
      <c r="S436" s="218"/>
      <c r="T436" s="218"/>
      <c r="U436" s="218"/>
    </row>
    <row r="437" customFormat="false" ht="13.5" hidden="false" customHeight="false" outlineLevel="0" collapsed="false">
      <c r="E437" s="218"/>
      <c r="F437" s="218"/>
      <c r="G437" s="218"/>
      <c r="H437" s="218"/>
      <c r="I437" s="218"/>
      <c r="J437" s="218"/>
      <c r="K437" s="218"/>
      <c r="L437" s="218"/>
      <c r="M437" s="218"/>
      <c r="N437" s="218"/>
      <c r="O437" s="218"/>
      <c r="P437" s="218"/>
      <c r="Q437" s="218"/>
      <c r="R437" s="218"/>
      <c r="S437" s="218"/>
      <c r="T437" s="218"/>
      <c r="U437" s="218"/>
    </row>
    <row r="438" customFormat="false" ht="13.5" hidden="false" customHeight="false" outlineLevel="0" collapsed="false">
      <c r="E438" s="218"/>
      <c r="F438" s="218"/>
      <c r="G438" s="218"/>
      <c r="H438" s="218"/>
      <c r="I438" s="218"/>
      <c r="J438" s="218"/>
      <c r="K438" s="218"/>
      <c r="L438" s="218"/>
      <c r="M438" s="218"/>
      <c r="N438" s="218"/>
      <c r="O438" s="218"/>
      <c r="P438" s="218"/>
      <c r="Q438" s="218"/>
      <c r="R438" s="218"/>
      <c r="S438" s="218"/>
      <c r="T438" s="218"/>
      <c r="U438" s="218"/>
    </row>
    <row r="439" customFormat="false" ht="13.5" hidden="false" customHeight="false" outlineLevel="0" collapsed="false">
      <c r="E439" s="218"/>
      <c r="F439" s="218"/>
      <c r="G439" s="218"/>
      <c r="H439" s="218"/>
      <c r="I439" s="218"/>
      <c r="J439" s="218"/>
      <c r="K439" s="218"/>
      <c r="L439" s="218"/>
      <c r="M439" s="218"/>
      <c r="N439" s="218"/>
      <c r="O439" s="218"/>
      <c r="P439" s="218"/>
      <c r="Q439" s="218"/>
      <c r="R439" s="218"/>
      <c r="S439" s="218"/>
      <c r="T439" s="218"/>
      <c r="U439" s="218"/>
    </row>
    <row r="440" customFormat="false" ht="13.5" hidden="false" customHeight="false" outlineLevel="0" collapsed="false">
      <c r="E440" s="218"/>
      <c r="F440" s="218"/>
      <c r="G440" s="218"/>
      <c r="H440" s="218"/>
      <c r="I440" s="218"/>
      <c r="J440" s="218"/>
      <c r="K440" s="218"/>
      <c r="L440" s="218"/>
      <c r="M440" s="218"/>
      <c r="N440" s="218"/>
      <c r="O440" s="218"/>
      <c r="P440" s="218"/>
      <c r="Q440" s="218"/>
      <c r="R440" s="218"/>
      <c r="S440" s="218"/>
      <c r="T440" s="218"/>
      <c r="U440" s="218"/>
    </row>
    <row r="441" customFormat="false" ht="13.5" hidden="false" customHeight="false" outlineLevel="0" collapsed="false">
      <c r="E441" s="218"/>
      <c r="F441" s="218"/>
      <c r="G441" s="218"/>
      <c r="H441" s="218"/>
      <c r="I441" s="218"/>
      <c r="J441" s="218"/>
      <c r="K441" s="218"/>
      <c r="L441" s="218"/>
      <c r="M441" s="218"/>
      <c r="N441" s="218"/>
      <c r="O441" s="218"/>
      <c r="P441" s="218"/>
      <c r="Q441" s="218"/>
      <c r="R441" s="218"/>
      <c r="S441" s="218"/>
      <c r="T441" s="218"/>
      <c r="U441" s="218"/>
    </row>
    <row r="442" customFormat="false" ht="13.5" hidden="false" customHeight="false" outlineLevel="0" collapsed="false">
      <c r="E442" s="218"/>
      <c r="F442" s="218"/>
      <c r="G442" s="218"/>
      <c r="H442" s="218"/>
      <c r="I442" s="218"/>
      <c r="J442" s="218"/>
      <c r="K442" s="218"/>
      <c r="L442" s="218"/>
      <c r="M442" s="218"/>
      <c r="N442" s="218"/>
      <c r="O442" s="218"/>
      <c r="P442" s="218"/>
      <c r="Q442" s="218"/>
      <c r="R442" s="218"/>
      <c r="S442" s="218"/>
      <c r="T442" s="218"/>
      <c r="U442" s="218"/>
    </row>
    <row r="443" customFormat="false" ht="13.5" hidden="false" customHeight="false" outlineLevel="0" collapsed="false">
      <c r="E443" s="218"/>
      <c r="F443" s="218"/>
      <c r="G443" s="218"/>
      <c r="H443" s="218"/>
      <c r="I443" s="218"/>
      <c r="J443" s="218"/>
      <c r="K443" s="218"/>
      <c r="L443" s="218"/>
      <c r="M443" s="218"/>
      <c r="N443" s="218"/>
      <c r="O443" s="218"/>
      <c r="P443" s="218"/>
      <c r="Q443" s="218"/>
      <c r="R443" s="218"/>
      <c r="S443" s="218"/>
      <c r="T443" s="218"/>
      <c r="U443" s="218"/>
    </row>
    <row r="444" customFormat="false" ht="13.5" hidden="false" customHeight="false" outlineLevel="0" collapsed="false">
      <c r="E444" s="218"/>
      <c r="F444" s="218"/>
      <c r="G444" s="218"/>
      <c r="H444" s="218"/>
      <c r="I444" s="218"/>
      <c r="J444" s="218"/>
      <c r="K444" s="218"/>
      <c r="L444" s="218"/>
      <c r="M444" s="218"/>
      <c r="N444" s="218"/>
      <c r="O444" s="218"/>
      <c r="P444" s="218"/>
      <c r="Q444" s="218"/>
      <c r="R444" s="218"/>
      <c r="S444" s="218"/>
      <c r="T444" s="218"/>
      <c r="U444" s="218"/>
    </row>
    <row r="445" customFormat="false" ht="13.5" hidden="false" customHeight="false" outlineLevel="0" collapsed="false">
      <c r="E445" s="218"/>
      <c r="F445" s="218"/>
      <c r="G445" s="218"/>
      <c r="H445" s="218"/>
      <c r="I445" s="218"/>
      <c r="J445" s="218"/>
      <c r="K445" s="218"/>
      <c r="L445" s="218"/>
      <c r="M445" s="218"/>
      <c r="N445" s="218"/>
      <c r="O445" s="218"/>
      <c r="P445" s="218"/>
      <c r="Q445" s="218"/>
      <c r="R445" s="218"/>
      <c r="S445" s="218"/>
      <c r="T445" s="218"/>
      <c r="U445" s="218"/>
    </row>
    <row r="446" customFormat="false" ht="13.5" hidden="false" customHeight="false" outlineLevel="0" collapsed="false">
      <c r="E446" s="218"/>
      <c r="F446" s="218"/>
      <c r="G446" s="218"/>
      <c r="H446" s="218"/>
      <c r="I446" s="218"/>
      <c r="J446" s="218"/>
      <c r="K446" s="218"/>
      <c r="L446" s="218"/>
      <c r="M446" s="218"/>
      <c r="N446" s="218"/>
      <c r="O446" s="218"/>
      <c r="P446" s="218"/>
      <c r="Q446" s="218"/>
      <c r="R446" s="218"/>
      <c r="S446" s="218"/>
      <c r="T446" s="218"/>
      <c r="U446" s="218"/>
    </row>
    <row r="447" customFormat="false" ht="13.5" hidden="false" customHeight="false" outlineLevel="0" collapsed="false">
      <c r="E447" s="218"/>
      <c r="F447" s="218"/>
      <c r="G447" s="218"/>
      <c r="H447" s="218"/>
      <c r="I447" s="218"/>
      <c r="J447" s="218"/>
      <c r="K447" s="218"/>
      <c r="L447" s="218"/>
      <c r="M447" s="218"/>
      <c r="N447" s="218"/>
      <c r="O447" s="218"/>
      <c r="P447" s="218"/>
      <c r="Q447" s="218"/>
      <c r="R447" s="218"/>
      <c r="S447" s="218"/>
      <c r="T447" s="218"/>
      <c r="U447" s="218"/>
    </row>
    <row r="448" customFormat="false" ht="13.5" hidden="false" customHeight="false" outlineLevel="0" collapsed="false">
      <c r="E448" s="218"/>
      <c r="F448" s="218"/>
      <c r="G448" s="218"/>
      <c r="H448" s="218"/>
      <c r="I448" s="218"/>
      <c r="J448" s="218"/>
      <c r="K448" s="218"/>
      <c r="L448" s="218"/>
      <c r="M448" s="218"/>
      <c r="N448" s="218"/>
      <c r="O448" s="218"/>
      <c r="P448" s="218"/>
      <c r="Q448" s="218"/>
      <c r="R448" s="218"/>
      <c r="S448" s="218"/>
      <c r="T448" s="218"/>
      <c r="U448" s="218"/>
    </row>
    <row r="449" customFormat="false" ht="13.5" hidden="false" customHeight="false" outlineLevel="0" collapsed="false">
      <c r="E449" s="218"/>
      <c r="F449" s="218"/>
      <c r="G449" s="218"/>
      <c r="H449" s="218"/>
      <c r="I449" s="218"/>
      <c r="J449" s="218"/>
      <c r="K449" s="218"/>
      <c r="L449" s="218"/>
      <c r="M449" s="218"/>
      <c r="N449" s="218"/>
      <c r="O449" s="218"/>
      <c r="P449" s="218"/>
      <c r="Q449" s="218"/>
      <c r="R449" s="218"/>
      <c r="S449" s="218"/>
      <c r="T449" s="218"/>
      <c r="U449" s="218"/>
    </row>
    <row r="450" customFormat="false" ht="13.5" hidden="false" customHeight="false" outlineLevel="0" collapsed="false">
      <c r="E450" s="218"/>
      <c r="F450" s="218"/>
      <c r="G450" s="218"/>
      <c r="H450" s="218"/>
      <c r="I450" s="218"/>
      <c r="J450" s="218"/>
      <c r="K450" s="218"/>
      <c r="L450" s="218"/>
      <c r="M450" s="218"/>
      <c r="N450" s="218"/>
      <c r="O450" s="218"/>
      <c r="P450" s="218"/>
      <c r="Q450" s="218"/>
      <c r="R450" s="218"/>
      <c r="S450" s="218"/>
      <c r="T450" s="218"/>
      <c r="U450" s="218"/>
    </row>
    <row r="451" customFormat="false" ht="13.5" hidden="false" customHeight="false" outlineLevel="0" collapsed="false">
      <c r="E451" s="218"/>
      <c r="F451" s="218"/>
      <c r="G451" s="218"/>
      <c r="H451" s="218"/>
      <c r="I451" s="218"/>
      <c r="J451" s="218"/>
      <c r="K451" s="218"/>
      <c r="L451" s="218"/>
      <c r="M451" s="218"/>
      <c r="N451" s="218"/>
      <c r="O451" s="218"/>
      <c r="P451" s="218"/>
      <c r="Q451" s="218"/>
      <c r="R451" s="218"/>
      <c r="S451" s="218"/>
      <c r="T451" s="218"/>
      <c r="U451" s="218"/>
    </row>
    <row r="452" customFormat="false" ht="13.5" hidden="false" customHeight="false" outlineLevel="0" collapsed="false">
      <c r="E452" s="218"/>
      <c r="F452" s="218"/>
      <c r="G452" s="218"/>
      <c r="H452" s="218"/>
      <c r="I452" s="218"/>
      <c r="J452" s="218"/>
      <c r="K452" s="218"/>
      <c r="L452" s="218"/>
      <c r="M452" s="218"/>
      <c r="N452" s="218"/>
      <c r="O452" s="218"/>
      <c r="P452" s="218"/>
      <c r="Q452" s="218"/>
      <c r="R452" s="218"/>
      <c r="S452" s="218"/>
      <c r="T452" s="218"/>
      <c r="U452" s="218"/>
    </row>
    <row r="453" customFormat="false" ht="13.5" hidden="false" customHeight="false" outlineLevel="0" collapsed="false">
      <c r="E453" s="218"/>
      <c r="F453" s="218"/>
      <c r="G453" s="218"/>
      <c r="H453" s="218"/>
      <c r="I453" s="218"/>
      <c r="J453" s="218"/>
      <c r="K453" s="218"/>
      <c r="L453" s="218"/>
      <c r="M453" s="218"/>
      <c r="N453" s="218"/>
      <c r="O453" s="218"/>
      <c r="P453" s="218"/>
      <c r="Q453" s="218"/>
      <c r="R453" s="218"/>
      <c r="S453" s="218"/>
      <c r="T453" s="218"/>
      <c r="U453" s="218"/>
    </row>
    <row r="454" customFormat="false" ht="13.5" hidden="false" customHeight="false" outlineLevel="0" collapsed="false">
      <c r="E454" s="218"/>
      <c r="F454" s="218"/>
      <c r="G454" s="218"/>
      <c r="H454" s="218"/>
      <c r="I454" s="218"/>
      <c r="J454" s="218"/>
      <c r="K454" s="218"/>
      <c r="L454" s="218"/>
      <c r="M454" s="218"/>
      <c r="N454" s="218"/>
      <c r="O454" s="218"/>
      <c r="P454" s="218"/>
      <c r="Q454" s="218"/>
      <c r="R454" s="218"/>
      <c r="S454" s="218"/>
      <c r="T454" s="218"/>
      <c r="U454" s="218"/>
    </row>
    <row r="455" customFormat="false" ht="13.5" hidden="false" customHeight="false" outlineLevel="0" collapsed="false">
      <c r="E455" s="218"/>
      <c r="F455" s="218"/>
      <c r="G455" s="218"/>
      <c r="H455" s="218"/>
      <c r="I455" s="218"/>
      <c r="J455" s="218"/>
      <c r="K455" s="218"/>
      <c r="L455" s="218"/>
      <c r="M455" s="218"/>
      <c r="N455" s="218"/>
      <c r="O455" s="218"/>
      <c r="P455" s="218"/>
      <c r="Q455" s="218"/>
      <c r="R455" s="218"/>
      <c r="S455" s="218"/>
      <c r="T455" s="218"/>
      <c r="U455" s="218"/>
    </row>
    <row r="456" customFormat="false" ht="13.5" hidden="false" customHeight="false" outlineLevel="0" collapsed="false">
      <c r="E456" s="218"/>
      <c r="F456" s="218"/>
      <c r="G456" s="218"/>
      <c r="H456" s="218"/>
      <c r="I456" s="218"/>
      <c r="J456" s="218"/>
      <c r="K456" s="218"/>
      <c r="L456" s="218"/>
      <c r="M456" s="218"/>
      <c r="N456" s="218"/>
      <c r="O456" s="218"/>
      <c r="P456" s="218"/>
      <c r="Q456" s="218"/>
      <c r="R456" s="218"/>
      <c r="S456" s="218"/>
      <c r="T456" s="218"/>
      <c r="U456" s="218"/>
    </row>
    <row r="457" customFormat="false" ht="13.5" hidden="false" customHeight="false" outlineLevel="0" collapsed="false">
      <c r="E457" s="218"/>
      <c r="F457" s="218"/>
      <c r="G457" s="218"/>
      <c r="H457" s="218"/>
      <c r="I457" s="218"/>
      <c r="J457" s="218"/>
      <c r="K457" s="218"/>
      <c r="L457" s="218"/>
      <c r="M457" s="218"/>
      <c r="N457" s="218"/>
      <c r="O457" s="218"/>
      <c r="P457" s="218"/>
      <c r="Q457" s="218"/>
      <c r="R457" s="218"/>
      <c r="S457" s="218"/>
      <c r="T457" s="218"/>
      <c r="U457" s="218"/>
    </row>
    <row r="458" customFormat="false" ht="13.5" hidden="false" customHeight="false" outlineLevel="0" collapsed="false">
      <c r="E458" s="218"/>
      <c r="F458" s="218"/>
      <c r="G458" s="218"/>
      <c r="H458" s="218"/>
      <c r="I458" s="218"/>
      <c r="J458" s="218"/>
      <c r="K458" s="218"/>
      <c r="L458" s="218"/>
      <c r="M458" s="218"/>
      <c r="N458" s="218"/>
      <c r="O458" s="218"/>
      <c r="P458" s="218"/>
      <c r="Q458" s="218"/>
      <c r="R458" s="218"/>
      <c r="S458" s="218"/>
      <c r="T458" s="218"/>
      <c r="U458" s="218"/>
    </row>
    <row r="459" customFormat="false" ht="13.5" hidden="false" customHeight="false" outlineLevel="0" collapsed="false">
      <c r="E459" s="218"/>
      <c r="F459" s="218"/>
      <c r="G459" s="218"/>
      <c r="H459" s="218"/>
      <c r="I459" s="218"/>
      <c r="J459" s="218"/>
      <c r="K459" s="218"/>
      <c r="L459" s="218"/>
      <c r="M459" s="218"/>
      <c r="N459" s="218"/>
      <c r="O459" s="218"/>
      <c r="P459" s="218"/>
      <c r="Q459" s="218"/>
      <c r="R459" s="218"/>
      <c r="S459" s="218"/>
      <c r="T459" s="218"/>
      <c r="U459" s="218"/>
    </row>
    <row r="460" customFormat="false" ht="13.5" hidden="false" customHeight="false" outlineLevel="0" collapsed="false">
      <c r="E460" s="218"/>
      <c r="F460" s="218"/>
      <c r="G460" s="218"/>
      <c r="H460" s="218"/>
      <c r="I460" s="218"/>
      <c r="J460" s="218"/>
      <c r="K460" s="218"/>
      <c r="L460" s="218"/>
      <c r="M460" s="218"/>
      <c r="N460" s="218"/>
      <c r="O460" s="218"/>
      <c r="P460" s="218"/>
      <c r="Q460" s="218"/>
      <c r="R460" s="218"/>
      <c r="S460" s="218"/>
      <c r="T460" s="218"/>
      <c r="U460" s="218"/>
    </row>
    <row r="461" customFormat="false" ht="13.5" hidden="false" customHeight="false" outlineLevel="0" collapsed="false">
      <c r="E461" s="218"/>
      <c r="F461" s="218"/>
      <c r="G461" s="218"/>
      <c r="H461" s="218"/>
      <c r="I461" s="218"/>
      <c r="J461" s="218"/>
      <c r="K461" s="218"/>
      <c r="L461" s="218"/>
      <c r="M461" s="218"/>
      <c r="N461" s="218"/>
      <c r="O461" s="218"/>
      <c r="P461" s="218"/>
      <c r="Q461" s="218"/>
      <c r="R461" s="218"/>
      <c r="S461" s="218"/>
      <c r="T461" s="218"/>
      <c r="U461" s="218"/>
    </row>
    <row r="462" customFormat="false" ht="13.5" hidden="false" customHeight="false" outlineLevel="0" collapsed="false">
      <c r="E462" s="218"/>
      <c r="F462" s="218"/>
      <c r="G462" s="218"/>
      <c r="H462" s="218"/>
      <c r="I462" s="218"/>
      <c r="J462" s="218"/>
      <c r="K462" s="218"/>
      <c r="L462" s="218"/>
      <c r="M462" s="218"/>
      <c r="N462" s="218"/>
      <c r="O462" s="218"/>
      <c r="P462" s="218"/>
      <c r="Q462" s="218"/>
      <c r="R462" s="218"/>
      <c r="S462" s="218"/>
      <c r="T462" s="218"/>
      <c r="U462" s="218"/>
    </row>
    <row r="463" customFormat="false" ht="13.5" hidden="false" customHeight="false" outlineLevel="0" collapsed="false">
      <c r="E463" s="218"/>
      <c r="F463" s="218"/>
      <c r="G463" s="218"/>
      <c r="H463" s="218"/>
      <c r="I463" s="218"/>
      <c r="J463" s="218"/>
      <c r="K463" s="218"/>
      <c r="L463" s="218"/>
      <c r="M463" s="218"/>
      <c r="N463" s="218"/>
      <c r="O463" s="218"/>
      <c r="P463" s="218"/>
      <c r="Q463" s="218"/>
      <c r="R463" s="218"/>
      <c r="S463" s="218"/>
      <c r="T463" s="218"/>
      <c r="U463" s="218"/>
    </row>
    <row r="464" customFormat="false" ht="13.5" hidden="false" customHeight="false" outlineLevel="0" collapsed="false">
      <c r="E464" s="218"/>
      <c r="F464" s="218"/>
      <c r="G464" s="218"/>
      <c r="H464" s="218"/>
      <c r="I464" s="218"/>
      <c r="J464" s="218"/>
      <c r="K464" s="218"/>
      <c r="L464" s="218"/>
      <c r="M464" s="218"/>
      <c r="N464" s="218"/>
      <c r="O464" s="218"/>
      <c r="P464" s="218"/>
      <c r="Q464" s="218"/>
      <c r="R464" s="218"/>
      <c r="S464" s="218"/>
      <c r="T464" s="218"/>
      <c r="U464" s="218"/>
    </row>
    <row r="465" customFormat="false" ht="13.5" hidden="false" customHeight="false" outlineLevel="0" collapsed="false">
      <c r="E465" s="218"/>
      <c r="F465" s="218"/>
      <c r="G465" s="218"/>
      <c r="H465" s="218"/>
      <c r="I465" s="218"/>
      <c r="J465" s="218"/>
      <c r="K465" s="218"/>
      <c r="L465" s="218"/>
      <c r="M465" s="218"/>
      <c r="N465" s="218"/>
      <c r="O465" s="218"/>
      <c r="P465" s="218"/>
      <c r="Q465" s="218"/>
      <c r="R465" s="218"/>
      <c r="S465" s="218"/>
      <c r="T465" s="218"/>
      <c r="U465" s="218"/>
    </row>
    <row r="466" customFormat="false" ht="13.5" hidden="false" customHeight="false" outlineLevel="0" collapsed="false">
      <c r="E466" s="218"/>
      <c r="F466" s="218"/>
      <c r="G466" s="218"/>
      <c r="H466" s="218"/>
      <c r="I466" s="218"/>
      <c r="J466" s="218"/>
      <c r="K466" s="218"/>
      <c r="L466" s="218"/>
      <c r="M466" s="218"/>
      <c r="N466" s="218"/>
      <c r="O466" s="218"/>
      <c r="P466" s="218"/>
      <c r="Q466" s="218"/>
      <c r="R466" s="218"/>
      <c r="S466" s="218"/>
      <c r="T466" s="218"/>
      <c r="U466" s="218"/>
    </row>
    <row r="467" customFormat="false" ht="13.5" hidden="false" customHeight="false" outlineLevel="0" collapsed="false">
      <c r="E467" s="218"/>
      <c r="F467" s="218"/>
      <c r="G467" s="218"/>
      <c r="H467" s="218"/>
      <c r="I467" s="218"/>
      <c r="J467" s="218"/>
      <c r="K467" s="218"/>
      <c r="L467" s="218"/>
      <c r="M467" s="218"/>
      <c r="N467" s="218"/>
      <c r="O467" s="218"/>
      <c r="P467" s="218"/>
      <c r="Q467" s="218"/>
      <c r="R467" s="218"/>
      <c r="S467" s="218"/>
      <c r="T467" s="218"/>
      <c r="U467" s="218"/>
    </row>
    <row r="468" customFormat="false" ht="13.5" hidden="false" customHeight="false" outlineLevel="0" collapsed="false">
      <c r="E468" s="218"/>
      <c r="F468" s="218"/>
      <c r="G468" s="218"/>
      <c r="H468" s="218"/>
      <c r="I468" s="218"/>
      <c r="J468" s="218"/>
      <c r="K468" s="218"/>
      <c r="L468" s="218"/>
      <c r="M468" s="218"/>
      <c r="N468" s="218"/>
      <c r="O468" s="218"/>
      <c r="P468" s="218"/>
      <c r="Q468" s="218"/>
      <c r="R468" s="218"/>
      <c r="S468" s="218"/>
      <c r="T468" s="218"/>
      <c r="U468" s="218"/>
    </row>
    <row r="469" customFormat="false" ht="13.5" hidden="false" customHeight="false" outlineLevel="0" collapsed="false">
      <c r="E469" s="218"/>
      <c r="F469" s="218"/>
      <c r="G469" s="218"/>
      <c r="H469" s="218"/>
      <c r="I469" s="218"/>
      <c r="J469" s="218"/>
      <c r="K469" s="218"/>
      <c r="L469" s="218"/>
      <c r="M469" s="218"/>
      <c r="N469" s="218"/>
      <c r="O469" s="218"/>
      <c r="P469" s="218"/>
      <c r="Q469" s="218"/>
      <c r="R469" s="218"/>
      <c r="S469" s="218"/>
      <c r="T469" s="218"/>
      <c r="U469" s="218"/>
    </row>
    <row r="470" customFormat="false" ht="13.5" hidden="false" customHeight="false" outlineLevel="0" collapsed="false">
      <c r="E470" s="218"/>
      <c r="F470" s="218"/>
      <c r="G470" s="218"/>
      <c r="H470" s="218"/>
      <c r="I470" s="218"/>
      <c r="J470" s="218"/>
      <c r="K470" s="218"/>
      <c r="L470" s="218"/>
      <c r="M470" s="218"/>
      <c r="N470" s="218"/>
      <c r="O470" s="218"/>
      <c r="P470" s="218"/>
      <c r="Q470" s="218"/>
      <c r="R470" s="218"/>
      <c r="S470" s="218"/>
      <c r="T470" s="218"/>
      <c r="U470" s="218"/>
    </row>
    <row r="471" customFormat="false" ht="13.5" hidden="false" customHeight="false" outlineLevel="0" collapsed="false">
      <c r="E471" s="218"/>
      <c r="F471" s="218"/>
      <c r="G471" s="218"/>
      <c r="H471" s="218"/>
      <c r="I471" s="218"/>
      <c r="J471" s="218"/>
      <c r="K471" s="218"/>
      <c r="L471" s="218"/>
      <c r="M471" s="218"/>
      <c r="N471" s="218"/>
      <c r="O471" s="218"/>
      <c r="P471" s="218"/>
      <c r="Q471" s="218"/>
      <c r="R471" s="218"/>
      <c r="S471" s="218"/>
      <c r="T471" s="218"/>
      <c r="U471" s="218"/>
    </row>
    <row r="472" customFormat="false" ht="13.5" hidden="false" customHeight="false" outlineLevel="0" collapsed="false">
      <c r="E472" s="218"/>
      <c r="F472" s="218"/>
      <c r="G472" s="218"/>
      <c r="H472" s="218"/>
      <c r="I472" s="218"/>
      <c r="J472" s="218"/>
      <c r="K472" s="218"/>
      <c r="L472" s="218"/>
      <c r="M472" s="218"/>
      <c r="N472" s="218"/>
      <c r="O472" s="218"/>
      <c r="P472" s="218"/>
      <c r="Q472" s="218"/>
      <c r="R472" s="218"/>
      <c r="S472" s="218"/>
      <c r="T472" s="218"/>
      <c r="U472" s="218"/>
    </row>
    <row r="473" customFormat="false" ht="13.5" hidden="false" customHeight="false" outlineLevel="0" collapsed="false">
      <c r="E473" s="218"/>
      <c r="F473" s="218"/>
      <c r="G473" s="218"/>
      <c r="H473" s="218"/>
      <c r="I473" s="218"/>
      <c r="J473" s="218"/>
      <c r="K473" s="218"/>
      <c r="L473" s="218"/>
      <c r="M473" s="218"/>
      <c r="N473" s="218"/>
      <c r="O473" s="218"/>
      <c r="P473" s="218"/>
      <c r="Q473" s="218"/>
      <c r="R473" s="218"/>
      <c r="S473" s="218"/>
      <c r="T473" s="218"/>
      <c r="U473" s="218"/>
    </row>
    <row r="474" customFormat="false" ht="13.5" hidden="false" customHeight="false" outlineLevel="0" collapsed="false">
      <c r="E474" s="218"/>
      <c r="F474" s="218"/>
      <c r="G474" s="218"/>
      <c r="H474" s="218"/>
      <c r="I474" s="218"/>
      <c r="J474" s="218"/>
      <c r="K474" s="218"/>
      <c r="L474" s="218"/>
      <c r="M474" s="218"/>
      <c r="N474" s="218"/>
      <c r="O474" s="218"/>
      <c r="P474" s="218"/>
      <c r="Q474" s="218"/>
      <c r="R474" s="218"/>
      <c r="S474" s="218"/>
      <c r="T474" s="218"/>
      <c r="U474" s="218"/>
    </row>
    <row r="475" customFormat="false" ht="13.5" hidden="false" customHeight="false" outlineLevel="0" collapsed="false">
      <c r="E475" s="218"/>
      <c r="F475" s="218"/>
      <c r="G475" s="218"/>
      <c r="H475" s="218"/>
      <c r="I475" s="218"/>
      <c r="J475" s="218"/>
      <c r="K475" s="218"/>
      <c r="L475" s="218"/>
      <c r="M475" s="218"/>
      <c r="N475" s="218"/>
      <c r="O475" s="218"/>
      <c r="P475" s="218"/>
      <c r="Q475" s="218"/>
      <c r="R475" s="218"/>
      <c r="S475" s="218"/>
      <c r="T475" s="218"/>
      <c r="U475" s="218"/>
    </row>
    <row r="476" customFormat="false" ht="13.5" hidden="false" customHeight="false" outlineLevel="0" collapsed="false">
      <c r="E476" s="218"/>
      <c r="F476" s="218"/>
      <c r="G476" s="218"/>
      <c r="H476" s="218"/>
      <c r="I476" s="218"/>
      <c r="J476" s="218"/>
      <c r="K476" s="218"/>
      <c r="L476" s="218"/>
      <c r="M476" s="218"/>
      <c r="N476" s="218"/>
      <c r="O476" s="218"/>
      <c r="P476" s="218"/>
      <c r="Q476" s="218"/>
      <c r="R476" s="218"/>
      <c r="S476" s="218"/>
      <c r="T476" s="218"/>
      <c r="U476" s="218"/>
    </row>
    <row r="477" customFormat="false" ht="13.5" hidden="false" customHeight="false" outlineLevel="0" collapsed="false">
      <c r="E477" s="218"/>
      <c r="F477" s="218"/>
      <c r="G477" s="218"/>
      <c r="H477" s="218"/>
      <c r="I477" s="218"/>
      <c r="J477" s="218"/>
      <c r="K477" s="218"/>
      <c r="L477" s="218"/>
      <c r="M477" s="218"/>
      <c r="N477" s="218"/>
      <c r="O477" s="218"/>
      <c r="P477" s="218"/>
      <c r="Q477" s="218"/>
      <c r="R477" s="218"/>
      <c r="S477" s="218"/>
      <c r="T477" s="218"/>
      <c r="U477" s="218"/>
    </row>
    <row r="478" customFormat="false" ht="13.5" hidden="false" customHeight="false" outlineLevel="0" collapsed="false">
      <c r="E478" s="218"/>
      <c r="F478" s="218"/>
      <c r="G478" s="218"/>
      <c r="H478" s="218"/>
      <c r="I478" s="218"/>
      <c r="J478" s="218"/>
      <c r="K478" s="218"/>
      <c r="L478" s="218"/>
      <c r="M478" s="218"/>
      <c r="N478" s="218"/>
      <c r="O478" s="218"/>
      <c r="P478" s="218"/>
      <c r="Q478" s="218"/>
      <c r="R478" s="218"/>
      <c r="S478" s="218"/>
      <c r="T478" s="218"/>
      <c r="U478" s="218"/>
    </row>
    <row r="479" customFormat="false" ht="13.5" hidden="false" customHeight="false" outlineLevel="0" collapsed="false">
      <c r="E479" s="218"/>
      <c r="F479" s="218"/>
      <c r="G479" s="218"/>
      <c r="H479" s="218"/>
      <c r="I479" s="218"/>
      <c r="J479" s="218"/>
      <c r="K479" s="218"/>
      <c r="L479" s="218"/>
      <c r="M479" s="218"/>
      <c r="N479" s="218"/>
      <c r="O479" s="218"/>
      <c r="P479" s="218"/>
      <c r="Q479" s="218"/>
      <c r="R479" s="218"/>
      <c r="S479" s="218"/>
      <c r="T479" s="218"/>
      <c r="U479" s="218"/>
    </row>
    <row r="480" customFormat="false" ht="13.5" hidden="false" customHeight="false" outlineLevel="0" collapsed="false">
      <c r="E480" s="218"/>
      <c r="F480" s="218"/>
      <c r="G480" s="218"/>
      <c r="H480" s="218"/>
      <c r="I480" s="218"/>
      <c r="J480" s="218"/>
      <c r="K480" s="218"/>
      <c r="L480" s="218"/>
      <c r="M480" s="218"/>
      <c r="N480" s="218"/>
      <c r="O480" s="218"/>
      <c r="P480" s="218"/>
      <c r="Q480" s="218"/>
      <c r="R480" s="218"/>
      <c r="S480" s="218"/>
      <c r="T480" s="218"/>
      <c r="U480" s="218"/>
    </row>
    <row r="481" customFormat="false" ht="13.5" hidden="false" customHeight="false" outlineLevel="0" collapsed="false">
      <c r="E481" s="218"/>
      <c r="F481" s="218"/>
      <c r="G481" s="218"/>
      <c r="H481" s="218"/>
      <c r="I481" s="218"/>
      <c r="J481" s="218"/>
      <c r="K481" s="218"/>
      <c r="L481" s="218"/>
      <c r="M481" s="218"/>
      <c r="N481" s="218"/>
      <c r="O481" s="218"/>
      <c r="P481" s="218"/>
      <c r="Q481" s="218"/>
      <c r="R481" s="218"/>
      <c r="S481" s="218"/>
      <c r="T481" s="218"/>
      <c r="U481" s="218"/>
    </row>
    <row r="482" customFormat="false" ht="13.5" hidden="false" customHeight="false" outlineLevel="0" collapsed="false">
      <c r="E482" s="218"/>
      <c r="F482" s="218"/>
      <c r="G482" s="218"/>
      <c r="H482" s="218"/>
      <c r="I482" s="218"/>
      <c r="J482" s="218"/>
      <c r="K482" s="218"/>
      <c r="L482" s="218"/>
      <c r="M482" s="218"/>
      <c r="N482" s="218"/>
      <c r="O482" s="218"/>
      <c r="P482" s="218"/>
      <c r="Q482" s="218"/>
      <c r="R482" s="218"/>
      <c r="S482" s="218"/>
      <c r="T482" s="218"/>
      <c r="U482" s="218"/>
    </row>
    <row r="483" customFormat="false" ht="13.5" hidden="false" customHeight="false" outlineLevel="0" collapsed="false">
      <c r="E483" s="218"/>
      <c r="F483" s="218"/>
      <c r="G483" s="218"/>
      <c r="H483" s="218"/>
      <c r="I483" s="218"/>
      <c r="J483" s="218"/>
      <c r="K483" s="218"/>
      <c r="L483" s="218"/>
      <c r="M483" s="218"/>
      <c r="N483" s="218"/>
      <c r="O483" s="218"/>
      <c r="P483" s="218"/>
      <c r="Q483" s="218"/>
      <c r="R483" s="218"/>
      <c r="S483" s="218"/>
      <c r="T483" s="218"/>
      <c r="U483" s="218"/>
    </row>
    <row r="484" customFormat="false" ht="13.5" hidden="false" customHeight="false" outlineLevel="0" collapsed="false">
      <c r="E484" s="218"/>
      <c r="F484" s="218"/>
      <c r="G484" s="218"/>
      <c r="H484" s="218"/>
      <c r="I484" s="218"/>
      <c r="J484" s="218"/>
      <c r="K484" s="218"/>
      <c r="L484" s="218"/>
      <c r="M484" s="218"/>
      <c r="N484" s="218"/>
      <c r="O484" s="218"/>
      <c r="P484" s="218"/>
      <c r="Q484" s="218"/>
      <c r="R484" s="218"/>
      <c r="S484" s="218"/>
      <c r="T484" s="218"/>
      <c r="U484" s="218"/>
    </row>
    <row r="485" customFormat="false" ht="13.5" hidden="false" customHeight="false" outlineLevel="0" collapsed="false">
      <c r="E485" s="218"/>
      <c r="F485" s="218"/>
      <c r="G485" s="218"/>
      <c r="H485" s="218"/>
      <c r="I485" s="218"/>
      <c r="J485" s="218"/>
      <c r="K485" s="218"/>
      <c r="L485" s="218"/>
      <c r="M485" s="218"/>
      <c r="N485" s="218"/>
      <c r="O485" s="218"/>
      <c r="P485" s="218"/>
      <c r="Q485" s="218"/>
      <c r="R485" s="218"/>
      <c r="S485" s="218"/>
      <c r="T485" s="218"/>
      <c r="U485" s="218"/>
    </row>
    <row r="486" customFormat="false" ht="13.5" hidden="false" customHeight="false" outlineLevel="0" collapsed="false">
      <c r="E486" s="218"/>
      <c r="F486" s="218"/>
      <c r="G486" s="218"/>
      <c r="H486" s="218"/>
      <c r="I486" s="218"/>
      <c r="J486" s="218"/>
      <c r="K486" s="218"/>
      <c r="L486" s="218"/>
      <c r="M486" s="218"/>
      <c r="N486" s="218"/>
      <c r="O486" s="218"/>
      <c r="P486" s="218"/>
      <c r="Q486" s="218"/>
      <c r="R486" s="218"/>
      <c r="S486" s="218"/>
      <c r="T486" s="218"/>
      <c r="U486" s="218"/>
    </row>
    <row r="487" customFormat="false" ht="13.5" hidden="false" customHeight="false" outlineLevel="0" collapsed="false">
      <c r="E487" s="218"/>
      <c r="F487" s="218"/>
      <c r="G487" s="218"/>
      <c r="H487" s="218"/>
      <c r="I487" s="218"/>
      <c r="J487" s="218"/>
      <c r="K487" s="218"/>
      <c r="L487" s="218"/>
      <c r="M487" s="218"/>
      <c r="N487" s="218"/>
      <c r="O487" s="218"/>
      <c r="P487" s="218"/>
      <c r="Q487" s="218"/>
      <c r="R487" s="218"/>
      <c r="S487" s="218"/>
      <c r="T487" s="218"/>
      <c r="U487" s="218"/>
    </row>
    <row r="488" customFormat="false" ht="13.5" hidden="false" customHeight="false" outlineLevel="0" collapsed="false">
      <c r="E488" s="218"/>
      <c r="F488" s="218"/>
      <c r="G488" s="218"/>
      <c r="H488" s="218"/>
      <c r="I488" s="218"/>
      <c r="J488" s="218"/>
      <c r="K488" s="218"/>
      <c r="L488" s="218"/>
      <c r="M488" s="218"/>
      <c r="N488" s="218"/>
      <c r="O488" s="218"/>
      <c r="P488" s="218"/>
      <c r="Q488" s="218"/>
      <c r="R488" s="218"/>
      <c r="S488" s="218"/>
      <c r="T488" s="218"/>
      <c r="U488" s="218"/>
    </row>
    <row r="489" customFormat="false" ht="13.5" hidden="false" customHeight="false" outlineLevel="0" collapsed="false">
      <c r="E489" s="218"/>
      <c r="F489" s="218"/>
      <c r="G489" s="218"/>
      <c r="H489" s="218"/>
      <c r="I489" s="218"/>
      <c r="J489" s="218"/>
      <c r="K489" s="218"/>
      <c r="L489" s="218"/>
      <c r="M489" s="218"/>
      <c r="N489" s="218"/>
      <c r="O489" s="218"/>
      <c r="P489" s="218"/>
      <c r="Q489" s="218"/>
      <c r="R489" s="218"/>
      <c r="S489" s="218"/>
      <c r="T489" s="218"/>
      <c r="U489" s="218"/>
    </row>
    <row r="490" customFormat="false" ht="13.5" hidden="false" customHeight="false" outlineLevel="0" collapsed="false">
      <c r="E490" s="218"/>
      <c r="F490" s="218"/>
      <c r="G490" s="218"/>
      <c r="H490" s="218"/>
      <c r="I490" s="218"/>
      <c r="J490" s="218"/>
      <c r="K490" s="218"/>
      <c r="L490" s="218"/>
      <c r="M490" s="218"/>
      <c r="N490" s="218"/>
      <c r="O490" s="218"/>
      <c r="P490" s="218"/>
      <c r="Q490" s="218"/>
      <c r="R490" s="218"/>
      <c r="S490" s="218"/>
      <c r="T490" s="218"/>
      <c r="U490" s="218"/>
    </row>
    <row r="491" customFormat="false" ht="13.5" hidden="false" customHeight="false" outlineLevel="0" collapsed="false">
      <c r="E491" s="218"/>
      <c r="F491" s="218"/>
      <c r="G491" s="218"/>
      <c r="H491" s="218"/>
      <c r="I491" s="218"/>
      <c r="J491" s="218"/>
      <c r="K491" s="218"/>
      <c r="L491" s="218"/>
      <c r="M491" s="218"/>
      <c r="N491" s="218"/>
      <c r="O491" s="218"/>
      <c r="P491" s="218"/>
      <c r="Q491" s="218"/>
      <c r="R491" s="218"/>
      <c r="S491" s="218"/>
      <c r="T491" s="218"/>
      <c r="U491" s="218"/>
    </row>
    <row r="492" customFormat="false" ht="13.5" hidden="false" customHeight="false" outlineLevel="0" collapsed="false">
      <c r="E492" s="218"/>
      <c r="F492" s="218"/>
      <c r="G492" s="218"/>
      <c r="H492" s="218"/>
      <c r="I492" s="218"/>
      <c r="J492" s="218"/>
      <c r="K492" s="218"/>
      <c r="L492" s="218"/>
      <c r="M492" s="218"/>
      <c r="N492" s="218"/>
      <c r="O492" s="218"/>
      <c r="P492" s="218"/>
      <c r="Q492" s="218"/>
      <c r="R492" s="218"/>
      <c r="S492" s="218"/>
      <c r="T492" s="218"/>
      <c r="U492" s="218"/>
    </row>
    <row r="493" customFormat="false" ht="13.5" hidden="false" customHeight="false" outlineLevel="0" collapsed="false">
      <c r="E493" s="218"/>
      <c r="F493" s="218"/>
      <c r="G493" s="218"/>
      <c r="H493" s="218"/>
      <c r="I493" s="218"/>
      <c r="J493" s="218"/>
      <c r="K493" s="218"/>
      <c r="L493" s="218"/>
      <c r="M493" s="218"/>
      <c r="N493" s="218"/>
      <c r="O493" s="218"/>
      <c r="P493" s="218"/>
      <c r="Q493" s="218"/>
      <c r="R493" s="218"/>
      <c r="S493" s="218"/>
      <c r="T493" s="218"/>
      <c r="U493" s="218"/>
    </row>
    <row r="494" customFormat="false" ht="13.5" hidden="false" customHeight="false" outlineLevel="0" collapsed="false">
      <c r="E494" s="218"/>
      <c r="F494" s="218"/>
      <c r="G494" s="218"/>
      <c r="H494" s="218"/>
      <c r="I494" s="218"/>
      <c r="J494" s="218"/>
      <c r="K494" s="218"/>
      <c r="L494" s="218"/>
      <c r="M494" s="218"/>
      <c r="N494" s="218"/>
      <c r="O494" s="218"/>
      <c r="P494" s="218"/>
      <c r="Q494" s="218"/>
      <c r="R494" s="218"/>
      <c r="S494" s="218"/>
      <c r="T494" s="218"/>
      <c r="U494" s="218"/>
    </row>
    <row r="495" customFormat="false" ht="13.5" hidden="false" customHeight="false" outlineLevel="0" collapsed="false">
      <c r="E495" s="218"/>
      <c r="F495" s="218"/>
      <c r="G495" s="218"/>
      <c r="H495" s="218"/>
      <c r="I495" s="218"/>
      <c r="J495" s="218"/>
      <c r="K495" s="218"/>
      <c r="L495" s="218"/>
      <c r="M495" s="218"/>
      <c r="N495" s="218"/>
      <c r="O495" s="218"/>
      <c r="P495" s="218"/>
      <c r="Q495" s="218"/>
      <c r="R495" s="218"/>
      <c r="S495" s="218"/>
      <c r="T495" s="218"/>
      <c r="U495" s="218"/>
    </row>
    <row r="496" customFormat="false" ht="13.5" hidden="false" customHeight="false" outlineLevel="0" collapsed="false">
      <c r="E496" s="218"/>
      <c r="F496" s="218"/>
      <c r="G496" s="218"/>
      <c r="H496" s="218"/>
      <c r="I496" s="218"/>
      <c r="J496" s="218"/>
      <c r="K496" s="218"/>
      <c r="L496" s="218"/>
      <c r="M496" s="218"/>
      <c r="N496" s="218"/>
      <c r="O496" s="218"/>
      <c r="P496" s="218"/>
      <c r="Q496" s="218"/>
      <c r="R496" s="218"/>
      <c r="S496" s="218"/>
      <c r="T496" s="218"/>
      <c r="U496" s="218"/>
    </row>
    <row r="497" customFormat="false" ht="13.5" hidden="false" customHeight="false" outlineLevel="0" collapsed="false">
      <c r="E497" s="218"/>
      <c r="F497" s="218"/>
      <c r="G497" s="218"/>
      <c r="H497" s="218"/>
      <c r="I497" s="218"/>
      <c r="J497" s="218"/>
      <c r="K497" s="218"/>
      <c r="L497" s="218"/>
      <c r="M497" s="218"/>
      <c r="N497" s="218"/>
      <c r="O497" s="218"/>
      <c r="P497" s="218"/>
      <c r="Q497" s="218"/>
      <c r="R497" s="218"/>
      <c r="S497" s="218"/>
      <c r="T497" s="218"/>
      <c r="U497" s="218"/>
    </row>
    <row r="498" customFormat="false" ht="13.5" hidden="false" customHeight="false" outlineLevel="0" collapsed="false">
      <c r="E498" s="218"/>
      <c r="F498" s="218"/>
      <c r="G498" s="218"/>
      <c r="H498" s="218"/>
      <c r="I498" s="218"/>
      <c r="J498" s="218"/>
      <c r="K498" s="218"/>
      <c r="L498" s="218"/>
      <c r="M498" s="218"/>
      <c r="N498" s="218"/>
      <c r="O498" s="218"/>
      <c r="P498" s="218"/>
      <c r="Q498" s="218"/>
      <c r="R498" s="218"/>
      <c r="S498" s="218"/>
      <c r="T498" s="218"/>
      <c r="U498" s="218"/>
    </row>
    <row r="499" customFormat="false" ht="13.5" hidden="false" customHeight="false" outlineLevel="0" collapsed="false">
      <c r="E499" s="218"/>
      <c r="F499" s="218"/>
      <c r="G499" s="218"/>
      <c r="H499" s="218"/>
      <c r="I499" s="218"/>
      <c r="J499" s="218"/>
      <c r="K499" s="218"/>
      <c r="L499" s="218"/>
      <c r="M499" s="218"/>
      <c r="N499" s="218"/>
      <c r="O499" s="218"/>
      <c r="P499" s="218"/>
      <c r="Q499" s="218"/>
      <c r="R499" s="218"/>
      <c r="S499" s="218"/>
      <c r="T499" s="218"/>
      <c r="U499" s="218"/>
    </row>
    <row r="500" customFormat="false" ht="13.5" hidden="false" customHeight="false" outlineLevel="0" collapsed="false">
      <c r="E500" s="218"/>
      <c r="F500" s="218"/>
      <c r="G500" s="218"/>
      <c r="H500" s="218"/>
      <c r="I500" s="218"/>
      <c r="J500" s="218"/>
      <c r="K500" s="218"/>
      <c r="L500" s="218"/>
      <c r="M500" s="218"/>
      <c r="N500" s="218"/>
      <c r="O500" s="218"/>
      <c r="P500" s="218"/>
      <c r="Q500" s="218"/>
      <c r="R500" s="218"/>
      <c r="S500" s="218"/>
      <c r="T500" s="218"/>
      <c r="U500" s="218"/>
    </row>
    <row r="501" customFormat="false" ht="13.5" hidden="false" customHeight="false" outlineLevel="0" collapsed="false">
      <c r="E501" s="218"/>
      <c r="F501" s="218"/>
      <c r="G501" s="218"/>
      <c r="H501" s="218"/>
      <c r="I501" s="218"/>
      <c r="J501" s="218"/>
      <c r="K501" s="218"/>
      <c r="L501" s="218"/>
      <c r="M501" s="218"/>
      <c r="N501" s="218"/>
      <c r="O501" s="218"/>
      <c r="P501" s="218"/>
      <c r="Q501" s="218"/>
      <c r="R501" s="218"/>
      <c r="S501" s="218"/>
      <c r="T501" s="218"/>
      <c r="U501" s="218"/>
    </row>
    <row r="502" customFormat="false" ht="13.5" hidden="false" customHeight="false" outlineLevel="0" collapsed="false">
      <c r="E502" s="218"/>
      <c r="F502" s="218"/>
      <c r="G502" s="218"/>
      <c r="H502" s="218"/>
      <c r="I502" s="218"/>
      <c r="J502" s="218"/>
      <c r="K502" s="218"/>
      <c r="L502" s="218"/>
      <c r="M502" s="218"/>
      <c r="N502" s="218"/>
      <c r="O502" s="218"/>
      <c r="P502" s="218"/>
      <c r="Q502" s="218"/>
      <c r="R502" s="218"/>
      <c r="S502" s="218"/>
      <c r="T502" s="218"/>
      <c r="U502" s="218"/>
    </row>
    <row r="503" customFormat="false" ht="13.5" hidden="false" customHeight="false" outlineLevel="0" collapsed="false">
      <c r="E503" s="218"/>
      <c r="F503" s="218"/>
      <c r="G503" s="218"/>
      <c r="H503" s="218"/>
      <c r="I503" s="218"/>
      <c r="J503" s="218"/>
      <c r="K503" s="218"/>
      <c r="L503" s="218"/>
      <c r="M503" s="218"/>
      <c r="N503" s="218"/>
      <c r="O503" s="218"/>
      <c r="P503" s="218"/>
      <c r="Q503" s="218"/>
      <c r="R503" s="218"/>
      <c r="S503" s="218"/>
      <c r="T503" s="218"/>
      <c r="U503" s="218"/>
    </row>
    <row r="504" customFormat="false" ht="13.5" hidden="false" customHeight="false" outlineLevel="0" collapsed="false">
      <c r="E504" s="218"/>
      <c r="F504" s="218"/>
      <c r="G504" s="218"/>
      <c r="H504" s="218"/>
      <c r="I504" s="218"/>
      <c r="J504" s="218"/>
      <c r="K504" s="218"/>
      <c r="L504" s="218"/>
      <c r="M504" s="218"/>
      <c r="N504" s="218"/>
      <c r="O504" s="218"/>
      <c r="P504" s="218"/>
      <c r="Q504" s="218"/>
      <c r="R504" s="218"/>
      <c r="S504" s="218"/>
      <c r="T504" s="218"/>
      <c r="U504" s="218"/>
    </row>
    <row r="505" customFormat="false" ht="13.5" hidden="false" customHeight="false" outlineLevel="0" collapsed="false">
      <c r="E505" s="218"/>
      <c r="F505" s="218"/>
      <c r="G505" s="218"/>
      <c r="H505" s="218"/>
      <c r="I505" s="218"/>
      <c r="J505" s="218"/>
      <c r="K505" s="218"/>
      <c r="L505" s="218"/>
      <c r="M505" s="218"/>
      <c r="N505" s="218"/>
      <c r="O505" s="218"/>
      <c r="P505" s="218"/>
      <c r="Q505" s="218"/>
      <c r="R505" s="218"/>
      <c r="S505" s="218"/>
      <c r="T505" s="218"/>
      <c r="U505" s="218"/>
    </row>
    <row r="506" customFormat="false" ht="13.5" hidden="false" customHeight="false" outlineLevel="0" collapsed="false">
      <c r="E506" s="218"/>
      <c r="F506" s="218"/>
      <c r="G506" s="218"/>
      <c r="H506" s="218"/>
      <c r="I506" s="218"/>
      <c r="J506" s="218"/>
      <c r="K506" s="218"/>
      <c r="L506" s="218"/>
      <c r="M506" s="218"/>
      <c r="N506" s="218"/>
      <c r="O506" s="218"/>
      <c r="P506" s="218"/>
      <c r="Q506" s="218"/>
      <c r="R506" s="218"/>
      <c r="S506" s="218"/>
      <c r="T506" s="218"/>
      <c r="U506" s="218"/>
    </row>
    <row r="507" customFormat="false" ht="13.5" hidden="false" customHeight="false" outlineLevel="0" collapsed="false">
      <c r="E507" s="218"/>
      <c r="F507" s="218"/>
      <c r="G507" s="218"/>
      <c r="H507" s="218"/>
      <c r="I507" s="218"/>
      <c r="J507" s="218"/>
      <c r="K507" s="218"/>
      <c r="L507" s="218"/>
      <c r="M507" s="218"/>
      <c r="N507" s="218"/>
      <c r="O507" s="218"/>
      <c r="P507" s="218"/>
      <c r="Q507" s="218"/>
      <c r="R507" s="218"/>
      <c r="S507" s="218"/>
      <c r="T507" s="218"/>
      <c r="U507" s="218"/>
    </row>
    <row r="508" customFormat="false" ht="13.5" hidden="false" customHeight="false" outlineLevel="0" collapsed="false">
      <c r="E508" s="218"/>
      <c r="F508" s="218"/>
      <c r="G508" s="218"/>
      <c r="H508" s="218"/>
      <c r="I508" s="218"/>
      <c r="J508" s="218"/>
      <c r="K508" s="218"/>
      <c r="L508" s="218"/>
      <c r="M508" s="218"/>
      <c r="N508" s="218"/>
      <c r="O508" s="218"/>
      <c r="P508" s="218"/>
      <c r="Q508" s="218"/>
      <c r="R508" s="218"/>
      <c r="S508" s="218"/>
      <c r="T508" s="218"/>
      <c r="U508" s="218"/>
    </row>
    <row r="509" customFormat="false" ht="13.5" hidden="false" customHeight="false" outlineLevel="0" collapsed="false">
      <c r="E509" s="218"/>
      <c r="F509" s="218"/>
      <c r="G509" s="218"/>
      <c r="H509" s="218"/>
      <c r="I509" s="218"/>
      <c r="J509" s="218"/>
      <c r="K509" s="218"/>
      <c r="L509" s="218"/>
      <c r="M509" s="218"/>
      <c r="N509" s="218"/>
      <c r="O509" s="218"/>
      <c r="P509" s="218"/>
      <c r="Q509" s="218"/>
      <c r="R509" s="218"/>
      <c r="S509" s="218"/>
      <c r="T509" s="218"/>
      <c r="U509" s="218"/>
    </row>
    <row r="510" customFormat="false" ht="13.5" hidden="false" customHeight="false" outlineLevel="0" collapsed="false">
      <c r="E510" s="218"/>
      <c r="F510" s="218"/>
      <c r="G510" s="218"/>
      <c r="H510" s="218"/>
      <c r="I510" s="218"/>
      <c r="J510" s="218"/>
      <c r="K510" s="218"/>
      <c r="L510" s="218"/>
      <c r="M510" s="218"/>
      <c r="N510" s="218"/>
      <c r="O510" s="218"/>
      <c r="P510" s="218"/>
      <c r="Q510" s="218"/>
      <c r="R510" s="218"/>
      <c r="S510" s="218"/>
      <c r="T510" s="218"/>
      <c r="U510" s="218"/>
    </row>
    <row r="511" customFormat="false" ht="13.5" hidden="false" customHeight="false" outlineLevel="0" collapsed="false">
      <c r="E511" s="218"/>
      <c r="F511" s="218"/>
      <c r="G511" s="218"/>
      <c r="H511" s="218"/>
      <c r="I511" s="218"/>
      <c r="J511" s="218"/>
      <c r="K511" s="218"/>
      <c r="L511" s="218"/>
      <c r="M511" s="218"/>
      <c r="N511" s="218"/>
      <c r="O511" s="218"/>
      <c r="P511" s="218"/>
      <c r="Q511" s="218"/>
      <c r="R511" s="218"/>
      <c r="S511" s="218"/>
      <c r="T511" s="218"/>
      <c r="U511" s="218"/>
    </row>
    <row r="512" customFormat="false" ht="13.5" hidden="false" customHeight="false" outlineLevel="0" collapsed="false">
      <c r="E512" s="218"/>
      <c r="F512" s="218"/>
      <c r="G512" s="218"/>
      <c r="H512" s="218"/>
      <c r="I512" s="218"/>
      <c r="J512" s="218"/>
      <c r="K512" s="218"/>
      <c r="L512" s="218"/>
      <c r="M512" s="218"/>
      <c r="N512" s="218"/>
      <c r="O512" s="218"/>
      <c r="P512" s="218"/>
      <c r="Q512" s="218"/>
      <c r="R512" s="218"/>
      <c r="S512" s="218"/>
      <c r="T512" s="218"/>
      <c r="U512" s="218"/>
    </row>
    <row r="513" customFormat="false" ht="13.5" hidden="false" customHeight="false" outlineLevel="0" collapsed="false">
      <c r="E513" s="218"/>
      <c r="F513" s="218"/>
      <c r="G513" s="218"/>
      <c r="H513" s="218"/>
      <c r="I513" s="218"/>
      <c r="J513" s="218"/>
      <c r="K513" s="218"/>
      <c r="L513" s="218"/>
      <c r="M513" s="218"/>
      <c r="N513" s="218"/>
      <c r="O513" s="218"/>
      <c r="P513" s="218"/>
      <c r="Q513" s="218"/>
      <c r="R513" s="218"/>
      <c r="S513" s="218"/>
      <c r="T513" s="218"/>
      <c r="U513" s="218"/>
    </row>
    <row r="514" customFormat="false" ht="13.5" hidden="false" customHeight="false" outlineLevel="0" collapsed="false">
      <c r="E514" s="218"/>
      <c r="F514" s="218"/>
      <c r="G514" s="218"/>
      <c r="H514" s="218"/>
      <c r="I514" s="218"/>
      <c r="J514" s="218"/>
      <c r="K514" s="218"/>
      <c r="L514" s="218"/>
      <c r="M514" s="218"/>
      <c r="N514" s="218"/>
      <c r="O514" s="218"/>
      <c r="P514" s="218"/>
      <c r="Q514" s="218"/>
      <c r="R514" s="218"/>
      <c r="S514" s="218"/>
      <c r="T514" s="218"/>
      <c r="U514" s="218"/>
    </row>
    <row r="515" customFormat="false" ht="13.5" hidden="false" customHeight="false" outlineLevel="0" collapsed="false">
      <c r="E515" s="218"/>
      <c r="F515" s="218"/>
      <c r="G515" s="218"/>
      <c r="H515" s="218"/>
      <c r="I515" s="218"/>
      <c r="J515" s="218"/>
      <c r="K515" s="218"/>
      <c r="L515" s="218"/>
      <c r="M515" s="218"/>
      <c r="N515" s="218"/>
      <c r="O515" s="218"/>
      <c r="P515" s="218"/>
      <c r="Q515" s="218"/>
      <c r="R515" s="218"/>
      <c r="S515" s="218"/>
      <c r="T515" s="218"/>
      <c r="U515" s="218"/>
    </row>
    <row r="516" customFormat="false" ht="13.5" hidden="false" customHeight="false" outlineLevel="0" collapsed="false">
      <c r="E516" s="218"/>
      <c r="F516" s="218"/>
      <c r="G516" s="218"/>
      <c r="H516" s="218"/>
      <c r="I516" s="218"/>
      <c r="J516" s="218"/>
      <c r="K516" s="218"/>
      <c r="L516" s="218"/>
      <c r="M516" s="218"/>
      <c r="N516" s="218"/>
      <c r="O516" s="218"/>
      <c r="P516" s="218"/>
      <c r="Q516" s="218"/>
      <c r="R516" s="218"/>
      <c r="S516" s="218"/>
      <c r="T516" s="218"/>
      <c r="U516" s="218"/>
    </row>
    <row r="517" customFormat="false" ht="13.5" hidden="false" customHeight="false" outlineLevel="0" collapsed="false">
      <c r="E517" s="218"/>
      <c r="F517" s="218"/>
      <c r="G517" s="218"/>
      <c r="H517" s="218"/>
      <c r="I517" s="218"/>
      <c r="J517" s="218"/>
      <c r="K517" s="218"/>
      <c r="L517" s="218"/>
      <c r="M517" s="218"/>
      <c r="N517" s="218"/>
      <c r="O517" s="218"/>
      <c r="P517" s="218"/>
      <c r="Q517" s="218"/>
      <c r="R517" s="218"/>
      <c r="S517" s="218"/>
      <c r="T517" s="218"/>
      <c r="U517" s="218"/>
    </row>
    <row r="518" customFormat="false" ht="13.5" hidden="false" customHeight="false" outlineLevel="0" collapsed="false">
      <c r="E518" s="218"/>
      <c r="F518" s="218"/>
      <c r="G518" s="218"/>
      <c r="H518" s="218"/>
      <c r="I518" s="218"/>
      <c r="J518" s="218"/>
      <c r="K518" s="218"/>
      <c r="L518" s="218"/>
      <c r="M518" s="218"/>
      <c r="N518" s="218"/>
      <c r="O518" s="218"/>
      <c r="P518" s="218"/>
      <c r="Q518" s="218"/>
      <c r="R518" s="218"/>
      <c r="S518" s="218"/>
      <c r="T518" s="218"/>
      <c r="U518" s="218"/>
    </row>
    <row r="519" customFormat="false" ht="13.5" hidden="false" customHeight="false" outlineLevel="0" collapsed="false">
      <c r="E519" s="218"/>
      <c r="F519" s="218"/>
      <c r="G519" s="218"/>
      <c r="H519" s="218"/>
      <c r="I519" s="218"/>
      <c r="J519" s="218"/>
      <c r="K519" s="218"/>
      <c r="L519" s="218"/>
      <c r="M519" s="218"/>
      <c r="N519" s="218"/>
      <c r="O519" s="218"/>
      <c r="P519" s="218"/>
      <c r="Q519" s="218"/>
      <c r="R519" s="218"/>
      <c r="S519" s="218"/>
      <c r="T519" s="218"/>
      <c r="U519" s="218"/>
    </row>
    <row r="520" customFormat="false" ht="13.5" hidden="false" customHeight="false" outlineLevel="0" collapsed="false">
      <c r="E520" s="218"/>
      <c r="F520" s="218"/>
      <c r="G520" s="218"/>
      <c r="H520" s="218"/>
      <c r="I520" s="218"/>
      <c r="J520" s="218"/>
      <c r="K520" s="218"/>
      <c r="L520" s="218"/>
      <c r="M520" s="218"/>
      <c r="N520" s="218"/>
      <c r="O520" s="218"/>
      <c r="P520" s="218"/>
      <c r="Q520" s="218"/>
      <c r="R520" s="218"/>
      <c r="S520" s="218"/>
      <c r="T520" s="218"/>
      <c r="U520" s="218"/>
    </row>
    <row r="521" customFormat="false" ht="13.5" hidden="false" customHeight="false" outlineLevel="0" collapsed="false">
      <c r="E521" s="218"/>
      <c r="F521" s="218"/>
      <c r="G521" s="218"/>
      <c r="H521" s="218"/>
      <c r="I521" s="218"/>
      <c r="J521" s="218"/>
      <c r="K521" s="218"/>
      <c r="L521" s="218"/>
      <c r="M521" s="218"/>
      <c r="N521" s="218"/>
      <c r="O521" s="218"/>
      <c r="P521" s="218"/>
      <c r="Q521" s="218"/>
      <c r="R521" s="218"/>
      <c r="S521" s="218"/>
      <c r="T521" s="218"/>
      <c r="U521" s="218"/>
    </row>
    <row r="522" customFormat="false" ht="13.5" hidden="false" customHeight="false" outlineLevel="0" collapsed="false">
      <c r="E522" s="218"/>
      <c r="F522" s="218"/>
      <c r="G522" s="218"/>
      <c r="H522" s="218"/>
      <c r="I522" s="218"/>
      <c r="J522" s="218"/>
      <c r="K522" s="218"/>
      <c r="L522" s="218"/>
      <c r="M522" s="218"/>
      <c r="N522" s="218"/>
      <c r="O522" s="218"/>
      <c r="P522" s="218"/>
      <c r="Q522" s="218"/>
      <c r="R522" s="218"/>
      <c r="S522" s="218"/>
      <c r="T522" s="218"/>
      <c r="U522" s="218"/>
    </row>
    <row r="523" customFormat="false" ht="13.5" hidden="false" customHeight="false" outlineLevel="0" collapsed="false">
      <c r="E523" s="218"/>
      <c r="F523" s="218"/>
      <c r="G523" s="218"/>
      <c r="H523" s="218"/>
      <c r="I523" s="218"/>
      <c r="J523" s="218"/>
      <c r="K523" s="218"/>
      <c r="L523" s="218"/>
      <c r="M523" s="218"/>
      <c r="N523" s="218"/>
      <c r="O523" s="218"/>
      <c r="P523" s="218"/>
      <c r="Q523" s="218"/>
      <c r="R523" s="218"/>
      <c r="S523" s="218"/>
      <c r="T523" s="218"/>
      <c r="U523" s="218"/>
    </row>
    <row r="524" customFormat="false" ht="13.5" hidden="false" customHeight="false" outlineLevel="0" collapsed="false">
      <c r="E524" s="218"/>
      <c r="F524" s="218"/>
      <c r="G524" s="218"/>
      <c r="H524" s="218"/>
      <c r="I524" s="218"/>
      <c r="J524" s="218"/>
      <c r="K524" s="218"/>
      <c r="L524" s="218"/>
      <c r="M524" s="218"/>
      <c r="N524" s="218"/>
      <c r="O524" s="218"/>
      <c r="P524" s="218"/>
      <c r="Q524" s="218"/>
      <c r="R524" s="218"/>
      <c r="S524" s="218"/>
      <c r="T524" s="218"/>
      <c r="U524" s="218"/>
    </row>
    <row r="525" customFormat="false" ht="13.5" hidden="false" customHeight="false" outlineLevel="0" collapsed="false">
      <c r="E525" s="218"/>
      <c r="F525" s="218"/>
      <c r="G525" s="218"/>
      <c r="H525" s="218"/>
      <c r="I525" s="218"/>
      <c r="J525" s="218"/>
      <c r="K525" s="218"/>
      <c r="L525" s="218"/>
      <c r="M525" s="218"/>
      <c r="N525" s="218"/>
      <c r="O525" s="218"/>
      <c r="P525" s="218"/>
      <c r="Q525" s="218"/>
      <c r="R525" s="218"/>
      <c r="S525" s="218"/>
      <c r="T525" s="218"/>
      <c r="U525" s="218"/>
    </row>
    <row r="526" customFormat="false" ht="13.5" hidden="false" customHeight="false" outlineLevel="0" collapsed="false">
      <c r="E526" s="218"/>
      <c r="F526" s="218"/>
      <c r="G526" s="218"/>
      <c r="H526" s="218"/>
      <c r="I526" s="218"/>
      <c r="J526" s="218"/>
      <c r="K526" s="218"/>
      <c r="L526" s="218"/>
      <c r="M526" s="218"/>
      <c r="N526" s="218"/>
      <c r="O526" s="218"/>
      <c r="P526" s="218"/>
      <c r="Q526" s="218"/>
      <c r="R526" s="218"/>
      <c r="S526" s="218"/>
      <c r="T526" s="218"/>
      <c r="U526" s="218"/>
    </row>
    <row r="527" customFormat="false" ht="13.5" hidden="false" customHeight="false" outlineLevel="0" collapsed="false">
      <c r="E527" s="218"/>
      <c r="F527" s="218"/>
      <c r="G527" s="218"/>
      <c r="H527" s="218"/>
      <c r="I527" s="218"/>
      <c r="J527" s="218"/>
      <c r="K527" s="218"/>
      <c r="L527" s="218"/>
      <c r="M527" s="218"/>
      <c r="N527" s="218"/>
      <c r="O527" s="218"/>
      <c r="P527" s="218"/>
      <c r="Q527" s="218"/>
      <c r="R527" s="218"/>
      <c r="S527" s="218"/>
      <c r="T527" s="218"/>
      <c r="U527" s="218"/>
    </row>
    <row r="528" customFormat="false" ht="13.5" hidden="false" customHeight="false" outlineLevel="0" collapsed="false">
      <c r="E528" s="218"/>
      <c r="F528" s="218"/>
      <c r="G528" s="218"/>
      <c r="H528" s="218"/>
      <c r="I528" s="218"/>
      <c r="J528" s="218"/>
      <c r="K528" s="218"/>
      <c r="L528" s="218"/>
      <c r="M528" s="218"/>
      <c r="N528" s="218"/>
      <c r="O528" s="218"/>
      <c r="P528" s="218"/>
      <c r="Q528" s="218"/>
      <c r="R528" s="218"/>
      <c r="S528" s="218"/>
      <c r="T528" s="218"/>
      <c r="U528" s="218"/>
    </row>
    <row r="529" customFormat="false" ht="13.5" hidden="false" customHeight="false" outlineLevel="0" collapsed="false">
      <c r="E529" s="218"/>
      <c r="F529" s="218"/>
      <c r="G529" s="218"/>
      <c r="H529" s="218"/>
      <c r="I529" s="218"/>
      <c r="J529" s="218"/>
      <c r="K529" s="218"/>
      <c r="L529" s="218"/>
      <c r="M529" s="218"/>
      <c r="N529" s="218"/>
      <c r="O529" s="218"/>
      <c r="P529" s="218"/>
      <c r="Q529" s="218"/>
      <c r="R529" s="218"/>
      <c r="S529" s="218"/>
      <c r="T529" s="218"/>
      <c r="U529" s="218"/>
    </row>
    <row r="530" customFormat="false" ht="13.5" hidden="false" customHeight="false" outlineLevel="0" collapsed="false">
      <c r="E530" s="218"/>
      <c r="F530" s="218"/>
      <c r="G530" s="218"/>
      <c r="H530" s="218"/>
      <c r="I530" s="218"/>
      <c r="J530" s="218"/>
      <c r="K530" s="218"/>
      <c r="L530" s="218"/>
      <c r="M530" s="218"/>
      <c r="N530" s="218"/>
      <c r="O530" s="218"/>
      <c r="P530" s="218"/>
      <c r="Q530" s="218"/>
      <c r="R530" s="218"/>
      <c r="S530" s="218"/>
      <c r="T530" s="218"/>
      <c r="U530" s="218"/>
    </row>
    <row r="531" customFormat="false" ht="13.5" hidden="false" customHeight="false" outlineLevel="0" collapsed="false">
      <c r="E531" s="218"/>
      <c r="F531" s="218"/>
      <c r="G531" s="218"/>
      <c r="H531" s="218"/>
      <c r="I531" s="218"/>
      <c r="J531" s="218"/>
      <c r="K531" s="218"/>
      <c r="L531" s="218"/>
      <c r="M531" s="218"/>
      <c r="N531" s="218"/>
      <c r="O531" s="218"/>
      <c r="P531" s="218"/>
      <c r="Q531" s="218"/>
      <c r="R531" s="218"/>
      <c r="S531" s="218"/>
      <c r="T531" s="218"/>
      <c r="U531" s="218"/>
    </row>
    <row r="532" customFormat="false" ht="13.5" hidden="false" customHeight="false" outlineLevel="0" collapsed="false">
      <c r="E532" s="218"/>
      <c r="F532" s="218"/>
      <c r="G532" s="218"/>
      <c r="H532" s="218"/>
      <c r="I532" s="218"/>
      <c r="J532" s="218"/>
      <c r="K532" s="218"/>
      <c r="L532" s="218"/>
      <c r="M532" s="218"/>
      <c r="N532" s="218"/>
      <c r="O532" s="218"/>
      <c r="P532" s="218"/>
      <c r="Q532" s="218"/>
      <c r="R532" s="218"/>
      <c r="S532" s="218"/>
      <c r="T532" s="218"/>
      <c r="U532" s="218"/>
    </row>
    <row r="533" customFormat="false" ht="13.5" hidden="false" customHeight="false" outlineLevel="0" collapsed="false">
      <c r="E533" s="218"/>
      <c r="F533" s="218"/>
      <c r="G533" s="218"/>
      <c r="H533" s="218"/>
      <c r="I533" s="218"/>
      <c r="J533" s="218"/>
      <c r="K533" s="218"/>
      <c r="L533" s="218"/>
      <c r="M533" s="218"/>
      <c r="N533" s="218"/>
      <c r="O533" s="218"/>
      <c r="P533" s="218"/>
      <c r="Q533" s="218"/>
      <c r="R533" s="218"/>
      <c r="S533" s="218"/>
      <c r="T533" s="218"/>
      <c r="U533" s="218"/>
    </row>
    <row r="534" customFormat="false" ht="13.5" hidden="false" customHeight="false" outlineLevel="0" collapsed="false">
      <c r="E534" s="218"/>
      <c r="F534" s="218"/>
      <c r="G534" s="218"/>
      <c r="H534" s="218"/>
      <c r="I534" s="218"/>
      <c r="J534" s="218"/>
      <c r="K534" s="218"/>
      <c r="L534" s="218"/>
      <c r="M534" s="218"/>
      <c r="N534" s="218"/>
      <c r="O534" s="218"/>
      <c r="P534" s="218"/>
      <c r="Q534" s="218"/>
      <c r="R534" s="218"/>
      <c r="S534" s="218"/>
      <c r="T534" s="218"/>
      <c r="U534" s="218"/>
    </row>
    <row r="535" customFormat="false" ht="13.5" hidden="false" customHeight="false" outlineLevel="0" collapsed="false">
      <c r="E535" s="218"/>
      <c r="F535" s="218"/>
      <c r="G535" s="218"/>
      <c r="H535" s="218"/>
      <c r="I535" s="218"/>
      <c r="J535" s="218"/>
      <c r="K535" s="218"/>
      <c r="L535" s="218"/>
      <c r="M535" s="218"/>
      <c r="N535" s="218"/>
      <c r="O535" s="218"/>
      <c r="P535" s="218"/>
      <c r="Q535" s="218"/>
      <c r="R535" s="218"/>
      <c r="S535" s="218"/>
      <c r="T535" s="218"/>
      <c r="U535" s="218"/>
    </row>
    <row r="536" customFormat="false" ht="13.5" hidden="false" customHeight="false" outlineLevel="0" collapsed="false">
      <c r="E536" s="218"/>
      <c r="F536" s="218"/>
      <c r="G536" s="218"/>
      <c r="H536" s="218"/>
      <c r="I536" s="218"/>
      <c r="J536" s="218"/>
      <c r="K536" s="218"/>
      <c r="L536" s="218"/>
      <c r="M536" s="218"/>
      <c r="N536" s="218"/>
      <c r="O536" s="218"/>
      <c r="P536" s="218"/>
      <c r="Q536" s="218"/>
      <c r="R536" s="218"/>
      <c r="S536" s="218"/>
      <c r="T536" s="218"/>
      <c r="U536" s="218"/>
    </row>
    <row r="537" customFormat="false" ht="13.5" hidden="false" customHeight="false" outlineLevel="0" collapsed="false">
      <c r="E537" s="218"/>
      <c r="F537" s="218"/>
      <c r="G537" s="218"/>
      <c r="H537" s="218"/>
      <c r="I537" s="218"/>
      <c r="J537" s="218"/>
      <c r="K537" s="218"/>
      <c r="L537" s="218"/>
      <c r="M537" s="218"/>
      <c r="N537" s="218"/>
      <c r="O537" s="218"/>
      <c r="P537" s="218"/>
      <c r="Q537" s="218"/>
      <c r="R537" s="218"/>
      <c r="S537" s="218"/>
      <c r="T537" s="218"/>
      <c r="U537" s="218"/>
    </row>
    <row r="538" customFormat="false" ht="13.5" hidden="false" customHeight="false" outlineLevel="0" collapsed="false">
      <c r="E538" s="218"/>
      <c r="F538" s="218"/>
      <c r="G538" s="218"/>
      <c r="H538" s="218"/>
      <c r="I538" s="218"/>
      <c r="J538" s="218"/>
      <c r="K538" s="218"/>
      <c r="L538" s="218"/>
      <c r="M538" s="218"/>
      <c r="N538" s="218"/>
      <c r="O538" s="218"/>
      <c r="P538" s="218"/>
      <c r="Q538" s="218"/>
      <c r="R538" s="218"/>
      <c r="S538" s="218"/>
      <c r="T538" s="218"/>
      <c r="U538" s="218"/>
    </row>
    <row r="539" customFormat="false" ht="13.5" hidden="false" customHeight="false" outlineLevel="0" collapsed="false">
      <c r="E539" s="218"/>
      <c r="F539" s="218"/>
      <c r="G539" s="218"/>
      <c r="H539" s="218"/>
      <c r="I539" s="218"/>
      <c r="J539" s="218"/>
      <c r="K539" s="218"/>
      <c r="L539" s="218"/>
      <c r="M539" s="218"/>
      <c r="N539" s="218"/>
      <c r="O539" s="218"/>
      <c r="P539" s="218"/>
      <c r="Q539" s="218"/>
      <c r="R539" s="218"/>
      <c r="S539" s="218"/>
      <c r="T539" s="218"/>
      <c r="U539" s="218"/>
    </row>
    <row r="540" customFormat="false" ht="13.5" hidden="false" customHeight="false" outlineLevel="0" collapsed="false">
      <c r="E540" s="218"/>
      <c r="F540" s="218"/>
      <c r="G540" s="218"/>
      <c r="H540" s="218"/>
      <c r="I540" s="218"/>
      <c r="J540" s="218"/>
      <c r="K540" s="218"/>
      <c r="L540" s="218"/>
      <c r="M540" s="218"/>
      <c r="N540" s="218"/>
      <c r="O540" s="218"/>
      <c r="P540" s="218"/>
      <c r="Q540" s="218"/>
      <c r="R540" s="218"/>
      <c r="S540" s="218"/>
      <c r="T540" s="218"/>
      <c r="U540" s="218"/>
    </row>
    <row r="541" customFormat="false" ht="13.5" hidden="false" customHeight="false" outlineLevel="0" collapsed="false">
      <c r="E541" s="218"/>
      <c r="F541" s="218"/>
      <c r="G541" s="218"/>
      <c r="H541" s="218"/>
      <c r="I541" s="218"/>
      <c r="J541" s="218"/>
      <c r="K541" s="218"/>
      <c r="L541" s="218"/>
      <c r="M541" s="218"/>
      <c r="N541" s="218"/>
      <c r="O541" s="218"/>
      <c r="P541" s="218"/>
      <c r="Q541" s="218"/>
      <c r="R541" s="218"/>
      <c r="S541" s="218"/>
      <c r="T541" s="218"/>
      <c r="U541" s="218"/>
    </row>
    <row r="542" customFormat="false" ht="13.5" hidden="false" customHeight="false" outlineLevel="0" collapsed="false">
      <c r="E542" s="218"/>
      <c r="F542" s="218"/>
      <c r="G542" s="218"/>
      <c r="H542" s="218"/>
      <c r="I542" s="218"/>
      <c r="J542" s="218"/>
      <c r="K542" s="218"/>
      <c r="L542" s="218"/>
      <c r="M542" s="218"/>
      <c r="N542" s="218"/>
      <c r="O542" s="218"/>
      <c r="P542" s="218"/>
      <c r="Q542" s="218"/>
      <c r="R542" s="218"/>
      <c r="S542" s="218"/>
      <c r="T542" s="218"/>
      <c r="U542" s="218"/>
    </row>
    <row r="543" customFormat="false" ht="13.5" hidden="false" customHeight="false" outlineLevel="0" collapsed="false">
      <c r="E543" s="218"/>
      <c r="F543" s="218"/>
      <c r="G543" s="218"/>
      <c r="H543" s="218"/>
      <c r="I543" s="218"/>
      <c r="J543" s="218"/>
      <c r="K543" s="218"/>
      <c r="L543" s="218"/>
      <c r="M543" s="218"/>
      <c r="N543" s="218"/>
      <c r="O543" s="218"/>
      <c r="P543" s="218"/>
      <c r="Q543" s="218"/>
      <c r="R543" s="218"/>
      <c r="S543" s="218"/>
      <c r="T543" s="218"/>
      <c r="U543" s="218"/>
    </row>
    <row r="544" customFormat="false" ht="13.5" hidden="false" customHeight="false" outlineLevel="0" collapsed="false">
      <c r="E544" s="218"/>
      <c r="F544" s="218"/>
      <c r="G544" s="218"/>
      <c r="H544" s="218"/>
      <c r="I544" s="218"/>
      <c r="J544" s="218"/>
      <c r="K544" s="218"/>
      <c r="L544" s="218"/>
      <c r="M544" s="218"/>
      <c r="N544" s="218"/>
      <c r="O544" s="218"/>
      <c r="P544" s="218"/>
      <c r="Q544" s="218"/>
      <c r="R544" s="218"/>
      <c r="S544" s="218"/>
      <c r="T544" s="218"/>
      <c r="U544" s="218"/>
    </row>
    <row r="545" customFormat="false" ht="13.5" hidden="false" customHeight="false" outlineLevel="0" collapsed="false">
      <c r="E545" s="218"/>
      <c r="F545" s="218"/>
      <c r="G545" s="218"/>
      <c r="H545" s="218"/>
      <c r="I545" s="218"/>
      <c r="J545" s="218"/>
      <c r="K545" s="218"/>
      <c r="L545" s="218"/>
      <c r="M545" s="218"/>
      <c r="N545" s="218"/>
      <c r="O545" s="218"/>
      <c r="P545" s="218"/>
      <c r="Q545" s="218"/>
      <c r="R545" s="218"/>
      <c r="S545" s="218"/>
      <c r="T545" s="218"/>
      <c r="U545" s="218"/>
    </row>
    <row r="546" customFormat="false" ht="13.5" hidden="false" customHeight="false" outlineLevel="0" collapsed="false">
      <c r="E546" s="218"/>
      <c r="F546" s="218"/>
      <c r="G546" s="218"/>
      <c r="H546" s="218"/>
      <c r="I546" s="218"/>
      <c r="J546" s="218"/>
      <c r="K546" s="218"/>
      <c r="L546" s="218"/>
      <c r="M546" s="218"/>
      <c r="N546" s="218"/>
      <c r="O546" s="218"/>
      <c r="P546" s="218"/>
      <c r="Q546" s="218"/>
      <c r="R546" s="218"/>
      <c r="S546" s="218"/>
      <c r="T546" s="218"/>
      <c r="U546" s="218"/>
    </row>
    <row r="547" customFormat="false" ht="13.5" hidden="false" customHeight="false" outlineLevel="0" collapsed="false">
      <c r="E547" s="218"/>
      <c r="F547" s="218"/>
      <c r="G547" s="218"/>
      <c r="H547" s="218"/>
      <c r="I547" s="218"/>
      <c r="J547" s="218"/>
      <c r="K547" s="218"/>
      <c r="L547" s="218"/>
      <c r="M547" s="218"/>
      <c r="N547" s="218"/>
      <c r="O547" s="218"/>
      <c r="P547" s="218"/>
      <c r="Q547" s="218"/>
      <c r="R547" s="218"/>
      <c r="S547" s="218"/>
      <c r="T547" s="218"/>
      <c r="U547" s="218"/>
    </row>
    <row r="548" customFormat="false" ht="13.5" hidden="false" customHeight="false" outlineLevel="0" collapsed="false">
      <c r="E548" s="218"/>
      <c r="F548" s="218"/>
      <c r="G548" s="218"/>
      <c r="H548" s="218"/>
      <c r="I548" s="218"/>
      <c r="J548" s="218"/>
      <c r="K548" s="218"/>
      <c r="L548" s="218"/>
      <c r="M548" s="218"/>
      <c r="N548" s="218"/>
      <c r="O548" s="218"/>
      <c r="P548" s="218"/>
      <c r="Q548" s="218"/>
      <c r="R548" s="218"/>
      <c r="S548" s="218"/>
      <c r="T548" s="218"/>
      <c r="U548" s="218"/>
    </row>
    <row r="549" customFormat="false" ht="13.5" hidden="false" customHeight="false" outlineLevel="0" collapsed="false">
      <c r="E549" s="218"/>
      <c r="F549" s="218"/>
      <c r="G549" s="218"/>
      <c r="H549" s="218"/>
      <c r="I549" s="218"/>
      <c r="J549" s="218"/>
      <c r="K549" s="218"/>
      <c r="L549" s="218"/>
      <c r="M549" s="218"/>
      <c r="N549" s="218"/>
      <c r="O549" s="218"/>
      <c r="P549" s="218"/>
      <c r="Q549" s="218"/>
      <c r="R549" s="218"/>
      <c r="S549" s="218"/>
      <c r="T549" s="218"/>
      <c r="U549" s="218"/>
    </row>
    <row r="550" customFormat="false" ht="13.5" hidden="false" customHeight="false" outlineLevel="0" collapsed="false">
      <c r="E550" s="218"/>
      <c r="F550" s="218"/>
      <c r="G550" s="218"/>
      <c r="H550" s="218"/>
      <c r="I550" s="218"/>
      <c r="J550" s="218"/>
      <c r="K550" s="218"/>
      <c r="L550" s="218"/>
      <c r="M550" s="218"/>
      <c r="N550" s="218"/>
      <c r="O550" s="218"/>
      <c r="P550" s="218"/>
      <c r="Q550" s="218"/>
      <c r="R550" s="218"/>
      <c r="S550" s="218"/>
      <c r="T550" s="218"/>
      <c r="U550" s="218"/>
    </row>
    <row r="551" customFormat="false" ht="13.5" hidden="false" customHeight="false" outlineLevel="0" collapsed="false">
      <c r="E551" s="218"/>
      <c r="F551" s="218"/>
      <c r="G551" s="218"/>
      <c r="H551" s="218"/>
      <c r="I551" s="218"/>
      <c r="J551" s="218"/>
      <c r="K551" s="218"/>
      <c r="L551" s="218"/>
      <c r="M551" s="218"/>
      <c r="N551" s="218"/>
      <c r="O551" s="218"/>
      <c r="P551" s="218"/>
      <c r="Q551" s="218"/>
      <c r="R551" s="218"/>
      <c r="S551" s="218"/>
      <c r="T551" s="218"/>
      <c r="U551" s="218"/>
    </row>
    <row r="552" customFormat="false" ht="13.5" hidden="false" customHeight="false" outlineLevel="0" collapsed="false">
      <c r="E552" s="218"/>
      <c r="F552" s="218"/>
      <c r="G552" s="218"/>
      <c r="H552" s="218"/>
      <c r="I552" s="218"/>
      <c r="J552" s="218"/>
      <c r="K552" s="218"/>
      <c r="L552" s="218"/>
      <c r="M552" s="218"/>
      <c r="N552" s="218"/>
      <c r="O552" s="218"/>
      <c r="P552" s="218"/>
      <c r="Q552" s="218"/>
      <c r="R552" s="218"/>
      <c r="S552" s="218"/>
      <c r="T552" s="218"/>
      <c r="U552" s="218"/>
    </row>
    <row r="553" customFormat="false" ht="13.5" hidden="false" customHeight="false" outlineLevel="0" collapsed="false">
      <c r="E553" s="218"/>
      <c r="F553" s="218"/>
      <c r="G553" s="218"/>
      <c r="H553" s="218"/>
      <c r="I553" s="218"/>
      <c r="J553" s="218"/>
      <c r="K553" s="218"/>
      <c r="L553" s="218"/>
      <c r="M553" s="218"/>
      <c r="N553" s="218"/>
      <c r="O553" s="218"/>
      <c r="P553" s="218"/>
      <c r="Q553" s="218"/>
      <c r="R553" s="218"/>
      <c r="S553" s="218"/>
      <c r="T553" s="218"/>
      <c r="U553" s="218"/>
    </row>
    <row r="554" customFormat="false" ht="13.5" hidden="false" customHeight="false" outlineLevel="0" collapsed="false">
      <c r="E554" s="218"/>
      <c r="F554" s="218"/>
      <c r="G554" s="218"/>
      <c r="H554" s="218"/>
      <c r="I554" s="218"/>
      <c r="J554" s="218"/>
      <c r="K554" s="218"/>
      <c r="L554" s="218"/>
      <c r="M554" s="218"/>
      <c r="N554" s="218"/>
      <c r="O554" s="218"/>
      <c r="P554" s="218"/>
      <c r="Q554" s="218"/>
      <c r="R554" s="218"/>
      <c r="S554" s="218"/>
      <c r="T554" s="218"/>
      <c r="U554" s="218"/>
    </row>
    <row r="555" customFormat="false" ht="13.5" hidden="false" customHeight="false" outlineLevel="0" collapsed="false">
      <c r="E555" s="218"/>
      <c r="F555" s="218"/>
      <c r="G555" s="218"/>
      <c r="H555" s="218"/>
      <c r="I555" s="218"/>
      <c r="J555" s="218"/>
      <c r="K555" s="218"/>
      <c r="L555" s="218"/>
      <c r="M555" s="218"/>
      <c r="N555" s="218"/>
      <c r="O555" s="218"/>
      <c r="P555" s="218"/>
      <c r="Q555" s="218"/>
      <c r="R555" s="218"/>
      <c r="S555" s="218"/>
      <c r="T555" s="218"/>
      <c r="U555" s="218"/>
    </row>
    <row r="556" customFormat="false" ht="13.5" hidden="false" customHeight="false" outlineLevel="0" collapsed="false">
      <c r="E556" s="218"/>
      <c r="F556" s="218"/>
      <c r="G556" s="218"/>
      <c r="H556" s="218"/>
      <c r="I556" s="218"/>
      <c r="J556" s="218"/>
      <c r="K556" s="218"/>
      <c r="L556" s="218"/>
      <c r="M556" s="218"/>
      <c r="N556" s="218"/>
      <c r="O556" s="218"/>
      <c r="P556" s="218"/>
      <c r="Q556" s="218"/>
      <c r="R556" s="218"/>
      <c r="S556" s="218"/>
      <c r="T556" s="218"/>
      <c r="U556" s="218"/>
    </row>
    <row r="557" customFormat="false" ht="13.5" hidden="false" customHeight="false" outlineLevel="0" collapsed="false">
      <c r="E557" s="218"/>
      <c r="F557" s="218"/>
      <c r="G557" s="218"/>
      <c r="H557" s="218"/>
      <c r="I557" s="218"/>
      <c r="J557" s="218"/>
      <c r="K557" s="218"/>
      <c r="L557" s="218"/>
      <c r="M557" s="218"/>
      <c r="N557" s="218"/>
      <c r="O557" s="218"/>
      <c r="P557" s="218"/>
      <c r="Q557" s="218"/>
      <c r="R557" s="218"/>
      <c r="S557" s="218"/>
      <c r="T557" s="218"/>
      <c r="U557" s="218"/>
    </row>
    <row r="558" customFormat="false" ht="13.5" hidden="false" customHeight="false" outlineLevel="0" collapsed="false">
      <c r="E558" s="218"/>
      <c r="F558" s="218"/>
      <c r="G558" s="218"/>
      <c r="H558" s="218"/>
      <c r="I558" s="218"/>
      <c r="J558" s="218"/>
      <c r="K558" s="218"/>
      <c r="L558" s="218"/>
      <c r="M558" s="218"/>
      <c r="N558" s="218"/>
      <c r="O558" s="218"/>
      <c r="P558" s="218"/>
      <c r="Q558" s="218"/>
      <c r="R558" s="218"/>
      <c r="S558" s="218"/>
      <c r="T558" s="218"/>
      <c r="U558" s="218"/>
    </row>
    <row r="559" customFormat="false" ht="13.5" hidden="false" customHeight="false" outlineLevel="0" collapsed="false">
      <c r="E559" s="218"/>
      <c r="F559" s="218"/>
      <c r="G559" s="218"/>
      <c r="H559" s="218"/>
      <c r="I559" s="218"/>
      <c r="J559" s="218"/>
      <c r="K559" s="218"/>
      <c r="L559" s="218"/>
      <c r="M559" s="218"/>
      <c r="N559" s="218"/>
      <c r="O559" s="218"/>
      <c r="P559" s="218"/>
      <c r="Q559" s="218"/>
      <c r="R559" s="218"/>
      <c r="S559" s="218"/>
      <c r="T559" s="218"/>
      <c r="U559" s="218"/>
    </row>
    <row r="560" customFormat="false" ht="13.5" hidden="false" customHeight="false" outlineLevel="0" collapsed="false">
      <c r="E560" s="218"/>
      <c r="F560" s="218"/>
      <c r="G560" s="218"/>
      <c r="H560" s="218"/>
      <c r="I560" s="218"/>
      <c r="J560" s="218"/>
      <c r="K560" s="218"/>
      <c r="L560" s="218"/>
      <c r="M560" s="218"/>
      <c r="N560" s="218"/>
      <c r="O560" s="218"/>
      <c r="P560" s="218"/>
      <c r="Q560" s="218"/>
      <c r="R560" s="218"/>
      <c r="S560" s="218"/>
      <c r="T560" s="218"/>
      <c r="U560" s="218"/>
    </row>
    <row r="561" customFormat="false" ht="13.5" hidden="false" customHeight="false" outlineLevel="0" collapsed="false">
      <c r="E561" s="218"/>
      <c r="F561" s="218"/>
      <c r="G561" s="218"/>
      <c r="H561" s="218"/>
      <c r="I561" s="218"/>
      <c r="J561" s="218"/>
      <c r="K561" s="218"/>
      <c r="L561" s="218"/>
      <c r="M561" s="218"/>
      <c r="N561" s="218"/>
      <c r="O561" s="218"/>
      <c r="P561" s="218"/>
      <c r="Q561" s="218"/>
      <c r="R561" s="218"/>
      <c r="S561" s="218"/>
      <c r="T561" s="218"/>
      <c r="U561" s="218"/>
    </row>
    <row r="562" customFormat="false" ht="13.5" hidden="false" customHeight="false" outlineLevel="0" collapsed="false">
      <c r="E562" s="218"/>
      <c r="F562" s="218"/>
      <c r="G562" s="218"/>
      <c r="H562" s="218"/>
      <c r="I562" s="218"/>
      <c r="J562" s="218"/>
      <c r="K562" s="218"/>
      <c r="L562" s="218"/>
      <c r="M562" s="218"/>
      <c r="N562" s="218"/>
      <c r="O562" s="218"/>
      <c r="P562" s="218"/>
      <c r="Q562" s="218"/>
      <c r="R562" s="218"/>
      <c r="S562" s="218"/>
      <c r="T562" s="218"/>
      <c r="U562" s="218"/>
    </row>
    <row r="563" customFormat="false" ht="13.5" hidden="false" customHeight="false" outlineLevel="0" collapsed="false">
      <c r="E563" s="218"/>
      <c r="F563" s="218"/>
      <c r="G563" s="218"/>
      <c r="H563" s="218"/>
      <c r="I563" s="218"/>
      <c r="J563" s="218"/>
      <c r="K563" s="218"/>
      <c r="L563" s="218"/>
      <c r="M563" s="218"/>
      <c r="N563" s="218"/>
      <c r="O563" s="218"/>
      <c r="P563" s="218"/>
      <c r="Q563" s="218"/>
      <c r="R563" s="218"/>
      <c r="S563" s="218"/>
      <c r="T563" s="218"/>
      <c r="U563" s="218"/>
    </row>
    <row r="564" customFormat="false" ht="13.5" hidden="false" customHeight="false" outlineLevel="0" collapsed="false">
      <c r="E564" s="218"/>
      <c r="F564" s="218"/>
      <c r="G564" s="218"/>
      <c r="H564" s="218"/>
      <c r="I564" s="218"/>
      <c r="J564" s="218"/>
      <c r="K564" s="218"/>
      <c r="L564" s="218"/>
      <c r="M564" s="218"/>
      <c r="N564" s="218"/>
      <c r="O564" s="218"/>
      <c r="P564" s="218"/>
      <c r="Q564" s="218"/>
      <c r="R564" s="218"/>
      <c r="S564" s="218"/>
      <c r="T564" s="218"/>
      <c r="U564" s="218"/>
    </row>
    <row r="565" customFormat="false" ht="13.5" hidden="false" customHeight="false" outlineLevel="0" collapsed="false">
      <c r="E565" s="218"/>
      <c r="F565" s="218"/>
      <c r="G565" s="218"/>
      <c r="H565" s="218"/>
      <c r="I565" s="218"/>
      <c r="J565" s="218"/>
      <c r="K565" s="218"/>
      <c r="L565" s="218"/>
      <c r="M565" s="218"/>
      <c r="N565" s="218"/>
      <c r="O565" s="218"/>
      <c r="P565" s="218"/>
      <c r="Q565" s="218"/>
      <c r="R565" s="218"/>
      <c r="S565" s="218"/>
      <c r="T565" s="218"/>
      <c r="U565" s="218"/>
    </row>
    <row r="566" customFormat="false" ht="13.5" hidden="false" customHeight="false" outlineLevel="0" collapsed="false">
      <c r="E566" s="218"/>
      <c r="F566" s="218"/>
      <c r="G566" s="218"/>
      <c r="H566" s="218"/>
      <c r="I566" s="218"/>
      <c r="J566" s="218"/>
      <c r="K566" s="218"/>
      <c r="L566" s="218"/>
      <c r="M566" s="218"/>
      <c r="N566" s="218"/>
      <c r="O566" s="218"/>
      <c r="P566" s="218"/>
      <c r="Q566" s="218"/>
      <c r="R566" s="218"/>
      <c r="S566" s="218"/>
      <c r="T566" s="218"/>
      <c r="U566" s="218"/>
    </row>
    <row r="567" customFormat="false" ht="13.5" hidden="false" customHeight="false" outlineLevel="0" collapsed="false">
      <c r="E567" s="218"/>
      <c r="F567" s="218"/>
      <c r="G567" s="218"/>
      <c r="H567" s="218"/>
      <c r="I567" s="218"/>
      <c r="J567" s="218"/>
      <c r="K567" s="218"/>
      <c r="L567" s="218"/>
      <c r="M567" s="218"/>
      <c r="N567" s="218"/>
      <c r="O567" s="218"/>
      <c r="P567" s="218"/>
      <c r="Q567" s="218"/>
      <c r="R567" s="218"/>
      <c r="S567" s="218"/>
      <c r="T567" s="218"/>
      <c r="U567" s="218"/>
    </row>
    <row r="568" customFormat="false" ht="13.5" hidden="false" customHeight="false" outlineLevel="0" collapsed="false">
      <c r="E568" s="218"/>
      <c r="F568" s="218"/>
      <c r="G568" s="218"/>
      <c r="H568" s="218"/>
      <c r="I568" s="218"/>
      <c r="J568" s="218"/>
      <c r="K568" s="218"/>
      <c r="L568" s="218"/>
      <c r="M568" s="218"/>
      <c r="N568" s="218"/>
      <c r="O568" s="218"/>
      <c r="P568" s="218"/>
      <c r="Q568" s="218"/>
      <c r="R568" s="218"/>
      <c r="S568" s="218"/>
      <c r="T568" s="218"/>
      <c r="U568" s="218"/>
    </row>
    <row r="569" customFormat="false" ht="13.5" hidden="false" customHeight="false" outlineLevel="0" collapsed="false">
      <c r="E569" s="218"/>
      <c r="F569" s="218"/>
      <c r="G569" s="218"/>
      <c r="H569" s="218"/>
      <c r="I569" s="218"/>
      <c r="J569" s="218"/>
      <c r="K569" s="218"/>
      <c r="L569" s="218"/>
      <c r="M569" s="218"/>
      <c r="N569" s="218"/>
      <c r="O569" s="218"/>
      <c r="P569" s="218"/>
      <c r="Q569" s="218"/>
      <c r="R569" s="218"/>
      <c r="S569" s="218"/>
      <c r="T569" s="218"/>
      <c r="U569" s="218"/>
    </row>
    <row r="570" customFormat="false" ht="13.5" hidden="false" customHeight="false" outlineLevel="0" collapsed="false">
      <c r="E570" s="218"/>
      <c r="F570" s="218"/>
      <c r="G570" s="218"/>
      <c r="H570" s="218"/>
      <c r="I570" s="218"/>
      <c r="J570" s="218"/>
      <c r="K570" s="218"/>
      <c r="L570" s="218"/>
      <c r="M570" s="218"/>
      <c r="N570" s="218"/>
      <c r="O570" s="218"/>
      <c r="P570" s="218"/>
      <c r="Q570" s="218"/>
      <c r="R570" s="218"/>
      <c r="S570" s="218"/>
      <c r="T570" s="218"/>
      <c r="U570" s="218"/>
    </row>
    <row r="571" customFormat="false" ht="13.5" hidden="false" customHeight="false" outlineLevel="0" collapsed="false">
      <c r="E571" s="218"/>
      <c r="F571" s="218"/>
      <c r="G571" s="218"/>
      <c r="H571" s="218"/>
      <c r="I571" s="218"/>
      <c r="J571" s="218"/>
      <c r="K571" s="218"/>
      <c r="L571" s="218"/>
      <c r="M571" s="218"/>
      <c r="N571" s="218"/>
      <c r="O571" s="218"/>
      <c r="P571" s="218"/>
      <c r="Q571" s="218"/>
      <c r="R571" s="218"/>
      <c r="S571" s="218"/>
      <c r="T571" s="218"/>
      <c r="U571" s="218"/>
    </row>
    <row r="572" customFormat="false" ht="13.5" hidden="false" customHeight="false" outlineLevel="0" collapsed="false">
      <c r="E572" s="218"/>
      <c r="F572" s="218"/>
      <c r="G572" s="218"/>
      <c r="H572" s="218"/>
      <c r="I572" s="218"/>
      <c r="J572" s="218"/>
      <c r="K572" s="218"/>
      <c r="L572" s="218"/>
      <c r="M572" s="218"/>
      <c r="N572" s="218"/>
      <c r="O572" s="218"/>
      <c r="P572" s="218"/>
      <c r="Q572" s="218"/>
      <c r="R572" s="218"/>
      <c r="S572" s="218"/>
      <c r="T572" s="218"/>
      <c r="U572" s="218"/>
    </row>
    <row r="573" customFormat="false" ht="13.5" hidden="false" customHeight="false" outlineLevel="0" collapsed="false">
      <c r="E573" s="218"/>
      <c r="F573" s="218"/>
      <c r="G573" s="218"/>
      <c r="H573" s="218"/>
      <c r="I573" s="218"/>
      <c r="J573" s="218"/>
      <c r="K573" s="218"/>
      <c r="L573" s="218"/>
      <c r="M573" s="218"/>
      <c r="N573" s="218"/>
      <c r="O573" s="218"/>
      <c r="P573" s="218"/>
      <c r="Q573" s="218"/>
      <c r="R573" s="218"/>
      <c r="S573" s="218"/>
      <c r="T573" s="218"/>
      <c r="U573" s="218"/>
    </row>
    <row r="574" customFormat="false" ht="13.5" hidden="false" customHeight="false" outlineLevel="0" collapsed="false">
      <c r="E574" s="218"/>
      <c r="F574" s="218"/>
      <c r="G574" s="218"/>
      <c r="H574" s="218"/>
      <c r="I574" s="218"/>
      <c r="J574" s="218"/>
      <c r="K574" s="218"/>
      <c r="L574" s="218"/>
      <c r="M574" s="218"/>
      <c r="N574" s="218"/>
      <c r="O574" s="218"/>
      <c r="P574" s="218"/>
      <c r="Q574" s="218"/>
      <c r="R574" s="218"/>
      <c r="S574" s="218"/>
      <c r="T574" s="218"/>
      <c r="U574" s="218"/>
    </row>
    <row r="575" customFormat="false" ht="13.5" hidden="false" customHeight="false" outlineLevel="0" collapsed="false">
      <c r="E575" s="218"/>
      <c r="F575" s="218"/>
      <c r="G575" s="218"/>
      <c r="H575" s="218"/>
      <c r="I575" s="218"/>
      <c r="J575" s="218"/>
      <c r="K575" s="218"/>
      <c r="L575" s="218"/>
      <c r="M575" s="218"/>
      <c r="N575" s="218"/>
      <c r="O575" s="218"/>
      <c r="P575" s="218"/>
      <c r="Q575" s="218"/>
      <c r="R575" s="218"/>
      <c r="S575" s="218"/>
      <c r="T575" s="218"/>
      <c r="U575" s="218"/>
    </row>
    <row r="576" customFormat="false" ht="13.5" hidden="false" customHeight="false" outlineLevel="0" collapsed="false">
      <c r="E576" s="218"/>
      <c r="F576" s="218"/>
      <c r="G576" s="218"/>
      <c r="H576" s="218"/>
      <c r="I576" s="218"/>
      <c r="J576" s="218"/>
      <c r="K576" s="218"/>
      <c r="L576" s="218"/>
      <c r="M576" s="218"/>
      <c r="N576" s="218"/>
      <c r="O576" s="218"/>
      <c r="P576" s="218"/>
      <c r="Q576" s="218"/>
      <c r="R576" s="218"/>
      <c r="S576" s="218"/>
      <c r="T576" s="218"/>
      <c r="U576" s="218"/>
    </row>
    <row r="577" customFormat="false" ht="13.5" hidden="false" customHeight="false" outlineLevel="0" collapsed="false">
      <c r="E577" s="218"/>
      <c r="F577" s="218"/>
      <c r="G577" s="218"/>
      <c r="H577" s="218"/>
      <c r="I577" s="218"/>
      <c r="J577" s="218"/>
      <c r="K577" s="218"/>
      <c r="L577" s="218"/>
      <c r="M577" s="218"/>
      <c r="N577" s="218"/>
      <c r="O577" s="218"/>
      <c r="P577" s="218"/>
      <c r="Q577" s="218"/>
      <c r="R577" s="218"/>
      <c r="S577" s="218"/>
      <c r="T577" s="218"/>
      <c r="U577" s="218"/>
    </row>
    <row r="578" customFormat="false" ht="13.5" hidden="false" customHeight="false" outlineLevel="0" collapsed="false">
      <c r="E578" s="218"/>
      <c r="F578" s="218"/>
      <c r="G578" s="218"/>
      <c r="H578" s="218"/>
      <c r="I578" s="218"/>
      <c r="J578" s="218"/>
      <c r="K578" s="218"/>
      <c r="L578" s="218"/>
      <c r="M578" s="218"/>
      <c r="N578" s="218"/>
      <c r="O578" s="218"/>
      <c r="P578" s="218"/>
      <c r="Q578" s="218"/>
      <c r="R578" s="218"/>
      <c r="S578" s="218"/>
      <c r="T578" s="218"/>
      <c r="U578" s="218"/>
    </row>
    <row r="579" customFormat="false" ht="13.5" hidden="false" customHeight="false" outlineLevel="0" collapsed="false">
      <c r="E579" s="218"/>
      <c r="F579" s="218"/>
      <c r="G579" s="218"/>
      <c r="H579" s="218"/>
      <c r="I579" s="218"/>
      <c r="J579" s="218"/>
      <c r="K579" s="218"/>
      <c r="L579" s="218"/>
      <c r="M579" s="218"/>
      <c r="N579" s="218"/>
      <c r="O579" s="218"/>
      <c r="P579" s="218"/>
      <c r="Q579" s="218"/>
      <c r="R579" s="218"/>
      <c r="S579" s="218"/>
      <c r="T579" s="218"/>
      <c r="U579" s="218"/>
    </row>
    <row r="580" customFormat="false" ht="13.5" hidden="false" customHeight="false" outlineLevel="0" collapsed="false">
      <c r="E580" s="218"/>
      <c r="F580" s="218"/>
      <c r="G580" s="218"/>
      <c r="H580" s="218"/>
      <c r="I580" s="218"/>
      <c r="J580" s="218"/>
      <c r="K580" s="218"/>
      <c r="L580" s="218"/>
      <c r="M580" s="218"/>
      <c r="N580" s="218"/>
      <c r="O580" s="218"/>
      <c r="P580" s="218"/>
      <c r="Q580" s="218"/>
      <c r="R580" s="218"/>
      <c r="S580" s="218"/>
      <c r="T580" s="218"/>
      <c r="U580" s="218"/>
    </row>
    <row r="581" customFormat="false" ht="13.5" hidden="false" customHeight="false" outlineLevel="0" collapsed="false">
      <c r="E581" s="218"/>
      <c r="F581" s="218"/>
      <c r="G581" s="218"/>
      <c r="H581" s="218"/>
      <c r="I581" s="218"/>
      <c r="J581" s="218"/>
      <c r="K581" s="218"/>
      <c r="L581" s="218"/>
      <c r="M581" s="218"/>
      <c r="N581" s="218"/>
      <c r="O581" s="218"/>
      <c r="P581" s="218"/>
      <c r="Q581" s="218"/>
      <c r="R581" s="218"/>
      <c r="S581" s="218"/>
      <c r="T581" s="218"/>
      <c r="U581" s="218"/>
    </row>
    <row r="582" customFormat="false" ht="13.5" hidden="false" customHeight="false" outlineLevel="0" collapsed="false">
      <c r="E582" s="218"/>
      <c r="F582" s="218"/>
      <c r="G582" s="218"/>
      <c r="H582" s="218"/>
      <c r="I582" s="218"/>
      <c r="J582" s="218"/>
      <c r="K582" s="218"/>
      <c r="L582" s="218"/>
      <c r="M582" s="218"/>
      <c r="N582" s="218"/>
      <c r="O582" s="218"/>
      <c r="P582" s="218"/>
      <c r="Q582" s="218"/>
      <c r="R582" s="218"/>
      <c r="S582" s="218"/>
      <c r="T582" s="218"/>
      <c r="U582" s="218"/>
    </row>
    <row r="583" customFormat="false" ht="13.5" hidden="false" customHeight="false" outlineLevel="0" collapsed="false">
      <c r="E583" s="218"/>
      <c r="F583" s="218"/>
      <c r="G583" s="218"/>
      <c r="H583" s="218"/>
      <c r="I583" s="218"/>
      <c r="J583" s="218"/>
      <c r="K583" s="218"/>
      <c r="L583" s="218"/>
      <c r="M583" s="218"/>
      <c r="N583" s="218"/>
      <c r="O583" s="218"/>
      <c r="P583" s="218"/>
      <c r="Q583" s="218"/>
      <c r="R583" s="218"/>
      <c r="S583" s="218"/>
      <c r="T583" s="218"/>
      <c r="U583" s="218"/>
    </row>
    <row r="584" customFormat="false" ht="13.5" hidden="false" customHeight="false" outlineLevel="0" collapsed="false">
      <c r="E584" s="218"/>
      <c r="F584" s="218"/>
      <c r="G584" s="218"/>
      <c r="H584" s="218"/>
      <c r="I584" s="218"/>
      <c r="J584" s="218"/>
      <c r="K584" s="218"/>
      <c r="L584" s="218"/>
      <c r="M584" s="218"/>
      <c r="N584" s="218"/>
      <c r="O584" s="218"/>
      <c r="P584" s="218"/>
      <c r="Q584" s="218"/>
      <c r="R584" s="218"/>
      <c r="S584" s="218"/>
      <c r="T584" s="218"/>
      <c r="U584" s="218"/>
    </row>
    <row r="585" customFormat="false" ht="13.5" hidden="false" customHeight="false" outlineLevel="0" collapsed="false">
      <c r="E585" s="218"/>
      <c r="F585" s="218"/>
      <c r="G585" s="218"/>
      <c r="H585" s="218"/>
      <c r="I585" s="218"/>
      <c r="J585" s="218"/>
      <c r="K585" s="218"/>
      <c r="L585" s="218"/>
      <c r="M585" s="218"/>
      <c r="N585" s="218"/>
      <c r="O585" s="218"/>
      <c r="P585" s="218"/>
      <c r="Q585" s="218"/>
      <c r="R585" s="218"/>
      <c r="S585" s="218"/>
      <c r="T585" s="218"/>
      <c r="U585" s="218"/>
    </row>
    <row r="586" customFormat="false" ht="13.5" hidden="false" customHeight="false" outlineLevel="0" collapsed="false">
      <c r="E586" s="218"/>
      <c r="F586" s="218"/>
      <c r="G586" s="218"/>
      <c r="H586" s="218"/>
      <c r="I586" s="218"/>
      <c r="J586" s="218"/>
      <c r="K586" s="218"/>
      <c r="L586" s="218"/>
      <c r="M586" s="218"/>
      <c r="N586" s="218"/>
      <c r="O586" s="218"/>
      <c r="P586" s="218"/>
      <c r="Q586" s="218"/>
      <c r="R586" s="218"/>
      <c r="S586" s="218"/>
      <c r="T586" s="218"/>
      <c r="U586" s="218"/>
    </row>
    <row r="587" customFormat="false" ht="13.5" hidden="false" customHeight="false" outlineLevel="0" collapsed="false">
      <c r="E587" s="218"/>
      <c r="F587" s="218"/>
      <c r="G587" s="218"/>
      <c r="H587" s="218"/>
      <c r="I587" s="218"/>
      <c r="J587" s="218"/>
      <c r="K587" s="218"/>
      <c r="L587" s="218"/>
      <c r="M587" s="218"/>
      <c r="N587" s="218"/>
      <c r="O587" s="218"/>
      <c r="P587" s="218"/>
      <c r="Q587" s="218"/>
      <c r="R587" s="218"/>
      <c r="S587" s="218"/>
      <c r="T587" s="218"/>
      <c r="U587" s="218"/>
    </row>
    <row r="588" customFormat="false" ht="13.5" hidden="false" customHeight="false" outlineLevel="0" collapsed="false">
      <c r="E588" s="218"/>
      <c r="F588" s="218"/>
      <c r="G588" s="218"/>
      <c r="H588" s="218"/>
      <c r="I588" s="218"/>
      <c r="J588" s="218"/>
      <c r="K588" s="218"/>
      <c r="L588" s="218"/>
      <c r="M588" s="218"/>
      <c r="N588" s="218"/>
      <c r="O588" s="218"/>
      <c r="P588" s="218"/>
      <c r="Q588" s="218"/>
      <c r="R588" s="218"/>
      <c r="S588" s="218"/>
      <c r="T588" s="218"/>
      <c r="U588" s="218"/>
    </row>
    <row r="589" customFormat="false" ht="13.5" hidden="false" customHeight="false" outlineLevel="0" collapsed="false">
      <c r="E589" s="218"/>
      <c r="F589" s="218"/>
      <c r="G589" s="218"/>
      <c r="H589" s="218"/>
      <c r="I589" s="218"/>
      <c r="J589" s="218"/>
      <c r="K589" s="218"/>
      <c r="L589" s="218"/>
      <c r="M589" s="218"/>
      <c r="N589" s="218"/>
      <c r="O589" s="218"/>
      <c r="P589" s="218"/>
      <c r="Q589" s="218"/>
      <c r="R589" s="218"/>
      <c r="S589" s="218"/>
      <c r="T589" s="218"/>
      <c r="U589" s="218"/>
    </row>
    <row r="590" customFormat="false" ht="13.5" hidden="false" customHeight="false" outlineLevel="0" collapsed="false">
      <c r="E590" s="218"/>
      <c r="F590" s="218"/>
      <c r="G590" s="218"/>
      <c r="H590" s="218"/>
      <c r="I590" s="218"/>
      <c r="J590" s="218"/>
      <c r="K590" s="218"/>
      <c r="L590" s="218"/>
      <c r="M590" s="218"/>
      <c r="N590" s="218"/>
      <c r="O590" s="218"/>
      <c r="P590" s="218"/>
      <c r="Q590" s="218"/>
      <c r="R590" s="218"/>
      <c r="S590" s="218"/>
      <c r="T590" s="218"/>
      <c r="U590" s="218"/>
    </row>
    <row r="591" customFormat="false" ht="13.5" hidden="false" customHeight="false" outlineLevel="0" collapsed="false">
      <c r="E591" s="218"/>
      <c r="F591" s="218"/>
      <c r="G591" s="218"/>
      <c r="H591" s="218"/>
      <c r="I591" s="218"/>
      <c r="J591" s="218"/>
      <c r="K591" s="218"/>
      <c r="L591" s="218"/>
      <c r="M591" s="218"/>
      <c r="N591" s="218"/>
      <c r="O591" s="218"/>
      <c r="P591" s="218"/>
      <c r="Q591" s="218"/>
      <c r="R591" s="218"/>
      <c r="S591" s="218"/>
      <c r="T591" s="218"/>
      <c r="U591" s="218"/>
    </row>
    <row r="592" customFormat="false" ht="13.5" hidden="false" customHeight="false" outlineLevel="0" collapsed="false">
      <c r="E592" s="218"/>
      <c r="F592" s="218"/>
      <c r="G592" s="218"/>
      <c r="H592" s="218"/>
      <c r="I592" s="218"/>
      <c r="J592" s="218"/>
      <c r="K592" s="218"/>
      <c r="L592" s="218"/>
      <c r="M592" s="218"/>
      <c r="N592" s="218"/>
      <c r="O592" s="218"/>
      <c r="P592" s="218"/>
      <c r="Q592" s="218"/>
      <c r="R592" s="218"/>
      <c r="S592" s="218"/>
      <c r="T592" s="218"/>
      <c r="U592" s="218"/>
    </row>
    <row r="593" customFormat="false" ht="13.5" hidden="false" customHeight="false" outlineLevel="0" collapsed="false">
      <c r="E593" s="218"/>
      <c r="F593" s="218"/>
      <c r="G593" s="218"/>
      <c r="H593" s="218"/>
      <c r="I593" s="218"/>
      <c r="J593" s="218"/>
      <c r="K593" s="218"/>
      <c r="L593" s="218"/>
      <c r="M593" s="218"/>
      <c r="N593" s="218"/>
      <c r="O593" s="218"/>
      <c r="P593" s="218"/>
      <c r="Q593" s="218"/>
      <c r="R593" s="218"/>
      <c r="S593" s="218"/>
      <c r="T593" s="218"/>
      <c r="U593" s="218"/>
    </row>
    <row r="594" customFormat="false" ht="13.5" hidden="false" customHeight="false" outlineLevel="0" collapsed="false">
      <c r="E594" s="218"/>
      <c r="F594" s="218"/>
      <c r="G594" s="218"/>
      <c r="H594" s="218"/>
      <c r="I594" s="218"/>
      <c r="J594" s="218"/>
      <c r="K594" s="218"/>
      <c r="L594" s="218"/>
      <c r="M594" s="218"/>
      <c r="N594" s="218"/>
      <c r="O594" s="218"/>
      <c r="P594" s="218"/>
      <c r="Q594" s="218"/>
      <c r="R594" s="218"/>
      <c r="S594" s="218"/>
      <c r="T594" s="218"/>
      <c r="U594" s="218"/>
    </row>
    <row r="595" customFormat="false" ht="13.5" hidden="false" customHeight="false" outlineLevel="0" collapsed="false">
      <c r="E595" s="218"/>
      <c r="F595" s="218"/>
      <c r="G595" s="218"/>
      <c r="H595" s="218"/>
      <c r="I595" s="218"/>
      <c r="J595" s="218"/>
      <c r="K595" s="218"/>
      <c r="L595" s="218"/>
      <c r="M595" s="218"/>
      <c r="N595" s="218"/>
      <c r="O595" s="218"/>
      <c r="P595" s="218"/>
      <c r="Q595" s="218"/>
      <c r="R595" s="218"/>
      <c r="S595" s="218"/>
      <c r="T595" s="218"/>
      <c r="U595" s="218"/>
    </row>
    <row r="596" customFormat="false" ht="13.5" hidden="false" customHeight="false" outlineLevel="0" collapsed="false">
      <c r="E596" s="218"/>
      <c r="F596" s="218"/>
      <c r="G596" s="218"/>
      <c r="H596" s="218"/>
      <c r="I596" s="218"/>
      <c r="J596" s="218"/>
      <c r="K596" s="218"/>
      <c r="L596" s="218"/>
      <c r="M596" s="218"/>
      <c r="N596" s="218"/>
      <c r="O596" s="218"/>
      <c r="P596" s="218"/>
      <c r="Q596" s="218"/>
      <c r="R596" s="218"/>
      <c r="S596" s="218"/>
      <c r="T596" s="218"/>
      <c r="U596" s="218"/>
    </row>
    <row r="597" customFormat="false" ht="13.5" hidden="false" customHeight="false" outlineLevel="0" collapsed="false">
      <c r="E597" s="218"/>
      <c r="F597" s="218"/>
      <c r="G597" s="218"/>
      <c r="H597" s="218"/>
      <c r="I597" s="218"/>
      <c r="J597" s="218"/>
      <c r="K597" s="218"/>
      <c r="L597" s="218"/>
      <c r="M597" s="218"/>
      <c r="N597" s="218"/>
      <c r="O597" s="218"/>
      <c r="P597" s="218"/>
      <c r="Q597" s="218"/>
      <c r="R597" s="218"/>
      <c r="S597" s="218"/>
      <c r="T597" s="218"/>
      <c r="U597" s="218"/>
    </row>
    <row r="598" customFormat="false" ht="13.5" hidden="false" customHeight="false" outlineLevel="0" collapsed="false">
      <c r="E598" s="218"/>
      <c r="F598" s="218"/>
      <c r="G598" s="218"/>
      <c r="H598" s="218"/>
      <c r="I598" s="218"/>
      <c r="J598" s="218"/>
      <c r="K598" s="218"/>
      <c r="L598" s="218"/>
      <c r="M598" s="218"/>
      <c r="N598" s="218"/>
      <c r="O598" s="218"/>
      <c r="P598" s="218"/>
      <c r="Q598" s="218"/>
      <c r="R598" s="218"/>
      <c r="S598" s="218"/>
      <c r="T598" s="218"/>
      <c r="U598" s="218"/>
    </row>
    <row r="599" customFormat="false" ht="13.5" hidden="false" customHeight="false" outlineLevel="0" collapsed="false">
      <c r="E599" s="218"/>
      <c r="F599" s="218"/>
      <c r="G599" s="218"/>
      <c r="H599" s="218"/>
      <c r="I599" s="218"/>
      <c r="J599" s="218"/>
      <c r="K599" s="218"/>
      <c r="L599" s="218"/>
      <c r="M599" s="218"/>
      <c r="N599" s="218"/>
      <c r="O599" s="218"/>
      <c r="P599" s="218"/>
      <c r="Q599" s="218"/>
      <c r="R599" s="218"/>
      <c r="S599" s="218"/>
      <c r="T599" s="218"/>
      <c r="U599" s="218"/>
    </row>
    <row r="600" customFormat="false" ht="13.5" hidden="false" customHeight="false" outlineLevel="0" collapsed="false">
      <c r="E600" s="218"/>
      <c r="F600" s="218"/>
      <c r="G600" s="218"/>
      <c r="H600" s="218"/>
      <c r="I600" s="218"/>
      <c r="J600" s="218"/>
      <c r="K600" s="218"/>
      <c r="L600" s="218"/>
      <c r="M600" s="218"/>
      <c r="N600" s="218"/>
      <c r="O600" s="218"/>
      <c r="P600" s="218"/>
      <c r="Q600" s="218"/>
      <c r="R600" s="218"/>
      <c r="S600" s="218"/>
      <c r="T600" s="218"/>
      <c r="U600" s="218"/>
    </row>
    <row r="601" customFormat="false" ht="13.5" hidden="false" customHeight="false" outlineLevel="0" collapsed="false">
      <c r="E601" s="218"/>
      <c r="F601" s="218"/>
      <c r="G601" s="218"/>
      <c r="H601" s="218"/>
      <c r="I601" s="218"/>
      <c r="J601" s="218"/>
      <c r="K601" s="218"/>
      <c r="L601" s="218"/>
      <c r="M601" s="218"/>
      <c r="N601" s="218"/>
      <c r="O601" s="218"/>
      <c r="P601" s="218"/>
      <c r="Q601" s="218"/>
      <c r="R601" s="218"/>
      <c r="S601" s="218"/>
      <c r="T601" s="218"/>
      <c r="U601" s="218"/>
    </row>
    <row r="602" customFormat="false" ht="13.5" hidden="false" customHeight="false" outlineLevel="0" collapsed="false">
      <c r="E602" s="218"/>
      <c r="F602" s="218"/>
      <c r="G602" s="218"/>
      <c r="H602" s="218"/>
      <c r="I602" s="218"/>
      <c r="J602" s="218"/>
      <c r="K602" s="218"/>
      <c r="L602" s="218"/>
      <c r="M602" s="218"/>
      <c r="N602" s="218"/>
      <c r="O602" s="218"/>
      <c r="P602" s="218"/>
      <c r="Q602" s="218"/>
      <c r="R602" s="218"/>
      <c r="S602" s="218"/>
      <c r="T602" s="218"/>
      <c r="U602" s="218"/>
    </row>
    <row r="603" customFormat="false" ht="13.5" hidden="false" customHeight="false" outlineLevel="0" collapsed="false">
      <c r="E603" s="218"/>
      <c r="F603" s="218"/>
      <c r="G603" s="218"/>
      <c r="H603" s="218"/>
      <c r="I603" s="218"/>
      <c r="J603" s="218"/>
      <c r="K603" s="218"/>
      <c r="L603" s="218"/>
      <c r="M603" s="218"/>
      <c r="N603" s="218"/>
      <c r="O603" s="218"/>
      <c r="P603" s="218"/>
      <c r="Q603" s="218"/>
      <c r="R603" s="218"/>
      <c r="S603" s="218"/>
      <c r="T603" s="218"/>
      <c r="U603" s="218"/>
    </row>
    <row r="604" customFormat="false" ht="13.5" hidden="false" customHeight="false" outlineLevel="0" collapsed="false">
      <c r="E604" s="218"/>
      <c r="F604" s="218"/>
      <c r="G604" s="218"/>
      <c r="H604" s="218"/>
      <c r="I604" s="218"/>
      <c r="J604" s="218"/>
      <c r="K604" s="218"/>
      <c r="L604" s="218"/>
      <c r="M604" s="218"/>
      <c r="N604" s="218"/>
      <c r="O604" s="218"/>
      <c r="P604" s="218"/>
      <c r="Q604" s="218"/>
      <c r="R604" s="218"/>
      <c r="S604" s="218"/>
      <c r="T604" s="218"/>
      <c r="U604" s="218"/>
    </row>
    <row r="605" customFormat="false" ht="13.5" hidden="false" customHeight="false" outlineLevel="0" collapsed="false">
      <c r="E605" s="218"/>
      <c r="F605" s="218"/>
      <c r="G605" s="218"/>
      <c r="H605" s="218"/>
      <c r="I605" s="218"/>
      <c r="J605" s="218"/>
      <c r="K605" s="218"/>
      <c r="L605" s="218"/>
      <c r="M605" s="218"/>
      <c r="N605" s="218"/>
      <c r="O605" s="218"/>
      <c r="P605" s="218"/>
      <c r="Q605" s="218"/>
      <c r="R605" s="218"/>
      <c r="S605" s="218"/>
      <c r="T605" s="218"/>
      <c r="U605" s="218"/>
    </row>
    <row r="606" customFormat="false" ht="13.5" hidden="false" customHeight="false" outlineLevel="0" collapsed="false">
      <c r="E606" s="218"/>
      <c r="F606" s="218"/>
      <c r="G606" s="218"/>
      <c r="H606" s="218"/>
      <c r="I606" s="218"/>
      <c r="J606" s="218"/>
      <c r="K606" s="218"/>
      <c r="L606" s="218"/>
      <c r="M606" s="218"/>
      <c r="N606" s="218"/>
      <c r="O606" s="218"/>
      <c r="P606" s="218"/>
      <c r="Q606" s="218"/>
      <c r="R606" s="218"/>
      <c r="S606" s="218"/>
      <c r="T606" s="218"/>
      <c r="U606" s="218"/>
    </row>
    <row r="607" customFormat="false" ht="13.5" hidden="false" customHeight="false" outlineLevel="0" collapsed="false">
      <c r="E607" s="218"/>
      <c r="F607" s="218"/>
      <c r="G607" s="218"/>
      <c r="H607" s="218"/>
      <c r="I607" s="218"/>
      <c r="J607" s="218"/>
      <c r="K607" s="218"/>
      <c r="L607" s="218"/>
      <c r="M607" s="218"/>
      <c r="N607" s="218"/>
      <c r="O607" s="218"/>
      <c r="P607" s="218"/>
      <c r="Q607" s="218"/>
      <c r="R607" s="218"/>
      <c r="S607" s="218"/>
      <c r="T607" s="218"/>
      <c r="U607" s="218"/>
    </row>
    <row r="608" customFormat="false" ht="13.5" hidden="false" customHeight="false" outlineLevel="0" collapsed="false">
      <c r="E608" s="218"/>
      <c r="F608" s="218"/>
      <c r="G608" s="218"/>
      <c r="H608" s="218"/>
      <c r="I608" s="218"/>
      <c r="J608" s="218"/>
      <c r="K608" s="218"/>
      <c r="L608" s="218"/>
      <c r="M608" s="218"/>
      <c r="N608" s="218"/>
      <c r="O608" s="218"/>
      <c r="P608" s="218"/>
      <c r="Q608" s="218"/>
      <c r="R608" s="218"/>
      <c r="S608" s="218"/>
      <c r="T608" s="218"/>
      <c r="U608" s="218"/>
    </row>
    <row r="609" customFormat="false" ht="13.5" hidden="false" customHeight="false" outlineLevel="0" collapsed="false">
      <c r="E609" s="218"/>
      <c r="F609" s="218"/>
      <c r="G609" s="218"/>
      <c r="H609" s="218"/>
      <c r="I609" s="218"/>
      <c r="J609" s="218"/>
      <c r="K609" s="218"/>
      <c r="L609" s="218"/>
      <c r="M609" s="218"/>
      <c r="N609" s="218"/>
      <c r="O609" s="218"/>
      <c r="P609" s="218"/>
      <c r="Q609" s="218"/>
      <c r="R609" s="218"/>
      <c r="S609" s="218"/>
      <c r="T609" s="218"/>
      <c r="U609" s="218"/>
    </row>
    <row r="610" customFormat="false" ht="13.5" hidden="false" customHeight="false" outlineLevel="0" collapsed="false">
      <c r="E610" s="218"/>
      <c r="F610" s="218"/>
      <c r="G610" s="218"/>
      <c r="H610" s="218"/>
      <c r="I610" s="218"/>
      <c r="J610" s="218"/>
      <c r="K610" s="218"/>
      <c r="L610" s="218"/>
      <c r="M610" s="218"/>
      <c r="N610" s="218"/>
      <c r="O610" s="218"/>
      <c r="P610" s="218"/>
      <c r="Q610" s="218"/>
      <c r="R610" s="218"/>
      <c r="S610" s="218"/>
      <c r="T610" s="218"/>
      <c r="U610" s="218"/>
    </row>
    <row r="611" customFormat="false" ht="13.5" hidden="false" customHeight="false" outlineLevel="0" collapsed="false">
      <c r="E611" s="218"/>
      <c r="F611" s="218"/>
      <c r="G611" s="218"/>
      <c r="H611" s="218"/>
      <c r="I611" s="218"/>
      <c r="J611" s="218"/>
      <c r="K611" s="218"/>
      <c r="L611" s="218"/>
      <c r="M611" s="218"/>
      <c r="N611" s="218"/>
      <c r="O611" s="218"/>
      <c r="P611" s="218"/>
      <c r="Q611" s="218"/>
      <c r="R611" s="218"/>
      <c r="S611" s="218"/>
      <c r="T611" s="218"/>
      <c r="U611" s="218"/>
    </row>
    <row r="612" customFormat="false" ht="13.5" hidden="false" customHeight="false" outlineLevel="0" collapsed="false">
      <c r="E612" s="218"/>
      <c r="F612" s="218"/>
      <c r="G612" s="218"/>
      <c r="H612" s="218"/>
      <c r="I612" s="218"/>
      <c r="J612" s="218"/>
      <c r="K612" s="218"/>
      <c r="L612" s="218"/>
      <c r="M612" s="218"/>
      <c r="N612" s="218"/>
      <c r="O612" s="218"/>
      <c r="P612" s="218"/>
      <c r="Q612" s="218"/>
      <c r="R612" s="218"/>
      <c r="S612" s="218"/>
      <c r="T612" s="218"/>
      <c r="U612" s="218"/>
    </row>
    <row r="613" customFormat="false" ht="13.5" hidden="false" customHeight="false" outlineLevel="0" collapsed="false">
      <c r="E613" s="218"/>
      <c r="F613" s="218"/>
      <c r="G613" s="218"/>
      <c r="H613" s="218"/>
      <c r="I613" s="218"/>
      <c r="J613" s="218"/>
      <c r="K613" s="218"/>
      <c r="L613" s="218"/>
      <c r="M613" s="218"/>
      <c r="N613" s="218"/>
      <c r="O613" s="218"/>
      <c r="P613" s="218"/>
      <c r="Q613" s="218"/>
      <c r="R613" s="218"/>
      <c r="S613" s="218"/>
      <c r="T613" s="218"/>
      <c r="U613" s="218"/>
    </row>
    <row r="614" customFormat="false" ht="13.5" hidden="false" customHeight="false" outlineLevel="0" collapsed="false">
      <c r="E614" s="218"/>
      <c r="F614" s="218"/>
      <c r="G614" s="218"/>
      <c r="H614" s="218"/>
      <c r="I614" s="218"/>
      <c r="J614" s="218"/>
      <c r="K614" s="218"/>
      <c r="L614" s="218"/>
      <c r="M614" s="218"/>
      <c r="N614" s="218"/>
      <c r="O614" s="218"/>
      <c r="P614" s="218"/>
      <c r="Q614" s="218"/>
      <c r="R614" s="218"/>
      <c r="S614" s="218"/>
      <c r="T614" s="218"/>
      <c r="U614" s="218"/>
    </row>
    <row r="615" customFormat="false" ht="13.5" hidden="false" customHeight="false" outlineLevel="0" collapsed="false">
      <c r="E615" s="218"/>
      <c r="F615" s="218"/>
      <c r="G615" s="218"/>
      <c r="H615" s="218"/>
      <c r="I615" s="218"/>
      <c r="J615" s="218"/>
      <c r="K615" s="218"/>
      <c r="L615" s="218"/>
      <c r="M615" s="218"/>
      <c r="N615" s="218"/>
      <c r="O615" s="218"/>
      <c r="P615" s="218"/>
      <c r="Q615" s="218"/>
      <c r="R615" s="218"/>
      <c r="S615" s="218"/>
      <c r="T615" s="218"/>
      <c r="U615" s="218"/>
    </row>
    <row r="616" customFormat="false" ht="13.5" hidden="false" customHeight="false" outlineLevel="0" collapsed="false">
      <c r="E616" s="218"/>
      <c r="F616" s="218"/>
      <c r="G616" s="218"/>
      <c r="H616" s="218"/>
      <c r="I616" s="218"/>
      <c r="J616" s="218"/>
      <c r="K616" s="218"/>
      <c r="L616" s="218"/>
      <c r="M616" s="218"/>
      <c r="N616" s="218"/>
      <c r="O616" s="218"/>
      <c r="P616" s="218"/>
      <c r="Q616" s="218"/>
      <c r="R616" s="218"/>
      <c r="S616" s="218"/>
      <c r="T616" s="218"/>
      <c r="U616" s="218"/>
    </row>
    <row r="617" customFormat="false" ht="13.5" hidden="false" customHeight="false" outlineLevel="0" collapsed="false">
      <c r="E617" s="218"/>
      <c r="F617" s="218"/>
      <c r="G617" s="218"/>
      <c r="H617" s="218"/>
      <c r="I617" s="218"/>
      <c r="J617" s="218"/>
      <c r="K617" s="218"/>
      <c r="L617" s="218"/>
      <c r="M617" s="218"/>
      <c r="N617" s="218"/>
      <c r="O617" s="218"/>
      <c r="P617" s="218"/>
      <c r="Q617" s="218"/>
      <c r="R617" s="218"/>
      <c r="S617" s="218"/>
      <c r="T617" s="218"/>
      <c r="U617" s="218"/>
    </row>
    <row r="618" customFormat="false" ht="13.5" hidden="false" customHeight="false" outlineLevel="0" collapsed="false">
      <c r="E618" s="218"/>
      <c r="F618" s="218"/>
      <c r="G618" s="218"/>
      <c r="H618" s="218"/>
      <c r="I618" s="218"/>
      <c r="J618" s="218"/>
      <c r="K618" s="218"/>
      <c r="L618" s="218"/>
      <c r="M618" s="218"/>
      <c r="N618" s="218"/>
      <c r="O618" s="218"/>
      <c r="P618" s="218"/>
      <c r="Q618" s="218"/>
      <c r="R618" s="218"/>
      <c r="S618" s="218"/>
      <c r="T618" s="218"/>
      <c r="U618" s="218"/>
    </row>
    <row r="619" customFormat="false" ht="13.5" hidden="false" customHeight="false" outlineLevel="0" collapsed="false">
      <c r="E619" s="218"/>
      <c r="F619" s="218"/>
      <c r="G619" s="218"/>
      <c r="H619" s="218"/>
      <c r="I619" s="218"/>
      <c r="J619" s="218"/>
      <c r="K619" s="218"/>
      <c r="L619" s="218"/>
      <c r="M619" s="218"/>
      <c r="N619" s="218"/>
      <c r="O619" s="218"/>
      <c r="P619" s="218"/>
      <c r="Q619" s="218"/>
      <c r="R619" s="218"/>
      <c r="S619" s="218"/>
      <c r="T619" s="218"/>
      <c r="U619" s="218"/>
    </row>
    <row r="620" customFormat="false" ht="13.5" hidden="false" customHeight="false" outlineLevel="0" collapsed="false">
      <c r="E620" s="218"/>
      <c r="F620" s="218"/>
      <c r="G620" s="218"/>
      <c r="H620" s="218"/>
      <c r="I620" s="218"/>
      <c r="J620" s="218"/>
      <c r="K620" s="218"/>
      <c r="L620" s="218"/>
      <c r="M620" s="218"/>
      <c r="N620" s="218"/>
      <c r="O620" s="218"/>
      <c r="P620" s="218"/>
      <c r="Q620" s="218"/>
      <c r="R620" s="218"/>
      <c r="S620" s="218"/>
      <c r="T620" s="218"/>
      <c r="U620" s="218"/>
    </row>
    <row r="621" customFormat="false" ht="13.5" hidden="false" customHeight="false" outlineLevel="0" collapsed="false">
      <c r="E621" s="218"/>
      <c r="F621" s="218"/>
      <c r="G621" s="218"/>
      <c r="H621" s="218"/>
      <c r="I621" s="218"/>
      <c r="J621" s="218"/>
      <c r="K621" s="218"/>
      <c r="L621" s="218"/>
      <c r="M621" s="218"/>
      <c r="N621" s="218"/>
      <c r="O621" s="218"/>
      <c r="P621" s="218"/>
      <c r="Q621" s="218"/>
      <c r="R621" s="218"/>
      <c r="S621" s="218"/>
      <c r="T621" s="218"/>
      <c r="U621" s="218"/>
    </row>
    <row r="622" customFormat="false" ht="13.5" hidden="false" customHeight="false" outlineLevel="0" collapsed="false">
      <c r="E622" s="218"/>
      <c r="F622" s="218"/>
      <c r="G622" s="218"/>
      <c r="H622" s="218"/>
      <c r="I622" s="218"/>
      <c r="J622" s="218"/>
      <c r="K622" s="218"/>
      <c r="L622" s="218"/>
      <c r="M622" s="218"/>
      <c r="N622" s="218"/>
      <c r="O622" s="218"/>
      <c r="P622" s="218"/>
      <c r="Q622" s="218"/>
      <c r="R622" s="218"/>
      <c r="S622" s="218"/>
      <c r="T622" s="218"/>
      <c r="U622" s="218"/>
    </row>
    <row r="623" customFormat="false" ht="13.5" hidden="false" customHeight="false" outlineLevel="0" collapsed="false">
      <c r="E623" s="218"/>
      <c r="F623" s="218"/>
      <c r="G623" s="218"/>
      <c r="H623" s="218"/>
      <c r="I623" s="218"/>
      <c r="J623" s="218"/>
      <c r="K623" s="218"/>
      <c r="L623" s="218"/>
      <c r="M623" s="218"/>
      <c r="N623" s="218"/>
      <c r="O623" s="218"/>
      <c r="P623" s="218"/>
      <c r="Q623" s="218"/>
      <c r="R623" s="218"/>
      <c r="S623" s="218"/>
      <c r="T623" s="218"/>
      <c r="U623" s="218"/>
    </row>
    <row r="624" customFormat="false" ht="13.5" hidden="false" customHeight="false" outlineLevel="0" collapsed="false">
      <c r="E624" s="218"/>
      <c r="F624" s="218"/>
      <c r="G624" s="218"/>
      <c r="H624" s="218"/>
      <c r="I624" s="218"/>
      <c r="J624" s="218"/>
      <c r="K624" s="218"/>
      <c r="L624" s="218"/>
      <c r="M624" s="218"/>
      <c r="N624" s="218"/>
      <c r="O624" s="218"/>
      <c r="P624" s="218"/>
      <c r="Q624" s="218"/>
      <c r="R624" s="218"/>
      <c r="S624" s="218"/>
      <c r="T624" s="218"/>
      <c r="U624" s="218"/>
    </row>
    <row r="625" customFormat="false" ht="13.5" hidden="false" customHeight="false" outlineLevel="0" collapsed="false">
      <c r="E625" s="218"/>
      <c r="F625" s="218"/>
      <c r="G625" s="218"/>
      <c r="H625" s="218"/>
      <c r="I625" s="218"/>
      <c r="J625" s="218"/>
      <c r="K625" s="218"/>
      <c r="L625" s="218"/>
      <c r="M625" s="218"/>
      <c r="N625" s="218"/>
      <c r="O625" s="218"/>
      <c r="P625" s="218"/>
      <c r="Q625" s="218"/>
      <c r="R625" s="218"/>
      <c r="S625" s="218"/>
      <c r="T625" s="218"/>
      <c r="U625" s="218"/>
    </row>
    <row r="626" customFormat="false" ht="13.5" hidden="false" customHeight="false" outlineLevel="0" collapsed="false">
      <c r="E626" s="218"/>
      <c r="F626" s="218"/>
      <c r="G626" s="218"/>
      <c r="H626" s="218"/>
      <c r="I626" s="218"/>
      <c r="J626" s="218"/>
      <c r="K626" s="218"/>
      <c r="L626" s="218"/>
      <c r="M626" s="218"/>
      <c r="N626" s="218"/>
      <c r="O626" s="218"/>
      <c r="P626" s="218"/>
      <c r="Q626" s="218"/>
      <c r="R626" s="218"/>
      <c r="S626" s="218"/>
      <c r="T626" s="218"/>
      <c r="U626" s="218"/>
    </row>
    <row r="627" customFormat="false" ht="13.5" hidden="false" customHeight="false" outlineLevel="0" collapsed="false">
      <c r="E627" s="218"/>
      <c r="F627" s="218"/>
      <c r="G627" s="218"/>
      <c r="H627" s="218"/>
      <c r="I627" s="218"/>
      <c r="J627" s="218"/>
      <c r="K627" s="218"/>
      <c r="L627" s="218"/>
      <c r="M627" s="218"/>
      <c r="N627" s="218"/>
      <c r="O627" s="218"/>
      <c r="P627" s="218"/>
      <c r="Q627" s="218"/>
      <c r="R627" s="218"/>
      <c r="S627" s="218"/>
      <c r="T627" s="218"/>
      <c r="U627" s="218"/>
    </row>
    <row r="628" customFormat="false" ht="13.5" hidden="false" customHeight="false" outlineLevel="0" collapsed="false">
      <c r="E628" s="218"/>
      <c r="F628" s="218"/>
      <c r="G628" s="218"/>
      <c r="H628" s="218"/>
      <c r="I628" s="218"/>
      <c r="J628" s="218"/>
      <c r="K628" s="218"/>
      <c r="L628" s="218"/>
      <c r="M628" s="218"/>
      <c r="N628" s="218"/>
      <c r="O628" s="218"/>
      <c r="P628" s="218"/>
      <c r="Q628" s="218"/>
      <c r="R628" s="218"/>
      <c r="S628" s="218"/>
      <c r="T628" s="218"/>
      <c r="U628" s="218"/>
    </row>
    <row r="629" customFormat="false" ht="13.5" hidden="false" customHeight="false" outlineLevel="0" collapsed="false">
      <c r="E629" s="218"/>
      <c r="F629" s="218"/>
      <c r="G629" s="218"/>
      <c r="H629" s="218"/>
      <c r="I629" s="218"/>
      <c r="J629" s="218"/>
      <c r="K629" s="218"/>
      <c r="L629" s="218"/>
      <c r="M629" s="218"/>
      <c r="N629" s="218"/>
      <c r="O629" s="218"/>
      <c r="P629" s="218"/>
      <c r="Q629" s="218"/>
      <c r="R629" s="218"/>
      <c r="S629" s="218"/>
      <c r="T629" s="218"/>
      <c r="U629" s="218"/>
    </row>
    <row r="630" customFormat="false" ht="13.5" hidden="false" customHeight="false" outlineLevel="0" collapsed="false">
      <c r="E630" s="218"/>
      <c r="F630" s="218"/>
      <c r="G630" s="218"/>
      <c r="H630" s="218"/>
      <c r="I630" s="218"/>
      <c r="J630" s="218"/>
      <c r="K630" s="218"/>
      <c r="L630" s="218"/>
      <c r="M630" s="218"/>
      <c r="N630" s="218"/>
      <c r="O630" s="218"/>
      <c r="P630" s="218"/>
      <c r="Q630" s="218"/>
      <c r="R630" s="218"/>
      <c r="S630" s="218"/>
      <c r="T630" s="218"/>
      <c r="U630" s="218"/>
    </row>
    <row r="631" customFormat="false" ht="13.5" hidden="false" customHeight="false" outlineLevel="0" collapsed="false">
      <c r="E631" s="218"/>
      <c r="F631" s="218"/>
      <c r="G631" s="218"/>
      <c r="H631" s="218"/>
      <c r="I631" s="218"/>
      <c r="J631" s="218"/>
      <c r="K631" s="218"/>
      <c r="L631" s="218"/>
      <c r="M631" s="218"/>
      <c r="N631" s="218"/>
      <c r="O631" s="218"/>
      <c r="P631" s="218"/>
      <c r="Q631" s="218"/>
      <c r="R631" s="218"/>
      <c r="S631" s="218"/>
      <c r="T631" s="218"/>
      <c r="U631" s="218"/>
    </row>
    <row r="632" customFormat="false" ht="13.5" hidden="false" customHeight="false" outlineLevel="0" collapsed="false">
      <c r="E632" s="218"/>
      <c r="F632" s="218"/>
      <c r="G632" s="218"/>
      <c r="H632" s="218"/>
      <c r="I632" s="218"/>
      <c r="J632" s="218"/>
      <c r="K632" s="218"/>
      <c r="L632" s="218"/>
      <c r="M632" s="218"/>
      <c r="N632" s="218"/>
      <c r="O632" s="218"/>
      <c r="P632" s="218"/>
      <c r="Q632" s="218"/>
      <c r="R632" s="218"/>
      <c r="S632" s="218"/>
      <c r="T632" s="218"/>
      <c r="U632" s="218"/>
    </row>
    <row r="633" customFormat="false" ht="13.5" hidden="false" customHeight="false" outlineLevel="0" collapsed="false">
      <c r="E633" s="218"/>
      <c r="F633" s="218"/>
      <c r="G633" s="218"/>
      <c r="H633" s="218"/>
      <c r="I633" s="218"/>
      <c r="J633" s="218"/>
      <c r="K633" s="218"/>
      <c r="L633" s="218"/>
      <c r="M633" s="218"/>
      <c r="N633" s="218"/>
      <c r="O633" s="218"/>
      <c r="P633" s="218"/>
      <c r="Q633" s="218"/>
      <c r="R633" s="218"/>
      <c r="S633" s="218"/>
      <c r="T633" s="218"/>
      <c r="U633" s="218"/>
    </row>
    <row r="634" customFormat="false" ht="13.5" hidden="false" customHeight="false" outlineLevel="0" collapsed="false">
      <c r="E634" s="218"/>
      <c r="F634" s="218"/>
      <c r="G634" s="218"/>
      <c r="H634" s="218"/>
      <c r="I634" s="218"/>
      <c r="J634" s="218"/>
      <c r="K634" s="218"/>
      <c r="L634" s="218"/>
      <c r="M634" s="218"/>
      <c r="N634" s="218"/>
      <c r="O634" s="218"/>
      <c r="P634" s="218"/>
      <c r="Q634" s="218"/>
      <c r="R634" s="218"/>
      <c r="S634" s="218"/>
      <c r="T634" s="218"/>
      <c r="U634" s="218"/>
    </row>
    <row r="635" customFormat="false" ht="13.5" hidden="false" customHeight="false" outlineLevel="0" collapsed="false">
      <c r="E635" s="218"/>
      <c r="F635" s="218"/>
      <c r="G635" s="218"/>
      <c r="H635" s="218"/>
      <c r="I635" s="218"/>
      <c r="J635" s="218"/>
      <c r="K635" s="218"/>
      <c r="L635" s="218"/>
      <c r="M635" s="218"/>
      <c r="N635" s="218"/>
      <c r="O635" s="218"/>
      <c r="P635" s="218"/>
      <c r="Q635" s="218"/>
      <c r="R635" s="218"/>
      <c r="S635" s="218"/>
      <c r="T635" s="218"/>
      <c r="U635" s="218"/>
    </row>
    <row r="636" customFormat="false" ht="13.5" hidden="false" customHeight="false" outlineLevel="0" collapsed="false">
      <c r="E636" s="218"/>
      <c r="F636" s="218"/>
      <c r="G636" s="218"/>
      <c r="H636" s="218"/>
      <c r="I636" s="218"/>
      <c r="J636" s="218"/>
      <c r="K636" s="218"/>
      <c r="L636" s="218"/>
      <c r="M636" s="218"/>
      <c r="N636" s="218"/>
      <c r="O636" s="218"/>
      <c r="P636" s="218"/>
      <c r="Q636" s="218"/>
      <c r="R636" s="218"/>
      <c r="S636" s="218"/>
      <c r="T636" s="218"/>
      <c r="U636" s="218"/>
    </row>
    <row r="637" customFormat="false" ht="13.5" hidden="false" customHeight="false" outlineLevel="0" collapsed="false">
      <c r="E637" s="218"/>
      <c r="F637" s="218"/>
      <c r="G637" s="218"/>
      <c r="H637" s="218"/>
      <c r="I637" s="218"/>
      <c r="J637" s="218"/>
      <c r="K637" s="218"/>
      <c r="L637" s="218"/>
      <c r="M637" s="218"/>
      <c r="N637" s="218"/>
      <c r="O637" s="218"/>
      <c r="P637" s="218"/>
      <c r="Q637" s="218"/>
      <c r="R637" s="218"/>
      <c r="S637" s="218"/>
      <c r="T637" s="218"/>
      <c r="U637" s="218"/>
    </row>
    <row r="638" customFormat="false" ht="13.5" hidden="false" customHeight="false" outlineLevel="0" collapsed="false">
      <c r="E638" s="218"/>
      <c r="F638" s="218"/>
      <c r="G638" s="218"/>
      <c r="H638" s="218"/>
      <c r="I638" s="218"/>
      <c r="J638" s="218"/>
      <c r="K638" s="218"/>
      <c r="L638" s="218"/>
      <c r="M638" s="218"/>
      <c r="N638" s="218"/>
      <c r="O638" s="218"/>
      <c r="P638" s="218"/>
      <c r="Q638" s="218"/>
      <c r="R638" s="218"/>
      <c r="S638" s="218"/>
      <c r="T638" s="218"/>
      <c r="U638" s="218"/>
    </row>
    <row r="639" customFormat="false" ht="13.5" hidden="false" customHeight="false" outlineLevel="0" collapsed="false">
      <c r="E639" s="218"/>
      <c r="F639" s="218"/>
      <c r="G639" s="218"/>
      <c r="H639" s="218"/>
      <c r="I639" s="218"/>
      <c r="J639" s="218"/>
      <c r="K639" s="218"/>
      <c r="L639" s="218"/>
      <c r="M639" s="218"/>
      <c r="N639" s="218"/>
      <c r="O639" s="218"/>
      <c r="P639" s="218"/>
      <c r="Q639" s="218"/>
      <c r="R639" s="218"/>
      <c r="S639" s="218"/>
      <c r="T639" s="218"/>
      <c r="U639" s="218"/>
    </row>
    <row r="640" customFormat="false" ht="13.5" hidden="false" customHeight="false" outlineLevel="0" collapsed="false">
      <c r="E640" s="218"/>
      <c r="F640" s="218"/>
      <c r="G640" s="218"/>
      <c r="H640" s="218"/>
      <c r="I640" s="218"/>
      <c r="J640" s="218"/>
      <c r="K640" s="218"/>
      <c r="L640" s="218"/>
      <c r="M640" s="218"/>
      <c r="N640" s="218"/>
      <c r="O640" s="218"/>
      <c r="P640" s="218"/>
      <c r="Q640" s="218"/>
      <c r="R640" s="218"/>
      <c r="S640" s="218"/>
      <c r="T640" s="218"/>
      <c r="U640" s="218"/>
    </row>
    <row r="641" customFormat="false" ht="13.5" hidden="false" customHeight="false" outlineLevel="0" collapsed="false">
      <c r="E641" s="218"/>
      <c r="F641" s="218"/>
      <c r="G641" s="218"/>
      <c r="H641" s="218"/>
      <c r="I641" s="218"/>
      <c r="J641" s="218"/>
      <c r="K641" s="218"/>
      <c r="L641" s="218"/>
      <c r="M641" s="218"/>
      <c r="N641" s="218"/>
      <c r="O641" s="218"/>
      <c r="P641" s="218"/>
      <c r="Q641" s="218"/>
      <c r="R641" s="218"/>
      <c r="S641" s="218"/>
      <c r="T641" s="218"/>
      <c r="U641" s="218"/>
    </row>
    <row r="642" customFormat="false" ht="13.5" hidden="false" customHeight="false" outlineLevel="0" collapsed="false">
      <c r="E642" s="218"/>
      <c r="F642" s="218"/>
      <c r="G642" s="218"/>
      <c r="H642" s="218"/>
      <c r="I642" s="218"/>
      <c r="J642" s="218"/>
      <c r="K642" s="218"/>
      <c r="L642" s="218"/>
      <c r="M642" s="218"/>
      <c r="N642" s="218"/>
      <c r="O642" s="218"/>
      <c r="P642" s="218"/>
      <c r="Q642" s="218"/>
      <c r="R642" s="218"/>
      <c r="S642" s="218"/>
      <c r="T642" s="218"/>
      <c r="U642" s="218"/>
    </row>
    <row r="643" customFormat="false" ht="13.5" hidden="false" customHeight="false" outlineLevel="0" collapsed="false">
      <c r="E643" s="218"/>
      <c r="F643" s="218"/>
      <c r="G643" s="218"/>
      <c r="H643" s="218"/>
      <c r="I643" s="218"/>
      <c r="J643" s="218"/>
      <c r="K643" s="218"/>
      <c r="L643" s="218"/>
      <c r="M643" s="218"/>
      <c r="N643" s="218"/>
      <c r="O643" s="218"/>
      <c r="P643" s="218"/>
      <c r="Q643" s="218"/>
      <c r="R643" s="218"/>
      <c r="S643" s="218"/>
      <c r="T643" s="218"/>
      <c r="U643" s="218"/>
    </row>
    <row r="644" customFormat="false" ht="13.5" hidden="false" customHeight="false" outlineLevel="0" collapsed="false">
      <c r="E644" s="218"/>
      <c r="F644" s="218"/>
      <c r="G644" s="218"/>
      <c r="H644" s="218"/>
      <c r="I644" s="218"/>
      <c r="J644" s="218"/>
      <c r="K644" s="218"/>
      <c r="L644" s="218"/>
      <c r="M644" s="218"/>
      <c r="N644" s="218"/>
      <c r="O644" s="218"/>
      <c r="P644" s="218"/>
      <c r="Q644" s="218"/>
      <c r="R644" s="218"/>
      <c r="S644" s="218"/>
      <c r="T644" s="218"/>
      <c r="U644" s="218"/>
    </row>
    <row r="645" customFormat="false" ht="13.5" hidden="false" customHeight="false" outlineLevel="0" collapsed="false">
      <c r="E645" s="218"/>
      <c r="F645" s="218"/>
      <c r="G645" s="218"/>
      <c r="H645" s="218"/>
      <c r="I645" s="218"/>
      <c r="J645" s="218"/>
      <c r="K645" s="218"/>
      <c r="L645" s="218"/>
      <c r="M645" s="218"/>
      <c r="N645" s="218"/>
      <c r="O645" s="218"/>
      <c r="P645" s="218"/>
      <c r="Q645" s="218"/>
      <c r="R645" s="218"/>
      <c r="S645" s="218"/>
      <c r="T645" s="218"/>
      <c r="U645" s="218"/>
    </row>
    <row r="646" customFormat="false" ht="13.5" hidden="false" customHeight="false" outlineLevel="0" collapsed="false">
      <c r="E646" s="218"/>
      <c r="F646" s="218"/>
      <c r="G646" s="218"/>
      <c r="H646" s="218"/>
      <c r="I646" s="218"/>
      <c r="J646" s="218"/>
      <c r="K646" s="218"/>
      <c r="L646" s="218"/>
      <c r="M646" s="218"/>
      <c r="N646" s="218"/>
      <c r="O646" s="218"/>
      <c r="P646" s="218"/>
      <c r="Q646" s="218"/>
      <c r="R646" s="218"/>
      <c r="S646" s="218"/>
      <c r="T646" s="218"/>
      <c r="U646" s="218"/>
    </row>
    <row r="647" customFormat="false" ht="13.5" hidden="false" customHeight="false" outlineLevel="0" collapsed="false">
      <c r="E647" s="218"/>
      <c r="F647" s="218"/>
      <c r="G647" s="218"/>
      <c r="H647" s="218"/>
      <c r="I647" s="218"/>
      <c r="J647" s="218"/>
      <c r="K647" s="218"/>
      <c r="L647" s="218"/>
      <c r="M647" s="218"/>
      <c r="N647" s="218"/>
      <c r="O647" s="218"/>
      <c r="P647" s="218"/>
      <c r="Q647" s="218"/>
      <c r="R647" s="218"/>
      <c r="S647" s="218"/>
      <c r="T647" s="218"/>
      <c r="U647" s="218"/>
    </row>
    <row r="648" customFormat="false" ht="13.5" hidden="false" customHeight="false" outlineLevel="0" collapsed="false">
      <c r="E648" s="218"/>
      <c r="F648" s="218"/>
      <c r="G648" s="218"/>
      <c r="H648" s="218"/>
      <c r="I648" s="218"/>
      <c r="J648" s="218"/>
      <c r="K648" s="218"/>
      <c r="L648" s="218"/>
      <c r="M648" s="218"/>
      <c r="N648" s="218"/>
      <c r="O648" s="218"/>
      <c r="P648" s="218"/>
      <c r="Q648" s="218"/>
      <c r="R648" s="218"/>
      <c r="S648" s="218"/>
      <c r="T648" s="218"/>
      <c r="U648" s="218"/>
    </row>
    <row r="649" customFormat="false" ht="13.5" hidden="false" customHeight="false" outlineLevel="0" collapsed="false">
      <c r="E649" s="218"/>
      <c r="F649" s="218"/>
      <c r="G649" s="218"/>
      <c r="H649" s="218"/>
      <c r="I649" s="218"/>
      <c r="J649" s="218"/>
      <c r="K649" s="218"/>
      <c r="L649" s="218"/>
      <c r="M649" s="218"/>
      <c r="N649" s="218"/>
      <c r="O649" s="218"/>
      <c r="P649" s="218"/>
      <c r="Q649" s="218"/>
      <c r="R649" s="218"/>
      <c r="S649" s="218"/>
      <c r="T649" s="218"/>
      <c r="U649" s="218"/>
    </row>
    <row r="650" customFormat="false" ht="13.5" hidden="false" customHeight="false" outlineLevel="0" collapsed="false">
      <c r="E650" s="218"/>
      <c r="F650" s="218"/>
      <c r="G650" s="218"/>
      <c r="H650" s="218"/>
      <c r="I650" s="218"/>
      <c r="J650" s="218"/>
      <c r="K650" s="218"/>
      <c r="L650" s="218"/>
      <c r="M650" s="218"/>
      <c r="N650" s="218"/>
      <c r="O650" s="218"/>
      <c r="P650" s="218"/>
      <c r="Q650" s="218"/>
      <c r="R650" s="218"/>
      <c r="S650" s="218"/>
      <c r="T650" s="218"/>
      <c r="U650" s="218"/>
    </row>
    <row r="651" customFormat="false" ht="13.5" hidden="false" customHeight="false" outlineLevel="0" collapsed="false">
      <c r="E651" s="218"/>
      <c r="F651" s="218"/>
      <c r="G651" s="218"/>
      <c r="H651" s="218"/>
      <c r="I651" s="218"/>
      <c r="J651" s="218"/>
      <c r="K651" s="218"/>
      <c r="L651" s="218"/>
      <c r="M651" s="218"/>
      <c r="N651" s="218"/>
      <c r="O651" s="218"/>
      <c r="P651" s="218"/>
      <c r="Q651" s="218"/>
      <c r="R651" s="218"/>
      <c r="S651" s="218"/>
      <c r="T651" s="218"/>
      <c r="U651" s="218"/>
    </row>
    <row r="652" customFormat="false" ht="13.5" hidden="false" customHeight="false" outlineLevel="0" collapsed="false">
      <c r="E652" s="218"/>
      <c r="F652" s="218"/>
      <c r="G652" s="218"/>
      <c r="H652" s="218"/>
      <c r="I652" s="218"/>
      <c r="J652" s="218"/>
      <c r="K652" s="218"/>
      <c r="L652" s="218"/>
      <c r="M652" s="218"/>
      <c r="N652" s="218"/>
      <c r="O652" s="218"/>
      <c r="P652" s="218"/>
      <c r="Q652" s="218"/>
      <c r="R652" s="218"/>
      <c r="S652" s="218"/>
      <c r="T652" s="218"/>
      <c r="U652" s="218"/>
    </row>
    <row r="653" customFormat="false" ht="13.5" hidden="false" customHeight="false" outlineLevel="0" collapsed="false">
      <c r="E653" s="218"/>
      <c r="F653" s="218"/>
      <c r="G653" s="218"/>
      <c r="H653" s="218"/>
      <c r="I653" s="218"/>
      <c r="J653" s="218"/>
      <c r="K653" s="218"/>
      <c r="L653" s="218"/>
      <c r="M653" s="218"/>
      <c r="N653" s="218"/>
      <c r="O653" s="218"/>
      <c r="P653" s="218"/>
      <c r="Q653" s="218"/>
      <c r="R653" s="218"/>
      <c r="S653" s="218"/>
      <c r="T653" s="218"/>
      <c r="U653" s="218"/>
    </row>
    <row r="654" customFormat="false" ht="13.5" hidden="false" customHeight="false" outlineLevel="0" collapsed="false">
      <c r="E654" s="218"/>
      <c r="F654" s="218"/>
      <c r="G654" s="218"/>
      <c r="H654" s="218"/>
      <c r="I654" s="218"/>
      <c r="J654" s="218"/>
      <c r="K654" s="218"/>
      <c r="L654" s="218"/>
      <c r="M654" s="218"/>
      <c r="N654" s="218"/>
      <c r="O654" s="218"/>
      <c r="P654" s="218"/>
      <c r="Q654" s="218"/>
      <c r="R654" s="218"/>
      <c r="S654" s="218"/>
      <c r="T654" s="218"/>
      <c r="U654" s="218"/>
    </row>
    <row r="655" customFormat="false" ht="13.5" hidden="false" customHeight="false" outlineLevel="0" collapsed="false">
      <c r="E655" s="218"/>
      <c r="F655" s="218"/>
      <c r="G655" s="218"/>
      <c r="H655" s="218"/>
      <c r="I655" s="218"/>
      <c r="J655" s="218"/>
      <c r="K655" s="218"/>
      <c r="L655" s="218"/>
      <c r="M655" s="218"/>
      <c r="N655" s="218"/>
      <c r="O655" s="218"/>
      <c r="P655" s="218"/>
      <c r="Q655" s="218"/>
      <c r="R655" s="218"/>
      <c r="S655" s="218"/>
      <c r="T655" s="218"/>
      <c r="U655" s="218"/>
    </row>
    <row r="656" customFormat="false" ht="13.5" hidden="false" customHeight="false" outlineLevel="0" collapsed="false">
      <c r="E656" s="218"/>
      <c r="F656" s="218"/>
      <c r="G656" s="218"/>
      <c r="H656" s="218"/>
      <c r="I656" s="218"/>
      <c r="J656" s="218"/>
      <c r="K656" s="218"/>
      <c r="L656" s="218"/>
      <c r="M656" s="218"/>
      <c r="N656" s="218"/>
      <c r="O656" s="218"/>
      <c r="P656" s="218"/>
      <c r="Q656" s="218"/>
      <c r="R656" s="218"/>
      <c r="S656" s="218"/>
      <c r="T656" s="218"/>
      <c r="U656" s="218"/>
    </row>
    <row r="657" customFormat="false" ht="13.5" hidden="false" customHeight="false" outlineLevel="0" collapsed="false">
      <c r="E657" s="218"/>
      <c r="F657" s="218"/>
      <c r="G657" s="218"/>
      <c r="H657" s="218"/>
      <c r="I657" s="218"/>
      <c r="J657" s="218"/>
      <c r="K657" s="218"/>
      <c r="L657" s="218"/>
      <c r="M657" s="218"/>
      <c r="N657" s="218"/>
      <c r="O657" s="218"/>
      <c r="P657" s="218"/>
      <c r="Q657" s="218"/>
      <c r="R657" s="218"/>
      <c r="S657" s="218"/>
      <c r="T657" s="218"/>
      <c r="U657" s="218"/>
    </row>
    <row r="658" customFormat="false" ht="13.5" hidden="false" customHeight="false" outlineLevel="0" collapsed="false">
      <c r="E658" s="218"/>
      <c r="F658" s="218"/>
      <c r="G658" s="218"/>
      <c r="H658" s="218"/>
      <c r="I658" s="218"/>
      <c r="J658" s="218"/>
      <c r="K658" s="218"/>
      <c r="L658" s="218"/>
      <c r="M658" s="218"/>
      <c r="N658" s="218"/>
      <c r="O658" s="218"/>
      <c r="P658" s="218"/>
      <c r="Q658" s="218"/>
      <c r="R658" s="218"/>
      <c r="S658" s="218"/>
      <c r="T658" s="218"/>
      <c r="U658" s="218"/>
    </row>
    <row r="659" customFormat="false" ht="13.5" hidden="false" customHeight="false" outlineLevel="0" collapsed="false">
      <c r="E659" s="218"/>
      <c r="F659" s="218"/>
      <c r="G659" s="218"/>
      <c r="H659" s="218"/>
      <c r="I659" s="218"/>
      <c r="J659" s="218"/>
      <c r="K659" s="218"/>
      <c r="L659" s="218"/>
      <c r="M659" s="218"/>
      <c r="N659" s="218"/>
      <c r="O659" s="218"/>
      <c r="P659" s="218"/>
      <c r="Q659" s="218"/>
      <c r="R659" s="218"/>
      <c r="S659" s="218"/>
      <c r="T659" s="218"/>
      <c r="U659" s="218"/>
    </row>
    <row r="660" customFormat="false" ht="13.5" hidden="false" customHeight="false" outlineLevel="0" collapsed="false">
      <c r="E660" s="218"/>
      <c r="F660" s="218"/>
      <c r="G660" s="218"/>
      <c r="H660" s="218"/>
      <c r="I660" s="218"/>
      <c r="J660" s="218"/>
      <c r="K660" s="218"/>
      <c r="L660" s="218"/>
      <c r="M660" s="218"/>
      <c r="N660" s="218"/>
      <c r="O660" s="218"/>
      <c r="P660" s="218"/>
      <c r="Q660" s="218"/>
      <c r="R660" s="218"/>
      <c r="S660" s="218"/>
      <c r="T660" s="218"/>
      <c r="U660" s="218"/>
    </row>
    <row r="661" customFormat="false" ht="13.5" hidden="false" customHeight="false" outlineLevel="0" collapsed="false">
      <c r="E661" s="218"/>
      <c r="F661" s="218"/>
      <c r="G661" s="218"/>
      <c r="H661" s="218"/>
      <c r="I661" s="218"/>
      <c r="J661" s="218"/>
      <c r="K661" s="218"/>
      <c r="L661" s="218"/>
      <c r="M661" s="218"/>
      <c r="N661" s="218"/>
      <c r="O661" s="218"/>
      <c r="P661" s="218"/>
      <c r="Q661" s="218"/>
      <c r="R661" s="218"/>
      <c r="S661" s="218"/>
      <c r="T661" s="218"/>
      <c r="U661" s="218"/>
    </row>
    <row r="662" customFormat="false" ht="13.5" hidden="false" customHeight="false" outlineLevel="0" collapsed="false">
      <c r="E662" s="218"/>
      <c r="F662" s="218"/>
      <c r="G662" s="218"/>
      <c r="H662" s="218"/>
      <c r="I662" s="218"/>
      <c r="J662" s="218"/>
      <c r="K662" s="218"/>
      <c r="L662" s="218"/>
      <c r="M662" s="218"/>
      <c r="N662" s="218"/>
      <c r="O662" s="218"/>
      <c r="P662" s="218"/>
      <c r="Q662" s="218"/>
      <c r="R662" s="218"/>
      <c r="S662" s="218"/>
      <c r="T662" s="218"/>
      <c r="U662" s="218"/>
    </row>
    <row r="663" customFormat="false" ht="13.5" hidden="false" customHeight="false" outlineLevel="0" collapsed="false">
      <c r="E663" s="218"/>
      <c r="F663" s="218"/>
      <c r="G663" s="218"/>
      <c r="H663" s="218"/>
      <c r="I663" s="218"/>
      <c r="J663" s="218"/>
      <c r="K663" s="218"/>
      <c r="L663" s="218"/>
      <c r="M663" s="218"/>
      <c r="N663" s="218"/>
      <c r="O663" s="218"/>
      <c r="P663" s="218"/>
      <c r="Q663" s="218"/>
      <c r="R663" s="218"/>
      <c r="S663" s="218"/>
      <c r="T663" s="218"/>
      <c r="U663" s="218"/>
    </row>
    <row r="664" customFormat="false" ht="13.5" hidden="false" customHeight="false" outlineLevel="0" collapsed="false">
      <c r="E664" s="218"/>
      <c r="F664" s="218"/>
      <c r="G664" s="218"/>
      <c r="H664" s="218"/>
      <c r="I664" s="218"/>
      <c r="J664" s="218"/>
      <c r="K664" s="218"/>
      <c r="L664" s="218"/>
      <c r="M664" s="218"/>
      <c r="N664" s="218"/>
      <c r="O664" s="218"/>
      <c r="P664" s="218"/>
      <c r="Q664" s="218"/>
      <c r="R664" s="218"/>
      <c r="S664" s="218"/>
      <c r="T664" s="218"/>
      <c r="U664" s="218"/>
    </row>
    <row r="665" customFormat="false" ht="13.5" hidden="false" customHeight="false" outlineLevel="0" collapsed="false">
      <c r="E665" s="218"/>
      <c r="F665" s="218"/>
      <c r="G665" s="218"/>
      <c r="H665" s="218"/>
      <c r="I665" s="218"/>
      <c r="J665" s="218"/>
      <c r="K665" s="218"/>
      <c r="L665" s="218"/>
      <c r="M665" s="218"/>
      <c r="N665" s="218"/>
      <c r="O665" s="218"/>
      <c r="P665" s="218"/>
      <c r="Q665" s="218"/>
      <c r="R665" s="218"/>
      <c r="S665" s="218"/>
      <c r="T665" s="218"/>
      <c r="U665" s="218"/>
    </row>
    <row r="666" customFormat="false" ht="13.5" hidden="false" customHeight="false" outlineLevel="0" collapsed="false">
      <c r="E666" s="218"/>
      <c r="F666" s="218"/>
      <c r="G666" s="218"/>
      <c r="H666" s="218"/>
      <c r="I666" s="218"/>
      <c r="J666" s="218"/>
      <c r="K666" s="218"/>
      <c r="L666" s="218"/>
      <c r="M666" s="218"/>
      <c r="N666" s="218"/>
      <c r="O666" s="218"/>
      <c r="P666" s="218"/>
      <c r="Q666" s="218"/>
      <c r="R666" s="218"/>
      <c r="S666" s="218"/>
      <c r="T666" s="218"/>
      <c r="U666" s="218"/>
    </row>
    <row r="667" customFormat="false" ht="13.5" hidden="false" customHeight="false" outlineLevel="0" collapsed="false">
      <c r="E667" s="218"/>
      <c r="F667" s="218"/>
      <c r="G667" s="218"/>
      <c r="H667" s="218"/>
      <c r="I667" s="218"/>
      <c r="J667" s="218"/>
      <c r="K667" s="218"/>
      <c r="L667" s="218"/>
      <c r="M667" s="218"/>
      <c r="N667" s="218"/>
      <c r="O667" s="218"/>
      <c r="P667" s="218"/>
      <c r="Q667" s="218"/>
      <c r="R667" s="218"/>
      <c r="S667" s="218"/>
      <c r="T667" s="218"/>
      <c r="U667" s="218"/>
    </row>
    <row r="668" customFormat="false" ht="13.5" hidden="false" customHeight="false" outlineLevel="0" collapsed="false">
      <c r="E668" s="218"/>
      <c r="F668" s="218"/>
      <c r="G668" s="218"/>
      <c r="H668" s="218"/>
      <c r="I668" s="218"/>
      <c r="J668" s="218"/>
      <c r="K668" s="218"/>
      <c r="L668" s="218"/>
      <c r="M668" s="218"/>
      <c r="N668" s="218"/>
      <c r="O668" s="218"/>
      <c r="P668" s="218"/>
      <c r="Q668" s="218"/>
      <c r="R668" s="218"/>
      <c r="S668" s="218"/>
      <c r="T668" s="218"/>
      <c r="U668" s="218"/>
    </row>
    <row r="669" customFormat="false" ht="13.5" hidden="false" customHeight="false" outlineLevel="0" collapsed="false">
      <c r="E669" s="218"/>
      <c r="F669" s="218"/>
      <c r="G669" s="218"/>
      <c r="H669" s="218"/>
      <c r="I669" s="218"/>
      <c r="J669" s="218"/>
      <c r="K669" s="218"/>
      <c r="L669" s="218"/>
      <c r="M669" s="218"/>
      <c r="N669" s="218"/>
      <c r="O669" s="218"/>
      <c r="P669" s="218"/>
      <c r="Q669" s="218"/>
      <c r="R669" s="218"/>
      <c r="S669" s="218"/>
      <c r="T669" s="218"/>
      <c r="U669" s="218"/>
    </row>
    <row r="670" customFormat="false" ht="13.5" hidden="false" customHeight="false" outlineLevel="0" collapsed="false">
      <c r="E670" s="218"/>
      <c r="F670" s="218"/>
      <c r="G670" s="218"/>
      <c r="H670" s="218"/>
      <c r="I670" s="218"/>
      <c r="J670" s="218"/>
      <c r="K670" s="218"/>
      <c r="L670" s="218"/>
      <c r="M670" s="218"/>
      <c r="N670" s="218"/>
      <c r="O670" s="218"/>
      <c r="P670" s="218"/>
      <c r="Q670" s="218"/>
      <c r="R670" s="218"/>
      <c r="S670" s="218"/>
      <c r="T670" s="218"/>
      <c r="U670" s="218"/>
    </row>
    <row r="671" customFormat="false" ht="13.5" hidden="false" customHeight="false" outlineLevel="0" collapsed="false">
      <c r="E671" s="218"/>
      <c r="F671" s="218"/>
      <c r="G671" s="218"/>
      <c r="H671" s="218"/>
      <c r="I671" s="218"/>
      <c r="J671" s="218"/>
      <c r="K671" s="218"/>
      <c r="L671" s="218"/>
      <c r="M671" s="218"/>
      <c r="N671" s="218"/>
      <c r="O671" s="218"/>
      <c r="P671" s="218"/>
      <c r="Q671" s="218"/>
      <c r="R671" s="218"/>
      <c r="S671" s="218"/>
      <c r="T671" s="218"/>
      <c r="U671" s="218"/>
    </row>
    <row r="672" customFormat="false" ht="13.5" hidden="false" customHeight="false" outlineLevel="0" collapsed="false">
      <c r="E672" s="218"/>
      <c r="F672" s="218"/>
      <c r="G672" s="218"/>
      <c r="H672" s="218"/>
      <c r="I672" s="218"/>
      <c r="J672" s="218"/>
      <c r="K672" s="218"/>
      <c r="L672" s="218"/>
      <c r="M672" s="218"/>
      <c r="N672" s="218"/>
      <c r="O672" s="218"/>
      <c r="P672" s="218"/>
      <c r="Q672" s="218"/>
      <c r="R672" s="218"/>
      <c r="S672" s="218"/>
      <c r="T672" s="218"/>
      <c r="U672" s="218"/>
    </row>
    <row r="673" customFormat="false" ht="13.5" hidden="false" customHeight="false" outlineLevel="0" collapsed="false">
      <c r="E673" s="218"/>
      <c r="F673" s="218"/>
      <c r="G673" s="218"/>
      <c r="H673" s="218"/>
      <c r="I673" s="218"/>
      <c r="J673" s="218"/>
      <c r="K673" s="218"/>
      <c r="L673" s="218"/>
      <c r="M673" s="218"/>
      <c r="N673" s="218"/>
      <c r="O673" s="218"/>
      <c r="P673" s="218"/>
      <c r="Q673" s="218"/>
      <c r="R673" s="218"/>
      <c r="S673" s="218"/>
      <c r="T673" s="218"/>
      <c r="U673" s="218"/>
    </row>
    <row r="674" customFormat="false" ht="13.5" hidden="false" customHeight="false" outlineLevel="0" collapsed="false">
      <c r="E674" s="218"/>
      <c r="F674" s="218"/>
      <c r="G674" s="218"/>
      <c r="H674" s="218"/>
      <c r="I674" s="218"/>
      <c r="J674" s="218"/>
      <c r="K674" s="218"/>
      <c r="L674" s="218"/>
      <c r="M674" s="218"/>
      <c r="N674" s="218"/>
      <c r="O674" s="218"/>
      <c r="P674" s="218"/>
      <c r="Q674" s="218"/>
      <c r="R674" s="218"/>
      <c r="S674" s="218"/>
      <c r="T674" s="218"/>
      <c r="U674" s="218"/>
    </row>
    <row r="675" customFormat="false" ht="13.5" hidden="false" customHeight="false" outlineLevel="0" collapsed="false">
      <c r="E675" s="218"/>
      <c r="F675" s="218"/>
      <c r="G675" s="218"/>
      <c r="H675" s="218"/>
      <c r="I675" s="218"/>
      <c r="J675" s="218"/>
      <c r="K675" s="218"/>
      <c r="L675" s="218"/>
      <c r="M675" s="218"/>
      <c r="N675" s="218"/>
      <c r="O675" s="218"/>
      <c r="P675" s="218"/>
      <c r="Q675" s="218"/>
      <c r="R675" s="218"/>
      <c r="S675" s="218"/>
      <c r="T675" s="218"/>
      <c r="U675" s="218"/>
    </row>
    <row r="676" customFormat="false" ht="13.5" hidden="false" customHeight="false" outlineLevel="0" collapsed="false">
      <c r="E676" s="218"/>
      <c r="F676" s="218"/>
      <c r="G676" s="218"/>
      <c r="H676" s="218"/>
      <c r="I676" s="218"/>
      <c r="J676" s="218"/>
      <c r="K676" s="218"/>
      <c r="L676" s="218"/>
      <c r="M676" s="218"/>
      <c r="N676" s="218"/>
      <c r="O676" s="218"/>
      <c r="P676" s="218"/>
      <c r="Q676" s="218"/>
      <c r="R676" s="218"/>
      <c r="S676" s="218"/>
      <c r="T676" s="218"/>
      <c r="U676" s="218"/>
    </row>
    <row r="677" customFormat="false" ht="13.5" hidden="false" customHeight="false" outlineLevel="0" collapsed="false">
      <c r="E677" s="218"/>
      <c r="F677" s="218"/>
      <c r="G677" s="218"/>
      <c r="H677" s="218"/>
      <c r="I677" s="218"/>
      <c r="J677" s="218"/>
      <c r="K677" s="218"/>
      <c r="L677" s="218"/>
      <c r="M677" s="218"/>
      <c r="N677" s="218"/>
      <c r="O677" s="218"/>
      <c r="P677" s="218"/>
      <c r="Q677" s="218"/>
      <c r="R677" s="218"/>
      <c r="S677" s="218"/>
      <c r="T677" s="218"/>
      <c r="U677" s="218"/>
    </row>
    <row r="678" customFormat="false" ht="13.5" hidden="false" customHeight="false" outlineLevel="0" collapsed="false">
      <c r="E678" s="218"/>
      <c r="F678" s="218"/>
      <c r="G678" s="218"/>
      <c r="H678" s="218"/>
      <c r="I678" s="218"/>
      <c r="J678" s="218"/>
      <c r="K678" s="218"/>
      <c r="L678" s="218"/>
      <c r="M678" s="218"/>
      <c r="N678" s="218"/>
      <c r="O678" s="218"/>
      <c r="P678" s="218"/>
      <c r="Q678" s="218"/>
      <c r="R678" s="218"/>
      <c r="S678" s="218"/>
      <c r="T678" s="218"/>
      <c r="U678" s="218"/>
    </row>
    <row r="679" customFormat="false" ht="13.5" hidden="false" customHeight="false" outlineLevel="0" collapsed="false">
      <c r="E679" s="218"/>
      <c r="F679" s="218"/>
      <c r="G679" s="218"/>
      <c r="H679" s="218"/>
      <c r="I679" s="218"/>
      <c r="J679" s="218"/>
      <c r="K679" s="218"/>
      <c r="L679" s="218"/>
      <c r="M679" s="218"/>
      <c r="N679" s="218"/>
      <c r="O679" s="218"/>
      <c r="P679" s="218"/>
      <c r="Q679" s="218"/>
      <c r="R679" s="218"/>
      <c r="S679" s="218"/>
      <c r="T679" s="218"/>
      <c r="U679" s="218"/>
    </row>
    <row r="680" customFormat="false" ht="13.5" hidden="false" customHeight="false" outlineLevel="0" collapsed="false">
      <c r="E680" s="218"/>
      <c r="F680" s="218"/>
      <c r="G680" s="218"/>
      <c r="H680" s="218"/>
      <c r="I680" s="218"/>
      <c r="J680" s="218"/>
      <c r="K680" s="218"/>
      <c r="L680" s="218"/>
      <c r="M680" s="218"/>
      <c r="N680" s="218"/>
      <c r="O680" s="218"/>
      <c r="P680" s="218"/>
      <c r="Q680" s="218"/>
      <c r="R680" s="218"/>
      <c r="S680" s="218"/>
      <c r="T680" s="218"/>
      <c r="U680" s="218"/>
    </row>
    <row r="681" customFormat="false" ht="13.5" hidden="false" customHeight="false" outlineLevel="0" collapsed="false">
      <c r="E681" s="218"/>
      <c r="F681" s="218"/>
      <c r="G681" s="218"/>
      <c r="H681" s="218"/>
      <c r="I681" s="218"/>
      <c r="J681" s="218"/>
      <c r="K681" s="218"/>
      <c r="L681" s="218"/>
      <c r="M681" s="218"/>
      <c r="N681" s="218"/>
      <c r="O681" s="218"/>
      <c r="P681" s="218"/>
      <c r="Q681" s="218"/>
      <c r="R681" s="218"/>
      <c r="S681" s="218"/>
      <c r="T681" s="218"/>
      <c r="U681" s="218"/>
    </row>
    <row r="682" customFormat="false" ht="13.5" hidden="false" customHeight="false" outlineLevel="0" collapsed="false">
      <c r="E682" s="218"/>
      <c r="F682" s="218"/>
      <c r="G682" s="218"/>
      <c r="H682" s="218"/>
      <c r="I682" s="218"/>
      <c r="J682" s="218"/>
      <c r="K682" s="218"/>
      <c r="L682" s="218"/>
      <c r="M682" s="218"/>
      <c r="N682" s="218"/>
      <c r="O682" s="218"/>
      <c r="P682" s="218"/>
      <c r="Q682" s="218"/>
      <c r="R682" s="218"/>
      <c r="S682" s="218"/>
      <c r="T682" s="218"/>
      <c r="U682" s="218"/>
    </row>
    <row r="683" customFormat="false" ht="13.5" hidden="false" customHeight="false" outlineLevel="0" collapsed="false">
      <c r="E683" s="218"/>
      <c r="F683" s="218"/>
      <c r="G683" s="218"/>
      <c r="H683" s="218"/>
      <c r="I683" s="218"/>
      <c r="J683" s="218"/>
      <c r="K683" s="218"/>
      <c r="L683" s="218"/>
      <c r="M683" s="218"/>
      <c r="N683" s="218"/>
      <c r="O683" s="218"/>
      <c r="P683" s="218"/>
      <c r="Q683" s="218"/>
      <c r="R683" s="218"/>
      <c r="S683" s="218"/>
      <c r="T683" s="218"/>
      <c r="U683" s="218"/>
    </row>
    <row r="684" customFormat="false" ht="13.5" hidden="false" customHeight="false" outlineLevel="0" collapsed="false">
      <c r="E684" s="218"/>
      <c r="F684" s="218"/>
      <c r="G684" s="218"/>
      <c r="H684" s="218"/>
      <c r="I684" s="218"/>
      <c r="J684" s="218"/>
      <c r="K684" s="218"/>
      <c r="L684" s="218"/>
      <c r="M684" s="218"/>
      <c r="N684" s="218"/>
      <c r="O684" s="218"/>
      <c r="P684" s="218"/>
      <c r="Q684" s="218"/>
      <c r="R684" s="218"/>
      <c r="S684" s="218"/>
      <c r="T684" s="218"/>
      <c r="U684" s="218"/>
    </row>
    <row r="685" customFormat="false" ht="13.5" hidden="false" customHeight="false" outlineLevel="0" collapsed="false">
      <c r="E685" s="218"/>
      <c r="F685" s="218"/>
      <c r="G685" s="218"/>
      <c r="H685" s="218"/>
      <c r="I685" s="218"/>
      <c r="J685" s="218"/>
      <c r="K685" s="218"/>
      <c r="L685" s="218"/>
      <c r="M685" s="218"/>
      <c r="N685" s="218"/>
      <c r="O685" s="218"/>
      <c r="P685" s="218"/>
      <c r="Q685" s="218"/>
      <c r="R685" s="218"/>
      <c r="S685" s="218"/>
      <c r="T685" s="218"/>
      <c r="U685" s="218"/>
    </row>
    <row r="686" customFormat="false" ht="13.5" hidden="false" customHeight="false" outlineLevel="0" collapsed="false">
      <c r="E686" s="218"/>
      <c r="F686" s="218"/>
      <c r="G686" s="218"/>
      <c r="H686" s="218"/>
      <c r="I686" s="218"/>
      <c r="J686" s="218"/>
      <c r="K686" s="218"/>
      <c r="L686" s="218"/>
      <c r="M686" s="218"/>
      <c r="N686" s="218"/>
      <c r="O686" s="218"/>
      <c r="P686" s="218"/>
      <c r="Q686" s="218"/>
      <c r="R686" s="218"/>
      <c r="S686" s="218"/>
      <c r="T686" s="218"/>
      <c r="U686" s="218"/>
    </row>
    <row r="687" customFormat="false" ht="13.5" hidden="false" customHeight="false" outlineLevel="0" collapsed="false">
      <c r="E687" s="218"/>
      <c r="F687" s="218"/>
      <c r="G687" s="218"/>
      <c r="H687" s="218"/>
      <c r="I687" s="218"/>
      <c r="J687" s="218"/>
      <c r="K687" s="218"/>
      <c r="L687" s="218"/>
      <c r="M687" s="218"/>
      <c r="N687" s="218"/>
      <c r="O687" s="218"/>
      <c r="P687" s="218"/>
      <c r="Q687" s="218"/>
      <c r="R687" s="218"/>
      <c r="S687" s="218"/>
      <c r="T687" s="218"/>
      <c r="U687" s="218"/>
    </row>
    <row r="688" customFormat="false" ht="13.5" hidden="false" customHeight="false" outlineLevel="0" collapsed="false">
      <c r="E688" s="218"/>
      <c r="F688" s="218"/>
      <c r="G688" s="218"/>
      <c r="H688" s="218"/>
      <c r="I688" s="218"/>
      <c r="J688" s="218"/>
      <c r="K688" s="218"/>
      <c r="L688" s="218"/>
      <c r="M688" s="218"/>
      <c r="N688" s="218"/>
      <c r="O688" s="218"/>
      <c r="P688" s="218"/>
      <c r="Q688" s="218"/>
      <c r="R688" s="218"/>
      <c r="S688" s="218"/>
      <c r="T688" s="218"/>
      <c r="U688" s="218"/>
    </row>
    <row r="689" customFormat="false" ht="13.5" hidden="false" customHeight="false" outlineLevel="0" collapsed="false">
      <c r="E689" s="218"/>
      <c r="F689" s="218"/>
      <c r="G689" s="218"/>
      <c r="H689" s="218"/>
      <c r="I689" s="218"/>
      <c r="J689" s="218"/>
      <c r="K689" s="218"/>
      <c r="L689" s="218"/>
      <c r="M689" s="218"/>
      <c r="N689" s="218"/>
      <c r="O689" s="218"/>
      <c r="P689" s="218"/>
      <c r="Q689" s="218"/>
      <c r="R689" s="218"/>
      <c r="S689" s="218"/>
      <c r="T689" s="218"/>
      <c r="U689" s="218"/>
    </row>
    <row r="690" customFormat="false" ht="13.5" hidden="false" customHeight="false" outlineLevel="0" collapsed="false">
      <c r="E690" s="218"/>
      <c r="F690" s="218"/>
      <c r="G690" s="218"/>
      <c r="H690" s="218"/>
      <c r="I690" s="218"/>
      <c r="J690" s="218"/>
      <c r="K690" s="218"/>
      <c r="L690" s="218"/>
      <c r="M690" s="218"/>
      <c r="N690" s="218"/>
      <c r="O690" s="218"/>
      <c r="P690" s="218"/>
      <c r="Q690" s="218"/>
      <c r="R690" s="218"/>
      <c r="S690" s="218"/>
      <c r="T690" s="218"/>
      <c r="U690" s="218"/>
    </row>
    <row r="691" customFormat="false" ht="13.5" hidden="false" customHeight="false" outlineLevel="0" collapsed="false">
      <c r="E691" s="218"/>
      <c r="F691" s="218"/>
      <c r="G691" s="218"/>
      <c r="H691" s="218"/>
      <c r="I691" s="218"/>
      <c r="J691" s="218"/>
      <c r="K691" s="218"/>
      <c r="L691" s="218"/>
      <c r="M691" s="218"/>
      <c r="N691" s="218"/>
      <c r="O691" s="218"/>
      <c r="P691" s="218"/>
      <c r="Q691" s="218"/>
      <c r="R691" s="218"/>
      <c r="S691" s="218"/>
      <c r="T691" s="218"/>
      <c r="U691" s="218"/>
    </row>
    <row r="692" customFormat="false" ht="13.5" hidden="false" customHeight="false" outlineLevel="0" collapsed="false">
      <c r="E692" s="218"/>
      <c r="F692" s="218"/>
      <c r="G692" s="218"/>
      <c r="H692" s="218"/>
      <c r="I692" s="218"/>
      <c r="J692" s="218"/>
      <c r="K692" s="218"/>
      <c r="L692" s="218"/>
      <c r="M692" s="218"/>
      <c r="N692" s="218"/>
      <c r="O692" s="218"/>
      <c r="P692" s="218"/>
      <c r="Q692" s="218"/>
      <c r="R692" s="218"/>
      <c r="S692" s="218"/>
      <c r="T692" s="218"/>
      <c r="U692" s="218"/>
    </row>
    <row r="693" customFormat="false" ht="13.5" hidden="false" customHeight="false" outlineLevel="0" collapsed="false">
      <c r="E693" s="218"/>
      <c r="F693" s="218"/>
      <c r="G693" s="218"/>
      <c r="H693" s="218"/>
      <c r="I693" s="218"/>
      <c r="J693" s="218"/>
      <c r="K693" s="218"/>
      <c r="L693" s="218"/>
      <c r="M693" s="218"/>
      <c r="N693" s="218"/>
      <c r="O693" s="218"/>
      <c r="P693" s="218"/>
      <c r="Q693" s="218"/>
      <c r="R693" s="218"/>
      <c r="S693" s="218"/>
      <c r="T693" s="218"/>
      <c r="U693" s="218"/>
    </row>
    <row r="694" customFormat="false" ht="13.5" hidden="false" customHeight="false" outlineLevel="0" collapsed="false">
      <c r="E694" s="218"/>
      <c r="F694" s="218"/>
      <c r="G694" s="218"/>
      <c r="H694" s="218"/>
      <c r="I694" s="218"/>
      <c r="J694" s="218"/>
      <c r="K694" s="218"/>
      <c r="L694" s="218"/>
      <c r="M694" s="218"/>
      <c r="N694" s="218"/>
      <c r="O694" s="218"/>
      <c r="P694" s="218"/>
      <c r="Q694" s="218"/>
      <c r="R694" s="218"/>
      <c r="S694" s="218"/>
      <c r="T694" s="218"/>
      <c r="U694" s="218"/>
    </row>
    <row r="695" customFormat="false" ht="13.5" hidden="false" customHeight="false" outlineLevel="0" collapsed="false">
      <c r="E695" s="218"/>
      <c r="F695" s="218"/>
      <c r="G695" s="218"/>
      <c r="H695" s="218"/>
      <c r="I695" s="218"/>
      <c r="J695" s="218"/>
      <c r="K695" s="218"/>
      <c r="L695" s="218"/>
      <c r="M695" s="218"/>
      <c r="N695" s="218"/>
      <c r="O695" s="218"/>
      <c r="P695" s="218"/>
      <c r="Q695" s="218"/>
      <c r="R695" s="218"/>
      <c r="S695" s="218"/>
      <c r="T695" s="218"/>
      <c r="U695" s="218"/>
    </row>
    <row r="696" customFormat="false" ht="13.5" hidden="false" customHeight="false" outlineLevel="0" collapsed="false">
      <c r="E696" s="218"/>
      <c r="F696" s="218"/>
      <c r="G696" s="218"/>
      <c r="H696" s="218"/>
      <c r="I696" s="218"/>
      <c r="J696" s="218"/>
      <c r="K696" s="218"/>
      <c r="L696" s="218"/>
      <c r="M696" s="218"/>
      <c r="N696" s="218"/>
      <c r="O696" s="218"/>
      <c r="P696" s="218"/>
      <c r="Q696" s="218"/>
      <c r="R696" s="218"/>
      <c r="S696" s="218"/>
      <c r="T696" s="218"/>
      <c r="U696" s="218"/>
    </row>
    <row r="697" customFormat="false" ht="13.5" hidden="false" customHeight="false" outlineLevel="0" collapsed="false">
      <c r="E697" s="218"/>
      <c r="F697" s="218"/>
      <c r="G697" s="218"/>
      <c r="H697" s="218"/>
      <c r="I697" s="218"/>
      <c r="J697" s="218"/>
      <c r="K697" s="218"/>
      <c r="L697" s="218"/>
      <c r="M697" s="218"/>
      <c r="N697" s="218"/>
      <c r="O697" s="218"/>
      <c r="P697" s="218"/>
      <c r="Q697" s="218"/>
      <c r="R697" s="218"/>
      <c r="S697" s="218"/>
      <c r="T697" s="218"/>
      <c r="U697" s="218"/>
    </row>
    <row r="698" customFormat="false" ht="13.5" hidden="false" customHeight="false" outlineLevel="0" collapsed="false">
      <c r="E698" s="218"/>
      <c r="F698" s="218"/>
      <c r="G698" s="218"/>
      <c r="H698" s="218"/>
      <c r="I698" s="218"/>
      <c r="J698" s="218"/>
      <c r="K698" s="218"/>
      <c r="L698" s="218"/>
      <c r="M698" s="218"/>
      <c r="N698" s="218"/>
      <c r="O698" s="218"/>
      <c r="P698" s="218"/>
      <c r="Q698" s="218"/>
      <c r="R698" s="218"/>
      <c r="S698" s="218"/>
      <c r="T698" s="218"/>
      <c r="U698" s="218"/>
    </row>
    <row r="699" customFormat="false" ht="13.5" hidden="false" customHeight="false" outlineLevel="0" collapsed="false">
      <c r="E699" s="218"/>
      <c r="F699" s="218"/>
      <c r="G699" s="218"/>
      <c r="H699" s="218"/>
      <c r="I699" s="218"/>
      <c r="J699" s="218"/>
      <c r="K699" s="218"/>
      <c r="L699" s="218"/>
      <c r="M699" s="218"/>
      <c r="N699" s="218"/>
      <c r="O699" s="218"/>
      <c r="P699" s="218"/>
      <c r="Q699" s="218"/>
      <c r="R699" s="218"/>
      <c r="S699" s="218"/>
      <c r="T699" s="218"/>
      <c r="U699" s="218"/>
    </row>
    <row r="700" customFormat="false" ht="13.5" hidden="false" customHeight="false" outlineLevel="0" collapsed="false">
      <c r="E700" s="218"/>
      <c r="F700" s="218"/>
      <c r="G700" s="218"/>
      <c r="H700" s="218"/>
      <c r="I700" s="218"/>
      <c r="J700" s="218"/>
      <c r="K700" s="218"/>
      <c r="L700" s="218"/>
      <c r="M700" s="218"/>
      <c r="N700" s="218"/>
      <c r="O700" s="218"/>
      <c r="P700" s="218"/>
      <c r="Q700" s="218"/>
      <c r="R700" s="218"/>
      <c r="S700" s="218"/>
      <c r="T700" s="218"/>
      <c r="U700" s="218"/>
    </row>
    <row r="701" customFormat="false" ht="13.5" hidden="false" customHeight="false" outlineLevel="0" collapsed="false">
      <c r="E701" s="218"/>
      <c r="F701" s="218"/>
      <c r="G701" s="218"/>
      <c r="H701" s="218"/>
      <c r="I701" s="218"/>
      <c r="J701" s="218"/>
      <c r="K701" s="218"/>
      <c r="L701" s="218"/>
      <c r="M701" s="218"/>
      <c r="N701" s="218"/>
      <c r="O701" s="218"/>
      <c r="P701" s="218"/>
      <c r="Q701" s="218"/>
      <c r="R701" s="218"/>
      <c r="S701" s="218"/>
      <c r="T701" s="218"/>
      <c r="U701" s="218"/>
    </row>
    <row r="702" customFormat="false" ht="13.5" hidden="false" customHeight="false" outlineLevel="0" collapsed="false">
      <c r="E702" s="218"/>
      <c r="F702" s="218"/>
      <c r="G702" s="218"/>
      <c r="H702" s="218"/>
      <c r="I702" s="218"/>
      <c r="J702" s="218"/>
      <c r="K702" s="218"/>
      <c r="L702" s="218"/>
      <c r="M702" s="218"/>
      <c r="N702" s="218"/>
      <c r="O702" s="218"/>
      <c r="P702" s="218"/>
      <c r="Q702" s="218"/>
      <c r="R702" s="218"/>
      <c r="S702" s="218"/>
      <c r="T702" s="218"/>
      <c r="U702" s="218"/>
    </row>
    <row r="703" customFormat="false" ht="13.5" hidden="false" customHeight="false" outlineLevel="0" collapsed="false">
      <c r="E703" s="218"/>
      <c r="F703" s="218"/>
      <c r="G703" s="218"/>
      <c r="H703" s="218"/>
      <c r="I703" s="218"/>
      <c r="J703" s="218"/>
      <c r="K703" s="218"/>
      <c r="L703" s="218"/>
      <c r="M703" s="218"/>
      <c r="N703" s="218"/>
      <c r="O703" s="218"/>
      <c r="P703" s="218"/>
      <c r="Q703" s="218"/>
      <c r="R703" s="218"/>
      <c r="S703" s="218"/>
      <c r="T703" s="218"/>
      <c r="U703" s="218"/>
    </row>
    <row r="704" customFormat="false" ht="13.5" hidden="false" customHeight="false" outlineLevel="0" collapsed="false">
      <c r="E704" s="218"/>
      <c r="F704" s="218"/>
      <c r="G704" s="218"/>
      <c r="H704" s="218"/>
      <c r="I704" s="218"/>
      <c r="J704" s="218"/>
      <c r="K704" s="218"/>
      <c r="L704" s="218"/>
      <c r="M704" s="218"/>
      <c r="N704" s="218"/>
      <c r="O704" s="218"/>
      <c r="P704" s="218"/>
      <c r="Q704" s="218"/>
      <c r="R704" s="218"/>
      <c r="S704" s="218"/>
      <c r="T704" s="218"/>
      <c r="U704" s="218"/>
    </row>
    <row r="705" customFormat="false" ht="13.5" hidden="false" customHeight="false" outlineLevel="0" collapsed="false">
      <c r="E705" s="218"/>
      <c r="F705" s="218"/>
      <c r="G705" s="218"/>
      <c r="H705" s="218"/>
      <c r="I705" s="218"/>
      <c r="J705" s="218"/>
      <c r="K705" s="218"/>
      <c r="L705" s="218"/>
      <c r="M705" s="218"/>
      <c r="N705" s="218"/>
      <c r="O705" s="218"/>
      <c r="P705" s="218"/>
      <c r="Q705" s="218"/>
      <c r="R705" s="218"/>
      <c r="S705" s="218"/>
      <c r="T705" s="218"/>
      <c r="U705" s="218"/>
    </row>
    <row r="706" customFormat="false" ht="13.5" hidden="false" customHeight="false" outlineLevel="0" collapsed="false">
      <c r="E706" s="218"/>
      <c r="F706" s="218"/>
      <c r="G706" s="218"/>
      <c r="H706" s="218"/>
      <c r="I706" s="218"/>
      <c r="J706" s="218"/>
      <c r="K706" s="218"/>
      <c r="L706" s="218"/>
      <c r="M706" s="218"/>
      <c r="N706" s="218"/>
      <c r="O706" s="218"/>
      <c r="P706" s="218"/>
      <c r="Q706" s="218"/>
      <c r="R706" s="218"/>
      <c r="S706" s="218"/>
      <c r="T706" s="218"/>
      <c r="U706" s="218"/>
    </row>
    <row r="707" customFormat="false" ht="13.5" hidden="false" customHeight="false" outlineLevel="0" collapsed="false">
      <c r="E707" s="218"/>
      <c r="F707" s="218"/>
      <c r="G707" s="218"/>
      <c r="H707" s="218"/>
      <c r="I707" s="218"/>
      <c r="J707" s="218"/>
      <c r="K707" s="218"/>
      <c r="L707" s="218"/>
      <c r="M707" s="218"/>
      <c r="N707" s="218"/>
      <c r="O707" s="218"/>
      <c r="P707" s="218"/>
      <c r="Q707" s="218"/>
      <c r="R707" s="218"/>
      <c r="S707" s="218"/>
      <c r="T707" s="218"/>
      <c r="U707" s="218"/>
    </row>
    <row r="708" customFormat="false" ht="13.5" hidden="false" customHeight="false" outlineLevel="0" collapsed="false">
      <c r="E708" s="218"/>
      <c r="F708" s="218"/>
      <c r="G708" s="218"/>
      <c r="H708" s="218"/>
      <c r="I708" s="218"/>
      <c r="J708" s="218"/>
      <c r="K708" s="218"/>
      <c r="L708" s="218"/>
      <c r="M708" s="218"/>
      <c r="N708" s="218"/>
      <c r="O708" s="218"/>
      <c r="P708" s="218"/>
      <c r="Q708" s="218"/>
      <c r="R708" s="218"/>
      <c r="S708" s="218"/>
      <c r="T708" s="218"/>
      <c r="U708" s="218"/>
    </row>
    <row r="709" customFormat="false" ht="13.5" hidden="false" customHeight="false" outlineLevel="0" collapsed="false">
      <c r="E709" s="218"/>
      <c r="F709" s="218"/>
      <c r="G709" s="218"/>
      <c r="H709" s="218"/>
      <c r="I709" s="218"/>
      <c r="J709" s="218"/>
      <c r="K709" s="218"/>
      <c r="L709" s="218"/>
      <c r="M709" s="218"/>
      <c r="N709" s="218"/>
      <c r="O709" s="218"/>
      <c r="P709" s="218"/>
      <c r="Q709" s="218"/>
      <c r="R709" s="218"/>
      <c r="S709" s="218"/>
      <c r="T709" s="218"/>
      <c r="U709" s="218"/>
    </row>
    <row r="710" customFormat="false" ht="13.5" hidden="false" customHeight="false" outlineLevel="0" collapsed="false">
      <c r="E710" s="218"/>
      <c r="F710" s="218"/>
      <c r="G710" s="218"/>
      <c r="H710" s="218"/>
      <c r="I710" s="218"/>
      <c r="J710" s="218"/>
      <c r="K710" s="218"/>
      <c r="L710" s="218"/>
      <c r="M710" s="218"/>
      <c r="N710" s="218"/>
      <c r="O710" s="218"/>
      <c r="P710" s="218"/>
      <c r="Q710" s="218"/>
      <c r="R710" s="218"/>
      <c r="S710" s="218"/>
      <c r="T710" s="218"/>
      <c r="U710" s="218"/>
    </row>
    <row r="711" customFormat="false" ht="13.5" hidden="false" customHeight="false" outlineLevel="0" collapsed="false">
      <c r="E711" s="218"/>
      <c r="F711" s="218"/>
      <c r="G711" s="218"/>
      <c r="H711" s="218"/>
      <c r="I711" s="218"/>
      <c r="J711" s="218"/>
      <c r="K711" s="218"/>
      <c r="L711" s="218"/>
      <c r="M711" s="218"/>
      <c r="N711" s="218"/>
      <c r="O711" s="218"/>
      <c r="P711" s="218"/>
      <c r="Q711" s="218"/>
      <c r="R711" s="218"/>
      <c r="S711" s="218"/>
      <c r="T711" s="218"/>
      <c r="U711" s="218"/>
    </row>
    <row r="712" customFormat="false" ht="13.5" hidden="false" customHeight="false" outlineLevel="0" collapsed="false">
      <c r="E712" s="218"/>
      <c r="F712" s="218"/>
      <c r="G712" s="218"/>
      <c r="H712" s="218"/>
      <c r="I712" s="218"/>
      <c r="J712" s="218"/>
      <c r="K712" s="218"/>
      <c r="L712" s="218"/>
      <c r="M712" s="218"/>
      <c r="N712" s="218"/>
      <c r="O712" s="218"/>
      <c r="P712" s="218"/>
      <c r="Q712" s="218"/>
      <c r="R712" s="218"/>
      <c r="S712" s="218"/>
      <c r="T712" s="218"/>
      <c r="U712" s="218"/>
    </row>
    <row r="713" customFormat="false" ht="13.5" hidden="false" customHeight="false" outlineLevel="0" collapsed="false">
      <c r="E713" s="218"/>
      <c r="F713" s="218"/>
      <c r="G713" s="218"/>
      <c r="H713" s="218"/>
      <c r="I713" s="218"/>
      <c r="J713" s="218"/>
      <c r="K713" s="218"/>
      <c r="L713" s="218"/>
      <c r="M713" s="218"/>
      <c r="N713" s="218"/>
      <c r="O713" s="218"/>
      <c r="P713" s="218"/>
      <c r="Q713" s="218"/>
      <c r="R713" s="218"/>
      <c r="S713" s="218"/>
      <c r="T713" s="218"/>
      <c r="U713" s="218"/>
    </row>
    <row r="714" customFormat="false" ht="13.5" hidden="false" customHeight="false" outlineLevel="0" collapsed="false">
      <c r="E714" s="218"/>
      <c r="F714" s="218"/>
      <c r="G714" s="218"/>
      <c r="H714" s="218"/>
      <c r="I714" s="218"/>
      <c r="J714" s="218"/>
      <c r="K714" s="218"/>
      <c r="L714" s="218"/>
      <c r="M714" s="218"/>
      <c r="N714" s="218"/>
      <c r="O714" s="218"/>
      <c r="P714" s="218"/>
      <c r="Q714" s="218"/>
      <c r="R714" s="218"/>
      <c r="S714" s="218"/>
      <c r="T714" s="218"/>
      <c r="U714" s="218"/>
    </row>
    <row r="715" customFormat="false" ht="13.5" hidden="false" customHeight="false" outlineLevel="0" collapsed="false">
      <c r="E715" s="218"/>
      <c r="F715" s="218"/>
      <c r="G715" s="218"/>
      <c r="H715" s="218"/>
      <c r="I715" s="218"/>
      <c r="J715" s="218"/>
      <c r="K715" s="218"/>
      <c r="L715" s="218"/>
      <c r="M715" s="218"/>
      <c r="N715" s="218"/>
      <c r="O715" s="218"/>
      <c r="P715" s="218"/>
      <c r="Q715" s="218"/>
      <c r="R715" s="218"/>
      <c r="S715" s="218"/>
      <c r="T715" s="218"/>
      <c r="U715" s="218"/>
    </row>
    <row r="716" customFormat="false" ht="13.5" hidden="false" customHeight="false" outlineLevel="0" collapsed="false">
      <c r="E716" s="218"/>
      <c r="F716" s="218"/>
      <c r="G716" s="218"/>
      <c r="H716" s="218"/>
      <c r="I716" s="218"/>
      <c r="J716" s="218"/>
      <c r="K716" s="218"/>
      <c r="L716" s="218"/>
      <c r="M716" s="218"/>
      <c r="N716" s="218"/>
      <c r="O716" s="218"/>
      <c r="P716" s="218"/>
      <c r="Q716" s="218"/>
      <c r="R716" s="218"/>
      <c r="S716" s="218"/>
      <c r="T716" s="218"/>
      <c r="U716" s="218"/>
    </row>
    <row r="717" customFormat="false" ht="13.5" hidden="false" customHeight="false" outlineLevel="0" collapsed="false">
      <c r="E717" s="218"/>
      <c r="F717" s="218"/>
      <c r="G717" s="218"/>
      <c r="H717" s="218"/>
      <c r="I717" s="218"/>
      <c r="J717" s="218"/>
      <c r="K717" s="218"/>
      <c r="L717" s="218"/>
      <c r="M717" s="218"/>
      <c r="N717" s="218"/>
      <c r="O717" s="218"/>
      <c r="P717" s="218"/>
      <c r="Q717" s="218"/>
      <c r="R717" s="218"/>
      <c r="S717" s="218"/>
      <c r="T717" s="218"/>
      <c r="U717" s="218"/>
    </row>
    <row r="718" customFormat="false" ht="13.5" hidden="false" customHeight="false" outlineLevel="0" collapsed="false">
      <c r="E718" s="218"/>
      <c r="F718" s="218"/>
      <c r="G718" s="218"/>
      <c r="H718" s="218"/>
      <c r="I718" s="218"/>
      <c r="J718" s="218"/>
      <c r="K718" s="218"/>
      <c r="L718" s="218"/>
      <c r="M718" s="218"/>
      <c r="N718" s="218"/>
      <c r="O718" s="218"/>
      <c r="P718" s="218"/>
      <c r="Q718" s="218"/>
      <c r="R718" s="218"/>
      <c r="S718" s="218"/>
      <c r="T718" s="218"/>
      <c r="U718" s="218"/>
    </row>
    <row r="719" customFormat="false" ht="13.5" hidden="false" customHeight="false" outlineLevel="0" collapsed="false">
      <c r="E719" s="218"/>
      <c r="F719" s="218"/>
      <c r="G719" s="218"/>
      <c r="H719" s="218"/>
      <c r="I719" s="218"/>
      <c r="J719" s="218"/>
      <c r="K719" s="218"/>
      <c r="L719" s="218"/>
      <c r="M719" s="218"/>
      <c r="N719" s="218"/>
      <c r="O719" s="218"/>
      <c r="P719" s="218"/>
      <c r="Q719" s="218"/>
      <c r="R719" s="218"/>
      <c r="S719" s="218"/>
      <c r="T719" s="218"/>
      <c r="U719" s="218"/>
    </row>
    <row r="720" customFormat="false" ht="13.5" hidden="false" customHeight="false" outlineLevel="0" collapsed="false">
      <c r="E720" s="218"/>
      <c r="F720" s="218"/>
      <c r="G720" s="218"/>
      <c r="H720" s="218"/>
      <c r="I720" s="218"/>
      <c r="J720" s="218"/>
      <c r="K720" s="218"/>
      <c r="L720" s="218"/>
      <c r="M720" s="218"/>
      <c r="N720" s="218"/>
      <c r="O720" s="218"/>
      <c r="P720" s="218"/>
      <c r="Q720" s="218"/>
      <c r="R720" s="218"/>
      <c r="S720" s="218"/>
      <c r="T720" s="218"/>
      <c r="U720" s="218"/>
    </row>
    <row r="721" customFormat="false" ht="13.5" hidden="false" customHeight="false" outlineLevel="0" collapsed="false">
      <c r="E721" s="218"/>
      <c r="F721" s="218"/>
      <c r="G721" s="218"/>
      <c r="H721" s="218"/>
      <c r="I721" s="218"/>
      <c r="J721" s="218"/>
      <c r="K721" s="218"/>
      <c r="L721" s="218"/>
      <c r="M721" s="218"/>
      <c r="N721" s="218"/>
      <c r="O721" s="218"/>
      <c r="P721" s="218"/>
      <c r="Q721" s="218"/>
      <c r="R721" s="218"/>
      <c r="S721" s="218"/>
      <c r="T721" s="218"/>
      <c r="U721" s="218"/>
    </row>
    <row r="722" customFormat="false" ht="13.5" hidden="false" customHeight="false" outlineLevel="0" collapsed="false">
      <c r="E722" s="218"/>
      <c r="F722" s="218"/>
      <c r="G722" s="218"/>
      <c r="H722" s="218"/>
      <c r="I722" s="218"/>
      <c r="J722" s="218"/>
      <c r="K722" s="218"/>
      <c r="L722" s="218"/>
      <c r="M722" s="218"/>
      <c r="N722" s="218"/>
      <c r="O722" s="218"/>
      <c r="P722" s="218"/>
      <c r="Q722" s="218"/>
      <c r="R722" s="218"/>
      <c r="S722" s="218"/>
      <c r="T722" s="218"/>
      <c r="U722" s="218"/>
    </row>
    <row r="723" customFormat="false" ht="13.5" hidden="false" customHeight="false" outlineLevel="0" collapsed="false">
      <c r="E723" s="218"/>
      <c r="F723" s="218"/>
      <c r="G723" s="218"/>
      <c r="H723" s="218"/>
      <c r="I723" s="218"/>
      <c r="J723" s="218"/>
      <c r="K723" s="218"/>
      <c r="L723" s="218"/>
      <c r="M723" s="218"/>
      <c r="N723" s="218"/>
      <c r="O723" s="218"/>
      <c r="P723" s="218"/>
      <c r="Q723" s="218"/>
      <c r="R723" s="218"/>
      <c r="S723" s="218"/>
      <c r="T723" s="218"/>
      <c r="U723" s="218"/>
    </row>
    <row r="724" customFormat="false" ht="13.5" hidden="false" customHeight="false" outlineLevel="0" collapsed="false">
      <c r="E724" s="218"/>
      <c r="F724" s="218"/>
      <c r="G724" s="218"/>
      <c r="H724" s="218"/>
      <c r="I724" s="218"/>
      <c r="J724" s="218"/>
      <c r="K724" s="218"/>
      <c r="L724" s="218"/>
      <c r="M724" s="218"/>
      <c r="N724" s="218"/>
      <c r="O724" s="218"/>
      <c r="P724" s="218"/>
      <c r="Q724" s="218"/>
      <c r="R724" s="218"/>
      <c r="S724" s="218"/>
      <c r="T724" s="218"/>
      <c r="U724" s="218"/>
    </row>
    <row r="725" customFormat="false" ht="13.5" hidden="false" customHeight="false" outlineLevel="0" collapsed="false">
      <c r="E725" s="218"/>
      <c r="F725" s="218"/>
      <c r="G725" s="218"/>
      <c r="H725" s="218"/>
      <c r="I725" s="218"/>
      <c r="J725" s="218"/>
      <c r="K725" s="218"/>
      <c r="L725" s="218"/>
      <c r="M725" s="218"/>
      <c r="N725" s="218"/>
      <c r="O725" s="218"/>
      <c r="P725" s="218"/>
      <c r="Q725" s="218"/>
      <c r="R725" s="218"/>
      <c r="S725" s="218"/>
      <c r="T725" s="218"/>
      <c r="U725" s="218"/>
    </row>
    <row r="726" customFormat="false" ht="13.5" hidden="false" customHeight="false" outlineLevel="0" collapsed="false">
      <c r="E726" s="218"/>
      <c r="F726" s="218"/>
      <c r="G726" s="218"/>
      <c r="H726" s="218"/>
      <c r="I726" s="218"/>
      <c r="J726" s="218"/>
      <c r="K726" s="218"/>
      <c r="L726" s="218"/>
      <c r="M726" s="218"/>
      <c r="N726" s="218"/>
      <c r="O726" s="218"/>
      <c r="P726" s="218"/>
      <c r="Q726" s="218"/>
      <c r="R726" s="218"/>
      <c r="S726" s="218"/>
      <c r="T726" s="218"/>
      <c r="U726" s="218"/>
    </row>
    <row r="727" customFormat="false" ht="13.5" hidden="false" customHeight="false" outlineLevel="0" collapsed="false">
      <c r="E727" s="218"/>
      <c r="F727" s="218"/>
      <c r="G727" s="218"/>
      <c r="H727" s="218"/>
      <c r="I727" s="218"/>
      <c r="J727" s="218"/>
      <c r="K727" s="218"/>
      <c r="L727" s="218"/>
      <c r="M727" s="218"/>
      <c r="N727" s="218"/>
      <c r="O727" s="218"/>
      <c r="P727" s="218"/>
      <c r="Q727" s="218"/>
      <c r="R727" s="218"/>
      <c r="S727" s="218"/>
      <c r="T727" s="218"/>
      <c r="U727" s="218"/>
    </row>
    <row r="728" customFormat="false" ht="13.5" hidden="false" customHeight="false" outlineLevel="0" collapsed="false">
      <c r="E728" s="218"/>
      <c r="F728" s="218"/>
      <c r="G728" s="218"/>
      <c r="H728" s="218"/>
      <c r="I728" s="218"/>
      <c r="J728" s="218"/>
      <c r="K728" s="218"/>
      <c r="L728" s="218"/>
      <c r="M728" s="218"/>
      <c r="N728" s="218"/>
      <c r="O728" s="218"/>
      <c r="P728" s="218"/>
      <c r="Q728" s="218"/>
      <c r="R728" s="218"/>
      <c r="S728" s="218"/>
      <c r="T728" s="218"/>
      <c r="U728" s="218"/>
    </row>
    <row r="729" customFormat="false" ht="13.5" hidden="false" customHeight="false" outlineLevel="0" collapsed="false">
      <c r="E729" s="218"/>
      <c r="F729" s="218"/>
      <c r="G729" s="218"/>
      <c r="H729" s="218"/>
      <c r="I729" s="218"/>
      <c r="J729" s="218"/>
      <c r="K729" s="218"/>
      <c r="L729" s="218"/>
      <c r="M729" s="218"/>
      <c r="N729" s="218"/>
      <c r="O729" s="218"/>
      <c r="P729" s="218"/>
      <c r="Q729" s="218"/>
      <c r="R729" s="218"/>
      <c r="S729" s="218"/>
      <c r="T729" s="218"/>
      <c r="U729" s="218"/>
    </row>
    <row r="730" customFormat="false" ht="13.5" hidden="false" customHeight="false" outlineLevel="0" collapsed="false">
      <c r="E730" s="218"/>
      <c r="F730" s="218"/>
      <c r="G730" s="218"/>
      <c r="H730" s="218"/>
      <c r="I730" s="218"/>
      <c r="J730" s="218"/>
      <c r="K730" s="218"/>
      <c r="L730" s="218"/>
      <c r="M730" s="218"/>
      <c r="N730" s="218"/>
      <c r="O730" s="218"/>
      <c r="P730" s="218"/>
      <c r="Q730" s="218"/>
      <c r="R730" s="218"/>
      <c r="S730" s="218"/>
      <c r="T730" s="218"/>
      <c r="U730" s="218"/>
    </row>
    <row r="731" customFormat="false" ht="13.5" hidden="false" customHeight="false" outlineLevel="0" collapsed="false">
      <c r="E731" s="218"/>
      <c r="F731" s="218"/>
      <c r="G731" s="218"/>
      <c r="H731" s="218"/>
      <c r="I731" s="218"/>
      <c r="J731" s="218"/>
      <c r="K731" s="218"/>
      <c r="L731" s="218"/>
      <c r="M731" s="218"/>
      <c r="N731" s="218"/>
      <c r="O731" s="218"/>
      <c r="P731" s="218"/>
      <c r="Q731" s="218"/>
      <c r="R731" s="218"/>
      <c r="S731" s="218"/>
      <c r="T731" s="218"/>
      <c r="U731" s="218"/>
    </row>
    <row r="732" customFormat="false" ht="13.5" hidden="false" customHeight="false" outlineLevel="0" collapsed="false">
      <c r="E732" s="218"/>
      <c r="F732" s="218"/>
      <c r="G732" s="218"/>
      <c r="H732" s="218"/>
      <c r="I732" s="218"/>
      <c r="J732" s="218"/>
      <c r="K732" s="218"/>
      <c r="L732" s="218"/>
      <c r="M732" s="218"/>
      <c r="N732" s="218"/>
      <c r="O732" s="218"/>
      <c r="P732" s="218"/>
      <c r="Q732" s="218"/>
      <c r="R732" s="218"/>
      <c r="S732" s="218"/>
      <c r="T732" s="218"/>
      <c r="U732" s="218"/>
    </row>
    <row r="733" customFormat="false" ht="13.5" hidden="false" customHeight="false" outlineLevel="0" collapsed="false">
      <c r="E733" s="218"/>
      <c r="F733" s="218"/>
      <c r="G733" s="218"/>
      <c r="H733" s="218"/>
      <c r="I733" s="218"/>
      <c r="J733" s="218"/>
      <c r="K733" s="218"/>
      <c r="L733" s="218"/>
      <c r="M733" s="218"/>
      <c r="N733" s="218"/>
      <c r="O733" s="218"/>
      <c r="P733" s="218"/>
      <c r="Q733" s="218"/>
      <c r="R733" s="218"/>
      <c r="S733" s="218"/>
      <c r="T733" s="218"/>
      <c r="U733" s="218"/>
    </row>
    <row r="734" customFormat="false" ht="13.5" hidden="false" customHeight="false" outlineLevel="0" collapsed="false">
      <c r="E734" s="218"/>
      <c r="F734" s="218"/>
      <c r="G734" s="218"/>
      <c r="H734" s="218"/>
      <c r="I734" s="218"/>
      <c r="J734" s="218"/>
      <c r="K734" s="218"/>
      <c r="L734" s="218"/>
      <c r="M734" s="218"/>
      <c r="N734" s="218"/>
      <c r="O734" s="218"/>
      <c r="P734" s="218"/>
      <c r="Q734" s="218"/>
      <c r="R734" s="218"/>
      <c r="S734" s="218"/>
      <c r="T734" s="218"/>
      <c r="U734" s="218"/>
    </row>
    <row r="735" customFormat="false" ht="13.5" hidden="false" customHeight="false" outlineLevel="0" collapsed="false">
      <c r="E735" s="218"/>
      <c r="F735" s="218"/>
      <c r="G735" s="218"/>
      <c r="H735" s="218"/>
      <c r="I735" s="218"/>
      <c r="J735" s="218"/>
      <c r="K735" s="218"/>
      <c r="L735" s="218"/>
      <c r="M735" s="218"/>
      <c r="N735" s="218"/>
      <c r="O735" s="218"/>
      <c r="P735" s="218"/>
      <c r="Q735" s="218"/>
      <c r="R735" s="218"/>
      <c r="S735" s="218"/>
      <c r="T735" s="218"/>
      <c r="U735" s="218"/>
    </row>
    <row r="736" customFormat="false" ht="13.5" hidden="false" customHeight="false" outlineLevel="0" collapsed="false">
      <c r="E736" s="218"/>
      <c r="F736" s="218"/>
      <c r="G736" s="218"/>
      <c r="H736" s="218"/>
      <c r="I736" s="218"/>
      <c r="J736" s="218"/>
      <c r="K736" s="218"/>
      <c r="L736" s="218"/>
      <c r="M736" s="218"/>
      <c r="N736" s="218"/>
      <c r="O736" s="218"/>
      <c r="P736" s="218"/>
      <c r="Q736" s="218"/>
      <c r="R736" s="218"/>
      <c r="S736" s="218"/>
      <c r="T736" s="218"/>
      <c r="U736" s="218"/>
    </row>
    <row r="737" customFormat="false" ht="13.5" hidden="false" customHeight="false" outlineLevel="0" collapsed="false">
      <c r="E737" s="218"/>
      <c r="F737" s="218"/>
      <c r="G737" s="218"/>
      <c r="H737" s="218"/>
      <c r="I737" s="218"/>
      <c r="J737" s="218"/>
      <c r="K737" s="218"/>
      <c r="L737" s="218"/>
      <c r="M737" s="218"/>
      <c r="N737" s="218"/>
      <c r="O737" s="218"/>
      <c r="P737" s="218"/>
      <c r="Q737" s="218"/>
      <c r="R737" s="218"/>
      <c r="S737" s="218"/>
      <c r="T737" s="218"/>
      <c r="U737" s="218"/>
    </row>
    <row r="738" customFormat="false" ht="13.5" hidden="false" customHeight="false" outlineLevel="0" collapsed="false">
      <c r="E738" s="218"/>
      <c r="F738" s="218"/>
      <c r="G738" s="218"/>
      <c r="H738" s="218"/>
      <c r="I738" s="218"/>
      <c r="J738" s="218"/>
      <c r="K738" s="218"/>
      <c r="L738" s="218"/>
      <c r="M738" s="218"/>
      <c r="N738" s="218"/>
      <c r="O738" s="218"/>
      <c r="P738" s="218"/>
      <c r="Q738" s="218"/>
      <c r="R738" s="218"/>
      <c r="S738" s="218"/>
      <c r="T738" s="218"/>
      <c r="U738" s="218"/>
    </row>
    <row r="739" customFormat="false" ht="13.5" hidden="false" customHeight="false" outlineLevel="0" collapsed="false">
      <c r="E739" s="218"/>
      <c r="F739" s="218"/>
      <c r="G739" s="218"/>
      <c r="H739" s="218"/>
      <c r="I739" s="218"/>
      <c r="J739" s="218"/>
      <c r="K739" s="218"/>
      <c r="L739" s="218"/>
      <c r="M739" s="218"/>
      <c r="N739" s="218"/>
      <c r="O739" s="218"/>
      <c r="P739" s="218"/>
      <c r="Q739" s="218"/>
      <c r="R739" s="218"/>
      <c r="S739" s="218"/>
      <c r="T739" s="218"/>
      <c r="U739" s="218"/>
    </row>
    <row r="740" customFormat="false" ht="13.5" hidden="false" customHeight="false" outlineLevel="0" collapsed="false">
      <c r="E740" s="218"/>
      <c r="F740" s="218"/>
      <c r="G740" s="218"/>
      <c r="H740" s="218"/>
      <c r="I740" s="218"/>
      <c r="J740" s="218"/>
      <c r="K740" s="218"/>
      <c r="L740" s="218"/>
      <c r="M740" s="218"/>
      <c r="N740" s="218"/>
      <c r="O740" s="218"/>
      <c r="P740" s="218"/>
      <c r="Q740" s="218"/>
      <c r="R740" s="218"/>
      <c r="S740" s="218"/>
      <c r="T740" s="218"/>
      <c r="U740" s="218"/>
    </row>
    <row r="741" customFormat="false" ht="13.5" hidden="false" customHeight="false" outlineLevel="0" collapsed="false">
      <c r="E741" s="218"/>
      <c r="F741" s="218"/>
      <c r="G741" s="218"/>
      <c r="H741" s="218"/>
      <c r="I741" s="218"/>
      <c r="J741" s="218"/>
      <c r="K741" s="218"/>
      <c r="L741" s="218"/>
      <c r="M741" s="218"/>
      <c r="N741" s="218"/>
      <c r="O741" s="218"/>
      <c r="P741" s="218"/>
      <c r="Q741" s="218"/>
      <c r="R741" s="218"/>
      <c r="S741" s="218"/>
      <c r="T741" s="218"/>
      <c r="U741" s="218"/>
    </row>
    <row r="742" customFormat="false" ht="13.5" hidden="false" customHeight="false" outlineLevel="0" collapsed="false">
      <c r="E742" s="218"/>
      <c r="F742" s="218"/>
      <c r="G742" s="218"/>
      <c r="H742" s="218"/>
      <c r="I742" s="218"/>
      <c r="J742" s="218"/>
      <c r="K742" s="218"/>
      <c r="L742" s="218"/>
      <c r="M742" s="218"/>
      <c r="N742" s="218"/>
      <c r="O742" s="218"/>
      <c r="P742" s="218"/>
      <c r="Q742" s="218"/>
      <c r="R742" s="218"/>
      <c r="S742" s="218"/>
      <c r="T742" s="218"/>
      <c r="U742" s="218"/>
    </row>
    <row r="743" customFormat="false" ht="13.5" hidden="false" customHeight="false" outlineLevel="0" collapsed="false">
      <c r="E743" s="218"/>
      <c r="F743" s="218"/>
      <c r="G743" s="218"/>
      <c r="H743" s="218"/>
      <c r="I743" s="218"/>
      <c r="J743" s="218"/>
      <c r="K743" s="218"/>
      <c r="L743" s="218"/>
      <c r="M743" s="218"/>
      <c r="N743" s="218"/>
      <c r="O743" s="218"/>
      <c r="P743" s="218"/>
      <c r="Q743" s="218"/>
      <c r="R743" s="218"/>
      <c r="S743" s="218"/>
      <c r="T743" s="218"/>
      <c r="U743" s="218"/>
    </row>
    <row r="744" customFormat="false" ht="13.5" hidden="false" customHeight="false" outlineLevel="0" collapsed="false">
      <c r="E744" s="218"/>
      <c r="F744" s="218"/>
      <c r="G744" s="218"/>
      <c r="H744" s="218"/>
      <c r="I744" s="218"/>
      <c r="J744" s="218"/>
      <c r="K744" s="218"/>
      <c r="L744" s="218"/>
      <c r="M744" s="218"/>
      <c r="N744" s="218"/>
      <c r="O744" s="218"/>
      <c r="P744" s="218"/>
      <c r="Q744" s="218"/>
      <c r="R744" s="218"/>
      <c r="S744" s="218"/>
      <c r="T744" s="218"/>
      <c r="U744" s="218"/>
    </row>
    <row r="745" customFormat="false" ht="13.5" hidden="false" customHeight="false" outlineLevel="0" collapsed="false">
      <c r="E745" s="218"/>
      <c r="F745" s="218"/>
      <c r="G745" s="218"/>
      <c r="H745" s="218"/>
      <c r="I745" s="218"/>
      <c r="J745" s="218"/>
      <c r="K745" s="218"/>
      <c r="L745" s="218"/>
      <c r="M745" s="218"/>
      <c r="N745" s="218"/>
      <c r="O745" s="218"/>
      <c r="P745" s="218"/>
      <c r="Q745" s="218"/>
      <c r="R745" s="218"/>
      <c r="S745" s="218"/>
      <c r="T745" s="218"/>
      <c r="U745" s="218"/>
    </row>
    <row r="746" customFormat="false" ht="13.5" hidden="false" customHeight="false" outlineLevel="0" collapsed="false">
      <c r="E746" s="218"/>
      <c r="F746" s="218"/>
      <c r="G746" s="218"/>
      <c r="H746" s="218"/>
      <c r="I746" s="218"/>
      <c r="J746" s="218"/>
      <c r="K746" s="218"/>
      <c r="L746" s="218"/>
      <c r="M746" s="218"/>
      <c r="N746" s="218"/>
      <c r="O746" s="218"/>
      <c r="P746" s="218"/>
      <c r="Q746" s="218"/>
      <c r="R746" s="218"/>
      <c r="S746" s="218"/>
      <c r="T746" s="218"/>
      <c r="U746" s="218"/>
    </row>
    <row r="747" customFormat="false" ht="13.5" hidden="false" customHeight="false" outlineLevel="0" collapsed="false">
      <c r="E747" s="218"/>
      <c r="F747" s="218"/>
      <c r="G747" s="218"/>
      <c r="H747" s="218"/>
      <c r="I747" s="218"/>
      <c r="J747" s="218"/>
      <c r="K747" s="218"/>
      <c r="L747" s="218"/>
      <c r="M747" s="218"/>
      <c r="N747" s="218"/>
      <c r="O747" s="218"/>
      <c r="P747" s="218"/>
      <c r="Q747" s="218"/>
      <c r="R747" s="218"/>
      <c r="S747" s="218"/>
      <c r="T747" s="218"/>
      <c r="U747" s="218"/>
    </row>
    <row r="748" customFormat="false" ht="13.5" hidden="false" customHeight="false" outlineLevel="0" collapsed="false">
      <c r="E748" s="218"/>
      <c r="F748" s="218"/>
      <c r="G748" s="218"/>
      <c r="H748" s="218"/>
      <c r="I748" s="218"/>
      <c r="J748" s="218"/>
      <c r="K748" s="218"/>
      <c r="L748" s="218"/>
      <c r="M748" s="218"/>
      <c r="N748" s="218"/>
      <c r="O748" s="218"/>
      <c r="P748" s="218"/>
      <c r="Q748" s="218"/>
      <c r="R748" s="218"/>
      <c r="S748" s="218"/>
      <c r="T748" s="218"/>
      <c r="U748" s="218"/>
    </row>
    <row r="749" customFormat="false" ht="13.5" hidden="false" customHeight="false" outlineLevel="0" collapsed="false">
      <c r="E749" s="218"/>
      <c r="F749" s="218"/>
      <c r="G749" s="218"/>
      <c r="H749" s="218"/>
      <c r="I749" s="218"/>
      <c r="J749" s="218"/>
      <c r="K749" s="218"/>
      <c r="L749" s="218"/>
      <c r="M749" s="218"/>
      <c r="N749" s="218"/>
      <c r="O749" s="218"/>
      <c r="P749" s="218"/>
      <c r="Q749" s="218"/>
      <c r="R749" s="218"/>
      <c r="S749" s="218"/>
      <c r="T749" s="218"/>
      <c r="U749" s="218"/>
    </row>
    <row r="750" customFormat="false" ht="13.5" hidden="false" customHeight="false" outlineLevel="0" collapsed="false">
      <c r="E750" s="218"/>
      <c r="F750" s="218"/>
      <c r="G750" s="218"/>
      <c r="H750" s="218"/>
      <c r="I750" s="218"/>
      <c r="J750" s="218"/>
      <c r="K750" s="218"/>
      <c r="L750" s="218"/>
      <c r="M750" s="218"/>
      <c r="N750" s="218"/>
      <c r="O750" s="218"/>
      <c r="P750" s="218"/>
      <c r="Q750" s="218"/>
      <c r="R750" s="218"/>
      <c r="S750" s="218"/>
      <c r="T750" s="218"/>
      <c r="U750" s="218"/>
    </row>
    <row r="751" customFormat="false" ht="13.5" hidden="false" customHeight="false" outlineLevel="0" collapsed="false">
      <c r="E751" s="218"/>
      <c r="F751" s="218"/>
      <c r="G751" s="218"/>
      <c r="H751" s="218"/>
      <c r="I751" s="218"/>
      <c r="J751" s="218"/>
      <c r="K751" s="218"/>
      <c r="L751" s="218"/>
      <c r="M751" s="218"/>
      <c r="N751" s="218"/>
      <c r="O751" s="218"/>
      <c r="P751" s="218"/>
      <c r="Q751" s="218"/>
      <c r="R751" s="218"/>
      <c r="S751" s="218"/>
      <c r="T751" s="218"/>
      <c r="U751" s="218"/>
    </row>
    <row r="752" customFormat="false" ht="13.5" hidden="false" customHeight="false" outlineLevel="0" collapsed="false">
      <c r="E752" s="218"/>
      <c r="F752" s="218"/>
      <c r="G752" s="218"/>
      <c r="H752" s="218"/>
      <c r="I752" s="218"/>
      <c r="J752" s="218"/>
      <c r="K752" s="218"/>
      <c r="L752" s="218"/>
      <c r="M752" s="218"/>
      <c r="N752" s="218"/>
      <c r="O752" s="218"/>
      <c r="P752" s="218"/>
      <c r="Q752" s="218"/>
      <c r="R752" s="218"/>
      <c r="S752" s="218"/>
      <c r="T752" s="218"/>
      <c r="U752" s="218"/>
    </row>
    <row r="753" customFormat="false" ht="13.5" hidden="false" customHeight="false" outlineLevel="0" collapsed="false">
      <c r="E753" s="218"/>
      <c r="F753" s="218"/>
      <c r="G753" s="218"/>
      <c r="H753" s="218"/>
      <c r="I753" s="218"/>
      <c r="J753" s="218"/>
      <c r="K753" s="218"/>
      <c r="L753" s="218"/>
      <c r="M753" s="218"/>
      <c r="N753" s="218"/>
      <c r="O753" s="218"/>
      <c r="P753" s="218"/>
      <c r="Q753" s="218"/>
      <c r="R753" s="218"/>
      <c r="S753" s="218"/>
      <c r="T753" s="218"/>
      <c r="U753" s="218"/>
    </row>
    <row r="754" customFormat="false" ht="13.5" hidden="false" customHeight="false" outlineLevel="0" collapsed="false">
      <c r="E754" s="218"/>
      <c r="F754" s="218"/>
      <c r="G754" s="218"/>
      <c r="H754" s="218"/>
      <c r="I754" s="218"/>
      <c r="J754" s="218"/>
      <c r="K754" s="218"/>
      <c r="L754" s="218"/>
      <c r="M754" s="218"/>
      <c r="N754" s="218"/>
      <c r="O754" s="218"/>
      <c r="P754" s="218"/>
      <c r="Q754" s="218"/>
      <c r="R754" s="218"/>
      <c r="S754" s="218"/>
      <c r="T754" s="218"/>
      <c r="U754" s="218"/>
    </row>
    <row r="755" customFormat="false" ht="13.5" hidden="false" customHeight="false" outlineLevel="0" collapsed="false">
      <c r="E755" s="218"/>
      <c r="F755" s="218"/>
      <c r="G755" s="218"/>
      <c r="H755" s="218"/>
      <c r="I755" s="218"/>
      <c r="J755" s="218"/>
      <c r="K755" s="218"/>
      <c r="L755" s="218"/>
      <c r="M755" s="218"/>
      <c r="N755" s="218"/>
      <c r="O755" s="218"/>
      <c r="P755" s="218"/>
      <c r="Q755" s="218"/>
      <c r="R755" s="218"/>
      <c r="S755" s="218"/>
      <c r="T755" s="218"/>
      <c r="U755" s="218"/>
    </row>
    <row r="756" customFormat="false" ht="13.5" hidden="false" customHeight="false" outlineLevel="0" collapsed="false">
      <c r="E756" s="218"/>
      <c r="F756" s="218"/>
      <c r="G756" s="218"/>
      <c r="H756" s="218"/>
      <c r="I756" s="218"/>
      <c r="J756" s="218"/>
      <c r="K756" s="218"/>
      <c r="L756" s="218"/>
      <c r="M756" s="218"/>
      <c r="N756" s="218"/>
      <c r="O756" s="218"/>
      <c r="P756" s="218"/>
      <c r="Q756" s="218"/>
      <c r="R756" s="218"/>
      <c r="S756" s="218"/>
      <c r="T756" s="218"/>
      <c r="U756" s="218"/>
    </row>
    <row r="757" customFormat="false" ht="13.5" hidden="false" customHeight="false" outlineLevel="0" collapsed="false">
      <c r="E757" s="218"/>
      <c r="F757" s="218"/>
      <c r="G757" s="218"/>
      <c r="H757" s="218"/>
      <c r="I757" s="218"/>
      <c r="J757" s="218"/>
      <c r="K757" s="218"/>
      <c r="L757" s="218"/>
      <c r="M757" s="218"/>
      <c r="N757" s="218"/>
      <c r="O757" s="218"/>
      <c r="P757" s="218"/>
      <c r="Q757" s="218"/>
      <c r="R757" s="218"/>
      <c r="S757" s="218"/>
      <c r="T757" s="218"/>
      <c r="U757" s="218"/>
    </row>
    <row r="758" customFormat="false" ht="13.5" hidden="false" customHeight="false" outlineLevel="0" collapsed="false">
      <c r="E758" s="218"/>
      <c r="F758" s="218"/>
      <c r="G758" s="218"/>
      <c r="H758" s="218"/>
      <c r="I758" s="218"/>
      <c r="J758" s="218"/>
      <c r="K758" s="218"/>
      <c r="L758" s="218"/>
      <c r="M758" s="218"/>
      <c r="N758" s="218"/>
      <c r="O758" s="218"/>
      <c r="P758" s="218"/>
      <c r="Q758" s="218"/>
      <c r="R758" s="218"/>
      <c r="S758" s="218"/>
      <c r="T758" s="218"/>
      <c r="U758" s="218"/>
    </row>
    <row r="759" customFormat="false" ht="13.5" hidden="false" customHeight="false" outlineLevel="0" collapsed="false">
      <c r="E759" s="218"/>
      <c r="F759" s="218"/>
      <c r="G759" s="218"/>
      <c r="H759" s="218"/>
      <c r="I759" s="218"/>
      <c r="J759" s="218"/>
      <c r="K759" s="218"/>
      <c r="L759" s="218"/>
      <c r="M759" s="218"/>
      <c r="N759" s="218"/>
      <c r="O759" s="218"/>
      <c r="P759" s="218"/>
      <c r="Q759" s="218"/>
      <c r="R759" s="218"/>
      <c r="S759" s="218"/>
      <c r="T759" s="218"/>
      <c r="U759" s="218"/>
    </row>
    <row r="760" customFormat="false" ht="13.5" hidden="false" customHeight="false" outlineLevel="0" collapsed="false">
      <c r="E760" s="218"/>
      <c r="F760" s="218"/>
      <c r="G760" s="218"/>
      <c r="H760" s="218"/>
      <c r="I760" s="218"/>
      <c r="J760" s="218"/>
      <c r="K760" s="218"/>
      <c r="L760" s="218"/>
      <c r="M760" s="218"/>
      <c r="N760" s="218"/>
      <c r="O760" s="218"/>
      <c r="P760" s="218"/>
      <c r="Q760" s="218"/>
      <c r="R760" s="218"/>
      <c r="S760" s="218"/>
      <c r="T760" s="218"/>
      <c r="U760" s="218"/>
    </row>
    <row r="761" customFormat="false" ht="13.5" hidden="false" customHeight="false" outlineLevel="0" collapsed="false">
      <c r="E761" s="218"/>
      <c r="F761" s="218"/>
      <c r="G761" s="218"/>
      <c r="H761" s="218"/>
      <c r="I761" s="218"/>
      <c r="J761" s="218"/>
      <c r="K761" s="218"/>
      <c r="L761" s="218"/>
      <c r="M761" s="218"/>
      <c r="N761" s="218"/>
      <c r="O761" s="218"/>
      <c r="P761" s="218"/>
      <c r="Q761" s="218"/>
      <c r="R761" s="218"/>
      <c r="S761" s="218"/>
      <c r="T761" s="218"/>
      <c r="U761" s="218"/>
    </row>
    <row r="762" customFormat="false" ht="13.5" hidden="false" customHeight="false" outlineLevel="0" collapsed="false">
      <c r="E762" s="218"/>
      <c r="F762" s="218"/>
      <c r="G762" s="218"/>
      <c r="H762" s="218"/>
      <c r="I762" s="218"/>
      <c r="J762" s="218"/>
      <c r="K762" s="218"/>
      <c r="L762" s="218"/>
      <c r="M762" s="218"/>
      <c r="N762" s="218"/>
      <c r="O762" s="218"/>
      <c r="P762" s="218"/>
      <c r="Q762" s="218"/>
      <c r="R762" s="218"/>
      <c r="S762" s="218"/>
      <c r="T762" s="218"/>
      <c r="U762" s="218"/>
    </row>
    <row r="763" customFormat="false" ht="13.5" hidden="false" customHeight="false" outlineLevel="0" collapsed="false">
      <c r="E763" s="218"/>
      <c r="F763" s="218"/>
      <c r="G763" s="218"/>
      <c r="H763" s="218"/>
      <c r="I763" s="218"/>
      <c r="J763" s="218"/>
      <c r="K763" s="218"/>
      <c r="L763" s="218"/>
      <c r="M763" s="218"/>
      <c r="N763" s="218"/>
      <c r="O763" s="218"/>
      <c r="P763" s="218"/>
      <c r="Q763" s="218"/>
      <c r="R763" s="218"/>
      <c r="S763" s="218"/>
      <c r="T763" s="218"/>
      <c r="U763" s="218"/>
    </row>
    <row r="764" customFormat="false" ht="13.5" hidden="false" customHeight="false" outlineLevel="0" collapsed="false">
      <c r="E764" s="218"/>
      <c r="F764" s="218"/>
      <c r="G764" s="218"/>
      <c r="H764" s="218"/>
      <c r="I764" s="218"/>
      <c r="J764" s="218"/>
      <c r="K764" s="218"/>
      <c r="L764" s="218"/>
      <c r="M764" s="218"/>
      <c r="N764" s="218"/>
      <c r="O764" s="218"/>
      <c r="P764" s="218"/>
      <c r="Q764" s="218"/>
      <c r="R764" s="218"/>
      <c r="S764" s="218"/>
      <c r="T764" s="218"/>
      <c r="U764" s="218"/>
    </row>
    <row r="765" customFormat="false" ht="13.5" hidden="false" customHeight="false" outlineLevel="0" collapsed="false">
      <c r="E765" s="218"/>
      <c r="F765" s="218"/>
      <c r="G765" s="218"/>
      <c r="H765" s="218"/>
      <c r="I765" s="218"/>
      <c r="J765" s="218"/>
      <c r="K765" s="218"/>
      <c r="L765" s="218"/>
      <c r="M765" s="218"/>
      <c r="N765" s="218"/>
      <c r="O765" s="218"/>
      <c r="P765" s="218"/>
      <c r="Q765" s="218"/>
      <c r="R765" s="218"/>
      <c r="S765" s="218"/>
      <c r="T765" s="218"/>
      <c r="U765" s="218"/>
    </row>
    <row r="766" customFormat="false" ht="13.5" hidden="false" customHeight="false" outlineLevel="0" collapsed="false">
      <c r="E766" s="218"/>
      <c r="F766" s="218"/>
      <c r="G766" s="218"/>
      <c r="H766" s="218"/>
      <c r="I766" s="218"/>
      <c r="J766" s="218"/>
      <c r="K766" s="218"/>
      <c r="L766" s="218"/>
      <c r="M766" s="218"/>
      <c r="N766" s="218"/>
      <c r="O766" s="218"/>
      <c r="P766" s="218"/>
      <c r="Q766" s="218"/>
      <c r="R766" s="218"/>
      <c r="S766" s="218"/>
      <c r="T766" s="218"/>
      <c r="U766" s="218"/>
    </row>
    <row r="767" customFormat="false" ht="13.5" hidden="false" customHeight="false" outlineLevel="0" collapsed="false">
      <c r="E767" s="218"/>
      <c r="F767" s="218"/>
      <c r="G767" s="218"/>
      <c r="H767" s="218"/>
      <c r="I767" s="218"/>
      <c r="J767" s="218"/>
      <c r="K767" s="218"/>
      <c r="L767" s="218"/>
      <c r="M767" s="218"/>
      <c r="N767" s="218"/>
      <c r="O767" s="218"/>
      <c r="P767" s="218"/>
      <c r="Q767" s="218"/>
      <c r="R767" s="218"/>
      <c r="S767" s="218"/>
      <c r="T767" s="218"/>
      <c r="U767" s="218"/>
    </row>
    <row r="768" customFormat="false" ht="13.5" hidden="false" customHeight="false" outlineLevel="0" collapsed="false">
      <c r="E768" s="218"/>
      <c r="F768" s="218"/>
      <c r="G768" s="218"/>
      <c r="H768" s="218"/>
      <c r="I768" s="218"/>
      <c r="J768" s="218"/>
      <c r="K768" s="218"/>
      <c r="L768" s="218"/>
      <c r="M768" s="218"/>
      <c r="N768" s="218"/>
      <c r="O768" s="218"/>
      <c r="P768" s="218"/>
      <c r="Q768" s="218"/>
      <c r="R768" s="218"/>
      <c r="S768" s="218"/>
      <c r="T768" s="218"/>
      <c r="U768" s="218"/>
    </row>
    <row r="769" customFormat="false" ht="13.5" hidden="false" customHeight="false" outlineLevel="0" collapsed="false">
      <c r="E769" s="218"/>
      <c r="F769" s="218"/>
      <c r="G769" s="218"/>
      <c r="H769" s="218"/>
      <c r="I769" s="218"/>
      <c r="J769" s="218"/>
      <c r="K769" s="218"/>
      <c r="L769" s="218"/>
      <c r="M769" s="218"/>
      <c r="N769" s="218"/>
      <c r="O769" s="218"/>
      <c r="P769" s="218"/>
      <c r="Q769" s="218"/>
      <c r="R769" s="218"/>
      <c r="S769" s="218"/>
      <c r="T769" s="218"/>
      <c r="U769" s="218"/>
    </row>
    <row r="770" customFormat="false" ht="13.5" hidden="false" customHeight="false" outlineLevel="0" collapsed="false">
      <c r="E770" s="218"/>
      <c r="F770" s="218"/>
      <c r="G770" s="218"/>
      <c r="H770" s="218"/>
      <c r="I770" s="218"/>
      <c r="J770" s="218"/>
      <c r="K770" s="218"/>
      <c r="L770" s="218"/>
      <c r="M770" s="218"/>
      <c r="N770" s="218"/>
      <c r="O770" s="218"/>
      <c r="P770" s="218"/>
      <c r="Q770" s="218"/>
      <c r="R770" s="218"/>
      <c r="S770" s="218"/>
      <c r="T770" s="218"/>
      <c r="U770" s="218"/>
    </row>
    <row r="771" customFormat="false" ht="13.5" hidden="false" customHeight="false" outlineLevel="0" collapsed="false">
      <c r="E771" s="218"/>
      <c r="F771" s="218"/>
      <c r="G771" s="218"/>
      <c r="H771" s="218"/>
      <c r="I771" s="218"/>
      <c r="J771" s="218"/>
      <c r="K771" s="218"/>
      <c r="L771" s="218"/>
      <c r="M771" s="218"/>
      <c r="N771" s="218"/>
      <c r="O771" s="218"/>
      <c r="P771" s="218"/>
      <c r="Q771" s="218"/>
      <c r="R771" s="218"/>
      <c r="S771" s="218"/>
      <c r="T771" s="218"/>
      <c r="U771" s="218"/>
    </row>
    <row r="772" customFormat="false" ht="13.5" hidden="false" customHeight="false" outlineLevel="0" collapsed="false">
      <c r="E772" s="218"/>
      <c r="F772" s="218"/>
      <c r="G772" s="218"/>
      <c r="H772" s="218"/>
      <c r="I772" s="218"/>
      <c r="J772" s="218"/>
      <c r="K772" s="218"/>
      <c r="L772" s="218"/>
      <c r="M772" s="218"/>
      <c r="N772" s="218"/>
      <c r="O772" s="218"/>
      <c r="P772" s="218"/>
      <c r="Q772" s="218"/>
      <c r="R772" s="218"/>
      <c r="S772" s="218"/>
      <c r="T772" s="218"/>
      <c r="U772" s="218"/>
    </row>
    <row r="773" customFormat="false" ht="13.5" hidden="false" customHeight="false" outlineLevel="0" collapsed="false">
      <c r="E773" s="218"/>
      <c r="F773" s="218"/>
      <c r="G773" s="218"/>
      <c r="H773" s="218"/>
      <c r="I773" s="218"/>
      <c r="J773" s="218"/>
      <c r="K773" s="218"/>
      <c r="L773" s="218"/>
      <c r="M773" s="218"/>
      <c r="N773" s="218"/>
      <c r="O773" s="218"/>
      <c r="P773" s="218"/>
      <c r="Q773" s="218"/>
      <c r="R773" s="218"/>
      <c r="S773" s="218"/>
      <c r="T773" s="218"/>
      <c r="U773" s="218"/>
    </row>
    <row r="774" customFormat="false" ht="13.5" hidden="false" customHeight="false" outlineLevel="0" collapsed="false">
      <c r="E774" s="218"/>
      <c r="F774" s="218"/>
      <c r="G774" s="218"/>
      <c r="H774" s="218"/>
      <c r="I774" s="218"/>
      <c r="J774" s="218"/>
      <c r="K774" s="218"/>
      <c r="L774" s="218"/>
      <c r="M774" s="218"/>
      <c r="N774" s="218"/>
      <c r="O774" s="218"/>
      <c r="P774" s="218"/>
      <c r="Q774" s="218"/>
      <c r="R774" s="218"/>
      <c r="S774" s="218"/>
      <c r="T774" s="218"/>
      <c r="U774" s="218"/>
    </row>
    <row r="775" customFormat="false" ht="13.5" hidden="false" customHeight="false" outlineLevel="0" collapsed="false">
      <c r="E775" s="218"/>
      <c r="F775" s="218"/>
      <c r="G775" s="218"/>
      <c r="H775" s="218"/>
      <c r="I775" s="218"/>
      <c r="J775" s="218"/>
      <c r="K775" s="218"/>
      <c r="L775" s="218"/>
      <c r="M775" s="218"/>
      <c r="N775" s="218"/>
      <c r="O775" s="218"/>
      <c r="P775" s="218"/>
      <c r="Q775" s="218"/>
      <c r="R775" s="218"/>
      <c r="S775" s="218"/>
      <c r="T775" s="218"/>
      <c r="U775" s="218"/>
    </row>
    <row r="776" customFormat="false" ht="13.5" hidden="false" customHeight="false" outlineLevel="0" collapsed="false">
      <c r="E776" s="218"/>
      <c r="F776" s="218"/>
      <c r="G776" s="218"/>
      <c r="H776" s="218"/>
      <c r="I776" s="218"/>
      <c r="J776" s="218"/>
      <c r="K776" s="218"/>
      <c r="L776" s="218"/>
      <c r="M776" s="218"/>
      <c r="N776" s="218"/>
      <c r="O776" s="218"/>
      <c r="P776" s="218"/>
      <c r="Q776" s="218"/>
      <c r="R776" s="218"/>
      <c r="S776" s="218"/>
      <c r="T776" s="218"/>
      <c r="U776" s="218"/>
    </row>
    <row r="777" customFormat="false" ht="13.5" hidden="false" customHeight="false" outlineLevel="0" collapsed="false">
      <c r="E777" s="218"/>
      <c r="F777" s="218"/>
      <c r="G777" s="218"/>
      <c r="H777" s="218"/>
      <c r="I777" s="218"/>
      <c r="J777" s="218"/>
      <c r="K777" s="218"/>
      <c r="L777" s="218"/>
      <c r="M777" s="218"/>
      <c r="N777" s="218"/>
      <c r="O777" s="218"/>
      <c r="P777" s="218"/>
      <c r="Q777" s="218"/>
      <c r="R777" s="218"/>
      <c r="S777" s="218"/>
      <c r="T777" s="218"/>
      <c r="U777" s="218"/>
    </row>
    <row r="778" customFormat="false" ht="13.5" hidden="false" customHeight="false" outlineLevel="0" collapsed="false">
      <c r="E778" s="218"/>
      <c r="F778" s="218"/>
      <c r="G778" s="218"/>
      <c r="H778" s="218"/>
      <c r="I778" s="218"/>
      <c r="J778" s="218"/>
      <c r="K778" s="218"/>
      <c r="L778" s="218"/>
      <c r="M778" s="218"/>
      <c r="N778" s="218"/>
      <c r="O778" s="218"/>
      <c r="P778" s="218"/>
      <c r="Q778" s="218"/>
      <c r="R778" s="218"/>
      <c r="S778" s="218"/>
      <c r="T778" s="218"/>
      <c r="U778" s="218"/>
    </row>
    <row r="779" customFormat="false" ht="13.5" hidden="false" customHeight="false" outlineLevel="0" collapsed="false">
      <c r="E779" s="218"/>
      <c r="F779" s="218"/>
      <c r="G779" s="218"/>
      <c r="H779" s="218"/>
      <c r="I779" s="218"/>
      <c r="J779" s="218"/>
      <c r="K779" s="218"/>
      <c r="L779" s="218"/>
      <c r="M779" s="218"/>
      <c r="N779" s="218"/>
      <c r="O779" s="218"/>
      <c r="P779" s="218"/>
      <c r="Q779" s="218"/>
      <c r="R779" s="218"/>
      <c r="S779" s="218"/>
      <c r="T779" s="218"/>
      <c r="U779" s="218"/>
    </row>
    <row r="780" customFormat="false" ht="13.5" hidden="false" customHeight="false" outlineLevel="0" collapsed="false">
      <c r="E780" s="218"/>
      <c r="F780" s="218"/>
      <c r="G780" s="218"/>
      <c r="H780" s="218"/>
      <c r="I780" s="218"/>
      <c r="J780" s="218"/>
      <c r="K780" s="218"/>
      <c r="L780" s="218"/>
      <c r="M780" s="218"/>
      <c r="N780" s="218"/>
      <c r="O780" s="218"/>
      <c r="P780" s="218"/>
      <c r="Q780" s="218"/>
      <c r="R780" s="218"/>
      <c r="S780" s="218"/>
      <c r="T780" s="218"/>
      <c r="U780" s="218"/>
    </row>
    <row r="781" customFormat="false" ht="13.5" hidden="false" customHeight="false" outlineLevel="0" collapsed="false">
      <c r="E781" s="218"/>
      <c r="F781" s="218"/>
      <c r="G781" s="218"/>
      <c r="H781" s="218"/>
      <c r="I781" s="218"/>
      <c r="J781" s="218"/>
      <c r="K781" s="218"/>
      <c r="L781" s="218"/>
      <c r="M781" s="218"/>
      <c r="N781" s="218"/>
      <c r="O781" s="218"/>
      <c r="P781" s="218"/>
      <c r="Q781" s="218"/>
      <c r="R781" s="218"/>
      <c r="S781" s="218"/>
      <c r="T781" s="218"/>
      <c r="U781" s="218"/>
    </row>
    <row r="782" customFormat="false" ht="13.5" hidden="false" customHeight="false" outlineLevel="0" collapsed="false">
      <c r="E782" s="218"/>
      <c r="F782" s="218"/>
      <c r="G782" s="218"/>
      <c r="H782" s="218"/>
      <c r="I782" s="218"/>
      <c r="J782" s="218"/>
      <c r="K782" s="218"/>
      <c r="L782" s="218"/>
      <c r="M782" s="218"/>
      <c r="N782" s="218"/>
      <c r="O782" s="218"/>
      <c r="P782" s="218"/>
      <c r="Q782" s="218"/>
      <c r="R782" s="218"/>
      <c r="S782" s="218"/>
      <c r="T782" s="218"/>
      <c r="U782" s="218"/>
    </row>
    <row r="783" customFormat="false" ht="13.5" hidden="false" customHeight="false" outlineLevel="0" collapsed="false">
      <c r="E783" s="218"/>
      <c r="F783" s="218"/>
      <c r="G783" s="218"/>
      <c r="H783" s="218"/>
      <c r="I783" s="218"/>
      <c r="J783" s="218"/>
      <c r="K783" s="218"/>
      <c r="L783" s="218"/>
      <c r="M783" s="218"/>
      <c r="N783" s="218"/>
      <c r="O783" s="218"/>
      <c r="P783" s="218"/>
      <c r="Q783" s="218"/>
      <c r="R783" s="218"/>
      <c r="S783" s="218"/>
      <c r="T783" s="218"/>
      <c r="U783" s="218"/>
    </row>
    <row r="784" customFormat="false" ht="13.5" hidden="false" customHeight="false" outlineLevel="0" collapsed="false">
      <c r="E784" s="218"/>
      <c r="F784" s="218"/>
      <c r="G784" s="218"/>
      <c r="H784" s="218"/>
      <c r="I784" s="218"/>
      <c r="J784" s="218"/>
      <c r="K784" s="218"/>
      <c r="L784" s="218"/>
      <c r="M784" s="218"/>
      <c r="N784" s="218"/>
      <c r="O784" s="218"/>
      <c r="P784" s="218"/>
      <c r="Q784" s="218"/>
      <c r="R784" s="218"/>
      <c r="S784" s="218"/>
      <c r="T784" s="218"/>
      <c r="U784" s="218"/>
    </row>
    <row r="785" customFormat="false" ht="13.5" hidden="false" customHeight="false" outlineLevel="0" collapsed="false">
      <c r="E785" s="218"/>
      <c r="F785" s="218"/>
      <c r="G785" s="218"/>
      <c r="H785" s="218"/>
      <c r="I785" s="218"/>
      <c r="J785" s="218"/>
      <c r="K785" s="218"/>
      <c r="L785" s="218"/>
      <c r="M785" s="218"/>
      <c r="N785" s="218"/>
      <c r="O785" s="218"/>
      <c r="P785" s="218"/>
      <c r="Q785" s="218"/>
      <c r="R785" s="218"/>
      <c r="S785" s="218"/>
      <c r="T785" s="218"/>
      <c r="U785" s="218"/>
    </row>
    <row r="786" customFormat="false" ht="13.5" hidden="false" customHeight="false" outlineLevel="0" collapsed="false">
      <c r="E786" s="218"/>
      <c r="F786" s="218"/>
      <c r="G786" s="218"/>
      <c r="H786" s="218"/>
      <c r="I786" s="218"/>
      <c r="J786" s="218"/>
      <c r="K786" s="218"/>
      <c r="L786" s="218"/>
      <c r="M786" s="218"/>
      <c r="N786" s="218"/>
      <c r="O786" s="218"/>
      <c r="P786" s="218"/>
      <c r="Q786" s="218"/>
      <c r="R786" s="218"/>
      <c r="S786" s="218"/>
      <c r="T786" s="218"/>
      <c r="U786" s="218"/>
    </row>
    <row r="787" customFormat="false" ht="13.5" hidden="false" customHeight="false" outlineLevel="0" collapsed="false">
      <c r="E787" s="218"/>
      <c r="F787" s="218"/>
      <c r="G787" s="218"/>
      <c r="H787" s="218"/>
      <c r="I787" s="218"/>
      <c r="J787" s="218"/>
      <c r="K787" s="218"/>
      <c r="L787" s="218"/>
      <c r="M787" s="218"/>
      <c r="N787" s="218"/>
      <c r="O787" s="218"/>
      <c r="P787" s="218"/>
      <c r="Q787" s="218"/>
      <c r="R787" s="218"/>
      <c r="S787" s="218"/>
      <c r="T787" s="218"/>
      <c r="U787" s="218"/>
    </row>
    <row r="788" customFormat="false" ht="13.5" hidden="false" customHeight="false" outlineLevel="0" collapsed="false">
      <c r="E788" s="218"/>
      <c r="F788" s="218"/>
      <c r="G788" s="218"/>
      <c r="H788" s="218"/>
      <c r="I788" s="218"/>
      <c r="J788" s="218"/>
      <c r="K788" s="218"/>
      <c r="L788" s="218"/>
      <c r="M788" s="218"/>
      <c r="N788" s="218"/>
      <c r="O788" s="218"/>
      <c r="P788" s="218"/>
      <c r="Q788" s="218"/>
      <c r="R788" s="218"/>
      <c r="S788" s="218"/>
      <c r="T788" s="218"/>
      <c r="U788" s="218"/>
    </row>
    <row r="789" customFormat="false" ht="13.5" hidden="false" customHeight="false" outlineLevel="0" collapsed="false">
      <c r="E789" s="218"/>
      <c r="F789" s="218"/>
      <c r="G789" s="218"/>
      <c r="H789" s="218"/>
      <c r="I789" s="218"/>
      <c r="J789" s="218"/>
      <c r="K789" s="218"/>
      <c r="L789" s="218"/>
      <c r="M789" s="218"/>
      <c r="N789" s="218"/>
      <c r="O789" s="218"/>
      <c r="P789" s="218"/>
      <c r="Q789" s="218"/>
      <c r="R789" s="218"/>
      <c r="S789" s="218"/>
      <c r="T789" s="218"/>
      <c r="U789" s="218"/>
    </row>
    <row r="790" customFormat="false" ht="13.5" hidden="false" customHeight="false" outlineLevel="0" collapsed="false">
      <c r="E790" s="218"/>
      <c r="F790" s="218"/>
      <c r="G790" s="218"/>
      <c r="H790" s="218"/>
      <c r="I790" s="218"/>
      <c r="J790" s="218"/>
      <c r="K790" s="218"/>
      <c r="L790" s="218"/>
      <c r="M790" s="218"/>
      <c r="N790" s="218"/>
      <c r="O790" s="218"/>
      <c r="P790" s="218"/>
      <c r="Q790" s="218"/>
      <c r="R790" s="218"/>
      <c r="S790" s="218"/>
      <c r="T790" s="218"/>
      <c r="U790" s="218"/>
    </row>
    <row r="791" customFormat="false" ht="13.5" hidden="false" customHeight="false" outlineLevel="0" collapsed="false">
      <c r="E791" s="218"/>
      <c r="F791" s="218"/>
      <c r="G791" s="218"/>
      <c r="H791" s="218"/>
      <c r="I791" s="218"/>
      <c r="J791" s="218"/>
      <c r="K791" s="218"/>
      <c r="L791" s="218"/>
      <c r="M791" s="218"/>
      <c r="N791" s="218"/>
      <c r="O791" s="218"/>
      <c r="P791" s="218"/>
      <c r="Q791" s="218"/>
      <c r="R791" s="218"/>
      <c r="S791" s="218"/>
      <c r="T791" s="218"/>
      <c r="U791" s="218"/>
    </row>
    <row r="792" customFormat="false" ht="13.5" hidden="false" customHeight="false" outlineLevel="0" collapsed="false">
      <c r="E792" s="218"/>
      <c r="F792" s="218"/>
      <c r="G792" s="218"/>
      <c r="H792" s="218"/>
      <c r="I792" s="218"/>
      <c r="J792" s="218"/>
      <c r="K792" s="218"/>
      <c r="L792" s="218"/>
      <c r="M792" s="218"/>
      <c r="N792" s="218"/>
      <c r="O792" s="218"/>
      <c r="P792" s="218"/>
      <c r="Q792" s="218"/>
      <c r="R792" s="218"/>
      <c r="S792" s="218"/>
      <c r="T792" s="218"/>
      <c r="U792" s="218"/>
    </row>
    <row r="793" customFormat="false" ht="13.5" hidden="false" customHeight="false" outlineLevel="0" collapsed="false">
      <c r="E793" s="218"/>
      <c r="F793" s="218"/>
      <c r="G793" s="218"/>
      <c r="H793" s="218"/>
      <c r="I793" s="218"/>
      <c r="J793" s="218"/>
      <c r="K793" s="218"/>
      <c r="L793" s="218"/>
      <c r="M793" s="218"/>
      <c r="N793" s="218"/>
      <c r="O793" s="218"/>
      <c r="P793" s="218"/>
      <c r="Q793" s="218"/>
      <c r="R793" s="218"/>
      <c r="S793" s="218"/>
      <c r="T793" s="218"/>
      <c r="U793" s="218"/>
    </row>
    <row r="794" customFormat="false" ht="13.5" hidden="false" customHeight="false" outlineLevel="0" collapsed="false">
      <c r="E794" s="218"/>
      <c r="F794" s="218"/>
      <c r="G794" s="218"/>
      <c r="H794" s="218"/>
      <c r="I794" s="218"/>
      <c r="J794" s="218"/>
      <c r="K794" s="218"/>
      <c r="L794" s="218"/>
      <c r="M794" s="218"/>
      <c r="N794" s="218"/>
      <c r="O794" s="218"/>
      <c r="P794" s="218"/>
      <c r="Q794" s="218"/>
      <c r="R794" s="218"/>
      <c r="S794" s="218"/>
      <c r="T794" s="218"/>
      <c r="U794" s="218"/>
    </row>
    <row r="795" customFormat="false" ht="13.5" hidden="false" customHeight="false" outlineLevel="0" collapsed="false">
      <c r="E795" s="218"/>
      <c r="F795" s="218"/>
      <c r="G795" s="218"/>
      <c r="H795" s="218"/>
      <c r="I795" s="218"/>
      <c r="J795" s="218"/>
      <c r="K795" s="218"/>
      <c r="L795" s="218"/>
      <c r="M795" s="218"/>
      <c r="N795" s="218"/>
      <c r="O795" s="218"/>
      <c r="P795" s="218"/>
      <c r="Q795" s="218"/>
      <c r="R795" s="218"/>
      <c r="S795" s="218"/>
      <c r="T795" s="218"/>
      <c r="U795" s="218"/>
    </row>
    <row r="796" customFormat="false" ht="13.5" hidden="false" customHeight="false" outlineLevel="0" collapsed="false">
      <c r="E796" s="218"/>
      <c r="F796" s="218"/>
      <c r="G796" s="218"/>
      <c r="H796" s="218"/>
      <c r="I796" s="218"/>
      <c r="J796" s="218"/>
      <c r="K796" s="218"/>
      <c r="L796" s="218"/>
      <c r="M796" s="218"/>
      <c r="N796" s="218"/>
      <c r="O796" s="218"/>
      <c r="P796" s="218"/>
      <c r="Q796" s="218"/>
      <c r="R796" s="218"/>
      <c r="S796" s="218"/>
      <c r="T796" s="218"/>
      <c r="U796" s="218"/>
    </row>
    <row r="797" customFormat="false" ht="13.5" hidden="false" customHeight="false" outlineLevel="0" collapsed="false">
      <c r="E797" s="218"/>
      <c r="F797" s="218"/>
      <c r="G797" s="218"/>
      <c r="H797" s="218"/>
      <c r="I797" s="218"/>
      <c r="J797" s="218"/>
      <c r="K797" s="218"/>
      <c r="L797" s="218"/>
      <c r="M797" s="218"/>
      <c r="N797" s="218"/>
      <c r="O797" s="218"/>
      <c r="P797" s="218"/>
      <c r="Q797" s="218"/>
      <c r="R797" s="218"/>
      <c r="S797" s="218"/>
      <c r="T797" s="218"/>
      <c r="U797" s="218"/>
    </row>
    <row r="798" customFormat="false" ht="13.5" hidden="false" customHeight="false" outlineLevel="0" collapsed="false">
      <c r="E798" s="218"/>
      <c r="F798" s="218"/>
      <c r="G798" s="218"/>
      <c r="H798" s="218"/>
      <c r="I798" s="218"/>
      <c r="J798" s="218"/>
      <c r="K798" s="218"/>
      <c r="L798" s="218"/>
      <c r="M798" s="218"/>
      <c r="N798" s="218"/>
      <c r="O798" s="218"/>
      <c r="P798" s="218"/>
      <c r="Q798" s="218"/>
      <c r="R798" s="218"/>
      <c r="S798" s="218"/>
      <c r="T798" s="218"/>
      <c r="U798" s="218"/>
    </row>
    <row r="799" customFormat="false" ht="13.5" hidden="false" customHeight="false" outlineLevel="0" collapsed="false">
      <c r="E799" s="218"/>
      <c r="F799" s="218"/>
      <c r="G799" s="218"/>
      <c r="H799" s="218"/>
      <c r="I799" s="218"/>
      <c r="J799" s="218"/>
      <c r="K799" s="218"/>
      <c r="L799" s="218"/>
      <c r="M799" s="218"/>
      <c r="N799" s="218"/>
      <c r="O799" s="218"/>
      <c r="P799" s="218"/>
      <c r="Q799" s="218"/>
      <c r="R799" s="218"/>
      <c r="S799" s="218"/>
      <c r="T799" s="218"/>
      <c r="U799" s="218"/>
    </row>
    <row r="800" customFormat="false" ht="13.5" hidden="false" customHeight="false" outlineLevel="0" collapsed="false">
      <c r="E800" s="218"/>
      <c r="F800" s="218"/>
      <c r="G800" s="218"/>
      <c r="H800" s="218"/>
      <c r="I800" s="218"/>
      <c r="J800" s="218"/>
      <c r="K800" s="218"/>
      <c r="L800" s="218"/>
      <c r="M800" s="218"/>
      <c r="N800" s="218"/>
      <c r="O800" s="218"/>
      <c r="P800" s="218"/>
      <c r="Q800" s="218"/>
      <c r="R800" s="218"/>
      <c r="S800" s="218"/>
      <c r="T800" s="218"/>
      <c r="U800" s="218"/>
    </row>
    <row r="801" customFormat="false" ht="13.5" hidden="false" customHeight="false" outlineLevel="0" collapsed="false">
      <c r="E801" s="218"/>
      <c r="F801" s="218"/>
      <c r="G801" s="218"/>
      <c r="H801" s="218"/>
      <c r="I801" s="218"/>
      <c r="J801" s="218"/>
      <c r="K801" s="218"/>
      <c r="L801" s="218"/>
      <c r="M801" s="218"/>
      <c r="N801" s="218"/>
      <c r="O801" s="218"/>
      <c r="P801" s="218"/>
      <c r="Q801" s="218"/>
      <c r="R801" s="218"/>
      <c r="S801" s="218"/>
      <c r="T801" s="218"/>
      <c r="U801" s="218"/>
    </row>
    <row r="802" customFormat="false" ht="13.5" hidden="false" customHeight="false" outlineLevel="0" collapsed="false">
      <c r="E802" s="218"/>
      <c r="F802" s="218"/>
      <c r="G802" s="218"/>
      <c r="H802" s="218"/>
      <c r="I802" s="218"/>
      <c r="J802" s="218"/>
      <c r="K802" s="218"/>
      <c r="L802" s="218"/>
      <c r="M802" s="218"/>
      <c r="N802" s="218"/>
      <c r="O802" s="218"/>
      <c r="P802" s="218"/>
      <c r="Q802" s="218"/>
      <c r="R802" s="218"/>
      <c r="S802" s="218"/>
      <c r="T802" s="218"/>
      <c r="U802" s="218"/>
    </row>
    <row r="803" customFormat="false" ht="13.5" hidden="false" customHeight="false" outlineLevel="0" collapsed="false">
      <c r="E803" s="218"/>
      <c r="F803" s="218"/>
      <c r="G803" s="218"/>
      <c r="H803" s="218"/>
      <c r="I803" s="218"/>
      <c r="J803" s="218"/>
      <c r="K803" s="218"/>
      <c r="L803" s="218"/>
      <c r="M803" s="218"/>
      <c r="N803" s="218"/>
      <c r="O803" s="218"/>
      <c r="P803" s="218"/>
      <c r="Q803" s="218"/>
      <c r="R803" s="218"/>
      <c r="S803" s="218"/>
      <c r="T803" s="218"/>
      <c r="U803" s="218"/>
    </row>
    <row r="804" customFormat="false" ht="13.5" hidden="false" customHeight="false" outlineLevel="0" collapsed="false">
      <c r="E804" s="218"/>
      <c r="F804" s="218"/>
      <c r="G804" s="218"/>
      <c r="H804" s="218"/>
      <c r="I804" s="218"/>
      <c r="J804" s="218"/>
      <c r="K804" s="218"/>
      <c r="L804" s="218"/>
      <c r="M804" s="218"/>
      <c r="N804" s="218"/>
      <c r="O804" s="218"/>
      <c r="P804" s="218"/>
      <c r="Q804" s="218"/>
      <c r="R804" s="218"/>
      <c r="S804" s="218"/>
      <c r="T804" s="218"/>
      <c r="U804" s="218"/>
    </row>
    <row r="805" customFormat="false" ht="13.5" hidden="false" customHeight="false" outlineLevel="0" collapsed="false">
      <c r="E805" s="218"/>
      <c r="F805" s="218"/>
      <c r="G805" s="218"/>
      <c r="H805" s="218"/>
      <c r="I805" s="218"/>
      <c r="J805" s="218"/>
      <c r="K805" s="218"/>
      <c r="L805" s="218"/>
      <c r="M805" s="218"/>
      <c r="N805" s="218"/>
      <c r="O805" s="218"/>
      <c r="P805" s="218"/>
      <c r="Q805" s="218"/>
      <c r="R805" s="218"/>
      <c r="S805" s="218"/>
      <c r="T805" s="218"/>
      <c r="U805" s="218"/>
    </row>
    <row r="806" customFormat="false" ht="13.5" hidden="false" customHeight="false" outlineLevel="0" collapsed="false">
      <c r="E806" s="218"/>
      <c r="F806" s="218"/>
      <c r="G806" s="218"/>
      <c r="H806" s="218"/>
      <c r="I806" s="218"/>
      <c r="J806" s="218"/>
      <c r="K806" s="218"/>
      <c r="L806" s="218"/>
      <c r="M806" s="218"/>
      <c r="N806" s="218"/>
      <c r="O806" s="218"/>
      <c r="P806" s="218"/>
      <c r="Q806" s="218"/>
      <c r="R806" s="218"/>
      <c r="S806" s="218"/>
      <c r="T806" s="218"/>
      <c r="U806" s="218"/>
    </row>
    <row r="807" customFormat="false" ht="13.5" hidden="false" customHeight="false" outlineLevel="0" collapsed="false">
      <c r="E807" s="218"/>
      <c r="F807" s="218"/>
      <c r="G807" s="218"/>
      <c r="H807" s="218"/>
      <c r="I807" s="218"/>
      <c r="J807" s="218"/>
      <c r="K807" s="218"/>
      <c r="L807" s="218"/>
      <c r="M807" s="218"/>
      <c r="N807" s="218"/>
      <c r="O807" s="218"/>
      <c r="P807" s="218"/>
      <c r="Q807" s="218"/>
      <c r="R807" s="218"/>
      <c r="S807" s="218"/>
      <c r="T807" s="218"/>
      <c r="U807" s="218"/>
    </row>
    <row r="808" customFormat="false" ht="13.5" hidden="false" customHeight="false" outlineLevel="0" collapsed="false">
      <c r="E808" s="218"/>
      <c r="F808" s="218"/>
      <c r="G808" s="218"/>
      <c r="H808" s="218"/>
      <c r="I808" s="218"/>
      <c r="J808" s="218"/>
      <c r="K808" s="218"/>
      <c r="L808" s="218"/>
      <c r="M808" s="218"/>
      <c r="N808" s="218"/>
      <c r="O808" s="218"/>
      <c r="P808" s="218"/>
      <c r="Q808" s="218"/>
      <c r="R808" s="218"/>
      <c r="S808" s="218"/>
      <c r="T808" s="218"/>
      <c r="U808" s="218"/>
    </row>
    <row r="809" customFormat="false" ht="13.5" hidden="false" customHeight="false" outlineLevel="0" collapsed="false">
      <c r="E809" s="218"/>
      <c r="F809" s="218"/>
      <c r="G809" s="218"/>
      <c r="H809" s="218"/>
      <c r="I809" s="218"/>
      <c r="J809" s="218"/>
      <c r="K809" s="218"/>
      <c r="L809" s="218"/>
      <c r="M809" s="218"/>
      <c r="N809" s="218"/>
      <c r="O809" s="218"/>
      <c r="P809" s="218"/>
      <c r="Q809" s="218"/>
      <c r="R809" s="218"/>
      <c r="S809" s="218"/>
      <c r="T809" s="218"/>
      <c r="U809" s="218"/>
    </row>
    <row r="810" customFormat="false" ht="13.5" hidden="false" customHeight="false" outlineLevel="0" collapsed="false">
      <c r="E810" s="218"/>
      <c r="F810" s="218"/>
      <c r="G810" s="218"/>
      <c r="H810" s="218"/>
      <c r="I810" s="218"/>
      <c r="J810" s="218"/>
      <c r="K810" s="218"/>
      <c r="L810" s="218"/>
      <c r="M810" s="218"/>
      <c r="N810" s="218"/>
      <c r="O810" s="218"/>
      <c r="P810" s="218"/>
      <c r="Q810" s="218"/>
      <c r="R810" s="218"/>
      <c r="S810" s="218"/>
      <c r="T810" s="218"/>
      <c r="U810" s="218"/>
    </row>
    <row r="811" customFormat="false" ht="13.5" hidden="false" customHeight="false" outlineLevel="0" collapsed="false">
      <c r="E811" s="218"/>
      <c r="F811" s="218"/>
      <c r="G811" s="218"/>
      <c r="H811" s="218"/>
      <c r="I811" s="218"/>
      <c r="J811" s="218"/>
      <c r="K811" s="218"/>
      <c r="L811" s="218"/>
      <c r="M811" s="218"/>
      <c r="N811" s="218"/>
      <c r="O811" s="218"/>
      <c r="P811" s="218"/>
      <c r="Q811" s="218"/>
      <c r="R811" s="218"/>
      <c r="S811" s="218"/>
      <c r="T811" s="218"/>
      <c r="U811" s="218"/>
    </row>
    <row r="812" customFormat="false" ht="13.5" hidden="false" customHeight="false" outlineLevel="0" collapsed="false">
      <c r="E812" s="218"/>
      <c r="F812" s="218"/>
      <c r="G812" s="218"/>
      <c r="H812" s="218"/>
      <c r="I812" s="218"/>
      <c r="J812" s="218"/>
      <c r="K812" s="218"/>
      <c r="L812" s="218"/>
      <c r="M812" s="218"/>
      <c r="N812" s="218"/>
      <c r="O812" s="218"/>
      <c r="P812" s="218"/>
      <c r="Q812" s="218"/>
      <c r="R812" s="218"/>
      <c r="S812" s="218"/>
      <c r="T812" s="218"/>
      <c r="U812" s="218"/>
    </row>
    <row r="813" customFormat="false" ht="13.5" hidden="false" customHeight="false" outlineLevel="0" collapsed="false">
      <c r="E813" s="218"/>
      <c r="F813" s="218"/>
      <c r="G813" s="218"/>
      <c r="H813" s="218"/>
      <c r="I813" s="218"/>
      <c r="J813" s="218"/>
      <c r="K813" s="218"/>
      <c r="L813" s="218"/>
      <c r="M813" s="218"/>
      <c r="N813" s="218"/>
      <c r="O813" s="218"/>
      <c r="P813" s="218"/>
      <c r="Q813" s="218"/>
      <c r="R813" s="218"/>
      <c r="S813" s="218"/>
      <c r="T813" s="218"/>
      <c r="U813" s="218"/>
    </row>
    <row r="814" customFormat="false" ht="13.5" hidden="false" customHeight="false" outlineLevel="0" collapsed="false">
      <c r="E814" s="218"/>
      <c r="F814" s="218"/>
      <c r="G814" s="218"/>
      <c r="H814" s="218"/>
      <c r="I814" s="218"/>
      <c r="J814" s="218"/>
      <c r="K814" s="218"/>
      <c r="L814" s="218"/>
      <c r="M814" s="218"/>
      <c r="N814" s="218"/>
      <c r="O814" s="218"/>
      <c r="P814" s="218"/>
      <c r="Q814" s="218"/>
      <c r="R814" s="218"/>
      <c r="S814" s="218"/>
      <c r="T814" s="218"/>
      <c r="U814" s="218"/>
    </row>
    <row r="815" customFormat="false" ht="13.5" hidden="false" customHeight="false" outlineLevel="0" collapsed="false">
      <c r="E815" s="218"/>
      <c r="F815" s="218"/>
      <c r="G815" s="218"/>
      <c r="H815" s="218"/>
      <c r="I815" s="218"/>
      <c r="J815" s="218"/>
      <c r="K815" s="218"/>
      <c r="L815" s="218"/>
      <c r="M815" s="218"/>
      <c r="N815" s="218"/>
      <c r="O815" s="218"/>
      <c r="P815" s="218"/>
      <c r="Q815" s="218"/>
      <c r="R815" s="218"/>
      <c r="S815" s="218"/>
      <c r="T815" s="218"/>
      <c r="U815" s="218"/>
    </row>
    <row r="816" customFormat="false" ht="13.5" hidden="false" customHeight="false" outlineLevel="0" collapsed="false">
      <c r="E816" s="218"/>
      <c r="F816" s="218"/>
      <c r="G816" s="218"/>
      <c r="H816" s="218"/>
      <c r="I816" s="218"/>
      <c r="J816" s="218"/>
      <c r="K816" s="218"/>
      <c r="L816" s="218"/>
      <c r="M816" s="218"/>
      <c r="N816" s="218"/>
      <c r="O816" s="218"/>
      <c r="P816" s="218"/>
      <c r="Q816" s="218"/>
      <c r="R816" s="218"/>
      <c r="S816" s="218"/>
      <c r="T816" s="218"/>
      <c r="U816" s="218"/>
    </row>
    <row r="817" customFormat="false" ht="13.5" hidden="false" customHeight="false" outlineLevel="0" collapsed="false">
      <c r="E817" s="218"/>
      <c r="F817" s="218"/>
      <c r="G817" s="218"/>
      <c r="H817" s="218"/>
      <c r="I817" s="218"/>
      <c r="J817" s="218"/>
      <c r="K817" s="218"/>
      <c r="L817" s="218"/>
      <c r="M817" s="218"/>
      <c r="N817" s="218"/>
      <c r="O817" s="218"/>
      <c r="P817" s="218"/>
      <c r="Q817" s="218"/>
      <c r="R817" s="218"/>
      <c r="S817" s="218"/>
      <c r="T817" s="218"/>
      <c r="U817" s="218"/>
    </row>
    <row r="818" customFormat="false" ht="13.5" hidden="false" customHeight="false" outlineLevel="0" collapsed="false">
      <c r="E818" s="218"/>
      <c r="F818" s="218"/>
      <c r="G818" s="218"/>
      <c r="H818" s="218"/>
      <c r="I818" s="218"/>
      <c r="J818" s="218"/>
      <c r="K818" s="218"/>
      <c r="L818" s="218"/>
      <c r="M818" s="218"/>
      <c r="N818" s="218"/>
      <c r="O818" s="218"/>
      <c r="P818" s="218"/>
      <c r="Q818" s="218"/>
      <c r="R818" s="218"/>
      <c r="S818" s="218"/>
      <c r="T818" s="218"/>
      <c r="U818" s="218"/>
    </row>
    <row r="819" customFormat="false" ht="13.5" hidden="false" customHeight="false" outlineLevel="0" collapsed="false">
      <c r="E819" s="218"/>
      <c r="F819" s="218"/>
      <c r="G819" s="218"/>
      <c r="H819" s="218"/>
      <c r="I819" s="218"/>
      <c r="J819" s="218"/>
      <c r="K819" s="218"/>
      <c r="L819" s="218"/>
      <c r="M819" s="218"/>
      <c r="N819" s="218"/>
      <c r="O819" s="218"/>
      <c r="P819" s="218"/>
      <c r="Q819" s="218"/>
      <c r="R819" s="218"/>
      <c r="S819" s="218"/>
      <c r="T819" s="218"/>
      <c r="U819" s="218"/>
    </row>
    <row r="820" customFormat="false" ht="13.5" hidden="false" customHeight="false" outlineLevel="0" collapsed="false">
      <c r="E820" s="218"/>
      <c r="F820" s="218"/>
      <c r="G820" s="218"/>
      <c r="H820" s="218"/>
      <c r="I820" s="218"/>
      <c r="J820" s="218"/>
      <c r="K820" s="218"/>
      <c r="L820" s="218"/>
      <c r="M820" s="218"/>
      <c r="N820" s="218"/>
      <c r="O820" s="218"/>
      <c r="P820" s="218"/>
      <c r="Q820" s="218"/>
      <c r="R820" s="218"/>
      <c r="S820" s="218"/>
      <c r="T820" s="218"/>
      <c r="U820" s="218"/>
    </row>
    <row r="821" customFormat="false" ht="13.5" hidden="false" customHeight="false" outlineLevel="0" collapsed="false">
      <c r="E821" s="218"/>
      <c r="F821" s="218"/>
      <c r="G821" s="218"/>
      <c r="H821" s="218"/>
      <c r="I821" s="218"/>
      <c r="J821" s="218"/>
      <c r="K821" s="218"/>
      <c r="L821" s="218"/>
      <c r="M821" s="218"/>
      <c r="N821" s="218"/>
      <c r="O821" s="218"/>
      <c r="P821" s="218"/>
      <c r="Q821" s="218"/>
      <c r="R821" s="218"/>
      <c r="S821" s="218"/>
      <c r="T821" s="218"/>
      <c r="U821" s="218"/>
    </row>
    <row r="822" customFormat="false" ht="13.5" hidden="false" customHeight="false" outlineLevel="0" collapsed="false">
      <c r="E822" s="218"/>
      <c r="F822" s="218"/>
      <c r="G822" s="218"/>
      <c r="H822" s="218"/>
      <c r="I822" s="218"/>
      <c r="J822" s="218"/>
      <c r="K822" s="218"/>
      <c r="L822" s="218"/>
      <c r="M822" s="218"/>
      <c r="N822" s="218"/>
      <c r="O822" s="218"/>
      <c r="P822" s="218"/>
      <c r="Q822" s="218"/>
      <c r="R822" s="218"/>
      <c r="S822" s="218"/>
      <c r="T822" s="218"/>
      <c r="U822" s="218"/>
    </row>
    <row r="823" customFormat="false" ht="13.5" hidden="false" customHeight="false" outlineLevel="0" collapsed="false">
      <c r="E823" s="218"/>
      <c r="F823" s="218"/>
      <c r="G823" s="218"/>
      <c r="H823" s="218"/>
      <c r="I823" s="218"/>
      <c r="J823" s="218"/>
      <c r="K823" s="218"/>
      <c r="L823" s="218"/>
      <c r="M823" s="218"/>
      <c r="N823" s="218"/>
      <c r="O823" s="218"/>
      <c r="P823" s="218"/>
      <c r="Q823" s="218"/>
      <c r="R823" s="218"/>
      <c r="S823" s="218"/>
      <c r="T823" s="218"/>
      <c r="U823" s="218"/>
    </row>
    <row r="824" customFormat="false" ht="13.5" hidden="false" customHeight="false" outlineLevel="0" collapsed="false">
      <c r="E824" s="218"/>
      <c r="F824" s="218"/>
      <c r="G824" s="218"/>
      <c r="H824" s="218"/>
      <c r="I824" s="218"/>
      <c r="J824" s="218"/>
      <c r="K824" s="218"/>
      <c r="L824" s="218"/>
      <c r="M824" s="218"/>
      <c r="N824" s="218"/>
      <c r="O824" s="218"/>
      <c r="P824" s="218"/>
      <c r="Q824" s="218"/>
      <c r="R824" s="218"/>
      <c r="S824" s="218"/>
      <c r="T824" s="218"/>
      <c r="U824" s="218"/>
    </row>
    <row r="825" customFormat="false" ht="13.5" hidden="false" customHeight="false" outlineLevel="0" collapsed="false">
      <c r="E825" s="218"/>
      <c r="F825" s="218"/>
      <c r="G825" s="218"/>
      <c r="H825" s="218"/>
      <c r="I825" s="218"/>
      <c r="J825" s="218"/>
      <c r="K825" s="218"/>
      <c r="L825" s="218"/>
      <c r="M825" s="218"/>
      <c r="N825" s="218"/>
      <c r="O825" s="218"/>
      <c r="P825" s="218"/>
      <c r="Q825" s="218"/>
      <c r="R825" s="218"/>
      <c r="S825" s="218"/>
      <c r="T825" s="218"/>
      <c r="U825" s="218"/>
    </row>
    <row r="826" customFormat="false" ht="13.5" hidden="false" customHeight="false" outlineLevel="0" collapsed="false">
      <c r="E826" s="218"/>
      <c r="F826" s="218"/>
      <c r="G826" s="218"/>
      <c r="H826" s="218"/>
      <c r="I826" s="218"/>
      <c r="J826" s="218"/>
      <c r="K826" s="218"/>
      <c r="L826" s="218"/>
      <c r="M826" s="218"/>
      <c r="N826" s="218"/>
      <c r="O826" s="218"/>
      <c r="P826" s="218"/>
      <c r="Q826" s="218"/>
      <c r="R826" s="218"/>
      <c r="S826" s="218"/>
      <c r="T826" s="218"/>
      <c r="U826" s="218"/>
    </row>
    <row r="827" customFormat="false" ht="13.5" hidden="false" customHeight="false" outlineLevel="0" collapsed="false">
      <c r="E827" s="218"/>
      <c r="F827" s="218"/>
      <c r="G827" s="218"/>
      <c r="H827" s="218"/>
      <c r="I827" s="218"/>
      <c r="J827" s="218"/>
      <c r="K827" s="218"/>
      <c r="L827" s="218"/>
      <c r="M827" s="218"/>
      <c r="N827" s="218"/>
      <c r="O827" s="218"/>
      <c r="P827" s="218"/>
      <c r="Q827" s="218"/>
      <c r="R827" s="218"/>
      <c r="S827" s="218"/>
      <c r="T827" s="218"/>
      <c r="U827" s="218"/>
    </row>
    <row r="828" customFormat="false" ht="13.5" hidden="false" customHeight="false" outlineLevel="0" collapsed="false">
      <c r="E828" s="218"/>
      <c r="F828" s="218"/>
      <c r="G828" s="218"/>
      <c r="H828" s="218"/>
      <c r="I828" s="218"/>
      <c r="J828" s="218"/>
      <c r="K828" s="218"/>
      <c r="L828" s="218"/>
      <c r="M828" s="218"/>
      <c r="N828" s="218"/>
      <c r="O828" s="218"/>
      <c r="P828" s="218"/>
      <c r="Q828" s="218"/>
      <c r="R828" s="218"/>
      <c r="S828" s="218"/>
      <c r="T828" s="218"/>
      <c r="U828" s="218"/>
    </row>
    <row r="829" customFormat="false" ht="13.5" hidden="false" customHeight="false" outlineLevel="0" collapsed="false">
      <c r="E829" s="218"/>
      <c r="F829" s="218"/>
      <c r="G829" s="218"/>
      <c r="H829" s="218"/>
      <c r="I829" s="218"/>
      <c r="J829" s="218"/>
      <c r="K829" s="218"/>
      <c r="L829" s="218"/>
      <c r="M829" s="218"/>
      <c r="N829" s="218"/>
      <c r="O829" s="218"/>
      <c r="P829" s="218"/>
      <c r="Q829" s="218"/>
      <c r="R829" s="218"/>
      <c r="S829" s="218"/>
      <c r="T829" s="218"/>
      <c r="U829" s="218"/>
    </row>
    <row r="830" customFormat="false" ht="13.5" hidden="false" customHeight="false" outlineLevel="0" collapsed="false">
      <c r="E830" s="218"/>
      <c r="F830" s="218"/>
      <c r="G830" s="218"/>
      <c r="H830" s="218"/>
      <c r="I830" s="218"/>
      <c r="J830" s="218"/>
      <c r="K830" s="218"/>
      <c r="L830" s="218"/>
      <c r="M830" s="218"/>
      <c r="N830" s="218"/>
      <c r="O830" s="218"/>
      <c r="P830" s="218"/>
      <c r="Q830" s="218"/>
      <c r="R830" s="218"/>
      <c r="S830" s="218"/>
      <c r="T830" s="218"/>
      <c r="U830" s="218"/>
    </row>
    <row r="831" customFormat="false" ht="13.5" hidden="false" customHeight="false" outlineLevel="0" collapsed="false">
      <c r="E831" s="218"/>
      <c r="F831" s="218"/>
      <c r="G831" s="218"/>
      <c r="H831" s="218"/>
      <c r="I831" s="218"/>
      <c r="J831" s="218"/>
      <c r="K831" s="218"/>
      <c r="L831" s="218"/>
      <c r="M831" s="218"/>
      <c r="N831" s="218"/>
      <c r="O831" s="218"/>
      <c r="P831" s="218"/>
      <c r="Q831" s="218"/>
      <c r="R831" s="218"/>
      <c r="S831" s="218"/>
      <c r="T831" s="218"/>
      <c r="U831" s="218"/>
    </row>
    <row r="832" customFormat="false" ht="13.5" hidden="false" customHeight="false" outlineLevel="0" collapsed="false">
      <c r="E832" s="218"/>
      <c r="F832" s="218"/>
      <c r="G832" s="218"/>
      <c r="H832" s="218"/>
      <c r="I832" s="218"/>
      <c r="J832" s="218"/>
      <c r="K832" s="218"/>
      <c r="L832" s="218"/>
      <c r="M832" s="218"/>
      <c r="N832" s="218"/>
      <c r="O832" s="218"/>
      <c r="P832" s="218"/>
      <c r="Q832" s="218"/>
      <c r="R832" s="218"/>
      <c r="S832" s="218"/>
      <c r="T832" s="218"/>
      <c r="U832" s="218"/>
    </row>
    <row r="833" customFormat="false" ht="13.5" hidden="false" customHeight="false" outlineLevel="0" collapsed="false">
      <c r="E833" s="218"/>
      <c r="F833" s="218"/>
      <c r="G833" s="218"/>
      <c r="H833" s="218"/>
      <c r="I833" s="218"/>
      <c r="J833" s="218"/>
      <c r="K833" s="218"/>
      <c r="L833" s="218"/>
      <c r="M833" s="218"/>
      <c r="N833" s="218"/>
      <c r="O833" s="218"/>
      <c r="P833" s="218"/>
      <c r="Q833" s="218"/>
      <c r="R833" s="218"/>
      <c r="S833" s="218"/>
      <c r="T833" s="218"/>
      <c r="U833" s="218"/>
    </row>
    <row r="834" customFormat="false" ht="13.5" hidden="false" customHeight="false" outlineLevel="0" collapsed="false">
      <c r="E834" s="218"/>
      <c r="F834" s="218"/>
      <c r="G834" s="218"/>
      <c r="H834" s="218"/>
      <c r="I834" s="218"/>
      <c r="J834" s="218"/>
      <c r="K834" s="218"/>
      <c r="L834" s="218"/>
      <c r="M834" s="218"/>
      <c r="N834" s="218"/>
      <c r="O834" s="218"/>
      <c r="P834" s="218"/>
      <c r="Q834" s="218"/>
      <c r="R834" s="218"/>
      <c r="S834" s="218"/>
      <c r="T834" s="218"/>
      <c r="U834" s="218"/>
    </row>
    <row r="835" customFormat="false" ht="13.5" hidden="false" customHeight="false" outlineLevel="0" collapsed="false">
      <c r="E835" s="218"/>
      <c r="F835" s="218"/>
      <c r="G835" s="218"/>
      <c r="H835" s="218"/>
      <c r="I835" s="218"/>
      <c r="J835" s="218"/>
      <c r="K835" s="218"/>
      <c r="L835" s="218"/>
      <c r="M835" s="218"/>
      <c r="N835" s="218"/>
      <c r="O835" s="218"/>
      <c r="P835" s="218"/>
      <c r="Q835" s="218"/>
      <c r="R835" s="218"/>
      <c r="S835" s="218"/>
      <c r="T835" s="218"/>
      <c r="U835" s="218"/>
    </row>
    <row r="836" customFormat="false" ht="13.5" hidden="false" customHeight="false" outlineLevel="0" collapsed="false">
      <c r="E836" s="218"/>
      <c r="F836" s="218"/>
      <c r="G836" s="218"/>
      <c r="H836" s="218"/>
      <c r="I836" s="218"/>
      <c r="J836" s="218"/>
      <c r="K836" s="218"/>
      <c r="L836" s="218"/>
      <c r="M836" s="218"/>
      <c r="N836" s="218"/>
      <c r="O836" s="218"/>
      <c r="P836" s="218"/>
      <c r="Q836" s="218"/>
      <c r="R836" s="218"/>
      <c r="S836" s="218"/>
      <c r="T836" s="218"/>
      <c r="U836" s="218"/>
    </row>
    <row r="837" customFormat="false" ht="13.5" hidden="false" customHeight="false" outlineLevel="0" collapsed="false">
      <c r="E837" s="218"/>
      <c r="F837" s="218"/>
      <c r="G837" s="218"/>
      <c r="H837" s="218"/>
      <c r="I837" s="218"/>
      <c r="J837" s="218"/>
      <c r="K837" s="218"/>
      <c r="L837" s="218"/>
      <c r="M837" s="218"/>
      <c r="N837" s="218"/>
      <c r="O837" s="218"/>
      <c r="P837" s="218"/>
      <c r="Q837" s="218"/>
      <c r="R837" s="218"/>
      <c r="S837" s="218"/>
      <c r="T837" s="218"/>
      <c r="U837" s="218"/>
    </row>
    <row r="838" customFormat="false" ht="13.5" hidden="false" customHeight="false" outlineLevel="0" collapsed="false">
      <c r="E838" s="218"/>
      <c r="F838" s="218"/>
      <c r="G838" s="218"/>
      <c r="H838" s="218"/>
      <c r="I838" s="218"/>
      <c r="J838" s="218"/>
      <c r="K838" s="218"/>
      <c r="L838" s="218"/>
      <c r="M838" s="218"/>
      <c r="N838" s="218"/>
      <c r="O838" s="218"/>
      <c r="P838" s="218"/>
      <c r="Q838" s="218"/>
      <c r="R838" s="218"/>
      <c r="S838" s="218"/>
      <c r="T838" s="218"/>
      <c r="U838" s="218"/>
    </row>
    <row r="839" customFormat="false" ht="13.5" hidden="false" customHeight="false" outlineLevel="0" collapsed="false">
      <c r="E839" s="218"/>
      <c r="F839" s="218"/>
      <c r="G839" s="218"/>
      <c r="H839" s="218"/>
      <c r="I839" s="218"/>
      <c r="J839" s="218"/>
      <c r="K839" s="218"/>
      <c r="L839" s="218"/>
      <c r="M839" s="218"/>
      <c r="N839" s="218"/>
      <c r="O839" s="218"/>
      <c r="P839" s="218"/>
      <c r="Q839" s="218"/>
      <c r="R839" s="218"/>
      <c r="S839" s="218"/>
      <c r="T839" s="218"/>
      <c r="U839" s="218"/>
    </row>
    <row r="840" customFormat="false" ht="13.5" hidden="false" customHeight="false" outlineLevel="0" collapsed="false">
      <c r="E840" s="218"/>
      <c r="F840" s="218"/>
      <c r="G840" s="218"/>
      <c r="H840" s="218"/>
      <c r="I840" s="218"/>
      <c r="J840" s="218"/>
      <c r="K840" s="218"/>
      <c r="L840" s="218"/>
      <c r="M840" s="218"/>
      <c r="N840" s="218"/>
      <c r="O840" s="218"/>
      <c r="P840" s="218"/>
      <c r="Q840" s="218"/>
      <c r="R840" s="218"/>
      <c r="S840" s="218"/>
      <c r="T840" s="218"/>
      <c r="U840" s="218"/>
    </row>
    <row r="841" customFormat="false" ht="13.5" hidden="false" customHeight="false" outlineLevel="0" collapsed="false">
      <c r="E841" s="218"/>
      <c r="F841" s="218"/>
      <c r="G841" s="218"/>
      <c r="H841" s="218"/>
      <c r="I841" s="218"/>
      <c r="J841" s="218"/>
      <c r="K841" s="218"/>
      <c r="L841" s="218"/>
      <c r="M841" s="218"/>
      <c r="N841" s="218"/>
      <c r="O841" s="218"/>
      <c r="P841" s="218"/>
      <c r="Q841" s="218"/>
      <c r="R841" s="218"/>
      <c r="S841" s="218"/>
      <c r="T841" s="218"/>
      <c r="U841" s="218"/>
    </row>
    <row r="842" customFormat="false" ht="13.5" hidden="false" customHeight="false" outlineLevel="0" collapsed="false">
      <c r="E842" s="218"/>
      <c r="F842" s="218"/>
      <c r="G842" s="218"/>
      <c r="H842" s="218"/>
      <c r="I842" s="218"/>
      <c r="J842" s="218"/>
      <c r="K842" s="218"/>
      <c r="L842" s="218"/>
      <c r="M842" s="218"/>
      <c r="N842" s="218"/>
      <c r="O842" s="218"/>
      <c r="P842" s="218"/>
      <c r="Q842" s="218"/>
      <c r="R842" s="218"/>
      <c r="S842" s="218"/>
      <c r="T842" s="218"/>
      <c r="U842" s="218"/>
    </row>
    <row r="843" customFormat="false" ht="13.5" hidden="false" customHeight="false" outlineLevel="0" collapsed="false">
      <c r="E843" s="218"/>
      <c r="F843" s="218"/>
      <c r="G843" s="218"/>
      <c r="H843" s="218"/>
      <c r="I843" s="218"/>
      <c r="J843" s="218"/>
      <c r="K843" s="218"/>
      <c r="L843" s="218"/>
      <c r="M843" s="218"/>
      <c r="N843" s="218"/>
      <c r="O843" s="218"/>
      <c r="P843" s="218"/>
      <c r="Q843" s="218"/>
      <c r="R843" s="218"/>
      <c r="S843" s="218"/>
      <c r="T843" s="218"/>
      <c r="U843" s="218"/>
    </row>
    <row r="844" customFormat="false" ht="13.5" hidden="false" customHeight="false" outlineLevel="0" collapsed="false">
      <c r="E844" s="218"/>
      <c r="F844" s="218"/>
      <c r="G844" s="218"/>
      <c r="H844" s="218"/>
      <c r="I844" s="218"/>
      <c r="J844" s="218"/>
      <c r="K844" s="218"/>
      <c r="L844" s="218"/>
      <c r="M844" s="218"/>
      <c r="N844" s="218"/>
      <c r="O844" s="218"/>
      <c r="P844" s="218"/>
      <c r="Q844" s="218"/>
      <c r="R844" s="218"/>
      <c r="S844" s="218"/>
      <c r="T844" s="218"/>
      <c r="U844" s="218"/>
    </row>
    <row r="845" customFormat="false" ht="13.5" hidden="false" customHeight="false" outlineLevel="0" collapsed="false">
      <c r="E845" s="218"/>
      <c r="F845" s="218"/>
      <c r="G845" s="218"/>
      <c r="H845" s="218"/>
      <c r="I845" s="218"/>
      <c r="J845" s="218"/>
      <c r="K845" s="218"/>
      <c r="L845" s="218"/>
      <c r="M845" s="218"/>
      <c r="N845" s="218"/>
      <c r="O845" s="218"/>
      <c r="P845" s="218"/>
      <c r="Q845" s="218"/>
      <c r="R845" s="218"/>
      <c r="S845" s="218"/>
      <c r="T845" s="218"/>
      <c r="U845" s="218"/>
    </row>
    <row r="846" customFormat="false" ht="13.5" hidden="false" customHeight="false" outlineLevel="0" collapsed="false">
      <c r="E846" s="218"/>
      <c r="F846" s="218"/>
      <c r="G846" s="218"/>
      <c r="H846" s="218"/>
      <c r="I846" s="218"/>
      <c r="J846" s="218"/>
      <c r="K846" s="218"/>
      <c r="L846" s="218"/>
      <c r="M846" s="218"/>
      <c r="N846" s="218"/>
      <c r="O846" s="218"/>
      <c r="P846" s="218"/>
      <c r="Q846" s="218"/>
      <c r="R846" s="218"/>
      <c r="S846" s="218"/>
      <c r="T846" s="218"/>
      <c r="U846" s="218"/>
    </row>
    <row r="847" customFormat="false" ht="13.5" hidden="false" customHeight="false" outlineLevel="0" collapsed="false">
      <c r="E847" s="218"/>
      <c r="F847" s="218"/>
      <c r="G847" s="218"/>
      <c r="H847" s="218"/>
      <c r="I847" s="218"/>
      <c r="J847" s="218"/>
      <c r="K847" s="218"/>
      <c r="L847" s="218"/>
      <c r="M847" s="218"/>
      <c r="N847" s="218"/>
      <c r="O847" s="218"/>
      <c r="P847" s="218"/>
      <c r="Q847" s="218"/>
      <c r="R847" s="218"/>
      <c r="S847" s="218"/>
      <c r="T847" s="218"/>
      <c r="U847" s="218"/>
    </row>
    <row r="848" customFormat="false" ht="13.5" hidden="false" customHeight="false" outlineLevel="0" collapsed="false">
      <c r="E848" s="218"/>
      <c r="F848" s="218"/>
      <c r="G848" s="218"/>
      <c r="H848" s="218"/>
      <c r="I848" s="218"/>
      <c r="J848" s="218"/>
      <c r="K848" s="218"/>
      <c r="L848" s="218"/>
      <c r="M848" s="218"/>
      <c r="N848" s="218"/>
      <c r="O848" s="218"/>
      <c r="P848" s="218"/>
      <c r="Q848" s="218"/>
      <c r="R848" s="218"/>
      <c r="S848" s="218"/>
      <c r="T848" s="218"/>
      <c r="U848" s="218"/>
    </row>
    <row r="849" customFormat="false" ht="13.5" hidden="false" customHeight="false" outlineLevel="0" collapsed="false">
      <c r="E849" s="218"/>
      <c r="F849" s="218"/>
      <c r="G849" s="218"/>
      <c r="H849" s="218"/>
      <c r="I849" s="218"/>
      <c r="J849" s="218"/>
      <c r="K849" s="218"/>
      <c r="L849" s="218"/>
      <c r="M849" s="218"/>
      <c r="N849" s="218"/>
      <c r="O849" s="218"/>
      <c r="P849" s="218"/>
      <c r="Q849" s="218"/>
      <c r="R849" s="218"/>
      <c r="S849" s="218"/>
      <c r="T849" s="218"/>
      <c r="U849" s="218"/>
    </row>
    <row r="850" customFormat="false" ht="13.5" hidden="false" customHeight="false" outlineLevel="0" collapsed="false">
      <c r="E850" s="218"/>
      <c r="F850" s="218"/>
      <c r="G850" s="218"/>
      <c r="H850" s="218"/>
      <c r="I850" s="218"/>
      <c r="J850" s="218"/>
      <c r="K850" s="218"/>
      <c r="L850" s="218"/>
      <c r="M850" s="218"/>
      <c r="N850" s="218"/>
      <c r="O850" s="218"/>
      <c r="P850" s="218"/>
      <c r="Q850" s="218"/>
      <c r="R850" s="218"/>
      <c r="S850" s="218"/>
      <c r="T850" s="218"/>
      <c r="U850" s="218"/>
    </row>
    <row r="851" customFormat="false" ht="13.5" hidden="false" customHeight="false" outlineLevel="0" collapsed="false">
      <c r="E851" s="218"/>
      <c r="F851" s="218"/>
      <c r="G851" s="218"/>
      <c r="H851" s="218"/>
      <c r="I851" s="218"/>
      <c r="J851" s="218"/>
      <c r="K851" s="218"/>
      <c r="L851" s="218"/>
      <c r="M851" s="218"/>
      <c r="N851" s="218"/>
      <c r="O851" s="218"/>
      <c r="P851" s="218"/>
      <c r="Q851" s="218"/>
      <c r="R851" s="218"/>
      <c r="S851" s="218"/>
      <c r="T851" s="218"/>
      <c r="U851" s="218"/>
    </row>
    <row r="852" customFormat="false" ht="13.5" hidden="false" customHeight="false" outlineLevel="0" collapsed="false">
      <c r="E852" s="218"/>
      <c r="F852" s="218"/>
      <c r="G852" s="218"/>
      <c r="H852" s="218"/>
      <c r="I852" s="218"/>
      <c r="J852" s="218"/>
      <c r="K852" s="218"/>
      <c r="L852" s="218"/>
      <c r="M852" s="218"/>
      <c r="N852" s="218"/>
      <c r="O852" s="218"/>
      <c r="P852" s="218"/>
      <c r="Q852" s="218"/>
      <c r="R852" s="218"/>
      <c r="S852" s="218"/>
      <c r="T852" s="218"/>
      <c r="U852" s="218"/>
    </row>
    <row r="853" customFormat="false" ht="13.5" hidden="false" customHeight="false" outlineLevel="0" collapsed="false">
      <c r="E853" s="218"/>
      <c r="F853" s="218"/>
      <c r="G853" s="218"/>
      <c r="H853" s="218"/>
      <c r="I853" s="218"/>
      <c r="J853" s="218"/>
      <c r="K853" s="218"/>
      <c r="L853" s="218"/>
      <c r="M853" s="218"/>
      <c r="N853" s="218"/>
      <c r="O853" s="218"/>
      <c r="P853" s="218"/>
      <c r="Q853" s="218"/>
      <c r="R853" s="218"/>
      <c r="S853" s="218"/>
      <c r="T853" s="218"/>
      <c r="U853" s="218"/>
    </row>
    <row r="854" customFormat="false" ht="13.5" hidden="false" customHeight="false" outlineLevel="0" collapsed="false">
      <c r="E854" s="218"/>
      <c r="F854" s="218"/>
      <c r="G854" s="218"/>
      <c r="H854" s="218"/>
      <c r="I854" s="218"/>
      <c r="J854" s="218"/>
      <c r="K854" s="218"/>
      <c r="L854" s="218"/>
      <c r="M854" s="218"/>
      <c r="N854" s="218"/>
      <c r="O854" s="218"/>
      <c r="P854" s="218"/>
      <c r="Q854" s="218"/>
      <c r="R854" s="218"/>
      <c r="S854" s="218"/>
      <c r="T854" s="218"/>
      <c r="U854" s="218"/>
    </row>
    <row r="855" customFormat="false" ht="13.5" hidden="false" customHeight="false" outlineLevel="0" collapsed="false">
      <c r="E855" s="218"/>
      <c r="F855" s="218"/>
      <c r="G855" s="218"/>
      <c r="H855" s="218"/>
      <c r="I855" s="218"/>
      <c r="J855" s="218"/>
      <c r="K855" s="218"/>
      <c r="L855" s="218"/>
      <c r="M855" s="218"/>
      <c r="N855" s="218"/>
      <c r="O855" s="218"/>
      <c r="P855" s="218"/>
      <c r="Q855" s="218"/>
      <c r="R855" s="218"/>
      <c r="S855" s="218"/>
      <c r="T855" s="218"/>
      <c r="U855" s="218"/>
    </row>
    <row r="856" customFormat="false" ht="13.5" hidden="false" customHeight="false" outlineLevel="0" collapsed="false">
      <c r="E856" s="218"/>
      <c r="F856" s="218"/>
      <c r="G856" s="218"/>
      <c r="H856" s="218"/>
      <c r="I856" s="218"/>
      <c r="J856" s="218"/>
      <c r="K856" s="218"/>
      <c r="L856" s="218"/>
      <c r="M856" s="218"/>
      <c r="N856" s="218"/>
      <c r="O856" s="218"/>
      <c r="P856" s="218"/>
      <c r="Q856" s="218"/>
      <c r="R856" s="218"/>
      <c r="S856" s="218"/>
      <c r="T856" s="218"/>
      <c r="U856" s="218"/>
    </row>
    <row r="857" customFormat="false" ht="13.5" hidden="false" customHeight="false" outlineLevel="0" collapsed="false">
      <c r="E857" s="218"/>
      <c r="F857" s="218"/>
      <c r="G857" s="218"/>
      <c r="H857" s="218"/>
      <c r="I857" s="218"/>
      <c r="J857" s="218"/>
      <c r="K857" s="218"/>
      <c r="L857" s="218"/>
      <c r="M857" s="218"/>
      <c r="N857" s="218"/>
      <c r="O857" s="218"/>
      <c r="P857" s="218"/>
      <c r="Q857" s="218"/>
      <c r="R857" s="218"/>
      <c r="S857" s="218"/>
      <c r="T857" s="218"/>
      <c r="U857" s="218"/>
    </row>
    <row r="858" customFormat="false" ht="13.5" hidden="false" customHeight="false" outlineLevel="0" collapsed="false">
      <c r="E858" s="218"/>
      <c r="F858" s="218"/>
      <c r="G858" s="218"/>
      <c r="H858" s="218"/>
      <c r="I858" s="218"/>
      <c r="J858" s="218"/>
      <c r="K858" s="218"/>
      <c r="L858" s="218"/>
      <c r="M858" s="218"/>
      <c r="N858" s="218"/>
      <c r="O858" s="218"/>
      <c r="P858" s="218"/>
      <c r="Q858" s="218"/>
      <c r="R858" s="218"/>
      <c r="S858" s="218"/>
      <c r="T858" s="218"/>
      <c r="U858" s="218"/>
    </row>
    <row r="859" customFormat="false" ht="13.5" hidden="false" customHeight="false" outlineLevel="0" collapsed="false">
      <c r="E859" s="218"/>
      <c r="F859" s="218"/>
      <c r="G859" s="218"/>
      <c r="H859" s="218"/>
      <c r="I859" s="218"/>
      <c r="J859" s="218"/>
      <c r="K859" s="218"/>
      <c r="L859" s="218"/>
      <c r="M859" s="218"/>
      <c r="N859" s="218"/>
      <c r="O859" s="218"/>
      <c r="P859" s="218"/>
      <c r="Q859" s="218"/>
      <c r="R859" s="218"/>
      <c r="S859" s="218"/>
      <c r="T859" s="218"/>
      <c r="U859" s="218"/>
    </row>
    <row r="860" customFormat="false" ht="13.5" hidden="false" customHeight="false" outlineLevel="0" collapsed="false">
      <c r="E860" s="218"/>
      <c r="F860" s="218"/>
      <c r="G860" s="218"/>
      <c r="H860" s="218"/>
      <c r="I860" s="218"/>
      <c r="J860" s="218"/>
      <c r="K860" s="218"/>
      <c r="L860" s="218"/>
      <c r="M860" s="218"/>
      <c r="N860" s="218"/>
      <c r="O860" s="218"/>
      <c r="P860" s="218"/>
      <c r="Q860" s="218"/>
      <c r="R860" s="218"/>
      <c r="S860" s="218"/>
      <c r="T860" s="218"/>
      <c r="U860" s="218"/>
    </row>
    <row r="861" customFormat="false" ht="13.5" hidden="false" customHeight="false" outlineLevel="0" collapsed="false">
      <c r="E861" s="218"/>
      <c r="F861" s="218"/>
      <c r="G861" s="218"/>
      <c r="H861" s="218"/>
      <c r="I861" s="218"/>
      <c r="J861" s="218"/>
      <c r="K861" s="218"/>
      <c r="L861" s="218"/>
      <c r="M861" s="218"/>
      <c r="N861" s="218"/>
      <c r="O861" s="218"/>
      <c r="P861" s="218"/>
      <c r="Q861" s="218"/>
      <c r="R861" s="218"/>
      <c r="S861" s="218"/>
      <c r="T861" s="218"/>
      <c r="U861" s="218"/>
    </row>
    <row r="862" customFormat="false" ht="13.5" hidden="false" customHeight="false" outlineLevel="0" collapsed="false">
      <c r="E862" s="218"/>
      <c r="F862" s="218"/>
      <c r="G862" s="218"/>
      <c r="H862" s="218"/>
      <c r="I862" s="218"/>
      <c r="J862" s="218"/>
      <c r="K862" s="218"/>
      <c r="L862" s="218"/>
      <c r="M862" s="218"/>
      <c r="N862" s="218"/>
      <c r="O862" s="218"/>
      <c r="P862" s="218"/>
      <c r="Q862" s="218"/>
      <c r="R862" s="218"/>
      <c r="S862" s="218"/>
      <c r="T862" s="218"/>
      <c r="U862" s="218"/>
    </row>
    <row r="863" customFormat="false" ht="13.5" hidden="false" customHeight="false" outlineLevel="0" collapsed="false">
      <c r="E863" s="218"/>
      <c r="F863" s="218"/>
      <c r="G863" s="218"/>
      <c r="H863" s="218"/>
      <c r="I863" s="218"/>
      <c r="J863" s="218"/>
      <c r="K863" s="218"/>
      <c r="L863" s="218"/>
      <c r="M863" s="218"/>
      <c r="N863" s="218"/>
      <c r="O863" s="218"/>
      <c r="P863" s="218"/>
      <c r="Q863" s="218"/>
      <c r="R863" s="218"/>
      <c r="S863" s="218"/>
      <c r="T863" s="218"/>
      <c r="U863" s="218"/>
    </row>
    <row r="864" customFormat="false" ht="13.5" hidden="false" customHeight="false" outlineLevel="0" collapsed="false">
      <c r="E864" s="218"/>
      <c r="F864" s="218"/>
      <c r="G864" s="218"/>
      <c r="H864" s="218"/>
      <c r="I864" s="218"/>
      <c r="J864" s="218"/>
      <c r="K864" s="218"/>
      <c r="L864" s="218"/>
      <c r="M864" s="218"/>
      <c r="N864" s="218"/>
      <c r="O864" s="218"/>
      <c r="P864" s="218"/>
      <c r="Q864" s="218"/>
      <c r="R864" s="218"/>
      <c r="S864" s="218"/>
      <c r="T864" s="218"/>
      <c r="U864" s="218"/>
    </row>
    <row r="865" customFormat="false" ht="13.5" hidden="false" customHeight="false" outlineLevel="0" collapsed="false">
      <c r="E865" s="218"/>
      <c r="F865" s="218"/>
      <c r="G865" s="218"/>
      <c r="H865" s="218"/>
      <c r="I865" s="218"/>
      <c r="J865" s="218"/>
      <c r="K865" s="218"/>
      <c r="L865" s="218"/>
      <c r="M865" s="218"/>
      <c r="N865" s="218"/>
      <c r="O865" s="218"/>
      <c r="P865" s="218"/>
      <c r="Q865" s="218"/>
      <c r="R865" s="218"/>
      <c r="S865" s="218"/>
      <c r="T865" s="218"/>
      <c r="U865" s="218"/>
    </row>
    <row r="866" customFormat="false" ht="13.5" hidden="false" customHeight="false" outlineLevel="0" collapsed="false">
      <c r="E866" s="218"/>
      <c r="F866" s="218"/>
      <c r="G866" s="218"/>
      <c r="H866" s="218"/>
      <c r="I866" s="218"/>
      <c r="J866" s="218"/>
      <c r="K866" s="218"/>
      <c r="L866" s="218"/>
      <c r="M866" s="218"/>
      <c r="N866" s="218"/>
      <c r="O866" s="218"/>
      <c r="P866" s="218"/>
      <c r="Q866" s="218"/>
      <c r="R866" s="218"/>
      <c r="S866" s="218"/>
      <c r="T866" s="218"/>
      <c r="U866" s="218"/>
    </row>
    <row r="867" customFormat="false" ht="13.5" hidden="false" customHeight="false" outlineLevel="0" collapsed="false">
      <c r="E867" s="218"/>
      <c r="F867" s="218"/>
      <c r="G867" s="218"/>
      <c r="H867" s="218"/>
      <c r="I867" s="218"/>
      <c r="J867" s="218"/>
      <c r="K867" s="218"/>
      <c r="L867" s="218"/>
      <c r="M867" s="218"/>
      <c r="N867" s="218"/>
      <c r="O867" s="218"/>
      <c r="P867" s="218"/>
      <c r="Q867" s="218"/>
      <c r="R867" s="218"/>
      <c r="S867" s="218"/>
      <c r="T867" s="218"/>
      <c r="U867" s="218"/>
    </row>
    <row r="868" customFormat="false" ht="13.5" hidden="false" customHeight="false" outlineLevel="0" collapsed="false">
      <c r="E868" s="218"/>
      <c r="F868" s="218"/>
      <c r="G868" s="218"/>
      <c r="H868" s="218"/>
      <c r="I868" s="218"/>
      <c r="J868" s="218"/>
      <c r="K868" s="218"/>
      <c r="L868" s="218"/>
      <c r="M868" s="218"/>
      <c r="N868" s="218"/>
      <c r="O868" s="218"/>
      <c r="P868" s="218"/>
      <c r="Q868" s="218"/>
      <c r="R868" s="218"/>
      <c r="S868" s="218"/>
      <c r="T868" s="218"/>
      <c r="U868" s="218"/>
    </row>
    <row r="869" customFormat="false" ht="13.5" hidden="false" customHeight="false" outlineLevel="0" collapsed="false">
      <c r="E869" s="218"/>
      <c r="F869" s="218"/>
      <c r="G869" s="218"/>
      <c r="H869" s="218"/>
      <c r="I869" s="218"/>
      <c r="J869" s="218"/>
      <c r="K869" s="218"/>
      <c r="L869" s="218"/>
      <c r="M869" s="218"/>
      <c r="N869" s="218"/>
      <c r="O869" s="218"/>
      <c r="P869" s="218"/>
      <c r="Q869" s="218"/>
      <c r="R869" s="218"/>
      <c r="S869" s="218"/>
      <c r="T869" s="218"/>
      <c r="U869" s="218"/>
    </row>
    <row r="870" customFormat="false" ht="13.5" hidden="false" customHeight="false" outlineLevel="0" collapsed="false">
      <c r="E870" s="218"/>
      <c r="F870" s="218"/>
      <c r="G870" s="218"/>
      <c r="H870" s="218"/>
      <c r="I870" s="218"/>
      <c r="J870" s="218"/>
      <c r="K870" s="218"/>
      <c r="L870" s="218"/>
      <c r="M870" s="218"/>
      <c r="N870" s="218"/>
      <c r="O870" s="218"/>
      <c r="P870" s="218"/>
      <c r="Q870" s="218"/>
      <c r="R870" s="218"/>
      <c r="S870" s="218"/>
      <c r="T870" s="218"/>
      <c r="U870" s="218"/>
    </row>
    <row r="871" customFormat="false" ht="13.5" hidden="false" customHeight="false" outlineLevel="0" collapsed="false">
      <c r="E871" s="218"/>
      <c r="F871" s="218"/>
      <c r="G871" s="218"/>
      <c r="H871" s="218"/>
      <c r="I871" s="218"/>
      <c r="J871" s="218"/>
      <c r="K871" s="218"/>
      <c r="L871" s="218"/>
      <c r="M871" s="218"/>
      <c r="N871" s="218"/>
      <c r="O871" s="218"/>
      <c r="P871" s="218"/>
      <c r="Q871" s="218"/>
      <c r="R871" s="218"/>
      <c r="S871" s="218"/>
      <c r="T871" s="218"/>
      <c r="U871" s="218"/>
    </row>
    <row r="872" customFormat="false" ht="13.5" hidden="false" customHeight="false" outlineLevel="0" collapsed="false">
      <c r="E872" s="218"/>
      <c r="F872" s="218"/>
      <c r="G872" s="218"/>
      <c r="H872" s="218"/>
      <c r="I872" s="218"/>
      <c r="J872" s="218"/>
      <c r="K872" s="218"/>
      <c r="L872" s="218"/>
      <c r="M872" s="218"/>
      <c r="N872" s="218"/>
      <c r="O872" s="218"/>
      <c r="P872" s="218"/>
      <c r="Q872" s="218"/>
      <c r="R872" s="218"/>
      <c r="S872" s="218"/>
      <c r="T872" s="218"/>
      <c r="U872" s="218"/>
    </row>
    <row r="873" customFormat="false" ht="13.5" hidden="false" customHeight="false" outlineLevel="0" collapsed="false">
      <c r="E873" s="218"/>
      <c r="F873" s="218"/>
      <c r="G873" s="218"/>
      <c r="H873" s="218"/>
      <c r="I873" s="218"/>
      <c r="J873" s="218"/>
      <c r="K873" s="218"/>
      <c r="L873" s="218"/>
      <c r="M873" s="218"/>
      <c r="N873" s="218"/>
      <c r="O873" s="218"/>
      <c r="P873" s="218"/>
      <c r="Q873" s="218"/>
      <c r="R873" s="218"/>
      <c r="S873" s="218"/>
      <c r="T873" s="218"/>
      <c r="U873" s="218"/>
    </row>
    <row r="874" customFormat="false" ht="13.5" hidden="false" customHeight="false" outlineLevel="0" collapsed="false">
      <c r="E874" s="218"/>
      <c r="F874" s="218"/>
      <c r="G874" s="218"/>
      <c r="H874" s="218"/>
      <c r="I874" s="218"/>
      <c r="J874" s="218"/>
      <c r="K874" s="218"/>
      <c r="L874" s="218"/>
      <c r="M874" s="218"/>
      <c r="N874" s="218"/>
      <c r="O874" s="218"/>
      <c r="P874" s="218"/>
      <c r="Q874" s="218"/>
      <c r="R874" s="218"/>
      <c r="S874" s="218"/>
      <c r="T874" s="218"/>
      <c r="U874" s="218"/>
    </row>
    <row r="875" customFormat="false" ht="13.5" hidden="false" customHeight="false" outlineLevel="0" collapsed="false">
      <c r="E875" s="218"/>
      <c r="F875" s="218"/>
      <c r="G875" s="218"/>
      <c r="H875" s="218"/>
      <c r="I875" s="218"/>
      <c r="J875" s="218"/>
      <c r="K875" s="218"/>
      <c r="L875" s="218"/>
      <c r="M875" s="218"/>
      <c r="N875" s="218"/>
      <c r="O875" s="218"/>
      <c r="P875" s="218"/>
      <c r="Q875" s="218"/>
      <c r="R875" s="218"/>
      <c r="S875" s="218"/>
      <c r="T875" s="218"/>
      <c r="U875" s="218"/>
    </row>
    <row r="876" customFormat="false" ht="13.5" hidden="false" customHeight="false" outlineLevel="0" collapsed="false">
      <c r="E876" s="218"/>
      <c r="F876" s="218"/>
      <c r="G876" s="218"/>
      <c r="H876" s="218"/>
      <c r="I876" s="218"/>
      <c r="J876" s="218"/>
      <c r="K876" s="218"/>
      <c r="L876" s="218"/>
      <c r="M876" s="218"/>
      <c r="N876" s="218"/>
      <c r="O876" s="218"/>
      <c r="P876" s="218"/>
      <c r="Q876" s="218"/>
      <c r="R876" s="218"/>
      <c r="S876" s="218"/>
      <c r="T876" s="218"/>
      <c r="U876" s="218"/>
    </row>
    <row r="877" customFormat="false" ht="13.5" hidden="false" customHeight="false" outlineLevel="0" collapsed="false">
      <c r="E877" s="218"/>
      <c r="F877" s="218"/>
      <c r="G877" s="218"/>
      <c r="H877" s="218"/>
      <c r="I877" s="218"/>
      <c r="J877" s="218"/>
      <c r="K877" s="218"/>
      <c r="L877" s="218"/>
      <c r="M877" s="218"/>
      <c r="N877" s="218"/>
      <c r="O877" s="218"/>
      <c r="P877" s="218"/>
      <c r="Q877" s="218"/>
      <c r="R877" s="218"/>
      <c r="S877" s="218"/>
      <c r="T877" s="218"/>
      <c r="U877" s="218"/>
    </row>
    <row r="878" customFormat="false" ht="13.5" hidden="false" customHeight="false" outlineLevel="0" collapsed="false">
      <c r="E878" s="218"/>
      <c r="F878" s="218"/>
      <c r="G878" s="218"/>
      <c r="H878" s="218"/>
      <c r="I878" s="218"/>
      <c r="J878" s="218"/>
      <c r="K878" s="218"/>
      <c r="L878" s="218"/>
      <c r="M878" s="218"/>
      <c r="N878" s="218"/>
      <c r="O878" s="218"/>
      <c r="P878" s="218"/>
      <c r="Q878" s="218"/>
      <c r="R878" s="218"/>
      <c r="S878" s="218"/>
      <c r="T878" s="218"/>
      <c r="U878" s="218"/>
    </row>
    <row r="879" customFormat="false" ht="13.5" hidden="false" customHeight="false" outlineLevel="0" collapsed="false">
      <c r="E879" s="218"/>
      <c r="F879" s="218"/>
      <c r="G879" s="218"/>
      <c r="H879" s="218"/>
      <c r="I879" s="218"/>
      <c r="J879" s="218"/>
      <c r="K879" s="218"/>
      <c r="L879" s="218"/>
      <c r="M879" s="218"/>
      <c r="N879" s="218"/>
      <c r="O879" s="218"/>
      <c r="P879" s="218"/>
      <c r="Q879" s="218"/>
      <c r="R879" s="218"/>
      <c r="S879" s="218"/>
      <c r="T879" s="218"/>
      <c r="U879" s="218"/>
    </row>
    <row r="880" customFormat="false" ht="13.5" hidden="false" customHeight="false" outlineLevel="0" collapsed="false">
      <c r="E880" s="218"/>
      <c r="F880" s="218"/>
      <c r="G880" s="218"/>
      <c r="H880" s="218"/>
      <c r="I880" s="218"/>
      <c r="J880" s="218"/>
      <c r="K880" s="218"/>
      <c r="L880" s="218"/>
      <c r="M880" s="218"/>
      <c r="N880" s="218"/>
      <c r="O880" s="218"/>
      <c r="P880" s="218"/>
      <c r="Q880" s="218"/>
      <c r="R880" s="218"/>
      <c r="S880" s="218"/>
      <c r="T880" s="218"/>
      <c r="U880" s="218"/>
    </row>
    <row r="881" customFormat="false" ht="13.5" hidden="false" customHeight="false" outlineLevel="0" collapsed="false">
      <c r="E881" s="218"/>
      <c r="F881" s="218"/>
      <c r="G881" s="218"/>
      <c r="H881" s="218"/>
      <c r="I881" s="218"/>
      <c r="J881" s="218"/>
      <c r="K881" s="218"/>
      <c r="L881" s="218"/>
      <c r="M881" s="218"/>
      <c r="N881" s="218"/>
      <c r="O881" s="218"/>
      <c r="P881" s="218"/>
      <c r="Q881" s="218"/>
      <c r="R881" s="218"/>
      <c r="S881" s="218"/>
      <c r="T881" s="218"/>
      <c r="U881" s="218"/>
    </row>
    <row r="882" customFormat="false" ht="13.5" hidden="false" customHeight="false" outlineLevel="0" collapsed="false">
      <c r="E882" s="218"/>
      <c r="F882" s="218"/>
      <c r="G882" s="218"/>
      <c r="H882" s="218"/>
      <c r="I882" s="218"/>
      <c r="J882" s="218"/>
      <c r="K882" s="218"/>
      <c r="L882" s="218"/>
      <c r="M882" s="218"/>
      <c r="N882" s="218"/>
      <c r="O882" s="218"/>
      <c r="P882" s="218"/>
      <c r="Q882" s="218"/>
      <c r="R882" s="218"/>
      <c r="S882" s="218"/>
      <c r="T882" s="218"/>
      <c r="U882" s="218"/>
    </row>
    <row r="883" customFormat="false" ht="13.5" hidden="false" customHeight="false" outlineLevel="0" collapsed="false">
      <c r="E883" s="218"/>
      <c r="F883" s="218"/>
      <c r="G883" s="218"/>
      <c r="H883" s="218"/>
      <c r="I883" s="218"/>
      <c r="J883" s="218"/>
      <c r="K883" s="218"/>
      <c r="L883" s="218"/>
      <c r="M883" s="218"/>
      <c r="N883" s="218"/>
      <c r="O883" s="218"/>
      <c r="P883" s="218"/>
      <c r="Q883" s="218"/>
      <c r="R883" s="218"/>
      <c r="S883" s="218"/>
      <c r="T883" s="218"/>
      <c r="U883" s="218"/>
    </row>
    <row r="884" customFormat="false" ht="13.5" hidden="false" customHeight="false" outlineLevel="0" collapsed="false">
      <c r="E884" s="218"/>
      <c r="F884" s="218"/>
      <c r="G884" s="218"/>
      <c r="H884" s="218"/>
      <c r="I884" s="218"/>
      <c r="J884" s="218"/>
      <c r="K884" s="218"/>
      <c r="L884" s="218"/>
      <c r="M884" s="218"/>
      <c r="N884" s="218"/>
      <c r="O884" s="218"/>
      <c r="P884" s="218"/>
      <c r="Q884" s="218"/>
      <c r="R884" s="218"/>
      <c r="S884" s="218"/>
      <c r="T884" s="218"/>
      <c r="U884" s="218"/>
    </row>
    <row r="885" customFormat="false" ht="13.5" hidden="false" customHeight="false" outlineLevel="0" collapsed="false">
      <c r="E885" s="218"/>
      <c r="F885" s="218"/>
      <c r="G885" s="218"/>
      <c r="H885" s="218"/>
      <c r="I885" s="218"/>
      <c r="J885" s="218"/>
      <c r="K885" s="218"/>
      <c r="L885" s="218"/>
      <c r="M885" s="218"/>
      <c r="N885" s="218"/>
      <c r="O885" s="218"/>
      <c r="P885" s="218"/>
      <c r="Q885" s="218"/>
      <c r="R885" s="218"/>
      <c r="S885" s="218"/>
      <c r="T885" s="218"/>
      <c r="U885" s="218"/>
    </row>
    <row r="886" customFormat="false" ht="13.5" hidden="false" customHeight="false" outlineLevel="0" collapsed="false">
      <c r="E886" s="218"/>
      <c r="F886" s="218"/>
      <c r="G886" s="218"/>
      <c r="H886" s="218"/>
      <c r="I886" s="218"/>
      <c r="J886" s="218"/>
      <c r="K886" s="218"/>
      <c r="L886" s="218"/>
      <c r="M886" s="218"/>
      <c r="N886" s="218"/>
      <c r="O886" s="218"/>
      <c r="P886" s="218"/>
      <c r="Q886" s="218"/>
      <c r="R886" s="218"/>
      <c r="S886" s="218"/>
      <c r="T886" s="218"/>
      <c r="U886" s="218"/>
    </row>
    <row r="887" customFormat="false" ht="13.5" hidden="false" customHeight="false" outlineLevel="0" collapsed="false">
      <c r="E887" s="218"/>
      <c r="F887" s="218"/>
      <c r="G887" s="218"/>
      <c r="H887" s="218"/>
      <c r="I887" s="218"/>
      <c r="J887" s="218"/>
      <c r="K887" s="218"/>
      <c r="L887" s="218"/>
      <c r="M887" s="218"/>
      <c r="N887" s="218"/>
      <c r="O887" s="218"/>
      <c r="P887" s="218"/>
      <c r="Q887" s="218"/>
      <c r="R887" s="218"/>
      <c r="S887" s="218"/>
      <c r="T887" s="218"/>
      <c r="U887" s="218"/>
    </row>
    <row r="888" customFormat="false" ht="13.5" hidden="false" customHeight="false" outlineLevel="0" collapsed="false">
      <c r="E888" s="218"/>
      <c r="F888" s="218"/>
      <c r="G888" s="218"/>
      <c r="H888" s="218"/>
      <c r="I888" s="218"/>
      <c r="J888" s="218"/>
      <c r="K888" s="218"/>
      <c r="L888" s="218"/>
      <c r="M888" s="218"/>
      <c r="N888" s="218"/>
      <c r="O888" s="218"/>
      <c r="P888" s="218"/>
      <c r="Q888" s="218"/>
      <c r="R888" s="218"/>
      <c r="S888" s="218"/>
      <c r="T888" s="218"/>
      <c r="U888" s="218"/>
    </row>
    <row r="889" customFormat="false" ht="13.5" hidden="false" customHeight="false" outlineLevel="0" collapsed="false">
      <c r="E889" s="218"/>
      <c r="F889" s="218"/>
      <c r="G889" s="218"/>
      <c r="H889" s="218"/>
      <c r="I889" s="218"/>
      <c r="J889" s="218"/>
      <c r="K889" s="218"/>
      <c r="L889" s="218"/>
      <c r="M889" s="218"/>
      <c r="N889" s="218"/>
      <c r="O889" s="218"/>
      <c r="P889" s="218"/>
      <c r="Q889" s="218"/>
      <c r="R889" s="218"/>
      <c r="S889" s="218"/>
      <c r="T889" s="218"/>
      <c r="U889" s="218"/>
    </row>
    <row r="890" customFormat="false" ht="13.5" hidden="false" customHeight="false" outlineLevel="0" collapsed="false">
      <c r="E890" s="218"/>
      <c r="F890" s="218"/>
      <c r="G890" s="218"/>
      <c r="H890" s="218"/>
      <c r="I890" s="218"/>
      <c r="J890" s="218"/>
      <c r="K890" s="218"/>
      <c r="L890" s="218"/>
      <c r="M890" s="218"/>
      <c r="N890" s="218"/>
      <c r="O890" s="218"/>
      <c r="P890" s="218"/>
      <c r="Q890" s="218"/>
      <c r="R890" s="218"/>
      <c r="S890" s="218"/>
      <c r="T890" s="218"/>
      <c r="U890" s="218"/>
    </row>
    <row r="891" customFormat="false" ht="13.5" hidden="false" customHeight="false" outlineLevel="0" collapsed="false">
      <c r="E891" s="218"/>
      <c r="F891" s="218"/>
      <c r="G891" s="218"/>
      <c r="H891" s="218"/>
      <c r="I891" s="218"/>
      <c r="J891" s="218"/>
      <c r="K891" s="218"/>
      <c r="L891" s="218"/>
      <c r="M891" s="218"/>
      <c r="N891" s="218"/>
      <c r="O891" s="218"/>
      <c r="P891" s="218"/>
      <c r="Q891" s="218"/>
      <c r="R891" s="218"/>
      <c r="S891" s="218"/>
      <c r="T891" s="218"/>
      <c r="U891" s="218"/>
    </row>
    <row r="892" customFormat="false" ht="13.5" hidden="false" customHeight="false" outlineLevel="0" collapsed="false">
      <c r="E892" s="218"/>
      <c r="F892" s="218"/>
      <c r="G892" s="218"/>
      <c r="H892" s="218"/>
      <c r="I892" s="218"/>
      <c r="J892" s="218"/>
      <c r="K892" s="218"/>
      <c r="L892" s="218"/>
      <c r="M892" s="218"/>
      <c r="N892" s="218"/>
      <c r="O892" s="218"/>
      <c r="P892" s="218"/>
      <c r="Q892" s="218"/>
      <c r="R892" s="218"/>
      <c r="S892" s="218"/>
      <c r="T892" s="218"/>
      <c r="U892" s="218"/>
    </row>
    <row r="893" customFormat="false" ht="13.5" hidden="false" customHeight="false" outlineLevel="0" collapsed="false">
      <c r="E893" s="218"/>
      <c r="F893" s="218"/>
      <c r="G893" s="218"/>
      <c r="H893" s="218"/>
      <c r="I893" s="218"/>
      <c r="J893" s="218"/>
      <c r="K893" s="218"/>
      <c r="L893" s="218"/>
      <c r="M893" s="218"/>
      <c r="N893" s="218"/>
      <c r="O893" s="218"/>
      <c r="P893" s="218"/>
      <c r="Q893" s="218"/>
      <c r="R893" s="218"/>
      <c r="S893" s="218"/>
      <c r="T893" s="218"/>
      <c r="U893" s="218"/>
    </row>
    <row r="894" customFormat="false" ht="13.5" hidden="false" customHeight="false" outlineLevel="0" collapsed="false">
      <c r="E894" s="218"/>
      <c r="F894" s="218"/>
      <c r="G894" s="218"/>
      <c r="H894" s="218"/>
      <c r="I894" s="218"/>
      <c r="J894" s="218"/>
      <c r="K894" s="218"/>
      <c r="L894" s="218"/>
      <c r="M894" s="218"/>
      <c r="N894" s="218"/>
      <c r="O894" s="218"/>
      <c r="P894" s="218"/>
      <c r="Q894" s="218"/>
      <c r="R894" s="218"/>
      <c r="S894" s="218"/>
      <c r="T894" s="218"/>
      <c r="U894" s="218"/>
    </row>
    <row r="895" customFormat="false" ht="13.5" hidden="false" customHeight="false" outlineLevel="0" collapsed="false">
      <c r="E895" s="218"/>
      <c r="F895" s="218"/>
      <c r="G895" s="218"/>
      <c r="H895" s="218"/>
      <c r="I895" s="218"/>
      <c r="J895" s="218"/>
      <c r="K895" s="218"/>
      <c r="L895" s="218"/>
      <c r="M895" s="218"/>
      <c r="N895" s="218"/>
      <c r="O895" s="218"/>
      <c r="P895" s="218"/>
      <c r="Q895" s="218"/>
      <c r="R895" s="218"/>
      <c r="S895" s="218"/>
      <c r="T895" s="218"/>
      <c r="U895" s="218"/>
    </row>
    <row r="896" customFormat="false" ht="13.5" hidden="false" customHeight="false" outlineLevel="0" collapsed="false">
      <c r="E896" s="218"/>
      <c r="F896" s="218"/>
      <c r="G896" s="218"/>
      <c r="H896" s="218"/>
      <c r="I896" s="218"/>
      <c r="J896" s="218"/>
      <c r="K896" s="218"/>
      <c r="L896" s="218"/>
      <c r="M896" s="218"/>
      <c r="N896" s="218"/>
      <c r="O896" s="218"/>
      <c r="P896" s="218"/>
      <c r="Q896" s="218"/>
      <c r="R896" s="218"/>
      <c r="S896" s="218"/>
      <c r="T896" s="218"/>
      <c r="U896" s="218"/>
    </row>
    <row r="897" customFormat="false" ht="13.5" hidden="false" customHeight="false" outlineLevel="0" collapsed="false">
      <c r="E897" s="218"/>
      <c r="F897" s="218"/>
      <c r="G897" s="218"/>
      <c r="H897" s="218"/>
      <c r="I897" s="218"/>
      <c r="J897" s="218"/>
      <c r="K897" s="218"/>
      <c r="L897" s="218"/>
      <c r="M897" s="218"/>
      <c r="N897" s="218"/>
      <c r="O897" s="218"/>
      <c r="P897" s="218"/>
      <c r="Q897" s="218"/>
      <c r="R897" s="218"/>
      <c r="S897" s="218"/>
      <c r="T897" s="218"/>
      <c r="U897" s="218"/>
    </row>
    <row r="898" customFormat="false" ht="13.5" hidden="false" customHeight="false" outlineLevel="0" collapsed="false">
      <c r="E898" s="218"/>
      <c r="F898" s="218"/>
      <c r="G898" s="218"/>
      <c r="H898" s="218"/>
      <c r="I898" s="218"/>
      <c r="J898" s="218"/>
      <c r="K898" s="218"/>
      <c r="L898" s="218"/>
      <c r="M898" s="218"/>
      <c r="N898" s="218"/>
      <c r="O898" s="218"/>
      <c r="P898" s="218"/>
      <c r="Q898" s="218"/>
      <c r="R898" s="218"/>
      <c r="S898" s="218"/>
      <c r="T898" s="218"/>
      <c r="U898" s="218"/>
    </row>
    <row r="899" customFormat="false" ht="13.5" hidden="false" customHeight="false" outlineLevel="0" collapsed="false">
      <c r="E899" s="218"/>
      <c r="F899" s="218"/>
      <c r="G899" s="218"/>
      <c r="H899" s="218"/>
      <c r="I899" s="218"/>
      <c r="J899" s="218"/>
      <c r="K899" s="218"/>
      <c r="L899" s="218"/>
      <c r="M899" s="218"/>
      <c r="N899" s="218"/>
      <c r="O899" s="218"/>
      <c r="P899" s="218"/>
      <c r="Q899" s="218"/>
      <c r="R899" s="218"/>
      <c r="S899" s="218"/>
      <c r="T899" s="218"/>
      <c r="U899" s="218"/>
    </row>
    <row r="900" customFormat="false" ht="13.5" hidden="false" customHeight="false" outlineLevel="0" collapsed="false">
      <c r="E900" s="218"/>
      <c r="F900" s="218"/>
      <c r="G900" s="218"/>
      <c r="H900" s="218"/>
      <c r="I900" s="218"/>
      <c r="J900" s="218"/>
      <c r="K900" s="218"/>
      <c r="L900" s="218"/>
      <c r="M900" s="218"/>
      <c r="N900" s="218"/>
      <c r="O900" s="218"/>
      <c r="P900" s="218"/>
      <c r="Q900" s="218"/>
      <c r="R900" s="218"/>
      <c r="S900" s="218"/>
      <c r="T900" s="218"/>
      <c r="U900" s="218"/>
    </row>
    <row r="901" customFormat="false" ht="13.5" hidden="false" customHeight="false" outlineLevel="0" collapsed="false">
      <c r="E901" s="218"/>
      <c r="F901" s="218"/>
      <c r="G901" s="218"/>
      <c r="H901" s="218"/>
      <c r="I901" s="218"/>
      <c r="J901" s="218"/>
      <c r="K901" s="218"/>
      <c r="L901" s="218"/>
      <c r="M901" s="218"/>
      <c r="N901" s="218"/>
      <c r="O901" s="218"/>
      <c r="P901" s="218"/>
      <c r="Q901" s="218"/>
      <c r="R901" s="218"/>
      <c r="S901" s="218"/>
      <c r="T901" s="218"/>
      <c r="U901" s="218"/>
    </row>
    <row r="902" customFormat="false" ht="13.5" hidden="false" customHeight="false" outlineLevel="0" collapsed="false">
      <c r="E902" s="218"/>
      <c r="F902" s="218"/>
      <c r="G902" s="218"/>
      <c r="H902" s="218"/>
      <c r="I902" s="218"/>
      <c r="J902" s="218"/>
      <c r="K902" s="218"/>
      <c r="L902" s="218"/>
      <c r="M902" s="218"/>
      <c r="N902" s="218"/>
      <c r="O902" s="218"/>
      <c r="P902" s="218"/>
      <c r="Q902" s="218"/>
      <c r="R902" s="218"/>
      <c r="S902" s="218"/>
      <c r="T902" s="218"/>
      <c r="U902" s="218"/>
    </row>
    <row r="903" customFormat="false" ht="13.5" hidden="false" customHeight="false" outlineLevel="0" collapsed="false">
      <c r="E903" s="218"/>
      <c r="F903" s="218"/>
      <c r="G903" s="218"/>
      <c r="H903" s="218"/>
      <c r="I903" s="218"/>
      <c r="J903" s="218"/>
      <c r="K903" s="218"/>
      <c r="L903" s="218"/>
      <c r="M903" s="218"/>
      <c r="N903" s="218"/>
      <c r="O903" s="218"/>
      <c r="P903" s="218"/>
      <c r="Q903" s="218"/>
      <c r="R903" s="218"/>
      <c r="S903" s="218"/>
      <c r="T903" s="218"/>
      <c r="U903" s="218"/>
    </row>
    <row r="904" customFormat="false" ht="13.5" hidden="false" customHeight="false" outlineLevel="0" collapsed="false">
      <c r="E904" s="218"/>
      <c r="F904" s="218"/>
      <c r="G904" s="218"/>
      <c r="H904" s="218"/>
      <c r="I904" s="218"/>
      <c r="J904" s="218"/>
      <c r="K904" s="218"/>
      <c r="L904" s="218"/>
      <c r="M904" s="218"/>
      <c r="N904" s="218"/>
      <c r="O904" s="218"/>
      <c r="P904" s="218"/>
      <c r="Q904" s="218"/>
      <c r="R904" s="218"/>
      <c r="S904" s="218"/>
      <c r="T904" s="218"/>
      <c r="U904" s="218"/>
    </row>
    <row r="905" customFormat="false" ht="13.5" hidden="false" customHeight="false" outlineLevel="0" collapsed="false">
      <c r="E905" s="218"/>
      <c r="F905" s="218"/>
      <c r="G905" s="218"/>
      <c r="H905" s="218"/>
      <c r="I905" s="218"/>
      <c r="J905" s="218"/>
      <c r="K905" s="218"/>
      <c r="L905" s="218"/>
      <c r="M905" s="218"/>
      <c r="N905" s="218"/>
      <c r="O905" s="218"/>
      <c r="P905" s="218"/>
      <c r="Q905" s="218"/>
      <c r="R905" s="218"/>
      <c r="S905" s="218"/>
      <c r="T905" s="218"/>
      <c r="U905" s="218"/>
    </row>
    <row r="906" customFormat="false" ht="13.5" hidden="false" customHeight="false" outlineLevel="0" collapsed="false">
      <c r="E906" s="218"/>
      <c r="F906" s="218"/>
      <c r="G906" s="218"/>
      <c r="H906" s="218"/>
      <c r="I906" s="218"/>
      <c r="J906" s="218"/>
      <c r="K906" s="218"/>
      <c r="L906" s="218"/>
      <c r="M906" s="218"/>
      <c r="N906" s="218"/>
      <c r="O906" s="218"/>
      <c r="P906" s="218"/>
      <c r="Q906" s="218"/>
      <c r="R906" s="218"/>
      <c r="S906" s="218"/>
      <c r="T906" s="218"/>
      <c r="U906" s="218"/>
    </row>
    <row r="907" customFormat="false" ht="13.5" hidden="false" customHeight="false" outlineLevel="0" collapsed="false">
      <c r="E907" s="218"/>
      <c r="F907" s="218"/>
      <c r="G907" s="218"/>
      <c r="H907" s="218"/>
      <c r="I907" s="218"/>
      <c r="J907" s="218"/>
      <c r="K907" s="218"/>
      <c r="L907" s="218"/>
      <c r="M907" s="218"/>
      <c r="N907" s="218"/>
      <c r="O907" s="218"/>
      <c r="P907" s="218"/>
      <c r="Q907" s="218"/>
      <c r="R907" s="218"/>
      <c r="S907" s="218"/>
      <c r="T907" s="218"/>
      <c r="U907" s="218"/>
    </row>
    <row r="908" customFormat="false" ht="13.5" hidden="false" customHeight="false" outlineLevel="0" collapsed="false">
      <c r="E908" s="218"/>
      <c r="F908" s="218"/>
      <c r="G908" s="218"/>
      <c r="H908" s="218"/>
      <c r="I908" s="218"/>
      <c r="J908" s="218"/>
      <c r="K908" s="218"/>
      <c r="L908" s="218"/>
      <c r="M908" s="218"/>
      <c r="N908" s="218"/>
      <c r="O908" s="218"/>
      <c r="P908" s="218"/>
      <c r="Q908" s="218"/>
      <c r="R908" s="218"/>
      <c r="S908" s="218"/>
      <c r="T908" s="218"/>
      <c r="U908" s="218"/>
    </row>
    <row r="909" customFormat="false" ht="13.5" hidden="false" customHeight="false" outlineLevel="0" collapsed="false">
      <c r="E909" s="218"/>
      <c r="F909" s="218"/>
      <c r="G909" s="218"/>
      <c r="H909" s="218"/>
      <c r="I909" s="218"/>
      <c r="J909" s="218"/>
      <c r="K909" s="218"/>
      <c r="L909" s="218"/>
      <c r="M909" s="218"/>
      <c r="N909" s="218"/>
      <c r="O909" s="218"/>
      <c r="P909" s="218"/>
      <c r="Q909" s="218"/>
      <c r="R909" s="218"/>
      <c r="S909" s="218"/>
      <c r="T909" s="218"/>
      <c r="U909" s="218"/>
    </row>
    <row r="910" customFormat="false" ht="13.5" hidden="false" customHeight="false" outlineLevel="0" collapsed="false">
      <c r="E910" s="218"/>
      <c r="F910" s="218"/>
      <c r="G910" s="218"/>
      <c r="H910" s="218"/>
      <c r="I910" s="218"/>
      <c r="J910" s="218"/>
      <c r="K910" s="218"/>
      <c r="L910" s="218"/>
      <c r="M910" s="218"/>
      <c r="N910" s="218"/>
      <c r="O910" s="218"/>
      <c r="P910" s="218"/>
      <c r="Q910" s="218"/>
      <c r="R910" s="218"/>
      <c r="S910" s="218"/>
      <c r="T910" s="218"/>
      <c r="U910" s="218"/>
    </row>
    <row r="911" customFormat="false" ht="13.5" hidden="false" customHeight="false" outlineLevel="0" collapsed="false">
      <c r="E911" s="218"/>
      <c r="F911" s="218"/>
      <c r="G911" s="218"/>
      <c r="H911" s="218"/>
      <c r="I911" s="218"/>
      <c r="J911" s="218"/>
      <c r="K911" s="218"/>
      <c r="L911" s="218"/>
      <c r="M911" s="218"/>
      <c r="N911" s="218"/>
      <c r="O911" s="218"/>
      <c r="P911" s="218"/>
      <c r="Q911" s="218"/>
      <c r="R911" s="218"/>
      <c r="S911" s="218"/>
      <c r="T911" s="218"/>
      <c r="U911" s="218"/>
    </row>
    <row r="912" customFormat="false" ht="13.5" hidden="false" customHeight="false" outlineLevel="0" collapsed="false">
      <c r="E912" s="218"/>
      <c r="F912" s="218"/>
      <c r="G912" s="218"/>
      <c r="H912" s="218"/>
      <c r="I912" s="218"/>
      <c r="J912" s="218"/>
      <c r="K912" s="218"/>
      <c r="L912" s="218"/>
      <c r="M912" s="218"/>
      <c r="N912" s="218"/>
      <c r="O912" s="218"/>
      <c r="P912" s="218"/>
      <c r="Q912" s="218"/>
      <c r="R912" s="218"/>
      <c r="S912" s="218"/>
      <c r="T912" s="218"/>
      <c r="U912" s="218"/>
    </row>
    <row r="913" customFormat="false" ht="13.5" hidden="false" customHeight="false" outlineLevel="0" collapsed="false">
      <c r="E913" s="218"/>
      <c r="F913" s="218"/>
      <c r="G913" s="218"/>
      <c r="H913" s="218"/>
      <c r="I913" s="218"/>
      <c r="J913" s="218"/>
      <c r="K913" s="218"/>
      <c r="L913" s="218"/>
      <c r="M913" s="218"/>
      <c r="N913" s="218"/>
      <c r="O913" s="218"/>
      <c r="P913" s="218"/>
      <c r="Q913" s="218"/>
      <c r="R913" s="218"/>
      <c r="S913" s="218"/>
      <c r="T913" s="218"/>
      <c r="U913" s="218"/>
    </row>
    <row r="914" customFormat="false" ht="13.5" hidden="false" customHeight="false" outlineLevel="0" collapsed="false">
      <c r="E914" s="218"/>
      <c r="F914" s="218"/>
      <c r="G914" s="218"/>
      <c r="H914" s="218"/>
      <c r="I914" s="218"/>
      <c r="J914" s="218"/>
      <c r="K914" s="218"/>
      <c r="L914" s="218"/>
      <c r="M914" s="218"/>
      <c r="N914" s="218"/>
      <c r="O914" s="218"/>
      <c r="P914" s="218"/>
      <c r="Q914" s="218"/>
      <c r="R914" s="218"/>
      <c r="S914" s="218"/>
      <c r="T914" s="218"/>
      <c r="U914" s="218"/>
    </row>
    <row r="915" customFormat="false" ht="13.5" hidden="false" customHeight="false" outlineLevel="0" collapsed="false">
      <c r="E915" s="218"/>
      <c r="F915" s="218"/>
      <c r="G915" s="218"/>
      <c r="H915" s="218"/>
      <c r="I915" s="218"/>
      <c r="J915" s="218"/>
      <c r="K915" s="218"/>
      <c r="L915" s="218"/>
      <c r="M915" s="218"/>
      <c r="N915" s="218"/>
      <c r="O915" s="218"/>
      <c r="P915" s="218"/>
      <c r="Q915" s="218"/>
      <c r="R915" s="218"/>
      <c r="S915" s="218"/>
      <c r="T915" s="218"/>
      <c r="U915" s="218"/>
    </row>
    <row r="916" customFormat="false" ht="13.5" hidden="false" customHeight="false" outlineLevel="0" collapsed="false">
      <c r="E916" s="218"/>
      <c r="F916" s="218"/>
      <c r="G916" s="218"/>
      <c r="H916" s="218"/>
      <c r="I916" s="218"/>
      <c r="J916" s="218"/>
      <c r="K916" s="218"/>
      <c r="L916" s="218"/>
      <c r="M916" s="218"/>
      <c r="N916" s="218"/>
      <c r="O916" s="218"/>
      <c r="P916" s="218"/>
      <c r="Q916" s="218"/>
      <c r="R916" s="218"/>
      <c r="S916" s="218"/>
      <c r="T916" s="218"/>
      <c r="U916" s="218"/>
    </row>
    <row r="917" customFormat="false" ht="13.5" hidden="false" customHeight="false" outlineLevel="0" collapsed="false">
      <c r="E917" s="218"/>
      <c r="F917" s="218"/>
      <c r="G917" s="218"/>
      <c r="H917" s="218"/>
      <c r="I917" s="218"/>
      <c r="J917" s="218"/>
      <c r="K917" s="218"/>
      <c r="L917" s="218"/>
      <c r="M917" s="218"/>
      <c r="N917" s="218"/>
      <c r="O917" s="218"/>
      <c r="P917" s="218"/>
      <c r="Q917" s="218"/>
      <c r="R917" s="218"/>
      <c r="S917" s="218"/>
      <c r="T917" s="218"/>
      <c r="U917" s="218"/>
    </row>
    <row r="918" customFormat="false" ht="13.5" hidden="false" customHeight="false" outlineLevel="0" collapsed="false">
      <c r="E918" s="218"/>
      <c r="F918" s="218"/>
      <c r="G918" s="218"/>
      <c r="H918" s="218"/>
      <c r="I918" s="218"/>
      <c r="J918" s="218"/>
      <c r="K918" s="218"/>
      <c r="L918" s="218"/>
      <c r="M918" s="218"/>
      <c r="N918" s="218"/>
      <c r="O918" s="218"/>
      <c r="P918" s="218"/>
      <c r="Q918" s="218"/>
      <c r="R918" s="218"/>
      <c r="S918" s="218"/>
      <c r="T918" s="218"/>
      <c r="U918" s="218"/>
    </row>
    <row r="919" customFormat="false" ht="13.5" hidden="false" customHeight="false" outlineLevel="0" collapsed="false">
      <c r="E919" s="218"/>
      <c r="F919" s="218"/>
      <c r="G919" s="218"/>
      <c r="H919" s="218"/>
      <c r="I919" s="218"/>
      <c r="J919" s="218"/>
      <c r="K919" s="218"/>
      <c r="L919" s="218"/>
      <c r="M919" s="218"/>
      <c r="N919" s="218"/>
      <c r="O919" s="218"/>
      <c r="P919" s="218"/>
      <c r="Q919" s="218"/>
      <c r="R919" s="218"/>
      <c r="S919" s="218"/>
      <c r="T919" s="218"/>
      <c r="U919" s="218"/>
    </row>
    <row r="920" customFormat="false" ht="13.5" hidden="false" customHeight="false" outlineLevel="0" collapsed="false">
      <c r="E920" s="218"/>
      <c r="F920" s="218"/>
      <c r="G920" s="218"/>
      <c r="H920" s="218"/>
      <c r="I920" s="218"/>
      <c r="J920" s="218"/>
      <c r="K920" s="218"/>
      <c r="L920" s="218"/>
      <c r="M920" s="218"/>
      <c r="N920" s="218"/>
      <c r="O920" s="218"/>
      <c r="P920" s="218"/>
      <c r="Q920" s="218"/>
      <c r="R920" s="218"/>
      <c r="S920" s="218"/>
      <c r="T920" s="218"/>
      <c r="U920" s="218"/>
    </row>
    <row r="921" customFormat="false" ht="13.5" hidden="false" customHeight="false" outlineLevel="0" collapsed="false">
      <c r="E921" s="218"/>
      <c r="F921" s="218"/>
      <c r="G921" s="218"/>
      <c r="H921" s="218"/>
      <c r="I921" s="218"/>
      <c r="J921" s="218"/>
      <c r="K921" s="218"/>
      <c r="L921" s="218"/>
      <c r="M921" s="218"/>
      <c r="N921" s="218"/>
      <c r="O921" s="218"/>
      <c r="P921" s="218"/>
      <c r="Q921" s="218"/>
      <c r="R921" s="218"/>
      <c r="S921" s="218"/>
      <c r="T921" s="218"/>
      <c r="U921" s="218"/>
    </row>
    <row r="922" customFormat="false" ht="13.5" hidden="false" customHeight="false" outlineLevel="0" collapsed="false">
      <c r="E922" s="218"/>
      <c r="F922" s="218"/>
      <c r="G922" s="218"/>
      <c r="H922" s="218"/>
      <c r="I922" s="218"/>
      <c r="J922" s="218"/>
      <c r="K922" s="218"/>
      <c r="L922" s="218"/>
      <c r="M922" s="218"/>
      <c r="N922" s="218"/>
      <c r="O922" s="218"/>
      <c r="P922" s="218"/>
      <c r="Q922" s="218"/>
      <c r="R922" s="218"/>
      <c r="S922" s="218"/>
      <c r="T922" s="218"/>
      <c r="U922" s="218"/>
    </row>
    <row r="923" customFormat="false" ht="13.5" hidden="false" customHeight="false" outlineLevel="0" collapsed="false">
      <c r="E923" s="218"/>
      <c r="F923" s="218"/>
      <c r="G923" s="218"/>
      <c r="H923" s="218"/>
      <c r="I923" s="218"/>
      <c r="J923" s="218"/>
      <c r="K923" s="218"/>
      <c r="L923" s="218"/>
      <c r="M923" s="218"/>
      <c r="N923" s="218"/>
      <c r="O923" s="218"/>
      <c r="P923" s="218"/>
      <c r="Q923" s="218"/>
      <c r="R923" s="218"/>
      <c r="S923" s="218"/>
      <c r="T923" s="218"/>
      <c r="U923" s="218"/>
    </row>
    <row r="924" customFormat="false" ht="13.5" hidden="false" customHeight="false" outlineLevel="0" collapsed="false">
      <c r="E924" s="218"/>
      <c r="F924" s="218"/>
      <c r="G924" s="218"/>
      <c r="H924" s="218"/>
      <c r="I924" s="218"/>
      <c r="J924" s="218"/>
      <c r="K924" s="218"/>
      <c r="L924" s="218"/>
      <c r="M924" s="218"/>
      <c r="N924" s="218"/>
      <c r="O924" s="218"/>
      <c r="P924" s="218"/>
      <c r="Q924" s="218"/>
      <c r="R924" s="218"/>
      <c r="S924" s="218"/>
      <c r="T924" s="218"/>
      <c r="U924" s="218"/>
    </row>
    <row r="925" customFormat="false" ht="13.5" hidden="false" customHeight="false" outlineLevel="0" collapsed="false">
      <c r="E925" s="218"/>
      <c r="F925" s="218"/>
      <c r="G925" s="218"/>
      <c r="H925" s="218"/>
      <c r="I925" s="218"/>
      <c r="J925" s="218"/>
      <c r="K925" s="218"/>
      <c r="L925" s="218"/>
      <c r="M925" s="218"/>
      <c r="N925" s="218"/>
      <c r="O925" s="218"/>
      <c r="P925" s="218"/>
      <c r="Q925" s="218"/>
      <c r="R925" s="218"/>
      <c r="S925" s="218"/>
      <c r="T925" s="218"/>
      <c r="U925" s="218"/>
    </row>
    <row r="926" customFormat="false" ht="13.5" hidden="false" customHeight="false" outlineLevel="0" collapsed="false">
      <c r="E926" s="218"/>
      <c r="F926" s="218"/>
      <c r="G926" s="218"/>
      <c r="H926" s="218"/>
      <c r="I926" s="218"/>
      <c r="J926" s="218"/>
      <c r="K926" s="218"/>
      <c r="L926" s="218"/>
      <c r="M926" s="218"/>
      <c r="N926" s="218"/>
      <c r="O926" s="218"/>
      <c r="P926" s="218"/>
      <c r="Q926" s="218"/>
      <c r="R926" s="218"/>
      <c r="S926" s="218"/>
      <c r="T926" s="218"/>
      <c r="U926" s="218"/>
    </row>
    <row r="927" customFormat="false" ht="13.5" hidden="false" customHeight="false" outlineLevel="0" collapsed="false">
      <c r="E927" s="218"/>
      <c r="F927" s="218"/>
      <c r="G927" s="218"/>
      <c r="H927" s="218"/>
      <c r="I927" s="218"/>
      <c r="J927" s="218"/>
      <c r="K927" s="218"/>
      <c r="L927" s="218"/>
      <c r="M927" s="218"/>
      <c r="N927" s="218"/>
      <c r="O927" s="218"/>
      <c r="P927" s="218"/>
      <c r="Q927" s="218"/>
      <c r="R927" s="218"/>
      <c r="S927" s="218"/>
      <c r="T927" s="218"/>
      <c r="U927" s="218"/>
    </row>
    <row r="928" customFormat="false" ht="13.5" hidden="false" customHeight="false" outlineLevel="0" collapsed="false">
      <c r="E928" s="218"/>
      <c r="F928" s="218"/>
      <c r="G928" s="218"/>
      <c r="H928" s="218"/>
      <c r="I928" s="218"/>
      <c r="J928" s="218"/>
      <c r="K928" s="218"/>
      <c r="L928" s="218"/>
      <c r="M928" s="218"/>
      <c r="N928" s="218"/>
      <c r="O928" s="218"/>
      <c r="P928" s="218"/>
      <c r="Q928" s="218"/>
      <c r="R928" s="218"/>
      <c r="S928" s="218"/>
      <c r="T928" s="218"/>
      <c r="U928" s="218"/>
    </row>
    <row r="929" customFormat="false" ht="13.5" hidden="false" customHeight="false" outlineLevel="0" collapsed="false">
      <c r="E929" s="218"/>
      <c r="F929" s="218"/>
      <c r="G929" s="218"/>
      <c r="H929" s="218"/>
      <c r="I929" s="218"/>
      <c r="J929" s="218"/>
      <c r="K929" s="218"/>
      <c r="L929" s="218"/>
      <c r="M929" s="218"/>
      <c r="N929" s="218"/>
      <c r="O929" s="218"/>
      <c r="P929" s="218"/>
      <c r="Q929" s="218"/>
      <c r="R929" s="218"/>
      <c r="S929" s="218"/>
      <c r="T929" s="218"/>
      <c r="U929" s="218"/>
    </row>
    <row r="930" customFormat="false" ht="13.5" hidden="false" customHeight="false" outlineLevel="0" collapsed="false">
      <c r="E930" s="218"/>
      <c r="F930" s="218"/>
      <c r="G930" s="218"/>
      <c r="H930" s="218"/>
      <c r="I930" s="218"/>
      <c r="J930" s="218"/>
      <c r="K930" s="218"/>
      <c r="L930" s="218"/>
      <c r="M930" s="218"/>
      <c r="N930" s="218"/>
      <c r="O930" s="218"/>
      <c r="P930" s="218"/>
      <c r="Q930" s="218"/>
      <c r="R930" s="218"/>
      <c r="S930" s="218"/>
      <c r="T930" s="218"/>
      <c r="U930" s="218"/>
    </row>
    <row r="931" customFormat="false" ht="13.5" hidden="false" customHeight="false" outlineLevel="0" collapsed="false">
      <c r="E931" s="218"/>
      <c r="F931" s="218"/>
      <c r="G931" s="218"/>
      <c r="H931" s="218"/>
      <c r="I931" s="218"/>
      <c r="J931" s="218"/>
      <c r="K931" s="218"/>
      <c r="L931" s="218"/>
      <c r="M931" s="218"/>
      <c r="N931" s="218"/>
      <c r="O931" s="218"/>
      <c r="P931" s="218"/>
      <c r="Q931" s="218"/>
      <c r="R931" s="218"/>
      <c r="S931" s="218"/>
      <c r="T931" s="218"/>
      <c r="U931" s="218"/>
    </row>
    <row r="932" customFormat="false" ht="13.5" hidden="false" customHeight="false" outlineLevel="0" collapsed="false">
      <c r="E932" s="218"/>
      <c r="F932" s="218"/>
      <c r="G932" s="218"/>
      <c r="H932" s="218"/>
      <c r="I932" s="218"/>
      <c r="J932" s="218"/>
      <c r="K932" s="218"/>
      <c r="L932" s="218"/>
      <c r="M932" s="218"/>
      <c r="N932" s="218"/>
      <c r="O932" s="218"/>
      <c r="P932" s="218"/>
      <c r="Q932" s="218"/>
      <c r="R932" s="218"/>
      <c r="S932" s="218"/>
      <c r="T932" s="218"/>
      <c r="U932" s="218"/>
    </row>
    <row r="933" customFormat="false" ht="13.5" hidden="false" customHeight="false" outlineLevel="0" collapsed="false">
      <c r="E933" s="218"/>
      <c r="F933" s="218"/>
      <c r="G933" s="218"/>
      <c r="H933" s="218"/>
      <c r="I933" s="218"/>
      <c r="J933" s="218"/>
      <c r="K933" s="218"/>
      <c r="L933" s="218"/>
      <c r="M933" s="218"/>
      <c r="N933" s="218"/>
      <c r="O933" s="218"/>
      <c r="P933" s="218"/>
      <c r="Q933" s="218"/>
      <c r="R933" s="218"/>
      <c r="S933" s="218"/>
      <c r="T933" s="218"/>
      <c r="U933" s="218"/>
    </row>
    <row r="934" customFormat="false" ht="13.5" hidden="false" customHeight="false" outlineLevel="0" collapsed="false">
      <c r="E934" s="218"/>
      <c r="F934" s="218"/>
      <c r="G934" s="218"/>
      <c r="H934" s="218"/>
      <c r="I934" s="218"/>
      <c r="J934" s="218"/>
      <c r="K934" s="218"/>
      <c r="L934" s="218"/>
      <c r="M934" s="218"/>
      <c r="N934" s="218"/>
      <c r="O934" s="218"/>
      <c r="P934" s="218"/>
      <c r="Q934" s="218"/>
      <c r="R934" s="218"/>
      <c r="S934" s="218"/>
      <c r="T934" s="218"/>
      <c r="U934" s="218"/>
    </row>
    <row r="935" customFormat="false" ht="13.5" hidden="false" customHeight="false" outlineLevel="0" collapsed="false">
      <c r="E935" s="218"/>
      <c r="F935" s="218"/>
      <c r="G935" s="218"/>
      <c r="H935" s="218"/>
      <c r="I935" s="218"/>
      <c r="J935" s="218"/>
      <c r="K935" s="218"/>
      <c r="L935" s="218"/>
      <c r="M935" s="218"/>
      <c r="N935" s="218"/>
      <c r="O935" s="218"/>
      <c r="P935" s="218"/>
      <c r="Q935" s="218"/>
      <c r="R935" s="218"/>
      <c r="S935" s="218"/>
      <c r="T935" s="218"/>
      <c r="U935" s="218"/>
    </row>
    <row r="936" customFormat="false" ht="13.5" hidden="false" customHeight="false" outlineLevel="0" collapsed="false">
      <c r="E936" s="218"/>
      <c r="F936" s="218"/>
      <c r="G936" s="218"/>
      <c r="H936" s="218"/>
      <c r="I936" s="218"/>
      <c r="J936" s="218"/>
      <c r="K936" s="218"/>
      <c r="L936" s="218"/>
      <c r="M936" s="218"/>
      <c r="N936" s="218"/>
      <c r="O936" s="218"/>
      <c r="P936" s="218"/>
      <c r="Q936" s="218"/>
      <c r="R936" s="218"/>
      <c r="S936" s="218"/>
      <c r="T936" s="218"/>
      <c r="U936" s="218"/>
    </row>
    <row r="937" customFormat="false" ht="13.5" hidden="false" customHeight="false" outlineLevel="0" collapsed="false">
      <c r="E937" s="218"/>
      <c r="F937" s="218"/>
      <c r="G937" s="218"/>
      <c r="H937" s="218"/>
      <c r="I937" s="218"/>
      <c r="J937" s="218"/>
      <c r="K937" s="218"/>
      <c r="L937" s="218"/>
      <c r="M937" s="218"/>
      <c r="N937" s="218"/>
      <c r="O937" s="218"/>
      <c r="P937" s="218"/>
      <c r="Q937" s="218"/>
      <c r="R937" s="218"/>
      <c r="S937" s="218"/>
      <c r="T937" s="218"/>
      <c r="U937" s="218"/>
    </row>
    <row r="938" customFormat="false" ht="13.5" hidden="false" customHeight="false" outlineLevel="0" collapsed="false">
      <c r="E938" s="218"/>
      <c r="F938" s="218"/>
      <c r="G938" s="218"/>
      <c r="H938" s="218"/>
      <c r="I938" s="218"/>
      <c r="J938" s="218"/>
      <c r="K938" s="218"/>
      <c r="L938" s="218"/>
      <c r="M938" s="218"/>
      <c r="N938" s="218"/>
      <c r="O938" s="218"/>
      <c r="P938" s="218"/>
      <c r="Q938" s="218"/>
      <c r="R938" s="218"/>
      <c r="S938" s="218"/>
      <c r="T938" s="218"/>
      <c r="U938" s="218"/>
    </row>
    <row r="939" customFormat="false" ht="13.5" hidden="false" customHeight="false" outlineLevel="0" collapsed="false">
      <c r="E939" s="218"/>
      <c r="F939" s="218"/>
      <c r="G939" s="218"/>
      <c r="H939" s="218"/>
      <c r="I939" s="218"/>
      <c r="J939" s="218"/>
      <c r="K939" s="218"/>
      <c r="L939" s="218"/>
      <c r="M939" s="218"/>
      <c r="N939" s="218"/>
      <c r="O939" s="218"/>
      <c r="P939" s="218"/>
      <c r="Q939" s="218"/>
      <c r="R939" s="218"/>
      <c r="S939" s="218"/>
      <c r="T939" s="218"/>
      <c r="U939" s="218"/>
    </row>
    <row r="940" customFormat="false" ht="13.5" hidden="false" customHeight="false" outlineLevel="0" collapsed="false">
      <c r="E940" s="218"/>
      <c r="F940" s="218"/>
      <c r="G940" s="218"/>
      <c r="H940" s="218"/>
      <c r="I940" s="218"/>
      <c r="J940" s="218"/>
      <c r="K940" s="218"/>
      <c r="L940" s="218"/>
      <c r="M940" s="218"/>
      <c r="N940" s="218"/>
      <c r="O940" s="218"/>
      <c r="P940" s="218"/>
      <c r="Q940" s="218"/>
      <c r="R940" s="218"/>
      <c r="S940" s="218"/>
      <c r="T940" s="218"/>
      <c r="U940" s="218"/>
    </row>
    <row r="941" customFormat="false" ht="13.5" hidden="false" customHeight="false" outlineLevel="0" collapsed="false">
      <c r="E941" s="218"/>
      <c r="F941" s="218"/>
      <c r="G941" s="218"/>
      <c r="H941" s="218"/>
      <c r="I941" s="218"/>
      <c r="J941" s="218"/>
      <c r="K941" s="218"/>
      <c r="L941" s="218"/>
      <c r="M941" s="218"/>
      <c r="N941" s="218"/>
      <c r="O941" s="218"/>
      <c r="P941" s="218"/>
      <c r="Q941" s="218"/>
      <c r="R941" s="218"/>
      <c r="S941" s="218"/>
      <c r="T941" s="218"/>
      <c r="U941" s="218"/>
    </row>
    <row r="942" customFormat="false" ht="13.5" hidden="false" customHeight="false" outlineLevel="0" collapsed="false">
      <c r="E942" s="218"/>
      <c r="F942" s="218"/>
      <c r="G942" s="218"/>
      <c r="H942" s="218"/>
      <c r="I942" s="218"/>
      <c r="J942" s="218"/>
      <c r="K942" s="218"/>
      <c r="L942" s="218"/>
      <c r="M942" s="218"/>
      <c r="N942" s="218"/>
      <c r="O942" s="218"/>
      <c r="P942" s="218"/>
      <c r="Q942" s="218"/>
      <c r="R942" s="218"/>
      <c r="S942" s="218"/>
      <c r="T942" s="218"/>
      <c r="U942" s="218"/>
    </row>
    <row r="943" customFormat="false" ht="13.5" hidden="false" customHeight="false" outlineLevel="0" collapsed="false">
      <c r="E943" s="218"/>
      <c r="F943" s="218"/>
      <c r="G943" s="218"/>
      <c r="H943" s="218"/>
      <c r="I943" s="218"/>
      <c r="J943" s="218"/>
      <c r="K943" s="218"/>
      <c r="L943" s="218"/>
      <c r="M943" s="218"/>
      <c r="N943" s="218"/>
      <c r="O943" s="218"/>
      <c r="P943" s="218"/>
      <c r="Q943" s="218"/>
      <c r="R943" s="218"/>
      <c r="S943" s="218"/>
      <c r="T943" s="218"/>
      <c r="U943" s="218"/>
    </row>
    <row r="944" customFormat="false" ht="13.5" hidden="false" customHeight="false" outlineLevel="0" collapsed="false">
      <c r="E944" s="218"/>
      <c r="F944" s="218"/>
      <c r="G944" s="218"/>
      <c r="H944" s="218"/>
      <c r="I944" s="218"/>
      <c r="J944" s="218"/>
      <c r="K944" s="218"/>
      <c r="L944" s="218"/>
      <c r="M944" s="218"/>
      <c r="N944" s="218"/>
      <c r="O944" s="218"/>
      <c r="P944" s="218"/>
      <c r="Q944" s="218"/>
      <c r="R944" s="218"/>
      <c r="S944" s="218"/>
      <c r="T944" s="218"/>
      <c r="U944" s="218"/>
    </row>
    <row r="945" customFormat="false" ht="13.5" hidden="false" customHeight="false" outlineLevel="0" collapsed="false">
      <c r="E945" s="218"/>
      <c r="F945" s="218"/>
      <c r="G945" s="218"/>
      <c r="H945" s="218"/>
      <c r="I945" s="218"/>
      <c r="J945" s="218"/>
      <c r="K945" s="218"/>
      <c r="L945" s="218"/>
      <c r="M945" s="218"/>
      <c r="N945" s="218"/>
      <c r="O945" s="218"/>
      <c r="P945" s="218"/>
      <c r="Q945" s="218"/>
      <c r="R945" s="218"/>
      <c r="S945" s="218"/>
      <c r="T945" s="218"/>
      <c r="U945" s="218"/>
    </row>
    <row r="946" customFormat="false" ht="13.5" hidden="false" customHeight="false" outlineLevel="0" collapsed="false">
      <c r="E946" s="218"/>
      <c r="F946" s="218"/>
      <c r="G946" s="218"/>
      <c r="H946" s="218"/>
      <c r="I946" s="218"/>
      <c r="J946" s="218"/>
      <c r="K946" s="218"/>
      <c r="L946" s="218"/>
      <c r="M946" s="218"/>
      <c r="N946" s="218"/>
      <c r="O946" s="218"/>
      <c r="P946" s="218"/>
      <c r="Q946" s="218"/>
      <c r="R946" s="218"/>
      <c r="S946" s="218"/>
      <c r="T946" s="218"/>
      <c r="U946" s="218"/>
    </row>
    <row r="947" customFormat="false" ht="13.5" hidden="false" customHeight="false" outlineLevel="0" collapsed="false">
      <c r="E947" s="218"/>
      <c r="F947" s="218"/>
      <c r="G947" s="218"/>
      <c r="H947" s="218"/>
      <c r="I947" s="218"/>
      <c r="J947" s="218"/>
      <c r="K947" s="218"/>
      <c r="L947" s="218"/>
      <c r="M947" s="218"/>
      <c r="N947" s="218"/>
      <c r="O947" s="218"/>
      <c r="P947" s="218"/>
      <c r="Q947" s="218"/>
      <c r="R947" s="218"/>
      <c r="S947" s="218"/>
      <c r="T947" s="218"/>
      <c r="U947" s="218"/>
    </row>
    <row r="948" customFormat="false" ht="13.5" hidden="false" customHeight="false" outlineLevel="0" collapsed="false">
      <c r="E948" s="218"/>
      <c r="F948" s="218"/>
      <c r="G948" s="218"/>
      <c r="H948" s="218"/>
      <c r="I948" s="218"/>
      <c r="J948" s="218"/>
      <c r="K948" s="218"/>
      <c r="L948" s="218"/>
      <c r="M948" s="218"/>
      <c r="N948" s="218"/>
      <c r="O948" s="218"/>
      <c r="P948" s="218"/>
      <c r="Q948" s="218"/>
      <c r="R948" s="218"/>
      <c r="S948" s="218"/>
      <c r="T948" s="218"/>
      <c r="U948" s="218"/>
    </row>
    <row r="949" customFormat="false" ht="13.5" hidden="false" customHeight="false" outlineLevel="0" collapsed="false">
      <c r="E949" s="218"/>
      <c r="F949" s="218"/>
      <c r="G949" s="218"/>
      <c r="H949" s="218"/>
      <c r="I949" s="218"/>
      <c r="J949" s="218"/>
      <c r="K949" s="218"/>
      <c r="L949" s="218"/>
      <c r="M949" s="218"/>
      <c r="N949" s="218"/>
      <c r="O949" s="218"/>
      <c r="P949" s="218"/>
      <c r="Q949" s="218"/>
      <c r="R949" s="218"/>
      <c r="S949" s="218"/>
      <c r="T949" s="218"/>
      <c r="U949" s="218"/>
    </row>
    <row r="950" customFormat="false" ht="13.5" hidden="false" customHeight="false" outlineLevel="0" collapsed="false">
      <c r="E950" s="218"/>
      <c r="F950" s="218"/>
      <c r="G950" s="218"/>
      <c r="H950" s="218"/>
      <c r="I950" s="218"/>
      <c r="J950" s="218"/>
      <c r="K950" s="218"/>
      <c r="L950" s="218"/>
      <c r="M950" s="218"/>
      <c r="N950" s="218"/>
      <c r="O950" s="218"/>
      <c r="P950" s="218"/>
      <c r="Q950" s="218"/>
      <c r="R950" s="218"/>
      <c r="S950" s="218"/>
      <c r="T950" s="218"/>
      <c r="U950" s="218"/>
    </row>
    <row r="951" customFormat="false" ht="13.5" hidden="false" customHeight="false" outlineLevel="0" collapsed="false">
      <c r="E951" s="218"/>
      <c r="F951" s="218"/>
      <c r="G951" s="218"/>
      <c r="H951" s="218"/>
      <c r="I951" s="218"/>
      <c r="J951" s="218"/>
      <c r="K951" s="218"/>
      <c r="L951" s="218"/>
      <c r="M951" s="218"/>
      <c r="N951" s="218"/>
      <c r="O951" s="218"/>
      <c r="P951" s="218"/>
      <c r="Q951" s="218"/>
      <c r="R951" s="218"/>
      <c r="S951" s="218"/>
      <c r="T951" s="218"/>
      <c r="U951" s="218"/>
    </row>
    <row r="952" customFormat="false" ht="13.5" hidden="false" customHeight="false" outlineLevel="0" collapsed="false">
      <c r="E952" s="218"/>
      <c r="F952" s="218"/>
      <c r="G952" s="218"/>
      <c r="H952" s="218"/>
      <c r="I952" s="218"/>
      <c r="J952" s="218"/>
      <c r="K952" s="218"/>
      <c r="L952" s="218"/>
      <c r="M952" s="218"/>
      <c r="N952" s="218"/>
      <c r="O952" s="218"/>
      <c r="P952" s="218"/>
      <c r="Q952" s="218"/>
      <c r="R952" s="218"/>
      <c r="S952" s="218"/>
      <c r="T952" s="218"/>
      <c r="U952" s="218"/>
    </row>
    <row r="953" customFormat="false" ht="13.5" hidden="false" customHeight="false" outlineLevel="0" collapsed="false">
      <c r="E953" s="218"/>
      <c r="F953" s="218"/>
      <c r="G953" s="218"/>
      <c r="H953" s="218"/>
      <c r="I953" s="218"/>
      <c r="J953" s="218"/>
      <c r="K953" s="218"/>
      <c r="L953" s="218"/>
      <c r="M953" s="218"/>
      <c r="N953" s="218"/>
      <c r="O953" s="218"/>
      <c r="P953" s="218"/>
      <c r="Q953" s="218"/>
      <c r="R953" s="218"/>
      <c r="S953" s="218"/>
      <c r="T953" s="218"/>
      <c r="U953" s="218"/>
    </row>
    <row r="954" customFormat="false" ht="13.5" hidden="false" customHeight="false" outlineLevel="0" collapsed="false">
      <c r="E954" s="218"/>
      <c r="F954" s="218"/>
      <c r="G954" s="218"/>
      <c r="H954" s="218"/>
      <c r="I954" s="218"/>
      <c r="J954" s="218"/>
      <c r="K954" s="218"/>
      <c r="L954" s="218"/>
      <c r="M954" s="218"/>
      <c r="N954" s="218"/>
      <c r="O954" s="218"/>
      <c r="P954" s="218"/>
      <c r="Q954" s="218"/>
      <c r="R954" s="218"/>
      <c r="S954" s="218"/>
      <c r="T954" s="218"/>
      <c r="U954" s="218"/>
    </row>
    <row r="955" customFormat="false" ht="13.5" hidden="false" customHeight="false" outlineLevel="0" collapsed="false">
      <c r="E955" s="218"/>
      <c r="F955" s="218"/>
      <c r="G955" s="218"/>
      <c r="H955" s="218"/>
      <c r="I955" s="218"/>
      <c r="J955" s="218"/>
      <c r="K955" s="218"/>
      <c r="L955" s="218"/>
      <c r="M955" s="218"/>
      <c r="N955" s="218"/>
      <c r="O955" s="218"/>
      <c r="P955" s="218"/>
      <c r="Q955" s="218"/>
      <c r="R955" s="218"/>
      <c r="S955" s="218"/>
      <c r="T955" s="218"/>
      <c r="U955" s="218"/>
    </row>
    <row r="956" customFormat="false" ht="13.5" hidden="false" customHeight="false" outlineLevel="0" collapsed="false">
      <c r="E956" s="218"/>
      <c r="F956" s="218"/>
      <c r="G956" s="218"/>
      <c r="H956" s="218"/>
      <c r="I956" s="218"/>
      <c r="J956" s="218"/>
      <c r="K956" s="218"/>
      <c r="L956" s="218"/>
      <c r="M956" s="218"/>
      <c r="N956" s="218"/>
      <c r="O956" s="218"/>
      <c r="P956" s="218"/>
      <c r="Q956" s="218"/>
      <c r="R956" s="218"/>
      <c r="S956" s="218"/>
      <c r="T956" s="218"/>
      <c r="U956" s="218"/>
    </row>
    <row r="957" customFormat="false" ht="13.5" hidden="false" customHeight="false" outlineLevel="0" collapsed="false">
      <c r="E957" s="218"/>
      <c r="F957" s="218"/>
      <c r="G957" s="218"/>
      <c r="H957" s="218"/>
      <c r="I957" s="218"/>
      <c r="J957" s="218"/>
      <c r="K957" s="218"/>
      <c r="L957" s="218"/>
      <c r="M957" s="218"/>
      <c r="N957" s="218"/>
      <c r="O957" s="218"/>
      <c r="P957" s="218"/>
      <c r="Q957" s="218"/>
      <c r="R957" s="218"/>
      <c r="S957" s="218"/>
      <c r="T957" s="218"/>
      <c r="U957" s="218"/>
    </row>
    <row r="958" customFormat="false" ht="13.5" hidden="false" customHeight="false" outlineLevel="0" collapsed="false">
      <c r="E958" s="218"/>
      <c r="F958" s="218"/>
      <c r="G958" s="218"/>
      <c r="H958" s="218"/>
      <c r="I958" s="218"/>
      <c r="J958" s="218"/>
      <c r="K958" s="218"/>
      <c r="L958" s="218"/>
      <c r="M958" s="218"/>
      <c r="N958" s="218"/>
      <c r="O958" s="218"/>
      <c r="P958" s="218"/>
      <c r="Q958" s="218"/>
      <c r="R958" s="218"/>
      <c r="S958" s="218"/>
      <c r="T958" s="218"/>
      <c r="U958" s="218"/>
    </row>
    <row r="959" customFormat="false" ht="13.5" hidden="false" customHeight="false" outlineLevel="0" collapsed="false">
      <c r="E959" s="218"/>
      <c r="F959" s="218"/>
      <c r="G959" s="218"/>
      <c r="H959" s="218"/>
      <c r="I959" s="218"/>
      <c r="J959" s="218"/>
      <c r="K959" s="218"/>
      <c r="L959" s="218"/>
      <c r="M959" s="218"/>
      <c r="N959" s="218"/>
      <c r="O959" s="218"/>
      <c r="P959" s="218"/>
      <c r="Q959" s="218"/>
      <c r="R959" s="218"/>
      <c r="S959" s="218"/>
      <c r="T959" s="218"/>
      <c r="U959" s="218"/>
    </row>
    <row r="960" customFormat="false" ht="13.5" hidden="false" customHeight="false" outlineLevel="0" collapsed="false">
      <c r="E960" s="218"/>
      <c r="F960" s="218"/>
      <c r="G960" s="218"/>
      <c r="H960" s="218"/>
      <c r="I960" s="218"/>
      <c r="J960" s="218"/>
      <c r="K960" s="218"/>
      <c r="L960" s="218"/>
      <c r="M960" s="218"/>
      <c r="N960" s="218"/>
      <c r="O960" s="218"/>
      <c r="P960" s="218"/>
      <c r="Q960" s="218"/>
      <c r="R960" s="218"/>
      <c r="S960" s="218"/>
      <c r="T960" s="218"/>
      <c r="U960" s="218"/>
    </row>
    <row r="961" customFormat="false" ht="13.5" hidden="false" customHeight="false" outlineLevel="0" collapsed="false">
      <c r="E961" s="218"/>
      <c r="F961" s="218"/>
      <c r="G961" s="218"/>
      <c r="H961" s="218"/>
      <c r="I961" s="218"/>
      <c r="J961" s="218"/>
      <c r="K961" s="218"/>
      <c r="L961" s="218"/>
      <c r="M961" s="218"/>
      <c r="N961" s="218"/>
      <c r="O961" s="218"/>
      <c r="P961" s="218"/>
      <c r="Q961" s="218"/>
      <c r="R961" s="218"/>
      <c r="S961" s="218"/>
      <c r="T961" s="218"/>
      <c r="U961" s="218"/>
    </row>
    <row r="962" customFormat="false" ht="13.5" hidden="false" customHeight="false" outlineLevel="0" collapsed="false">
      <c r="E962" s="218"/>
      <c r="F962" s="218"/>
      <c r="G962" s="218"/>
      <c r="H962" s="218"/>
      <c r="I962" s="218"/>
      <c r="J962" s="218"/>
      <c r="K962" s="218"/>
      <c r="L962" s="218"/>
      <c r="M962" s="218"/>
      <c r="N962" s="218"/>
      <c r="O962" s="218"/>
      <c r="P962" s="218"/>
      <c r="Q962" s="218"/>
      <c r="R962" s="218"/>
      <c r="S962" s="218"/>
      <c r="T962" s="218"/>
      <c r="U962" s="218"/>
    </row>
    <row r="963" customFormat="false" ht="13.5" hidden="false" customHeight="false" outlineLevel="0" collapsed="false">
      <c r="E963" s="218"/>
      <c r="F963" s="218"/>
      <c r="G963" s="218"/>
      <c r="H963" s="218"/>
      <c r="I963" s="218"/>
      <c r="J963" s="218"/>
      <c r="K963" s="218"/>
      <c r="L963" s="218"/>
      <c r="M963" s="218"/>
      <c r="N963" s="218"/>
      <c r="O963" s="218"/>
      <c r="P963" s="218"/>
      <c r="Q963" s="218"/>
      <c r="R963" s="218"/>
      <c r="S963" s="218"/>
      <c r="T963" s="218"/>
      <c r="U963" s="218"/>
    </row>
    <row r="964" customFormat="false" ht="13.5" hidden="false" customHeight="false" outlineLevel="0" collapsed="false">
      <c r="E964" s="218"/>
      <c r="F964" s="218"/>
      <c r="G964" s="218"/>
      <c r="H964" s="218"/>
      <c r="I964" s="218"/>
      <c r="J964" s="218"/>
      <c r="K964" s="218"/>
      <c r="L964" s="218"/>
      <c r="M964" s="218"/>
      <c r="N964" s="218"/>
      <c r="O964" s="218"/>
      <c r="P964" s="218"/>
      <c r="Q964" s="218"/>
      <c r="R964" s="218"/>
      <c r="S964" s="218"/>
      <c r="T964" s="218"/>
      <c r="U964" s="218"/>
    </row>
    <row r="965" customFormat="false" ht="13.5" hidden="false" customHeight="false" outlineLevel="0" collapsed="false">
      <c r="E965" s="218"/>
      <c r="F965" s="218"/>
      <c r="G965" s="218"/>
      <c r="H965" s="218"/>
      <c r="I965" s="218"/>
      <c r="J965" s="218"/>
      <c r="K965" s="218"/>
      <c r="L965" s="218"/>
      <c r="M965" s="218"/>
      <c r="N965" s="218"/>
      <c r="O965" s="218"/>
      <c r="P965" s="218"/>
      <c r="Q965" s="218"/>
      <c r="R965" s="218"/>
      <c r="S965" s="218"/>
      <c r="T965" s="218"/>
      <c r="U965" s="218"/>
    </row>
    <row r="966" customFormat="false" ht="13.5" hidden="false" customHeight="false" outlineLevel="0" collapsed="false">
      <c r="E966" s="218"/>
      <c r="F966" s="218"/>
      <c r="G966" s="218"/>
      <c r="H966" s="218"/>
      <c r="I966" s="218"/>
      <c r="J966" s="218"/>
      <c r="K966" s="218"/>
      <c r="L966" s="218"/>
      <c r="M966" s="218"/>
      <c r="N966" s="218"/>
      <c r="O966" s="218"/>
      <c r="P966" s="218"/>
      <c r="Q966" s="218"/>
      <c r="R966" s="218"/>
      <c r="S966" s="218"/>
      <c r="T966" s="218"/>
      <c r="U966" s="218"/>
    </row>
    <row r="967" customFormat="false" ht="13.5" hidden="false" customHeight="false" outlineLevel="0" collapsed="false">
      <c r="E967" s="218"/>
      <c r="F967" s="218"/>
      <c r="G967" s="218"/>
      <c r="H967" s="218"/>
      <c r="I967" s="218"/>
      <c r="J967" s="218"/>
      <c r="K967" s="218"/>
      <c r="L967" s="218"/>
      <c r="M967" s="218"/>
      <c r="N967" s="218"/>
      <c r="O967" s="218"/>
      <c r="P967" s="218"/>
      <c r="Q967" s="218"/>
      <c r="R967" s="218"/>
      <c r="S967" s="218"/>
      <c r="T967" s="218"/>
      <c r="U967" s="218"/>
    </row>
    <row r="968" customFormat="false" ht="13.5" hidden="false" customHeight="false" outlineLevel="0" collapsed="false">
      <c r="E968" s="218"/>
      <c r="F968" s="218"/>
      <c r="G968" s="218"/>
      <c r="H968" s="218"/>
      <c r="I968" s="218"/>
      <c r="J968" s="218"/>
      <c r="K968" s="218"/>
      <c r="L968" s="218"/>
      <c r="M968" s="218"/>
      <c r="N968" s="218"/>
      <c r="O968" s="218"/>
      <c r="P968" s="218"/>
      <c r="Q968" s="218"/>
      <c r="R968" s="218"/>
      <c r="S968" s="218"/>
      <c r="T968" s="218"/>
      <c r="U968" s="218"/>
    </row>
    <row r="969" customFormat="false" ht="13.5" hidden="false" customHeight="false" outlineLevel="0" collapsed="false">
      <c r="E969" s="218"/>
      <c r="F969" s="218"/>
      <c r="G969" s="218"/>
      <c r="H969" s="218"/>
      <c r="I969" s="218"/>
      <c r="J969" s="218"/>
      <c r="K969" s="218"/>
      <c r="L969" s="218"/>
      <c r="M969" s="218"/>
      <c r="N969" s="218"/>
      <c r="O969" s="218"/>
      <c r="P969" s="218"/>
      <c r="Q969" s="218"/>
      <c r="R969" s="218"/>
      <c r="S969" s="218"/>
      <c r="T969" s="218"/>
      <c r="U969" s="218"/>
    </row>
    <row r="970" customFormat="false" ht="13.5" hidden="false" customHeight="false" outlineLevel="0" collapsed="false">
      <c r="E970" s="218"/>
      <c r="F970" s="218"/>
      <c r="G970" s="218"/>
      <c r="H970" s="218"/>
      <c r="I970" s="218"/>
      <c r="J970" s="218"/>
      <c r="K970" s="218"/>
      <c r="L970" s="218"/>
      <c r="M970" s="218"/>
      <c r="N970" s="218"/>
      <c r="O970" s="218"/>
      <c r="P970" s="218"/>
      <c r="Q970" s="218"/>
      <c r="R970" s="218"/>
      <c r="S970" s="218"/>
      <c r="T970" s="218"/>
      <c r="U970" s="218"/>
    </row>
    <row r="971" customFormat="false" ht="13.5" hidden="false" customHeight="false" outlineLevel="0" collapsed="false">
      <c r="E971" s="218"/>
      <c r="F971" s="218"/>
      <c r="G971" s="218"/>
      <c r="H971" s="218"/>
      <c r="I971" s="218"/>
      <c r="J971" s="218"/>
      <c r="K971" s="218"/>
      <c r="L971" s="218"/>
      <c r="M971" s="218"/>
      <c r="N971" s="218"/>
      <c r="O971" s="218"/>
      <c r="P971" s="218"/>
      <c r="Q971" s="218"/>
      <c r="R971" s="218"/>
      <c r="S971" s="218"/>
      <c r="T971" s="218"/>
      <c r="U971" s="218"/>
    </row>
    <row r="972" customFormat="false" ht="13.5" hidden="false" customHeight="false" outlineLevel="0" collapsed="false">
      <c r="E972" s="218"/>
      <c r="F972" s="218"/>
      <c r="G972" s="218"/>
      <c r="H972" s="218"/>
      <c r="I972" s="218"/>
      <c r="J972" s="218"/>
      <c r="K972" s="218"/>
      <c r="L972" s="218"/>
      <c r="M972" s="218"/>
      <c r="N972" s="218"/>
      <c r="O972" s="218"/>
      <c r="P972" s="218"/>
      <c r="Q972" s="218"/>
      <c r="R972" s="218"/>
      <c r="S972" s="218"/>
      <c r="T972" s="218"/>
      <c r="U972" s="218"/>
    </row>
    <row r="973" customFormat="false" ht="13.5" hidden="false" customHeight="false" outlineLevel="0" collapsed="false">
      <c r="E973" s="218"/>
      <c r="F973" s="218"/>
      <c r="G973" s="218"/>
      <c r="H973" s="218"/>
      <c r="I973" s="218"/>
      <c r="J973" s="218"/>
      <c r="K973" s="218"/>
      <c r="L973" s="218"/>
      <c r="M973" s="218"/>
      <c r="N973" s="218"/>
      <c r="O973" s="218"/>
      <c r="P973" s="218"/>
      <c r="Q973" s="218"/>
      <c r="R973" s="218"/>
      <c r="S973" s="218"/>
      <c r="T973" s="218"/>
      <c r="U973" s="218"/>
    </row>
    <row r="974" customFormat="false" ht="13.5" hidden="false" customHeight="false" outlineLevel="0" collapsed="false">
      <c r="E974" s="218"/>
      <c r="F974" s="218"/>
      <c r="G974" s="218"/>
      <c r="H974" s="218"/>
      <c r="I974" s="218"/>
      <c r="J974" s="218"/>
      <c r="K974" s="218"/>
      <c r="L974" s="218"/>
      <c r="M974" s="218"/>
      <c r="N974" s="218"/>
      <c r="O974" s="218"/>
      <c r="P974" s="218"/>
      <c r="Q974" s="218"/>
      <c r="R974" s="218"/>
      <c r="S974" s="218"/>
      <c r="T974" s="218"/>
      <c r="U974" s="218"/>
    </row>
    <row r="975" customFormat="false" ht="13.5" hidden="false" customHeight="false" outlineLevel="0" collapsed="false">
      <c r="E975" s="218"/>
      <c r="F975" s="218"/>
      <c r="G975" s="218"/>
      <c r="H975" s="218"/>
      <c r="I975" s="218"/>
      <c r="J975" s="218"/>
      <c r="K975" s="218"/>
      <c r="L975" s="218"/>
      <c r="M975" s="218"/>
      <c r="N975" s="218"/>
      <c r="O975" s="218"/>
      <c r="P975" s="218"/>
      <c r="Q975" s="218"/>
      <c r="R975" s="218"/>
      <c r="S975" s="218"/>
      <c r="T975" s="218"/>
      <c r="U975" s="218"/>
    </row>
    <row r="976" customFormat="false" ht="13.5" hidden="false" customHeight="false" outlineLevel="0" collapsed="false">
      <c r="E976" s="218"/>
      <c r="F976" s="218"/>
      <c r="G976" s="218"/>
      <c r="H976" s="218"/>
      <c r="I976" s="218"/>
      <c r="J976" s="218"/>
      <c r="K976" s="218"/>
      <c r="L976" s="218"/>
      <c r="M976" s="218"/>
      <c r="N976" s="218"/>
      <c r="O976" s="218"/>
      <c r="P976" s="218"/>
      <c r="Q976" s="218"/>
      <c r="R976" s="218"/>
      <c r="S976" s="218"/>
      <c r="T976" s="218"/>
      <c r="U976" s="218"/>
    </row>
    <row r="977" customFormat="false" ht="13.5" hidden="false" customHeight="false" outlineLevel="0" collapsed="false">
      <c r="E977" s="218"/>
      <c r="F977" s="218"/>
      <c r="G977" s="218"/>
      <c r="H977" s="218"/>
      <c r="I977" s="218"/>
      <c r="J977" s="218"/>
      <c r="K977" s="218"/>
      <c r="L977" s="218"/>
      <c r="M977" s="218"/>
      <c r="N977" s="218"/>
      <c r="O977" s="218"/>
      <c r="P977" s="218"/>
      <c r="Q977" s="218"/>
      <c r="R977" s="218"/>
      <c r="S977" s="218"/>
      <c r="T977" s="218"/>
      <c r="U977" s="218"/>
    </row>
    <row r="978" customFormat="false" ht="13.5" hidden="false" customHeight="false" outlineLevel="0" collapsed="false">
      <c r="E978" s="218"/>
      <c r="F978" s="218"/>
      <c r="G978" s="218"/>
      <c r="H978" s="218"/>
      <c r="I978" s="218"/>
      <c r="J978" s="218"/>
      <c r="K978" s="218"/>
      <c r="L978" s="218"/>
      <c r="M978" s="218"/>
      <c r="N978" s="218"/>
      <c r="O978" s="218"/>
      <c r="P978" s="218"/>
      <c r="Q978" s="218"/>
      <c r="R978" s="218"/>
      <c r="S978" s="218"/>
      <c r="T978" s="218"/>
      <c r="U978" s="218"/>
    </row>
    <row r="979" customFormat="false" ht="13.5" hidden="false" customHeight="false" outlineLevel="0" collapsed="false">
      <c r="E979" s="218"/>
      <c r="F979" s="218"/>
      <c r="G979" s="218"/>
      <c r="H979" s="218"/>
      <c r="I979" s="218"/>
      <c r="J979" s="218"/>
      <c r="K979" s="218"/>
      <c r="L979" s="218"/>
      <c r="M979" s="218"/>
      <c r="N979" s="218"/>
      <c r="O979" s="218"/>
      <c r="P979" s="218"/>
      <c r="Q979" s="218"/>
      <c r="R979" s="218"/>
      <c r="S979" s="218"/>
      <c r="T979" s="218"/>
      <c r="U979" s="218"/>
    </row>
    <row r="980" customFormat="false" ht="13.5" hidden="false" customHeight="false" outlineLevel="0" collapsed="false">
      <c r="E980" s="218"/>
      <c r="F980" s="218"/>
      <c r="G980" s="218"/>
      <c r="H980" s="218"/>
      <c r="I980" s="218"/>
      <c r="J980" s="218"/>
      <c r="K980" s="218"/>
      <c r="L980" s="218"/>
      <c r="M980" s="218"/>
      <c r="N980" s="218"/>
      <c r="O980" s="218"/>
      <c r="P980" s="218"/>
      <c r="Q980" s="218"/>
      <c r="R980" s="218"/>
      <c r="S980" s="218"/>
      <c r="T980" s="218"/>
      <c r="U980" s="218"/>
    </row>
    <row r="981" customFormat="false" ht="13.5" hidden="false" customHeight="false" outlineLevel="0" collapsed="false">
      <c r="E981" s="218"/>
      <c r="F981" s="218"/>
      <c r="G981" s="218"/>
      <c r="H981" s="218"/>
      <c r="I981" s="218"/>
      <c r="J981" s="218"/>
      <c r="K981" s="218"/>
      <c r="L981" s="218"/>
      <c r="M981" s="218"/>
      <c r="N981" s="218"/>
      <c r="O981" s="218"/>
      <c r="P981" s="218"/>
      <c r="Q981" s="218"/>
      <c r="R981" s="218"/>
      <c r="S981" s="218"/>
      <c r="T981" s="218"/>
      <c r="U981" s="218"/>
    </row>
    <row r="982" customFormat="false" ht="13.5" hidden="false" customHeight="false" outlineLevel="0" collapsed="false">
      <c r="E982" s="218"/>
      <c r="F982" s="218"/>
      <c r="G982" s="218"/>
      <c r="H982" s="218"/>
      <c r="I982" s="218"/>
      <c r="J982" s="218"/>
      <c r="K982" s="218"/>
      <c r="L982" s="218"/>
      <c r="M982" s="218"/>
      <c r="N982" s="218"/>
      <c r="O982" s="218"/>
      <c r="P982" s="218"/>
      <c r="Q982" s="218"/>
      <c r="R982" s="218"/>
      <c r="S982" s="218"/>
      <c r="T982" s="218"/>
      <c r="U982" s="218"/>
    </row>
    <row r="983" customFormat="false" ht="13.5" hidden="false" customHeight="false" outlineLevel="0" collapsed="false">
      <c r="E983" s="218"/>
      <c r="F983" s="218"/>
      <c r="G983" s="218"/>
      <c r="H983" s="218"/>
      <c r="I983" s="218"/>
      <c r="J983" s="218"/>
      <c r="K983" s="218"/>
      <c r="L983" s="218"/>
      <c r="M983" s="218"/>
      <c r="N983" s="218"/>
      <c r="O983" s="218"/>
      <c r="P983" s="218"/>
      <c r="Q983" s="218"/>
      <c r="R983" s="218"/>
      <c r="S983" s="218"/>
      <c r="T983" s="218"/>
      <c r="U983" s="218"/>
    </row>
    <row r="984" customFormat="false" ht="13.5" hidden="false" customHeight="false" outlineLevel="0" collapsed="false">
      <c r="E984" s="218"/>
      <c r="F984" s="218"/>
      <c r="G984" s="218"/>
      <c r="H984" s="218"/>
      <c r="I984" s="218"/>
      <c r="J984" s="218"/>
      <c r="K984" s="218"/>
      <c r="L984" s="218"/>
      <c r="M984" s="218"/>
      <c r="N984" s="218"/>
      <c r="O984" s="218"/>
      <c r="P984" s="218"/>
      <c r="Q984" s="218"/>
      <c r="R984" s="218"/>
      <c r="S984" s="218"/>
      <c r="T984" s="218"/>
      <c r="U984" s="218"/>
    </row>
    <row r="985" customFormat="false" ht="13.5" hidden="false" customHeight="false" outlineLevel="0" collapsed="false">
      <c r="E985" s="218"/>
      <c r="F985" s="218"/>
      <c r="G985" s="218"/>
      <c r="H985" s="218"/>
      <c r="I985" s="218"/>
      <c r="J985" s="218"/>
      <c r="K985" s="218"/>
      <c r="L985" s="218"/>
      <c r="M985" s="218"/>
      <c r="N985" s="218"/>
      <c r="O985" s="218"/>
      <c r="P985" s="218"/>
      <c r="Q985" s="218"/>
      <c r="R985" s="218"/>
      <c r="S985" s="218"/>
      <c r="T985" s="218"/>
      <c r="U985" s="218"/>
    </row>
    <row r="986" customFormat="false" ht="13.5" hidden="false" customHeight="false" outlineLevel="0" collapsed="false">
      <c r="E986" s="218"/>
      <c r="F986" s="218"/>
      <c r="G986" s="218"/>
      <c r="H986" s="218"/>
      <c r="I986" s="218"/>
      <c r="J986" s="218"/>
      <c r="K986" s="218"/>
      <c r="L986" s="218"/>
      <c r="M986" s="218"/>
      <c r="N986" s="218"/>
      <c r="O986" s="218"/>
      <c r="P986" s="218"/>
      <c r="Q986" s="218"/>
      <c r="R986" s="218"/>
      <c r="S986" s="218"/>
      <c r="T986" s="218"/>
      <c r="U986" s="218"/>
    </row>
    <row r="987" customFormat="false" ht="13.5" hidden="false" customHeight="false" outlineLevel="0" collapsed="false">
      <c r="E987" s="218"/>
      <c r="F987" s="218"/>
      <c r="G987" s="218"/>
      <c r="H987" s="218"/>
      <c r="I987" s="218"/>
      <c r="J987" s="218"/>
      <c r="K987" s="218"/>
      <c r="L987" s="218"/>
      <c r="M987" s="218"/>
      <c r="N987" s="218"/>
      <c r="O987" s="218"/>
      <c r="P987" s="218"/>
      <c r="Q987" s="218"/>
      <c r="R987" s="218"/>
      <c r="S987" s="218"/>
      <c r="T987" s="218"/>
      <c r="U987" s="218"/>
    </row>
    <row r="988" customFormat="false" ht="13.5" hidden="false" customHeight="false" outlineLevel="0" collapsed="false">
      <c r="E988" s="218"/>
      <c r="F988" s="218"/>
      <c r="G988" s="218"/>
      <c r="H988" s="218"/>
      <c r="I988" s="218"/>
      <c r="J988" s="218"/>
      <c r="K988" s="218"/>
      <c r="L988" s="218"/>
      <c r="M988" s="218"/>
      <c r="N988" s="218"/>
      <c r="O988" s="218"/>
      <c r="P988" s="218"/>
      <c r="Q988" s="218"/>
      <c r="R988" s="218"/>
      <c r="S988" s="218"/>
      <c r="T988" s="218"/>
      <c r="U988" s="218"/>
    </row>
    <row r="989" customFormat="false" ht="13.5" hidden="false" customHeight="false" outlineLevel="0" collapsed="false">
      <c r="E989" s="218"/>
      <c r="F989" s="218"/>
      <c r="G989" s="218"/>
      <c r="H989" s="218"/>
      <c r="I989" s="218"/>
      <c r="J989" s="218"/>
      <c r="K989" s="218"/>
      <c r="L989" s="218"/>
      <c r="M989" s="218"/>
      <c r="N989" s="218"/>
      <c r="O989" s="218"/>
      <c r="P989" s="218"/>
      <c r="Q989" s="218"/>
      <c r="R989" s="218"/>
      <c r="S989" s="218"/>
      <c r="T989" s="218"/>
      <c r="U989" s="218"/>
    </row>
    <row r="990" customFormat="false" ht="13.5" hidden="false" customHeight="false" outlineLevel="0" collapsed="false">
      <c r="E990" s="218"/>
      <c r="F990" s="218"/>
      <c r="G990" s="218"/>
      <c r="H990" s="218"/>
      <c r="I990" s="218"/>
      <c r="J990" s="218"/>
      <c r="K990" s="218"/>
      <c r="L990" s="218"/>
      <c r="M990" s="218"/>
      <c r="N990" s="218"/>
      <c r="O990" s="218"/>
      <c r="P990" s="218"/>
      <c r="Q990" s="218"/>
      <c r="R990" s="218"/>
      <c r="S990" s="218"/>
      <c r="T990" s="218"/>
      <c r="U990" s="218"/>
    </row>
    <row r="991" customFormat="false" ht="13.5" hidden="false" customHeight="false" outlineLevel="0" collapsed="false">
      <c r="E991" s="218"/>
      <c r="F991" s="218"/>
      <c r="G991" s="218"/>
      <c r="H991" s="218"/>
      <c r="I991" s="218"/>
      <c r="J991" s="218"/>
      <c r="K991" s="218"/>
      <c r="L991" s="218"/>
      <c r="M991" s="218"/>
      <c r="N991" s="218"/>
      <c r="O991" s="218"/>
      <c r="P991" s="218"/>
      <c r="Q991" s="218"/>
      <c r="R991" s="218"/>
      <c r="S991" s="218"/>
      <c r="T991" s="218"/>
      <c r="U991" s="218"/>
    </row>
    <row r="992" customFormat="false" ht="13.5" hidden="false" customHeight="false" outlineLevel="0" collapsed="false">
      <c r="E992" s="218"/>
      <c r="F992" s="218"/>
      <c r="G992" s="218"/>
      <c r="H992" s="218"/>
      <c r="I992" s="218"/>
      <c r="J992" s="218"/>
      <c r="K992" s="218"/>
      <c r="L992" s="218"/>
      <c r="M992" s="218"/>
      <c r="N992" s="218"/>
      <c r="O992" s="218"/>
      <c r="P992" s="218"/>
      <c r="Q992" s="218"/>
      <c r="R992" s="218"/>
      <c r="S992" s="218"/>
      <c r="T992" s="218"/>
      <c r="U992" s="218"/>
    </row>
    <row r="993" customFormat="false" ht="13.5" hidden="false" customHeight="false" outlineLevel="0" collapsed="false">
      <c r="E993" s="218"/>
      <c r="F993" s="218"/>
      <c r="G993" s="218"/>
      <c r="H993" s="218"/>
      <c r="I993" s="218"/>
      <c r="J993" s="218"/>
      <c r="K993" s="218"/>
      <c r="L993" s="218"/>
      <c r="M993" s="218"/>
      <c r="N993" s="218"/>
      <c r="O993" s="218"/>
      <c r="P993" s="218"/>
      <c r="Q993" s="218"/>
      <c r="R993" s="218"/>
      <c r="S993" s="218"/>
      <c r="T993" s="218"/>
      <c r="U993" s="218"/>
    </row>
    <row r="994" customFormat="false" ht="13.5" hidden="false" customHeight="false" outlineLevel="0" collapsed="false">
      <c r="E994" s="218"/>
      <c r="F994" s="218"/>
      <c r="G994" s="218"/>
      <c r="H994" s="218"/>
      <c r="I994" s="218"/>
      <c r="J994" s="218"/>
      <c r="K994" s="218"/>
      <c r="L994" s="218"/>
      <c r="M994" s="218"/>
      <c r="N994" s="218"/>
      <c r="O994" s="218"/>
      <c r="P994" s="218"/>
      <c r="Q994" s="218"/>
      <c r="R994" s="218"/>
      <c r="S994" s="218"/>
      <c r="T994" s="218"/>
      <c r="U994" s="218"/>
    </row>
    <row r="995" customFormat="false" ht="13.5" hidden="false" customHeight="false" outlineLevel="0" collapsed="false">
      <c r="E995" s="218"/>
      <c r="F995" s="218"/>
      <c r="G995" s="218"/>
      <c r="H995" s="218"/>
      <c r="I995" s="218"/>
      <c r="J995" s="218"/>
      <c r="K995" s="218"/>
      <c r="L995" s="218"/>
      <c r="M995" s="218"/>
      <c r="N995" s="218"/>
      <c r="O995" s="218"/>
      <c r="P995" s="218"/>
      <c r="Q995" s="218"/>
      <c r="R995" s="218"/>
      <c r="S995" s="218"/>
      <c r="T995" s="218"/>
      <c r="U995" s="218"/>
    </row>
    <row r="996" customFormat="false" ht="13.5" hidden="false" customHeight="false" outlineLevel="0" collapsed="false">
      <c r="E996" s="218"/>
      <c r="F996" s="218"/>
      <c r="G996" s="218"/>
      <c r="H996" s="218"/>
      <c r="I996" s="218"/>
      <c r="J996" s="218"/>
      <c r="K996" s="218"/>
      <c r="L996" s="218"/>
      <c r="M996" s="218"/>
      <c r="N996" s="218"/>
      <c r="O996" s="218"/>
      <c r="P996" s="218"/>
      <c r="Q996" s="218"/>
      <c r="R996" s="218"/>
      <c r="S996" s="218"/>
      <c r="T996" s="218"/>
      <c r="U996" s="218"/>
    </row>
    <row r="997" customFormat="false" ht="13.5" hidden="false" customHeight="false" outlineLevel="0" collapsed="false">
      <c r="E997" s="218"/>
      <c r="F997" s="218"/>
      <c r="G997" s="218"/>
      <c r="H997" s="218"/>
      <c r="I997" s="218"/>
      <c r="J997" s="218"/>
      <c r="K997" s="218"/>
      <c r="L997" s="218"/>
      <c r="M997" s="218"/>
      <c r="N997" s="218"/>
      <c r="O997" s="218"/>
      <c r="P997" s="218"/>
      <c r="Q997" s="218"/>
      <c r="R997" s="218"/>
      <c r="S997" s="218"/>
      <c r="T997" s="218"/>
      <c r="U997" s="218"/>
    </row>
    <row r="998" customFormat="false" ht="13.5" hidden="false" customHeight="false" outlineLevel="0" collapsed="false">
      <c r="E998" s="218"/>
      <c r="F998" s="218"/>
      <c r="G998" s="218"/>
      <c r="H998" s="218"/>
      <c r="I998" s="218"/>
      <c r="J998" s="218"/>
      <c r="K998" s="218"/>
      <c r="L998" s="218"/>
      <c r="M998" s="218"/>
      <c r="N998" s="218"/>
      <c r="O998" s="218"/>
      <c r="P998" s="218"/>
      <c r="Q998" s="218"/>
      <c r="R998" s="218"/>
      <c r="S998" s="218"/>
      <c r="T998" s="218"/>
      <c r="U998" s="218"/>
    </row>
    <row r="999" customFormat="false" ht="13.5" hidden="false" customHeight="false" outlineLevel="0" collapsed="false">
      <c r="E999" s="218"/>
      <c r="F999" s="218"/>
      <c r="G999" s="218"/>
      <c r="H999" s="218"/>
      <c r="I999" s="218"/>
      <c r="J999" s="218"/>
      <c r="K999" s="218"/>
      <c r="L999" s="218"/>
      <c r="M999" s="218"/>
      <c r="N999" s="218"/>
      <c r="O999" s="218"/>
      <c r="P999" s="218"/>
      <c r="Q999" s="218"/>
      <c r="R999" s="218"/>
      <c r="S999" s="218"/>
      <c r="T999" s="218"/>
      <c r="U999" s="218"/>
    </row>
    <row r="1000" customFormat="false" ht="13.5" hidden="false" customHeight="false" outlineLevel="0" collapsed="false">
      <c r="E1000" s="218"/>
      <c r="F1000" s="218"/>
      <c r="G1000" s="218"/>
      <c r="H1000" s="218"/>
      <c r="I1000" s="218"/>
      <c r="J1000" s="218"/>
      <c r="K1000" s="218"/>
      <c r="L1000" s="218"/>
      <c r="M1000" s="218"/>
      <c r="N1000" s="218"/>
      <c r="O1000" s="218"/>
      <c r="P1000" s="218"/>
      <c r="Q1000" s="218"/>
      <c r="R1000" s="218"/>
      <c r="S1000" s="218"/>
      <c r="T1000" s="218"/>
      <c r="U1000" s="218"/>
    </row>
    <row r="1001" customFormat="false" ht="13.5" hidden="false" customHeight="false" outlineLevel="0" collapsed="false">
      <c r="E1001" s="218"/>
      <c r="F1001" s="218"/>
      <c r="G1001" s="218"/>
      <c r="H1001" s="218"/>
      <c r="I1001" s="218"/>
      <c r="J1001" s="218"/>
      <c r="K1001" s="218"/>
      <c r="L1001" s="218"/>
      <c r="M1001" s="218"/>
      <c r="N1001" s="218"/>
      <c r="O1001" s="218"/>
      <c r="P1001" s="218"/>
      <c r="Q1001" s="218"/>
      <c r="R1001" s="218"/>
      <c r="S1001" s="218"/>
      <c r="T1001" s="218"/>
      <c r="U1001" s="218"/>
    </row>
    <row r="1002" customFormat="false" ht="13.5" hidden="false" customHeight="false" outlineLevel="0" collapsed="false">
      <c r="E1002" s="218"/>
      <c r="F1002" s="218"/>
      <c r="G1002" s="218"/>
      <c r="H1002" s="218"/>
      <c r="I1002" s="218"/>
      <c r="J1002" s="218"/>
      <c r="K1002" s="218"/>
      <c r="L1002" s="218"/>
      <c r="M1002" s="218"/>
      <c r="N1002" s="218"/>
      <c r="O1002" s="218"/>
      <c r="P1002" s="218"/>
      <c r="Q1002" s="218"/>
      <c r="R1002" s="218"/>
      <c r="S1002" s="218"/>
      <c r="T1002" s="218"/>
      <c r="U1002" s="218"/>
    </row>
    <row r="1003" customFormat="false" ht="13.5" hidden="false" customHeight="false" outlineLevel="0" collapsed="false">
      <c r="E1003" s="218"/>
      <c r="F1003" s="218"/>
      <c r="G1003" s="218"/>
      <c r="H1003" s="218"/>
      <c r="I1003" s="218"/>
      <c r="J1003" s="218"/>
      <c r="K1003" s="218"/>
      <c r="L1003" s="218"/>
      <c r="M1003" s="218"/>
      <c r="N1003" s="218"/>
      <c r="O1003" s="218"/>
      <c r="P1003" s="218"/>
      <c r="Q1003" s="218"/>
      <c r="R1003" s="218"/>
      <c r="S1003" s="218"/>
      <c r="T1003" s="218"/>
      <c r="U1003" s="218"/>
    </row>
    <row r="1004" customFormat="false" ht="13.5" hidden="false" customHeight="false" outlineLevel="0" collapsed="false">
      <c r="E1004" s="218"/>
      <c r="F1004" s="218"/>
      <c r="G1004" s="218"/>
      <c r="H1004" s="218"/>
      <c r="I1004" s="218"/>
      <c r="J1004" s="218"/>
      <c r="K1004" s="218"/>
      <c r="L1004" s="218"/>
      <c r="M1004" s="218"/>
      <c r="N1004" s="218"/>
      <c r="O1004" s="218"/>
      <c r="P1004" s="218"/>
      <c r="Q1004" s="218"/>
      <c r="R1004" s="218"/>
      <c r="S1004" s="218"/>
      <c r="T1004" s="218"/>
      <c r="U1004" s="218"/>
    </row>
    <row r="1005" customFormat="false" ht="13.5" hidden="false" customHeight="false" outlineLevel="0" collapsed="false">
      <c r="E1005" s="218"/>
      <c r="F1005" s="218"/>
      <c r="G1005" s="218"/>
      <c r="H1005" s="218"/>
      <c r="I1005" s="218"/>
      <c r="J1005" s="218"/>
      <c r="K1005" s="218"/>
      <c r="L1005" s="218"/>
      <c r="M1005" s="218"/>
      <c r="N1005" s="218"/>
      <c r="O1005" s="218"/>
      <c r="P1005" s="218"/>
      <c r="Q1005" s="218"/>
      <c r="R1005" s="218"/>
      <c r="S1005" s="218"/>
      <c r="T1005" s="218"/>
      <c r="U1005" s="218"/>
    </row>
    <row r="1006" customFormat="false" ht="13.5" hidden="false" customHeight="false" outlineLevel="0" collapsed="false">
      <c r="E1006" s="218"/>
      <c r="F1006" s="218"/>
      <c r="G1006" s="218"/>
      <c r="H1006" s="218"/>
      <c r="I1006" s="218"/>
      <c r="J1006" s="218"/>
      <c r="K1006" s="218"/>
      <c r="L1006" s="218"/>
      <c r="M1006" s="218"/>
      <c r="N1006" s="218"/>
      <c r="O1006" s="218"/>
      <c r="P1006" s="218"/>
      <c r="Q1006" s="218"/>
      <c r="R1006" s="218"/>
      <c r="S1006" s="218"/>
      <c r="T1006" s="218"/>
      <c r="U1006" s="218"/>
    </row>
    <row r="1007" customFormat="false" ht="13.5" hidden="false" customHeight="false" outlineLevel="0" collapsed="false">
      <c r="E1007" s="218"/>
      <c r="F1007" s="218"/>
      <c r="G1007" s="218"/>
      <c r="H1007" s="218"/>
      <c r="I1007" s="218"/>
      <c r="J1007" s="218"/>
      <c r="K1007" s="218"/>
      <c r="L1007" s="218"/>
      <c r="M1007" s="218"/>
      <c r="N1007" s="218"/>
      <c r="O1007" s="218"/>
      <c r="P1007" s="218"/>
      <c r="Q1007" s="218"/>
      <c r="R1007" s="218"/>
      <c r="S1007" s="218"/>
      <c r="T1007" s="218"/>
      <c r="U1007" s="218"/>
    </row>
    <row r="1008" customFormat="false" ht="13.5" hidden="false" customHeight="false" outlineLevel="0" collapsed="false">
      <c r="E1008" s="218"/>
      <c r="F1008" s="218"/>
      <c r="G1008" s="218"/>
      <c r="H1008" s="218"/>
      <c r="I1008" s="218"/>
      <c r="J1008" s="218"/>
      <c r="K1008" s="218"/>
      <c r="L1008" s="218"/>
      <c r="M1008" s="218"/>
      <c r="N1008" s="218"/>
      <c r="O1008" s="218"/>
      <c r="P1008" s="218"/>
      <c r="Q1008" s="218"/>
      <c r="R1008" s="218"/>
      <c r="S1008" s="218"/>
      <c r="T1008" s="218"/>
      <c r="U1008" s="218"/>
    </row>
    <row r="1009" customFormat="false" ht="13.5" hidden="false" customHeight="false" outlineLevel="0" collapsed="false">
      <c r="E1009" s="218"/>
      <c r="F1009" s="218"/>
      <c r="G1009" s="218"/>
      <c r="H1009" s="218"/>
      <c r="I1009" s="218"/>
      <c r="J1009" s="218"/>
      <c r="K1009" s="218"/>
      <c r="L1009" s="218"/>
      <c r="M1009" s="218"/>
      <c r="N1009" s="218"/>
      <c r="O1009" s="218"/>
      <c r="P1009" s="218"/>
      <c r="Q1009" s="218"/>
      <c r="R1009" s="218"/>
      <c r="S1009" s="218"/>
      <c r="T1009" s="218"/>
      <c r="U1009" s="218"/>
    </row>
    <row r="1010" customFormat="false" ht="13.5" hidden="false" customHeight="false" outlineLevel="0" collapsed="false">
      <c r="E1010" s="218"/>
      <c r="F1010" s="218"/>
      <c r="G1010" s="218"/>
      <c r="H1010" s="218"/>
      <c r="I1010" s="218"/>
      <c r="J1010" s="218"/>
      <c r="K1010" s="218"/>
      <c r="L1010" s="218"/>
      <c r="M1010" s="218"/>
      <c r="N1010" s="218"/>
      <c r="O1010" s="218"/>
      <c r="P1010" s="218"/>
      <c r="Q1010" s="218"/>
      <c r="R1010" s="218"/>
      <c r="S1010" s="218"/>
      <c r="T1010" s="218"/>
      <c r="U1010" s="218"/>
    </row>
    <row r="1011" customFormat="false" ht="13.5" hidden="false" customHeight="false" outlineLevel="0" collapsed="false">
      <c r="E1011" s="218"/>
      <c r="F1011" s="218"/>
      <c r="G1011" s="218"/>
      <c r="H1011" s="218"/>
      <c r="I1011" s="218"/>
      <c r="J1011" s="218"/>
      <c r="K1011" s="218"/>
      <c r="L1011" s="218"/>
      <c r="M1011" s="218"/>
      <c r="N1011" s="218"/>
      <c r="O1011" s="218"/>
      <c r="P1011" s="218"/>
      <c r="Q1011" s="218"/>
      <c r="R1011" s="218"/>
      <c r="S1011" s="218"/>
      <c r="T1011" s="218"/>
      <c r="U1011" s="218"/>
    </row>
    <row r="1012" customFormat="false" ht="13.5" hidden="false" customHeight="false" outlineLevel="0" collapsed="false">
      <c r="E1012" s="218"/>
      <c r="F1012" s="218"/>
      <c r="G1012" s="218"/>
      <c r="H1012" s="218"/>
      <c r="I1012" s="218"/>
      <c r="J1012" s="218"/>
      <c r="K1012" s="218"/>
      <c r="L1012" s="218"/>
      <c r="M1012" s="218"/>
      <c r="N1012" s="218"/>
      <c r="O1012" s="218"/>
      <c r="P1012" s="218"/>
      <c r="Q1012" s="218"/>
      <c r="R1012" s="218"/>
      <c r="S1012" s="218"/>
      <c r="T1012" s="218"/>
      <c r="U1012" s="218"/>
    </row>
    <row r="1013" customFormat="false" ht="13.5" hidden="false" customHeight="false" outlineLevel="0" collapsed="false">
      <c r="E1013" s="218"/>
      <c r="F1013" s="218"/>
      <c r="G1013" s="218"/>
      <c r="H1013" s="218"/>
      <c r="I1013" s="218"/>
      <c r="J1013" s="218"/>
      <c r="K1013" s="218"/>
      <c r="L1013" s="218"/>
      <c r="M1013" s="218"/>
      <c r="N1013" s="218"/>
      <c r="O1013" s="218"/>
      <c r="P1013" s="218"/>
      <c r="Q1013" s="218"/>
      <c r="R1013" s="218"/>
      <c r="S1013" s="218"/>
      <c r="T1013" s="218"/>
      <c r="U1013" s="218"/>
    </row>
    <row r="1014" customFormat="false" ht="13.5" hidden="false" customHeight="false" outlineLevel="0" collapsed="false">
      <c r="E1014" s="218"/>
      <c r="F1014" s="218"/>
      <c r="G1014" s="218"/>
      <c r="H1014" s="218"/>
      <c r="I1014" s="218"/>
      <c r="J1014" s="218"/>
      <c r="K1014" s="218"/>
      <c r="L1014" s="218"/>
      <c r="M1014" s="218"/>
      <c r="N1014" s="218"/>
      <c r="O1014" s="218"/>
      <c r="P1014" s="218"/>
      <c r="Q1014" s="218"/>
      <c r="R1014" s="218"/>
      <c r="S1014" s="218"/>
      <c r="T1014" s="218"/>
      <c r="U1014" s="218"/>
    </row>
    <row r="1015" customFormat="false" ht="13.5" hidden="false" customHeight="false" outlineLevel="0" collapsed="false">
      <c r="E1015" s="218"/>
      <c r="F1015" s="218"/>
      <c r="G1015" s="218"/>
      <c r="H1015" s="218"/>
      <c r="I1015" s="218"/>
      <c r="J1015" s="218"/>
      <c r="K1015" s="218"/>
      <c r="L1015" s="218"/>
      <c r="M1015" s="218"/>
      <c r="N1015" s="218"/>
      <c r="O1015" s="218"/>
      <c r="P1015" s="218"/>
      <c r="Q1015" s="218"/>
      <c r="R1015" s="218"/>
      <c r="S1015" s="218"/>
      <c r="T1015" s="218"/>
      <c r="U1015" s="218"/>
    </row>
    <row r="1016" customFormat="false" ht="13.5" hidden="false" customHeight="false" outlineLevel="0" collapsed="false">
      <c r="E1016" s="218"/>
      <c r="F1016" s="218"/>
      <c r="G1016" s="218"/>
      <c r="H1016" s="218"/>
      <c r="I1016" s="218"/>
      <c r="J1016" s="218"/>
      <c r="K1016" s="218"/>
      <c r="L1016" s="218"/>
      <c r="M1016" s="218"/>
      <c r="N1016" s="218"/>
      <c r="O1016" s="218"/>
      <c r="P1016" s="218"/>
      <c r="Q1016" s="218"/>
      <c r="R1016" s="218"/>
      <c r="S1016" s="218"/>
      <c r="T1016" s="218"/>
      <c r="U1016" s="218"/>
    </row>
    <row r="1017" customFormat="false" ht="13.5" hidden="false" customHeight="false" outlineLevel="0" collapsed="false">
      <c r="E1017" s="218"/>
      <c r="F1017" s="218"/>
      <c r="G1017" s="218"/>
      <c r="H1017" s="218"/>
      <c r="I1017" s="218"/>
      <c r="J1017" s="218"/>
      <c r="K1017" s="218"/>
      <c r="L1017" s="218"/>
      <c r="M1017" s="218"/>
      <c r="N1017" s="218"/>
      <c r="O1017" s="218"/>
      <c r="P1017" s="218"/>
      <c r="Q1017" s="218"/>
      <c r="R1017" s="218"/>
      <c r="S1017" s="218"/>
      <c r="T1017" s="218"/>
      <c r="U1017" s="218"/>
    </row>
    <row r="1018" customFormat="false" ht="13.5" hidden="false" customHeight="false" outlineLevel="0" collapsed="false">
      <c r="E1018" s="218"/>
      <c r="F1018" s="218"/>
      <c r="G1018" s="218"/>
      <c r="H1018" s="218"/>
      <c r="I1018" s="218"/>
      <c r="J1018" s="218"/>
      <c r="K1018" s="218"/>
      <c r="L1018" s="218"/>
      <c r="M1018" s="218"/>
      <c r="N1018" s="218"/>
      <c r="O1018" s="218"/>
      <c r="P1018" s="218"/>
      <c r="Q1018" s="218"/>
      <c r="R1018" s="218"/>
      <c r="S1018" s="218"/>
      <c r="T1018" s="218"/>
      <c r="U1018" s="218"/>
    </row>
    <row r="1019" customFormat="false" ht="13.5" hidden="false" customHeight="false" outlineLevel="0" collapsed="false">
      <c r="E1019" s="218"/>
      <c r="F1019" s="218"/>
      <c r="G1019" s="218"/>
      <c r="H1019" s="218"/>
      <c r="I1019" s="218"/>
      <c r="J1019" s="218"/>
      <c r="K1019" s="218"/>
      <c r="L1019" s="218"/>
      <c r="M1019" s="218"/>
      <c r="N1019" s="218"/>
      <c r="O1019" s="218"/>
      <c r="P1019" s="218"/>
      <c r="Q1019" s="218"/>
      <c r="R1019" s="218"/>
      <c r="S1019" s="218"/>
      <c r="T1019" s="218"/>
      <c r="U1019" s="218"/>
    </row>
    <row r="1020" customFormat="false" ht="13.5" hidden="false" customHeight="false" outlineLevel="0" collapsed="false">
      <c r="E1020" s="218"/>
      <c r="F1020" s="218"/>
      <c r="G1020" s="218"/>
      <c r="H1020" s="218"/>
      <c r="I1020" s="218"/>
      <c r="J1020" s="218"/>
      <c r="K1020" s="218"/>
      <c r="L1020" s="218"/>
      <c r="M1020" s="218"/>
      <c r="N1020" s="218"/>
      <c r="O1020" s="218"/>
      <c r="P1020" s="218"/>
      <c r="Q1020" s="218"/>
      <c r="R1020" s="218"/>
      <c r="S1020" s="218"/>
      <c r="T1020" s="218"/>
      <c r="U1020" s="218"/>
    </row>
    <row r="1021" customFormat="false" ht="13.5" hidden="false" customHeight="false" outlineLevel="0" collapsed="false">
      <c r="E1021" s="218"/>
      <c r="F1021" s="218"/>
      <c r="G1021" s="218"/>
      <c r="H1021" s="218"/>
      <c r="I1021" s="218"/>
      <c r="J1021" s="218"/>
      <c r="K1021" s="218"/>
      <c r="L1021" s="218"/>
      <c r="M1021" s="218"/>
      <c r="N1021" s="218"/>
      <c r="O1021" s="218"/>
      <c r="P1021" s="218"/>
      <c r="Q1021" s="218"/>
      <c r="R1021" s="218"/>
      <c r="S1021" s="218"/>
      <c r="T1021" s="218"/>
      <c r="U1021" s="218"/>
    </row>
    <row r="1022" customFormat="false" ht="13.5" hidden="false" customHeight="false" outlineLevel="0" collapsed="false">
      <c r="E1022" s="218"/>
      <c r="F1022" s="218"/>
      <c r="G1022" s="218"/>
      <c r="H1022" s="218"/>
      <c r="I1022" s="218"/>
      <c r="J1022" s="218"/>
      <c r="K1022" s="218"/>
      <c r="L1022" s="218"/>
      <c r="M1022" s="218"/>
      <c r="N1022" s="218"/>
      <c r="O1022" s="218"/>
      <c r="P1022" s="218"/>
      <c r="Q1022" s="218"/>
      <c r="R1022" s="218"/>
      <c r="S1022" s="218"/>
      <c r="T1022" s="218"/>
      <c r="U1022" s="218"/>
    </row>
    <row r="1023" customFormat="false" ht="13.5" hidden="false" customHeight="false" outlineLevel="0" collapsed="false">
      <c r="E1023" s="218"/>
      <c r="F1023" s="218"/>
      <c r="G1023" s="218"/>
      <c r="H1023" s="218"/>
      <c r="I1023" s="218"/>
      <c r="J1023" s="218"/>
      <c r="K1023" s="218"/>
      <c r="L1023" s="218"/>
      <c r="M1023" s="218"/>
      <c r="N1023" s="218"/>
      <c r="O1023" s="218"/>
      <c r="P1023" s="218"/>
      <c r="Q1023" s="218"/>
      <c r="R1023" s="218"/>
      <c r="S1023" s="218"/>
      <c r="T1023" s="218"/>
      <c r="U1023" s="218"/>
    </row>
    <row r="1024" customFormat="false" ht="13.5" hidden="false" customHeight="false" outlineLevel="0" collapsed="false">
      <c r="E1024" s="218"/>
      <c r="F1024" s="218"/>
      <c r="G1024" s="218"/>
      <c r="H1024" s="218"/>
      <c r="I1024" s="218"/>
      <c r="J1024" s="218"/>
      <c r="K1024" s="218"/>
      <c r="L1024" s="218"/>
      <c r="M1024" s="218"/>
      <c r="N1024" s="218"/>
      <c r="O1024" s="218"/>
      <c r="P1024" s="218"/>
      <c r="Q1024" s="218"/>
      <c r="R1024" s="218"/>
      <c r="S1024" s="218"/>
      <c r="T1024" s="218"/>
      <c r="U1024" s="218"/>
    </row>
    <row r="1025" customFormat="false" ht="13.5" hidden="false" customHeight="false" outlineLevel="0" collapsed="false">
      <c r="E1025" s="218"/>
      <c r="F1025" s="218"/>
      <c r="G1025" s="218"/>
      <c r="H1025" s="218"/>
      <c r="I1025" s="218"/>
      <c r="J1025" s="218"/>
      <c r="K1025" s="218"/>
      <c r="L1025" s="218"/>
      <c r="M1025" s="218"/>
      <c r="N1025" s="218"/>
      <c r="O1025" s="218"/>
      <c r="P1025" s="218"/>
      <c r="Q1025" s="218"/>
      <c r="R1025" s="218"/>
      <c r="S1025" s="218"/>
      <c r="T1025" s="218"/>
      <c r="U1025" s="218"/>
    </row>
    <row r="1026" customFormat="false" ht="13.5" hidden="false" customHeight="false" outlineLevel="0" collapsed="false">
      <c r="E1026" s="218"/>
      <c r="F1026" s="218"/>
      <c r="G1026" s="218"/>
      <c r="H1026" s="218"/>
      <c r="I1026" s="218"/>
      <c r="J1026" s="218"/>
      <c r="K1026" s="218"/>
      <c r="L1026" s="218"/>
      <c r="M1026" s="218"/>
      <c r="N1026" s="218"/>
      <c r="O1026" s="218"/>
      <c r="P1026" s="218"/>
      <c r="Q1026" s="218"/>
      <c r="R1026" s="218"/>
      <c r="S1026" s="218"/>
      <c r="T1026" s="218"/>
      <c r="U1026" s="218"/>
    </row>
    <row r="1027" customFormat="false" ht="13.5" hidden="false" customHeight="false" outlineLevel="0" collapsed="false">
      <c r="E1027" s="218"/>
      <c r="F1027" s="218"/>
      <c r="G1027" s="218"/>
      <c r="H1027" s="218"/>
      <c r="I1027" s="218"/>
      <c r="J1027" s="218"/>
      <c r="K1027" s="218"/>
      <c r="L1027" s="218"/>
      <c r="M1027" s="218"/>
      <c r="N1027" s="218"/>
      <c r="O1027" s="218"/>
      <c r="P1027" s="218"/>
      <c r="Q1027" s="218"/>
      <c r="R1027" s="218"/>
      <c r="S1027" s="218"/>
      <c r="T1027" s="218"/>
      <c r="U1027" s="218"/>
    </row>
    <row r="1028" customFormat="false" ht="13.5" hidden="false" customHeight="false" outlineLevel="0" collapsed="false">
      <c r="E1028" s="218"/>
      <c r="F1028" s="218"/>
      <c r="G1028" s="218"/>
      <c r="H1028" s="218"/>
      <c r="I1028" s="218"/>
      <c r="J1028" s="218"/>
      <c r="K1028" s="218"/>
      <c r="L1028" s="218"/>
      <c r="M1028" s="218"/>
      <c r="N1028" s="218"/>
      <c r="O1028" s="218"/>
      <c r="P1028" s="218"/>
      <c r="Q1028" s="218"/>
      <c r="R1028" s="218"/>
      <c r="S1028" s="218"/>
      <c r="T1028" s="218"/>
      <c r="U1028" s="218"/>
    </row>
    <row r="1029" customFormat="false" ht="13.5" hidden="false" customHeight="false" outlineLevel="0" collapsed="false">
      <c r="E1029" s="218"/>
      <c r="F1029" s="218"/>
      <c r="G1029" s="218"/>
      <c r="H1029" s="218"/>
      <c r="I1029" s="218"/>
      <c r="J1029" s="218"/>
      <c r="K1029" s="218"/>
      <c r="L1029" s="218"/>
      <c r="M1029" s="218"/>
      <c r="N1029" s="218"/>
      <c r="O1029" s="218"/>
      <c r="P1029" s="218"/>
      <c r="Q1029" s="218"/>
      <c r="R1029" s="218"/>
      <c r="S1029" s="218"/>
      <c r="T1029" s="218"/>
      <c r="U1029" s="218"/>
    </row>
    <row r="1030" customFormat="false" ht="13.5" hidden="false" customHeight="false" outlineLevel="0" collapsed="false">
      <c r="E1030" s="218"/>
      <c r="F1030" s="218"/>
      <c r="G1030" s="218"/>
      <c r="H1030" s="218"/>
      <c r="I1030" s="218"/>
      <c r="J1030" s="218"/>
      <c r="K1030" s="218"/>
      <c r="L1030" s="218"/>
      <c r="M1030" s="218"/>
      <c r="N1030" s="218"/>
      <c r="O1030" s="218"/>
      <c r="P1030" s="218"/>
      <c r="Q1030" s="218"/>
      <c r="R1030" s="218"/>
      <c r="S1030" s="218"/>
      <c r="T1030" s="218"/>
      <c r="U1030" s="218"/>
    </row>
    <row r="1031" customFormat="false" ht="13.5" hidden="false" customHeight="false" outlineLevel="0" collapsed="false">
      <c r="E1031" s="218"/>
      <c r="F1031" s="218"/>
      <c r="G1031" s="218"/>
      <c r="H1031" s="218"/>
      <c r="I1031" s="218"/>
      <c r="J1031" s="218"/>
      <c r="K1031" s="218"/>
      <c r="L1031" s="218"/>
      <c r="M1031" s="218"/>
      <c r="N1031" s="218"/>
      <c r="O1031" s="218"/>
      <c r="P1031" s="218"/>
      <c r="Q1031" s="218"/>
      <c r="R1031" s="218"/>
      <c r="S1031" s="218"/>
      <c r="T1031" s="218"/>
      <c r="U1031" s="218"/>
    </row>
    <row r="1032" customFormat="false" ht="13.5" hidden="false" customHeight="false" outlineLevel="0" collapsed="false">
      <c r="E1032" s="218"/>
      <c r="F1032" s="218"/>
      <c r="G1032" s="218"/>
      <c r="H1032" s="218"/>
      <c r="I1032" s="218"/>
      <c r="J1032" s="218"/>
      <c r="K1032" s="218"/>
      <c r="L1032" s="218"/>
      <c r="M1032" s="218"/>
      <c r="N1032" s="218"/>
      <c r="O1032" s="218"/>
      <c r="P1032" s="218"/>
      <c r="Q1032" s="218"/>
      <c r="R1032" s="218"/>
      <c r="S1032" s="218"/>
      <c r="T1032" s="218"/>
      <c r="U1032" s="218"/>
    </row>
    <row r="1033" customFormat="false" ht="13.5" hidden="false" customHeight="false" outlineLevel="0" collapsed="false">
      <c r="E1033" s="218"/>
      <c r="F1033" s="218"/>
      <c r="G1033" s="218"/>
      <c r="H1033" s="218"/>
      <c r="I1033" s="218"/>
      <c r="J1033" s="218"/>
      <c r="K1033" s="218"/>
      <c r="L1033" s="218"/>
      <c r="M1033" s="218"/>
      <c r="N1033" s="218"/>
      <c r="O1033" s="218"/>
      <c r="P1033" s="218"/>
      <c r="Q1033" s="218"/>
      <c r="R1033" s="218"/>
      <c r="S1033" s="218"/>
      <c r="T1033" s="218"/>
      <c r="U1033" s="218"/>
    </row>
    <row r="1034" customFormat="false" ht="13.5" hidden="false" customHeight="false" outlineLevel="0" collapsed="false">
      <c r="E1034" s="218"/>
      <c r="F1034" s="218"/>
      <c r="G1034" s="218"/>
      <c r="H1034" s="218"/>
      <c r="I1034" s="218"/>
      <c r="J1034" s="218"/>
      <c r="K1034" s="218"/>
      <c r="L1034" s="218"/>
      <c r="M1034" s="218"/>
      <c r="N1034" s="218"/>
      <c r="O1034" s="218"/>
      <c r="P1034" s="218"/>
      <c r="Q1034" s="218"/>
      <c r="R1034" s="218"/>
      <c r="S1034" s="218"/>
      <c r="T1034" s="218"/>
      <c r="U1034" s="218"/>
    </row>
  </sheetData>
  <sheetProtection sheet="true" scenarios="true"/>
  <mergeCells count="6">
    <mergeCell ref="B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J四半期売上.J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07" width="5.36"/>
    <col collapsed="false" customWidth="true" hidden="false" outlineLevel="0" max="4" min="2" style="207" width="11.62"/>
    <col collapsed="false" customWidth="true" hidden="false" outlineLevel="0" max="5" min="5" style="208" width="1.87"/>
    <col collapsed="false" customWidth="true" hidden="false" outlineLevel="0" max="6" min="6" style="208" width="3.99"/>
    <col collapsed="false" customWidth="true" hidden="false" outlineLevel="0" max="7" min="7" style="208" width="9.99"/>
    <col collapsed="false" customWidth="true" hidden="false" outlineLevel="0" max="9" min="8" style="208" width="11.62"/>
    <col collapsed="false" customWidth="true" hidden="false" outlineLevel="0" max="11" min="10" style="208" width="8.62"/>
    <col collapsed="false" customWidth="true" hidden="false" outlineLevel="0" max="17" min="12" style="208" width="8.86"/>
    <col collapsed="false" customWidth="false" hidden="false" outlineLevel="0" max="257" min="18" style="208" width="8.99"/>
  </cols>
  <sheetData>
    <row r="1" customFormat="false" ht="24.95" hidden="false" customHeight="true" outlineLevel="0" collapsed="false">
      <c r="B1" s="50" t="str">
        <f aca="false">設定!B1&amp;"  "&amp;設定!D7</f>
        <v>事例会社  四半期（3ヶ月）粗利益一覧表</v>
      </c>
      <c r="C1" s="50"/>
      <c r="D1" s="50"/>
      <c r="E1" s="50"/>
      <c r="F1" s="50"/>
      <c r="G1" s="50"/>
      <c r="H1" s="50"/>
      <c r="I1" s="50"/>
      <c r="J1" s="50"/>
      <c r="K1" s="50"/>
      <c r="L1" s="50"/>
      <c r="M1" s="50"/>
      <c r="N1" s="50"/>
      <c r="O1" s="50"/>
      <c r="P1" s="23"/>
      <c r="Q1" s="23"/>
      <c r="R1" s="23"/>
      <c r="S1" s="23"/>
      <c r="T1" s="23"/>
    </row>
    <row r="2" s="60" customFormat="true" ht="15" hidden="false" customHeight="true" outlineLevel="0" collapsed="false">
      <c r="A2" s="209" t="str">
        <f aca="false">"日付"</f>
        <v>日付</v>
      </c>
      <c r="B2" s="210" t="n">
        <v>41944</v>
      </c>
      <c r="C2" s="211" t="n">
        <f aca="false">DATE(YEAR(B2+31),MONTH(B2+31),1)</f>
        <v>41974</v>
      </c>
      <c r="D2" s="212" t="n">
        <f aca="false">DATE(YEAR(C2+31),MONTH(C2+31),1)</f>
        <v>42005</v>
      </c>
      <c r="F2" s="52" t="str">
        <f aca="false">"曜　日"</f>
        <v>曜　日</v>
      </c>
      <c r="G2" s="52"/>
      <c r="H2" s="213" t="s">
        <v>17</v>
      </c>
      <c r="N2" s="59"/>
      <c r="O2" s="59"/>
      <c r="P2" s="164"/>
      <c r="Q2" s="173"/>
      <c r="R2" s="173"/>
      <c r="S2" s="164"/>
      <c r="T2" s="164"/>
    </row>
    <row r="3" customFormat="false" ht="15" hidden="false" customHeight="true" outlineLevel="0" collapsed="false">
      <c r="A3" s="214" t="n">
        <f aca="false">1</f>
        <v>1</v>
      </c>
      <c r="B3" s="215" t="n">
        <v>272413</v>
      </c>
      <c r="C3" s="216" t="n">
        <v>298269</v>
      </c>
      <c r="D3" s="217" t="n">
        <v>369260</v>
      </c>
      <c r="E3" s="218"/>
      <c r="F3" s="219" t="n">
        <f aca="false">B2</f>
        <v>41944</v>
      </c>
      <c r="G3" s="220" t="n">
        <f aca="false">1</f>
        <v>1</v>
      </c>
      <c r="H3" s="217" t="n">
        <v>336788</v>
      </c>
      <c r="I3" s="218"/>
      <c r="J3" s="218"/>
      <c r="K3" s="218"/>
      <c r="L3" s="218"/>
      <c r="M3" s="60"/>
      <c r="N3" s="59"/>
      <c r="O3" s="59"/>
      <c r="P3" s="164"/>
      <c r="Q3" s="221"/>
      <c r="R3" s="164"/>
      <c r="S3" s="173"/>
      <c r="T3" s="164"/>
      <c r="U3" s="184"/>
      <c r="W3" s="23"/>
    </row>
    <row r="4" customFormat="false" ht="15" hidden="false" customHeight="true" outlineLevel="0" collapsed="false">
      <c r="A4" s="222" t="n">
        <f aca="false">A3+1</f>
        <v>2</v>
      </c>
      <c r="B4" s="223" t="n">
        <v>316371.6</v>
      </c>
      <c r="C4" s="224" t="n">
        <v>375630.2</v>
      </c>
      <c r="D4" s="225" t="n">
        <v>364040</v>
      </c>
      <c r="E4" s="218"/>
      <c r="F4" s="219"/>
      <c r="G4" s="226" t="n">
        <f aca="false">G3+1</f>
        <v>2</v>
      </c>
      <c r="H4" s="225" t="n">
        <v>352361</v>
      </c>
      <c r="I4" s="218"/>
      <c r="J4" s="218"/>
      <c r="K4" s="218"/>
      <c r="L4" s="218"/>
      <c r="M4" s="60"/>
      <c r="N4" s="59"/>
      <c r="O4" s="59"/>
      <c r="P4" s="164"/>
      <c r="Q4" s="51"/>
      <c r="R4" s="48"/>
      <c r="S4" s="173"/>
      <c r="T4" s="164"/>
      <c r="U4" s="184"/>
      <c r="W4" s="23"/>
    </row>
    <row r="5" customFormat="false" ht="15" hidden="false" customHeight="true" outlineLevel="0" collapsed="false">
      <c r="A5" s="222" t="n">
        <f aca="false">A4+1</f>
        <v>3</v>
      </c>
      <c r="B5" s="223" t="n">
        <v>376617.4</v>
      </c>
      <c r="C5" s="224" t="n">
        <v>417534.8</v>
      </c>
      <c r="D5" s="225" t="n">
        <v>395282</v>
      </c>
      <c r="E5" s="218"/>
      <c r="F5" s="219"/>
      <c r="G5" s="226" t="n">
        <f aca="false">G4+1</f>
        <v>3</v>
      </c>
      <c r="H5" s="225" t="n">
        <v>313362</v>
      </c>
      <c r="I5" s="218"/>
      <c r="J5" s="218"/>
      <c r="K5" s="218"/>
      <c r="L5" s="218"/>
      <c r="M5" s="60"/>
      <c r="N5" s="59"/>
      <c r="O5" s="59"/>
      <c r="P5" s="164"/>
      <c r="Q5" s="51"/>
      <c r="R5" s="48"/>
      <c r="S5" s="173"/>
      <c r="T5" s="164"/>
      <c r="U5" s="184"/>
      <c r="W5" s="23"/>
    </row>
    <row r="6" customFormat="false" ht="15" hidden="false" customHeight="true" outlineLevel="0" collapsed="false">
      <c r="A6" s="222" t="n">
        <f aca="false">A5+1</f>
        <v>4</v>
      </c>
      <c r="B6" s="223" t="n">
        <v>296423.8</v>
      </c>
      <c r="C6" s="224" t="n">
        <v>337215</v>
      </c>
      <c r="D6" s="225" t="n">
        <v>300665.6</v>
      </c>
      <c r="E6" s="218"/>
      <c r="F6" s="219"/>
      <c r="G6" s="226" t="n">
        <f aca="false">G5+1</f>
        <v>4</v>
      </c>
      <c r="H6" s="225" t="n">
        <v>280692</v>
      </c>
      <c r="I6" s="218"/>
      <c r="J6" s="218"/>
      <c r="K6" s="218"/>
      <c r="L6" s="218"/>
      <c r="M6" s="60"/>
      <c r="N6" s="59"/>
      <c r="O6" s="59"/>
      <c r="P6" s="164"/>
      <c r="Q6" s="51"/>
      <c r="R6" s="48"/>
      <c r="S6" s="173"/>
      <c r="T6" s="164"/>
      <c r="U6" s="184"/>
      <c r="W6" s="23"/>
    </row>
    <row r="7" customFormat="false" ht="15" hidden="false" customHeight="true" outlineLevel="0" collapsed="false">
      <c r="A7" s="222" t="n">
        <f aca="false">A6+1</f>
        <v>5</v>
      </c>
      <c r="B7" s="223" t="n">
        <v>262937.2</v>
      </c>
      <c r="C7" s="224" t="n">
        <v>253574.2</v>
      </c>
      <c r="D7" s="225" t="n">
        <v>403190.8</v>
      </c>
      <c r="E7" s="218"/>
      <c r="F7" s="219"/>
      <c r="G7" s="226" t="n">
        <f aca="false">G6+1</f>
        <v>5</v>
      </c>
      <c r="H7" s="225" t="n">
        <v>304959</v>
      </c>
      <c r="I7" s="218"/>
      <c r="J7" s="218"/>
      <c r="K7" s="218"/>
      <c r="L7" s="218"/>
      <c r="M7" s="60"/>
      <c r="N7" s="59"/>
      <c r="O7" s="59"/>
      <c r="P7" s="164"/>
      <c r="Q7" s="51"/>
      <c r="R7" s="48"/>
      <c r="S7" s="173"/>
      <c r="T7" s="164"/>
      <c r="U7" s="184"/>
      <c r="W7" s="23"/>
    </row>
    <row r="8" customFormat="false" ht="15" hidden="false" customHeight="true" outlineLevel="0" collapsed="false">
      <c r="A8" s="222" t="n">
        <f aca="false">A7+1</f>
        <v>6</v>
      </c>
      <c r="B8" s="223" t="n">
        <v>343432.4</v>
      </c>
      <c r="C8" s="224" t="n">
        <v>244767.6</v>
      </c>
      <c r="D8" s="225" t="n">
        <v>275560.2</v>
      </c>
      <c r="E8" s="218"/>
      <c r="F8" s="219"/>
      <c r="G8" s="226" t="n">
        <f aca="false">G7+1</f>
        <v>6</v>
      </c>
      <c r="H8" s="225" t="n">
        <v>286032</v>
      </c>
      <c r="I8" s="218"/>
      <c r="J8" s="218"/>
      <c r="K8" s="218"/>
      <c r="L8" s="218"/>
      <c r="M8" s="60"/>
      <c r="N8" s="59"/>
      <c r="O8" s="59"/>
      <c r="P8" s="164"/>
      <c r="Q8" s="51"/>
      <c r="R8" s="48"/>
      <c r="S8" s="173"/>
      <c r="T8" s="164"/>
      <c r="U8" s="184"/>
      <c r="W8" s="23"/>
    </row>
    <row r="9" customFormat="false" ht="15" hidden="false" customHeight="true" outlineLevel="0" collapsed="false">
      <c r="A9" s="222" t="n">
        <f aca="false">A8+1</f>
        <v>7</v>
      </c>
      <c r="B9" s="223" t="n">
        <v>358553.8</v>
      </c>
      <c r="C9" s="224" t="n">
        <v>278655.6</v>
      </c>
      <c r="D9" s="225" t="n">
        <v>269991.8</v>
      </c>
      <c r="E9" s="218"/>
      <c r="F9" s="219"/>
      <c r="G9" s="227" t="n">
        <f aca="false">G8+1</f>
        <v>7</v>
      </c>
      <c r="H9" s="225" t="n">
        <v>310988</v>
      </c>
      <c r="I9" s="218"/>
      <c r="J9" s="218"/>
      <c r="K9" s="218"/>
      <c r="L9" s="218"/>
      <c r="M9" s="60"/>
      <c r="N9" s="59"/>
      <c r="O9" s="59"/>
      <c r="P9" s="164"/>
      <c r="Q9" s="51"/>
      <c r="R9" s="48"/>
      <c r="S9" s="173"/>
      <c r="T9" s="164"/>
      <c r="U9" s="184"/>
      <c r="W9" s="23"/>
    </row>
    <row r="10" customFormat="false" ht="15" hidden="false" customHeight="true" outlineLevel="0" collapsed="false">
      <c r="A10" s="222" t="n">
        <f aca="false">A9+1</f>
        <v>8</v>
      </c>
      <c r="B10" s="223" t="n">
        <v>367332.8</v>
      </c>
      <c r="C10" s="224" t="n">
        <v>259340</v>
      </c>
      <c r="D10" s="225" t="n">
        <v>375755.6</v>
      </c>
      <c r="E10" s="218"/>
      <c r="F10" s="219"/>
      <c r="G10" s="228" t="str">
        <f aca="false">"平　均"</f>
        <v>平　均</v>
      </c>
      <c r="H10" s="229" t="n">
        <v>312950</v>
      </c>
      <c r="I10" s="218"/>
      <c r="J10" s="218"/>
      <c r="K10" s="218"/>
      <c r="L10" s="218"/>
      <c r="M10" s="60"/>
      <c r="N10" s="59"/>
      <c r="O10" s="59"/>
      <c r="P10" s="164"/>
      <c r="Q10" s="51"/>
      <c r="R10" s="47"/>
      <c r="S10" s="173"/>
      <c r="T10" s="164"/>
      <c r="U10" s="184"/>
      <c r="W10" s="23"/>
    </row>
    <row r="11" customFormat="false" ht="15" hidden="false" customHeight="true" outlineLevel="0" collapsed="false">
      <c r="A11" s="222" t="n">
        <f aca="false">A10+1</f>
        <v>9</v>
      </c>
      <c r="B11" s="223" t="n">
        <v>344693.6</v>
      </c>
      <c r="C11" s="224" t="n">
        <v>346027.2</v>
      </c>
      <c r="D11" s="225" t="n">
        <v>349790</v>
      </c>
      <c r="E11" s="218"/>
      <c r="F11" s="219" t="n">
        <f aca="false">C2</f>
        <v>41974</v>
      </c>
      <c r="G11" s="230" t="n">
        <f aca="false">G3</f>
        <v>1</v>
      </c>
      <c r="H11" s="231" t="n">
        <v>306524</v>
      </c>
      <c r="I11" s="218"/>
      <c r="J11" s="218"/>
      <c r="K11" s="218"/>
      <c r="L11" s="218"/>
      <c r="M11" s="60"/>
      <c r="N11" s="59"/>
      <c r="O11" s="59"/>
      <c r="P11" s="164"/>
      <c r="Q11" s="51"/>
      <c r="R11" s="47"/>
      <c r="S11" s="173"/>
      <c r="T11" s="164"/>
      <c r="U11" s="184"/>
    </row>
    <row r="12" customFormat="false" ht="15" hidden="false" customHeight="true" outlineLevel="0" collapsed="false">
      <c r="A12" s="222" t="n">
        <f aca="false">A11+1</f>
        <v>10</v>
      </c>
      <c r="B12" s="223" t="n">
        <v>301011</v>
      </c>
      <c r="C12" s="224" t="n">
        <v>293046.2</v>
      </c>
      <c r="D12" s="225" t="n">
        <v>314659.4</v>
      </c>
      <c r="E12" s="218"/>
      <c r="F12" s="219"/>
      <c r="G12" s="226" t="n">
        <f aca="false">G4</f>
        <v>2</v>
      </c>
      <c r="H12" s="232" t="n">
        <v>303309</v>
      </c>
      <c r="I12" s="218"/>
      <c r="J12" s="218"/>
      <c r="K12" s="218"/>
      <c r="L12" s="218"/>
      <c r="M12" s="60"/>
      <c r="N12" s="59"/>
      <c r="O12" s="59"/>
      <c r="P12" s="164"/>
      <c r="Q12" s="51"/>
      <c r="R12" s="47"/>
      <c r="S12" s="173"/>
      <c r="T12" s="164"/>
      <c r="U12" s="184"/>
    </row>
    <row r="13" customFormat="false" ht="15" hidden="false" customHeight="true" outlineLevel="0" collapsed="false">
      <c r="A13" s="222" t="n">
        <f aca="false">A12+1</f>
        <v>11</v>
      </c>
      <c r="B13" s="223" t="n">
        <v>336515.4</v>
      </c>
      <c r="C13" s="224" t="n">
        <v>426861</v>
      </c>
      <c r="D13" s="225" t="n">
        <v>307436.2</v>
      </c>
      <c r="E13" s="218"/>
      <c r="F13" s="219"/>
      <c r="G13" s="226" t="n">
        <f aca="false">G5</f>
        <v>3</v>
      </c>
      <c r="H13" s="232" t="n">
        <v>354206</v>
      </c>
      <c r="I13" s="218"/>
      <c r="J13" s="218"/>
      <c r="K13" s="218"/>
      <c r="L13" s="218"/>
      <c r="M13" s="60"/>
      <c r="N13" s="59"/>
      <c r="O13" s="59"/>
      <c r="P13" s="164"/>
      <c r="Q13" s="51"/>
      <c r="R13" s="47"/>
      <c r="S13" s="173"/>
      <c r="T13" s="164"/>
      <c r="U13" s="218"/>
    </row>
    <row r="14" customFormat="false" ht="15" hidden="false" customHeight="true" outlineLevel="0" collapsed="false">
      <c r="A14" s="222" t="n">
        <f aca="false">A13+1</f>
        <v>12</v>
      </c>
      <c r="B14" s="223" t="n">
        <v>338700</v>
      </c>
      <c r="C14" s="224" t="n">
        <v>258639</v>
      </c>
      <c r="D14" s="225" t="n">
        <v>223200</v>
      </c>
      <c r="E14" s="218"/>
      <c r="F14" s="219"/>
      <c r="G14" s="226" t="n">
        <f aca="false">G6</f>
        <v>4</v>
      </c>
      <c r="H14" s="232" t="n">
        <v>294825</v>
      </c>
      <c r="I14" s="218"/>
      <c r="J14" s="218"/>
      <c r="K14" s="218"/>
      <c r="L14" s="218"/>
      <c r="M14" s="60"/>
      <c r="N14" s="59"/>
      <c r="O14" s="59"/>
      <c r="P14" s="164"/>
      <c r="Q14" s="51"/>
      <c r="R14" s="47"/>
      <c r="S14" s="173"/>
      <c r="T14" s="164"/>
      <c r="U14" s="218"/>
    </row>
    <row r="15" customFormat="false" ht="15" hidden="false" customHeight="true" outlineLevel="0" collapsed="false">
      <c r="A15" s="222" t="n">
        <f aca="false">A14+1</f>
        <v>13</v>
      </c>
      <c r="B15" s="223" t="n">
        <v>355552</v>
      </c>
      <c r="C15" s="224" t="n">
        <v>348918</v>
      </c>
      <c r="D15" s="225" t="n">
        <v>354595.2</v>
      </c>
      <c r="E15" s="218"/>
      <c r="F15" s="219"/>
      <c r="G15" s="226" t="n">
        <f aca="false">G7</f>
        <v>5</v>
      </c>
      <c r="H15" s="232" t="n">
        <v>355348</v>
      </c>
      <c r="I15" s="218"/>
      <c r="J15" s="218"/>
      <c r="K15" s="218"/>
      <c r="L15" s="218"/>
      <c r="M15" s="60"/>
      <c r="N15" s="59"/>
      <c r="O15" s="59"/>
      <c r="P15" s="164"/>
      <c r="Q15" s="51"/>
      <c r="R15" s="47"/>
      <c r="S15" s="173"/>
      <c r="T15" s="164"/>
      <c r="U15" s="218"/>
    </row>
    <row r="16" customFormat="false" ht="15" hidden="false" customHeight="true" outlineLevel="0" collapsed="false">
      <c r="A16" s="222" t="n">
        <f aca="false">A15+1</f>
        <v>14</v>
      </c>
      <c r="B16" s="223" t="n">
        <v>352494.6</v>
      </c>
      <c r="C16" s="224" t="n">
        <v>326748.6</v>
      </c>
      <c r="D16" s="225" t="n">
        <v>207853.6</v>
      </c>
      <c r="E16" s="218"/>
      <c r="F16" s="219"/>
      <c r="G16" s="226" t="n">
        <f aca="false">G8</f>
        <v>6</v>
      </c>
      <c r="H16" s="232" t="n">
        <v>248314</v>
      </c>
      <c r="I16" s="218"/>
      <c r="J16" s="218"/>
      <c r="K16" s="218"/>
      <c r="L16" s="218"/>
      <c r="M16" s="60"/>
      <c r="N16" s="59"/>
      <c r="O16" s="59"/>
      <c r="P16" s="164"/>
      <c r="Q16" s="51"/>
      <c r="R16" s="47"/>
      <c r="S16" s="173"/>
      <c r="T16" s="164"/>
      <c r="U16" s="218"/>
    </row>
    <row r="17" customFormat="false" ht="15" hidden="false" customHeight="true" outlineLevel="0" collapsed="false">
      <c r="A17" s="222" t="n">
        <f aca="false">A16+1</f>
        <v>15</v>
      </c>
      <c r="B17" s="223" t="n">
        <v>272688.4</v>
      </c>
      <c r="C17" s="224" t="n">
        <v>315168.4</v>
      </c>
      <c r="D17" s="225" t="n">
        <v>394829.6</v>
      </c>
      <c r="E17" s="218"/>
      <c r="F17" s="219"/>
      <c r="G17" s="227" t="n">
        <f aca="false">G9</f>
        <v>7</v>
      </c>
      <c r="H17" s="232" t="n">
        <v>305233</v>
      </c>
      <c r="I17" s="218"/>
      <c r="J17" s="218"/>
      <c r="K17" s="218"/>
      <c r="L17" s="218"/>
      <c r="M17" s="60"/>
      <c r="N17" s="59"/>
      <c r="O17" s="59"/>
      <c r="P17" s="164"/>
      <c r="Q17" s="51"/>
      <c r="R17" s="47"/>
      <c r="S17" s="173"/>
      <c r="T17" s="164"/>
      <c r="U17" s="218"/>
    </row>
    <row r="18" customFormat="false" ht="15" hidden="false" customHeight="true" outlineLevel="0" collapsed="false">
      <c r="A18" s="222" t="n">
        <f aca="false">A17+1</f>
        <v>16</v>
      </c>
      <c r="B18" s="223" t="n">
        <v>274147.2</v>
      </c>
      <c r="C18" s="224" t="n">
        <v>346399.2</v>
      </c>
      <c r="D18" s="225" t="n">
        <v>288643</v>
      </c>
      <c r="E18" s="218"/>
      <c r="F18" s="219"/>
      <c r="G18" s="228" t="str">
        <f aca="false">"平　均"</f>
        <v>平　均</v>
      </c>
      <c r="H18" s="233" t="n">
        <v>310432</v>
      </c>
      <c r="I18" s="218"/>
      <c r="J18" s="218"/>
      <c r="K18" s="218"/>
      <c r="L18" s="218"/>
      <c r="M18" s="60"/>
      <c r="N18" s="59"/>
      <c r="O18" s="59"/>
      <c r="P18" s="164"/>
      <c r="Q18" s="51"/>
      <c r="R18" s="47"/>
      <c r="S18" s="173"/>
      <c r="T18" s="164"/>
      <c r="U18" s="218"/>
    </row>
    <row r="19" customFormat="false" ht="15" hidden="false" customHeight="true" outlineLevel="0" collapsed="false">
      <c r="A19" s="222" t="n">
        <f aca="false">A18+1</f>
        <v>17</v>
      </c>
      <c r="B19" s="223" t="n">
        <v>366663.2</v>
      </c>
      <c r="C19" s="224" t="n">
        <v>220241.4</v>
      </c>
      <c r="D19" s="225" t="n">
        <v>205077.8</v>
      </c>
      <c r="E19" s="218"/>
      <c r="F19" s="219" t="n">
        <f aca="false">D2</f>
        <v>42005</v>
      </c>
      <c r="G19" s="230" t="n">
        <f aca="false">G11</f>
        <v>1</v>
      </c>
      <c r="H19" s="234" t="n">
        <v>281043</v>
      </c>
      <c r="I19" s="218"/>
      <c r="J19" s="218"/>
      <c r="K19" s="218"/>
      <c r="L19" s="218"/>
      <c r="M19" s="60"/>
      <c r="N19" s="59"/>
      <c r="O19" s="59"/>
      <c r="P19" s="164"/>
      <c r="Q19" s="51"/>
      <c r="R19" s="47"/>
      <c r="S19" s="173"/>
      <c r="T19" s="164"/>
      <c r="U19" s="218"/>
    </row>
    <row r="20" customFormat="false" ht="15" hidden="false" customHeight="true" outlineLevel="0" collapsed="false">
      <c r="A20" s="222" t="n">
        <f aca="false">A19+1</f>
        <v>18</v>
      </c>
      <c r="B20" s="223" t="n">
        <v>331913.2</v>
      </c>
      <c r="C20" s="224" t="n">
        <v>397634</v>
      </c>
      <c r="D20" s="225" t="n">
        <v>234865.8</v>
      </c>
      <c r="E20" s="218"/>
      <c r="F20" s="219"/>
      <c r="G20" s="226" t="n">
        <f aca="false">G12</f>
        <v>2</v>
      </c>
      <c r="H20" s="235" t="n">
        <v>317804</v>
      </c>
      <c r="I20" s="218"/>
      <c r="J20" s="218"/>
      <c r="K20" s="218"/>
      <c r="L20" s="218"/>
      <c r="M20" s="60"/>
      <c r="N20" s="59"/>
      <c r="O20" s="59"/>
      <c r="P20" s="164"/>
      <c r="Q20" s="51"/>
      <c r="R20" s="47"/>
      <c r="S20" s="173"/>
      <c r="T20" s="164"/>
      <c r="U20" s="218"/>
    </row>
    <row r="21" customFormat="false" ht="15" hidden="false" customHeight="true" outlineLevel="0" collapsed="false">
      <c r="A21" s="222" t="n">
        <f aca="false">A20+1</f>
        <v>19</v>
      </c>
      <c r="B21" s="223" t="n">
        <v>252409.6</v>
      </c>
      <c r="C21" s="224" t="n">
        <v>236304.8</v>
      </c>
      <c r="D21" s="225" t="n">
        <v>355487.4</v>
      </c>
      <c r="E21" s="218"/>
      <c r="F21" s="219"/>
      <c r="G21" s="226" t="n">
        <f aca="false">G13</f>
        <v>3</v>
      </c>
      <c r="H21" s="235" t="n">
        <v>300614</v>
      </c>
      <c r="I21" s="218"/>
      <c r="J21" s="218"/>
      <c r="K21" s="218"/>
      <c r="L21" s="218"/>
      <c r="M21" s="60"/>
      <c r="N21" s="59"/>
      <c r="O21" s="59"/>
      <c r="P21" s="164"/>
      <c r="Q21" s="51"/>
      <c r="R21" s="47"/>
      <c r="S21" s="173"/>
      <c r="T21" s="164"/>
      <c r="U21" s="218"/>
    </row>
    <row r="22" customFormat="false" ht="15" hidden="false" customHeight="true" outlineLevel="0" collapsed="false">
      <c r="A22" s="222" t="n">
        <f aca="false">A21+1</f>
        <v>20</v>
      </c>
      <c r="B22" s="223" t="n">
        <v>204572</v>
      </c>
      <c r="C22" s="224" t="n">
        <v>302902.4</v>
      </c>
      <c r="D22" s="225" t="n">
        <v>333779</v>
      </c>
      <c r="E22" s="218"/>
      <c r="F22" s="219"/>
      <c r="G22" s="226" t="n">
        <f aca="false">G14</f>
        <v>4</v>
      </c>
      <c r="H22" s="235" t="n">
        <v>278449</v>
      </c>
      <c r="I22" s="218"/>
      <c r="J22" s="218"/>
      <c r="K22" s="218"/>
      <c r="L22" s="218"/>
      <c r="M22" s="60"/>
      <c r="N22" s="59"/>
      <c r="O22" s="59"/>
      <c r="P22" s="164"/>
      <c r="Q22" s="51"/>
      <c r="R22" s="47"/>
      <c r="S22" s="173"/>
      <c r="T22" s="164"/>
      <c r="U22" s="218"/>
    </row>
    <row r="23" customFormat="false" ht="15" hidden="false" customHeight="true" outlineLevel="0" collapsed="false">
      <c r="A23" s="222" t="n">
        <f aca="false">A22+1</f>
        <v>21</v>
      </c>
      <c r="B23" s="223" t="n">
        <v>186168</v>
      </c>
      <c r="C23" s="224" t="n">
        <v>356005.4</v>
      </c>
      <c r="D23" s="225" t="n">
        <v>365726</v>
      </c>
      <c r="E23" s="218"/>
      <c r="F23" s="219"/>
      <c r="G23" s="226" t="n">
        <f aca="false">G15</f>
        <v>5</v>
      </c>
      <c r="H23" s="235" t="n">
        <v>370763</v>
      </c>
      <c r="I23" s="218"/>
      <c r="J23" s="218"/>
      <c r="K23" s="218"/>
      <c r="L23" s="218"/>
      <c r="M23" s="60"/>
      <c r="N23" s="59"/>
      <c r="O23" s="59"/>
      <c r="P23" s="164"/>
      <c r="Q23" s="51"/>
      <c r="R23" s="47"/>
      <c r="S23" s="173"/>
      <c r="T23" s="164"/>
      <c r="U23" s="218"/>
    </row>
    <row r="24" customFormat="false" ht="15" hidden="false" customHeight="true" outlineLevel="0" collapsed="false">
      <c r="A24" s="222" t="n">
        <f aca="false">A23+1</f>
        <v>22</v>
      </c>
      <c r="B24" s="223" t="n">
        <v>303091.8</v>
      </c>
      <c r="C24" s="224" t="n">
        <v>367089.4</v>
      </c>
      <c r="D24" s="225" t="n">
        <v>381037</v>
      </c>
      <c r="E24" s="218"/>
      <c r="F24" s="219"/>
      <c r="G24" s="226" t="n">
        <f aca="false">G16</f>
        <v>6</v>
      </c>
      <c r="H24" s="235" t="n">
        <v>324705</v>
      </c>
      <c r="I24" s="218"/>
      <c r="J24" s="218"/>
      <c r="K24" s="218"/>
      <c r="L24" s="218"/>
      <c r="M24" s="60"/>
      <c r="N24" s="59"/>
      <c r="O24" s="59"/>
      <c r="P24" s="164"/>
      <c r="Q24" s="51"/>
      <c r="R24" s="47"/>
      <c r="S24" s="173"/>
      <c r="T24" s="164"/>
      <c r="U24" s="218"/>
    </row>
    <row r="25" customFormat="false" ht="15" hidden="false" customHeight="true" outlineLevel="0" collapsed="false">
      <c r="A25" s="222" t="n">
        <f aca="false">A24+1</f>
        <v>23</v>
      </c>
      <c r="B25" s="223" t="n">
        <v>392067.8</v>
      </c>
      <c r="C25" s="224" t="n">
        <v>388280.8</v>
      </c>
      <c r="D25" s="225" t="n">
        <v>236434.2</v>
      </c>
      <c r="E25" s="218"/>
      <c r="F25" s="219"/>
      <c r="G25" s="227" t="n">
        <f aca="false">G17</f>
        <v>7</v>
      </c>
      <c r="H25" s="235" t="n">
        <v>294185</v>
      </c>
      <c r="I25" s="218"/>
      <c r="J25" s="218"/>
      <c r="K25" s="218"/>
      <c r="L25" s="218"/>
      <c r="M25" s="60"/>
      <c r="N25" s="59"/>
      <c r="O25" s="59"/>
      <c r="P25" s="164"/>
      <c r="Q25" s="51"/>
      <c r="R25" s="47"/>
      <c r="S25" s="173"/>
      <c r="T25" s="164"/>
      <c r="U25" s="218"/>
    </row>
    <row r="26" customFormat="false" ht="15" hidden="false" customHeight="true" outlineLevel="0" collapsed="false">
      <c r="A26" s="222" t="n">
        <f aca="false">A25+1</f>
        <v>24</v>
      </c>
      <c r="B26" s="223" t="n">
        <v>365153.8</v>
      </c>
      <c r="C26" s="224" t="n">
        <v>253844.6</v>
      </c>
      <c r="D26" s="225" t="n">
        <v>244680.6</v>
      </c>
      <c r="E26" s="218"/>
      <c r="F26" s="219"/>
      <c r="G26" s="228" t="str">
        <f aca="false">"平　均"</f>
        <v>平　均</v>
      </c>
      <c r="H26" s="236" t="n">
        <v>311610</v>
      </c>
      <c r="I26" s="218"/>
      <c r="J26" s="218"/>
      <c r="K26" s="218"/>
      <c r="L26" s="218"/>
      <c r="M26" s="60"/>
      <c r="N26" s="59"/>
      <c r="O26" s="59"/>
      <c r="P26" s="164"/>
      <c r="Q26" s="51"/>
      <c r="R26" s="47"/>
      <c r="S26" s="173"/>
      <c r="T26" s="164"/>
      <c r="U26" s="218"/>
    </row>
    <row r="27" customFormat="false" ht="15" hidden="false" customHeight="true" outlineLevel="0" collapsed="false">
      <c r="A27" s="222" t="n">
        <f aca="false">A26+1</f>
        <v>25</v>
      </c>
      <c r="B27" s="223" t="n">
        <v>288595</v>
      </c>
      <c r="C27" s="224" t="n">
        <v>259681</v>
      </c>
      <c r="D27" s="225" t="n">
        <v>281205.4</v>
      </c>
      <c r="E27" s="218"/>
      <c r="F27" s="237" t="str">
        <f aca="false">"３ヶ月平均"</f>
        <v>３ヶ月平均</v>
      </c>
      <c r="G27" s="230" t="n">
        <f aca="false">1</f>
        <v>1</v>
      </c>
      <c r="H27" s="234" t="n">
        <v>308118.333333333</v>
      </c>
      <c r="I27" s="218"/>
      <c r="J27" s="218"/>
      <c r="K27" s="218"/>
      <c r="L27" s="218"/>
      <c r="M27" s="60"/>
      <c r="N27" s="59"/>
      <c r="O27" s="59"/>
      <c r="P27" s="164"/>
      <c r="Q27" s="51"/>
      <c r="R27" s="47"/>
      <c r="S27" s="173"/>
      <c r="T27" s="164"/>
      <c r="U27" s="218"/>
    </row>
    <row r="28" customFormat="false" ht="15" hidden="false" customHeight="true" outlineLevel="0" collapsed="false">
      <c r="A28" s="222" t="n">
        <f aca="false">A27+1</f>
        <v>26</v>
      </c>
      <c r="B28" s="223" t="n">
        <v>268721.2</v>
      </c>
      <c r="C28" s="224" t="n">
        <v>244738.8</v>
      </c>
      <c r="D28" s="225" t="n">
        <v>289338</v>
      </c>
      <c r="E28" s="218"/>
      <c r="F28" s="237"/>
      <c r="G28" s="226" t="n">
        <f aca="false">G27+1</f>
        <v>2</v>
      </c>
      <c r="H28" s="235" t="n">
        <v>324491.333333333</v>
      </c>
      <c r="I28" s="218"/>
      <c r="J28" s="218"/>
      <c r="K28" s="218"/>
      <c r="L28" s="218"/>
      <c r="M28" s="60"/>
      <c r="N28" s="59"/>
      <c r="O28" s="59"/>
      <c r="P28" s="164"/>
      <c r="Q28" s="51"/>
      <c r="R28" s="47"/>
      <c r="S28" s="173"/>
      <c r="T28" s="164"/>
      <c r="U28" s="218"/>
    </row>
    <row r="29" customFormat="false" ht="15" hidden="false" customHeight="true" outlineLevel="0" collapsed="false">
      <c r="A29" s="222" t="n">
        <f aca="false">A28+1</f>
        <v>27</v>
      </c>
      <c r="B29" s="223" t="n">
        <v>316279.4</v>
      </c>
      <c r="C29" s="224" t="n">
        <v>324345.2</v>
      </c>
      <c r="D29" s="225" t="n">
        <v>238523.2</v>
      </c>
      <c r="E29" s="218"/>
      <c r="F29" s="237"/>
      <c r="G29" s="226" t="n">
        <f aca="false">G28+1</f>
        <v>3</v>
      </c>
      <c r="H29" s="235" t="n">
        <v>322727.333333333</v>
      </c>
      <c r="I29" s="218"/>
      <c r="J29" s="218"/>
      <c r="K29" s="218"/>
      <c r="L29" s="218"/>
      <c r="M29" s="60"/>
      <c r="N29" s="59"/>
      <c r="O29" s="59"/>
      <c r="P29" s="164"/>
      <c r="Q29" s="51"/>
      <c r="R29" s="48"/>
      <c r="S29" s="173"/>
      <c r="T29" s="164"/>
      <c r="U29" s="218"/>
    </row>
    <row r="30" customFormat="false" ht="15" hidden="false" customHeight="true" outlineLevel="0" collapsed="false">
      <c r="A30" s="222" t="n">
        <f aca="false">A29+1</f>
        <v>28</v>
      </c>
      <c r="B30" s="223" t="n">
        <v>246911</v>
      </c>
      <c r="C30" s="224" t="n">
        <v>264686.4</v>
      </c>
      <c r="D30" s="225" t="n">
        <v>270223.6</v>
      </c>
      <c r="E30" s="218"/>
      <c r="F30" s="237"/>
      <c r="G30" s="226" t="n">
        <f aca="false">G29+1</f>
        <v>4</v>
      </c>
      <c r="H30" s="235" t="n">
        <v>284655.333333333</v>
      </c>
      <c r="I30" s="218"/>
      <c r="J30" s="218"/>
      <c r="K30" s="218"/>
      <c r="L30" s="218"/>
      <c r="M30" s="60"/>
      <c r="N30" s="59"/>
      <c r="O30" s="59"/>
      <c r="P30" s="164"/>
      <c r="Q30" s="51"/>
      <c r="R30" s="48"/>
      <c r="S30" s="173"/>
      <c r="T30" s="164"/>
      <c r="U30" s="218"/>
    </row>
    <row r="31" customFormat="false" ht="15" hidden="false" customHeight="true" outlineLevel="0" collapsed="false">
      <c r="A31" s="222" t="n">
        <f aca="false">A30+1</f>
        <v>29</v>
      </c>
      <c r="B31" s="223" t="n">
        <v>339412</v>
      </c>
      <c r="C31" s="224" t="n">
        <v>276679.8</v>
      </c>
      <c r="D31" s="225" t="n">
        <v>332930.4</v>
      </c>
      <c r="E31" s="218"/>
      <c r="F31" s="237"/>
      <c r="G31" s="226" t="n">
        <f aca="false">G30+1</f>
        <v>5</v>
      </c>
      <c r="H31" s="235" t="n">
        <v>343690</v>
      </c>
      <c r="I31" s="218"/>
      <c r="J31" s="218"/>
      <c r="K31" s="218"/>
      <c r="L31" s="218"/>
      <c r="M31" s="60"/>
      <c r="N31" s="59"/>
      <c r="O31" s="59"/>
      <c r="P31" s="164"/>
      <c r="Q31" s="51"/>
      <c r="R31" s="48"/>
      <c r="S31" s="173"/>
      <c r="T31" s="164"/>
      <c r="U31" s="218"/>
    </row>
    <row r="32" customFormat="false" ht="15" hidden="false" customHeight="true" outlineLevel="0" collapsed="false">
      <c r="A32" s="222" t="n">
        <f aca="false">A31+1</f>
        <v>30</v>
      </c>
      <c r="B32" s="223" t="n">
        <v>356658</v>
      </c>
      <c r="C32" s="224" t="n">
        <v>314694.4</v>
      </c>
      <c r="D32" s="225" t="n">
        <v>384617.8</v>
      </c>
      <c r="E32" s="218"/>
      <c r="F32" s="237"/>
      <c r="G32" s="226" t="n">
        <f aca="false">G31+1</f>
        <v>6</v>
      </c>
      <c r="H32" s="235" t="n">
        <v>286350.333333333</v>
      </c>
      <c r="I32" s="218"/>
      <c r="J32" s="218"/>
      <c r="K32" s="218"/>
      <c r="L32" s="218"/>
      <c r="M32" s="60"/>
      <c r="N32" s="59"/>
      <c r="O32" s="59"/>
      <c r="P32" s="164"/>
      <c r="Q32" s="51"/>
      <c r="R32" s="48"/>
      <c r="S32" s="173"/>
      <c r="T32" s="164"/>
      <c r="U32" s="218"/>
    </row>
    <row r="33" customFormat="false" ht="15" hidden="false" customHeight="true" outlineLevel="0" collapsed="false">
      <c r="A33" s="238" t="n">
        <f aca="false">A32+1</f>
        <v>31</v>
      </c>
      <c r="B33" s="239" t="n">
        <v>0</v>
      </c>
      <c r="C33" s="240" t="n">
        <v>289459</v>
      </c>
      <c r="D33" s="241" t="n">
        <v>311223.6</v>
      </c>
      <c r="E33" s="218"/>
      <c r="F33" s="237"/>
      <c r="G33" s="227" t="n">
        <f aca="false">G32+1</f>
        <v>7</v>
      </c>
      <c r="H33" s="235" t="n">
        <v>303468.666666667</v>
      </c>
      <c r="I33" s="218"/>
      <c r="J33" s="218"/>
      <c r="K33" s="218"/>
      <c r="L33" s="218"/>
      <c r="M33" s="60"/>
      <c r="N33" s="59"/>
      <c r="O33" s="59"/>
      <c r="P33" s="218"/>
      <c r="Q33" s="51"/>
      <c r="R33" s="48"/>
      <c r="S33" s="173"/>
      <c r="T33" s="164"/>
      <c r="U33" s="218"/>
    </row>
    <row r="34" customFormat="false" ht="15" hidden="false" customHeight="true" outlineLevel="0" collapsed="false">
      <c r="A34" s="242" t="str">
        <f aca="false">"合計"</f>
        <v>合計</v>
      </c>
      <c r="B34" s="243" t="n">
        <f aca="false">IF(ISERROR(SUM(B3:B33)),0,SUM(B3:B33))</f>
        <v>9388500.2</v>
      </c>
      <c r="C34" s="159" t="n">
        <f aca="false">IF(ISERROR(SUM(C3:C33)),0,SUM(C3:C33))</f>
        <v>9623381.4</v>
      </c>
      <c r="D34" s="162" t="n">
        <f aca="false">IF(ISERROR(SUM(D3:D33)),0,SUM(D3:D33))</f>
        <v>9659902.8</v>
      </c>
      <c r="E34" s="218"/>
      <c r="F34" s="237"/>
      <c r="G34" s="228" t="str">
        <f aca="false">"平　均"</f>
        <v>平　均</v>
      </c>
      <c r="H34" s="244" t="n">
        <v>311664</v>
      </c>
      <c r="I34" s="218"/>
      <c r="J34" s="218"/>
      <c r="K34" s="218"/>
      <c r="L34" s="218"/>
      <c r="M34" s="60"/>
      <c r="N34" s="59"/>
      <c r="O34" s="59"/>
      <c r="P34" s="218"/>
      <c r="Q34" s="218"/>
      <c r="R34" s="218"/>
      <c r="S34" s="218"/>
      <c r="T34" s="184"/>
      <c r="U34" s="218"/>
    </row>
    <row r="35" customFormat="false" ht="15" hidden="false" customHeight="true" outlineLevel="0" collapsed="false">
      <c r="B35" s="245"/>
      <c r="E35" s="218"/>
      <c r="F35" s="246"/>
      <c r="G35" s="218"/>
      <c r="H35" s="218"/>
      <c r="I35" s="218"/>
      <c r="J35" s="218"/>
      <c r="K35" s="218"/>
      <c r="L35" s="218"/>
      <c r="M35" s="60"/>
      <c r="N35" s="59"/>
      <c r="O35" s="59"/>
      <c r="P35" s="218"/>
      <c r="Q35" s="218"/>
      <c r="R35" s="218"/>
      <c r="S35" s="218"/>
      <c r="T35" s="218"/>
      <c r="U35" s="218"/>
    </row>
    <row r="36" customFormat="false" ht="13.5" hidden="false" customHeight="false" outlineLevel="0" collapsed="false">
      <c r="E36" s="218"/>
      <c r="F36" s="246"/>
      <c r="G36" s="218"/>
      <c r="H36" s="218"/>
      <c r="I36" s="218"/>
      <c r="J36" s="218"/>
      <c r="K36" s="218"/>
      <c r="L36" s="218"/>
      <c r="M36" s="60"/>
      <c r="N36" s="59"/>
      <c r="O36" s="59"/>
      <c r="P36" s="218"/>
      <c r="Q36" s="218"/>
      <c r="R36" s="218"/>
      <c r="S36" s="218"/>
      <c r="T36" s="218"/>
      <c r="U36" s="218"/>
    </row>
    <row r="37" customFormat="false" ht="13.5" hidden="false" customHeight="false" outlineLevel="0" collapsed="false">
      <c r="E37" s="218"/>
      <c r="F37" s="247"/>
      <c r="G37" s="218"/>
      <c r="H37" s="218"/>
      <c r="I37" s="218"/>
      <c r="J37" s="218"/>
      <c r="K37" s="218"/>
      <c r="L37" s="218"/>
      <c r="M37" s="60"/>
      <c r="N37" s="59"/>
      <c r="O37" s="59"/>
      <c r="P37" s="218"/>
      <c r="Q37" s="218"/>
      <c r="R37" s="218"/>
      <c r="S37" s="218"/>
      <c r="T37" s="218"/>
      <c r="U37" s="218"/>
    </row>
    <row r="38" customFormat="false" ht="13.5" hidden="false" customHeight="false" outlineLevel="0" collapsed="false">
      <c r="E38" s="218"/>
      <c r="G38" s="218"/>
      <c r="H38" s="218"/>
      <c r="I38" s="218"/>
      <c r="J38" s="218"/>
      <c r="K38" s="218"/>
      <c r="L38" s="218"/>
      <c r="M38" s="60"/>
      <c r="N38" s="59"/>
      <c r="O38" s="59"/>
      <c r="P38" s="218"/>
      <c r="Q38" s="218"/>
      <c r="R38" s="218"/>
      <c r="S38" s="218"/>
      <c r="T38" s="218"/>
      <c r="U38" s="218"/>
    </row>
    <row r="39" customFormat="false" ht="13.5" hidden="false" customHeight="false" outlineLevel="0" collapsed="false">
      <c r="E39" s="218"/>
      <c r="G39" s="218"/>
      <c r="H39" s="218"/>
      <c r="I39" s="218"/>
      <c r="J39" s="218"/>
      <c r="K39" s="218"/>
      <c r="L39" s="218"/>
      <c r="M39" s="60"/>
      <c r="N39" s="59"/>
      <c r="O39" s="59"/>
      <c r="P39" s="218"/>
      <c r="Q39" s="218"/>
      <c r="R39" s="218"/>
      <c r="S39" s="218"/>
      <c r="T39" s="218"/>
      <c r="U39" s="218"/>
    </row>
    <row r="40" customFormat="false" ht="13.5" hidden="false" customHeight="false" outlineLevel="0" collapsed="false">
      <c r="E40" s="218"/>
      <c r="F40" s="218"/>
      <c r="G40" s="218"/>
      <c r="H40" s="218"/>
      <c r="I40" s="218"/>
      <c r="J40" s="218"/>
      <c r="K40" s="218"/>
      <c r="L40" s="218"/>
      <c r="M40" s="60"/>
      <c r="N40" s="59"/>
      <c r="O40" s="59"/>
      <c r="P40" s="218"/>
      <c r="Q40" s="218"/>
      <c r="R40" s="218"/>
      <c r="S40" s="218"/>
      <c r="T40" s="218"/>
      <c r="U40" s="218"/>
    </row>
    <row r="41" customFormat="false" ht="13.5" hidden="false" customHeight="false" outlineLevel="0" collapsed="false">
      <c r="E41" s="218"/>
      <c r="F41" s="218"/>
      <c r="G41" s="218"/>
      <c r="H41" s="218"/>
      <c r="I41" s="218"/>
      <c r="J41" s="218"/>
      <c r="K41" s="218"/>
      <c r="L41" s="218"/>
      <c r="M41" s="60"/>
      <c r="N41" s="59"/>
      <c r="O41" s="59"/>
      <c r="P41" s="218"/>
      <c r="Q41" s="218"/>
      <c r="R41" s="218"/>
      <c r="S41" s="218"/>
      <c r="T41" s="218"/>
      <c r="U41" s="218"/>
    </row>
    <row r="42" customFormat="false" ht="13.5" hidden="false" customHeight="false" outlineLevel="0" collapsed="false">
      <c r="E42" s="218"/>
      <c r="F42" s="218"/>
      <c r="G42" s="218"/>
      <c r="H42" s="218"/>
      <c r="I42" s="218"/>
      <c r="J42" s="218"/>
      <c r="K42" s="218"/>
      <c r="L42" s="218"/>
      <c r="M42" s="60"/>
      <c r="N42" s="59"/>
      <c r="O42" s="59"/>
      <c r="P42" s="218"/>
      <c r="Q42" s="218"/>
      <c r="R42" s="218"/>
      <c r="S42" s="218"/>
      <c r="T42" s="218"/>
      <c r="U42" s="218"/>
    </row>
    <row r="43" customFormat="false" ht="13.5" hidden="false" customHeight="false" outlineLevel="0" collapsed="false">
      <c r="E43" s="218"/>
      <c r="F43" s="218"/>
      <c r="G43" s="218"/>
      <c r="H43" s="218"/>
      <c r="I43" s="218"/>
      <c r="J43" s="218"/>
      <c r="K43" s="218"/>
      <c r="L43" s="218"/>
      <c r="M43" s="60"/>
      <c r="N43" s="59"/>
      <c r="O43" s="59"/>
      <c r="P43" s="218"/>
      <c r="Q43" s="218"/>
      <c r="R43" s="218"/>
      <c r="S43" s="218"/>
      <c r="T43" s="218"/>
      <c r="U43" s="218"/>
    </row>
    <row r="44" customFormat="false" ht="13.5" hidden="false" customHeight="false" outlineLevel="0" collapsed="false">
      <c r="E44" s="218"/>
      <c r="F44" s="218"/>
      <c r="G44" s="218"/>
      <c r="H44" s="218"/>
      <c r="I44" s="218"/>
      <c r="J44" s="218"/>
      <c r="K44" s="218"/>
      <c r="L44" s="218"/>
      <c r="M44" s="60"/>
      <c r="N44" s="59"/>
      <c r="O44" s="59"/>
      <c r="P44" s="218"/>
      <c r="Q44" s="218"/>
    </row>
    <row r="45" customFormat="false" ht="13.5" hidden="false" customHeight="false" outlineLevel="0" collapsed="false">
      <c r="E45" s="218"/>
      <c r="F45" s="218"/>
      <c r="G45" s="218"/>
      <c r="H45" s="218"/>
      <c r="I45" s="218"/>
      <c r="J45" s="218"/>
      <c r="K45" s="218"/>
      <c r="L45" s="218"/>
      <c r="M45" s="60"/>
      <c r="N45" s="59"/>
      <c r="O45" s="59"/>
      <c r="P45" s="218"/>
      <c r="Q45" s="218"/>
    </row>
    <row r="46" customFormat="false" ht="13.5" hidden="false" customHeight="false" outlineLevel="0" collapsed="false">
      <c r="E46" s="218"/>
      <c r="F46" s="218"/>
      <c r="G46" s="218"/>
      <c r="H46" s="218"/>
      <c r="I46" s="218"/>
      <c r="J46" s="218"/>
      <c r="K46" s="218"/>
      <c r="L46" s="218"/>
      <c r="M46" s="60"/>
      <c r="N46" s="59"/>
      <c r="O46" s="59"/>
      <c r="P46" s="218"/>
      <c r="Q46" s="218"/>
    </row>
    <row r="47" customFormat="false" ht="13.5" hidden="false" customHeight="false" outlineLevel="0" collapsed="false">
      <c r="E47" s="218"/>
      <c r="F47" s="218"/>
      <c r="G47" s="218"/>
      <c r="H47" s="218"/>
      <c r="I47" s="218"/>
      <c r="J47" s="218"/>
      <c r="K47" s="218"/>
      <c r="L47" s="218"/>
      <c r="M47" s="60"/>
      <c r="N47" s="59"/>
      <c r="O47" s="59"/>
      <c r="P47" s="218"/>
      <c r="Q47" s="218"/>
    </row>
    <row r="48" customFormat="false" ht="13.5" hidden="false" customHeight="false" outlineLevel="0" collapsed="false">
      <c r="E48" s="218"/>
      <c r="F48" s="218"/>
      <c r="G48" s="218"/>
      <c r="H48" s="218"/>
      <c r="I48" s="218"/>
      <c r="J48" s="218"/>
      <c r="K48" s="218"/>
      <c r="L48" s="218"/>
      <c r="M48" s="60"/>
      <c r="N48" s="59"/>
      <c r="O48" s="59"/>
      <c r="P48" s="218"/>
      <c r="Q48" s="218"/>
    </row>
    <row r="49" customFormat="false" ht="13.5" hidden="false" customHeight="false" outlineLevel="0" collapsed="false">
      <c r="E49" s="218"/>
      <c r="F49" s="218"/>
      <c r="G49" s="218"/>
      <c r="H49" s="218"/>
      <c r="I49" s="218"/>
      <c r="J49" s="218"/>
      <c r="K49" s="218"/>
      <c r="L49" s="218"/>
      <c r="M49" s="60"/>
      <c r="N49" s="59"/>
      <c r="O49" s="59"/>
      <c r="P49" s="218"/>
      <c r="Q49" s="218"/>
    </row>
    <row r="50" customFormat="false" ht="13.5" hidden="false" customHeight="false" outlineLevel="0" collapsed="false">
      <c r="E50" s="218"/>
      <c r="F50" s="218"/>
      <c r="G50" s="218"/>
      <c r="H50" s="218"/>
      <c r="I50" s="218"/>
      <c r="J50" s="218"/>
      <c r="K50" s="218"/>
      <c r="L50" s="218"/>
      <c r="M50" s="60"/>
      <c r="N50" s="59"/>
      <c r="O50" s="59"/>
      <c r="P50" s="218"/>
      <c r="Q50" s="218"/>
    </row>
    <row r="51" customFormat="false" ht="13.5" hidden="false" customHeight="false" outlineLevel="0" collapsed="false">
      <c r="E51" s="218"/>
      <c r="F51" s="218"/>
      <c r="G51" s="218"/>
      <c r="H51" s="218"/>
      <c r="I51" s="218"/>
      <c r="J51" s="218"/>
      <c r="K51" s="218"/>
      <c r="L51" s="218"/>
      <c r="M51" s="60"/>
      <c r="N51" s="59"/>
      <c r="O51" s="59"/>
      <c r="P51" s="218"/>
      <c r="Q51" s="218"/>
    </row>
    <row r="52" customFormat="false" ht="13.5" hidden="false" customHeight="false" outlineLevel="0" collapsed="false">
      <c r="E52" s="218"/>
      <c r="F52" s="218"/>
      <c r="G52" s="218"/>
      <c r="H52" s="218"/>
      <c r="I52" s="218"/>
      <c r="J52" s="218"/>
      <c r="K52" s="218"/>
      <c r="L52" s="218"/>
      <c r="M52" s="60"/>
      <c r="N52" s="59"/>
      <c r="O52" s="59"/>
      <c r="P52" s="218"/>
      <c r="Q52" s="218"/>
    </row>
    <row r="53" customFormat="false" ht="13.5" hidden="false" customHeight="false" outlineLevel="0" collapsed="false">
      <c r="E53" s="218"/>
      <c r="F53" s="218"/>
      <c r="G53" s="218"/>
      <c r="H53" s="218"/>
      <c r="I53" s="218"/>
      <c r="J53" s="218"/>
      <c r="K53" s="218"/>
      <c r="L53" s="218"/>
      <c r="M53" s="60"/>
      <c r="N53" s="59"/>
      <c r="O53" s="59"/>
      <c r="P53" s="218"/>
      <c r="Q53" s="218"/>
    </row>
    <row r="54" customFormat="false" ht="13.5" hidden="false" customHeight="false" outlineLevel="0" collapsed="false">
      <c r="E54" s="218"/>
      <c r="F54" s="218"/>
      <c r="G54" s="218"/>
      <c r="H54" s="218"/>
      <c r="I54" s="218"/>
      <c r="J54" s="218"/>
      <c r="K54" s="218"/>
      <c r="L54" s="218"/>
      <c r="M54" s="60"/>
      <c r="N54" s="59"/>
      <c r="O54" s="59"/>
      <c r="P54" s="218"/>
      <c r="Q54" s="218"/>
    </row>
    <row r="55" customFormat="false" ht="13.5" hidden="false" customHeight="false" outlineLevel="0" collapsed="false">
      <c r="E55" s="218"/>
      <c r="F55" s="218"/>
      <c r="G55" s="218"/>
      <c r="H55" s="218"/>
      <c r="I55" s="218"/>
      <c r="J55" s="218"/>
      <c r="K55" s="218"/>
      <c r="L55" s="218"/>
      <c r="M55" s="60"/>
      <c r="N55" s="59"/>
      <c r="O55" s="59"/>
      <c r="P55" s="218"/>
      <c r="Q55" s="218"/>
    </row>
    <row r="56" customFormat="false" ht="13.5" hidden="false" customHeight="false" outlineLevel="0" collapsed="false">
      <c r="E56" s="218"/>
      <c r="F56" s="218"/>
      <c r="G56" s="218"/>
      <c r="H56" s="218"/>
      <c r="I56" s="218"/>
      <c r="J56" s="218"/>
      <c r="K56" s="218"/>
      <c r="L56" s="218"/>
      <c r="M56" s="60"/>
      <c r="N56" s="59"/>
      <c r="O56" s="59"/>
      <c r="P56" s="218"/>
      <c r="Q56" s="218"/>
    </row>
    <row r="57" customFormat="false" ht="13.5" hidden="false" customHeight="false" outlineLevel="0" collapsed="false">
      <c r="E57" s="218"/>
      <c r="F57" s="218"/>
      <c r="G57" s="218"/>
      <c r="H57" s="218"/>
      <c r="I57" s="218"/>
      <c r="J57" s="218"/>
      <c r="K57" s="218"/>
      <c r="L57" s="218"/>
      <c r="M57" s="60"/>
      <c r="N57" s="59"/>
      <c r="O57" s="59"/>
      <c r="P57" s="218"/>
      <c r="Q57" s="218"/>
    </row>
    <row r="58" customFormat="false" ht="13.5" hidden="false" customHeight="false" outlineLevel="0" collapsed="false">
      <c r="E58" s="218"/>
      <c r="F58" s="218"/>
      <c r="G58" s="218"/>
      <c r="H58" s="218"/>
      <c r="I58" s="218"/>
      <c r="J58" s="218"/>
      <c r="K58" s="218"/>
      <c r="L58" s="218"/>
      <c r="M58" s="60"/>
      <c r="N58" s="59"/>
      <c r="O58" s="59"/>
      <c r="P58" s="218"/>
      <c r="Q58" s="218"/>
    </row>
    <row r="59" customFormat="false" ht="13.5" hidden="false" customHeight="false" outlineLevel="0" collapsed="false">
      <c r="E59" s="218"/>
      <c r="F59" s="218"/>
      <c r="G59" s="218"/>
      <c r="H59" s="218"/>
      <c r="I59" s="218"/>
      <c r="J59" s="218"/>
      <c r="K59" s="218"/>
      <c r="L59" s="218"/>
      <c r="M59" s="60"/>
      <c r="N59" s="59"/>
      <c r="O59" s="59"/>
      <c r="P59" s="218"/>
      <c r="Q59" s="218"/>
    </row>
    <row r="60" customFormat="false" ht="13.5" hidden="false" customHeight="false" outlineLevel="0" collapsed="false">
      <c r="E60" s="218"/>
      <c r="F60" s="218"/>
      <c r="G60" s="218"/>
      <c r="H60" s="218"/>
      <c r="I60" s="218"/>
      <c r="J60" s="218"/>
      <c r="K60" s="218"/>
      <c r="L60" s="218"/>
      <c r="M60" s="60"/>
      <c r="N60" s="59"/>
      <c r="O60" s="59"/>
      <c r="P60" s="218"/>
      <c r="Q60" s="218"/>
    </row>
    <row r="61" customFormat="false" ht="13.5" hidden="false" customHeight="false" outlineLevel="0" collapsed="false">
      <c r="E61" s="218"/>
      <c r="F61" s="218"/>
      <c r="G61" s="218"/>
      <c r="H61" s="218"/>
      <c r="I61" s="218"/>
      <c r="J61" s="218"/>
      <c r="K61" s="218"/>
      <c r="L61" s="218"/>
      <c r="M61" s="60"/>
      <c r="N61" s="59"/>
      <c r="O61" s="59"/>
      <c r="P61" s="218"/>
      <c r="Q61" s="218"/>
    </row>
    <row r="62" customFormat="false" ht="13.5" hidden="false" customHeight="false" outlineLevel="0" collapsed="false">
      <c r="E62" s="218"/>
      <c r="F62" s="218"/>
      <c r="G62" s="218"/>
      <c r="H62" s="218"/>
      <c r="I62" s="218"/>
      <c r="J62" s="218"/>
      <c r="K62" s="218"/>
      <c r="L62" s="218"/>
      <c r="M62" s="60"/>
      <c r="N62" s="59"/>
      <c r="O62" s="59"/>
      <c r="P62" s="218"/>
      <c r="Q62" s="218"/>
    </row>
    <row r="63" customFormat="false" ht="13.5" hidden="false" customHeight="false" outlineLevel="0" collapsed="false">
      <c r="E63" s="218"/>
      <c r="F63" s="218"/>
      <c r="G63" s="218"/>
      <c r="H63" s="218"/>
      <c r="I63" s="218"/>
      <c r="J63" s="218"/>
      <c r="K63" s="218"/>
      <c r="L63" s="218"/>
      <c r="M63" s="60"/>
      <c r="N63" s="59"/>
      <c r="O63" s="59"/>
      <c r="P63" s="218"/>
      <c r="Q63" s="218"/>
    </row>
    <row r="64" customFormat="false" ht="13.5" hidden="false" customHeight="false" outlineLevel="0" collapsed="false">
      <c r="E64" s="218"/>
      <c r="F64" s="218"/>
      <c r="G64" s="218"/>
      <c r="H64" s="218"/>
      <c r="I64" s="218"/>
      <c r="J64" s="218"/>
      <c r="K64" s="218"/>
      <c r="L64" s="218"/>
      <c r="M64" s="60"/>
      <c r="N64" s="59"/>
      <c r="O64" s="59"/>
      <c r="P64" s="218"/>
      <c r="Q64" s="218"/>
    </row>
    <row r="65" customFormat="false" ht="13.5" hidden="false" customHeight="false" outlineLevel="0" collapsed="false">
      <c r="E65" s="218"/>
      <c r="F65" s="218"/>
      <c r="G65" s="218"/>
      <c r="H65" s="218"/>
      <c r="I65" s="218"/>
      <c r="J65" s="218"/>
      <c r="K65" s="218"/>
      <c r="L65" s="218"/>
      <c r="M65" s="60"/>
      <c r="N65" s="59"/>
      <c r="O65" s="59"/>
      <c r="P65" s="218"/>
      <c r="Q65" s="218"/>
    </row>
    <row r="66" customFormat="false" ht="13.5" hidden="false" customHeight="false" outlineLevel="0" collapsed="false">
      <c r="E66" s="218"/>
      <c r="F66" s="218"/>
      <c r="G66" s="218"/>
      <c r="H66" s="218"/>
      <c r="I66" s="218"/>
      <c r="J66" s="218"/>
      <c r="K66" s="218"/>
      <c r="L66" s="218"/>
      <c r="M66" s="60"/>
      <c r="N66" s="59"/>
      <c r="O66" s="59"/>
      <c r="P66" s="218"/>
      <c r="Q66" s="218"/>
    </row>
    <row r="67" customFormat="false" ht="13.5" hidden="false" customHeight="false" outlineLevel="0" collapsed="false">
      <c r="E67" s="218"/>
      <c r="F67" s="218"/>
      <c r="G67" s="218"/>
      <c r="H67" s="218"/>
      <c r="I67" s="218"/>
      <c r="J67" s="218"/>
      <c r="K67" s="218"/>
      <c r="L67" s="218"/>
      <c r="M67" s="60"/>
      <c r="N67" s="59"/>
      <c r="O67" s="59"/>
      <c r="P67" s="218"/>
      <c r="Q67" s="218"/>
    </row>
    <row r="68" customFormat="false" ht="13.5" hidden="false" customHeight="false" outlineLevel="0" collapsed="false">
      <c r="E68" s="218"/>
      <c r="F68" s="218"/>
      <c r="G68" s="218"/>
      <c r="H68" s="218"/>
      <c r="I68" s="218"/>
      <c r="J68" s="218"/>
      <c r="K68" s="218"/>
      <c r="L68" s="218"/>
      <c r="M68" s="60"/>
      <c r="N68" s="59"/>
      <c r="O68" s="59"/>
      <c r="P68" s="218"/>
      <c r="Q68" s="218"/>
    </row>
    <row r="69" customFormat="false" ht="13.5" hidden="false" customHeight="false" outlineLevel="0" collapsed="false">
      <c r="E69" s="218"/>
      <c r="F69" s="218"/>
      <c r="G69" s="218"/>
      <c r="H69" s="218"/>
      <c r="I69" s="218"/>
      <c r="J69" s="218"/>
      <c r="K69" s="218"/>
      <c r="L69" s="218"/>
      <c r="M69" s="60"/>
      <c r="N69" s="59"/>
      <c r="O69" s="59"/>
      <c r="P69" s="218"/>
      <c r="Q69" s="218"/>
    </row>
    <row r="70" customFormat="false" ht="13.5" hidden="false" customHeight="false" outlineLevel="0" collapsed="false">
      <c r="E70" s="218"/>
      <c r="F70" s="218"/>
      <c r="G70" s="218"/>
      <c r="H70" s="218"/>
      <c r="I70" s="218"/>
      <c r="J70" s="218"/>
      <c r="K70" s="218"/>
      <c r="L70" s="218"/>
      <c r="M70" s="60"/>
      <c r="N70" s="59"/>
      <c r="O70" s="59"/>
      <c r="P70" s="218"/>
      <c r="Q70" s="218"/>
    </row>
    <row r="71" customFormat="false" ht="13.5" hidden="false" customHeight="false" outlineLevel="0" collapsed="false">
      <c r="E71" s="218"/>
      <c r="F71" s="218"/>
      <c r="G71" s="218"/>
      <c r="H71" s="218"/>
      <c r="I71" s="218"/>
      <c r="J71" s="218"/>
      <c r="K71" s="218"/>
      <c r="L71" s="218"/>
      <c r="M71" s="60"/>
      <c r="N71" s="59"/>
      <c r="O71" s="59"/>
      <c r="P71" s="218"/>
      <c r="Q71" s="218"/>
    </row>
    <row r="72" customFormat="false" ht="13.5" hidden="false" customHeight="false" outlineLevel="0" collapsed="false">
      <c r="E72" s="218"/>
      <c r="F72" s="218"/>
      <c r="G72" s="218"/>
      <c r="H72" s="218"/>
      <c r="I72" s="218"/>
      <c r="J72" s="218"/>
      <c r="K72" s="218"/>
      <c r="L72" s="218"/>
      <c r="M72" s="60"/>
      <c r="N72" s="59"/>
      <c r="O72" s="59"/>
      <c r="P72" s="218"/>
      <c r="Q72" s="218"/>
    </row>
    <row r="73" customFormat="false" ht="13.5" hidden="false" customHeight="false" outlineLevel="0" collapsed="false">
      <c r="E73" s="218"/>
      <c r="F73" s="218"/>
      <c r="G73" s="218"/>
      <c r="H73" s="218"/>
      <c r="I73" s="218"/>
      <c r="J73" s="218"/>
      <c r="K73" s="218"/>
      <c r="L73" s="218"/>
      <c r="M73" s="60"/>
      <c r="N73" s="59"/>
      <c r="O73" s="59"/>
      <c r="P73" s="218"/>
      <c r="Q73" s="218"/>
    </row>
    <row r="74" customFormat="false" ht="13.5" hidden="false" customHeight="false" outlineLevel="0" collapsed="false">
      <c r="E74" s="218"/>
      <c r="F74" s="218"/>
      <c r="G74" s="218"/>
      <c r="H74" s="218"/>
      <c r="I74" s="218"/>
      <c r="J74" s="218"/>
      <c r="K74" s="218"/>
      <c r="L74" s="218"/>
      <c r="M74" s="60"/>
      <c r="N74" s="59"/>
      <c r="O74" s="59"/>
      <c r="P74" s="218"/>
      <c r="Q74" s="218"/>
    </row>
    <row r="75" customFormat="false" ht="13.5" hidden="false" customHeight="false" outlineLevel="0" collapsed="false">
      <c r="E75" s="218"/>
      <c r="F75" s="218"/>
      <c r="G75" s="218"/>
      <c r="H75" s="218"/>
      <c r="I75" s="218"/>
      <c r="J75" s="218"/>
      <c r="K75" s="218"/>
      <c r="L75" s="218"/>
      <c r="M75" s="60"/>
      <c r="N75" s="59"/>
      <c r="O75" s="59"/>
      <c r="P75" s="218"/>
      <c r="Q75" s="218"/>
    </row>
    <row r="76" customFormat="false" ht="13.5" hidden="false" customHeight="false" outlineLevel="0" collapsed="false">
      <c r="E76" s="218"/>
      <c r="F76" s="218"/>
      <c r="G76" s="218"/>
      <c r="H76" s="218"/>
      <c r="I76" s="218"/>
      <c r="J76" s="218"/>
      <c r="K76" s="218"/>
      <c r="L76" s="218"/>
      <c r="M76" s="60"/>
      <c r="N76" s="59"/>
      <c r="O76" s="59"/>
      <c r="P76" s="218"/>
      <c r="Q76" s="218"/>
    </row>
    <row r="77" customFormat="false" ht="13.5" hidden="false" customHeight="false" outlineLevel="0" collapsed="false">
      <c r="E77" s="218"/>
      <c r="F77" s="218"/>
      <c r="G77" s="218"/>
      <c r="H77" s="218"/>
      <c r="I77" s="218"/>
      <c r="J77" s="218"/>
      <c r="K77" s="218"/>
      <c r="L77" s="218"/>
      <c r="M77" s="60"/>
      <c r="N77" s="59"/>
      <c r="O77" s="59"/>
      <c r="P77" s="218"/>
      <c r="Q77" s="218"/>
    </row>
    <row r="78" customFormat="false" ht="13.5" hidden="false" customHeight="false" outlineLevel="0" collapsed="false">
      <c r="E78" s="218"/>
      <c r="F78" s="218"/>
      <c r="G78" s="218"/>
      <c r="H78" s="218"/>
      <c r="I78" s="218"/>
      <c r="J78" s="218"/>
      <c r="K78" s="218"/>
      <c r="L78" s="218"/>
      <c r="M78" s="60"/>
      <c r="N78" s="59"/>
      <c r="O78" s="59"/>
      <c r="P78" s="218"/>
      <c r="Q78" s="218"/>
    </row>
    <row r="79" customFormat="false" ht="13.5" hidden="false" customHeight="false" outlineLevel="0" collapsed="false">
      <c r="E79" s="218"/>
      <c r="F79" s="218"/>
      <c r="G79" s="218"/>
      <c r="H79" s="218"/>
      <c r="I79" s="218"/>
      <c r="J79" s="218"/>
      <c r="K79" s="218"/>
      <c r="L79" s="218"/>
      <c r="M79" s="60"/>
      <c r="N79" s="59"/>
      <c r="O79" s="59"/>
      <c r="P79" s="218"/>
      <c r="Q79" s="218"/>
    </row>
    <row r="80" customFormat="false" ht="13.5" hidden="false" customHeight="false" outlineLevel="0" collapsed="false">
      <c r="E80" s="218"/>
      <c r="F80" s="218"/>
      <c r="G80" s="218"/>
      <c r="H80" s="218"/>
      <c r="I80" s="218"/>
      <c r="J80" s="218"/>
      <c r="K80" s="218"/>
      <c r="L80" s="218"/>
      <c r="M80" s="60"/>
      <c r="N80" s="59"/>
      <c r="O80" s="59"/>
      <c r="P80" s="218"/>
      <c r="Q80" s="218"/>
    </row>
    <row r="81" customFormat="false" ht="13.5" hidden="false" customHeight="false" outlineLevel="0" collapsed="false">
      <c r="E81" s="218"/>
      <c r="F81" s="218"/>
      <c r="G81" s="218"/>
      <c r="H81" s="218"/>
      <c r="I81" s="218"/>
      <c r="J81" s="218"/>
      <c r="K81" s="218"/>
      <c r="L81" s="218"/>
      <c r="M81" s="60"/>
      <c r="N81" s="59"/>
      <c r="O81" s="59"/>
      <c r="P81" s="218"/>
      <c r="Q81" s="218"/>
    </row>
    <row r="82" customFormat="false" ht="13.5" hidden="false" customHeight="false" outlineLevel="0" collapsed="false">
      <c r="E82" s="218"/>
      <c r="F82" s="218"/>
      <c r="G82" s="218"/>
      <c r="H82" s="218"/>
      <c r="I82" s="218"/>
      <c r="J82" s="218"/>
      <c r="K82" s="218"/>
      <c r="L82" s="218"/>
      <c r="M82" s="60"/>
      <c r="N82" s="59"/>
      <c r="O82" s="59"/>
      <c r="P82" s="218"/>
      <c r="Q82" s="218"/>
    </row>
    <row r="83" customFormat="false" ht="13.5" hidden="false" customHeight="false" outlineLevel="0" collapsed="false">
      <c r="E83" s="218"/>
      <c r="F83" s="218"/>
      <c r="G83" s="218"/>
      <c r="H83" s="218"/>
      <c r="I83" s="218"/>
      <c r="J83" s="218"/>
      <c r="K83" s="218"/>
      <c r="L83" s="218"/>
      <c r="M83" s="60"/>
      <c r="N83" s="59"/>
      <c r="O83" s="59"/>
      <c r="P83" s="218"/>
      <c r="Q83" s="218"/>
    </row>
    <row r="84" customFormat="false" ht="13.5" hidden="false" customHeight="false" outlineLevel="0" collapsed="false">
      <c r="E84" s="218"/>
      <c r="F84" s="218"/>
      <c r="G84" s="218"/>
      <c r="H84" s="218"/>
      <c r="I84" s="218"/>
      <c r="J84" s="218"/>
      <c r="K84" s="218"/>
      <c r="L84" s="218"/>
      <c r="M84" s="60"/>
      <c r="N84" s="59"/>
      <c r="O84" s="59"/>
      <c r="P84" s="218"/>
      <c r="Q84" s="218"/>
    </row>
    <row r="85" customFormat="false" ht="13.5" hidden="false" customHeight="false" outlineLevel="0" collapsed="false">
      <c r="E85" s="218"/>
      <c r="F85" s="218"/>
      <c r="G85" s="218"/>
      <c r="H85" s="218"/>
      <c r="I85" s="218"/>
      <c r="J85" s="218"/>
      <c r="K85" s="218"/>
      <c r="L85" s="218"/>
      <c r="M85" s="60"/>
      <c r="N85" s="59"/>
      <c r="O85" s="59"/>
      <c r="P85" s="218"/>
      <c r="Q85" s="218"/>
    </row>
    <row r="86" customFormat="false" ht="13.5" hidden="false" customHeight="false" outlineLevel="0" collapsed="false">
      <c r="E86" s="218"/>
      <c r="F86" s="218"/>
      <c r="G86" s="218"/>
      <c r="H86" s="218"/>
      <c r="I86" s="218"/>
      <c r="J86" s="218"/>
      <c r="K86" s="218"/>
      <c r="L86" s="218"/>
      <c r="M86" s="60"/>
      <c r="N86" s="59"/>
      <c r="O86" s="59"/>
      <c r="P86" s="218"/>
      <c r="Q86" s="218"/>
    </row>
    <row r="87" customFormat="false" ht="13.5" hidden="false" customHeight="false" outlineLevel="0" collapsed="false">
      <c r="E87" s="218"/>
      <c r="F87" s="218"/>
      <c r="G87" s="218"/>
      <c r="H87" s="218"/>
      <c r="I87" s="218"/>
      <c r="J87" s="218"/>
      <c r="K87" s="218"/>
      <c r="L87" s="218"/>
      <c r="M87" s="60"/>
      <c r="N87" s="59"/>
      <c r="O87" s="59"/>
      <c r="P87" s="218"/>
      <c r="Q87" s="218"/>
    </row>
    <row r="88" customFormat="false" ht="13.5" hidden="false" customHeight="false" outlineLevel="0" collapsed="false">
      <c r="E88" s="218"/>
      <c r="F88" s="218"/>
      <c r="G88" s="218"/>
      <c r="H88" s="218"/>
      <c r="I88" s="218"/>
      <c r="J88" s="218"/>
      <c r="K88" s="218"/>
      <c r="L88" s="218"/>
      <c r="M88" s="60"/>
      <c r="N88" s="59"/>
      <c r="O88" s="59"/>
      <c r="P88" s="218"/>
      <c r="Q88" s="218"/>
    </row>
    <row r="89" customFormat="false" ht="13.5" hidden="false" customHeight="false" outlineLevel="0" collapsed="false">
      <c r="E89" s="218"/>
      <c r="F89" s="218"/>
      <c r="G89" s="218"/>
      <c r="H89" s="218"/>
      <c r="I89" s="218"/>
      <c r="J89" s="218"/>
      <c r="K89" s="218"/>
      <c r="L89" s="218"/>
      <c r="M89" s="60"/>
      <c r="N89" s="59"/>
      <c r="O89" s="59"/>
      <c r="P89" s="218"/>
      <c r="Q89" s="218"/>
    </row>
    <row r="90" customFormat="false" ht="13.5" hidden="false" customHeight="false" outlineLevel="0" collapsed="false">
      <c r="E90" s="218"/>
      <c r="F90" s="218"/>
      <c r="G90" s="218"/>
      <c r="H90" s="218"/>
      <c r="I90" s="218"/>
      <c r="J90" s="218"/>
      <c r="K90" s="218"/>
      <c r="L90" s="218"/>
      <c r="M90" s="60"/>
      <c r="N90" s="59"/>
      <c r="O90" s="59"/>
      <c r="P90" s="218"/>
      <c r="Q90" s="218"/>
    </row>
    <row r="91" customFormat="false" ht="13.5" hidden="false" customHeight="false" outlineLevel="0" collapsed="false">
      <c r="E91" s="218"/>
      <c r="F91" s="218"/>
      <c r="G91" s="218"/>
      <c r="H91" s="218"/>
      <c r="I91" s="218"/>
      <c r="J91" s="218"/>
      <c r="K91" s="218"/>
      <c r="L91" s="218"/>
      <c r="M91" s="60"/>
      <c r="N91" s="59"/>
      <c r="O91" s="59"/>
      <c r="P91" s="218"/>
      <c r="Q91" s="218"/>
    </row>
    <row r="92" customFormat="false" ht="13.5" hidden="false" customHeight="false" outlineLevel="0" collapsed="false">
      <c r="E92" s="218"/>
      <c r="F92" s="218"/>
      <c r="G92" s="218"/>
      <c r="H92" s="218"/>
      <c r="I92" s="218"/>
      <c r="J92" s="218"/>
      <c r="K92" s="218"/>
      <c r="L92" s="218"/>
      <c r="M92" s="60"/>
      <c r="N92" s="59"/>
      <c r="O92" s="59"/>
      <c r="P92" s="218"/>
      <c r="Q92" s="218"/>
    </row>
    <row r="93" customFormat="false" ht="13.5" hidden="false" customHeight="false" outlineLevel="0" collapsed="false">
      <c r="E93" s="218"/>
      <c r="F93" s="218"/>
      <c r="G93" s="218"/>
      <c r="H93" s="218"/>
      <c r="I93" s="218"/>
      <c r="J93" s="218"/>
      <c r="K93" s="218"/>
      <c r="L93" s="218"/>
      <c r="M93" s="60"/>
      <c r="N93" s="59"/>
      <c r="O93" s="59"/>
      <c r="P93" s="218"/>
      <c r="Q93" s="218"/>
    </row>
    <row r="94" customFormat="false" ht="13.5" hidden="false" customHeight="false" outlineLevel="0" collapsed="false">
      <c r="E94" s="218"/>
      <c r="F94" s="218"/>
      <c r="G94" s="218"/>
      <c r="H94" s="218"/>
      <c r="I94" s="218"/>
      <c r="J94" s="218"/>
      <c r="K94" s="218"/>
      <c r="L94" s="218"/>
      <c r="M94" s="60"/>
      <c r="N94" s="59"/>
      <c r="O94" s="59"/>
      <c r="P94" s="218"/>
      <c r="Q94" s="218"/>
    </row>
    <row r="95" customFormat="false" ht="13.5" hidden="false" customHeight="false" outlineLevel="0" collapsed="false">
      <c r="E95" s="218"/>
      <c r="F95" s="218"/>
      <c r="G95" s="218"/>
      <c r="H95" s="218"/>
      <c r="I95" s="218"/>
      <c r="J95" s="218"/>
      <c r="K95" s="218"/>
      <c r="L95" s="218"/>
      <c r="M95" s="60"/>
      <c r="N95" s="59"/>
      <c r="O95" s="59"/>
      <c r="P95" s="218"/>
      <c r="Q95" s="218"/>
    </row>
    <row r="96" customFormat="false" ht="13.5" hidden="false" customHeight="false" outlineLevel="0" collapsed="false">
      <c r="E96" s="218"/>
      <c r="F96" s="218"/>
      <c r="G96" s="218"/>
      <c r="H96" s="218"/>
      <c r="I96" s="218"/>
      <c r="J96" s="218"/>
      <c r="K96" s="218"/>
      <c r="L96" s="218"/>
      <c r="M96" s="60"/>
      <c r="N96" s="59"/>
      <c r="O96" s="59"/>
      <c r="P96" s="218"/>
      <c r="Q96" s="218"/>
    </row>
    <row r="97" customFormat="false" ht="13.5" hidden="false" customHeight="false" outlineLevel="0" collapsed="false">
      <c r="E97" s="218"/>
      <c r="F97" s="218"/>
      <c r="G97" s="218"/>
      <c r="H97" s="218"/>
      <c r="I97" s="218"/>
      <c r="J97" s="218"/>
      <c r="K97" s="218"/>
      <c r="L97" s="218"/>
      <c r="M97" s="60"/>
      <c r="N97" s="59"/>
      <c r="O97" s="59"/>
      <c r="P97" s="218"/>
      <c r="Q97" s="218"/>
    </row>
    <row r="98" customFormat="false" ht="13.5" hidden="false" customHeight="false" outlineLevel="0" collapsed="false">
      <c r="E98" s="218"/>
      <c r="F98" s="218"/>
      <c r="G98" s="218"/>
      <c r="H98" s="218"/>
      <c r="I98" s="218"/>
      <c r="J98" s="218"/>
      <c r="K98" s="218"/>
      <c r="L98" s="218"/>
      <c r="M98" s="60"/>
      <c r="N98" s="59"/>
      <c r="O98" s="59"/>
      <c r="P98" s="218"/>
      <c r="Q98" s="218"/>
    </row>
    <row r="99" customFormat="false" ht="13.5" hidden="false" customHeight="false" outlineLevel="0" collapsed="false">
      <c r="E99" s="218"/>
      <c r="F99" s="218"/>
      <c r="G99" s="218"/>
      <c r="H99" s="218"/>
      <c r="I99" s="218"/>
      <c r="J99" s="218"/>
      <c r="K99" s="218"/>
      <c r="L99" s="218"/>
      <c r="M99" s="218"/>
      <c r="N99" s="218"/>
      <c r="O99" s="218"/>
      <c r="P99" s="218"/>
      <c r="Q99" s="218"/>
    </row>
    <row r="100" customFormat="false" ht="13.5" hidden="false" customHeight="false" outlineLevel="0" collapsed="false">
      <c r="E100" s="218"/>
      <c r="F100" s="218"/>
      <c r="G100" s="218"/>
      <c r="H100" s="218"/>
      <c r="I100" s="218"/>
      <c r="J100" s="218"/>
      <c r="K100" s="218"/>
      <c r="L100" s="218"/>
      <c r="M100" s="218"/>
      <c r="N100" s="218"/>
      <c r="O100" s="218"/>
      <c r="P100" s="218"/>
      <c r="Q100" s="218"/>
    </row>
    <row r="101" customFormat="false" ht="13.5" hidden="false" customHeight="false" outlineLevel="0" collapsed="false">
      <c r="E101" s="218"/>
      <c r="F101" s="218"/>
      <c r="G101" s="218"/>
      <c r="H101" s="218"/>
      <c r="I101" s="218"/>
      <c r="J101" s="218"/>
      <c r="K101" s="218"/>
      <c r="L101" s="218"/>
      <c r="M101" s="218"/>
      <c r="N101" s="218"/>
      <c r="O101" s="218"/>
      <c r="P101" s="218"/>
      <c r="Q101" s="218"/>
    </row>
    <row r="102" customFormat="false" ht="13.5" hidden="false" customHeight="false" outlineLevel="0" collapsed="false">
      <c r="E102" s="218"/>
      <c r="F102" s="218"/>
      <c r="G102" s="218"/>
      <c r="H102" s="218"/>
      <c r="I102" s="218"/>
      <c r="J102" s="218"/>
      <c r="K102" s="218"/>
      <c r="L102" s="218"/>
      <c r="M102" s="218"/>
      <c r="N102" s="218"/>
      <c r="O102" s="218"/>
      <c r="P102" s="218"/>
      <c r="Q102" s="218"/>
    </row>
    <row r="103" customFormat="false" ht="13.5" hidden="false" customHeight="false" outlineLevel="0" collapsed="false">
      <c r="E103" s="218"/>
      <c r="F103" s="218"/>
      <c r="G103" s="218"/>
      <c r="H103" s="218"/>
      <c r="I103" s="218"/>
      <c r="J103" s="218"/>
      <c r="K103" s="218"/>
      <c r="L103" s="218"/>
      <c r="M103" s="218"/>
      <c r="N103" s="218"/>
      <c r="O103" s="218"/>
      <c r="P103" s="218"/>
      <c r="Q103" s="218"/>
    </row>
    <row r="104" customFormat="false" ht="13.5" hidden="false" customHeight="false" outlineLevel="0" collapsed="false">
      <c r="E104" s="218"/>
      <c r="F104" s="218"/>
      <c r="G104" s="218"/>
      <c r="H104" s="218"/>
      <c r="I104" s="218"/>
      <c r="J104" s="218"/>
      <c r="K104" s="218"/>
      <c r="L104" s="218"/>
      <c r="M104" s="218"/>
      <c r="N104" s="218"/>
      <c r="O104" s="218"/>
      <c r="P104" s="218"/>
      <c r="Q104" s="218"/>
    </row>
    <row r="105" customFormat="false" ht="13.5" hidden="false" customHeight="false" outlineLevel="0" collapsed="false">
      <c r="E105" s="218"/>
      <c r="F105" s="218"/>
      <c r="G105" s="218"/>
      <c r="H105" s="218"/>
      <c r="I105" s="218"/>
      <c r="J105" s="218"/>
      <c r="K105" s="218"/>
      <c r="L105" s="218"/>
      <c r="M105" s="218"/>
      <c r="N105" s="218"/>
      <c r="O105" s="218"/>
      <c r="P105" s="218"/>
      <c r="Q105" s="218"/>
    </row>
    <row r="106" customFormat="false" ht="13.5" hidden="false" customHeight="false" outlineLevel="0" collapsed="false">
      <c r="E106" s="218"/>
      <c r="F106" s="218"/>
      <c r="G106" s="218"/>
      <c r="H106" s="218"/>
      <c r="I106" s="218"/>
      <c r="J106" s="218"/>
      <c r="K106" s="218"/>
      <c r="L106" s="218"/>
      <c r="M106" s="218"/>
      <c r="N106" s="218"/>
      <c r="O106" s="218"/>
      <c r="P106" s="218"/>
      <c r="Q106" s="218"/>
    </row>
    <row r="107" customFormat="false" ht="13.5" hidden="false" customHeight="false" outlineLevel="0" collapsed="false">
      <c r="E107" s="218"/>
      <c r="F107" s="218"/>
      <c r="G107" s="218"/>
      <c r="H107" s="218"/>
      <c r="I107" s="218"/>
      <c r="J107" s="218"/>
      <c r="K107" s="218"/>
      <c r="L107" s="218"/>
      <c r="M107" s="218"/>
      <c r="N107" s="218"/>
      <c r="O107" s="218"/>
      <c r="P107" s="218"/>
      <c r="Q107" s="218"/>
    </row>
    <row r="108" customFormat="false" ht="13.5" hidden="false" customHeight="false" outlineLevel="0" collapsed="false">
      <c r="E108" s="218"/>
      <c r="F108" s="218"/>
      <c r="G108" s="218"/>
      <c r="H108" s="218"/>
      <c r="I108" s="218"/>
      <c r="J108" s="218"/>
      <c r="K108" s="218"/>
      <c r="L108" s="218"/>
      <c r="M108" s="218"/>
      <c r="N108" s="218"/>
      <c r="O108" s="218"/>
      <c r="P108" s="218"/>
      <c r="Q108" s="218"/>
    </row>
    <row r="109" customFormat="false" ht="13.5" hidden="false" customHeight="false" outlineLevel="0" collapsed="false">
      <c r="E109" s="218"/>
      <c r="F109" s="218"/>
      <c r="G109" s="218"/>
      <c r="H109" s="218"/>
      <c r="I109" s="218"/>
      <c r="J109" s="218"/>
      <c r="K109" s="218"/>
      <c r="L109" s="218"/>
      <c r="M109" s="218"/>
      <c r="N109" s="218"/>
      <c r="O109" s="218"/>
      <c r="P109" s="218"/>
      <c r="Q109" s="218"/>
    </row>
    <row r="110" customFormat="false" ht="13.5" hidden="false" customHeight="false" outlineLevel="0" collapsed="false">
      <c r="E110" s="218"/>
      <c r="F110" s="218"/>
      <c r="G110" s="218"/>
      <c r="H110" s="218"/>
      <c r="I110" s="218"/>
      <c r="J110" s="218"/>
      <c r="K110" s="218"/>
      <c r="L110" s="218"/>
      <c r="M110" s="218"/>
      <c r="N110" s="218"/>
      <c r="O110" s="218"/>
      <c r="P110" s="218"/>
      <c r="Q110" s="218"/>
    </row>
    <row r="111" customFormat="false" ht="13.5" hidden="false" customHeight="false" outlineLevel="0" collapsed="false">
      <c r="E111" s="218"/>
      <c r="F111" s="218"/>
      <c r="G111" s="218"/>
      <c r="H111" s="218"/>
      <c r="I111" s="218"/>
      <c r="J111" s="218"/>
      <c r="K111" s="218"/>
      <c r="L111" s="218"/>
      <c r="M111" s="218"/>
      <c r="N111" s="218"/>
      <c r="O111" s="218"/>
      <c r="P111" s="218"/>
      <c r="Q111" s="218"/>
    </row>
    <row r="112" customFormat="false" ht="13.5" hidden="false" customHeight="false" outlineLevel="0" collapsed="false">
      <c r="E112" s="218"/>
      <c r="F112" s="218"/>
      <c r="G112" s="218"/>
      <c r="H112" s="218"/>
      <c r="I112" s="218"/>
      <c r="J112" s="218"/>
      <c r="K112" s="218"/>
      <c r="L112" s="218"/>
      <c r="M112" s="218"/>
      <c r="N112" s="218"/>
      <c r="O112" s="218"/>
      <c r="P112" s="218"/>
      <c r="Q112" s="218"/>
    </row>
    <row r="113" customFormat="false" ht="13.5" hidden="false" customHeight="false" outlineLevel="0" collapsed="false">
      <c r="E113" s="218"/>
      <c r="F113" s="218"/>
      <c r="G113" s="218"/>
      <c r="H113" s="218"/>
      <c r="I113" s="218"/>
      <c r="J113" s="218"/>
      <c r="K113" s="218"/>
      <c r="L113" s="218"/>
      <c r="M113" s="218"/>
      <c r="N113" s="218"/>
      <c r="O113" s="218"/>
      <c r="P113" s="218"/>
      <c r="Q113" s="218"/>
    </row>
    <row r="114" customFormat="false" ht="13.5" hidden="false" customHeight="false" outlineLevel="0" collapsed="false">
      <c r="E114" s="218"/>
      <c r="F114" s="218"/>
      <c r="G114" s="218"/>
      <c r="H114" s="218"/>
      <c r="I114" s="218"/>
      <c r="J114" s="218"/>
      <c r="K114" s="218"/>
      <c r="L114" s="218"/>
      <c r="M114" s="218"/>
      <c r="N114" s="218"/>
      <c r="O114" s="218"/>
      <c r="P114" s="218"/>
      <c r="Q114" s="218"/>
    </row>
    <row r="115" customFormat="false" ht="13.5" hidden="false" customHeight="false" outlineLevel="0" collapsed="false">
      <c r="E115" s="218"/>
      <c r="F115" s="218"/>
      <c r="G115" s="218"/>
      <c r="H115" s="218"/>
      <c r="I115" s="218"/>
      <c r="J115" s="218"/>
      <c r="K115" s="218"/>
      <c r="L115" s="218"/>
      <c r="M115" s="218"/>
      <c r="N115" s="218"/>
      <c r="O115" s="218"/>
      <c r="P115" s="218"/>
      <c r="Q115" s="218"/>
    </row>
    <row r="116" customFormat="false" ht="13.5" hidden="false" customHeight="false" outlineLevel="0" collapsed="false">
      <c r="E116" s="218"/>
      <c r="F116" s="218"/>
      <c r="G116" s="218"/>
      <c r="H116" s="218"/>
      <c r="I116" s="218"/>
      <c r="J116" s="218"/>
      <c r="K116" s="218"/>
      <c r="L116" s="218"/>
      <c r="M116" s="218"/>
      <c r="N116" s="218"/>
      <c r="O116" s="218"/>
      <c r="P116" s="218"/>
      <c r="Q116" s="218"/>
    </row>
    <row r="117" customFormat="false" ht="13.5" hidden="false" customHeight="false" outlineLevel="0" collapsed="false">
      <c r="E117" s="218"/>
      <c r="F117" s="218"/>
      <c r="G117" s="218"/>
      <c r="H117" s="218"/>
      <c r="I117" s="218"/>
      <c r="J117" s="218"/>
      <c r="K117" s="218"/>
      <c r="L117" s="218"/>
      <c r="M117" s="218"/>
      <c r="N117" s="218"/>
      <c r="O117" s="218"/>
      <c r="P117" s="218"/>
      <c r="Q117" s="218"/>
    </row>
    <row r="118" customFormat="false" ht="13.5" hidden="false" customHeight="false" outlineLevel="0" collapsed="false">
      <c r="E118" s="218"/>
      <c r="F118" s="218"/>
      <c r="G118" s="218"/>
      <c r="H118" s="218"/>
      <c r="I118" s="218"/>
      <c r="J118" s="218"/>
      <c r="K118" s="218"/>
      <c r="L118" s="218"/>
      <c r="M118" s="218"/>
      <c r="N118" s="218"/>
      <c r="O118" s="218"/>
      <c r="P118" s="218"/>
      <c r="Q118" s="218"/>
    </row>
    <row r="119" customFormat="false" ht="13.5" hidden="false" customHeight="false" outlineLevel="0" collapsed="false">
      <c r="E119" s="218"/>
      <c r="F119" s="218"/>
      <c r="G119" s="218"/>
      <c r="H119" s="218"/>
      <c r="I119" s="218"/>
      <c r="J119" s="218"/>
      <c r="K119" s="218"/>
      <c r="L119" s="218"/>
      <c r="M119" s="218"/>
      <c r="N119" s="218"/>
      <c r="O119" s="218"/>
      <c r="P119" s="218"/>
      <c r="Q119" s="218"/>
    </row>
    <row r="120" customFormat="false" ht="13.5" hidden="false" customHeight="false" outlineLevel="0" collapsed="false">
      <c r="E120" s="218"/>
      <c r="F120" s="218"/>
      <c r="G120" s="218"/>
      <c r="H120" s="218"/>
      <c r="I120" s="218"/>
      <c r="J120" s="218"/>
      <c r="K120" s="218"/>
      <c r="L120" s="218"/>
      <c r="M120" s="218"/>
      <c r="N120" s="218"/>
      <c r="O120" s="218"/>
      <c r="P120" s="218"/>
      <c r="Q120" s="218"/>
    </row>
    <row r="121" customFormat="false" ht="13.5" hidden="false" customHeight="false" outlineLevel="0" collapsed="false">
      <c r="E121" s="218"/>
      <c r="F121" s="218"/>
      <c r="G121" s="218"/>
      <c r="H121" s="218"/>
      <c r="I121" s="218"/>
      <c r="J121" s="218"/>
      <c r="K121" s="218"/>
      <c r="L121" s="218"/>
      <c r="M121" s="218"/>
      <c r="N121" s="218"/>
      <c r="O121" s="218"/>
      <c r="P121" s="218"/>
      <c r="Q121" s="218"/>
    </row>
    <row r="122" customFormat="false" ht="13.5" hidden="false" customHeight="false" outlineLevel="0" collapsed="false">
      <c r="E122" s="218"/>
      <c r="F122" s="218"/>
      <c r="G122" s="218"/>
      <c r="H122" s="218"/>
      <c r="I122" s="218"/>
      <c r="J122" s="218"/>
      <c r="K122" s="218"/>
      <c r="L122" s="218"/>
      <c r="M122" s="218"/>
      <c r="N122" s="218"/>
      <c r="O122" s="218"/>
      <c r="P122" s="218"/>
      <c r="Q122" s="218"/>
    </row>
    <row r="123" customFormat="false" ht="13.5" hidden="false" customHeight="false" outlineLevel="0" collapsed="false">
      <c r="E123" s="218"/>
      <c r="F123" s="218"/>
      <c r="G123" s="218"/>
      <c r="H123" s="218"/>
      <c r="I123" s="218"/>
      <c r="J123" s="218"/>
      <c r="K123" s="218"/>
      <c r="L123" s="218"/>
      <c r="M123" s="218"/>
      <c r="N123" s="218"/>
      <c r="O123" s="218"/>
      <c r="P123" s="218"/>
      <c r="Q123" s="218"/>
    </row>
    <row r="124" customFormat="false" ht="13.5" hidden="false" customHeight="false" outlineLevel="0" collapsed="false">
      <c r="E124" s="218"/>
      <c r="F124" s="218"/>
      <c r="G124" s="218"/>
      <c r="H124" s="218"/>
      <c r="I124" s="218"/>
      <c r="J124" s="218"/>
      <c r="K124" s="218"/>
      <c r="L124" s="218"/>
      <c r="M124" s="218"/>
      <c r="N124" s="218"/>
      <c r="O124" s="218"/>
      <c r="P124" s="218"/>
      <c r="Q124" s="218"/>
    </row>
    <row r="125" customFormat="false" ht="13.5" hidden="false" customHeight="false" outlineLevel="0" collapsed="false">
      <c r="E125" s="218"/>
      <c r="F125" s="218"/>
      <c r="G125" s="218"/>
      <c r="H125" s="218"/>
      <c r="I125" s="218"/>
      <c r="J125" s="218"/>
      <c r="K125" s="218"/>
      <c r="L125" s="218"/>
      <c r="M125" s="218"/>
      <c r="N125" s="218"/>
      <c r="O125" s="218"/>
      <c r="P125" s="218"/>
      <c r="Q125" s="218"/>
    </row>
    <row r="126" customFormat="false" ht="13.5" hidden="false" customHeight="false" outlineLevel="0" collapsed="false">
      <c r="E126" s="218"/>
      <c r="F126" s="218"/>
      <c r="G126" s="218"/>
      <c r="H126" s="218"/>
      <c r="I126" s="218"/>
      <c r="J126" s="218"/>
      <c r="K126" s="218"/>
      <c r="L126" s="218"/>
      <c r="M126" s="218"/>
      <c r="N126" s="218"/>
      <c r="O126" s="218"/>
      <c r="P126" s="218"/>
      <c r="Q126" s="218"/>
    </row>
    <row r="127" customFormat="false" ht="13.5" hidden="false" customHeight="false" outlineLevel="0" collapsed="false">
      <c r="E127" s="218"/>
      <c r="F127" s="218"/>
      <c r="G127" s="218"/>
      <c r="H127" s="218"/>
      <c r="I127" s="218"/>
      <c r="J127" s="218"/>
      <c r="K127" s="218"/>
      <c r="L127" s="218"/>
      <c r="M127" s="218"/>
      <c r="N127" s="218"/>
      <c r="O127" s="218"/>
      <c r="P127" s="218"/>
      <c r="Q127" s="218"/>
    </row>
    <row r="128" customFormat="false" ht="13.5" hidden="false" customHeight="false" outlineLevel="0" collapsed="false">
      <c r="E128" s="218"/>
      <c r="F128" s="218"/>
      <c r="G128" s="218"/>
      <c r="H128" s="218"/>
      <c r="I128" s="218"/>
      <c r="J128" s="218"/>
      <c r="K128" s="218"/>
      <c r="L128" s="218"/>
      <c r="M128" s="218"/>
      <c r="N128" s="218"/>
      <c r="O128" s="218"/>
      <c r="P128" s="218"/>
      <c r="Q128" s="218"/>
    </row>
    <row r="129" customFormat="false" ht="13.5" hidden="false" customHeight="false" outlineLevel="0" collapsed="false">
      <c r="E129" s="218"/>
      <c r="F129" s="218"/>
      <c r="G129" s="218"/>
      <c r="H129" s="218"/>
      <c r="I129" s="218"/>
      <c r="J129" s="218"/>
      <c r="K129" s="218"/>
      <c r="L129" s="218"/>
      <c r="M129" s="218"/>
      <c r="N129" s="218"/>
      <c r="O129" s="218"/>
      <c r="P129" s="218"/>
      <c r="Q129" s="218"/>
    </row>
    <row r="130" customFormat="false" ht="13.5" hidden="false" customHeight="false" outlineLevel="0" collapsed="false">
      <c r="E130" s="218"/>
      <c r="F130" s="218"/>
      <c r="G130" s="218"/>
      <c r="H130" s="218"/>
      <c r="I130" s="218"/>
      <c r="J130" s="218"/>
      <c r="K130" s="218"/>
      <c r="L130" s="218"/>
      <c r="M130" s="218"/>
      <c r="N130" s="218"/>
      <c r="O130" s="218"/>
      <c r="P130" s="218"/>
      <c r="Q130" s="218"/>
    </row>
    <row r="131" customFormat="false" ht="13.5" hidden="false" customHeight="false" outlineLevel="0" collapsed="false">
      <c r="E131" s="218"/>
      <c r="F131" s="218"/>
      <c r="G131" s="218"/>
      <c r="H131" s="218"/>
      <c r="I131" s="218"/>
      <c r="J131" s="218"/>
      <c r="K131" s="218"/>
      <c r="L131" s="218"/>
      <c r="M131" s="218"/>
      <c r="N131" s="218"/>
      <c r="O131" s="218"/>
      <c r="P131" s="218"/>
      <c r="Q131" s="218"/>
    </row>
    <row r="132" customFormat="false" ht="13.5" hidden="false" customHeight="false" outlineLevel="0" collapsed="false">
      <c r="E132" s="218"/>
      <c r="F132" s="218"/>
      <c r="G132" s="218"/>
      <c r="H132" s="218"/>
      <c r="I132" s="218"/>
      <c r="J132" s="218"/>
      <c r="K132" s="218"/>
      <c r="L132" s="218"/>
      <c r="M132" s="218"/>
      <c r="N132" s="218"/>
      <c r="O132" s="218"/>
      <c r="P132" s="218"/>
      <c r="Q132" s="218"/>
    </row>
    <row r="133" customFormat="false" ht="13.5" hidden="false" customHeight="false" outlineLevel="0" collapsed="false">
      <c r="E133" s="218"/>
      <c r="F133" s="218"/>
      <c r="G133" s="218"/>
      <c r="H133" s="218"/>
      <c r="I133" s="218"/>
      <c r="J133" s="218"/>
      <c r="K133" s="218"/>
      <c r="L133" s="218"/>
      <c r="M133" s="218"/>
      <c r="N133" s="218"/>
      <c r="O133" s="218"/>
      <c r="P133" s="218"/>
      <c r="Q133" s="218"/>
    </row>
    <row r="134" customFormat="false" ht="13.5" hidden="false" customHeight="false" outlineLevel="0" collapsed="false">
      <c r="E134" s="218"/>
      <c r="F134" s="218"/>
      <c r="G134" s="218"/>
      <c r="H134" s="218"/>
      <c r="I134" s="218"/>
      <c r="J134" s="218"/>
      <c r="K134" s="218"/>
      <c r="L134" s="218"/>
      <c r="M134" s="218"/>
      <c r="N134" s="218"/>
      <c r="O134" s="218"/>
      <c r="P134" s="218"/>
      <c r="Q134" s="218"/>
    </row>
    <row r="135" customFormat="false" ht="13.5" hidden="false" customHeight="false" outlineLevel="0" collapsed="false">
      <c r="E135" s="218"/>
      <c r="F135" s="218"/>
      <c r="G135" s="218"/>
      <c r="H135" s="218"/>
      <c r="I135" s="218"/>
      <c r="J135" s="218"/>
      <c r="K135" s="218"/>
      <c r="L135" s="218"/>
      <c r="M135" s="218"/>
      <c r="N135" s="218"/>
      <c r="O135" s="218"/>
      <c r="P135" s="218"/>
      <c r="Q135" s="218"/>
    </row>
    <row r="136" customFormat="false" ht="13.5" hidden="false" customHeight="false" outlineLevel="0" collapsed="false">
      <c r="E136" s="218"/>
      <c r="F136" s="218"/>
      <c r="G136" s="218"/>
      <c r="H136" s="218"/>
      <c r="I136" s="218"/>
      <c r="J136" s="218"/>
      <c r="K136" s="218"/>
      <c r="L136" s="218"/>
      <c r="M136" s="218"/>
      <c r="N136" s="218"/>
      <c r="O136" s="218"/>
      <c r="P136" s="218"/>
      <c r="Q136" s="218"/>
    </row>
    <row r="137" customFormat="false" ht="13.5" hidden="false" customHeight="false" outlineLevel="0" collapsed="false">
      <c r="E137" s="218"/>
      <c r="F137" s="218"/>
      <c r="G137" s="218"/>
      <c r="H137" s="218"/>
      <c r="I137" s="218"/>
      <c r="J137" s="218"/>
      <c r="K137" s="218"/>
      <c r="L137" s="218"/>
      <c r="M137" s="218"/>
      <c r="N137" s="218"/>
      <c r="O137" s="218"/>
      <c r="P137" s="218"/>
      <c r="Q137" s="218"/>
    </row>
    <row r="138" customFormat="false" ht="13.5" hidden="false" customHeight="false" outlineLevel="0" collapsed="false">
      <c r="E138" s="218"/>
      <c r="F138" s="218"/>
      <c r="G138" s="218"/>
      <c r="H138" s="218"/>
      <c r="I138" s="218"/>
      <c r="J138" s="218"/>
      <c r="K138" s="218"/>
      <c r="L138" s="218"/>
      <c r="M138" s="218"/>
      <c r="N138" s="218"/>
      <c r="O138" s="218"/>
      <c r="P138" s="218"/>
      <c r="Q138" s="218"/>
    </row>
    <row r="139" customFormat="false" ht="13.5" hidden="false" customHeight="false" outlineLevel="0" collapsed="false">
      <c r="E139" s="218"/>
      <c r="F139" s="218"/>
      <c r="G139" s="218"/>
      <c r="H139" s="218"/>
      <c r="I139" s="218"/>
      <c r="J139" s="218"/>
      <c r="K139" s="218"/>
      <c r="L139" s="218"/>
      <c r="M139" s="218"/>
      <c r="N139" s="218"/>
      <c r="O139" s="218"/>
      <c r="P139" s="218"/>
      <c r="Q139" s="218"/>
    </row>
    <row r="140" customFormat="false" ht="13.5" hidden="false" customHeight="false" outlineLevel="0" collapsed="false">
      <c r="E140" s="218"/>
      <c r="F140" s="218"/>
      <c r="G140" s="218"/>
      <c r="H140" s="218"/>
      <c r="I140" s="218"/>
      <c r="J140" s="218"/>
      <c r="K140" s="218"/>
      <c r="L140" s="218"/>
      <c r="M140" s="218"/>
      <c r="N140" s="218"/>
      <c r="O140" s="218"/>
      <c r="P140" s="218"/>
      <c r="Q140" s="218"/>
    </row>
    <row r="141" customFormat="false" ht="13.5" hidden="false" customHeight="false" outlineLevel="0" collapsed="false">
      <c r="E141" s="218"/>
      <c r="F141" s="218"/>
      <c r="G141" s="218"/>
      <c r="H141" s="218"/>
      <c r="I141" s="218"/>
      <c r="J141" s="218"/>
      <c r="K141" s="218"/>
      <c r="L141" s="218"/>
      <c r="M141" s="218"/>
      <c r="N141" s="218"/>
      <c r="O141" s="218"/>
      <c r="P141" s="218"/>
      <c r="Q141" s="218"/>
    </row>
    <row r="142" customFormat="false" ht="13.5" hidden="false" customHeight="false" outlineLevel="0" collapsed="false">
      <c r="E142" s="218"/>
      <c r="F142" s="218"/>
      <c r="G142" s="218"/>
      <c r="H142" s="218"/>
      <c r="I142" s="218"/>
      <c r="J142" s="218"/>
      <c r="K142" s="218"/>
      <c r="L142" s="218"/>
      <c r="M142" s="218"/>
      <c r="N142" s="218"/>
      <c r="O142" s="218"/>
      <c r="P142" s="218"/>
      <c r="Q142" s="218"/>
    </row>
    <row r="143" customFormat="false" ht="13.5" hidden="false" customHeight="false" outlineLevel="0" collapsed="false">
      <c r="E143" s="218"/>
      <c r="F143" s="218"/>
      <c r="G143" s="218"/>
      <c r="H143" s="218"/>
      <c r="I143" s="218"/>
      <c r="J143" s="218"/>
      <c r="K143" s="218"/>
      <c r="L143" s="218"/>
      <c r="M143" s="218"/>
      <c r="N143" s="218"/>
      <c r="O143" s="218"/>
      <c r="P143" s="218"/>
      <c r="Q143" s="218"/>
    </row>
    <row r="144" customFormat="false" ht="13.5" hidden="false" customHeight="false" outlineLevel="0" collapsed="false">
      <c r="E144" s="218"/>
      <c r="F144" s="218"/>
      <c r="G144" s="218"/>
      <c r="H144" s="218"/>
      <c r="I144" s="218"/>
      <c r="J144" s="218"/>
      <c r="K144" s="218"/>
      <c r="L144" s="218"/>
      <c r="M144" s="218"/>
      <c r="N144" s="218"/>
      <c r="O144" s="218"/>
      <c r="P144" s="218"/>
      <c r="Q144" s="218"/>
    </row>
    <row r="145" customFormat="false" ht="13.5" hidden="false" customHeight="false" outlineLevel="0" collapsed="false">
      <c r="E145" s="218"/>
      <c r="F145" s="218"/>
      <c r="G145" s="218"/>
      <c r="H145" s="218"/>
      <c r="I145" s="218"/>
      <c r="J145" s="218"/>
      <c r="K145" s="218"/>
      <c r="L145" s="218"/>
      <c r="M145" s="218"/>
      <c r="N145" s="218"/>
      <c r="O145" s="218"/>
      <c r="P145" s="218"/>
      <c r="Q145" s="218"/>
    </row>
    <row r="146" customFormat="false" ht="13.5" hidden="false" customHeight="false" outlineLevel="0" collapsed="false">
      <c r="E146" s="218"/>
      <c r="F146" s="218"/>
      <c r="G146" s="218"/>
      <c r="H146" s="218"/>
      <c r="I146" s="218"/>
      <c r="J146" s="218"/>
      <c r="K146" s="218"/>
      <c r="L146" s="218"/>
      <c r="M146" s="218"/>
      <c r="N146" s="218"/>
      <c r="O146" s="218"/>
      <c r="P146" s="218"/>
      <c r="Q146" s="218"/>
    </row>
    <row r="147" customFormat="false" ht="13.5" hidden="false" customHeight="false" outlineLevel="0" collapsed="false">
      <c r="E147" s="218"/>
      <c r="F147" s="218"/>
      <c r="G147" s="218"/>
      <c r="H147" s="218"/>
      <c r="I147" s="218"/>
      <c r="J147" s="218"/>
      <c r="K147" s="218"/>
      <c r="L147" s="218"/>
      <c r="M147" s="218"/>
      <c r="N147" s="218"/>
      <c r="O147" s="218"/>
      <c r="P147" s="218"/>
      <c r="Q147" s="218"/>
    </row>
    <row r="148" customFormat="false" ht="13.5" hidden="false" customHeight="false" outlineLevel="0" collapsed="false">
      <c r="E148" s="218"/>
      <c r="F148" s="218"/>
      <c r="G148" s="218"/>
      <c r="H148" s="218"/>
      <c r="I148" s="218"/>
      <c r="J148" s="218"/>
      <c r="K148" s="218"/>
      <c r="L148" s="218"/>
      <c r="M148" s="218"/>
      <c r="N148" s="218"/>
      <c r="O148" s="218"/>
      <c r="P148" s="218"/>
      <c r="Q148" s="218"/>
    </row>
    <row r="149" customFormat="false" ht="13.5" hidden="false" customHeight="false" outlineLevel="0" collapsed="false">
      <c r="E149" s="218"/>
      <c r="F149" s="218"/>
      <c r="G149" s="218"/>
      <c r="H149" s="218"/>
      <c r="I149" s="218"/>
      <c r="J149" s="218"/>
      <c r="K149" s="218"/>
      <c r="L149" s="218"/>
      <c r="M149" s="218"/>
      <c r="N149" s="218"/>
      <c r="O149" s="218"/>
      <c r="P149" s="218"/>
      <c r="Q149" s="218"/>
    </row>
    <row r="150" customFormat="false" ht="13.5" hidden="false" customHeight="false" outlineLevel="0" collapsed="false">
      <c r="E150" s="218"/>
      <c r="F150" s="218"/>
      <c r="G150" s="218"/>
      <c r="H150" s="218"/>
      <c r="I150" s="218"/>
      <c r="J150" s="218"/>
      <c r="K150" s="218"/>
      <c r="L150" s="218"/>
      <c r="M150" s="218"/>
      <c r="N150" s="218"/>
      <c r="O150" s="218"/>
      <c r="P150" s="218"/>
      <c r="Q150" s="218"/>
    </row>
    <row r="151" customFormat="false" ht="13.5" hidden="false" customHeight="false" outlineLevel="0" collapsed="false">
      <c r="E151" s="218"/>
      <c r="F151" s="218"/>
      <c r="G151" s="218"/>
      <c r="H151" s="218"/>
      <c r="I151" s="218"/>
      <c r="J151" s="218"/>
      <c r="K151" s="218"/>
      <c r="L151" s="218"/>
      <c r="M151" s="218"/>
      <c r="N151" s="218"/>
      <c r="O151" s="218"/>
      <c r="P151" s="218"/>
      <c r="Q151" s="218"/>
    </row>
    <row r="152" customFormat="false" ht="13.5" hidden="false" customHeight="false" outlineLevel="0" collapsed="false">
      <c r="E152" s="218"/>
      <c r="F152" s="218"/>
      <c r="G152" s="218"/>
      <c r="H152" s="218"/>
      <c r="I152" s="218"/>
      <c r="J152" s="218"/>
      <c r="K152" s="218"/>
      <c r="L152" s="218"/>
      <c r="M152" s="218"/>
      <c r="N152" s="218"/>
      <c r="O152" s="218"/>
      <c r="P152" s="218"/>
      <c r="Q152" s="218"/>
    </row>
    <row r="153" customFormat="false" ht="13.5" hidden="false" customHeight="false" outlineLevel="0" collapsed="false">
      <c r="E153" s="218"/>
      <c r="F153" s="218"/>
      <c r="G153" s="218"/>
      <c r="H153" s="218"/>
      <c r="I153" s="218"/>
      <c r="J153" s="218"/>
      <c r="K153" s="218"/>
      <c r="L153" s="218"/>
      <c r="M153" s="218"/>
      <c r="N153" s="218"/>
      <c r="O153" s="218"/>
      <c r="P153" s="218"/>
      <c r="Q153" s="218"/>
    </row>
    <row r="154" customFormat="false" ht="13.5" hidden="false" customHeight="false" outlineLevel="0" collapsed="false">
      <c r="E154" s="218"/>
      <c r="F154" s="218"/>
      <c r="G154" s="218"/>
      <c r="H154" s="218"/>
      <c r="I154" s="218"/>
      <c r="J154" s="218"/>
      <c r="K154" s="218"/>
      <c r="L154" s="218"/>
      <c r="M154" s="218"/>
      <c r="N154" s="218"/>
      <c r="O154" s="218"/>
      <c r="P154" s="218"/>
      <c r="Q154" s="218"/>
    </row>
    <row r="155" customFormat="false" ht="13.5" hidden="false" customHeight="false" outlineLevel="0" collapsed="false">
      <c r="E155" s="218"/>
      <c r="F155" s="218"/>
      <c r="G155" s="218"/>
      <c r="H155" s="218"/>
      <c r="I155" s="218"/>
      <c r="J155" s="218"/>
      <c r="K155" s="218"/>
      <c r="L155" s="218"/>
      <c r="M155" s="218"/>
      <c r="N155" s="218"/>
      <c r="O155" s="218"/>
      <c r="P155" s="218"/>
      <c r="Q155" s="218"/>
    </row>
    <row r="156" customFormat="false" ht="13.5" hidden="false" customHeight="false" outlineLevel="0" collapsed="false">
      <c r="E156" s="218"/>
      <c r="F156" s="218"/>
      <c r="G156" s="218"/>
      <c r="H156" s="218"/>
      <c r="I156" s="218"/>
      <c r="J156" s="218"/>
      <c r="K156" s="218"/>
      <c r="L156" s="218"/>
      <c r="M156" s="218"/>
      <c r="N156" s="218"/>
      <c r="O156" s="218"/>
      <c r="P156" s="218"/>
      <c r="Q156" s="218"/>
    </row>
    <row r="157" customFormat="false" ht="13.5" hidden="false" customHeight="false" outlineLevel="0" collapsed="false">
      <c r="E157" s="218"/>
      <c r="F157" s="218"/>
      <c r="G157" s="218"/>
      <c r="H157" s="218"/>
      <c r="I157" s="218"/>
      <c r="J157" s="218"/>
      <c r="K157" s="218"/>
      <c r="L157" s="218"/>
      <c r="M157" s="218"/>
      <c r="N157" s="218"/>
      <c r="O157" s="218"/>
      <c r="P157" s="218"/>
      <c r="Q157" s="218"/>
    </row>
    <row r="158" customFormat="false" ht="13.5" hidden="false" customHeight="false" outlineLevel="0" collapsed="false">
      <c r="E158" s="218"/>
      <c r="F158" s="218"/>
      <c r="G158" s="218"/>
      <c r="H158" s="218"/>
      <c r="I158" s="218"/>
      <c r="J158" s="218"/>
      <c r="K158" s="218"/>
      <c r="L158" s="218"/>
      <c r="M158" s="218"/>
      <c r="N158" s="218"/>
      <c r="O158" s="218"/>
      <c r="P158" s="218"/>
      <c r="Q158" s="218"/>
    </row>
    <row r="159" customFormat="false" ht="13.5" hidden="false" customHeight="false" outlineLevel="0" collapsed="false">
      <c r="E159" s="218"/>
      <c r="F159" s="218"/>
      <c r="G159" s="218"/>
      <c r="H159" s="218"/>
      <c r="I159" s="218"/>
      <c r="J159" s="218"/>
      <c r="K159" s="218"/>
      <c r="L159" s="218"/>
      <c r="M159" s="218"/>
      <c r="N159" s="218"/>
      <c r="O159" s="218"/>
      <c r="P159" s="218"/>
      <c r="Q159" s="218"/>
    </row>
    <row r="160" customFormat="false" ht="13.5" hidden="false" customHeight="false" outlineLevel="0" collapsed="false">
      <c r="E160" s="218"/>
      <c r="F160" s="218"/>
      <c r="G160" s="218"/>
      <c r="H160" s="218"/>
      <c r="I160" s="218"/>
      <c r="J160" s="218"/>
      <c r="K160" s="218"/>
      <c r="L160" s="218"/>
      <c r="M160" s="218"/>
      <c r="N160" s="218"/>
      <c r="O160" s="218"/>
      <c r="P160" s="218"/>
      <c r="Q160" s="218"/>
    </row>
    <row r="161" customFormat="false" ht="13.5" hidden="false" customHeight="false" outlineLevel="0" collapsed="false">
      <c r="E161" s="218"/>
      <c r="F161" s="218"/>
      <c r="G161" s="218"/>
      <c r="H161" s="218"/>
      <c r="I161" s="218"/>
      <c r="J161" s="218"/>
      <c r="K161" s="218"/>
      <c r="L161" s="218"/>
      <c r="M161" s="218"/>
      <c r="N161" s="218"/>
      <c r="O161" s="218"/>
      <c r="P161" s="218"/>
      <c r="Q161" s="218"/>
    </row>
    <row r="162" customFormat="false" ht="13.5" hidden="false" customHeight="false" outlineLevel="0" collapsed="false">
      <c r="E162" s="218"/>
      <c r="F162" s="218"/>
      <c r="G162" s="218"/>
      <c r="H162" s="218"/>
      <c r="I162" s="218"/>
      <c r="J162" s="218"/>
      <c r="K162" s="218"/>
      <c r="L162" s="218"/>
      <c r="M162" s="218"/>
      <c r="N162" s="218"/>
      <c r="O162" s="218"/>
      <c r="P162" s="218"/>
      <c r="Q162" s="218"/>
    </row>
    <row r="163" customFormat="false" ht="13.5" hidden="false" customHeight="false" outlineLevel="0" collapsed="false">
      <c r="E163" s="218"/>
      <c r="F163" s="218"/>
      <c r="G163" s="218"/>
      <c r="H163" s="218"/>
      <c r="I163" s="218"/>
      <c r="J163" s="218"/>
      <c r="K163" s="218"/>
      <c r="L163" s="218"/>
      <c r="M163" s="218"/>
      <c r="N163" s="218"/>
      <c r="O163" s="218"/>
      <c r="P163" s="218"/>
      <c r="Q163" s="218"/>
    </row>
    <row r="164" customFormat="false" ht="13.5" hidden="false" customHeight="false" outlineLevel="0" collapsed="false">
      <c r="E164" s="218"/>
      <c r="F164" s="218"/>
      <c r="G164" s="218"/>
      <c r="H164" s="218"/>
      <c r="I164" s="218"/>
      <c r="J164" s="218"/>
      <c r="K164" s="218"/>
      <c r="L164" s="218"/>
      <c r="M164" s="218"/>
      <c r="N164" s="218"/>
      <c r="O164" s="218"/>
      <c r="P164" s="218"/>
      <c r="Q164" s="218"/>
    </row>
    <row r="165" customFormat="false" ht="13.5" hidden="false" customHeight="false" outlineLevel="0" collapsed="false">
      <c r="E165" s="218"/>
      <c r="F165" s="218"/>
      <c r="G165" s="218"/>
      <c r="H165" s="218"/>
      <c r="I165" s="218"/>
      <c r="J165" s="218"/>
      <c r="K165" s="218"/>
      <c r="L165" s="218"/>
      <c r="M165" s="218"/>
      <c r="N165" s="218"/>
      <c r="O165" s="218"/>
      <c r="P165" s="218"/>
      <c r="Q165" s="218"/>
    </row>
    <row r="166" customFormat="false" ht="13.5" hidden="false" customHeight="false" outlineLevel="0" collapsed="false">
      <c r="E166" s="218"/>
      <c r="F166" s="218"/>
      <c r="G166" s="218"/>
      <c r="H166" s="218"/>
      <c r="I166" s="218"/>
      <c r="J166" s="218"/>
      <c r="K166" s="218"/>
      <c r="L166" s="218"/>
      <c r="M166" s="218"/>
      <c r="N166" s="218"/>
      <c r="O166" s="218"/>
      <c r="P166" s="218"/>
      <c r="Q166" s="218"/>
    </row>
    <row r="167" customFormat="false" ht="13.5" hidden="false" customHeight="false" outlineLevel="0" collapsed="false">
      <c r="E167" s="218"/>
      <c r="F167" s="218"/>
      <c r="G167" s="218"/>
      <c r="H167" s="218"/>
      <c r="I167" s="218"/>
      <c r="J167" s="218"/>
      <c r="K167" s="218"/>
      <c r="L167" s="218"/>
      <c r="M167" s="218"/>
      <c r="N167" s="218"/>
      <c r="O167" s="218"/>
      <c r="P167" s="218"/>
      <c r="Q167" s="218"/>
    </row>
    <row r="168" customFormat="false" ht="13.5" hidden="false" customHeight="false" outlineLevel="0" collapsed="false">
      <c r="E168" s="218"/>
      <c r="F168" s="218"/>
      <c r="G168" s="218"/>
      <c r="H168" s="218"/>
      <c r="I168" s="218"/>
      <c r="J168" s="218"/>
      <c r="K168" s="218"/>
      <c r="L168" s="218"/>
      <c r="M168" s="218"/>
      <c r="N168" s="218"/>
      <c r="O168" s="218"/>
      <c r="P168" s="218"/>
      <c r="Q168" s="218"/>
    </row>
    <row r="169" customFormat="false" ht="13.5" hidden="false" customHeight="false" outlineLevel="0" collapsed="false">
      <c r="E169" s="218"/>
      <c r="F169" s="218"/>
      <c r="G169" s="218"/>
      <c r="H169" s="218"/>
      <c r="I169" s="218"/>
      <c r="J169" s="218"/>
      <c r="K169" s="218"/>
      <c r="L169" s="218"/>
      <c r="M169" s="218"/>
      <c r="N169" s="218"/>
      <c r="O169" s="218"/>
      <c r="P169" s="218"/>
      <c r="Q169" s="218"/>
    </row>
    <row r="170" customFormat="false" ht="13.5" hidden="false" customHeight="false" outlineLevel="0" collapsed="false">
      <c r="E170" s="218"/>
      <c r="F170" s="218"/>
      <c r="G170" s="218"/>
      <c r="H170" s="218"/>
      <c r="I170" s="218"/>
      <c r="J170" s="218"/>
      <c r="K170" s="218"/>
      <c r="L170" s="218"/>
      <c r="M170" s="218"/>
      <c r="N170" s="218"/>
      <c r="O170" s="218"/>
      <c r="P170" s="218"/>
      <c r="Q170" s="218"/>
    </row>
    <row r="171" customFormat="false" ht="13.5" hidden="false" customHeight="false" outlineLevel="0" collapsed="false">
      <c r="E171" s="218"/>
      <c r="F171" s="218"/>
      <c r="G171" s="218"/>
      <c r="H171" s="218"/>
      <c r="I171" s="218"/>
      <c r="J171" s="218"/>
      <c r="K171" s="218"/>
      <c r="L171" s="218"/>
      <c r="M171" s="218"/>
      <c r="N171" s="218"/>
      <c r="O171" s="218"/>
      <c r="P171" s="218"/>
      <c r="Q171" s="218"/>
    </row>
    <row r="172" customFormat="false" ht="13.5" hidden="false" customHeight="false" outlineLevel="0" collapsed="false">
      <c r="E172" s="218"/>
      <c r="F172" s="218"/>
      <c r="G172" s="218"/>
      <c r="H172" s="218"/>
      <c r="I172" s="218"/>
      <c r="J172" s="218"/>
      <c r="K172" s="218"/>
      <c r="L172" s="218"/>
      <c r="M172" s="218"/>
      <c r="N172" s="218"/>
      <c r="O172" s="218"/>
      <c r="P172" s="218"/>
      <c r="Q172" s="218"/>
    </row>
    <row r="173" customFormat="false" ht="13.5" hidden="false" customHeight="false" outlineLevel="0" collapsed="false">
      <c r="E173" s="218"/>
      <c r="F173" s="218"/>
      <c r="G173" s="218"/>
      <c r="H173" s="218"/>
      <c r="I173" s="218"/>
      <c r="J173" s="218"/>
      <c r="K173" s="218"/>
      <c r="L173" s="218"/>
      <c r="M173" s="218"/>
      <c r="N173" s="218"/>
      <c r="O173" s="218"/>
      <c r="P173" s="218"/>
      <c r="Q173" s="218"/>
    </row>
    <row r="174" customFormat="false" ht="13.5" hidden="false" customHeight="false" outlineLevel="0" collapsed="false">
      <c r="E174" s="218"/>
      <c r="F174" s="218"/>
      <c r="G174" s="218"/>
      <c r="H174" s="218"/>
      <c r="I174" s="218"/>
      <c r="J174" s="218"/>
      <c r="K174" s="218"/>
      <c r="L174" s="218"/>
      <c r="M174" s="218"/>
      <c r="N174" s="218"/>
      <c r="O174" s="218"/>
      <c r="P174" s="218"/>
      <c r="Q174" s="218"/>
    </row>
    <row r="175" customFormat="false" ht="13.5" hidden="false" customHeight="false" outlineLevel="0" collapsed="false">
      <c r="E175" s="218"/>
      <c r="F175" s="218"/>
      <c r="G175" s="218"/>
      <c r="H175" s="218"/>
      <c r="I175" s="218"/>
      <c r="J175" s="218"/>
      <c r="K175" s="218"/>
      <c r="L175" s="218"/>
      <c r="M175" s="218"/>
      <c r="N175" s="218"/>
      <c r="O175" s="218"/>
      <c r="P175" s="218"/>
      <c r="Q175" s="218"/>
    </row>
    <row r="176" customFormat="false" ht="13.5" hidden="false" customHeight="false" outlineLevel="0" collapsed="false">
      <c r="E176" s="218"/>
      <c r="F176" s="218"/>
      <c r="G176" s="218"/>
      <c r="H176" s="218"/>
      <c r="I176" s="218"/>
      <c r="J176" s="218"/>
      <c r="K176" s="218"/>
      <c r="L176" s="218"/>
      <c r="M176" s="218"/>
      <c r="N176" s="218"/>
      <c r="O176" s="218"/>
      <c r="P176" s="218"/>
      <c r="Q176" s="218"/>
    </row>
    <row r="177" customFormat="false" ht="13.5" hidden="false" customHeight="false" outlineLevel="0" collapsed="false">
      <c r="E177" s="218"/>
      <c r="F177" s="218"/>
      <c r="G177" s="218"/>
      <c r="H177" s="218"/>
      <c r="I177" s="218"/>
      <c r="J177" s="218"/>
      <c r="K177" s="218"/>
      <c r="L177" s="218"/>
      <c r="M177" s="218"/>
      <c r="N177" s="218"/>
      <c r="O177" s="218"/>
      <c r="P177" s="218"/>
      <c r="Q177" s="218"/>
    </row>
    <row r="178" customFormat="false" ht="13.5" hidden="false" customHeight="false" outlineLevel="0" collapsed="false">
      <c r="E178" s="218"/>
      <c r="F178" s="218"/>
      <c r="G178" s="218"/>
      <c r="H178" s="218"/>
      <c r="I178" s="218"/>
      <c r="J178" s="218"/>
      <c r="K178" s="218"/>
      <c r="L178" s="218"/>
      <c r="M178" s="218"/>
      <c r="N178" s="218"/>
      <c r="O178" s="218"/>
      <c r="P178" s="218"/>
      <c r="Q178" s="218"/>
    </row>
    <row r="179" customFormat="false" ht="13.5" hidden="false" customHeight="false" outlineLevel="0" collapsed="false">
      <c r="E179" s="218"/>
      <c r="F179" s="218"/>
      <c r="G179" s="218"/>
      <c r="H179" s="218"/>
      <c r="I179" s="218"/>
      <c r="J179" s="218"/>
      <c r="K179" s="218"/>
      <c r="L179" s="218"/>
      <c r="M179" s="218"/>
      <c r="N179" s="218"/>
      <c r="O179" s="218"/>
      <c r="P179" s="218"/>
      <c r="Q179" s="218"/>
    </row>
    <row r="180" customFormat="false" ht="13.5" hidden="false" customHeight="false" outlineLevel="0" collapsed="false">
      <c r="E180" s="218"/>
      <c r="F180" s="218"/>
      <c r="G180" s="218"/>
      <c r="H180" s="218"/>
      <c r="I180" s="218"/>
      <c r="J180" s="218"/>
      <c r="K180" s="218"/>
      <c r="L180" s="218"/>
      <c r="M180" s="218"/>
      <c r="N180" s="218"/>
      <c r="O180" s="218"/>
      <c r="P180" s="218"/>
      <c r="Q180" s="218"/>
    </row>
    <row r="181" customFormat="false" ht="13.5" hidden="false" customHeight="false" outlineLevel="0" collapsed="false">
      <c r="E181" s="218"/>
      <c r="F181" s="218"/>
      <c r="G181" s="218"/>
      <c r="H181" s="218"/>
      <c r="I181" s="218"/>
      <c r="J181" s="218"/>
      <c r="K181" s="218"/>
      <c r="L181" s="218"/>
      <c r="M181" s="218"/>
      <c r="N181" s="218"/>
      <c r="O181" s="218"/>
      <c r="P181" s="218"/>
      <c r="Q181" s="218"/>
    </row>
    <row r="182" customFormat="false" ht="13.5" hidden="false" customHeight="false" outlineLevel="0" collapsed="false">
      <c r="E182" s="218"/>
      <c r="F182" s="218"/>
      <c r="G182" s="218"/>
      <c r="H182" s="218"/>
      <c r="I182" s="218"/>
      <c r="J182" s="218"/>
      <c r="K182" s="218"/>
      <c r="L182" s="218"/>
      <c r="M182" s="218"/>
      <c r="N182" s="218"/>
      <c r="O182" s="218"/>
      <c r="P182" s="218"/>
      <c r="Q182" s="218"/>
    </row>
    <row r="183" customFormat="false" ht="13.5" hidden="false" customHeight="false" outlineLevel="0" collapsed="false">
      <c r="E183" s="218"/>
      <c r="F183" s="218"/>
      <c r="G183" s="218"/>
      <c r="H183" s="218"/>
      <c r="I183" s="218"/>
      <c r="J183" s="218"/>
      <c r="K183" s="218"/>
      <c r="L183" s="218"/>
      <c r="M183" s="218"/>
      <c r="N183" s="218"/>
      <c r="O183" s="218"/>
      <c r="P183" s="218"/>
      <c r="Q183" s="218"/>
    </row>
    <row r="184" customFormat="false" ht="13.5" hidden="false" customHeight="false" outlineLevel="0" collapsed="false">
      <c r="E184" s="218"/>
      <c r="F184" s="218"/>
      <c r="G184" s="218"/>
      <c r="H184" s="218"/>
      <c r="I184" s="218"/>
      <c r="J184" s="218"/>
      <c r="K184" s="218"/>
      <c r="L184" s="218"/>
      <c r="M184" s="218"/>
      <c r="N184" s="218"/>
      <c r="O184" s="218"/>
      <c r="P184" s="218"/>
      <c r="Q184" s="218"/>
    </row>
    <row r="185" customFormat="false" ht="13.5" hidden="false" customHeight="false" outlineLevel="0" collapsed="false">
      <c r="E185" s="218"/>
      <c r="F185" s="218"/>
      <c r="G185" s="218"/>
      <c r="H185" s="218"/>
      <c r="I185" s="218"/>
      <c r="J185" s="218"/>
      <c r="K185" s="218"/>
      <c r="L185" s="218"/>
      <c r="M185" s="218"/>
      <c r="N185" s="218"/>
      <c r="O185" s="218"/>
      <c r="P185" s="218"/>
      <c r="Q185" s="218"/>
    </row>
    <row r="186" customFormat="false" ht="13.5" hidden="false" customHeight="false" outlineLevel="0" collapsed="false">
      <c r="E186" s="218"/>
      <c r="F186" s="218"/>
      <c r="G186" s="218"/>
      <c r="H186" s="218"/>
      <c r="I186" s="218"/>
      <c r="J186" s="218"/>
      <c r="K186" s="218"/>
      <c r="L186" s="218"/>
      <c r="M186" s="218"/>
      <c r="N186" s="218"/>
      <c r="O186" s="218"/>
      <c r="P186" s="218"/>
      <c r="Q186" s="218"/>
    </row>
    <row r="187" customFormat="false" ht="13.5" hidden="false" customHeight="false" outlineLevel="0" collapsed="false">
      <c r="E187" s="218"/>
      <c r="F187" s="218"/>
      <c r="G187" s="218"/>
      <c r="H187" s="218"/>
      <c r="I187" s="218"/>
      <c r="J187" s="218"/>
      <c r="K187" s="218"/>
      <c r="L187" s="218"/>
      <c r="M187" s="218"/>
      <c r="N187" s="218"/>
      <c r="O187" s="218"/>
      <c r="P187" s="218"/>
      <c r="Q187" s="218"/>
    </row>
    <row r="188" customFormat="false" ht="13.5" hidden="false" customHeight="false" outlineLevel="0" collapsed="false">
      <c r="E188" s="218"/>
      <c r="F188" s="218"/>
      <c r="G188" s="218"/>
      <c r="H188" s="218"/>
      <c r="I188" s="218"/>
      <c r="J188" s="218"/>
      <c r="K188" s="218"/>
      <c r="L188" s="218"/>
      <c r="M188" s="218"/>
      <c r="N188" s="218"/>
      <c r="O188" s="218"/>
      <c r="P188" s="218"/>
      <c r="Q188" s="218"/>
    </row>
    <row r="189" customFormat="false" ht="13.5" hidden="false" customHeight="false" outlineLevel="0" collapsed="false">
      <c r="E189" s="218"/>
      <c r="F189" s="218"/>
      <c r="G189" s="218"/>
      <c r="H189" s="218"/>
      <c r="I189" s="218"/>
      <c r="J189" s="218"/>
      <c r="K189" s="218"/>
      <c r="L189" s="218"/>
      <c r="M189" s="218"/>
      <c r="N189" s="218"/>
      <c r="O189" s="218"/>
      <c r="P189" s="218"/>
      <c r="Q189" s="218"/>
    </row>
    <row r="190" customFormat="false" ht="13.5" hidden="false" customHeight="false" outlineLevel="0" collapsed="false">
      <c r="E190" s="218"/>
      <c r="F190" s="218"/>
      <c r="G190" s="218"/>
      <c r="H190" s="218"/>
      <c r="I190" s="218"/>
      <c r="J190" s="218"/>
      <c r="K190" s="218"/>
      <c r="L190" s="218"/>
      <c r="M190" s="218"/>
      <c r="N190" s="218"/>
      <c r="O190" s="218"/>
      <c r="P190" s="218"/>
      <c r="Q190" s="218"/>
    </row>
    <row r="191" customFormat="false" ht="13.5" hidden="false" customHeight="false" outlineLevel="0" collapsed="false">
      <c r="E191" s="218"/>
      <c r="F191" s="218"/>
      <c r="G191" s="218"/>
      <c r="H191" s="218"/>
      <c r="I191" s="218"/>
      <c r="J191" s="218"/>
      <c r="K191" s="218"/>
      <c r="L191" s="218"/>
      <c r="M191" s="218"/>
      <c r="N191" s="218"/>
      <c r="O191" s="218"/>
      <c r="P191" s="218"/>
      <c r="Q191" s="218"/>
    </row>
    <row r="192" customFormat="false" ht="13.5" hidden="false" customHeight="false" outlineLevel="0" collapsed="false">
      <c r="E192" s="218"/>
      <c r="F192" s="218"/>
      <c r="G192" s="218"/>
      <c r="H192" s="218"/>
      <c r="I192" s="218"/>
      <c r="J192" s="218"/>
      <c r="K192" s="218"/>
      <c r="L192" s="218"/>
      <c r="M192" s="218"/>
      <c r="N192" s="218"/>
      <c r="O192" s="218"/>
      <c r="P192" s="218"/>
      <c r="Q192" s="218"/>
    </row>
    <row r="193" customFormat="false" ht="13.5" hidden="false" customHeight="false" outlineLevel="0" collapsed="false">
      <c r="E193" s="218"/>
      <c r="F193" s="218"/>
      <c r="G193" s="218"/>
      <c r="H193" s="218"/>
      <c r="I193" s="218"/>
      <c r="J193" s="218"/>
      <c r="K193" s="218"/>
      <c r="L193" s="218"/>
      <c r="M193" s="218"/>
      <c r="N193" s="218"/>
      <c r="O193" s="218"/>
      <c r="P193" s="218"/>
      <c r="Q193" s="218"/>
    </row>
    <row r="194" customFormat="false" ht="13.5" hidden="false" customHeight="false" outlineLevel="0" collapsed="false">
      <c r="E194" s="218"/>
      <c r="F194" s="218"/>
      <c r="G194" s="218"/>
      <c r="H194" s="218"/>
      <c r="I194" s="218"/>
      <c r="J194" s="218"/>
      <c r="K194" s="218"/>
      <c r="L194" s="218"/>
      <c r="M194" s="218"/>
      <c r="N194" s="218"/>
      <c r="O194" s="218"/>
      <c r="P194" s="218"/>
      <c r="Q194" s="218"/>
    </row>
    <row r="195" customFormat="false" ht="13.5" hidden="false" customHeight="false" outlineLevel="0" collapsed="false">
      <c r="E195" s="218"/>
      <c r="F195" s="218"/>
      <c r="G195" s="218"/>
      <c r="H195" s="218"/>
      <c r="I195" s="218"/>
      <c r="J195" s="218"/>
      <c r="K195" s="218"/>
      <c r="L195" s="218"/>
      <c r="M195" s="218"/>
      <c r="N195" s="218"/>
      <c r="O195" s="218"/>
      <c r="P195" s="218"/>
      <c r="Q195" s="218"/>
    </row>
    <row r="196" customFormat="false" ht="13.5" hidden="false" customHeight="false" outlineLevel="0" collapsed="false">
      <c r="E196" s="218"/>
      <c r="F196" s="218"/>
      <c r="G196" s="218"/>
      <c r="H196" s="218"/>
      <c r="I196" s="218"/>
      <c r="J196" s="218"/>
      <c r="K196" s="218"/>
      <c r="L196" s="218"/>
      <c r="M196" s="218"/>
      <c r="N196" s="218"/>
      <c r="O196" s="218"/>
      <c r="P196" s="218"/>
      <c r="Q196" s="218"/>
    </row>
    <row r="197" customFormat="false" ht="13.5" hidden="false" customHeight="false" outlineLevel="0" collapsed="false">
      <c r="E197" s="218"/>
      <c r="F197" s="218"/>
      <c r="G197" s="218"/>
      <c r="H197" s="218"/>
      <c r="I197" s="218"/>
      <c r="J197" s="218"/>
      <c r="K197" s="218"/>
      <c r="L197" s="218"/>
      <c r="M197" s="218"/>
      <c r="N197" s="218"/>
      <c r="O197" s="218"/>
      <c r="P197" s="218"/>
      <c r="Q197" s="218"/>
    </row>
    <row r="198" customFormat="false" ht="13.5" hidden="false" customHeight="false" outlineLevel="0" collapsed="false">
      <c r="E198" s="218"/>
      <c r="F198" s="218"/>
      <c r="G198" s="218"/>
      <c r="H198" s="218"/>
      <c r="I198" s="218"/>
      <c r="J198" s="218"/>
      <c r="K198" s="218"/>
      <c r="L198" s="218"/>
      <c r="M198" s="218"/>
      <c r="N198" s="218"/>
      <c r="O198" s="218"/>
      <c r="P198" s="218"/>
      <c r="Q198" s="218"/>
    </row>
    <row r="199" customFormat="false" ht="13.5" hidden="false" customHeight="false" outlineLevel="0" collapsed="false">
      <c r="E199" s="218"/>
      <c r="F199" s="218"/>
      <c r="G199" s="218"/>
      <c r="H199" s="218"/>
      <c r="I199" s="218"/>
      <c r="J199" s="218"/>
      <c r="K199" s="218"/>
      <c r="L199" s="218"/>
      <c r="M199" s="218"/>
      <c r="N199" s="218"/>
      <c r="O199" s="218"/>
      <c r="P199" s="218"/>
      <c r="Q199" s="218"/>
    </row>
    <row r="200" customFormat="false" ht="13.5" hidden="false" customHeight="false" outlineLevel="0" collapsed="false">
      <c r="E200" s="218"/>
      <c r="F200" s="218"/>
      <c r="G200" s="218"/>
      <c r="H200" s="218"/>
      <c r="I200" s="218"/>
      <c r="J200" s="218"/>
      <c r="K200" s="218"/>
      <c r="L200" s="218"/>
      <c r="M200" s="218"/>
      <c r="N200" s="218"/>
      <c r="O200" s="218"/>
      <c r="P200" s="218"/>
      <c r="Q200" s="218"/>
    </row>
    <row r="201" customFormat="false" ht="13.5" hidden="false" customHeight="false" outlineLevel="0" collapsed="false">
      <c r="E201" s="218"/>
      <c r="F201" s="218"/>
      <c r="G201" s="218"/>
      <c r="H201" s="218"/>
      <c r="I201" s="218"/>
      <c r="J201" s="218"/>
      <c r="K201" s="218"/>
      <c r="L201" s="218"/>
      <c r="M201" s="218"/>
      <c r="N201" s="218"/>
      <c r="O201" s="218"/>
      <c r="P201" s="218"/>
      <c r="Q201" s="218"/>
    </row>
    <row r="202" customFormat="false" ht="13.5" hidden="false" customHeight="false" outlineLevel="0" collapsed="false">
      <c r="E202" s="218"/>
      <c r="F202" s="218"/>
      <c r="G202" s="218"/>
      <c r="H202" s="218"/>
      <c r="I202" s="218"/>
      <c r="J202" s="218"/>
      <c r="K202" s="218"/>
      <c r="L202" s="218"/>
      <c r="M202" s="218"/>
      <c r="N202" s="218"/>
      <c r="O202" s="218"/>
      <c r="P202" s="218"/>
      <c r="Q202" s="218"/>
    </row>
    <row r="203" customFormat="false" ht="13.5" hidden="false" customHeight="false" outlineLevel="0" collapsed="false">
      <c r="E203" s="218"/>
      <c r="F203" s="218"/>
      <c r="G203" s="218"/>
      <c r="H203" s="218"/>
      <c r="I203" s="218"/>
      <c r="J203" s="218"/>
      <c r="K203" s="218"/>
      <c r="L203" s="218"/>
      <c r="M203" s="218"/>
      <c r="N203" s="218"/>
      <c r="O203" s="218"/>
      <c r="P203" s="218"/>
      <c r="Q203" s="218"/>
    </row>
    <row r="204" customFormat="false" ht="13.5" hidden="false" customHeight="false" outlineLevel="0" collapsed="false">
      <c r="E204" s="218"/>
      <c r="F204" s="218"/>
      <c r="G204" s="218"/>
      <c r="H204" s="218"/>
      <c r="I204" s="218"/>
      <c r="J204" s="218"/>
      <c r="K204" s="218"/>
      <c r="L204" s="218"/>
      <c r="M204" s="218"/>
      <c r="N204" s="218"/>
      <c r="O204" s="218"/>
      <c r="P204" s="218"/>
      <c r="Q204" s="218"/>
    </row>
    <row r="205" customFormat="false" ht="13.5" hidden="false" customHeight="false" outlineLevel="0" collapsed="false">
      <c r="E205" s="218"/>
      <c r="F205" s="218"/>
      <c r="G205" s="218"/>
      <c r="H205" s="218"/>
      <c r="I205" s="218"/>
      <c r="J205" s="218"/>
      <c r="K205" s="218"/>
      <c r="L205" s="218"/>
      <c r="M205" s="218"/>
      <c r="N205" s="218"/>
      <c r="O205" s="218"/>
      <c r="P205" s="218"/>
      <c r="Q205" s="218"/>
    </row>
    <row r="206" customFormat="false" ht="13.5" hidden="false" customHeight="false" outlineLevel="0" collapsed="false">
      <c r="E206" s="218"/>
      <c r="F206" s="218"/>
      <c r="G206" s="218"/>
      <c r="H206" s="218"/>
      <c r="I206" s="218"/>
      <c r="J206" s="218"/>
      <c r="K206" s="218"/>
      <c r="L206" s="218"/>
      <c r="M206" s="218"/>
      <c r="N206" s="218"/>
      <c r="O206" s="218"/>
      <c r="P206" s="218"/>
      <c r="Q206" s="218"/>
    </row>
    <row r="207" customFormat="false" ht="13.5" hidden="false" customHeight="false" outlineLevel="0" collapsed="false">
      <c r="E207" s="218"/>
      <c r="F207" s="218"/>
      <c r="G207" s="218"/>
      <c r="H207" s="218"/>
      <c r="I207" s="218"/>
      <c r="J207" s="218"/>
      <c r="K207" s="218"/>
      <c r="L207" s="218"/>
      <c r="M207" s="218"/>
      <c r="N207" s="218"/>
      <c r="O207" s="218"/>
      <c r="P207" s="218"/>
      <c r="Q207" s="218"/>
    </row>
    <row r="208" customFormat="false" ht="13.5" hidden="false" customHeight="false" outlineLevel="0" collapsed="false">
      <c r="E208" s="218"/>
      <c r="F208" s="218"/>
      <c r="G208" s="218"/>
      <c r="H208" s="218"/>
      <c r="I208" s="218"/>
      <c r="J208" s="218"/>
      <c r="K208" s="218"/>
      <c r="L208" s="218"/>
      <c r="M208" s="218"/>
      <c r="N208" s="218"/>
      <c r="O208" s="218"/>
      <c r="P208" s="218"/>
      <c r="Q208" s="218"/>
    </row>
    <row r="209" customFormat="false" ht="13.5" hidden="false" customHeight="false" outlineLevel="0" collapsed="false">
      <c r="E209" s="218"/>
      <c r="F209" s="218"/>
      <c r="G209" s="218"/>
      <c r="H209" s="218"/>
      <c r="I209" s="218"/>
      <c r="J209" s="218"/>
      <c r="K209" s="218"/>
      <c r="L209" s="218"/>
      <c r="M209" s="218"/>
      <c r="N209" s="218"/>
      <c r="O209" s="218"/>
      <c r="P209" s="218"/>
      <c r="Q209" s="218"/>
    </row>
    <row r="210" customFormat="false" ht="13.5" hidden="false" customHeight="false" outlineLevel="0" collapsed="false">
      <c r="E210" s="218"/>
      <c r="F210" s="218"/>
      <c r="G210" s="218"/>
      <c r="H210" s="218"/>
      <c r="I210" s="218"/>
      <c r="J210" s="218"/>
      <c r="K210" s="218"/>
      <c r="L210" s="218"/>
      <c r="M210" s="218"/>
      <c r="N210" s="218"/>
      <c r="O210" s="218"/>
      <c r="P210" s="218"/>
      <c r="Q210" s="218"/>
    </row>
    <row r="211" customFormat="false" ht="13.5" hidden="false" customHeight="false" outlineLevel="0" collapsed="false">
      <c r="E211" s="218"/>
      <c r="F211" s="218"/>
      <c r="G211" s="218"/>
      <c r="H211" s="218"/>
      <c r="I211" s="218"/>
      <c r="J211" s="218"/>
      <c r="K211" s="218"/>
      <c r="L211" s="218"/>
      <c r="M211" s="218"/>
      <c r="N211" s="218"/>
      <c r="O211" s="218"/>
      <c r="P211" s="218"/>
      <c r="Q211" s="218"/>
    </row>
    <row r="212" customFormat="false" ht="13.5" hidden="false" customHeight="false" outlineLevel="0" collapsed="false">
      <c r="E212" s="218"/>
      <c r="F212" s="218"/>
      <c r="G212" s="218"/>
      <c r="H212" s="218"/>
      <c r="I212" s="218"/>
      <c r="J212" s="218"/>
      <c r="K212" s="218"/>
      <c r="L212" s="218"/>
      <c r="M212" s="218"/>
      <c r="N212" s="218"/>
      <c r="O212" s="218"/>
      <c r="P212" s="218"/>
      <c r="Q212" s="218"/>
    </row>
    <row r="213" customFormat="false" ht="13.5" hidden="false" customHeight="false" outlineLevel="0" collapsed="false">
      <c r="E213" s="218"/>
      <c r="F213" s="218"/>
      <c r="G213" s="218"/>
      <c r="H213" s="218"/>
      <c r="I213" s="218"/>
      <c r="J213" s="218"/>
      <c r="K213" s="218"/>
      <c r="L213" s="218"/>
      <c r="M213" s="218"/>
      <c r="N213" s="218"/>
      <c r="O213" s="218"/>
      <c r="P213" s="218"/>
      <c r="Q213" s="218"/>
    </row>
    <row r="214" customFormat="false" ht="13.5" hidden="false" customHeight="false" outlineLevel="0" collapsed="false">
      <c r="E214" s="218"/>
      <c r="F214" s="218"/>
      <c r="G214" s="218"/>
      <c r="H214" s="218"/>
      <c r="I214" s="218"/>
      <c r="J214" s="218"/>
      <c r="K214" s="218"/>
      <c r="L214" s="218"/>
      <c r="M214" s="218"/>
      <c r="N214" s="218"/>
      <c r="O214" s="218"/>
      <c r="P214" s="218"/>
      <c r="Q214" s="218"/>
    </row>
    <row r="215" customFormat="false" ht="13.5" hidden="false" customHeight="false" outlineLevel="0" collapsed="false">
      <c r="E215" s="218"/>
      <c r="F215" s="218"/>
      <c r="G215" s="218"/>
      <c r="H215" s="218"/>
      <c r="I215" s="218"/>
      <c r="J215" s="218"/>
      <c r="K215" s="218"/>
      <c r="L215" s="218"/>
      <c r="M215" s="218"/>
      <c r="N215" s="218"/>
      <c r="O215" s="218"/>
      <c r="P215" s="218"/>
      <c r="Q215" s="218"/>
    </row>
    <row r="216" customFormat="false" ht="13.5" hidden="false" customHeight="false" outlineLevel="0" collapsed="false">
      <c r="E216" s="218"/>
      <c r="F216" s="218"/>
      <c r="G216" s="218"/>
      <c r="H216" s="218"/>
      <c r="I216" s="218"/>
      <c r="J216" s="218"/>
      <c r="K216" s="218"/>
      <c r="L216" s="218"/>
      <c r="M216" s="218"/>
      <c r="N216" s="218"/>
      <c r="O216" s="218"/>
      <c r="P216" s="218"/>
      <c r="Q216" s="218"/>
    </row>
    <row r="217" customFormat="false" ht="13.5" hidden="false" customHeight="false" outlineLevel="0" collapsed="false">
      <c r="E217" s="218"/>
      <c r="F217" s="218"/>
      <c r="G217" s="218"/>
      <c r="H217" s="218"/>
      <c r="I217" s="218"/>
      <c r="J217" s="218"/>
      <c r="K217" s="218"/>
      <c r="L217" s="218"/>
      <c r="M217" s="218"/>
      <c r="N217" s="218"/>
      <c r="O217" s="218"/>
      <c r="P217" s="218"/>
      <c r="Q217" s="218"/>
    </row>
    <row r="218" customFormat="false" ht="13.5" hidden="false" customHeight="false" outlineLevel="0" collapsed="false">
      <c r="E218" s="218"/>
      <c r="F218" s="218"/>
      <c r="G218" s="218"/>
      <c r="H218" s="218"/>
      <c r="I218" s="218"/>
      <c r="J218" s="218"/>
      <c r="K218" s="218"/>
      <c r="L218" s="218"/>
      <c r="M218" s="218"/>
      <c r="N218" s="218"/>
      <c r="O218" s="218"/>
      <c r="P218" s="218"/>
      <c r="Q218" s="218"/>
    </row>
    <row r="219" customFormat="false" ht="13.5" hidden="false" customHeight="false" outlineLevel="0" collapsed="false">
      <c r="E219" s="218"/>
      <c r="F219" s="218"/>
      <c r="G219" s="218"/>
      <c r="H219" s="218"/>
      <c r="I219" s="218"/>
      <c r="J219" s="218"/>
      <c r="K219" s="218"/>
      <c r="L219" s="218"/>
      <c r="M219" s="218"/>
      <c r="N219" s="218"/>
      <c r="O219" s="218"/>
      <c r="P219" s="218"/>
      <c r="Q219" s="218"/>
    </row>
    <row r="220" customFormat="false" ht="13.5" hidden="false" customHeight="false" outlineLevel="0" collapsed="false">
      <c r="E220" s="218"/>
      <c r="F220" s="218"/>
      <c r="G220" s="218"/>
      <c r="H220" s="218"/>
      <c r="I220" s="218"/>
      <c r="J220" s="218"/>
      <c r="K220" s="218"/>
      <c r="L220" s="218"/>
      <c r="M220" s="218"/>
      <c r="N220" s="218"/>
      <c r="O220" s="218"/>
      <c r="P220" s="218"/>
      <c r="Q220" s="218"/>
    </row>
    <row r="221" customFormat="false" ht="13.5" hidden="false" customHeight="false" outlineLevel="0" collapsed="false">
      <c r="E221" s="218"/>
      <c r="F221" s="218"/>
      <c r="G221" s="218"/>
      <c r="H221" s="218"/>
      <c r="I221" s="218"/>
      <c r="J221" s="218"/>
      <c r="K221" s="218"/>
      <c r="L221" s="218"/>
      <c r="M221" s="218"/>
      <c r="N221" s="218"/>
      <c r="O221" s="218"/>
      <c r="P221" s="218"/>
      <c r="Q221" s="218"/>
    </row>
    <row r="222" customFormat="false" ht="13.5" hidden="false" customHeight="false" outlineLevel="0" collapsed="false">
      <c r="E222" s="218"/>
      <c r="F222" s="218"/>
      <c r="G222" s="218"/>
      <c r="H222" s="218"/>
      <c r="I222" s="218"/>
      <c r="J222" s="218"/>
      <c r="K222" s="218"/>
      <c r="L222" s="218"/>
      <c r="M222" s="218"/>
      <c r="N222" s="218"/>
      <c r="O222" s="218"/>
      <c r="P222" s="218"/>
      <c r="Q222" s="218"/>
    </row>
    <row r="223" customFormat="false" ht="13.5" hidden="false" customHeight="false" outlineLevel="0" collapsed="false">
      <c r="E223" s="218"/>
      <c r="F223" s="218"/>
      <c r="G223" s="218"/>
      <c r="H223" s="218"/>
      <c r="I223" s="218"/>
      <c r="J223" s="218"/>
      <c r="K223" s="218"/>
      <c r="L223" s="218"/>
      <c r="M223" s="218"/>
      <c r="N223" s="218"/>
      <c r="O223" s="218"/>
      <c r="P223" s="218"/>
      <c r="Q223" s="218"/>
    </row>
    <row r="224" customFormat="false" ht="13.5" hidden="false" customHeight="false" outlineLevel="0" collapsed="false">
      <c r="E224" s="218"/>
      <c r="F224" s="218"/>
      <c r="G224" s="218"/>
      <c r="H224" s="218"/>
      <c r="I224" s="218"/>
      <c r="J224" s="218"/>
      <c r="K224" s="218"/>
      <c r="L224" s="218"/>
      <c r="M224" s="218"/>
      <c r="N224" s="218"/>
      <c r="O224" s="218"/>
      <c r="P224" s="218"/>
      <c r="Q224" s="218"/>
    </row>
    <row r="225" customFormat="false" ht="13.5" hidden="false" customHeight="false" outlineLevel="0" collapsed="false">
      <c r="E225" s="218"/>
      <c r="F225" s="218"/>
      <c r="G225" s="218"/>
      <c r="H225" s="218"/>
      <c r="I225" s="218"/>
      <c r="J225" s="218"/>
      <c r="K225" s="218"/>
      <c r="L225" s="218"/>
      <c r="M225" s="218"/>
      <c r="N225" s="218"/>
      <c r="O225" s="218"/>
      <c r="P225" s="218"/>
      <c r="Q225" s="218"/>
    </row>
    <row r="226" customFormat="false" ht="13.5" hidden="false" customHeight="false" outlineLevel="0" collapsed="false">
      <c r="E226" s="218"/>
      <c r="F226" s="218"/>
      <c r="G226" s="218"/>
      <c r="H226" s="218"/>
      <c r="I226" s="218"/>
      <c r="J226" s="218"/>
      <c r="K226" s="218"/>
      <c r="L226" s="218"/>
      <c r="M226" s="218"/>
      <c r="N226" s="218"/>
      <c r="O226" s="218"/>
      <c r="P226" s="218"/>
      <c r="Q226" s="218"/>
    </row>
    <row r="227" customFormat="false" ht="13.5" hidden="false" customHeight="false" outlineLevel="0" collapsed="false">
      <c r="E227" s="218"/>
      <c r="F227" s="218"/>
      <c r="G227" s="218"/>
      <c r="H227" s="218"/>
      <c r="I227" s="218"/>
      <c r="J227" s="218"/>
      <c r="K227" s="218"/>
      <c r="L227" s="218"/>
      <c r="M227" s="218"/>
      <c r="N227" s="218"/>
      <c r="O227" s="218"/>
      <c r="P227" s="218"/>
      <c r="Q227" s="218"/>
    </row>
    <row r="228" customFormat="false" ht="13.5" hidden="false" customHeight="false" outlineLevel="0" collapsed="false">
      <c r="E228" s="218"/>
      <c r="F228" s="218"/>
      <c r="G228" s="218"/>
      <c r="H228" s="218"/>
      <c r="I228" s="218"/>
      <c r="J228" s="218"/>
      <c r="K228" s="218"/>
      <c r="L228" s="218"/>
      <c r="M228" s="218"/>
      <c r="N228" s="218"/>
      <c r="O228" s="218"/>
      <c r="P228" s="218"/>
      <c r="Q228" s="218"/>
    </row>
    <row r="229" customFormat="false" ht="13.5" hidden="false" customHeight="false" outlineLevel="0" collapsed="false">
      <c r="E229" s="218"/>
      <c r="F229" s="218"/>
      <c r="G229" s="218"/>
      <c r="H229" s="218"/>
      <c r="I229" s="218"/>
      <c r="J229" s="218"/>
      <c r="K229" s="218"/>
      <c r="L229" s="218"/>
      <c r="M229" s="218"/>
      <c r="N229" s="218"/>
      <c r="O229" s="218"/>
      <c r="P229" s="218"/>
      <c r="Q229" s="218"/>
    </row>
    <row r="230" customFormat="false" ht="13.5" hidden="false" customHeight="false" outlineLevel="0" collapsed="false">
      <c r="E230" s="218"/>
      <c r="F230" s="218"/>
      <c r="G230" s="218"/>
      <c r="H230" s="218"/>
      <c r="I230" s="218"/>
      <c r="J230" s="218"/>
      <c r="K230" s="218"/>
      <c r="L230" s="218"/>
      <c r="M230" s="218"/>
      <c r="N230" s="218"/>
      <c r="O230" s="218"/>
      <c r="P230" s="218"/>
      <c r="Q230" s="218"/>
    </row>
    <row r="231" customFormat="false" ht="13.5" hidden="false" customHeight="false" outlineLevel="0" collapsed="false">
      <c r="E231" s="218"/>
      <c r="F231" s="218"/>
      <c r="G231" s="218"/>
      <c r="H231" s="218"/>
      <c r="I231" s="218"/>
      <c r="J231" s="218"/>
      <c r="K231" s="218"/>
      <c r="L231" s="218"/>
      <c r="M231" s="218"/>
      <c r="N231" s="218"/>
      <c r="O231" s="218"/>
      <c r="P231" s="218"/>
      <c r="Q231" s="218"/>
    </row>
    <row r="232" customFormat="false" ht="13.5" hidden="false" customHeight="false" outlineLevel="0" collapsed="false">
      <c r="E232" s="218"/>
      <c r="F232" s="218"/>
      <c r="G232" s="218"/>
      <c r="H232" s="218"/>
      <c r="I232" s="218"/>
      <c r="J232" s="218"/>
      <c r="K232" s="218"/>
      <c r="L232" s="218"/>
      <c r="M232" s="218"/>
      <c r="N232" s="218"/>
      <c r="O232" s="218"/>
      <c r="P232" s="218"/>
      <c r="Q232" s="218"/>
    </row>
    <row r="233" customFormat="false" ht="13.5" hidden="false" customHeight="false" outlineLevel="0" collapsed="false">
      <c r="E233" s="218"/>
      <c r="F233" s="218"/>
      <c r="G233" s="218"/>
      <c r="H233" s="218"/>
      <c r="I233" s="218"/>
      <c r="J233" s="218"/>
      <c r="K233" s="218"/>
      <c r="L233" s="218"/>
      <c r="M233" s="218"/>
      <c r="N233" s="218"/>
      <c r="O233" s="218"/>
      <c r="P233" s="218"/>
      <c r="Q233" s="218"/>
    </row>
    <row r="234" customFormat="false" ht="13.5" hidden="false" customHeight="false" outlineLevel="0" collapsed="false">
      <c r="E234" s="218"/>
      <c r="F234" s="218"/>
      <c r="G234" s="218"/>
      <c r="H234" s="218"/>
      <c r="I234" s="218"/>
      <c r="J234" s="218"/>
      <c r="K234" s="218"/>
      <c r="L234" s="218"/>
      <c r="M234" s="218"/>
      <c r="N234" s="218"/>
      <c r="O234" s="218"/>
      <c r="P234" s="218"/>
      <c r="Q234" s="218"/>
    </row>
    <row r="235" customFormat="false" ht="13.5" hidden="false" customHeight="false" outlineLevel="0" collapsed="false">
      <c r="E235" s="218"/>
      <c r="F235" s="218"/>
      <c r="G235" s="218"/>
      <c r="H235" s="218"/>
      <c r="I235" s="218"/>
      <c r="J235" s="218"/>
      <c r="K235" s="218"/>
      <c r="L235" s="218"/>
      <c r="M235" s="218"/>
      <c r="N235" s="218"/>
      <c r="O235" s="218"/>
      <c r="P235" s="218"/>
      <c r="Q235" s="218"/>
    </row>
    <row r="236" customFormat="false" ht="13.5" hidden="false" customHeight="false" outlineLevel="0" collapsed="false">
      <c r="E236" s="218"/>
      <c r="F236" s="218"/>
      <c r="G236" s="218"/>
      <c r="H236" s="218"/>
      <c r="I236" s="218"/>
      <c r="J236" s="218"/>
      <c r="K236" s="218"/>
      <c r="L236" s="218"/>
      <c r="M236" s="218"/>
      <c r="N236" s="218"/>
      <c r="O236" s="218"/>
      <c r="P236" s="218"/>
      <c r="Q236" s="218"/>
    </row>
    <row r="237" customFormat="false" ht="13.5" hidden="false" customHeight="false" outlineLevel="0" collapsed="false">
      <c r="E237" s="218"/>
      <c r="F237" s="218"/>
      <c r="G237" s="218"/>
      <c r="H237" s="218"/>
      <c r="I237" s="218"/>
      <c r="J237" s="218"/>
      <c r="K237" s="218"/>
      <c r="L237" s="218"/>
      <c r="M237" s="218"/>
      <c r="N237" s="218"/>
      <c r="O237" s="218"/>
      <c r="P237" s="218"/>
      <c r="Q237" s="218"/>
    </row>
    <row r="238" customFormat="false" ht="13.5" hidden="false" customHeight="false" outlineLevel="0" collapsed="false">
      <c r="E238" s="218"/>
      <c r="F238" s="218"/>
      <c r="G238" s="218"/>
      <c r="H238" s="218"/>
      <c r="I238" s="218"/>
      <c r="J238" s="218"/>
      <c r="K238" s="218"/>
      <c r="L238" s="218"/>
      <c r="M238" s="218"/>
      <c r="N238" s="218"/>
      <c r="O238" s="218"/>
      <c r="P238" s="218"/>
      <c r="Q238" s="218"/>
    </row>
    <row r="239" customFormat="false" ht="13.5" hidden="false" customHeight="false" outlineLevel="0" collapsed="false">
      <c r="E239" s="218"/>
      <c r="F239" s="218"/>
      <c r="G239" s="218"/>
      <c r="H239" s="218"/>
      <c r="I239" s="218"/>
      <c r="J239" s="218"/>
      <c r="K239" s="218"/>
      <c r="L239" s="218"/>
      <c r="M239" s="218"/>
      <c r="N239" s="218"/>
      <c r="O239" s="218"/>
      <c r="P239" s="218"/>
      <c r="Q239" s="218"/>
    </row>
    <row r="240" customFormat="false" ht="13.5" hidden="false" customHeight="false" outlineLevel="0" collapsed="false">
      <c r="E240" s="218"/>
      <c r="F240" s="218"/>
      <c r="G240" s="218"/>
      <c r="H240" s="218"/>
      <c r="I240" s="218"/>
      <c r="J240" s="218"/>
      <c r="K240" s="218"/>
      <c r="L240" s="218"/>
      <c r="M240" s="218"/>
      <c r="N240" s="218"/>
      <c r="O240" s="218"/>
      <c r="P240" s="218"/>
      <c r="Q240" s="218"/>
    </row>
    <row r="241" customFormat="false" ht="13.5" hidden="false" customHeight="false" outlineLevel="0" collapsed="false">
      <c r="E241" s="218"/>
      <c r="F241" s="218"/>
      <c r="G241" s="218"/>
      <c r="H241" s="218"/>
      <c r="I241" s="218"/>
      <c r="J241" s="218"/>
      <c r="K241" s="218"/>
      <c r="L241" s="218"/>
      <c r="M241" s="218"/>
      <c r="N241" s="218"/>
      <c r="O241" s="218"/>
      <c r="P241" s="218"/>
      <c r="Q241" s="218"/>
    </row>
    <row r="242" customFormat="false" ht="13.5" hidden="false" customHeight="false" outlineLevel="0" collapsed="false">
      <c r="E242" s="218"/>
      <c r="F242" s="218"/>
      <c r="G242" s="218"/>
      <c r="H242" s="218"/>
      <c r="I242" s="218"/>
      <c r="J242" s="218"/>
      <c r="K242" s="218"/>
      <c r="L242" s="218"/>
      <c r="M242" s="218"/>
      <c r="N242" s="218"/>
      <c r="O242" s="218"/>
      <c r="P242" s="218"/>
      <c r="Q242" s="218"/>
    </row>
    <row r="243" customFormat="false" ht="13.5" hidden="false" customHeight="false" outlineLevel="0" collapsed="false">
      <c r="E243" s="218"/>
      <c r="F243" s="218"/>
      <c r="G243" s="218"/>
      <c r="H243" s="218"/>
      <c r="I243" s="218"/>
      <c r="J243" s="218"/>
      <c r="K243" s="218"/>
      <c r="L243" s="218"/>
      <c r="M243" s="218"/>
      <c r="N243" s="218"/>
      <c r="O243" s="218"/>
      <c r="P243" s="218"/>
      <c r="Q243" s="218"/>
    </row>
    <row r="244" customFormat="false" ht="13.5" hidden="false" customHeight="false" outlineLevel="0" collapsed="false">
      <c r="E244" s="218"/>
      <c r="F244" s="218"/>
      <c r="G244" s="218"/>
      <c r="H244" s="218"/>
      <c r="I244" s="218"/>
      <c r="J244" s="218"/>
      <c r="K244" s="218"/>
      <c r="L244" s="218"/>
      <c r="M244" s="218"/>
      <c r="N244" s="218"/>
      <c r="O244" s="218"/>
      <c r="P244" s="218"/>
      <c r="Q244" s="218"/>
    </row>
    <row r="245" customFormat="false" ht="13.5" hidden="false" customHeight="false" outlineLevel="0" collapsed="false">
      <c r="E245" s="218"/>
      <c r="F245" s="218"/>
      <c r="G245" s="218"/>
      <c r="H245" s="218"/>
      <c r="I245" s="218"/>
      <c r="J245" s="218"/>
      <c r="K245" s="218"/>
      <c r="L245" s="218"/>
      <c r="M245" s="218"/>
      <c r="N245" s="218"/>
      <c r="O245" s="218"/>
      <c r="P245" s="218"/>
      <c r="Q245" s="218"/>
    </row>
    <row r="246" customFormat="false" ht="13.5" hidden="false" customHeight="false" outlineLevel="0" collapsed="false">
      <c r="E246" s="218"/>
      <c r="F246" s="218"/>
      <c r="G246" s="218"/>
      <c r="H246" s="218"/>
      <c r="I246" s="218"/>
      <c r="J246" s="218"/>
      <c r="K246" s="218"/>
      <c r="L246" s="218"/>
      <c r="M246" s="218"/>
      <c r="N246" s="218"/>
      <c r="O246" s="218"/>
      <c r="P246" s="218"/>
      <c r="Q246" s="218"/>
    </row>
    <row r="247" customFormat="false" ht="13.5" hidden="false" customHeight="false" outlineLevel="0" collapsed="false">
      <c r="E247" s="218"/>
      <c r="F247" s="218"/>
      <c r="G247" s="218"/>
      <c r="H247" s="218"/>
      <c r="I247" s="218"/>
      <c r="J247" s="218"/>
      <c r="K247" s="218"/>
      <c r="L247" s="218"/>
      <c r="M247" s="218"/>
      <c r="N247" s="218"/>
      <c r="O247" s="218"/>
      <c r="P247" s="218"/>
      <c r="Q247" s="218"/>
    </row>
    <row r="248" customFormat="false" ht="13.5" hidden="false" customHeight="false" outlineLevel="0" collapsed="false">
      <c r="E248" s="218"/>
      <c r="F248" s="218"/>
      <c r="G248" s="218"/>
      <c r="H248" s="218"/>
      <c r="I248" s="218"/>
      <c r="J248" s="218"/>
      <c r="K248" s="218"/>
      <c r="L248" s="218"/>
      <c r="M248" s="218"/>
      <c r="N248" s="218"/>
      <c r="O248" s="218"/>
      <c r="P248" s="218"/>
      <c r="Q248" s="218"/>
    </row>
    <row r="249" customFormat="false" ht="13.5" hidden="false" customHeight="false" outlineLevel="0" collapsed="false">
      <c r="E249" s="218"/>
      <c r="F249" s="218"/>
      <c r="G249" s="218"/>
      <c r="H249" s="218"/>
      <c r="I249" s="218"/>
      <c r="J249" s="218"/>
      <c r="K249" s="218"/>
      <c r="L249" s="218"/>
      <c r="M249" s="218"/>
      <c r="N249" s="218"/>
      <c r="O249" s="218"/>
      <c r="P249" s="218"/>
      <c r="Q249" s="218"/>
    </row>
    <row r="250" customFormat="false" ht="13.5" hidden="false" customHeight="false" outlineLevel="0" collapsed="false">
      <c r="E250" s="218"/>
      <c r="F250" s="218"/>
      <c r="G250" s="218"/>
      <c r="H250" s="218"/>
      <c r="I250" s="218"/>
      <c r="J250" s="218"/>
      <c r="K250" s="218"/>
      <c r="L250" s="218"/>
      <c r="M250" s="218"/>
      <c r="N250" s="218"/>
      <c r="O250" s="218"/>
      <c r="P250" s="218"/>
      <c r="Q250" s="218"/>
    </row>
    <row r="251" customFormat="false" ht="13.5" hidden="false" customHeight="false" outlineLevel="0" collapsed="false">
      <c r="E251" s="218"/>
      <c r="F251" s="218"/>
      <c r="G251" s="218"/>
      <c r="H251" s="218"/>
      <c r="I251" s="218"/>
      <c r="J251" s="218"/>
      <c r="K251" s="218"/>
      <c r="L251" s="218"/>
      <c r="M251" s="218"/>
      <c r="N251" s="218"/>
      <c r="O251" s="218"/>
      <c r="P251" s="218"/>
      <c r="Q251" s="218"/>
    </row>
    <row r="252" customFormat="false" ht="13.5" hidden="false" customHeight="false" outlineLevel="0" collapsed="false">
      <c r="E252" s="218"/>
      <c r="F252" s="218"/>
      <c r="G252" s="218"/>
      <c r="H252" s="218"/>
      <c r="I252" s="218"/>
      <c r="J252" s="218"/>
      <c r="K252" s="218"/>
      <c r="L252" s="218"/>
      <c r="M252" s="218"/>
      <c r="N252" s="218"/>
      <c r="O252" s="218"/>
      <c r="P252" s="218"/>
      <c r="Q252" s="218"/>
    </row>
    <row r="253" customFormat="false" ht="13.5" hidden="false" customHeight="false" outlineLevel="0" collapsed="false">
      <c r="E253" s="218"/>
      <c r="F253" s="218"/>
      <c r="G253" s="218"/>
      <c r="H253" s="218"/>
      <c r="I253" s="218"/>
      <c r="J253" s="218"/>
      <c r="K253" s="218"/>
      <c r="L253" s="218"/>
      <c r="M253" s="218"/>
      <c r="N253" s="218"/>
      <c r="O253" s="218"/>
      <c r="P253" s="218"/>
      <c r="Q253" s="218"/>
    </row>
    <row r="254" customFormat="false" ht="13.5" hidden="false" customHeight="false" outlineLevel="0" collapsed="false">
      <c r="E254" s="218"/>
      <c r="F254" s="218"/>
      <c r="G254" s="218"/>
      <c r="H254" s="218"/>
      <c r="I254" s="218"/>
      <c r="J254" s="218"/>
      <c r="K254" s="218"/>
      <c r="L254" s="218"/>
      <c r="M254" s="218"/>
      <c r="N254" s="218"/>
      <c r="O254" s="218"/>
      <c r="P254" s="218"/>
      <c r="Q254" s="218"/>
    </row>
    <row r="255" customFormat="false" ht="13.5" hidden="false" customHeight="false" outlineLevel="0" collapsed="false">
      <c r="E255" s="218"/>
      <c r="F255" s="218"/>
      <c r="G255" s="218"/>
      <c r="H255" s="218"/>
      <c r="I255" s="218"/>
      <c r="J255" s="218"/>
      <c r="K255" s="218"/>
      <c r="L255" s="218"/>
      <c r="M255" s="218"/>
      <c r="N255" s="218"/>
      <c r="O255" s="218"/>
      <c r="P255" s="218"/>
      <c r="Q255" s="218"/>
    </row>
    <row r="256" customFormat="false" ht="13.5" hidden="false" customHeight="false" outlineLevel="0" collapsed="false">
      <c r="E256" s="218"/>
      <c r="F256" s="218"/>
      <c r="G256" s="218"/>
      <c r="H256" s="218"/>
      <c r="I256" s="218"/>
      <c r="J256" s="218"/>
      <c r="K256" s="218"/>
      <c r="L256" s="218"/>
      <c r="M256" s="218"/>
      <c r="N256" s="218"/>
      <c r="O256" s="218"/>
      <c r="P256" s="218"/>
      <c r="Q256" s="218"/>
    </row>
    <row r="257" customFormat="false" ht="13.5" hidden="false" customHeight="false" outlineLevel="0" collapsed="false">
      <c r="E257" s="218"/>
      <c r="F257" s="218"/>
      <c r="G257" s="218"/>
      <c r="H257" s="218"/>
      <c r="I257" s="218"/>
      <c r="J257" s="218"/>
      <c r="K257" s="218"/>
      <c r="L257" s="218"/>
      <c r="M257" s="218"/>
      <c r="N257" s="218"/>
      <c r="O257" s="218"/>
      <c r="P257" s="218"/>
      <c r="Q257" s="218"/>
    </row>
    <row r="258" customFormat="false" ht="13.5" hidden="false" customHeight="false" outlineLevel="0" collapsed="false">
      <c r="E258" s="218"/>
      <c r="F258" s="218"/>
      <c r="G258" s="218"/>
      <c r="H258" s="218"/>
      <c r="I258" s="218"/>
      <c r="J258" s="218"/>
      <c r="K258" s="218"/>
      <c r="L258" s="218"/>
      <c r="M258" s="218"/>
      <c r="N258" s="218"/>
      <c r="O258" s="218"/>
      <c r="P258" s="218"/>
      <c r="Q258" s="218"/>
    </row>
    <row r="259" customFormat="false" ht="13.5" hidden="false" customHeight="false" outlineLevel="0" collapsed="false">
      <c r="E259" s="218"/>
      <c r="F259" s="218"/>
      <c r="G259" s="218"/>
      <c r="H259" s="218"/>
      <c r="I259" s="218"/>
      <c r="J259" s="218"/>
      <c r="K259" s="218"/>
      <c r="L259" s="218"/>
      <c r="M259" s="218"/>
      <c r="N259" s="218"/>
      <c r="O259" s="218"/>
      <c r="P259" s="218"/>
      <c r="Q259" s="218"/>
    </row>
    <row r="260" customFormat="false" ht="13.5" hidden="false" customHeight="false" outlineLevel="0" collapsed="false">
      <c r="E260" s="218"/>
      <c r="F260" s="218"/>
      <c r="G260" s="218"/>
      <c r="H260" s="218"/>
      <c r="I260" s="218"/>
      <c r="J260" s="218"/>
      <c r="K260" s="218"/>
      <c r="L260" s="218"/>
      <c r="M260" s="218"/>
      <c r="N260" s="218"/>
      <c r="O260" s="218"/>
      <c r="P260" s="218"/>
      <c r="Q260" s="218"/>
    </row>
    <row r="261" customFormat="false" ht="13.5" hidden="false" customHeight="false" outlineLevel="0" collapsed="false">
      <c r="E261" s="218"/>
      <c r="F261" s="218"/>
      <c r="G261" s="218"/>
      <c r="H261" s="218"/>
      <c r="I261" s="218"/>
      <c r="J261" s="218"/>
      <c r="K261" s="218"/>
      <c r="L261" s="218"/>
      <c r="M261" s="218"/>
      <c r="N261" s="218"/>
      <c r="O261" s="218"/>
      <c r="P261" s="218"/>
      <c r="Q261" s="218"/>
    </row>
    <row r="262" customFormat="false" ht="13.5" hidden="false" customHeight="false" outlineLevel="0" collapsed="false">
      <c r="E262" s="218"/>
      <c r="F262" s="218"/>
      <c r="G262" s="218"/>
      <c r="H262" s="218"/>
      <c r="I262" s="218"/>
      <c r="J262" s="218"/>
      <c r="K262" s="218"/>
      <c r="L262" s="218"/>
      <c r="M262" s="218"/>
      <c r="N262" s="218"/>
      <c r="O262" s="218"/>
      <c r="P262" s="218"/>
      <c r="Q262" s="218"/>
    </row>
    <row r="263" customFormat="false" ht="13.5" hidden="false" customHeight="false" outlineLevel="0" collapsed="false">
      <c r="E263" s="218"/>
      <c r="F263" s="218"/>
      <c r="G263" s="218"/>
      <c r="H263" s="218"/>
      <c r="I263" s="218"/>
      <c r="J263" s="218"/>
      <c r="K263" s="218"/>
      <c r="L263" s="218"/>
      <c r="M263" s="218"/>
      <c r="N263" s="218"/>
      <c r="O263" s="218"/>
      <c r="P263" s="218"/>
      <c r="Q263" s="218"/>
    </row>
    <row r="264" customFormat="false" ht="13.5" hidden="false" customHeight="false" outlineLevel="0" collapsed="false">
      <c r="E264" s="218"/>
      <c r="F264" s="218"/>
      <c r="G264" s="218"/>
      <c r="H264" s="218"/>
      <c r="I264" s="218"/>
      <c r="J264" s="218"/>
      <c r="K264" s="218"/>
      <c r="L264" s="218"/>
      <c r="M264" s="218"/>
      <c r="N264" s="218"/>
      <c r="O264" s="218"/>
      <c r="P264" s="218"/>
      <c r="Q264" s="218"/>
    </row>
    <row r="265" customFormat="false" ht="13.5" hidden="false" customHeight="false" outlineLevel="0" collapsed="false">
      <c r="E265" s="218"/>
      <c r="F265" s="218"/>
      <c r="G265" s="218"/>
      <c r="H265" s="218"/>
      <c r="I265" s="218"/>
      <c r="J265" s="218"/>
      <c r="K265" s="218"/>
      <c r="L265" s="218"/>
      <c r="M265" s="218"/>
      <c r="N265" s="218"/>
      <c r="O265" s="218"/>
      <c r="P265" s="218"/>
      <c r="Q265" s="218"/>
    </row>
    <row r="266" customFormat="false" ht="13.5" hidden="false" customHeight="false" outlineLevel="0" collapsed="false">
      <c r="E266" s="218"/>
      <c r="F266" s="218"/>
      <c r="G266" s="218"/>
      <c r="H266" s="218"/>
      <c r="I266" s="218"/>
      <c r="J266" s="218"/>
      <c r="K266" s="218"/>
      <c r="L266" s="218"/>
      <c r="M266" s="218"/>
      <c r="N266" s="218"/>
      <c r="O266" s="218"/>
      <c r="P266" s="218"/>
      <c r="Q266" s="218"/>
    </row>
    <row r="267" customFormat="false" ht="13.5" hidden="false" customHeight="false" outlineLevel="0" collapsed="false">
      <c r="E267" s="218"/>
      <c r="F267" s="218"/>
      <c r="G267" s="218"/>
      <c r="H267" s="218"/>
      <c r="I267" s="218"/>
      <c r="J267" s="218"/>
      <c r="K267" s="218"/>
      <c r="L267" s="218"/>
      <c r="M267" s="218"/>
      <c r="N267" s="218"/>
      <c r="O267" s="218"/>
      <c r="P267" s="218"/>
      <c r="Q267" s="218"/>
    </row>
    <row r="268" customFormat="false" ht="13.5" hidden="false" customHeight="false" outlineLevel="0" collapsed="false">
      <c r="E268" s="218"/>
      <c r="F268" s="218"/>
      <c r="G268" s="218"/>
      <c r="H268" s="218"/>
      <c r="I268" s="218"/>
      <c r="J268" s="218"/>
      <c r="K268" s="218"/>
      <c r="L268" s="218"/>
      <c r="M268" s="218"/>
      <c r="N268" s="218"/>
      <c r="O268" s="218"/>
      <c r="P268" s="218"/>
      <c r="Q268" s="218"/>
    </row>
    <row r="269" customFormat="false" ht="13.5" hidden="false" customHeight="false" outlineLevel="0" collapsed="false">
      <c r="E269" s="218"/>
      <c r="F269" s="218"/>
      <c r="G269" s="218"/>
      <c r="H269" s="218"/>
      <c r="I269" s="218"/>
      <c r="J269" s="218"/>
      <c r="K269" s="218"/>
      <c r="L269" s="218"/>
      <c r="M269" s="218"/>
      <c r="N269" s="218"/>
      <c r="O269" s="218"/>
      <c r="P269" s="218"/>
      <c r="Q269" s="218"/>
    </row>
    <row r="270" customFormat="false" ht="13.5" hidden="false" customHeight="false" outlineLevel="0" collapsed="false">
      <c r="E270" s="218"/>
      <c r="F270" s="218"/>
      <c r="G270" s="218"/>
      <c r="H270" s="218"/>
      <c r="I270" s="218"/>
      <c r="J270" s="218"/>
      <c r="K270" s="218"/>
      <c r="L270" s="218"/>
      <c r="M270" s="218"/>
      <c r="N270" s="218"/>
      <c r="O270" s="218"/>
      <c r="P270" s="218"/>
      <c r="Q270" s="218"/>
    </row>
    <row r="271" customFormat="false" ht="13.5" hidden="false" customHeight="false" outlineLevel="0" collapsed="false">
      <c r="E271" s="218"/>
      <c r="F271" s="218"/>
      <c r="G271" s="218"/>
      <c r="H271" s="218"/>
      <c r="I271" s="218"/>
      <c r="J271" s="218"/>
      <c r="K271" s="218"/>
      <c r="L271" s="218"/>
      <c r="M271" s="218"/>
      <c r="N271" s="218"/>
      <c r="O271" s="218"/>
      <c r="P271" s="218"/>
      <c r="Q271" s="218"/>
    </row>
    <row r="272" customFormat="false" ht="13.5" hidden="false" customHeight="false" outlineLevel="0" collapsed="false">
      <c r="E272" s="218"/>
      <c r="F272" s="218"/>
      <c r="G272" s="218"/>
      <c r="H272" s="218"/>
      <c r="I272" s="218"/>
      <c r="J272" s="218"/>
      <c r="K272" s="218"/>
      <c r="L272" s="218"/>
      <c r="M272" s="218"/>
      <c r="N272" s="218"/>
      <c r="O272" s="218"/>
      <c r="P272" s="218"/>
      <c r="Q272" s="218"/>
    </row>
    <row r="273" customFormat="false" ht="13.5" hidden="false" customHeight="false" outlineLevel="0" collapsed="false">
      <c r="E273" s="218"/>
      <c r="F273" s="218"/>
      <c r="G273" s="218"/>
      <c r="H273" s="218"/>
      <c r="I273" s="218"/>
      <c r="J273" s="218"/>
      <c r="K273" s="218"/>
      <c r="L273" s="218"/>
      <c r="M273" s="218"/>
      <c r="N273" s="218"/>
      <c r="O273" s="218"/>
      <c r="P273" s="218"/>
      <c r="Q273" s="218"/>
    </row>
    <row r="274" customFormat="false" ht="13.5" hidden="false" customHeight="false" outlineLevel="0" collapsed="false">
      <c r="E274" s="218"/>
      <c r="F274" s="218"/>
      <c r="G274" s="218"/>
      <c r="H274" s="218"/>
      <c r="I274" s="218"/>
      <c r="J274" s="218"/>
      <c r="K274" s="218"/>
      <c r="L274" s="218"/>
      <c r="M274" s="218"/>
      <c r="N274" s="218"/>
      <c r="O274" s="218"/>
      <c r="P274" s="218"/>
      <c r="Q274" s="218"/>
    </row>
    <row r="275" customFormat="false" ht="13.5" hidden="false" customHeight="false" outlineLevel="0" collapsed="false">
      <c r="E275" s="218"/>
      <c r="F275" s="218"/>
      <c r="G275" s="218"/>
      <c r="H275" s="218"/>
      <c r="I275" s="218"/>
      <c r="J275" s="218"/>
      <c r="K275" s="218"/>
      <c r="L275" s="218"/>
      <c r="M275" s="218"/>
      <c r="N275" s="218"/>
      <c r="O275" s="218"/>
      <c r="P275" s="218"/>
      <c r="Q275" s="218"/>
    </row>
    <row r="276" customFormat="false" ht="13.5" hidden="false" customHeight="false" outlineLevel="0" collapsed="false">
      <c r="E276" s="218"/>
      <c r="F276" s="218"/>
      <c r="G276" s="218"/>
      <c r="H276" s="218"/>
      <c r="I276" s="218"/>
      <c r="J276" s="218"/>
      <c r="K276" s="218"/>
      <c r="L276" s="218"/>
      <c r="M276" s="218"/>
      <c r="N276" s="218"/>
      <c r="O276" s="218"/>
      <c r="P276" s="218"/>
      <c r="Q276" s="218"/>
    </row>
    <row r="277" customFormat="false" ht="13.5" hidden="false" customHeight="false" outlineLevel="0" collapsed="false">
      <c r="E277" s="218"/>
      <c r="F277" s="218"/>
      <c r="G277" s="218"/>
      <c r="H277" s="218"/>
      <c r="I277" s="218"/>
      <c r="J277" s="218"/>
      <c r="K277" s="218"/>
      <c r="L277" s="218"/>
      <c r="M277" s="218"/>
      <c r="N277" s="218"/>
      <c r="O277" s="218"/>
      <c r="P277" s="218"/>
      <c r="Q277" s="218"/>
    </row>
    <row r="278" customFormat="false" ht="13.5" hidden="false" customHeight="false" outlineLevel="0" collapsed="false">
      <c r="E278" s="218"/>
      <c r="F278" s="218"/>
      <c r="G278" s="218"/>
      <c r="H278" s="218"/>
      <c r="I278" s="218"/>
      <c r="J278" s="218"/>
      <c r="K278" s="218"/>
      <c r="L278" s="218"/>
      <c r="M278" s="218"/>
      <c r="N278" s="218"/>
      <c r="O278" s="218"/>
      <c r="P278" s="218"/>
      <c r="Q278" s="218"/>
    </row>
    <row r="279" customFormat="false" ht="13.5" hidden="false" customHeight="false" outlineLevel="0" collapsed="false">
      <c r="E279" s="218"/>
      <c r="F279" s="218"/>
      <c r="G279" s="218"/>
      <c r="H279" s="218"/>
      <c r="I279" s="218"/>
      <c r="J279" s="218"/>
      <c r="K279" s="218"/>
      <c r="L279" s="218"/>
      <c r="M279" s="218"/>
      <c r="N279" s="218"/>
      <c r="O279" s="218"/>
      <c r="P279" s="218"/>
      <c r="Q279" s="218"/>
    </row>
    <row r="280" customFormat="false" ht="13.5" hidden="false" customHeight="false" outlineLevel="0" collapsed="false">
      <c r="E280" s="218"/>
      <c r="F280" s="218"/>
      <c r="G280" s="218"/>
      <c r="H280" s="218"/>
      <c r="I280" s="218"/>
      <c r="J280" s="218"/>
      <c r="K280" s="218"/>
      <c r="L280" s="218"/>
      <c r="M280" s="218"/>
      <c r="N280" s="218"/>
      <c r="O280" s="218"/>
      <c r="P280" s="218"/>
      <c r="Q280" s="218"/>
    </row>
    <row r="281" customFormat="false" ht="13.5" hidden="false" customHeight="false" outlineLevel="0" collapsed="false">
      <c r="E281" s="218"/>
      <c r="F281" s="218"/>
      <c r="G281" s="218"/>
      <c r="H281" s="218"/>
      <c r="I281" s="218"/>
      <c r="J281" s="218"/>
      <c r="K281" s="218"/>
      <c r="L281" s="218"/>
      <c r="M281" s="218"/>
      <c r="N281" s="218"/>
      <c r="O281" s="218"/>
      <c r="P281" s="218"/>
      <c r="Q281" s="218"/>
    </row>
    <row r="282" customFormat="false" ht="13.5" hidden="false" customHeight="false" outlineLevel="0" collapsed="false">
      <c r="E282" s="218"/>
      <c r="F282" s="218"/>
      <c r="G282" s="218"/>
      <c r="H282" s="218"/>
      <c r="I282" s="218"/>
      <c r="J282" s="218"/>
      <c r="K282" s="218"/>
      <c r="L282" s="218"/>
      <c r="M282" s="218"/>
      <c r="N282" s="218"/>
      <c r="O282" s="218"/>
      <c r="P282" s="218"/>
      <c r="Q282" s="218"/>
    </row>
    <row r="283" customFormat="false" ht="13.5" hidden="false" customHeight="false" outlineLevel="0" collapsed="false">
      <c r="E283" s="218"/>
      <c r="F283" s="218"/>
      <c r="G283" s="218"/>
      <c r="H283" s="218"/>
      <c r="I283" s="218"/>
      <c r="J283" s="218"/>
      <c r="K283" s="218"/>
      <c r="L283" s="218"/>
      <c r="M283" s="218"/>
      <c r="N283" s="218"/>
      <c r="O283" s="218"/>
      <c r="P283" s="218"/>
      <c r="Q283" s="218"/>
    </row>
    <row r="284" customFormat="false" ht="13.5" hidden="false" customHeight="false" outlineLevel="0" collapsed="false">
      <c r="E284" s="218"/>
      <c r="F284" s="218"/>
      <c r="G284" s="218"/>
      <c r="H284" s="218"/>
      <c r="I284" s="218"/>
      <c r="J284" s="218"/>
      <c r="K284" s="218"/>
      <c r="L284" s="218"/>
      <c r="M284" s="218"/>
      <c r="N284" s="218"/>
      <c r="O284" s="218"/>
      <c r="P284" s="218"/>
      <c r="Q284" s="218"/>
    </row>
    <row r="285" customFormat="false" ht="13.5" hidden="false" customHeight="false" outlineLevel="0" collapsed="false">
      <c r="E285" s="218"/>
      <c r="F285" s="218"/>
      <c r="G285" s="218"/>
      <c r="H285" s="218"/>
      <c r="I285" s="218"/>
      <c r="J285" s="218"/>
      <c r="K285" s="218"/>
      <c r="L285" s="218"/>
      <c r="M285" s="218"/>
      <c r="N285" s="218"/>
      <c r="O285" s="218"/>
      <c r="P285" s="218"/>
      <c r="Q285" s="218"/>
    </row>
    <row r="286" customFormat="false" ht="13.5" hidden="false" customHeight="false" outlineLevel="0" collapsed="false">
      <c r="E286" s="218"/>
      <c r="F286" s="218"/>
      <c r="G286" s="218"/>
      <c r="H286" s="218"/>
      <c r="I286" s="218"/>
      <c r="J286" s="218"/>
      <c r="K286" s="218"/>
      <c r="L286" s="218"/>
      <c r="M286" s="218"/>
      <c r="N286" s="218"/>
      <c r="O286" s="218"/>
      <c r="P286" s="218"/>
      <c r="Q286" s="218"/>
    </row>
    <row r="287" customFormat="false" ht="13.5" hidden="false" customHeight="false" outlineLevel="0" collapsed="false">
      <c r="E287" s="218"/>
      <c r="F287" s="218"/>
      <c r="G287" s="218"/>
      <c r="H287" s="218"/>
      <c r="I287" s="218"/>
      <c r="J287" s="218"/>
      <c r="K287" s="218"/>
      <c r="L287" s="218"/>
      <c r="M287" s="218"/>
      <c r="N287" s="218"/>
      <c r="O287" s="218"/>
      <c r="P287" s="218"/>
      <c r="Q287" s="218"/>
    </row>
    <row r="288" customFormat="false" ht="13.5" hidden="false" customHeight="false" outlineLevel="0" collapsed="false">
      <c r="E288" s="218"/>
      <c r="F288" s="218"/>
      <c r="G288" s="218"/>
      <c r="H288" s="218"/>
      <c r="I288" s="218"/>
      <c r="J288" s="218"/>
      <c r="K288" s="218"/>
      <c r="L288" s="218"/>
      <c r="M288" s="218"/>
      <c r="N288" s="218"/>
      <c r="O288" s="218"/>
      <c r="P288" s="218"/>
      <c r="Q288" s="218"/>
    </row>
    <row r="289" customFormat="false" ht="13.5" hidden="false" customHeight="false" outlineLevel="0" collapsed="false">
      <c r="E289" s="218"/>
      <c r="F289" s="218"/>
      <c r="G289" s="218"/>
      <c r="H289" s="218"/>
      <c r="I289" s="218"/>
      <c r="J289" s="218"/>
      <c r="K289" s="218"/>
      <c r="L289" s="218"/>
      <c r="M289" s="218"/>
      <c r="N289" s="218"/>
      <c r="O289" s="218"/>
      <c r="P289" s="218"/>
      <c r="Q289" s="218"/>
    </row>
    <row r="290" customFormat="false" ht="13.5" hidden="false" customHeight="false" outlineLevel="0" collapsed="false">
      <c r="E290" s="218"/>
      <c r="F290" s="218"/>
      <c r="G290" s="218"/>
      <c r="H290" s="218"/>
      <c r="I290" s="218"/>
      <c r="J290" s="218"/>
      <c r="K290" s="218"/>
      <c r="L290" s="218"/>
      <c r="M290" s="218"/>
      <c r="N290" s="218"/>
      <c r="O290" s="218"/>
      <c r="P290" s="218"/>
      <c r="Q290" s="218"/>
    </row>
    <row r="291" customFormat="false" ht="13.5" hidden="false" customHeight="false" outlineLevel="0" collapsed="false">
      <c r="E291" s="218"/>
      <c r="F291" s="218"/>
      <c r="G291" s="218"/>
      <c r="H291" s="218"/>
      <c r="I291" s="218"/>
      <c r="J291" s="218"/>
      <c r="K291" s="218"/>
      <c r="L291" s="218"/>
      <c r="M291" s="218"/>
      <c r="N291" s="218"/>
      <c r="O291" s="218"/>
      <c r="P291" s="218"/>
      <c r="Q291" s="218"/>
    </row>
    <row r="292" customFormat="false" ht="13.5" hidden="false" customHeight="false" outlineLevel="0" collapsed="false">
      <c r="E292" s="218"/>
      <c r="F292" s="218"/>
      <c r="G292" s="218"/>
      <c r="H292" s="218"/>
      <c r="I292" s="218"/>
      <c r="J292" s="218"/>
      <c r="K292" s="218"/>
      <c r="L292" s="218"/>
      <c r="M292" s="218"/>
      <c r="N292" s="218"/>
      <c r="O292" s="218"/>
      <c r="P292" s="218"/>
      <c r="Q292" s="218"/>
    </row>
    <row r="293" customFormat="false" ht="13.5" hidden="false" customHeight="false" outlineLevel="0" collapsed="false">
      <c r="E293" s="218"/>
      <c r="F293" s="218"/>
      <c r="G293" s="218"/>
      <c r="H293" s="218"/>
      <c r="I293" s="218"/>
      <c r="J293" s="218"/>
      <c r="K293" s="218"/>
      <c r="L293" s="218"/>
      <c r="M293" s="218"/>
      <c r="N293" s="218"/>
      <c r="O293" s="218"/>
      <c r="P293" s="218"/>
      <c r="Q293" s="218"/>
    </row>
    <row r="294" customFormat="false" ht="13.5" hidden="false" customHeight="false" outlineLevel="0" collapsed="false">
      <c r="E294" s="218"/>
      <c r="F294" s="218"/>
      <c r="G294" s="218"/>
      <c r="H294" s="218"/>
      <c r="I294" s="218"/>
      <c r="J294" s="218"/>
      <c r="K294" s="218"/>
      <c r="L294" s="218"/>
      <c r="M294" s="218"/>
      <c r="N294" s="218"/>
      <c r="O294" s="218"/>
      <c r="P294" s="218"/>
      <c r="Q294" s="218"/>
    </row>
    <row r="295" customFormat="false" ht="13.5" hidden="false" customHeight="false" outlineLevel="0" collapsed="false">
      <c r="E295" s="218"/>
      <c r="F295" s="218"/>
      <c r="G295" s="218"/>
      <c r="H295" s="218"/>
      <c r="I295" s="218"/>
      <c r="J295" s="218"/>
      <c r="K295" s="218"/>
      <c r="L295" s="218"/>
      <c r="M295" s="218"/>
      <c r="N295" s="218"/>
      <c r="O295" s="218"/>
      <c r="P295" s="218"/>
      <c r="Q295" s="218"/>
    </row>
    <row r="296" customFormat="false" ht="13.5" hidden="false" customHeight="false" outlineLevel="0" collapsed="false">
      <c r="E296" s="218"/>
      <c r="F296" s="218"/>
      <c r="G296" s="218"/>
      <c r="H296" s="218"/>
      <c r="I296" s="218"/>
      <c r="J296" s="218"/>
      <c r="K296" s="218"/>
      <c r="L296" s="218"/>
      <c r="M296" s="218"/>
      <c r="N296" s="218"/>
      <c r="O296" s="218"/>
      <c r="P296" s="218"/>
      <c r="Q296" s="218"/>
    </row>
    <row r="297" customFormat="false" ht="13.5" hidden="false" customHeight="false" outlineLevel="0" collapsed="false">
      <c r="E297" s="218"/>
      <c r="F297" s="218"/>
      <c r="G297" s="218"/>
      <c r="H297" s="218"/>
      <c r="I297" s="218"/>
      <c r="J297" s="218"/>
      <c r="K297" s="218"/>
      <c r="L297" s="218"/>
      <c r="M297" s="218"/>
      <c r="N297" s="218"/>
      <c r="O297" s="218"/>
      <c r="P297" s="218"/>
      <c r="Q297" s="218"/>
    </row>
    <row r="298" customFormat="false" ht="13.5" hidden="false" customHeight="false" outlineLevel="0" collapsed="false">
      <c r="E298" s="218"/>
      <c r="F298" s="218"/>
      <c r="G298" s="218"/>
      <c r="H298" s="218"/>
      <c r="I298" s="218"/>
      <c r="J298" s="218"/>
      <c r="K298" s="218"/>
      <c r="L298" s="218"/>
      <c r="M298" s="218"/>
      <c r="N298" s="218"/>
      <c r="O298" s="218"/>
      <c r="P298" s="218"/>
      <c r="Q298" s="218"/>
    </row>
    <row r="299" customFormat="false" ht="13.5" hidden="false" customHeight="false" outlineLevel="0" collapsed="false">
      <c r="E299" s="218"/>
      <c r="F299" s="218"/>
      <c r="G299" s="218"/>
      <c r="H299" s="218"/>
      <c r="I299" s="218"/>
      <c r="J299" s="218"/>
      <c r="K299" s="218"/>
      <c r="L299" s="218"/>
      <c r="M299" s="218"/>
      <c r="N299" s="218"/>
      <c r="O299" s="218"/>
      <c r="P299" s="218"/>
      <c r="Q299" s="218"/>
    </row>
    <row r="300" customFormat="false" ht="13.5" hidden="false" customHeight="false" outlineLevel="0" collapsed="false">
      <c r="E300" s="218"/>
      <c r="F300" s="218"/>
      <c r="G300" s="218"/>
      <c r="H300" s="218"/>
      <c r="I300" s="218"/>
      <c r="J300" s="218"/>
      <c r="K300" s="218"/>
      <c r="L300" s="218"/>
      <c r="M300" s="218"/>
      <c r="N300" s="218"/>
      <c r="O300" s="218"/>
      <c r="P300" s="218"/>
      <c r="Q300" s="218"/>
    </row>
    <row r="301" customFormat="false" ht="13.5" hidden="false" customHeight="false" outlineLevel="0" collapsed="false">
      <c r="E301" s="218"/>
      <c r="F301" s="218"/>
      <c r="G301" s="218"/>
      <c r="H301" s="218"/>
      <c r="I301" s="218"/>
      <c r="J301" s="218"/>
      <c r="K301" s="218"/>
      <c r="L301" s="218"/>
      <c r="M301" s="218"/>
      <c r="N301" s="218"/>
      <c r="O301" s="218"/>
      <c r="P301" s="218"/>
      <c r="Q301" s="218"/>
    </row>
    <row r="302" customFormat="false" ht="13.5" hidden="false" customHeight="false" outlineLevel="0" collapsed="false">
      <c r="E302" s="218"/>
      <c r="F302" s="218"/>
      <c r="G302" s="218"/>
      <c r="H302" s="218"/>
      <c r="I302" s="218"/>
      <c r="J302" s="218"/>
      <c r="K302" s="218"/>
      <c r="L302" s="218"/>
      <c r="M302" s="218"/>
      <c r="N302" s="218"/>
      <c r="O302" s="218"/>
      <c r="P302" s="218"/>
      <c r="Q302" s="218"/>
    </row>
    <row r="303" customFormat="false" ht="13.5" hidden="false" customHeight="false" outlineLevel="0" collapsed="false">
      <c r="E303" s="218"/>
      <c r="F303" s="218"/>
      <c r="G303" s="218"/>
      <c r="H303" s="218"/>
      <c r="I303" s="218"/>
      <c r="J303" s="218"/>
      <c r="K303" s="218"/>
      <c r="L303" s="218"/>
      <c r="M303" s="218"/>
      <c r="N303" s="218"/>
      <c r="O303" s="218"/>
      <c r="P303" s="218"/>
      <c r="Q303" s="218"/>
    </row>
    <row r="304" customFormat="false" ht="13.5" hidden="false" customHeight="false" outlineLevel="0" collapsed="false">
      <c r="E304" s="218"/>
      <c r="F304" s="218"/>
      <c r="G304" s="218"/>
      <c r="H304" s="218"/>
      <c r="I304" s="218"/>
      <c r="J304" s="218"/>
      <c r="K304" s="218"/>
      <c r="L304" s="218"/>
      <c r="M304" s="218"/>
      <c r="N304" s="218"/>
      <c r="O304" s="218"/>
      <c r="P304" s="218"/>
      <c r="Q304" s="218"/>
    </row>
    <row r="305" customFormat="false" ht="13.5" hidden="false" customHeight="false" outlineLevel="0" collapsed="false">
      <c r="E305" s="218"/>
      <c r="F305" s="218"/>
      <c r="G305" s="218"/>
      <c r="H305" s="218"/>
      <c r="I305" s="218"/>
      <c r="J305" s="218"/>
      <c r="K305" s="218"/>
      <c r="L305" s="218"/>
      <c r="M305" s="218"/>
      <c r="N305" s="218"/>
      <c r="O305" s="218"/>
      <c r="P305" s="218"/>
      <c r="Q305" s="218"/>
    </row>
    <row r="306" customFormat="false" ht="13.5" hidden="false" customHeight="false" outlineLevel="0" collapsed="false">
      <c r="E306" s="218"/>
      <c r="F306" s="218"/>
      <c r="G306" s="218"/>
      <c r="H306" s="218"/>
      <c r="I306" s="218"/>
      <c r="J306" s="218"/>
      <c r="K306" s="218"/>
      <c r="L306" s="218"/>
      <c r="M306" s="218"/>
      <c r="N306" s="218"/>
      <c r="O306" s="218"/>
      <c r="P306" s="218"/>
      <c r="Q306" s="218"/>
    </row>
    <row r="307" customFormat="false" ht="13.5" hidden="false" customHeight="false" outlineLevel="0" collapsed="false">
      <c r="E307" s="218"/>
      <c r="F307" s="218"/>
      <c r="G307" s="218"/>
      <c r="H307" s="218"/>
      <c r="I307" s="218"/>
      <c r="J307" s="218"/>
      <c r="K307" s="218"/>
      <c r="L307" s="218"/>
      <c r="M307" s="218"/>
      <c r="N307" s="218"/>
      <c r="O307" s="218"/>
      <c r="P307" s="218"/>
      <c r="Q307" s="218"/>
    </row>
    <row r="308" customFormat="false" ht="13.5" hidden="false" customHeight="false" outlineLevel="0" collapsed="false">
      <c r="E308" s="218"/>
      <c r="F308" s="218"/>
      <c r="G308" s="218"/>
      <c r="H308" s="218"/>
      <c r="I308" s="218"/>
      <c r="J308" s="218"/>
      <c r="K308" s="218"/>
      <c r="L308" s="218"/>
      <c r="M308" s="218"/>
      <c r="N308" s="218"/>
      <c r="O308" s="218"/>
      <c r="P308" s="218"/>
      <c r="Q308" s="218"/>
    </row>
    <row r="309" customFormat="false" ht="13.5" hidden="false" customHeight="false" outlineLevel="0" collapsed="false">
      <c r="E309" s="218"/>
      <c r="F309" s="218"/>
      <c r="G309" s="218"/>
      <c r="H309" s="218"/>
      <c r="I309" s="218"/>
      <c r="J309" s="218"/>
      <c r="K309" s="218"/>
      <c r="L309" s="218"/>
      <c r="M309" s="218"/>
      <c r="N309" s="218"/>
      <c r="O309" s="218"/>
      <c r="P309" s="218"/>
      <c r="Q309" s="218"/>
    </row>
    <row r="310" customFormat="false" ht="13.5" hidden="false" customHeight="false" outlineLevel="0" collapsed="false">
      <c r="E310" s="218"/>
      <c r="F310" s="218"/>
      <c r="G310" s="218"/>
      <c r="H310" s="218"/>
      <c r="I310" s="218"/>
      <c r="J310" s="218"/>
      <c r="K310" s="218"/>
      <c r="L310" s="218"/>
      <c r="M310" s="218"/>
      <c r="N310" s="218"/>
      <c r="O310" s="218"/>
      <c r="P310" s="218"/>
      <c r="Q310" s="218"/>
    </row>
    <row r="311" customFormat="false" ht="13.5" hidden="false" customHeight="false" outlineLevel="0" collapsed="false">
      <c r="E311" s="218"/>
      <c r="F311" s="218"/>
      <c r="G311" s="218"/>
      <c r="H311" s="218"/>
      <c r="I311" s="218"/>
      <c r="J311" s="218"/>
      <c r="K311" s="218"/>
      <c r="L311" s="218"/>
      <c r="M311" s="218"/>
      <c r="N311" s="218"/>
      <c r="O311" s="218"/>
      <c r="P311" s="218"/>
      <c r="Q311" s="218"/>
    </row>
    <row r="312" customFormat="false" ht="13.5" hidden="false" customHeight="false" outlineLevel="0" collapsed="false">
      <c r="E312" s="218"/>
      <c r="F312" s="218"/>
      <c r="G312" s="218"/>
      <c r="H312" s="218"/>
      <c r="I312" s="218"/>
      <c r="J312" s="218"/>
      <c r="K312" s="218"/>
      <c r="L312" s="218"/>
      <c r="M312" s="218"/>
      <c r="N312" s="218"/>
      <c r="O312" s="218"/>
      <c r="P312" s="218"/>
      <c r="Q312" s="218"/>
    </row>
    <row r="313" customFormat="false" ht="13.5" hidden="false" customHeight="false" outlineLevel="0" collapsed="false">
      <c r="E313" s="218"/>
      <c r="F313" s="218"/>
      <c r="G313" s="218"/>
      <c r="H313" s="218"/>
      <c r="I313" s="218"/>
      <c r="J313" s="218"/>
      <c r="K313" s="218"/>
      <c r="L313" s="218"/>
      <c r="M313" s="218"/>
      <c r="N313" s="218"/>
      <c r="O313" s="218"/>
      <c r="P313" s="218"/>
      <c r="Q313" s="218"/>
    </row>
    <row r="314" customFormat="false" ht="13.5" hidden="false" customHeight="false" outlineLevel="0" collapsed="false">
      <c r="E314" s="218"/>
      <c r="F314" s="218"/>
      <c r="G314" s="218"/>
      <c r="H314" s="218"/>
      <c r="I314" s="218"/>
      <c r="J314" s="218"/>
      <c r="K314" s="218"/>
      <c r="L314" s="218"/>
      <c r="M314" s="218"/>
      <c r="N314" s="218"/>
      <c r="O314" s="218"/>
      <c r="P314" s="218"/>
      <c r="Q314" s="218"/>
    </row>
    <row r="315" customFormat="false" ht="13.5" hidden="false" customHeight="false" outlineLevel="0" collapsed="false">
      <c r="E315" s="218"/>
      <c r="F315" s="218"/>
      <c r="G315" s="218"/>
      <c r="H315" s="218"/>
      <c r="I315" s="218"/>
      <c r="J315" s="218"/>
      <c r="K315" s="218"/>
      <c r="L315" s="218"/>
      <c r="M315" s="218"/>
      <c r="N315" s="218"/>
      <c r="O315" s="218"/>
      <c r="P315" s="218"/>
      <c r="Q315" s="218"/>
    </row>
    <row r="316" customFormat="false" ht="13.5" hidden="false" customHeight="false" outlineLevel="0" collapsed="false">
      <c r="E316" s="218"/>
      <c r="F316" s="218"/>
      <c r="G316" s="218"/>
      <c r="H316" s="218"/>
      <c r="I316" s="218"/>
      <c r="J316" s="218"/>
      <c r="K316" s="218"/>
      <c r="L316" s="218"/>
      <c r="M316" s="218"/>
      <c r="N316" s="218"/>
      <c r="O316" s="218"/>
      <c r="P316" s="218"/>
      <c r="Q316" s="218"/>
    </row>
    <row r="317" customFormat="false" ht="13.5" hidden="false" customHeight="false" outlineLevel="0" collapsed="false">
      <c r="E317" s="218"/>
      <c r="F317" s="218"/>
      <c r="G317" s="218"/>
      <c r="H317" s="218"/>
      <c r="I317" s="218"/>
      <c r="J317" s="218"/>
      <c r="K317" s="218"/>
      <c r="L317" s="218"/>
      <c r="M317" s="218"/>
      <c r="N317" s="218"/>
      <c r="O317" s="218"/>
      <c r="P317" s="218"/>
      <c r="Q317" s="218"/>
    </row>
    <row r="318" customFormat="false" ht="13.5" hidden="false" customHeight="false" outlineLevel="0" collapsed="false">
      <c r="E318" s="218"/>
      <c r="F318" s="218"/>
      <c r="G318" s="218"/>
      <c r="H318" s="218"/>
      <c r="I318" s="218"/>
      <c r="J318" s="218"/>
      <c r="K318" s="218"/>
      <c r="L318" s="218"/>
      <c r="M318" s="218"/>
      <c r="N318" s="218"/>
      <c r="O318" s="218"/>
      <c r="P318" s="218"/>
      <c r="Q318" s="218"/>
    </row>
    <row r="319" customFormat="false" ht="13.5" hidden="false" customHeight="false" outlineLevel="0" collapsed="false">
      <c r="E319" s="218"/>
      <c r="F319" s="218"/>
      <c r="G319" s="218"/>
      <c r="H319" s="218"/>
      <c r="I319" s="218"/>
      <c r="J319" s="218"/>
      <c r="K319" s="218"/>
      <c r="L319" s="218"/>
      <c r="M319" s="218"/>
      <c r="N319" s="218"/>
      <c r="O319" s="218"/>
      <c r="P319" s="218"/>
      <c r="Q319" s="218"/>
    </row>
    <row r="320" customFormat="false" ht="13.5" hidden="false" customHeight="false" outlineLevel="0" collapsed="false">
      <c r="E320" s="218"/>
      <c r="F320" s="218"/>
      <c r="G320" s="218"/>
      <c r="H320" s="218"/>
      <c r="I320" s="218"/>
      <c r="J320" s="218"/>
      <c r="K320" s="218"/>
      <c r="L320" s="218"/>
      <c r="M320" s="218"/>
      <c r="N320" s="218"/>
      <c r="O320" s="218"/>
      <c r="P320" s="218"/>
      <c r="Q320" s="218"/>
    </row>
    <row r="321" customFormat="false" ht="13.5" hidden="false" customHeight="false" outlineLevel="0" collapsed="false">
      <c r="E321" s="218"/>
      <c r="F321" s="218"/>
      <c r="G321" s="218"/>
      <c r="H321" s="218"/>
      <c r="I321" s="218"/>
      <c r="J321" s="218"/>
      <c r="K321" s="218"/>
      <c r="L321" s="218"/>
      <c r="M321" s="218"/>
      <c r="N321" s="218"/>
      <c r="O321" s="218"/>
      <c r="P321" s="218"/>
      <c r="Q321" s="218"/>
    </row>
    <row r="322" customFormat="false" ht="13.5" hidden="false" customHeight="false" outlineLevel="0" collapsed="false">
      <c r="E322" s="218"/>
      <c r="F322" s="218"/>
      <c r="G322" s="218"/>
      <c r="H322" s="218"/>
      <c r="I322" s="218"/>
      <c r="J322" s="218"/>
      <c r="K322" s="218"/>
      <c r="L322" s="218"/>
      <c r="M322" s="218"/>
      <c r="N322" s="218"/>
      <c r="O322" s="218"/>
      <c r="P322" s="218"/>
      <c r="Q322" s="218"/>
    </row>
    <row r="323" customFormat="false" ht="13.5" hidden="false" customHeight="false" outlineLevel="0" collapsed="false">
      <c r="E323" s="218"/>
      <c r="F323" s="218"/>
      <c r="G323" s="218"/>
      <c r="H323" s="218"/>
      <c r="I323" s="218"/>
      <c r="J323" s="218"/>
      <c r="K323" s="218"/>
      <c r="L323" s="218"/>
      <c r="M323" s="218"/>
      <c r="N323" s="218"/>
      <c r="O323" s="218"/>
      <c r="P323" s="218"/>
      <c r="Q323" s="218"/>
    </row>
    <row r="324" customFormat="false" ht="13.5" hidden="false" customHeight="false" outlineLevel="0" collapsed="false">
      <c r="E324" s="218"/>
      <c r="F324" s="218"/>
      <c r="G324" s="218"/>
      <c r="H324" s="218"/>
      <c r="I324" s="218"/>
      <c r="J324" s="218"/>
      <c r="K324" s="218"/>
      <c r="L324" s="218"/>
      <c r="M324" s="218"/>
      <c r="N324" s="218"/>
      <c r="O324" s="218"/>
      <c r="P324" s="218"/>
      <c r="Q324" s="218"/>
    </row>
    <row r="325" customFormat="false" ht="13.5" hidden="false" customHeight="false" outlineLevel="0" collapsed="false">
      <c r="E325" s="218"/>
      <c r="F325" s="218"/>
      <c r="G325" s="218"/>
      <c r="H325" s="218"/>
      <c r="I325" s="218"/>
      <c r="J325" s="218"/>
      <c r="K325" s="218"/>
      <c r="L325" s="218"/>
      <c r="M325" s="218"/>
      <c r="N325" s="218"/>
      <c r="O325" s="218"/>
      <c r="P325" s="218"/>
      <c r="Q325" s="218"/>
    </row>
    <row r="326" customFormat="false" ht="13.5" hidden="false" customHeight="false" outlineLevel="0" collapsed="false">
      <c r="E326" s="218"/>
      <c r="F326" s="218"/>
      <c r="G326" s="218"/>
      <c r="H326" s="218"/>
      <c r="I326" s="218"/>
      <c r="J326" s="218"/>
      <c r="K326" s="218"/>
      <c r="L326" s="218"/>
      <c r="M326" s="218"/>
      <c r="N326" s="218"/>
      <c r="O326" s="218"/>
      <c r="P326" s="218"/>
      <c r="Q326" s="218"/>
    </row>
    <row r="327" customFormat="false" ht="13.5" hidden="false" customHeight="false" outlineLevel="0" collapsed="false">
      <c r="E327" s="218"/>
      <c r="F327" s="218"/>
      <c r="G327" s="218"/>
      <c r="H327" s="218"/>
      <c r="I327" s="218"/>
      <c r="J327" s="218"/>
      <c r="K327" s="218"/>
      <c r="L327" s="218"/>
      <c r="M327" s="218"/>
      <c r="N327" s="218"/>
      <c r="O327" s="218"/>
      <c r="P327" s="218"/>
      <c r="Q327" s="218"/>
    </row>
    <row r="328" customFormat="false" ht="13.5" hidden="false" customHeight="false" outlineLevel="0" collapsed="false">
      <c r="E328" s="218"/>
      <c r="F328" s="218"/>
      <c r="G328" s="218"/>
      <c r="H328" s="218"/>
      <c r="I328" s="218"/>
      <c r="J328" s="218"/>
      <c r="K328" s="218"/>
      <c r="L328" s="218"/>
      <c r="M328" s="218"/>
      <c r="N328" s="218"/>
      <c r="O328" s="218"/>
      <c r="P328" s="218"/>
      <c r="Q328" s="218"/>
    </row>
    <row r="329" customFormat="false" ht="13.5" hidden="false" customHeight="false" outlineLevel="0" collapsed="false">
      <c r="E329" s="218"/>
      <c r="F329" s="218"/>
      <c r="G329" s="218"/>
      <c r="H329" s="218"/>
      <c r="I329" s="218"/>
      <c r="J329" s="218"/>
      <c r="K329" s="218"/>
      <c r="L329" s="218"/>
      <c r="M329" s="218"/>
      <c r="N329" s="218"/>
      <c r="O329" s="218"/>
      <c r="P329" s="218"/>
      <c r="Q329" s="218"/>
    </row>
    <row r="330" customFormat="false" ht="13.5" hidden="false" customHeight="false" outlineLevel="0" collapsed="false">
      <c r="E330" s="218"/>
      <c r="F330" s="218"/>
      <c r="G330" s="218"/>
      <c r="H330" s="218"/>
      <c r="I330" s="218"/>
      <c r="J330" s="218"/>
      <c r="K330" s="218"/>
      <c r="L330" s="218"/>
      <c r="M330" s="218"/>
      <c r="N330" s="218"/>
      <c r="O330" s="218"/>
      <c r="P330" s="218"/>
      <c r="Q330" s="218"/>
    </row>
    <row r="331" customFormat="false" ht="13.5" hidden="false" customHeight="false" outlineLevel="0" collapsed="false">
      <c r="E331" s="218"/>
      <c r="F331" s="218"/>
      <c r="G331" s="218"/>
      <c r="H331" s="218"/>
      <c r="I331" s="218"/>
      <c r="J331" s="218"/>
      <c r="K331" s="218"/>
      <c r="L331" s="218"/>
      <c r="M331" s="218"/>
      <c r="N331" s="218"/>
      <c r="O331" s="218"/>
      <c r="P331" s="218"/>
      <c r="Q331" s="218"/>
    </row>
    <row r="332" customFormat="false" ht="13.5" hidden="false" customHeight="false" outlineLevel="0" collapsed="false">
      <c r="E332" s="218"/>
      <c r="F332" s="218"/>
      <c r="G332" s="218"/>
      <c r="H332" s="218"/>
      <c r="I332" s="218"/>
      <c r="J332" s="218"/>
      <c r="K332" s="218"/>
      <c r="L332" s="218"/>
      <c r="M332" s="218"/>
      <c r="N332" s="218"/>
      <c r="O332" s="218"/>
      <c r="P332" s="218"/>
      <c r="Q332" s="218"/>
    </row>
    <row r="333" customFormat="false" ht="13.5" hidden="false" customHeight="false" outlineLevel="0" collapsed="false">
      <c r="E333" s="218"/>
      <c r="F333" s="218"/>
      <c r="G333" s="218"/>
      <c r="H333" s="218"/>
      <c r="I333" s="218"/>
      <c r="J333" s="218"/>
      <c r="K333" s="218"/>
      <c r="L333" s="218"/>
      <c r="M333" s="218"/>
      <c r="N333" s="218"/>
      <c r="O333" s="218"/>
      <c r="P333" s="218"/>
      <c r="Q333" s="218"/>
    </row>
    <row r="334" customFormat="false" ht="13.5" hidden="false" customHeight="false" outlineLevel="0" collapsed="false">
      <c r="E334" s="218"/>
      <c r="F334" s="218"/>
      <c r="G334" s="218"/>
      <c r="H334" s="218"/>
      <c r="I334" s="218"/>
      <c r="J334" s="218"/>
      <c r="K334" s="218"/>
      <c r="L334" s="218"/>
      <c r="M334" s="218"/>
      <c r="N334" s="218"/>
      <c r="O334" s="218"/>
      <c r="P334" s="218"/>
      <c r="Q334" s="218"/>
    </row>
    <row r="335" customFormat="false" ht="13.5" hidden="false" customHeight="false" outlineLevel="0" collapsed="false">
      <c r="E335" s="218"/>
      <c r="F335" s="218"/>
      <c r="G335" s="218"/>
      <c r="H335" s="218"/>
      <c r="I335" s="218"/>
      <c r="J335" s="218"/>
      <c r="K335" s="218"/>
      <c r="L335" s="218"/>
      <c r="M335" s="218"/>
      <c r="N335" s="218"/>
      <c r="O335" s="218"/>
      <c r="P335" s="218"/>
      <c r="Q335" s="218"/>
    </row>
    <row r="336" customFormat="false" ht="13.5" hidden="false" customHeight="false" outlineLevel="0" collapsed="false">
      <c r="E336" s="218"/>
      <c r="F336" s="218"/>
      <c r="G336" s="218"/>
      <c r="H336" s="218"/>
      <c r="I336" s="218"/>
      <c r="J336" s="218"/>
      <c r="K336" s="218"/>
      <c r="L336" s="218"/>
      <c r="M336" s="218"/>
      <c r="N336" s="218"/>
      <c r="O336" s="218"/>
      <c r="P336" s="218"/>
      <c r="Q336" s="218"/>
    </row>
    <row r="337" customFormat="false" ht="13.5" hidden="false" customHeight="false" outlineLevel="0" collapsed="false">
      <c r="E337" s="218"/>
      <c r="F337" s="218"/>
      <c r="G337" s="218"/>
      <c r="H337" s="218"/>
      <c r="I337" s="218"/>
      <c r="J337" s="218"/>
      <c r="K337" s="218"/>
      <c r="L337" s="218"/>
      <c r="M337" s="218"/>
      <c r="N337" s="218"/>
      <c r="O337" s="218"/>
      <c r="P337" s="218"/>
      <c r="Q337" s="218"/>
    </row>
    <row r="338" customFormat="false" ht="13.5" hidden="false" customHeight="false" outlineLevel="0" collapsed="false">
      <c r="E338" s="218"/>
      <c r="F338" s="218"/>
      <c r="G338" s="218"/>
      <c r="H338" s="218"/>
      <c r="I338" s="218"/>
      <c r="J338" s="218"/>
      <c r="K338" s="218"/>
      <c r="L338" s="218"/>
      <c r="M338" s="218"/>
      <c r="N338" s="218"/>
      <c r="O338" s="218"/>
      <c r="P338" s="218"/>
      <c r="Q338" s="218"/>
    </row>
    <row r="339" customFormat="false" ht="13.5" hidden="false" customHeight="false" outlineLevel="0" collapsed="false">
      <c r="E339" s="218"/>
      <c r="F339" s="218"/>
      <c r="G339" s="218"/>
      <c r="H339" s="218"/>
      <c r="I339" s="218"/>
      <c r="J339" s="218"/>
      <c r="K339" s="218"/>
      <c r="L339" s="218"/>
      <c r="M339" s="218"/>
      <c r="N339" s="218"/>
      <c r="O339" s="218"/>
      <c r="P339" s="218"/>
      <c r="Q339" s="218"/>
    </row>
    <row r="340" customFormat="false" ht="13.5" hidden="false" customHeight="false" outlineLevel="0" collapsed="false">
      <c r="E340" s="218"/>
      <c r="F340" s="218"/>
      <c r="G340" s="218"/>
      <c r="H340" s="218"/>
      <c r="I340" s="218"/>
      <c r="J340" s="218"/>
      <c r="K340" s="218"/>
      <c r="L340" s="218"/>
      <c r="M340" s="218"/>
      <c r="N340" s="218"/>
      <c r="O340" s="218"/>
      <c r="P340" s="218"/>
      <c r="Q340" s="218"/>
    </row>
    <row r="341" customFormat="false" ht="13.5" hidden="false" customHeight="false" outlineLevel="0" collapsed="false">
      <c r="E341" s="218"/>
      <c r="F341" s="218"/>
      <c r="G341" s="218"/>
      <c r="H341" s="218"/>
      <c r="I341" s="218"/>
      <c r="J341" s="218"/>
      <c r="K341" s="218"/>
      <c r="L341" s="218"/>
      <c r="M341" s="218"/>
      <c r="N341" s="218"/>
      <c r="O341" s="218"/>
      <c r="P341" s="218"/>
      <c r="Q341" s="218"/>
    </row>
    <row r="342" customFormat="false" ht="13.5" hidden="false" customHeight="false" outlineLevel="0" collapsed="false">
      <c r="E342" s="218"/>
      <c r="F342" s="218"/>
      <c r="G342" s="218"/>
      <c r="H342" s="218"/>
      <c r="I342" s="218"/>
      <c r="J342" s="218"/>
      <c r="K342" s="218"/>
      <c r="L342" s="218"/>
      <c r="M342" s="218"/>
      <c r="N342" s="218"/>
      <c r="O342" s="218"/>
      <c r="P342" s="218"/>
      <c r="Q342" s="218"/>
    </row>
    <row r="343" customFormat="false" ht="13.5" hidden="false" customHeight="false" outlineLevel="0" collapsed="false">
      <c r="E343" s="218"/>
      <c r="F343" s="218"/>
      <c r="G343" s="218"/>
      <c r="H343" s="218"/>
      <c r="I343" s="218"/>
      <c r="J343" s="218"/>
      <c r="K343" s="218"/>
      <c r="L343" s="218"/>
      <c r="M343" s="218"/>
      <c r="N343" s="218"/>
      <c r="O343" s="218"/>
      <c r="P343" s="218"/>
      <c r="Q343" s="218"/>
    </row>
    <row r="344" customFormat="false" ht="13.5" hidden="false" customHeight="false" outlineLevel="0" collapsed="false">
      <c r="E344" s="218"/>
      <c r="F344" s="218"/>
      <c r="G344" s="218"/>
      <c r="H344" s="218"/>
      <c r="I344" s="218"/>
      <c r="J344" s="218"/>
      <c r="K344" s="218"/>
      <c r="L344" s="218"/>
      <c r="M344" s="218"/>
      <c r="N344" s="218"/>
      <c r="O344" s="218"/>
      <c r="P344" s="218"/>
      <c r="Q344" s="218"/>
    </row>
    <row r="345" customFormat="false" ht="13.5" hidden="false" customHeight="false" outlineLevel="0" collapsed="false">
      <c r="E345" s="218"/>
      <c r="F345" s="218"/>
      <c r="G345" s="218"/>
      <c r="H345" s="218"/>
      <c r="I345" s="218"/>
      <c r="J345" s="218"/>
      <c r="K345" s="218"/>
      <c r="L345" s="218"/>
      <c r="M345" s="218"/>
      <c r="N345" s="218"/>
      <c r="O345" s="218"/>
      <c r="P345" s="218"/>
      <c r="Q345" s="218"/>
    </row>
    <row r="346" customFormat="false" ht="13.5" hidden="false" customHeight="false" outlineLevel="0" collapsed="false">
      <c r="E346" s="218"/>
      <c r="F346" s="218"/>
      <c r="G346" s="218"/>
      <c r="H346" s="218"/>
      <c r="I346" s="218"/>
      <c r="J346" s="218"/>
      <c r="K346" s="218"/>
      <c r="L346" s="218"/>
      <c r="M346" s="218"/>
      <c r="N346" s="218"/>
      <c r="O346" s="218"/>
      <c r="P346" s="218"/>
      <c r="Q346" s="218"/>
    </row>
    <row r="347" customFormat="false" ht="13.5" hidden="false" customHeight="false" outlineLevel="0" collapsed="false">
      <c r="E347" s="218"/>
      <c r="F347" s="218"/>
      <c r="G347" s="218"/>
      <c r="H347" s="218"/>
      <c r="I347" s="218"/>
      <c r="J347" s="218"/>
      <c r="K347" s="218"/>
      <c r="L347" s="218"/>
      <c r="M347" s="218"/>
      <c r="N347" s="218"/>
      <c r="O347" s="218"/>
      <c r="P347" s="218"/>
      <c r="Q347" s="218"/>
    </row>
    <row r="348" customFormat="false" ht="13.5" hidden="false" customHeight="false" outlineLevel="0" collapsed="false">
      <c r="E348" s="218"/>
      <c r="F348" s="218"/>
      <c r="G348" s="218"/>
      <c r="H348" s="218"/>
      <c r="I348" s="218"/>
      <c r="J348" s="218"/>
      <c r="K348" s="218"/>
      <c r="L348" s="218"/>
      <c r="M348" s="218"/>
      <c r="N348" s="218"/>
      <c r="O348" s="218"/>
      <c r="P348" s="218"/>
      <c r="Q348" s="218"/>
    </row>
    <row r="349" customFormat="false" ht="13.5" hidden="false" customHeight="false" outlineLevel="0" collapsed="false">
      <c r="E349" s="218"/>
      <c r="F349" s="218"/>
      <c r="G349" s="218"/>
      <c r="H349" s="218"/>
      <c r="I349" s="218"/>
      <c r="J349" s="218"/>
      <c r="K349" s="218"/>
      <c r="L349" s="218"/>
      <c r="M349" s="218"/>
      <c r="N349" s="218"/>
      <c r="O349" s="218"/>
      <c r="P349" s="218"/>
      <c r="Q349" s="218"/>
    </row>
    <row r="350" customFormat="false" ht="13.5" hidden="false" customHeight="false" outlineLevel="0" collapsed="false">
      <c r="E350" s="218"/>
      <c r="F350" s="218"/>
      <c r="G350" s="218"/>
      <c r="H350" s="218"/>
      <c r="I350" s="218"/>
      <c r="J350" s="218"/>
      <c r="K350" s="218"/>
      <c r="L350" s="218"/>
      <c r="M350" s="218"/>
      <c r="N350" s="218"/>
      <c r="O350" s="218"/>
      <c r="P350" s="218"/>
      <c r="Q350" s="218"/>
    </row>
    <row r="351" customFormat="false" ht="13.5" hidden="false" customHeight="false" outlineLevel="0" collapsed="false">
      <c r="E351" s="218"/>
      <c r="F351" s="218"/>
      <c r="G351" s="218"/>
      <c r="H351" s="218"/>
      <c r="I351" s="218"/>
      <c r="J351" s="218"/>
      <c r="K351" s="218"/>
      <c r="L351" s="218"/>
      <c r="M351" s="218"/>
      <c r="N351" s="218"/>
      <c r="O351" s="218"/>
      <c r="P351" s="218"/>
      <c r="Q351" s="218"/>
    </row>
    <row r="352" customFormat="false" ht="13.5" hidden="false" customHeight="false" outlineLevel="0" collapsed="false">
      <c r="E352" s="218"/>
      <c r="F352" s="218"/>
      <c r="G352" s="218"/>
      <c r="H352" s="218"/>
      <c r="I352" s="218"/>
      <c r="J352" s="218"/>
      <c r="K352" s="218"/>
      <c r="L352" s="218"/>
      <c r="M352" s="218"/>
      <c r="N352" s="218"/>
      <c r="O352" s="218"/>
      <c r="P352" s="218"/>
      <c r="Q352" s="218"/>
    </row>
    <row r="353" customFormat="false" ht="13.5" hidden="false" customHeight="false" outlineLevel="0" collapsed="false">
      <c r="E353" s="218"/>
      <c r="F353" s="218"/>
      <c r="G353" s="218"/>
      <c r="H353" s="218"/>
      <c r="I353" s="218"/>
      <c r="J353" s="218"/>
      <c r="K353" s="218"/>
      <c r="L353" s="218"/>
      <c r="M353" s="218"/>
      <c r="N353" s="218"/>
      <c r="O353" s="218"/>
      <c r="P353" s="218"/>
      <c r="Q353" s="218"/>
    </row>
    <row r="354" customFormat="false" ht="13.5" hidden="false" customHeight="false" outlineLevel="0" collapsed="false">
      <c r="E354" s="218"/>
      <c r="F354" s="218"/>
      <c r="G354" s="218"/>
      <c r="H354" s="218"/>
      <c r="I354" s="218"/>
      <c r="J354" s="218"/>
      <c r="K354" s="218"/>
      <c r="L354" s="218"/>
      <c r="M354" s="218"/>
      <c r="N354" s="218"/>
      <c r="O354" s="218"/>
      <c r="P354" s="218"/>
      <c r="Q354" s="218"/>
    </row>
    <row r="355" customFormat="false" ht="13.5" hidden="false" customHeight="false" outlineLevel="0" collapsed="false">
      <c r="E355" s="218"/>
      <c r="F355" s="218"/>
      <c r="G355" s="218"/>
      <c r="H355" s="218"/>
      <c r="I355" s="218"/>
      <c r="J355" s="218"/>
      <c r="K355" s="218"/>
      <c r="L355" s="218"/>
      <c r="M355" s="218"/>
      <c r="N355" s="218"/>
      <c r="O355" s="218"/>
      <c r="P355" s="218"/>
      <c r="Q355" s="218"/>
    </row>
    <row r="356" customFormat="false" ht="13.5" hidden="false" customHeight="false" outlineLevel="0" collapsed="false">
      <c r="E356" s="218"/>
      <c r="F356" s="218"/>
      <c r="G356" s="218"/>
      <c r="H356" s="218"/>
      <c r="I356" s="218"/>
      <c r="J356" s="218"/>
      <c r="K356" s="218"/>
      <c r="L356" s="218"/>
      <c r="M356" s="218"/>
      <c r="N356" s="218"/>
      <c r="O356" s="218"/>
      <c r="P356" s="218"/>
      <c r="Q356" s="218"/>
    </row>
    <row r="357" customFormat="false" ht="13.5" hidden="false" customHeight="false" outlineLevel="0" collapsed="false">
      <c r="E357" s="218"/>
      <c r="F357" s="218"/>
      <c r="G357" s="218"/>
      <c r="H357" s="218"/>
      <c r="I357" s="218"/>
      <c r="J357" s="218"/>
      <c r="K357" s="218"/>
      <c r="L357" s="218"/>
      <c r="M357" s="218"/>
      <c r="N357" s="218"/>
      <c r="O357" s="218"/>
      <c r="P357" s="218"/>
      <c r="Q357" s="218"/>
    </row>
    <row r="358" customFormat="false" ht="13.5" hidden="false" customHeight="false" outlineLevel="0" collapsed="false">
      <c r="E358" s="218"/>
      <c r="F358" s="218"/>
      <c r="G358" s="218"/>
      <c r="H358" s="218"/>
      <c r="I358" s="218"/>
      <c r="J358" s="218"/>
      <c r="K358" s="218"/>
      <c r="L358" s="218"/>
      <c r="M358" s="218"/>
      <c r="N358" s="218"/>
      <c r="O358" s="218"/>
      <c r="P358" s="218"/>
      <c r="Q358" s="218"/>
    </row>
    <row r="359" customFormat="false" ht="13.5" hidden="false" customHeight="false" outlineLevel="0" collapsed="false">
      <c r="E359" s="218"/>
      <c r="F359" s="218"/>
      <c r="G359" s="218"/>
      <c r="H359" s="218"/>
      <c r="I359" s="218"/>
      <c r="J359" s="218"/>
      <c r="K359" s="218"/>
      <c r="L359" s="218"/>
      <c r="M359" s="218"/>
      <c r="N359" s="218"/>
      <c r="O359" s="218"/>
      <c r="P359" s="218"/>
      <c r="Q359" s="218"/>
    </row>
    <row r="360" customFormat="false" ht="13.5" hidden="false" customHeight="false" outlineLevel="0" collapsed="false">
      <c r="E360" s="218"/>
      <c r="F360" s="218"/>
      <c r="G360" s="218"/>
      <c r="H360" s="218"/>
      <c r="I360" s="218"/>
      <c r="J360" s="218"/>
      <c r="K360" s="218"/>
      <c r="L360" s="218"/>
      <c r="M360" s="218"/>
      <c r="N360" s="218"/>
      <c r="O360" s="218"/>
      <c r="P360" s="218"/>
      <c r="Q360" s="218"/>
    </row>
    <row r="361" customFormat="false" ht="13.5" hidden="false" customHeight="false" outlineLevel="0" collapsed="false">
      <c r="E361" s="218"/>
      <c r="F361" s="218"/>
      <c r="G361" s="218"/>
      <c r="H361" s="218"/>
      <c r="I361" s="218"/>
      <c r="J361" s="218"/>
      <c r="K361" s="218"/>
      <c r="L361" s="218"/>
      <c r="M361" s="218"/>
      <c r="N361" s="218"/>
      <c r="O361" s="218"/>
      <c r="P361" s="218"/>
      <c r="Q361" s="218"/>
    </row>
    <row r="362" customFormat="false" ht="13.5" hidden="false" customHeight="false" outlineLevel="0" collapsed="false">
      <c r="E362" s="218"/>
      <c r="F362" s="218"/>
      <c r="G362" s="218"/>
      <c r="H362" s="218"/>
      <c r="I362" s="218"/>
      <c r="J362" s="218"/>
      <c r="K362" s="218"/>
      <c r="L362" s="218"/>
      <c r="M362" s="218"/>
      <c r="N362" s="218"/>
      <c r="O362" s="218"/>
      <c r="P362" s="218"/>
      <c r="Q362" s="218"/>
    </row>
    <row r="363" customFormat="false" ht="13.5" hidden="false" customHeight="false" outlineLevel="0" collapsed="false">
      <c r="E363" s="218"/>
      <c r="F363" s="218"/>
      <c r="G363" s="218"/>
      <c r="H363" s="218"/>
      <c r="I363" s="218"/>
      <c r="J363" s="218"/>
      <c r="K363" s="218"/>
      <c r="L363" s="218"/>
      <c r="M363" s="218"/>
      <c r="N363" s="218"/>
      <c r="O363" s="218"/>
      <c r="P363" s="218"/>
      <c r="Q363" s="218"/>
    </row>
    <row r="364" customFormat="false" ht="13.5" hidden="false" customHeight="false" outlineLevel="0" collapsed="false">
      <c r="E364" s="218"/>
      <c r="F364" s="218"/>
      <c r="G364" s="218"/>
      <c r="H364" s="218"/>
      <c r="I364" s="218"/>
      <c r="J364" s="218"/>
      <c r="K364" s="218"/>
      <c r="L364" s="218"/>
      <c r="M364" s="218"/>
      <c r="N364" s="218"/>
      <c r="O364" s="218"/>
      <c r="P364" s="218"/>
      <c r="Q364" s="218"/>
    </row>
    <row r="365" customFormat="false" ht="13.5" hidden="false" customHeight="false" outlineLevel="0" collapsed="false">
      <c r="E365" s="218"/>
      <c r="F365" s="218"/>
      <c r="G365" s="218"/>
      <c r="H365" s="218"/>
      <c r="I365" s="218"/>
      <c r="J365" s="218"/>
      <c r="K365" s="218"/>
      <c r="L365" s="218"/>
      <c r="M365" s="218"/>
      <c r="N365" s="218"/>
      <c r="O365" s="218"/>
      <c r="P365" s="218"/>
      <c r="Q365" s="218"/>
    </row>
    <row r="366" customFormat="false" ht="13.5" hidden="false" customHeight="false" outlineLevel="0" collapsed="false">
      <c r="E366" s="218"/>
      <c r="F366" s="218"/>
      <c r="G366" s="218"/>
      <c r="H366" s="218"/>
      <c r="I366" s="218"/>
      <c r="J366" s="218"/>
      <c r="K366" s="218"/>
      <c r="L366" s="218"/>
      <c r="M366" s="218"/>
      <c r="N366" s="218"/>
      <c r="O366" s="218"/>
      <c r="P366" s="218"/>
      <c r="Q366" s="218"/>
    </row>
    <row r="367" customFormat="false" ht="13.5" hidden="false" customHeight="false" outlineLevel="0" collapsed="false">
      <c r="E367" s="218"/>
      <c r="F367" s="218"/>
      <c r="G367" s="218"/>
      <c r="H367" s="218"/>
      <c r="I367" s="218"/>
      <c r="J367" s="218"/>
      <c r="K367" s="218"/>
      <c r="L367" s="218"/>
      <c r="M367" s="218"/>
      <c r="N367" s="218"/>
      <c r="O367" s="218"/>
      <c r="P367" s="218"/>
      <c r="Q367" s="218"/>
    </row>
    <row r="368" customFormat="false" ht="13.5" hidden="false" customHeight="false" outlineLevel="0" collapsed="false">
      <c r="E368" s="218"/>
      <c r="F368" s="218"/>
      <c r="G368" s="218"/>
      <c r="H368" s="218"/>
      <c r="I368" s="218"/>
      <c r="J368" s="218"/>
      <c r="K368" s="218"/>
      <c r="L368" s="218"/>
      <c r="M368" s="218"/>
      <c r="N368" s="218"/>
      <c r="O368" s="218"/>
      <c r="P368" s="218"/>
      <c r="Q368" s="218"/>
    </row>
    <row r="369" customFormat="false" ht="13.5" hidden="false" customHeight="false" outlineLevel="0" collapsed="false">
      <c r="E369" s="218"/>
      <c r="F369" s="218"/>
      <c r="G369" s="218"/>
      <c r="H369" s="218"/>
      <c r="I369" s="218"/>
      <c r="J369" s="218"/>
      <c r="K369" s="218"/>
      <c r="L369" s="218"/>
      <c r="M369" s="218"/>
      <c r="N369" s="218"/>
      <c r="O369" s="218"/>
      <c r="P369" s="218"/>
      <c r="Q369" s="218"/>
    </row>
    <row r="370" customFormat="false" ht="13.5" hidden="false" customHeight="false" outlineLevel="0" collapsed="false">
      <c r="E370" s="218"/>
      <c r="F370" s="218"/>
      <c r="G370" s="218"/>
      <c r="H370" s="218"/>
      <c r="I370" s="218"/>
      <c r="J370" s="218"/>
      <c r="K370" s="218"/>
      <c r="L370" s="218"/>
      <c r="M370" s="218"/>
      <c r="N370" s="218"/>
      <c r="O370" s="218"/>
      <c r="P370" s="218"/>
      <c r="Q370" s="218"/>
    </row>
    <row r="371" customFormat="false" ht="13.5" hidden="false" customHeight="false" outlineLevel="0" collapsed="false">
      <c r="E371" s="218"/>
      <c r="F371" s="218"/>
      <c r="G371" s="218"/>
      <c r="H371" s="218"/>
      <c r="I371" s="218"/>
      <c r="J371" s="218"/>
      <c r="K371" s="218"/>
      <c r="L371" s="218"/>
      <c r="M371" s="218"/>
      <c r="N371" s="218"/>
      <c r="O371" s="218"/>
      <c r="P371" s="218"/>
      <c r="Q371" s="218"/>
    </row>
    <row r="372" customFormat="false" ht="13.5" hidden="false" customHeight="false" outlineLevel="0" collapsed="false">
      <c r="E372" s="218"/>
      <c r="F372" s="218"/>
      <c r="G372" s="218"/>
      <c r="H372" s="218"/>
      <c r="I372" s="218"/>
      <c r="J372" s="218"/>
      <c r="K372" s="218"/>
      <c r="L372" s="218"/>
      <c r="M372" s="218"/>
      <c r="N372" s="218"/>
      <c r="O372" s="218"/>
      <c r="P372" s="218"/>
      <c r="Q372" s="218"/>
    </row>
    <row r="373" customFormat="false" ht="13.5" hidden="false" customHeight="false" outlineLevel="0" collapsed="false">
      <c r="E373" s="218"/>
      <c r="F373" s="218"/>
      <c r="G373" s="218"/>
      <c r="H373" s="218"/>
      <c r="I373" s="218"/>
      <c r="J373" s="218"/>
      <c r="K373" s="218"/>
      <c r="L373" s="218"/>
      <c r="M373" s="218"/>
      <c r="N373" s="218"/>
      <c r="O373" s="218"/>
      <c r="P373" s="218"/>
      <c r="Q373" s="218"/>
    </row>
    <row r="374" customFormat="false" ht="13.5" hidden="false" customHeight="false" outlineLevel="0" collapsed="false">
      <c r="E374" s="218"/>
      <c r="F374" s="218"/>
      <c r="G374" s="218"/>
      <c r="H374" s="218"/>
      <c r="I374" s="218"/>
      <c r="J374" s="218"/>
      <c r="K374" s="218"/>
      <c r="L374" s="218"/>
      <c r="M374" s="218"/>
      <c r="N374" s="218"/>
      <c r="O374" s="218"/>
      <c r="P374" s="218"/>
      <c r="Q374" s="218"/>
    </row>
    <row r="375" customFormat="false" ht="13.5" hidden="false" customHeight="false" outlineLevel="0" collapsed="false">
      <c r="E375" s="218"/>
      <c r="F375" s="218"/>
      <c r="G375" s="218"/>
      <c r="H375" s="218"/>
      <c r="I375" s="218"/>
      <c r="J375" s="218"/>
      <c r="K375" s="218"/>
      <c r="L375" s="218"/>
      <c r="M375" s="218"/>
      <c r="N375" s="218"/>
      <c r="O375" s="218"/>
      <c r="P375" s="218"/>
      <c r="Q375" s="218"/>
    </row>
    <row r="376" customFormat="false" ht="13.5" hidden="false" customHeight="false" outlineLevel="0" collapsed="false">
      <c r="E376" s="218"/>
      <c r="F376" s="218"/>
      <c r="G376" s="218"/>
      <c r="H376" s="218"/>
      <c r="I376" s="218"/>
      <c r="J376" s="218"/>
      <c r="K376" s="218"/>
      <c r="L376" s="218"/>
      <c r="M376" s="218"/>
      <c r="N376" s="218"/>
      <c r="O376" s="218"/>
      <c r="P376" s="218"/>
      <c r="Q376" s="218"/>
    </row>
    <row r="377" customFormat="false" ht="13.5" hidden="false" customHeight="false" outlineLevel="0" collapsed="false">
      <c r="E377" s="218"/>
      <c r="F377" s="218"/>
      <c r="G377" s="218"/>
      <c r="H377" s="218"/>
      <c r="I377" s="218"/>
      <c r="J377" s="218"/>
      <c r="K377" s="218"/>
      <c r="L377" s="218"/>
      <c r="M377" s="218"/>
      <c r="N377" s="218"/>
      <c r="O377" s="218"/>
      <c r="P377" s="218"/>
      <c r="Q377" s="218"/>
    </row>
    <row r="378" customFormat="false" ht="13.5" hidden="false" customHeight="false" outlineLevel="0" collapsed="false">
      <c r="E378" s="218"/>
      <c r="F378" s="218"/>
      <c r="G378" s="218"/>
      <c r="H378" s="218"/>
      <c r="I378" s="218"/>
      <c r="J378" s="218"/>
      <c r="K378" s="218"/>
      <c r="L378" s="218"/>
      <c r="M378" s="218"/>
      <c r="N378" s="218"/>
      <c r="O378" s="218"/>
      <c r="P378" s="218"/>
      <c r="Q378" s="218"/>
    </row>
    <row r="379" customFormat="false" ht="13.5" hidden="false" customHeight="false" outlineLevel="0" collapsed="false">
      <c r="E379" s="218"/>
      <c r="F379" s="218"/>
      <c r="G379" s="218"/>
      <c r="H379" s="218"/>
      <c r="I379" s="218"/>
      <c r="J379" s="218"/>
      <c r="K379" s="218"/>
      <c r="L379" s="218"/>
      <c r="M379" s="218"/>
      <c r="N379" s="218"/>
      <c r="O379" s="218"/>
      <c r="P379" s="218"/>
      <c r="Q379" s="218"/>
    </row>
    <row r="380" customFormat="false" ht="13.5" hidden="false" customHeight="false" outlineLevel="0" collapsed="false">
      <c r="E380" s="218"/>
      <c r="F380" s="218"/>
      <c r="G380" s="218"/>
      <c r="H380" s="218"/>
      <c r="I380" s="218"/>
      <c r="J380" s="218"/>
      <c r="K380" s="218"/>
      <c r="L380" s="218"/>
      <c r="M380" s="218"/>
      <c r="N380" s="218"/>
      <c r="O380" s="218"/>
      <c r="P380" s="218"/>
      <c r="Q380" s="218"/>
    </row>
    <row r="381" customFormat="false" ht="13.5" hidden="false" customHeight="false" outlineLevel="0" collapsed="false">
      <c r="E381" s="218"/>
      <c r="F381" s="218"/>
      <c r="G381" s="218"/>
      <c r="H381" s="218"/>
      <c r="I381" s="218"/>
      <c r="J381" s="218"/>
      <c r="K381" s="218"/>
      <c r="L381" s="218"/>
      <c r="M381" s="218"/>
      <c r="N381" s="218"/>
      <c r="O381" s="218"/>
      <c r="P381" s="218"/>
      <c r="Q381" s="218"/>
    </row>
    <row r="382" customFormat="false" ht="13.5" hidden="false" customHeight="false" outlineLevel="0" collapsed="false">
      <c r="E382" s="218"/>
      <c r="F382" s="218"/>
      <c r="G382" s="218"/>
      <c r="H382" s="218"/>
      <c r="I382" s="218"/>
      <c r="J382" s="218"/>
      <c r="K382" s="218"/>
      <c r="L382" s="218"/>
      <c r="M382" s="218"/>
      <c r="N382" s="218"/>
      <c r="O382" s="218"/>
      <c r="P382" s="218"/>
      <c r="Q382" s="218"/>
    </row>
    <row r="383" customFormat="false" ht="13.5" hidden="false" customHeight="false" outlineLevel="0" collapsed="false">
      <c r="E383" s="218"/>
      <c r="F383" s="218"/>
      <c r="G383" s="218"/>
      <c r="H383" s="218"/>
      <c r="I383" s="218"/>
      <c r="J383" s="218"/>
      <c r="K383" s="218"/>
      <c r="L383" s="218"/>
      <c r="M383" s="218"/>
      <c r="N383" s="218"/>
      <c r="O383" s="218"/>
      <c r="P383" s="218"/>
      <c r="Q383" s="218"/>
    </row>
    <row r="384" customFormat="false" ht="13.5" hidden="false" customHeight="false" outlineLevel="0" collapsed="false">
      <c r="E384" s="218"/>
      <c r="F384" s="218"/>
      <c r="G384" s="218"/>
      <c r="H384" s="218"/>
      <c r="I384" s="218"/>
      <c r="J384" s="218"/>
      <c r="K384" s="218"/>
      <c r="L384" s="218"/>
      <c r="M384" s="218"/>
      <c r="N384" s="218"/>
      <c r="O384" s="218"/>
      <c r="P384" s="218"/>
      <c r="Q384" s="218"/>
    </row>
    <row r="385" customFormat="false" ht="13.5" hidden="false" customHeight="false" outlineLevel="0" collapsed="false">
      <c r="E385" s="218"/>
      <c r="F385" s="218"/>
      <c r="G385" s="218"/>
      <c r="H385" s="218"/>
      <c r="I385" s="218"/>
      <c r="J385" s="218"/>
      <c r="K385" s="218"/>
      <c r="L385" s="218"/>
      <c r="M385" s="218"/>
      <c r="N385" s="218"/>
      <c r="O385" s="218"/>
      <c r="P385" s="218"/>
      <c r="Q385" s="218"/>
    </row>
    <row r="386" customFormat="false" ht="13.5" hidden="false" customHeight="false" outlineLevel="0" collapsed="false">
      <c r="E386" s="218"/>
      <c r="F386" s="218"/>
      <c r="G386" s="218"/>
      <c r="H386" s="218"/>
      <c r="I386" s="218"/>
      <c r="J386" s="218"/>
      <c r="K386" s="218"/>
      <c r="L386" s="218"/>
      <c r="M386" s="218"/>
      <c r="N386" s="218"/>
      <c r="O386" s="218"/>
      <c r="P386" s="218"/>
      <c r="Q386" s="218"/>
    </row>
    <row r="387" customFormat="false" ht="13.5" hidden="false" customHeight="false" outlineLevel="0" collapsed="false">
      <c r="E387" s="218"/>
      <c r="F387" s="218"/>
      <c r="G387" s="218"/>
      <c r="H387" s="218"/>
      <c r="I387" s="218"/>
      <c r="J387" s="218"/>
      <c r="K387" s="218"/>
      <c r="L387" s="218"/>
      <c r="M387" s="218"/>
      <c r="N387" s="218"/>
      <c r="O387" s="218"/>
      <c r="P387" s="218"/>
      <c r="Q387" s="218"/>
    </row>
    <row r="388" customFormat="false" ht="13.5" hidden="false" customHeight="false" outlineLevel="0" collapsed="false">
      <c r="E388" s="218"/>
      <c r="F388" s="218"/>
      <c r="G388" s="218"/>
      <c r="H388" s="218"/>
      <c r="I388" s="218"/>
      <c r="J388" s="218"/>
      <c r="K388" s="218"/>
      <c r="L388" s="218"/>
      <c r="M388" s="218"/>
      <c r="N388" s="218"/>
      <c r="O388" s="218"/>
      <c r="P388" s="218"/>
      <c r="Q388" s="218"/>
    </row>
    <row r="389" customFormat="false" ht="13.5" hidden="false" customHeight="false" outlineLevel="0" collapsed="false">
      <c r="E389" s="218"/>
      <c r="F389" s="218"/>
      <c r="G389" s="218"/>
      <c r="H389" s="218"/>
      <c r="I389" s="218"/>
      <c r="J389" s="218"/>
      <c r="K389" s="218"/>
      <c r="L389" s="218"/>
      <c r="M389" s="218"/>
      <c r="N389" s="218"/>
      <c r="O389" s="218"/>
      <c r="P389" s="218"/>
      <c r="Q389" s="218"/>
    </row>
    <row r="390" customFormat="false" ht="13.5" hidden="false" customHeight="false" outlineLevel="0" collapsed="false">
      <c r="E390" s="218"/>
      <c r="F390" s="218"/>
      <c r="G390" s="218"/>
      <c r="H390" s="218"/>
      <c r="I390" s="218"/>
      <c r="J390" s="218"/>
      <c r="K390" s="218"/>
      <c r="L390" s="218"/>
      <c r="M390" s="218"/>
      <c r="N390" s="218"/>
      <c r="O390" s="218"/>
      <c r="P390" s="218"/>
      <c r="Q390" s="218"/>
    </row>
    <row r="391" customFormat="false" ht="13.5" hidden="false" customHeight="false" outlineLevel="0" collapsed="false">
      <c r="E391" s="218"/>
      <c r="F391" s="218"/>
      <c r="G391" s="218"/>
      <c r="H391" s="218"/>
      <c r="I391" s="218"/>
      <c r="J391" s="218"/>
      <c r="K391" s="218"/>
      <c r="L391" s="218"/>
      <c r="M391" s="218"/>
      <c r="N391" s="218"/>
      <c r="O391" s="218"/>
      <c r="P391" s="218"/>
      <c r="Q391" s="218"/>
    </row>
    <row r="392" customFormat="false" ht="13.5" hidden="false" customHeight="false" outlineLevel="0" collapsed="false">
      <c r="E392" s="218"/>
      <c r="F392" s="218"/>
      <c r="G392" s="218"/>
      <c r="H392" s="218"/>
      <c r="I392" s="218"/>
      <c r="J392" s="218"/>
      <c r="K392" s="218"/>
      <c r="L392" s="218"/>
      <c r="M392" s="218"/>
      <c r="N392" s="218"/>
      <c r="O392" s="218"/>
      <c r="P392" s="218"/>
      <c r="Q392" s="218"/>
    </row>
    <row r="393" customFormat="false" ht="13.5" hidden="false" customHeight="false" outlineLevel="0" collapsed="false">
      <c r="E393" s="218"/>
      <c r="F393" s="218"/>
      <c r="G393" s="218"/>
      <c r="H393" s="218"/>
      <c r="I393" s="218"/>
      <c r="J393" s="218"/>
      <c r="K393" s="218"/>
      <c r="L393" s="218"/>
      <c r="M393" s="218"/>
      <c r="N393" s="218"/>
      <c r="O393" s="218"/>
      <c r="P393" s="218"/>
      <c r="Q393" s="218"/>
    </row>
    <row r="394" customFormat="false" ht="13.5" hidden="false" customHeight="false" outlineLevel="0" collapsed="false">
      <c r="E394" s="218"/>
      <c r="F394" s="218"/>
      <c r="G394" s="218"/>
      <c r="H394" s="218"/>
      <c r="I394" s="218"/>
      <c r="J394" s="218"/>
      <c r="K394" s="218"/>
      <c r="L394" s="218"/>
      <c r="M394" s="218"/>
      <c r="N394" s="218"/>
      <c r="O394" s="218"/>
      <c r="P394" s="218"/>
      <c r="Q394" s="218"/>
    </row>
    <row r="395" customFormat="false" ht="13.5" hidden="false" customHeight="false" outlineLevel="0" collapsed="false">
      <c r="E395" s="218"/>
      <c r="F395" s="218"/>
      <c r="G395" s="218"/>
      <c r="H395" s="218"/>
      <c r="I395" s="218"/>
      <c r="J395" s="218"/>
      <c r="K395" s="218"/>
      <c r="L395" s="218"/>
      <c r="M395" s="218"/>
      <c r="N395" s="218"/>
      <c r="O395" s="218"/>
      <c r="P395" s="218"/>
      <c r="Q395" s="218"/>
    </row>
    <row r="396" customFormat="false" ht="13.5" hidden="false" customHeight="false" outlineLevel="0" collapsed="false">
      <c r="E396" s="218"/>
      <c r="F396" s="218"/>
      <c r="G396" s="218"/>
      <c r="H396" s="218"/>
      <c r="I396" s="218"/>
      <c r="J396" s="218"/>
      <c r="K396" s="218"/>
      <c r="L396" s="218"/>
      <c r="M396" s="218"/>
      <c r="N396" s="218"/>
      <c r="O396" s="218"/>
      <c r="P396" s="218"/>
      <c r="Q396" s="218"/>
    </row>
    <row r="397" customFormat="false" ht="13.5" hidden="false" customHeight="false" outlineLevel="0" collapsed="false">
      <c r="E397" s="218"/>
      <c r="F397" s="218"/>
      <c r="G397" s="218"/>
      <c r="H397" s="218"/>
      <c r="I397" s="218"/>
      <c r="J397" s="218"/>
      <c r="K397" s="218"/>
      <c r="L397" s="218"/>
      <c r="M397" s="218"/>
      <c r="N397" s="218"/>
      <c r="O397" s="218"/>
      <c r="P397" s="218"/>
      <c r="Q397" s="218"/>
    </row>
    <row r="398" customFormat="false" ht="13.5" hidden="false" customHeight="false" outlineLevel="0" collapsed="false">
      <c r="E398" s="218"/>
      <c r="F398" s="218"/>
      <c r="G398" s="218"/>
      <c r="H398" s="218"/>
      <c r="I398" s="218"/>
      <c r="J398" s="218"/>
      <c r="K398" s="218"/>
      <c r="L398" s="218"/>
      <c r="M398" s="218"/>
      <c r="N398" s="218"/>
      <c r="O398" s="218"/>
      <c r="P398" s="218"/>
      <c r="Q398" s="218"/>
    </row>
    <row r="399" customFormat="false" ht="13.5" hidden="false" customHeight="false" outlineLevel="0" collapsed="false">
      <c r="E399" s="218"/>
      <c r="F399" s="218"/>
      <c r="G399" s="218"/>
      <c r="H399" s="218"/>
      <c r="I399" s="218"/>
      <c r="J399" s="218"/>
      <c r="K399" s="218"/>
      <c r="L399" s="218"/>
      <c r="M399" s="218"/>
      <c r="N399" s="218"/>
      <c r="O399" s="218"/>
      <c r="P399" s="218"/>
      <c r="Q399" s="218"/>
    </row>
    <row r="400" customFormat="false" ht="13.5" hidden="false" customHeight="false" outlineLevel="0" collapsed="false">
      <c r="E400" s="218"/>
      <c r="F400" s="218"/>
      <c r="G400" s="218"/>
      <c r="H400" s="218"/>
      <c r="I400" s="218"/>
      <c r="J400" s="218"/>
      <c r="K400" s="218"/>
      <c r="L400" s="218"/>
      <c r="M400" s="218"/>
      <c r="N400" s="218"/>
      <c r="O400" s="218"/>
      <c r="P400" s="218"/>
      <c r="Q400" s="218"/>
    </row>
    <row r="401" customFormat="false" ht="13.5" hidden="false" customHeight="false" outlineLevel="0" collapsed="false">
      <c r="E401" s="218"/>
      <c r="F401" s="218"/>
      <c r="G401" s="218"/>
      <c r="H401" s="218"/>
      <c r="I401" s="218"/>
      <c r="J401" s="218"/>
      <c r="K401" s="218"/>
      <c r="L401" s="218"/>
      <c r="M401" s="218"/>
      <c r="N401" s="218"/>
      <c r="O401" s="218"/>
      <c r="P401" s="218"/>
      <c r="Q401" s="218"/>
    </row>
    <row r="402" customFormat="false" ht="13.5" hidden="false" customHeight="false" outlineLevel="0" collapsed="false">
      <c r="E402" s="218"/>
      <c r="F402" s="218"/>
      <c r="G402" s="218"/>
      <c r="H402" s="218"/>
      <c r="I402" s="218"/>
      <c r="J402" s="218"/>
      <c r="K402" s="218"/>
      <c r="L402" s="218"/>
      <c r="M402" s="218"/>
      <c r="N402" s="218"/>
      <c r="O402" s="218"/>
      <c r="P402" s="218"/>
      <c r="Q402" s="218"/>
    </row>
    <row r="403" customFormat="false" ht="13.5" hidden="false" customHeight="false" outlineLevel="0" collapsed="false">
      <c r="E403" s="218"/>
      <c r="F403" s="218"/>
      <c r="G403" s="218"/>
      <c r="H403" s="218"/>
      <c r="I403" s="218"/>
      <c r="J403" s="218"/>
      <c r="K403" s="218"/>
      <c r="L403" s="218"/>
      <c r="M403" s="218"/>
      <c r="N403" s="218"/>
      <c r="O403" s="218"/>
      <c r="P403" s="218"/>
      <c r="Q403" s="218"/>
    </row>
    <row r="404" customFormat="false" ht="13.5" hidden="false" customHeight="false" outlineLevel="0" collapsed="false">
      <c r="E404" s="218"/>
      <c r="F404" s="218"/>
      <c r="G404" s="218"/>
      <c r="H404" s="218"/>
      <c r="I404" s="218"/>
      <c r="J404" s="218"/>
      <c r="K404" s="218"/>
      <c r="L404" s="218"/>
      <c r="M404" s="218"/>
      <c r="N404" s="218"/>
      <c r="O404" s="218"/>
      <c r="P404" s="218"/>
      <c r="Q404" s="218"/>
    </row>
    <row r="405" customFormat="false" ht="13.5" hidden="false" customHeight="false" outlineLevel="0" collapsed="false">
      <c r="E405" s="218"/>
      <c r="F405" s="218"/>
      <c r="G405" s="218"/>
      <c r="H405" s="218"/>
      <c r="I405" s="218"/>
      <c r="J405" s="218"/>
      <c r="K405" s="218"/>
      <c r="L405" s="218"/>
      <c r="M405" s="218"/>
      <c r="N405" s="218"/>
      <c r="O405" s="218"/>
      <c r="P405" s="218"/>
      <c r="Q405" s="218"/>
    </row>
    <row r="406" customFormat="false" ht="13.5" hidden="false" customHeight="false" outlineLevel="0" collapsed="false">
      <c r="E406" s="218"/>
      <c r="F406" s="218"/>
      <c r="G406" s="218"/>
      <c r="H406" s="218"/>
      <c r="I406" s="218"/>
      <c r="J406" s="218"/>
      <c r="K406" s="218"/>
      <c r="L406" s="218"/>
      <c r="M406" s="218"/>
      <c r="N406" s="218"/>
      <c r="O406" s="218"/>
      <c r="P406" s="218"/>
      <c r="Q406" s="218"/>
    </row>
    <row r="407" customFormat="false" ht="13.5" hidden="false" customHeight="false" outlineLevel="0" collapsed="false">
      <c r="E407" s="218"/>
      <c r="F407" s="218"/>
      <c r="G407" s="218"/>
      <c r="H407" s="218"/>
      <c r="I407" s="218"/>
      <c r="J407" s="218"/>
      <c r="K407" s="218"/>
      <c r="L407" s="218"/>
      <c r="M407" s="218"/>
      <c r="N407" s="218"/>
      <c r="O407" s="218"/>
      <c r="P407" s="218"/>
      <c r="Q407" s="218"/>
    </row>
    <row r="408" customFormat="false" ht="13.5" hidden="false" customHeight="false" outlineLevel="0" collapsed="false">
      <c r="E408" s="218"/>
      <c r="F408" s="218"/>
      <c r="G408" s="218"/>
      <c r="H408" s="218"/>
      <c r="I408" s="218"/>
      <c r="J408" s="218"/>
      <c r="K408" s="218"/>
      <c r="L408" s="218"/>
      <c r="M408" s="218"/>
      <c r="N408" s="218"/>
      <c r="O408" s="218"/>
      <c r="P408" s="218"/>
      <c r="Q408" s="218"/>
    </row>
    <row r="409" customFormat="false" ht="13.5" hidden="false" customHeight="false" outlineLevel="0" collapsed="false">
      <c r="E409" s="218"/>
      <c r="F409" s="218"/>
      <c r="G409" s="218"/>
      <c r="H409" s="218"/>
      <c r="I409" s="218"/>
      <c r="J409" s="218"/>
      <c r="K409" s="218"/>
      <c r="L409" s="218"/>
      <c r="M409" s="218"/>
      <c r="N409" s="218"/>
      <c r="O409" s="218"/>
      <c r="P409" s="218"/>
      <c r="Q409" s="218"/>
    </row>
    <row r="410" customFormat="false" ht="13.5" hidden="false" customHeight="false" outlineLevel="0" collapsed="false">
      <c r="E410" s="218"/>
      <c r="F410" s="218"/>
      <c r="G410" s="218"/>
      <c r="H410" s="218"/>
      <c r="I410" s="218"/>
      <c r="J410" s="218"/>
      <c r="K410" s="218"/>
      <c r="L410" s="218"/>
      <c r="M410" s="218"/>
      <c r="N410" s="218"/>
      <c r="O410" s="218"/>
      <c r="P410" s="218"/>
      <c r="Q410" s="218"/>
    </row>
    <row r="411" customFormat="false" ht="13.5" hidden="false" customHeight="false" outlineLevel="0" collapsed="false">
      <c r="E411" s="218"/>
      <c r="F411" s="218"/>
      <c r="G411" s="218"/>
      <c r="H411" s="218"/>
      <c r="I411" s="218"/>
      <c r="J411" s="218"/>
      <c r="K411" s="218"/>
      <c r="L411" s="218"/>
      <c r="M411" s="218"/>
      <c r="N411" s="218"/>
      <c r="O411" s="218"/>
      <c r="P411" s="218"/>
      <c r="Q411" s="218"/>
    </row>
    <row r="412" customFormat="false" ht="13.5" hidden="false" customHeight="false" outlineLevel="0" collapsed="false">
      <c r="E412" s="218"/>
      <c r="F412" s="218"/>
      <c r="G412" s="218"/>
      <c r="H412" s="218"/>
      <c r="I412" s="218"/>
      <c r="J412" s="218"/>
      <c r="K412" s="218"/>
      <c r="L412" s="218"/>
      <c r="M412" s="218"/>
      <c r="N412" s="218"/>
      <c r="O412" s="218"/>
      <c r="P412" s="218"/>
      <c r="Q412" s="218"/>
    </row>
    <row r="413" customFormat="false" ht="13.5" hidden="false" customHeight="false" outlineLevel="0" collapsed="false">
      <c r="E413" s="218"/>
      <c r="F413" s="218"/>
      <c r="G413" s="218"/>
      <c r="H413" s="218"/>
      <c r="I413" s="218"/>
      <c r="J413" s="218"/>
      <c r="K413" s="218"/>
      <c r="L413" s="218"/>
      <c r="M413" s="218"/>
      <c r="N413" s="218"/>
      <c r="O413" s="218"/>
      <c r="P413" s="218"/>
      <c r="Q413" s="218"/>
    </row>
    <row r="414" customFormat="false" ht="13.5" hidden="false" customHeight="false" outlineLevel="0" collapsed="false">
      <c r="E414" s="218"/>
      <c r="F414" s="218"/>
      <c r="G414" s="218"/>
      <c r="H414" s="218"/>
      <c r="I414" s="218"/>
      <c r="J414" s="218"/>
      <c r="K414" s="218"/>
      <c r="L414" s="218"/>
      <c r="M414" s="218"/>
      <c r="N414" s="218"/>
      <c r="O414" s="218"/>
      <c r="P414" s="218"/>
      <c r="Q414" s="218"/>
    </row>
    <row r="415" customFormat="false" ht="13.5" hidden="false" customHeight="false" outlineLevel="0" collapsed="false">
      <c r="E415" s="218"/>
      <c r="F415" s="218"/>
      <c r="G415" s="218"/>
      <c r="H415" s="218"/>
      <c r="I415" s="218"/>
      <c r="J415" s="218"/>
      <c r="K415" s="218"/>
      <c r="L415" s="218"/>
      <c r="M415" s="218"/>
      <c r="N415" s="218"/>
      <c r="O415" s="218"/>
      <c r="P415" s="218"/>
      <c r="Q415" s="218"/>
    </row>
    <row r="416" customFormat="false" ht="13.5" hidden="false" customHeight="false" outlineLevel="0" collapsed="false">
      <c r="E416" s="218"/>
      <c r="F416" s="218"/>
      <c r="G416" s="218"/>
      <c r="H416" s="218"/>
      <c r="I416" s="218"/>
      <c r="J416" s="218"/>
      <c r="K416" s="218"/>
      <c r="L416" s="218"/>
      <c r="M416" s="218"/>
      <c r="N416" s="218"/>
      <c r="O416" s="218"/>
      <c r="P416" s="218"/>
      <c r="Q416" s="218"/>
    </row>
    <row r="417" customFormat="false" ht="13.5" hidden="false" customHeight="false" outlineLevel="0" collapsed="false">
      <c r="E417" s="218"/>
      <c r="F417" s="218"/>
      <c r="G417" s="218"/>
      <c r="H417" s="218"/>
      <c r="I417" s="218"/>
      <c r="J417" s="218"/>
      <c r="K417" s="218"/>
      <c r="L417" s="218"/>
      <c r="M417" s="218"/>
      <c r="N417" s="218"/>
      <c r="O417" s="218"/>
      <c r="P417" s="218"/>
      <c r="Q417" s="218"/>
    </row>
    <row r="418" customFormat="false" ht="13.5" hidden="false" customHeight="false" outlineLevel="0" collapsed="false">
      <c r="E418" s="218"/>
      <c r="F418" s="218"/>
      <c r="G418" s="218"/>
      <c r="H418" s="218"/>
      <c r="I418" s="218"/>
      <c r="J418" s="218"/>
      <c r="K418" s="218"/>
      <c r="L418" s="218"/>
      <c r="M418" s="218"/>
      <c r="N418" s="218"/>
      <c r="O418" s="218"/>
      <c r="P418" s="218"/>
      <c r="Q418" s="218"/>
    </row>
    <row r="419" customFormat="false" ht="13.5" hidden="false" customHeight="false" outlineLevel="0" collapsed="false">
      <c r="E419" s="218"/>
      <c r="F419" s="218"/>
      <c r="G419" s="218"/>
      <c r="H419" s="218"/>
      <c r="I419" s="218"/>
      <c r="J419" s="218"/>
      <c r="K419" s="218"/>
      <c r="L419" s="218"/>
      <c r="M419" s="218"/>
      <c r="N419" s="218"/>
      <c r="O419" s="218"/>
      <c r="P419" s="218"/>
      <c r="Q419" s="218"/>
    </row>
    <row r="420" customFormat="false" ht="13.5" hidden="false" customHeight="false" outlineLevel="0" collapsed="false">
      <c r="E420" s="218"/>
      <c r="F420" s="218"/>
      <c r="G420" s="218"/>
      <c r="H420" s="218"/>
      <c r="I420" s="218"/>
      <c r="J420" s="218"/>
      <c r="K420" s="218"/>
      <c r="L420" s="218"/>
      <c r="M420" s="218"/>
      <c r="N420" s="218"/>
      <c r="O420" s="218"/>
      <c r="P420" s="218"/>
      <c r="Q420" s="218"/>
    </row>
    <row r="421" customFormat="false" ht="13.5" hidden="false" customHeight="false" outlineLevel="0" collapsed="false">
      <c r="E421" s="218"/>
      <c r="F421" s="218"/>
      <c r="G421" s="218"/>
      <c r="H421" s="218"/>
      <c r="I421" s="218"/>
      <c r="J421" s="218"/>
      <c r="K421" s="218"/>
      <c r="L421" s="218"/>
      <c r="M421" s="218"/>
      <c r="N421" s="218"/>
      <c r="O421" s="218"/>
      <c r="P421" s="218"/>
      <c r="Q421" s="218"/>
    </row>
    <row r="422" customFormat="false" ht="13.5" hidden="false" customHeight="false" outlineLevel="0" collapsed="false">
      <c r="E422" s="218"/>
      <c r="F422" s="218"/>
      <c r="G422" s="218"/>
      <c r="H422" s="218"/>
      <c r="I422" s="218"/>
      <c r="J422" s="218"/>
      <c r="K422" s="218"/>
      <c r="L422" s="218"/>
      <c r="M422" s="218"/>
      <c r="N422" s="218"/>
      <c r="O422" s="218"/>
      <c r="P422" s="218"/>
      <c r="Q422" s="218"/>
    </row>
    <row r="423" customFormat="false" ht="13.5" hidden="false" customHeight="false" outlineLevel="0" collapsed="false">
      <c r="E423" s="218"/>
      <c r="F423" s="218"/>
      <c r="G423" s="218"/>
      <c r="H423" s="218"/>
      <c r="I423" s="218"/>
      <c r="J423" s="218"/>
      <c r="K423" s="218"/>
      <c r="L423" s="218"/>
      <c r="M423" s="218"/>
      <c r="N423" s="218"/>
      <c r="O423" s="218"/>
      <c r="P423" s="218"/>
      <c r="Q423" s="218"/>
    </row>
    <row r="424" customFormat="false" ht="13.5" hidden="false" customHeight="false" outlineLevel="0" collapsed="false">
      <c r="E424" s="218"/>
      <c r="F424" s="218"/>
      <c r="G424" s="218"/>
      <c r="H424" s="218"/>
      <c r="I424" s="218"/>
      <c r="J424" s="218"/>
      <c r="K424" s="218"/>
      <c r="L424" s="218"/>
      <c r="M424" s="218"/>
      <c r="N424" s="218"/>
      <c r="O424" s="218"/>
      <c r="P424" s="218"/>
      <c r="Q424" s="218"/>
    </row>
    <row r="425" customFormat="false" ht="13.5" hidden="false" customHeight="false" outlineLevel="0" collapsed="false">
      <c r="E425" s="218"/>
      <c r="F425" s="218"/>
      <c r="G425" s="218"/>
      <c r="H425" s="218"/>
      <c r="I425" s="218"/>
      <c r="J425" s="218"/>
      <c r="K425" s="218"/>
      <c r="L425" s="218"/>
      <c r="M425" s="218"/>
      <c r="N425" s="218"/>
      <c r="O425" s="218"/>
      <c r="P425" s="218"/>
      <c r="Q425" s="218"/>
    </row>
    <row r="426" customFormat="false" ht="13.5" hidden="false" customHeight="false" outlineLevel="0" collapsed="false">
      <c r="E426" s="218"/>
      <c r="F426" s="218"/>
      <c r="G426" s="218"/>
      <c r="H426" s="218"/>
      <c r="I426" s="218"/>
      <c r="J426" s="218"/>
      <c r="K426" s="218"/>
      <c r="L426" s="218"/>
      <c r="M426" s="218"/>
      <c r="N426" s="218"/>
      <c r="O426" s="218"/>
      <c r="P426" s="218"/>
      <c r="Q426" s="218"/>
    </row>
    <row r="427" customFormat="false" ht="13.5" hidden="false" customHeight="false" outlineLevel="0" collapsed="false">
      <c r="E427" s="218"/>
      <c r="F427" s="218"/>
      <c r="G427" s="218"/>
      <c r="H427" s="218"/>
      <c r="I427" s="218"/>
      <c r="J427" s="218"/>
      <c r="K427" s="218"/>
      <c r="L427" s="218"/>
      <c r="M427" s="218"/>
      <c r="N427" s="218"/>
      <c r="O427" s="218"/>
      <c r="P427" s="218"/>
      <c r="Q427" s="218"/>
    </row>
    <row r="428" customFormat="false" ht="13.5" hidden="false" customHeight="false" outlineLevel="0" collapsed="false">
      <c r="E428" s="218"/>
      <c r="F428" s="218"/>
      <c r="G428" s="218"/>
      <c r="H428" s="218"/>
      <c r="I428" s="218"/>
      <c r="J428" s="218"/>
      <c r="K428" s="218"/>
      <c r="L428" s="218"/>
      <c r="M428" s="218"/>
      <c r="N428" s="218"/>
      <c r="O428" s="218"/>
      <c r="P428" s="218"/>
      <c r="Q428" s="218"/>
    </row>
    <row r="429" customFormat="false" ht="13.5" hidden="false" customHeight="false" outlineLevel="0" collapsed="false">
      <c r="E429" s="218"/>
      <c r="F429" s="218"/>
      <c r="G429" s="218"/>
      <c r="H429" s="218"/>
      <c r="I429" s="218"/>
      <c r="J429" s="218"/>
      <c r="K429" s="218"/>
      <c r="L429" s="218"/>
      <c r="M429" s="218"/>
      <c r="N429" s="218"/>
      <c r="O429" s="218"/>
      <c r="P429" s="218"/>
      <c r="Q429" s="218"/>
    </row>
    <row r="430" customFormat="false" ht="13.5" hidden="false" customHeight="false" outlineLevel="0" collapsed="false">
      <c r="E430" s="218"/>
      <c r="F430" s="218"/>
      <c r="G430" s="218"/>
      <c r="H430" s="218"/>
      <c r="I430" s="218"/>
      <c r="J430" s="218"/>
      <c r="K430" s="218"/>
      <c r="L430" s="218"/>
      <c r="M430" s="218"/>
      <c r="N430" s="218"/>
      <c r="O430" s="218"/>
      <c r="P430" s="218"/>
      <c r="Q430" s="218"/>
    </row>
    <row r="431" customFormat="false" ht="13.5" hidden="false" customHeight="false" outlineLevel="0" collapsed="false">
      <c r="E431" s="218"/>
      <c r="F431" s="218"/>
      <c r="G431" s="218"/>
      <c r="H431" s="218"/>
      <c r="I431" s="218"/>
      <c r="J431" s="218"/>
      <c r="K431" s="218"/>
      <c r="L431" s="218"/>
      <c r="M431" s="218"/>
      <c r="N431" s="218"/>
      <c r="O431" s="218"/>
      <c r="P431" s="218"/>
      <c r="Q431" s="218"/>
    </row>
    <row r="432" customFormat="false" ht="13.5" hidden="false" customHeight="false" outlineLevel="0" collapsed="false">
      <c r="E432" s="218"/>
      <c r="F432" s="218"/>
      <c r="G432" s="218"/>
      <c r="H432" s="218"/>
      <c r="I432" s="218"/>
      <c r="J432" s="218"/>
      <c r="K432" s="218"/>
      <c r="L432" s="218"/>
      <c r="M432" s="218"/>
      <c r="N432" s="218"/>
      <c r="O432" s="218"/>
      <c r="P432" s="218"/>
      <c r="Q432" s="218"/>
    </row>
    <row r="433" customFormat="false" ht="13.5" hidden="false" customHeight="false" outlineLevel="0" collapsed="false">
      <c r="E433" s="218"/>
      <c r="F433" s="218"/>
      <c r="G433" s="218"/>
      <c r="H433" s="218"/>
      <c r="I433" s="218"/>
      <c r="J433" s="218"/>
      <c r="K433" s="218"/>
      <c r="L433" s="218"/>
      <c r="M433" s="218"/>
      <c r="N433" s="218"/>
      <c r="O433" s="218"/>
      <c r="P433" s="218"/>
      <c r="Q433" s="218"/>
    </row>
    <row r="434" customFormat="false" ht="13.5" hidden="false" customHeight="false" outlineLevel="0" collapsed="false">
      <c r="E434" s="218"/>
      <c r="F434" s="218"/>
      <c r="G434" s="218"/>
      <c r="H434" s="218"/>
      <c r="I434" s="218"/>
      <c r="J434" s="218"/>
      <c r="K434" s="218"/>
      <c r="L434" s="218"/>
      <c r="M434" s="218"/>
      <c r="N434" s="218"/>
      <c r="O434" s="218"/>
      <c r="P434" s="218"/>
      <c r="Q434" s="218"/>
    </row>
    <row r="435" customFormat="false" ht="13.5" hidden="false" customHeight="false" outlineLevel="0" collapsed="false">
      <c r="E435" s="218"/>
      <c r="F435" s="218"/>
      <c r="G435" s="218"/>
      <c r="H435" s="218"/>
      <c r="I435" s="218"/>
      <c r="J435" s="218"/>
      <c r="K435" s="218"/>
      <c r="L435" s="218"/>
      <c r="M435" s="218"/>
      <c r="N435" s="218"/>
      <c r="O435" s="218"/>
      <c r="P435" s="218"/>
      <c r="Q435" s="218"/>
    </row>
    <row r="436" customFormat="false" ht="13.5" hidden="false" customHeight="false" outlineLevel="0" collapsed="false">
      <c r="E436" s="218"/>
      <c r="F436" s="218"/>
      <c r="G436" s="218"/>
      <c r="H436" s="218"/>
      <c r="I436" s="218"/>
      <c r="J436" s="218"/>
      <c r="K436" s="218"/>
      <c r="L436" s="218"/>
      <c r="M436" s="218"/>
      <c r="N436" s="218"/>
      <c r="O436" s="218"/>
      <c r="P436" s="218"/>
      <c r="Q436" s="218"/>
    </row>
    <row r="437" customFormat="false" ht="13.5" hidden="false" customHeight="false" outlineLevel="0" collapsed="false">
      <c r="E437" s="218"/>
      <c r="F437" s="218"/>
      <c r="G437" s="218"/>
      <c r="H437" s="218"/>
      <c r="I437" s="218"/>
      <c r="J437" s="218"/>
      <c r="K437" s="218"/>
      <c r="L437" s="218"/>
      <c r="M437" s="218"/>
      <c r="N437" s="218"/>
      <c r="O437" s="218"/>
      <c r="P437" s="218"/>
      <c r="Q437" s="218"/>
    </row>
    <row r="438" customFormat="false" ht="13.5" hidden="false" customHeight="false" outlineLevel="0" collapsed="false">
      <c r="E438" s="218"/>
      <c r="F438" s="218"/>
      <c r="G438" s="218"/>
      <c r="H438" s="218"/>
      <c r="I438" s="218"/>
      <c r="J438" s="218"/>
      <c r="K438" s="218"/>
      <c r="L438" s="218"/>
      <c r="M438" s="218"/>
      <c r="N438" s="218"/>
      <c r="O438" s="218"/>
      <c r="P438" s="218"/>
      <c r="Q438" s="218"/>
    </row>
    <row r="439" customFormat="false" ht="13.5" hidden="false" customHeight="false" outlineLevel="0" collapsed="false">
      <c r="E439" s="218"/>
      <c r="F439" s="218"/>
      <c r="G439" s="218"/>
      <c r="H439" s="218"/>
      <c r="I439" s="218"/>
      <c r="J439" s="218"/>
      <c r="K439" s="218"/>
      <c r="L439" s="218"/>
      <c r="M439" s="218"/>
      <c r="N439" s="218"/>
      <c r="O439" s="218"/>
      <c r="P439" s="218"/>
      <c r="Q439" s="218"/>
    </row>
    <row r="440" customFormat="false" ht="13.5" hidden="false" customHeight="false" outlineLevel="0" collapsed="false">
      <c r="E440" s="218"/>
      <c r="F440" s="218"/>
      <c r="G440" s="218"/>
      <c r="H440" s="218"/>
      <c r="I440" s="218"/>
      <c r="J440" s="218"/>
      <c r="K440" s="218"/>
      <c r="L440" s="218"/>
      <c r="M440" s="218"/>
      <c r="N440" s="218"/>
      <c r="O440" s="218"/>
      <c r="P440" s="218"/>
      <c r="Q440" s="218"/>
    </row>
    <row r="441" customFormat="false" ht="13.5" hidden="false" customHeight="false" outlineLevel="0" collapsed="false">
      <c r="E441" s="218"/>
      <c r="F441" s="218"/>
      <c r="G441" s="218"/>
      <c r="H441" s="218"/>
      <c r="I441" s="218"/>
      <c r="J441" s="218"/>
      <c r="K441" s="218"/>
      <c r="L441" s="218"/>
      <c r="M441" s="218"/>
      <c r="N441" s="218"/>
      <c r="O441" s="218"/>
      <c r="P441" s="218"/>
      <c r="Q441" s="218"/>
    </row>
    <row r="442" customFormat="false" ht="13.5" hidden="false" customHeight="false" outlineLevel="0" collapsed="false">
      <c r="E442" s="218"/>
      <c r="F442" s="218"/>
      <c r="G442" s="218"/>
      <c r="H442" s="218"/>
      <c r="I442" s="218"/>
      <c r="J442" s="218"/>
      <c r="K442" s="218"/>
      <c r="L442" s="218"/>
      <c r="M442" s="218"/>
      <c r="N442" s="218"/>
      <c r="O442" s="218"/>
      <c r="P442" s="218"/>
      <c r="Q442" s="218"/>
    </row>
    <row r="443" customFormat="false" ht="13.5" hidden="false" customHeight="false" outlineLevel="0" collapsed="false">
      <c r="E443" s="218"/>
      <c r="F443" s="218"/>
      <c r="G443" s="218"/>
      <c r="H443" s="218"/>
      <c r="I443" s="218"/>
      <c r="J443" s="218"/>
      <c r="K443" s="218"/>
      <c r="L443" s="218"/>
      <c r="M443" s="218"/>
      <c r="N443" s="218"/>
      <c r="O443" s="218"/>
      <c r="P443" s="218"/>
      <c r="Q443" s="218"/>
    </row>
    <row r="444" customFormat="false" ht="13.5" hidden="false" customHeight="false" outlineLevel="0" collapsed="false">
      <c r="E444" s="218"/>
      <c r="F444" s="218"/>
      <c r="G444" s="218"/>
      <c r="H444" s="218"/>
      <c r="I444" s="218"/>
      <c r="J444" s="218"/>
      <c r="K444" s="218"/>
      <c r="L444" s="218"/>
      <c r="M444" s="218"/>
      <c r="N444" s="218"/>
      <c r="O444" s="218"/>
      <c r="P444" s="218"/>
      <c r="Q444" s="218"/>
    </row>
    <row r="445" customFormat="false" ht="13.5" hidden="false" customHeight="false" outlineLevel="0" collapsed="false">
      <c r="E445" s="218"/>
      <c r="F445" s="218"/>
      <c r="G445" s="218"/>
      <c r="H445" s="218"/>
      <c r="I445" s="218"/>
      <c r="J445" s="218"/>
      <c r="K445" s="218"/>
      <c r="L445" s="218"/>
      <c r="M445" s="218"/>
      <c r="N445" s="218"/>
      <c r="O445" s="218"/>
      <c r="P445" s="218"/>
      <c r="Q445" s="218"/>
    </row>
    <row r="446" customFormat="false" ht="13.5" hidden="false" customHeight="false" outlineLevel="0" collapsed="false">
      <c r="E446" s="218"/>
      <c r="F446" s="218"/>
      <c r="G446" s="218"/>
      <c r="H446" s="218"/>
      <c r="I446" s="218"/>
      <c r="J446" s="218"/>
      <c r="K446" s="218"/>
      <c r="L446" s="218"/>
      <c r="M446" s="218"/>
      <c r="N446" s="218"/>
      <c r="O446" s="218"/>
      <c r="P446" s="218"/>
      <c r="Q446" s="218"/>
    </row>
    <row r="447" customFormat="false" ht="13.5" hidden="false" customHeight="false" outlineLevel="0" collapsed="false">
      <c r="E447" s="218"/>
      <c r="F447" s="218"/>
      <c r="G447" s="218"/>
      <c r="H447" s="218"/>
      <c r="I447" s="218"/>
      <c r="J447" s="218"/>
      <c r="K447" s="218"/>
      <c r="L447" s="218"/>
      <c r="M447" s="218"/>
      <c r="N447" s="218"/>
      <c r="O447" s="218"/>
      <c r="P447" s="218"/>
      <c r="Q447" s="218"/>
    </row>
    <row r="448" customFormat="false" ht="13.5" hidden="false" customHeight="false" outlineLevel="0" collapsed="false">
      <c r="E448" s="218"/>
      <c r="F448" s="218"/>
      <c r="G448" s="218"/>
      <c r="H448" s="218"/>
      <c r="I448" s="218"/>
      <c r="J448" s="218"/>
      <c r="K448" s="218"/>
      <c r="L448" s="218"/>
      <c r="M448" s="218"/>
      <c r="N448" s="218"/>
      <c r="O448" s="218"/>
      <c r="P448" s="218"/>
      <c r="Q448" s="218"/>
    </row>
    <row r="449" customFormat="false" ht="13.5" hidden="false" customHeight="false" outlineLevel="0" collapsed="false">
      <c r="E449" s="218"/>
      <c r="F449" s="218"/>
      <c r="G449" s="218"/>
      <c r="H449" s="218"/>
      <c r="I449" s="218"/>
      <c r="J449" s="218"/>
      <c r="K449" s="218"/>
      <c r="L449" s="218"/>
      <c r="M449" s="218"/>
      <c r="N449" s="218"/>
      <c r="O449" s="218"/>
      <c r="P449" s="218"/>
      <c r="Q449" s="218"/>
    </row>
    <row r="450" customFormat="false" ht="13.5" hidden="false" customHeight="false" outlineLevel="0" collapsed="false">
      <c r="E450" s="218"/>
      <c r="F450" s="218"/>
      <c r="G450" s="218"/>
      <c r="H450" s="218"/>
      <c r="I450" s="218"/>
      <c r="J450" s="218"/>
      <c r="K450" s="218"/>
      <c r="L450" s="218"/>
      <c r="M450" s="218"/>
      <c r="N450" s="218"/>
      <c r="O450" s="218"/>
      <c r="P450" s="218"/>
      <c r="Q450" s="218"/>
    </row>
    <row r="451" customFormat="false" ht="13.5" hidden="false" customHeight="false" outlineLevel="0" collapsed="false">
      <c r="E451" s="218"/>
      <c r="F451" s="218"/>
      <c r="G451" s="218"/>
      <c r="H451" s="218"/>
      <c r="I451" s="218"/>
      <c r="J451" s="218"/>
      <c r="K451" s="218"/>
      <c r="L451" s="218"/>
      <c r="M451" s="218"/>
      <c r="N451" s="218"/>
      <c r="O451" s="218"/>
      <c r="P451" s="218"/>
      <c r="Q451" s="218"/>
    </row>
    <row r="452" customFormat="false" ht="13.5" hidden="false" customHeight="false" outlineLevel="0" collapsed="false">
      <c r="E452" s="218"/>
      <c r="F452" s="218"/>
      <c r="G452" s="218"/>
      <c r="H452" s="218"/>
      <c r="I452" s="218"/>
      <c r="J452" s="218"/>
      <c r="K452" s="218"/>
      <c r="L452" s="218"/>
      <c r="M452" s="218"/>
      <c r="N452" s="218"/>
      <c r="O452" s="218"/>
      <c r="P452" s="218"/>
      <c r="Q452" s="218"/>
    </row>
    <row r="453" customFormat="false" ht="13.5" hidden="false" customHeight="false" outlineLevel="0" collapsed="false">
      <c r="E453" s="218"/>
      <c r="F453" s="218"/>
      <c r="G453" s="218"/>
      <c r="H453" s="218"/>
      <c r="I453" s="218"/>
      <c r="J453" s="218"/>
      <c r="K453" s="218"/>
      <c r="L453" s="218"/>
      <c r="M453" s="218"/>
      <c r="N453" s="218"/>
      <c r="O453" s="218"/>
      <c r="P453" s="218"/>
      <c r="Q453" s="218"/>
    </row>
    <row r="454" customFormat="false" ht="13.5" hidden="false" customHeight="false" outlineLevel="0" collapsed="false">
      <c r="E454" s="218"/>
      <c r="F454" s="218"/>
      <c r="G454" s="218"/>
      <c r="H454" s="218"/>
      <c r="I454" s="218"/>
      <c r="J454" s="218"/>
      <c r="K454" s="218"/>
      <c r="L454" s="218"/>
      <c r="M454" s="218"/>
      <c r="N454" s="218"/>
      <c r="O454" s="218"/>
      <c r="P454" s="218"/>
      <c r="Q454" s="218"/>
    </row>
    <row r="455" customFormat="false" ht="13.5" hidden="false" customHeight="false" outlineLevel="0" collapsed="false">
      <c r="E455" s="218"/>
      <c r="F455" s="218"/>
      <c r="G455" s="218"/>
      <c r="H455" s="218"/>
      <c r="I455" s="218"/>
      <c r="J455" s="218"/>
      <c r="K455" s="218"/>
      <c r="L455" s="218"/>
      <c r="M455" s="218"/>
      <c r="N455" s="218"/>
      <c r="O455" s="218"/>
      <c r="P455" s="218"/>
      <c r="Q455" s="218"/>
    </row>
    <row r="456" customFormat="false" ht="13.5" hidden="false" customHeight="false" outlineLevel="0" collapsed="false">
      <c r="E456" s="218"/>
      <c r="F456" s="218"/>
      <c r="G456" s="218"/>
      <c r="H456" s="218"/>
      <c r="I456" s="218"/>
      <c r="J456" s="218"/>
      <c r="K456" s="218"/>
      <c r="L456" s="218"/>
      <c r="M456" s="218"/>
      <c r="N456" s="218"/>
      <c r="O456" s="218"/>
      <c r="P456" s="218"/>
      <c r="Q456" s="218"/>
    </row>
    <row r="457" customFormat="false" ht="13.5" hidden="false" customHeight="false" outlineLevel="0" collapsed="false">
      <c r="E457" s="218"/>
      <c r="F457" s="218"/>
      <c r="G457" s="218"/>
      <c r="H457" s="218"/>
      <c r="I457" s="218"/>
      <c r="J457" s="218"/>
      <c r="K457" s="218"/>
      <c r="L457" s="218"/>
      <c r="M457" s="218"/>
      <c r="N457" s="218"/>
      <c r="O457" s="218"/>
      <c r="P457" s="218"/>
      <c r="Q457" s="218"/>
    </row>
    <row r="458" customFormat="false" ht="13.5" hidden="false" customHeight="false" outlineLevel="0" collapsed="false">
      <c r="E458" s="218"/>
      <c r="F458" s="218"/>
      <c r="G458" s="218"/>
      <c r="H458" s="218"/>
      <c r="I458" s="218"/>
      <c r="J458" s="218"/>
      <c r="K458" s="218"/>
      <c r="L458" s="218"/>
      <c r="M458" s="218"/>
      <c r="N458" s="218"/>
      <c r="O458" s="218"/>
      <c r="P458" s="218"/>
      <c r="Q458" s="218"/>
    </row>
    <row r="459" customFormat="false" ht="13.5" hidden="false" customHeight="false" outlineLevel="0" collapsed="false">
      <c r="E459" s="218"/>
      <c r="F459" s="218"/>
      <c r="G459" s="218"/>
      <c r="H459" s="218"/>
      <c r="I459" s="218"/>
      <c r="J459" s="218"/>
      <c r="K459" s="218"/>
      <c r="L459" s="218"/>
      <c r="M459" s="218"/>
      <c r="N459" s="218"/>
      <c r="O459" s="218"/>
      <c r="P459" s="218"/>
      <c r="Q459" s="218"/>
    </row>
    <row r="460" customFormat="false" ht="13.5" hidden="false" customHeight="false" outlineLevel="0" collapsed="false">
      <c r="E460" s="218"/>
      <c r="F460" s="218"/>
      <c r="G460" s="218"/>
      <c r="H460" s="218"/>
      <c r="I460" s="218"/>
      <c r="J460" s="218"/>
      <c r="K460" s="218"/>
      <c r="L460" s="218"/>
      <c r="M460" s="218"/>
      <c r="N460" s="218"/>
      <c r="O460" s="218"/>
      <c r="P460" s="218"/>
      <c r="Q460" s="218"/>
    </row>
    <row r="461" customFormat="false" ht="13.5" hidden="false" customHeight="false" outlineLevel="0" collapsed="false">
      <c r="E461" s="218"/>
      <c r="F461" s="218"/>
      <c r="G461" s="218"/>
      <c r="H461" s="218"/>
      <c r="I461" s="218"/>
      <c r="J461" s="218"/>
      <c r="K461" s="218"/>
      <c r="L461" s="218"/>
      <c r="M461" s="218"/>
      <c r="N461" s="218"/>
      <c r="O461" s="218"/>
      <c r="P461" s="218"/>
      <c r="Q461" s="218"/>
    </row>
    <row r="462" customFormat="false" ht="13.5" hidden="false" customHeight="false" outlineLevel="0" collapsed="false">
      <c r="E462" s="218"/>
      <c r="F462" s="218"/>
      <c r="G462" s="218"/>
      <c r="H462" s="218"/>
      <c r="I462" s="218"/>
      <c r="J462" s="218"/>
      <c r="K462" s="218"/>
      <c r="L462" s="218"/>
      <c r="M462" s="218"/>
      <c r="N462" s="218"/>
      <c r="O462" s="218"/>
      <c r="P462" s="218"/>
      <c r="Q462" s="218"/>
    </row>
    <row r="463" customFormat="false" ht="13.5" hidden="false" customHeight="false" outlineLevel="0" collapsed="false">
      <c r="E463" s="218"/>
      <c r="F463" s="218"/>
      <c r="G463" s="218"/>
      <c r="H463" s="218"/>
      <c r="I463" s="218"/>
      <c r="J463" s="218"/>
      <c r="K463" s="218"/>
      <c r="L463" s="218"/>
      <c r="M463" s="218"/>
      <c r="N463" s="218"/>
      <c r="O463" s="218"/>
      <c r="P463" s="218"/>
      <c r="Q463" s="218"/>
    </row>
    <row r="464" customFormat="false" ht="13.5" hidden="false" customHeight="false" outlineLevel="0" collapsed="false">
      <c r="E464" s="218"/>
      <c r="F464" s="218"/>
      <c r="G464" s="218"/>
      <c r="H464" s="218"/>
      <c r="I464" s="218"/>
      <c r="J464" s="218"/>
      <c r="K464" s="218"/>
      <c r="L464" s="218"/>
      <c r="M464" s="218"/>
      <c r="N464" s="218"/>
      <c r="O464" s="218"/>
      <c r="P464" s="218"/>
      <c r="Q464" s="218"/>
    </row>
    <row r="465" customFormat="false" ht="13.5" hidden="false" customHeight="false" outlineLevel="0" collapsed="false">
      <c r="E465" s="218"/>
      <c r="F465" s="218"/>
      <c r="G465" s="218"/>
      <c r="H465" s="218"/>
      <c r="I465" s="218"/>
      <c r="J465" s="218"/>
      <c r="K465" s="218"/>
      <c r="L465" s="218"/>
      <c r="M465" s="218"/>
      <c r="N465" s="218"/>
      <c r="O465" s="218"/>
      <c r="P465" s="218"/>
      <c r="Q465" s="218"/>
    </row>
    <row r="466" customFormat="false" ht="13.5" hidden="false" customHeight="false" outlineLevel="0" collapsed="false">
      <c r="E466" s="218"/>
      <c r="F466" s="218"/>
      <c r="G466" s="218"/>
      <c r="H466" s="218"/>
      <c r="I466" s="218"/>
      <c r="J466" s="218"/>
      <c r="K466" s="218"/>
      <c r="L466" s="218"/>
      <c r="M466" s="218"/>
      <c r="N466" s="218"/>
      <c r="O466" s="218"/>
      <c r="P466" s="218"/>
      <c r="Q466" s="218"/>
    </row>
    <row r="467" customFormat="false" ht="13.5" hidden="false" customHeight="false" outlineLevel="0" collapsed="false">
      <c r="E467" s="218"/>
      <c r="F467" s="218"/>
      <c r="G467" s="218"/>
      <c r="H467" s="218"/>
      <c r="I467" s="218"/>
      <c r="J467" s="218"/>
      <c r="K467" s="218"/>
      <c r="L467" s="218"/>
      <c r="M467" s="218"/>
      <c r="N467" s="218"/>
      <c r="O467" s="218"/>
      <c r="P467" s="218"/>
      <c r="Q467" s="218"/>
    </row>
    <row r="468" customFormat="false" ht="13.5" hidden="false" customHeight="false" outlineLevel="0" collapsed="false">
      <c r="E468" s="218"/>
      <c r="F468" s="218"/>
      <c r="G468" s="218"/>
      <c r="H468" s="218"/>
      <c r="I468" s="218"/>
      <c r="J468" s="218"/>
      <c r="K468" s="218"/>
      <c r="L468" s="218"/>
      <c r="M468" s="218"/>
      <c r="N468" s="218"/>
      <c r="O468" s="218"/>
      <c r="P468" s="218"/>
      <c r="Q468" s="218"/>
    </row>
    <row r="469" customFormat="false" ht="13.5" hidden="false" customHeight="false" outlineLevel="0" collapsed="false">
      <c r="E469" s="218"/>
      <c r="F469" s="218"/>
      <c r="G469" s="218"/>
      <c r="H469" s="218"/>
      <c r="I469" s="218"/>
      <c r="J469" s="218"/>
      <c r="K469" s="218"/>
      <c r="L469" s="218"/>
      <c r="M469" s="218"/>
      <c r="N469" s="218"/>
      <c r="O469" s="218"/>
      <c r="P469" s="218"/>
      <c r="Q469" s="218"/>
    </row>
    <row r="470" customFormat="false" ht="13.5" hidden="false" customHeight="false" outlineLevel="0" collapsed="false">
      <c r="E470" s="218"/>
      <c r="F470" s="218"/>
      <c r="G470" s="218"/>
      <c r="H470" s="218"/>
      <c r="I470" s="218"/>
      <c r="J470" s="218"/>
      <c r="K470" s="218"/>
      <c r="L470" s="218"/>
      <c r="M470" s="218"/>
      <c r="N470" s="218"/>
      <c r="O470" s="218"/>
      <c r="P470" s="218"/>
      <c r="Q470" s="218"/>
    </row>
    <row r="471" customFormat="false" ht="13.5" hidden="false" customHeight="false" outlineLevel="0" collapsed="false">
      <c r="E471" s="218"/>
      <c r="F471" s="218"/>
      <c r="G471" s="218"/>
      <c r="H471" s="218"/>
      <c r="I471" s="218"/>
      <c r="J471" s="218"/>
      <c r="K471" s="218"/>
      <c r="L471" s="218"/>
      <c r="M471" s="218"/>
      <c r="N471" s="218"/>
      <c r="O471" s="218"/>
      <c r="P471" s="218"/>
      <c r="Q471" s="218"/>
    </row>
    <row r="472" customFormat="false" ht="13.5" hidden="false" customHeight="false" outlineLevel="0" collapsed="false">
      <c r="E472" s="218"/>
      <c r="F472" s="218"/>
      <c r="G472" s="218"/>
      <c r="H472" s="218"/>
      <c r="I472" s="218"/>
      <c r="J472" s="218"/>
      <c r="K472" s="218"/>
      <c r="L472" s="218"/>
      <c r="M472" s="218"/>
      <c r="N472" s="218"/>
      <c r="O472" s="218"/>
      <c r="P472" s="218"/>
      <c r="Q472" s="218"/>
    </row>
    <row r="473" customFormat="false" ht="13.5" hidden="false" customHeight="false" outlineLevel="0" collapsed="false">
      <c r="E473" s="218"/>
      <c r="F473" s="218"/>
      <c r="G473" s="218"/>
      <c r="H473" s="218"/>
      <c r="I473" s="218"/>
      <c r="J473" s="218"/>
      <c r="K473" s="218"/>
      <c r="L473" s="218"/>
      <c r="M473" s="218"/>
      <c r="N473" s="218"/>
      <c r="O473" s="218"/>
      <c r="P473" s="218"/>
      <c r="Q473" s="218"/>
    </row>
    <row r="474" customFormat="false" ht="13.5" hidden="false" customHeight="false" outlineLevel="0" collapsed="false">
      <c r="E474" s="218"/>
      <c r="F474" s="218"/>
      <c r="G474" s="218"/>
      <c r="H474" s="218"/>
      <c r="I474" s="218"/>
      <c r="J474" s="218"/>
      <c r="K474" s="218"/>
      <c r="L474" s="218"/>
      <c r="M474" s="218"/>
      <c r="N474" s="218"/>
      <c r="O474" s="218"/>
      <c r="P474" s="218"/>
      <c r="Q474" s="218"/>
    </row>
    <row r="475" customFormat="false" ht="13.5" hidden="false" customHeight="false" outlineLevel="0" collapsed="false">
      <c r="E475" s="218"/>
      <c r="F475" s="218"/>
      <c r="G475" s="218"/>
      <c r="H475" s="218"/>
      <c r="I475" s="218"/>
      <c r="J475" s="218"/>
      <c r="K475" s="218"/>
      <c r="L475" s="218"/>
      <c r="M475" s="218"/>
      <c r="N475" s="218"/>
      <c r="O475" s="218"/>
      <c r="P475" s="218"/>
      <c r="Q475" s="218"/>
    </row>
    <row r="476" customFormat="false" ht="13.5" hidden="false" customHeight="false" outlineLevel="0" collapsed="false">
      <c r="E476" s="218"/>
      <c r="F476" s="218"/>
      <c r="G476" s="218"/>
      <c r="H476" s="218"/>
      <c r="I476" s="218"/>
      <c r="J476" s="218"/>
      <c r="K476" s="218"/>
      <c r="L476" s="218"/>
      <c r="M476" s="218"/>
      <c r="N476" s="218"/>
      <c r="O476" s="218"/>
      <c r="P476" s="218"/>
      <c r="Q476" s="218"/>
    </row>
    <row r="477" customFormat="false" ht="13.5" hidden="false" customHeight="false" outlineLevel="0" collapsed="false">
      <c r="E477" s="218"/>
      <c r="F477" s="218"/>
      <c r="G477" s="218"/>
      <c r="H477" s="218"/>
      <c r="I477" s="218"/>
      <c r="J477" s="218"/>
      <c r="K477" s="218"/>
      <c r="L477" s="218"/>
      <c r="M477" s="218"/>
      <c r="N477" s="218"/>
      <c r="O477" s="218"/>
      <c r="P477" s="218"/>
      <c r="Q477" s="218"/>
    </row>
    <row r="478" customFormat="false" ht="13.5" hidden="false" customHeight="false" outlineLevel="0" collapsed="false">
      <c r="E478" s="218"/>
      <c r="F478" s="218"/>
      <c r="G478" s="218"/>
      <c r="H478" s="218"/>
      <c r="I478" s="218"/>
      <c r="J478" s="218"/>
      <c r="K478" s="218"/>
      <c r="L478" s="218"/>
      <c r="M478" s="218"/>
      <c r="N478" s="218"/>
      <c r="O478" s="218"/>
      <c r="P478" s="218"/>
      <c r="Q478" s="218"/>
    </row>
    <row r="479" customFormat="false" ht="13.5" hidden="false" customHeight="false" outlineLevel="0" collapsed="false">
      <c r="E479" s="218"/>
      <c r="F479" s="218"/>
      <c r="G479" s="218"/>
      <c r="H479" s="218"/>
      <c r="I479" s="218"/>
      <c r="J479" s="218"/>
      <c r="K479" s="218"/>
      <c r="L479" s="218"/>
      <c r="M479" s="218"/>
      <c r="N479" s="218"/>
      <c r="O479" s="218"/>
      <c r="P479" s="218"/>
      <c r="Q479" s="218"/>
    </row>
    <row r="480" customFormat="false" ht="13.5" hidden="false" customHeight="false" outlineLevel="0" collapsed="false">
      <c r="E480" s="218"/>
      <c r="F480" s="218"/>
      <c r="G480" s="218"/>
      <c r="H480" s="218"/>
      <c r="I480" s="218"/>
      <c r="J480" s="218"/>
      <c r="K480" s="218"/>
      <c r="L480" s="218"/>
      <c r="M480" s="218"/>
      <c r="N480" s="218"/>
      <c r="O480" s="218"/>
      <c r="P480" s="218"/>
      <c r="Q480" s="218"/>
    </row>
    <row r="481" customFormat="false" ht="13.5" hidden="false" customHeight="false" outlineLevel="0" collapsed="false">
      <c r="E481" s="218"/>
      <c r="F481" s="218"/>
      <c r="G481" s="218"/>
      <c r="H481" s="218"/>
      <c r="I481" s="218"/>
      <c r="J481" s="218"/>
      <c r="K481" s="218"/>
      <c r="L481" s="218"/>
      <c r="M481" s="218"/>
      <c r="N481" s="218"/>
      <c r="O481" s="218"/>
      <c r="P481" s="218"/>
      <c r="Q481" s="218"/>
    </row>
    <row r="482" customFormat="false" ht="13.5" hidden="false" customHeight="false" outlineLevel="0" collapsed="false">
      <c r="E482" s="218"/>
      <c r="F482" s="218"/>
      <c r="G482" s="218"/>
      <c r="H482" s="218"/>
      <c r="I482" s="218"/>
      <c r="J482" s="218"/>
      <c r="K482" s="218"/>
      <c r="L482" s="218"/>
      <c r="M482" s="218"/>
      <c r="N482" s="218"/>
      <c r="O482" s="218"/>
      <c r="P482" s="218"/>
      <c r="Q482" s="218"/>
    </row>
    <row r="483" customFormat="false" ht="13.5" hidden="false" customHeight="false" outlineLevel="0" collapsed="false">
      <c r="E483" s="218"/>
      <c r="F483" s="218"/>
      <c r="G483" s="218"/>
      <c r="H483" s="218"/>
      <c r="I483" s="218"/>
      <c r="J483" s="218"/>
      <c r="K483" s="218"/>
      <c r="L483" s="218"/>
      <c r="M483" s="218"/>
      <c r="N483" s="218"/>
      <c r="O483" s="218"/>
      <c r="P483" s="218"/>
      <c r="Q483" s="218"/>
    </row>
    <row r="484" customFormat="false" ht="13.5" hidden="false" customHeight="false" outlineLevel="0" collapsed="false">
      <c r="E484" s="218"/>
      <c r="F484" s="218"/>
      <c r="G484" s="218"/>
      <c r="H484" s="218"/>
      <c r="I484" s="218"/>
      <c r="J484" s="218"/>
      <c r="K484" s="218"/>
      <c r="L484" s="218"/>
      <c r="M484" s="218"/>
      <c r="N484" s="218"/>
      <c r="O484" s="218"/>
      <c r="P484" s="218"/>
      <c r="Q484" s="218"/>
    </row>
    <row r="485" customFormat="false" ht="13.5" hidden="false" customHeight="false" outlineLevel="0" collapsed="false">
      <c r="E485" s="218"/>
      <c r="F485" s="218"/>
      <c r="G485" s="218"/>
      <c r="H485" s="218"/>
      <c r="I485" s="218"/>
      <c r="J485" s="218"/>
      <c r="K485" s="218"/>
      <c r="L485" s="218"/>
      <c r="M485" s="218"/>
      <c r="N485" s="218"/>
      <c r="O485" s="218"/>
      <c r="P485" s="218"/>
      <c r="Q485" s="218"/>
    </row>
    <row r="486" customFormat="false" ht="13.5" hidden="false" customHeight="false" outlineLevel="0" collapsed="false">
      <c r="E486" s="218"/>
      <c r="F486" s="218"/>
      <c r="G486" s="218"/>
      <c r="H486" s="218"/>
      <c r="I486" s="218"/>
      <c r="J486" s="218"/>
      <c r="K486" s="218"/>
      <c r="L486" s="218"/>
      <c r="M486" s="218"/>
      <c r="N486" s="218"/>
      <c r="O486" s="218"/>
      <c r="P486" s="218"/>
      <c r="Q486" s="218"/>
    </row>
    <row r="487" customFormat="false" ht="13.5" hidden="false" customHeight="false" outlineLevel="0" collapsed="false">
      <c r="E487" s="218"/>
      <c r="F487" s="218"/>
      <c r="G487" s="218"/>
      <c r="H487" s="218"/>
      <c r="I487" s="218"/>
      <c r="J487" s="218"/>
      <c r="K487" s="218"/>
      <c r="L487" s="218"/>
      <c r="M487" s="218"/>
      <c r="N487" s="218"/>
      <c r="O487" s="218"/>
      <c r="P487" s="218"/>
      <c r="Q487" s="218"/>
    </row>
    <row r="488" customFormat="false" ht="13.5" hidden="false" customHeight="false" outlineLevel="0" collapsed="false">
      <c r="E488" s="218"/>
      <c r="F488" s="218"/>
      <c r="G488" s="218"/>
      <c r="H488" s="218"/>
      <c r="I488" s="218"/>
      <c r="J488" s="218"/>
      <c r="K488" s="218"/>
      <c r="L488" s="218"/>
      <c r="M488" s="218"/>
      <c r="N488" s="218"/>
      <c r="O488" s="218"/>
      <c r="P488" s="218"/>
      <c r="Q488" s="218"/>
    </row>
    <row r="489" customFormat="false" ht="13.5" hidden="false" customHeight="false" outlineLevel="0" collapsed="false">
      <c r="E489" s="218"/>
      <c r="F489" s="218"/>
      <c r="G489" s="218"/>
      <c r="H489" s="218"/>
      <c r="I489" s="218"/>
      <c r="J489" s="218"/>
      <c r="K489" s="218"/>
      <c r="L489" s="218"/>
      <c r="M489" s="218"/>
      <c r="N489" s="218"/>
      <c r="O489" s="218"/>
      <c r="P489" s="218"/>
      <c r="Q489" s="218"/>
    </row>
    <row r="490" customFormat="false" ht="13.5" hidden="false" customHeight="false" outlineLevel="0" collapsed="false">
      <c r="E490" s="218"/>
      <c r="F490" s="218"/>
      <c r="G490" s="218"/>
      <c r="H490" s="218"/>
      <c r="I490" s="218"/>
      <c r="J490" s="218"/>
      <c r="K490" s="218"/>
      <c r="L490" s="218"/>
      <c r="M490" s="218"/>
      <c r="N490" s="218"/>
      <c r="O490" s="218"/>
      <c r="P490" s="218"/>
      <c r="Q490" s="218"/>
    </row>
    <row r="491" customFormat="false" ht="13.5" hidden="false" customHeight="false" outlineLevel="0" collapsed="false">
      <c r="E491" s="218"/>
      <c r="F491" s="218"/>
      <c r="G491" s="218"/>
      <c r="H491" s="218"/>
      <c r="I491" s="218"/>
      <c r="J491" s="218"/>
      <c r="K491" s="218"/>
      <c r="L491" s="218"/>
      <c r="M491" s="218"/>
      <c r="N491" s="218"/>
      <c r="O491" s="218"/>
      <c r="P491" s="218"/>
      <c r="Q491" s="218"/>
    </row>
    <row r="492" customFormat="false" ht="13.5" hidden="false" customHeight="false" outlineLevel="0" collapsed="false">
      <c r="E492" s="218"/>
      <c r="F492" s="218"/>
      <c r="G492" s="218"/>
      <c r="H492" s="218"/>
      <c r="I492" s="218"/>
      <c r="J492" s="218"/>
      <c r="K492" s="218"/>
      <c r="L492" s="218"/>
      <c r="M492" s="218"/>
      <c r="N492" s="218"/>
      <c r="O492" s="218"/>
      <c r="P492" s="218"/>
      <c r="Q492" s="218"/>
    </row>
    <row r="493" customFormat="false" ht="13.5" hidden="false" customHeight="false" outlineLevel="0" collapsed="false">
      <c r="E493" s="218"/>
      <c r="F493" s="218"/>
      <c r="G493" s="218"/>
      <c r="H493" s="218"/>
      <c r="I493" s="218"/>
      <c r="J493" s="218"/>
      <c r="K493" s="218"/>
      <c r="L493" s="218"/>
      <c r="M493" s="218"/>
      <c r="N493" s="218"/>
      <c r="O493" s="218"/>
      <c r="P493" s="218"/>
      <c r="Q493" s="218"/>
    </row>
    <row r="494" customFormat="false" ht="13.5" hidden="false" customHeight="false" outlineLevel="0" collapsed="false">
      <c r="E494" s="218"/>
      <c r="F494" s="218"/>
      <c r="G494" s="218"/>
      <c r="H494" s="218"/>
      <c r="I494" s="218"/>
      <c r="J494" s="218"/>
      <c r="K494" s="218"/>
      <c r="L494" s="218"/>
      <c r="M494" s="218"/>
      <c r="N494" s="218"/>
      <c r="O494" s="218"/>
      <c r="P494" s="218"/>
      <c r="Q494" s="218"/>
    </row>
    <row r="495" customFormat="false" ht="13.5" hidden="false" customHeight="false" outlineLevel="0" collapsed="false">
      <c r="E495" s="218"/>
      <c r="F495" s="218"/>
      <c r="G495" s="218"/>
      <c r="H495" s="218"/>
      <c r="I495" s="218"/>
      <c r="J495" s="218"/>
      <c r="K495" s="218"/>
      <c r="L495" s="218"/>
      <c r="M495" s="218"/>
      <c r="N495" s="218"/>
      <c r="O495" s="218"/>
      <c r="P495" s="218"/>
      <c r="Q495" s="218"/>
    </row>
    <row r="496" customFormat="false" ht="13.5" hidden="false" customHeight="false" outlineLevel="0" collapsed="false">
      <c r="E496" s="218"/>
      <c r="F496" s="218"/>
      <c r="G496" s="218"/>
      <c r="H496" s="218"/>
      <c r="I496" s="218"/>
      <c r="J496" s="218"/>
      <c r="K496" s="218"/>
      <c r="L496" s="218"/>
      <c r="M496" s="218"/>
      <c r="N496" s="218"/>
      <c r="O496" s="218"/>
      <c r="P496" s="218"/>
      <c r="Q496" s="218"/>
    </row>
    <row r="497" customFormat="false" ht="13.5" hidden="false" customHeight="false" outlineLevel="0" collapsed="false">
      <c r="E497" s="218"/>
      <c r="F497" s="218"/>
      <c r="G497" s="218"/>
      <c r="H497" s="218"/>
      <c r="I497" s="218"/>
      <c r="J497" s="218"/>
      <c r="K497" s="218"/>
      <c r="L497" s="218"/>
      <c r="M497" s="218"/>
      <c r="N497" s="218"/>
      <c r="O497" s="218"/>
      <c r="P497" s="218"/>
      <c r="Q497" s="218"/>
    </row>
    <row r="498" customFormat="false" ht="13.5" hidden="false" customHeight="false" outlineLevel="0" collapsed="false">
      <c r="E498" s="218"/>
      <c r="F498" s="218"/>
      <c r="G498" s="218"/>
      <c r="H498" s="218"/>
      <c r="I498" s="218"/>
      <c r="J498" s="218"/>
      <c r="K498" s="218"/>
      <c r="L498" s="218"/>
      <c r="M498" s="218"/>
      <c r="N498" s="218"/>
      <c r="O498" s="218"/>
      <c r="P498" s="218"/>
      <c r="Q498" s="218"/>
    </row>
    <row r="499" customFormat="false" ht="13.5" hidden="false" customHeight="false" outlineLevel="0" collapsed="false">
      <c r="E499" s="218"/>
      <c r="F499" s="218"/>
      <c r="G499" s="218"/>
      <c r="H499" s="218"/>
      <c r="I499" s="218"/>
      <c r="J499" s="218"/>
      <c r="K499" s="218"/>
      <c r="L499" s="218"/>
      <c r="M499" s="218"/>
      <c r="N499" s="218"/>
      <c r="O499" s="218"/>
      <c r="P499" s="218"/>
      <c r="Q499" s="218"/>
    </row>
    <row r="500" customFormat="false" ht="13.5" hidden="false" customHeight="false" outlineLevel="0" collapsed="false">
      <c r="E500" s="218"/>
      <c r="F500" s="218"/>
      <c r="G500" s="218"/>
      <c r="H500" s="218"/>
      <c r="I500" s="218"/>
      <c r="J500" s="218"/>
      <c r="K500" s="218"/>
      <c r="L500" s="218"/>
      <c r="M500" s="218"/>
      <c r="N500" s="218"/>
      <c r="O500" s="218"/>
      <c r="P500" s="218"/>
      <c r="Q500" s="218"/>
    </row>
    <row r="501" customFormat="false" ht="13.5" hidden="false" customHeight="false" outlineLevel="0" collapsed="false">
      <c r="E501" s="218"/>
      <c r="F501" s="218"/>
      <c r="G501" s="218"/>
      <c r="H501" s="218"/>
      <c r="I501" s="218"/>
      <c r="J501" s="218"/>
      <c r="K501" s="218"/>
      <c r="L501" s="218"/>
      <c r="M501" s="218"/>
      <c r="N501" s="218"/>
      <c r="O501" s="218"/>
      <c r="P501" s="218"/>
      <c r="Q501" s="218"/>
    </row>
    <row r="502" customFormat="false" ht="13.5" hidden="false" customHeight="false" outlineLevel="0" collapsed="false">
      <c r="E502" s="218"/>
      <c r="F502" s="218"/>
      <c r="G502" s="218"/>
      <c r="H502" s="218"/>
      <c r="I502" s="218"/>
      <c r="J502" s="218"/>
      <c r="K502" s="218"/>
      <c r="L502" s="218"/>
      <c r="M502" s="218"/>
      <c r="N502" s="218"/>
      <c r="O502" s="218"/>
      <c r="P502" s="218"/>
      <c r="Q502" s="218"/>
    </row>
    <row r="503" customFormat="false" ht="13.5" hidden="false" customHeight="false" outlineLevel="0" collapsed="false">
      <c r="E503" s="218"/>
      <c r="F503" s="218"/>
      <c r="G503" s="218"/>
      <c r="H503" s="218"/>
      <c r="I503" s="218"/>
      <c r="J503" s="218"/>
      <c r="K503" s="218"/>
      <c r="L503" s="218"/>
      <c r="M503" s="218"/>
      <c r="N503" s="218"/>
      <c r="O503" s="218"/>
      <c r="P503" s="218"/>
      <c r="Q503" s="218"/>
    </row>
    <row r="504" customFormat="false" ht="13.5" hidden="false" customHeight="false" outlineLevel="0" collapsed="false">
      <c r="E504" s="218"/>
      <c r="F504" s="218"/>
      <c r="G504" s="218"/>
      <c r="H504" s="218"/>
      <c r="I504" s="218"/>
      <c r="J504" s="218"/>
      <c r="K504" s="218"/>
      <c r="L504" s="218"/>
      <c r="M504" s="218"/>
      <c r="N504" s="218"/>
      <c r="O504" s="218"/>
      <c r="P504" s="218"/>
      <c r="Q504" s="218"/>
    </row>
    <row r="505" customFormat="false" ht="13.5" hidden="false" customHeight="false" outlineLevel="0" collapsed="false">
      <c r="E505" s="218"/>
      <c r="F505" s="218"/>
      <c r="G505" s="218"/>
      <c r="H505" s="218"/>
      <c r="I505" s="218"/>
      <c r="J505" s="218"/>
      <c r="K505" s="218"/>
      <c r="L505" s="218"/>
      <c r="M505" s="218"/>
      <c r="N505" s="218"/>
      <c r="O505" s="218"/>
      <c r="P505" s="218"/>
      <c r="Q505" s="218"/>
    </row>
    <row r="506" customFormat="false" ht="13.5" hidden="false" customHeight="false" outlineLevel="0" collapsed="false">
      <c r="E506" s="218"/>
      <c r="F506" s="218"/>
      <c r="G506" s="218"/>
      <c r="H506" s="218"/>
      <c r="I506" s="218"/>
      <c r="J506" s="218"/>
      <c r="K506" s="218"/>
      <c r="L506" s="218"/>
      <c r="M506" s="218"/>
      <c r="N506" s="218"/>
      <c r="O506" s="218"/>
      <c r="P506" s="218"/>
      <c r="Q506" s="218"/>
    </row>
    <row r="507" customFormat="false" ht="13.5" hidden="false" customHeight="false" outlineLevel="0" collapsed="false">
      <c r="E507" s="218"/>
      <c r="F507" s="218"/>
      <c r="G507" s="218"/>
      <c r="H507" s="218"/>
      <c r="I507" s="218"/>
      <c r="J507" s="218"/>
      <c r="K507" s="218"/>
      <c r="L507" s="218"/>
      <c r="M507" s="218"/>
      <c r="N507" s="218"/>
      <c r="O507" s="218"/>
      <c r="P507" s="218"/>
      <c r="Q507" s="218"/>
    </row>
    <row r="508" customFormat="false" ht="13.5" hidden="false" customHeight="false" outlineLevel="0" collapsed="false">
      <c r="E508" s="218"/>
      <c r="F508" s="218"/>
      <c r="G508" s="218"/>
      <c r="H508" s="218"/>
      <c r="I508" s="218"/>
      <c r="J508" s="218"/>
      <c r="K508" s="218"/>
      <c r="L508" s="218"/>
      <c r="M508" s="218"/>
      <c r="N508" s="218"/>
      <c r="O508" s="218"/>
      <c r="P508" s="218"/>
      <c r="Q508" s="218"/>
    </row>
    <row r="509" customFormat="false" ht="13.5" hidden="false" customHeight="false" outlineLevel="0" collapsed="false">
      <c r="E509" s="218"/>
      <c r="F509" s="218"/>
      <c r="G509" s="218"/>
      <c r="H509" s="218"/>
      <c r="I509" s="218"/>
      <c r="J509" s="218"/>
      <c r="K509" s="218"/>
      <c r="L509" s="218"/>
      <c r="M509" s="218"/>
      <c r="N509" s="218"/>
      <c r="O509" s="218"/>
      <c r="P509" s="218"/>
      <c r="Q509" s="218"/>
    </row>
    <row r="510" customFormat="false" ht="13.5" hidden="false" customHeight="false" outlineLevel="0" collapsed="false">
      <c r="E510" s="218"/>
      <c r="F510" s="218"/>
      <c r="G510" s="218"/>
      <c r="H510" s="218"/>
      <c r="I510" s="218"/>
      <c r="J510" s="218"/>
      <c r="K510" s="218"/>
      <c r="L510" s="218"/>
      <c r="M510" s="218"/>
      <c r="N510" s="218"/>
      <c r="O510" s="218"/>
      <c r="P510" s="218"/>
      <c r="Q510" s="218"/>
    </row>
    <row r="511" customFormat="false" ht="13.5" hidden="false" customHeight="false" outlineLevel="0" collapsed="false">
      <c r="E511" s="218"/>
      <c r="F511" s="218"/>
      <c r="G511" s="218"/>
      <c r="H511" s="218"/>
      <c r="I511" s="218"/>
      <c r="J511" s="218"/>
      <c r="K511" s="218"/>
      <c r="L511" s="218"/>
      <c r="M511" s="218"/>
      <c r="N511" s="218"/>
      <c r="O511" s="218"/>
      <c r="P511" s="218"/>
      <c r="Q511" s="218"/>
    </row>
    <row r="512" customFormat="false" ht="13.5" hidden="false" customHeight="false" outlineLevel="0" collapsed="false">
      <c r="E512" s="218"/>
      <c r="F512" s="218"/>
      <c r="G512" s="218"/>
      <c r="H512" s="218"/>
      <c r="I512" s="218"/>
      <c r="J512" s="218"/>
      <c r="K512" s="218"/>
      <c r="L512" s="218"/>
      <c r="M512" s="218"/>
      <c r="N512" s="218"/>
      <c r="O512" s="218"/>
      <c r="P512" s="218"/>
      <c r="Q512" s="218"/>
    </row>
    <row r="513" customFormat="false" ht="13.5" hidden="false" customHeight="false" outlineLevel="0" collapsed="false">
      <c r="E513" s="218"/>
      <c r="F513" s="218"/>
      <c r="G513" s="218"/>
      <c r="H513" s="218"/>
      <c r="I513" s="218"/>
      <c r="J513" s="218"/>
      <c r="K513" s="218"/>
      <c r="L513" s="218"/>
      <c r="M513" s="218"/>
      <c r="N513" s="218"/>
      <c r="O513" s="218"/>
      <c r="P513" s="218"/>
      <c r="Q513" s="218"/>
    </row>
    <row r="514" customFormat="false" ht="13.5" hidden="false" customHeight="false" outlineLevel="0" collapsed="false">
      <c r="E514" s="218"/>
      <c r="F514" s="218"/>
      <c r="G514" s="218"/>
      <c r="H514" s="218"/>
      <c r="I514" s="218"/>
      <c r="J514" s="218"/>
      <c r="K514" s="218"/>
      <c r="L514" s="218"/>
      <c r="M514" s="218"/>
      <c r="N514" s="218"/>
      <c r="O514" s="218"/>
      <c r="P514" s="218"/>
      <c r="Q514" s="218"/>
    </row>
    <row r="515" customFormat="false" ht="13.5" hidden="false" customHeight="false" outlineLevel="0" collapsed="false">
      <c r="E515" s="218"/>
      <c r="F515" s="218"/>
      <c r="G515" s="218"/>
      <c r="H515" s="218"/>
      <c r="I515" s="218"/>
      <c r="J515" s="218"/>
      <c r="K515" s="218"/>
      <c r="L515" s="218"/>
      <c r="M515" s="218"/>
      <c r="N515" s="218"/>
      <c r="O515" s="218"/>
      <c r="P515" s="218"/>
      <c r="Q515" s="218"/>
    </row>
    <row r="516" customFormat="false" ht="13.5" hidden="false" customHeight="false" outlineLevel="0" collapsed="false">
      <c r="E516" s="218"/>
      <c r="F516" s="218"/>
      <c r="G516" s="218"/>
      <c r="H516" s="218"/>
      <c r="I516" s="218"/>
      <c r="J516" s="218"/>
      <c r="K516" s="218"/>
      <c r="L516" s="218"/>
      <c r="M516" s="218"/>
      <c r="N516" s="218"/>
      <c r="O516" s="218"/>
      <c r="P516" s="218"/>
      <c r="Q516" s="218"/>
    </row>
    <row r="517" customFormat="false" ht="13.5" hidden="false" customHeight="false" outlineLevel="0" collapsed="false">
      <c r="E517" s="218"/>
      <c r="F517" s="218"/>
      <c r="G517" s="218"/>
      <c r="H517" s="218"/>
      <c r="I517" s="218"/>
      <c r="J517" s="218"/>
      <c r="K517" s="218"/>
      <c r="L517" s="218"/>
      <c r="M517" s="218"/>
      <c r="N517" s="218"/>
      <c r="O517" s="218"/>
      <c r="P517" s="218"/>
      <c r="Q517" s="218"/>
    </row>
    <row r="518" customFormat="false" ht="13.5" hidden="false" customHeight="false" outlineLevel="0" collapsed="false">
      <c r="E518" s="218"/>
      <c r="F518" s="218"/>
      <c r="G518" s="218"/>
      <c r="H518" s="218"/>
      <c r="I518" s="218"/>
      <c r="J518" s="218"/>
      <c r="K518" s="218"/>
      <c r="L518" s="218"/>
      <c r="M518" s="218"/>
      <c r="N518" s="218"/>
      <c r="O518" s="218"/>
      <c r="P518" s="218"/>
      <c r="Q518" s="218"/>
    </row>
    <row r="519" customFormat="false" ht="13.5" hidden="false" customHeight="false" outlineLevel="0" collapsed="false">
      <c r="E519" s="218"/>
      <c r="F519" s="218"/>
      <c r="G519" s="218"/>
      <c r="H519" s="218"/>
      <c r="I519" s="218"/>
      <c r="J519" s="218"/>
      <c r="K519" s="218"/>
      <c r="L519" s="218"/>
      <c r="M519" s="218"/>
      <c r="N519" s="218"/>
      <c r="O519" s="218"/>
      <c r="P519" s="218"/>
      <c r="Q519" s="218"/>
    </row>
    <row r="520" customFormat="false" ht="13.5" hidden="false" customHeight="false" outlineLevel="0" collapsed="false">
      <c r="E520" s="218"/>
      <c r="F520" s="218"/>
      <c r="G520" s="218"/>
      <c r="H520" s="218"/>
      <c r="I520" s="218"/>
      <c r="J520" s="218"/>
      <c r="K520" s="218"/>
      <c r="L520" s="218"/>
      <c r="M520" s="218"/>
      <c r="N520" s="218"/>
      <c r="O520" s="218"/>
      <c r="P520" s="218"/>
      <c r="Q520" s="218"/>
    </row>
    <row r="521" customFormat="false" ht="13.5" hidden="false" customHeight="false" outlineLevel="0" collapsed="false">
      <c r="E521" s="218"/>
      <c r="F521" s="218"/>
      <c r="G521" s="218"/>
      <c r="H521" s="218"/>
      <c r="I521" s="218"/>
      <c r="J521" s="218"/>
      <c r="K521" s="218"/>
      <c r="L521" s="218"/>
      <c r="M521" s="218"/>
      <c r="N521" s="218"/>
      <c r="O521" s="218"/>
      <c r="P521" s="218"/>
      <c r="Q521" s="218"/>
    </row>
    <row r="522" customFormat="false" ht="13.5" hidden="false" customHeight="false" outlineLevel="0" collapsed="false">
      <c r="E522" s="218"/>
      <c r="F522" s="218"/>
      <c r="G522" s="218"/>
      <c r="H522" s="218"/>
      <c r="I522" s="218"/>
      <c r="J522" s="218"/>
      <c r="K522" s="218"/>
      <c r="L522" s="218"/>
      <c r="M522" s="218"/>
      <c r="N522" s="218"/>
      <c r="O522" s="218"/>
      <c r="P522" s="218"/>
      <c r="Q522" s="218"/>
    </row>
    <row r="523" customFormat="false" ht="13.5" hidden="false" customHeight="false" outlineLevel="0" collapsed="false">
      <c r="E523" s="218"/>
      <c r="F523" s="218"/>
      <c r="G523" s="218"/>
      <c r="H523" s="218"/>
      <c r="I523" s="218"/>
      <c r="J523" s="218"/>
      <c r="K523" s="218"/>
      <c r="L523" s="218"/>
      <c r="M523" s="218"/>
      <c r="N523" s="218"/>
      <c r="O523" s="218"/>
      <c r="P523" s="218"/>
      <c r="Q523" s="218"/>
    </row>
    <row r="524" customFormat="false" ht="13.5" hidden="false" customHeight="false" outlineLevel="0" collapsed="false">
      <c r="E524" s="218"/>
      <c r="F524" s="218"/>
      <c r="G524" s="218"/>
      <c r="H524" s="218"/>
      <c r="I524" s="218"/>
      <c r="J524" s="218"/>
      <c r="K524" s="218"/>
      <c r="L524" s="218"/>
      <c r="M524" s="218"/>
      <c r="N524" s="218"/>
      <c r="O524" s="218"/>
      <c r="P524" s="218"/>
      <c r="Q524" s="218"/>
    </row>
    <row r="525" customFormat="false" ht="13.5" hidden="false" customHeight="false" outlineLevel="0" collapsed="false">
      <c r="E525" s="218"/>
      <c r="F525" s="218"/>
      <c r="G525" s="218"/>
      <c r="H525" s="218"/>
      <c r="I525" s="218"/>
      <c r="J525" s="218"/>
      <c r="K525" s="218"/>
      <c r="L525" s="218"/>
      <c r="M525" s="218"/>
      <c r="N525" s="218"/>
      <c r="O525" s="218"/>
      <c r="P525" s="218"/>
      <c r="Q525" s="218"/>
    </row>
    <row r="526" customFormat="false" ht="13.5" hidden="false" customHeight="false" outlineLevel="0" collapsed="false">
      <c r="E526" s="218"/>
      <c r="F526" s="218"/>
      <c r="G526" s="218"/>
      <c r="H526" s="218"/>
      <c r="I526" s="218"/>
      <c r="J526" s="218"/>
      <c r="K526" s="218"/>
      <c r="L526" s="218"/>
      <c r="M526" s="218"/>
      <c r="N526" s="218"/>
      <c r="O526" s="218"/>
      <c r="P526" s="218"/>
      <c r="Q526" s="218"/>
    </row>
    <row r="527" customFormat="false" ht="13.5" hidden="false" customHeight="false" outlineLevel="0" collapsed="false">
      <c r="E527" s="218"/>
      <c r="F527" s="218"/>
      <c r="G527" s="218"/>
      <c r="H527" s="218"/>
      <c r="I527" s="218"/>
      <c r="J527" s="218"/>
      <c r="K527" s="218"/>
      <c r="L527" s="218"/>
      <c r="M527" s="218"/>
      <c r="N527" s="218"/>
      <c r="O527" s="218"/>
      <c r="P527" s="218"/>
      <c r="Q527" s="218"/>
    </row>
    <row r="528" customFormat="false" ht="13.5" hidden="false" customHeight="false" outlineLevel="0" collapsed="false">
      <c r="E528" s="218"/>
      <c r="F528" s="218"/>
      <c r="G528" s="218"/>
      <c r="H528" s="218"/>
      <c r="I528" s="218"/>
      <c r="J528" s="218"/>
      <c r="K528" s="218"/>
      <c r="L528" s="218"/>
      <c r="M528" s="218"/>
      <c r="N528" s="218"/>
      <c r="O528" s="218"/>
      <c r="P528" s="218"/>
      <c r="Q528" s="218"/>
    </row>
    <row r="529" customFormat="false" ht="13.5" hidden="false" customHeight="false" outlineLevel="0" collapsed="false">
      <c r="E529" s="218"/>
      <c r="F529" s="218"/>
      <c r="G529" s="218"/>
      <c r="H529" s="218"/>
      <c r="I529" s="218"/>
      <c r="J529" s="218"/>
      <c r="K529" s="218"/>
      <c r="L529" s="218"/>
      <c r="M529" s="218"/>
      <c r="N529" s="218"/>
      <c r="O529" s="218"/>
      <c r="P529" s="218"/>
      <c r="Q529" s="218"/>
    </row>
    <row r="530" customFormat="false" ht="13.5" hidden="false" customHeight="false" outlineLevel="0" collapsed="false">
      <c r="E530" s="218"/>
      <c r="F530" s="218"/>
      <c r="G530" s="218"/>
      <c r="H530" s="218"/>
      <c r="I530" s="218"/>
      <c r="J530" s="218"/>
      <c r="K530" s="218"/>
      <c r="L530" s="218"/>
      <c r="M530" s="218"/>
      <c r="N530" s="218"/>
      <c r="O530" s="218"/>
      <c r="P530" s="218"/>
      <c r="Q530" s="218"/>
    </row>
    <row r="531" customFormat="false" ht="13.5" hidden="false" customHeight="false" outlineLevel="0" collapsed="false">
      <c r="E531" s="218"/>
      <c r="F531" s="218"/>
      <c r="G531" s="218"/>
      <c r="H531" s="218"/>
      <c r="I531" s="218"/>
      <c r="J531" s="218"/>
      <c r="K531" s="218"/>
      <c r="L531" s="218"/>
      <c r="M531" s="218"/>
      <c r="N531" s="218"/>
      <c r="O531" s="218"/>
      <c r="P531" s="218"/>
      <c r="Q531" s="218"/>
    </row>
    <row r="532" customFormat="false" ht="13.5" hidden="false" customHeight="false" outlineLevel="0" collapsed="false">
      <c r="E532" s="218"/>
      <c r="F532" s="218"/>
      <c r="G532" s="218"/>
      <c r="H532" s="218"/>
      <c r="I532" s="218"/>
      <c r="J532" s="218"/>
      <c r="K532" s="218"/>
      <c r="L532" s="218"/>
      <c r="M532" s="218"/>
      <c r="N532" s="218"/>
      <c r="O532" s="218"/>
      <c r="P532" s="218"/>
      <c r="Q532" s="218"/>
    </row>
    <row r="533" customFormat="false" ht="13.5" hidden="false" customHeight="false" outlineLevel="0" collapsed="false">
      <c r="E533" s="218"/>
      <c r="F533" s="218"/>
      <c r="G533" s="218"/>
      <c r="H533" s="218"/>
      <c r="I533" s="218"/>
      <c r="J533" s="218"/>
      <c r="K533" s="218"/>
      <c r="L533" s="218"/>
      <c r="M533" s="218"/>
      <c r="N533" s="218"/>
      <c r="O533" s="218"/>
      <c r="P533" s="218"/>
      <c r="Q533" s="218"/>
    </row>
    <row r="534" customFormat="false" ht="13.5" hidden="false" customHeight="false" outlineLevel="0" collapsed="false">
      <c r="E534" s="218"/>
      <c r="F534" s="218"/>
      <c r="G534" s="218"/>
      <c r="H534" s="218"/>
      <c r="I534" s="218"/>
      <c r="J534" s="218"/>
      <c r="K534" s="218"/>
      <c r="L534" s="218"/>
      <c r="M534" s="218"/>
      <c r="N534" s="218"/>
      <c r="O534" s="218"/>
      <c r="P534" s="218"/>
      <c r="Q534" s="218"/>
    </row>
    <row r="535" customFormat="false" ht="13.5" hidden="false" customHeight="false" outlineLevel="0" collapsed="false">
      <c r="E535" s="218"/>
      <c r="F535" s="218"/>
      <c r="G535" s="218"/>
      <c r="H535" s="218"/>
      <c r="I535" s="218"/>
      <c r="J535" s="218"/>
      <c r="K535" s="218"/>
      <c r="L535" s="218"/>
      <c r="M535" s="218"/>
      <c r="N535" s="218"/>
      <c r="O535" s="218"/>
      <c r="P535" s="218"/>
      <c r="Q535" s="218"/>
    </row>
    <row r="536" customFormat="false" ht="13.5" hidden="false" customHeight="false" outlineLevel="0" collapsed="false">
      <c r="E536" s="218"/>
      <c r="F536" s="218"/>
      <c r="G536" s="218"/>
      <c r="H536" s="218"/>
      <c r="I536" s="218"/>
      <c r="J536" s="218"/>
      <c r="K536" s="218"/>
      <c r="L536" s="218"/>
      <c r="M536" s="218"/>
      <c r="N536" s="218"/>
      <c r="O536" s="218"/>
      <c r="P536" s="218"/>
      <c r="Q536" s="218"/>
    </row>
    <row r="537" customFormat="false" ht="13.5" hidden="false" customHeight="false" outlineLevel="0" collapsed="false">
      <c r="E537" s="218"/>
      <c r="F537" s="218"/>
      <c r="G537" s="218"/>
      <c r="H537" s="218"/>
      <c r="I537" s="218"/>
      <c r="J537" s="218"/>
      <c r="K537" s="218"/>
      <c r="L537" s="218"/>
      <c r="M537" s="218"/>
      <c r="N537" s="218"/>
      <c r="O537" s="218"/>
      <c r="P537" s="218"/>
      <c r="Q537" s="218"/>
    </row>
    <row r="538" customFormat="false" ht="13.5" hidden="false" customHeight="false" outlineLevel="0" collapsed="false">
      <c r="E538" s="218"/>
      <c r="F538" s="218"/>
      <c r="G538" s="218"/>
      <c r="H538" s="218"/>
      <c r="I538" s="218"/>
      <c r="J538" s="218"/>
      <c r="K538" s="218"/>
      <c r="L538" s="218"/>
      <c r="M538" s="218"/>
      <c r="N538" s="218"/>
      <c r="O538" s="218"/>
      <c r="P538" s="218"/>
      <c r="Q538" s="218"/>
    </row>
    <row r="539" customFormat="false" ht="13.5" hidden="false" customHeight="false" outlineLevel="0" collapsed="false">
      <c r="E539" s="218"/>
      <c r="F539" s="218"/>
      <c r="G539" s="218"/>
      <c r="H539" s="218"/>
      <c r="I539" s="218"/>
      <c r="J539" s="218"/>
      <c r="K539" s="218"/>
      <c r="L539" s="218"/>
      <c r="M539" s="218"/>
      <c r="N539" s="218"/>
      <c r="O539" s="218"/>
      <c r="P539" s="218"/>
      <c r="Q539" s="218"/>
    </row>
    <row r="540" customFormat="false" ht="13.5" hidden="false" customHeight="false" outlineLevel="0" collapsed="false">
      <c r="E540" s="218"/>
      <c r="F540" s="218"/>
      <c r="G540" s="218"/>
      <c r="H540" s="218"/>
      <c r="I540" s="218"/>
      <c r="J540" s="218"/>
      <c r="K540" s="218"/>
      <c r="L540" s="218"/>
      <c r="M540" s="218"/>
      <c r="N540" s="218"/>
      <c r="O540" s="218"/>
      <c r="P540" s="218"/>
      <c r="Q540" s="218"/>
    </row>
    <row r="541" customFormat="false" ht="13.5" hidden="false" customHeight="false" outlineLevel="0" collapsed="false">
      <c r="E541" s="218"/>
      <c r="F541" s="218"/>
      <c r="G541" s="218"/>
      <c r="H541" s="218"/>
      <c r="I541" s="218"/>
      <c r="J541" s="218"/>
      <c r="K541" s="218"/>
      <c r="L541" s="218"/>
      <c r="M541" s="218"/>
      <c r="N541" s="218"/>
      <c r="O541" s="218"/>
      <c r="P541" s="218"/>
      <c r="Q541" s="218"/>
    </row>
    <row r="542" customFormat="false" ht="13.5" hidden="false" customHeight="false" outlineLevel="0" collapsed="false">
      <c r="E542" s="218"/>
      <c r="F542" s="218"/>
      <c r="G542" s="218"/>
      <c r="H542" s="218"/>
      <c r="I542" s="218"/>
      <c r="J542" s="218"/>
      <c r="K542" s="218"/>
      <c r="L542" s="218"/>
      <c r="M542" s="218"/>
      <c r="N542" s="218"/>
      <c r="O542" s="218"/>
      <c r="P542" s="218"/>
      <c r="Q542" s="218"/>
    </row>
    <row r="543" customFormat="false" ht="13.5" hidden="false" customHeight="false" outlineLevel="0" collapsed="false">
      <c r="E543" s="218"/>
      <c r="F543" s="218"/>
      <c r="G543" s="218"/>
      <c r="H543" s="218"/>
      <c r="I543" s="218"/>
      <c r="J543" s="218"/>
      <c r="K543" s="218"/>
      <c r="L543" s="218"/>
      <c r="M543" s="218"/>
      <c r="N543" s="218"/>
      <c r="O543" s="218"/>
      <c r="P543" s="218"/>
      <c r="Q543" s="218"/>
    </row>
    <row r="544" customFormat="false" ht="13.5" hidden="false" customHeight="false" outlineLevel="0" collapsed="false">
      <c r="E544" s="218"/>
      <c r="F544" s="218"/>
      <c r="G544" s="218"/>
      <c r="H544" s="218"/>
      <c r="I544" s="218"/>
      <c r="J544" s="218"/>
      <c r="K544" s="218"/>
      <c r="L544" s="218"/>
      <c r="M544" s="218"/>
      <c r="N544" s="218"/>
      <c r="O544" s="218"/>
      <c r="P544" s="218"/>
      <c r="Q544" s="218"/>
    </row>
    <row r="545" customFormat="false" ht="13.5" hidden="false" customHeight="false" outlineLevel="0" collapsed="false">
      <c r="E545" s="218"/>
      <c r="F545" s="218"/>
      <c r="G545" s="218"/>
      <c r="H545" s="218"/>
      <c r="I545" s="218"/>
      <c r="J545" s="218"/>
      <c r="K545" s="218"/>
      <c r="L545" s="218"/>
      <c r="M545" s="218"/>
      <c r="N545" s="218"/>
      <c r="O545" s="218"/>
      <c r="P545" s="218"/>
      <c r="Q545" s="218"/>
    </row>
    <row r="546" customFormat="false" ht="13.5" hidden="false" customHeight="false" outlineLevel="0" collapsed="false">
      <c r="E546" s="218"/>
      <c r="F546" s="218"/>
      <c r="G546" s="218"/>
      <c r="H546" s="218"/>
      <c r="I546" s="218"/>
      <c r="J546" s="218"/>
      <c r="K546" s="218"/>
      <c r="L546" s="218"/>
      <c r="M546" s="218"/>
      <c r="N546" s="218"/>
      <c r="O546" s="218"/>
      <c r="P546" s="218"/>
      <c r="Q546" s="218"/>
    </row>
    <row r="547" customFormat="false" ht="13.5" hidden="false" customHeight="false" outlineLevel="0" collapsed="false">
      <c r="E547" s="218"/>
      <c r="F547" s="218"/>
      <c r="G547" s="218"/>
      <c r="H547" s="218"/>
      <c r="I547" s="218"/>
      <c r="J547" s="218"/>
      <c r="K547" s="218"/>
      <c r="L547" s="218"/>
      <c r="M547" s="218"/>
      <c r="N547" s="218"/>
      <c r="O547" s="218"/>
      <c r="P547" s="218"/>
      <c r="Q547" s="218"/>
    </row>
    <row r="548" customFormat="false" ht="13.5" hidden="false" customHeight="false" outlineLevel="0" collapsed="false">
      <c r="E548" s="218"/>
      <c r="F548" s="218"/>
      <c r="G548" s="218"/>
      <c r="H548" s="218"/>
      <c r="I548" s="218"/>
      <c r="J548" s="218"/>
      <c r="K548" s="218"/>
      <c r="L548" s="218"/>
      <c r="M548" s="218"/>
      <c r="N548" s="218"/>
      <c r="O548" s="218"/>
      <c r="P548" s="218"/>
      <c r="Q548" s="218"/>
    </row>
    <row r="549" customFormat="false" ht="13.5" hidden="false" customHeight="false" outlineLevel="0" collapsed="false">
      <c r="E549" s="218"/>
      <c r="F549" s="218"/>
      <c r="G549" s="218"/>
      <c r="H549" s="218"/>
      <c r="I549" s="218"/>
      <c r="J549" s="218"/>
      <c r="K549" s="218"/>
      <c r="L549" s="218"/>
      <c r="M549" s="218"/>
      <c r="N549" s="218"/>
      <c r="O549" s="218"/>
      <c r="P549" s="218"/>
      <c r="Q549" s="218"/>
    </row>
    <row r="550" customFormat="false" ht="13.5" hidden="false" customHeight="false" outlineLevel="0" collapsed="false">
      <c r="E550" s="218"/>
      <c r="F550" s="218"/>
      <c r="G550" s="218"/>
      <c r="H550" s="218"/>
      <c r="I550" s="218"/>
      <c r="J550" s="218"/>
      <c r="K550" s="218"/>
      <c r="L550" s="218"/>
      <c r="M550" s="218"/>
      <c r="N550" s="218"/>
      <c r="O550" s="218"/>
      <c r="P550" s="218"/>
      <c r="Q550" s="218"/>
    </row>
    <row r="551" customFormat="false" ht="13.5" hidden="false" customHeight="false" outlineLevel="0" collapsed="false">
      <c r="E551" s="218"/>
      <c r="F551" s="218"/>
      <c r="G551" s="218"/>
      <c r="H551" s="218"/>
      <c r="I551" s="218"/>
      <c r="J551" s="218"/>
      <c r="K551" s="218"/>
      <c r="L551" s="218"/>
      <c r="M551" s="218"/>
      <c r="N551" s="218"/>
      <c r="O551" s="218"/>
      <c r="P551" s="218"/>
      <c r="Q551" s="218"/>
    </row>
    <row r="552" customFormat="false" ht="13.5" hidden="false" customHeight="false" outlineLevel="0" collapsed="false">
      <c r="E552" s="218"/>
      <c r="F552" s="218"/>
      <c r="G552" s="218"/>
      <c r="H552" s="218"/>
      <c r="I552" s="218"/>
      <c r="J552" s="218"/>
      <c r="K552" s="218"/>
      <c r="L552" s="218"/>
      <c r="M552" s="218"/>
      <c r="N552" s="218"/>
      <c r="O552" s="218"/>
      <c r="P552" s="218"/>
      <c r="Q552" s="218"/>
    </row>
    <row r="553" customFormat="false" ht="13.5" hidden="false" customHeight="false" outlineLevel="0" collapsed="false">
      <c r="E553" s="218"/>
      <c r="F553" s="218"/>
      <c r="G553" s="218"/>
      <c r="H553" s="218"/>
      <c r="I553" s="218"/>
      <c r="J553" s="218"/>
      <c r="K553" s="218"/>
      <c r="L553" s="218"/>
      <c r="M553" s="218"/>
      <c r="N553" s="218"/>
      <c r="O553" s="218"/>
      <c r="P553" s="218"/>
      <c r="Q553" s="218"/>
    </row>
    <row r="554" customFormat="false" ht="13.5" hidden="false" customHeight="false" outlineLevel="0" collapsed="false">
      <c r="E554" s="218"/>
      <c r="F554" s="218"/>
      <c r="G554" s="218"/>
      <c r="H554" s="218"/>
      <c r="I554" s="218"/>
      <c r="J554" s="218"/>
      <c r="K554" s="218"/>
      <c r="L554" s="218"/>
      <c r="M554" s="218"/>
      <c r="N554" s="218"/>
      <c r="O554" s="218"/>
      <c r="P554" s="218"/>
      <c r="Q554" s="218"/>
    </row>
    <row r="555" customFormat="false" ht="13.5" hidden="false" customHeight="false" outlineLevel="0" collapsed="false">
      <c r="E555" s="218"/>
      <c r="F555" s="218"/>
      <c r="G555" s="218"/>
      <c r="H555" s="218"/>
      <c r="I555" s="218"/>
      <c r="J555" s="218"/>
      <c r="K555" s="218"/>
      <c r="L555" s="218"/>
      <c r="M555" s="218"/>
      <c r="N555" s="218"/>
      <c r="O555" s="218"/>
      <c r="P555" s="218"/>
      <c r="Q555" s="218"/>
    </row>
    <row r="556" customFormat="false" ht="13.5" hidden="false" customHeight="false" outlineLevel="0" collapsed="false">
      <c r="E556" s="218"/>
      <c r="F556" s="218"/>
      <c r="G556" s="218"/>
      <c r="H556" s="218"/>
      <c r="I556" s="218"/>
      <c r="J556" s="218"/>
      <c r="K556" s="218"/>
      <c r="L556" s="218"/>
      <c r="M556" s="218"/>
      <c r="N556" s="218"/>
      <c r="O556" s="218"/>
      <c r="P556" s="218"/>
      <c r="Q556" s="218"/>
    </row>
    <row r="557" customFormat="false" ht="13.5" hidden="false" customHeight="false" outlineLevel="0" collapsed="false">
      <c r="E557" s="218"/>
      <c r="F557" s="218"/>
      <c r="G557" s="218"/>
      <c r="H557" s="218"/>
      <c r="I557" s="218"/>
      <c r="J557" s="218"/>
      <c r="K557" s="218"/>
      <c r="L557" s="218"/>
      <c r="M557" s="218"/>
      <c r="N557" s="218"/>
      <c r="O557" s="218"/>
      <c r="P557" s="218"/>
      <c r="Q557" s="218"/>
    </row>
    <row r="558" customFormat="false" ht="13.5" hidden="false" customHeight="false" outlineLevel="0" collapsed="false">
      <c r="E558" s="218"/>
      <c r="F558" s="218"/>
      <c r="G558" s="218"/>
      <c r="H558" s="218"/>
      <c r="I558" s="218"/>
      <c r="J558" s="218"/>
      <c r="K558" s="218"/>
      <c r="L558" s="218"/>
      <c r="M558" s="218"/>
      <c r="N558" s="218"/>
      <c r="O558" s="218"/>
      <c r="P558" s="218"/>
      <c r="Q558" s="218"/>
    </row>
    <row r="559" customFormat="false" ht="13.5" hidden="false" customHeight="false" outlineLevel="0" collapsed="false">
      <c r="E559" s="218"/>
      <c r="F559" s="218"/>
      <c r="G559" s="218"/>
      <c r="H559" s="218"/>
      <c r="I559" s="218"/>
      <c r="J559" s="218"/>
      <c r="K559" s="218"/>
      <c r="L559" s="218"/>
      <c r="M559" s="218"/>
      <c r="N559" s="218"/>
      <c r="O559" s="218"/>
      <c r="P559" s="218"/>
      <c r="Q559" s="218"/>
    </row>
    <row r="560" customFormat="false" ht="13.5" hidden="false" customHeight="false" outlineLevel="0" collapsed="false">
      <c r="E560" s="218"/>
      <c r="F560" s="218"/>
      <c r="G560" s="218"/>
      <c r="H560" s="218"/>
      <c r="I560" s="218"/>
      <c r="J560" s="218"/>
      <c r="K560" s="218"/>
      <c r="L560" s="218"/>
      <c r="M560" s="218"/>
      <c r="N560" s="218"/>
      <c r="O560" s="218"/>
      <c r="P560" s="218"/>
      <c r="Q560" s="218"/>
    </row>
    <row r="561" customFormat="false" ht="13.5" hidden="false" customHeight="false" outlineLevel="0" collapsed="false">
      <c r="E561" s="218"/>
      <c r="F561" s="218"/>
      <c r="G561" s="218"/>
      <c r="H561" s="218"/>
      <c r="I561" s="218"/>
      <c r="J561" s="218"/>
      <c r="K561" s="218"/>
      <c r="L561" s="218"/>
      <c r="M561" s="218"/>
      <c r="N561" s="218"/>
      <c r="O561" s="218"/>
      <c r="P561" s="218"/>
      <c r="Q561" s="218"/>
    </row>
    <row r="562" customFormat="false" ht="13.5" hidden="false" customHeight="false" outlineLevel="0" collapsed="false">
      <c r="E562" s="218"/>
      <c r="F562" s="218"/>
      <c r="G562" s="218"/>
      <c r="H562" s="218"/>
      <c r="I562" s="218"/>
      <c r="J562" s="218"/>
      <c r="K562" s="218"/>
      <c r="L562" s="218"/>
      <c r="M562" s="218"/>
      <c r="N562" s="218"/>
      <c r="O562" s="218"/>
      <c r="P562" s="218"/>
      <c r="Q562" s="218"/>
    </row>
    <row r="563" customFormat="false" ht="13.5" hidden="false" customHeight="false" outlineLevel="0" collapsed="false">
      <c r="E563" s="218"/>
      <c r="F563" s="218"/>
      <c r="G563" s="218"/>
      <c r="H563" s="218"/>
      <c r="I563" s="218"/>
      <c r="J563" s="218"/>
      <c r="K563" s="218"/>
      <c r="L563" s="218"/>
      <c r="M563" s="218"/>
      <c r="N563" s="218"/>
      <c r="O563" s="218"/>
      <c r="P563" s="218"/>
      <c r="Q563" s="218"/>
    </row>
    <row r="564" customFormat="false" ht="13.5" hidden="false" customHeight="false" outlineLevel="0" collapsed="false">
      <c r="E564" s="218"/>
      <c r="F564" s="218"/>
      <c r="G564" s="218"/>
      <c r="H564" s="218"/>
      <c r="I564" s="218"/>
      <c r="J564" s="218"/>
      <c r="K564" s="218"/>
      <c r="L564" s="218"/>
      <c r="M564" s="218"/>
      <c r="N564" s="218"/>
      <c r="O564" s="218"/>
      <c r="P564" s="218"/>
      <c r="Q564" s="218"/>
    </row>
    <row r="565" customFormat="false" ht="13.5" hidden="false" customHeight="false" outlineLevel="0" collapsed="false">
      <c r="E565" s="218"/>
      <c r="F565" s="218"/>
      <c r="G565" s="218"/>
      <c r="H565" s="218"/>
      <c r="I565" s="218"/>
      <c r="J565" s="218"/>
      <c r="K565" s="218"/>
      <c r="L565" s="218"/>
      <c r="M565" s="218"/>
      <c r="N565" s="218"/>
      <c r="O565" s="218"/>
      <c r="P565" s="218"/>
      <c r="Q565" s="218"/>
    </row>
    <row r="566" customFormat="false" ht="13.5" hidden="false" customHeight="false" outlineLevel="0" collapsed="false">
      <c r="E566" s="218"/>
      <c r="F566" s="218"/>
      <c r="G566" s="218"/>
      <c r="H566" s="218"/>
      <c r="I566" s="218"/>
      <c r="J566" s="218"/>
      <c r="K566" s="218"/>
      <c r="L566" s="218"/>
      <c r="M566" s="218"/>
      <c r="N566" s="218"/>
      <c r="O566" s="218"/>
      <c r="P566" s="218"/>
      <c r="Q566" s="218"/>
    </row>
    <row r="567" customFormat="false" ht="13.5" hidden="false" customHeight="false" outlineLevel="0" collapsed="false">
      <c r="E567" s="218"/>
      <c r="F567" s="218"/>
      <c r="G567" s="218"/>
      <c r="H567" s="218"/>
      <c r="I567" s="218"/>
      <c r="J567" s="218"/>
      <c r="K567" s="218"/>
      <c r="L567" s="218"/>
      <c r="M567" s="218"/>
      <c r="N567" s="218"/>
      <c r="O567" s="218"/>
      <c r="P567" s="218"/>
      <c r="Q567" s="218"/>
    </row>
    <row r="568" customFormat="false" ht="13.5" hidden="false" customHeight="false" outlineLevel="0" collapsed="false">
      <c r="E568" s="218"/>
      <c r="F568" s="218"/>
      <c r="G568" s="218"/>
      <c r="H568" s="218"/>
      <c r="I568" s="218"/>
      <c r="J568" s="218"/>
      <c r="K568" s="218"/>
      <c r="L568" s="218"/>
      <c r="M568" s="218"/>
      <c r="N568" s="218"/>
      <c r="O568" s="218"/>
      <c r="P568" s="218"/>
      <c r="Q568" s="218"/>
    </row>
    <row r="569" customFormat="false" ht="13.5" hidden="false" customHeight="false" outlineLevel="0" collapsed="false">
      <c r="E569" s="218"/>
      <c r="F569" s="218"/>
      <c r="G569" s="218"/>
      <c r="H569" s="218"/>
      <c r="I569" s="218"/>
      <c r="J569" s="218"/>
      <c r="K569" s="218"/>
      <c r="L569" s="218"/>
      <c r="M569" s="218"/>
      <c r="N569" s="218"/>
      <c r="O569" s="218"/>
      <c r="P569" s="218"/>
      <c r="Q569" s="218"/>
    </row>
    <row r="570" customFormat="false" ht="13.5" hidden="false" customHeight="false" outlineLevel="0" collapsed="false">
      <c r="E570" s="218"/>
      <c r="F570" s="218"/>
      <c r="G570" s="218"/>
      <c r="H570" s="218"/>
      <c r="I570" s="218"/>
      <c r="J570" s="218"/>
      <c r="K570" s="218"/>
      <c r="L570" s="218"/>
      <c r="M570" s="218"/>
      <c r="N570" s="218"/>
      <c r="O570" s="218"/>
      <c r="P570" s="218"/>
      <c r="Q570" s="218"/>
    </row>
    <row r="571" customFormat="false" ht="13.5" hidden="false" customHeight="false" outlineLevel="0" collapsed="false">
      <c r="E571" s="218"/>
      <c r="F571" s="218"/>
      <c r="G571" s="218"/>
      <c r="H571" s="218"/>
      <c r="I571" s="218"/>
      <c r="J571" s="218"/>
      <c r="K571" s="218"/>
      <c r="L571" s="218"/>
      <c r="M571" s="218"/>
      <c r="N571" s="218"/>
      <c r="O571" s="218"/>
      <c r="P571" s="218"/>
      <c r="Q571" s="218"/>
    </row>
    <row r="572" customFormat="false" ht="13.5" hidden="false" customHeight="false" outlineLevel="0" collapsed="false">
      <c r="E572" s="218"/>
      <c r="F572" s="218"/>
      <c r="G572" s="218"/>
      <c r="H572" s="218"/>
      <c r="I572" s="218"/>
      <c r="J572" s="218"/>
      <c r="K572" s="218"/>
      <c r="L572" s="218"/>
      <c r="M572" s="218"/>
      <c r="N572" s="218"/>
      <c r="O572" s="218"/>
      <c r="P572" s="218"/>
      <c r="Q572" s="218"/>
    </row>
    <row r="573" customFormat="false" ht="13.5" hidden="false" customHeight="false" outlineLevel="0" collapsed="false">
      <c r="E573" s="218"/>
      <c r="F573" s="218"/>
      <c r="G573" s="218"/>
      <c r="H573" s="218"/>
      <c r="I573" s="218"/>
      <c r="J573" s="218"/>
      <c r="K573" s="218"/>
      <c r="L573" s="218"/>
      <c r="M573" s="218"/>
      <c r="N573" s="218"/>
      <c r="O573" s="218"/>
      <c r="P573" s="218"/>
      <c r="Q573" s="218"/>
    </row>
    <row r="574" customFormat="false" ht="13.5" hidden="false" customHeight="false" outlineLevel="0" collapsed="false">
      <c r="E574" s="218"/>
      <c r="F574" s="218"/>
      <c r="G574" s="218"/>
      <c r="H574" s="218"/>
      <c r="I574" s="218"/>
      <c r="J574" s="218"/>
      <c r="K574" s="218"/>
      <c r="L574" s="218"/>
      <c r="M574" s="218"/>
      <c r="N574" s="218"/>
      <c r="O574" s="218"/>
      <c r="P574" s="218"/>
      <c r="Q574" s="218"/>
    </row>
    <row r="575" customFormat="false" ht="13.5" hidden="false" customHeight="false" outlineLevel="0" collapsed="false">
      <c r="E575" s="218"/>
      <c r="F575" s="218"/>
      <c r="G575" s="218"/>
      <c r="H575" s="218"/>
      <c r="I575" s="218"/>
      <c r="J575" s="218"/>
      <c r="K575" s="218"/>
      <c r="L575" s="218"/>
      <c r="M575" s="218"/>
      <c r="N575" s="218"/>
      <c r="O575" s="218"/>
      <c r="P575" s="218"/>
      <c r="Q575" s="218"/>
    </row>
    <row r="576" customFormat="false" ht="13.5" hidden="false" customHeight="false" outlineLevel="0" collapsed="false">
      <c r="E576" s="218"/>
      <c r="F576" s="218"/>
      <c r="G576" s="218"/>
      <c r="H576" s="218"/>
      <c r="I576" s="218"/>
      <c r="J576" s="218"/>
      <c r="K576" s="218"/>
      <c r="L576" s="218"/>
      <c r="M576" s="218"/>
      <c r="N576" s="218"/>
      <c r="O576" s="218"/>
      <c r="P576" s="218"/>
      <c r="Q576" s="218"/>
    </row>
    <row r="577" customFormat="false" ht="13.5" hidden="false" customHeight="false" outlineLevel="0" collapsed="false">
      <c r="E577" s="218"/>
      <c r="F577" s="218"/>
      <c r="G577" s="218"/>
      <c r="H577" s="218"/>
      <c r="I577" s="218"/>
      <c r="J577" s="218"/>
      <c r="K577" s="218"/>
      <c r="L577" s="218"/>
      <c r="M577" s="218"/>
      <c r="N577" s="218"/>
      <c r="O577" s="218"/>
      <c r="P577" s="218"/>
      <c r="Q577" s="218"/>
    </row>
    <row r="578" customFormat="false" ht="13.5" hidden="false" customHeight="false" outlineLevel="0" collapsed="false">
      <c r="E578" s="218"/>
      <c r="F578" s="218"/>
      <c r="G578" s="218"/>
      <c r="H578" s="218"/>
      <c r="I578" s="218"/>
      <c r="J578" s="218"/>
      <c r="K578" s="218"/>
      <c r="L578" s="218"/>
      <c r="M578" s="218"/>
      <c r="N578" s="218"/>
      <c r="O578" s="218"/>
      <c r="P578" s="218"/>
      <c r="Q578" s="218"/>
    </row>
    <row r="579" customFormat="false" ht="13.5" hidden="false" customHeight="false" outlineLevel="0" collapsed="false">
      <c r="E579" s="218"/>
      <c r="F579" s="218"/>
      <c r="G579" s="218"/>
      <c r="H579" s="218"/>
      <c r="I579" s="218"/>
      <c r="J579" s="218"/>
      <c r="K579" s="218"/>
      <c r="L579" s="218"/>
      <c r="M579" s="218"/>
      <c r="N579" s="218"/>
      <c r="O579" s="218"/>
      <c r="P579" s="218"/>
      <c r="Q579" s="218"/>
    </row>
    <row r="580" customFormat="false" ht="13.5" hidden="false" customHeight="false" outlineLevel="0" collapsed="false">
      <c r="E580" s="218"/>
      <c r="F580" s="218"/>
      <c r="G580" s="218"/>
      <c r="H580" s="218"/>
      <c r="I580" s="218"/>
      <c r="J580" s="218"/>
      <c r="K580" s="218"/>
      <c r="L580" s="218"/>
      <c r="M580" s="218"/>
      <c r="N580" s="218"/>
      <c r="O580" s="218"/>
      <c r="P580" s="218"/>
      <c r="Q580" s="218"/>
    </row>
    <row r="581" customFormat="false" ht="13.5" hidden="false" customHeight="false" outlineLevel="0" collapsed="false">
      <c r="E581" s="218"/>
      <c r="F581" s="218"/>
      <c r="G581" s="218"/>
      <c r="H581" s="218"/>
      <c r="I581" s="218"/>
      <c r="J581" s="218"/>
      <c r="K581" s="218"/>
      <c r="L581" s="218"/>
      <c r="M581" s="218"/>
      <c r="N581" s="218"/>
      <c r="O581" s="218"/>
      <c r="P581" s="218"/>
      <c r="Q581" s="218"/>
    </row>
    <row r="582" customFormat="false" ht="13.5" hidden="false" customHeight="false" outlineLevel="0" collapsed="false">
      <c r="E582" s="218"/>
      <c r="F582" s="218"/>
      <c r="G582" s="218"/>
      <c r="H582" s="218"/>
      <c r="I582" s="218"/>
      <c r="J582" s="218"/>
      <c r="K582" s="218"/>
      <c r="L582" s="218"/>
      <c r="M582" s="218"/>
      <c r="N582" s="218"/>
      <c r="O582" s="218"/>
      <c r="P582" s="218"/>
      <c r="Q582" s="218"/>
    </row>
    <row r="583" customFormat="false" ht="13.5" hidden="false" customHeight="false" outlineLevel="0" collapsed="false">
      <c r="E583" s="218"/>
      <c r="F583" s="218"/>
      <c r="G583" s="218"/>
      <c r="H583" s="218"/>
      <c r="I583" s="218"/>
      <c r="J583" s="218"/>
      <c r="K583" s="218"/>
      <c r="L583" s="218"/>
      <c r="M583" s="218"/>
      <c r="N583" s="218"/>
      <c r="O583" s="218"/>
      <c r="P583" s="218"/>
      <c r="Q583" s="218"/>
    </row>
    <row r="584" customFormat="false" ht="13.5" hidden="false" customHeight="false" outlineLevel="0" collapsed="false">
      <c r="E584" s="218"/>
      <c r="F584" s="218"/>
      <c r="G584" s="218"/>
      <c r="H584" s="218"/>
      <c r="I584" s="218"/>
      <c r="J584" s="218"/>
      <c r="K584" s="218"/>
      <c r="L584" s="218"/>
      <c r="M584" s="218"/>
      <c r="N584" s="218"/>
      <c r="O584" s="218"/>
      <c r="P584" s="218"/>
      <c r="Q584" s="218"/>
    </row>
    <row r="585" customFormat="false" ht="13.5" hidden="false" customHeight="false" outlineLevel="0" collapsed="false">
      <c r="E585" s="218"/>
      <c r="F585" s="218"/>
      <c r="G585" s="218"/>
      <c r="H585" s="218"/>
      <c r="I585" s="218"/>
      <c r="J585" s="218"/>
      <c r="K585" s="218"/>
      <c r="L585" s="218"/>
      <c r="M585" s="218"/>
      <c r="N585" s="218"/>
      <c r="O585" s="218"/>
      <c r="P585" s="218"/>
      <c r="Q585" s="218"/>
    </row>
    <row r="586" customFormat="false" ht="13.5" hidden="false" customHeight="false" outlineLevel="0" collapsed="false">
      <c r="E586" s="218"/>
      <c r="F586" s="218"/>
      <c r="G586" s="218"/>
      <c r="H586" s="218"/>
      <c r="I586" s="218"/>
      <c r="J586" s="218"/>
      <c r="K586" s="218"/>
      <c r="L586" s="218"/>
      <c r="M586" s="218"/>
      <c r="N586" s="218"/>
      <c r="O586" s="218"/>
      <c r="P586" s="218"/>
      <c r="Q586" s="218"/>
    </row>
    <row r="587" customFormat="false" ht="13.5" hidden="false" customHeight="false" outlineLevel="0" collapsed="false">
      <c r="E587" s="218"/>
      <c r="F587" s="218"/>
      <c r="G587" s="218"/>
      <c r="H587" s="218"/>
      <c r="I587" s="218"/>
      <c r="J587" s="218"/>
      <c r="K587" s="218"/>
      <c r="L587" s="218"/>
      <c r="M587" s="218"/>
      <c r="N587" s="218"/>
      <c r="O587" s="218"/>
      <c r="P587" s="218"/>
      <c r="Q587" s="218"/>
    </row>
    <row r="588" customFormat="false" ht="13.5" hidden="false" customHeight="false" outlineLevel="0" collapsed="false">
      <c r="E588" s="218"/>
      <c r="F588" s="218"/>
      <c r="G588" s="218"/>
      <c r="H588" s="218"/>
      <c r="I588" s="218"/>
      <c r="J588" s="218"/>
      <c r="K588" s="218"/>
      <c r="L588" s="218"/>
      <c r="M588" s="218"/>
      <c r="N588" s="218"/>
      <c r="O588" s="218"/>
      <c r="P588" s="218"/>
      <c r="Q588" s="218"/>
    </row>
    <row r="589" customFormat="false" ht="13.5" hidden="false" customHeight="false" outlineLevel="0" collapsed="false">
      <c r="E589" s="218"/>
      <c r="F589" s="218"/>
      <c r="G589" s="218"/>
      <c r="H589" s="218"/>
      <c r="I589" s="218"/>
      <c r="J589" s="218"/>
      <c r="K589" s="218"/>
      <c r="L589" s="218"/>
      <c r="M589" s="218"/>
      <c r="N589" s="218"/>
      <c r="O589" s="218"/>
      <c r="P589" s="218"/>
      <c r="Q589" s="218"/>
    </row>
    <row r="590" customFormat="false" ht="13.5" hidden="false" customHeight="false" outlineLevel="0" collapsed="false">
      <c r="E590" s="218"/>
      <c r="F590" s="218"/>
      <c r="G590" s="218"/>
      <c r="H590" s="218"/>
      <c r="I590" s="218"/>
      <c r="J590" s="218"/>
      <c r="K590" s="218"/>
      <c r="L590" s="218"/>
      <c r="M590" s="218"/>
      <c r="N590" s="218"/>
      <c r="O590" s="218"/>
      <c r="P590" s="218"/>
      <c r="Q590" s="218"/>
    </row>
    <row r="591" customFormat="false" ht="13.5" hidden="false" customHeight="false" outlineLevel="0" collapsed="false">
      <c r="E591" s="218"/>
      <c r="F591" s="218"/>
      <c r="G591" s="218"/>
      <c r="H591" s="218"/>
      <c r="I591" s="218"/>
      <c r="J591" s="218"/>
      <c r="K591" s="218"/>
      <c r="L591" s="218"/>
      <c r="M591" s="218"/>
      <c r="N591" s="218"/>
      <c r="O591" s="218"/>
      <c r="P591" s="218"/>
      <c r="Q591" s="218"/>
    </row>
    <row r="592" customFormat="false" ht="13.5" hidden="false" customHeight="false" outlineLevel="0" collapsed="false">
      <c r="E592" s="218"/>
      <c r="F592" s="218"/>
      <c r="G592" s="218"/>
      <c r="H592" s="218"/>
      <c r="I592" s="218"/>
      <c r="J592" s="218"/>
      <c r="K592" s="218"/>
      <c r="L592" s="218"/>
      <c r="M592" s="218"/>
      <c r="N592" s="218"/>
      <c r="O592" s="218"/>
      <c r="P592" s="218"/>
      <c r="Q592" s="218"/>
    </row>
    <row r="593" customFormat="false" ht="13.5" hidden="false" customHeight="false" outlineLevel="0" collapsed="false">
      <c r="E593" s="218"/>
      <c r="F593" s="218"/>
      <c r="G593" s="218"/>
      <c r="H593" s="218"/>
      <c r="I593" s="218"/>
      <c r="J593" s="218"/>
      <c r="K593" s="218"/>
      <c r="L593" s="218"/>
      <c r="M593" s="218"/>
      <c r="N593" s="218"/>
      <c r="O593" s="218"/>
      <c r="P593" s="218"/>
      <c r="Q593" s="218"/>
    </row>
    <row r="594" customFormat="false" ht="13.5" hidden="false" customHeight="false" outlineLevel="0" collapsed="false">
      <c r="E594" s="218"/>
      <c r="F594" s="218"/>
      <c r="G594" s="218"/>
      <c r="H594" s="218"/>
      <c r="I594" s="218"/>
      <c r="J594" s="218"/>
      <c r="K594" s="218"/>
      <c r="L594" s="218"/>
      <c r="M594" s="218"/>
      <c r="N594" s="218"/>
      <c r="O594" s="218"/>
      <c r="P594" s="218"/>
      <c r="Q594" s="218"/>
    </row>
    <row r="595" customFormat="false" ht="13.5" hidden="false" customHeight="false" outlineLevel="0" collapsed="false">
      <c r="E595" s="218"/>
      <c r="F595" s="218"/>
      <c r="G595" s="218"/>
      <c r="H595" s="218"/>
      <c r="I595" s="218"/>
      <c r="J595" s="218"/>
      <c r="K595" s="218"/>
      <c r="L595" s="218"/>
      <c r="M595" s="218"/>
      <c r="N595" s="218"/>
      <c r="O595" s="218"/>
      <c r="P595" s="218"/>
      <c r="Q595" s="218"/>
    </row>
    <row r="596" customFormat="false" ht="13.5" hidden="false" customHeight="false" outlineLevel="0" collapsed="false">
      <c r="E596" s="218"/>
      <c r="F596" s="218"/>
      <c r="G596" s="218"/>
      <c r="H596" s="218"/>
      <c r="I596" s="218"/>
      <c r="J596" s="218"/>
      <c r="K596" s="218"/>
      <c r="L596" s="218"/>
      <c r="M596" s="218"/>
      <c r="N596" s="218"/>
      <c r="O596" s="218"/>
      <c r="P596" s="218"/>
      <c r="Q596" s="218"/>
    </row>
    <row r="597" customFormat="false" ht="13.5" hidden="false" customHeight="false" outlineLevel="0" collapsed="false">
      <c r="E597" s="218"/>
      <c r="F597" s="218"/>
      <c r="G597" s="218"/>
      <c r="H597" s="218"/>
      <c r="I597" s="218"/>
      <c r="J597" s="218"/>
      <c r="K597" s="218"/>
      <c r="L597" s="218"/>
      <c r="M597" s="218"/>
      <c r="N597" s="218"/>
      <c r="O597" s="218"/>
      <c r="P597" s="218"/>
      <c r="Q597" s="218"/>
    </row>
    <row r="598" customFormat="false" ht="13.5" hidden="false" customHeight="false" outlineLevel="0" collapsed="false">
      <c r="E598" s="218"/>
      <c r="F598" s="218"/>
      <c r="G598" s="218"/>
      <c r="H598" s="218"/>
      <c r="I598" s="218"/>
      <c r="J598" s="218"/>
      <c r="K598" s="218"/>
      <c r="L598" s="218"/>
      <c r="M598" s="218"/>
      <c r="N598" s="218"/>
      <c r="O598" s="218"/>
      <c r="P598" s="218"/>
      <c r="Q598" s="218"/>
    </row>
    <row r="599" customFormat="false" ht="13.5" hidden="false" customHeight="false" outlineLevel="0" collapsed="false">
      <c r="E599" s="218"/>
      <c r="F599" s="218"/>
      <c r="G599" s="218"/>
      <c r="H599" s="218"/>
      <c r="I599" s="218"/>
      <c r="J599" s="218"/>
      <c r="K599" s="218"/>
      <c r="L599" s="218"/>
      <c r="M599" s="218"/>
      <c r="N599" s="218"/>
      <c r="O599" s="218"/>
      <c r="P599" s="218"/>
      <c r="Q599" s="218"/>
    </row>
    <row r="600" customFormat="false" ht="13.5" hidden="false" customHeight="false" outlineLevel="0" collapsed="false">
      <c r="E600" s="218"/>
      <c r="F600" s="218"/>
      <c r="G600" s="218"/>
      <c r="H600" s="218"/>
      <c r="I600" s="218"/>
      <c r="J600" s="218"/>
      <c r="K600" s="218"/>
      <c r="L600" s="218"/>
      <c r="M600" s="218"/>
      <c r="N600" s="218"/>
      <c r="O600" s="218"/>
      <c r="P600" s="218"/>
      <c r="Q600" s="218"/>
    </row>
    <row r="601" customFormat="false" ht="13.5" hidden="false" customHeight="false" outlineLevel="0" collapsed="false">
      <c r="E601" s="218"/>
      <c r="F601" s="218"/>
      <c r="G601" s="218"/>
      <c r="H601" s="218"/>
      <c r="I601" s="218"/>
      <c r="J601" s="218"/>
      <c r="K601" s="218"/>
      <c r="L601" s="218"/>
      <c r="M601" s="218"/>
      <c r="N601" s="218"/>
      <c r="O601" s="218"/>
      <c r="P601" s="218"/>
      <c r="Q601" s="218"/>
    </row>
    <row r="602" customFormat="false" ht="13.5" hidden="false" customHeight="false" outlineLevel="0" collapsed="false">
      <c r="E602" s="218"/>
      <c r="F602" s="218"/>
      <c r="G602" s="218"/>
      <c r="H602" s="218"/>
      <c r="I602" s="218"/>
      <c r="J602" s="218"/>
      <c r="K602" s="218"/>
      <c r="L602" s="218"/>
      <c r="M602" s="218"/>
      <c r="N602" s="218"/>
      <c r="O602" s="218"/>
      <c r="P602" s="218"/>
      <c r="Q602" s="218"/>
    </row>
    <row r="603" customFormat="false" ht="13.5" hidden="false" customHeight="false" outlineLevel="0" collapsed="false">
      <c r="E603" s="218"/>
      <c r="F603" s="218"/>
      <c r="G603" s="218"/>
      <c r="H603" s="218"/>
      <c r="I603" s="218"/>
      <c r="J603" s="218"/>
      <c r="K603" s="218"/>
      <c r="L603" s="218"/>
      <c r="M603" s="218"/>
      <c r="N603" s="218"/>
      <c r="O603" s="218"/>
      <c r="P603" s="218"/>
      <c r="Q603" s="218"/>
    </row>
    <row r="604" customFormat="false" ht="13.5" hidden="false" customHeight="false" outlineLevel="0" collapsed="false">
      <c r="E604" s="218"/>
      <c r="F604" s="218"/>
      <c r="G604" s="218"/>
      <c r="H604" s="218"/>
      <c r="I604" s="218"/>
      <c r="J604" s="218"/>
      <c r="K604" s="218"/>
      <c r="L604" s="218"/>
      <c r="M604" s="218"/>
      <c r="N604" s="218"/>
      <c r="O604" s="218"/>
      <c r="P604" s="218"/>
      <c r="Q604" s="218"/>
    </row>
    <row r="605" customFormat="false" ht="13.5" hidden="false" customHeight="false" outlineLevel="0" collapsed="false">
      <c r="E605" s="218"/>
      <c r="F605" s="218"/>
      <c r="G605" s="218"/>
      <c r="H605" s="218"/>
      <c r="I605" s="218"/>
      <c r="J605" s="218"/>
      <c r="K605" s="218"/>
      <c r="L605" s="218"/>
      <c r="M605" s="218"/>
      <c r="N605" s="218"/>
      <c r="O605" s="218"/>
      <c r="P605" s="218"/>
      <c r="Q605" s="218"/>
    </row>
    <row r="606" customFormat="false" ht="13.5" hidden="false" customHeight="false" outlineLevel="0" collapsed="false">
      <c r="E606" s="218"/>
      <c r="F606" s="218"/>
      <c r="G606" s="218"/>
      <c r="H606" s="218"/>
      <c r="I606" s="218"/>
      <c r="J606" s="218"/>
      <c r="K606" s="218"/>
      <c r="L606" s="218"/>
      <c r="M606" s="218"/>
      <c r="N606" s="218"/>
      <c r="O606" s="218"/>
      <c r="P606" s="218"/>
      <c r="Q606" s="218"/>
    </row>
    <row r="607" customFormat="false" ht="13.5" hidden="false" customHeight="false" outlineLevel="0" collapsed="false">
      <c r="E607" s="218"/>
      <c r="F607" s="218"/>
      <c r="G607" s="218"/>
      <c r="H607" s="218"/>
      <c r="I607" s="218"/>
      <c r="J607" s="218"/>
      <c r="K607" s="218"/>
      <c r="L607" s="218"/>
      <c r="M607" s="218"/>
      <c r="N607" s="218"/>
      <c r="O607" s="218"/>
      <c r="P607" s="218"/>
      <c r="Q607" s="218"/>
    </row>
    <row r="608" customFormat="false" ht="13.5" hidden="false" customHeight="false" outlineLevel="0" collapsed="false">
      <c r="E608" s="218"/>
      <c r="F608" s="218"/>
      <c r="G608" s="218"/>
      <c r="H608" s="218"/>
      <c r="I608" s="218"/>
      <c r="J608" s="218"/>
      <c r="K608" s="218"/>
      <c r="L608" s="218"/>
      <c r="M608" s="218"/>
      <c r="N608" s="218"/>
      <c r="O608" s="218"/>
      <c r="P608" s="218"/>
      <c r="Q608" s="218"/>
    </row>
    <row r="609" customFormat="false" ht="13.5" hidden="false" customHeight="false" outlineLevel="0" collapsed="false">
      <c r="E609" s="218"/>
      <c r="F609" s="218"/>
      <c r="G609" s="218"/>
      <c r="H609" s="218"/>
      <c r="I609" s="218"/>
      <c r="J609" s="218"/>
      <c r="K609" s="218"/>
      <c r="L609" s="218"/>
      <c r="M609" s="218"/>
      <c r="N609" s="218"/>
      <c r="O609" s="218"/>
      <c r="P609" s="218"/>
      <c r="Q609" s="218"/>
    </row>
    <row r="610" customFormat="false" ht="13.5" hidden="false" customHeight="false" outlineLevel="0" collapsed="false">
      <c r="E610" s="218"/>
      <c r="F610" s="218"/>
      <c r="G610" s="218"/>
      <c r="H610" s="218"/>
      <c r="I610" s="218"/>
      <c r="J610" s="218"/>
      <c r="K610" s="218"/>
      <c r="L610" s="218"/>
      <c r="M610" s="218"/>
      <c r="N610" s="218"/>
      <c r="O610" s="218"/>
      <c r="P610" s="218"/>
      <c r="Q610" s="218"/>
    </row>
    <row r="611" customFormat="false" ht="13.5" hidden="false" customHeight="false" outlineLevel="0" collapsed="false">
      <c r="E611" s="218"/>
      <c r="F611" s="218"/>
      <c r="G611" s="218"/>
      <c r="H611" s="218"/>
      <c r="I611" s="218"/>
      <c r="J611" s="218"/>
      <c r="K611" s="218"/>
      <c r="L611" s="218"/>
      <c r="M611" s="218"/>
      <c r="N611" s="218"/>
      <c r="O611" s="218"/>
      <c r="P611" s="218"/>
      <c r="Q611" s="218"/>
    </row>
    <row r="612" customFormat="false" ht="13.5" hidden="false" customHeight="false" outlineLevel="0" collapsed="false">
      <c r="E612" s="218"/>
      <c r="F612" s="218"/>
      <c r="G612" s="218"/>
      <c r="H612" s="218"/>
      <c r="I612" s="218"/>
      <c r="J612" s="218"/>
      <c r="K612" s="218"/>
      <c r="L612" s="218"/>
      <c r="M612" s="218"/>
      <c r="N612" s="218"/>
      <c r="O612" s="218"/>
      <c r="P612" s="218"/>
      <c r="Q612" s="218"/>
    </row>
    <row r="613" customFormat="false" ht="13.5" hidden="false" customHeight="false" outlineLevel="0" collapsed="false">
      <c r="E613" s="218"/>
      <c r="F613" s="218"/>
      <c r="G613" s="218"/>
      <c r="H613" s="218"/>
      <c r="I613" s="218"/>
      <c r="J613" s="218"/>
      <c r="K613" s="218"/>
      <c r="L613" s="218"/>
      <c r="M613" s="218"/>
      <c r="N613" s="218"/>
      <c r="O613" s="218"/>
      <c r="P613" s="218"/>
      <c r="Q613" s="218"/>
    </row>
    <row r="614" customFormat="false" ht="13.5" hidden="false" customHeight="false" outlineLevel="0" collapsed="false">
      <c r="E614" s="218"/>
      <c r="F614" s="218"/>
      <c r="G614" s="218"/>
      <c r="H614" s="218"/>
      <c r="I614" s="218"/>
      <c r="J614" s="218"/>
      <c r="K614" s="218"/>
      <c r="L614" s="218"/>
      <c r="M614" s="218"/>
      <c r="N614" s="218"/>
      <c r="O614" s="218"/>
      <c r="P614" s="218"/>
      <c r="Q614" s="218"/>
    </row>
    <row r="615" customFormat="false" ht="13.5" hidden="false" customHeight="false" outlineLevel="0" collapsed="false">
      <c r="E615" s="218"/>
      <c r="F615" s="218"/>
      <c r="G615" s="218"/>
      <c r="H615" s="218"/>
      <c r="I615" s="218"/>
      <c r="J615" s="218"/>
      <c r="K615" s="218"/>
      <c r="L615" s="218"/>
      <c r="M615" s="218"/>
      <c r="N615" s="218"/>
      <c r="O615" s="218"/>
      <c r="P615" s="218"/>
      <c r="Q615" s="218"/>
    </row>
    <row r="616" customFormat="false" ht="13.5" hidden="false" customHeight="false" outlineLevel="0" collapsed="false">
      <c r="E616" s="218"/>
      <c r="F616" s="218"/>
      <c r="G616" s="218"/>
      <c r="H616" s="218"/>
      <c r="I616" s="218"/>
      <c r="J616" s="218"/>
      <c r="K616" s="218"/>
      <c r="L616" s="218"/>
      <c r="M616" s="218"/>
      <c r="N616" s="218"/>
      <c r="O616" s="218"/>
      <c r="P616" s="218"/>
      <c r="Q616" s="218"/>
    </row>
    <row r="617" customFormat="false" ht="13.5" hidden="false" customHeight="false" outlineLevel="0" collapsed="false">
      <c r="E617" s="218"/>
      <c r="F617" s="218"/>
      <c r="G617" s="218"/>
      <c r="H617" s="218"/>
      <c r="I617" s="218"/>
      <c r="J617" s="218"/>
      <c r="K617" s="218"/>
      <c r="L617" s="218"/>
      <c r="M617" s="218"/>
      <c r="N617" s="218"/>
      <c r="O617" s="218"/>
      <c r="P617" s="218"/>
      <c r="Q617" s="218"/>
    </row>
    <row r="618" customFormat="false" ht="13.5" hidden="false" customHeight="false" outlineLevel="0" collapsed="false">
      <c r="E618" s="218"/>
      <c r="F618" s="218"/>
      <c r="G618" s="218"/>
      <c r="H618" s="218"/>
      <c r="I618" s="218"/>
      <c r="J618" s="218"/>
      <c r="K618" s="218"/>
      <c r="L618" s="218"/>
      <c r="M618" s="218"/>
      <c r="N618" s="218"/>
      <c r="O618" s="218"/>
      <c r="P618" s="218"/>
      <c r="Q618" s="218"/>
    </row>
    <row r="619" customFormat="false" ht="13.5" hidden="false" customHeight="false" outlineLevel="0" collapsed="false">
      <c r="E619" s="218"/>
      <c r="F619" s="218"/>
      <c r="G619" s="218"/>
      <c r="H619" s="218"/>
      <c r="I619" s="218"/>
      <c r="J619" s="218"/>
      <c r="K619" s="218"/>
      <c r="L619" s="218"/>
      <c r="M619" s="218"/>
      <c r="N619" s="218"/>
      <c r="O619" s="218"/>
      <c r="P619" s="218"/>
      <c r="Q619" s="218"/>
    </row>
    <row r="620" customFormat="false" ht="13.5" hidden="false" customHeight="false" outlineLevel="0" collapsed="false">
      <c r="E620" s="218"/>
      <c r="F620" s="218"/>
      <c r="G620" s="218"/>
      <c r="H620" s="218"/>
      <c r="I620" s="218"/>
      <c r="J620" s="218"/>
      <c r="K620" s="218"/>
      <c r="L620" s="218"/>
      <c r="M620" s="218"/>
      <c r="N620" s="218"/>
      <c r="O620" s="218"/>
      <c r="P620" s="218"/>
      <c r="Q620" s="218"/>
    </row>
    <row r="621" customFormat="false" ht="13.5" hidden="false" customHeight="false" outlineLevel="0" collapsed="false">
      <c r="E621" s="218"/>
      <c r="F621" s="218"/>
      <c r="G621" s="218"/>
      <c r="H621" s="218"/>
      <c r="I621" s="218"/>
      <c r="J621" s="218"/>
      <c r="K621" s="218"/>
      <c r="L621" s="218"/>
      <c r="M621" s="218"/>
      <c r="N621" s="218"/>
      <c r="O621" s="218"/>
      <c r="P621" s="218"/>
      <c r="Q621" s="218"/>
    </row>
    <row r="622" customFormat="false" ht="13.5" hidden="false" customHeight="false" outlineLevel="0" collapsed="false">
      <c r="E622" s="218"/>
      <c r="F622" s="218"/>
      <c r="G622" s="218"/>
      <c r="H622" s="218"/>
      <c r="I622" s="218"/>
      <c r="J622" s="218"/>
      <c r="K622" s="218"/>
      <c r="L622" s="218"/>
      <c r="M622" s="218"/>
      <c r="N622" s="218"/>
      <c r="O622" s="218"/>
      <c r="P622" s="218"/>
      <c r="Q622" s="218"/>
    </row>
    <row r="623" customFormat="false" ht="13.5" hidden="false" customHeight="false" outlineLevel="0" collapsed="false">
      <c r="E623" s="218"/>
      <c r="F623" s="218"/>
      <c r="G623" s="218"/>
      <c r="H623" s="218"/>
      <c r="I623" s="218"/>
      <c r="J623" s="218"/>
      <c r="K623" s="218"/>
      <c r="L623" s="218"/>
      <c r="M623" s="218"/>
      <c r="N623" s="218"/>
      <c r="O623" s="218"/>
      <c r="P623" s="218"/>
      <c r="Q623" s="218"/>
    </row>
    <row r="624" customFormat="false" ht="13.5" hidden="false" customHeight="false" outlineLevel="0" collapsed="false">
      <c r="E624" s="218"/>
      <c r="F624" s="218"/>
      <c r="G624" s="218"/>
      <c r="H624" s="218"/>
      <c r="I624" s="218"/>
      <c r="J624" s="218"/>
      <c r="K624" s="218"/>
      <c r="L624" s="218"/>
      <c r="M624" s="218"/>
      <c r="N624" s="218"/>
      <c r="O624" s="218"/>
      <c r="P624" s="218"/>
      <c r="Q624" s="218"/>
    </row>
    <row r="625" customFormat="false" ht="13.5" hidden="false" customHeight="false" outlineLevel="0" collapsed="false">
      <c r="E625" s="218"/>
      <c r="F625" s="218"/>
      <c r="G625" s="218"/>
      <c r="H625" s="218"/>
      <c r="I625" s="218"/>
      <c r="J625" s="218"/>
      <c r="K625" s="218"/>
      <c r="L625" s="218"/>
      <c r="M625" s="218"/>
      <c r="N625" s="218"/>
      <c r="O625" s="218"/>
      <c r="P625" s="218"/>
      <c r="Q625" s="218"/>
    </row>
    <row r="626" customFormat="false" ht="13.5" hidden="false" customHeight="false" outlineLevel="0" collapsed="false">
      <c r="E626" s="218"/>
      <c r="F626" s="218"/>
      <c r="G626" s="218"/>
      <c r="H626" s="218"/>
      <c r="I626" s="218"/>
      <c r="J626" s="218"/>
      <c r="K626" s="218"/>
      <c r="L626" s="218"/>
      <c r="M626" s="218"/>
      <c r="N626" s="218"/>
      <c r="O626" s="218"/>
      <c r="P626" s="218"/>
      <c r="Q626" s="218"/>
    </row>
    <row r="627" customFormat="false" ht="13.5" hidden="false" customHeight="false" outlineLevel="0" collapsed="false">
      <c r="E627" s="218"/>
      <c r="F627" s="218"/>
      <c r="G627" s="218"/>
      <c r="H627" s="218"/>
      <c r="I627" s="218"/>
      <c r="J627" s="218"/>
      <c r="K627" s="218"/>
      <c r="L627" s="218"/>
      <c r="M627" s="218"/>
      <c r="N627" s="218"/>
      <c r="O627" s="218"/>
      <c r="P627" s="218"/>
      <c r="Q627" s="218"/>
    </row>
    <row r="628" customFormat="false" ht="13.5" hidden="false" customHeight="false" outlineLevel="0" collapsed="false">
      <c r="E628" s="218"/>
      <c r="F628" s="218"/>
      <c r="G628" s="218"/>
      <c r="H628" s="218"/>
      <c r="I628" s="218"/>
      <c r="J628" s="218"/>
      <c r="K628" s="218"/>
      <c r="L628" s="218"/>
      <c r="M628" s="218"/>
      <c r="N628" s="218"/>
      <c r="O628" s="218"/>
      <c r="P628" s="218"/>
      <c r="Q628" s="218"/>
    </row>
    <row r="629" customFormat="false" ht="13.5" hidden="false" customHeight="false" outlineLevel="0" collapsed="false">
      <c r="E629" s="218"/>
      <c r="F629" s="218"/>
      <c r="G629" s="218"/>
      <c r="H629" s="218"/>
      <c r="I629" s="218"/>
      <c r="J629" s="218"/>
      <c r="K629" s="218"/>
      <c r="L629" s="218"/>
      <c r="M629" s="218"/>
      <c r="N629" s="218"/>
      <c r="O629" s="218"/>
      <c r="P629" s="218"/>
      <c r="Q629" s="218"/>
    </row>
    <row r="630" customFormat="false" ht="13.5" hidden="false" customHeight="false" outlineLevel="0" collapsed="false">
      <c r="E630" s="218"/>
      <c r="F630" s="218"/>
      <c r="G630" s="218"/>
      <c r="H630" s="218"/>
      <c r="I630" s="218"/>
      <c r="J630" s="218"/>
      <c r="K630" s="218"/>
      <c r="L630" s="218"/>
      <c r="M630" s="218"/>
      <c r="N630" s="218"/>
      <c r="O630" s="218"/>
      <c r="P630" s="218"/>
      <c r="Q630" s="218"/>
    </row>
    <row r="631" customFormat="false" ht="13.5" hidden="false" customHeight="false" outlineLevel="0" collapsed="false">
      <c r="E631" s="218"/>
      <c r="F631" s="218"/>
      <c r="G631" s="218"/>
      <c r="H631" s="218"/>
      <c r="I631" s="218"/>
      <c r="J631" s="218"/>
      <c r="K631" s="218"/>
      <c r="L631" s="218"/>
      <c r="M631" s="218"/>
      <c r="N631" s="218"/>
      <c r="O631" s="218"/>
      <c r="P631" s="218"/>
      <c r="Q631" s="218"/>
    </row>
    <row r="632" customFormat="false" ht="13.5" hidden="false" customHeight="false" outlineLevel="0" collapsed="false">
      <c r="E632" s="218"/>
      <c r="F632" s="218"/>
      <c r="G632" s="218"/>
      <c r="H632" s="218"/>
      <c r="I632" s="218"/>
      <c r="J632" s="218"/>
      <c r="K632" s="218"/>
      <c r="L632" s="218"/>
      <c r="M632" s="218"/>
      <c r="N632" s="218"/>
      <c r="O632" s="218"/>
      <c r="P632" s="218"/>
      <c r="Q632" s="218"/>
    </row>
    <row r="633" customFormat="false" ht="13.5" hidden="false" customHeight="false" outlineLevel="0" collapsed="false">
      <c r="E633" s="218"/>
      <c r="F633" s="218"/>
      <c r="G633" s="218"/>
      <c r="H633" s="218"/>
      <c r="I633" s="218"/>
      <c r="J633" s="218"/>
      <c r="K633" s="218"/>
      <c r="L633" s="218"/>
      <c r="M633" s="218"/>
      <c r="N633" s="218"/>
      <c r="O633" s="218"/>
      <c r="P633" s="218"/>
      <c r="Q633" s="218"/>
    </row>
    <row r="634" customFormat="false" ht="13.5" hidden="false" customHeight="false" outlineLevel="0" collapsed="false">
      <c r="E634" s="218"/>
      <c r="F634" s="218"/>
      <c r="G634" s="218"/>
      <c r="H634" s="218"/>
      <c r="I634" s="218"/>
      <c r="J634" s="218"/>
      <c r="K634" s="218"/>
      <c r="L634" s="218"/>
      <c r="M634" s="218"/>
      <c r="N634" s="218"/>
      <c r="O634" s="218"/>
      <c r="P634" s="218"/>
      <c r="Q634" s="218"/>
    </row>
    <row r="635" customFormat="false" ht="13.5" hidden="false" customHeight="false" outlineLevel="0" collapsed="false">
      <c r="E635" s="218"/>
      <c r="F635" s="218"/>
      <c r="G635" s="218"/>
      <c r="H635" s="218"/>
      <c r="I635" s="218"/>
      <c r="J635" s="218"/>
      <c r="K635" s="218"/>
      <c r="L635" s="218"/>
      <c r="M635" s="218"/>
      <c r="N635" s="218"/>
      <c r="O635" s="218"/>
      <c r="P635" s="218"/>
      <c r="Q635" s="218"/>
    </row>
    <row r="636" customFormat="false" ht="13.5" hidden="false" customHeight="false" outlineLevel="0" collapsed="false">
      <c r="E636" s="218"/>
      <c r="F636" s="218"/>
      <c r="G636" s="218"/>
      <c r="H636" s="218"/>
      <c r="I636" s="218"/>
      <c r="J636" s="218"/>
      <c r="K636" s="218"/>
      <c r="L636" s="218"/>
      <c r="M636" s="218"/>
      <c r="N636" s="218"/>
      <c r="O636" s="218"/>
      <c r="P636" s="218"/>
      <c r="Q636" s="218"/>
    </row>
    <row r="637" customFormat="false" ht="13.5" hidden="false" customHeight="false" outlineLevel="0" collapsed="false">
      <c r="E637" s="218"/>
      <c r="F637" s="218"/>
      <c r="G637" s="218"/>
      <c r="H637" s="218"/>
      <c r="I637" s="218"/>
      <c r="J637" s="218"/>
      <c r="K637" s="218"/>
      <c r="L637" s="218"/>
      <c r="M637" s="218"/>
      <c r="N637" s="218"/>
      <c r="O637" s="218"/>
      <c r="P637" s="218"/>
      <c r="Q637" s="218"/>
    </row>
    <row r="638" customFormat="false" ht="13.5" hidden="false" customHeight="false" outlineLevel="0" collapsed="false">
      <c r="E638" s="218"/>
      <c r="F638" s="218"/>
      <c r="G638" s="218"/>
      <c r="H638" s="218"/>
      <c r="I638" s="218"/>
      <c r="J638" s="218"/>
      <c r="K638" s="218"/>
      <c r="L638" s="218"/>
      <c r="M638" s="218"/>
      <c r="N638" s="218"/>
      <c r="O638" s="218"/>
      <c r="P638" s="218"/>
      <c r="Q638" s="218"/>
    </row>
    <row r="639" customFormat="false" ht="13.5" hidden="false" customHeight="false" outlineLevel="0" collapsed="false">
      <c r="E639" s="218"/>
      <c r="F639" s="218"/>
      <c r="G639" s="218"/>
      <c r="H639" s="218"/>
      <c r="I639" s="218"/>
      <c r="J639" s="218"/>
      <c r="K639" s="218"/>
      <c r="L639" s="218"/>
      <c r="M639" s="218"/>
      <c r="N639" s="218"/>
      <c r="O639" s="218"/>
      <c r="P639" s="218"/>
      <c r="Q639" s="218"/>
    </row>
    <row r="640" customFormat="false" ht="13.5" hidden="false" customHeight="false" outlineLevel="0" collapsed="false">
      <c r="E640" s="218"/>
      <c r="F640" s="218"/>
      <c r="G640" s="218"/>
      <c r="H640" s="218"/>
      <c r="I640" s="218"/>
      <c r="J640" s="218"/>
      <c r="K640" s="218"/>
      <c r="L640" s="218"/>
      <c r="M640" s="218"/>
      <c r="N640" s="218"/>
      <c r="O640" s="218"/>
      <c r="P640" s="218"/>
      <c r="Q640" s="218"/>
    </row>
    <row r="641" customFormat="false" ht="13.5" hidden="false" customHeight="false" outlineLevel="0" collapsed="false">
      <c r="E641" s="218"/>
      <c r="F641" s="218"/>
      <c r="G641" s="218"/>
      <c r="H641" s="218"/>
      <c r="I641" s="218"/>
      <c r="J641" s="218"/>
      <c r="K641" s="218"/>
      <c r="L641" s="218"/>
      <c r="M641" s="218"/>
      <c r="N641" s="218"/>
      <c r="O641" s="218"/>
      <c r="P641" s="218"/>
      <c r="Q641" s="218"/>
    </row>
    <row r="642" customFormat="false" ht="13.5" hidden="false" customHeight="false" outlineLevel="0" collapsed="false">
      <c r="E642" s="218"/>
      <c r="F642" s="218"/>
      <c r="G642" s="218"/>
      <c r="H642" s="218"/>
      <c r="I642" s="218"/>
      <c r="J642" s="218"/>
      <c r="K642" s="218"/>
      <c r="L642" s="218"/>
      <c r="M642" s="218"/>
      <c r="N642" s="218"/>
      <c r="O642" s="218"/>
      <c r="P642" s="218"/>
      <c r="Q642" s="218"/>
    </row>
    <row r="643" customFormat="false" ht="13.5" hidden="false" customHeight="false" outlineLevel="0" collapsed="false">
      <c r="E643" s="218"/>
      <c r="F643" s="218"/>
      <c r="G643" s="218"/>
      <c r="H643" s="218"/>
      <c r="I643" s="218"/>
      <c r="J643" s="218"/>
      <c r="K643" s="218"/>
      <c r="L643" s="218"/>
      <c r="M643" s="218"/>
      <c r="N643" s="218"/>
      <c r="O643" s="218"/>
      <c r="P643" s="218"/>
      <c r="Q643" s="218"/>
    </row>
    <row r="644" customFormat="false" ht="13.5" hidden="false" customHeight="false" outlineLevel="0" collapsed="false">
      <c r="E644" s="218"/>
      <c r="F644" s="218"/>
      <c r="G644" s="218"/>
      <c r="H644" s="218"/>
      <c r="I644" s="218"/>
      <c r="J644" s="218"/>
      <c r="K644" s="218"/>
      <c r="L644" s="218"/>
      <c r="M644" s="218"/>
      <c r="N644" s="218"/>
      <c r="O644" s="218"/>
      <c r="P644" s="218"/>
      <c r="Q644" s="218"/>
    </row>
    <row r="645" customFormat="false" ht="13.5" hidden="false" customHeight="false" outlineLevel="0" collapsed="false">
      <c r="E645" s="218"/>
      <c r="F645" s="218"/>
      <c r="G645" s="218"/>
      <c r="H645" s="218"/>
      <c r="I645" s="218"/>
      <c r="J645" s="218"/>
      <c r="K645" s="218"/>
      <c r="L645" s="218"/>
      <c r="M645" s="218"/>
      <c r="N645" s="218"/>
      <c r="O645" s="218"/>
      <c r="P645" s="218"/>
      <c r="Q645" s="218"/>
    </row>
    <row r="646" customFormat="false" ht="13.5" hidden="false" customHeight="false" outlineLevel="0" collapsed="false">
      <c r="E646" s="218"/>
      <c r="F646" s="218"/>
      <c r="G646" s="218"/>
      <c r="H646" s="218"/>
      <c r="I646" s="218"/>
      <c r="J646" s="218"/>
      <c r="K646" s="218"/>
      <c r="L646" s="218"/>
      <c r="M646" s="218"/>
      <c r="N646" s="218"/>
      <c r="O646" s="218"/>
      <c r="P646" s="218"/>
      <c r="Q646" s="218"/>
    </row>
    <row r="647" customFormat="false" ht="13.5" hidden="false" customHeight="false" outlineLevel="0" collapsed="false">
      <c r="E647" s="218"/>
      <c r="F647" s="218"/>
      <c r="G647" s="218"/>
      <c r="H647" s="218"/>
      <c r="I647" s="218"/>
      <c r="J647" s="218"/>
      <c r="K647" s="218"/>
      <c r="L647" s="218"/>
      <c r="M647" s="218"/>
      <c r="N647" s="218"/>
      <c r="O647" s="218"/>
      <c r="P647" s="218"/>
      <c r="Q647" s="218"/>
    </row>
    <row r="648" customFormat="false" ht="13.5" hidden="false" customHeight="false" outlineLevel="0" collapsed="false">
      <c r="E648" s="218"/>
      <c r="F648" s="218"/>
      <c r="G648" s="218"/>
      <c r="H648" s="218"/>
      <c r="I648" s="218"/>
      <c r="J648" s="218"/>
      <c r="K648" s="218"/>
      <c r="L648" s="218"/>
      <c r="M648" s="218"/>
      <c r="N648" s="218"/>
      <c r="O648" s="218"/>
      <c r="P648" s="218"/>
      <c r="Q648" s="218"/>
    </row>
    <row r="649" customFormat="false" ht="13.5" hidden="false" customHeight="false" outlineLevel="0" collapsed="false">
      <c r="E649" s="218"/>
      <c r="F649" s="218"/>
      <c r="G649" s="218"/>
      <c r="H649" s="218"/>
      <c r="I649" s="218"/>
      <c r="J649" s="218"/>
      <c r="K649" s="218"/>
      <c r="L649" s="218"/>
      <c r="M649" s="218"/>
      <c r="N649" s="218"/>
      <c r="O649" s="218"/>
      <c r="P649" s="218"/>
      <c r="Q649" s="218"/>
    </row>
    <row r="650" customFormat="false" ht="13.5" hidden="false" customHeight="false" outlineLevel="0" collapsed="false">
      <c r="E650" s="218"/>
      <c r="F650" s="218"/>
      <c r="G650" s="218"/>
      <c r="H650" s="218"/>
      <c r="I650" s="218"/>
      <c r="J650" s="218"/>
      <c r="K650" s="218"/>
      <c r="L650" s="218"/>
      <c r="M650" s="218"/>
      <c r="N650" s="218"/>
      <c r="O650" s="218"/>
      <c r="P650" s="218"/>
      <c r="Q650" s="218"/>
    </row>
    <row r="651" customFormat="false" ht="13.5" hidden="false" customHeight="false" outlineLevel="0" collapsed="false">
      <c r="E651" s="218"/>
      <c r="F651" s="218"/>
      <c r="G651" s="218"/>
      <c r="H651" s="218"/>
      <c r="I651" s="218"/>
      <c r="J651" s="218"/>
      <c r="K651" s="218"/>
      <c r="L651" s="218"/>
      <c r="M651" s="218"/>
      <c r="N651" s="218"/>
      <c r="O651" s="218"/>
      <c r="P651" s="218"/>
      <c r="Q651" s="218"/>
    </row>
    <row r="652" customFormat="false" ht="13.5" hidden="false" customHeight="false" outlineLevel="0" collapsed="false">
      <c r="E652" s="218"/>
      <c r="F652" s="218"/>
      <c r="G652" s="218"/>
      <c r="H652" s="218"/>
      <c r="I652" s="218"/>
      <c r="J652" s="218"/>
      <c r="K652" s="218"/>
      <c r="L652" s="218"/>
      <c r="M652" s="218"/>
      <c r="N652" s="218"/>
      <c r="O652" s="218"/>
      <c r="P652" s="218"/>
      <c r="Q652" s="218"/>
    </row>
    <row r="653" customFormat="false" ht="13.5" hidden="false" customHeight="false" outlineLevel="0" collapsed="false">
      <c r="E653" s="218"/>
      <c r="F653" s="218"/>
      <c r="G653" s="218"/>
      <c r="H653" s="218"/>
      <c r="I653" s="218"/>
      <c r="J653" s="218"/>
      <c r="K653" s="218"/>
      <c r="L653" s="218"/>
      <c r="M653" s="218"/>
      <c r="N653" s="218"/>
      <c r="O653" s="218"/>
      <c r="P653" s="218"/>
      <c r="Q653" s="218"/>
    </row>
    <row r="654" customFormat="false" ht="13.5" hidden="false" customHeight="false" outlineLevel="0" collapsed="false">
      <c r="E654" s="218"/>
      <c r="F654" s="218"/>
      <c r="G654" s="218"/>
      <c r="H654" s="218"/>
      <c r="I654" s="218"/>
      <c r="J654" s="218"/>
      <c r="K654" s="218"/>
      <c r="L654" s="218"/>
      <c r="M654" s="218"/>
      <c r="N654" s="218"/>
      <c r="O654" s="218"/>
      <c r="P654" s="218"/>
      <c r="Q654" s="218"/>
    </row>
    <row r="655" customFormat="false" ht="13.5" hidden="false" customHeight="false" outlineLevel="0" collapsed="false">
      <c r="E655" s="218"/>
      <c r="F655" s="218"/>
      <c r="G655" s="218"/>
      <c r="H655" s="218"/>
      <c r="I655" s="218"/>
      <c r="J655" s="218"/>
      <c r="K655" s="218"/>
      <c r="L655" s="218"/>
      <c r="M655" s="218"/>
      <c r="N655" s="218"/>
      <c r="O655" s="218"/>
      <c r="P655" s="218"/>
      <c r="Q655" s="218"/>
    </row>
    <row r="656" customFormat="false" ht="13.5" hidden="false" customHeight="false" outlineLevel="0" collapsed="false">
      <c r="E656" s="218"/>
      <c r="F656" s="218"/>
      <c r="G656" s="218"/>
      <c r="H656" s="218"/>
      <c r="I656" s="218"/>
      <c r="J656" s="218"/>
      <c r="K656" s="218"/>
      <c r="L656" s="218"/>
      <c r="M656" s="218"/>
      <c r="N656" s="218"/>
      <c r="O656" s="218"/>
      <c r="P656" s="218"/>
      <c r="Q656" s="218"/>
    </row>
    <row r="657" customFormat="false" ht="13.5" hidden="false" customHeight="false" outlineLevel="0" collapsed="false">
      <c r="E657" s="218"/>
      <c r="F657" s="218"/>
      <c r="G657" s="218"/>
      <c r="H657" s="218"/>
      <c r="I657" s="218"/>
      <c r="J657" s="218"/>
      <c r="K657" s="218"/>
      <c r="L657" s="218"/>
      <c r="M657" s="218"/>
      <c r="N657" s="218"/>
      <c r="O657" s="218"/>
      <c r="P657" s="218"/>
      <c r="Q657" s="218"/>
    </row>
    <row r="658" customFormat="false" ht="13.5" hidden="false" customHeight="false" outlineLevel="0" collapsed="false">
      <c r="E658" s="218"/>
      <c r="F658" s="218"/>
      <c r="G658" s="218"/>
      <c r="H658" s="218"/>
      <c r="I658" s="218"/>
      <c r="J658" s="218"/>
      <c r="K658" s="218"/>
      <c r="L658" s="218"/>
      <c r="M658" s="218"/>
      <c r="N658" s="218"/>
      <c r="O658" s="218"/>
      <c r="P658" s="218"/>
      <c r="Q658" s="218"/>
    </row>
    <row r="659" customFormat="false" ht="13.5" hidden="false" customHeight="false" outlineLevel="0" collapsed="false">
      <c r="E659" s="218"/>
      <c r="F659" s="218"/>
      <c r="G659" s="218"/>
      <c r="H659" s="218"/>
      <c r="I659" s="218"/>
      <c r="J659" s="218"/>
      <c r="K659" s="218"/>
      <c r="L659" s="218"/>
      <c r="M659" s="218"/>
      <c r="N659" s="218"/>
      <c r="O659" s="218"/>
      <c r="P659" s="218"/>
      <c r="Q659" s="218"/>
    </row>
    <row r="660" customFormat="false" ht="13.5" hidden="false" customHeight="false" outlineLevel="0" collapsed="false">
      <c r="E660" s="218"/>
      <c r="F660" s="218"/>
      <c r="G660" s="218"/>
      <c r="H660" s="218"/>
      <c r="I660" s="218"/>
      <c r="J660" s="218"/>
      <c r="K660" s="218"/>
      <c r="L660" s="218"/>
      <c r="M660" s="218"/>
      <c r="N660" s="218"/>
      <c r="O660" s="218"/>
      <c r="P660" s="218"/>
      <c r="Q660" s="218"/>
    </row>
    <row r="661" customFormat="false" ht="13.5" hidden="false" customHeight="false" outlineLevel="0" collapsed="false">
      <c r="E661" s="218"/>
      <c r="F661" s="218"/>
      <c r="G661" s="218"/>
      <c r="H661" s="218"/>
      <c r="I661" s="218"/>
      <c r="J661" s="218"/>
      <c r="K661" s="218"/>
      <c r="L661" s="218"/>
      <c r="M661" s="218"/>
      <c r="N661" s="218"/>
      <c r="O661" s="218"/>
      <c r="P661" s="218"/>
      <c r="Q661" s="218"/>
    </row>
    <row r="662" customFormat="false" ht="13.5" hidden="false" customHeight="false" outlineLevel="0" collapsed="false">
      <c r="E662" s="218"/>
      <c r="F662" s="218"/>
      <c r="G662" s="218"/>
      <c r="H662" s="218"/>
      <c r="I662" s="218"/>
      <c r="J662" s="218"/>
      <c r="K662" s="218"/>
      <c r="L662" s="218"/>
      <c r="M662" s="218"/>
      <c r="N662" s="218"/>
      <c r="O662" s="218"/>
      <c r="P662" s="218"/>
      <c r="Q662" s="218"/>
    </row>
    <row r="663" customFormat="false" ht="13.5" hidden="false" customHeight="false" outlineLevel="0" collapsed="false">
      <c r="E663" s="218"/>
      <c r="F663" s="218"/>
      <c r="G663" s="218"/>
      <c r="H663" s="218"/>
      <c r="I663" s="218"/>
      <c r="J663" s="218"/>
      <c r="K663" s="218"/>
      <c r="L663" s="218"/>
      <c r="M663" s="218"/>
      <c r="N663" s="218"/>
      <c r="O663" s="218"/>
      <c r="P663" s="218"/>
      <c r="Q663" s="218"/>
    </row>
    <row r="664" customFormat="false" ht="13.5" hidden="false" customHeight="false" outlineLevel="0" collapsed="false">
      <c r="E664" s="218"/>
      <c r="F664" s="218"/>
      <c r="G664" s="218"/>
      <c r="H664" s="218"/>
      <c r="I664" s="218"/>
      <c r="J664" s="218"/>
      <c r="K664" s="218"/>
      <c r="L664" s="218"/>
      <c r="M664" s="218"/>
      <c r="N664" s="218"/>
      <c r="O664" s="218"/>
      <c r="P664" s="218"/>
      <c r="Q664" s="218"/>
    </row>
    <row r="665" customFormat="false" ht="13.5" hidden="false" customHeight="false" outlineLevel="0" collapsed="false">
      <c r="E665" s="218"/>
      <c r="F665" s="218"/>
      <c r="G665" s="218"/>
      <c r="H665" s="218"/>
      <c r="I665" s="218"/>
      <c r="J665" s="218"/>
      <c r="K665" s="218"/>
      <c r="L665" s="218"/>
      <c r="M665" s="218"/>
      <c r="N665" s="218"/>
      <c r="O665" s="218"/>
      <c r="P665" s="218"/>
      <c r="Q665" s="218"/>
    </row>
    <row r="666" customFormat="false" ht="13.5" hidden="false" customHeight="false" outlineLevel="0" collapsed="false">
      <c r="E666" s="218"/>
      <c r="F666" s="218"/>
      <c r="G666" s="218"/>
      <c r="H666" s="218"/>
      <c r="I666" s="218"/>
      <c r="J666" s="218"/>
      <c r="K666" s="218"/>
      <c r="L666" s="218"/>
      <c r="M666" s="218"/>
      <c r="N666" s="218"/>
      <c r="O666" s="218"/>
      <c r="P666" s="218"/>
      <c r="Q666" s="218"/>
    </row>
    <row r="667" customFormat="false" ht="13.5" hidden="false" customHeight="false" outlineLevel="0" collapsed="false">
      <c r="E667" s="218"/>
      <c r="F667" s="218"/>
      <c r="G667" s="218"/>
      <c r="H667" s="218"/>
      <c r="I667" s="218"/>
      <c r="J667" s="218"/>
      <c r="K667" s="218"/>
      <c r="L667" s="218"/>
      <c r="M667" s="218"/>
      <c r="N667" s="218"/>
      <c r="O667" s="218"/>
      <c r="P667" s="218"/>
      <c r="Q667" s="218"/>
    </row>
    <row r="668" customFormat="false" ht="13.5" hidden="false" customHeight="false" outlineLevel="0" collapsed="false">
      <c r="E668" s="218"/>
      <c r="F668" s="218"/>
      <c r="G668" s="218"/>
      <c r="H668" s="218"/>
      <c r="I668" s="218"/>
      <c r="J668" s="218"/>
      <c r="K668" s="218"/>
      <c r="L668" s="218"/>
      <c r="M668" s="218"/>
      <c r="N668" s="218"/>
      <c r="O668" s="218"/>
      <c r="P668" s="218"/>
      <c r="Q668" s="218"/>
    </row>
    <row r="669" customFormat="false" ht="13.5" hidden="false" customHeight="false" outlineLevel="0" collapsed="false">
      <c r="E669" s="218"/>
      <c r="F669" s="218"/>
      <c r="G669" s="218"/>
      <c r="H669" s="218"/>
      <c r="I669" s="218"/>
      <c r="J669" s="218"/>
      <c r="K669" s="218"/>
      <c r="L669" s="218"/>
      <c r="M669" s="218"/>
      <c r="N669" s="218"/>
      <c r="O669" s="218"/>
      <c r="P669" s="218"/>
      <c r="Q669" s="218"/>
    </row>
    <row r="670" customFormat="false" ht="13.5" hidden="false" customHeight="false" outlineLevel="0" collapsed="false">
      <c r="E670" s="218"/>
      <c r="F670" s="218"/>
      <c r="G670" s="218"/>
      <c r="H670" s="218"/>
      <c r="I670" s="218"/>
      <c r="J670" s="218"/>
      <c r="K670" s="218"/>
      <c r="L670" s="218"/>
      <c r="M670" s="218"/>
      <c r="N670" s="218"/>
      <c r="O670" s="218"/>
      <c r="P670" s="218"/>
      <c r="Q670" s="218"/>
    </row>
    <row r="671" customFormat="false" ht="13.5" hidden="false" customHeight="false" outlineLevel="0" collapsed="false">
      <c r="E671" s="218"/>
      <c r="F671" s="218"/>
      <c r="G671" s="218"/>
      <c r="H671" s="218"/>
      <c r="I671" s="218"/>
      <c r="J671" s="218"/>
      <c r="K671" s="218"/>
      <c r="L671" s="218"/>
      <c r="M671" s="218"/>
      <c r="N671" s="218"/>
      <c r="O671" s="218"/>
      <c r="P671" s="218"/>
      <c r="Q671" s="218"/>
    </row>
    <row r="672" customFormat="false" ht="13.5" hidden="false" customHeight="false" outlineLevel="0" collapsed="false">
      <c r="E672" s="218"/>
      <c r="F672" s="218"/>
      <c r="G672" s="218"/>
      <c r="H672" s="218"/>
      <c r="I672" s="218"/>
      <c r="J672" s="218"/>
      <c r="K672" s="218"/>
      <c r="L672" s="218"/>
      <c r="M672" s="218"/>
      <c r="N672" s="218"/>
      <c r="O672" s="218"/>
      <c r="P672" s="218"/>
      <c r="Q672" s="218"/>
    </row>
    <row r="673" customFormat="false" ht="13.5" hidden="false" customHeight="false" outlineLevel="0" collapsed="false">
      <c r="E673" s="218"/>
      <c r="F673" s="218"/>
      <c r="G673" s="218"/>
      <c r="H673" s="218"/>
      <c r="I673" s="218"/>
      <c r="J673" s="218"/>
      <c r="K673" s="218"/>
      <c r="L673" s="218"/>
      <c r="M673" s="218"/>
      <c r="N673" s="218"/>
      <c r="O673" s="218"/>
      <c r="P673" s="218"/>
      <c r="Q673" s="218"/>
    </row>
    <row r="674" customFormat="false" ht="13.5" hidden="false" customHeight="false" outlineLevel="0" collapsed="false">
      <c r="E674" s="218"/>
      <c r="F674" s="218"/>
      <c r="G674" s="218"/>
      <c r="H674" s="218"/>
      <c r="I674" s="218"/>
      <c r="J674" s="218"/>
      <c r="K674" s="218"/>
      <c r="L674" s="218"/>
      <c r="M674" s="218"/>
      <c r="N674" s="218"/>
      <c r="O674" s="218"/>
      <c r="P674" s="218"/>
      <c r="Q674" s="218"/>
    </row>
    <row r="675" customFormat="false" ht="13.5" hidden="false" customHeight="false" outlineLevel="0" collapsed="false">
      <c r="E675" s="218"/>
      <c r="F675" s="218"/>
      <c r="G675" s="218"/>
      <c r="H675" s="218"/>
      <c r="I675" s="218"/>
      <c r="J675" s="218"/>
      <c r="K675" s="218"/>
      <c r="L675" s="218"/>
      <c r="M675" s="218"/>
      <c r="N675" s="218"/>
      <c r="O675" s="218"/>
      <c r="P675" s="218"/>
      <c r="Q675" s="218"/>
    </row>
    <row r="676" customFormat="false" ht="13.5" hidden="false" customHeight="false" outlineLevel="0" collapsed="false">
      <c r="E676" s="218"/>
      <c r="F676" s="218"/>
      <c r="G676" s="218"/>
      <c r="H676" s="218"/>
      <c r="I676" s="218"/>
      <c r="J676" s="218"/>
      <c r="K676" s="218"/>
      <c r="L676" s="218"/>
      <c r="M676" s="218"/>
      <c r="N676" s="218"/>
      <c r="O676" s="218"/>
      <c r="P676" s="218"/>
      <c r="Q676" s="218"/>
    </row>
    <row r="677" customFormat="false" ht="13.5" hidden="false" customHeight="false" outlineLevel="0" collapsed="false">
      <c r="E677" s="218"/>
      <c r="F677" s="218"/>
      <c r="G677" s="218"/>
      <c r="H677" s="218"/>
      <c r="I677" s="218"/>
      <c r="J677" s="218"/>
      <c r="K677" s="218"/>
      <c r="L677" s="218"/>
      <c r="M677" s="218"/>
      <c r="N677" s="218"/>
      <c r="O677" s="218"/>
      <c r="P677" s="218"/>
      <c r="Q677" s="218"/>
    </row>
    <row r="678" customFormat="false" ht="13.5" hidden="false" customHeight="false" outlineLevel="0" collapsed="false">
      <c r="E678" s="218"/>
      <c r="F678" s="218"/>
      <c r="G678" s="218"/>
      <c r="H678" s="218"/>
      <c r="I678" s="218"/>
      <c r="J678" s="218"/>
      <c r="K678" s="218"/>
      <c r="L678" s="218"/>
      <c r="M678" s="218"/>
      <c r="N678" s="218"/>
      <c r="O678" s="218"/>
      <c r="P678" s="218"/>
      <c r="Q678" s="218"/>
    </row>
    <row r="679" customFormat="false" ht="13.5" hidden="false" customHeight="false" outlineLevel="0" collapsed="false">
      <c r="E679" s="218"/>
      <c r="F679" s="218"/>
      <c r="G679" s="218"/>
      <c r="H679" s="218"/>
      <c r="I679" s="218"/>
      <c r="J679" s="218"/>
      <c r="K679" s="218"/>
      <c r="L679" s="218"/>
      <c r="M679" s="218"/>
      <c r="N679" s="218"/>
      <c r="O679" s="218"/>
      <c r="P679" s="218"/>
      <c r="Q679" s="218"/>
    </row>
    <row r="680" customFormat="false" ht="13.5" hidden="false" customHeight="false" outlineLevel="0" collapsed="false">
      <c r="E680" s="218"/>
      <c r="F680" s="218"/>
      <c r="G680" s="218"/>
      <c r="H680" s="218"/>
      <c r="I680" s="218"/>
      <c r="J680" s="218"/>
      <c r="K680" s="218"/>
      <c r="L680" s="218"/>
      <c r="M680" s="218"/>
      <c r="N680" s="218"/>
      <c r="O680" s="218"/>
      <c r="P680" s="218"/>
      <c r="Q680" s="218"/>
    </row>
    <row r="681" customFormat="false" ht="13.5" hidden="false" customHeight="false" outlineLevel="0" collapsed="false">
      <c r="E681" s="218"/>
      <c r="F681" s="218"/>
      <c r="G681" s="218"/>
      <c r="H681" s="218"/>
      <c r="I681" s="218"/>
      <c r="J681" s="218"/>
      <c r="K681" s="218"/>
      <c r="L681" s="218"/>
      <c r="M681" s="218"/>
      <c r="N681" s="218"/>
      <c r="O681" s="218"/>
      <c r="P681" s="218"/>
      <c r="Q681" s="218"/>
    </row>
    <row r="682" customFormat="false" ht="13.5" hidden="false" customHeight="false" outlineLevel="0" collapsed="false">
      <c r="E682" s="218"/>
      <c r="F682" s="218"/>
      <c r="G682" s="218"/>
      <c r="H682" s="218"/>
      <c r="I682" s="218"/>
      <c r="J682" s="218"/>
      <c r="K682" s="218"/>
      <c r="L682" s="218"/>
      <c r="M682" s="218"/>
      <c r="N682" s="218"/>
      <c r="O682" s="218"/>
      <c r="P682" s="218"/>
      <c r="Q682" s="218"/>
    </row>
    <row r="683" customFormat="false" ht="13.5" hidden="false" customHeight="false" outlineLevel="0" collapsed="false">
      <c r="E683" s="218"/>
      <c r="F683" s="218"/>
      <c r="G683" s="218"/>
      <c r="H683" s="218"/>
      <c r="I683" s="218"/>
      <c r="J683" s="218"/>
      <c r="K683" s="218"/>
      <c r="L683" s="218"/>
      <c r="M683" s="218"/>
      <c r="N683" s="218"/>
      <c r="O683" s="218"/>
      <c r="P683" s="218"/>
      <c r="Q683" s="218"/>
    </row>
    <row r="684" customFormat="false" ht="13.5" hidden="false" customHeight="false" outlineLevel="0" collapsed="false">
      <c r="E684" s="218"/>
      <c r="F684" s="218"/>
      <c r="G684" s="218"/>
      <c r="H684" s="218"/>
      <c r="I684" s="218"/>
      <c r="J684" s="218"/>
      <c r="K684" s="218"/>
      <c r="L684" s="218"/>
      <c r="M684" s="218"/>
      <c r="N684" s="218"/>
      <c r="O684" s="218"/>
      <c r="P684" s="218"/>
      <c r="Q684" s="218"/>
    </row>
    <row r="685" customFormat="false" ht="13.5" hidden="false" customHeight="false" outlineLevel="0" collapsed="false">
      <c r="E685" s="218"/>
      <c r="F685" s="218"/>
      <c r="G685" s="218"/>
      <c r="H685" s="218"/>
      <c r="I685" s="218"/>
      <c r="J685" s="218"/>
      <c r="K685" s="218"/>
      <c r="L685" s="218"/>
      <c r="M685" s="218"/>
      <c r="N685" s="218"/>
      <c r="O685" s="218"/>
      <c r="P685" s="218"/>
      <c r="Q685" s="218"/>
    </row>
    <row r="686" customFormat="false" ht="13.5" hidden="false" customHeight="false" outlineLevel="0" collapsed="false">
      <c r="E686" s="218"/>
      <c r="F686" s="218"/>
      <c r="G686" s="218"/>
      <c r="H686" s="218"/>
      <c r="I686" s="218"/>
      <c r="J686" s="218"/>
      <c r="K686" s="218"/>
      <c r="L686" s="218"/>
      <c r="M686" s="218"/>
      <c r="N686" s="218"/>
      <c r="O686" s="218"/>
      <c r="P686" s="218"/>
      <c r="Q686" s="218"/>
    </row>
    <row r="687" customFormat="false" ht="13.5" hidden="false" customHeight="false" outlineLevel="0" collapsed="false">
      <c r="E687" s="218"/>
      <c r="F687" s="218"/>
      <c r="G687" s="218"/>
      <c r="H687" s="218"/>
      <c r="I687" s="218"/>
      <c r="J687" s="218"/>
      <c r="K687" s="218"/>
      <c r="L687" s="218"/>
      <c r="M687" s="218"/>
      <c r="N687" s="218"/>
      <c r="O687" s="218"/>
      <c r="P687" s="218"/>
      <c r="Q687" s="218"/>
    </row>
    <row r="688" customFormat="false" ht="13.5" hidden="false" customHeight="false" outlineLevel="0" collapsed="false">
      <c r="E688" s="218"/>
      <c r="F688" s="218"/>
      <c r="G688" s="218"/>
      <c r="H688" s="218"/>
      <c r="I688" s="218"/>
      <c r="J688" s="218"/>
      <c r="K688" s="218"/>
      <c r="L688" s="218"/>
      <c r="M688" s="218"/>
      <c r="N688" s="218"/>
      <c r="O688" s="218"/>
      <c r="P688" s="218"/>
      <c r="Q688" s="218"/>
    </row>
    <row r="689" customFormat="false" ht="13.5" hidden="false" customHeight="false" outlineLevel="0" collapsed="false">
      <c r="E689" s="218"/>
      <c r="F689" s="218"/>
      <c r="G689" s="218"/>
      <c r="H689" s="218"/>
      <c r="I689" s="218"/>
      <c r="J689" s="218"/>
      <c r="K689" s="218"/>
      <c r="L689" s="218"/>
      <c r="M689" s="218"/>
      <c r="N689" s="218"/>
      <c r="O689" s="218"/>
      <c r="P689" s="218"/>
      <c r="Q689" s="218"/>
    </row>
    <row r="690" customFormat="false" ht="13.5" hidden="false" customHeight="false" outlineLevel="0" collapsed="false">
      <c r="E690" s="218"/>
      <c r="F690" s="218"/>
      <c r="G690" s="218"/>
      <c r="H690" s="218"/>
      <c r="I690" s="218"/>
      <c r="J690" s="218"/>
      <c r="K690" s="218"/>
      <c r="L690" s="218"/>
      <c r="M690" s="218"/>
      <c r="N690" s="218"/>
      <c r="O690" s="218"/>
      <c r="P690" s="218"/>
      <c r="Q690" s="218"/>
    </row>
    <row r="691" customFormat="false" ht="13.5" hidden="false" customHeight="false" outlineLevel="0" collapsed="false">
      <c r="E691" s="218"/>
      <c r="F691" s="218"/>
      <c r="G691" s="218"/>
      <c r="H691" s="218"/>
      <c r="I691" s="218"/>
      <c r="J691" s="218"/>
      <c r="K691" s="218"/>
      <c r="L691" s="218"/>
      <c r="M691" s="218"/>
      <c r="N691" s="218"/>
      <c r="O691" s="218"/>
      <c r="P691" s="218"/>
      <c r="Q691" s="218"/>
    </row>
    <row r="692" customFormat="false" ht="13.5" hidden="false" customHeight="false" outlineLevel="0" collapsed="false">
      <c r="E692" s="218"/>
      <c r="F692" s="218"/>
      <c r="G692" s="218"/>
      <c r="H692" s="218"/>
      <c r="I692" s="218"/>
      <c r="J692" s="218"/>
      <c r="K692" s="218"/>
      <c r="L692" s="218"/>
      <c r="M692" s="218"/>
      <c r="N692" s="218"/>
      <c r="O692" s="218"/>
      <c r="P692" s="218"/>
      <c r="Q692" s="218"/>
    </row>
    <row r="693" customFormat="false" ht="13.5" hidden="false" customHeight="false" outlineLevel="0" collapsed="false">
      <c r="E693" s="218"/>
      <c r="F693" s="218"/>
      <c r="G693" s="218"/>
      <c r="H693" s="218"/>
      <c r="I693" s="218"/>
      <c r="J693" s="218"/>
      <c r="K693" s="218"/>
      <c r="L693" s="218"/>
      <c r="M693" s="218"/>
      <c r="N693" s="218"/>
      <c r="O693" s="218"/>
      <c r="P693" s="218"/>
      <c r="Q693" s="218"/>
    </row>
    <row r="694" customFormat="false" ht="13.5" hidden="false" customHeight="false" outlineLevel="0" collapsed="false">
      <c r="E694" s="218"/>
      <c r="F694" s="218"/>
      <c r="G694" s="218"/>
      <c r="H694" s="218"/>
      <c r="I694" s="218"/>
      <c r="J694" s="218"/>
      <c r="K694" s="218"/>
      <c r="L694" s="218"/>
      <c r="M694" s="218"/>
      <c r="N694" s="218"/>
      <c r="O694" s="218"/>
      <c r="P694" s="218"/>
      <c r="Q694" s="218"/>
    </row>
    <row r="695" customFormat="false" ht="13.5" hidden="false" customHeight="false" outlineLevel="0" collapsed="false">
      <c r="E695" s="218"/>
      <c r="F695" s="218"/>
      <c r="G695" s="218"/>
      <c r="H695" s="218"/>
      <c r="I695" s="218"/>
      <c r="J695" s="218"/>
      <c r="K695" s="218"/>
      <c r="L695" s="218"/>
      <c r="M695" s="218"/>
      <c r="N695" s="218"/>
      <c r="O695" s="218"/>
      <c r="P695" s="218"/>
      <c r="Q695" s="218"/>
    </row>
    <row r="696" customFormat="false" ht="13.5" hidden="false" customHeight="false" outlineLevel="0" collapsed="false">
      <c r="E696" s="218"/>
      <c r="F696" s="218"/>
      <c r="G696" s="218"/>
      <c r="H696" s="218"/>
      <c r="I696" s="218"/>
      <c r="J696" s="218"/>
      <c r="K696" s="218"/>
      <c r="L696" s="218"/>
      <c r="M696" s="218"/>
      <c r="N696" s="218"/>
      <c r="O696" s="218"/>
      <c r="P696" s="218"/>
      <c r="Q696" s="218"/>
    </row>
    <row r="697" customFormat="false" ht="13.5" hidden="false" customHeight="false" outlineLevel="0" collapsed="false">
      <c r="E697" s="218"/>
      <c r="F697" s="218"/>
      <c r="G697" s="218"/>
      <c r="H697" s="218"/>
      <c r="I697" s="218"/>
      <c r="J697" s="218"/>
      <c r="K697" s="218"/>
      <c r="L697" s="218"/>
      <c r="M697" s="218"/>
      <c r="N697" s="218"/>
      <c r="O697" s="218"/>
      <c r="P697" s="218"/>
      <c r="Q697" s="218"/>
    </row>
    <row r="698" customFormat="false" ht="13.5" hidden="false" customHeight="false" outlineLevel="0" collapsed="false">
      <c r="E698" s="218"/>
      <c r="F698" s="218"/>
      <c r="G698" s="218"/>
      <c r="H698" s="218"/>
      <c r="I698" s="218"/>
      <c r="J698" s="218"/>
      <c r="K698" s="218"/>
      <c r="L698" s="218"/>
      <c r="M698" s="218"/>
      <c r="N698" s="218"/>
      <c r="O698" s="218"/>
      <c r="P698" s="218"/>
      <c r="Q698" s="218"/>
    </row>
    <row r="699" customFormat="false" ht="13.5" hidden="false" customHeight="false" outlineLevel="0" collapsed="false">
      <c r="E699" s="218"/>
      <c r="F699" s="218"/>
      <c r="G699" s="218"/>
      <c r="H699" s="218"/>
      <c r="I699" s="218"/>
      <c r="J699" s="218"/>
      <c r="K699" s="218"/>
      <c r="L699" s="218"/>
      <c r="M699" s="218"/>
      <c r="N699" s="218"/>
      <c r="O699" s="218"/>
      <c r="P699" s="218"/>
      <c r="Q699" s="218"/>
    </row>
    <row r="700" customFormat="false" ht="13.5" hidden="false" customHeight="false" outlineLevel="0" collapsed="false">
      <c r="E700" s="218"/>
      <c r="F700" s="218"/>
      <c r="G700" s="218"/>
      <c r="H700" s="218"/>
      <c r="I700" s="218"/>
      <c r="J700" s="218"/>
      <c r="K700" s="218"/>
      <c r="L700" s="218"/>
      <c r="M700" s="218"/>
      <c r="N700" s="218"/>
      <c r="O700" s="218"/>
      <c r="P700" s="218"/>
      <c r="Q700" s="218"/>
    </row>
    <row r="701" customFormat="false" ht="13.5" hidden="false" customHeight="false" outlineLevel="0" collapsed="false">
      <c r="E701" s="218"/>
      <c r="F701" s="218"/>
      <c r="G701" s="218"/>
      <c r="H701" s="218"/>
      <c r="I701" s="218"/>
      <c r="J701" s="218"/>
      <c r="K701" s="218"/>
      <c r="L701" s="218"/>
      <c r="M701" s="218"/>
      <c r="N701" s="218"/>
      <c r="O701" s="218"/>
      <c r="P701" s="218"/>
      <c r="Q701" s="218"/>
    </row>
    <row r="702" customFormat="false" ht="13.5" hidden="false" customHeight="false" outlineLevel="0" collapsed="false">
      <c r="E702" s="218"/>
      <c r="F702" s="218"/>
      <c r="G702" s="218"/>
      <c r="H702" s="218"/>
      <c r="I702" s="218"/>
      <c r="J702" s="218"/>
      <c r="K702" s="218"/>
      <c r="L702" s="218"/>
      <c r="M702" s="218"/>
      <c r="N702" s="218"/>
      <c r="O702" s="218"/>
      <c r="P702" s="218"/>
      <c r="Q702" s="218"/>
    </row>
    <row r="703" customFormat="false" ht="13.5" hidden="false" customHeight="false" outlineLevel="0" collapsed="false">
      <c r="E703" s="218"/>
      <c r="F703" s="218"/>
      <c r="G703" s="218"/>
      <c r="H703" s="218"/>
      <c r="I703" s="218"/>
      <c r="J703" s="218"/>
      <c r="K703" s="218"/>
      <c r="L703" s="218"/>
      <c r="M703" s="218"/>
      <c r="N703" s="218"/>
      <c r="O703" s="218"/>
      <c r="P703" s="218"/>
      <c r="Q703" s="218"/>
    </row>
    <row r="704" customFormat="false" ht="13.5" hidden="false" customHeight="false" outlineLevel="0" collapsed="false">
      <c r="E704" s="218"/>
      <c r="F704" s="218"/>
      <c r="G704" s="218"/>
      <c r="H704" s="218"/>
      <c r="I704" s="218"/>
      <c r="J704" s="218"/>
      <c r="K704" s="218"/>
      <c r="L704" s="218"/>
      <c r="M704" s="218"/>
      <c r="N704" s="218"/>
      <c r="O704" s="218"/>
      <c r="P704" s="218"/>
      <c r="Q704" s="218"/>
    </row>
    <row r="705" customFormat="false" ht="13.5" hidden="false" customHeight="false" outlineLevel="0" collapsed="false">
      <c r="E705" s="218"/>
      <c r="F705" s="218"/>
      <c r="G705" s="218"/>
      <c r="H705" s="218"/>
      <c r="I705" s="218"/>
      <c r="J705" s="218"/>
      <c r="K705" s="218"/>
      <c r="L705" s="218"/>
      <c r="M705" s="218"/>
      <c r="N705" s="218"/>
      <c r="O705" s="218"/>
      <c r="P705" s="218"/>
      <c r="Q705" s="218"/>
    </row>
    <row r="706" customFormat="false" ht="13.5" hidden="false" customHeight="false" outlineLevel="0" collapsed="false">
      <c r="E706" s="218"/>
      <c r="F706" s="218"/>
      <c r="G706" s="218"/>
      <c r="H706" s="218"/>
      <c r="I706" s="218"/>
      <c r="J706" s="218"/>
      <c r="K706" s="218"/>
      <c r="L706" s="218"/>
      <c r="M706" s="218"/>
      <c r="N706" s="218"/>
      <c r="O706" s="218"/>
      <c r="P706" s="218"/>
      <c r="Q706" s="218"/>
    </row>
    <row r="707" customFormat="false" ht="13.5" hidden="false" customHeight="false" outlineLevel="0" collapsed="false">
      <c r="E707" s="218"/>
      <c r="F707" s="218"/>
      <c r="G707" s="218"/>
      <c r="H707" s="218"/>
      <c r="I707" s="218"/>
      <c r="J707" s="218"/>
      <c r="K707" s="218"/>
      <c r="L707" s="218"/>
      <c r="M707" s="218"/>
      <c r="N707" s="218"/>
      <c r="O707" s="218"/>
      <c r="P707" s="218"/>
      <c r="Q707" s="218"/>
    </row>
    <row r="708" customFormat="false" ht="13.5" hidden="false" customHeight="false" outlineLevel="0" collapsed="false">
      <c r="E708" s="218"/>
      <c r="F708" s="218"/>
      <c r="G708" s="218"/>
      <c r="H708" s="218"/>
      <c r="I708" s="218"/>
      <c r="J708" s="218"/>
      <c r="K708" s="218"/>
      <c r="L708" s="218"/>
      <c r="M708" s="218"/>
      <c r="N708" s="218"/>
      <c r="O708" s="218"/>
      <c r="P708" s="218"/>
      <c r="Q708" s="218"/>
    </row>
    <row r="709" customFormat="false" ht="13.5" hidden="false" customHeight="false" outlineLevel="0" collapsed="false">
      <c r="E709" s="218"/>
      <c r="F709" s="218"/>
      <c r="G709" s="218"/>
      <c r="H709" s="218"/>
      <c r="I709" s="218"/>
      <c r="J709" s="218"/>
      <c r="K709" s="218"/>
      <c r="L709" s="218"/>
      <c r="M709" s="218"/>
      <c r="N709" s="218"/>
      <c r="O709" s="218"/>
      <c r="P709" s="218"/>
      <c r="Q709" s="218"/>
    </row>
    <row r="710" customFormat="false" ht="13.5" hidden="false" customHeight="false" outlineLevel="0" collapsed="false">
      <c r="E710" s="218"/>
      <c r="F710" s="218"/>
      <c r="G710" s="218"/>
      <c r="H710" s="218"/>
      <c r="I710" s="218"/>
      <c r="J710" s="218"/>
      <c r="K710" s="218"/>
      <c r="L710" s="218"/>
      <c r="M710" s="218"/>
      <c r="N710" s="218"/>
      <c r="O710" s="218"/>
      <c r="P710" s="218"/>
      <c r="Q710" s="218"/>
    </row>
    <row r="711" customFormat="false" ht="13.5" hidden="false" customHeight="false" outlineLevel="0" collapsed="false">
      <c r="E711" s="218"/>
      <c r="F711" s="218"/>
      <c r="G711" s="218"/>
      <c r="H711" s="218"/>
      <c r="I711" s="218"/>
      <c r="J711" s="218"/>
      <c r="K711" s="218"/>
      <c r="L711" s="218"/>
      <c r="M711" s="218"/>
      <c r="N711" s="218"/>
      <c r="O711" s="218"/>
      <c r="P711" s="218"/>
      <c r="Q711" s="218"/>
    </row>
    <row r="712" customFormat="false" ht="13.5" hidden="false" customHeight="false" outlineLevel="0" collapsed="false">
      <c r="E712" s="218"/>
      <c r="F712" s="218"/>
      <c r="G712" s="218"/>
      <c r="H712" s="218"/>
      <c r="I712" s="218"/>
      <c r="J712" s="218"/>
      <c r="K712" s="218"/>
      <c r="L712" s="218"/>
      <c r="M712" s="218"/>
      <c r="N712" s="218"/>
      <c r="O712" s="218"/>
      <c r="P712" s="218"/>
      <c r="Q712" s="218"/>
    </row>
    <row r="713" customFormat="false" ht="13.5" hidden="false" customHeight="false" outlineLevel="0" collapsed="false">
      <c r="E713" s="218"/>
      <c r="F713" s="218"/>
      <c r="G713" s="218"/>
      <c r="H713" s="218"/>
      <c r="I713" s="218"/>
      <c r="J713" s="218"/>
      <c r="K713" s="218"/>
      <c r="L713" s="218"/>
      <c r="M713" s="218"/>
      <c r="N713" s="218"/>
      <c r="O713" s="218"/>
      <c r="P713" s="218"/>
      <c r="Q713" s="218"/>
    </row>
    <row r="714" customFormat="false" ht="13.5" hidden="false" customHeight="false" outlineLevel="0" collapsed="false">
      <c r="E714" s="218"/>
      <c r="F714" s="218"/>
      <c r="G714" s="218"/>
      <c r="H714" s="218"/>
      <c r="I714" s="218"/>
      <c r="J714" s="218"/>
      <c r="K714" s="218"/>
      <c r="L714" s="218"/>
      <c r="M714" s="218"/>
      <c r="N714" s="218"/>
      <c r="O714" s="218"/>
      <c r="P714" s="218"/>
      <c r="Q714" s="218"/>
    </row>
    <row r="715" customFormat="false" ht="13.5" hidden="false" customHeight="false" outlineLevel="0" collapsed="false">
      <c r="E715" s="218"/>
      <c r="F715" s="218"/>
      <c r="G715" s="218"/>
      <c r="H715" s="218"/>
      <c r="I715" s="218"/>
      <c r="J715" s="218"/>
      <c r="K715" s="218"/>
      <c r="L715" s="218"/>
      <c r="M715" s="218"/>
      <c r="N715" s="218"/>
      <c r="O715" s="218"/>
      <c r="P715" s="218"/>
      <c r="Q715" s="218"/>
    </row>
    <row r="716" customFormat="false" ht="13.5" hidden="false" customHeight="false" outlineLevel="0" collapsed="false">
      <c r="E716" s="218"/>
      <c r="F716" s="218"/>
      <c r="G716" s="218"/>
      <c r="H716" s="218"/>
      <c r="I716" s="218"/>
      <c r="J716" s="218"/>
      <c r="K716" s="218"/>
      <c r="L716" s="218"/>
      <c r="M716" s="218"/>
      <c r="N716" s="218"/>
      <c r="O716" s="218"/>
      <c r="P716" s="218"/>
      <c r="Q716" s="218"/>
    </row>
    <row r="717" customFormat="false" ht="13.5" hidden="false" customHeight="false" outlineLevel="0" collapsed="false">
      <c r="E717" s="218"/>
      <c r="F717" s="218"/>
      <c r="G717" s="218"/>
      <c r="H717" s="218"/>
      <c r="I717" s="218"/>
      <c r="J717" s="218"/>
      <c r="K717" s="218"/>
      <c r="L717" s="218"/>
      <c r="M717" s="218"/>
      <c r="N717" s="218"/>
      <c r="O717" s="218"/>
      <c r="P717" s="218"/>
      <c r="Q717" s="218"/>
    </row>
    <row r="718" customFormat="false" ht="13.5" hidden="false" customHeight="false" outlineLevel="0" collapsed="false">
      <c r="E718" s="218"/>
      <c r="F718" s="218"/>
      <c r="G718" s="218"/>
      <c r="H718" s="218"/>
      <c r="I718" s="218"/>
      <c r="J718" s="218"/>
      <c r="K718" s="218"/>
      <c r="L718" s="218"/>
      <c r="M718" s="218"/>
      <c r="N718" s="218"/>
      <c r="O718" s="218"/>
      <c r="P718" s="218"/>
      <c r="Q718" s="218"/>
    </row>
    <row r="719" customFormat="false" ht="13.5" hidden="false" customHeight="false" outlineLevel="0" collapsed="false">
      <c r="E719" s="218"/>
      <c r="F719" s="218"/>
      <c r="G719" s="218"/>
      <c r="H719" s="218"/>
      <c r="I719" s="218"/>
      <c r="J719" s="218"/>
      <c r="K719" s="218"/>
      <c r="L719" s="218"/>
      <c r="M719" s="218"/>
      <c r="N719" s="218"/>
      <c r="O719" s="218"/>
      <c r="P719" s="218"/>
      <c r="Q719" s="218"/>
    </row>
    <row r="720" customFormat="false" ht="13.5" hidden="false" customHeight="false" outlineLevel="0" collapsed="false">
      <c r="E720" s="218"/>
      <c r="F720" s="218"/>
      <c r="G720" s="218"/>
      <c r="H720" s="218"/>
      <c r="I720" s="218"/>
      <c r="J720" s="218"/>
      <c r="K720" s="218"/>
      <c r="L720" s="218"/>
      <c r="M720" s="218"/>
      <c r="N720" s="218"/>
      <c r="O720" s="218"/>
      <c r="P720" s="218"/>
      <c r="Q720" s="218"/>
    </row>
    <row r="721" customFormat="false" ht="13.5" hidden="false" customHeight="false" outlineLevel="0" collapsed="false">
      <c r="E721" s="218"/>
      <c r="F721" s="218"/>
      <c r="G721" s="218"/>
      <c r="H721" s="218"/>
      <c r="I721" s="218"/>
      <c r="J721" s="218"/>
      <c r="K721" s="218"/>
      <c r="L721" s="218"/>
      <c r="M721" s="218"/>
      <c r="N721" s="218"/>
      <c r="O721" s="218"/>
      <c r="P721" s="218"/>
      <c r="Q721" s="218"/>
    </row>
    <row r="722" customFormat="false" ht="13.5" hidden="false" customHeight="false" outlineLevel="0" collapsed="false">
      <c r="E722" s="218"/>
      <c r="F722" s="218"/>
      <c r="G722" s="218"/>
      <c r="H722" s="218"/>
      <c r="I722" s="218"/>
      <c r="J722" s="218"/>
      <c r="K722" s="218"/>
      <c r="L722" s="218"/>
      <c r="M722" s="218"/>
      <c r="N722" s="218"/>
      <c r="O722" s="218"/>
      <c r="P722" s="218"/>
      <c r="Q722" s="218"/>
    </row>
    <row r="723" customFormat="false" ht="13.5" hidden="false" customHeight="false" outlineLevel="0" collapsed="false">
      <c r="E723" s="218"/>
      <c r="F723" s="218"/>
      <c r="G723" s="218"/>
      <c r="H723" s="218"/>
      <c r="I723" s="218"/>
      <c r="J723" s="218"/>
      <c r="K723" s="218"/>
      <c r="L723" s="218"/>
      <c r="M723" s="218"/>
      <c r="N723" s="218"/>
      <c r="O723" s="218"/>
      <c r="P723" s="218"/>
      <c r="Q723" s="218"/>
    </row>
    <row r="724" customFormat="false" ht="13.5" hidden="false" customHeight="false" outlineLevel="0" collapsed="false">
      <c r="E724" s="218"/>
      <c r="F724" s="218"/>
      <c r="G724" s="218"/>
      <c r="H724" s="218"/>
      <c r="I724" s="218"/>
      <c r="J724" s="218"/>
      <c r="K724" s="218"/>
      <c r="L724" s="218"/>
      <c r="M724" s="218"/>
      <c r="N724" s="218"/>
      <c r="O724" s="218"/>
      <c r="P724" s="218"/>
      <c r="Q724" s="218"/>
    </row>
    <row r="725" customFormat="false" ht="13.5" hidden="false" customHeight="false" outlineLevel="0" collapsed="false">
      <c r="E725" s="218"/>
      <c r="F725" s="218"/>
      <c r="G725" s="218"/>
      <c r="H725" s="218"/>
      <c r="I725" s="218"/>
      <c r="J725" s="218"/>
      <c r="K725" s="218"/>
      <c r="L725" s="218"/>
      <c r="M725" s="218"/>
      <c r="N725" s="218"/>
      <c r="O725" s="218"/>
      <c r="P725" s="218"/>
      <c r="Q725" s="218"/>
    </row>
    <row r="726" customFormat="false" ht="13.5" hidden="false" customHeight="false" outlineLevel="0" collapsed="false">
      <c r="E726" s="218"/>
      <c r="F726" s="218"/>
      <c r="G726" s="218"/>
      <c r="H726" s="218"/>
      <c r="I726" s="218"/>
      <c r="J726" s="218"/>
      <c r="K726" s="218"/>
      <c r="L726" s="218"/>
      <c r="M726" s="218"/>
      <c r="N726" s="218"/>
      <c r="O726" s="218"/>
      <c r="P726" s="218"/>
      <c r="Q726" s="218"/>
    </row>
    <row r="727" customFormat="false" ht="13.5" hidden="false" customHeight="false" outlineLevel="0" collapsed="false">
      <c r="E727" s="218"/>
      <c r="F727" s="218"/>
      <c r="G727" s="218"/>
      <c r="H727" s="218"/>
      <c r="I727" s="218"/>
      <c r="J727" s="218"/>
      <c r="K727" s="218"/>
      <c r="L727" s="218"/>
      <c r="M727" s="218"/>
      <c r="N727" s="218"/>
      <c r="O727" s="218"/>
      <c r="P727" s="218"/>
      <c r="Q727" s="218"/>
    </row>
    <row r="728" customFormat="false" ht="13.5" hidden="false" customHeight="false" outlineLevel="0" collapsed="false">
      <c r="E728" s="218"/>
      <c r="F728" s="218"/>
      <c r="G728" s="218"/>
      <c r="H728" s="218"/>
      <c r="I728" s="218"/>
      <c r="J728" s="218"/>
      <c r="K728" s="218"/>
      <c r="L728" s="218"/>
      <c r="M728" s="218"/>
      <c r="N728" s="218"/>
      <c r="O728" s="218"/>
      <c r="P728" s="218"/>
      <c r="Q728" s="218"/>
    </row>
    <row r="729" customFormat="false" ht="13.5" hidden="false" customHeight="false" outlineLevel="0" collapsed="false">
      <c r="E729" s="218"/>
      <c r="F729" s="218"/>
      <c r="G729" s="218"/>
      <c r="H729" s="218"/>
      <c r="I729" s="218"/>
      <c r="J729" s="218"/>
      <c r="K729" s="218"/>
      <c r="L729" s="218"/>
      <c r="M729" s="218"/>
      <c r="N729" s="218"/>
      <c r="O729" s="218"/>
      <c r="P729" s="218"/>
      <c r="Q729" s="218"/>
    </row>
    <row r="730" customFormat="false" ht="13.5" hidden="false" customHeight="false" outlineLevel="0" collapsed="false">
      <c r="E730" s="218"/>
      <c r="F730" s="218"/>
      <c r="G730" s="218"/>
      <c r="H730" s="218"/>
      <c r="I730" s="218"/>
      <c r="J730" s="218"/>
      <c r="K730" s="218"/>
      <c r="L730" s="218"/>
      <c r="M730" s="218"/>
      <c r="N730" s="218"/>
      <c r="O730" s="218"/>
      <c r="P730" s="218"/>
      <c r="Q730" s="218"/>
    </row>
    <row r="731" customFormat="false" ht="13.5" hidden="false" customHeight="false" outlineLevel="0" collapsed="false">
      <c r="E731" s="218"/>
      <c r="F731" s="218"/>
      <c r="G731" s="218"/>
      <c r="H731" s="218"/>
      <c r="I731" s="218"/>
      <c r="J731" s="218"/>
      <c r="K731" s="218"/>
      <c r="L731" s="218"/>
      <c r="M731" s="218"/>
      <c r="N731" s="218"/>
      <c r="O731" s="218"/>
      <c r="P731" s="218"/>
      <c r="Q731" s="218"/>
    </row>
    <row r="732" customFormat="false" ht="13.5" hidden="false" customHeight="false" outlineLevel="0" collapsed="false">
      <c r="E732" s="218"/>
      <c r="F732" s="218"/>
      <c r="G732" s="218"/>
      <c r="H732" s="218"/>
      <c r="I732" s="218"/>
      <c r="J732" s="218"/>
      <c r="K732" s="218"/>
      <c r="L732" s="218"/>
      <c r="M732" s="218"/>
      <c r="N732" s="218"/>
      <c r="O732" s="218"/>
      <c r="P732" s="218"/>
      <c r="Q732" s="218"/>
    </row>
    <row r="733" customFormat="false" ht="13.5" hidden="false" customHeight="false" outlineLevel="0" collapsed="false">
      <c r="E733" s="218"/>
      <c r="F733" s="218"/>
      <c r="G733" s="218"/>
      <c r="H733" s="218"/>
      <c r="I733" s="218"/>
      <c r="J733" s="218"/>
      <c r="K733" s="218"/>
      <c r="L733" s="218"/>
      <c r="M733" s="218"/>
      <c r="N733" s="218"/>
      <c r="O733" s="218"/>
      <c r="P733" s="218"/>
      <c r="Q733" s="218"/>
    </row>
    <row r="734" customFormat="false" ht="13.5" hidden="false" customHeight="false" outlineLevel="0" collapsed="false">
      <c r="E734" s="218"/>
      <c r="F734" s="218"/>
      <c r="G734" s="218"/>
      <c r="H734" s="218"/>
      <c r="I734" s="218"/>
      <c r="J734" s="218"/>
      <c r="K734" s="218"/>
      <c r="L734" s="218"/>
      <c r="M734" s="218"/>
      <c r="N734" s="218"/>
      <c r="O734" s="218"/>
      <c r="P734" s="218"/>
      <c r="Q734" s="218"/>
    </row>
    <row r="735" customFormat="false" ht="13.5" hidden="false" customHeight="false" outlineLevel="0" collapsed="false">
      <c r="E735" s="218"/>
      <c r="F735" s="218"/>
      <c r="G735" s="218"/>
      <c r="H735" s="218"/>
      <c r="I735" s="218"/>
      <c r="J735" s="218"/>
      <c r="K735" s="218"/>
      <c r="L735" s="218"/>
      <c r="M735" s="218"/>
      <c r="N735" s="218"/>
      <c r="O735" s="218"/>
      <c r="P735" s="218"/>
      <c r="Q735" s="218"/>
    </row>
    <row r="736" customFormat="false" ht="13.5" hidden="false" customHeight="false" outlineLevel="0" collapsed="false">
      <c r="E736" s="218"/>
      <c r="F736" s="218"/>
      <c r="G736" s="218"/>
      <c r="H736" s="218"/>
      <c r="I736" s="218"/>
      <c r="J736" s="218"/>
      <c r="K736" s="218"/>
      <c r="L736" s="218"/>
      <c r="M736" s="218"/>
      <c r="N736" s="218"/>
      <c r="O736" s="218"/>
      <c r="P736" s="218"/>
      <c r="Q736" s="218"/>
    </row>
    <row r="737" customFormat="false" ht="13.5" hidden="false" customHeight="false" outlineLevel="0" collapsed="false">
      <c r="E737" s="218"/>
      <c r="F737" s="218"/>
      <c r="G737" s="218"/>
      <c r="H737" s="218"/>
      <c r="I737" s="218"/>
      <c r="J737" s="218"/>
      <c r="K737" s="218"/>
      <c r="L737" s="218"/>
      <c r="M737" s="218"/>
      <c r="N737" s="218"/>
      <c r="O737" s="218"/>
      <c r="P737" s="218"/>
      <c r="Q737" s="218"/>
    </row>
    <row r="738" customFormat="false" ht="13.5" hidden="false" customHeight="false" outlineLevel="0" collapsed="false">
      <c r="E738" s="218"/>
      <c r="F738" s="218"/>
      <c r="G738" s="218"/>
      <c r="H738" s="218"/>
      <c r="I738" s="218"/>
      <c r="J738" s="218"/>
      <c r="K738" s="218"/>
      <c r="L738" s="218"/>
      <c r="M738" s="218"/>
      <c r="N738" s="218"/>
      <c r="O738" s="218"/>
      <c r="P738" s="218"/>
      <c r="Q738" s="218"/>
    </row>
    <row r="739" customFormat="false" ht="13.5" hidden="false" customHeight="false" outlineLevel="0" collapsed="false">
      <c r="E739" s="218"/>
      <c r="F739" s="218"/>
      <c r="G739" s="218"/>
      <c r="H739" s="218"/>
      <c r="I739" s="218"/>
      <c r="J739" s="218"/>
      <c r="K739" s="218"/>
      <c r="L739" s="218"/>
      <c r="M739" s="218"/>
      <c r="N739" s="218"/>
      <c r="O739" s="218"/>
      <c r="P739" s="218"/>
      <c r="Q739" s="218"/>
    </row>
    <row r="740" customFormat="false" ht="13.5" hidden="false" customHeight="false" outlineLevel="0" collapsed="false">
      <c r="E740" s="218"/>
      <c r="F740" s="218"/>
      <c r="G740" s="218"/>
      <c r="H740" s="218"/>
      <c r="I740" s="218"/>
      <c r="J740" s="218"/>
      <c r="K740" s="218"/>
      <c r="L740" s="218"/>
      <c r="M740" s="218"/>
      <c r="N740" s="218"/>
      <c r="O740" s="218"/>
      <c r="P740" s="218"/>
      <c r="Q740" s="218"/>
    </row>
    <row r="741" customFormat="false" ht="13.5" hidden="false" customHeight="false" outlineLevel="0" collapsed="false">
      <c r="E741" s="218"/>
      <c r="F741" s="218"/>
      <c r="G741" s="218"/>
      <c r="H741" s="218"/>
      <c r="I741" s="218"/>
      <c r="J741" s="218"/>
      <c r="K741" s="218"/>
      <c r="L741" s="218"/>
      <c r="M741" s="218"/>
      <c r="N741" s="218"/>
      <c r="O741" s="218"/>
      <c r="P741" s="218"/>
      <c r="Q741" s="218"/>
    </row>
    <row r="742" customFormat="false" ht="13.5" hidden="false" customHeight="false" outlineLevel="0" collapsed="false">
      <c r="E742" s="218"/>
      <c r="F742" s="218"/>
      <c r="G742" s="218"/>
      <c r="H742" s="218"/>
      <c r="I742" s="218"/>
      <c r="J742" s="218"/>
      <c r="K742" s="218"/>
      <c r="L742" s="218"/>
      <c r="M742" s="218"/>
      <c r="N742" s="218"/>
      <c r="O742" s="218"/>
      <c r="P742" s="218"/>
      <c r="Q742" s="218"/>
    </row>
    <row r="743" customFormat="false" ht="13.5" hidden="false" customHeight="false" outlineLevel="0" collapsed="false">
      <c r="E743" s="218"/>
      <c r="F743" s="218"/>
      <c r="G743" s="218"/>
      <c r="H743" s="218"/>
      <c r="I743" s="218"/>
      <c r="J743" s="218"/>
      <c r="K743" s="218"/>
      <c r="L743" s="218"/>
      <c r="M743" s="218"/>
      <c r="N743" s="218"/>
      <c r="O743" s="218"/>
      <c r="P743" s="218"/>
      <c r="Q743" s="218"/>
    </row>
    <row r="744" customFormat="false" ht="13.5" hidden="false" customHeight="false" outlineLevel="0" collapsed="false">
      <c r="E744" s="218"/>
      <c r="F744" s="218"/>
      <c r="G744" s="218"/>
      <c r="H744" s="218"/>
      <c r="I744" s="218"/>
      <c r="J744" s="218"/>
      <c r="K744" s="218"/>
      <c r="L744" s="218"/>
      <c r="M744" s="218"/>
      <c r="N744" s="218"/>
      <c r="O744" s="218"/>
      <c r="P744" s="218"/>
      <c r="Q744" s="218"/>
    </row>
    <row r="745" customFormat="false" ht="13.5" hidden="false" customHeight="false" outlineLevel="0" collapsed="false">
      <c r="E745" s="218"/>
      <c r="F745" s="218"/>
      <c r="G745" s="218"/>
      <c r="H745" s="218"/>
      <c r="I745" s="218"/>
      <c r="J745" s="218"/>
      <c r="K745" s="218"/>
      <c r="L745" s="218"/>
      <c r="M745" s="218"/>
      <c r="N745" s="218"/>
      <c r="O745" s="218"/>
      <c r="P745" s="218"/>
      <c r="Q745" s="218"/>
    </row>
    <row r="746" customFormat="false" ht="13.5" hidden="false" customHeight="false" outlineLevel="0" collapsed="false">
      <c r="E746" s="218"/>
      <c r="F746" s="218"/>
      <c r="G746" s="218"/>
      <c r="H746" s="218"/>
      <c r="I746" s="218"/>
      <c r="J746" s="218"/>
      <c r="K746" s="218"/>
      <c r="L746" s="218"/>
      <c r="M746" s="218"/>
      <c r="N746" s="218"/>
      <c r="O746" s="218"/>
      <c r="P746" s="218"/>
      <c r="Q746" s="218"/>
    </row>
    <row r="747" customFormat="false" ht="13.5" hidden="false" customHeight="false" outlineLevel="0" collapsed="false">
      <c r="E747" s="218"/>
      <c r="F747" s="218"/>
      <c r="G747" s="218"/>
      <c r="H747" s="218"/>
      <c r="I747" s="218"/>
      <c r="J747" s="218"/>
      <c r="K747" s="218"/>
      <c r="L747" s="218"/>
      <c r="M747" s="218"/>
      <c r="N747" s="218"/>
      <c r="O747" s="218"/>
      <c r="P747" s="218"/>
      <c r="Q747" s="218"/>
    </row>
    <row r="748" customFormat="false" ht="13.5" hidden="false" customHeight="false" outlineLevel="0" collapsed="false">
      <c r="E748" s="218"/>
      <c r="F748" s="218"/>
      <c r="G748" s="218"/>
      <c r="H748" s="218"/>
      <c r="I748" s="218"/>
      <c r="J748" s="218"/>
      <c r="K748" s="218"/>
      <c r="L748" s="218"/>
      <c r="M748" s="218"/>
      <c r="N748" s="218"/>
      <c r="O748" s="218"/>
      <c r="P748" s="218"/>
      <c r="Q748" s="218"/>
    </row>
    <row r="749" customFormat="false" ht="13.5" hidden="false" customHeight="false" outlineLevel="0" collapsed="false">
      <c r="E749" s="218"/>
      <c r="F749" s="218"/>
      <c r="G749" s="218"/>
      <c r="H749" s="218"/>
      <c r="I749" s="218"/>
      <c r="J749" s="218"/>
      <c r="K749" s="218"/>
      <c r="L749" s="218"/>
      <c r="M749" s="218"/>
      <c r="N749" s="218"/>
      <c r="O749" s="218"/>
      <c r="P749" s="218"/>
      <c r="Q749" s="218"/>
    </row>
    <row r="750" customFormat="false" ht="13.5" hidden="false" customHeight="false" outlineLevel="0" collapsed="false">
      <c r="E750" s="218"/>
      <c r="F750" s="218"/>
      <c r="G750" s="218"/>
      <c r="H750" s="218"/>
      <c r="I750" s="218"/>
      <c r="J750" s="218"/>
      <c r="K750" s="218"/>
      <c r="L750" s="218"/>
      <c r="M750" s="218"/>
      <c r="N750" s="218"/>
      <c r="O750" s="218"/>
      <c r="P750" s="218"/>
      <c r="Q750" s="218"/>
    </row>
    <row r="751" customFormat="false" ht="13.5" hidden="false" customHeight="false" outlineLevel="0" collapsed="false">
      <c r="E751" s="218"/>
      <c r="F751" s="218"/>
      <c r="G751" s="218"/>
      <c r="H751" s="218"/>
      <c r="I751" s="218"/>
      <c r="J751" s="218"/>
      <c r="K751" s="218"/>
      <c r="L751" s="218"/>
      <c r="M751" s="218"/>
      <c r="N751" s="218"/>
      <c r="O751" s="218"/>
      <c r="P751" s="218"/>
      <c r="Q751" s="218"/>
    </row>
    <row r="752" customFormat="false" ht="13.5" hidden="false" customHeight="false" outlineLevel="0" collapsed="false">
      <c r="E752" s="218"/>
      <c r="F752" s="218"/>
      <c r="G752" s="218"/>
      <c r="H752" s="218"/>
      <c r="I752" s="218"/>
      <c r="J752" s="218"/>
      <c r="K752" s="218"/>
      <c r="L752" s="218"/>
      <c r="M752" s="218"/>
      <c r="N752" s="218"/>
      <c r="O752" s="218"/>
      <c r="P752" s="218"/>
      <c r="Q752" s="218"/>
    </row>
    <row r="753" customFormat="false" ht="13.5" hidden="false" customHeight="false" outlineLevel="0" collapsed="false">
      <c r="E753" s="218"/>
      <c r="F753" s="218"/>
      <c r="G753" s="218"/>
      <c r="H753" s="218"/>
      <c r="I753" s="218"/>
      <c r="J753" s="218"/>
      <c r="K753" s="218"/>
      <c r="L753" s="218"/>
      <c r="M753" s="218"/>
      <c r="N753" s="218"/>
      <c r="O753" s="218"/>
      <c r="P753" s="218"/>
      <c r="Q753" s="218"/>
    </row>
    <row r="754" customFormat="false" ht="13.5" hidden="false" customHeight="false" outlineLevel="0" collapsed="false">
      <c r="E754" s="218"/>
      <c r="F754" s="218"/>
      <c r="G754" s="218"/>
      <c r="H754" s="218"/>
      <c r="I754" s="218"/>
      <c r="J754" s="218"/>
      <c r="K754" s="218"/>
      <c r="L754" s="218"/>
      <c r="M754" s="218"/>
      <c r="N754" s="218"/>
      <c r="O754" s="218"/>
      <c r="P754" s="218"/>
      <c r="Q754" s="218"/>
    </row>
    <row r="755" customFormat="false" ht="13.5" hidden="false" customHeight="false" outlineLevel="0" collapsed="false">
      <c r="E755" s="218"/>
      <c r="F755" s="218"/>
      <c r="G755" s="218"/>
      <c r="H755" s="218"/>
      <c r="I755" s="218"/>
      <c r="J755" s="218"/>
      <c r="K755" s="218"/>
      <c r="L755" s="218"/>
      <c r="M755" s="218"/>
      <c r="N755" s="218"/>
      <c r="O755" s="218"/>
      <c r="P755" s="218"/>
      <c r="Q755" s="218"/>
    </row>
    <row r="756" customFormat="false" ht="13.5" hidden="false" customHeight="false" outlineLevel="0" collapsed="false">
      <c r="E756" s="218"/>
      <c r="F756" s="218"/>
      <c r="G756" s="218"/>
      <c r="H756" s="218"/>
      <c r="I756" s="218"/>
      <c r="J756" s="218"/>
      <c r="K756" s="218"/>
      <c r="L756" s="218"/>
      <c r="M756" s="218"/>
      <c r="N756" s="218"/>
      <c r="O756" s="218"/>
      <c r="P756" s="218"/>
      <c r="Q756" s="218"/>
    </row>
    <row r="757" customFormat="false" ht="13.5" hidden="false" customHeight="false" outlineLevel="0" collapsed="false">
      <c r="E757" s="218"/>
      <c r="F757" s="218"/>
      <c r="G757" s="218"/>
      <c r="H757" s="218"/>
      <c r="I757" s="218"/>
      <c r="J757" s="218"/>
      <c r="K757" s="218"/>
      <c r="L757" s="218"/>
      <c r="M757" s="218"/>
      <c r="N757" s="218"/>
      <c r="O757" s="218"/>
      <c r="P757" s="218"/>
      <c r="Q757" s="218"/>
    </row>
    <row r="758" customFormat="false" ht="13.5" hidden="false" customHeight="false" outlineLevel="0" collapsed="false">
      <c r="E758" s="218"/>
      <c r="F758" s="218"/>
      <c r="G758" s="218"/>
      <c r="H758" s="218"/>
      <c r="I758" s="218"/>
      <c r="J758" s="218"/>
      <c r="K758" s="218"/>
      <c r="L758" s="218"/>
      <c r="M758" s="218"/>
      <c r="N758" s="218"/>
      <c r="O758" s="218"/>
      <c r="P758" s="218"/>
      <c r="Q758" s="218"/>
    </row>
    <row r="759" customFormat="false" ht="13.5" hidden="false" customHeight="false" outlineLevel="0" collapsed="false">
      <c r="E759" s="218"/>
      <c r="F759" s="218"/>
      <c r="G759" s="218"/>
      <c r="H759" s="218"/>
      <c r="I759" s="218"/>
      <c r="J759" s="218"/>
      <c r="K759" s="218"/>
      <c r="L759" s="218"/>
      <c r="M759" s="218"/>
      <c r="N759" s="218"/>
      <c r="O759" s="218"/>
      <c r="P759" s="218"/>
      <c r="Q759" s="218"/>
    </row>
    <row r="760" customFormat="false" ht="13.5" hidden="false" customHeight="false" outlineLevel="0" collapsed="false">
      <c r="E760" s="218"/>
      <c r="F760" s="218"/>
      <c r="G760" s="218"/>
      <c r="H760" s="218"/>
      <c r="I760" s="218"/>
      <c r="J760" s="218"/>
      <c r="K760" s="218"/>
      <c r="L760" s="218"/>
      <c r="M760" s="218"/>
      <c r="N760" s="218"/>
      <c r="O760" s="218"/>
      <c r="P760" s="218"/>
      <c r="Q760" s="218"/>
    </row>
    <row r="761" customFormat="false" ht="13.5" hidden="false" customHeight="false" outlineLevel="0" collapsed="false">
      <c r="E761" s="218"/>
      <c r="F761" s="218"/>
      <c r="G761" s="218"/>
      <c r="H761" s="218"/>
      <c r="I761" s="218"/>
      <c r="J761" s="218"/>
      <c r="K761" s="218"/>
      <c r="L761" s="218"/>
      <c r="M761" s="218"/>
      <c r="N761" s="218"/>
      <c r="O761" s="218"/>
      <c r="P761" s="218"/>
      <c r="Q761" s="218"/>
    </row>
    <row r="762" customFormat="false" ht="13.5" hidden="false" customHeight="false" outlineLevel="0" collapsed="false">
      <c r="E762" s="218"/>
      <c r="F762" s="218"/>
      <c r="G762" s="218"/>
      <c r="H762" s="218"/>
      <c r="I762" s="218"/>
      <c r="J762" s="218"/>
      <c r="K762" s="218"/>
      <c r="L762" s="218"/>
      <c r="M762" s="218"/>
      <c r="N762" s="218"/>
      <c r="O762" s="218"/>
      <c r="P762" s="218"/>
      <c r="Q762" s="218"/>
    </row>
    <row r="763" customFormat="false" ht="13.5" hidden="false" customHeight="false" outlineLevel="0" collapsed="false">
      <c r="E763" s="218"/>
      <c r="F763" s="218"/>
      <c r="G763" s="218"/>
      <c r="H763" s="218"/>
      <c r="I763" s="218"/>
      <c r="J763" s="218"/>
      <c r="K763" s="218"/>
      <c r="L763" s="218"/>
      <c r="M763" s="218"/>
      <c r="N763" s="218"/>
      <c r="O763" s="218"/>
      <c r="P763" s="218"/>
      <c r="Q763" s="218"/>
    </row>
    <row r="764" customFormat="false" ht="13.5" hidden="false" customHeight="false" outlineLevel="0" collapsed="false">
      <c r="E764" s="218"/>
      <c r="F764" s="218"/>
      <c r="G764" s="218"/>
      <c r="H764" s="218"/>
      <c r="I764" s="218"/>
      <c r="J764" s="218"/>
      <c r="K764" s="218"/>
      <c r="L764" s="218"/>
      <c r="M764" s="218"/>
      <c r="N764" s="218"/>
      <c r="O764" s="218"/>
      <c r="P764" s="218"/>
      <c r="Q764" s="218"/>
    </row>
    <row r="765" customFormat="false" ht="13.5" hidden="false" customHeight="false" outlineLevel="0" collapsed="false">
      <c r="E765" s="218"/>
      <c r="F765" s="218"/>
      <c r="G765" s="218"/>
      <c r="H765" s="218"/>
      <c r="I765" s="218"/>
      <c r="J765" s="218"/>
      <c r="K765" s="218"/>
      <c r="L765" s="218"/>
      <c r="M765" s="218"/>
      <c r="N765" s="218"/>
      <c r="O765" s="218"/>
      <c r="P765" s="218"/>
      <c r="Q765" s="218"/>
    </row>
    <row r="766" customFormat="false" ht="13.5" hidden="false" customHeight="false" outlineLevel="0" collapsed="false">
      <c r="E766" s="218"/>
      <c r="F766" s="218"/>
      <c r="G766" s="218"/>
      <c r="H766" s="218"/>
      <c r="I766" s="218"/>
      <c r="J766" s="218"/>
      <c r="K766" s="218"/>
      <c r="L766" s="218"/>
      <c r="M766" s="218"/>
      <c r="N766" s="218"/>
      <c r="O766" s="218"/>
      <c r="P766" s="218"/>
      <c r="Q766" s="218"/>
    </row>
    <row r="767" customFormat="false" ht="13.5" hidden="false" customHeight="false" outlineLevel="0" collapsed="false">
      <c r="E767" s="218"/>
      <c r="F767" s="218"/>
      <c r="G767" s="218"/>
      <c r="H767" s="218"/>
      <c r="I767" s="218"/>
      <c r="J767" s="218"/>
      <c r="K767" s="218"/>
      <c r="L767" s="218"/>
      <c r="M767" s="218"/>
      <c r="N767" s="218"/>
      <c r="O767" s="218"/>
      <c r="P767" s="218"/>
      <c r="Q767" s="218"/>
    </row>
    <row r="768" customFormat="false" ht="13.5" hidden="false" customHeight="false" outlineLevel="0" collapsed="false">
      <c r="E768" s="218"/>
      <c r="F768" s="218"/>
      <c r="G768" s="218"/>
      <c r="H768" s="218"/>
      <c r="I768" s="218"/>
      <c r="J768" s="218"/>
      <c r="K768" s="218"/>
      <c r="L768" s="218"/>
      <c r="M768" s="218"/>
      <c r="N768" s="218"/>
      <c r="O768" s="218"/>
      <c r="P768" s="218"/>
      <c r="Q768" s="218"/>
    </row>
    <row r="769" customFormat="false" ht="13.5" hidden="false" customHeight="false" outlineLevel="0" collapsed="false">
      <c r="E769" s="218"/>
      <c r="F769" s="218"/>
      <c r="G769" s="218"/>
      <c r="H769" s="218"/>
      <c r="I769" s="218"/>
      <c r="J769" s="218"/>
      <c r="K769" s="218"/>
      <c r="L769" s="218"/>
      <c r="M769" s="218"/>
      <c r="N769" s="218"/>
      <c r="O769" s="218"/>
      <c r="P769" s="218"/>
      <c r="Q769" s="218"/>
    </row>
    <row r="770" customFormat="false" ht="13.5" hidden="false" customHeight="false" outlineLevel="0" collapsed="false">
      <c r="E770" s="218"/>
      <c r="F770" s="218"/>
      <c r="G770" s="218"/>
      <c r="H770" s="218"/>
      <c r="I770" s="218"/>
      <c r="J770" s="218"/>
      <c r="K770" s="218"/>
      <c r="L770" s="218"/>
      <c r="M770" s="218"/>
      <c r="N770" s="218"/>
      <c r="O770" s="218"/>
      <c r="P770" s="218"/>
      <c r="Q770" s="218"/>
    </row>
    <row r="771" customFormat="false" ht="13.5" hidden="false" customHeight="false" outlineLevel="0" collapsed="false">
      <c r="E771" s="218"/>
      <c r="F771" s="218"/>
      <c r="G771" s="218"/>
      <c r="H771" s="218"/>
      <c r="I771" s="218"/>
      <c r="J771" s="218"/>
      <c r="K771" s="218"/>
      <c r="L771" s="218"/>
      <c r="M771" s="218"/>
      <c r="N771" s="218"/>
      <c r="O771" s="218"/>
      <c r="P771" s="218"/>
      <c r="Q771" s="218"/>
    </row>
    <row r="772" customFormat="false" ht="13.5" hidden="false" customHeight="false" outlineLevel="0" collapsed="false">
      <c r="E772" s="218"/>
      <c r="F772" s="218"/>
      <c r="G772" s="218"/>
      <c r="H772" s="218"/>
      <c r="I772" s="218"/>
      <c r="J772" s="218"/>
      <c r="K772" s="218"/>
      <c r="L772" s="218"/>
      <c r="M772" s="218"/>
      <c r="N772" s="218"/>
      <c r="O772" s="218"/>
      <c r="P772" s="218"/>
      <c r="Q772" s="218"/>
    </row>
    <row r="773" customFormat="false" ht="13.5" hidden="false" customHeight="false" outlineLevel="0" collapsed="false">
      <c r="E773" s="218"/>
      <c r="F773" s="218"/>
      <c r="G773" s="218"/>
      <c r="H773" s="218"/>
      <c r="I773" s="218"/>
      <c r="J773" s="218"/>
      <c r="K773" s="218"/>
      <c r="L773" s="218"/>
      <c r="M773" s="218"/>
      <c r="N773" s="218"/>
      <c r="O773" s="218"/>
      <c r="P773" s="218"/>
      <c r="Q773" s="218"/>
    </row>
    <row r="774" customFormat="false" ht="13.5" hidden="false" customHeight="false" outlineLevel="0" collapsed="false">
      <c r="E774" s="218"/>
      <c r="F774" s="218"/>
      <c r="G774" s="218"/>
      <c r="H774" s="218"/>
      <c r="I774" s="218"/>
      <c r="J774" s="218"/>
      <c r="K774" s="218"/>
      <c r="L774" s="218"/>
      <c r="M774" s="218"/>
      <c r="N774" s="218"/>
      <c r="O774" s="218"/>
      <c r="P774" s="218"/>
      <c r="Q774" s="218"/>
    </row>
    <row r="775" customFormat="false" ht="13.5" hidden="false" customHeight="false" outlineLevel="0" collapsed="false">
      <c r="E775" s="218"/>
      <c r="F775" s="218"/>
      <c r="G775" s="218"/>
      <c r="H775" s="218"/>
      <c r="I775" s="218"/>
      <c r="J775" s="218"/>
      <c r="K775" s="218"/>
      <c r="L775" s="218"/>
      <c r="M775" s="218"/>
      <c r="N775" s="218"/>
      <c r="O775" s="218"/>
      <c r="P775" s="218"/>
      <c r="Q775" s="218"/>
    </row>
    <row r="776" customFormat="false" ht="13.5" hidden="false" customHeight="false" outlineLevel="0" collapsed="false">
      <c r="E776" s="218"/>
      <c r="F776" s="218"/>
      <c r="G776" s="218"/>
      <c r="H776" s="218"/>
      <c r="I776" s="218"/>
      <c r="J776" s="218"/>
      <c r="K776" s="218"/>
      <c r="L776" s="218"/>
      <c r="M776" s="218"/>
      <c r="N776" s="218"/>
      <c r="O776" s="218"/>
      <c r="P776" s="218"/>
      <c r="Q776" s="218"/>
    </row>
    <row r="777" customFormat="false" ht="13.5" hidden="false" customHeight="false" outlineLevel="0" collapsed="false">
      <c r="E777" s="218"/>
      <c r="F777" s="218"/>
      <c r="G777" s="218"/>
      <c r="H777" s="218"/>
      <c r="I777" s="218"/>
      <c r="J777" s="218"/>
      <c r="K777" s="218"/>
      <c r="L777" s="218"/>
      <c r="M777" s="218"/>
      <c r="N777" s="218"/>
      <c r="O777" s="218"/>
      <c r="P777" s="218"/>
      <c r="Q777" s="218"/>
    </row>
    <row r="778" customFormat="false" ht="13.5" hidden="false" customHeight="false" outlineLevel="0" collapsed="false">
      <c r="E778" s="218"/>
      <c r="F778" s="218"/>
      <c r="G778" s="218"/>
      <c r="H778" s="218"/>
      <c r="I778" s="218"/>
      <c r="J778" s="218"/>
      <c r="K778" s="218"/>
      <c r="L778" s="218"/>
      <c r="M778" s="218"/>
      <c r="N778" s="218"/>
      <c r="O778" s="218"/>
      <c r="P778" s="218"/>
      <c r="Q778" s="218"/>
    </row>
    <row r="779" customFormat="false" ht="13.5" hidden="false" customHeight="false" outlineLevel="0" collapsed="false">
      <c r="E779" s="218"/>
      <c r="F779" s="218"/>
      <c r="G779" s="218"/>
      <c r="H779" s="218"/>
      <c r="I779" s="218"/>
      <c r="J779" s="218"/>
      <c r="K779" s="218"/>
      <c r="L779" s="218"/>
      <c r="M779" s="218"/>
      <c r="N779" s="218"/>
      <c r="O779" s="218"/>
      <c r="P779" s="218"/>
      <c r="Q779" s="218"/>
    </row>
    <row r="780" customFormat="false" ht="13.5" hidden="false" customHeight="false" outlineLevel="0" collapsed="false">
      <c r="E780" s="218"/>
      <c r="F780" s="218"/>
      <c r="G780" s="218"/>
      <c r="H780" s="218"/>
      <c r="I780" s="218"/>
      <c r="J780" s="218"/>
      <c r="K780" s="218"/>
      <c r="L780" s="218"/>
      <c r="M780" s="218"/>
      <c r="N780" s="218"/>
      <c r="O780" s="218"/>
      <c r="P780" s="218"/>
      <c r="Q780" s="218"/>
    </row>
    <row r="781" customFormat="false" ht="13.5" hidden="false" customHeight="false" outlineLevel="0" collapsed="false">
      <c r="E781" s="218"/>
      <c r="F781" s="218"/>
      <c r="G781" s="218"/>
      <c r="H781" s="218"/>
      <c r="I781" s="218"/>
      <c r="J781" s="218"/>
      <c r="K781" s="218"/>
      <c r="L781" s="218"/>
      <c r="M781" s="218"/>
      <c r="N781" s="218"/>
      <c r="O781" s="218"/>
      <c r="P781" s="218"/>
      <c r="Q781" s="218"/>
    </row>
    <row r="782" customFormat="false" ht="13.5" hidden="false" customHeight="false" outlineLevel="0" collapsed="false">
      <c r="E782" s="218"/>
      <c r="F782" s="218"/>
      <c r="G782" s="218"/>
      <c r="H782" s="218"/>
      <c r="I782" s="218"/>
      <c r="J782" s="218"/>
      <c r="K782" s="218"/>
      <c r="L782" s="218"/>
      <c r="M782" s="218"/>
      <c r="N782" s="218"/>
      <c r="O782" s="218"/>
      <c r="P782" s="218"/>
      <c r="Q782" s="218"/>
    </row>
    <row r="783" customFormat="false" ht="13.5" hidden="false" customHeight="false" outlineLevel="0" collapsed="false">
      <c r="E783" s="218"/>
      <c r="F783" s="218"/>
      <c r="G783" s="218"/>
      <c r="H783" s="218"/>
      <c r="I783" s="218"/>
      <c r="J783" s="218"/>
      <c r="K783" s="218"/>
      <c r="L783" s="218"/>
      <c r="M783" s="218"/>
      <c r="N783" s="218"/>
      <c r="O783" s="218"/>
      <c r="P783" s="218"/>
      <c r="Q783" s="218"/>
    </row>
    <row r="784" customFormat="false" ht="13.5" hidden="false" customHeight="false" outlineLevel="0" collapsed="false">
      <c r="E784" s="218"/>
      <c r="F784" s="218"/>
      <c r="G784" s="218"/>
      <c r="H784" s="218"/>
      <c r="I784" s="218"/>
      <c r="J784" s="218"/>
      <c r="K784" s="218"/>
      <c r="L784" s="218"/>
      <c r="M784" s="218"/>
      <c r="N784" s="218"/>
      <c r="O784" s="218"/>
      <c r="P784" s="218"/>
      <c r="Q784" s="218"/>
    </row>
    <row r="785" customFormat="false" ht="13.5" hidden="false" customHeight="false" outlineLevel="0" collapsed="false">
      <c r="E785" s="218"/>
      <c r="F785" s="218"/>
      <c r="G785" s="218"/>
      <c r="H785" s="218"/>
      <c r="I785" s="218"/>
      <c r="J785" s="218"/>
      <c r="K785" s="218"/>
      <c r="L785" s="218"/>
      <c r="M785" s="218"/>
      <c r="N785" s="218"/>
      <c r="O785" s="218"/>
      <c r="P785" s="218"/>
      <c r="Q785" s="218"/>
    </row>
    <row r="786" customFormat="false" ht="13.5" hidden="false" customHeight="false" outlineLevel="0" collapsed="false">
      <c r="E786" s="218"/>
      <c r="F786" s="218"/>
      <c r="G786" s="218"/>
      <c r="H786" s="218"/>
      <c r="I786" s="218"/>
      <c r="J786" s="218"/>
      <c r="K786" s="218"/>
      <c r="L786" s="218"/>
      <c r="M786" s="218"/>
      <c r="N786" s="218"/>
      <c r="O786" s="218"/>
      <c r="P786" s="218"/>
      <c r="Q786" s="218"/>
    </row>
    <row r="787" customFormat="false" ht="13.5" hidden="false" customHeight="false" outlineLevel="0" collapsed="false">
      <c r="E787" s="218"/>
      <c r="F787" s="218"/>
      <c r="G787" s="218"/>
      <c r="H787" s="218"/>
      <c r="I787" s="218"/>
      <c r="J787" s="218"/>
      <c r="K787" s="218"/>
      <c r="L787" s="218"/>
      <c r="M787" s="218"/>
      <c r="N787" s="218"/>
      <c r="O787" s="218"/>
      <c r="P787" s="218"/>
      <c r="Q787" s="218"/>
    </row>
    <row r="788" customFormat="false" ht="13.5" hidden="false" customHeight="false" outlineLevel="0" collapsed="false">
      <c r="E788" s="218"/>
      <c r="F788" s="218"/>
      <c r="G788" s="218"/>
      <c r="H788" s="218"/>
      <c r="I788" s="218"/>
      <c r="J788" s="218"/>
      <c r="K788" s="218"/>
      <c r="L788" s="218"/>
      <c r="M788" s="218"/>
      <c r="N788" s="218"/>
      <c r="O788" s="218"/>
      <c r="P788" s="218"/>
      <c r="Q788" s="218"/>
    </row>
    <row r="789" customFormat="false" ht="13.5" hidden="false" customHeight="false" outlineLevel="0" collapsed="false">
      <c r="E789" s="218"/>
      <c r="F789" s="218"/>
      <c r="G789" s="218"/>
      <c r="H789" s="218"/>
      <c r="I789" s="218"/>
      <c r="J789" s="218"/>
      <c r="K789" s="218"/>
      <c r="L789" s="218"/>
      <c r="M789" s="218"/>
      <c r="N789" s="218"/>
      <c r="O789" s="218"/>
      <c r="P789" s="218"/>
      <c r="Q789" s="218"/>
    </row>
    <row r="790" customFormat="false" ht="13.5" hidden="false" customHeight="false" outlineLevel="0" collapsed="false">
      <c r="E790" s="218"/>
      <c r="F790" s="218"/>
      <c r="G790" s="218"/>
      <c r="H790" s="218"/>
      <c r="I790" s="218"/>
      <c r="J790" s="218"/>
      <c r="K790" s="218"/>
      <c r="L790" s="218"/>
      <c r="M790" s="218"/>
      <c r="N790" s="218"/>
      <c r="O790" s="218"/>
      <c r="P790" s="218"/>
      <c r="Q790" s="218"/>
    </row>
    <row r="791" customFormat="false" ht="13.5" hidden="false" customHeight="false" outlineLevel="0" collapsed="false">
      <c r="E791" s="218"/>
      <c r="F791" s="218"/>
      <c r="G791" s="218"/>
      <c r="H791" s="218"/>
      <c r="I791" s="218"/>
      <c r="J791" s="218"/>
      <c r="K791" s="218"/>
      <c r="L791" s="218"/>
      <c r="M791" s="218"/>
      <c r="N791" s="218"/>
      <c r="O791" s="218"/>
      <c r="P791" s="218"/>
      <c r="Q791" s="218"/>
    </row>
    <row r="792" customFormat="false" ht="13.5" hidden="false" customHeight="false" outlineLevel="0" collapsed="false">
      <c r="E792" s="218"/>
      <c r="F792" s="218"/>
      <c r="G792" s="218"/>
      <c r="H792" s="218"/>
      <c r="I792" s="218"/>
      <c r="J792" s="218"/>
      <c r="K792" s="218"/>
      <c r="L792" s="218"/>
      <c r="M792" s="218"/>
      <c r="N792" s="218"/>
      <c r="O792" s="218"/>
      <c r="P792" s="218"/>
      <c r="Q792" s="218"/>
    </row>
    <row r="793" customFormat="false" ht="13.5" hidden="false" customHeight="false" outlineLevel="0" collapsed="false">
      <c r="E793" s="218"/>
      <c r="F793" s="218"/>
      <c r="G793" s="218"/>
      <c r="H793" s="218"/>
      <c r="I793" s="218"/>
      <c r="J793" s="218"/>
      <c r="K793" s="218"/>
      <c r="L793" s="218"/>
      <c r="M793" s="218"/>
      <c r="N793" s="218"/>
      <c r="O793" s="218"/>
      <c r="P793" s="218"/>
      <c r="Q793" s="218"/>
    </row>
    <row r="794" customFormat="false" ht="13.5" hidden="false" customHeight="false" outlineLevel="0" collapsed="false">
      <c r="E794" s="218"/>
      <c r="F794" s="218"/>
      <c r="G794" s="218"/>
      <c r="H794" s="218"/>
      <c r="I794" s="218"/>
      <c r="J794" s="218"/>
      <c r="K794" s="218"/>
      <c r="L794" s="218"/>
      <c r="M794" s="218"/>
      <c r="N794" s="218"/>
      <c r="O794" s="218"/>
      <c r="P794" s="218"/>
      <c r="Q794" s="218"/>
    </row>
    <row r="795" customFormat="false" ht="13.5" hidden="false" customHeight="false" outlineLevel="0" collapsed="false">
      <c r="E795" s="218"/>
      <c r="F795" s="218"/>
      <c r="G795" s="218"/>
      <c r="H795" s="218"/>
      <c r="I795" s="218"/>
      <c r="J795" s="218"/>
      <c r="K795" s="218"/>
      <c r="L795" s="218"/>
      <c r="M795" s="218"/>
      <c r="N795" s="218"/>
      <c r="O795" s="218"/>
      <c r="P795" s="218"/>
      <c r="Q795" s="218"/>
    </row>
    <row r="796" customFormat="false" ht="13.5" hidden="false" customHeight="false" outlineLevel="0" collapsed="false">
      <c r="E796" s="218"/>
      <c r="F796" s="218"/>
      <c r="G796" s="218"/>
      <c r="H796" s="218"/>
      <c r="I796" s="218"/>
      <c r="J796" s="218"/>
      <c r="K796" s="218"/>
      <c r="L796" s="218"/>
      <c r="M796" s="218"/>
      <c r="N796" s="218"/>
      <c r="O796" s="218"/>
      <c r="P796" s="218"/>
      <c r="Q796" s="218"/>
    </row>
    <row r="797" customFormat="false" ht="13.5" hidden="false" customHeight="false" outlineLevel="0" collapsed="false">
      <c r="E797" s="218"/>
      <c r="F797" s="218"/>
      <c r="G797" s="218"/>
      <c r="H797" s="218"/>
      <c r="I797" s="218"/>
      <c r="J797" s="218"/>
      <c r="K797" s="218"/>
      <c r="L797" s="218"/>
      <c r="M797" s="218"/>
      <c r="N797" s="218"/>
      <c r="O797" s="218"/>
      <c r="P797" s="218"/>
      <c r="Q797" s="218"/>
    </row>
    <row r="798" customFormat="false" ht="13.5" hidden="false" customHeight="false" outlineLevel="0" collapsed="false">
      <c r="E798" s="218"/>
      <c r="F798" s="218"/>
      <c r="G798" s="218"/>
      <c r="H798" s="218"/>
      <c r="I798" s="218"/>
      <c r="J798" s="218"/>
      <c r="K798" s="218"/>
      <c r="L798" s="218"/>
      <c r="M798" s="218"/>
      <c r="N798" s="218"/>
      <c r="O798" s="218"/>
      <c r="P798" s="218"/>
      <c r="Q798" s="218"/>
    </row>
    <row r="799" customFormat="false" ht="13.5" hidden="false" customHeight="false" outlineLevel="0" collapsed="false">
      <c r="E799" s="218"/>
      <c r="F799" s="218"/>
      <c r="G799" s="218"/>
      <c r="H799" s="218"/>
      <c r="I799" s="218"/>
      <c r="J799" s="218"/>
      <c r="K799" s="218"/>
      <c r="L799" s="218"/>
      <c r="M799" s="218"/>
      <c r="N799" s="218"/>
      <c r="O799" s="218"/>
      <c r="P799" s="218"/>
      <c r="Q799" s="218"/>
    </row>
    <row r="800" customFormat="false" ht="13.5" hidden="false" customHeight="false" outlineLevel="0" collapsed="false">
      <c r="E800" s="218"/>
      <c r="F800" s="218"/>
      <c r="G800" s="218"/>
      <c r="H800" s="218"/>
      <c r="I800" s="218"/>
      <c r="J800" s="218"/>
      <c r="K800" s="218"/>
      <c r="L800" s="218"/>
      <c r="M800" s="218"/>
      <c r="N800" s="218"/>
      <c r="O800" s="218"/>
      <c r="P800" s="218"/>
      <c r="Q800" s="218"/>
    </row>
    <row r="801" customFormat="false" ht="13.5" hidden="false" customHeight="false" outlineLevel="0" collapsed="false">
      <c r="E801" s="218"/>
      <c r="F801" s="218"/>
      <c r="G801" s="218"/>
      <c r="H801" s="218"/>
      <c r="I801" s="218"/>
      <c r="J801" s="218"/>
      <c r="K801" s="218"/>
      <c r="L801" s="218"/>
      <c r="M801" s="218"/>
      <c r="N801" s="218"/>
      <c r="O801" s="218"/>
      <c r="P801" s="218"/>
      <c r="Q801" s="218"/>
    </row>
    <row r="802" customFormat="false" ht="13.5" hidden="false" customHeight="false" outlineLevel="0" collapsed="false">
      <c r="E802" s="218"/>
      <c r="F802" s="218"/>
      <c r="G802" s="218"/>
      <c r="H802" s="218"/>
      <c r="I802" s="218"/>
      <c r="J802" s="218"/>
      <c r="K802" s="218"/>
      <c r="L802" s="218"/>
      <c r="M802" s="218"/>
      <c r="N802" s="218"/>
      <c r="O802" s="218"/>
      <c r="P802" s="218"/>
      <c r="Q802" s="218"/>
    </row>
    <row r="803" customFormat="false" ht="13.5" hidden="false" customHeight="false" outlineLevel="0" collapsed="false">
      <c r="E803" s="218"/>
      <c r="F803" s="218"/>
      <c r="G803" s="218"/>
      <c r="H803" s="218"/>
      <c r="I803" s="218"/>
      <c r="J803" s="218"/>
      <c r="K803" s="218"/>
      <c r="L803" s="218"/>
      <c r="M803" s="218"/>
      <c r="N803" s="218"/>
      <c r="O803" s="218"/>
      <c r="P803" s="218"/>
      <c r="Q803" s="218"/>
    </row>
    <row r="804" customFormat="false" ht="13.5" hidden="false" customHeight="false" outlineLevel="0" collapsed="false">
      <c r="E804" s="218"/>
      <c r="F804" s="218"/>
      <c r="G804" s="218"/>
      <c r="H804" s="218"/>
      <c r="I804" s="218"/>
      <c r="J804" s="218"/>
      <c r="K804" s="218"/>
      <c r="L804" s="218"/>
      <c r="M804" s="218"/>
      <c r="N804" s="218"/>
      <c r="O804" s="218"/>
      <c r="P804" s="218"/>
      <c r="Q804" s="218"/>
    </row>
    <row r="805" customFormat="false" ht="13.5" hidden="false" customHeight="false" outlineLevel="0" collapsed="false">
      <c r="E805" s="218"/>
      <c r="F805" s="218"/>
      <c r="G805" s="218"/>
      <c r="H805" s="218"/>
      <c r="I805" s="218"/>
      <c r="J805" s="218"/>
      <c r="K805" s="218"/>
      <c r="L805" s="218"/>
      <c r="M805" s="218"/>
      <c r="N805" s="218"/>
      <c r="O805" s="218"/>
      <c r="P805" s="218"/>
      <c r="Q805" s="218"/>
    </row>
    <row r="806" customFormat="false" ht="13.5" hidden="false" customHeight="false" outlineLevel="0" collapsed="false">
      <c r="E806" s="218"/>
      <c r="F806" s="218"/>
      <c r="G806" s="218"/>
      <c r="H806" s="218"/>
      <c r="I806" s="218"/>
      <c r="J806" s="218"/>
      <c r="K806" s="218"/>
      <c r="L806" s="218"/>
      <c r="M806" s="218"/>
      <c r="N806" s="218"/>
      <c r="O806" s="218"/>
      <c r="P806" s="218"/>
      <c r="Q806" s="218"/>
    </row>
    <row r="807" customFormat="false" ht="13.5" hidden="false" customHeight="false" outlineLevel="0" collapsed="false">
      <c r="E807" s="218"/>
      <c r="F807" s="218"/>
      <c r="G807" s="218"/>
      <c r="H807" s="218"/>
      <c r="I807" s="218"/>
      <c r="J807" s="218"/>
      <c r="K807" s="218"/>
      <c r="L807" s="218"/>
      <c r="M807" s="218"/>
      <c r="N807" s="218"/>
      <c r="O807" s="218"/>
      <c r="P807" s="218"/>
      <c r="Q807" s="218"/>
    </row>
    <row r="808" customFormat="false" ht="13.5" hidden="false" customHeight="false" outlineLevel="0" collapsed="false">
      <c r="E808" s="218"/>
      <c r="F808" s="218"/>
      <c r="G808" s="218"/>
      <c r="H808" s="218"/>
      <c r="I808" s="218"/>
      <c r="J808" s="218"/>
      <c r="K808" s="218"/>
      <c r="L808" s="218"/>
      <c r="M808" s="218"/>
      <c r="N808" s="218"/>
      <c r="O808" s="218"/>
      <c r="P808" s="218"/>
      <c r="Q808" s="218"/>
    </row>
    <row r="809" customFormat="false" ht="13.5" hidden="false" customHeight="false" outlineLevel="0" collapsed="false">
      <c r="E809" s="218"/>
      <c r="F809" s="218"/>
      <c r="G809" s="218"/>
      <c r="H809" s="218"/>
      <c r="I809" s="218"/>
      <c r="J809" s="218"/>
      <c r="K809" s="218"/>
      <c r="L809" s="218"/>
      <c r="M809" s="218"/>
      <c r="N809" s="218"/>
      <c r="O809" s="218"/>
      <c r="P809" s="218"/>
      <c r="Q809" s="218"/>
    </row>
    <row r="810" customFormat="false" ht="13.5" hidden="false" customHeight="false" outlineLevel="0" collapsed="false">
      <c r="E810" s="218"/>
      <c r="F810" s="218"/>
      <c r="G810" s="218"/>
      <c r="H810" s="218"/>
      <c r="I810" s="218"/>
      <c r="J810" s="218"/>
      <c r="K810" s="218"/>
      <c r="L810" s="218"/>
      <c r="M810" s="218"/>
      <c r="N810" s="218"/>
      <c r="O810" s="218"/>
      <c r="P810" s="218"/>
      <c r="Q810" s="218"/>
    </row>
    <row r="811" customFormat="false" ht="13.5" hidden="false" customHeight="false" outlineLevel="0" collapsed="false">
      <c r="E811" s="218"/>
      <c r="F811" s="218"/>
      <c r="G811" s="218"/>
      <c r="H811" s="218"/>
      <c r="I811" s="218"/>
      <c r="J811" s="218"/>
      <c r="K811" s="218"/>
      <c r="L811" s="218"/>
      <c r="M811" s="218"/>
      <c r="N811" s="218"/>
      <c r="O811" s="218"/>
      <c r="P811" s="218"/>
      <c r="Q811" s="218"/>
    </row>
    <row r="812" customFormat="false" ht="13.5" hidden="false" customHeight="false" outlineLevel="0" collapsed="false">
      <c r="E812" s="218"/>
      <c r="F812" s="218"/>
      <c r="G812" s="218"/>
      <c r="H812" s="218"/>
      <c r="I812" s="218"/>
      <c r="J812" s="218"/>
      <c r="K812" s="218"/>
      <c r="L812" s="218"/>
      <c r="M812" s="218"/>
      <c r="N812" s="218"/>
      <c r="O812" s="218"/>
      <c r="P812" s="218"/>
      <c r="Q812" s="218"/>
    </row>
    <row r="813" customFormat="false" ht="13.5" hidden="false" customHeight="false" outlineLevel="0" collapsed="false">
      <c r="E813" s="218"/>
      <c r="F813" s="218"/>
      <c r="G813" s="218"/>
      <c r="H813" s="218"/>
      <c r="I813" s="218"/>
      <c r="J813" s="218"/>
      <c r="K813" s="218"/>
      <c r="L813" s="218"/>
      <c r="M813" s="218"/>
      <c r="N813" s="218"/>
      <c r="O813" s="218"/>
      <c r="P813" s="218"/>
      <c r="Q813" s="218"/>
    </row>
    <row r="814" customFormat="false" ht="13.5" hidden="false" customHeight="false" outlineLevel="0" collapsed="false">
      <c r="E814" s="218"/>
      <c r="F814" s="218"/>
      <c r="G814" s="218"/>
      <c r="H814" s="218"/>
      <c r="I814" s="218"/>
      <c r="J814" s="218"/>
      <c r="K814" s="218"/>
      <c r="L814" s="218"/>
      <c r="M814" s="218"/>
      <c r="N814" s="218"/>
      <c r="O814" s="218"/>
      <c r="P814" s="218"/>
      <c r="Q814" s="218"/>
    </row>
    <row r="815" customFormat="false" ht="13.5" hidden="false" customHeight="false" outlineLevel="0" collapsed="false">
      <c r="E815" s="218"/>
      <c r="F815" s="218"/>
      <c r="G815" s="218"/>
      <c r="H815" s="218"/>
      <c r="I815" s="218"/>
      <c r="J815" s="218"/>
      <c r="K815" s="218"/>
      <c r="L815" s="218"/>
      <c r="M815" s="218"/>
      <c r="N815" s="218"/>
      <c r="O815" s="218"/>
      <c r="P815" s="218"/>
      <c r="Q815" s="218"/>
    </row>
    <row r="816" customFormat="false" ht="13.5" hidden="false" customHeight="false" outlineLevel="0" collapsed="false">
      <c r="E816" s="218"/>
      <c r="F816" s="218"/>
      <c r="G816" s="218"/>
      <c r="H816" s="218"/>
      <c r="I816" s="218"/>
      <c r="J816" s="218"/>
      <c r="K816" s="218"/>
      <c r="L816" s="218"/>
      <c r="M816" s="218"/>
      <c r="N816" s="218"/>
      <c r="O816" s="218"/>
      <c r="P816" s="218"/>
      <c r="Q816" s="218"/>
    </row>
    <row r="817" customFormat="false" ht="13.5" hidden="false" customHeight="false" outlineLevel="0" collapsed="false">
      <c r="E817" s="218"/>
      <c r="F817" s="218"/>
      <c r="G817" s="218"/>
      <c r="H817" s="218"/>
      <c r="I817" s="218"/>
      <c r="J817" s="218"/>
      <c r="K817" s="218"/>
      <c r="L817" s="218"/>
      <c r="M817" s="218"/>
      <c r="N817" s="218"/>
      <c r="O817" s="218"/>
      <c r="P817" s="218"/>
      <c r="Q817" s="218"/>
    </row>
    <row r="818" customFormat="false" ht="13.5" hidden="false" customHeight="false" outlineLevel="0" collapsed="false">
      <c r="E818" s="218"/>
      <c r="F818" s="218"/>
      <c r="G818" s="218"/>
      <c r="H818" s="218"/>
      <c r="I818" s="218"/>
      <c r="J818" s="218"/>
      <c r="K818" s="218"/>
      <c r="L818" s="218"/>
      <c r="M818" s="218"/>
      <c r="N818" s="218"/>
      <c r="O818" s="218"/>
      <c r="P818" s="218"/>
      <c r="Q818" s="218"/>
    </row>
    <row r="819" customFormat="false" ht="13.5" hidden="false" customHeight="false" outlineLevel="0" collapsed="false">
      <c r="E819" s="218"/>
      <c r="F819" s="218"/>
      <c r="G819" s="218"/>
      <c r="H819" s="218"/>
      <c r="I819" s="218"/>
      <c r="J819" s="218"/>
      <c r="K819" s="218"/>
      <c r="L819" s="218"/>
      <c r="M819" s="218"/>
      <c r="N819" s="218"/>
      <c r="O819" s="218"/>
      <c r="P819" s="218"/>
      <c r="Q819" s="218"/>
    </row>
    <row r="820" customFormat="false" ht="13.5" hidden="false" customHeight="false" outlineLevel="0" collapsed="false">
      <c r="E820" s="218"/>
      <c r="F820" s="218"/>
      <c r="G820" s="218"/>
      <c r="H820" s="218"/>
      <c r="I820" s="218"/>
      <c r="J820" s="218"/>
      <c r="K820" s="218"/>
      <c r="L820" s="218"/>
      <c r="M820" s="218"/>
      <c r="N820" s="218"/>
      <c r="O820" s="218"/>
      <c r="P820" s="218"/>
      <c r="Q820" s="218"/>
    </row>
    <row r="821" customFormat="false" ht="13.5" hidden="false" customHeight="false" outlineLevel="0" collapsed="false">
      <c r="E821" s="218"/>
      <c r="F821" s="218"/>
      <c r="G821" s="218"/>
      <c r="H821" s="218"/>
      <c r="I821" s="218"/>
      <c r="J821" s="218"/>
      <c r="K821" s="218"/>
      <c r="L821" s="218"/>
      <c r="M821" s="218"/>
      <c r="N821" s="218"/>
      <c r="O821" s="218"/>
      <c r="P821" s="218"/>
      <c r="Q821" s="218"/>
    </row>
    <row r="822" customFormat="false" ht="13.5" hidden="false" customHeight="false" outlineLevel="0" collapsed="false">
      <c r="E822" s="218"/>
      <c r="F822" s="218"/>
      <c r="G822" s="218"/>
      <c r="H822" s="218"/>
      <c r="I822" s="218"/>
      <c r="J822" s="218"/>
      <c r="K822" s="218"/>
      <c r="L822" s="218"/>
      <c r="M822" s="218"/>
      <c r="N822" s="218"/>
      <c r="O822" s="218"/>
      <c r="P822" s="218"/>
      <c r="Q822" s="218"/>
    </row>
    <row r="823" customFormat="false" ht="13.5" hidden="false" customHeight="false" outlineLevel="0" collapsed="false">
      <c r="E823" s="218"/>
      <c r="F823" s="218"/>
      <c r="G823" s="218"/>
      <c r="H823" s="218"/>
      <c r="I823" s="218"/>
      <c r="J823" s="218"/>
      <c r="K823" s="218"/>
      <c r="L823" s="218"/>
      <c r="M823" s="218"/>
      <c r="N823" s="218"/>
      <c r="O823" s="218"/>
      <c r="P823" s="218"/>
      <c r="Q823" s="218"/>
    </row>
    <row r="824" customFormat="false" ht="13.5" hidden="false" customHeight="false" outlineLevel="0" collapsed="false">
      <c r="E824" s="218"/>
      <c r="F824" s="218"/>
      <c r="G824" s="218"/>
      <c r="H824" s="218"/>
      <c r="I824" s="218"/>
      <c r="J824" s="218"/>
      <c r="K824" s="218"/>
      <c r="L824" s="218"/>
      <c r="M824" s="218"/>
      <c r="N824" s="218"/>
      <c r="O824" s="218"/>
      <c r="P824" s="218"/>
      <c r="Q824" s="218"/>
    </row>
    <row r="825" customFormat="false" ht="13.5" hidden="false" customHeight="false" outlineLevel="0" collapsed="false">
      <c r="E825" s="218"/>
      <c r="F825" s="218"/>
      <c r="G825" s="218"/>
      <c r="H825" s="218"/>
      <c r="I825" s="218"/>
      <c r="J825" s="218"/>
      <c r="K825" s="218"/>
      <c r="L825" s="218"/>
      <c r="M825" s="218"/>
      <c r="N825" s="218"/>
      <c r="O825" s="218"/>
      <c r="P825" s="218"/>
      <c r="Q825" s="218"/>
    </row>
    <row r="826" customFormat="false" ht="13.5" hidden="false" customHeight="false" outlineLevel="0" collapsed="false">
      <c r="E826" s="218"/>
      <c r="F826" s="218"/>
      <c r="G826" s="218"/>
      <c r="H826" s="218"/>
      <c r="I826" s="218"/>
      <c r="J826" s="218"/>
      <c r="K826" s="218"/>
      <c r="L826" s="218"/>
      <c r="M826" s="218"/>
      <c r="N826" s="218"/>
      <c r="O826" s="218"/>
      <c r="P826" s="218"/>
      <c r="Q826" s="218"/>
    </row>
    <row r="827" customFormat="false" ht="13.5" hidden="false" customHeight="false" outlineLevel="0" collapsed="false">
      <c r="E827" s="218"/>
      <c r="F827" s="218"/>
      <c r="G827" s="218"/>
      <c r="H827" s="218"/>
      <c r="I827" s="218"/>
      <c r="J827" s="218"/>
      <c r="K827" s="218"/>
      <c r="L827" s="218"/>
      <c r="M827" s="218"/>
      <c r="N827" s="218"/>
      <c r="O827" s="218"/>
      <c r="P827" s="218"/>
      <c r="Q827" s="218"/>
    </row>
    <row r="828" customFormat="false" ht="13.5" hidden="false" customHeight="false" outlineLevel="0" collapsed="false">
      <c r="E828" s="218"/>
      <c r="F828" s="218"/>
      <c r="G828" s="218"/>
      <c r="H828" s="218"/>
      <c r="I828" s="218"/>
      <c r="J828" s="218"/>
      <c r="K828" s="218"/>
      <c r="L828" s="218"/>
      <c r="M828" s="218"/>
      <c r="N828" s="218"/>
      <c r="O828" s="218"/>
      <c r="P828" s="218"/>
      <c r="Q828" s="218"/>
    </row>
    <row r="829" customFormat="false" ht="13.5" hidden="false" customHeight="false" outlineLevel="0" collapsed="false">
      <c r="E829" s="218"/>
      <c r="F829" s="218"/>
      <c r="G829" s="218"/>
      <c r="H829" s="218"/>
      <c r="I829" s="218"/>
      <c r="J829" s="218"/>
      <c r="K829" s="218"/>
      <c r="L829" s="218"/>
      <c r="M829" s="218"/>
      <c r="N829" s="218"/>
      <c r="O829" s="218"/>
      <c r="P829" s="218"/>
      <c r="Q829" s="218"/>
    </row>
    <row r="830" customFormat="false" ht="13.5" hidden="false" customHeight="false" outlineLevel="0" collapsed="false">
      <c r="E830" s="218"/>
      <c r="F830" s="218"/>
      <c r="G830" s="218"/>
      <c r="H830" s="218"/>
      <c r="I830" s="218"/>
      <c r="J830" s="218"/>
      <c r="K830" s="218"/>
      <c r="L830" s="218"/>
      <c r="M830" s="218"/>
      <c r="N830" s="218"/>
      <c r="O830" s="218"/>
      <c r="P830" s="218"/>
      <c r="Q830" s="218"/>
    </row>
    <row r="831" customFormat="false" ht="13.5" hidden="false" customHeight="false" outlineLevel="0" collapsed="false">
      <c r="E831" s="218"/>
      <c r="F831" s="218"/>
      <c r="G831" s="218"/>
      <c r="H831" s="218"/>
      <c r="I831" s="218"/>
      <c r="J831" s="218"/>
      <c r="K831" s="218"/>
      <c r="L831" s="218"/>
      <c r="M831" s="218"/>
      <c r="N831" s="218"/>
      <c r="O831" s="218"/>
      <c r="P831" s="218"/>
      <c r="Q831" s="218"/>
    </row>
    <row r="832" customFormat="false" ht="13.5" hidden="false" customHeight="false" outlineLevel="0" collapsed="false">
      <c r="E832" s="218"/>
      <c r="F832" s="218"/>
      <c r="G832" s="218"/>
      <c r="H832" s="218"/>
      <c r="I832" s="218"/>
      <c r="J832" s="218"/>
      <c r="K832" s="218"/>
      <c r="L832" s="218"/>
      <c r="M832" s="218"/>
      <c r="N832" s="218"/>
      <c r="O832" s="218"/>
      <c r="P832" s="218"/>
      <c r="Q832" s="218"/>
    </row>
    <row r="833" customFormat="false" ht="13.5" hidden="false" customHeight="false" outlineLevel="0" collapsed="false">
      <c r="E833" s="218"/>
      <c r="F833" s="218"/>
      <c r="G833" s="218"/>
      <c r="H833" s="218"/>
      <c r="I833" s="218"/>
      <c r="J833" s="218"/>
      <c r="K833" s="218"/>
      <c r="L833" s="218"/>
      <c r="M833" s="218"/>
      <c r="N833" s="218"/>
      <c r="O833" s="218"/>
      <c r="P833" s="218"/>
      <c r="Q833" s="218"/>
    </row>
    <row r="834" customFormat="false" ht="13.5" hidden="false" customHeight="false" outlineLevel="0" collapsed="false">
      <c r="E834" s="218"/>
      <c r="F834" s="218"/>
      <c r="G834" s="218"/>
      <c r="H834" s="218"/>
      <c r="I834" s="218"/>
      <c r="J834" s="218"/>
      <c r="K834" s="218"/>
      <c r="L834" s="218"/>
      <c r="M834" s="218"/>
      <c r="N834" s="218"/>
      <c r="O834" s="218"/>
      <c r="P834" s="218"/>
      <c r="Q834" s="218"/>
    </row>
    <row r="835" customFormat="false" ht="13.5" hidden="false" customHeight="false" outlineLevel="0" collapsed="false">
      <c r="E835" s="218"/>
      <c r="F835" s="218"/>
      <c r="G835" s="218"/>
      <c r="H835" s="218"/>
      <c r="I835" s="218"/>
      <c r="J835" s="218"/>
      <c r="K835" s="218"/>
      <c r="L835" s="218"/>
      <c r="M835" s="218"/>
      <c r="N835" s="218"/>
      <c r="O835" s="218"/>
      <c r="P835" s="218"/>
      <c r="Q835" s="218"/>
    </row>
    <row r="836" customFormat="false" ht="13.5" hidden="false" customHeight="false" outlineLevel="0" collapsed="false">
      <c r="E836" s="218"/>
      <c r="F836" s="218"/>
      <c r="G836" s="218"/>
      <c r="H836" s="218"/>
      <c r="I836" s="218"/>
      <c r="J836" s="218"/>
      <c r="K836" s="218"/>
      <c r="L836" s="218"/>
      <c r="M836" s="218"/>
      <c r="N836" s="218"/>
      <c r="O836" s="218"/>
      <c r="P836" s="218"/>
      <c r="Q836" s="218"/>
    </row>
    <row r="837" customFormat="false" ht="13.5" hidden="false" customHeight="false" outlineLevel="0" collapsed="false">
      <c r="E837" s="218"/>
      <c r="F837" s="218"/>
      <c r="G837" s="218"/>
      <c r="H837" s="218"/>
      <c r="I837" s="218"/>
      <c r="J837" s="218"/>
      <c r="K837" s="218"/>
      <c r="L837" s="218"/>
      <c r="M837" s="218"/>
      <c r="N837" s="218"/>
      <c r="O837" s="218"/>
      <c r="P837" s="218"/>
      <c r="Q837" s="218"/>
    </row>
    <row r="838" customFormat="false" ht="13.5" hidden="false" customHeight="false" outlineLevel="0" collapsed="false">
      <c r="E838" s="218"/>
      <c r="F838" s="218"/>
      <c r="G838" s="218"/>
      <c r="H838" s="218"/>
      <c r="I838" s="218"/>
      <c r="J838" s="218"/>
      <c r="K838" s="218"/>
      <c r="L838" s="218"/>
      <c r="M838" s="218"/>
      <c r="N838" s="218"/>
      <c r="O838" s="218"/>
      <c r="P838" s="218"/>
      <c r="Q838" s="218"/>
    </row>
    <row r="839" customFormat="false" ht="13.5" hidden="false" customHeight="false" outlineLevel="0" collapsed="false">
      <c r="E839" s="218"/>
      <c r="F839" s="218"/>
      <c r="G839" s="218"/>
      <c r="H839" s="218"/>
      <c r="I839" s="218"/>
      <c r="J839" s="218"/>
      <c r="K839" s="218"/>
      <c r="L839" s="218"/>
      <c r="M839" s="218"/>
      <c r="N839" s="218"/>
      <c r="O839" s="218"/>
      <c r="P839" s="218"/>
      <c r="Q839" s="218"/>
    </row>
    <row r="840" customFormat="false" ht="13.5" hidden="false" customHeight="false" outlineLevel="0" collapsed="false">
      <c r="E840" s="218"/>
      <c r="F840" s="218"/>
      <c r="G840" s="218"/>
      <c r="H840" s="218"/>
      <c r="I840" s="218"/>
      <c r="J840" s="218"/>
      <c r="K840" s="218"/>
      <c r="L840" s="218"/>
      <c r="M840" s="218"/>
      <c r="N840" s="218"/>
      <c r="O840" s="218"/>
      <c r="P840" s="218"/>
      <c r="Q840" s="218"/>
    </row>
    <row r="841" customFormat="false" ht="13.5" hidden="false" customHeight="false" outlineLevel="0" collapsed="false">
      <c r="E841" s="218"/>
      <c r="F841" s="218"/>
      <c r="G841" s="218"/>
      <c r="H841" s="218"/>
      <c r="I841" s="218"/>
      <c r="J841" s="218"/>
      <c r="K841" s="218"/>
      <c r="L841" s="218"/>
      <c r="M841" s="218"/>
      <c r="N841" s="218"/>
      <c r="O841" s="218"/>
      <c r="P841" s="218"/>
      <c r="Q841" s="218"/>
    </row>
    <row r="842" customFormat="false" ht="13.5" hidden="false" customHeight="false" outlineLevel="0" collapsed="false">
      <c r="E842" s="218"/>
      <c r="F842" s="218"/>
      <c r="G842" s="218"/>
      <c r="H842" s="218"/>
      <c r="I842" s="218"/>
      <c r="J842" s="218"/>
      <c r="K842" s="218"/>
      <c r="L842" s="218"/>
      <c r="M842" s="218"/>
      <c r="N842" s="218"/>
      <c r="O842" s="218"/>
      <c r="P842" s="218"/>
      <c r="Q842" s="218"/>
    </row>
    <row r="843" customFormat="false" ht="13.5" hidden="false" customHeight="false" outlineLevel="0" collapsed="false">
      <c r="E843" s="218"/>
      <c r="F843" s="218"/>
      <c r="G843" s="218"/>
      <c r="H843" s="218"/>
      <c r="I843" s="218"/>
      <c r="J843" s="218"/>
      <c r="K843" s="218"/>
      <c r="L843" s="218"/>
      <c r="M843" s="218"/>
      <c r="N843" s="218"/>
      <c r="O843" s="218"/>
      <c r="P843" s="218"/>
      <c r="Q843" s="218"/>
    </row>
    <row r="844" customFormat="false" ht="13.5" hidden="false" customHeight="false" outlineLevel="0" collapsed="false">
      <c r="E844" s="218"/>
      <c r="F844" s="218"/>
      <c r="G844" s="218"/>
      <c r="H844" s="218"/>
      <c r="I844" s="218"/>
      <c r="J844" s="218"/>
      <c r="K844" s="218"/>
      <c r="L844" s="218"/>
      <c r="M844" s="218"/>
      <c r="N844" s="218"/>
      <c r="O844" s="218"/>
      <c r="P844" s="218"/>
      <c r="Q844" s="218"/>
    </row>
    <row r="845" customFormat="false" ht="13.5" hidden="false" customHeight="false" outlineLevel="0" collapsed="false">
      <c r="E845" s="218"/>
      <c r="F845" s="218"/>
      <c r="G845" s="218"/>
      <c r="H845" s="218"/>
      <c r="I845" s="218"/>
      <c r="J845" s="218"/>
      <c r="K845" s="218"/>
      <c r="L845" s="218"/>
      <c r="M845" s="218"/>
      <c r="N845" s="218"/>
      <c r="O845" s="218"/>
      <c r="P845" s="218"/>
      <c r="Q845" s="218"/>
    </row>
    <row r="846" customFormat="false" ht="13.5" hidden="false" customHeight="false" outlineLevel="0" collapsed="false">
      <c r="E846" s="218"/>
      <c r="F846" s="218"/>
      <c r="G846" s="218"/>
      <c r="H846" s="218"/>
      <c r="I846" s="218"/>
      <c r="J846" s="218"/>
      <c r="K846" s="218"/>
      <c r="L846" s="218"/>
      <c r="M846" s="218"/>
      <c r="N846" s="218"/>
      <c r="O846" s="218"/>
      <c r="P846" s="218"/>
      <c r="Q846" s="218"/>
    </row>
    <row r="847" customFormat="false" ht="13.5" hidden="false" customHeight="false" outlineLevel="0" collapsed="false">
      <c r="E847" s="218"/>
      <c r="F847" s="218"/>
      <c r="G847" s="218"/>
      <c r="H847" s="218"/>
      <c r="I847" s="218"/>
      <c r="J847" s="218"/>
      <c r="K847" s="218"/>
      <c r="L847" s="218"/>
      <c r="M847" s="218"/>
      <c r="N847" s="218"/>
      <c r="O847" s="218"/>
      <c r="P847" s="218"/>
      <c r="Q847" s="218"/>
    </row>
    <row r="848" customFormat="false" ht="13.5" hidden="false" customHeight="false" outlineLevel="0" collapsed="false">
      <c r="E848" s="218"/>
      <c r="F848" s="218"/>
      <c r="G848" s="218"/>
      <c r="H848" s="218"/>
      <c r="I848" s="218"/>
      <c r="J848" s="218"/>
      <c r="K848" s="218"/>
      <c r="L848" s="218"/>
      <c r="M848" s="218"/>
      <c r="N848" s="218"/>
      <c r="O848" s="218"/>
      <c r="P848" s="218"/>
      <c r="Q848" s="218"/>
    </row>
    <row r="849" customFormat="false" ht="13.5" hidden="false" customHeight="false" outlineLevel="0" collapsed="false">
      <c r="E849" s="218"/>
      <c r="F849" s="218"/>
      <c r="G849" s="218"/>
      <c r="H849" s="218"/>
      <c r="I849" s="218"/>
      <c r="J849" s="218"/>
      <c r="K849" s="218"/>
      <c r="L849" s="218"/>
      <c r="M849" s="218"/>
      <c r="N849" s="218"/>
      <c r="O849" s="218"/>
      <c r="P849" s="218"/>
      <c r="Q849" s="218"/>
    </row>
    <row r="850" customFormat="false" ht="13.5" hidden="false" customHeight="false" outlineLevel="0" collapsed="false">
      <c r="E850" s="218"/>
      <c r="F850" s="218"/>
      <c r="G850" s="218"/>
      <c r="H850" s="218"/>
      <c r="I850" s="218"/>
      <c r="J850" s="218"/>
      <c r="K850" s="218"/>
      <c r="L850" s="218"/>
      <c r="M850" s="218"/>
      <c r="N850" s="218"/>
      <c r="O850" s="218"/>
      <c r="P850" s="218"/>
      <c r="Q850" s="218"/>
    </row>
    <row r="851" customFormat="false" ht="13.5" hidden="false" customHeight="false" outlineLevel="0" collapsed="false">
      <c r="E851" s="218"/>
      <c r="F851" s="218"/>
      <c r="G851" s="218"/>
      <c r="H851" s="218"/>
      <c r="I851" s="218"/>
      <c r="J851" s="218"/>
      <c r="K851" s="218"/>
      <c r="L851" s="218"/>
      <c r="M851" s="218"/>
      <c r="N851" s="218"/>
      <c r="O851" s="218"/>
      <c r="P851" s="218"/>
      <c r="Q851" s="218"/>
    </row>
    <row r="852" customFormat="false" ht="13.5" hidden="false" customHeight="false" outlineLevel="0" collapsed="false">
      <c r="E852" s="218"/>
      <c r="F852" s="218"/>
      <c r="G852" s="218"/>
      <c r="H852" s="218"/>
      <c r="I852" s="218"/>
      <c r="J852" s="218"/>
      <c r="K852" s="218"/>
      <c r="L852" s="218"/>
      <c r="M852" s="218"/>
      <c r="N852" s="218"/>
      <c r="O852" s="218"/>
      <c r="P852" s="218"/>
      <c r="Q852" s="218"/>
    </row>
    <row r="853" customFormat="false" ht="13.5" hidden="false" customHeight="false" outlineLevel="0" collapsed="false">
      <c r="E853" s="218"/>
      <c r="F853" s="218"/>
      <c r="G853" s="218"/>
      <c r="H853" s="218"/>
      <c r="I853" s="218"/>
      <c r="J853" s="218"/>
      <c r="K853" s="218"/>
      <c r="L853" s="218"/>
      <c r="M853" s="218"/>
      <c r="N853" s="218"/>
      <c r="O853" s="218"/>
      <c r="P853" s="218"/>
      <c r="Q853" s="218"/>
    </row>
    <row r="854" customFormat="false" ht="13.5" hidden="false" customHeight="false" outlineLevel="0" collapsed="false">
      <c r="E854" s="218"/>
      <c r="F854" s="218"/>
      <c r="G854" s="218"/>
      <c r="H854" s="218"/>
      <c r="I854" s="218"/>
      <c r="J854" s="218"/>
      <c r="K854" s="218"/>
      <c r="L854" s="218"/>
      <c r="M854" s="218"/>
      <c r="N854" s="218"/>
      <c r="O854" s="218"/>
      <c r="P854" s="218"/>
      <c r="Q854" s="218"/>
    </row>
    <row r="855" customFormat="false" ht="13.5" hidden="false" customHeight="false" outlineLevel="0" collapsed="false">
      <c r="E855" s="218"/>
      <c r="F855" s="218"/>
      <c r="G855" s="218"/>
      <c r="H855" s="218"/>
      <c r="I855" s="218"/>
      <c r="J855" s="218"/>
      <c r="K855" s="218"/>
      <c r="L855" s="218"/>
      <c r="M855" s="218"/>
      <c r="N855" s="218"/>
      <c r="O855" s="218"/>
      <c r="P855" s="218"/>
      <c r="Q855" s="218"/>
    </row>
    <row r="856" customFormat="false" ht="13.5" hidden="false" customHeight="false" outlineLevel="0" collapsed="false">
      <c r="E856" s="218"/>
      <c r="F856" s="218"/>
      <c r="G856" s="218"/>
      <c r="H856" s="218"/>
      <c r="I856" s="218"/>
      <c r="J856" s="218"/>
      <c r="K856" s="218"/>
      <c r="L856" s="218"/>
      <c r="M856" s="218"/>
      <c r="N856" s="218"/>
      <c r="O856" s="218"/>
      <c r="P856" s="218"/>
      <c r="Q856" s="218"/>
    </row>
    <row r="857" customFormat="false" ht="13.5" hidden="false" customHeight="false" outlineLevel="0" collapsed="false">
      <c r="E857" s="218"/>
      <c r="F857" s="218"/>
      <c r="G857" s="218"/>
      <c r="H857" s="218"/>
      <c r="I857" s="218"/>
      <c r="J857" s="218"/>
      <c r="K857" s="218"/>
      <c r="L857" s="218"/>
      <c r="M857" s="218"/>
      <c r="N857" s="218"/>
      <c r="O857" s="218"/>
      <c r="P857" s="218"/>
      <c r="Q857" s="218"/>
    </row>
    <row r="858" customFormat="false" ht="13.5" hidden="false" customHeight="false" outlineLevel="0" collapsed="false">
      <c r="E858" s="218"/>
      <c r="F858" s="218"/>
      <c r="G858" s="218"/>
      <c r="H858" s="218"/>
      <c r="I858" s="218"/>
      <c r="J858" s="218"/>
      <c r="K858" s="218"/>
      <c r="L858" s="218"/>
      <c r="M858" s="218"/>
      <c r="N858" s="218"/>
      <c r="O858" s="218"/>
      <c r="P858" s="218"/>
      <c r="Q858" s="218"/>
    </row>
    <row r="859" customFormat="false" ht="13.5" hidden="false" customHeight="false" outlineLevel="0" collapsed="false">
      <c r="E859" s="218"/>
      <c r="F859" s="218"/>
      <c r="G859" s="218"/>
      <c r="H859" s="218"/>
      <c r="I859" s="218"/>
      <c r="J859" s="218"/>
      <c r="K859" s="218"/>
      <c r="L859" s="218"/>
      <c r="M859" s="218"/>
      <c r="N859" s="218"/>
      <c r="O859" s="218"/>
      <c r="P859" s="218"/>
      <c r="Q859" s="218"/>
    </row>
    <row r="860" customFormat="false" ht="13.5" hidden="false" customHeight="false" outlineLevel="0" collapsed="false">
      <c r="E860" s="218"/>
      <c r="F860" s="218"/>
      <c r="G860" s="218"/>
      <c r="H860" s="218"/>
      <c r="I860" s="218"/>
      <c r="J860" s="218"/>
      <c r="K860" s="218"/>
      <c r="L860" s="218"/>
      <c r="M860" s="218"/>
      <c r="N860" s="218"/>
      <c r="O860" s="218"/>
      <c r="P860" s="218"/>
      <c r="Q860" s="218"/>
    </row>
    <row r="861" customFormat="false" ht="13.5" hidden="false" customHeight="false" outlineLevel="0" collapsed="false">
      <c r="E861" s="218"/>
      <c r="F861" s="218"/>
      <c r="G861" s="218"/>
      <c r="H861" s="218"/>
      <c r="I861" s="218"/>
      <c r="J861" s="218"/>
      <c r="K861" s="218"/>
      <c r="L861" s="218"/>
      <c r="M861" s="218"/>
      <c r="N861" s="218"/>
      <c r="O861" s="218"/>
      <c r="P861" s="218"/>
      <c r="Q861" s="218"/>
    </row>
    <row r="862" customFormat="false" ht="13.5" hidden="false" customHeight="false" outlineLevel="0" collapsed="false">
      <c r="E862" s="218"/>
      <c r="F862" s="218"/>
      <c r="G862" s="218"/>
      <c r="H862" s="218"/>
      <c r="I862" s="218"/>
      <c r="J862" s="218"/>
      <c r="K862" s="218"/>
      <c r="L862" s="218"/>
      <c r="M862" s="218"/>
      <c r="N862" s="218"/>
      <c r="O862" s="218"/>
      <c r="P862" s="218"/>
      <c r="Q862" s="218"/>
    </row>
    <row r="863" customFormat="false" ht="13.5" hidden="false" customHeight="false" outlineLevel="0" collapsed="false">
      <c r="E863" s="218"/>
      <c r="F863" s="218"/>
      <c r="G863" s="218"/>
      <c r="H863" s="218"/>
      <c r="I863" s="218"/>
      <c r="J863" s="218"/>
      <c r="K863" s="218"/>
      <c r="L863" s="218"/>
      <c r="M863" s="218"/>
      <c r="N863" s="218"/>
      <c r="O863" s="218"/>
      <c r="P863" s="218"/>
      <c r="Q863" s="218"/>
    </row>
    <row r="864" customFormat="false" ht="13.5" hidden="false" customHeight="false" outlineLevel="0" collapsed="false">
      <c r="E864" s="218"/>
      <c r="F864" s="218"/>
      <c r="G864" s="218"/>
      <c r="H864" s="218"/>
      <c r="I864" s="218"/>
      <c r="J864" s="218"/>
      <c r="K864" s="218"/>
      <c r="L864" s="218"/>
      <c r="M864" s="218"/>
      <c r="N864" s="218"/>
      <c r="O864" s="218"/>
      <c r="P864" s="218"/>
      <c r="Q864" s="218"/>
    </row>
    <row r="865" customFormat="false" ht="13.5" hidden="false" customHeight="false" outlineLevel="0" collapsed="false">
      <c r="E865" s="218"/>
      <c r="F865" s="218"/>
      <c r="G865" s="218"/>
      <c r="H865" s="218"/>
      <c r="I865" s="218"/>
      <c r="J865" s="218"/>
      <c r="K865" s="218"/>
      <c r="L865" s="218"/>
      <c r="M865" s="218"/>
      <c r="N865" s="218"/>
      <c r="O865" s="218"/>
      <c r="P865" s="218"/>
      <c r="Q865" s="218"/>
    </row>
    <row r="866" customFormat="false" ht="13.5" hidden="false" customHeight="false" outlineLevel="0" collapsed="false">
      <c r="E866" s="218"/>
      <c r="F866" s="218"/>
      <c r="G866" s="218"/>
      <c r="H866" s="218"/>
      <c r="I866" s="218"/>
      <c r="J866" s="218"/>
      <c r="K866" s="218"/>
      <c r="L866" s="218"/>
      <c r="M866" s="218"/>
      <c r="N866" s="218"/>
      <c r="O866" s="218"/>
      <c r="P866" s="218"/>
      <c r="Q866" s="218"/>
    </row>
    <row r="867" customFormat="false" ht="13.5" hidden="false" customHeight="false" outlineLevel="0" collapsed="false">
      <c r="E867" s="218"/>
      <c r="F867" s="218"/>
      <c r="G867" s="218"/>
      <c r="H867" s="218"/>
      <c r="I867" s="218"/>
      <c r="J867" s="218"/>
      <c r="K867" s="218"/>
      <c r="L867" s="218"/>
      <c r="M867" s="218"/>
      <c r="N867" s="218"/>
      <c r="O867" s="218"/>
      <c r="P867" s="218"/>
      <c r="Q867" s="218"/>
    </row>
    <row r="868" customFormat="false" ht="13.5" hidden="false" customHeight="false" outlineLevel="0" collapsed="false">
      <c r="E868" s="218"/>
      <c r="F868" s="218"/>
      <c r="G868" s="218"/>
      <c r="H868" s="218"/>
      <c r="I868" s="218"/>
      <c r="J868" s="218"/>
      <c r="K868" s="218"/>
      <c r="L868" s="218"/>
      <c r="M868" s="218"/>
      <c r="N868" s="218"/>
      <c r="O868" s="218"/>
      <c r="P868" s="218"/>
      <c r="Q868" s="218"/>
    </row>
    <row r="869" customFormat="false" ht="13.5" hidden="false" customHeight="false" outlineLevel="0" collapsed="false">
      <c r="E869" s="218"/>
      <c r="F869" s="218"/>
      <c r="G869" s="218"/>
      <c r="H869" s="218"/>
      <c r="I869" s="218"/>
      <c r="J869" s="218"/>
      <c r="K869" s="218"/>
      <c r="L869" s="218"/>
      <c r="M869" s="218"/>
      <c r="N869" s="218"/>
      <c r="O869" s="218"/>
      <c r="P869" s="218"/>
      <c r="Q869" s="218"/>
    </row>
    <row r="870" customFormat="false" ht="13.5" hidden="false" customHeight="false" outlineLevel="0" collapsed="false">
      <c r="E870" s="218"/>
      <c r="F870" s="218"/>
      <c r="G870" s="218"/>
      <c r="H870" s="218"/>
      <c r="I870" s="218"/>
      <c r="J870" s="218"/>
      <c r="K870" s="218"/>
      <c r="L870" s="218"/>
      <c r="M870" s="218"/>
      <c r="N870" s="218"/>
      <c r="O870" s="218"/>
      <c r="P870" s="218"/>
      <c r="Q870" s="218"/>
    </row>
    <row r="871" customFormat="false" ht="13.5" hidden="false" customHeight="false" outlineLevel="0" collapsed="false">
      <c r="E871" s="218"/>
      <c r="F871" s="218"/>
      <c r="G871" s="218"/>
      <c r="H871" s="218"/>
      <c r="I871" s="218"/>
      <c r="J871" s="218"/>
      <c r="K871" s="218"/>
      <c r="L871" s="218"/>
      <c r="M871" s="218"/>
      <c r="N871" s="218"/>
      <c r="O871" s="218"/>
      <c r="P871" s="218"/>
      <c r="Q871" s="218"/>
    </row>
    <row r="872" customFormat="false" ht="13.5" hidden="false" customHeight="false" outlineLevel="0" collapsed="false">
      <c r="E872" s="218"/>
      <c r="F872" s="218"/>
      <c r="G872" s="218"/>
      <c r="H872" s="218"/>
      <c r="I872" s="218"/>
      <c r="J872" s="218"/>
      <c r="K872" s="218"/>
      <c r="L872" s="218"/>
      <c r="M872" s="218"/>
      <c r="N872" s="218"/>
      <c r="O872" s="218"/>
      <c r="P872" s="218"/>
      <c r="Q872" s="218"/>
    </row>
    <row r="873" customFormat="false" ht="13.5" hidden="false" customHeight="false" outlineLevel="0" collapsed="false">
      <c r="E873" s="218"/>
      <c r="F873" s="218"/>
      <c r="G873" s="218"/>
      <c r="H873" s="218"/>
      <c r="I873" s="218"/>
      <c r="J873" s="218"/>
      <c r="K873" s="218"/>
      <c r="L873" s="218"/>
      <c r="M873" s="218"/>
      <c r="N873" s="218"/>
      <c r="O873" s="218"/>
      <c r="P873" s="218"/>
      <c r="Q873" s="218"/>
    </row>
    <row r="874" customFormat="false" ht="13.5" hidden="false" customHeight="false" outlineLevel="0" collapsed="false">
      <c r="E874" s="218"/>
      <c r="F874" s="218"/>
      <c r="G874" s="218"/>
      <c r="H874" s="218"/>
      <c r="I874" s="218"/>
      <c r="J874" s="218"/>
      <c r="K874" s="218"/>
      <c r="L874" s="218"/>
      <c r="M874" s="218"/>
      <c r="N874" s="218"/>
      <c r="O874" s="218"/>
      <c r="P874" s="218"/>
      <c r="Q874" s="218"/>
    </row>
    <row r="875" customFormat="false" ht="13.5" hidden="false" customHeight="false" outlineLevel="0" collapsed="false">
      <c r="E875" s="218"/>
      <c r="F875" s="218"/>
      <c r="G875" s="218"/>
      <c r="H875" s="218"/>
      <c r="I875" s="218"/>
      <c r="J875" s="218"/>
      <c r="K875" s="218"/>
      <c r="L875" s="218"/>
      <c r="M875" s="218"/>
      <c r="N875" s="218"/>
      <c r="O875" s="218"/>
      <c r="P875" s="218"/>
      <c r="Q875" s="218"/>
    </row>
    <row r="876" customFormat="false" ht="13.5" hidden="false" customHeight="false" outlineLevel="0" collapsed="false">
      <c r="E876" s="218"/>
      <c r="F876" s="218"/>
      <c r="G876" s="218"/>
      <c r="H876" s="218"/>
      <c r="I876" s="218"/>
      <c r="J876" s="218"/>
      <c r="K876" s="218"/>
      <c r="L876" s="218"/>
      <c r="M876" s="218"/>
      <c r="N876" s="218"/>
      <c r="O876" s="218"/>
      <c r="P876" s="218"/>
      <c r="Q876" s="218"/>
    </row>
    <row r="877" customFormat="false" ht="13.5" hidden="false" customHeight="false" outlineLevel="0" collapsed="false">
      <c r="E877" s="218"/>
      <c r="F877" s="218"/>
      <c r="G877" s="218"/>
      <c r="H877" s="218"/>
      <c r="I877" s="218"/>
      <c r="J877" s="218"/>
      <c r="K877" s="218"/>
      <c r="L877" s="218"/>
      <c r="M877" s="218"/>
      <c r="N877" s="218"/>
      <c r="O877" s="218"/>
      <c r="P877" s="218"/>
      <c r="Q877" s="218"/>
    </row>
    <row r="878" customFormat="false" ht="13.5" hidden="false" customHeight="false" outlineLevel="0" collapsed="false">
      <c r="E878" s="218"/>
      <c r="F878" s="218"/>
      <c r="G878" s="218"/>
      <c r="H878" s="218"/>
      <c r="I878" s="218"/>
      <c r="J878" s="218"/>
      <c r="K878" s="218"/>
      <c r="L878" s="218"/>
      <c r="M878" s="218"/>
      <c r="N878" s="218"/>
      <c r="O878" s="218"/>
      <c r="P878" s="218"/>
      <c r="Q878" s="218"/>
    </row>
    <row r="879" customFormat="false" ht="13.5" hidden="false" customHeight="false" outlineLevel="0" collapsed="false">
      <c r="E879" s="218"/>
      <c r="F879" s="218"/>
      <c r="G879" s="218"/>
      <c r="H879" s="218"/>
      <c r="I879" s="218"/>
      <c r="J879" s="218"/>
      <c r="K879" s="218"/>
      <c r="L879" s="218"/>
      <c r="M879" s="218"/>
      <c r="N879" s="218"/>
      <c r="O879" s="218"/>
      <c r="P879" s="218"/>
      <c r="Q879" s="218"/>
    </row>
    <row r="880" customFormat="false" ht="13.5" hidden="false" customHeight="false" outlineLevel="0" collapsed="false">
      <c r="E880" s="218"/>
      <c r="F880" s="218"/>
      <c r="G880" s="218"/>
      <c r="H880" s="218"/>
      <c r="I880" s="218"/>
      <c r="J880" s="218"/>
      <c r="K880" s="218"/>
      <c r="L880" s="218"/>
      <c r="M880" s="218"/>
      <c r="N880" s="218"/>
      <c r="O880" s="218"/>
      <c r="P880" s="218"/>
      <c r="Q880" s="218"/>
    </row>
    <row r="881" customFormat="false" ht="13.5" hidden="false" customHeight="false" outlineLevel="0" collapsed="false">
      <c r="E881" s="218"/>
      <c r="F881" s="218"/>
      <c r="G881" s="218"/>
      <c r="H881" s="218"/>
      <c r="I881" s="218"/>
      <c r="J881" s="218"/>
      <c r="K881" s="218"/>
      <c r="L881" s="218"/>
      <c r="M881" s="218"/>
      <c r="N881" s="218"/>
      <c r="O881" s="218"/>
      <c r="P881" s="218"/>
      <c r="Q881" s="218"/>
    </row>
    <row r="882" customFormat="false" ht="13.5" hidden="false" customHeight="false" outlineLevel="0" collapsed="false">
      <c r="E882" s="218"/>
      <c r="F882" s="218"/>
      <c r="G882" s="218"/>
      <c r="H882" s="218"/>
      <c r="I882" s="218"/>
      <c r="J882" s="218"/>
      <c r="K882" s="218"/>
      <c r="L882" s="218"/>
      <c r="M882" s="218"/>
      <c r="N882" s="218"/>
      <c r="O882" s="218"/>
      <c r="P882" s="218"/>
      <c r="Q882" s="218"/>
    </row>
    <row r="883" customFormat="false" ht="13.5" hidden="false" customHeight="false" outlineLevel="0" collapsed="false">
      <c r="E883" s="218"/>
      <c r="F883" s="218"/>
      <c r="G883" s="218"/>
      <c r="H883" s="218"/>
      <c r="I883" s="218"/>
      <c r="J883" s="218"/>
      <c r="K883" s="218"/>
      <c r="L883" s="218"/>
      <c r="M883" s="218"/>
      <c r="N883" s="218"/>
      <c r="O883" s="218"/>
      <c r="P883" s="218"/>
      <c r="Q883" s="218"/>
    </row>
    <row r="884" customFormat="false" ht="13.5" hidden="false" customHeight="false" outlineLevel="0" collapsed="false">
      <c r="E884" s="218"/>
      <c r="F884" s="218"/>
      <c r="G884" s="218"/>
      <c r="H884" s="218"/>
      <c r="I884" s="218"/>
      <c r="J884" s="218"/>
      <c r="K884" s="218"/>
      <c r="L884" s="218"/>
      <c r="M884" s="218"/>
      <c r="N884" s="218"/>
      <c r="O884" s="218"/>
      <c r="P884" s="218"/>
      <c r="Q884" s="218"/>
    </row>
    <row r="885" customFormat="false" ht="13.5" hidden="false" customHeight="false" outlineLevel="0" collapsed="false">
      <c r="E885" s="218"/>
      <c r="F885" s="218"/>
      <c r="G885" s="218"/>
      <c r="H885" s="218"/>
      <c r="I885" s="218"/>
      <c r="J885" s="218"/>
      <c r="K885" s="218"/>
      <c r="L885" s="218"/>
      <c r="M885" s="218"/>
      <c r="N885" s="218"/>
      <c r="O885" s="218"/>
      <c r="P885" s="218"/>
      <c r="Q885" s="218"/>
    </row>
    <row r="886" customFormat="false" ht="13.5" hidden="false" customHeight="false" outlineLevel="0" collapsed="false">
      <c r="E886" s="218"/>
      <c r="F886" s="218"/>
      <c r="G886" s="218"/>
      <c r="H886" s="218"/>
      <c r="I886" s="218"/>
      <c r="J886" s="218"/>
      <c r="K886" s="218"/>
      <c r="L886" s="218"/>
      <c r="M886" s="218"/>
      <c r="N886" s="218"/>
      <c r="O886" s="218"/>
      <c r="P886" s="218"/>
      <c r="Q886" s="218"/>
    </row>
    <row r="887" customFormat="false" ht="13.5" hidden="false" customHeight="false" outlineLevel="0" collapsed="false">
      <c r="E887" s="218"/>
      <c r="F887" s="218"/>
      <c r="G887" s="218"/>
      <c r="H887" s="218"/>
      <c r="I887" s="218"/>
      <c r="J887" s="218"/>
      <c r="K887" s="218"/>
      <c r="L887" s="218"/>
      <c r="M887" s="218"/>
      <c r="N887" s="218"/>
      <c r="O887" s="218"/>
      <c r="P887" s="218"/>
      <c r="Q887" s="218"/>
    </row>
    <row r="888" customFormat="false" ht="13.5" hidden="false" customHeight="false" outlineLevel="0" collapsed="false">
      <c r="E888" s="218"/>
      <c r="F888" s="218"/>
      <c r="G888" s="218"/>
      <c r="H888" s="218"/>
      <c r="I888" s="218"/>
      <c r="J888" s="218"/>
      <c r="K888" s="218"/>
      <c r="L888" s="218"/>
      <c r="M888" s="218"/>
      <c r="N888" s="218"/>
      <c r="O888" s="218"/>
      <c r="P888" s="218"/>
      <c r="Q888" s="218"/>
    </row>
    <row r="889" customFormat="false" ht="13.5" hidden="false" customHeight="false" outlineLevel="0" collapsed="false">
      <c r="E889" s="218"/>
      <c r="F889" s="218"/>
      <c r="G889" s="218"/>
      <c r="H889" s="218"/>
      <c r="I889" s="218"/>
      <c r="J889" s="218"/>
      <c r="K889" s="218"/>
      <c r="L889" s="218"/>
      <c r="M889" s="218"/>
      <c r="N889" s="218"/>
      <c r="O889" s="218"/>
      <c r="P889" s="218"/>
      <c r="Q889" s="218"/>
    </row>
    <row r="890" customFormat="false" ht="13.5" hidden="false" customHeight="false" outlineLevel="0" collapsed="false">
      <c r="E890" s="218"/>
      <c r="F890" s="218"/>
      <c r="G890" s="218"/>
      <c r="H890" s="218"/>
      <c r="I890" s="218"/>
      <c r="J890" s="218"/>
      <c r="K890" s="218"/>
      <c r="L890" s="218"/>
      <c r="M890" s="218"/>
      <c r="N890" s="218"/>
      <c r="O890" s="218"/>
      <c r="P890" s="218"/>
      <c r="Q890" s="218"/>
    </row>
    <row r="891" customFormat="false" ht="13.5" hidden="false" customHeight="false" outlineLevel="0" collapsed="false">
      <c r="E891" s="218"/>
      <c r="F891" s="218"/>
      <c r="G891" s="218"/>
      <c r="H891" s="218"/>
      <c r="I891" s="218"/>
      <c r="J891" s="218"/>
      <c r="K891" s="218"/>
      <c r="L891" s="218"/>
      <c r="M891" s="218"/>
      <c r="N891" s="218"/>
      <c r="O891" s="218"/>
      <c r="P891" s="218"/>
      <c r="Q891" s="218"/>
    </row>
    <row r="892" customFormat="false" ht="13.5" hidden="false" customHeight="false" outlineLevel="0" collapsed="false">
      <c r="E892" s="218"/>
      <c r="F892" s="218"/>
      <c r="G892" s="218"/>
      <c r="H892" s="218"/>
      <c r="I892" s="218"/>
      <c r="J892" s="218"/>
      <c r="K892" s="218"/>
      <c r="L892" s="218"/>
      <c r="M892" s="218"/>
      <c r="N892" s="218"/>
      <c r="O892" s="218"/>
      <c r="P892" s="218"/>
      <c r="Q892" s="218"/>
    </row>
    <row r="893" customFormat="false" ht="13.5" hidden="false" customHeight="false" outlineLevel="0" collapsed="false">
      <c r="E893" s="218"/>
      <c r="F893" s="218"/>
      <c r="G893" s="218"/>
      <c r="H893" s="218"/>
      <c r="I893" s="218"/>
      <c r="J893" s="218"/>
      <c r="K893" s="218"/>
      <c r="L893" s="218"/>
      <c r="M893" s="218"/>
      <c r="N893" s="218"/>
      <c r="O893" s="218"/>
      <c r="P893" s="218"/>
      <c r="Q893" s="218"/>
    </row>
    <row r="894" customFormat="false" ht="13.5" hidden="false" customHeight="false" outlineLevel="0" collapsed="false">
      <c r="E894" s="218"/>
      <c r="F894" s="218"/>
      <c r="G894" s="218"/>
      <c r="H894" s="218"/>
      <c r="I894" s="218"/>
      <c r="J894" s="218"/>
      <c r="K894" s="218"/>
      <c r="L894" s="218"/>
      <c r="M894" s="218"/>
      <c r="N894" s="218"/>
      <c r="O894" s="218"/>
      <c r="P894" s="218"/>
      <c r="Q894" s="218"/>
    </row>
    <row r="895" customFormat="false" ht="13.5" hidden="false" customHeight="false" outlineLevel="0" collapsed="false">
      <c r="E895" s="218"/>
      <c r="F895" s="218"/>
      <c r="G895" s="218"/>
      <c r="H895" s="218"/>
      <c r="I895" s="218"/>
      <c r="J895" s="218"/>
      <c r="K895" s="218"/>
      <c r="L895" s="218"/>
      <c r="M895" s="218"/>
      <c r="N895" s="218"/>
      <c r="O895" s="218"/>
      <c r="P895" s="218"/>
      <c r="Q895" s="218"/>
    </row>
    <row r="896" customFormat="false" ht="13.5" hidden="false" customHeight="false" outlineLevel="0" collapsed="false">
      <c r="E896" s="218"/>
      <c r="F896" s="218"/>
      <c r="G896" s="218"/>
      <c r="H896" s="218"/>
      <c r="I896" s="218"/>
      <c r="J896" s="218"/>
      <c r="K896" s="218"/>
      <c r="L896" s="218"/>
      <c r="M896" s="218"/>
      <c r="N896" s="218"/>
      <c r="O896" s="218"/>
      <c r="P896" s="218"/>
      <c r="Q896" s="218"/>
    </row>
    <row r="897" customFormat="false" ht="13.5" hidden="false" customHeight="false" outlineLevel="0" collapsed="false">
      <c r="E897" s="218"/>
      <c r="F897" s="218"/>
      <c r="G897" s="218"/>
      <c r="H897" s="218"/>
      <c r="I897" s="218"/>
      <c r="J897" s="218"/>
      <c r="K897" s="218"/>
      <c r="L897" s="218"/>
      <c r="M897" s="218"/>
      <c r="N897" s="218"/>
      <c r="O897" s="218"/>
      <c r="P897" s="218"/>
      <c r="Q897" s="218"/>
    </row>
    <row r="898" customFormat="false" ht="13.5" hidden="false" customHeight="false" outlineLevel="0" collapsed="false">
      <c r="E898" s="218"/>
      <c r="F898" s="218"/>
      <c r="G898" s="218"/>
      <c r="H898" s="218"/>
      <c r="I898" s="218"/>
      <c r="J898" s="218"/>
      <c r="K898" s="218"/>
      <c r="L898" s="218"/>
      <c r="M898" s="218"/>
      <c r="N898" s="218"/>
      <c r="O898" s="218"/>
      <c r="P898" s="218"/>
      <c r="Q898" s="218"/>
    </row>
    <row r="899" customFormat="false" ht="13.5" hidden="false" customHeight="false" outlineLevel="0" collapsed="false">
      <c r="E899" s="218"/>
      <c r="F899" s="218"/>
      <c r="G899" s="218"/>
      <c r="H899" s="218"/>
      <c r="I899" s="218"/>
      <c r="J899" s="218"/>
      <c r="K899" s="218"/>
      <c r="L899" s="218"/>
      <c r="M899" s="218"/>
      <c r="N899" s="218"/>
      <c r="O899" s="218"/>
      <c r="P899" s="218"/>
      <c r="Q899" s="218"/>
    </row>
    <row r="900" customFormat="false" ht="13.5" hidden="false" customHeight="false" outlineLevel="0" collapsed="false">
      <c r="E900" s="218"/>
      <c r="F900" s="218"/>
      <c r="G900" s="218"/>
      <c r="H900" s="218"/>
      <c r="I900" s="218"/>
      <c r="J900" s="218"/>
      <c r="K900" s="218"/>
      <c r="L900" s="218"/>
      <c r="M900" s="218"/>
      <c r="N900" s="218"/>
      <c r="O900" s="218"/>
      <c r="P900" s="218"/>
      <c r="Q900" s="218"/>
    </row>
    <row r="901" customFormat="false" ht="13.5" hidden="false" customHeight="false" outlineLevel="0" collapsed="false">
      <c r="E901" s="218"/>
      <c r="F901" s="218"/>
      <c r="G901" s="218"/>
      <c r="H901" s="218"/>
      <c r="I901" s="218"/>
      <c r="J901" s="218"/>
      <c r="K901" s="218"/>
      <c r="L901" s="218"/>
      <c r="M901" s="218"/>
      <c r="N901" s="218"/>
      <c r="O901" s="218"/>
      <c r="P901" s="218"/>
      <c r="Q901" s="218"/>
    </row>
    <row r="902" customFormat="false" ht="13.5" hidden="false" customHeight="false" outlineLevel="0" collapsed="false">
      <c r="E902" s="218"/>
      <c r="F902" s="218"/>
      <c r="G902" s="218"/>
      <c r="H902" s="218"/>
      <c r="I902" s="218"/>
      <c r="J902" s="218"/>
      <c r="K902" s="218"/>
      <c r="L902" s="218"/>
      <c r="M902" s="218"/>
      <c r="N902" s="218"/>
      <c r="O902" s="218"/>
      <c r="P902" s="218"/>
      <c r="Q902" s="218"/>
    </row>
    <row r="903" customFormat="false" ht="13.5" hidden="false" customHeight="false" outlineLevel="0" collapsed="false">
      <c r="E903" s="218"/>
      <c r="F903" s="218"/>
      <c r="G903" s="218"/>
      <c r="H903" s="218"/>
      <c r="I903" s="218"/>
      <c r="J903" s="218"/>
      <c r="K903" s="218"/>
      <c r="L903" s="218"/>
      <c r="M903" s="218"/>
      <c r="N903" s="218"/>
      <c r="O903" s="218"/>
      <c r="P903" s="218"/>
      <c r="Q903" s="218"/>
    </row>
    <row r="904" customFormat="false" ht="13.5" hidden="false" customHeight="false" outlineLevel="0" collapsed="false">
      <c r="E904" s="218"/>
      <c r="F904" s="218"/>
      <c r="G904" s="218"/>
      <c r="H904" s="218"/>
      <c r="I904" s="218"/>
      <c r="J904" s="218"/>
      <c r="K904" s="218"/>
      <c r="L904" s="218"/>
      <c r="M904" s="218"/>
      <c r="N904" s="218"/>
      <c r="O904" s="218"/>
      <c r="P904" s="218"/>
      <c r="Q904" s="218"/>
    </row>
    <row r="905" customFormat="false" ht="13.5" hidden="false" customHeight="false" outlineLevel="0" collapsed="false">
      <c r="E905" s="218"/>
      <c r="F905" s="218"/>
      <c r="G905" s="218"/>
      <c r="H905" s="218"/>
      <c r="I905" s="218"/>
      <c r="J905" s="218"/>
      <c r="K905" s="218"/>
      <c r="L905" s="218"/>
      <c r="M905" s="218"/>
      <c r="N905" s="218"/>
      <c r="O905" s="218"/>
      <c r="P905" s="218"/>
      <c r="Q905" s="218"/>
    </row>
    <row r="906" customFormat="false" ht="13.5" hidden="false" customHeight="false" outlineLevel="0" collapsed="false">
      <c r="E906" s="218"/>
      <c r="F906" s="218"/>
      <c r="G906" s="218"/>
      <c r="H906" s="218"/>
      <c r="I906" s="218"/>
      <c r="J906" s="218"/>
      <c r="K906" s="218"/>
      <c r="L906" s="218"/>
      <c r="M906" s="218"/>
      <c r="N906" s="218"/>
      <c r="O906" s="218"/>
      <c r="P906" s="218"/>
      <c r="Q906" s="218"/>
    </row>
    <row r="907" customFormat="false" ht="13.5" hidden="false" customHeight="false" outlineLevel="0" collapsed="false">
      <c r="E907" s="218"/>
      <c r="F907" s="218"/>
      <c r="G907" s="218"/>
      <c r="H907" s="218"/>
      <c r="I907" s="218"/>
      <c r="J907" s="218"/>
      <c r="K907" s="218"/>
      <c r="L907" s="218"/>
      <c r="M907" s="218"/>
      <c r="N907" s="218"/>
      <c r="O907" s="218"/>
      <c r="P907" s="218"/>
      <c r="Q907" s="218"/>
    </row>
    <row r="908" customFormat="false" ht="13.5" hidden="false" customHeight="false" outlineLevel="0" collapsed="false">
      <c r="E908" s="218"/>
      <c r="F908" s="218"/>
      <c r="G908" s="218"/>
      <c r="H908" s="218"/>
      <c r="I908" s="218"/>
      <c r="J908" s="218"/>
      <c r="K908" s="218"/>
      <c r="L908" s="218"/>
      <c r="M908" s="218"/>
      <c r="N908" s="218"/>
      <c r="O908" s="218"/>
      <c r="P908" s="218"/>
      <c r="Q908" s="218"/>
    </row>
    <row r="909" customFormat="false" ht="13.5" hidden="false" customHeight="false" outlineLevel="0" collapsed="false">
      <c r="E909" s="218"/>
      <c r="F909" s="218"/>
      <c r="G909" s="218"/>
      <c r="H909" s="218"/>
      <c r="I909" s="218"/>
      <c r="J909" s="218"/>
      <c r="K909" s="218"/>
      <c r="L909" s="218"/>
      <c r="M909" s="218"/>
      <c r="N909" s="218"/>
      <c r="O909" s="218"/>
      <c r="P909" s="218"/>
      <c r="Q909" s="218"/>
    </row>
    <row r="910" customFormat="false" ht="13.5" hidden="false" customHeight="false" outlineLevel="0" collapsed="false">
      <c r="E910" s="218"/>
      <c r="F910" s="218"/>
      <c r="G910" s="218"/>
      <c r="H910" s="218"/>
      <c r="I910" s="218"/>
      <c r="J910" s="218"/>
      <c r="K910" s="218"/>
      <c r="L910" s="218"/>
      <c r="M910" s="218"/>
      <c r="N910" s="218"/>
      <c r="O910" s="218"/>
      <c r="P910" s="218"/>
      <c r="Q910" s="218"/>
    </row>
    <row r="911" customFormat="false" ht="13.5" hidden="false" customHeight="false" outlineLevel="0" collapsed="false">
      <c r="E911" s="218"/>
      <c r="F911" s="218"/>
      <c r="G911" s="218"/>
      <c r="H911" s="218"/>
      <c r="I911" s="218"/>
      <c r="J911" s="218"/>
      <c r="K911" s="218"/>
      <c r="L911" s="218"/>
      <c r="M911" s="218"/>
      <c r="N911" s="218"/>
      <c r="O911" s="218"/>
      <c r="P911" s="218"/>
      <c r="Q911" s="218"/>
    </row>
    <row r="912" customFormat="false" ht="13.5" hidden="false" customHeight="false" outlineLevel="0" collapsed="false">
      <c r="E912" s="218"/>
      <c r="F912" s="218"/>
      <c r="G912" s="218"/>
      <c r="H912" s="218"/>
      <c r="I912" s="218"/>
      <c r="J912" s="218"/>
      <c r="K912" s="218"/>
      <c r="L912" s="218"/>
      <c r="M912" s="218"/>
      <c r="N912" s="218"/>
      <c r="O912" s="218"/>
      <c r="P912" s="218"/>
      <c r="Q912" s="218"/>
    </row>
    <row r="913" customFormat="false" ht="13.5" hidden="false" customHeight="false" outlineLevel="0" collapsed="false">
      <c r="E913" s="218"/>
      <c r="F913" s="218"/>
      <c r="G913" s="218"/>
      <c r="H913" s="218"/>
      <c r="I913" s="218"/>
      <c r="J913" s="218"/>
      <c r="K913" s="218"/>
      <c r="L913" s="218"/>
      <c r="M913" s="218"/>
      <c r="N913" s="218"/>
      <c r="O913" s="218"/>
      <c r="P913" s="218"/>
      <c r="Q913" s="218"/>
    </row>
    <row r="914" customFormat="false" ht="13.5" hidden="false" customHeight="false" outlineLevel="0" collapsed="false">
      <c r="E914" s="218"/>
      <c r="F914" s="218"/>
      <c r="G914" s="218"/>
      <c r="H914" s="218"/>
      <c r="I914" s="218"/>
      <c r="J914" s="218"/>
      <c r="K914" s="218"/>
      <c r="L914" s="218"/>
      <c r="M914" s="218"/>
      <c r="N914" s="218"/>
      <c r="O914" s="218"/>
      <c r="P914" s="218"/>
      <c r="Q914" s="218"/>
    </row>
    <row r="915" customFormat="false" ht="13.5" hidden="false" customHeight="false" outlineLevel="0" collapsed="false">
      <c r="E915" s="218"/>
      <c r="F915" s="218"/>
      <c r="G915" s="218"/>
      <c r="H915" s="218"/>
      <c r="I915" s="218"/>
      <c r="J915" s="218"/>
      <c r="K915" s="218"/>
      <c r="L915" s="218"/>
      <c r="M915" s="218"/>
      <c r="N915" s="218"/>
      <c r="O915" s="218"/>
      <c r="P915" s="218"/>
      <c r="Q915" s="218"/>
    </row>
    <row r="916" customFormat="false" ht="13.5" hidden="false" customHeight="false" outlineLevel="0" collapsed="false">
      <c r="E916" s="218"/>
      <c r="F916" s="218"/>
      <c r="G916" s="218"/>
      <c r="H916" s="218"/>
      <c r="I916" s="218"/>
      <c r="J916" s="218"/>
      <c r="K916" s="218"/>
      <c r="L916" s="218"/>
      <c r="M916" s="218"/>
      <c r="N916" s="218"/>
      <c r="O916" s="218"/>
      <c r="P916" s="218"/>
      <c r="Q916" s="218"/>
    </row>
    <row r="917" customFormat="false" ht="13.5" hidden="false" customHeight="false" outlineLevel="0" collapsed="false">
      <c r="E917" s="218"/>
      <c r="F917" s="218"/>
      <c r="G917" s="218"/>
      <c r="H917" s="218"/>
      <c r="I917" s="218"/>
      <c r="J917" s="218"/>
      <c r="K917" s="218"/>
      <c r="L917" s="218"/>
      <c r="M917" s="218"/>
      <c r="N917" s="218"/>
      <c r="O917" s="218"/>
      <c r="P917" s="218"/>
      <c r="Q917" s="218"/>
    </row>
    <row r="918" customFormat="false" ht="13.5" hidden="false" customHeight="false" outlineLevel="0" collapsed="false">
      <c r="E918" s="218"/>
      <c r="F918" s="218"/>
      <c r="G918" s="218"/>
      <c r="H918" s="218"/>
      <c r="I918" s="218"/>
      <c r="J918" s="218"/>
      <c r="K918" s="218"/>
      <c r="L918" s="218"/>
      <c r="M918" s="218"/>
      <c r="N918" s="218"/>
      <c r="O918" s="218"/>
      <c r="P918" s="218"/>
      <c r="Q918" s="218"/>
    </row>
    <row r="919" customFormat="false" ht="13.5" hidden="false" customHeight="false" outlineLevel="0" collapsed="false">
      <c r="E919" s="218"/>
      <c r="F919" s="218"/>
      <c r="G919" s="218"/>
      <c r="H919" s="218"/>
      <c r="I919" s="218"/>
      <c r="J919" s="218"/>
      <c r="K919" s="218"/>
      <c r="L919" s="218"/>
      <c r="M919" s="218"/>
      <c r="N919" s="218"/>
      <c r="O919" s="218"/>
      <c r="P919" s="218"/>
      <c r="Q919" s="218"/>
    </row>
    <row r="920" customFormat="false" ht="13.5" hidden="false" customHeight="false" outlineLevel="0" collapsed="false">
      <c r="E920" s="218"/>
      <c r="F920" s="218"/>
      <c r="G920" s="218"/>
      <c r="H920" s="218"/>
      <c r="I920" s="218"/>
      <c r="J920" s="218"/>
      <c r="K920" s="218"/>
      <c r="L920" s="218"/>
      <c r="M920" s="218"/>
      <c r="N920" s="218"/>
      <c r="O920" s="218"/>
      <c r="P920" s="218"/>
      <c r="Q920" s="218"/>
    </row>
    <row r="921" customFormat="false" ht="13.5" hidden="false" customHeight="false" outlineLevel="0" collapsed="false">
      <c r="E921" s="218"/>
      <c r="F921" s="218"/>
      <c r="G921" s="218"/>
      <c r="H921" s="218"/>
      <c r="I921" s="218"/>
      <c r="J921" s="218"/>
      <c r="K921" s="218"/>
      <c r="L921" s="218"/>
      <c r="M921" s="218"/>
      <c r="N921" s="218"/>
      <c r="O921" s="218"/>
      <c r="P921" s="218"/>
      <c r="Q921" s="218"/>
    </row>
    <row r="922" customFormat="false" ht="13.5" hidden="false" customHeight="false" outlineLevel="0" collapsed="false">
      <c r="E922" s="218"/>
      <c r="F922" s="218"/>
      <c r="G922" s="218"/>
      <c r="H922" s="218"/>
      <c r="I922" s="218"/>
      <c r="J922" s="218"/>
      <c r="K922" s="218"/>
      <c r="L922" s="218"/>
      <c r="M922" s="218"/>
      <c r="N922" s="218"/>
      <c r="O922" s="218"/>
      <c r="P922" s="218"/>
      <c r="Q922" s="218"/>
    </row>
    <row r="923" customFormat="false" ht="13.5" hidden="false" customHeight="false" outlineLevel="0" collapsed="false">
      <c r="E923" s="218"/>
      <c r="F923" s="218"/>
      <c r="G923" s="218"/>
      <c r="H923" s="218"/>
      <c r="I923" s="218"/>
      <c r="J923" s="218"/>
      <c r="K923" s="218"/>
      <c r="L923" s="218"/>
      <c r="M923" s="218"/>
      <c r="N923" s="218"/>
      <c r="O923" s="218"/>
      <c r="P923" s="218"/>
      <c r="Q923" s="218"/>
    </row>
    <row r="924" customFormat="false" ht="13.5" hidden="false" customHeight="false" outlineLevel="0" collapsed="false">
      <c r="E924" s="218"/>
      <c r="F924" s="218"/>
      <c r="G924" s="218"/>
      <c r="H924" s="218"/>
      <c r="I924" s="218"/>
      <c r="J924" s="218"/>
      <c r="K924" s="218"/>
      <c r="L924" s="218"/>
      <c r="M924" s="218"/>
      <c r="N924" s="218"/>
      <c r="O924" s="218"/>
      <c r="P924" s="218"/>
      <c r="Q924" s="218"/>
    </row>
    <row r="925" customFormat="false" ht="13.5" hidden="false" customHeight="false" outlineLevel="0" collapsed="false">
      <c r="E925" s="218"/>
      <c r="F925" s="218"/>
      <c r="G925" s="218"/>
      <c r="H925" s="218"/>
      <c r="I925" s="218"/>
      <c r="J925" s="218"/>
      <c r="K925" s="218"/>
      <c r="L925" s="218"/>
      <c r="M925" s="218"/>
      <c r="N925" s="218"/>
      <c r="O925" s="218"/>
      <c r="P925" s="218"/>
      <c r="Q925" s="218"/>
    </row>
    <row r="926" customFormat="false" ht="13.5" hidden="false" customHeight="false" outlineLevel="0" collapsed="false">
      <c r="E926" s="218"/>
      <c r="F926" s="218"/>
      <c r="G926" s="218"/>
      <c r="H926" s="218"/>
      <c r="I926" s="218"/>
      <c r="J926" s="218"/>
      <c r="K926" s="218"/>
      <c r="L926" s="218"/>
      <c r="M926" s="218"/>
      <c r="N926" s="218"/>
      <c r="O926" s="218"/>
      <c r="P926" s="218"/>
      <c r="Q926" s="218"/>
    </row>
    <row r="927" customFormat="false" ht="13.5" hidden="false" customHeight="false" outlineLevel="0" collapsed="false">
      <c r="E927" s="218"/>
      <c r="F927" s="218"/>
      <c r="G927" s="218"/>
      <c r="H927" s="218"/>
      <c r="I927" s="218"/>
      <c r="J927" s="218"/>
      <c r="K927" s="218"/>
      <c r="L927" s="218"/>
      <c r="M927" s="218"/>
      <c r="N927" s="218"/>
      <c r="O927" s="218"/>
      <c r="P927" s="218"/>
      <c r="Q927" s="218"/>
    </row>
    <row r="928" customFormat="false" ht="13.5" hidden="false" customHeight="false" outlineLevel="0" collapsed="false">
      <c r="E928" s="218"/>
      <c r="F928" s="218"/>
      <c r="G928" s="218"/>
      <c r="H928" s="218"/>
      <c r="I928" s="218"/>
      <c r="J928" s="218"/>
      <c r="K928" s="218"/>
      <c r="L928" s="218"/>
      <c r="M928" s="218"/>
      <c r="N928" s="218"/>
      <c r="O928" s="218"/>
      <c r="P928" s="218"/>
      <c r="Q928" s="218"/>
    </row>
    <row r="929" customFormat="false" ht="13.5" hidden="false" customHeight="false" outlineLevel="0" collapsed="false">
      <c r="E929" s="218"/>
      <c r="F929" s="218"/>
      <c r="G929" s="218"/>
      <c r="H929" s="218"/>
      <c r="I929" s="218"/>
      <c r="J929" s="218"/>
      <c r="K929" s="218"/>
      <c r="L929" s="218"/>
      <c r="M929" s="218"/>
      <c r="N929" s="218"/>
      <c r="O929" s="218"/>
      <c r="P929" s="218"/>
      <c r="Q929" s="218"/>
    </row>
    <row r="930" customFormat="false" ht="13.5" hidden="false" customHeight="false" outlineLevel="0" collapsed="false">
      <c r="E930" s="218"/>
      <c r="F930" s="218"/>
      <c r="G930" s="218"/>
      <c r="H930" s="218"/>
      <c r="I930" s="218"/>
      <c r="J930" s="218"/>
      <c r="K930" s="218"/>
      <c r="L930" s="218"/>
      <c r="M930" s="218"/>
      <c r="N930" s="218"/>
      <c r="O930" s="218"/>
      <c r="P930" s="218"/>
      <c r="Q930" s="218"/>
    </row>
    <row r="931" customFormat="false" ht="13.5" hidden="false" customHeight="false" outlineLevel="0" collapsed="false">
      <c r="E931" s="218"/>
      <c r="F931" s="218"/>
      <c r="G931" s="218"/>
      <c r="H931" s="218"/>
      <c r="I931" s="218"/>
      <c r="J931" s="218"/>
      <c r="K931" s="218"/>
      <c r="L931" s="218"/>
      <c r="M931" s="218"/>
      <c r="N931" s="218"/>
      <c r="O931" s="218"/>
      <c r="P931" s="218"/>
      <c r="Q931" s="218"/>
    </row>
    <row r="932" customFormat="false" ht="13.5" hidden="false" customHeight="false" outlineLevel="0" collapsed="false">
      <c r="E932" s="218"/>
      <c r="F932" s="218"/>
      <c r="G932" s="218"/>
      <c r="H932" s="218"/>
      <c r="I932" s="218"/>
      <c r="J932" s="218"/>
      <c r="K932" s="218"/>
      <c r="L932" s="218"/>
      <c r="M932" s="218"/>
      <c r="N932" s="218"/>
      <c r="O932" s="218"/>
      <c r="P932" s="218"/>
      <c r="Q932" s="218"/>
    </row>
    <row r="933" customFormat="false" ht="13.5" hidden="false" customHeight="false" outlineLevel="0" collapsed="false">
      <c r="E933" s="218"/>
      <c r="F933" s="218"/>
      <c r="G933" s="218"/>
      <c r="H933" s="218"/>
      <c r="I933" s="218"/>
      <c r="J933" s="218"/>
      <c r="K933" s="218"/>
      <c r="L933" s="218"/>
      <c r="M933" s="218"/>
      <c r="N933" s="218"/>
      <c r="O933" s="218"/>
      <c r="P933" s="218"/>
      <c r="Q933" s="218"/>
    </row>
    <row r="934" customFormat="false" ht="13.5" hidden="false" customHeight="false" outlineLevel="0" collapsed="false">
      <c r="E934" s="218"/>
      <c r="F934" s="218"/>
      <c r="G934" s="218"/>
      <c r="H934" s="218"/>
      <c r="I934" s="218"/>
      <c r="J934" s="218"/>
      <c r="K934" s="218"/>
      <c r="L934" s="218"/>
      <c r="M934" s="218"/>
      <c r="N934" s="218"/>
      <c r="O934" s="218"/>
      <c r="P934" s="218"/>
      <c r="Q934" s="218"/>
    </row>
    <row r="935" customFormat="false" ht="13.5" hidden="false" customHeight="false" outlineLevel="0" collapsed="false">
      <c r="E935" s="218"/>
      <c r="F935" s="218"/>
      <c r="G935" s="218"/>
      <c r="H935" s="218"/>
      <c r="I935" s="218"/>
      <c r="J935" s="218"/>
      <c r="K935" s="218"/>
      <c r="L935" s="218"/>
      <c r="M935" s="218"/>
      <c r="N935" s="218"/>
      <c r="O935" s="218"/>
      <c r="P935" s="218"/>
      <c r="Q935" s="218"/>
    </row>
    <row r="936" customFormat="false" ht="13.5" hidden="false" customHeight="false" outlineLevel="0" collapsed="false">
      <c r="E936" s="218"/>
      <c r="F936" s="218"/>
      <c r="G936" s="218"/>
      <c r="H936" s="218"/>
      <c r="I936" s="218"/>
      <c r="J936" s="218"/>
      <c r="K936" s="218"/>
      <c r="L936" s="218"/>
      <c r="M936" s="218"/>
      <c r="N936" s="218"/>
      <c r="O936" s="218"/>
      <c r="P936" s="218"/>
      <c r="Q936" s="218"/>
    </row>
    <row r="937" customFormat="false" ht="13.5" hidden="false" customHeight="false" outlineLevel="0" collapsed="false">
      <c r="E937" s="218"/>
      <c r="F937" s="218"/>
      <c r="G937" s="218"/>
      <c r="H937" s="218"/>
      <c r="I937" s="218"/>
      <c r="J937" s="218"/>
      <c r="K937" s="218"/>
      <c r="L937" s="218"/>
      <c r="M937" s="218"/>
      <c r="N937" s="218"/>
      <c r="O937" s="218"/>
      <c r="P937" s="218"/>
      <c r="Q937" s="218"/>
    </row>
    <row r="938" customFormat="false" ht="13.5" hidden="false" customHeight="false" outlineLevel="0" collapsed="false">
      <c r="E938" s="218"/>
      <c r="F938" s="218"/>
      <c r="G938" s="218"/>
      <c r="H938" s="218"/>
      <c r="I938" s="218"/>
      <c r="J938" s="218"/>
      <c r="K938" s="218"/>
      <c r="L938" s="218"/>
      <c r="M938" s="218"/>
      <c r="N938" s="218"/>
      <c r="O938" s="218"/>
      <c r="P938" s="218"/>
      <c r="Q938" s="218"/>
    </row>
    <row r="939" customFormat="false" ht="13.5" hidden="false" customHeight="false" outlineLevel="0" collapsed="false">
      <c r="E939" s="218"/>
      <c r="F939" s="218"/>
      <c r="G939" s="218"/>
      <c r="H939" s="218"/>
      <c r="I939" s="218"/>
      <c r="J939" s="218"/>
      <c r="K939" s="218"/>
      <c r="L939" s="218"/>
      <c r="M939" s="218"/>
      <c r="N939" s="218"/>
      <c r="O939" s="218"/>
      <c r="P939" s="218"/>
      <c r="Q939" s="218"/>
    </row>
    <row r="940" customFormat="false" ht="13.5" hidden="false" customHeight="false" outlineLevel="0" collapsed="false">
      <c r="E940" s="218"/>
      <c r="F940" s="218"/>
      <c r="G940" s="218"/>
      <c r="H940" s="218"/>
      <c r="I940" s="218"/>
      <c r="J940" s="218"/>
      <c r="K940" s="218"/>
      <c r="L940" s="218"/>
      <c r="M940" s="218"/>
      <c r="N940" s="218"/>
      <c r="O940" s="218"/>
      <c r="P940" s="218"/>
      <c r="Q940" s="218"/>
    </row>
    <row r="941" customFormat="false" ht="13.5" hidden="false" customHeight="false" outlineLevel="0" collapsed="false">
      <c r="E941" s="218"/>
      <c r="F941" s="218"/>
      <c r="G941" s="218"/>
      <c r="H941" s="218"/>
      <c r="I941" s="218"/>
      <c r="J941" s="218"/>
      <c r="K941" s="218"/>
      <c r="L941" s="218"/>
      <c r="M941" s="218"/>
      <c r="N941" s="218"/>
      <c r="O941" s="218"/>
      <c r="P941" s="218"/>
      <c r="Q941" s="218"/>
    </row>
    <row r="942" customFormat="false" ht="13.5" hidden="false" customHeight="false" outlineLevel="0" collapsed="false">
      <c r="E942" s="218"/>
      <c r="F942" s="218"/>
      <c r="G942" s="218"/>
      <c r="H942" s="218"/>
      <c r="I942" s="218"/>
      <c r="J942" s="218"/>
      <c r="K942" s="218"/>
      <c r="L942" s="218"/>
      <c r="M942" s="218"/>
      <c r="N942" s="218"/>
      <c r="O942" s="218"/>
      <c r="P942" s="218"/>
      <c r="Q942" s="218"/>
    </row>
    <row r="943" customFormat="false" ht="13.5" hidden="false" customHeight="false" outlineLevel="0" collapsed="false">
      <c r="E943" s="218"/>
      <c r="F943" s="218"/>
      <c r="G943" s="218"/>
      <c r="H943" s="218"/>
      <c r="I943" s="218"/>
      <c r="J943" s="218"/>
      <c r="K943" s="218"/>
      <c r="L943" s="218"/>
      <c r="M943" s="218"/>
      <c r="N943" s="218"/>
      <c r="O943" s="218"/>
      <c r="P943" s="218"/>
      <c r="Q943" s="218"/>
    </row>
    <row r="944" customFormat="false" ht="13.5" hidden="false" customHeight="false" outlineLevel="0" collapsed="false">
      <c r="E944" s="218"/>
      <c r="F944" s="218"/>
      <c r="G944" s="218"/>
      <c r="H944" s="218"/>
      <c r="I944" s="218"/>
      <c r="J944" s="218"/>
      <c r="K944" s="218"/>
      <c r="L944" s="218"/>
      <c r="M944" s="218"/>
      <c r="N944" s="218"/>
      <c r="O944" s="218"/>
      <c r="P944" s="218"/>
      <c r="Q944" s="218"/>
    </row>
    <row r="945" customFormat="false" ht="13.5" hidden="false" customHeight="false" outlineLevel="0" collapsed="false">
      <c r="E945" s="218"/>
      <c r="F945" s="218"/>
      <c r="G945" s="218"/>
      <c r="H945" s="218"/>
      <c r="I945" s="218"/>
      <c r="J945" s="218"/>
      <c r="K945" s="218"/>
      <c r="L945" s="218"/>
      <c r="M945" s="218"/>
      <c r="N945" s="218"/>
      <c r="O945" s="218"/>
      <c r="P945" s="218"/>
      <c r="Q945" s="218"/>
    </row>
    <row r="946" customFormat="false" ht="13.5" hidden="false" customHeight="false" outlineLevel="0" collapsed="false">
      <c r="E946" s="218"/>
      <c r="F946" s="218"/>
      <c r="G946" s="218"/>
      <c r="H946" s="218"/>
      <c r="I946" s="218"/>
      <c r="J946" s="218"/>
      <c r="K946" s="218"/>
      <c r="L946" s="218"/>
      <c r="M946" s="218"/>
      <c r="N946" s="218"/>
      <c r="O946" s="218"/>
      <c r="P946" s="218"/>
      <c r="Q946" s="218"/>
    </row>
    <row r="947" customFormat="false" ht="13.5" hidden="false" customHeight="false" outlineLevel="0" collapsed="false">
      <c r="E947" s="218"/>
      <c r="F947" s="218"/>
      <c r="G947" s="218"/>
      <c r="H947" s="218"/>
      <c r="I947" s="218"/>
      <c r="J947" s="218"/>
      <c r="K947" s="218"/>
      <c r="L947" s="218"/>
      <c r="M947" s="218"/>
      <c r="N947" s="218"/>
      <c r="O947" s="218"/>
      <c r="P947" s="218"/>
      <c r="Q947" s="218"/>
    </row>
    <row r="948" customFormat="false" ht="13.5" hidden="false" customHeight="false" outlineLevel="0" collapsed="false">
      <c r="E948" s="218"/>
      <c r="F948" s="218"/>
      <c r="G948" s="218"/>
      <c r="H948" s="218"/>
      <c r="I948" s="218"/>
      <c r="J948" s="218"/>
      <c r="K948" s="218"/>
      <c r="L948" s="218"/>
      <c r="M948" s="218"/>
      <c r="N948" s="218"/>
      <c r="O948" s="218"/>
      <c r="P948" s="218"/>
      <c r="Q948" s="218"/>
    </row>
    <row r="949" customFormat="false" ht="13.5" hidden="false" customHeight="false" outlineLevel="0" collapsed="false">
      <c r="E949" s="218"/>
      <c r="F949" s="218"/>
      <c r="G949" s="218"/>
      <c r="H949" s="218"/>
      <c r="I949" s="218"/>
      <c r="J949" s="218"/>
      <c r="K949" s="218"/>
      <c r="L949" s="218"/>
      <c r="M949" s="218"/>
      <c r="N949" s="218"/>
      <c r="O949" s="218"/>
      <c r="P949" s="218"/>
      <c r="Q949" s="218"/>
    </row>
    <row r="950" customFormat="false" ht="13.5" hidden="false" customHeight="false" outlineLevel="0" collapsed="false">
      <c r="E950" s="218"/>
      <c r="F950" s="218"/>
      <c r="G950" s="218"/>
      <c r="H950" s="218"/>
      <c r="I950" s="218"/>
      <c r="J950" s="218"/>
      <c r="K950" s="218"/>
      <c r="L950" s="218"/>
      <c r="M950" s="218"/>
      <c r="N950" s="218"/>
      <c r="O950" s="218"/>
      <c r="P950" s="218"/>
      <c r="Q950" s="218"/>
    </row>
    <row r="951" customFormat="false" ht="13.5" hidden="false" customHeight="false" outlineLevel="0" collapsed="false">
      <c r="E951" s="218"/>
      <c r="F951" s="218"/>
      <c r="G951" s="218"/>
      <c r="H951" s="218"/>
      <c r="I951" s="218"/>
      <c r="J951" s="218"/>
      <c r="K951" s="218"/>
      <c r="L951" s="218"/>
      <c r="M951" s="218"/>
      <c r="N951" s="218"/>
      <c r="O951" s="218"/>
      <c r="P951" s="218"/>
      <c r="Q951" s="218"/>
    </row>
    <row r="952" customFormat="false" ht="13.5" hidden="false" customHeight="false" outlineLevel="0" collapsed="false">
      <c r="E952" s="218"/>
      <c r="F952" s="218"/>
      <c r="G952" s="218"/>
      <c r="H952" s="218"/>
      <c r="I952" s="218"/>
      <c r="J952" s="218"/>
      <c r="K952" s="218"/>
      <c r="L952" s="218"/>
      <c r="M952" s="218"/>
      <c r="N952" s="218"/>
      <c r="O952" s="218"/>
      <c r="P952" s="218"/>
      <c r="Q952" s="218"/>
    </row>
    <row r="953" customFormat="false" ht="13.5" hidden="false" customHeight="false" outlineLevel="0" collapsed="false">
      <c r="E953" s="218"/>
      <c r="F953" s="218"/>
      <c r="G953" s="218"/>
      <c r="H953" s="218"/>
      <c r="I953" s="218"/>
      <c r="J953" s="218"/>
      <c r="K953" s="218"/>
      <c r="L953" s="218"/>
      <c r="M953" s="218"/>
      <c r="N953" s="218"/>
      <c r="O953" s="218"/>
      <c r="P953" s="218"/>
      <c r="Q953" s="218"/>
    </row>
    <row r="954" customFormat="false" ht="13.5" hidden="false" customHeight="false" outlineLevel="0" collapsed="false">
      <c r="E954" s="218"/>
      <c r="F954" s="218"/>
      <c r="G954" s="218"/>
      <c r="H954" s="218"/>
      <c r="I954" s="218"/>
      <c r="J954" s="218"/>
      <c r="K954" s="218"/>
      <c r="L954" s="218"/>
      <c r="M954" s="218"/>
      <c r="N954" s="218"/>
      <c r="O954" s="218"/>
      <c r="P954" s="218"/>
      <c r="Q954" s="218"/>
    </row>
    <row r="955" customFormat="false" ht="13.5" hidden="false" customHeight="false" outlineLevel="0" collapsed="false">
      <c r="E955" s="218"/>
      <c r="F955" s="218"/>
      <c r="G955" s="218"/>
      <c r="H955" s="218"/>
      <c r="I955" s="218"/>
      <c r="J955" s="218"/>
      <c r="K955" s="218"/>
      <c r="L955" s="218"/>
      <c r="M955" s="218"/>
      <c r="N955" s="218"/>
      <c r="O955" s="218"/>
      <c r="P955" s="218"/>
      <c r="Q955" s="218"/>
    </row>
    <row r="956" customFormat="false" ht="13.5" hidden="false" customHeight="false" outlineLevel="0" collapsed="false">
      <c r="E956" s="218"/>
      <c r="F956" s="218"/>
      <c r="G956" s="218"/>
      <c r="H956" s="218"/>
      <c r="I956" s="218"/>
      <c r="J956" s="218"/>
      <c r="K956" s="218"/>
      <c r="L956" s="218"/>
      <c r="M956" s="218"/>
      <c r="N956" s="218"/>
      <c r="O956" s="218"/>
      <c r="P956" s="218"/>
      <c r="Q956" s="218"/>
    </row>
    <row r="957" customFormat="false" ht="13.5" hidden="false" customHeight="false" outlineLevel="0" collapsed="false">
      <c r="E957" s="218"/>
      <c r="F957" s="218"/>
      <c r="G957" s="218"/>
      <c r="H957" s="218"/>
      <c r="I957" s="218"/>
      <c r="J957" s="218"/>
      <c r="K957" s="218"/>
      <c r="L957" s="218"/>
      <c r="M957" s="218"/>
      <c r="N957" s="218"/>
      <c r="O957" s="218"/>
      <c r="P957" s="218"/>
      <c r="Q957" s="218"/>
    </row>
    <row r="958" customFormat="false" ht="13.5" hidden="false" customHeight="false" outlineLevel="0" collapsed="false">
      <c r="E958" s="218"/>
      <c r="F958" s="218"/>
      <c r="G958" s="218"/>
      <c r="H958" s="218"/>
      <c r="I958" s="218"/>
      <c r="J958" s="218"/>
      <c r="K958" s="218"/>
      <c r="L958" s="218"/>
      <c r="M958" s="218"/>
      <c r="N958" s="218"/>
      <c r="O958" s="218"/>
      <c r="P958" s="218"/>
      <c r="Q958" s="218"/>
    </row>
    <row r="959" customFormat="false" ht="13.5" hidden="false" customHeight="false" outlineLevel="0" collapsed="false">
      <c r="E959" s="218"/>
      <c r="F959" s="218"/>
      <c r="G959" s="218"/>
      <c r="H959" s="218"/>
      <c r="I959" s="218"/>
      <c r="J959" s="218"/>
      <c r="K959" s="218"/>
      <c r="L959" s="218"/>
      <c r="M959" s="218"/>
      <c r="N959" s="218"/>
      <c r="O959" s="218"/>
      <c r="P959" s="218"/>
      <c r="Q959" s="218"/>
    </row>
    <row r="960" customFormat="false" ht="13.5" hidden="false" customHeight="false" outlineLevel="0" collapsed="false">
      <c r="E960" s="218"/>
      <c r="F960" s="218"/>
      <c r="G960" s="218"/>
      <c r="H960" s="218"/>
      <c r="I960" s="218"/>
      <c r="J960" s="218"/>
      <c r="K960" s="218"/>
      <c r="L960" s="218"/>
      <c r="M960" s="218"/>
      <c r="N960" s="218"/>
      <c r="O960" s="218"/>
      <c r="P960" s="218"/>
      <c r="Q960" s="218"/>
    </row>
    <row r="961" customFormat="false" ht="13.5" hidden="false" customHeight="false" outlineLevel="0" collapsed="false">
      <c r="E961" s="218"/>
      <c r="F961" s="218"/>
      <c r="G961" s="218"/>
      <c r="H961" s="218"/>
      <c r="I961" s="218"/>
      <c r="J961" s="218"/>
      <c r="K961" s="218"/>
      <c r="L961" s="218"/>
      <c r="M961" s="218"/>
      <c r="N961" s="218"/>
      <c r="O961" s="218"/>
      <c r="P961" s="218"/>
      <c r="Q961" s="218"/>
    </row>
    <row r="962" customFormat="false" ht="13.5" hidden="false" customHeight="false" outlineLevel="0" collapsed="false">
      <c r="E962" s="218"/>
      <c r="F962" s="218"/>
      <c r="G962" s="218"/>
      <c r="H962" s="218"/>
      <c r="I962" s="218"/>
      <c r="J962" s="218"/>
      <c r="K962" s="218"/>
      <c r="L962" s="218"/>
      <c r="M962" s="218"/>
      <c r="N962" s="218"/>
      <c r="O962" s="218"/>
      <c r="P962" s="218"/>
      <c r="Q962" s="218"/>
    </row>
    <row r="963" customFormat="false" ht="13.5" hidden="false" customHeight="false" outlineLevel="0" collapsed="false">
      <c r="E963" s="218"/>
      <c r="F963" s="218"/>
      <c r="G963" s="218"/>
      <c r="H963" s="218"/>
      <c r="I963" s="218"/>
      <c r="J963" s="218"/>
      <c r="K963" s="218"/>
      <c r="L963" s="218"/>
      <c r="M963" s="218"/>
      <c r="N963" s="218"/>
      <c r="O963" s="218"/>
      <c r="P963" s="218"/>
      <c r="Q963" s="218"/>
    </row>
    <row r="964" customFormat="false" ht="13.5" hidden="false" customHeight="false" outlineLevel="0" collapsed="false">
      <c r="E964" s="218"/>
      <c r="F964" s="218"/>
      <c r="G964" s="218"/>
      <c r="H964" s="218"/>
      <c r="I964" s="218"/>
      <c r="J964" s="218"/>
      <c r="K964" s="218"/>
      <c r="L964" s="218"/>
      <c r="M964" s="218"/>
      <c r="N964" s="218"/>
      <c r="O964" s="218"/>
      <c r="P964" s="218"/>
      <c r="Q964" s="218"/>
    </row>
    <row r="965" customFormat="false" ht="13.5" hidden="false" customHeight="false" outlineLevel="0" collapsed="false">
      <c r="E965" s="218"/>
      <c r="F965" s="218"/>
      <c r="G965" s="218"/>
      <c r="H965" s="218"/>
      <c r="I965" s="218"/>
      <c r="J965" s="218"/>
      <c r="K965" s="218"/>
      <c r="L965" s="218"/>
      <c r="M965" s="218"/>
      <c r="N965" s="218"/>
      <c r="O965" s="218"/>
      <c r="P965" s="218"/>
      <c r="Q965" s="218"/>
    </row>
    <row r="966" customFormat="false" ht="13.5" hidden="false" customHeight="false" outlineLevel="0" collapsed="false">
      <c r="E966" s="218"/>
      <c r="F966" s="218"/>
      <c r="G966" s="218"/>
      <c r="H966" s="218"/>
      <c r="I966" s="218"/>
      <c r="J966" s="218"/>
      <c r="K966" s="218"/>
      <c r="L966" s="218"/>
      <c r="M966" s="218"/>
      <c r="N966" s="218"/>
      <c r="O966" s="218"/>
      <c r="P966" s="218"/>
      <c r="Q966" s="218"/>
    </row>
    <row r="967" customFormat="false" ht="13.5" hidden="false" customHeight="false" outlineLevel="0" collapsed="false">
      <c r="E967" s="218"/>
      <c r="F967" s="218"/>
      <c r="G967" s="218"/>
      <c r="H967" s="218"/>
      <c r="I967" s="218"/>
      <c r="J967" s="218"/>
      <c r="K967" s="218"/>
      <c r="L967" s="218"/>
      <c r="M967" s="218"/>
      <c r="N967" s="218"/>
      <c r="O967" s="218"/>
      <c r="P967" s="218"/>
      <c r="Q967" s="218"/>
    </row>
    <row r="968" customFormat="false" ht="13.5" hidden="false" customHeight="false" outlineLevel="0" collapsed="false">
      <c r="E968" s="218"/>
      <c r="F968" s="218"/>
      <c r="G968" s="218"/>
      <c r="H968" s="218"/>
      <c r="I968" s="218"/>
      <c r="J968" s="218"/>
      <c r="K968" s="218"/>
      <c r="L968" s="218"/>
      <c r="M968" s="218"/>
      <c r="N968" s="218"/>
      <c r="O968" s="218"/>
      <c r="P968" s="218"/>
      <c r="Q968" s="218"/>
    </row>
    <row r="969" customFormat="false" ht="13.5" hidden="false" customHeight="false" outlineLevel="0" collapsed="false">
      <c r="E969" s="218"/>
      <c r="F969" s="218"/>
      <c r="G969" s="218"/>
      <c r="H969" s="218"/>
      <c r="I969" s="218"/>
      <c r="J969" s="218"/>
      <c r="K969" s="218"/>
      <c r="L969" s="218"/>
      <c r="M969" s="218"/>
      <c r="N969" s="218"/>
      <c r="O969" s="218"/>
      <c r="P969" s="218"/>
      <c r="Q969" s="218"/>
    </row>
    <row r="970" customFormat="false" ht="13.5" hidden="false" customHeight="false" outlineLevel="0" collapsed="false">
      <c r="E970" s="218"/>
      <c r="F970" s="218"/>
      <c r="G970" s="218"/>
      <c r="H970" s="218"/>
      <c r="I970" s="218"/>
      <c r="J970" s="218"/>
      <c r="K970" s="218"/>
      <c r="L970" s="218"/>
      <c r="M970" s="218"/>
      <c r="N970" s="218"/>
      <c r="O970" s="218"/>
      <c r="P970" s="218"/>
      <c r="Q970" s="218"/>
    </row>
    <row r="971" customFormat="false" ht="13.5" hidden="false" customHeight="false" outlineLevel="0" collapsed="false">
      <c r="E971" s="218"/>
      <c r="F971" s="218"/>
      <c r="G971" s="218"/>
      <c r="H971" s="218"/>
      <c r="I971" s="218"/>
      <c r="J971" s="218"/>
      <c r="K971" s="218"/>
      <c r="L971" s="218"/>
      <c r="M971" s="218"/>
      <c r="N971" s="218"/>
      <c r="O971" s="218"/>
      <c r="P971" s="218"/>
      <c r="Q971" s="218"/>
    </row>
    <row r="972" customFormat="false" ht="13.5" hidden="false" customHeight="false" outlineLevel="0" collapsed="false">
      <c r="E972" s="218"/>
      <c r="F972" s="218"/>
      <c r="G972" s="218"/>
      <c r="H972" s="218"/>
      <c r="I972" s="218"/>
      <c r="J972" s="218"/>
      <c r="K972" s="218"/>
      <c r="L972" s="218"/>
      <c r="M972" s="218"/>
      <c r="N972" s="218"/>
      <c r="O972" s="218"/>
      <c r="P972" s="218"/>
      <c r="Q972" s="218"/>
    </row>
    <row r="973" customFormat="false" ht="13.5" hidden="false" customHeight="false" outlineLevel="0" collapsed="false">
      <c r="E973" s="218"/>
      <c r="F973" s="218"/>
      <c r="G973" s="218"/>
      <c r="H973" s="218"/>
      <c r="I973" s="218"/>
      <c r="J973" s="218"/>
      <c r="K973" s="218"/>
      <c r="L973" s="218"/>
      <c r="M973" s="218"/>
      <c r="N973" s="218"/>
      <c r="O973" s="218"/>
      <c r="P973" s="218"/>
      <c r="Q973" s="218"/>
    </row>
    <row r="974" customFormat="false" ht="13.5" hidden="false" customHeight="false" outlineLevel="0" collapsed="false">
      <c r="E974" s="218"/>
      <c r="F974" s="218"/>
      <c r="G974" s="218"/>
      <c r="H974" s="218"/>
      <c r="I974" s="218"/>
      <c r="J974" s="218"/>
      <c r="K974" s="218"/>
      <c r="L974" s="218"/>
      <c r="M974" s="218"/>
      <c r="N974" s="218"/>
      <c r="O974" s="218"/>
      <c r="P974" s="218"/>
      <c r="Q974" s="218"/>
    </row>
    <row r="975" customFormat="false" ht="13.5" hidden="false" customHeight="false" outlineLevel="0" collapsed="false">
      <c r="E975" s="218"/>
      <c r="F975" s="218"/>
      <c r="G975" s="218"/>
      <c r="H975" s="218"/>
      <c r="I975" s="218"/>
      <c r="J975" s="218"/>
      <c r="K975" s="218"/>
      <c r="L975" s="218"/>
      <c r="M975" s="218"/>
      <c r="N975" s="218"/>
      <c r="O975" s="218"/>
      <c r="P975" s="218"/>
      <c r="Q975" s="218"/>
    </row>
    <row r="976" customFormat="false" ht="13.5" hidden="false" customHeight="false" outlineLevel="0" collapsed="false">
      <c r="E976" s="218"/>
      <c r="F976" s="218"/>
      <c r="G976" s="218"/>
      <c r="H976" s="218"/>
      <c r="I976" s="218"/>
      <c r="J976" s="218"/>
      <c r="K976" s="218"/>
      <c r="L976" s="218"/>
      <c r="M976" s="218"/>
      <c r="N976" s="218"/>
      <c r="O976" s="218"/>
      <c r="P976" s="218"/>
      <c r="Q976" s="218"/>
    </row>
    <row r="977" customFormat="false" ht="13.5" hidden="false" customHeight="false" outlineLevel="0" collapsed="false">
      <c r="E977" s="218"/>
      <c r="F977" s="218"/>
      <c r="G977" s="218"/>
      <c r="H977" s="218"/>
      <c r="I977" s="218"/>
      <c r="J977" s="218"/>
      <c r="K977" s="218"/>
      <c r="L977" s="218"/>
      <c r="M977" s="218"/>
      <c r="N977" s="218"/>
      <c r="O977" s="218"/>
      <c r="P977" s="218"/>
      <c r="Q977" s="218"/>
    </row>
    <row r="978" customFormat="false" ht="13.5" hidden="false" customHeight="false" outlineLevel="0" collapsed="false">
      <c r="E978" s="218"/>
      <c r="F978" s="218"/>
      <c r="G978" s="218"/>
      <c r="H978" s="218"/>
      <c r="I978" s="218"/>
      <c r="J978" s="218"/>
      <c r="K978" s="218"/>
      <c r="L978" s="218"/>
      <c r="M978" s="218"/>
      <c r="N978" s="218"/>
      <c r="O978" s="218"/>
      <c r="P978" s="218"/>
      <c r="Q978" s="218"/>
    </row>
    <row r="979" customFormat="false" ht="13.5" hidden="false" customHeight="false" outlineLevel="0" collapsed="false">
      <c r="E979" s="218"/>
      <c r="F979" s="218"/>
      <c r="G979" s="218"/>
      <c r="H979" s="218"/>
      <c r="I979" s="218"/>
      <c r="J979" s="218"/>
      <c r="K979" s="218"/>
      <c r="L979" s="218"/>
      <c r="M979" s="218"/>
      <c r="N979" s="218"/>
      <c r="O979" s="218"/>
      <c r="P979" s="218"/>
      <c r="Q979" s="218"/>
    </row>
    <row r="980" customFormat="false" ht="13.5" hidden="false" customHeight="false" outlineLevel="0" collapsed="false">
      <c r="E980" s="218"/>
      <c r="F980" s="218"/>
      <c r="G980" s="218"/>
      <c r="H980" s="218"/>
      <c r="I980" s="218"/>
      <c r="J980" s="218"/>
      <c r="K980" s="218"/>
      <c r="L980" s="218"/>
      <c r="M980" s="218"/>
      <c r="N980" s="218"/>
      <c r="O980" s="218"/>
      <c r="P980" s="218"/>
      <c r="Q980" s="218"/>
    </row>
    <row r="981" customFormat="false" ht="13.5" hidden="false" customHeight="false" outlineLevel="0" collapsed="false">
      <c r="E981" s="218"/>
      <c r="F981" s="218"/>
      <c r="G981" s="218"/>
      <c r="H981" s="218"/>
      <c r="I981" s="218"/>
      <c r="J981" s="218"/>
      <c r="K981" s="218"/>
      <c r="L981" s="218"/>
      <c r="M981" s="218"/>
      <c r="N981" s="218"/>
      <c r="O981" s="218"/>
      <c r="P981" s="218"/>
      <c r="Q981" s="218"/>
    </row>
    <row r="982" customFormat="false" ht="13.5" hidden="false" customHeight="false" outlineLevel="0" collapsed="false">
      <c r="E982" s="218"/>
      <c r="F982" s="218"/>
      <c r="G982" s="218"/>
      <c r="H982" s="218"/>
      <c r="I982" s="218"/>
      <c r="J982" s="218"/>
      <c r="K982" s="218"/>
      <c r="L982" s="218"/>
      <c r="M982" s="218"/>
      <c r="N982" s="218"/>
      <c r="O982" s="218"/>
      <c r="P982" s="218"/>
      <c r="Q982" s="218"/>
    </row>
    <row r="983" customFormat="false" ht="13.5" hidden="false" customHeight="false" outlineLevel="0" collapsed="false">
      <c r="E983" s="218"/>
      <c r="F983" s="218"/>
      <c r="G983" s="218"/>
      <c r="H983" s="218"/>
      <c r="I983" s="218"/>
      <c r="J983" s="218"/>
      <c r="K983" s="218"/>
      <c r="L983" s="218"/>
      <c r="M983" s="218"/>
      <c r="N983" s="218"/>
      <c r="O983" s="218"/>
      <c r="P983" s="218"/>
      <c r="Q983" s="218"/>
    </row>
    <row r="984" customFormat="false" ht="13.5" hidden="false" customHeight="false" outlineLevel="0" collapsed="false">
      <c r="E984" s="218"/>
      <c r="F984" s="218"/>
      <c r="G984" s="218"/>
      <c r="H984" s="218"/>
      <c r="I984" s="218"/>
      <c r="J984" s="218"/>
      <c r="K984" s="218"/>
      <c r="L984" s="218"/>
      <c r="M984" s="218"/>
      <c r="N984" s="218"/>
      <c r="O984" s="218"/>
      <c r="P984" s="218"/>
      <c r="Q984" s="218"/>
    </row>
    <row r="985" customFormat="false" ht="13.5" hidden="false" customHeight="false" outlineLevel="0" collapsed="false">
      <c r="E985" s="218"/>
      <c r="F985" s="218"/>
      <c r="G985" s="218"/>
      <c r="H985" s="218"/>
      <c r="I985" s="218"/>
      <c r="J985" s="218"/>
      <c r="K985" s="218"/>
      <c r="L985" s="218"/>
      <c r="M985" s="218"/>
      <c r="N985" s="218"/>
      <c r="O985" s="218"/>
      <c r="P985" s="218"/>
      <c r="Q985" s="218"/>
    </row>
    <row r="986" customFormat="false" ht="13.5" hidden="false" customHeight="false" outlineLevel="0" collapsed="false">
      <c r="E986" s="218"/>
      <c r="F986" s="218"/>
      <c r="G986" s="218"/>
      <c r="H986" s="218"/>
      <c r="I986" s="218"/>
      <c r="J986" s="218"/>
      <c r="K986" s="218"/>
      <c r="L986" s="218"/>
      <c r="M986" s="218"/>
      <c r="N986" s="218"/>
      <c r="O986" s="218"/>
      <c r="P986" s="218"/>
      <c r="Q986" s="218"/>
    </row>
    <row r="987" customFormat="false" ht="13.5" hidden="false" customHeight="false" outlineLevel="0" collapsed="false">
      <c r="E987" s="218"/>
      <c r="F987" s="218"/>
      <c r="G987" s="218"/>
      <c r="H987" s="218"/>
      <c r="I987" s="218"/>
      <c r="J987" s="218"/>
      <c r="K987" s="218"/>
      <c r="L987" s="218"/>
      <c r="M987" s="218"/>
      <c r="N987" s="218"/>
      <c r="O987" s="218"/>
      <c r="P987" s="218"/>
      <c r="Q987" s="218"/>
    </row>
    <row r="988" customFormat="false" ht="13.5" hidden="false" customHeight="false" outlineLevel="0" collapsed="false">
      <c r="E988" s="218"/>
      <c r="F988" s="218"/>
      <c r="G988" s="218"/>
      <c r="H988" s="218"/>
      <c r="I988" s="218"/>
      <c r="J988" s="218"/>
      <c r="K988" s="218"/>
      <c r="L988" s="218"/>
      <c r="M988" s="218"/>
      <c r="N988" s="218"/>
      <c r="O988" s="218"/>
      <c r="P988" s="218"/>
      <c r="Q988" s="218"/>
    </row>
    <row r="989" customFormat="false" ht="13.5" hidden="false" customHeight="false" outlineLevel="0" collapsed="false">
      <c r="E989" s="218"/>
      <c r="F989" s="218"/>
      <c r="G989" s="218"/>
      <c r="H989" s="218"/>
      <c r="I989" s="218"/>
      <c r="J989" s="218"/>
      <c r="K989" s="218"/>
      <c r="L989" s="218"/>
      <c r="M989" s="218"/>
      <c r="N989" s="218"/>
      <c r="O989" s="218"/>
      <c r="P989" s="218"/>
      <c r="Q989" s="218"/>
    </row>
    <row r="990" customFormat="false" ht="13.5" hidden="false" customHeight="false" outlineLevel="0" collapsed="false">
      <c r="E990" s="218"/>
      <c r="F990" s="218"/>
      <c r="G990" s="218"/>
      <c r="H990" s="218"/>
      <c r="I990" s="218"/>
      <c r="J990" s="218"/>
      <c r="K990" s="218"/>
      <c r="L990" s="218"/>
      <c r="M990" s="218"/>
      <c r="N990" s="218"/>
      <c r="O990" s="218"/>
      <c r="P990" s="218"/>
      <c r="Q990" s="218"/>
    </row>
    <row r="991" customFormat="false" ht="13.5" hidden="false" customHeight="false" outlineLevel="0" collapsed="false">
      <c r="E991" s="218"/>
      <c r="F991" s="218"/>
      <c r="G991" s="218"/>
      <c r="H991" s="218"/>
      <c r="I991" s="218"/>
      <c r="J991" s="218"/>
      <c r="K991" s="218"/>
      <c r="L991" s="218"/>
      <c r="M991" s="218"/>
      <c r="N991" s="218"/>
      <c r="O991" s="218"/>
      <c r="P991" s="218"/>
      <c r="Q991" s="218"/>
    </row>
    <row r="992" customFormat="false" ht="13.5" hidden="false" customHeight="false" outlineLevel="0" collapsed="false">
      <c r="E992" s="218"/>
      <c r="F992" s="218"/>
      <c r="G992" s="218"/>
      <c r="H992" s="218"/>
      <c r="I992" s="218"/>
      <c r="J992" s="218"/>
      <c r="K992" s="218"/>
      <c r="L992" s="218"/>
      <c r="M992" s="218"/>
      <c r="N992" s="218"/>
      <c r="O992" s="218"/>
      <c r="P992" s="218"/>
      <c r="Q992" s="218"/>
    </row>
    <row r="993" customFormat="false" ht="13.5" hidden="false" customHeight="false" outlineLevel="0" collapsed="false">
      <c r="E993" s="218"/>
      <c r="F993" s="218"/>
      <c r="G993" s="218"/>
      <c r="H993" s="218"/>
      <c r="I993" s="218"/>
      <c r="J993" s="218"/>
      <c r="K993" s="218"/>
      <c r="L993" s="218"/>
      <c r="M993" s="218"/>
      <c r="N993" s="218"/>
      <c r="O993" s="218"/>
      <c r="P993" s="218"/>
      <c r="Q993" s="218"/>
    </row>
    <row r="994" customFormat="false" ht="13.5" hidden="false" customHeight="false" outlineLevel="0" collapsed="false">
      <c r="E994" s="218"/>
      <c r="F994" s="218"/>
      <c r="G994" s="218"/>
      <c r="H994" s="218"/>
      <c r="I994" s="218"/>
      <c r="J994" s="218"/>
      <c r="K994" s="218"/>
      <c r="L994" s="218"/>
      <c r="M994" s="218"/>
      <c r="N994" s="218"/>
      <c r="O994" s="218"/>
      <c r="P994" s="218"/>
      <c r="Q994" s="218"/>
    </row>
    <row r="995" customFormat="false" ht="13.5" hidden="false" customHeight="false" outlineLevel="0" collapsed="false">
      <c r="E995" s="218"/>
      <c r="F995" s="218"/>
      <c r="G995" s="218"/>
      <c r="H995" s="218"/>
      <c r="I995" s="218"/>
      <c r="J995" s="218"/>
      <c r="K995" s="218"/>
      <c r="L995" s="218"/>
      <c r="M995" s="218"/>
      <c r="N995" s="218"/>
      <c r="O995" s="218"/>
      <c r="P995" s="218"/>
      <c r="Q995" s="218"/>
    </row>
    <row r="996" customFormat="false" ht="13.5" hidden="false" customHeight="false" outlineLevel="0" collapsed="false">
      <c r="E996" s="218"/>
      <c r="F996" s="218"/>
      <c r="G996" s="218"/>
      <c r="H996" s="218"/>
      <c r="I996" s="218"/>
      <c r="J996" s="218"/>
      <c r="K996" s="218"/>
      <c r="L996" s="218"/>
      <c r="M996" s="218"/>
      <c r="N996" s="218"/>
      <c r="O996" s="218"/>
      <c r="P996" s="218"/>
      <c r="Q996" s="218"/>
    </row>
    <row r="997" customFormat="false" ht="13.5" hidden="false" customHeight="false" outlineLevel="0" collapsed="false">
      <c r="E997" s="218"/>
      <c r="F997" s="218"/>
      <c r="G997" s="218"/>
      <c r="H997" s="218"/>
      <c r="I997" s="218"/>
      <c r="J997" s="218"/>
      <c r="K997" s="218"/>
      <c r="L997" s="218"/>
      <c r="M997" s="218"/>
      <c r="N997" s="218"/>
      <c r="O997" s="218"/>
      <c r="P997" s="218"/>
      <c r="Q997" s="218"/>
    </row>
    <row r="998" customFormat="false" ht="13.5" hidden="false" customHeight="false" outlineLevel="0" collapsed="false">
      <c r="E998" s="218"/>
      <c r="F998" s="218"/>
      <c r="G998" s="218"/>
      <c r="H998" s="218"/>
      <c r="I998" s="218"/>
      <c r="J998" s="218"/>
      <c r="K998" s="218"/>
      <c r="L998" s="218"/>
      <c r="M998" s="218"/>
      <c r="N998" s="218"/>
      <c r="O998" s="218"/>
      <c r="P998" s="218"/>
      <c r="Q998" s="218"/>
    </row>
    <row r="999" customFormat="false" ht="13.5" hidden="false" customHeight="false" outlineLevel="0" collapsed="false">
      <c r="E999" s="218"/>
      <c r="F999" s="218"/>
      <c r="G999" s="218"/>
      <c r="H999" s="218"/>
      <c r="I999" s="218"/>
      <c r="J999" s="218"/>
      <c r="K999" s="218"/>
      <c r="L999" s="218"/>
      <c r="M999" s="218"/>
      <c r="N999" s="218"/>
      <c r="O999" s="218"/>
      <c r="P999" s="218"/>
      <c r="Q999" s="218"/>
    </row>
    <row r="1000" customFormat="false" ht="13.5" hidden="false" customHeight="false" outlineLevel="0" collapsed="false">
      <c r="E1000" s="218"/>
      <c r="F1000" s="218"/>
      <c r="G1000" s="218"/>
      <c r="H1000" s="218"/>
      <c r="I1000" s="218"/>
      <c r="J1000" s="218"/>
      <c r="K1000" s="218"/>
      <c r="L1000" s="218"/>
      <c r="M1000" s="218"/>
      <c r="N1000" s="218"/>
      <c r="O1000" s="218"/>
      <c r="P1000" s="218"/>
      <c r="Q1000" s="218"/>
    </row>
    <row r="1001" customFormat="false" ht="13.5" hidden="false" customHeight="false" outlineLevel="0" collapsed="false">
      <c r="E1001" s="218"/>
      <c r="F1001" s="218"/>
      <c r="G1001" s="218"/>
      <c r="H1001" s="218"/>
      <c r="I1001" s="218"/>
      <c r="J1001" s="218"/>
      <c r="K1001" s="218"/>
      <c r="L1001" s="218"/>
      <c r="M1001" s="218"/>
      <c r="N1001" s="218"/>
      <c r="O1001" s="218"/>
      <c r="P1001" s="218"/>
      <c r="Q1001" s="218"/>
    </row>
    <row r="1002" customFormat="false" ht="13.5" hidden="false" customHeight="false" outlineLevel="0" collapsed="false">
      <c r="E1002" s="218"/>
      <c r="F1002" s="218"/>
      <c r="G1002" s="218"/>
      <c r="H1002" s="218"/>
      <c r="I1002" s="218"/>
      <c r="J1002" s="218"/>
      <c r="K1002" s="218"/>
      <c r="L1002" s="218"/>
      <c r="M1002" s="218"/>
      <c r="N1002" s="218"/>
      <c r="O1002" s="218"/>
      <c r="P1002" s="218"/>
      <c r="Q1002" s="218"/>
    </row>
    <row r="1003" customFormat="false" ht="13.5" hidden="false" customHeight="false" outlineLevel="0" collapsed="false">
      <c r="E1003" s="218"/>
      <c r="F1003" s="218"/>
      <c r="G1003" s="218"/>
      <c r="H1003" s="218"/>
      <c r="I1003" s="218"/>
      <c r="J1003" s="218"/>
      <c r="K1003" s="218"/>
      <c r="L1003" s="218"/>
      <c r="M1003" s="218"/>
      <c r="N1003" s="218"/>
      <c r="O1003" s="218"/>
      <c r="P1003" s="218"/>
      <c r="Q1003" s="218"/>
    </row>
    <row r="1004" customFormat="false" ht="13.5" hidden="false" customHeight="false" outlineLevel="0" collapsed="false">
      <c r="E1004" s="218"/>
      <c r="F1004" s="218"/>
      <c r="G1004" s="218"/>
      <c r="H1004" s="218"/>
      <c r="I1004" s="218"/>
      <c r="J1004" s="218"/>
      <c r="K1004" s="218"/>
      <c r="L1004" s="218"/>
      <c r="M1004" s="218"/>
      <c r="N1004" s="218"/>
      <c r="O1004" s="218"/>
      <c r="P1004" s="218"/>
      <c r="Q1004" s="218"/>
    </row>
    <row r="1005" customFormat="false" ht="13.5" hidden="false" customHeight="false" outlineLevel="0" collapsed="false">
      <c r="E1005" s="218"/>
      <c r="F1005" s="218"/>
      <c r="G1005" s="218"/>
      <c r="H1005" s="218"/>
      <c r="I1005" s="218"/>
      <c r="J1005" s="218"/>
      <c r="K1005" s="218"/>
      <c r="L1005" s="218"/>
      <c r="M1005" s="218"/>
      <c r="N1005" s="218"/>
      <c r="O1005" s="218"/>
      <c r="P1005" s="218"/>
      <c r="Q1005" s="218"/>
    </row>
    <row r="1006" customFormat="false" ht="13.5" hidden="false" customHeight="false" outlineLevel="0" collapsed="false">
      <c r="E1006" s="218"/>
      <c r="F1006" s="218"/>
      <c r="G1006" s="218"/>
      <c r="H1006" s="218"/>
      <c r="I1006" s="218"/>
      <c r="J1006" s="218"/>
      <c r="K1006" s="218"/>
      <c r="L1006" s="218"/>
      <c r="M1006" s="218"/>
      <c r="N1006" s="218"/>
      <c r="O1006" s="218"/>
      <c r="P1006" s="218"/>
      <c r="Q1006" s="218"/>
    </row>
    <row r="1007" customFormat="false" ht="13.5" hidden="false" customHeight="false" outlineLevel="0" collapsed="false">
      <c r="E1007" s="218"/>
      <c r="F1007" s="218"/>
      <c r="G1007" s="218"/>
      <c r="H1007" s="218"/>
      <c r="I1007" s="218"/>
      <c r="J1007" s="218"/>
      <c r="K1007" s="218"/>
      <c r="L1007" s="218"/>
      <c r="M1007" s="218"/>
      <c r="N1007" s="218"/>
      <c r="O1007" s="218"/>
      <c r="P1007" s="218"/>
      <c r="Q1007" s="218"/>
    </row>
    <row r="1008" customFormat="false" ht="13.5" hidden="false" customHeight="false" outlineLevel="0" collapsed="false">
      <c r="E1008" s="218"/>
      <c r="F1008" s="218"/>
      <c r="G1008" s="218"/>
      <c r="H1008" s="218"/>
      <c r="I1008" s="218"/>
      <c r="J1008" s="218"/>
      <c r="K1008" s="218"/>
      <c r="L1008" s="218"/>
      <c r="M1008" s="218"/>
      <c r="N1008" s="218"/>
      <c r="O1008" s="218"/>
      <c r="P1008" s="218"/>
      <c r="Q1008" s="218"/>
    </row>
    <row r="1009" customFormat="false" ht="13.5" hidden="false" customHeight="false" outlineLevel="0" collapsed="false">
      <c r="E1009" s="218"/>
      <c r="F1009" s="218"/>
      <c r="G1009" s="218"/>
      <c r="H1009" s="218"/>
      <c r="I1009" s="218"/>
      <c r="J1009" s="218"/>
      <c r="K1009" s="218"/>
      <c r="L1009" s="218"/>
      <c r="M1009" s="218"/>
      <c r="N1009" s="218"/>
      <c r="O1009" s="218"/>
      <c r="P1009" s="218"/>
      <c r="Q1009" s="218"/>
    </row>
    <row r="1010" customFormat="false" ht="13.5" hidden="false" customHeight="false" outlineLevel="0" collapsed="false">
      <c r="E1010" s="218"/>
      <c r="F1010" s="218"/>
      <c r="G1010" s="218"/>
      <c r="H1010" s="218"/>
      <c r="I1010" s="218"/>
      <c r="J1010" s="218"/>
      <c r="K1010" s="218"/>
      <c r="L1010" s="218"/>
      <c r="M1010" s="218"/>
      <c r="N1010" s="218"/>
      <c r="O1010" s="218"/>
      <c r="P1010" s="218"/>
      <c r="Q1010" s="218"/>
    </row>
    <row r="1011" customFormat="false" ht="13.5" hidden="false" customHeight="false" outlineLevel="0" collapsed="false">
      <c r="E1011" s="218"/>
      <c r="F1011" s="218"/>
      <c r="G1011" s="218"/>
      <c r="H1011" s="218"/>
      <c r="I1011" s="218"/>
      <c r="J1011" s="218"/>
      <c r="K1011" s="218"/>
      <c r="L1011" s="218"/>
      <c r="M1011" s="218"/>
      <c r="N1011" s="218"/>
      <c r="O1011" s="218"/>
      <c r="P1011" s="218"/>
      <c r="Q1011" s="218"/>
    </row>
    <row r="1012" customFormat="false" ht="13.5" hidden="false" customHeight="false" outlineLevel="0" collapsed="false">
      <c r="E1012" s="218"/>
      <c r="F1012" s="218"/>
      <c r="G1012" s="218"/>
      <c r="H1012" s="218"/>
      <c r="I1012" s="218"/>
      <c r="J1012" s="218"/>
      <c r="K1012" s="218"/>
      <c r="L1012" s="218"/>
      <c r="M1012" s="218"/>
      <c r="N1012" s="218"/>
      <c r="O1012" s="218"/>
      <c r="P1012" s="218"/>
      <c r="Q1012" s="218"/>
    </row>
    <row r="1013" customFormat="false" ht="13.5" hidden="false" customHeight="false" outlineLevel="0" collapsed="false">
      <c r="E1013" s="218"/>
      <c r="F1013" s="218"/>
      <c r="G1013" s="218"/>
      <c r="H1013" s="218"/>
      <c r="I1013" s="218"/>
      <c r="J1013" s="218"/>
      <c r="K1013" s="218"/>
      <c r="L1013" s="218"/>
      <c r="M1013" s="218"/>
      <c r="N1013" s="218"/>
      <c r="O1013" s="218"/>
      <c r="P1013" s="218"/>
      <c r="Q1013" s="218"/>
    </row>
    <row r="1014" customFormat="false" ht="13.5" hidden="false" customHeight="false" outlineLevel="0" collapsed="false">
      <c r="E1014" s="218"/>
      <c r="F1014" s="218"/>
      <c r="G1014" s="218"/>
      <c r="H1014" s="218"/>
      <c r="I1014" s="218"/>
      <c r="J1014" s="218"/>
      <c r="K1014" s="218"/>
      <c r="L1014" s="218"/>
      <c r="M1014" s="218"/>
      <c r="N1014" s="218"/>
      <c r="O1014" s="218"/>
      <c r="P1014" s="218"/>
      <c r="Q1014" s="218"/>
    </row>
    <row r="1015" customFormat="false" ht="13.5" hidden="false" customHeight="false" outlineLevel="0" collapsed="false">
      <c r="E1015" s="218"/>
      <c r="F1015" s="218"/>
      <c r="G1015" s="218"/>
      <c r="H1015" s="218"/>
      <c r="I1015" s="218"/>
      <c r="J1015" s="218"/>
      <c r="K1015" s="218"/>
      <c r="L1015" s="218"/>
      <c r="M1015" s="218"/>
      <c r="N1015" s="218"/>
      <c r="O1015" s="218"/>
      <c r="P1015" s="218"/>
      <c r="Q1015" s="218"/>
    </row>
    <row r="1016" customFormat="false" ht="13.5" hidden="false" customHeight="false" outlineLevel="0" collapsed="false">
      <c r="E1016" s="218"/>
      <c r="F1016" s="218"/>
      <c r="G1016" s="218"/>
      <c r="H1016" s="218"/>
      <c r="I1016" s="218"/>
      <c r="J1016" s="218"/>
      <c r="K1016" s="218"/>
      <c r="L1016" s="218"/>
      <c r="M1016" s="218"/>
      <c r="N1016" s="218"/>
      <c r="O1016" s="218"/>
      <c r="P1016" s="218"/>
      <c r="Q1016" s="218"/>
    </row>
    <row r="1017" customFormat="false" ht="13.5" hidden="false" customHeight="false" outlineLevel="0" collapsed="false">
      <c r="E1017" s="218"/>
      <c r="F1017" s="218"/>
      <c r="G1017" s="218"/>
      <c r="H1017" s="218"/>
      <c r="I1017" s="218"/>
      <c r="J1017" s="218"/>
      <c r="K1017" s="218"/>
      <c r="L1017" s="218"/>
      <c r="M1017" s="218"/>
      <c r="N1017" s="218"/>
      <c r="O1017" s="218"/>
      <c r="P1017" s="218"/>
      <c r="Q1017" s="218"/>
    </row>
    <row r="1018" customFormat="false" ht="13.5" hidden="false" customHeight="false" outlineLevel="0" collapsed="false">
      <c r="E1018" s="218"/>
      <c r="F1018" s="218"/>
      <c r="G1018" s="218"/>
      <c r="H1018" s="218"/>
      <c r="I1018" s="218"/>
      <c r="J1018" s="218"/>
      <c r="K1018" s="218"/>
      <c r="L1018" s="218"/>
      <c r="M1018" s="218"/>
      <c r="N1018" s="218"/>
      <c r="O1018" s="218"/>
      <c r="P1018" s="218"/>
      <c r="Q1018" s="218"/>
    </row>
    <row r="1019" customFormat="false" ht="13.5" hidden="false" customHeight="false" outlineLevel="0" collapsed="false">
      <c r="E1019" s="218"/>
      <c r="F1019" s="218"/>
      <c r="G1019" s="218"/>
      <c r="H1019" s="218"/>
      <c r="I1019" s="218"/>
      <c r="J1019" s="218"/>
      <c r="K1019" s="218"/>
      <c r="L1019" s="218"/>
      <c r="M1019" s="218"/>
      <c r="N1019" s="218"/>
      <c r="O1019" s="218"/>
      <c r="P1019" s="218"/>
      <c r="Q1019" s="218"/>
    </row>
    <row r="1020" customFormat="false" ht="13.5" hidden="false" customHeight="false" outlineLevel="0" collapsed="false">
      <c r="E1020" s="218"/>
      <c r="F1020" s="218"/>
      <c r="G1020" s="218"/>
      <c r="H1020" s="218"/>
      <c r="I1020" s="218"/>
      <c r="J1020" s="218"/>
      <c r="K1020" s="218"/>
      <c r="L1020" s="218"/>
      <c r="M1020" s="218"/>
      <c r="N1020" s="218"/>
      <c r="O1020" s="218"/>
      <c r="P1020" s="218"/>
      <c r="Q1020" s="218"/>
    </row>
    <row r="1021" customFormat="false" ht="13.5" hidden="false" customHeight="false" outlineLevel="0" collapsed="false">
      <c r="E1021" s="218"/>
      <c r="F1021" s="218"/>
      <c r="G1021" s="218"/>
      <c r="H1021" s="218"/>
      <c r="I1021" s="218"/>
      <c r="J1021" s="218"/>
      <c r="K1021" s="218"/>
      <c r="L1021" s="218"/>
      <c r="M1021" s="218"/>
      <c r="N1021" s="218"/>
      <c r="O1021" s="218"/>
      <c r="P1021" s="218"/>
      <c r="Q1021" s="218"/>
    </row>
    <row r="1022" customFormat="false" ht="13.5" hidden="false" customHeight="false" outlineLevel="0" collapsed="false">
      <c r="E1022" s="218"/>
      <c r="F1022" s="218"/>
      <c r="G1022" s="218"/>
      <c r="H1022" s="218"/>
      <c r="I1022" s="218"/>
      <c r="J1022" s="218"/>
      <c r="K1022" s="218"/>
      <c r="L1022" s="218"/>
      <c r="M1022" s="218"/>
      <c r="N1022" s="218"/>
      <c r="O1022" s="218"/>
      <c r="P1022" s="218"/>
      <c r="Q1022" s="218"/>
    </row>
    <row r="1023" customFormat="false" ht="13.5" hidden="false" customHeight="false" outlineLevel="0" collapsed="false">
      <c r="E1023" s="218"/>
      <c r="F1023" s="218"/>
      <c r="G1023" s="218"/>
      <c r="H1023" s="218"/>
      <c r="I1023" s="218"/>
      <c r="J1023" s="218"/>
      <c r="K1023" s="218"/>
      <c r="L1023" s="218"/>
      <c r="M1023" s="218"/>
      <c r="N1023" s="218"/>
      <c r="O1023" s="218"/>
      <c r="P1023" s="218"/>
      <c r="Q1023" s="218"/>
    </row>
    <row r="1024" customFormat="false" ht="13.5" hidden="false" customHeight="false" outlineLevel="0" collapsed="false">
      <c r="E1024" s="218"/>
      <c r="F1024" s="218"/>
      <c r="G1024" s="218"/>
      <c r="H1024" s="218"/>
      <c r="I1024" s="218"/>
      <c r="J1024" s="218"/>
      <c r="K1024" s="218"/>
      <c r="L1024" s="218"/>
      <c r="M1024" s="218"/>
      <c r="N1024" s="218"/>
      <c r="O1024" s="218"/>
      <c r="P1024" s="218"/>
      <c r="Q1024" s="218"/>
    </row>
    <row r="1025" customFormat="false" ht="13.5" hidden="false" customHeight="false" outlineLevel="0" collapsed="false">
      <c r="E1025" s="218"/>
      <c r="F1025" s="218"/>
      <c r="G1025" s="218"/>
      <c r="H1025" s="218"/>
      <c r="I1025" s="218"/>
      <c r="J1025" s="218"/>
      <c r="K1025" s="218"/>
      <c r="L1025" s="218"/>
      <c r="M1025" s="218"/>
      <c r="N1025" s="218"/>
      <c r="O1025" s="218"/>
      <c r="P1025" s="218"/>
      <c r="Q1025" s="218"/>
    </row>
    <row r="1026" customFormat="false" ht="13.5" hidden="false" customHeight="false" outlineLevel="0" collapsed="false">
      <c r="E1026" s="218"/>
      <c r="F1026" s="218"/>
      <c r="G1026" s="218"/>
      <c r="H1026" s="218"/>
      <c r="I1026" s="218"/>
      <c r="J1026" s="218"/>
      <c r="K1026" s="218"/>
      <c r="L1026" s="218"/>
      <c r="M1026" s="218"/>
      <c r="N1026" s="218"/>
      <c r="O1026" s="218"/>
      <c r="P1026" s="218"/>
      <c r="Q1026" s="218"/>
    </row>
    <row r="1027" customFormat="false" ht="13.5" hidden="false" customHeight="false" outlineLevel="0" collapsed="false">
      <c r="E1027" s="218"/>
      <c r="F1027" s="218"/>
      <c r="G1027" s="218"/>
      <c r="H1027" s="218"/>
      <c r="I1027" s="218"/>
      <c r="J1027" s="218"/>
      <c r="K1027" s="218"/>
      <c r="L1027" s="218"/>
      <c r="M1027" s="218"/>
      <c r="N1027" s="218"/>
      <c r="O1027" s="218"/>
      <c r="P1027" s="218"/>
      <c r="Q1027" s="218"/>
    </row>
    <row r="1028" customFormat="false" ht="13.5" hidden="false" customHeight="false" outlineLevel="0" collapsed="false">
      <c r="E1028" s="218"/>
      <c r="F1028" s="218"/>
      <c r="G1028" s="218"/>
      <c r="H1028" s="218"/>
      <c r="I1028" s="218"/>
      <c r="J1028" s="218"/>
      <c r="K1028" s="218"/>
      <c r="L1028" s="218"/>
      <c r="M1028" s="218"/>
      <c r="N1028" s="218"/>
      <c r="O1028" s="218"/>
      <c r="P1028" s="218"/>
      <c r="Q1028" s="218"/>
    </row>
    <row r="1029" customFormat="false" ht="13.5" hidden="false" customHeight="false" outlineLevel="0" collapsed="false">
      <c r="E1029" s="218"/>
      <c r="F1029" s="218"/>
      <c r="G1029" s="218"/>
      <c r="H1029" s="218"/>
      <c r="I1029" s="218"/>
      <c r="J1029" s="218"/>
      <c r="K1029" s="218"/>
      <c r="L1029" s="218"/>
      <c r="M1029" s="218"/>
      <c r="N1029" s="218"/>
      <c r="O1029" s="218"/>
      <c r="P1029" s="218"/>
      <c r="Q1029" s="218"/>
    </row>
    <row r="1030" customFormat="false" ht="13.5" hidden="false" customHeight="false" outlineLevel="0" collapsed="false">
      <c r="E1030" s="218"/>
      <c r="F1030" s="218"/>
      <c r="G1030" s="218"/>
      <c r="H1030" s="218"/>
      <c r="I1030" s="218"/>
      <c r="J1030" s="218"/>
      <c r="K1030" s="218"/>
      <c r="L1030" s="218"/>
      <c r="M1030" s="218"/>
      <c r="N1030" s="218"/>
      <c r="O1030" s="218"/>
      <c r="P1030" s="218"/>
      <c r="Q1030" s="218"/>
    </row>
    <row r="1031" customFormat="false" ht="13.5" hidden="false" customHeight="false" outlineLevel="0" collapsed="false">
      <c r="E1031" s="218"/>
      <c r="F1031" s="218"/>
      <c r="G1031" s="218"/>
      <c r="H1031" s="218"/>
      <c r="I1031" s="218"/>
      <c r="J1031" s="218"/>
      <c r="K1031" s="218"/>
      <c r="L1031" s="218"/>
      <c r="M1031" s="218"/>
      <c r="N1031" s="218"/>
      <c r="O1031" s="218"/>
      <c r="P1031" s="218"/>
      <c r="Q1031" s="218"/>
    </row>
    <row r="1032" customFormat="false" ht="13.5" hidden="false" customHeight="false" outlineLevel="0" collapsed="false">
      <c r="E1032" s="218"/>
      <c r="F1032" s="218"/>
      <c r="G1032" s="218"/>
      <c r="H1032" s="218"/>
      <c r="I1032" s="218"/>
      <c r="J1032" s="218"/>
      <c r="K1032" s="218"/>
      <c r="L1032" s="218"/>
      <c r="M1032" s="218"/>
      <c r="N1032" s="218"/>
      <c r="O1032" s="218"/>
      <c r="P1032" s="218"/>
      <c r="Q1032" s="218"/>
    </row>
    <row r="1033" customFormat="false" ht="13.5" hidden="false" customHeight="false" outlineLevel="0" collapsed="false">
      <c r="E1033" s="218"/>
      <c r="F1033" s="218"/>
      <c r="G1033" s="218"/>
      <c r="H1033" s="218"/>
      <c r="I1033" s="218"/>
      <c r="J1033" s="218"/>
      <c r="K1033" s="218"/>
      <c r="L1033" s="218"/>
      <c r="M1033" s="218"/>
      <c r="N1033" s="218"/>
      <c r="O1033" s="218"/>
      <c r="P1033" s="218"/>
      <c r="Q1033" s="218"/>
    </row>
    <row r="1034" customFormat="false" ht="13.5" hidden="false" customHeight="false" outlineLevel="0" collapsed="false">
      <c r="E1034" s="218"/>
      <c r="F1034" s="218"/>
      <c r="G1034" s="218"/>
      <c r="H1034" s="218"/>
      <c r="I1034" s="218"/>
      <c r="J1034" s="218"/>
      <c r="K1034" s="218"/>
      <c r="L1034" s="218"/>
      <c r="M1034" s="218"/>
      <c r="N1034" s="218"/>
      <c r="O1034" s="218"/>
      <c r="P1034" s="218"/>
      <c r="Q1034" s="218"/>
    </row>
  </sheetData>
  <sheetProtection sheet="true" scenarios="true"/>
  <mergeCells count="6">
    <mergeCell ref="B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K四半期粗利.K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248" width="10.74"/>
    <col collapsed="false" customWidth="true" hidden="false" outlineLevel="0" max="13" min="2" style="248" width="8.62"/>
    <col collapsed="false" customWidth="true" hidden="false" outlineLevel="0" max="14" min="14" style="248" width="10.37"/>
    <col collapsed="false" customWidth="false" hidden="false" outlineLevel="0" max="15" min="15" style="248" width="8.99"/>
    <col collapsed="false" customWidth="true" hidden="false" outlineLevel="0" max="16" min="16" style="248" width="9.49"/>
    <col collapsed="false" customWidth="false" hidden="false" outlineLevel="0" max="18" min="17" style="248" width="8.99"/>
    <col collapsed="false" customWidth="true" hidden="false" outlineLevel="0" max="19" min="19" style="248" width="9.75"/>
    <col collapsed="false" customWidth="false" hidden="false" outlineLevel="0" max="257" min="20" style="248" width="8.99"/>
  </cols>
  <sheetData>
    <row r="1" customFormat="false" ht="24.95" hidden="false" customHeight="true" outlineLevel="0" collapsed="false">
      <c r="B1" s="249" t="str">
        <f aca="false">設定!B1&amp;"  "&amp;設定!D8</f>
        <v>事例会社  2年間の業績</v>
      </c>
      <c r="C1" s="249"/>
      <c r="D1" s="249"/>
      <c r="E1" s="249"/>
      <c r="F1" s="249"/>
      <c r="G1" s="249"/>
      <c r="H1" s="249"/>
      <c r="I1" s="249"/>
      <c r="J1" s="249"/>
      <c r="K1" s="249"/>
      <c r="L1" s="249"/>
      <c r="M1" s="249"/>
      <c r="P1" s="250"/>
    </row>
    <row r="2" customFormat="false" ht="13.5" hidden="false" customHeight="false" outlineLevel="0" collapsed="false">
      <c r="A2" s="251" t="str">
        <f aca="false">"項　目"</f>
        <v>項　目</v>
      </c>
      <c r="B2" s="252" t="n">
        <v>41306</v>
      </c>
      <c r="C2" s="253" t="n">
        <v>41334</v>
      </c>
      <c r="D2" s="253" t="n">
        <v>41365</v>
      </c>
      <c r="E2" s="253" t="n">
        <v>41395</v>
      </c>
      <c r="F2" s="253" t="n">
        <v>41426</v>
      </c>
      <c r="G2" s="254" t="n">
        <v>41456</v>
      </c>
      <c r="H2" s="255" t="n">
        <v>41487</v>
      </c>
      <c r="I2" s="253" t="n">
        <v>41518</v>
      </c>
      <c r="J2" s="253" t="n">
        <v>41548</v>
      </c>
      <c r="K2" s="253" t="n">
        <v>41579</v>
      </c>
      <c r="L2" s="253" t="n">
        <v>41609</v>
      </c>
      <c r="M2" s="256" t="n">
        <v>41640</v>
      </c>
      <c r="N2" s="257" t="str">
        <f aca="false">"合計/平均"</f>
        <v>合計/平均</v>
      </c>
      <c r="O2" s="258"/>
      <c r="P2" s="259"/>
      <c r="Q2" s="260"/>
    </row>
    <row r="3" customFormat="false" ht="13.5" hidden="false" customHeight="false" outlineLevel="0" collapsed="false">
      <c r="A3" s="261" t="s">
        <v>7</v>
      </c>
      <c r="B3" s="262" t="n">
        <v>13658006</v>
      </c>
      <c r="C3" s="263" t="n">
        <v>15946113</v>
      </c>
      <c r="D3" s="263" t="n">
        <v>15038570</v>
      </c>
      <c r="E3" s="263" t="n">
        <v>16012922</v>
      </c>
      <c r="F3" s="263" t="n">
        <v>15993201</v>
      </c>
      <c r="G3" s="264" t="n">
        <v>15865124</v>
      </c>
      <c r="H3" s="262" t="n">
        <v>15425854</v>
      </c>
      <c r="I3" s="263" t="n">
        <v>16183242</v>
      </c>
      <c r="J3" s="263" t="n">
        <v>16622182</v>
      </c>
      <c r="K3" s="263" t="n">
        <v>15210983</v>
      </c>
      <c r="L3" s="263" t="n">
        <v>16021360</v>
      </c>
      <c r="M3" s="265" t="n">
        <v>15739387</v>
      </c>
      <c r="N3" s="266" t="n">
        <f aca="false">IF(ISERROR(SUM(B3:M3)),0,SUM(B3:M3))</f>
        <v>187716944</v>
      </c>
      <c r="P3" s="259"/>
      <c r="Q3" s="260"/>
    </row>
    <row r="4" customFormat="false" ht="13.5" hidden="false" customHeight="false" outlineLevel="0" collapsed="false">
      <c r="A4" s="267" t="str">
        <f aca="false">"粗利益"</f>
        <v>粗利益</v>
      </c>
      <c r="B4" s="268" t="n">
        <v>8212832.6</v>
      </c>
      <c r="C4" s="269" t="n">
        <v>9614197.8</v>
      </c>
      <c r="D4" s="269" t="n">
        <v>9052453</v>
      </c>
      <c r="E4" s="269" t="n">
        <v>9744921.2</v>
      </c>
      <c r="F4" s="269" t="n">
        <v>9596640.6</v>
      </c>
      <c r="G4" s="270" t="n">
        <v>9490338.4</v>
      </c>
      <c r="H4" s="268" t="n">
        <v>9304085.4</v>
      </c>
      <c r="I4" s="269" t="n">
        <v>9814081.2</v>
      </c>
      <c r="J4" s="269" t="n">
        <v>10037172.2</v>
      </c>
      <c r="K4" s="269" t="n">
        <v>9168622.8</v>
      </c>
      <c r="L4" s="269" t="n">
        <v>9629758</v>
      </c>
      <c r="M4" s="271" t="n">
        <v>9495977.2</v>
      </c>
      <c r="N4" s="272" t="n">
        <f aca="false">IF(ISERROR(SUM(B4:M4)),0,SUM(B4:M4))</f>
        <v>113161080.4</v>
      </c>
      <c r="P4" s="259"/>
      <c r="Q4" s="260"/>
    </row>
    <row r="5" customFormat="false" ht="13.5" hidden="false" customHeight="false" outlineLevel="0" collapsed="false">
      <c r="A5" s="267" t="str">
        <f aca="false">"粗利益率"</f>
        <v>粗利益率</v>
      </c>
      <c r="B5" s="273" t="n">
        <v>0.601320031635658</v>
      </c>
      <c r="C5" s="274" t="n">
        <v>0.602917952481586</v>
      </c>
      <c r="D5" s="274" t="n">
        <v>0.601949054996585</v>
      </c>
      <c r="E5" s="274" t="n">
        <v>0.608566081818172</v>
      </c>
      <c r="F5" s="274" t="n">
        <v>0.600045019130317</v>
      </c>
      <c r="G5" s="275" t="n">
        <v>0.598188731459017</v>
      </c>
      <c r="H5" s="273" t="n">
        <v>0.603148804597788</v>
      </c>
      <c r="I5" s="274" t="n">
        <v>0.606434804596014</v>
      </c>
      <c r="J5" s="274" t="n">
        <v>0.603842034697972</v>
      </c>
      <c r="K5" s="274" t="n">
        <v>0.602763332258014</v>
      </c>
      <c r="L5" s="274" t="n">
        <v>0.601057463286513</v>
      </c>
      <c r="M5" s="276" t="n">
        <v>0.603325733079693</v>
      </c>
      <c r="N5" s="277" t="n">
        <f aca="false">IF(ISERROR(N4/N3),0,N4/N3)</f>
        <v>0.602828268928137</v>
      </c>
      <c r="P5" s="259"/>
      <c r="Q5" s="260"/>
    </row>
    <row r="6" customFormat="false" ht="13.5" hidden="false" customHeight="false" outlineLevel="0" collapsed="false">
      <c r="A6" s="267" t="str">
        <f aca="false">"固定経費等"</f>
        <v>固定経費等</v>
      </c>
      <c r="B6" s="268" t="n">
        <v>980000</v>
      </c>
      <c r="C6" s="269" t="n">
        <v>980000</v>
      </c>
      <c r="D6" s="269" t="n">
        <v>980000</v>
      </c>
      <c r="E6" s="269" t="n">
        <v>980000</v>
      </c>
      <c r="F6" s="269" t="n">
        <v>980000</v>
      </c>
      <c r="G6" s="270" t="n">
        <v>980000</v>
      </c>
      <c r="H6" s="268" t="n">
        <v>980000</v>
      </c>
      <c r="I6" s="269" t="n">
        <v>980000</v>
      </c>
      <c r="J6" s="269" t="n">
        <v>980000</v>
      </c>
      <c r="K6" s="269" t="n">
        <v>980000</v>
      </c>
      <c r="L6" s="269" t="n">
        <v>980000</v>
      </c>
      <c r="M6" s="271" t="n">
        <v>980000</v>
      </c>
      <c r="N6" s="272" t="n">
        <f aca="false">IF(ISERROR(SUM(B6:M6)),0,SUM(B6:M6))</f>
        <v>11760000</v>
      </c>
      <c r="P6" s="259"/>
      <c r="Q6" s="260"/>
    </row>
    <row r="7" customFormat="false" ht="13.5" hidden="false" customHeight="false" outlineLevel="0" collapsed="false">
      <c r="A7" s="267" t="str">
        <f aca="false">"経常利益"</f>
        <v>経常利益</v>
      </c>
      <c r="B7" s="268" t="n">
        <v>7232832.6</v>
      </c>
      <c r="C7" s="269" t="n">
        <v>8634197.8</v>
      </c>
      <c r="D7" s="269" t="n">
        <v>8072453</v>
      </c>
      <c r="E7" s="269" t="n">
        <v>8764921.2</v>
      </c>
      <c r="F7" s="269" t="n">
        <v>8616640.6</v>
      </c>
      <c r="G7" s="270" t="n">
        <v>8510338.4</v>
      </c>
      <c r="H7" s="268" t="n">
        <v>8324085.4</v>
      </c>
      <c r="I7" s="269" t="n">
        <v>8834081.2</v>
      </c>
      <c r="J7" s="269" t="n">
        <v>9057172.2</v>
      </c>
      <c r="K7" s="269" t="n">
        <v>8188622.8</v>
      </c>
      <c r="L7" s="269" t="n">
        <v>8649758</v>
      </c>
      <c r="M7" s="271" t="n">
        <v>8515977.2</v>
      </c>
      <c r="N7" s="272" t="n">
        <f aca="false">IF(ISERROR(SUM(B7:M7)),0,SUM(B7:M7))</f>
        <v>101401080.4</v>
      </c>
      <c r="P7" s="259"/>
      <c r="Q7" s="260"/>
    </row>
    <row r="8" customFormat="false" ht="13.5" hidden="false" customHeight="false" outlineLevel="0" collapsed="false">
      <c r="A8" s="278" t="str">
        <f aca="false">"経常利益率"</f>
        <v>経常利益率</v>
      </c>
      <c r="B8" s="279" t="n">
        <v>0.529567244296129</v>
      </c>
      <c r="C8" s="280" t="n">
        <v>0.541460969202965</v>
      </c>
      <c r="D8" s="280" t="n">
        <v>0.536783284580914</v>
      </c>
      <c r="E8" s="280" t="n">
        <v>0.54736550893085</v>
      </c>
      <c r="F8" s="280" t="n">
        <v>0.538768980643712</v>
      </c>
      <c r="G8" s="281" t="n">
        <v>0.53641801980243</v>
      </c>
      <c r="H8" s="279" t="n">
        <v>0.539619096615332</v>
      </c>
      <c r="I8" s="280" t="n">
        <v>0.545878335132108</v>
      </c>
      <c r="J8" s="280" t="n">
        <v>0.54488467278243</v>
      </c>
      <c r="K8" s="280" t="n">
        <v>0.538336200888529</v>
      </c>
      <c r="L8" s="280" t="n">
        <v>0.539889123020767</v>
      </c>
      <c r="M8" s="282" t="n">
        <v>0.541061554684436</v>
      </c>
      <c r="N8" s="283" t="n">
        <f aca="false">IF(ISERROR(N7/N3),0,N7/N3)</f>
        <v>0.540180754274372</v>
      </c>
      <c r="P8" s="259"/>
      <c r="Q8" s="260"/>
    </row>
    <row r="9" customFormat="false" ht="13.5" hidden="false" customHeight="false" outlineLevel="0" collapsed="false">
      <c r="A9" s="261" t="str">
        <f aca="false">"曜日別売上"</f>
        <v>曜日別売上</v>
      </c>
      <c r="B9" s="262"/>
      <c r="C9" s="263"/>
      <c r="D9" s="263"/>
      <c r="E9" s="263"/>
      <c r="F9" s="263"/>
      <c r="G9" s="264"/>
      <c r="H9" s="262"/>
      <c r="I9" s="263"/>
      <c r="J9" s="263"/>
      <c r="K9" s="263"/>
      <c r="L9" s="263"/>
      <c r="M9" s="265"/>
      <c r="N9" s="284"/>
      <c r="P9" s="259"/>
      <c r="Q9" s="260"/>
    </row>
    <row r="10" customFormat="false" ht="13.5" hidden="false" customHeight="false" outlineLevel="0" collapsed="false">
      <c r="A10" s="285" t="n">
        <f aca="false">1</f>
        <v>1</v>
      </c>
      <c r="B10" s="268" t="n">
        <v>516865.75</v>
      </c>
      <c r="C10" s="269" t="n">
        <v>567055.6</v>
      </c>
      <c r="D10" s="269" t="n">
        <v>438641.25</v>
      </c>
      <c r="E10" s="269" t="n">
        <v>439979.5</v>
      </c>
      <c r="F10" s="269" t="n">
        <v>508044</v>
      </c>
      <c r="G10" s="270" t="n">
        <v>463955</v>
      </c>
      <c r="H10" s="268" t="n">
        <v>444324.75</v>
      </c>
      <c r="I10" s="269" t="n">
        <v>526771.6</v>
      </c>
      <c r="J10" s="269" t="n">
        <v>544842</v>
      </c>
      <c r="K10" s="269" t="n">
        <v>531576.5</v>
      </c>
      <c r="L10" s="269" t="n">
        <v>436988.4</v>
      </c>
      <c r="M10" s="271" t="n">
        <v>491498.5</v>
      </c>
      <c r="N10" s="272" t="n">
        <f aca="false">IF(ISERROR(AVERAGE(B10:M10)),0,AVERAGE(B10:M10))</f>
        <v>492545.2375</v>
      </c>
      <c r="P10" s="259"/>
      <c r="Q10" s="260"/>
      <c r="S10" s="260"/>
      <c r="U10" s="260"/>
    </row>
    <row r="11" customFormat="false" ht="13.5" hidden="false" customHeight="false" outlineLevel="0" collapsed="false">
      <c r="A11" s="285" t="n">
        <f aca="false">A10+1</f>
        <v>2</v>
      </c>
      <c r="B11" s="268" t="n">
        <v>478808.25</v>
      </c>
      <c r="C11" s="269" t="n">
        <v>565917.5</v>
      </c>
      <c r="D11" s="269" t="n">
        <v>424742.8</v>
      </c>
      <c r="E11" s="269" t="n">
        <v>498157.5</v>
      </c>
      <c r="F11" s="269" t="n">
        <v>499180.75</v>
      </c>
      <c r="G11" s="270" t="n">
        <v>509668.4</v>
      </c>
      <c r="H11" s="268" t="n">
        <v>498638.75</v>
      </c>
      <c r="I11" s="269" t="n">
        <v>543394.8</v>
      </c>
      <c r="J11" s="269" t="n">
        <v>518957.75</v>
      </c>
      <c r="K11" s="269" t="n">
        <v>511768.25</v>
      </c>
      <c r="L11" s="269" t="n">
        <v>578289.2</v>
      </c>
      <c r="M11" s="271" t="n">
        <v>457708.5</v>
      </c>
      <c r="N11" s="272" t="n">
        <f aca="false">IF(ISERROR(AVERAGE(B11:M11)),0,AVERAGE(B11:M11))</f>
        <v>507102.704166667</v>
      </c>
      <c r="P11" s="259"/>
      <c r="Q11" s="260"/>
      <c r="S11" s="260"/>
      <c r="U11" s="260"/>
    </row>
    <row r="12" customFormat="false" ht="13.5" hidden="false" customHeight="false" outlineLevel="0" collapsed="false">
      <c r="A12" s="285" t="n">
        <f aca="false">A11+1</f>
        <v>3</v>
      </c>
      <c r="B12" s="268" t="n">
        <v>445183.5</v>
      </c>
      <c r="C12" s="269" t="n">
        <v>516445.5</v>
      </c>
      <c r="D12" s="269" t="n">
        <v>515916.6</v>
      </c>
      <c r="E12" s="269" t="n">
        <v>602436.25</v>
      </c>
      <c r="F12" s="269" t="n">
        <v>499959.75</v>
      </c>
      <c r="G12" s="270" t="n">
        <v>488788.6</v>
      </c>
      <c r="H12" s="268" t="n">
        <v>518263.75</v>
      </c>
      <c r="I12" s="269" t="n">
        <v>542292.5</v>
      </c>
      <c r="J12" s="269" t="n">
        <v>547657.6</v>
      </c>
      <c r="K12" s="269" t="n">
        <v>438231.25</v>
      </c>
      <c r="L12" s="269" t="n">
        <v>508809.2</v>
      </c>
      <c r="M12" s="271" t="n">
        <v>449809.25</v>
      </c>
      <c r="N12" s="272" t="n">
        <f aca="false">IF(ISERROR(AVERAGE(B12:M12)),0,AVERAGE(B12:M12))</f>
        <v>506149.479166667</v>
      </c>
      <c r="P12" s="259"/>
      <c r="Q12" s="260"/>
      <c r="S12" s="260"/>
      <c r="U12" s="260"/>
    </row>
    <row r="13" customFormat="false" ht="13.5" hidden="false" customHeight="false" outlineLevel="0" collapsed="false">
      <c r="A13" s="285" t="n">
        <f aca="false">A12+1</f>
        <v>4</v>
      </c>
      <c r="B13" s="268" t="n">
        <v>544326.75</v>
      </c>
      <c r="C13" s="269" t="n">
        <v>502391</v>
      </c>
      <c r="D13" s="269" t="n">
        <v>435243.25</v>
      </c>
      <c r="E13" s="269" t="n">
        <v>532137.2</v>
      </c>
      <c r="F13" s="269" t="n">
        <v>607667.75</v>
      </c>
      <c r="G13" s="270" t="n">
        <v>544386.2</v>
      </c>
      <c r="H13" s="268" t="n">
        <v>493420</v>
      </c>
      <c r="I13" s="269" t="n">
        <v>497554</v>
      </c>
      <c r="J13" s="269" t="n">
        <v>520489</v>
      </c>
      <c r="K13" s="269" t="n">
        <v>476018.75</v>
      </c>
      <c r="L13" s="269" t="n">
        <v>558414</v>
      </c>
      <c r="M13" s="271" t="n">
        <v>553926</v>
      </c>
      <c r="N13" s="272" t="n">
        <f aca="false">IF(ISERROR(AVERAGE(B13:M13)),0,AVERAGE(B13:M13))</f>
        <v>522164.491666667</v>
      </c>
      <c r="P13" s="259"/>
      <c r="Q13" s="260"/>
      <c r="S13" s="260"/>
      <c r="U13" s="260"/>
    </row>
    <row r="14" customFormat="false" ht="13.5" hidden="false" customHeight="false" outlineLevel="0" collapsed="false">
      <c r="A14" s="285" t="n">
        <f aca="false">A13+1</f>
        <v>5</v>
      </c>
      <c r="B14" s="268" t="n">
        <v>517414.5</v>
      </c>
      <c r="C14" s="269" t="n">
        <v>496012.5</v>
      </c>
      <c r="D14" s="269" t="n">
        <v>510415.5</v>
      </c>
      <c r="E14" s="269" t="n">
        <v>547914.6</v>
      </c>
      <c r="F14" s="269" t="n">
        <v>507586</v>
      </c>
      <c r="G14" s="270" t="n">
        <v>566370.5</v>
      </c>
      <c r="H14" s="268" t="n">
        <v>463010.2</v>
      </c>
      <c r="I14" s="269" t="n">
        <v>581431.5</v>
      </c>
      <c r="J14" s="269" t="n">
        <v>560801.4</v>
      </c>
      <c r="K14" s="269" t="n">
        <v>580992.75</v>
      </c>
      <c r="L14" s="269" t="n">
        <v>502845.5</v>
      </c>
      <c r="M14" s="271" t="n">
        <v>515938.8</v>
      </c>
      <c r="N14" s="272" t="n">
        <f aca="false">IF(ISERROR(AVERAGE(B14:M14)),0,AVERAGE(B14:M14))</f>
        <v>529227.8125</v>
      </c>
      <c r="P14" s="259"/>
      <c r="Q14" s="260"/>
      <c r="S14" s="260"/>
      <c r="U14" s="260"/>
    </row>
    <row r="15" customFormat="false" ht="13.5" hidden="false" customHeight="false" outlineLevel="0" collapsed="false">
      <c r="A15" s="285" t="n">
        <f aca="false">A14+1</f>
        <v>6</v>
      </c>
      <c r="B15" s="268" t="n">
        <v>464071.75</v>
      </c>
      <c r="C15" s="269" t="n">
        <v>491206.6</v>
      </c>
      <c r="D15" s="269" t="n">
        <v>578060.5</v>
      </c>
      <c r="E15" s="269" t="n">
        <v>504074.8</v>
      </c>
      <c r="F15" s="269" t="n">
        <v>584493.25</v>
      </c>
      <c r="G15" s="270" t="n">
        <v>489229.5</v>
      </c>
      <c r="H15" s="268" t="n">
        <v>546657</v>
      </c>
      <c r="I15" s="269" t="n">
        <v>509547.25</v>
      </c>
      <c r="J15" s="269" t="n">
        <v>539938.75</v>
      </c>
      <c r="K15" s="269" t="n">
        <v>508442.2</v>
      </c>
      <c r="L15" s="269" t="n">
        <v>476504.5</v>
      </c>
      <c r="M15" s="271" t="n">
        <v>465145.6</v>
      </c>
      <c r="N15" s="272" t="n">
        <f aca="false">IF(ISERROR(AVERAGE(B15:M15)),0,AVERAGE(B15:M15))</f>
        <v>513114.308333333</v>
      </c>
      <c r="P15" s="259"/>
      <c r="Q15" s="260"/>
      <c r="S15" s="260"/>
      <c r="U15" s="260"/>
    </row>
    <row r="16" customFormat="false" ht="13.5" hidden="false" customHeight="false" outlineLevel="0" collapsed="false">
      <c r="A16" s="286" t="n">
        <f aca="false">A15+1</f>
        <v>7</v>
      </c>
      <c r="B16" s="287" t="n">
        <v>447831</v>
      </c>
      <c r="C16" s="288" t="n">
        <v>466347.2</v>
      </c>
      <c r="D16" s="288" t="n">
        <v>621457.75</v>
      </c>
      <c r="E16" s="288" t="n">
        <v>482499</v>
      </c>
      <c r="F16" s="288" t="n">
        <v>531486.2</v>
      </c>
      <c r="G16" s="289" t="n">
        <v>518172</v>
      </c>
      <c r="H16" s="287" t="n">
        <v>511785.8</v>
      </c>
      <c r="I16" s="288" t="n">
        <v>577277.25</v>
      </c>
      <c r="J16" s="288" t="n">
        <v>515622</v>
      </c>
      <c r="K16" s="288" t="n">
        <v>502884.4</v>
      </c>
      <c r="L16" s="288" t="n">
        <v>562467.5</v>
      </c>
      <c r="M16" s="290" t="n">
        <v>617067.5</v>
      </c>
      <c r="N16" s="291" t="n">
        <f aca="false">IF(ISERROR(AVERAGE(B16:M16)),0,AVERAGE(B16:M16))</f>
        <v>529574.8</v>
      </c>
      <c r="P16" s="259"/>
      <c r="Q16" s="260"/>
      <c r="S16" s="260"/>
      <c r="U16" s="260"/>
    </row>
    <row r="17" customFormat="false" ht="13.5" hidden="false" customHeight="false" outlineLevel="0" collapsed="false">
      <c r="A17" s="292" t="str">
        <f aca="false">"平　均"</f>
        <v>平　均</v>
      </c>
      <c r="B17" s="293" t="n">
        <v>487785.928571429</v>
      </c>
      <c r="C17" s="294" t="n">
        <v>514390.741935484</v>
      </c>
      <c r="D17" s="294" t="n">
        <v>501285.666666667</v>
      </c>
      <c r="E17" s="294" t="n">
        <v>516545.870967742</v>
      </c>
      <c r="F17" s="294" t="n">
        <v>533106.7</v>
      </c>
      <c r="G17" s="295" t="n">
        <v>511778.193548387</v>
      </c>
      <c r="H17" s="293" t="n">
        <v>497608.193548387</v>
      </c>
      <c r="I17" s="294" t="n">
        <v>539441.4</v>
      </c>
      <c r="J17" s="294" t="n">
        <v>536199.419354839</v>
      </c>
      <c r="K17" s="294" t="n">
        <v>507032.766666667</v>
      </c>
      <c r="L17" s="294" t="n">
        <v>516818.064516129</v>
      </c>
      <c r="M17" s="296" t="n">
        <v>507722.161290323</v>
      </c>
      <c r="N17" s="297" t="n">
        <f aca="false">IF(ISERROR(AVERAGE(B17:M17)),0,AVERAGE(B17:M17))</f>
        <v>514142.925588838</v>
      </c>
      <c r="P17" s="259"/>
      <c r="Q17" s="260"/>
      <c r="S17" s="260"/>
      <c r="U17" s="260"/>
    </row>
    <row r="18" customFormat="false" ht="24.95" hidden="false" customHeight="true" outlineLevel="0" collapsed="false">
      <c r="A18" s="258"/>
      <c r="B18" s="298"/>
      <c r="C18" s="298"/>
      <c r="D18" s="298"/>
      <c r="E18" s="298"/>
      <c r="F18" s="298"/>
      <c r="G18" s="298"/>
      <c r="H18" s="298"/>
      <c r="I18" s="298"/>
      <c r="J18" s="298"/>
      <c r="K18" s="298"/>
      <c r="L18" s="298"/>
      <c r="M18" s="298"/>
      <c r="N18" s="299"/>
      <c r="P18" s="259"/>
      <c r="Q18" s="260"/>
      <c r="S18" s="300"/>
    </row>
    <row r="19" customFormat="false" ht="13.5" hidden="false" customHeight="false" outlineLevel="0" collapsed="false">
      <c r="A19" s="251" t="str">
        <f aca="false">A2</f>
        <v>項　目</v>
      </c>
      <c r="B19" s="255" t="n">
        <v>41671</v>
      </c>
      <c r="C19" s="253" t="n">
        <v>41699</v>
      </c>
      <c r="D19" s="253" t="n">
        <v>41730</v>
      </c>
      <c r="E19" s="253" t="n">
        <v>41760</v>
      </c>
      <c r="F19" s="253" t="n">
        <v>41791</v>
      </c>
      <c r="G19" s="254" t="n">
        <v>41821</v>
      </c>
      <c r="H19" s="255" t="n">
        <v>41852</v>
      </c>
      <c r="I19" s="253" t="n">
        <v>41883</v>
      </c>
      <c r="J19" s="253" t="n">
        <v>41913</v>
      </c>
      <c r="K19" s="253" t="n">
        <v>41944</v>
      </c>
      <c r="L19" s="253" t="n">
        <v>41974</v>
      </c>
      <c r="M19" s="256" t="n">
        <v>42005</v>
      </c>
      <c r="N19" s="257" t="str">
        <f aca="false">N2</f>
        <v>合計/平均</v>
      </c>
      <c r="P19" s="259"/>
      <c r="Q19" s="260"/>
      <c r="S19" s="301"/>
    </row>
    <row r="20" customFormat="false" ht="13.5" hidden="false" customHeight="false" outlineLevel="0" collapsed="false">
      <c r="A20" s="261" t="str">
        <f aca="false">A3</f>
        <v>売上高</v>
      </c>
      <c r="B20" s="262" t="n">
        <v>13948949</v>
      </c>
      <c r="C20" s="263" t="n">
        <v>16331985</v>
      </c>
      <c r="D20" s="263" t="n">
        <v>14820240</v>
      </c>
      <c r="E20" s="263" t="n">
        <v>15191009</v>
      </c>
      <c r="F20" s="263" t="n">
        <v>13637715</v>
      </c>
      <c r="G20" s="264" t="n">
        <v>16370712</v>
      </c>
      <c r="H20" s="262" t="n">
        <v>16448849</v>
      </c>
      <c r="I20" s="263" t="n">
        <v>15448353</v>
      </c>
      <c r="J20" s="263" t="n">
        <v>15946086</v>
      </c>
      <c r="K20" s="263" t="n">
        <v>15473462</v>
      </c>
      <c r="L20" s="263" t="n">
        <v>15890279</v>
      </c>
      <c r="M20" s="265" t="n">
        <v>15934653</v>
      </c>
      <c r="N20" s="266" t="n">
        <f aca="false">IF(ISERROR(SUM(B20:M20)),0,SUM(B20:M20))</f>
        <v>185442292</v>
      </c>
      <c r="P20" s="259"/>
      <c r="Q20" s="260"/>
    </row>
    <row r="21" customFormat="false" ht="13.5" hidden="false" customHeight="false" outlineLevel="0" collapsed="false">
      <c r="A21" s="267" t="str">
        <f aca="false">A4</f>
        <v>粗利益</v>
      </c>
      <c r="B21" s="268" t="n">
        <v>8410498.4</v>
      </c>
      <c r="C21" s="269" t="n">
        <v>9898283</v>
      </c>
      <c r="D21" s="269" t="n">
        <v>9022857</v>
      </c>
      <c r="E21" s="269" t="n">
        <v>9264867.4</v>
      </c>
      <c r="F21" s="269" t="n">
        <v>8347589</v>
      </c>
      <c r="G21" s="270" t="n">
        <v>9807938.2</v>
      </c>
      <c r="H21" s="268" t="n">
        <v>9909747.4</v>
      </c>
      <c r="I21" s="269" t="n">
        <v>9252748.8</v>
      </c>
      <c r="J21" s="269" t="n">
        <v>9644111.6</v>
      </c>
      <c r="K21" s="269" t="n">
        <v>9388500.2</v>
      </c>
      <c r="L21" s="269" t="n">
        <v>9623381.4</v>
      </c>
      <c r="M21" s="271" t="n">
        <v>9659902.8</v>
      </c>
      <c r="N21" s="272" t="n">
        <f aca="false">IF(ISERROR(SUM(B21:M21)),0,SUM(B21:M21))</f>
        <v>112230425.2</v>
      </c>
      <c r="P21" s="259"/>
      <c r="Q21" s="260"/>
    </row>
    <row r="22" customFormat="false" ht="13.5" hidden="false" customHeight="false" outlineLevel="0" collapsed="false">
      <c r="A22" s="267" t="str">
        <f aca="false">A5</f>
        <v>粗利益率</v>
      </c>
      <c r="B22" s="273" t="n">
        <v>0.602948537556485</v>
      </c>
      <c r="C22" s="274" t="n">
        <v>0.606067358009452</v>
      </c>
      <c r="D22" s="274" t="n">
        <v>0.608819897653479</v>
      </c>
      <c r="E22" s="274" t="n">
        <v>0.609891508852374</v>
      </c>
      <c r="F22" s="274" t="n">
        <v>0.612095867966151</v>
      </c>
      <c r="G22" s="275" t="n">
        <v>0.599114943809408</v>
      </c>
      <c r="H22" s="273" t="n">
        <v>0.60245840909598</v>
      </c>
      <c r="I22" s="274" t="n">
        <v>0.598947266417332</v>
      </c>
      <c r="J22" s="274" t="n">
        <v>0.60479490703863</v>
      </c>
      <c r="K22" s="274" t="n">
        <v>0.606748522082518</v>
      </c>
      <c r="L22" s="274" t="n">
        <v>0.605614375933865</v>
      </c>
      <c r="M22" s="276" t="n">
        <v>0.606219840494801</v>
      </c>
      <c r="N22" s="277" t="n">
        <f aca="false">IF(ISERROR(N21/N20),0,N21/N20)</f>
        <v>0.605204044824899</v>
      </c>
      <c r="P22" s="259"/>
      <c r="Q22" s="260"/>
    </row>
    <row r="23" customFormat="false" ht="13.5" hidden="false" customHeight="false" outlineLevel="0" collapsed="false">
      <c r="A23" s="267" t="str">
        <f aca="false">A6</f>
        <v>固定経費等</v>
      </c>
      <c r="B23" s="268" t="n">
        <v>980000</v>
      </c>
      <c r="C23" s="269" t="n">
        <v>980000</v>
      </c>
      <c r="D23" s="269" t="n">
        <v>980000</v>
      </c>
      <c r="E23" s="269" t="n">
        <v>980000</v>
      </c>
      <c r="F23" s="269" t="n">
        <v>980000</v>
      </c>
      <c r="G23" s="270" t="n">
        <v>980000</v>
      </c>
      <c r="H23" s="268" t="n">
        <v>980000</v>
      </c>
      <c r="I23" s="269" t="n">
        <v>980000</v>
      </c>
      <c r="J23" s="269" t="n">
        <v>980000</v>
      </c>
      <c r="K23" s="269" t="n">
        <v>980000</v>
      </c>
      <c r="L23" s="269" t="n">
        <v>980000</v>
      </c>
      <c r="M23" s="271" t="n">
        <v>980000</v>
      </c>
      <c r="N23" s="272" t="n">
        <f aca="false">IF(ISERROR(SUM(B23:M23)),0,SUM(B23:M23))</f>
        <v>11760000</v>
      </c>
      <c r="P23" s="259"/>
      <c r="Q23" s="260"/>
    </row>
    <row r="24" customFormat="false" ht="13.5" hidden="false" customHeight="false" outlineLevel="0" collapsed="false">
      <c r="A24" s="267" t="str">
        <f aca="false">A7</f>
        <v>経常利益</v>
      </c>
      <c r="B24" s="268" t="n">
        <v>7430498.4</v>
      </c>
      <c r="C24" s="269" t="n">
        <v>8918283</v>
      </c>
      <c r="D24" s="269" t="n">
        <v>8042857</v>
      </c>
      <c r="E24" s="269" t="n">
        <v>8284867.4</v>
      </c>
      <c r="F24" s="269" t="n">
        <v>7367589</v>
      </c>
      <c r="G24" s="270" t="n">
        <v>8827938.2</v>
      </c>
      <c r="H24" s="268" t="n">
        <v>8929747.4</v>
      </c>
      <c r="I24" s="269" t="n">
        <v>8272748.8</v>
      </c>
      <c r="J24" s="269" t="n">
        <v>8664111.6</v>
      </c>
      <c r="K24" s="269" t="n">
        <v>8408500.2</v>
      </c>
      <c r="L24" s="269" t="n">
        <v>8643381.4</v>
      </c>
      <c r="M24" s="271" t="n">
        <v>8679902.8</v>
      </c>
      <c r="N24" s="272" t="n">
        <f aca="false">IF(ISERROR(SUM(B24:M24)),0,SUM(B24:M24))</f>
        <v>100470425.2</v>
      </c>
      <c r="P24" s="259"/>
      <c r="Q24" s="260"/>
    </row>
    <row r="25" customFormat="false" ht="13.5" hidden="false" customHeight="false" outlineLevel="0" collapsed="false">
      <c r="A25" s="278" t="str">
        <f aca="false">A8</f>
        <v>経常利益率</v>
      </c>
      <c r="B25" s="279" t="n">
        <v>0.53269234836259</v>
      </c>
      <c r="C25" s="280" t="n">
        <v>0.546062404539314</v>
      </c>
      <c r="D25" s="280" t="n">
        <v>0.54269411291585</v>
      </c>
      <c r="E25" s="280" t="n">
        <v>0.545379665037391</v>
      </c>
      <c r="F25" s="280" t="n">
        <v>0.540236322580432</v>
      </c>
      <c r="G25" s="281" t="n">
        <v>0.539251939683503</v>
      </c>
      <c r="H25" s="279" t="n">
        <v>0.5428797723172</v>
      </c>
      <c r="I25" s="280" t="n">
        <v>0.535510083178446</v>
      </c>
      <c r="J25" s="280" t="n">
        <v>0.543337819700709</v>
      </c>
      <c r="K25" s="280" t="n">
        <v>0.54341427923499</v>
      </c>
      <c r="L25" s="280" t="n">
        <v>0.543941449989645</v>
      </c>
      <c r="M25" s="282" t="n">
        <v>0.54471865813457</v>
      </c>
      <c r="N25" s="283" t="n">
        <f aca="false">IF(ISERROR(N24/N20),0,N24/N20)</f>
        <v>0.541788090065237</v>
      </c>
      <c r="P25" s="259"/>
      <c r="Q25" s="260"/>
    </row>
    <row r="26" customFormat="false" ht="13.5" hidden="false" customHeight="false" outlineLevel="0" collapsed="false">
      <c r="A26" s="261" t="str">
        <f aca="false">A9</f>
        <v>曜日別売上</v>
      </c>
      <c r="B26" s="262"/>
      <c r="C26" s="263"/>
      <c r="D26" s="263"/>
      <c r="E26" s="263"/>
      <c r="F26" s="263"/>
      <c r="G26" s="264"/>
      <c r="H26" s="262"/>
      <c r="I26" s="263"/>
      <c r="J26" s="263"/>
      <c r="K26" s="263"/>
      <c r="L26" s="263"/>
      <c r="M26" s="265"/>
      <c r="N26" s="284"/>
      <c r="P26" s="259"/>
      <c r="Q26" s="260"/>
    </row>
    <row r="27" customFormat="false" ht="13.5" hidden="false" customHeight="false" outlineLevel="0" collapsed="false">
      <c r="A27" s="285" t="n">
        <f aca="false">1</f>
        <v>1</v>
      </c>
      <c r="B27" s="268" t="n">
        <v>495099.25</v>
      </c>
      <c r="C27" s="269" t="n">
        <v>477104.6</v>
      </c>
      <c r="D27" s="269" t="n">
        <v>451654</v>
      </c>
      <c r="E27" s="269" t="n">
        <v>494535.5</v>
      </c>
      <c r="F27" s="269" t="n">
        <v>434950.2</v>
      </c>
      <c r="G27" s="270" t="n">
        <v>505007.25</v>
      </c>
      <c r="H27" s="268" t="n">
        <v>542379.8</v>
      </c>
      <c r="I27" s="269" t="n">
        <v>563199.25</v>
      </c>
      <c r="J27" s="269" t="n">
        <v>439034.75</v>
      </c>
      <c r="K27" s="269" t="n">
        <v>546905.4</v>
      </c>
      <c r="L27" s="269" t="n">
        <v>497265</v>
      </c>
      <c r="M27" s="271" t="n">
        <v>461686.25</v>
      </c>
      <c r="N27" s="272" t="n">
        <f aca="false">IF(ISERROR(AVERAGE(B27:M27)),0,AVERAGE(B27:M27))</f>
        <v>492401.770833333</v>
      </c>
      <c r="P27" s="259"/>
      <c r="Q27" s="260"/>
    </row>
    <row r="28" customFormat="false" ht="13.5" hidden="false" customHeight="false" outlineLevel="0" collapsed="false">
      <c r="A28" s="285" t="n">
        <f aca="false">A27+1</f>
        <v>2</v>
      </c>
      <c r="B28" s="268" t="n">
        <v>520422.75</v>
      </c>
      <c r="C28" s="269" t="n">
        <v>518218.2</v>
      </c>
      <c r="D28" s="269" t="n">
        <v>465605.25</v>
      </c>
      <c r="E28" s="269" t="n">
        <v>514692</v>
      </c>
      <c r="F28" s="269" t="n">
        <v>460312.6</v>
      </c>
      <c r="G28" s="270" t="n">
        <v>576203.5</v>
      </c>
      <c r="H28" s="268" t="n">
        <v>506933.25</v>
      </c>
      <c r="I28" s="269" t="n">
        <v>532994.6</v>
      </c>
      <c r="J28" s="269" t="n">
        <v>482137.5</v>
      </c>
      <c r="K28" s="269" t="n">
        <v>585769.75</v>
      </c>
      <c r="L28" s="269" t="n">
        <v>505516.2</v>
      </c>
      <c r="M28" s="271" t="n">
        <v>522720.5</v>
      </c>
      <c r="N28" s="272" t="n">
        <f aca="false">IF(ISERROR(AVERAGE(B28:M28)),0,AVERAGE(B28:M28))</f>
        <v>515960.508333333</v>
      </c>
      <c r="P28" s="259"/>
      <c r="Q28" s="260"/>
    </row>
    <row r="29" customFormat="false" ht="13.5" hidden="false" customHeight="false" outlineLevel="0" collapsed="false">
      <c r="A29" s="285" t="n">
        <f aca="false">A28+1</f>
        <v>3</v>
      </c>
      <c r="B29" s="268" t="n">
        <v>563291.5</v>
      </c>
      <c r="C29" s="269" t="n">
        <v>631403.5</v>
      </c>
      <c r="D29" s="269" t="n">
        <v>517205.8</v>
      </c>
      <c r="E29" s="269" t="n">
        <v>449082.25</v>
      </c>
      <c r="F29" s="269" t="n">
        <v>538843.25</v>
      </c>
      <c r="G29" s="270" t="n">
        <v>526767.8</v>
      </c>
      <c r="H29" s="268" t="n">
        <v>483848.75</v>
      </c>
      <c r="I29" s="269" t="n">
        <v>566919.2</v>
      </c>
      <c r="J29" s="269" t="n">
        <v>584971.5</v>
      </c>
      <c r="K29" s="269" t="n">
        <v>514559.75</v>
      </c>
      <c r="L29" s="269" t="n">
        <v>588372.6</v>
      </c>
      <c r="M29" s="271" t="n">
        <v>505314</v>
      </c>
      <c r="N29" s="272" t="n">
        <f aca="false">IF(ISERROR(AVERAGE(B29:M29)),0,AVERAGE(B29:M29))</f>
        <v>539214.991666667</v>
      </c>
      <c r="P29" s="259"/>
      <c r="Q29" s="260"/>
    </row>
    <row r="30" customFormat="false" ht="13.5" hidden="false" customHeight="false" outlineLevel="0" collapsed="false">
      <c r="A30" s="285" t="n">
        <f aca="false">A29+1</f>
        <v>4</v>
      </c>
      <c r="B30" s="268" t="n">
        <v>470677.5</v>
      </c>
      <c r="C30" s="269" t="n">
        <v>493171</v>
      </c>
      <c r="D30" s="269" t="n">
        <v>514037.8</v>
      </c>
      <c r="E30" s="269" t="n">
        <v>464025.75</v>
      </c>
      <c r="F30" s="269" t="n">
        <v>478569.75</v>
      </c>
      <c r="G30" s="270" t="n">
        <v>543040.6</v>
      </c>
      <c r="H30" s="268" t="n">
        <v>571834.5</v>
      </c>
      <c r="I30" s="269" t="n">
        <v>488688.25</v>
      </c>
      <c r="J30" s="269" t="n">
        <v>500563.6</v>
      </c>
      <c r="K30" s="269" t="n">
        <v>459056.25</v>
      </c>
      <c r="L30" s="269" t="n">
        <v>488961</v>
      </c>
      <c r="M30" s="271" t="n">
        <v>452196.25</v>
      </c>
      <c r="N30" s="272" t="n">
        <f aca="false">IF(ISERROR(AVERAGE(B30:M30)),0,AVERAGE(B30:M30))</f>
        <v>493735.1875</v>
      </c>
      <c r="P30" s="259"/>
      <c r="Q30" s="260"/>
    </row>
    <row r="31" customFormat="false" ht="13.5" hidden="false" customHeight="false" outlineLevel="0" collapsed="false">
      <c r="A31" s="285" t="n">
        <f aca="false">A30+1</f>
        <v>5</v>
      </c>
      <c r="B31" s="268" t="n">
        <v>463675.5</v>
      </c>
      <c r="C31" s="269" t="n">
        <v>494516.5</v>
      </c>
      <c r="D31" s="269" t="n">
        <v>426439.5</v>
      </c>
      <c r="E31" s="269" t="n">
        <v>481558</v>
      </c>
      <c r="F31" s="269" t="n">
        <v>405726</v>
      </c>
      <c r="G31" s="270" t="n">
        <v>430867</v>
      </c>
      <c r="H31" s="268" t="n">
        <v>504577</v>
      </c>
      <c r="I31" s="269" t="n">
        <v>518532.5</v>
      </c>
      <c r="J31" s="269" t="n">
        <v>539605</v>
      </c>
      <c r="K31" s="269" t="n">
        <v>502809.5</v>
      </c>
      <c r="L31" s="269" t="n">
        <v>578383.75</v>
      </c>
      <c r="M31" s="271" t="n">
        <v>614715.2</v>
      </c>
      <c r="N31" s="272" t="n">
        <f aca="false">IF(ISERROR(AVERAGE(B31:M31)),0,AVERAGE(B31:M31))</f>
        <v>496783.7875</v>
      </c>
      <c r="P31" s="259"/>
      <c r="Q31" s="260"/>
    </row>
    <row r="32" customFormat="false" ht="13.5" hidden="false" customHeight="false" outlineLevel="0" collapsed="false">
      <c r="A32" s="285" t="n">
        <f aca="false">A31+1</f>
        <v>6</v>
      </c>
      <c r="B32" s="268" t="n">
        <v>467263.75</v>
      </c>
      <c r="C32" s="269" t="n">
        <v>609722.5</v>
      </c>
      <c r="D32" s="269" t="n">
        <v>520931.5</v>
      </c>
      <c r="E32" s="269" t="n">
        <v>549655.2</v>
      </c>
      <c r="F32" s="269" t="n">
        <v>478154</v>
      </c>
      <c r="G32" s="270" t="n">
        <v>581222</v>
      </c>
      <c r="H32" s="268" t="n">
        <v>537479.8</v>
      </c>
      <c r="I32" s="269" t="n">
        <v>434454</v>
      </c>
      <c r="J32" s="269" t="n">
        <v>544516.2</v>
      </c>
      <c r="K32" s="269" t="n">
        <v>491059.75</v>
      </c>
      <c r="L32" s="269" t="n">
        <v>409957</v>
      </c>
      <c r="M32" s="271" t="n">
        <v>529540</v>
      </c>
      <c r="N32" s="272" t="n">
        <f aca="false">IF(ISERROR(AVERAGE(B32:M32)),0,AVERAGE(B32:M32))</f>
        <v>512829.641666667</v>
      </c>
      <c r="P32" s="259"/>
    </row>
    <row r="33" customFormat="false" ht="13.5" hidden="false" customHeight="false" outlineLevel="0" collapsed="false">
      <c r="A33" s="286" t="n">
        <f aca="false">A32+1</f>
        <v>7</v>
      </c>
      <c r="B33" s="287" t="n">
        <v>506807</v>
      </c>
      <c r="C33" s="288" t="n">
        <v>488023.4</v>
      </c>
      <c r="D33" s="288" t="n">
        <v>551375.25</v>
      </c>
      <c r="E33" s="288" t="n">
        <v>469120.2</v>
      </c>
      <c r="F33" s="288" t="n">
        <v>389057.25</v>
      </c>
      <c r="G33" s="289" t="n">
        <v>554401</v>
      </c>
      <c r="H33" s="287" t="n">
        <v>556155.4</v>
      </c>
      <c r="I33" s="288" t="n">
        <v>482322</v>
      </c>
      <c r="J33" s="288" t="n">
        <v>499521.75</v>
      </c>
      <c r="K33" s="288" t="n">
        <v>505183</v>
      </c>
      <c r="L33" s="288" t="n">
        <v>508401.75</v>
      </c>
      <c r="M33" s="290" t="n">
        <v>489141.8</v>
      </c>
      <c r="N33" s="291" t="n">
        <f aca="false">IF(ISERROR(AVERAGE(B33:M33)),0,AVERAGE(B33:M33))</f>
        <v>499959.15</v>
      </c>
      <c r="P33" s="259"/>
    </row>
    <row r="34" customFormat="false" ht="13.5" hidden="false" customHeight="false" outlineLevel="0" collapsed="false">
      <c r="A34" s="292" t="str">
        <f aca="false">A17</f>
        <v>平　均</v>
      </c>
      <c r="B34" s="293" t="n">
        <v>498176.75</v>
      </c>
      <c r="C34" s="294" t="n">
        <v>526838.225806452</v>
      </c>
      <c r="D34" s="294" t="n">
        <v>494008</v>
      </c>
      <c r="E34" s="294" t="n">
        <v>490032.548387097</v>
      </c>
      <c r="F34" s="294" t="n">
        <v>454590.5</v>
      </c>
      <c r="G34" s="295" t="n">
        <v>528087.483870968</v>
      </c>
      <c r="H34" s="293" t="n">
        <v>530608.032258065</v>
      </c>
      <c r="I34" s="294" t="n">
        <v>514945.1</v>
      </c>
      <c r="J34" s="294" t="n">
        <v>514389.870967742</v>
      </c>
      <c r="K34" s="294" t="n">
        <v>515782.066666667</v>
      </c>
      <c r="L34" s="294" t="n">
        <v>512589.64516129</v>
      </c>
      <c r="M34" s="296" t="n">
        <v>514021.064516129</v>
      </c>
      <c r="N34" s="297" t="n">
        <f aca="false">IF(ISERROR(AVERAGE(B34:M34)),0,AVERAGE(B34:M34))</f>
        <v>507839.107302867</v>
      </c>
      <c r="P34" s="259"/>
    </row>
    <row r="35" customFormat="false" ht="13.5" hidden="false" customHeight="false" outlineLevel="0" collapsed="false">
      <c r="P35" s="259"/>
    </row>
    <row r="36" customFormat="false" ht="13.5" hidden="false" customHeight="false" outlineLevel="0" collapsed="false">
      <c r="A36" s="258"/>
      <c r="B36" s="258"/>
      <c r="C36" s="258"/>
      <c r="D36" s="258"/>
      <c r="E36" s="258"/>
      <c r="F36" s="258"/>
      <c r="G36" s="258"/>
      <c r="H36" s="258"/>
      <c r="I36" s="258"/>
      <c r="J36" s="258"/>
      <c r="K36" s="258"/>
      <c r="L36" s="258"/>
      <c r="M36" s="258"/>
      <c r="N36" s="258"/>
      <c r="P36" s="259"/>
    </row>
    <row r="37" customFormat="false" ht="13.5" hidden="false" customHeight="false" outlineLevel="0" collapsed="false">
      <c r="A37" s="258"/>
      <c r="P37" s="259"/>
    </row>
    <row r="38" customFormat="false" ht="13.5" hidden="false" customHeight="false" outlineLevel="0" collapsed="false">
      <c r="A38" s="258"/>
      <c r="P38" s="259"/>
    </row>
    <row r="39" customFormat="false" ht="13.5" hidden="false" customHeight="false" outlineLevel="0" collapsed="false">
      <c r="A39" s="258"/>
      <c r="P39" s="259"/>
    </row>
    <row r="40" customFormat="false" ht="13.5" hidden="false" customHeight="false" outlineLevel="0" collapsed="false">
      <c r="A40" s="258"/>
      <c r="P40" s="259"/>
    </row>
    <row r="41" customFormat="false" ht="13.5" hidden="false" customHeight="false" outlineLevel="0" collapsed="false">
      <c r="A41" s="258"/>
      <c r="P41" s="259"/>
    </row>
    <row r="42" customFormat="false" ht="13.5" hidden="false" customHeight="false" outlineLevel="0" collapsed="false">
      <c r="A42" s="258"/>
      <c r="P42" s="259"/>
    </row>
    <row r="43" customFormat="false" ht="13.5" hidden="false" customHeight="false" outlineLevel="0" collapsed="false">
      <c r="A43" s="258"/>
      <c r="P43" s="259"/>
    </row>
    <row r="44" customFormat="false" ht="13.5" hidden="false" customHeight="false" outlineLevel="0" collapsed="false">
      <c r="A44" s="302"/>
      <c r="P44" s="259"/>
    </row>
    <row r="45" customFormat="false" ht="13.5" hidden="false" customHeight="false" outlineLevel="0" collapsed="false">
      <c r="A45" s="302"/>
      <c r="P45" s="259"/>
    </row>
    <row r="46" customFormat="false" ht="13.5" hidden="false" customHeight="false" outlineLevel="0" collapsed="false">
      <c r="A46" s="302"/>
      <c r="P46" s="259"/>
    </row>
    <row r="47" customFormat="false" ht="13.5" hidden="false" customHeight="false" outlineLevel="0" collapsed="false">
      <c r="A47" s="302"/>
      <c r="P47" s="259"/>
    </row>
    <row r="48" customFormat="false" ht="13.5" hidden="false" customHeight="false" outlineLevel="0" collapsed="false">
      <c r="A48" s="302"/>
      <c r="P48" s="259"/>
    </row>
    <row r="49" customFormat="false" ht="13.5" hidden="false" customHeight="false" outlineLevel="0" collapsed="false">
      <c r="A49" s="302"/>
      <c r="P49" s="259"/>
    </row>
    <row r="50" customFormat="false" ht="13.5" hidden="false" customHeight="false" outlineLevel="0" collapsed="false">
      <c r="A50" s="302"/>
      <c r="P50" s="259"/>
    </row>
    <row r="51" customFormat="false" ht="13.5" hidden="false" customHeight="false" outlineLevel="0" collapsed="false">
      <c r="A51" s="258"/>
      <c r="P51" s="259"/>
    </row>
    <row r="52" customFormat="false" ht="13.5" hidden="false" customHeight="false" outlineLevel="0" collapsed="false">
      <c r="P52" s="259"/>
    </row>
    <row r="53" customFormat="false" ht="13.5" hidden="false" customHeight="false" outlineLevel="0" collapsed="false">
      <c r="P53" s="259"/>
    </row>
    <row r="54" customFormat="false" ht="13.5" hidden="false" customHeight="false" outlineLevel="0" collapsed="false">
      <c r="P54" s="259"/>
    </row>
    <row r="55" customFormat="false" ht="13.5" hidden="false" customHeight="false" outlineLevel="0" collapsed="false">
      <c r="P55" s="259"/>
    </row>
    <row r="56" customFormat="false" ht="13.5" hidden="false" customHeight="false" outlineLevel="0" collapsed="false">
      <c r="P56" s="259"/>
    </row>
    <row r="57" customFormat="false" ht="13.5" hidden="false" customHeight="false" outlineLevel="0" collapsed="false">
      <c r="P57" s="259"/>
    </row>
    <row r="58" customFormat="false" ht="13.5" hidden="false" customHeight="false" outlineLevel="0" collapsed="false">
      <c r="P58" s="259"/>
    </row>
    <row r="59" customFormat="false" ht="13.5" hidden="false" customHeight="false" outlineLevel="0" collapsed="false">
      <c r="P59" s="259"/>
    </row>
    <row r="60" customFormat="false" ht="13.5" hidden="false" customHeight="false" outlineLevel="0" collapsed="false">
      <c r="P60" s="259"/>
    </row>
    <row r="61" customFormat="false" ht="13.5" hidden="false" customHeight="false" outlineLevel="0" collapsed="false">
      <c r="P61" s="259"/>
    </row>
    <row r="62" customFormat="false" ht="13.5" hidden="false" customHeight="false" outlineLevel="0" collapsed="false">
      <c r="P62" s="259"/>
    </row>
    <row r="63" customFormat="false" ht="13.5" hidden="false" customHeight="false" outlineLevel="0" collapsed="false">
      <c r="P63" s="259"/>
    </row>
    <row r="64" customFormat="false" ht="13.5" hidden="false" customHeight="false" outlineLevel="0" collapsed="false">
      <c r="P64" s="259"/>
    </row>
    <row r="65" customFormat="false" ht="13.5" hidden="false" customHeight="false" outlineLevel="0" collapsed="false">
      <c r="P65" s="259"/>
    </row>
    <row r="66" customFormat="false" ht="13.5" hidden="false" customHeight="false" outlineLevel="0" collapsed="false">
      <c r="P66" s="259"/>
    </row>
    <row r="67" customFormat="false" ht="13.5" hidden="false" customHeight="false" outlineLevel="0" collapsed="false">
      <c r="P67" s="259"/>
    </row>
    <row r="68" customFormat="false" ht="13.5" hidden="false" customHeight="false" outlineLevel="0" collapsed="false">
      <c r="P68" s="259"/>
    </row>
    <row r="69" customFormat="false" ht="13.5" hidden="false" customHeight="false" outlineLevel="0" collapsed="false">
      <c r="P69" s="259"/>
    </row>
    <row r="70" customFormat="false" ht="13.5" hidden="false" customHeight="false" outlineLevel="0" collapsed="false">
      <c r="P70" s="259"/>
    </row>
    <row r="71" customFormat="false" ht="13.5" hidden="false" customHeight="false" outlineLevel="0" collapsed="false">
      <c r="P71" s="259"/>
    </row>
    <row r="72" customFormat="false" ht="13.5" hidden="false" customHeight="false" outlineLevel="0" collapsed="false">
      <c r="P72" s="259"/>
    </row>
    <row r="73" customFormat="false" ht="13.5" hidden="false" customHeight="false" outlineLevel="0" collapsed="false">
      <c r="P73" s="259"/>
    </row>
    <row r="74" customFormat="false" ht="13.5" hidden="false" customHeight="false" outlineLevel="0" collapsed="false">
      <c r="P74" s="259"/>
    </row>
    <row r="75" customFormat="false" ht="13.5" hidden="false" customHeight="false" outlineLevel="0" collapsed="false">
      <c r="P75" s="259"/>
    </row>
    <row r="76" customFormat="false" ht="13.5" hidden="false" customHeight="false" outlineLevel="0" collapsed="false">
      <c r="P76" s="259"/>
    </row>
    <row r="77" customFormat="false" ht="13.5" hidden="false" customHeight="false" outlineLevel="0" collapsed="false">
      <c r="P77" s="259"/>
    </row>
    <row r="78" customFormat="false" ht="13.5" hidden="false" customHeight="false" outlineLevel="0" collapsed="false">
      <c r="P78" s="259"/>
    </row>
    <row r="79" customFormat="false" ht="13.5" hidden="false" customHeight="false" outlineLevel="0" collapsed="false">
      <c r="P79" s="259"/>
    </row>
    <row r="80" customFormat="false" ht="13.5" hidden="false" customHeight="false" outlineLevel="0" collapsed="false">
      <c r="P80" s="259"/>
    </row>
    <row r="81" customFormat="false" ht="13.5" hidden="false" customHeight="false" outlineLevel="0" collapsed="false">
      <c r="P81" s="259"/>
    </row>
    <row r="82" customFormat="false" ht="13.5" hidden="false" customHeight="false" outlineLevel="0" collapsed="false">
      <c r="P82" s="259"/>
    </row>
    <row r="83" customFormat="false" ht="13.5" hidden="false" customHeight="false" outlineLevel="0" collapsed="false">
      <c r="P83" s="259"/>
    </row>
    <row r="84" customFormat="false" ht="13.5" hidden="false" customHeight="false" outlineLevel="0" collapsed="false">
      <c r="P84" s="259"/>
    </row>
    <row r="85" customFormat="false" ht="13.5" hidden="false" customHeight="false" outlineLevel="0" collapsed="false">
      <c r="P85" s="259"/>
    </row>
    <row r="86" customFormat="false" ht="13.5" hidden="false" customHeight="false" outlineLevel="0" collapsed="false">
      <c r="P86" s="259"/>
    </row>
    <row r="87" customFormat="false" ht="13.5" hidden="false" customHeight="false" outlineLevel="0" collapsed="false">
      <c r="P87" s="259"/>
    </row>
    <row r="88" customFormat="false" ht="13.5" hidden="false" customHeight="false" outlineLevel="0" collapsed="false">
      <c r="P88" s="259"/>
    </row>
    <row r="89" customFormat="false" ht="13.5" hidden="false" customHeight="false" outlineLevel="0" collapsed="false">
      <c r="P89" s="259"/>
    </row>
    <row r="90" customFormat="false" ht="13.5" hidden="false" customHeight="false" outlineLevel="0" collapsed="false">
      <c r="P90" s="259"/>
    </row>
    <row r="91" customFormat="false" ht="13.5" hidden="false" customHeight="false" outlineLevel="0" collapsed="false">
      <c r="P91" s="259"/>
    </row>
    <row r="92" customFormat="false" ht="13.5" hidden="false" customHeight="false" outlineLevel="0" collapsed="false">
      <c r="P92" s="259"/>
    </row>
    <row r="93" customFormat="false" ht="13.5" hidden="false" customHeight="false" outlineLevel="0" collapsed="false">
      <c r="P93" s="259"/>
    </row>
    <row r="94" customFormat="false" ht="13.5" hidden="false" customHeight="false" outlineLevel="0" collapsed="false">
      <c r="P94" s="259"/>
    </row>
    <row r="95" customFormat="false" ht="13.5" hidden="false" customHeight="false" outlineLevel="0" collapsed="false">
      <c r="P95" s="259"/>
    </row>
    <row r="96" customFormat="false" ht="13.5" hidden="false" customHeight="false" outlineLevel="0" collapsed="false">
      <c r="P96" s="259"/>
    </row>
    <row r="97" customFormat="false" ht="13.5" hidden="false" customHeight="false" outlineLevel="0" collapsed="false">
      <c r="P97" s="259"/>
    </row>
    <row r="98" customFormat="false" ht="13.5" hidden="false" customHeight="false" outlineLevel="0" collapsed="false">
      <c r="P98" s="259"/>
    </row>
    <row r="99" customFormat="false" ht="13.5" hidden="false" customHeight="false" outlineLevel="0" collapsed="false">
      <c r="P99" s="259"/>
    </row>
    <row r="100" customFormat="false" ht="13.5" hidden="false" customHeight="false" outlineLevel="0" collapsed="false">
      <c r="P100" s="259"/>
    </row>
    <row r="101" customFormat="false" ht="13.5" hidden="false" customHeight="false" outlineLevel="0" collapsed="false">
      <c r="P101" s="259"/>
    </row>
    <row r="102" customFormat="false" ht="13.5" hidden="false" customHeight="false" outlineLevel="0" collapsed="false">
      <c r="P102" s="259"/>
    </row>
    <row r="103" customFormat="false" ht="13.5" hidden="false" customHeight="false" outlineLevel="0" collapsed="false">
      <c r="P103" s="259"/>
    </row>
    <row r="104" customFormat="false" ht="13.5" hidden="false" customHeight="false" outlineLevel="0" collapsed="false">
      <c r="P104" s="259"/>
    </row>
    <row r="105" customFormat="false" ht="13.5" hidden="false" customHeight="false" outlineLevel="0" collapsed="false">
      <c r="P105" s="259"/>
    </row>
    <row r="106" customFormat="false" ht="13.5" hidden="false" customHeight="false" outlineLevel="0" collapsed="false">
      <c r="P106" s="259"/>
    </row>
    <row r="107" customFormat="false" ht="13.5" hidden="false" customHeight="false" outlineLevel="0" collapsed="false">
      <c r="P107" s="259"/>
    </row>
    <row r="108" customFormat="false" ht="13.5" hidden="false" customHeight="false" outlineLevel="0" collapsed="false">
      <c r="P108" s="259"/>
    </row>
    <row r="109" customFormat="false" ht="13.5" hidden="false" customHeight="false" outlineLevel="0" collapsed="false">
      <c r="P109" s="259"/>
    </row>
    <row r="110" customFormat="false" ht="13.5" hidden="false" customHeight="false" outlineLevel="0" collapsed="false">
      <c r="P110" s="259"/>
    </row>
    <row r="111" customFormat="false" ht="13.5" hidden="false" customHeight="false" outlineLevel="0" collapsed="false">
      <c r="P111" s="259"/>
    </row>
    <row r="112" customFormat="false" ht="13.5" hidden="false" customHeight="false" outlineLevel="0" collapsed="false">
      <c r="P112" s="259"/>
    </row>
    <row r="113" customFormat="false" ht="13.5" hidden="false" customHeight="false" outlineLevel="0" collapsed="false">
      <c r="P113" s="259"/>
    </row>
    <row r="114" customFormat="false" ht="13.5" hidden="false" customHeight="false" outlineLevel="0" collapsed="false">
      <c r="P114" s="259"/>
    </row>
    <row r="115" customFormat="false" ht="13.5" hidden="false" customHeight="false" outlineLevel="0" collapsed="false">
      <c r="P115" s="259"/>
    </row>
    <row r="116" customFormat="false" ht="13.5" hidden="false" customHeight="false" outlineLevel="0" collapsed="false">
      <c r="P116" s="259"/>
    </row>
    <row r="117" customFormat="false" ht="13.5" hidden="false" customHeight="false" outlineLevel="0" collapsed="false">
      <c r="P117" s="259"/>
    </row>
    <row r="118" customFormat="false" ht="13.5" hidden="false" customHeight="false" outlineLevel="0" collapsed="false">
      <c r="P118" s="259"/>
    </row>
    <row r="119" customFormat="false" ht="13.5" hidden="false" customHeight="false" outlineLevel="0" collapsed="false">
      <c r="P119" s="259"/>
    </row>
    <row r="120" customFormat="false" ht="13.5" hidden="false" customHeight="false" outlineLevel="0" collapsed="false">
      <c r="P120" s="259"/>
    </row>
    <row r="121" customFormat="false" ht="13.5" hidden="false" customHeight="false" outlineLevel="0" collapsed="false">
      <c r="P121" s="259"/>
    </row>
    <row r="122" customFormat="false" ht="13.5" hidden="false" customHeight="false" outlineLevel="0" collapsed="false">
      <c r="P122" s="259"/>
    </row>
    <row r="123" customFormat="false" ht="13.5" hidden="false" customHeight="false" outlineLevel="0" collapsed="false">
      <c r="P123" s="259"/>
    </row>
    <row r="124" customFormat="false" ht="13.5" hidden="false" customHeight="false" outlineLevel="0" collapsed="false">
      <c r="P124" s="259"/>
    </row>
    <row r="125" customFormat="false" ht="13.5" hidden="false" customHeight="false" outlineLevel="0" collapsed="false">
      <c r="P125" s="259"/>
    </row>
    <row r="126" customFormat="false" ht="13.5" hidden="false" customHeight="false" outlineLevel="0" collapsed="false">
      <c r="P126" s="259"/>
    </row>
    <row r="127" customFormat="false" ht="13.5" hidden="false" customHeight="false" outlineLevel="0" collapsed="false">
      <c r="P127" s="259"/>
    </row>
    <row r="128" customFormat="false" ht="13.5" hidden="false" customHeight="false" outlineLevel="0" collapsed="false">
      <c r="P128" s="259"/>
    </row>
    <row r="129" customFormat="false" ht="13.5" hidden="false" customHeight="false" outlineLevel="0" collapsed="false">
      <c r="P129" s="259"/>
    </row>
    <row r="130" customFormat="false" ht="13.5" hidden="false" customHeight="false" outlineLevel="0" collapsed="false">
      <c r="P130" s="259"/>
    </row>
    <row r="131" customFormat="false" ht="13.5" hidden="false" customHeight="false" outlineLevel="0" collapsed="false">
      <c r="P131" s="259"/>
    </row>
    <row r="132" customFormat="false" ht="13.5" hidden="false" customHeight="false" outlineLevel="0" collapsed="false">
      <c r="P132" s="259"/>
    </row>
    <row r="133" customFormat="false" ht="13.5" hidden="false" customHeight="false" outlineLevel="0" collapsed="false">
      <c r="P133" s="259"/>
    </row>
    <row r="134" customFormat="false" ht="13.5" hidden="false" customHeight="false" outlineLevel="0" collapsed="false">
      <c r="P134" s="259"/>
    </row>
    <row r="135" customFormat="false" ht="13.5" hidden="false" customHeight="false" outlineLevel="0" collapsed="false">
      <c r="P135" s="259"/>
    </row>
    <row r="136" customFormat="false" ht="13.5" hidden="false" customHeight="false" outlineLevel="0" collapsed="false">
      <c r="P136" s="259"/>
    </row>
    <row r="137" customFormat="false" ht="13.5" hidden="false" customHeight="false" outlineLevel="0" collapsed="false">
      <c r="P137" s="259"/>
    </row>
    <row r="138" customFormat="false" ht="13.5" hidden="false" customHeight="false" outlineLevel="0" collapsed="false">
      <c r="P138" s="259"/>
    </row>
    <row r="139" customFormat="false" ht="13.5" hidden="false" customHeight="false" outlineLevel="0" collapsed="false">
      <c r="P139" s="259"/>
    </row>
    <row r="140" customFormat="false" ht="13.5" hidden="false" customHeight="false" outlineLevel="0" collapsed="false">
      <c r="P140" s="259"/>
    </row>
    <row r="141" customFormat="false" ht="13.5" hidden="false" customHeight="false" outlineLevel="0" collapsed="false">
      <c r="P141" s="259"/>
    </row>
    <row r="142" customFormat="false" ht="13.5" hidden="false" customHeight="false" outlineLevel="0" collapsed="false">
      <c r="P142" s="259"/>
    </row>
    <row r="143" customFormat="false" ht="13.5" hidden="false" customHeight="false" outlineLevel="0" collapsed="false">
      <c r="P143" s="259"/>
    </row>
    <row r="144" customFormat="false" ht="13.5" hidden="false" customHeight="false" outlineLevel="0" collapsed="false">
      <c r="P144" s="259"/>
    </row>
    <row r="145" customFormat="false" ht="13.5" hidden="false" customHeight="false" outlineLevel="0" collapsed="false">
      <c r="P145" s="259"/>
    </row>
    <row r="146" customFormat="false" ht="13.5" hidden="false" customHeight="false" outlineLevel="0" collapsed="false">
      <c r="P146" s="259"/>
    </row>
    <row r="147" customFormat="false" ht="13.5" hidden="false" customHeight="false" outlineLevel="0" collapsed="false">
      <c r="P147" s="259"/>
    </row>
    <row r="148" customFormat="false" ht="13.5" hidden="false" customHeight="false" outlineLevel="0" collapsed="false">
      <c r="P148" s="259"/>
    </row>
    <row r="149" customFormat="false" ht="13.5" hidden="false" customHeight="false" outlineLevel="0" collapsed="false">
      <c r="P149" s="259"/>
    </row>
    <row r="150" customFormat="false" ht="13.5" hidden="false" customHeight="false" outlineLevel="0" collapsed="false">
      <c r="P150" s="259"/>
    </row>
    <row r="151" customFormat="false" ht="13.5" hidden="false" customHeight="false" outlineLevel="0" collapsed="false">
      <c r="P151" s="259"/>
    </row>
    <row r="152" customFormat="false" ht="13.5" hidden="false" customHeight="false" outlineLevel="0" collapsed="false">
      <c r="P152" s="259"/>
    </row>
    <row r="153" customFormat="false" ht="13.5" hidden="false" customHeight="false" outlineLevel="0" collapsed="false">
      <c r="P153" s="259"/>
    </row>
    <row r="154" customFormat="false" ht="13.5" hidden="false" customHeight="false" outlineLevel="0" collapsed="false">
      <c r="P154" s="259"/>
    </row>
    <row r="155" customFormat="false" ht="13.5" hidden="false" customHeight="false" outlineLevel="0" collapsed="false">
      <c r="P155" s="259"/>
    </row>
    <row r="156" customFormat="false" ht="13.5" hidden="false" customHeight="false" outlineLevel="0" collapsed="false">
      <c r="P156" s="259"/>
    </row>
    <row r="157" customFormat="false" ht="13.5" hidden="false" customHeight="false" outlineLevel="0" collapsed="false">
      <c r="P157" s="259"/>
    </row>
    <row r="158" customFormat="false" ht="13.5" hidden="false" customHeight="false" outlineLevel="0" collapsed="false">
      <c r="P158" s="259"/>
    </row>
    <row r="159" customFormat="false" ht="13.5" hidden="false" customHeight="false" outlineLevel="0" collapsed="false">
      <c r="P159" s="259"/>
    </row>
    <row r="160" customFormat="false" ht="13.5" hidden="false" customHeight="false" outlineLevel="0" collapsed="false">
      <c r="P160" s="259"/>
    </row>
    <row r="161" customFormat="false" ht="13.5" hidden="false" customHeight="false" outlineLevel="0" collapsed="false">
      <c r="P161" s="259"/>
    </row>
    <row r="162" customFormat="false" ht="13.5" hidden="false" customHeight="false" outlineLevel="0" collapsed="false">
      <c r="P162" s="259"/>
    </row>
    <row r="163" customFormat="false" ht="13.5" hidden="false" customHeight="false" outlineLevel="0" collapsed="false">
      <c r="P163" s="259"/>
    </row>
    <row r="164" customFormat="false" ht="13.5" hidden="false" customHeight="false" outlineLevel="0" collapsed="false">
      <c r="P164" s="259"/>
    </row>
    <row r="165" customFormat="false" ht="13.5" hidden="false" customHeight="false" outlineLevel="0" collapsed="false">
      <c r="P165" s="259"/>
    </row>
    <row r="166" customFormat="false" ht="13.5" hidden="false" customHeight="false" outlineLevel="0" collapsed="false">
      <c r="P166" s="259"/>
    </row>
    <row r="167" customFormat="false" ht="13.5" hidden="false" customHeight="false" outlineLevel="0" collapsed="false">
      <c r="P167" s="259"/>
    </row>
    <row r="168" customFormat="false" ht="13.5" hidden="false" customHeight="false" outlineLevel="0" collapsed="false">
      <c r="P168" s="259"/>
    </row>
    <row r="169" customFormat="false" ht="13.5" hidden="false" customHeight="false" outlineLevel="0" collapsed="false">
      <c r="P169" s="259"/>
    </row>
    <row r="170" customFormat="false" ht="13.5" hidden="false" customHeight="false" outlineLevel="0" collapsed="false">
      <c r="P170" s="259"/>
    </row>
    <row r="171" customFormat="false" ht="13.5" hidden="false" customHeight="false" outlineLevel="0" collapsed="false">
      <c r="P171" s="259"/>
    </row>
    <row r="172" customFormat="false" ht="13.5" hidden="false" customHeight="false" outlineLevel="0" collapsed="false">
      <c r="P172" s="259"/>
    </row>
    <row r="173" customFormat="false" ht="13.5" hidden="false" customHeight="false" outlineLevel="0" collapsed="false">
      <c r="P173" s="259"/>
    </row>
    <row r="174" customFormat="false" ht="13.5" hidden="false" customHeight="false" outlineLevel="0" collapsed="false">
      <c r="P174" s="259"/>
    </row>
    <row r="175" customFormat="false" ht="13.5" hidden="false" customHeight="false" outlineLevel="0" collapsed="false">
      <c r="P175" s="259"/>
    </row>
    <row r="176" customFormat="false" ht="13.5" hidden="false" customHeight="false" outlineLevel="0" collapsed="false">
      <c r="P176" s="259"/>
    </row>
    <row r="177" customFormat="false" ht="13.5" hidden="false" customHeight="false" outlineLevel="0" collapsed="false">
      <c r="P177" s="259"/>
    </row>
    <row r="178" customFormat="false" ht="13.5" hidden="false" customHeight="false" outlineLevel="0" collapsed="false">
      <c r="P178" s="259"/>
    </row>
    <row r="179" customFormat="false" ht="13.5" hidden="false" customHeight="false" outlineLevel="0" collapsed="false">
      <c r="P179" s="259"/>
    </row>
    <row r="180" customFormat="false" ht="13.5" hidden="false" customHeight="false" outlineLevel="0" collapsed="false">
      <c r="P180" s="259"/>
    </row>
    <row r="181" customFormat="false" ht="13.5" hidden="false" customHeight="false" outlineLevel="0" collapsed="false">
      <c r="P181" s="259"/>
    </row>
    <row r="182" customFormat="false" ht="13.5" hidden="false" customHeight="false" outlineLevel="0" collapsed="false">
      <c r="P182" s="259"/>
    </row>
    <row r="183" customFormat="false" ht="13.5" hidden="false" customHeight="false" outlineLevel="0" collapsed="false">
      <c r="P183" s="259"/>
    </row>
    <row r="184" customFormat="false" ht="13.5" hidden="false" customHeight="false" outlineLevel="0" collapsed="false">
      <c r="P184" s="259"/>
    </row>
    <row r="185" customFormat="false" ht="13.5" hidden="false" customHeight="false" outlineLevel="0" collapsed="false">
      <c r="P185" s="259"/>
    </row>
    <row r="186" customFormat="false" ht="13.5" hidden="false" customHeight="false" outlineLevel="0" collapsed="false">
      <c r="P186" s="259"/>
    </row>
    <row r="187" customFormat="false" ht="13.5" hidden="false" customHeight="false" outlineLevel="0" collapsed="false">
      <c r="P187" s="259"/>
    </row>
    <row r="188" customFormat="false" ht="13.5" hidden="false" customHeight="false" outlineLevel="0" collapsed="false">
      <c r="P188" s="259"/>
    </row>
    <row r="189" customFormat="false" ht="13.5" hidden="false" customHeight="false" outlineLevel="0" collapsed="false">
      <c r="P189" s="259"/>
    </row>
    <row r="190" customFormat="false" ht="13.5" hidden="false" customHeight="false" outlineLevel="0" collapsed="false">
      <c r="P190" s="259"/>
    </row>
    <row r="191" customFormat="false" ht="13.5" hidden="false" customHeight="false" outlineLevel="0" collapsed="false">
      <c r="P191" s="259"/>
    </row>
    <row r="192" customFormat="false" ht="13.5" hidden="false" customHeight="false" outlineLevel="0" collapsed="false">
      <c r="P192" s="259"/>
    </row>
    <row r="193" customFormat="false" ht="13.5" hidden="false" customHeight="false" outlineLevel="0" collapsed="false">
      <c r="P193" s="259"/>
    </row>
    <row r="194" customFormat="false" ht="13.5" hidden="false" customHeight="false" outlineLevel="0" collapsed="false">
      <c r="P194" s="259"/>
    </row>
    <row r="195" customFormat="false" ht="13.5" hidden="false" customHeight="false" outlineLevel="0" collapsed="false">
      <c r="P195" s="259"/>
    </row>
    <row r="196" customFormat="false" ht="13.5" hidden="false" customHeight="false" outlineLevel="0" collapsed="false">
      <c r="P196" s="259"/>
    </row>
    <row r="197" customFormat="false" ht="13.5" hidden="false" customHeight="false" outlineLevel="0" collapsed="false">
      <c r="P197" s="259"/>
    </row>
    <row r="198" customFormat="false" ht="13.5" hidden="false" customHeight="false" outlineLevel="0" collapsed="false">
      <c r="P198" s="259"/>
    </row>
    <row r="199" customFormat="false" ht="13.5" hidden="false" customHeight="false" outlineLevel="0" collapsed="false">
      <c r="P199" s="259"/>
    </row>
    <row r="200" customFormat="false" ht="13.5" hidden="false" customHeight="false" outlineLevel="0" collapsed="false">
      <c r="P200" s="259"/>
    </row>
    <row r="201" customFormat="false" ht="13.5" hidden="false" customHeight="false" outlineLevel="0" collapsed="false">
      <c r="P201" s="259"/>
    </row>
    <row r="202" customFormat="false" ht="13.5" hidden="false" customHeight="false" outlineLevel="0" collapsed="false">
      <c r="P202" s="259"/>
    </row>
    <row r="203" customFormat="false" ht="13.5" hidden="false" customHeight="false" outlineLevel="0" collapsed="false">
      <c r="P203" s="259"/>
    </row>
    <row r="204" customFormat="false" ht="13.5" hidden="false" customHeight="false" outlineLevel="0" collapsed="false">
      <c r="P204" s="259"/>
    </row>
    <row r="205" customFormat="false" ht="13.5" hidden="false" customHeight="false" outlineLevel="0" collapsed="false">
      <c r="P205" s="259"/>
    </row>
    <row r="206" customFormat="false" ht="13.5" hidden="false" customHeight="false" outlineLevel="0" collapsed="false">
      <c r="P206" s="259"/>
    </row>
    <row r="207" customFormat="false" ht="13.5" hidden="false" customHeight="false" outlineLevel="0" collapsed="false">
      <c r="P207" s="259"/>
    </row>
    <row r="208" customFormat="false" ht="13.5" hidden="false" customHeight="false" outlineLevel="0" collapsed="false">
      <c r="P208" s="259"/>
    </row>
    <row r="209" customFormat="false" ht="13.5" hidden="false" customHeight="false" outlineLevel="0" collapsed="false">
      <c r="P209" s="259"/>
    </row>
    <row r="210" customFormat="false" ht="13.5" hidden="false" customHeight="false" outlineLevel="0" collapsed="false">
      <c r="P210" s="259"/>
    </row>
    <row r="211" customFormat="false" ht="13.5" hidden="false" customHeight="false" outlineLevel="0" collapsed="false">
      <c r="P211" s="259"/>
    </row>
    <row r="212" customFormat="false" ht="13.5" hidden="false" customHeight="false" outlineLevel="0" collapsed="false">
      <c r="P212" s="259"/>
    </row>
    <row r="213" customFormat="false" ht="13.5" hidden="false" customHeight="false" outlineLevel="0" collapsed="false">
      <c r="P213" s="259"/>
    </row>
    <row r="214" customFormat="false" ht="13.5" hidden="false" customHeight="false" outlineLevel="0" collapsed="false">
      <c r="P214" s="259"/>
    </row>
    <row r="215" customFormat="false" ht="13.5" hidden="false" customHeight="false" outlineLevel="0" collapsed="false">
      <c r="P215" s="259"/>
    </row>
    <row r="216" customFormat="false" ht="13.5" hidden="false" customHeight="false" outlineLevel="0" collapsed="false">
      <c r="P216" s="259"/>
    </row>
    <row r="217" customFormat="false" ht="13.5" hidden="false" customHeight="false" outlineLevel="0" collapsed="false">
      <c r="P217" s="259"/>
    </row>
    <row r="218" customFormat="false" ht="13.5" hidden="false" customHeight="false" outlineLevel="0" collapsed="false">
      <c r="P218" s="259"/>
    </row>
    <row r="219" customFormat="false" ht="13.5" hidden="false" customHeight="false" outlineLevel="0" collapsed="false">
      <c r="P219" s="259"/>
    </row>
    <row r="220" customFormat="false" ht="13.5" hidden="false" customHeight="false" outlineLevel="0" collapsed="false">
      <c r="P220" s="259"/>
    </row>
    <row r="221" customFormat="false" ht="13.5" hidden="false" customHeight="false" outlineLevel="0" collapsed="false">
      <c r="P221" s="259"/>
    </row>
    <row r="222" customFormat="false" ht="13.5" hidden="false" customHeight="false" outlineLevel="0" collapsed="false">
      <c r="P222" s="259"/>
    </row>
    <row r="223" customFormat="false" ht="13.5" hidden="false" customHeight="false" outlineLevel="0" collapsed="false">
      <c r="P223" s="259"/>
    </row>
    <row r="224" customFormat="false" ht="13.5" hidden="false" customHeight="false" outlineLevel="0" collapsed="false">
      <c r="P224" s="259"/>
    </row>
    <row r="225" customFormat="false" ht="13.5" hidden="false" customHeight="false" outlineLevel="0" collapsed="false">
      <c r="P225" s="259"/>
    </row>
    <row r="226" customFormat="false" ht="13.5" hidden="false" customHeight="false" outlineLevel="0" collapsed="false">
      <c r="P226" s="259"/>
    </row>
    <row r="227" customFormat="false" ht="13.5" hidden="false" customHeight="false" outlineLevel="0" collapsed="false">
      <c r="P227" s="259"/>
    </row>
    <row r="228" customFormat="false" ht="13.5" hidden="false" customHeight="false" outlineLevel="0" collapsed="false">
      <c r="P228" s="259"/>
    </row>
    <row r="229" customFormat="false" ht="13.5" hidden="false" customHeight="false" outlineLevel="0" collapsed="false">
      <c r="P229" s="259"/>
    </row>
    <row r="230" customFormat="false" ht="13.5" hidden="false" customHeight="false" outlineLevel="0" collapsed="false">
      <c r="P230" s="259"/>
    </row>
    <row r="231" customFormat="false" ht="13.5" hidden="false" customHeight="false" outlineLevel="0" collapsed="false">
      <c r="P231" s="259"/>
    </row>
    <row r="232" customFormat="false" ht="13.5" hidden="false" customHeight="false" outlineLevel="0" collapsed="false">
      <c r="P232" s="259"/>
    </row>
    <row r="233" customFormat="false" ht="13.5" hidden="false" customHeight="false" outlineLevel="0" collapsed="false">
      <c r="P233" s="259"/>
    </row>
    <row r="234" customFormat="false" ht="13.5" hidden="false" customHeight="false" outlineLevel="0" collapsed="false">
      <c r="P234" s="259"/>
    </row>
    <row r="235" customFormat="false" ht="13.5" hidden="false" customHeight="false" outlineLevel="0" collapsed="false">
      <c r="P235" s="259"/>
    </row>
    <row r="236" customFormat="false" ht="13.5" hidden="false" customHeight="false" outlineLevel="0" collapsed="false">
      <c r="P236" s="259"/>
    </row>
    <row r="237" customFormat="false" ht="13.5" hidden="false" customHeight="false" outlineLevel="0" collapsed="false">
      <c r="P237" s="259"/>
    </row>
    <row r="238" customFormat="false" ht="13.5" hidden="false" customHeight="false" outlineLevel="0" collapsed="false">
      <c r="P238" s="259"/>
    </row>
    <row r="239" customFormat="false" ht="13.5" hidden="false" customHeight="false" outlineLevel="0" collapsed="false">
      <c r="P239" s="259"/>
    </row>
    <row r="240" customFormat="false" ht="13.5" hidden="false" customHeight="false" outlineLevel="0" collapsed="false">
      <c r="P240" s="259"/>
    </row>
    <row r="241" customFormat="false" ht="13.5" hidden="false" customHeight="false" outlineLevel="0" collapsed="false">
      <c r="P241" s="259"/>
    </row>
    <row r="242" customFormat="false" ht="13.5" hidden="false" customHeight="false" outlineLevel="0" collapsed="false">
      <c r="P242" s="259"/>
    </row>
    <row r="243" customFormat="false" ht="13.5" hidden="false" customHeight="false" outlineLevel="0" collapsed="false">
      <c r="P243" s="259"/>
    </row>
    <row r="244" customFormat="false" ht="13.5" hidden="false" customHeight="false" outlineLevel="0" collapsed="false">
      <c r="P244" s="259"/>
    </row>
    <row r="245" customFormat="false" ht="13.5" hidden="false" customHeight="false" outlineLevel="0" collapsed="false">
      <c r="P245" s="259"/>
    </row>
    <row r="246" customFormat="false" ht="13.5" hidden="false" customHeight="false" outlineLevel="0" collapsed="false">
      <c r="P246" s="259"/>
    </row>
    <row r="247" customFormat="false" ht="13.5" hidden="false" customHeight="false" outlineLevel="0" collapsed="false">
      <c r="P247" s="259"/>
    </row>
    <row r="248" customFormat="false" ht="13.5" hidden="false" customHeight="false" outlineLevel="0" collapsed="false">
      <c r="P248" s="259"/>
    </row>
    <row r="249" customFormat="false" ht="13.5" hidden="false" customHeight="false" outlineLevel="0" collapsed="false">
      <c r="P249" s="259"/>
    </row>
    <row r="250" customFormat="false" ht="13.5" hidden="false" customHeight="false" outlineLevel="0" collapsed="false">
      <c r="P250" s="259"/>
    </row>
    <row r="251" customFormat="false" ht="13.5" hidden="false" customHeight="false" outlineLevel="0" collapsed="false">
      <c r="P251" s="259"/>
    </row>
    <row r="252" customFormat="false" ht="13.5" hidden="false" customHeight="false" outlineLevel="0" collapsed="false">
      <c r="P252" s="259"/>
    </row>
    <row r="253" customFormat="false" ht="13.5" hidden="false" customHeight="false" outlineLevel="0" collapsed="false">
      <c r="P253" s="259"/>
    </row>
    <row r="254" customFormat="false" ht="13.5" hidden="false" customHeight="false" outlineLevel="0" collapsed="false">
      <c r="P254" s="259"/>
    </row>
    <row r="255" customFormat="false" ht="13.5" hidden="false" customHeight="false" outlineLevel="0" collapsed="false">
      <c r="P255" s="259"/>
    </row>
    <row r="256" customFormat="false" ht="13.5" hidden="false" customHeight="false" outlineLevel="0" collapsed="false">
      <c r="P256" s="259"/>
    </row>
    <row r="257" customFormat="false" ht="13.5" hidden="false" customHeight="false" outlineLevel="0" collapsed="false">
      <c r="P257" s="259"/>
    </row>
    <row r="258" customFormat="false" ht="13.5" hidden="false" customHeight="false" outlineLevel="0" collapsed="false">
      <c r="P258" s="259"/>
    </row>
    <row r="259" customFormat="false" ht="13.5" hidden="false" customHeight="false" outlineLevel="0" collapsed="false">
      <c r="P259" s="259"/>
    </row>
    <row r="260" customFormat="false" ht="13.5" hidden="false" customHeight="false" outlineLevel="0" collapsed="false">
      <c r="P260" s="259"/>
    </row>
    <row r="261" customFormat="false" ht="13.5" hidden="false" customHeight="false" outlineLevel="0" collapsed="false">
      <c r="P261" s="259"/>
    </row>
    <row r="262" customFormat="false" ht="13.5" hidden="false" customHeight="false" outlineLevel="0" collapsed="false">
      <c r="P262" s="259"/>
    </row>
    <row r="263" customFormat="false" ht="13.5" hidden="false" customHeight="false" outlineLevel="0" collapsed="false">
      <c r="P263" s="259"/>
    </row>
    <row r="264" customFormat="false" ht="13.5" hidden="false" customHeight="false" outlineLevel="0" collapsed="false">
      <c r="P264" s="259"/>
    </row>
    <row r="265" customFormat="false" ht="13.5" hidden="false" customHeight="false" outlineLevel="0" collapsed="false">
      <c r="P265" s="259"/>
    </row>
    <row r="266" customFormat="false" ht="13.5" hidden="false" customHeight="false" outlineLevel="0" collapsed="false">
      <c r="P266" s="259"/>
    </row>
    <row r="267" customFormat="false" ht="13.5" hidden="false" customHeight="false" outlineLevel="0" collapsed="false">
      <c r="P267" s="259"/>
    </row>
    <row r="268" customFormat="false" ht="13.5" hidden="false" customHeight="false" outlineLevel="0" collapsed="false">
      <c r="P268" s="259"/>
    </row>
    <row r="269" customFormat="false" ht="13.5" hidden="false" customHeight="false" outlineLevel="0" collapsed="false">
      <c r="P269" s="259"/>
    </row>
    <row r="270" customFormat="false" ht="13.5" hidden="false" customHeight="false" outlineLevel="0" collapsed="false">
      <c r="P270" s="259"/>
    </row>
    <row r="271" customFormat="false" ht="13.5" hidden="false" customHeight="false" outlineLevel="0" collapsed="false">
      <c r="P271" s="259"/>
    </row>
    <row r="272" customFormat="false" ht="13.5" hidden="false" customHeight="false" outlineLevel="0" collapsed="false">
      <c r="P272" s="259"/>
    </row>
    <row r="273" customFormat="false" ht="13.5" hidden="false" customHeight="false" outlineLevel="0" collapsed="false">
      <c r="P273" s="259"/>
    </row>
    <row r="274" customFormat="false" ht="13.5" hidden="false" customHeight="false" outlineLevel="0" collapsed="false">
      <c r="P274" s="259"/>
    </row>
    <row r="275" customFormat="false" ht="13.5" hidden="false" customHeight="false" outlineLevel="0" collapsed="false">
      <c r="P275" s="259"/>
    </row>
    <row r="276" customFormat="false" ht="13.5" hidden="false" customHeight="false" outlineLevel="0" collapsed="false">
      <c r="P276" s="259"/>
    </row>
    <row r="277" customFormat="false" ht="13.5" hidden="false" customHeight="false" outlineLevel="0" collapsed="false">
      <c r="P277" s="259"/>
    </row>
    <row r="278" customFormat="false" ht="13.5" hidden="false" customHeight="false" outlineLevel="0" collapsed="false">
      <c r="P278" s="259"/>
    </row>
    <row r="279" customFormat="false" ht="13.5" hidden="false" customHeight="false" outlineLevel="0" collapsed="false">
      <c r="P279" s="259"/>
    </row>
    <row r="280" customFormat="false" ht="13.5" hidden="false" customHeight="false" outlineLevel="0" collapsed="false">
      <c r="P280" s="259"/>
    </row>
    <row r="281" customFormat="false" ht="13.5" hidden="false" customHeight="false" outlineLevel="0" collapsed="false">
      <c r="P281" s="259"/>
    </row>
    <row r="282" customFormat="false" ht="13.5" hidden="false" customHeight="false" outlineLevel="0" collapsed="false">
      <c r="P282" s="259"/>
    </row>
    <row r="283" customFormat="false" ht="13.5" hidden="false" customHeight="false" outlineLevel="0" collapsed="false">
      <c r="P283" s="259"/>
    </row>
    <row r="284" customFormat="false" ht="13.5" hidden="false" customHeight="false" outlineLevel="0" collapsed="false">
      <c r="P284" s="259"/>
    </row>
    <row r="285" customFormat="false" ht="13.5" hidden="false" customHeight="false" outlineLevel="0" collapsed="false">
      <c r="P285" s="259"/>
    </row>
    <row r="286" customFormat="false" ht="13.5" hidden="false" customHeight="false" outlineLevel="0" collapsed="false">
      <c r="P286" s="259"/>
    </row>
    <row r="287" customFormat="false" ht="13.5" hidden="false" customHeight="false" outlineLevel="0" collapsed="false">
      <c r="P287" s="259"/>
    </row>
    <row r="288" customFormat="false" ht="13.5" hidden="false" customHeight="false" outlineLevel="0" collapsed="false">
      <c r="P288" s="259"/>
    </row>
    <row r="289" customFormat="false" ht="13.5" hidden="false" customHeight="false" outlineLevel="0" collapsed="false">
      <c r="P289" s="259"/>
    </row>
    <row r="290" customFormat="false" ht="13.5" hidden="false" customHeight="false" outlineLevel="0" collapsed="false">
      <c r="P290" s="259"/>
    </row>
    <row r="291" customFormat="false" ht="13.5" hidden="false" customHeight="false" outlineLevel="0" collapsed="false">
      <c r="P291" s="259"/>
    </row>
    <row r="292" customFormat="false" ht="13.5" hidden="false" customHeight="false" outlineLevel="0" collapsed="false">
      <c r="P292" s="259"/>
    </row>
    <row r="293" customFormat="false" ht="13.5" hidden="false" customHeight="false" outlineLevel="0" collapsed="false">
      <c r="P293" s="259"/>
    </row>
    <row r="294" customFormat="false" ht="13.5" hidden="false" customHeight="false" outlineLevel="0" collapsed="false">
      <c r="P294" s="259"/>
    </row>
    <row r="295" customFormat="false" ht="13.5" hidden="false" customHeight="false" outlineLevel="0" collapsed="false">
      <c r="P295" s="259"/>
    </row>
    <row r="296" customFormat="false" ht="13.5" hidden="false" customHeight="false" outlineLevel="0" collapsed="false">
      <c r="P296" s="259"/>
    </row>
    <row r="297" customFormat="false" ht="13.5" hidden="false" customHeight="false" outlineLevel="0" collapsed="false">
      <c r="P297" s="259"/>
    </row>
    <row r="298" customFormat="false" ht="13.5" hidden="false" customHeight="false" outlineLevel="0" collapsed="false">
      <c r="P298" s="259"/>
    </row>
    <row r="299" customFormat="false" ht="13.5" hidden="false" customHeight="false" outlineLevel="0" collapsed="false">
      <c r="P299" s="259"/>
    </row>
    <row r="300" customFormat="false" ht="13.5" hidden="false" customHeight="false" outlineLevel="0" collapsed="false">
      <c r="P300" s="259"/>
    </row>
    <row r="301" customFormat="false" ht="13.5" hidden="false" customHeight="false" outlineLevel="0" collapsed="false">
      <c r="P301" s="259"/>
    </row>
    <row r="302" customFormat="false" ht="13.5" hidden="false" customHeight="false" outlineLevel="0" collapsed="false">
      <c r="P302" s="259"/>
    </row>
    <row r="303" customFormat="false" ht="13.5" hidden="false" customHeight="false" outlineLevel="0" collapsed="false">
      <c r="P303" s="259"/>
    </row>
    <row r="304" customFormat="false" ht="13.5" hidden="false" customHeight="false" outlineLevel="0" collapsed="false">
      <c r="P304" s="259"/>
    </row>
    <row r="305" customFormat="false" ht="13.5" hidden="false" customHeight="false" outlineLevel="0" collapsed="false">
      <c r="P305" s="259"/>
    </row>
    <row r="306" customFormat="false" ht="13.5" hidden="false" customHeight="false" outlineLevel="0" collapsed="false">
      <c r="P306" s="259"/>
    </row>
    <row r="307" customFormat="false" ht="13.5" hidden="false" customHeight="false" outlineLevel="0" collapsed="false">
      <c r="P307" s="259"/>
    </row>
    <row r="308" customFormat="false" ht="13.5" hidden="false" customHeight="false" outlineLevel="0" collapsed="false">
      <c r="P308" s="259"/>
    </row>
    <row r="309" customFormat="false" ht="13.5" hidden="false" customHeight="false" outlineLevel="0" collapsed="false">
      <c r="P309" s="259"/>
    </row>
    <row r="310" customFormat="false" ht="13.5" hidden="false" customHeight="false" outlineLevel="0" collapsed="false">
      <c r="P310" s="259"/>
    </row>
    <row r="311" customFormat="false" ht="13.5" hidden="false" customHeight="false" outlineLevel="0" collapsed="false">
      <c r="P311" s="259"/>
    </row>
    <row r="312" customFormat="false" ht="13.5" hidden="false" customHeight="false" outlineLevel="0" collapsed="false">
      <c r="P312" s="259"/>
    </row>
    <row r="313" customFormat="false" ht="13.5" hidden="false" customHeight="false" outlineLevel="0" collapsed="false">
      <c r="P313" s="259"/>
    </row>
    <row r="314" customFormat="false" ht="13.5" hidden="false" customHeight="false" outlineLevel="0" collapsed="false">
      <c r="P314" s="259"/>
    </row>
    <row r="315" customFormat="false" ht="13.5" hidden="false" customHeight="false" outlineLevel="0" collapsed="false">
      <c r="P315" s="259"/>
    </row>
    <row r="316" customFormat="false" ht="13.5" hidden="false" customHeight="false" outlineLevel="0" collapsed="false">
      <c r="P316" s="259"/>
    </row>
    <row r="317" customFormat="false" ht="13.5" hidden="false" customHeight="false" outlineLevel="0" collapsed="false">
      <c r="P317" s="259"/>
    </row>
    <row r="318" customFormat="false" ht="13.5" hidden="false" customHeight="false" outlineLevel="0" collapsed="false">
      <c r="P318" s="259"/>
    </row>
    <row r="319" customFormat="false" ht="13.5" hidden="false" customHeight="false" outlineLevel="0" collapsed="false">
      <c r="P319" s="259"/>
    </row>
    <row r="320" customFormat="false" ht="13.5" hidden="false" customHeight="false" outlineLevel="0" collapsed="false">
      <c r="P320" s="259"/>
    </row>
    <row r="321" customFormat="false" ht="13.5" hidden="false" customHeight="false" outlineLevel="0" collapsed="false">
      <c r="P321" s="259"/>
    </row>
    <row r="322" customFormat="false" ht="13.5" hidden="false" customHeight="false" outlineLevel="0" collapsed="false">
      <c r="P322" s="259"/>
    </row>
    <row r="323" customFormat="false" ht="13.5" hidden="false" customHeight="false" outlineLevel="0" collapsed="false">
      <c r="P323" s="259"/>
    </row>
    <row r="324" customFormat="false" ht="13.5" hidden="false" customHeight="false" outlineLevel="0" collapsed="false">
      <c r="P324" s="259"/>
    </row>
    <row r="325" customFormat="false" ht="13.5" hidden="false" customHeight="false" outlineLevel="0" collapsed="false">
      <c r="P325" s="259"/>
    </row>
    <row r="326" customFormat="false" ht="13.5" hidden="false" customHeight="false" outlineLevel="0" collapsed="false">
      <c r="P326" s="259"/>
    </row>
    <row r="327" customFormat="false" ht="13.5" hidden="false" customHeight="false" outlineLevel="0" collapsed="false">
      <c r="P327" s="259"/>
    </row>
    <row r="328" customFormat="false" ht="13.5" hidden="false" customHeight="false" outlineLevel="0" collapsed="false">
      <c r="P328" s="259"/>
    </row>
    <row r="329" customFormat="false" ht="13.5" hidden="false" customHeight="false" outlineLevel="0" collapsed="false">
      <c r="P329" s="259"/>
    </row>
    <row r="330" customFormat="false" ht="13.5" hidden="false" customHeight="false" outlineLevel="0" collapsed="false">
      <c r="P330" s="259"/>
    </row>
    <row r="331" customFormat="false" ht="13.5" hidden="false" customHeight="false" outlineLevel="0" collapsed="false">
      <c r="P331" s="259"/>
    </row>
    <row r="332" customFormat="false" ht="13.5" hidden="false" customHeight="false" outlineLevel="0" collapsed="false">
      <c r="P332" s="259"/>
    </row>
    <row r="333" customFormat="false" ht="13.5" hidden="false" customHeight="false" outlineLevel="0" collapsed="false">
      <c r="P333" s="259"/>
    </row>
    <row r="334" customFormat="false" ht="13.5" hidden="false" customHeight="false" outlineLevel="0" collapsed="false">
      <c r="P334" s="259"/>
    </row>
    <row r="335" customFormat="false" ht="13.5" hidden="false" customHeight="false" outlineLevel="0" collapsed="false">
      <c r="P335" s="259"/>
    </row>
    <row r="336" customFormat="false" ht="13.5" hidden="false" customHeight="false" outlineLevel="0" collapsed="false">
      <c r="P336" s="259"/>
    </row>
    <row r="337" customFormat="false" ht="13.5" hidden="false" customHeight="false" outlineLevel="0" collapsed="false">
      <c r="P337" s="259"/>
    </row>
    <row r="338" customFormat="false" ht="13.5" hidden="false" customHeight="false" outlineLevel="0" collapsed="false">
      <c r="P338" s="259"/>
    </row>
    <row r="339" customFormat="false" ht="13.5" hidden="false" customHeight="false" outlineLevel="0" collapsed="false">
      <c r="P339" s="259"/>
    </row>
    <row r="340" customFormat="false" ht="13.5" hidden="false" customHeight="false" outlineLevel="0" collapsed="false">
      <c r="P340" s="259"/>
    </row>
    <row r="341" customFormat="false" ht="13.5" hidden="false" customHeight="false" outlineLevel="0" collapsed="false">
      <c r="P341" s="259"/>
    </row>
    <row r="342" customFormat="false" ht="13.5" hidden="false" customHeight="false" outlineLevel="0" collapsed="false">
      <c r="P342" s="259"/>
    </row>
    <row r="343" customFormat="false" ht="13.5" hidden="false" customHeight="false" outlineLevel="0" collapsed="false">
      <c r="P343" s="259"/>
    </row>
    <row r="344" customFormat="false" ht="13.5" hidden="false" customHeight="false" outlineLevel="0" collapsed="false">
      <c r="P344" s="259"/>
    </row>
    <row r="345" customFormat="false" ht="13.5" hidden="false" customHeight="false" outlineLevel="0" collapsed="false">
      <c r="P345" s="259"/>
    </row>
    <row r="346" customFormat="false" ht="13.5" hidden="false" customHeight="false" outlineLevel="0" collapsed="false">
      <c r="P346" s="259"/>
    </row>
    <row r="347" customFormat="false" ht="13.5" hidden="false" customHeight="false" outlineLevel="0" collapsed="false">
      <c r="P347" s="259"/>
    </row>
    <row r="348" customFormat="false" ht="13.5" hidden="false" customHeight="false" outlineLevel="0" collapsed="false">
      <c r="P348" s="259"/>
    </row>
    <row r="349" customFormat="false" ht="13.5" hidden="false" customHeight="false" outlineLevel="0" collapsed="false">
      <c r="P349" s="259"/>
    </row>
    <row r="350" customFormat="false" ht="13.5" hidden="false" customHeight="false" outlineLevel="0" collapsed="false">
      <c r="P350" s="259"/>
    </row>
    <row r="351" customFormat="false" ht="13.5" hidden="false" customHeight="false" outlineLevel="0" collapsed="false">
      <c r="P351" s="259"/>
    </row>
    <row r="352" customFormat="false" ht="13.5" hidden="false" customHeight="false" outlineLevel="0" collapsed="false">
      <c r="P352" s="259"/>
    </row>
    <row r="353" customFormat="false" ht="13.5" hidden="false" customHeight="false" outlineLevel="0" collapsed="false">
      <c r="P353" s="259"/>
    </row>
    <row r="354" customFormat="false" ht="13.5" hidden="false" customHeight="false" outlineLevel="0" collapsed="false">
      <c r="P354" s="259"/>
    </row>
    <row r="355" customFormat="false" ht="13.5" hidden="false" customHeight="false" outlineLevel="0" collapsed="false">
      <c r="P355" s="259"/>
    </row>
    <row r="356" customFormat="false" ht="13.5" hidden="false" customHeight="false" outlineLevel="0" collapsed="false">
      <c r="P356" s="259"/>
    </row>
    <row r="357" customFormat="false" ht="13.5" hidden="false" customHeight="false" outlineLevel="0" collapsed="false">
      <c r="P357" s="259"/>
    </row>
    <row r="358" customFormat="false" ht="13.5" hidden="false" customHeight="false" outlineLevel="0" collapsed="false">
      <c r="P358" s="259"/>
    </row>
    <row r="359" customFormat="false" ht="13.5" hidden="false" customHeight="false" outlineLevel="0" collapsed="false">
      <c r="P359" s="259"/>
    </row>
    <row r="360" customFormat="false" ht="13.5" hidden="false" customHeight="false" outlineLevel="0" collapsed="false">
      <c r="P360" s="259"/>
    </row>
    <row r="361" customFormat="false" ht="13.5" hidden="false" customHeight="false" outlineLevel="0" collapsed="false">
      <c r="P361" s="259"/>
    </row>
    <row r="362" customFormat="false" ht="13.5" hidden="false" customHeight="false" outlineLevel="0" collapsed="false">
      <c r="P362" s="259"/>
    </row>
    <row r="363" customFormat="false" ht="13.5" hidden="false" customHeight="false" outlineLevel="0" collapsed="false">
      <c r="P363" s="259"/>
    </row>
    <row r="364" customFormat="false" ht="13.5" hidden="false" customHeight="false" outlineLevel="0" collapsed="false">
      <c r="P364" s="259"/>
    </row>
    <row r="365" customFormat="false" ht="13.5" hidden="false" customHeight="false" outlineLevel="0" collapsed="false">
      <c r="P365" s="259"/>
    </row>
    <row r="366" customFormat="false" ht="13.5" hidden="false" customHeight="false" outlineLevel="0" collapsed="false">
      <c r="P366" s="259"/>
    </row>
    <row r="367" customFormat="false" ht="13.5" hidden="false" customHeight="false" outlineLevel="0" collapsed="false">
      <c r="P367" s="259"/>
    </row>
    <row r="368" customFormat="false" ht="13.5" hidden="false" customHeight="false" outlineLevel="0" collapsed="false">
      <c r="P368" s="259"/>
    </row>
    <row r="369" customFormat="false" ht="13.5" hidden="false" customHeight="false" outlineLevel="0" collapsed="false">
      <c r="P369" s="259"/>
    </row>
    <row r="370" customFormat="false" ht="13.5" hidden="false" customHeight="false" outlineLevel="0" collapsed="false">
      <c r="P370" s="259"/>
    </row>
    <row r="371" customFormat="false" ht="13.5" hidden="false" customHeight="false" outlineLevel="0" collapsed="false">
      <c r="P371" s="259"/>
    </row>
    <row r="372" customFormat="false" ht="13.5" hidden="false" customHeight="false" outlineLevel="0" collapsed="false">
      <c r="P372" s="259"/>
    </row>
    <row r="373" customFormat="false" ht="13.5" hidden="false" customHeight="false" outlineLevel="0" collapsed="false">
      <c r="P373" s="259"/>
    </row>
    <row r="374" customFormat="false" ht="13.5" hidden="false" customHeight="false" outlineLevel="0" collapsed="false">
      <c r="P374" s="259"/>
    </row>
    <row r="375" customFormat="false" ht="13.5" hidden="false" customHeight="false" outlineLevel="0" collapsed="false">
      <c r="P375" s="259"/>
    </row>
    <row r="376" customFormat="false" ht="13.5" hidden="false" customHeight="false" outlineLevel="0" collapsed="false">
      <c r="P376" s="259"/>
    </row>
    <row r="377" customFormat="false" ht="13.5" hidden="false" customHeight="false" outlineLevel="0" collapsed="false">
      <c r="P377" s="259"/>
    </row>
    <row r="378" customFormat="false" ht="13.5" hidden="false" customHeight="false" outlineLevel="0" collapsed="false">
      <c r="P378" s="259"/>
    </row>
    <row r="379" customFormat="false" ht="13.5" hidden="false" customHeight="false" outlineLevel="0" collapsed="false">
      <c r="P379" s="259"/>
    </row>
    <row r="380" customFormat="false" ht="13.5" hidden="false" customHeight="false" outlineLevel="0" collapsed="false">
      <c r="P380" s="259"/>
    </row>
    <row r="381" customFormat="false" ht="13.5" hidden="false" customHeight="false" outlineLevel="0" collapsed="false">
      <c r="P381" s="259"/>
    </row>
    <row r="382" customFormat="false" ht="13.5" hidden="false" customHeight="false" outlineLevel="0" collapsed="false">
      <c r="P382" s="259"/>
    </row>
    <row r="383" customFormat="false" ht="13.5" hidden="false" customHeight="false" outlineLevel="0" collapsed="false">
      <c r="P383" s="259"/>
    </row>
    <row r="384" customFormat="false" ht="13.5" hidden="false" customHeight="false" outlineLevel="0" collapsed="false">
      <c r="P384" s="259"/>
    </row>
    <row r="385" customFormat="false" ht="13.5" hidden="false" customHeight="false" outlineLevel="0" collapsed="false">
      <c r="P385" s="259"/>
    </row>
    <row r="386" customFormat="false" ht="13.5" hidden="false" customHeight="false" outlineLevel="0" collapsed="false">
      <c r="P386" s="259"/>
    </row>
    <row r="387" customFormat="false" ht="13.5" hidden="false" customHeight="false" outlineLevel="0" collapsed="false">
      <c r="P387" s="259"/>
    </row>
    <row r="388" customFormat="false" ht="13.5" hidden="false" customHeight="false" outlineLevel="0" collapsed="false">
      <c r="P388" s="259"/>
    </row>
    <row r="389" customFormat="false" ht="13.5" hidden="false" customHeight="false" outlineLevel="0" collapsed="false">
      <c r="P389" s="259"/>
    </row>
    <row r="390" customFormat="false" ht="13.5" hidden="false" customHeight="false" outlineLevel="0" collapsed="false">
      <c r="P390" s="259"/>
    </row>
    <row r="391" customFormat="false" ht="13.5" hidden="false" customHeight="false" outlineLevel="0" collapsed="false">
      <c r="P391" s="259"/>
    </row>
    <row r="392" customFormat="false" ht="13.5" hidden="false" customHeight="false" outlineLevel="0" collapsed="false">
      <c r="P392" s="259"/>
    </row>
    <row r="393" customFormat="false" ht="13.5" hidden="false" customHeight="false" outlineLevel="0" collapsed="false">
      <c r="P393" s="259"/>
    </row>
    <row r="394" customFormat="false" ht="13.5" hidden="false" customHeight="false" outlineLevel="0" collapsed="false">
      <c r="P394" s="259"/>
    </row>
    <row r="395" customFormat="false" ht="13.5" hidden="false" customHeight="false" outlineLevel="0" collapsed="false">
      <c r="P395" s="259"/>
    </row>
    <row r="396" customFormat="false" ht="13.5" hidden="false" customHeight="false" outlineLevel="0" collapsed="false">
      <c r="P396" s="259"/>
    </row>
    <row r="397" customFormat="false" ht="13.5" hidden="false" customHeight="false" outlineLevel="0" collapsed="false">
      <c r="P397" s="259"/>
    </row>
    <row r="398" customFormat="false" ht="13.5" hidden="false" customHeight="false" outlineLevel="0" collapsed="false">
      <c r="P398" s="259"/>
    </row>
    <row r="399" customFormat="false" ht="13.5" hidden="false" customHeight="false" outlineLevel="0" collapsed="false">
      <c r="P399" s="259"/>
    </row>
    <row r="400" customFormat="false" ht="13.5" hidden="false" customHeight="false" outlineLevel="0" collapsed="false">
      <c r="P400" s="259"/>
    </row>
    <row r="401" customFormat="false" ht="13.5" hidden="false" customHeight="false" outlineLevel="0" collapsed="false">
      <c r="P401" s="259"/>
    </row>
    <row r="402" customFormat="false" ht="13.5" hidden="false" customHeight="false" outlineLevel="0" collapsed="false">
      <c r="P402" s="259"/>
    </row>
    <row r="403" customFormat="false" ht="13.5" hidden="false" customHeight="false" outlineLevel="0" collapsed="false">
      <c r="P403" s="259"/>
    </row>
    <row r="404" customFormat="false" ht="13.5" hidden="false" customHeight="false" outlineLevel="0" collapsed="false">
      <c r="P404" s="259"/>
    </row>
    <row r="405" customFormat="false" ht="13.5" hidden="false" customHeight="false" outlineLevel="0" collapsed="false">
      <c r="P405" s="259"/>
    </row>
    <row r="406" customFormat="false" ht="13.5" hidden="false" customHeight="false" outlineLevel="0" collapsed="false">
      <c r="P406" s="259"/>
    </row>
    <row r="407" customFormat="false" ht="13.5" hidden="false" customHeight="false" outlineLevel="0" collapsed="false">
      <c r="P407" s="259"/>
    </row>
    <row r="408" customFormat="false" ht="13.5" hidden="false" customHeight="false" outlineLevel="0" collapsed="false">
      <c r="P408" s="259"/>
    </row>
    <row r="409" customFormat="false" ht="13.5" hidden="false" customHeight="false" outlineLevel="0" collapsed="false">
      <c r="P409" s="259"/>
    </row>
    <row r="410" customFormat="false" ht="13.5" hidden="false" customHeight="false" outlineLevel="0" collapsed="false">
      <c r="P410" s="259"/>
    </row>
    <row r="411" customFormat="false" ht="13.5" hidden="false" customHeight="false" outlineLevel="0" collapsed="false">
      <c r="P411" s="259"/>
    </row>
    <row r="412" customFormat="false" ht="13.5" hidden="false" customHeight="false" outlineLevel="0" collapsed="false">
      <c r="P412" s="259"/>
    </row>
    <row r="413" customFormat="false" ht="13.5" hidden="false" customHeight="false" outlineLevel="0" collapsed="false">
      <c r="P413" s="259"/>
    </row>
    <row r="414" customFormat="false" ht="13.5" hidden="false" customHeight="false" outlineLevel="0" collapsed="false">
      <c r="P414" s="259"/>
    </row>
    <row r="415" customFormat="false" ht="13.5" hidden="false" customHeight="false" outlineLevel="0" collapsed="false">
      <c r="P415" s="259"/>
    </row>
    <row r="416" customFormat="false" ht="13.5" hidden="false" customHeight="false" outlineLevel="0" collapsed="false">
      <c r="P416" s="259"/>
    </row>
    <row r="417" customFormat="false" ht="13.5" hidden="false" customHeight="false" outlineLevel="0" collapsed="false">
      <c r="P417" s="259"/>
    </row>
    <row r="418" customFormat="false" ht="13.5" hidden="false" customHeight="false" outlineLevel="0" collapsed="false">
      <c r="P418" s="259"/>
    </row>
    <row r="419" customFormat="false" ht="13.5" hidden="false" customHeight="false" outlineLevel="0" collapsed="false">
      <c r="P419" s="259"/>
    </row>
    <row r="420" customFormat="false" ht="13.5" hidden="false" customHeight="false" outlineLevel="0" collapsed="false">
      <c r="P420" s="259"/>
    </row>
    <row r="421" customFormat="false" ht="13.5" hidden="false" customHeight="false" outlineLevel="0" collapsed="false">
      <c r="P421" s="259"/>
    </row>
    <row r="422" customFormat="false" ht="13.5" hidden="false" customHeight="false" outlineLevel="0" collapsed="false">
      <c r="P422" s="259"/>
    </row>
    <row r="423" customFormat="false" ht="13.5" hidden="false" customHeight="false" outlineLevel="0" collapsed="false">
      <c r="P423" s="259"/>
    </row>
    <row r="424" customFormat="false" ht="13.5" hidden="false" customHeight="false" outlineLevel="0" collapsed="false">
      <c r="P424" s="259"/>
    </row>
    <row r="425" customFormat="false" ht="13.5" hidden="false" customHeight="false" outlineLevel="0" collapsed="false">
      <c r="P425" s="259"/>
    </row>
    <row r="426" customFormat="false" ht="13.5" hidden="false" customHeight="false" outlineLevel="0" collapsed="false">
      <c r="P426" s="259"/>
    </row>
    <row r="427" customFormat="false" ht="13.5" hidden="false" customHeight="false" outlineLevel="0" collapsed="false">
      <c r="P427" s="259"/>
    </row>
    <row r="428" customFormat="false" ht="13.5" hidden="false" customHeight="false" outlineLevel="0" collapsed="false">
      <c r="P428" s="259"/>
    </row>
    <row r="429" customFormat="false" ht="13.5" hidden="false" customHeight="false" outlineLevel="0" collapsed="false">
      <c r="P429" s="259"/>
    </row>
    <row r="430" customFormat="false" ht="13.5" hidden="false" customHeight="false" outlineLevel="0" collapsed="false">
      <c r="P430" s="259"/>
    </row>
    <row r="431" customFormat="false" ht="13.5" hidden="false" customHeight="false" outlineLevel="0" collapsed="false">
      <c r="P431" s="259"/>
    </row>
    <row r="432" customFormat="false" ht="13.5" hidden="false" customHeight="false" outlineLevel="0" collapsed="false">
      <c r="P432" s="259"/>
    </row>
    <row r="433" customFormat="false" ht="13.5" hidden="false" customHeight="false" outlineLevel="0" collapsed="false">
      <c r="P433" s="259"/>
    </row>
    <row r="434" customFormat="false" ht="13.5" hidden="false" customHeight="false" outlineLevel="0" collapsed="false">
      <c r="P434" s="259"/>
    </row>
    <row r="435" customFormat="false" ht="13.5" hidden="false" customHeight="false" outlineLevel="0" collapsed="false">
      <c r="P435" s="259"/>
    </row>
    <row r="436" customFormat="false" ht="13.5" hidden="false" customHeight="false" outlineLevel="0" collapsed="false">
      <c r="P436" s="259"/>
    </row>
    <row r="437" customFormat="false" ht="13.5" hidden="false" customHeight="false" outlineLevel="0" collapsed="false">
      <c r="P437" s="259"/>
    </row>
    <row r="438" customFormat="false" ht="13.5" hidden="false" customHeight="false" outlineLevel="0" collapsed="false">
      <c r="P438" s="259"/>
    </row>
    <row r="439" customFormat="false" ht="13.5" hidden="false" customHeight="false" outlineLevel="0" collapsed="false">
      <c r="P439" s="259"/>
    </row>
    <row r="440" customFormat="false" ht="13.5" hidden="false" customHeight="false" outlineLevel="0" collapsed="false">
      <c r="P440" s="259"/>
    </row>
    <row r="441" customFormat="false" ht="13.5" hidden="false" customHeight="false" outlineLevel="0" collapsed="false">
      <c r="P441" s="259"/>
    </row>
    <row r="442" customFormat="false" ht="13.5" hidden="false" customHeight="false" outlineLevel="0" collapsed="false">
      <c r="P442" s="259"/>
    </row>
    <row r="443" customFormat="false" ht="13.5" hidden="false" customHeight="false" outlineLevel="0" collapsed="false">
      <c r="P443" s="259"/>
    </row>
    <row r="444" customFormat="false" ht="13.5" hidden="false" customHeight="false" outlineLevel="0" collapsed="false">
      <c r="P444" s="259"/>
    </row>
    <row r="445" customFormat="false" ht="13.5" hidden="false" customHeight="false" outlineLevel="0" collapsed="false">
      <c r="P445" s="259"/>
    </row>
    <row r="446" customFormat="false" ht="13.5" hidden="false" customHeight="false" outlineLevel="0" collapsed="false">
      <c r="P446" s="259"/>
    </row>
    <row r="447" customFormat="false" ht="13.5" hidden="false" customHeight="false" outlineLevel="0" collapsed="false">
      <c r="P447" s="259"/>
    </row>
    <row r="448" customFormat="false" ht="13.5" hidden="false" customHeight="false" outlineLevel="0" collapsed="false">
      <c r="P448" s="259"/>
    </row>
    <row r="449" customFormat="false" ht="13.5" hidden="false" customHeight="false" outlineLevel="0" collapsed="false">
      <c r="P449" s="259"/>
    </row>
    <row r="450" customFormat="false" ht="13.5" hidden="false" customHeight="false" outlineLevel="0" collapsed="false">
      <c r="P450" s="259"/>
    </row>
    <row r="451" customFormat="false" ht="13.5" hidden="false" customHeight="false" outlineLevel="0" collapsed="false">
      <c r="P451" s="259"/>
    </row>
    <row r="452" customFormat="false" ht="13.5" hidden="false" customHeight="false" outlineLevel="0" collapsed="false">
      <c r="P452" s="259"/>
    </row>
    <row r="453" customFormat="false" ht="13.5" hidden="false" customHeight="false" outlineLevel="0" collapsed="false">
      <c r="P453" s="259"/>
    </row>
    <row r="454" customFormat="false" ht="13.5" hidden="false" customHeight="false" outlineLevel="0" collapsed="false">
      <c r="P454" s="259"/>
    </row>
    <row r="455" customFormat="false" ht="13.5" hidden="false" customHeight="false" outlineLevel="0" collapsed="false">
      <c r="P455" s="259"/>
    </row>
    <row r="456" customFormat="false" ht="13.5" hidden="false" customHeight="false" outlineLevel="0" collapsed="false">
      <c r="P456" s="259"/>
    </row>
    <row r="457" customFormat="false" ht="13.5" hidden="false" customHeight="false" outlineLevel="0" collapsed="false">
      <c r="P457" s="259"/>
    </row>
    <row r="458" customFormat="false" ht="13.5" hidden="false" customHeight="false" outlineLevel="0" collapsed="false">
      <c r="P458" s="259"/>
    </row>
    <row r="459" customFormat="false" ht="13.5" hidden="false" customHeight="false" outlineLevel="0" collapsed="false">
      <c r="P459" s="259"/>
    </row>
    <row r="460" customFormat="false" ht="13.5" hidden="false" customHeight="false" outlineLevel="0" collapsed="false">
      <c r="P460" s="259"/>
    </row>
    <row r="461" customFormat="false" ht="13.5" hidden="false" customHeight="false" outlineLevel="0" collapsed="false">
      <c r="P461" s="259"/>
    </row>
    <row r="462" customFormat="false" ht="13.5" hidden="false" customHeight="false" outlineLevel="0" collapsed="false">
      <c r="P462" s="259"/>
    </row>
    <row r="463" customFormat="false" ht="13.5" hidden="false" customHeight="false" outlineLevel="0" collapsed="false">
      <c r="P463" s="259"/>
    </row>
    <row r="464" customFormat="false" ht="13.5" hidden="false" customHeight="false" outlineLevel="0" collapsed="false">
      <c r="P464" s="259"/>
    </row>
    <row r="465" customFormat="false" ht="13.5" hidden="false" customHeight="false" outlineLevel="0" collapsed="false">
      <c r="P465" s="259"/>
    </row>
    <row r="466" customFormat="false" ht="13.5" hidden="false" customHeight="false" outlineLevel="0" collapsed="false">
      <c r="P466" s="259"/>
    </row>
    <row r="467" customFormat="false" ht="13.5" hidden="false" customHeight="false" outlineLevel="0" collapsed="false">
      <c r="P467" s="259"/>
    </row>
    <row r="468" customFormat="false" ht="13.5" hidden="false" customHeight="false" outlineLevel="0" collapsed="false">
      <c r="P468" s="259"/>
    </row>
    <row r="469" customFormat="false" ht="13.5" hidden="false" customHeight="false" outlineLevel="0" collapsed="false">
      <c r="P469" s="259"/>
    </row>
    <row r="470" customFormat="false" ht="13.5" hidden="false" customHeight="false" outlineLevel="0" collapsed="false">
      <c r="P470" s="259"/>
    </row>
    <row r="471" customFormat="false" ht="13.5" hidden="false" customHeight="false" outlineLevel="0" collapsed="false">
      <c r="P471" s="259"/>
    </row>
    <row r="472" customFormat="false" ht="13.5" hidden="false" customHeight="false" outlineLevel="0" collapsed="false">
      <c r="P472" s="259"/>
    </row>
    <row r="473" customFormat="false" ht="13.5" hidden="false" customHeight="false" outlineLevel="0" collapsed="false">
      <c r="P473" s="259"/>
    </row>
    <row r="474" customFormat="false" ht="13.5" hidden="false" customHeight="false" outlineLevel="0" collapsed="false">
      <c r="P474" s="259"/>
    </row>
    <row r="475" customFormat="false" ht="13.5" hidden="false" customHeight="false" outlineLevel="0" collapsed="false">
      <c r="P475" s="259"/>
    </row>
    <row r="476" customFormat="false" ht="13.5" hidden="false" customHeight="false" outlineLevel="0" collapsed="false">
      <c r="P476" s="259"/>
    </row>
    <row r="477" customFormat="false" ht="13.5" hidden="false" customHeight="false" outlineLevel="0" collapsed="false">
      <c r="P477" s="259"/>
    </row>
    <row r="478" customFormat="false" ht="13.5" hidden="false" customHeight="false" outlineLevel="0" collapsed="false">
      <c r="P478" s="259"/>
    </row>
    <row r="479" customFormat="false" ht="13.5" hidden="false" customHeight="false" outlineLevel="0" collapsed="false">
      <c r="P479" s="259"/>
    </row>
    <row r="480" customFormat="false" ht="13.5" hidden="false" customHeight="false" outlineLevel="0" collapsed="false">
      <c r="P480" s="259"/>
    </row>
    <row r="481" customFormat="false" ht="13.5" hidden="false" customHeight="false" outlineLevel="0" collapsed="false">
      <c r="P481" s="259"/>
    </row>
    <row r="482" customFormat="false" ht="13.5" hidden="false" customHeight="false" outlineLevel="0" collapsed="false">
      <c r="P482" s="259"/>
    </row>
    <row r="483" customFormat="false" ht="13.5" hidden="false" customHeight="false" outlineLevel="0" collapsed="false">
      <c r="P483" s="259"/>
    </row>
    <row r="484" customFormat="false" ht="13.5" hidden="false" customHeight="false" outlineLevel="0" collapsed="false">
      <c r="P484" s="259"/>
    </row>
    <row r="485" customFormat="false" ht="13.5" hidden="false" customHeight="false" outlineLevel="0" collapsed="false">
      <c r="P485" s="259"/>
    </row>
    <row r="486" customFormat="false" ht="13.5" hidden="false" customHeight="false" outlineLevel="0" collapsed="false">
      <c r="P486" s="259"/>
    </row>
    <row r="487" customFormat="false" ht="13.5" hidden="false" customHeight="false" outlineLevel="0" collapsed="false">
      <c r="P487" s="259"/>
    </row>
    <row r="488" customFormat="false" ht="13.5" hidden="false" customHeight="false" outlineLevel="0" collapsed="false">
      <c r="P488" s="259"/>
    </row>
    <row r="489" customFormat="false" ht="13.5" hidden="false" customHeight="false" outlineLevel="0" collapsed="false">
      <c r="P489" s="259"/>
    </row>
    <row r="490" customFormat="false" ht="13.5" hidden="false" customHeight="false" outlineLevel="0" collapsed="false">
      <c r="P490" s="259"/>
    </row>
    <row r="491" customFormat="false" ht="13.5" hidden="false" customHeight="false" outlineLevel="0" collapsed="false">
      <c r="P491" s="259"/>
    </row>
    <row r="492" customFormat="false" ht="13.5" hidden="false" customHeight="false" outlineLevel="0" collapsed="false">
      <c r="P492" s="259"/>
    </row>
    <row r="493" customFormat="false" ht="13.5" hidden="false" customHeight="false" outlineLevel="0" collapsed="false">
      <c r="P493" s="259"/>
    </row>
    <row r="494" customFormat="false" ht="13.5" hidden="false" customHeight="false" outlineLevel="0" collapsed="false">
      <c r="P494" s="259"/>
    </row>
    <row r="495" customFormat="false" ht="13.5" hidden="false" customHeight="false" outlineLevel="0" collapsed="false">
      <c r="P495" s="259"/>
    </row>
    <row r="496" customFormat="false" ht="13.5" hidden="false" customHeight="false" outlineLevel="0" collapsed="false">
      <c r="P496" s="259"/>
    </row>
    <row r="497" customFormat="false" ht="13.5" hidden="false" customHeight="false" outlineLevel="0" collapsed="false">
      <c r="P497" s="259"/>
    </row>
    <row r="498" customFormat="false" ht="13.5" hidden="false" customHeight="false" outlineLevel="0" collapsed="false">
      <c r="P498" s="259"/>
    </row>
    <row r="499" customFormat="false" ht="13.5" hidden="false" customHeight="false" outlineLevel="0" collapsed="false">
      <c r="P499" s="259"/>
    </row>
    <row r="500" customFormat="false" ht="13.5" hidden="false" customHeight="false" outlineLevel="0" collapsed="false">
      <c r="P500" s="259"/>
    </row>
    <row r="501" customFormat="false" ht="13.5" hidden="false" customHeight="false" outlineLevel="0" collapsed="false">
      <c r="P501" s="259"/>
    </row>
    <row r="502" customFormat="false" ht="13.5" hidden="false" customHeight="false" outlineLevel="0" collapsed="false">
      <c r="P502" s="259"/>
    </row>
    <row r="503" customFormat="false" ht="13.5" hidden="false" customHeight="false" outlineLevel="0" collapsed="false">
      <c r="P503" s="259"/>
    </row>
    <row r="504" customFormat="false" ht="13.5" hidden="false" customHeight="false" outlineLevel="0" collapsed="false">
      <c r="P504" s="259"/>
    </row>
    <row r="505" customFormat="false" ht="13.5" hidden="false" customHeight="false" outlineLevel="0" collapsed="false">
      <c r="P505" s="259"/>
    </row>
    <row r="506" customFormat="false" ht="13.5" hidden="false" customHeight="false" outlineLevel="0" collapsed="false">
      <c r="P506" s="259"/>
    </row>
    <row r="507" customFormat="false" ht="13.5" hidden="false" customHeight="false" outlineLevel="0" collapsed="false">
      <c r="P507" s="259"/>
    </row>
    <row r="508" customFormat="false" ht="13.5" hidden="false" customHeight="false" outlineLevel="0" collapsed="false">
      <c r="P508" s="259"/>
    </row>
    <row r="509" customFormat="false" ht="13.5" hidden="false" customHeight="false" outlineLevel="0" collapsed="false">
      <c r="P509" s="259"/>
    </row>
    <row r="510" customFormat="false" ht="13.5" hidden="false" customHeight="false" outlineLevel="0" collapsed="false">
      <c r="P510" s="259"/>
    </row>
    <row r="511" customFormat="false" ht="13.5" hidden="false" customHeight="false" outlineLevel="0" collapsed="false">
      <c r="P511" s="259"/>
    </row>
    <row r="512" customFormat="false" ht="13.5" hidden="false" customHeight="false" outlineLevel="0" collapsed="false">
      <c r="P512" s="259"/>
    </row>
    <row r="513" customFormat="false" ht="13.5" hidden="false" customHeight="false" outlineLevel="0" collapsed="false">
      <c r="P513" s="259"/>
    </row>
    <row r="514" customFormat="false" ht="13.5" hidden="false" customHeight="false" outlineLevel="0" collapsed="false">
      <c r="P514" s="259"/>
    </row>
    <row r="515" customFormat="false" ht="13.5" hidden="false" customHeight="false" outlineLevel="0" collapsed="false">
      <c r="P515" s="259"/>
    </row>
    <row r="516" customFormat="false" ht="13.5" hidden="false" customHeight="false" outlineLevel="0" collapsed="false">
      <c r="P516" s="259"/>
    </row>
    <row r="517" customFormat="false" ht="13.5" hidden="false" customHeight="false" outlineLevel="0" collapsed="false">
      <c r="P517" s="259"/>
    </row>
    <row r="518" customFormat="false" ht="13.5" hidden="false" customHeight="false" outlineLevel="0" collapsed="false">
      <c r="P518" s="259"/>
    </row>
    <row r="519" customFormat="false" ht="13.5" hidden="false" customHeight="false" outlineLevel="0" collapsed="false">
      <c r="P519" s="259"/>
    </row>
    <row r="520" customFormat="false" ht="13.5" hidden="false" customHeight="false" outlineLevel="0" collapsed="false">
      <c r="P520" s="259"/>
    </row>
    <row r="521" customFormat="false" ht="13.5" hidden="false" customHeight="false" outlineLevel="0" collapsed="false">
      <c r="P521" s="259"/>
    </row>
    <row r="522" customFormat="false" ht="13.5" hidden="false" customHeight="false" outlineLevel="0" collapsed="false">
      <c r="P522" s="259"/>
    </row>
    <row r="523" customFormat="false" ht="13.5" hidden="false" customHeight="false" outlineLevel="0" collapsed="false">
      <c r="P523" s="259"/>
    </row>
    <row r="524" customFormat="false" ht="13.5" hidden="false" customHeight="false" outlineLevel="0" collapsed="false">
      <c r="P524" s="259"/>
    </row>
    <row r="525" customFormat="false" ht="13.5" hidden="false" customHeight="false" outlineLevel="0" collapsed="false">
      <c r="P525" s="259"/>
    </row>
    <row r="526" customFormat="false" ht="13.5" hidden="false" customHeight="false" outlineLevel="0" collapsed="false">
      <c r="P526" s="259"/>
    </row>
    <row r="527" customFormat="false" ht="13.5" hidden="false" customHeight="false" outlineLevel="0" collapsed="false">
      <c r="P527" s="259"/>
    </row>
    <row r="528" customFormat="false" ht="13.5" hidden="false" customHeight="false" outlineLevel="0" collapsed="false">
      <c r="P528" s="259"/>
    </row>
    <row r="529" customFormat="false" ht="13.5" hidden="false" customHeight="false" outlineLevel="0" collapsed="false">
      <c r="P529" s="259"/>
    </row>
    <row r="530" customFormat="false" ht="13.5" hidden="false" customHeight="false" outlineLevel="0" collapsed="false">
      <c r="P530" s="259"/>
    </row>
    <row r="531" customFormat="false" ht="13.5" hidden="false" customHeight="false" outlineLevel="0" collapsed="false">
      <c r="P531" s="259"/>
    </row>
    <row r="532" customFormat="false" ht="13.5" hidden="false" customHeight="false" outlineLevel="0" collapsed="false">
      <c r="P532" s="259"/>
    </row>
    <row r="533" customFormat="false" ht="13.5" hidden="false" customHeight="false" outlineLevel="0" collapsed="false">
      <c r="P533" s="259"/>
    </row>
    <row r="534" customFormat="false" ht="13.5" hidden="false" customHeight="false" outlineLevel="0" collapsed="false">
      <c r="P534" s="259"/>
    </row>
    <row r="535" customFormat="false" ht="13.5" hidden="false" customHeight="false" outlineLevel="0" collapsed="false">
      <c r="P535" s="259"/>
    </row>
    <row r="536" customFormat="false" ht="13.5" hidden="false" customHeight="false" outlineLevel="0" collapsed="false">
      <c r="P536" s="259"/>
    </row>
    <row r="537" customFormat="false" ht="13.5" hidden="false" customHeight="false" outlineLevel="0" collapsed="false">
      <c r="P537" s="259"/>
    </row>
    <row r="538" customFormat="false" ht="13.5" hidden="false" customHeight="false" outlineLevel="0" collapsed="false">
      <c r="P538" s="259"/>
    </row>
    <row r="539" customFormat="false" ht="13.5" hidden="false" customHeight="false" outlineLevel="0" collapsed="false">
      <c r="P539" s="259"/>
    </row>
    <row r="540" customFormat="false" ht="13.5" hidden="false" customHeight="false" outlineLevel="0" collapsed="false">
      <c r="P540" s="259"/>
    </row>
    <row r="541" customFormat="false" ht="13.5" hidden="false" customHeight="false" outlineLevel="0" collapsed="false">
      <c r="P541" s="259"/>
    </row>
    <row r="542" customFormat="false" ht="13.5" hidden="false" customHeight="false" outlineLevel="0" collapsed="false">
      <c r="P542" s="259"/>
    </row>
    <row r="543" customFormat="false" ht="13.5" hidden="false" customHeight="false" outlineLevel="0" collapsed="false">
      <c r="P543" s="259"/>
    </row>
    <row r="544" customFormat="false" ht="13.5" hidden="false" customHeight="false" outlineLevel="0" collapsed="false">
      <c r="P544" s="259"/>
    </row>
    <row r="545" customFormat="false" ht="13.5" hidden="false" customHeight="false" outlineLevel="0" collapsed="false">
      <c r="P545" s="259"/>
    </row>
    <row r="546" customFormat="false" ht="13.5" hidden="false" customHeight="false" outlineLevel="0" collapsed="false">
      <c r="P546" s="259"/>
    </row>
    <row r="547" customFormat="false" ht="13.5" hidden="false" customHeight="false" outlineLevel="0" collapsed="false">
      <c r="P547" s="259"/>
    </row>
    <row r="548" customFormat="false" ht="13.5" hidden="false" customHeight="false" outlineLevel="0" collapsed="false">
      <c r="P548" s="259"/>
    </row>
    <row r="549" customFormat="false" ht="13.5" hidden="false" customHeight="false" outlineLevel="0" collapsed="false">
      <c r="P549" s="259"/>
    </row>
    <row r="550" customFormat="false" ht="13.5" hidden="false" customHeight="false" outlineLevel="0" collapsed="false">
      <c r="P550" s="259"/>
    </row>
    <row r="551" customFormat="false" ht="13.5" hidden="false" customHeight="false" outlineLevel="0" collapsed="false">
      <c r="P551" s="259"/>
    </row>
    <row r="552" customFormat="false" ht="13.5" hidden="false" customHeight="false" outlineLevel="0" collapsed="false">
      <c r="P552" s="259"/>
    </row>
    <row r="553" customFormat="false" ht="13.5" hidden="false" customHeight="false" outlineLevel="0" collapsed="false">
      <c r="P553" s="259"/>
    </row>
    <row r="554" customFormat="false" ht="13.5" hidden="false" customHeight="false" outlineLevel="0" collapsed="false">
      <c r="P554" s="259"/>
    </row>
    <row r="555" customFormat="false" ht="13.5" hidden="false" customHeight="false" outlineLevel="0" collapsed="false">
      <c r="P555" s="259"/>
    </row>
    <row r="556" customFormat="false" ht="13.5" hidden="false" customHeight="false" outlineLevel="0" collapsed="false">
      <c r="P556" s="259"/>
    </row>
    <row r="557" customFormat="false" ht="13.5" hidden="false" customHeight="false" outlineLevel="0" collapsed="false">
      <c r="P557" s="259"/>
    </row>
    <row r="558" customFormat="false" ht="13.5" hidden="false" customHeight="false" outlineLevel="0" collapsed="false">
      <c r="P558" s="259"/>
    </row>
    <row r="559" customFormat="false" ht="13.5" hidden="false" customHeight="false" outlineLevel="0" collapsed="false">
      <c r="P559" s="259"/>
    </row>
    <row r="560" customFormat="false" ht="13.5" hidden="false" customHeight="false" outlineLevel="0" collapsed="false">
      <c r="P560" s="259"/>
    </row>
    <row r="561" customFormat="false" ht="13.5" hidden="false" customHeight="false" outlineLevel="0" collapsed="false">
      <c r="P561" s="259"/>
    </row>
    <row r="562" customFormat="false" ht="13.5" hidden="false" customHeight="false" outlineLevel="0" collapsed="false">
      <c r="P562" s="259"/>
    </row>
    <row r="563" customFormat="false" ht="13.5" hidden="false" customHeight="false" outlineLevel="0" collapsed="false">
      <c r="P563" s="259"/>
    </row>
    <row r="564" customFormat="false" ht="13.5" hidden="false" customHeight="false" outlineLevel="0" collapsed="false">
      <c r="P564" s="259"/>
    </row>
    <row r="565" customFormat="false" ht="13.5" hidden="false" customHeight="false" outlineLevel="0" collapsed="false">
      <c r="P565" s="259"/>
    </row>
    <row r="566" customFormat="false" ht="13.5" hidden="false" customHeight="false" outlineLevel="0" collapsed="false">
      <c r="P566" s="259"/>
    </row>
    <row r="567" customFormat="false" ht="13.5" hidden="false" customHeight="false" outlineLevel="0" collapsed="false">
      <c r="P567" s="259"/>
    </row>
    <row r="568" customFormat="false" ht="13.5" hidden="false" customHeight="false" outlineLevel="0" collapsed="false">
      <c r="P568" s="259"/>
    </row>
    <row r="569" customFormat="false" ht="13.5" hidden="false" customHeight="false" outlineLevel="0" collapsed="false">
      <c r="P569" s="259"/>
    </row>
    <row r="570" customFormat="false" ht="13.5" hidden="false" customHeight="false" outlineLevel="0" collapsed="false">
      <c r="P570" s="259"/>
    </row>
    <row r="571" customFormat="false" ht="13.5" hidden="false" customHeight="false" outlineLevel="0" collapsed="false">
      <c r="P571" s="259"/>
    </row>
    <row r="572" customFormat="false" ht="13.5" hidden="false" customHeight="false" outlineLevel="0" collapsed="false">
      <c r="P572" s="259"/>
    </row>
    <row r="573" customFormat="false" ht="13.5" hidden="false" customHeight="false" outlineLevel="0" collapsed="false">
      <c r="P573" s="259"/>
    </row>
    <row r="574" customFormat="false" ht="13.5" hidden="false" customHeight="false" outlineLevel="0" collapsed="false">
      <c r="P574" s="259"/>
    </row>
    <row r="575" customFormat="false" ht="13.5" hidden="false" customHeight="false" outlineLevel="0" collapsed="false">
      <c r="P575" s="259"/>
    </row>
    <row r="576" customFormat="false" ht="13.5" hidden="false" customHeight="false" outlineLevel="0" collapsed="false">
      <c r="P576" s="259"/>
    </row>
    <row r="577" customFormat="false" ht="13.5" hidden="false" customHeight="false" outlineLevel="0" collapsed="false">
      <c r="P577" s="259"/>
    </row>
    <row r="578" customFormat="false" ht="13.5" hidden="false" customHeight="false" outlineLevel="0" collapsed="false">
      <c r="P578" s="259"/>
    </row>
    <row r="579" customFormat="false" ht="13.5" hidden="false" customHeight="false" outlineLevel="0" collapsed="false">
      <c r="P579" s="259"/>
    </row>
    <row r="580" customFormat="false" ht="13.5" hidden="false" customHeight="false" outlineLevel="0" collapsed="false">
      <c r="P580" s="259"/>
    </row>
    <row r="581" customFormat="false" ht="13.5" hidden="false" customHeight="false" outlineLevel="0" collapsed="false">
      <c r="P581" s="259"/>
    </row>
    <row r="582" customFormat="false" ht="13.5" hidden="false" customHeight="false" outlineLevel="0" collapsed="false">
      <c r="P582" s="259"/>
    </row>
    <row r="583" customFormat="false" ht="13.5" hidden="false" customHeight="false" outlineLevel="0" collapsed="false">
      <c r="P583" s="259"/>
    </row>
    <row r="584" customFormat="false" ht="13.5" hidden="false" customHeight="false" outlineLevel="0" collapsed="false">
      <c r="P584" s="259"/>
    </row>
    <row r="585" customFormat="false" ht="13.5" hidden="false" customHeight="false" outlineLevel="0" collapsed="false">
      <c r="P585" s="259"/>
    </row>
    <row r="586" customFormat="false" ht="13.5" hidden="false" customHeight="false" outlineLevel="0" collapsed="false">
      <c r="P586" s="259"/>
    </row>
    <row r="587" customFormat="false" ht="13.5" hidden="false" customHeight="false" outlineLevel="0" collapsed="false">
      <c r="P587" s="259"/>
    </row>
    <row r="588" customFormat="false" ht="13.5" hidden="false" customHeight="false" outlineLevel="0" collapsed="false">
      <c r="P588" s="259"/>
    </row>
    <row r="589" customFormat="false" ht="13.5" hidden="false" customHeight="false" outlineLevel="0" collapsed="false">
      <c r="P589" s="259"/>
    </row>
    <row r="590" customFormat="false" ht="13.5" hidden="false" customHeight="false" outlineLevel="0" collapsed="false">
      <c r="P590" s="259"/>
    </row>
    <row r="591" customFormat="false" ht="13.5" hidden="false" customHeight="false" outlineLevel="0" collapsed="false">
      <c r="P591" s="259"/>
    </row>
    <row r="592" customFormat="false" ht="13.5" hidden="false" customHeight="false" outlineLevel="0" collapsed="false">
      <c r="P592" s="259"/>
    </row>
    <row r="593" customFormat="false" ht="13.5" hidden="false" customHeight="false" outlineLevel="0" collapsed="false">
      <c r="P593" s="259"/>
    </row>
    <row r="594" customFormat="false" ht="13.5" hidden="false" customHeight="false" outlineLevel="0" collapsed="false">
      <c r="P594" s="259"/>
    </row>
    <row r="595" customFormat="false" ht="13.5" hidden="false" customHeight="false" outlineLevel="0" collapsed="false">
      <c r="P595" s="259"/>
    </row>
    <row r="596" customFormat="false" ht="13.5" hidden="false" customHeight="false" outlineLevel="0" collapsed="false">
      <c r="P596" s="259"/>
    </row>
    <row r="597" customFormat="false" ht="13.5" hidden="false" customHeight="false" outlineLevel="0" collapsed="false">
      <c r="P597" s="259"/>
    </row>
    <row r="598" customFormat="false" ht="13.5" hidden="false" customHeight="false" outlineLevel="0" collapsed="false">
      <c r="P598" s="259"/>
    </row>
    <row r="599" customFormat="false" ht="13.5" hidden="false" customHeight="false" outlineLevel="0" collapsed="false">
      <c r="P599" s="259"/>
    </row>
    <row r="600" customFormat="false" ht="13.5" hidden="false" customHeight="false" outlineLevel="0" collapsed="false">
      <c r="P600" s="259"/>
    </row>
    <row r="601" customFormat="false" ht="13.5" hidden="false" customHeight="false" outlineLevel="0" collapsed="false">
      <c r="P601" s="259"/>
    </row>
    <row r="602" customFormat="false" ht="13.5" hidden="false" customHeight="false" outlineLevel="0" collapsed="false">
      <c r="P602" s="259"/>
    </row>
    <row r="603" customFormat="false" ht="13.5" hidden="false" customHeight="false" outlineLevel="0" collapsed="false">
      <c r="P603" s="259"/>
    </row>
    <row r="604" customFormat="false" ht="13.5" hidden="false" customHeight="false" outlineLevel="0" collapsed="false">
      <c r="P604" s="259"/>
    </row>
    <row r="605" customFormat="false" ht="13.5" hidden="false" customHeight="false" outlineLevel="0" collapsed="false">
      <c r="P605" s="259"/>
    </row>
    <row r="606" customFormat="false" ht="13.5" hidden="false" customHeight="false" outlineLevel="0" collapsed="false">
      <c r="P606" s="259"/>
    </row>
    <row r="607" customFormat="false" ht="13.5" hidden="false" customHeight="false" outlineLevel="0" collapsed="false">
      <c r="P607" s="259"/>
    </row>
    <row r="608" customFormat="false" ht="13.5" hidden="false" customHeight="false" outlineLevel="0" collapsed="false">
      <c r="P608" s="259"/>
    </row>
    <row r="609" customFormat="false" ht="13.5" hidden="false" customHeight="false" outlineLevel="0" collapsed="false">
      <c r="P609" s="259"/>
    </row>
    <row r="610" customFormat="false" ht="13.5" hidden="false" customHeight="false" outlineLevel="0" collapsed="false">
      <c r="P610" s="259"/>
    </row>
    <row r="611" customFormat="false" ht="13.5" hidden="false" customHeight="false" outlineLevel="0" collapsed="false">
      <c r="P611" s="259"/>
    </row>
    <row r="612" customFormat="false" ht="13.5" hidden="false" customHeight="false" outlineLevel="0" collapsed="false">
      <c r="P612" s="259"/>
    </row>
    <row r="613" customFormat="false" ht="13.5" hidden="false" customHeight="false" outlineLevel="0" collapsed="false">
      <c r="P613" s="259"/>
    </row>
    <row r="614" customFormat="false" ht="13.5" hidden="false" customHeight="false" outlineLevel="0" collapsed="false">
      <c r="P614" s="259"/>
    </row>
    <row r="615" customFormat="false" ht="13.5" hidden="false" customHeight="false" outlineLevel="0" collapsed="false">
      <c r="P615" s="259"/>
    </row>
    <row r="616" customFormat="false" ht="13.5" hidden="false" customHeight="false" outlineLevel="0" collapsed="false">
      <c r="P616" s="259"/>
    </row>
    <row r="617" customFormat="false" ht="13.5" hidden="false" customHeight="false" outlineLevel="0" collapsed="false">
      <c r="P617" s="259"/>
    </row>
    <row r="618" customFormat="false" ht="13.5" hidden="false" customHeight="false" outlineLevel="0" collapsed="false">
      <c r="P618" s="259"/>
    </row>
    <row r="619" customFormat="false" ht="13.5" hidden="false" customHeight="false" outlineLevel="0" collapsed="false">
      <c r="P619" s="259"/>
    </row>
    <row r="620" customFormat="false" ht="13.5" hidden="false" customHeight="false" outlineLevel="0" collapsed="false">
      <c r="P620" s="259"/>
    </row>
    <row r="621" customFormat="false" ht="13.5" hidden="false" customHeight="false" outlineLevel="0" collapsed="false">
      <c r="P621" s="259"/>
    </row>
    <row r="622" customFormat="false" ht="13.5" hidden="false" customHeight="false" outlineLevel="0" collapsed="false">
      <c r="P622" s="259"/>
    </row>
    <row r="623" customFormat="false" ht="13.5" hidden="false" customHeight="false" outlineLevel="0" collapsed="false">
      <c r="P623" s="259"/>
    </row>
    <row r="624" customFormat="false" ht="13.5" hidden="false" customHeight="false" outlineLevel="0" collapsed="false">
      <c r="P624" s="259"/>
    </row>
    <row r="625" customFormat="false" ht="13.5" hidden="false" customHeight="false" outlineLevel="0" collapsed="false">
      <c r="P625" s="259"/>
    </row>
    <row r="626" customFormat="false" ht="13.5" hidden="false" customHeight="false" outlineLevel="0" collapsed="false">
      <c r="P626" s="259"/>
    </row>
    <row r="627" customFormat="false" ht="13.5" hidden="false" customHeight="false" outlineLevel="0" collapsed="false">
      <c r="P627" s="259"/>
    </row>
    <row r="628" customFormat="false" ht="13.5" hidden="false" customHeight="false" outlineLevel="0" collapsed="false">
      <c r="P628" s="259"/>
    </row>
    <row r="629" customFormat="false" ht="13.5" hidden="false" customHeight="false" outlineLevel="0" collapsed="false">
      <c r="P629" s="259"/>
    </row>
    <row r="630" customFormat="false" ht="13.5" hidden="false" customHeight="false" outlineLevel="0" collapsed="false">
      <c r="P630" s="259"/>
    </row>
    <row r="631" customFormat="false" ht="13.5" hidden="false" customHeight="false" outlineLevel="0" collapsed="false">
      <c r="P631" s="259"/>
    </row>
    <row r="632" customFormat="false" ht="13.5" hidden="false" customHeight="false" outlineLevel="0" collapsed="false">
      <c r="P632" s="259"/>
    </row>
    <row r="633" customFormat="false" ht="13.5" hidden="false" customHeight="false" outlineLevel="0" collapsed="false">
      <c r="P633" s="259"/>
    </row>
    <row r="634" customFormat="false" ht="13.5" hidden="false" customHeight="false" outlineLevel="0" collapsed="false">
      <c r="P634" s="259"/>
    </row>
    <row r="635" customFormat="false" ht="13.5" hidden="false" customHeight="false" outlineLevel="0" collapsed="false">
      <c r="P635" s="259"/>
    </row>
    <row r="636" customFormat="false" ht="13.5" hidden="false" customHeight="false" outlineLevel="0" collapsed="false">
      <c r="P636" s="259"/>
    </row>
    <row r="637" customFormat="false" ht="13.5" hidden="false" customHeight="false" outlineLevel="0" collapsed="false">
      <c r="P637" s="259"/>
    </row>
    <row r="638" customFormat="false" ht="13.5" hidden="false" customHeight="false" outlineLevel="0" collapsed="false">
      <c r="P638" s="259"/>
    </row>
    <row r="639" customFormat="false" ht="13.5" hidden="false" customHeight="false" outlineLevel="0" collapsed="false">
      <c r="P639" s="259"/>
    </row>
    <row r="640" customFormat="false" ht="13.5" hidden="false" customHeight="false" outlineLevel="0" collapsed="false">
      <c r="P640" s="259"/>
    </row>
    <row r="641" customFormat="false" ht="13.5" hidden="false" customHeight="false" outlineLevel="0" collapsed="false">
      <c r="P641" s="259"/>
    </row>
    <row r="642" customFormat="false" ht="13.5" hidden="false" customHeight="false" outlineLevel="0" collapsed="false">
      <c r="P642" s="259"/>
    </row>
    <row r="643" customFormat="false" ht="13.5" hidden="false" customHeight="false" outlineLevel="0" collapsed="false">
      <c r="P643" s="259"/>
    </row>
    <row r="644" customFormat="false" ht="13.5" hidden="false" customHeight="false" outlineLevel="0" collapsed="false">
      <c r="P644" s="259"/>
    </row>
    <row r="645" customFormat="false" ht="13.5" hidden="false" customHeight="false" outlineLevel="0" collapsed="false">
      <c r="P645" s="259"/>
    </row>
    <row r="646" customFormat="false" ht="13.5" hidden="false" customHeight="false" outlineLevel="0" collapsed="false">
      <c r="P646" s="259"/>
    </row>
    <row r="647" customFormat="false" ht="13.5" hidden="false" customHeight="false" outlineLevel="0" collapsed="false">
      <c r="P647" s="259"/>
    </row>
    <row r="648" customFormat="false" ht="13.5" hidden="false" customHeight="false" outlineLevel="0" collapsed="false">
      <c r="P648" s="259"/>
    </row>
    <row r="649" customFormat="false" ht="13.5" hidden="false" customHeight="false" outlineLevel="0" collapsed="false">
      <c r="P649" s="259"/>
    </row>
    <row r="650" customFormat="false" ht="13.5" hidden="false" customHeight="false" outlineLevel="0" collapsed="false">
      <c r="P650" s="259"/>
    </row>
    <row r="651" customFormat="false" ht="13.5" hidden="false" customHeight="false" outlineLevel="0" collapsed="false">
      <c r="P651" s="259"/>
    </row>
    <row r="652" customFormat="false" ht="13.5" hidden="false" customHeight="false" outlineLevel="0" collapsed="false">
      <c r="P652" s="259"/>
    </row>
    <row r="653" customFormat="false" ht="13.5" hidden="false" customHeight="false" outlineLevel="0" collapsed="false">
      <c r="P653" s="259"/>
    </row>
    <row r="654" customFormat="false" ht="13.5" hidden="false" customHeight="false" outlineLevel="0" collapsed="false">
      <c r="P654" s="259"/>
    </row>
    <row r="655" customFormat="false" ht="13.5" hidden="false" customHeight="false" outlineLevel="0" collapsed="false">
      <c r="P655" s="259"/>
    </row>
    <row r="656" customFormat="false" ht="13.5" hidden="false" customHeight="false" outlineLevel="0" collapsed="false">
      <c r="P656" s="259"/>
    </row>
    <row r="657" customFormat="false" ht="13.5" hidden="false" customHeight="false" outlineLevel="0" collapsed="false">
      <c r="P657" s="259"/>
    </row>
    <row r="658" customFormat="false" ht="13.5" hidden="false" customHeight="false" outlineLevel="0" collapsed="false">
      <c r="P658" s="259"/>
    </row>
    <row r="659" customFormat="false" ht="13.5" hidden="false" customHeight="false" outlineLevel="0" collapsed="false">
      <c r="P659" s="259"/>
    </row>
    <row r="660" customFormat="false" ht="13.5" hidden="false" customHeight="false" outlineLevel="0" collapsed="false">
      <c r="P660" s="259"/>
    </row>
    <row r="661" customFormat="false" ht="13.5" hidden="false" customHeight="false" outlineLevel="0" collapsed="false">
      <c r="P661" s="259"/>
    </row>
    <row r="662" customFormat="false" ht="13.5" hidden="false" customHeight="false" outlineLevel="0" collapsed="false">
      <c r="P662" s="259"/>
    </row>
    <row r="663" customFormat="false" ht="13.5" hidden="false" customHeight="false" outlineLevel="0" collapsed="false">
      <c r="P663" s="259"/>
    </row>
    <row r="664" customFormat="false" ht="13.5" hidden="false" customHeight="false" outlineLevel="0" collapsed="false">
      <c r="P664" s="259"/>
    </row>
    <row r="665" customFormat="false" ht="13.5" hidden="false" customHeight="false" outlineLevel="0" collapsed="false">
      <c r="P665" s="259"/>
    </row>
    <row r="666" customFormat="false" ht="13.5" hidden="false" customHeight="false" outlineLevel="0" collapsed="false">
      <c r="P666" s="259"/>
    </row>
    <row r="667" customFormat="false" ht="13.5" hidden="false" customHeight="false" outlineLevel="0" collapsed="false">
      <c r="P667" s="259"/>
    </row>
    <row r="668" customFormat="false" ht="13.5" hidden="false" customHeight="false" outlineLevel="0" collapsed="false">
      <c r="P668" s="259"/>
    </row>
    <row r="669" customFormat="false" ht="13.5" hidden="false" customHeight="false" outlineLevel="0" collapsed="false">
      <c r="P669" s="259"/>
    </row>
    <row r="670" customFormat="false" ht="13.5" hidden="false" customHeight="false" outlineLevel="0" collapsed="false">
      <c r="P670" s="259"/>
    </row>
    <row r="671" customFormat="false" ht="13.5" hidden="false" customHeight="false" outlineLevel="0" collapsed="false">
      <c r="P671" s="259"/>
    </row>
    <row r="672" customFormat="false" ht="13.5" hidden="false" customHeight="false" outlineLevel="0" collapsed="false">
      <c r="P672" s="259"/>
    </row>
    <row r="673" customFormat="false" ht="13.5" hidden="false" customHeight="false" outlineLevel="0" collapsed="false">
      <c r="P673" s="259"/>
    </row>
    <row r="674" customFormat="false" ht="13.5" hidden="false" customHeight="false" outlineLevel="0" collapsed="false">
      <c r="P674" s="259"/>
    </row>
    <row r="675" customFormat="false" ht="13.5" hidden="false" customHeight="false" outlineLevel="0" collapsed="false">
      <c r="P675" s="259"/>
    </row>
    <row r="676" customFormat="false" ht="13.5" hidden="false" customHeight="false" outlineLevel="0" collapsed="false">
      <c r="P676" s="259"/>
    </row>
    <row r="677" customFormat="false" ht="13.5" hidden="false" customHeight="false" outlineLevel="0" collapsed="false">
      <c r="P677" s="259"/>
    </row>
    <row r="678" customFormat="false" ht="13.5" hidden="false" customHeight="false" outlineLevel="0" collapsed="false">
      <c r="P678" s="259"/>
    </row>
    <row r="679" customFormat="false" ht="13.5" hidden="false" customHeight="false" outlineLevel="0" collapsed="false">
      <c r="P679" s="259"/>
    </row>
    <row r="680" customFormat="false" ht="13.5" hidden="false" customHeight="false" outlineLevel="0" collapsed="false">
      <c r="P680" s="259"/>
    </row>
    <row r="681" customFormat="false" ht="13.5" hidden="false" customHeight="false" outlineLevel="0" collapsed="false">
      <c r="P681" s="259"/>
    </row>
    <row r="682" customFormat="false" ht="13.5" hidden="false" customHeight="false" outlineLevel="0" collapsed="false">
      <c r="P682" s="259"/>
    </row>
    <row r="683" customFormat="false" ht="13.5" hidden="false" customHeight="false" outlineLevel="0" collapsed="false">
      <c r="P683" s="259"/>
    </row>
    <row r="684" customFormat="false" ht="13.5" hidden="false" customHeight="false" outlineLevel="0" collapsed="false">
      <c r="P684" s="259"/>
    </row>
    <row r="685" customFormat="false" ht="13.5" hidden="false" customHeight="false" outlineLevel="0" collapsed="false">
      <c r="P685" s="259"/>
    </row>
    <row r="686" customFormat="false" ht="13.5" hidden="false" customHeight="false" outlineLevel="0" collapsed="false">
      <c r="P686" s="259"/>
    </row>
    <row r="687" customFormat="false" ht="13.5" hidden="false" customHeight="false" outlineLevel="0" collapsed="false">
      <c r="P687" s="259"/>
    </row>
    <row r="688" customFormat="false" ht="13.5" hidden="false" customHeight="false" outlineLevel="0" collapsed="false">
      <c r="P688" s="259"/>
    </row>
    <row r="689" customFormat="false" ht="13.5" hidden="false" customHeight="false" outlineLevel="0" collapsed="false">
      <c r="P689" s="259"/>
    </row>
    <row r="690" customFormat="false" ht="13.5" hidden="false" customHeight="false" outlineLevel="0" collapsed="false">
      <c r="P690" s="259"/>
    </row>
    <row r="691" customFormat="false" ht="13.5" hidden="false" customHeight="false" outlineLevel="0" collapsed="false">
      <c r="P691" s="259"/>
    </row>
    <row r="692" customFormat="false" ht="13.5" hidden="false" customHeight="false" outlineLevel="0" collapsed="false">
      <c r="P692" s="259"/>
    </row>
    <row r="693" customFormat="false" ht="13.5" hidden="false" customHeight="false" outlineLevel="0" collapsed="false">
      <c r="P693" s="259"/>
    </row>
    <row r="694" customFormat="false" ht="13.5" hidden="false" customHeight="false" outlineLevel="0" collapsed="false">
      <c r="P694" s="259"/>
    </row>
    <row r="695" customFormat="false" ht="13.5" hidden="false" customHeight="false" outlineLevel="0" collapsed="false">
      <c r="P695" s="259"/>
    </row>
    <row r="696" customFormat="false" ht="13.5" hidden="false" customHeight="false" outlineLevel="0" collapsed="false">
      <c r="P696" s="259"/>
    </row>
    <row r="697" customFormat="false" ht="13.5" hidden="false" customHeight="false" outlineLevel="0" collapsed="false">
      <c r="P697" s="259"/>
    </row>
    <row r="698" customFormat="false" ht="13.5" hidden="false" customHeight="false" outlineLevel="0" collapsed="false">
      <c r="P698" s="259"/>
    </row>
    <row r="699" customFormat="false" ht="13.5" hidden="false" customHeight="false" outlineLevel="0" collapsed="false">
      <c r="P699" s="259"/>
    </row>
    <row r="700" customFormat="false" ht="13.5" hidden="false" customHeight="false" outlineLevel="0" collapsed="false">
      <c r="P700" s="259"/>
    </row>
    <row r="701" customFormat="false" ht="13.5" hidden="false" customHeight="false" outlineLevel="0" collapsed="false">
      <c r="P701" s="259"/>
    </row>
    <row r="702" customFormat="false" ht="13.5" hidden="false" customHeight="false" outlineLevel="0" collapsed="false">
      <c r="P702" s="259"/>
    </row>
    <row r="703" customFormat="false" ht="13.5" hidden="false" customHeight="false" outlineLevel="0" collapsed="false">
      <c r="P703" s="259"/>
    </row>
    <row r="704" customFormat="false" ht="13.5" hidden="false" customHeight="false" outlineLevel="0" collapsed="false">
      <c r="P704" s="259"/>
    </row>
    <row r="705" customFormat="false" ht="13.5" hidden="false" customHeight="false" outlineLevel="0" collapsed="false">
      <c r="P705" s="259"/>
    </row>
    <row r="706" customFormat="false" ht="13.5" hidden="false" customHeight="false" outlineLevel="0" collapsed="false">
      <c r="P706" s="259"/>
    </row>
    <row r="707" customFormat="false" ht="13.5" hidden="false" customHeight="false" outlineLevel="0" collapsed="false">
      <c r="P707" s="259"/>
    </row>
    <row r="708" customFormat="false" ht="13.5" hidden="false" customHeight="false" outlineLevel="0" collapsed="false">
      <c r="P708" s="259"/>
    </row>
    <row r="709" customFormat="false" ht="13.5" hidden="false" customHeight="false" outlineLevel="0" collapsed="false">
      <c r="P709" s="259"/>
    </row>
    <row r="710" customFormat="false" ht="13.5" hidden="false" customHeight="false" outlineLevel="0" collapsed="false">
      <c r="P710" s="259"/>
    </row>
    <row r="711" customFormat="false" ht="13.5" hidden="false" customHeight="false" outlineLevel="0" collapsed="false">
      <c r="P711" s="259"/>
    </row>
    <row r="712" customFormat="false" ht="13.5" hidden="false" customHeight="false" outlineLevel="0" collapsed="false">
      <c r="P712" s="259"/>
    </row>
    <row r="713" customFormat="false" ht="13.5" hidden="false" customHeight="false" outlineLevel="0" collapsed="false">
      <c r="P713" s="259"/>
    </row>
    <row r="714" customFormat="false" ht="13.5" hidden="false" customHeight="false" outlineLevel="0" collapsed="false">
      <c r="P714" s="259"/>
    </row>
    <row r="715" customFormat="false" ht="13.5" hidden="false" customHeight="false" outlineLevel="0" collapsed="false">
      <c r="P715" s="259"/>
    </row>
    <row r="716" customFormat="false" ht="13.5" hidden="false" customHeight="false" outlineLevel="0" collapsed="false">
      <c r="P716" s="259"/>
    </row>
    <row r="717" customFormat="false" ht="13.5" hidden="false" customHeight="false" outlineLevel="0" collapsed="false">
      <c r="P717" s="259"/>
    </row>
    <row r="718" customFormat="false" ht="13.5" hidden="false" customHeight="false" outlineLevel="0" collapsed="false">
      <c r="P718" s="259"/>
    </row>
    <row r="719" customFormat="false" ht="13.5" hidden="false" customHeight="false" outlineLevel="0" collapsed="false">
      <c r="P719" s="259"/>
    </row>
    <row r="720" customFormat="false" ht="13.5" hidden="false" customHeight="false" outlineLevel="0" collapsed="false">
      <c r="P720" s="259"/>
    </row>
    <row r="721" customFormat="false" ht="13.5" hidden="false" customHeight="false" outlineLevel="0" collapsed="false">
      <c r="P721" s="259"/>
    </row>
    <row r="722" customFormat="false" ht="13.5" hidden="false" customHeight="false" outlineLevel="0" collapsed="false">
      <c r="P722" s="259"/>
    </row>
    <row r="723" customFormat="false" ht="13.5" hidden="false" customHeight="false" outlineLevel="0" collapsed="false">
      <c r="P723" s="259"/>
    </row>
    <row r="724" customFormat="false" ht="13.5" hidden="false" customHeight="false" outlineLevel="0" collapsed="false">
      <c r="P724" s="259"/>
    </row>
    <row r="725" customFormat="false" ht="13.5" hidden="false" customHeight="false" outlineLevel="0" collapsed="false">
      <c r="P725" s="259"/>
    </row>
    <row r="726" customFormat="false" ht="13.5" hidden="false" customHeight="false" outlineLevel="0" collapsed="false">
      <c r="P726" s="259"/>
    </row>
    <row r="727" customFormat="false" ht="13.5" hidden="false" customHeight="false" outlineLevel="0" collapsed="false">
      <c r="P727" s="259"/>
    </row>
    <row r="728" customFormat="false" ht="13.5" hidden="false" customHeight="false" outlineLevel="0" collapsed="false">
      <c r="P728" s="259"/>
    </row>
    <row r="729" customFormat="false" ht="13.5" hidden="false" customHeight="false" outlineLevel="0" collapsed="false">
      <c r="P729" s="259"/>
    </row>
    <row r="730" customFormat="false" ht="13.5" hidden="false" customHeight="false" outlineLevel="0" collapsed="false">
      <c r="P730" s="259"/>
    </row>
    <row r="731" customFormat="false" ht="13.5" hidden="false" customHeight="false" outlineLevel="0" collapsed="false">
      <c r="P731" s="259"/>
    </row>
    <row r="732" customFormat="false" ht="13.5" hidden="false" customHeight="false" outlineLevel="0" collapsed="false">
      <c r="P732" s="259"/>
    </row>
    <row r="733" customFormat="false" ht="13.5" hidden="false" customHeight="false" outlineLevel="0" collapsed="false">
      <c r="P733" s="259"/>
    </row>
    <row r="734" customFormat="false" ht="13.5" hidden="false" customHeight="false" outlineLevel="0" collapsed="false">
      <c r="P734" s="259"/>
    </row>
    <row r="735" customFormat="false" ht="13.5" hidden="false" customHeight="false" outlineLevel="0" collapsed="false">
      <c r="P735" s="259"/>
    </row>
    <row r="736" customFormat="false" ht="13.5" hidden="false" customHeight="false" outlineLevel="0" collapsed="false">
      <c r="P736" s="259"/>
    </row>
    <row r="737" customFormat="false" ht="13.5" hidden="false" customHeight="false" outlineLevel="0" collapsed="false">
      <c r="P737" s="259"/>
    </row>
    <row r="738" customFormat="false" ht="13.5" hidden="false" customHeight="false" outlineLevel="0" collapsed="false">
      <c r="P738" s="259"/>
    </row>
    <row r="739" customFormat="false" ht="13.5" hidden="false" customHeight="false" outlineLevel="0" collapsed="false">
      <c r="P739" s="259"/>
    </row>
    <row r="740" customFormat="false" ht="13.5" hidden="false" customHeight="false" outlineLevel="0" collapsed="false">
      <c r="P740" s="259"/>
    </row>
    <row r="741" customFormat="false" ht="13.5" hidden="false" customHeight="false" outlineLevel="0" collapsed="false">
      <c r="P741" s="259"/>
    </row>
    <row r="742" customFormat="false" ht="13.5" hidden="false" customHeight="false" outlineLevel="0" collapsed="false">
      <c r="P742" s="259"/>
    </row>
    <row r="743" customFormat="false" ht="13.5" hidden="false" customHeight="false" outlineLevel="0" collapsed="false">
      <c r="P743" s="259"/>
    </row>
    <row r="744" customFormat="false" ht="13.5" hidden="false" customHeight="false" outlineLevel="0" collapsed="false">
      <c r="P744" s="259"/>
    </row>
    <row r="745" customFormat="false" ht="13.5" hidden="false" customHeight="false" outlineLevel="0" collapsed="false">
      <c r="P745" s="259"/>
    </row>
    <row r="746" customFormat="false" ht="13.5" hidden="false" customHeight="false" outlineLevel="0" collapsed="false">
      <c r="P746" s="259"/>
    </row>
    <row r="747" customFormat="false" ht="13.5" hidden="false" customHeight="false" outlineLevel="0" collapsed="false">
      <c r="P747" s="259"/>
    </row>
    <row r="748" customFormat="false" ht="13.5" hidden="false" customHeight="false" outlineLevel="0" collapsed="false">
      <c r="P748" s="259"/>
    </row>
    <row r="749" customFormat="false" ht="13.5" hidden="false" customHeight="false" outlineLevel="0" collapsed="false">
      <c r="P749" s="259"/>
    </row>
    <row r="750" customFormat="false" ht="13.5" hidden="false" customHeight="false" outlineLevel="0" collapsed="false">
      <c r="P750" s="259"/>
    </row>
    <row r="751" customFormat="false" ht="13.5" hidden="false" customHeight="false" outlineLevel="0" collapsed="false">
      <c r="P751" s="259"/>
    </row>
    <row r="752" customFormat="false" ht="13.5" hidden="false" customHeight="false" outlineLevel="0" collapsed="false">
      <c r="P752" s="259"/>
    </row>
    <row r="753" customFormat="false" ht="13.5" hidden="false" customHeight="false" outlineLevel="0" collapsed="false">
      <c r="P753" s="259"/>
    </row>
    <row r="754" customFormat="false" ht="13.5" hidden="false" customHeight="false" outlineLevel="0" collapsed="false">
      <c r="P754" s="259"/>
    </row>
    <row r="755" customFormat="false" ht="13.5" hidden="false" customHeight="false" outlineLevel="0" collapsed="false">
      <c r="P755" s="259"/>
    </row>
    <row r="756" customFormat="false" ht="13.5" hidden="false" customHeight="false" outlineLevel="0" collapsed="false">
      <c r="P756" s="259"/>
    </row>
    <row r="757" customFormat="false" ht="13.5" hidden="false" customHeight="false" outlineLevel="0" collapsed="false">
      <c r="P757" s="259"/>
    </row>
    <row r="758" customFormat="false" ht="13.5" hidden="false" customHeight="false" outlineLevel="0" collapsed="false">
      <c r="P758" s="259"/>
    </row>
    <row r="759" customFormat="false" ht="13.5" hidden="false" customHeight="false" outlineLevel="0" collapsed="false">
      <c r="P759" s="259"/>
    </row>
    <row r="760" customFormat="false" ht="13.5" hidden="false" customHeight="false" outlineLevel="0" collapsed="false">
      <c r="P760" s="259"/>
    </row>
    <row r="761" customFormat="false" ht="13.5" hidden="false" customHeight="false" outlineLevel="0" collapsed="false">
      <c r="P761" s="259"/>
    </row>
    <row r="762" customFormat="false" ht="13.5" hidden="false" customHeight="false" outlineLevel="0" collapsed="false">
      <c r="P762" s="259"/>
    </row>
    <row r="763" customFormat="false" ht="13.5" hidden="false" customHeight="false" outlineLevel="0" collapsed="false">
      <c r="P763" s="259"/>
    </row>
    <row r="764" customFormat="false" ht="13.5" hidden="false" customHeight="false" outlineLevel="0" collapsed="false">
      <c r="P764" s="259"/>
    </row>
    <row r="765" customFormat="false" ht="13.5" hidden="false" customHeight="false" outlineLevel="0" collapsed="false">
      <c r="P765" s="259"/>
    </row>
    <row r="766" customFormat="false" ht="13.5" hidden="false" customHeight="false" outlineLevel="0" collapsed="false">
      <c r="P766" s="259"/>
    </row>
    <row r="767" customFormat="false" ht="13.5" hidden="false" customHeight="false" outlineLevel="0" collapsed="false">
      <c r="P767" s="259"/>
    </row>
    <row r="768" customFormat="false" ht="13.5" hidden="false" customHeight="false" outlineLevel="0" collapsed="false">
      <c r="P768" s="259"/>
    </row>
    <row r="769" customFormat="false" ht="13.5" hidden="false" customHeight="false" outlineLevel="0" collapsed="false">
      <c r="P769" s="259"/>
    </row>
    <row r="770" customFormat="false" ht="13.5" hidden="false" customHeight="false" outlineLevel="0" collapsed="false">
      <c r="P770" s="259"/>
    </row>
    <row r="771" customFormat="false" ht="13.5" hidden="false" customHeight="false" outlineLevel="0" collapsed="false">
      <c r="P771" s="259"/>
    </row>
    <row r="772" customFormat="false" ht="13.5" hidden="false" customHeight="false" outlineLevel="0" collapsed="false">
      <c r="P772" s="259"/>
    </row>
    <row r="773" customFormat="false" ht="13.5" hidden="false" customHeight="false" outlineLevel="0" collapsed="false">
      <c r="P773" s="259"/>
    </row>
    <row r="774" customFormat="false" ht="13.5" hidden="false" customHeight="false" outlineLevel="0" collapsed="false">
      <c r="P774" s="259"/>
    </row>
    <row r="775" customFormat="false" ht="13.5" hidden="false" customHeight="false" outlineLevel="0" collapsed="false">
      <c r="P775" s="259"/>
    </row>
    <row r="776" customFormat="false" ht="13.5" hidden="false" customHeight="false" outlineLevel="0" collapsed="false">
      <c r="P776" s="259"/>
    </row>
    <row r="777" customFormat="false" ht="13.5" hidden="false" customHeight="false" outlineLevel="0" collapsed="false">
      <c r="P777" s="259"/>
    </row>
    <row r="778" customFormat="false" ht="13.5" hidden="false" customHeight="false" outlineLevel="0" collapsed="false">
      <c r="P778" s="259"/>
    </row>
    <row r="779" customFormat="false" ht="13.5" hidden="false" customHeight="false" outlineLevel="0" collapsed="false">
      <c r="P779" s="259"/>
    </row>
    <row r="780" customFormat="false" ht="13.5" hidden="false" customHeight="false" outlineLevel="0" collapsed="false">
      <c r="P780" s="259"/>
    </row>
    <row r="781" customFormat="false" ht="13.5" hidden="false" customHeight="false" outlineLevel="0" collapsed="false">
      <c r="P781" s="259"/>
    </row>
    <row r="782" customFormat="false" ht="13.5" hidden="false" customHeight="false" outlineLevel="0" collapsed="false">
      <c r="P782" s="259"/>
    </row>
    <row r="783" customFormat="false" ht="13.5" hidden="false" customHeight="false" outlineLevel="0" collapsed="false">
      <c r="P783" s="259"/>
    </row>
    <row r="784" customFormat="false" ht="13.5" hidden="false" customHeight="false" outlineLevel="0" collapsed="false">
      <c r="P784" s="259"/>
    </row>
    <row r="785" customFormat="false" ht="13.5" hidden="false" customHeight="false" outlineLevel="0" collapsed="false">
      <c r="P785" s="259"/>
    </row>
    <row r="786" customFormat="false" ht="13.5" hidden="false" customHeight="false" outlineLevel="0" collapsed="false">
      <c r="P786" s="259"/>
    </row>
    <row r="787" customFormat="false" ht="13.5" hidden="false" customHeight="false" outlineLevel="0" collapsed="false">
      <c r="P787" s="259"/>
    </row>
    <row r="788" customFormat="false" ht="13.5" hidden="false" customHeight="false" outlineLevel="0" collapsed="false">
      <c r="P788" s="259"/>
    </row>
    <row r="789" customFormat="false" ht="13.5" hidden="false" customHeight="false" outlineLevel="0" collapsed="false">
      <c r="P789" s="259"/>
    </row>
    <row r="790" customFormat="false" ht="13.5" hidden="false" customHeight="false" outlineLevel="0" collapsed="false">
      <c r="P790" s="259"/>
    </row>
    <row r="791" customFormat="false" ht="13.5" hidden="false" customHeight="false" outlineLevel="0" collapsed="false">
      <c r="P791" s="259"/>
    </row>
    <row r="792" customFormat="false" ht="13.5" hidden="false" customHeight="false" outlineLevel="0" collapsed="false">
      <c r="P792" s="259"/>
    </row>
    <row r="793" customFormat="false" ht="13.5" hidden="false" customHeight="false" outlineLevel="0" collapsed="false">
      <c r="P793" s="259"/>
    </row>
    <row r="794" customFormat="false" ht="13.5" hidden="false" customHeight="false" outlineLevel="0" collapsed="false">
      <c r="P794" s="259"/>
    </row>
    <row r="795" customFormat="false" ht="13.5" hidden="false" customHeight="false" outlineLevel="0" collapsed="false">
      <c r="P795" s="259"/>
    </row>
    <row r="796" customFormat="false" ht="13.5" hidden="false" customHeight="false" outlineLevel="0" collapsed="false">
      <c r="P796" s="259"/>
    </row>
    <row r="797" customFormat="false" ht="13.5" hidden="false" customHeight="false" outlineLevel="0" collapsed="false">
      <c r="P797" s="259"/>
    </row>
    <row r="798" customFormat="false" ht="13.5" hidden="false" customHeight="false" outlineLevel="0" collapsed="false">
      <c r="P798" s="259"/>
    </row>
    <row r="799" customFormat="false" ht="13.5" hidden="false" customHeight="false" outlineLevel="0" collapsed="false">
      <c r="P799" s="259"/>
    </row>
    <row r="800" customFormat="false" ht="13.5" hidden="false" customHeight="false" outlineLevel="0" collapsed="false">
      <c r="P800" s="259"/>
    </row>
    <row r="801" customFormat="false" ht="13.5" hidden="false" customHeight="false" outlineLevel="0" collapsed="false">
      <c r="P801" s="259"/>
    </row>
    <row r="802" customFormat="false" ht="13.5" hidden="false" customHeight="false" outlineLevel="0" collapsed="false">
      <c r="P802" s="259"/>
    </row>
    <row r="803" customFormat="false" ht="13.5" hidden="false" customHeight="false" outlineLevel="0" collapsed="false">
      <c r="P803" s="259"/>
    </row>
    <row r="804" customFormat="false" ht="13.5" hidden="false" customHeight="false" outlineLevel="0" collapsed="false">
      <c r="P804" s="259"/>
    </row>
    <row r="805" customFormat="false" ht="13.5" hidden="false" customHeight="false" outlineLevel="0" collapsed="false">
      <c r="P805" s="259"/>
    </row>
    <row r="806" customFormat="false" ht="13.5" hidden="false" customHeight="false" outlineLevel="0" collapsed="false">
      <c r="P806" s="259"/>
    </row>
    <row r="807" customFormat="false" ht="13.5" hidden="false" customHeight="false" outlineLevel="0" collapsed="false">
      <c r="P807" s="259"/>
    </row>
    <row r="808" customFormat="false" ht="13.5" hidden="false" customHeight="false" outlineLevel="0" collapsed="false">
      <c r="P808" s="259"/>
    </row>
    <row r="809" customFormat="false" ht="13.5" hidden="false" customHeight="false" outlineLevel="0" collapsed="false">
      <c r="P809" s="259"/>
    </row>
    <row r="810" customFormat="false" ht="13.5" hidden="false" customHeight="false" outlineLevel="0" collapsed="false">
      <c r="P810" s="259"/>
    </row>
    <row r="811" customFormat="false" ht="13.5" hidden="false" customHeight="false" outlineLevel="0" collapsed="false">
      <c r="P811" s="259"/>
    </row>
    <row r="812" customFormat="false" ht="13.5" hidden="false" customHeight="false" outlineLevel="0" collapsed="false">
      <c r="P812" s="259"/>
    </row>
    <row r="813" customFormat="false" ht="13.5" hidden="false" customHeight="false" outlineLevel="0" collapsed="false">
      <c r="P813" s="259"/>
    </row>
    <row r="814" customFormat="false" ht="13.5" hidden="false" customHeight="false" outlineLevel="0" collapsed="false">
      <c r="P814" s="259"/>
    </row>
    <row r="815" customFormat="false" ht="13.5" hidden="false" customHeight="false" outlineLevel="0" collapsed="false">
      <c r="P815" s="259"/>
    </row>
    <row r="816" customFormat="false" ht="13.5" hidden="false" customHeight="false" outlineLevel="0" collapsed="false">
      <c r="P816" s="259"/>
    </row>
    <row r="817" customFormat="false" ht="13.5" hidden="false" customHeight="false" outlineLevel="0" collapsed="false">
      <c r="P817" s="259"/>
    </row>
    <row r="818" customFormat="false" ht="13.5" hidden="false" customHeight="false" outlineLevel="0" collapsed="false">
      <c r="P818" s="259"/>
    </row>
    <row r="819" customFormat="false" ht="13.5" hidden="false" customHeight="false" outlineLevel="0" collapsed="false">
      <c r="P819" s="259"/>
    </row>
    <row r="820" customFormat="false" ht="13.5" hidden="false" customHeight="false" outlineLevel="0" collapsed="false">
      <c r="P820" s="259"/>
    </row>
    <row r="821" customFormat="false" ht="13.5" hidden="false" customHeight="false" outlineLevel="0" collapsed="false">
      <c r="P821" s="259"/>
    </row>
    <row r="822" customFormat="false" ht="13.5" hidden="false" customHeight="false" outlineLevel="0" collapsed="false">
      <c r="P822" s="259"/>
    </row>
    <row r="823" customFormat="false" ht="13.5" hidden="false" customHeight="false" outlineLevel="0" collapsed="false">
      <c r="P823" s="259"/>
    </row>
    <row r="824" customFormat="false" ht="13.5" hidden="false" customHeight="false" outlineLevel="0" collapsed="false">
      <c r="P824" s="259"/>
    </row>
    <row r="825" customFormat="false" ht="13.5" hidden="false" customHeight="false" outlineLevel="0" collapsed="false">
      <c r="P825" s="259"/>
    </row>
    <row r="826" customFormat="false" ht="13.5" hidden="false" customHeight="false" outlineLevel="0" collapsed="false">
      <c r="P826" s="259"/>
    </row>
    <row r="827" customFormat="false" ht="13.5" hidden="false" customHeight="false" outlineLevel="0" collapsed="false">
      <c r="P827" s="259"/>
    </row>
    <row r="828" customFormat="false" ht="13.5" hidden="false" customHeight="false" outlineLevel="0" collapsed="false">
      <c r="P828" s="259"/>
    </row>
    <row r="829" customFormat="false" ht="13.5" hidden="false" customHeight="false" outlineLevel="0" collapsed="false">
      <c r="P829" s="259"/>
    </row>
    <row r="830" customFormat="false" ht="13.5" hidden="false" customHeight="false" outlineLevel="0" collapsed="false">
      <c r="P830" s="259"/>
    </row>
    <row r="831" customFormat="false" ht="13.5" hidden="false" customHeight="false" outlineLevel="0" collapsed="false">
      <c r="P831" s="259"/>
    </row>
    <row r="832" customFormat="false" ht="13.5" hidden="false" customHeight="false" outlineLevel="0" collapsed="false">
      <c r="P832" s="259"/>
    </row>
    <row r="833" customFormat="false" ht="13.5" hidden="false" customHeight="false" outlineLevel="0" collapsed="false">
      <c r="P833" s="259"/>
    </row>
    <row r="834" customFormat="false" ht="13.5" hidden="false" customHeight="false" outlineLevel="0" collapsed="false">
      <c r="P834" s="259"/>
    </row>
    <row r="835" customFormat="false" ht="13.5" hidden="false" customHeight="false" outlineLevel="0" collapsed="false">
      <c r="P835" s="259"/>
    </row>
    <row r="836" customFormat="false" ht="13.5" hidden="false" customHeight="false" outlineLevel="0" collapsed="false">
      <c r="P836" s="259"/>
    </row>
    <row r="837" customFormat="false" ht="13.5" hidden="false" customHeight="false" outlineLevel="0" collapsed="false">
      <c r="P837" s="259"/>
    </row>
    <row r="838" customFormat="false" ht="13.5" hidden="false" customHeight="false" outlineLevel="0" collapsed="false">
      <c r="P838" s="259"/>
    </row>
    <row r="839" customFormat="false" ht="13.5" hidden="false" customHeight="false" outlineLevel="0" collapsed="false">
      <c r="P839" s="259"/>
    </row>
    <row r="840" customFormat="false" ht="13.5" hidden="false" customHeight="false" outlineLevel="0" collapsed="false">
      <c r="P840" s="259"/>
    </row>
    <row r="841" customFormat="false" ht="13.5" hidden="false" customHeight="false" outlineLevel="0" collapsed="false">
      <c r="P841" s="259"/>
    </row>
    <row r="842" customFormat="false" ht="13.5" hidden="false" customHeight="false" outlineLevel="0" collapsed="false">
      <c r="P842" s="259"/>
    </row>
    <row r="843" customFormat="false" ht="13.5" hidden="false" customHeight="false" outlineLevel="0" collapsed="false">
      <c r="P843" s="259"/>
    </row>
    <row r="844" customFormat="false" ht="13.5" hidden="false" customHeight="false" outlineLevel="0" collapsed="false">
      <c r="P844" s="259"/>
    </row>
    <row r="845" customFormat="false" ht="13.5" hidden="false" customHeight="false" outlineLevel="0" collapsed="false">
      <c r="P845" s="259"/>
    </row>
    <row r="846" customFormat="false" ht="13.5" hidden="false" customHeight="false" outlineLevel="0" collapsed="false">
      <c r="P846" s="259"/>
    </row>
    <row r="847" customFormat="false" ht="13.5" hidden="false" customHeight="false" outlineLevel="0" collapsed="false">
      <c r="P847" s="259"/>
    </row>
    <row r="848" customFormat="false" ht="13.5" hidden="false" customHeight="false" outlineLevel="0" collapsed="false">
      <c r="P848" s="259"/>
    </row>
    <row r="849" customFormat="false" ht="13.5" hidden="false" customHeight="false" outlineLevel="0" collapsed="false">
      <c r="P849" s="259"/>
    </row>
    <row r="850" customFormat="false" ht="13.5" hidden="false" customHeight="false" outlineLevel="0" collapsed="false">
      <c r="P850" s="259"/>
    </row>
    <row r="851" customFormat="false" ht="13.5" hidden="false" customHeight="false" outlineLevel="0" collapsed="false">
      <c r="P851" s="259"/>
    </row>
    <row r="852" customFormat="false" ht="13.5" hidden="false" customHeight="false" outlineLevel="0" collapsed="false">
      <c r="P852" s="259"/>
    </row>
    <row r="853" customFormat="false" ht="13.5" hidden="false" customHeight="false" outlineLevel="0" collapsed="false">
      <c r="P853" s="259"/>
    </row>
    <row r="854" customFormat="false" ht="13.5" hidden="false" customHeight="false" outlineLevel="0" collapsed="false">
      <c r="P854" s="259"/>
    </row>
    <row r="855" customFormat="false" ht="13.5" hidden="false" customHeight="false" outlineLevel="0" collapsed="false">
      <c r="P855" s="259"/>
    </row>
    <row r="856" customFormat="false" ht="13.5" hidden="false" customHeight="false" outlineLevel="0" collapsed="false">
      <c r="P856" s="259"/>
    </row>
    <row r="857" customFormat="false" ht="13.5" hidden="false" customHeight="false" outlineLevel="0" collapsed="false">
      <c r="P857" s="259"/>
    </row>
    <row r="858" customFormat="false" ht="13.5" hidden="false" customHeight="false" outlineLevel="0" collapsed="false">
      <c r="P858" s="259"/>
    </row>
    <row r="859" customFormat="false" ht="13.5" hidden="false" customHeight="false" outlineLevel="0" collapsed="false">
      <c r="P859" s="259"/>
    </row>
    <row r="860" customFormat="false" ht="13.5" hidden="false" customHeight="false" outlineLevel="0" collapsed="false">
      <c r="P860" s="259"/>
    </row>
    <row r="861" customFormat="false" ht="13.5" hidden="false" customHeight="false" outlineLevel="0" collapsed="false">
      <c r="P861" s="259"/>
    </row>
    <row r="862" customFormat="false" ht="13.5" hidden="false" customHeight="false" outlineLevel="0" collapsed="false">
      <c r="P862" s="259"/>
    </row>
    <row r="863" customFormat="false" ht="13.5" hidden="false" customHeight="false" outlineLevel="0" collapsed="false">
      <c r="P863" s="259"/>
    </row>
    <row r="864" customFormat="false" ht="13.5" hidden="false" customHeight="false" outlineLevel="0" collapsed="false">
      <c r="P864" s="259"/>
    </row>
    <row r="865" customFormat="false" ht="13.5" hidden="false" customHeight="false" outlineLevel="0" collapsed="false">
      <c r="P865" s="259"/>
    </row>
    <row r="866" customFormat="false" ht="13.5" hidden="false" customHeight="false" outlineLevel="0" collapsed="false">
      <c r="P866" s="259"/>
    </row>
    <row r="867" customFormat="false" ht="13.5" hidden="false" customHeight="false" outlineLevel="0" collapsed="false">
      <c r="P867" s="259"/>
    </row>
    <row r="868" customFormat="false" ht="13.5" hidden="false" customHeight="false" outlineLevel="0" collapsed="false">
      <c r="P868" s="259"/>
    </row>
    <row r="869" customFormat="false" ht="13.5" hidden="false" customHeight="false" outlineLevel="0" collapsed="false">
      <c r="P869" s="259"/>
    </row>
  </sheetData>
  <sheetProtection sheet="true" scenarios="true"/>
  <mergeCells count="1">
    <mergeCell ref="B1:M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L業績1.L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303" width="5.62"/>
    <col collapsed="false" customWidth="true" hidden="false" outlineLevel="0" max="2" min="2" style="304" width="4.86"/>
    <col collapsed="false" customWidth="true" hidden="false" outlineLevel="0" max="3" min="3" style="305" width="75.37"/>
    <col collapsed="false" customWidth="true" hidden="false" outlineLevel="0" max="255" min="4" style="306" width="8.99"/>
    <col collapsed="false" customWidth="false" hidden="false" outlineLevel="0" max="257" min="256" style="307" width="7.99"/>
  </cols>
  <sheetData>
    <row r="1" s="309" customFormat="true" ht="24.95" hidden="false" customHeight="true" outlineLevel="0" collapsed="false">
      <c r="A1" s="308" t="str">
        <f aca="false">control!B3&amp;" の内容"</f>
        <v>毎日の儲けを計算B(日計･統計_10000行） Ver3 の内容</v>
      </c>
      <c r="B1" s="308"/>
      <c r="C1" s="308"/>
      <c r="IV1" s="310"/>
    </row>
    <row r="2" customFormat="false" ht="85.5" hidden="false" customHeight="true" outlineLevel="0" collapsed="false">
      <c r="A2" s="311" t="s">
        <v>18</v>
      </c>
      <c r="B2" s="311"/>
      <c r="C2" s="311"/>
    </row>
    <row r="3" s="313" customFormat="true" ht="30" hidden="false" customHeight="true" outlineLevel="0" collapsed="false">
      <c r="A3" s="312" t="s">
        <v>19</v>
      </c>
      <c r="B3" s="312"/>
      <c r="C3" s="312"/>
      <c r="IV3" s="314"/>
    </row>
    <row r="4" s="313" customFormat="true" ht="34.5" hidden="false" customHeight="true" outlineLevel="0" collapsed="false">
      <c r="A4" s="315" t="s">
        <v>20</v>
      </c>
      <c r="B4" s="315"/>
      <c r="C4" s="315"/>
      <c r="IV4" s="316"/>
    </row>
    <row r="5" s="313" customFormat="true" ht="48" hidden="false" customHeight="true" outlineLevel="0" collapsed="false">
      <c r="A5" s="317" t="s">
        <v>21</v>
      </c>
      <c r="B5" s="317"/>
      <c r="C5" s="317"/>
      <c r="IV5" s="314"/>
    </row>
    <row r="6" s="313" customFormat="true" ht="45" hidden="false" customHeight="true" outlineLevel="0" collapsed="false">
      <c r="A6" s="317" t="s">
        <v>22</v>
      </c>
      <c r="B6" s="317"/>
      <c r="C6" s="317"/>
      <c r="IV6" s="318"/>
    </row>
    <row r="7" s="313" customFormat="true" ht="34.5" hidden="false" customHeight="true" outlineLevel="0" collapsed="false">
      <c r="A7" s="317" t="s">
        <v>23</v>
      </c>
      <c r="B7" s="317"/>
      <c r="C7" s="317"/>
      <c r="IV7" s="318"/>
    </row>
    <row r="8" s="313" customFormat="true" ht="34.5" hidden="false" customHeight="true" outlineLevel="0" collapsed="false">
      <c r="A8" s="317" t="s">
        <v>24</v>
      </c>
      <c r="B8" s="317"/>
      <c r="C8" s="317"/>
      <c r="IV8" s="318"/>
    </row>
    <row r="9" s="313" customFormat="true" ht="34.5" hidden="false" customHeight="true" outlineLevel="0" collapsed="false">
      <c r="A9" s="317" t="s">
        <v>25</v>
      </c>
      <c r="B9" s="317"/>
      <c r="C9" s="317"/>
      <c r="IV9" s="318"/>
    </row>
    <row r="10" s="313" customFormat="true" ht="34.5" hidden="false" customHeight="true" outlineLevel="0" collapsed="false">
      <c r="A10" s="317" t="s">
        <v>26</v>
      </c>
      <c r="B10" s="317"/>
      <c r="C10" s="317"/>
      <c r="IV10" s="318"/>
    </row>
    <row r="11" s="313" customFormat="true" ht="32.1" hidden="false" customHeight="true" outlineLevel="0" collapsed="false">
      <c r="A11" s="317" t="s">
        <v>27</v>
      </c>
      <c r="B11" s="317"/>
      <c r="C11" s="317"/>
      <c r="IV11" s="316"/>
    </row>
    <row r="12" s="313" customFormat="true" ht="32.1" hidden="false" customHeight="true" outlineLevel="0" collapsed="false">
      <c r="A12" s="319" t="s">
        <v>28</v>
      </c>
      <c r="B12" s="319"/>
      <c r="C12" s="319"/>
      <c r="IV12" s="316"/>
    </row>
    <row r="13" customFormat="false" ht="32.1" hidden="false" customHeight="true" outlineLevel="0" collapsed="false">
      <c r="A13" s="320" t="s">
        <v>29</v>
      </c>
      <c r="B13" s="320"/>
      <c r="C13" s="320"/>
      <c r="E13" s="321"/>
    </row>
    <row r="14" customFormat="false" ht="30" hidden="false" customHeight="true" outlineLevel="0" collapsed="false">
      <c r="A14" s="312" t="s">
        <v>30</v>
      </c>
      <c r="B14" s="312"/>
      <c r="C14" s="312"/>
    </row>
    <row r="15" customFormat="false" ht="13.5" hidden="false" customHeight="false" outlineLevel="0" collapsed="false">
      <c r="A15" s="322" t="n">
        <f aca="false">1</f>
        <v>1</v>
      </c>
      <c r="B15" s="323" t="s">
        <v>31</v>
      </c>
      <c r="C15" s="324"/>
    </row>
    <row r="16" customFormat="false" ht="13.5" hidden="false" customHeight="false" outlineLevel="0" collapsed="false">
      <c r="A16" s="325"/>
      <c r="B16" s="326" t="s">
        <v>32</v>
      </c>
      <c r="C16" s="327" t="s">
        <v>33</v>
      </c>
    </row>
    <row r="17" customFormat="false" ht="13.5" hidden="false" customHeight="false" outlineLevel="0" collapsed="false">
      <c r="A17" s="325" t="n">
        <f aca="false">A15+1</f>
        <v>2</v>
      </c>
      <c r="B17" s="328" t="s">
        <v>31</v>
      </c>
      <c r="C17" s="327"/>
    </row>
    <row r="18" customFormat="false" ht="27" hidden="false" customHeight="false" outlineLevel="0" collapsed="false">
      <c r="A18" s="325"/>
      <c r="B18" s="326" t="s">
        <v>32</v>
      </c>
      <c r="C18" s="327" t="s">
        <v>34</v>
      </c>
    </row>
    <row r="19" customFormat="false" ht="13.5" hidden="false" customHeight="false" outlineLevel="0" collapsed="false">
      <c r="A19" s="325" t="n">
        <f aca="false">A17+1</f>
        <v>3</v>
      </c>
      <c r="B19" s="328" t="s">
        <v>31</v>
      </c>
      <c r="C19" s="327"/>
    </row>
    <row r="20" customFormat="false" ht="13.5" hidden="false" customHeight="false" outlineLevel="0" collapsed="false">
      <c r="A20" s="325"/>
      <c r="B20" s="326" t="s">
        <v>32</v>
      </c>
      <c r="C20" s="327" t="s">
        <v>35</v>
      </c>
    </row>
    <row r="21" customFormat="false" ht="13.5" hidden="false" customHeight="false" outlineLevel="0" collapsed="false">
      <c r="A21" s="325" t="n">
        <f aca="false">A19+1</f>
        <v>4</v>
      </c>
      <c r="B21" s="328" t="s">
        <v>36</v>
      </c>
      <c r="C21" s="327"/>
    </row>
    <row r="22" customFormat="false" ht="13.5" hidden="false" customHeight="false" outlineLevel="0" collapsed="false">
      <c r="A22" s="325"/>
      <c r="B22" s="326" t="s">
        <v>32</v>
      </c>
      <c r="C22" s="327" t="s">
        <v>37</v>
      </c>
    </row>
    <row r="23" customFormat="false" ht="13.5" hidden="false" customHeight="false" outlineLevel="0" collapsed="false">
      <c r="A23" s="325" t="n">
        <f aca="false">A21+1</f>
        <v>5</v>
      </c>
      <c r="B23" s="328" t="s">
        <v>36</v>
      </c>
      <c r="C23" s="327"/>
    </row>
    <row r="24" customFormat="false" ht="13.5" hidden="false" customHeight="false" outlineLevel="0" collapsed="false">
      <c r="A24" s="325"/>
      <c r="B24" s="326" t="s">
        <v>32</v>
      </c>
      <c r="C24" s="327" t="s">
        <v>38</v>
      </c>
    </row>
    <row r="25" customFormat="false" ht="13.5" hidden="false" customHeight="false" outlineLevel="0" collapsed="false">
      <c r="A25" s="325" t="n">
        <f aca="false">A23+1</f>
        <v>6</v>
      </c>
      <c r="B25" s="328" t="s">
        <v>39</v>
      </c>
      <c r="C25" s="327"/>
    </row>
    <row r="26" customFormat="false" ht="27" hidden="false" customHeight="false" outlineLevel="0" collapsed="false">
      <c r="A26" s="325"/>
      <c r="B26" s="326" t="s">
        <v>32</v>
      </c>
      <c r="C26" s="327" t="s">
        <v>40</v>
      </c>
    </row>
    <row r="27" customFormat="false" ht="13.5" hidden="false" customHeight="false" outlineLevel="0" collapsed="false">
      <c r="A27" s="325" t="n">
        <f aca="false">A25+1</f>
        <v>7</v>
      </c>
      <c r="B27" s="328" t="s">
        <v>41</v>
      </c>
      <c r="C27" s="327"/>
    </row>
    <row r="28" customFormat="false" ht="40.5" hidden="false" customHeight="false" outlineLevel="0" collapsed="false">
      <c r="A28" s="325"/>
      <c r="B28" s="326" t="s">
        <v>32</v>
      </c>
      <c r="C28" s="327" t="s">
        <v>42</v>
      </c>
    </row>
    <row r="29" customFormat="false" ht="13.5" hidden="false" customHeight="false" outlineLevel="0" collapsed="false">
      <c r="A29" s="325" t="n">
        <f aca="false">A27+1</f>
        <v>8</v>
      </c>
      <c r="B29" s="328" t="s">
        <v>43</v>
      </c>
      <c r="C29" s="327"/>
    </row>
    <row r="30" customFormat="false" ht="27" hidden="false" customHeight="false" outlineLevel="0" collapsed="false">
      <c r="A30" s="325"/>
      <c r="B30" s="326" t="s">
        <v>32</v>
      </c>
      <c r="C30" s="327" t="s">
        <v>44</v>
      </c>
    </row>
    <row r="31" customFormat="false" ht="13.5" hidden="false" customHeight="false" outlineLevel="0" collapsed="false">
      <c r="A31" s="325" t="n">
        <f aca="false">A29+1</f>
        <v>9</v>
      </c>
      <c r="B31" s="328" t="s">
        <v>45</v>
      </c>
      <c r="C31" s="327"/>
    </row>
    <row r="32" customFormat="false" ht="27" hidden="false" customHeight="false" outlineLevel="0" collapsed="false">
      <c r="A32" s="325"/>
      <c r="B32" s="326" t="s">
        <v>32</v>
      </c>
      <c r="C32" s="327" t="s">
        <v>46</v>
      </c>
    </row>
    <row r="33" customFormat="false" ht="13.5" hidden="false" customHeight="false" outlineLevel="0" collapsed="false">
      <c r="A33" s="325" t="n">
        <f aca="false">A31+1</f>
        <v>10</v>
      </c>
      <c r="B33" s="328" t="s">
        <v>47</v>
      </c>
      <c r="C33" s="327"/>
    </row>
    <row r="34" customFormat="false" ht="40.5" hidden="false" customHeight="false" outlineLevel="0" collapsed="false">
      <c r="A34" s="325"/>
      <c r="B34" s="326" t="s">
        <v>32</v>
      </c>
      <c r="C34" s="327" t="s">
        <v>48</v>
      </c>
    </row>
    <row r="35" customFormat="false" ht="13.5" hidden="false" customHeight="false" outlineLevel="0" collapsed="false">
      <c r="A35" s="325" t="n">
        <f aca="false">A33+1</f>
        <v>11</v>
      </c>
      <c r="B35" s="329" t="s">
        <v>49</v>
      </c>
      <c r="C35" s="330"/>
    </row>
    <row r="36" customFormat="false" ht="40.5" hidden="false" customHeight="false" outlineLevel="0" collapsed="false">
      <c r="A36" s="325"/>
      <c r="B36" s="326" t="s">
        <v>32</v>
      </c>
      <c r="C36" s="331" t="s">
        <v>50</v>
      </c>
    </row>
    <row r="37" customFormat="false" ht="31.5" hidden="false" customHeight="true" outlineLevel="0" collapsed="false">
      <c r="A37" s="325" t="n">
        <f aca="false">A35+1</f>
        <v>12</v>
      </c>
      <c r="B37" s="332" t="s">
        <v>51</v>
      </c>
      <c r="C37" s="327"/>
    </row>
    <row r="38" customFormat="false" ht="40.5" hidden="false" customHeight="false" outlineLevel="0" collapsed="false">
      <c r="A38" s="325"/>
      <c r="B38" s="326" t="s">
        <v>32</v>
      </c>
      <c r="C38" s="327" t="s">
        <v>52</v>
      </c>
    </row>
    <row r="39" customFormat="false" ht="27" hidden="false" customHeight="false" outlineLevel="0" collapsed="false">
      <c r="A39" s="325"/>
      <c r="B39" s="328"/>
      <c r="C39" s="333" t="s">
        <v>53</v>
      </c>
    </row>
    <row r="40" customFormat="false" ht="27" hidden="false" customHeight="false" outlineLevel="0" collapsed="false">
      <c r="A40" s="325"/>
      <c r="B40" s="326" t="s">
        <v>32</v>
      </c>
      <c r="C40" s="333" t="s">
        <v>54</v>
      </c>
    </row>
    <row r="41" customFormat="false" ht="40.5" hidden="false" customHeight="false" outlineLevel="0" collapsed="false">
      <c r="A41" s="325"/>
      <c r="B41" s="326" t="s">
        <v>32</v>
      </c>
      <c r="C41" s="333" t="s">
        <v>55</v>
      </c>
    </row>
    <row r="42" customFormat="false" ht="27" hidden="false" customHeight="false" outlineLevel="0" collapsed="false">
      <c r="A42" s="325"/>
      <c r="B42" s="326" t="s">
        <v>32</v>
      </c>
      <c r="C42" s="333" t="s">
        <v>56</v>
      </c>
    </row>
    <row r="43" customFormat="false" ht="27" hidden="false" customHeight="false" outlineLevel="0" collapsed="false">
      <c r="A43" s="325"/>
      <c r="B43" s="326" t="s">
        <v>32</v>
      </c>
      <c r="C43" s="333" t="s">
        <v>57</v>
      </c>
    </row>
    <row r="44" customFormat="false" ht="27" hidden="false" customHeight="false" outlineLevel="0" collapsed="false">
      <c r="A44" s="325"/>
      <c r="B44" s="326" t="s">
        <v>32</v>
      </c>
      <c r="C44" s="333" t="s">
        <v>58</v>
      </c>
    </row>
    <row r="45" customFormat="false" ht="40.5" hidden="false" customHeight="false" outlineLevel="0" collapsed="false">
      <c r="A45" s="325"/>
      <c r="B45" s="326" t="s">
        <v>32</v>
      </c>
      <c r="C45" s="333" t="s">
        <v>59</v>
      </c>
    </row>
    <row r="46" customFormat="false" ht="27" hidden="false" customHeight="false" outlineLevel="0" collapsed="false">
      <c r="A46" s="325"/>
      <c r="B46" s="326" t="s">
        <v>32</v>
      </c>
      <c r="C46" s="333" t="s">
        <v>60</v>
      </c>
    </row>
    <row r="47" customFormat="false" ht="40.5" hidden="false" customHeight="false" outlineLevel="0" collapsed="false">
      <c r="A47" s="334"/>
      <c r="B47" s="335" t="s">
        <v>32</v>
      </c>
      <c r="C47" s="336" t="s">
        <v>61</v>
      </c>
    </row>
    <row r="48" customFormat="false" ht="24.95" hidden="false" customHeight="true" outlineLevel="0" collapsed="false">
      <c r="A48" s="337" t="s">
        <v>62</v>
      </c>
      <c r="B48" s="337"/>
      <c r="C48" s="337"/>
    </row>
    <row r="49" customFormat="false" ht="13.5" hidden="false" customHeight="false" outlineLevel="0" collapsed="false">
      <c r="A49" s="338" t="n">
        <v>1</v>
      </c>
      <c r="B49" s="339" t="s">
        <v>63</v>
      </c>
      <c r="C49" s="340"/>
    </row>
    <row r="50" customFormat="false" ht="27" hidden="false" customHeight="false" outlineLevel="0" collapsed="false">
      <c r="A50" s="341"/>
      <c r="B50" s="342" t="n">
        <v>1</v>
      </c>
      <c r="C50" s="327" t="s">
        <v>64</v>
      </c>
    </row>
    <row r="51" customFormat="false" ht="27" hidden="false" customHeight="false" outlineLevel="0" collapsed="false">
      <c r="A51" s="341"/>
      <c r="B51" s="342" t="n">
        <f aca="false">B50+1</f>
        <v>2</v>
      </c>
      <c r="C51" s="333" t="s">
        <v>65</v>
      </c>
    </row>
    <row r="52" customFormat="false" ht="13.5" hidden="false" customHeight="false" outlineLevel="0" collapsed="false">
      <c r="A52" s="341"/>
      <c r="B52" s="342"/>
      <c r="C52" s="327"/>
    </row>
    <row r="53" customFormat="false" ht="13.5" hidden="false" customHeight="false" outlineLevel="0" collapsed="false">
      <c r="A53" s="338" t="n">
        <v>2</v>
      </c>
      <c r="B53" s="339" t="s">
        <v>66</v>
      </c>
      <c r="C53" s="340"/>
    </row>
    <row r="54" customFormat="false" ht="27" hidden="false" customHeight="false" outlineLevel="0" collapsed="false">
      <c r="A54" s="341"/>
      <c r="B54" s="342" t="n">
        <v>1</v>
      </c>
      <c r="C54" s="327" t="s">
        <v>67</v>
      </c>
    </row>
    <row r="55" customFormat="false" ht="13.5" hidden="false" customHeight="false" outlineLevel="0" collapsed="false">
      <c r="A55" s="341"/>
      <c r="B55" s="342" t="n">
        <f aca="false">B54+1</f>
        <v>2</v>
      </c>
      <c r="C55" s="327" t="s">
        <v>68</v>
      </c>
    </row>
    <row r="56" customFormat="false" ht="27" hidden="false" customHeight="false" outlineLevel="0" collapsed="false">
      <c r="A56" s="341"/>
      <c r="B56" s="342"/>
      <c r="C56" s="327" t="s">
        <v>69</v>
      </c>
    </row>
    <row r="57" customFormat="false" ht="54" hidden="false" customHeight="false" outlineLevel="0" collapsed="false">
      <c r="A57" s="341"/>
      <c r="B57" s="342" t="n">
        <f aca="false">B55+1</f>
        <v>3</v>
      </c>
      <c r="C57" s="327" t="s">
        <v>70</v>
      </c>
    </row>
    <row r="58" customFormat="false" ht="27" hidden="false" customHeight="false" outlineLevel="0" collapsed="false">
      <c r="A58" s="341"/>
      <c r="B58" s="342" t="n">
        <f aca="false">B57+1</f>
        <v>4</v>
      </c>
      <c r="C58" s="327" t="s">
        <v>71</v>
      </c>
    </row>
    <row r="59" customFormat="false" ht="27" hidden="false" customHeight="false" outlineLevel="0" collapsed="false">
      <c r="A59" s="341"/>
      <c r="B59" s="342" t="n">
        <f aca="false">B58+1</f>
        <v>5</v>
      </c>
      <c r="C59" s="327" t="s">
        <v>72</v>
      </c>
    </row>
    <row r="60" customFormat="false" ht="13.5" hidden="false" customHeight="false" outlineLevel="0" collapsed="false">
      <c r="A60" s="341"/>
      <c r="B60" s="342" t="n">
        <f aca="false">B59+1</f>
        <v>6</v>
      </c>
      <c r="C60" s="327" t="s">
        <v>73</v>
      </c>
    </row>
    <row r="61" customFormat="false" ht="13.5" hidden="false" customHeight="false" outlineLevel="0" collapsed="false">
      <c r="A61" s="341"/>
      <c r="B61" s="342" t="n">
        <f aca="false">B60+1</f>
        <v>7</v>
      </c>
      <c r="C61" s="327" t="s">
        <v>74</v>
      </c>
    </row>
    <row r="62" customFormat="false" ht="27" hidden="false" customHeight="false" outlineLevel="0" collapsed="false">
      <c r="A62" s="341"/>
      <c r="B62" s="342" t="n">
        <f aca="false">B61+1</f>
        <v>8</v>
      </c>
      <c r="C62" s="327" t="s">
        <v>75</v>
      </c>
    </row>
    <row r="63" customFormat="false" ht="13.5" hidden="false" customHeight="false" outlineLevel="0" collapsed="false">
      <c r="A63" s="341"/>
      <c r="B63" s="342"/>
      <c r="C63" s="327"/>
    </row>
    <row r="64" customFormat="false" ht="13.5" hidden="false" customHeight="false" outlineLevel="0" collapsed="false">
      <c r="A64" s="343" t="n">
        <v>3</v>
      </c>
      <c r="B64" s="339" t="s">
        <v>76</v>
      </c>
      <c r="C64" s="340"/>
    </row>
    <row r="65" customFormat="false" ht="13.5" hidden="false" customHeight="false" outlineLevel="0" collapsed="false">
      <c r="A65" s="341"/>
      <c r="B65" s="342" t="n">
        <v>1</v>
      </c>
      <c r="C65" s="327" t="s">
        <v>77</v>
      </c>
    </row>
    <row r="66" customFormat="false" ht="27" hidden="false" customHeight="false" outlineLevel="0" collapsed="false">
      <c r="A66" s="341"/>
      <c r="B66" s="342" t="n">
        <f aca="false">B65+1</f>
        <v>2</v>
      </c>
      <c r="C66" s="327" t="s">
        <v>78</v>
      </c>
    </row>
    <row r="67" customFormat="false" ht="13.5" hidden="false" customHeight="false" outlineLevel="0" collapsed="false">
      <c r="A67" s="341"/>
      <c r="B67" s="342" t="n">
        <f aca="false">B66+1</f>
        <v>3</v>
      </c>
      <c r="C67" s="327" t="s">
        <v>79</v>
      </c>
    </row>
    <row r="68" customFormat="false" ht="13.5" hidden="false" customHeight="false" outlineLevel="0" collapsed="false">
      <c r="A68" s="341"/>
      <c r="B68" s="342"/>
      <c r="C68" s="327"/>
    </row>
    <row r="69" customFormat="false" ht="13.5" hidden="false" customHeight="false" outlineLevel="0" collapsed="false">
      <c r="A69" s="338" t="n">
        <v>4</v>
      </c>
      <c r="B69" s="339" t="s">
        <v>80</v>
      </c>
      <c r="C69" s="340"/>
    </row>
    <row r="70" customFormat="false" ht="13.5" hidden="false" customHeight="false" outlineLevel="0" collapsed="false">
      <c r="A70" s="341"/>
      <c r="B70" s="342" t="n">
        <v>1</v>
      </c>
      <c r="C70" s="327" t="s">
        <v>81</v>
      </c>
    </row>
    <row r="71" customFormat="false" ht="27" hidden="false" customHeight="false" outlineLevel="0" collapsed="false">
      <c r="A71" s="341"/>
      <c r="B71" s="342" t="n">
        <f aca="false">B70+1</f>
        <v>2</v>
      </c>
      <c r="C71" s="333" t="s">
        <v>82</v>
      </c>
    </row>
    <row r="72" customFormat="false" ht="13.5" hidden="false" customHeight="false" outlineLevel="0" collapsed="false">
      <c r="A72" s="341"/>
      <c r="B72" s="342" t="n">
        <f aca="false">B71+1</f>
        <v>3</v>
      </c>
      <c r="C72" s="327" t="s">
        <v>83</v>
      </c>
    </row>
    <row r="73" customFormat="false" ht="13.5" hidden="false" customHeight="false" outlineLevel="0" collapsed="false">
      <c r="A73" s="341"/>
      <c r="B73" s="342" t="n">
        <f aca="false">B72+1</f>
        <v>4</v>
      </c>
      <c r="C73" s="327" t="s">
        <v>84</v>
      </c>
    </row>
    <row r="74" customFormat="false" ht="27" hidden="false" customHeight="false" outlineLevel="0" collapsed="false">
      <c r="A74" s="341"/>
      <c r="B74" s="342"/>
      <c r="C74" s="327" t="s">
        <v>85</v>
      </c>
    </row>
    <row r="75" customFormat="false" ht="27" hidden="false" customHeight="false" outlineLevel="0" collapsed="false">
      <c r="A75" s="341"/>
      <c r="B75" s="342" t="n">
        <f aca="false">B73+1</f>
        <v>5</v>
      </c>
      <c r="C75" s="333" t="s">
        <v>86</v>
      </c>
    </row>
    <row r="76" customFormat="false" ht="13.5" hidden="false" customHeight="false" outlineLevel="0" collapsed="false">
      <c r="A76" s="341"/>
      <c r="B76" s="342"/>
      <c r="C76" s="327"/>
    </row>
    <row r="77" customFormat="false" ht="13.5" hidden="false" customHeight="false" outlineLevel="0" collapsed="false">
      <c r="A77" s="341" t="n">
        <v>5</v>
      </c>
      <c r="B77" s="344" t="s">
        <v>87</v>
      </c>
      <c r="C77" s="327"/>
    </row>
    <row r="78" customFormat="false" ht="27" hidden="false" customHeight="false" outlineLevel="0" collapsed="false">
      <c r="A78" s="341"/>
      <c r="B78" s="342" t="n">
        <v>1</v>
      </c>
      <c r="C78" s="327" t="s">
        <v>88</v>
      </c>
    </row>
    <row r="79" customFormat="false" ht="13.5" hidden="false" customHeight="false" outlineLevel="0" collapsed="false">
      <c r="A79" s="341"/>
      <c r="B79" s="342" t="n">
        <f aca="false">B78+1</f>
        <v>2</v>
      </c>
      <c r="C79" s="327" t="s">
        <v>89</v>
      </c>
    </row>
    <row r="80" customFormat="false" ht="13.5" hidden="false" customHeight="false" outlineLevel="0" collapsed="false">
      <c r="A80" s="341"/>
      <c r="B80" s="342" t="n">
        <f aca="false">B79+1</f>
        <v>3</v>
      </c>
      <c r="C80" s="327" t="s">
        <v>90</v>
      </c>
    </row>
    <row r="81" customFormat="false" ht="13.5" hidden="false" customHeight="false" outlineLevel="0" collapsed="false">
      <c r="A81" s="341"/>
      <c r="B81" s="342" t="n">
        <f aca="false">B80+1</f>
        <v>4</v>
      </c>
      <c r="C81" s="327" t="s">
        <v>91</v>
      </c>
    </row>
    <row r="82" customFormat="false" ht="40.5" hidden="false" customHeight="false" outlineLevel="0" collapsed="false">
      <c r="A82" s="341"/>
      <c r="B82" s="342" t="n">
        <f aca="false">B81+1</f>
        <v>5</v>
      </c>
      <c r="C82" s="327" t="s">
        <v>92</v>
      </c>
    </row>
    <row r="83" customFormat="false" ht="27" hidden="false" customHeight="false" outlineLevel="0" collapsed="false">
      <c r="A83" s="341"/>
      <c r="B83" s="342" t="n">
        <f aca="false">B82+1</f>
        <v>6</v>
      </c>
      <c r="C83" s="327" t="s">
        <v>93</v>
      </c>
    </row>
    <row r="84" customFormat="false" ht="13.5" hidden="false" customHeight="false" outlineLevel="0" collapsed="false">
      <c r="A84" s="341"/>
      <c r="B84" s="342" t="n">
        <f aca="false">B83+1</f>
        <v>7</v>
      </c>
      <c r="C84" s="327" t="s">
        <v>94</v>
      </c>
    </row>
    <row r="85" customFormat="false" ht="27" hidden="false" customHeight="false" outlineLevel="0" collapsed="false">
      <c r="A85" s="341"/>
      <c r="B85" s="342" t="n">
        <f aca="false">B82+1</f>
        <v>6</v>
      </c>
      <c r="C85" s="333" t="s">
        <v>95</v>
      </c>
    </row>
    <row r="86" customFormat="false" ht="27" hidden="false" customHeight="false" outlineLevel="0" collapsed="false">
      <c r="A86" s="341"/>
      <c r="B86" s="342" t="n">
        <f aca="false">B85+1</f>
        <v>7</v>
      </c>
      <c r="C86" s="333" t="s">
        <v>96</v>
      </c>
    </row>
    <row r="87" customFormat="false" ht="27" hidden="false" customHeight="false" outlineLevel="0" collapsed="false">
      <c r="A87" s="341"/>
      <c r="B87" s="342" t="n">
        <f aca="false">B86+1</f>
        <v>8</v>
      </c>
      <c r="C87" s="327" t="s">
        <v>97</v>
      </c>
    </row>
    <row r="88" customFormat="false" ht="27" hidden="false" customHeight="false" outlineLevel="0" collapsed="false">
      <c r="A88" s="341"/>
      <c r="B88" s="342" t="n">
        <f aca="false">B87+1</f>
        <v>9</v>
      </c>
      <c r="C88" s="327" t="s">
        <v>98</v>
      </c>
    </row>
    <row r="89" customFormat="false" ht="27" hidden="false" customHeight="false" outlineLevel="0" collapsed="false">
      <c r="A89" s="341"/>
      <c r="B89" s="342" t="n">
        <f aca="false">B88+1</f>
        <v>10</v>
      </c>
      <c r="C89" s="333" t="s">
        <v>99</v>
      </c>
    </row>
    <row r="90" customFormat="false" ht="54" hidden="false" customHeight="false" outlineLevel="0" collapsed="false">
      <c r="A90" s="341"/>
      <c r="B90" s="342" t="n">
        <f aca="false">B89+1</f>
        <v>11</v>
      </c>
      <c r="C90" s="327" t="s">
        <v>100</v>
      </c>
    </row>
    <row r="91" customFormat="false" ht="13.5" hidden="false" customHeight="false" outlineLevel="0" collapsed="false">
      <c r="A91" s="341"/>
      <c r="B91" s="342" t="n">
        <f aca="false">B90+1</f>
        <v>12</v>
      </c>
      <c r="C91" s="333" t="s">
        <v>101</v>
      </c>
    </row>
    <row r="92" customFormat="false" ht="13.5" hidden="false" customHeight="false" outlineLevel="0" collapsed="false">
      <c r="A92" s="341"/>
      <c r="B92" s="342" t="n">
        <f aca="false">B91+1</f>
        <v>13</v>
      </c>
      <c r="C92" s="327" t="s">
        <v>102</v>
      </c>
    </row>
    <row r="93" customFormat="false" ht="13.5" hidden="false" customHeight="false" outlineLevel="0" collapsed="false">
      <c r="A93" s="341"/>
      <c r="B93" s="342"/>
      <c r="C93" s="327"/>
    </row>
    <row r="94" customFormat="false" ht="13.5" hidden="false" customHeight="false" outlineLevel="0" collapsed="false">
      <c r="A94" s="345" t="n">
        <v>6</v>
      </c>
      <c r="B94" s="346" t="s">
        <v>103</v>
      </c>
      <c r="C94" s="330"/>
    </row>
    <row r="95" customFormat="false" ht="27" hidden="false" customHeight="false" outlineLevel="0" collapsed="false">
      <c r="A95" s="345"/>
      <c r="B95" s="346" t="n">
        <v>1</v>
      </c>
      <c r="C95" s="331" t="s">
        <v>104</v>
      </c>
    </row>
    <row r="96" customFormat="false" ht="27" hidden="false" customHeight="false" outlineLevel="0" collapsed="false">
      <c r="A96" s="345"/>
      <c r="B96" s="346" t="n">
        <f aca="false">B95+1</f>
        <v>2</v>
      </c>
      <c r="C96" s="331" t="s">
        <v>105</v>
      </c>
    </row>
    <row r="97" customFormat="false" ht="54" hidden="false" customHeight="false" outlineLevel="0" collapsed="false">
      <c r="A97" s="345"/>
      <c r="B97" s="346" t="n">
        <f aca="false">B96+1</f>
        <v>3</v>
      </c>
      <c r="C97" s="331" t="s">
        <v>106</v>
      </c>
    </row>
    <row r="98" customFormat="false" ht="13.5" hidden="false" customHeight="false" outlineLevel="0" collapsed="false">
      <c r="A98" s="341"/>
      <c r="B98" s="342"/>
      <c r="C98" s="327"/>
    </row>
    <row r="99" customFormat="false" ht="13.5" hidden="false" customHeight="false" outlineLevel="0" collapsed="false">
      <c r="A99" s="341" t="n">
        <v>7</v>
      </c>
      <c r="B99" s="344" t="s">
        <v>107</v>
      </c>
      <c r="C99" s="327"/>
    </row>
    <row r="100" customFormat="false" ht="27" hidden="false" customHeight="false" outlineLevel="0" collapsed="false">
      <c r="A100" s="341"/>
      <c r="B100" s="342" t="n">
        <v>1</v>
      </c>
      <c r="C100" s="327" t="s">
        <v>108</v>
      </c>
    </row>
    <row r="101" customFormat="false" ht="27" hidden="false" customHeight="false" outlineLevel="0" collapsed="false">
      <c r="A101" s="341"/>
      <c r="B101" s="342" t="n">
        <f aca="false">B100+1</f>
        <v>2</v>
      </c>
      <c r="C101" s="333" t="s">
        <v>109</v>
      </c>
    </row>
    <row r="102" customFormat="false" ht="13.5" hidden="false" customHeight="false" outlineLevel="0" collapsed="false">
      <c r="A102" s="341"/>
      <c r="B102" s="342" t="n">
        <f aca="false">B101+1</f>
        <v>3</v>
      </c>
      <c r="C102" s="327" t="s">
        <v>110</v>
      </c>
    </row>
    <row r="103" customFormat="false" ht="13.5" hidden="false" customHeight="false" outlineLevel="0" collapsed="false">
      <c r="A103" s="341"/>
      <c r="B103" s="342" t="n">
        <f aca="false">B102+1</f>
        <v>4</v>
      </c>
      <c r="C103" s="327" t="s">
        <v>111</v>
      </c>
    </row>
    <row r="104" customFormat="false" ht="27" hidden="false" customHeight="false" outlineLevel="0" collapsed="false">
      <c r="A104" s="341"/>
      <c r="B104" s="342" t="n">
        <f aca="false">B103+1</f>
        <v>5</v>
      </c>
      <c r="C104" s="327" t="s">
        <v>112</v>
      </c>
    </row>
    <row r="105" customFormat="false" ht="13.5" hidden="false" customHeight="false" outlineLevel="0" collapsed="false">
      <c r="A105" s="341"/>
      <c r="B105" s="342"/>
      <c r="C105" s="327"/>
    </row>
    <row r="106" customFormat="false" ht="13.5" hidden="false" customHeight="false" outlineLevel="0" collapsed="false">
      <c r="A106" s="341" t="n">
        <v>8</v>
      </c>
      <c r="B106" s="344" t="s">
        <v>113</v>
      </c>
      <c r="C106" s="327"/>
    </row>
    <row r="107" customFormat="false" ht="40.5" hidden="false" customHeight="false" outlineLevel="0" collapsed="false">
      <c r="A107" s="341"/>
      <c r="B107" s="342" t="n">
        <v>1</v>
      </c>
      <c r="C107" s="327" t="s">
        <v>114</v>
      </c>
    </row>
    <row r="108" customFormat="false" ht="13.5" hidden="false" customHeight="false" outlineLevel="0" collapsed="false">
      <c r="A108" s="341"/>
      <c r="B108" s="342" t="n">
        <f aca="false">B107+1</f>
        <v>2</v>
      </c>
      <c r="C108" s="327" t="s">
        <v>115</v>
      </c>
    </row>
    <row r="109" customFormat="false" ht="13.5" hidden="false" customHeight="false" outlineLevel="0" collapsed="false">
      <c r="A109" s="341"/>
      <c r="B109" s="342" t="n">
        <f aca="false">B108+1</f>
        <v>3</v>
      </c>
      <c r="C109" s="327" t="s">
        <v>116</v>
      </c>
    </row>
    <row r="110" customFormat="false" ht="40.5" hidden="false" customHeight="false" outlineLevel="0" collapsed="false">
      <c r="A110" s="341"/>
      <c r="B110" s="342" t="n">
        <f aca="false">B109+1</f>
        <v>4</v>
      </c>
      <c r="C110" s="333" t="s">
        <v>117</v>
      </c>
    </row>
    <row r="111" customFormat="false" ht="13.5" hidden="false" customHeight="false" outlineLevel="0" collapsed="false">
      <c r="A111" s="341"/>
      <c r="B111" s="342" t="n">
        <f aca="false">B110+1</f>
        <v>5</v>
      </c>
      <c r="C111" s="327" t="s">
        <v>118</v>
      </c>
    </row>
    <row r="112" customFormat="false" ht="13.5" hidden="false" customHeight="false" outlineLevel="0" collapsed="false">
      <c r="A112" s="341"/>
      <c r="B112" s="342"/>
      <c r="C112" s="327"/>
    </row>
    <row r="113" customFormat="false" ht="13.5" hidden="false" customHeight="false" outlineLevel="0" collapsed="false">
      <c r="A113" s="341" t="n">
        <v>9</v>
      </c>
      <c r="B113" s="344" t="s">
        <v>119</v>
      </c>
      <c r="C113" s="327"/>
    </row>
    <row r="114" customFormat="false" ht="40.5" hidden="false" customHeight="false" outlineLevel="0" collapsed="false">
      <c r="A114" s="341"/>
      <c r="B114" s="342" t="n">
        <v>1</v>
      </c>
      <c r="C114" s="327" t="s">
        <v>114</v>
      </c>
    </row>
    <row r="115" customFormat="false" ht="13.5" hidden="false" customHeight="false" outlineLevel="0" collapsed="false">
      <c r="A115" s="341"/>
      <c r="B115" s="342" t="n">
        <f aca="false">B114+1</f>
        <v>2</v>
      </c>
      <c r="C115" s="327" t="s">
        <v>120</v>
      </c>
    </row>
    <row r="116" customFormat="false" ht="13.5" hidden="false" customHeight="false" outlineLevel="0" collapsed="false">
      <c r="A116" s="341"/>
      <c r="B116" s="342" t="n">
        <f aca="false">B115+1</f>
        <v>3</v>
      </c>
      <c r="C116" s="333" t="s">
        <v>121</v>
      </c>
    </row>
    <row r="117" customFormat="false" ht="27" hidden="false" customHeight="false" outlineLevel="0" collapsed="false">
      <c r="A117" s="341"/>
      <c r="B117" s="342" t="n">
        <f aca="false">B116+1</f>
        <v>4</v>
      </c>
      <c r="C117" s="327" t="s">
        <v>122</v>
      </c>
    </row>
    <row r="118" customFormat="false" ht="27" hidden="false" customHeight="false" outlineLevel="0" collapsed="false">
      <c r="A118" s="341"/>
      <c r="B118" s="342" t="n">
        <f aca="false">B117+1</f>
        <v>5</v>
      </c>
      <c r="C118" s="327" t="s">
        <v>123</v>
      </c>
    </row>
    <row r="119" customFormat="false" ht="13.5" hidden="false" customHeight="false" outlineLevel="0" collapsed="false">
      <c r="A119" s="341"/>
      <c r="B119" s="342"/>
      <c r="C119" s="327"/>
    </row>
    <row r="120" customFormat="false" ht="13.5" hidden="false" customHeight="false" outlineLevel="0" collapsed="false">
      <c r="A120" s="341" t="n">
        <v>10</v>
      </c>
      <c r="B120" s="344" t="s">
        <v>124</v>
      </c>
      <c r="C120" s="327"/>
    </row>
    <row r="121" customFormat="false" ht="13.5" hidden="false" customHeight="false" outlineLevel="0" collapsed="false">
      <c r="A121" s="341"/>
      <c r="B121" s="342" t="n">
        <v>1</v>
      </c>
      <c r="C121" s="327" t="s">
        <v>125</v>
      </c>
    </row>
    <row r="122" customFormat="false" ht="13.5" hidden="false" customHeight="false" outlineLevel="0" collapsed="false">
      <c r="A122" s="341"/>
      <c r="B122" s="342" t="n">
        <f aca="false">B121+1</f>
        <v>2</v>
      </c>
      <c r="C122" s="327" t="s">
        <v>126</v>
      </c>
    </row>
    <row r="123" customFormat="false" ht="13.5" hidden="false" customHeight="false" outlineLevel="0" collapsed="false">
      <c r="A123" s="341"/>
      <c r="B123" s="342"/>
      <c r="C123" s="327"/>
    </row>
    <row r="124" customFormat="false" ht="13.5" hidden="false" customHeight="false" outlineLevel="0" collapsed="false">
      <c r="A124" s="341" t="n">
        <v>11</v>
      </c>
      <c r="B124" s="342" t="s">
        <v>127</v>
      </c>
      <c r="C124" s="327"/>
    </row>
    <row r="125" customFormat="false" ht="13.5" hidden="false" customHeight="false" outlineLevel="0" collapsed="false">
      <c r="A125" s="341"/>
      <c r="B125" s="342" t="n">
        <v>1</v>
      </c>
      <c r="C125" s="327" t="s">
        <v>128</v>
      </c>
    </row>
    <row r="126" customFormat="false" ht="27" hidden="false" customHeight="false" outlineLevel="0" collapsed="false">
      <c r="A126" s="341"/>
      <c r="B126" s="342" t="n">
        <f aca="false">B125+1</f>
        <v>2</v>
      </c>
      <c r="C126" s="333" t="s">
        <v>129</v>
      </c>
    </row>
    <row r="127" customFormat="false" ht="13.5" hidden="false" customHeight="false" outlineLevel="0" collapsed="false">
      <c r="A127" s="341"/>
      <c r="B127" s="342" t="n">
        <f aca="false">B126+1</f>
        <v>3</v>
      </c>
      <c r="C127" s="333" t="s">
        <v>121</v>
      </c>
    </row>
    <row r="128" customFormat="false" ht="27" hidden="false" customHeight="false" outlineLevel="0" collapsed="false">
      <c r="A128" s="341"/>
      <c r="B128" s="342" t="n">
        <f aca="false">B127+1</f>
        <v>4</v>
      </c>
      <c r="C128" s="327" t="s">
        <v>130</v>
      </c>
    </row>
    <row r="129" customFormat="false" ht="27" hidden="false" customHeight="false" outlineLevel="0" collapsed="false">
      <c r="A129" s="341"/>
      <c r="B129" s="342" t="n">
        <f aca="false">B128+1</f>
        <v>5</v>
      </c>
      <c r="C129" s="327" t="s">
        <v>123</v>
      </c>
    </row>
    <row r="130" customFormat="false" ht="13.5" hidden="false" customHeight="false" outlineLevel="0" collapsed="false">
      <c r="A130" s="341"/>
      <c r="B130" s="342"/>
      <c r="C130" s="327"/>
    </row>
    <row r="131" customFormat="false" ht="13.5" hidden="false" customHeight="false" outlineLevel="0" collapsed="false">
      <c r="A131" s="341" t="n">
        <v>12</v>
      </c>
      <c r="B131" s="344" t="s">
        <v>131</v>
      </c>
      <c r="C131" s="327"/>
    </row>
    <row r="132" customFormat="false" ht="27" hidden="false" customHeight="false" outlineLevel="0" collapsed="false">
      <c r="A132" s="341"/>
      <c r="B132" s="342" t="n">
        <v>1</v>
      </c>
      <c r="C132" s="327" t="s">
        <v>132</v>
      </c>
    </row>
    <row r="133" customFormat="false" ht="27" hidden="false" customHeight="false" outlineLevel="0" collapsed="false">
      <c r="A133" s="341"/>
      <c r="B133" s="342" t="n">
        <f aca="false">B132+1</f>
        <v>2</v>
      </c>
      <c r="C133" s="327" t="s">
        <v>133</v>
      </c>
    </row>
    <row r="134" customFormat="false" ht="27" hidden="false" customHeight="false" outlineLevel="0" collapsed="false">
      <c r="A134" s="341"/>
      <c r="B134" s="342" t="n">
        <f aca="false">B133+1</f>
        <v>3</v>
      </c>
      <c r="C134" s="327" t="s">
        <v>134</v>
      </c>
    </row>
    <row r="135" customFormat="false" ht="27" hidden="false" customHeight="false" outlineLevel="0" collapsed="false">
      <c r="A135" s="341"/>
      <c r="B135" s="342" t="n">
        <f aca="false">B134+1</f>
        <v>4</v>
      </c>
      <c r="C135" s="327" t="s">
        <v>135</v>
      </c>
    </row>
    <row r="136" customFormat="false" ht="13.5" hidden="false" customHeight="false" outlineLevel="0" collapsed="false">
      <c r="A136" s="341"/>
      <c r="B136" s="342"/>
      <c r="C136" s="327"/>
    </row>
    <row r="137" customFormat="false" ht="13.5" hidden="false" customHeight="false" outlineLevel="0" collapsed="false">
      <c r="A137" s="341" t="n">
        <v>13</v>
      </c>
      <c r="B137" s="344" t="s">
        <v>136</v>
      </c>
      <c r="C137" s="327"/>
    </row>
    <row r="138" customFormat="false" ht="13.5" hidden="false" customHeight="false" outlineLevel="0" collapsed="false">
      <c r="A138" s="341"/>
      <c r="B138" s="342" t="n">
        <v>1</v>
      </c>
      <c r="C138" s="327" t="s">
        <v>137</v>
      </c>
    </row>
    <row r="139" customFormat="false" ht="27" hidden="false" customHeight="false" outlineLevel="0" collapsed="false">
      <c r="A139" s="341"/>
      <c r="B139" s="342" t="n">
        <f aca="false">B138+1</f>
        <v>2</v>
      </c>
      <c r="C139" s="327" t="s">
        <v>138</v>
      </c>
    </row>
    <row r="140" customFormat="false" ht="27" hidden="false" customHeight="false" outlineLevel="0" collapsed="false">
      <c r="A140" s="341"/>
      <c r="B140" s="342" t="n">
        <f aca="false">B139+1</f>
        <v>3</v>
      </c>
      <c r="C140" s="327" t="s">
        <v>139</v>
      </c>
    </row>
    <row r="141" customFormat="false" ht="27" hidden="false" customHeight="false" outlineLevel="0" collapsed="false">
      <c r="A141" s="341"/>
      <c r="B141" s="342" t="n">
        <f aca="false">B140+1</f>
        <v>4</v>
      </c>
      <c r="C141" s="327" t="s">
        <v>140</v>
      </c>
    </row>
    <row r="142" customFormat="false" ht="13.5" hidden="false" customHeight="false" outlineLevel="0" collapsed="false">
      <c r="A142" s="341"/>
      <c r="B142" s="342" t="n">
        <f aca="false">B141+1</f>
        <v>5</v>
      </c>
      <c r="C142" s="327" t="s">
        <v>141</v>
      </c>
    </row>
    <row r="143" customFormat="false" ht="27" hidden="false" customHeight="false" outlineLevel="0" collapsed="false">
      <c r="A143" s="341"/>
      <c r="B143" s="342" t="n">
        <f aca="false">B142+1</f>
        <v>6</v>
      </c>
      <c r="C143" s="333" t="s">
        <v>142</v>
      </c>
    </row>
    <row r="144" customFormat="false" ht="27" hidden="false" customHeight="false" outlineLevel="0" collapsed="false">
      <c r="A144" s="341"/>
      <c r="B144" s="342" t="n">
        <f aca="false">B143+1</f>
        <v>7</v>
      </c>
      <c r="C144" s="327" t="s">
        <v>143</v>
      </c>
    </row>
    <row r="145" customFormat="false" ht="13.5" hidden="false" customHeight="false" outlineLevel="0" collapsed="false">
      <c r="A145" s="347"/>
      <c r="B145" s="348"/>
      <c r="C145" s="349"/>
    </row>
    <row r="146" s="353" customFormat="true" ht="17.25" hidden="false" customHeight="false" outlineLevel="0" collapsed="false">
      <c r="A146" s="350" t="n">
        <v>99</v>
      </c>
      <c r="B146" s="351" t="s">
        <v>144</v>
      </c>
      <c r="C146" s="352"/>
      <c r="IV146" s="354"/>
    </row>
    <row r="147" s="353" customFormat="true" ht="54" hidden="false" customHeight="false" outlineLevel="0" collapsed="false">
      <c r="A147" s="355"/>
      <c r="B147" s="356"/>
      <c r="C147" s="357" t="s">
        <v>145</v>
      </c>
      <c r="IV147" s="354"/>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4:C14"/>
    <mergeCell ref="A48:C48"/>
  </mergeCells>
  <conditionalFormatting sqref="A13:C13">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4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58" width="4.25"/>
    <col collapsed="false" customWidth="true" hidden="false" outlineLevel="0" max="4" min="2" style="359" width="8.99"/>
    <col collapsed="false" customWidth="true" hidden="false" outlineLevel="0" max="11" min="5" style="359" width="8.86"/>
    <col collapsed="false" customWidth="true" hidden="false" outlineLevel="0" max="14" min="12" style="359" width="9.12"/>
    <col collapsed="false" customWidth="true" hidden="false" outlineLevel="0" max="247" min="15" style="359" width="8.99"/>
    <col collapsed="false" customWidth="true" hidden="false" outlineLevel="0" max="255" min="248" style="360" width="9.12"/>
    <col collapsed="false" customWidth="false" hidden="true" outlineLevel="0" max="257" min="256" style="361" width="20.62"/>
  </cols>
  <sheetData>
    <row r="1" customFormat="false" ht="24.95" hidden="false" customHeight="true" outlineLevel="0" collapsed="false">
      <c r="A1" s="362"/>
      <c r="B1" s="363"/>
      <c r="C1" s="363"/>
      <c r="D1" s="363"/>
      <c r="E1" s="363"/>
      <c r="F1" s="363"/>
      <c r="G1" s="363"/>
      <c r="H1" s="364"/>
      <c r="I1" s="364"/>
      <c r="IP1" s="365"/>
      <c r="IQ1" s="365"/>
      <c r="IV1" s="366"/>
    </row>
    <row r="2" customFormat="false" ht="13.5" hidden="false" customHeight="false" outlineLevel="0" collapsed="false">
      <c r="A2" s="367"/>
      <c r="B2" s="368" t="str">
        <f aca="false">CONCATENATE(B4," ",B5," Ver",B6)</f>
        <v>事例会社 毎日の儲けを計算B(日計･統計_10000行） Ver3</v>
      </c>
      <c r="C2" s="369"/>
      <c r="D2" s="369"/>
      <c r="E2" s="361"/>
      <c r="F2" s="361"/>
      <c r="G2" s="361"/>
      <c r="H2" s="370"/>
      <c r="I2" s="371"/>
      <c r="J2" s="372"/>
      <c r="K2" s="369"/>
      <c r="L2" s="369"/>
      <c r="M2" s="369"/>
      <c r="N2" s="369"/>
      <c r="O2" s="369"/>
      <c r="P2" s="369"/>
      <c r="Q2" s="369"/>
      <c r="R2" s="369"/>
      <c r="S2" s="369"/>
      <c r="T2" s="369"/>
      <c r="U2" s="369"/>
      <c r="V2" s="369"/>
      <c r="W2" s="369"/>
      <c r="IQ2" s="373"/>
      <c r="IV2" s="366"/>
    </row>
    <row r="3" customFormat="false" ht="13.5" hidden="false" customHeight="false" outlineLevel="0" collapsed="false">
      <c r="A3" s="367"/>
      <c r="B3" s="368" t="str">
        <f aca="false">CONCATENATE(B5," Ver",B6)</f>
        <v>毎日の儲けを計算B(日計･統計_10000行） Ver3</v>
      </c>
      <c r="C3" s="369"/>
      <c r="D3" s="369"/>
      <c r="E3" s="369"/>
      <c r="F3" s="361"/>
      <c r="G3" s="374"/>
      <c r="H3" s="370"/>
      <c r="I3" s="370"/>
      <c r="J3" s="369"/>
      <c r="K3" s="369"/>
      <c r="L3" s="369"/>
      <c r="M3" s="369"/>
      <c r="N3" s="369"/>
      <c r="O3" s="369"/>
      <c r="P3" s="369"/>
      <c r="Q3" s="369"/>
      <c r="R3" s="369"/>
      <c r="S3" s="369"/>
      <c r="T3" s="369"/>
      <c r="U3" s="369"/>
      <c r="V3" s="369"/>
      <c r="W3" s="369"/>
      <c r="IQ3" s="373"/>
      <c r="IV3" s="375" t="n">
        <f aca="true">TODAY()</f>
        <v>46233</v>
      </c>
    </row>
    <row r="4" customFormat="false" ht="13.5" hidden="false" customHeight="false" outlineLevel="0" collapsed="false">
      <c r="A4" s="367"/>
      <c r="B4" s="368" t="str">
        <f aca="false">設定!B1</f>
        <v>事例会社</v>
      </c>
      <c r="C4" s="369"/>
      <c r="D4" s="369"/>
      <c r="E4" s="376"/>
      <c r="F4" s="361"/>
      <c r="G4" s="374"/>
      <c r="H4" s="370"/>
      <c r="I4" s="369"/>
      <c r="J4" s="369"/>
      <c r="K4" s="369"/>
      <c r="L4" s="369"/>
      <c r="M4" s="369"/>
      <c r="N4" s="369"/>
      <c r="O4" s="369"/>
      <c r="P4" s="369"/>
      <c r="Q4" s="369"/>
      <c r="R4" s="369"/>
      <c r="S4" s="369"/>
      <c r="T4" s="369"/>
      <c r="U4" s="369"/>
      <c r="V4" s="369"/>
      <c r="W4" s="369"/>
      <c r="IV4" s="377" t="s">
        <v>146</v>
      </c>
    </row>
    <row r="5" customFormat="false" ht="13.5" hidden="false" customHeight="false" outlineLevel="0" collapsed="false">
      <c r="A5" s="367"/>
      <c r="B5" s="368" t="str">
        <f aca="false">"毎日の儲けを計算B(日計･統計_"&amp;F20&amp;"行）"</f>
        <v>毎日の儲けを計算B(日計･統計_10000行）</v>
      </c>
      <c r="C5" s="369"/>
      <c r="D5" s="369"/>
      <c r="E5" s="378"/>
      <c r="F5" s="369"/>
      <c r="G5" s="358"/>
      <c r="H5" s="358"/>
      <c r="I5" s="369"/>
      <c r="J5" s="369"/>
      <c r="K5" s="369"/>
      <c r="L5" s="369"/>
      <c r="M5" s="369"/>
      <c r="N5" s="369"/>
      <c r="O5" s="369"/>
      <c r="P5" s="369"/>
      <c r="Q5" s="369"/>
      <c r="R5" s="369"/>
      <c r="S5" s="369"/>
      <c r="T5" s="369"/>
      <c r="U5" s="369"/>
      <c r="V5" s="369"/>
      <c r="W5" s="369"/>
      <c r="IV5" s="379" t="n">
        <v>73415</v>
      </c>
    </row>
    <row r="6" customFormat="false" ht="13.5" hidden="false" customHeight="false" outlineLevel="0" collapsed="false">
      <c r="A6" s="367"/>
      <c r="B6" s="380" t="n">
        <v>3</v>
      </c>
      <c r="C6" s="369"/>
      <c r="D6" s="369"/>
      <c r="E6" s="381"/>
      <c r="F6" s="369"/>
      <c r="G6" s="369"/>
      <c r="H6" s="370"/>
      <c r="I6" s="369"/>
      <c r="J6" s="369"/>
      <c r="K6" s="369"/>
      <c r="L6" s="369"/>
      <c r="M6" s="369"/>
      <c r="N6" s="369"/>
      <c r="O6" s="369"/>
      <c r="P6" s="369"/>
      <c r="Q6" s="369"/>
      <c r="R6" s="369"/>
      <c r="S6" s="369"/>
      <c r="T6" s="369"/>
      <c r="U6" s="369"/>
      <c r="V6" s="369"/>
      <c r="W6" s="369"/>
      <c r="IV6" s="382" t="n">
        <v>999999999999</v>
      </c>
    </row>
    <row r="7" customFormat="false" ht="13.5" hidden="false" customHeight="false" outlineLevel="0" collapsed="false">
      <c r="A7" s="367"/>
      <c r="B7" s="369"/>
      <c r="C7" s="369"/>
      <c r="D7" s="369"/>
      <c r="E7" s="369"/>
      <c r="F7" s="369"/>
      <c r="G7" s="369"/>
      <c r="H7" s="370"/>
      <c r="I7" s="369"/>
      <c r="J7" s="369"/>
      <c r="K7" s="369"/>
      <c r="L7" s="369"/>
      <c r="M7" s="369"/>
      <c r="N7" s="369"/>
      <c r="O7" s="369"/>
      <c r="P7" s="369"/>
      <c r="Q7" s="369"/>
      <c r="R7" s="369"/>
      <c r="S7" s="369"/>
      <c r="T7" s="369"/>
      <c r="U7" s="369"/>
      <c r="V7" s="369"/>
      <c r="W7" s="369"/>
      <c r="IV7" s="382" t="n">
        <v>1</v>
      </c>
    </row>
    <row r="8" customFormat="false" ht="13.5" hidden="false" customHeight="false" outlineLevel="0" collapsed="false">
      <c r="A8" s="367"/>
      <c r="B8" s="383" t="s">
        <v>147</v>
      </c>
      <c r="C8" s="384"/>
      <c r="D8" s="369"/>
      <c r="E8" s="369"/>
      <c r="F8" s="369"/>
      <c r="G8" s="369"/>
      <c r="H8" s="361"/>
      <c r="I8" s="369"/>
      <c r="J8" s="369"/>
      <c r="K8" s="369"/>
      <c r="L8" s="369"/>
      <c r="M8" s="369"/>
      <c r="N8" s="369"/>
      <c r="O8" s="369"/>
      <c r="P8" s="369"/>
      <c r="Q8" s="369"/>
      <c r="R8" s="369"/>
      <c r="S8" s="369"/>
      <c r="T8" s="369"/>
      <c r="U8" s="369"/>
      <c r="V8" s="369"/>
      <c r="W8" s="369"/>
      <c r="IV8" s="385" t="n">
        <f aca="false">IV6-IV7</f>
        <v>999999999998</v>
      </c>
    </row>
    <row r="9" customFormat="false" ht="13.5" hidden="false" customHeight="false" outlineLevel="0" collapsed="false">
      <c r="A9" s="367"/>
      <c r="B9" s="386" t="n">
        <f aca="false">COUNTIF(売上データ!F3:F10002,"")</f>
        <v>1</v>
      </c>
      <c r="C9" s="387" t="n">
        <v>200</v>
      </c>
      <c r="D9" s="383" t="s">
        <v>148</v>
      </c>
      <c r="E9" s="369"/>
      <c r="F9" s="369"/>
      <c r="G9" s="369"/>
      <c r="H9" s="369"/>
      <c r="I9" s="388" t="str">
        <f aca="false">IF(B9&lt;C9,"■---＞残り行数表示のコメントをだす","■---＞残り行数表示のコメントを出さない")</f>
        <v>■---＞残り行数表示のコメントをだす</v>
      </c>
      <c r="J9" s="369"/>
      <c r="K9" s="369"/>
      <c r="L9" s="369"/>
      <c r="M9" s="369"/>
      <c r="N9" s="369"/>
      <c r="O9" s="369"/>
      <c r="P9" s="369"/>
      <c r="Q9" s="369"/>
      <c r="R9" s="369"/>
      <c r="S9" s="369"/>
      <c r="T9" s="369"/>
      <c r="U9" s="369"/>
      <c r="V9" s="369"/>
      <c r="W9" s="369"/>
      <c r="IR9" s="389"/>
    </row>
    <row r="10" customFormat="false" ht="13.5" hidden="false" customHeight="false" outlineLevel="0" collapsed="false">
      <c r="A10" s="367"/>
      <c r="B10" s="369"/>
      <c r="C10" s="387" t="n">
        <v>100</v>
      </c>
      <c r="D10" s="383" t="s">
        <v>149</v>
      </c>
      <c r="E10" s="369"/>
      <c r="F10" s="369"/>
      <c r="G10" s="369"/>
      <c r="H10" s="369"/>
      <c r="I10" s="374"/>
      <c r="J10" s="369"/>
      <c r="K10" s="369"/>
      <c r="L10" s="369"/>
      <c r="M10" s="369"/>
      <c r="N10" s="369"/>
      <c r="O10" s="369"/>
      <c r="P10" s="369"/>
      <c r="Q10" s="369"/>
      <c r="R10" s="369"/>
      <c r="S10" s="369"/>
      <c r="T10" s="369"/>
      <c r="U10" s="369"/>
      <c r="V10" s="369"/>
      <c r="W10" s="369"/>
      <c r="IR10" s="389"/>
    </row>
    <row r="11" customFormat="false" ht="13.5" hidden="false" customHeight="false" outlineLevel="0" collapsed="false">
      <c r="A11" s="367"/>
      <c r="B11" s="369"/>
      <c r="C11" s="369"/>
      <c r="D11" s="369"/>
      <c r="E11" s="369"/>
      <c r="F11" s="369"/>
      <c r="G11" s="369"/>
      <c r="H11" s="369"/>
      <c r="I11" s="374"/>
      <c r="J11" s="369"/>
      <c r="K11" s="369"/>
      <c r="L11" s="369"/>
      <c r="M11" s="369"/>
      <c r="N11" s="369"/>
      <c r="O11" s="369"/>
      <c r="P11" s="369"/>
      <c r="Q11" s="369"/>
      <c r="R11" s="369"/>
      <c r="S11" s="369"/>
      <c r="T11" s="369"/>
      <c r="U11" s="369"/>
      <c r="V11" s="369"/>
      <c r="W11" s="369"/>
    </row>
    <row r="12" customFormat="false" ht="13.5" hidden="false" customHeight="false" outlineLevel="0" collapsed="false">
      <c r="A12" s="367"/>
      <c r="B12" s="390" t="n">
        <v>20</v>
      </c>
      <c r="C12" s="383" t="s">
        <v>150</v>
      </c>
      <c r="D12" s="369"/>
      <c r="E12" s="369"/>
      <c r="F12" s="369"/>
      <c r="G12" s="369"/>
      <c r="H12" s="369"/>
      <c r="I12" s="359" t="s">
        <v>151</v>
      </c>
      <c r="J12" s="369"/>
      <c r="K12" s="369"/>
      <c r="L12" s="369"/>
      <c r="M12" s="369"/>
      <c r="N12" s="369"/>
      <c r="O12" s="369"/>
      <c r="P12" s="369"/>
      <c r="Q12" s="369"/>
      <c r="R12" s="369"/>
      <c r="S12" s="369"/>
      <c r="T12" s="369"/>
      <c r="U12" s="369"/>
      <c r="V12" s="369"/>
      <c r="W12" s="369"/>
    </row>
    <row r="13" customFormat="false" ht="13.5" hidden="false" customHeight="false" outlineLevel="0" collapsed="false">
      <c r="A13" s="367"/>
      <c r="B13" s="391" t="n">
        <v>10</v>
      </c>
      <c r="C13" s="383" t="s">
        <v>152</v>
      </c>
      <c r="D13" s="369"/>
      <c r="E13" s="369"/>
      <c r="F13" s="369"/>
      <c r="G13" s="369"/>
      <c r="H13" s="369"/>
      <c r="I13" s="368" t="str">
        <f aca="false">"パソコンを"&amp;B12&amp;"回開くと残り行数のメッセージを表示する"</f>
        <v>パソコンを20回開くと残り行数のメッセージを表示する</v>
      </c>
      <c r="J13" s="369"/>
      <c r="K13" s="369"/>
      <c r="L13" s="369"/>
      <c r="M13" s="369"/>
      <c r="N13" s="369"/>
      <c r="O13" s="369"/>
      <c r="P13" s="369"/>
      <c r="Q13" s="369"/>
      <c r="R13" s="369"/>
      <c r="S13" s="369"/>
      <c r="T13" s="369"/>
      <c r="U13" s="369"/>
      <c r="V13" s="369"/>
      <c r="W13" s="369"/>
    </row>
    <row r="14" customFormat="false" ht="13.5" hidden="false" customHeight="false" outlineLevel="0" collapsed="false">
      <c r="A14" s="367"/>
      <c r="B14" s="369"/>
      <c r="C14" s="369"/>
      <c r="D14" s="369"/>
      <c r="E14" s="369"/>
      <c r="F14" s="369"/>
      <c r="G14" s="369"/>
      <c r="H14" s="369"/>
      <c r="I14" s="369"/>
      <c r="J14" s="369"/>
      <c r="K14" s="369"/>
      <c r="L14" s="369"/>
      <c r="M14" s="369"/>
      <c r="N14" s="369"/>
      <c r="O14" s="369"/>
      <c r="P14" s="369"/>
      <c r="Q14" s="369"/>
      <c r="R14" s="369"/>
      <c r="S14" s="369"/>
      <c r="T14" s="369"/>
      <c r="U14" s="369"/>
      <c r="V14" s="369"/>
      <c r="W14" s="369"/>
    </row>
    <row r="15" customFormat="false" ht="13.5" hidden="false" customHeight="false" outlineLevel="0" collapsed="false">
      <c r="A15" s="367"/>
      <c r="B15" s="369"/>
      <c r="C15" s="369"/>
      <c r="D15" s="369"/>
      <c r="E15" s="369"/>
      <c r="F15" s="369"/>
      <c r="G15" s="369"/>
      <c r="H15" s="369"/>
      <c r="I15" s="369"/>
      <c r="J15" s="369"/>
      <c r="K15" s="369"/>
      <c r="L15" s="369"/>
      <c r="M15" s="369"/>
      <c r="N15" s="369"/>
      <c r="O15" s="369"/>
      <c r="P15" s="369"/>
      <c r="Q15" s="369"/>
      <c r="R15" s="369"/>
      <c r="S15" s="369"/>
      <c r="T15" s="369"/>
      <c r="U15" s="369"/>
      <c r="V15" s="369"/>
      <c r="W15" s="369"/>
    </row>
    <row r="16" customFormat="false" ht="13.5" hidden="false" customHeight="false" outlineLevel="0" collapsed="false">
      <c r="A16" s="367"/>
      <c r="B16" s="369"/>
      <c r="C16" s="369"/>
      <c r="D16" s="369"/>
      <c r="E16" s="369"/>
      <c r="F16" s="369"/>
      <c r="G16" s="369"/>
      <c r="H16" s="369"/>
      <c r="I16" s="369"/>
      <c r="J16" s="369"/>
      <c r="K16" s="369"/>
      <c r="L16" s="369"/>
      <c r="M16" s="369"/>
      <c r="N16" s="369"/>
      <c r="O16" s="369"/>
      <c r="P16" s="369"/>
      <c r="Q16" s="369"/>
      <c r="R16" s="369"/>
      <c r="S16" s="369"/>
      <c r="T16" s="369"/>
      <c r="U16" s="369"/>
      <c r="V16" s="369"/>
      <c r="W16" s="369"/>
    </row>
    <row r="17" customFormat="false" ht="13.5" hidden="false" customHeight="false" outlineLevel="0" collapsed="false">
      <c r="A17" s="367"/>
      <c r="B17" s="369"/>
      <c r="C17" s="369"/>
      <c r="D17" s="369"/>
      <c r="E17" s="369"/>
      <c r="F17" s="369"/>
      <c r="G17" s="369"/>
      <c r="H17" s="369"/>
      <c r="I17" s="369"/>
      <c r="J17" s="369"/>
      <c r="K17" s="369"/>
      <c r="L17" s="369"/>
      <c r="M17" s="369"/>
      <c r="N17" s="369"/>
      <c r="O17" s="369"/>
      <c r="P17" s="369"/>
      <c r="Q17" s="369"/>
      <c r="R17" s="369"/>
      <c r="S17" s="369"/>
      <c r="T17" s="369"/>
      <c r="U17" s="369"/>
      <c r="V17" s="369"/>
      <c r="W17" s="369"/>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AZ17" s="392"/>
      <c r="BA17" s="392"/>
      <c r="BB17" s="392"/>
      <c r="BC17" s="392"/>
      <c r="BD17" s="392"/>
      <c r="BE17" s="392"/>
      <c r="BF17" s="392"/>
      <c r="BG17" s="392"/>
      <c r="BH17" s="392"/>
      <c r="BI17" s="392"/>
      <c r="BJ17" s="392"/>
      <c r="BK17" s="392"/>
      <c r="BL17" s="392"/>
      <c r="BM17" s="392"/>
      <c r="BN17" s="392"/>
      <c r="BO17" s="392"/>
      <c r="BP17" s="392"/>
      <c r="BQ17" s="392"/>
      <c r="BR17" s="392"/>
      <c r="BS17" s="392"/>
      <c r="BT17" s="392"/>
      <c r="BU17" s="392"/>
      <c r="BV17" s="392"/>
      <c r="BW17" s="392"/>
      <c r="BX17" s="392"/>
      <c r="BY17" s="392"/>
      <c r="BZ17" s="392"/>
      <c r="CA17" s="392"/>
      <c r="CB17" s="392"/>
      <c r="CC17" s="392"/>
      <c r="CD17" s="392"/>
      <c r="CE17" s="392"/>
      <c r="CF17" s="392"/>
      <c r="CG17" s="392"/>
      <c r="CH17" s="392"/>
      <c r="CI17" s="392"/>
      <c r="CJ17" s="392"/>
      <c r="CK17" s="392"/>
      <c r="CL17" s="392"/>
      <c r="CM17" s="392"/>
      <c r="CN17" s="392"/>
      <c r="CO17" s="392"/>
      <c r="CP17" s="392"/>
      <c r="CQ17" s="392"/>
      <c r="CR17" s="392"/>
      <c r="CS17" s="392"/>
      <c r="CT17" s="392"/>
      <c r="CU17" s="392"/>
      <c r="CV17" s="392"/>
      <c r="CW17" s="392"/>
      <c r="CX17" s="392"/>
      <c r="CY17" s="392"/>
      <c r="CZ17" s="392"/>
      <c r="DA17" s="392"/>
      <c r="DB17" s="392"/>
      <c r="DC17" s="392"/>
      <c r="DD17" s="392"/>
      <c r="DE17" s="392"/>
      <c r="DF17" s="392"/>
      <c r="DG17" s="392"/>
      <c r="DH17" s="392"/>
      <c r="DI17" s="392"/>
      <c r="DJ17" s="392"/>
      <c r="DK17" s="392"/>
      <c r="DL17" s="392"/>
      <c r="DM17" s="392"/>
      <c r="DN17" s="392"/>
      <c r="DO17" s="392"/>
      <c r="DP17" s="392"/>
      <c r="DQ17" s="392"/>
      <c r="DR17" s="392"/>
      <c r="DS17" s="392"/>
      <c r="DT17" s="392"/>
      <c r="DU17" s="392"/>
      <c r="DV17" s="392"/>
      <c r="DW17" s="392"/>
      <c r="DX17" s="392"/>
      <c r="DY17" s="392"/>
      <c r="DZ17" s="392"/>
      <c r="EA17" s="392"/>
      <c r="EB17" s="392"/>
      <c r="EC17" s="392"/>
      <c r="ED17" s="392"/>
      <c r="EE17" s="392"/>
      <c r="EF17" s="392"/>
      <c r="EG17" s="392"/>
      <c r="EH17" s="392"/>
      <c r="EI17" s="392"/>
      <c r="EJ17" s="392"/>
      <c r="EK17" s="392"/>
      <c r="EL17" s="392"/>
      <c r="EM17" s="392"/>
      <c r="EN17" s="392"/>
      <c r="EO17" s="392"/>
      <c r="EP17" s="392"/>
      <c r="EQ17" s="392"/>
      <c r="ER17" s="392"/>
      <c r="ES17" s="392"/>
      <c r="ET17" s="392"/>
      <c r="EU17" s="392"/>
      <c r="EV17" s="392"/>
      <c r="EW17" s="392"/>
      <c r="EX17" s="392"/>
      <c r="EY17" s="392"/>
      <c r="EZ17" s="392"/>
      <c r="FA17" s="392"/>
      <c r="FB17" s="392"/>
      <c r="FC17" s="392"/>
      <c r="FD17" s="392"/>
      <c r="FE17" s="392"/>
      <c r="FF17" s="392"/>
      <c r="FG17" s="392"/>
      <c r="FH17" s="392"/>
      <c r="FI17" s="392"/>
      <c r="FJ17" s="392"/>
      <c r="FK17" s="392"/>
      <c r="FL17" s="392"/>
      <c r="FM17" s="392"/>
      <c r="FN17" s="392"/>
      <c r="FO17" s="392"/>
      <c r="FP17" s="392"/>
      <c r="FQ17" s="392"/>
      <c r="FR17" s="392"/>
      <c r="FS17" s="392"/>
      <c r="FT17" s="392"/>
      <c r="FU17" s="392"/>
      <c r="FV17" s="392"/>
      <c r="FW17" s="392"/>
      <c r="FX17" s="392"/>
      <c r="FY17" s="392"/>
      <c r="FZ17" s="392"/>
      <c r="GA17" s="392"/>
      <c r="GB17" s="392"/>
      <c r="GC17" s="392"/>
      <c r="GD17" s="392"/>
      <c r="GE17" s="392"/>
      <c r="GF17" s="392"/>
      <c r="GG17" s="392"/>
      <c r="GH17" s="392"/>
      <c r="GI17" s="392"/>
      <c r="GJ17" s="392"/>
      <c r="GK17" s="392"/>
      <c r="GL17" s="392"/>
      <c r="GM17" s="392"/>
      <c r="GN17" s="392"/>
      <c r="GO17" s="392"/>
      <c r="GP17" s="392"/>
      <c r="GQ17" s="392"/>
      <c r="GR17" s="392"/>
      <c r="GS17" s="392"/>
      <c r="GT17" s="392"/>
      <c r="GU17" s="392"/>
      <c r="GV17" s="392"/>
      <c r="GW17" s="392"/>
      <c r="GX17" s="392"/>
      <c r="GY17" s="392"/>
      <c r="GZ17" s="392"/>
      <c r="HA17" s="392"/>
      <c r="HB17" s="392"/>
      <c r="HC17" s="392"/>
      <c r="HD17" s="392"/>
      <c r="HE17" s="392"/>
      <c r="HF17" s="392"/>
      <c r="HG17" s="392"/>
      <c r="HH17" s="392"/>
      <c r="HI17" s="392"/>
      <c r="HJ17" s="392"/>
      <c r="HK17" s="392"/>
      <c r="HL17" s="392"/>
      <c r="HM17" s="392"/>
      <c r="HN17" s="392"/>
      <c r="HO17" s="392"/>
      <c r="HP17" s="392"/>
      <c r="HQ17" s="392"/>
      <c r="HR17" s="392"/>
      <c r="HS17" s="392"/>
      <c r="HT17" s="392"/>
      <c r="HU17" s="392"/>
      <c r="HV17" s="392"/>
      <c r="HW17" s="392"/>
      <c r="HX17" s="392"/>
      <c r="HY17" s="392"/>
      <c r="HZ17" s="392"/>
      <c r="IA17" s="392"/>
      <c r="IB17" s="392"/>
      <c r="IC17" s="392"/>
      <c r="ID17" s="392"/>
      <c r="IE17" s="392"/>
      <c r="IF17" s="392"/>
      <c r="IG17" s="392"/>
      <c r="IH17" s="392"/>
      <c r="II17" s="392"/>
      <c r="IJ17" s="392"/>
      <c r="IK17" s="392"/>
      <c r="IL17" s="392"/>
      <c r="IM17" s="392"/>
      <c r="IN17" s="392"/>
      <c r="IO17" s="392"/>
      <c r="IP17" s="392"/>
      <c r="IQ17" s="392"/>
      <c r="IR17" s="392"/>
      <c r="IS17" s="392"/>
      <c r="IT17" s="392"/>
      <c r="IU17" s="392"/>
    </row>
    <row r="18" customFormat="false" ht="13.5" hidden="false" customHeight="false" outlineLevel="0" collapsed="false">
      <c r="A18" s="367"/>
      <c r="B18" s="369"/>
      <c r="C18" s="369"/>
      <c r="D18" s="369"/>
      <c r="E18" s="369"/>
      <c r="F18" s="369"/>
      <c r="G18" s="369"/>
      <c r="H18" s="369"/>
      <c r="I18" s="369"/>
      <c r="J18" s="369"/>
      <c r="K18" s="369"/>
      <c r="L18" s="369"/>
      <c r="M18" s="369"/>
      <c r="N18" s="369"/>
      <c r="O18" s="369"/>
      <c r="P18" s="369"/>
      <c r="Q18" s="369"/>
      <c r="R18" s="369"/>
      <c r="S18" s="369"/>
      <c r="T18" s="369"/>
      <c r="U18" s="369"/>
      <c r="V18" s="369"/>
      <c r="W18" s="369"/>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AZ18" s="392"/>
      <c r="BA18" s="392"/>
      <c r="BB18" s="392"/>
      <c r="BC18" s="392"/>
      <c r="BD18" s="392"/>
      <c r="BE18" s="392"/>
      <c r="BF18" s="392"/>
      <c r="BG18" s="392"/>
      <c r="BH18" s="392"/>
      <c r="BI18" s="392"/>
      <c r="BJ18" s="392"/>
      <c r="BK18" s="392"/>
      <c r="BL18" s="392"/>
      <c r="BM18" s="392"/>
      <c r="BN18" s="392"/>
      <c r="BO18" s="392"/>
      <c r="BP18" s="392"/>
      <c r="BQ18" s="392"/>
      <c r="BR18" s="392"/>
      <c r="BS18" s="392"/>
      <c r="BT18" s="392"/>
      <c r="BU18" s="392"/>
      <c r="BV18" s="392"/>
      <c r="BW18" s="392"/>
      <c r="BX18" s="392"/>
      <c r="BY18" s="392"/>
      <c r="BZ18" s="392"/>
      <c r="CA18" s="392"/>
      <c r="CB18" s="392"/>
      <c r="CC18" s="392"/>
      <c r="CD18" s="392"/>
      <c r="CE18" s="392"/>
      <c r="CF18" s="392"/>
      <c r="CG18" s="392"/>
      <c r="CH18" s="392"/>
      <c r="CI18" s="392"/>
      <c r="CJ18" s="392"/>
      <c r="CK18" s="392"/>
      <c r="CL18" s="392"/>
      <c r="CM18" s="392"/>
      <c r="CN18" s="392"/>
      <c r="CO18" s="392"/>
      <c r="CP18" s="392"/>
      <c r="CQ18" s="392"/>
      <c r="CR18" s="392"/>
      <c r="CS18" s="392"/>
      <c r="CT18" s="392"/>
      <c r="CU18" s="392"/>
      <c r="CV18" s="392"/>
      <c r="CW18" s="392"/>
      <c r="CX18" s="392"/>
      <c r="CY18" s="392"/>
      <c r="CZ18" s="392"/>
      <c r="DA18" s="392"/>
      <c r="DB18" s="392"/>
      <c r="DC18" s="392"/>
      <c r="DD18" s="392"/>
      <c r="DE18" s="392"/>
      <c r="DF18" s="392"/>
      <c r="DG18" s="392"/>
      <c r="DH18" s="392"/>
      <c r="DI18" s="392"/>
      <c r="DJ18" s="392"/>
      <c r="DK18" s="392"/>
      <c r="DL18" s="392"/>
      <c r="DM18" s="392"/>
      <c r="DN18" s="392"/>
      <c r="DO18" s="392"/>
      <c r="DP18" s="392"/>
      <c r="DQ18" s="392"/>
      <c r="DR18" s="392"/>
      <c r="DS18" s="392"/>
      <c r="DT18" s="392"/>
      <c r="DU18" s="392"/>
      <c r="DV18" s="392"/>
      <c r="DW18" s="392"/>
      <c r="DX18" s="392"/>
      <c r="DY18" s="392"/>
      <c r="DZ18" s="392"/>
      <c r="EA18" s="392"/>
      <c r="EB18" s="392"/>
      <c r="EC18" s="392"/>
      <c r="ED18" s="392"/>
      <c r="EE18" s="392"/>
      <c r="EF18" s="392"/>
      <c r="EG18" s="392"/>
      <c r="EH18" s="392"/>
      <c r="EI18" s="392"/>
      <c r="EJ18" s="392"/>
      <c r="EK18" s="392"/>
      <c r="EL18" s="392"/>
      <c r="EM18" s="392"/>
      <c r="EN18" s="392"/>
      <c r="EO18" s="392"/>
      <c r="EP18" s="392"/>
      <c r="EQ18" s="392"/>
      <c r="ER18" s="392"/>
      <c r="ES18" s="392"/>
      <c r="ET18" s="392"/>
      <c r="EU18" s="392"/>
      <c r="EV18" s="392"/>
      <c r="EW18" s="392"/>
      <c r="EX18" s="392"/>
      <c r="EY18" s="392"/>
      <c r="EZ18" s="392"/>
      <c r="FA18" s="392"/>
      <c r="FB18" s="392"/>
      <c r="FC18" s="392"/>
      <c r="FD18" s="392"/>
      <c r="FE18" s="392"/>
      <c r="FF18" s="392"/>
      <c r="FG18" s="392"/>
      <c r="FH18" s="392"/>
      <c r="FI18" s="392"/>
      <c r="FJ18" s="392"/>
      <c r="FK18" s="392"/>
      <c r="FL18" s="392"/>
      <c r="FM18" s="392"/>
      <c r="FN18" s="392"/>
      <c r="FO18" s="392"/>
      <c r="FP18" s="392"/>
      <c r="FQ18" s="392"/>
      <c r="FR18" s="392"/>
      <c r="FS18" s="392"/>
      <c r="FT18" s="392"/>
      <c r="FU18" s="392"/>
      <c r="FV18" s="392"/>
      <c r="FW18" s="392"/>
      <c r="FX18" s="392"/>
      <c r="FY18" s="392"/>
      <c r="FZ18" s="392"/>
      <c r="GA18" s="392"/>
      <c r="GB18" s="392"/>
      <c r="GC18" s="392"/>
      <c r="GD18" s="392"/>
      <c r="GE18" s="392"/>
      <c r="GF18" s="392"/>
      <c r="GG18" s="392"/>
      <c r="GH18" s="392"/>
      <c r="GI18" s="392"/>
      <c r="GJ18" s="392"/>
      <c r="GK18" s="392"/>
      <c r="GL18" s="392"/>
      <c r="GM18" s="392"/>
      <c r="GN18" s="392"/>
      <c r="GO18" s="392"/>
      <c r="GP18" s="392"/>
      <c r="GQ18" s="392"/>
      <c r="GR18" s="392"/>
      <c r="GS18" s="392"/>
      <c r="GT18" s="392"/>
      <c r="GU18" s="392"/>
      <c r="GV18" s="392"/>
      <c r="GW18" s="392"/>
      <c r="GX18" s="392"/>
      <c r="GY18" s="392"/>
      <c r="GZ18" s="392"/>
      <c r="HA18" s="392"/>
      <c r="HB18" s="392"/>
      <c r="HC18" s="392"/>
      <c r="HD18" s="392"/>
      <c r="HE18" s="392"/>
      <c r="HF18" s="392"/>
      <c r="HG18" s="392"/>
      <c r="HH18" s="392"/>
      <c r="HI18" s="392"/>
      <c r="HJ18" s="392"/>
      <c r="HK18" s="392"/>
      <c r="HL18" s="392"/>
      <c r="HM18" s="392"/>
      <c r="HN18" s="392"/>
      <c r="HO18" s="392"/>
      <c r="HP18" s="392"/>
      <c r="HQ18" s="392"/>
      <c r="HR18" s="392"/>
      <c r="HS18" s="392"/>
      <c r="HT18" s="392"/>
      <c r="HU18" s="392"/>
      <c r="HV18" s="392"/>
      <c r="HW18" s="392"/>
      <c r="HX18" s="392"/>
      <c r="HY18" s="392"/>
      <c r="HZ18" s="392"/>
      <c r="IA18" s="392"/>
      <c r="IB18" s="392"/>
      <c r="IC18" s="392"/>
      <c r="ID18" s="392"/>
      <c r="IE18" s="392"/>
      <c r="IF18" s="392"/>
      <c r="IG18" s="392"/>
      <c r="IH18" s="392"/>
      <c r="II18" s="392"/>
      <c r="IJ18" s="392"/>
      <c r="IK18" s="392"/>
      <c r="IL18" s="392"/>
      <c r="IM18" s="392"/>
      <c r="IN18" s="392"/>
      <c r="IO18" s="392"/>
      <c r="IP18" s="392"/>
      <c r="IQ18" s="392"/>
      <c r="IR18" s="392"/>
      <c r="IS18" s="392"/>
      <c r="IT18" s="392"/>
      <c r="IU18" s="392"/>
    </row>
    <row r="19" customFormat="false" ht="13.5" hidden="false" customHeight="false" outlineLevel="0" collapsed="false">
      <c r="A19" s="367"/>
      <c r="B19" s="369"/>
      <c r="C19" s="369"/>
      <c r="D19" s="369"/>
      <c r="E19" s="369"/>
      <c r="F19" s="369"/>
      <c r="G19" s="369"/>
      <c r="H19" s="369"/>
      <c r="I19" s="369"/>
      <c r="J19" s="369"/>
      <c r="K19" s="369"/>
      <c r="L19" s="369"/>
      <c r="M19" s="369"/>
      <c r="N19" s="369"/>
      <c r="O19" s="369"/>
      <c r="P19" s="369"/>
      <c r="Q19" s="369"/>
      <c r="R19" s="369"/>
      <c r="S19" s="369"/>
      <c r="T19" s="369"/>
      <c r="U19" s="369"/>
      <c r="V19" s="369"/>
      <c r="W19" s="369"/>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392"/>
      <c r="BG19" s="392"/>
      <c r="BH19" s="392"/>
      <c r="BI19" s="392"/>
      <c r="BJ19" s="392"/>
      <c r="BK19" s="392"/>
      <c r="BL19" s="392"/>
      <c r="BM19" s="392"/>
      <c r="BN19" s="392"/>
      <c r="BO19" s="392"/>
      <c r="BP19" s="392"/>
      <c r="BQ19" s="392"/>
      <c r="BR19" s="392"/>
      <c r="BS19" s="392"/>
      <c r="BT19" s="392"/>
      <c r="BU19" s="392"/>
      <c r="BV19" s="392"/>
      <c r="BW19" s="392"/>
      <c r="BX19" s="392"/>
      <c r="BY19" s="392"/>
      <c r="BZ19" s="392"/>
      <c r="CA19" s="392"/>
      <c r="CB19" s="392"/>
      <c r="CC19" s="392"/>
      <c r="CD19" s="392"/>
      <c r="CE19" s="392"/>
      <c r="CF19" s="392"/>
      <c r="CG19" s="392"/>
      <c r="CH19" s="392"/>
      <c r="CI19" s="392"/>
      <c r="CJ19" s="392"/>
      <c r="CK19" s="392"/>
      <c r="CL19" s="392"/>
      <c r="CM19" s="392"/>
      <c r="CN19" s="392"/>
      <c r="CO19" s="392"/>
      <c r="CP19" s="392"/>
      <c r="CQ19" s="392"/>
      <c r="CR19" s="392"/>
      <c r="CS19" s="392"/>
      <c r="CT19" s="392"/>
      <c r="CU19" s="392"/>
      <c r="CV19" s="392"/>
      <c r="CW19" s="392"/>
      <c r="CX19" s="392"/>
      <c r="CY19" s="392"/>
      <c r="CZ19" s="392"/>
      <c r="DA19" s="392"/>
      <c r="DB19" s="392"/>
      <c r="DC19" s="392"/>
      <c r="DD19" s="392"/>
      <c r="DE19" s="392"/>
      <c r="DF19" s="392"/>
      <c r="DG19" s="392"/>
      <c r="DH19" s="392"/>
      <c r="DI19" s="392"/>
      <c r="DJ19" s="392"/>
      <c r="DK19" s="392"/>
      <c r="DL19" s="392"/>
      <c r="DM19" s="392"/>
      <c r="DN19" s="392"/>
      <c r="DO19" s="392"/>
      <c r="DP19" s="392"/>
      <c r="DQ19" s="392"/>
      <c r="DR19" s="392"/>
      <c r="DS19" s="392"/>
      <c r="DT19" s="392"/>
      <c r="DU19" s="392"/>
      <c r="DV19" s="392"/>
      <c r="DW19" s="392"/>
      <c r="DX19" s="392"/>
      <c r="DY19" s="392"/>
      <c r="DZ19" s="392"/>
      <c r="EA19" s="392"/>
      <c r="EB19" s="392"/>
      <c r="EC19" s="392"/>
      <c r="ED19" s="392"/>
      <c r="EE19" s="392"/>
      <c r="EF19" s="392"/>
      <c r="EG19" s="392"/>
      <c r="EH19" s="392"/>
      <c r="EI19" s="392"/>
      <c r="EJ19" s="392"/>
      <c r="EK19" s="392"/>
      <c r="EL19" s="392"/>
      <c r="EM19" s="392"/>
      <c r="EN19" s="392"/>
      <c r="EO19" s="392"/>
      <c r="EP19" s="392"/>
      <c r="EQ19" s="392"/>
      <c r="ER19" s="392"/>
      <c r="ES19" s="392"/>
      <c r="ET19" s="392"/>
      <c r="EU19" s="392"/>
      <c r="EV19" s="392"/>
      <c r="EW19" s="392"/>
      <c r="EX19" s="392"/>
      <c r="EY19" s="392"/>
      <c r="EZ19" s="392"/>
      <c r="FA19" s="392"/>
      <c r="FB19" s="392"/>
      <c r="FC19" s="392"/>
      <c r="FD19" s="392"/>
      <c r="FE19" s="392"/>
      <c r="FF19" s="392"/>
      <c r="FG19" s="392"/>
      <c r="FH19" s="392"/>
      <c r="FI19" s="392"/>
      <c r="FJ19" s="392"/>
      <c r="FK19" s="392"/>
      <c r="FL19" s="392"/>
      <c r="FM19" s="392"/>
      <c r="FN19" s="392"/>
      <c r="FO19" s="392"/>
      <c r="FP19" s="392"/>
      <c r="FQ19" s="392"/>
      <c r="FR19" s="392"/>
      <c r="FS19" s="392"/>
      <c r="FT19" s="392"/>
      <c r="FU19" s="392"/>
      <c r="FV19" s="392"/>
      <c r="FW19" s="392"/>
      <c r="FX19" s="392"/>
      <c r="FY19" s="392"/>
      <c r="FZ19" s="392"/>
      <c r="GA19" s="392"/>
      <c r="GB19" s="392"/>
      <c r="GC19" s="392"/>
      <c r="GD19" s="392"/>
      <c r="GE19" s="392"/>
      <c r="GF19" s="392"/>
      <c r="GG19" s="392"/>
      <c r="GH19" s="392"/>
      <c r="GI19" s="392"/>
      <c r="GJ19" s="392"/>
      <c r="GK19" s="392"/>
      <c r="GL19" s="392"/>
      <c r="GM19" s="392"/>
      <c r="GN19" s="392"/>
      <c r="GO19" s="392"/>
      <c r="GP19" s="392"/>
      <c r="GQ19" s="392"/>
      <c r="GR19" s="392"/>
      <c r="GS19" s="392"/>
      <c r="GT19" s="392"/>
      <c r="GU19" s="392"/>
      <c r="GV19" s="392"/>
      <c r="GW19" s="392"/>
      <c r="GX19" s="392"/>
      <c r="GY19" s="392"/>
      <c r="GZ19" s="392"/>
      <c r="HA19" s="392"/>
      <c r="HB19" s="392"/>
      <c r="HC19" s="392"/>
      <c r="HD19" s="392"/>
      <c r="HE19" s="392"/>
      <c r="HF19" s="392"/>
      <c r="HG19" s="392"/>
      <c r="HH19" s="392"/>
      <c r="HI19" s="392"/>
      <c r="HJ19" s="392"/>
      <c r="HK19" s="392"/>
      <c r="HL19" s="392"/>
      <c r="HM19" s="392"/>
      <c r="HN19" s="392"/>
      <c r="HO19" s="392"/>
      <c r="HP19" s="392"/>
      <c r="HQ19" s="392"/>
      <c r="HR19" s="392"/>
      <c r="HS19" s="392"/>
      <c r="HT19" s="392"/>
      <c r="HU19" s="392"/>
      <c r="HV19" s="392"/>
      <c r="HW19" s="392"/>
      <c r="HX19" s="392"/>
      <c r="HY19" s="392"/>
      <c r="HZ19" s="392"/>
      <c r="IA19" s="392"/>
      <c r="IB19" s="392"/>
      <c r="IC19" s="392"/>
      <c r="ID19" s="392"/>
      <c r="IE19" s="392"/>
      <c r="IF19" s="392"/>
      <c r="IG19" s="392"/>
      <c r="IH19" s="392"/>
      <c r="II19" s="392"/>
      <c r="IJ19" s="392"/>
      <c r="IK19" s="392"/>
      <c r="IL19" s="392"/>
      <c r="IM19" s="392"/>
      <c r="IN19" s="392"/>
      <c r="IO19" s="392"/>
      <c r="IP19" s="392"/>
      <c r="IQ19" s="392"/>
      <c r="IR19" s="392"/>
      <c r="IS19" s="392"/>
      <c r="IT19" s="392"/>
      <c r="IU19" s="392"/>
    </row>
    <row r="20" customFormat="false" ht="13.5" hidden="false" customHeight="false" outlineLevel="0" collapsed="false">
      <c r="A20" s="367"/>
      <c r="B20" s="393"/>
      <c r="C20" s="369"/>
      <c r="D20" s="369"/>
      <c r="E20" s="383" t="s">
        <v>153</v>
      </c>
      <c r="F20" s="394" t="n">
        <v>10000</v>
      </c>
      <c r="G20" s="369"/>
      <c r="H20" s="369"/>
      <c r="I20" s="369"/>
      <c r="J20" s="369"/>
      <c r="K20" s="369"/>
      <c r="L20" s="369"/>
      <c r="M20" s="369"/>
      <c r="N20" s="369"/>
      <c r="O20" s="369"/>
      <c r="P20" s="369"/>
      <c r="Q20" s="369"/>
      <c r="R20" s="369"/>
      <c r="S20" s="369"/>
      <c r="T20" s="369"/>
      <c r="U20" s="369"/>
      <c r="V20" s="369"/>
      <c r="W20" s="369"/>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392"/>
      <c r="BG20" s="392"/>
      <c r="BH20" s="392"/>
      <c r="BI20" s="392"/>
      <c r="BJ20" s="392"/>
      <c r="BK20" s="392"/>
      <c r="BL20" s="392"/>
      <c r="BM20" s="392"/>
      <c r="BN20" s="392"/>
      <c r="BO20" s="392"/>
      <c r="BP20" s="392"/>
      <c r="BQ20" s="392"/>
      <c r="BR20" s="392"/>
      <c r="BS20" s="392"/>
      <c r="BT20" s="392"/>
      <c r="BU20" s="392"/>
      <c r="BV20" s="392"/>
      <c r="BW20" s="392"/>
      <c r="BX20" s="392"/>
      <c r="BY20" s="392"/>
      <c r="BZ20" s="392"/>
      <c r="CA20" s="392"/>
      <c r="CB20" s="392"/>
      <c r="CC20" s="392"/>
      <c r="CD20" s="392"/>
      <c r="CE20" s="392"/>
      <c r="CF20" s="392"/>
      <c r="CG20" s="392"/>
      <c r="CH20" s="392"/>
      <c r="CI20" s="392"/>
      <c r="CJ20" s="392"/>
      <c r="CK20" s="392"/>
      <c r="CL20" s="392"/>
      <c r="CM20" s="392"/>
      <c r="CN20" s="392"/>
      <c r="CO20" s="392"/>
      <c r="CP20" s="392"/>
      <c r="CQ20" s="392"/>
      <c r="CR20" s="392"/>
      <c r="CS20" s="392"/>
      <c r="CT20" s="392"/>
      <c r="CU20" s="392"/>
      <c r="CV20" s="392"/>
      <c r="CW20" s="392"/>
      <c r="CX20" s="392"/>
      <c r="CY20" s="392"/>
      <c r="CZ20" s="392"/>
      <c r="DA20" s="392"/>
      <c r="DB20" s="392"/>
      <c r="DC20" s="392"/>
      <c r="DD20" s="392"/>
      <c r="DE20" s="392"/>
      <c r="DF20" s="392"/>
      <c r="DG20" s="392"/>
      <c r="DH20" s="392"/>
      <c r="DI20" s="392"/>
      <c r="DJ20" s="392"/>
      <c r="DK20" s="392"/>
      <c r="DL20" s="392"/>
      <c r="DM20" s="392"/>
      <c r="DN20" s="392"/>
      <c r="DO20" s="392"/>
      <c r="DP20" s="392"/>
      <c r="DQ20" s="392"/>
      <c r="DR20" s="392"/>
      <c r="DS20" s="392"/>
      <c r="DT20" s="392"/>
      <c r="DU20" s="392"/>
      <c r="DV20" s="392"/>
      <c r="DW20" s="392"/>
      <c r="DX20" s="392"/>
      <c r="DY20" s="392"/>
      <c r="DZ20" s="392"/>
      <c r="EA20" s="392"/>
      <c r="EB20" s="392"/>
      <c r="EC20" s="392"/>
      <c r="ED20" s="392"/>
      <c r="EE20" s="392"/>
      <c r="EF20" s="392"/>
      <c r="EG20" s="392"/>
      <c r="EH20" s="392"/>
      <c r="EI20" s="392"/>
      <c r="EJ20" s="392"/>
      <c r="EK20" s="392"/>
      <c r="EL20" s="392"/>
      <c r="EM20" s="392"/>
      <c r="EN20" s="392"/>
      <c r="EO20" s="392"/>
      <c r="EP20" s="392"/>
      <c r="EQ20" s="392"/>
      <c r="ER20" s="392"/>
      <c r="ES20" s="392"/>
      <c r="ET20" s="392"/>
      <c r="EU20" s="392"/>
      <c r="EV20" s="392"/>
      <c r="EW20" s="392"/>
      <c r="EX20" s="392"/>
      <c r="EY20" s="392"/>
      <c r="EZ20" s="392"/>
      <c r="FA20" s="392"/>
      <c r="FB20" s="392"/>
      <c r="FC20" s="392"/>
      <c r="FD20" s="392"/>
      <c r="FE20" s="392"/>
      <c r="FF20" s="392"/>
      <c r="FG20" s="392"/>
      <c r="FH20" s="392"/>
      <c r="FI20" s="392"/>
      <c r="FJ20" s="392"/>
      <c r="FK20" s="392"/>
      <c r="FL20" s="392"/>
      <c r="FM20" s="392"/>
      <c r="FN20" s="392"/>
      <c r="FO20" s="392"/>
      <c r="FP20" s="392"/>
      <c r="FQ20" s="392"/>
      <c r="FR20" s="392"/>
      <c r="FS20" s="392"/>
      <c r="FT20" s="392"/>
      <c r="FU20" s="392"/>
      <c r="FV20" s="392"/>
      <c r="FW20" s="392"/>
      <c r="FX20" s="392"/>
      <c r="FY20" s="392"/>
      <c r="FZ20" s="392"/>
      <c r="GA20" s="392"/>
      <c r="GB20" s="392"/>
      <c r="GC20" s="392"/>
      <c r="GD20" s="392"/>
      <c r="GE20" s="392"/>
      <c r="GF20" s="392"/>
      <c r="GG20" s="392"/>
      <c r="GH20" s="392"/>
      <c r="GI20" s="392"/>
      <c r="GJ20" s="392"/>
      <c r="GK20" s="392"/>
      <c r="GL20" s="392"/>
      <c r="GM20" s="392"/>
      <c r="GN20" s="392"/>
      <c r="GO20" s="392"/>
      <c r="GP20" s="392"/>
      <c r="GQ20" s="392"/>
      <c r="GR20" s="392"/>
      <c r="GS20" s="392"/>
      <c r="GT20" s="392"/>
      <c r="GU20" s="392"/>
      <c r="GV20" s="392"/>
      <c r="GW20" s="392"/>
      <c r="GX20" s="392"/>
      <c r="GY20" s="392"/>
      <c r="GZ20" s="392"/>
      <c r="HA20" s="392"/>
      <c r="HB20" s="392"/>
      <c r="HC20" s="392"/>
      <c r="HD20" s="392"/>
      <c r="HE20" s="392"/>
      <c r="HF20" s="392"/>
      <c r="HG20" s="392"/>
      <c r="HH20" s="392"/>
      <c r="HI20" s="392"/>
      <c r="HJ20" s="392"/>
      <c r="HK20" s="392"/>
      <c r="HL20" s="392"/>
      <c r="HM20" s="392"/>
      <c r="HN20" s="392"/>
      <c r="HO20" s="392"/>
      <c r="HP20" s="392"/>
      <c r="HQ20" s="392"/>
      <c r="HR20" s="392"/>
      <c r="HS20" s="392"/>
      <c r="HT20" s="392"/>
      <c r="HU20" s="392"/>
      <c r="HV20" s="392"/>
      <c r="HW20" s="392"/>
      <c r="HX20" s="392"/>
      <c r="HY20" s="392"/>
      <c r="HZ20" s="392"/>
      <c r="IA20" s="392"/>
      <c r="IB20" s="392"/>
      <c r="IC20" s="392"/>
      <c r="ID20" s="392"/>
      <c r="IE20" s="392"/>
      <c r="IF20" s="392"/>
      <c r="IG20" s="392"/>
      <c r="IH20" s="392"/>
      <c r="II20" s="392"/>
      <c r="IJ20" s="392"/>
      <c r="IK20" s="392"/>
      <c r="IL20" s="392"/>
      <c r="IM20" s="392"/>
      <c r="IN20" s="392"/>
      <c r="IO20" s="392"/>
      <c r="IP20" s="392"/>
      <c r="IQ20" s="392"/>
      <c r="IR20" s="392"/>
      <c r="IS20" s="392"/>
      <c r="IT20" s="392"/>
      <c r="IU20" s="392"/>
    </row>
    <row r="21" customFormat="false" ht="13.5" hidden="false" customHeight="false" outlineLevel="0" collapsed="false">
      <c r="A21" s="367"/>
      <c r="B21" s="369"/>
      <c r="C21" s="369"/>
      <c r="D21" s="369"/>
      <c r="E21" s="369"/>
      <c r="F21" s="369"/>
      <c r="G21" s="369"/>
      <c r="H21" s="369"/>
      <c r="I21" s="369"/>
      <c r="J21" s="369"/>
      <c r="K21" s="369"/>
      <c r="L21" s="369"/>
      <c r="M21" s="369"/>
      <c r="N21" s="369"/>
      <c r="O21" s="369"/>
      <c r="P21" s="369"/>
      <c r="Q21" s="369"/>
      <c r="R21" s="369"/>
      <c r="S21" s="369"/>
      <c r="T21" s="369"/>
      <c r="U21" s="369"/>
      <c r="V21" s="369"/>
      <c r="W21" s="369"/>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392"/>
      <c r="BG21" s="392"/>
      <c r="BH21" s="392"/>
      <c r="BI21" s="392"/>
      <c r="BJ21" s="392"/>
      <c r="BK21" s="392"/>
      <c r="BL21" s="392"/>
      <c r="BM21" s="392"/>
      <c r="BN21" s="392"/>
      <c r="BO21" s="392"/>
      <c r="BP21" s="392"/>
      <c r="BQ21" s="392"/>
      <c r="BR21" s="392"/>
      <c r="BS21" s="392"/>
      <c r="BT21" s="392"/>
      <c r="BU21" s="392"/>
      <c r="BV21" s="392"/>
      <c r="BW21" s="392"/>
      <c r="BX21" s="392"/>
      <c r="BY21" s="392"/>
      <c r="BZ21" s="392"/>
      <c r="CA21" s="392"/>
      <c r="CB21" s="392"/>
      <c r="CC21" s="392"/>
      <c r="CD21" s="392"/>
      <c r="CE21" s="392"/>
      <c r="CF21" s="392"/>
      <c r="CG21" s="392"/>
      <c r="CH21" s="392"/>
      <c r="CI21" s="392"/>
      <c r="CJ21" s="392"/>
      <c r="CK21" s="392"/>
      <c r="CL21" s="392"/>
      <c r="CM21" s="392"/>
      <c r="CN21" s="392"/>
      <c r="CO21" s="392"/>
      <c r="CP21" s="392"/>
      <c r="CQ21" s="392"/>
      <c r="CR21" s="392"/>
      <c r="CS21" s="392"/>
      <c r="CT21" s="392"/>
      <c r="CU21" s="392"/>
      <c r="CV21" s="392"/>
      <c r="CW21" s="392"/>
      <c r="CX21" s="392"/>
      <c r="CY21" s="392"/>
      <c r="CZ21" s="392"/>
      <c r="DA21" s="392"/>
      <c r="DB21" s="392"/>
      <c r="DC21" s="392"/>
      <c r="DD21" s="392"/>
      <c r="DE21" s="392"/>
      <c r="DF21" s="392"/>
      <c r="DG21" s="392"/>
      <c r="DH21" s="392"/>
      <c r="DI21" s="392"/>
      <c r="DJ21" s="392"/>
      <c r="DK21" s="392"/>
      <c r="DL21" s="392"/>
      <c r="DM21" s="392"/>
      <c r="DN21" s="392"/>
      <c r="DO21" s="392"/>
      <c r="DP21" s="392"/>
      <c r="DQ21" s="392"/>
      <c r="DR21" s="392"/>
      <c r="DS21" s="392"/>
      <c r="DT21" s="392"/>
      <c r="DU21" s="392"/>
      <c r="DV21" s="392"/>
      <c r="DW21" s="392"/>
      <c r="DX21" s="392"/>
      <c r="DY21" s="392"/>
      <c r="DZ21" s="392"/>
      <c r="EA21" s="392"/>
      <c r="EB21" s="392"/>
      <c r="EC21" s="392"/>
      <c r="ED21" s="392"/>
      <c r="EE21" s="392"/>
      <c r="EF21" s="392"/>
      <c r="EG21" s="392"/>
      <c r="EH21" s="392"/>
      <c r="EI21" s="392"/>
      <c r="EJ21" s="392"/>
      <c r="EK21" s="392"/>
      <c r="EL21" s="392"/>
      <c r="EM21" s="392"/>
      <c r="EN21" s="392"/>
      <c r="EO21" s="392"/>
      <c r="EP21" s="392"/>
      <c r="EQ21" s="392"/>
      <c r="ER21" s="392"/>
      <c r="ES21" s="392"/>
      <c r="ET21" s="392"/>
      <c r="EU21" s="392"/>
      <c r="EV21" s="392"/>
      <c r="EW21" s="392"/>
      <c r="EX21" s="392"/>
      <c r="EY21" s="392"/>
      <c r="EZ21" s="392"/>
      <c r="FA21" s="392"/>
      <c r="FB21" s="392"/>
      <c r="FC21" s="392"/>
      <c r="FD21" s="392"/>
      <c r="FE21" s="392"/>
      <c r="FF21" s="392"/>
      <c r="FG21" s="392"/>
      <c r="FH21" s="392"/>
      <c r="FI21" s="392"/>
      <c r="FJ21" s="392"/>
      <c r="FK21" s="392"/>
      <c r="FL21" s="392"/>
      <c r="FM21" s="392"/>
      <c r="FN21" s="392"/>
      <c r="FO21" s="392"/>
      <c r="FP21" s="392"/>
      <c r="FQ21" s="392"/>
      <c r="FR21" s="392"/>
      <c r="FS21" s="392"/>
      <c r="FT21" s="392"/>
      <c r="FU21" s="392"/>
      <c r="FV21" s="392"/>
      <c r="FW21" s="392"/>
      <c r="FX21" s="392"/>
      <c r="FY21" s="392"/>
      <c r="FZ21" s="392"/>
      <c r="GA21" s="392"/>
      <c r="GB21" s="392"/>
      <c r="GC21" s="392"/>
      <c r="GD21" s="392"/>
      <c r="GE21" s="392"/>
      <c r="GF21" s="392"/>
      <c r="GG21" s="392"/>
      <c r="GH21" s="392"/>
      <c r="GI21" s="392"/>
      <c r="GJ21" s="392"/>
      <c r="GK21" s="392"/>
      <c r="GL21" s="392"/>
      <c r="GM21" s="392"/>
      <c r="GN21" s="392"/>
      <c r="GO21" s="392"/>
      <c r="GP21" s="392"/>
      <c r="GQ21" s="392"/>
      <c r="GR21" s="392"/>
      <c r="GS21" s="392"/>
      <c r="GT21" s="392"/>
      <c r="GU21" s="392"/>
      <c r="GV21" s="392"/>
      <c r="GW21" s="392"/>
      <c r="GX21" s="392"/>
      <c r="GY21" s="392"/>
      <c r="GZ21" s="392"/>
      <c r="HA21" s="392"/>
      <c r="HB21" s="392"/>
      <c r="HC21" s="392"/>
      <c r="HD21" s="392"/>
      <c r="HE21" s="392"/>
      <c r="HF21" s="392"/>
      <c r="HG21" s="392"/>
      <c r="HH21" s="392"/>
      <c r="HI21" s="392"/>
      <c r="HJ21" s="392"/>
      <c r="HK21" s="392"/>
      <c r="HL21" s="392"/>
      <c r="HM21" s="392"/>
      <c r="HN21" s="392"/>
      <c r="HO21" s="392"/>
      <c r="HP21" s="392"/>
      <c r="HQ21" s="392"/>
      <c r="HR21" s="392"/>
      <c r="HS21" s="392"/>
      <c r="HT21" s="392"/>
      <c r="HU21" s="392"/>
      <c r="HV21" s="392"/>
      <c r="HW21" s="392"/>
      <c r="HX21" s="392"/>
      <c r="HY21" s="392"/>
      <c r="HZ21" s="392"/>
      <c r="IA21" s="392"/>
      <c r="IB21" s="392"/>
      <c r="IC21" s="392"/>
      <c r="ID21" s="392"/>
      <c r="IE21" s="392"/>
      <c r="IF21" s="392"/>
      <c r="IG21" s="392"/>
      <c r="IH21" s="392"/>
      <c r="II21" s="392"/>
      <c r="IJ21" s="392"/>
      <c r="IK21" s="392"/>
      <c r="IL21" s="392"/>
      <c r="IM21" s="392"/>
      <c r="IN21" s="392"/>
      <c r="IO21" s="392"/>
      <c r="IP21" s="392"/>
      <c r="IQ21" s="392"/>
      <c r="IR21" s="392"/>
      <c r="IS21" s="392"/>
      <c r="IT21" s="392"/>
      <c r="IU21" s="392"/>
    </row>
    <row r="22" customFormat="false" ht="13.5" hidden="false" customHeight="false" outlineLevel="0" collapsed="false">
      <c r="A22" s="367"/>
      <c r="B22" s="369"/>
      <c r="C22" s="369"/>
      <c r="D22" s="369"/>
      <c r="E22" s="383" t="s">
        <v>154</v>
      </c>
      <c r="F22" s="394" t="n">
        <v>300</v>
      </c>
      <c r="G22" s="369"/>
      <c r="H22" s="369"/>
      <c r="I22" s="369"/>
      <c r="J22" s="369"/>
      <c r="K22" s="369"/>
      <c r="L22" s="369"/>
      <c r="M22" s="369"/>
      <c r="N22" s="369"/>
      <c r="O22" s="369"/>
      <c r="P22" s="369"/>
      <c r="Q22" s="369"/>
      <c r="R22" s="369"/>
      <c r="S22" s="369"/>
      <c r="T22" s="369"/>
      <c r="U22" s="369"/>
      <c r="V22" s="369"/>
      <c r="W22" s="369"/>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392"/>
      <c r="BG22" s="392"/>
      <c r="BH22" s="392"/>
      <c r="BI22" s="392"/>
      <c r="BJ22" s="392"/>
      <c r="BK22" s="392"/>
      <c r="BL22" s="392"/>
      <c r="BM22" s="392"/>
      <c r="BN22" s="392"/>
      <c r="BO22" s="392"/>
      <c r="BP22" s="392"/>
      <c r="BQ22" s="392"/>
      <c r="BR22" s="392"/>
      <c r="BS22" s="392"/>
      <c r="BT22" s="392"/>
      <c r="BU22" s="392"/>
      <c r="BV22" s="392"/>
      <c r="BW22" s="392"/>
      <c r="BX22" s="392"/>
      <c r="BY22" s="392"/>
      <c r="BZ22" s="392"/>
      <c r="CA22" s="392"/>
      <c r="CB22" s="392"/>
      <c r="CC22" s="392"/>
      <c r="CD22" s="392"/>
      <c r="CE22" s="392"/>
      <c r="CF22" s="392"/>
      <c r="CG22" s="392"/>
      <c r="CH22" s="392"/>
      <c r="CI22" s="392"/>
      <c r="CJ22" s="392"/>
      <c r="CK22" s="392"/>
      <c r="CL22" s="392"/>
      <c r="CM22" s="392"/>
      <c r="CN22" s="392"/>
      <c r="CO22" s="392"/>
      <c r="CP22" s="392"/>
      <c r="CQ22" s="392"/>
      <c r="CR22" s="392"/>
      <c r="CS22" s="392"/>
      <c r="CT22" s="392"/>
      <c r="CU22" s="392"/>
      <c r="CV22" s="392"/>
      <c r="CW22" s="392"/>
      <c r="CX22" s="392"/>
      <c r="CY22" s="392"/>
      <c r="CZ22" s="392"/>
      <c r="DA22" s="392"/>
      <c r="DB22" s="392"/>
      <c r="DC22" s="392"/>
      <c r="DD22" s="392"/>
      <c r="DE22" s="392"/>
      <c r="DF22" s="392"/>
      <c r="DG22" s="392"/>
      <c r="DH22" s="392"/>
      <c r="DI22" s="392"/>
      <c r="DJ22" s="392"/>
      <c r="DK22" s="392"/>
      <c r="DL22" s="392"/>
      <c r="DM22" s="392"/>
      <c r="DN22" s="392"/>
      <c r="DO22" s="392"/>
      <c r="DP22" s="392"/>
      <c r="DQ22" s="392"/>
      <c r="DR22" s="392"/>
      <c r="DS22" s="392"/>
      <c r="DT22" s="392"/>
      <c r="DU22" s="392"/>
      <c r="DV22" s="392"/>
      <c r="DW22" s="392"/>
      <c r="DX22" s="392"/>
      <c r="DY22" s="392"/>
      <c r="DZ22" s="392"/>
      <c r="EA22" s="392"/>
      <c r="EB22" s="392"/>
      <c r="EC22" s="392"/>
      <c r="ED22" s="392"/>
      <c r="EE22" s="392"/>
      <c r="EF22" s="392"/>
      <c r="EG22" s="392"/>
      <c r="EH22" s="392"/>
      <c r="EI22" s="392"/>
      <c r="EJ22" s="392"/>
      <c r="EK22" s="392"/>
      <c r="EL22" s="392"/>
      <c r="EM22" s="392"/>
      <c r="EN22" s="392"/>
      <c r="EO22" s="392"/>
      <c r="EP22" s="392"/>
      <c r="EQ22" s="392"/>
      <c r="ER22" s="392"/>
      <c r="ES22" s="392"/>
      <c r="ET22" s="392"/>
      <c r="EU22" s="392"/>
      <c r="EV22" s="392"/>
      <c r="EW22" s="392"/>
      <c r="EX22" s="392"/>
      <c r="EY22" s="392"/>
      <c r="EZ22" s="392"/>
      <c r="FA22" s="392"/>
      <c r="FB22" s="392"/>
      <c r="FC22" s="392"/>
      <c r="FD22" s="392"/>
      <c r="FE22" s="392"/>
      <c r="FF22" s="392"/>
      <c r="FG22" s="392"/>
      <c r="FH22" s="392"/>
      <c r="FI22" s="392"/>
      <c r="FJ22" s="392"/>
      <c r="FK22" s="392"/>
      <c r="FL22" s="392"/>
      <c r="FM22" s="392"/>
      <c r="FN22" s="392"/>
      <c r="FO22" s="392"/>
      <c r="FP22" s="392"/>
      <c r="FQ22" s="392"/>
      <c r="FR22" s="392"/>
      <c r="FS22" s="392"/>
      <c r="FT22" s="392"/>
      <c r="FU22" s="392"/>
      <c r="FV22" s="392"/>
      <c r="FW22" s="392"/>
      <c r="FX22" s="392"/>
      <c r="FY22" s="392"/>
      <c r="FZ22" s="392"/>
      <c r="GA22" s="392"/>
      <c r="GB22" s="392"/>
      <c r="GC22" s="392"/>
      <c r="GD22" s="392"/>
      <c r="GE22" s="392"/>
      <c r="GF22" s="392"/>
      <c r="GG22" s="392"/>
      <c r="GH22" s="392"/>
      <c r="GI22" s="392"/>
      <c r="GJ22" s="392"/>
      <c r="GK22" s="392"/>
      <c r="GL22" s="392"/>
      <c r="GM22" s="392"/>
      <c r="GN22" s="392"/>
      <c r="GO22" s="392"/>
      <c r="GP22" s="392"/>
      <c r="GQ22" s="392"/>
      <c r="GR22" s="392"/>
      <c r="GS22" s="392"/>
      <c r="GT22" s="392"/>
      <c r="GU22" s="392"/>
      <c r="GV22" s="392"/>
      <c r="GW22" s="392"/>
      <c r="GX22" s="392"/>
      <c r="GY22" s="392"/>
      <c r="GZ22" s="392"/>
      <c r="HA22" s="392"/>
      <c r="HB22" s="392"/>
      <c r="HC22" s="392"/>
      <c r="HD22" s="392"/>
      <c r="HE22" s="392"/>
      <c r="HF22" s="392"/>
      <c r="HG22" s="392"/>
      <c r="HH22" s="392"/>
      <c r="HI22" s="392"/>
      <c r="HJ22" s="392"/>
      <c r="HK22" s="392"/>
      <c r="HL22" s="392"/>
      <c r="HM22" s="392"/>
      <c r="HN22" s="392"/>
      <c r="HO22" s="392"/>
      <c r="HP22" s="392"/>
      <c r="HQ22" s="392"/>
      <c r="HR22" s="392"/>
      <c r="HS22" s="392"/>
      <c r="HT22" s="392"/>
      <c r="HU22" s="392"/>
      <c r="HV22" s="392"/>
      <c r="HW22" s="392"/>
      <c r="HX22" s="392"/>
      <c r="HY22" s="392"/>
      <c r="HZ22" s="392"/>
      <c r="IA22" s="392"/>
      <c r="IB22" s="392"/>
      <c r="IC22" s="392"/>
      <c r="ID22" s="392"/>
      <c r="IE22" s="392"/>
      <c r="IF22" s="392"/>
      <c r="IG22" s="392"/>
      <c r="IH22" s="392"/>
      <c r="II22" s="392"/>
      <c r="IJ22" s="392"/>
      <c r="IK22" s="392"/>
      <c r="IL22" s="392"/>
      <c r="IM22" s="392"/>
      <c r="IN22" s="392"/>
      <c r="IO22" s="392"/>
      <c r="IP22" s="392"/>
      <c r="IQ22" s="392"/>
      <c r="IR22" s="392"/>
      <c r="IS22" s="392"/>
      <c r="IT22" s="392"/>
      <c r="IU22" s="392"/>
    </row>
    <row r="23" customFormat="false" ht="13.5" hidden="false" customHeight="false" outlineLevel="0" collapsed="false">
      <c r="A23" s="367"/>
      <c r="B23" s="369"/>
      <c r="C23" s="369"/>
      <c r="D23" s="369"/>
      <c r="E23" s="369"/>
      <c r="F23" s="369"/>
      <c r="G23" s="369"/>
      <c r="H23" s="369"/>
      <c r="I23" s="369"/>
      <c r="J23" s="369"/>
      <c r="K23" s="369"/>
      <c r="L23" s="369"/>
      <c r="M23" s="369"/>
      <c r="N23" s="369"/>
      <c r="O23" s="369"/>
      <c r="P23" s="369"/>
      <c r="Q23" s="369"/>
      <c r="R23" s="369"/>
      <c r="S23" s="369"/>
      <c r="T23" s="369"/>
      <c r="U23" s="369"/>
      <c r="V23" s="369"/>
      <c r="W23" s="369"/>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392"/>
      <c r="BG23" s="392"/>
      <c r="BH23" s="392"/>
      <c r="BI23" s="392"/>
      <c r="BJ23" s="392"/>
      <c r="BK23" s="392"/>
      <c r="BL23" s="392"/>
      <c r="BM23" s="392"/>
      <c r="BN23" s="392"/>
      <c r="BO23" s="392"/>
      <c r="BP23" s="392"/>
      <c r="BQ23" s="392"/>
      <c r="BR23" s="392"/>
      <c r="BS23" s="392"/>
      <c r="BT23" s="392"/>
      <c r="BU23" s="392"/>
      <c r="BV23" s="392"/>
      <c r="BW23" s="392"/>
      <c r="BX23" s="392"/>
      <c r="BY23" s="392"/>
      <c r="BZ23" s="392"/>
      <c r="CA23" s="392"/>
      <c r="CB23" s="392"/>
      <c r="CC23" s="392"/>
      <c r="CD23" s="392"/>
      <c r="CE23" s="392"/>
      <c r="CF23" s="392"/>
      <c r="CG23" s="392"/>
      <c r="CH23" s="392"/>
      <c r="CI23" s="392"/>
      <c r="CJ23" s="392"/>
      <c r="CK23" s="392"/>
      <c r="CL23" s="392"/>
      <c r="CM23" s="392"/>
      <c r="CN23" s="392"/>
      <c r="CO23" s="392"/>
      <c r="CP23" s="392"/>
      <c r="CQ23" s="392"/>
      <c r="CR23" s="392"/>
      <c r="CS23" s="392"/>
      <c r="CT23" s="392"/>
      <c r="CU23" s="392"/>
      <c r="CV23" s="392"/>
      <c r="CW23" s="392"/>
      <c r="CX23" s="392"/>
      <c r="CY23" s="392"/>
      <c r="CZ23" s="392"/>
      <c r="DA23" s="392"/>
      <c r="DB23" s="392"/>
      <c r="DC23" s="392"/>
      <c r="DD23" s="392"/>
      <c r="DE23" s="392"/>
      <c r="DF23" s="392"/>
      <c r="DG23" s="392"/>
      <c r="DH23" s="392"/>
      <c r="DI23" s="392"/>
      <c r="DJ23" s="392"/>
      <c r="DK23" s="392"/>
      <c r="DL23" s="392"/>
      <c r="DM23" s="392"/>
      <c r="DN23" s="392"/>
      <c r="DO23" s="392"/>
      <c r="DP23" s="392"/>
      <c r="DQ23" s="392"/>
      <c r="DR23" s="392"/>
      <c r="DS23" s="392"/>
      <c r="DT23" s="392"/>
      <c r="DU23" s="392"/>
      <c r="DV23" s="392"/>
      <c r="DW23" s="392"/>
      <c r="DX23" s="392"/>
      <c r="DY23" s="392"/>
      <c r="DZ23" s="392"/>
      <c r="EA23" s="392"/>
      <c r="EB23" s="392"/>
      <c r="EC23" s="392"/>
      <c r="ED23" s="392"/>
      <c r="EE23" s="392"/>
      <c r="EF23" s="392"/>
      <c r="EG23" s="392"/>
      <c r="EH23" s="392"/>
      <c r="EI23" s="392"/>
      <c r="EJ23" s="392"/>
      <c r="EK23" s="392"/>
      <c r="EL23" s="392"/>
      <c r="EM23" s="392"/>
      <c r="EN23" s="392"/>
      <c r="EO23" s="392"/>
      <c r="EP23" s="392"/>
      <c r="EQ23" s="392"/>
      <c r="ER23" s="392"/>
      <c r="ES23" s="392"/>
      <c r="ET23" s="392"/>
      <c r="EU23" s="392"/>
      <c r="EV23" s="392"/>
      <c r="EW23" s="392"/>
      <c r="EX23" s="392"/>
      <c r="EY23" s="392"/>
      <c r="EZ23" s="392"/>
      <c r="FA23" s="392"/>
      <c r="FB23" s="392"/>
      <c r="FC23" s="392"/>
      <c r="FD23" s="392"/>
      <c r="FE23" s="392"/>
      <c r="FF23" s="392"/>
      <c r="FG23" s="392"/>
      <c r="FH23" s="392"/>
      <c r="FI23" s="392"/>
      <c r="FJ23" s="392"/>
      <c r="FK23" s="392"/>
      <c r="FL23" s="392"/>
      <c r="FM23" s="392"/>
      <c r="FN23" s="392"/>
      <c r="FO23" s="392"/>
      <c r="FP23" s="392"/>
      <c r="FQ23" s="392"/>
      <c r="FR23" s="392"/>
      <c r="FS23" s="392"/>
      <c r="FT23" s="392"/>
      <c r="FU23" s="392"/>
      <c r="FV23" s="392"/>
      <c r="FW23" s="392"/>
      <c r="FX23" s="392"/>
      <c r="FY23" s="392"/>
      <c r="FZ23" s="392"/>
      <c r="GA23" s="392"/>
      <c r="GB23" s="392"/>
      <c r="GC23" s="392"/>
      <c r="GD23" s="392"/>
      <c r="GE23" s="392"/>
      <c r="GF23" s="392"/>
      <c r="GG23" s="392"/>
      <c r="GH23" s="392"/>
      <c r="GI23" s="392"/>
      <c r="GJ23" s="392"/>
      <c r="GK23" s="392"/>
      <c r="GL23" s="392"/>
      <c r="GM23" s="392"/>
      <c r="GN23" s="392"/>
      <c r="GO23" s="392"/>
      <c r="GP23" s="392"/>
      <c r="GQ23" s="392"/>
      <c r="GR23" s="392"/>
      <c r="GS23" s="392"/>
      <c r="GT23" s="392"/>
      <c r="GU23" s="392"/>
      <c r="GV23" s="392"/>
      <c r="GW23" s="392"/>
      <c r="GX23" s="392"/>
      <c r="GY23" s="392"/>
      <c r="GZ23" s="392"/>
      <c r="HA23" s="392"/>
      <c r="HB23" s="392"/>
      <c r="HC23" s="392"/>
      <c r="HD23" s="392"/>
      <c r="HE23" s="392"/>
      <c r="HF23" s="392"/>
      <c r="HG23" s="392"/>
      <c r="HH23" s="392"/>
      <c r="HI23" s="392"/>
      <c r="HJ23" s="392"/>
      <c r="HK23" s="392"/>
      <c r="HL23" s="392"/>
      <c r="HM23" s="392"/>
      <c r="HN23" s="392"/>
      <c r="HO23" s="392"/>
      <c r="HP23" s="392"/>
      <c r="HQ23" s="392"/>
      <c r="HR23" s="392"/>
      <c r="HS23" s="392"/>
      <c r="HT23" s="392"/>
      <c r="HU23" s="392"/>
      <c r="HV23" s="392"/>
      <c r="HW23" s="392"/>
      <c r="HX23" s="392"/>
      <c r="HY23" s="392"/>
      <c r="HZ23" s="392"/>
      <c r="IA23" s="392"/>
      <c r="IB23" s="392"/>
      <c r="IC23" s="392"/>
      <c r="ID23" s="392"/>
      <c r="IE23" s="392"/>
      <c r="IF23" s="392"/>
      <c r="IG23" s="392"/>
      <c r="IH23" s="392"/>
      <c r="II23" s="392"/>
      <c r="IJ23" s="392"/>
      <c r="IK23" s="392"/>
      <c r="IL23" s="392"/>
      <c r="IM23" s="392"/>
      <c r="IN23" s="392"/>
      <c r="IO23" s="392"/>
      <c r="IP23" s="392"/>
      <c r="IQ23" s="392"/>
      <c r="IR23" s="392"/>
      <c r="IS23" s="392"/>
      <c r="IT23" s="392"/>
      <c r="IU23" s="392"/>
    </row>
    <row r="24" customFormat="false" ht="13.5" hidden="false" customHeight="false" outlineLevel="0" collapsed="false">
      <c r="A24" s="367"/>
      <c r="B24" s="383" t="s">
        <v>155</v>
      </c>
      <c r="C24" s="369"/>
      <c r="D24" s="369"/>
      <c r="E24" s="383" t="s">
        <v>156</v>
      </c>
      <c r="F24" s="369"/>
      <c r="G24" s="369"/>
      <c r="H24" s="369"/>
      <c r="I24" s="369"/>
      <c r="J24" s="369"/>
      <c r="K24" s="369"/>
      <c r="L24" s="369"/>
      <c r="M24" s="369"/>
      <c r="N24" s="369"/>
      <c r="O24" s="369"/>
      <c r="P24" s="369"/>
      <c r="Q24" s="369"/>
      <c r="R24" s="369"/>
      <c r="S24" s="369"/>
      <c r="T24" s="369"/>
      <c r="U24" s="369"/>
      <c r="V24" s="369"/>
      <c r="W24" s="369"/>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392"/>
      <c r="BG24" s="392"/>
      <c r="BH24" s="392"/>
      <c r="BI24" s="392"/>
      <c r="BJ24" s="392"/>
      <c r="BK24" s="392"/>
      <c r="BL24" s="392"/>
      <c r="BM24" s="392"/>
      <c r="BN24" s="392"/>
      <c r="BO24" s="392"/>
      <c r="BP24" s="392"/>
      <c r="BQ24" s="392"/>
      <c r="BR24" s="392"/>
      <c r="BS24" s="392"/>
      <c r="BT24" s="392"/>
      <c r="BU24" s="392"/>
      <c r="BV24" s="392"/>
      <c r="BW24" s="392"/>
      <c r="BX24" s="392"/>
      <c r="BY24" s="392"/>
      <c r="BZ24" s="392"/>
      <c r="CA24" s="392"/>
      <c r="CB24" s="392"/>
      <c r="CC24" s="392"/>
      <c r="CD24" s="392"/>
      <c r="CE24" s="392"/>
      <c r="CF24" s="392"/>
      <c r="CG24" s="392"/>
      <c r="CH24" s="392"/>
      <c r="CI24" s="392"/>
      <c r="CJ24" s="392"/>
      <c r="CK24" s="392"/>
      <c r="CL24" s="392"/>
      <c r="CM24" s="392"/>
      <c r="CN24" s="392"/>
      <c r="CO24" s="392"/>
      <c r="CP24" s="392"/>
      <c r="CQ24" s="392"/>
      <c r="CR24" s="392"/>
      <c r="CS24" s="392"/>
      <c r="CT24" s="392"/>
      <c r="CU24" s="392"/>
      <c r="CV24" s="392"/>
      <c r="CW24" s="392"/>
      <c r="CX24" s="392"/>
      <c r="CY24" s="392"/>
      <c r="CZ24" s="392"/>
      <c r="DA24" s="392"/>
      <c r="DB24" s="392"/>
      <c r="DC24" s="392"/>
      <c r="DD24" s="392"/>
      <c r="DE24" s="392"/>
      <c r="DF24" s="392"/>
      <c r="DG24" s="392"/>
      <c r="DH24" s="392"/>
      <c r="DI24" s="392"/>
      <c r="DJ24" s="392"/>
      <c r="DK24" s="392"/>
      <c r="DL24" s="392"/>
      <c r="DM24" s="392"/>
      <c r="DN24" s="392"/>
      <c r="DO24" s="392"/>
      <c r="DP24" s="392"/>
      <c r="DQ24" s="392"/>
      <c r="DR24" s="392"/>
      <c r="DS24" s="392"/>
      <c r="DT24" s="392"/>
      <c r="DU24" s="392"/>
      <c r="DV24" s="392"/>
      <c r="DW24" s="392"/>
      <c r="DX24" s="392"/>
      <c r="DY24" s="392"/>
      <c r="DZ24" s="392"/>
      <c r="EA24" s="392"/>
      <c r="EB24" s="392"/>
      <c r="EC24" s="392"/>
      <c r="ED24" s="392"/>
      <c r="EE24" s="392"/>
      <c r="EF24" s="392"/>
      <c r="EG24" s="392"/>
      <c r="EH24" s="392"/>
      <c r="EI24" s="392"/>
      <c r="EJ24" s="392"/>
      <c r="EK24" s="392"/>
      <c r="EL24" s="392"/>
      <c r="EM24" s="392"/>
      <c r="EN24" s="392"/>
      <c r="EO24" s="392"/>
      <c r="EP24" s="392"/>
      <c r="EQ24" s="392"/>
      <c r="ER24" s="392"/>
      <c r="ES24" s="392"/>
      <c r="ET24" s="392"/>
      <c r="EU24" s="392"/>
      <c r="EV24" s="392"/>
      <c r="EW24" s="392"/>
      <c r="EX24" s="392"/>
      <c r="EY24" s="392"/>
      <c r="EZ24" s="392"/>
      <c r="FA24" s="392"/>
      <c r="FB24" s="392"/>
      <c r="FC24" s="392"/>
      <c r="FD24" s="392"/>
      <c r="FE24" s="392"/>
      <c r="FF24" s="392"/>
      <c r="FG24" s="392"/>
      <c r="FH24" s="392"/>
      <c r="FI24" s="392"/>
      <c r="FJ24" s="392"/>
      <c r="FK24" s="392"/>
      <c r="FL24" s="392"/>
      <c r="FM24" s="392"/>
      <c r="FN24" s="392"/>
      <c r="FO24" s="392"/>
      <c r="FP24" s="392"/>
      <c r="FQ24" s="392"/>
      <c r="FR24" s="392"/>
      <c r="FS24" s="392"/>
      <c r="FT24" s="392"/>
      <c r="FU24" s="392"/>
      <c r="FV24" s="392"/>
      <c r="FW24" s="392"/>
      <c r="FX24" s="392"/>
      <c r="FY24" s="392"/>
      <c r="FZ24" s="392"/>
      <c r="GA24" s="392"/>
      <c r="GB24" s="392"/>
      <c r="GC24" s="392"/>
      <c r="GD24" s="392"/>
      <c r="GE24" s="392"/>
      <c r="GF24" s="392"/>
      <c r="GG24" s="392"/>
      <c r="GH24" s="392"/>
      <c r="GI24" s="392"/>
      <c r="GJ24" s="392"/>
      <c r="GK24" s="392"/>
      <c r="GL24" s="392"/>
      <c r="GM24" s="392"/>
      <c r="GN24" s="392"/>
      <c r="GO24" s="392"/>
      <c r="GP24" s="392"/>
      <c r="GQ24" s="392"/>
      <c r="GR24" s="392"/>
      <c r="GS24" s="392"/>
      <c r="GT24" s="392"/>
      <c r="GU24" s="392"/>
      <c r="GV24" s="392"/>
      <c r="GW24" s="392"/>
      <c r="GX24" s="392"/>
      <c r="GY24" s="392"/>
      <c r="GZ24" s="392"/>
      <c r="HA24" s="392"/>
      <c r="HB24" s="392"/>
      <c r="HC24" s="392"/>
      <c r="HD24" s="392"/>
      <c r="HE24" s="392"/>
      <c r="HF24" s="392"/>
      <c r="HG24" s="392"/>
      <c r="HH24" s="392"/>
      <c r="HI24" s="392"/>
      <c r="HJ24" s="392"/>
      <c r="HK24" s="392"/>
      <c r="HL24" s="392"/>
      <c r="HM24" s="392"/>
      <c r="HN24" s="392"/>
      <c r="HO24" s="392"/>
      <c r="HP24" s="392"/>
      <c r="HQ24" s="392"/>
      <c r="HR24" s="392"/>
      <c r="HS24" s="392"/>
      <c r="HT24" s="392"/>
      <c r="HU24" s="392"/>
      <c r="HV24" s="392"/>
      <c r="HW24" s="392"/>
      <c r="HX24" s="392"/>
      <c r="HY24" s="392"/>
      <c r="HZ24" s="392"/>
      <c r="IA24" s="392"/>
      <c r="IB24" s="392"/>
      <c r="IC24" s="392"/>
      <c r="ID24" s="392"/>
      <c r="IE24" s="392"/>
      <c r="IF24" s="392"/>
      <c r="IG24" s="392"/>
      <c r="IH24" s="392"/>
      <c r="II24" s="392"/>
      <c r="IJ24" s="392"/>
      <c r="IK24" s="392"/>
      <c r="IL24" s="392"/>
      <c r="IM24" s="392"/>
      <c r="IN24" s="392"/>
      <c r="IO24" s="392"/>
      <c r="IP24" s="392"/>
      <c r="IQ24" s="392"/>
      <c r="IR24" s="392"/>
      <c r="IS24" s="392"/>
      <c r="IT24" s="392"/>
      <c r="IU24" s="392"/>
    </row>
    <row r="25" customFormat="false" ht="13.5" hidden="false" customHeight="false" outlineLevel="0" collapsed="false">
      <c r="A25" s="367"/>
      <c r="B25" s="383" t="s">
        <v>1</v>
      </c>
      <c r="C25" s="369"/>
      <c r="D25" s="369"/>
      <c r="E25" s="383" t="s">
        <v>157</v>
      </c>
      <c r="F25" s="369"/>
      <c r="G25" s="369"/>
      <c r="H25" s="369"/>
      <c r="I25" s="369"/>
      <c r="J25" s="369"/>
      <c r="K25" s="369"/>
      <c r="L25" s="369"/>
      <c r="M25" s="369"/>
      <c r="N25" s="369"/>
      <c r="O25" s="369"/>
      <c r="P25" s="369"/>
      <c r="Q25" s="369"/>
      <c r="R25" s="369"/>
      <c r="S25" s="369"/>
      <c r="T25" s="369"/>
      <c r="U25" s="369"/>
      <c r="V25" s="369"/>
      <c r="W25" s="369"/>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392"/>
      <c r="BB25" s="392"/>
      <c r="BC25" s="392"/>
      <c r="BD25" s="392"/>
      <c r="BE25" s="392"/>
      <c r="BF25" s="392"/>
      <c r="BG25" s="392"/>
      <c r="BH25" s="392"/>
      <c r="BI25" s="392"/>
      <c r="BJ25" s="392"/>
      <c r="BK25" s="392"/>
      <c r="BL25" s="392"/>
      <c r="BM25" s="392"/>
      <c r="BN25" s="392"/>
      <c r="BO25" s="392"/>
      <c r="BP25" s="392"/>
      <c r="BQ25" s="392"/>
      <c r="BR25" s="392"/>
      <c r="BS25" s="392"/>
      <c r="BT25" s="392"/>
      <c r="BU25" s="392"/>
      <c r="BV25" s="392"/>
      <c r="BW25" s="392"/>
      <c r="BX25" s="392"/>
      <c r="BY25" s="392"/>
      <c r="BZ25" s="392"/>
      <c r="CA25" s="392"/>
      <c r="CB25" s="392"/>
      <c r="CC25" s="392"/>
      <c r="CD25" s="392"/>
      <c r="CE25" s="392"/>
      <c r="CF25" s="392"/>
      <c r="CG25" s="392"/>
      <c r="CH25" s="392"/>
      <c r="CI25" s="392"/>
      <c r="CJ25" s="392"/>
      <c r="CK25" s="392"/>
      <c r="CL25" s="392"/>
      <c r="CM25" s="392"/>
      <c r="CN25" s="392"/>
      <c r="CO25" s="392"/>
      <c r="CP25" s="392"/>
      <c r="CQ25" s="392"/>
      <c r="CR25" s="392"/>
      <c r="CS25" s="392"/>
      <c r="CT25" s="392"/>
      <c r="CU25" s="392"/>
      <c r="CV25" s="392"/>
      <c r="CW25" s="392"/>
      <c r="CX25" s="392"/>
      <c r="CY25" s="392"/>
      <c r="CZ25" s="392"/>
      <c r="DA25" s="392"/>
      <c r="DB25" s="392"/>
      <c r="DC25" s="392"/>
      <c r="DD25" s="392"/>
      <c r="DE25" s="392"/>
      <c r="DF25" s="392"/>
      <c r="DG25" s="392"/>
      <c r="DH25" s="392"/>
      <c r="DI25" s="392"/>
      <c r="DJ25" s="392"/>
      <c r="DK25" s="392"/>
      <c r="DL25" s="392"/>
      <c r="DM25" s="392"/>
      <c r="DN25" s="392"/>
      <c r="DO25" s="392"/>
      <c r="DP25" s="392"/>
      <c r="DQ25" s="392"/>
      <c r="DR25" s="392"/>
      <c r="DS25" s="392"/>
      <c r="DT25" s="392"/>
      <c r="DU25" s="392"/>
      <c r="DV25" s="392"/>
      <c r="DW25" s="392"/>
      <c r="DX25" s="392"/>
      <c r="DY25" s="392"/>
      <c r="DZ25" s="392"/>
      <c r="EA25" s="392"/>
      <c r="EB25" s="392"/>
      <c r="EC25" s="392"/>
      <c r="ED25" s="392"/>
      <c r="EE25" s="392"/>
      <c r="EF25" s="392"/>
      <c r="EG25" s="392"/>
      <c r="EH25" s="392"/>
      <c r="EI25" s="392"/>
      <c r="EJ25" s="392"/>
      <c r="EK25" s="392"/>
      <c r="EL25" s="392"/>
      <c r="EM25" s="392"/>
      <c r="EN25" s="392"/>
      <c r="EO25" s="392"/>
      <c r="EP25" s="392"/>
      <c r="EQ25" s="392"/>
      <c r="ER25" s="392"/>
      <c r="ES25" s="392"/>
      <c r="ET25" s="392"/>
      <c r="EU25" s="392"/>
      <c r="EV25" s="392"/>
      <c r="EW25" s="392"/>
      <c r="EX25" s="392"/>
      <c r="EY25" s="392"/>
      <c r="EZ25" s="392"/>
      <c r="FA25" s="392"/>
      <c r="FB25" s="392"/>
      <c r="FC25" s="392"/>
      <c r="FD25" s="392"/>
      <c r="FE25" s="392"/>
      <c r="FF25" s="392"/>
      <c r="FG25" s="392"/>
      <c r="FH25" s="392"/>
      <c r="FI25" s="392"/>
      <c r="FJ25" s="392"/>
      <c r="FK25" s="392"/>
      <c r="FL25" s="392"/>
      <c r="FM25" s="392"/>
      <c r="FN25" s="392"/>
      <c r="FO25" s="392"/>
      <c r="FP25" s="392"/>
      <c r="FQ25" s="392"/>
      <c r="FR25" s="392"/>
      <c r="FS25" s="392"/>
      <c r="FT25" s="392"/>
      <c r="FU25" s="392"/>
      <c r="FV25" s="392"/>
      <c r="FW25" s="392"/>
      <c r="FX25" s="392"/>
      <c r="FY25" s="392"/>
      <c r="FZ25" s="392"/>
      <c r="GA25" s="392"/>
      <c r="GB25" s="392"/>
      <c r="GC25" s="392"/>
      <c r="GD25" s="392"/>
      <c r="GE25" s="392"/>
      <c r="GF25" s="392"/>
      <c r="GG25" s="392"/>
      <c r="GH25" s="392"/>
      <c r="GI25" s="392"/>
      <c r="GJ25" s="392"/>
      <c r="GK25" s="392"/>
      <c r="GL25" s="392"/>
      <c r="GM25" s="392"/>
      <c r="GN25" s="392"/>
      <c r="GO25" s="392"/>
      <c r="GP25" s="392"/>
      <c r="GQ25" s="392"/>
      <c r="GR25" s="392"/>
      <c r="GS25" s="392"/>
      <c r="GT25" s="392"/>
      <c r="GU25" s="392"/>
      <c r="GV25" s="392"/>
      <c r="GW25" s="392"/>
      <c r="GX25" s="392"/>
      <c r="GY25" s="392"/>
      <c r="GZ25" s="392"/>
      <c r="HA25" s="392"/>
      <c r="HB25" s="392"/>
      <c r="HC25" s="392"/>
      <c r="HD25" s="392"/>
      <c r="HE25" s="392"/>
      <c r="HF25" s="392"/>
      <c r="HG25" s="392"/>
      <c r="HH25" s="392"/>
      <c r="HI25" s="392"/>
      <c r="HJ25" s="392"/>
      <c r="HK25" s="392"/>
      <c r="HL25" s="392"/>
      <c r="HM25" s="392"/>
      <c r="HN25" s="392"/>
      <c r="HO25" s="392"/>
      <c r="HP25" s="392"/>
      <c r="HQ25" s="392"/>
      <c r="HR25" s="392"/>
      <c r="HS25" s="392"/>
      <c r="HT25" s="392"/>
      <c r="HU25" s="392"/>
      <c r="HV25" s="392"/>
      <c r="HW25" s="392"/>
      <c r="HX25" s="392"/>
      <c r="HY25" s="392"/>
      <c r="HZ25" s="392"/>
      <c r="IA25" s="392"/>
      <c r="IB25" s="392"/>
      <c r="IC25" s="392"/>
      <c r="ID25" s="392"/>
      <c r="IE25" s="392"/>
      <c r="IF25" s="392"/>
      <c r="IG25" s="392"/>
      <c r="IH25" s="392"/>
      <c r="II25" s="392"/>
      <c r="IJ25" s="392"/>
      <c r="IK25" s="392"/>
      <c r="IL25" s="392"/>
      <c r="IM25" s="392"/>
      <c r="IN25" s="392"/>
      <c r="IO25" s="392"/>
      <c r="IP25" s="392"/>
      <c r="IQ25" s="392"/>
      <c r="IR25" s="392"/>
      <c r="IS25" s="392"/>
      <c r="IT25" s="392"/>
      <c r="IU25" s="392"/>
    </row>
    <row r="26" customFormat="false" ht="13.5" hidden="false" customHeight="false" outlineLevel="0" collapsed="false">
      <c r="A26" s="367"/>
      <c r="B26" s="383" t="s">
        <v>7</v>
      </c>
      <c r="C26" s="369"/>
      <c r="D26" s="369"/>
      <c r="E26" s="383" t="s">
        <v>158</v>
      </c>
      <c r="F26" s="369"/>
      <c r="G26" s="369"/>
      <c r="H26" s="369"/>
      <c r="I26" s="369"/>
      <c r="J26" s="369"/>
      <c r="K26" s="369"/>
      <c r="L26" s="369"/>
      <c r="M26" s="369"/>
      <c r="N26" s="369"/>
      <c r="O26" s="369"/>
      <c r="P26" s="369"/>
      <c r="Q26" s="369"/>
      <c r="R26" s="369"/>
      <c r="S26" s="369"/>
      <c r="T26" s="369"/>
      <c r="U26" s="369"/>
      <c r="V26" s="369"/>
      <c r="W26" s="369"/>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392"/>
      <c r="BG26" s="392"/>
      <c r="BH26" s="392"/>
      <c r="BI26" s="392"/>
      <c r="BJ26" s="392"/>
      <c r="BK26" s="392"/>
      <c r="BL26" s="392"/>
      <c r="BM26" s="392"/>
      <c r="BN26" s="392"/>
      <c r="BO26" s="392"/>
      <c r="BP26" s="392"/>
      <c r="BQ26" s="392"/>
      <c r="BR26" s="392"/>
      <c r="BS26" s="392"/>
      <c r="BT26" s="392"/>
      <c r="BU26" s="392"/>
      <c r="BV26" s="392"/>
      <c r="BW26" s="392"/>
      <c r="BX26" s="392"/>
      <c r="BY26" s="392"/>
      <c r="BZ26" s="392"/>
      <c r="CA26" s="392"/>
      <c r="CB26" s="392"/>
      <c r="CC26" s="392"/>
      <c r="CD26" s="392"/>
      <c r="CE26" s="392"/>
      <c r="CF26" s="392"/>
      <c r="CG26" s="392"/>
      <c r="CH26" s="392"/>
      <c r="CI26" s="392"/>
      <c r="CJ26" s="392"/>
      <c r="CK26" s="392"/>
      <c r="CL26" s="392"/>
      <c r="CM26" s="392"/>
      <c r="CN26" s="392"/>
      <c r="CO26" s="392"/>
      <c r="CP26" s="392"/>
      <c r="CQ26" s="392"/>
      <c r="CR26" s="392"/>
      <c r="CS26" s="392"/>
      <c r="CT26" s="392"/>
      <c r="CU26" s="392"/>
      <c r="CV26" s="392"/>
      <c r="CW26" s="392"/>
      <c r="CX26" s="392"/>
      <c r="CY26" s="392"/>
      <c r="CZ26" s="392"/>
      <c r="DA26" s="392"/>
      <c r="DB26" s="392"/>
      <c r="DC26" s="392"/>
      <c r="DD26" s="392"/>
      <c r="DE26" s="392"/>
      <c r="DF26" s="392"/>
      <c r="DG26" s="392"/>
      <c r="DH26" s="392"/>
      <c r="DI26" s="392"/>
      <c r="DJ26" s="392"/>
      <c r="DK26" s="392"/>
      <c r="DL26" s="392"/>
      <c r="DM26" s="392"/>
      <c r="DN26" s="392"/>
      <c r="DO26" s="392"/>
      <c r="DP26" s="392"/>
      <c r="DQ26" s="392"/>
      <c r="DR26" s="392"/>
      <c r="DS26" s="392"/>
      <c r="DT26" s="392"/>
      <c r="DU26" s="392"/>
      <c r="DV26" s="392"/>
      <c r="DW26" s="392"/>
      <c r="DX26" s="392"/>
      <c r="DY26" s="392"/>
      <c r="DZ26" s="392"/>
      <c r="EA26" s="392"/>
      <c r="EB26" s="392"/>
      <c r="EC26" s="392"/>
      <c r="ED26" s="392"/>
      <c r="EE26" s="392"/>
      <c r="EF26" s="392"/>
      <c r="EG26" s="392"/>
      <c r="EH26" s="392"/>
      <c r="EI26" s="392"/>
      <c r="EJ26" s="392"/>
      <c r="EK26" s="392"/>
      <c r="EL26" s="392"/>
      <c r="EM26" s="392"/>
      <c r="EN26" s="392"/>
      <c r="EO26" s="392"/>
      <c r="EP26" s="392"/>
      <c r="EQ26" s="392"/>
      <c r="ER26" s="392"/>
      <c r="ES26" s="392"/>
      <c r="ET26" s="392"/>
      <c r="EU26" s="392"/>
      <c r="EV26" s="392"/>
      <c r="EW26" s="392"/>
      <c r="EX26" s="392"/>
      <c r="EY26" s="392"/>
      <c r="EZ26" s="392"/>
      <c r="FA26" s="392"/>
      <c r="FB26" s="392"/>
      <c r="FC26" s="392"/>
      <c r="FD26" s="392"/>
      <c r="FE26" s="392"/>
      <c r="FF26" s="392"/>
      <c r="FG26" s="392"/>
      <c r="FH26" s="392"/>
      <c r="FI26" s="392"/>
      <c r="FJ26" s="392"/>
      <c r="FK26" s="392"/>
      <c r="FL26" s="392"/>
      <c r="FM26" s="392"/>
      <c r="FN26" s="392"/>
      <c r="FO26" s="392"/>
      <c r="FP26" s="392"/>
      <c r="FQ26" s="392"/>
      <c r="FR26" s="392"/>
      <c r="FS26" s="392"/>
      <c r="FT26" s="392"/>
      <c r="FU26" s="392"/>
      <c r="FV26" s="392"/>
      <c r="FW26" s="392"/>
      <c r="FX26" s="392"/>
      <c r="FY26" s="392"/>
      <c r="FZ26" s="392"/>
      <c r="GA26" s="392"/>
      <c r="GB26" s="392"/>
      <c r="GC26" s="392"/>
      <c r="GD26" s="392"/>
      <c r="GE26" s="392"/>
      <c r="GF26" s="392"/>
      <c r="GG26" s="392"/>
      <c r="GH26" s="392"/>
      <c r="GI26" s="392"/>
      <c r="GJ26" s="392"/>
      <c r="GK26" s="392"/>
      <c r="GL26" s="392"/>
      <c r="GM26" s="392"/>
      <c r="GN26" s="392"/>
      <c r="GO26" s="392"/>
      <c r="GP26" s="392"/>
      <c r="GQ26" s="392"/>
      <c r="GR26" s="392"/>
      <c r="GS26" s="392"/>
      <c r="GT26" s="392"/>
      <c r="GU26" s="392"/>
      <c r="GV26" s="392"/>
      <c r="GW26" s="392"/>
      <c r="GX26" s="392"/>
      <c r="GY26" s="392"/>
      <c r="GZ26" s="392"/>
      <c r="HA26" s="392"/>
      <c r="HB26" s="392"/>
      <c r="HC26" s="392"/>
      <c r="HD26" s="392"/>
      <c r="HE26" s="392"/>
      <c r="HF26" s="392"/>
      <c r="HG26" s="392"/>
      <c r="HH26" s="392"/>
      <c r="HI26" s="392"/>
      <c r="HJ26" s="392"/>
      <c r="HK26" s="392"/>
      <c r="HL26" s="392"/>
      <c r="HM26" s="392"/>
      <c r="HN26" s="392"/>
      <c r="HO26" s="392"/>
      <c r="HP26" s="392"/>
      <c r="HQ26" s="392"/>
      <c r="HR26" s="392"/>
      <c r="HS26" s="392"/>
      <c r="HT26" s="392"/>
      <c r="HU26" s="392"/>
      <c r="HV26" s="392"/>
      <c r="HW26" s="392"/>
      <c r="HX26" s="392"/>
      <c r="HY26" s="392"/>
      <c r="HZ26" s="392"/>
      <c r="IA26" s="392"/>
      <c r="IB26" s="392"/>
      <c r="IC26" s="392"/>
      <c r="ID26" s="392"/>
      <c r="IE26" s="392"/>
      <c r="IF26" s="392"/>
      <c r="IG26" s="392"/>
      <c r="IH26" s="392"/>
      <c r="II26" s="392"/>
      <c r="IJ26" s="392"/>
      <c r="IK26" s="392"/>
      <c r="IL26" s="392"/>
      <c r="IM26" s="392"/>
      <c r="IN26" s="392"/>
      <c r="IO26" s="392"/>
      <c r="IP26" s="392"/>
      <c r="IQ26" s="392"/>
      <c r="IR26" s="392"/>
      <c r="IS26" s="392"/>
      <c r="IT26" s="392"/>
      <c r="IU26" s="392"/>
    </row>
    <row r="27" customFormat="false" ht="13.5" hidden="false" customHeight="false" outlineLevel="0" collapsed="false">
      <c r="A27" s="367"/>
      <c r="B27" s="383" t="s">
        <v>16</v>
      </c>
      <c r="C27" s="369"/>
      <c r="D27" s="369"/>
      <c r="E27" s="383" t="s">
        <v>159</v>
      </c>
      <c r="F27" s="369"/>
      <c r="G27" s="369"/>
      <c r="H27" s="369"/>
      <c r="I27" s="369"/>
      <c r="J27" s="369"/>
      <c r="K27" s="369"/>
      <c r="L27" s="369"/>
      <c r="M27" s="369"/>
      <c r="N27" s="369"/>
      <c r="O27" s="369"/>
      <c r="P27" s="369"/>
      <c r="Q27" s="369"/>
      <c r="R27" s="369"/>
      <c r="S27" s="369"/>
      <c r="T27" s="369"/>
      <c r="U27" s="369"/>
      <c r="V27" s="369"/>
      <c r="W27" s="369"/>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392"/>
      <c r="BG27" s="392"/>
      <c r="BH27" s="392"/>
      <c r="BI27" s="392"/>
      <c r="BJ27" s="392"/>
      <c r="BK27" s="392"/>
      <c r="BL27" s="392"/>
      <c r="BM27" s="392"/>
      <c r="BN27" s="392"/>
      <c r="BO27" s="392"/>
      <c r="BP27" s="392"/>
      <c r="BQ27" s="392"/>
      <c r="BR27" s="392"/>
      <c r="BS27" s="392"/>
      <c r="BT27" s="392"/>
      <c r="BU27" s="392"/>
      <c r="BV27" s="392"/>
      <c r="BW27" s="392"/>
      <c r="BX27" s="392"/>
      <c r="BY27" s="392"/>
      <c r="BZ27" s="392"/>
      <c r="CA27" s="392"/>
      <c r="CB27" s="392"/>
      <c r="CC27" s="392"/>
      <c r="CD27" s="392"/>
      <c r="CE27" s="392"/>
      <c r="CF27" s="392"/>
      <c r="CG27" s="392"/>
      <c r="CH27" s="392"/>
      <c r="CI27" s="392"/>
      <c r="CJ27" s="392"/>
      <c r="CK27" s="392"/>
      <c r="CL27" s="392"/>
      <c r="CM27" s="392"/>
      <c r="CN27" s="392"/>
      <c r="CO27" s="392"/>
      <c r="CP27" s="392"/>
      <c r="CQ27" s="392"/>
      <c r="CR27" s="392"/>
      <c r="CS27" s="392"/>
      <c r="CT27" s="392"/>
      <c r="CU27" s="392"/>
      <c r="CV27" s="392"/>
      <c r="CW27" s="392"/>
      <c r="CX27" s="392"/>
      <c r="CY27" s="392"/>
      <c r="CZ27" s="392"/>
      <c r="DA27" s="392"/>
      <c r="DB27" s="392"/>
      <c r="DC27" s="392"/>
      <c r="DD27" s="392"/>
      <c r="DE27" s="392"/>
      <c r="DF27" s="392"/>
      <c r="DG27" s="392"/>
      <c r="DH27" s="392"/>
      <c r="DI27" s="392"/>
      <c r="DJ27" s="392"/>
      <c r="DK27" s="392"/>
      <c r="DL27" s="392"/>
      <c r="DM27" s="392"/>
      <c r="DN27" s="392"/>
      <c r="DO27" s="392"/>
      <c r="DP27" s="392"/>
      <c r="DQ27" s="392"/>
      <c r="DR27" s="392"/>
      <c r="DS27" s="392"/>
      <c r="DT27" s="392"/>
      <c r="DU27" s="392"/>
      <c r="DV27" s="392"/>
      <c r="DW27" s="392"/>
      <c r="DX27" s="392"/>
      <c r="DY27" s="392"/>
      <c r="DZ27" s="392"/>
      <c r="EA27" s="392"/>
      <c r="EB27" s="392"/>
      <c r="EC27" s="392"/>
      <c r="ED27" s="392"/>
      <c r="EE27" s="392"/>
      <c r="EF27" s="392"/>
      <c r="EG27" s="392"/>
      <c r="EH27" s="392"/>
      <c r="EI27" s="392"/>
      <c r="EJ27" s="392"/>
      <c r="EK27" s="392"/>
      <c r="EL27" s="392"/>
      <c r="EM27" s="392"/>
      <c r="EN27" s="392"/>
      <c r="EO27" s="392"/>
      <c r="EP27" s="392"/>
      <c r="EQ27" s="392"/>
      <c r="ER27" s="392"/>
      <c r="ES27" s="392"/>
      <c r="ET27" s="392"/>
      <c r="EU27" s="392"/>
      <c r="EV27" s="392"/>
      <c r="EW27" s="392"/>
      <c r="EX27" s="392"/>
      <c r="EY27" s="392"/>
      <c r="EZ27" s="392"/>
      <c r="FA27" s="392"/>
      <c r="FB27" s="392"/>
      <c r="FC27" s="392"/>
      <c r="FD27" s="392"/>
      <c r="FE27" s="392"/>
      <c r="FF27" s="392"/>
      <c r="FG27" s="392"/>
      <c r="FH27" s="392"/>
      <c r="FI27" s="392"/>
      <c r="FJ27" s="392"/>
      <c r="FK27" s="392"/>
      <c r="FL27" s="392"/>
      <c r="FM27" s="392"/>
      <c r="FN27" s="392"/>
      <c r="FO27" s="392"/>
      <c r="FP27" s="392"/>
      <c r="FQ27" s="392"/>
      <c r="FR27" s="392"/>
      <c r="FS27" s="392"/>
      <c r="FT27" s="392"/>
      <c r="FU27" s="392"/>
      <c r="FV27" s="392"/>
      <c r="FW27" s="392"/>
      <c r="FX27" s="392"/>
      <c r="FY27" s="392"/>
      <c r="FZ27" s="392"/>
      <c r="GA27" s="392"/>
      <c r="GB27" s="392"/>
      <c r="GC27" s="392"/>
      <c r="GD27" s="392"/>
      <c r="GE27" s="392"/>
      <c r="GF27" s="392"/>
      <c r="GG27" s="392"/>
      <c r="GH27" s="392"/>
      <c r="GI27" s="392"/>
      <c r="GJ27" s="392"/>
      <c r="GK27" s="392"/>
      <c r="GL27" s="392"/>
      <c r="GM27" s="392"/>
      <c r="GN27" s="392"/>
      <c r="GO27" s="392"/>
      <c r="GP27" s="392"/>
      <c r="GQ27" s="392"/>
      <c r="GR27" s="392"/>
      <c r="GS27" s="392"/>
      <c r="GT27" s="392"/>
      <c r="GU27" s="392"/>
      <c r="GV27" s="392"/>
      <c r="GW27" s="392"/>
      <c r="GX27" s="392"/>
      <c r="GY27" s="392"/>
      <c r="GZ27" s="392"/>
      <c r="HA27" s="392"/>
      <c r="HB27" s="392"/>
      <c r="HC27" s="392"/>
      <c r="HD27" s="392"/>
      <c r="HE27" s="392"/>
      <c r="HF27" s="392"/>
      <c r="HG27" s="392"/>
      <c r="HH27" s="392"/>
      <c r="HI27" s="392"/>
      <c r="HJ27" s="392"/>
      <c r="HK27" s="392"/>
      <c r="HL27" s="392"/>
      <c r="HM27" s="392"/>
      <c r="HN27" s="392"/>
      <c r="HO27" s="392"/>
      <c r="HP27" s="392"/>
      <c r="HQ27" s="392"/>
      <c r="HR27" s="392"/>
      <c r="HS27" s="392"/>
      <c r="HT27" s="392"/>
      <c r="HU27" s="392"/>
      <c r="HV27" s="392"/>
      <c r="HW27" s="392"/>
      <c r="HX27" s="392"/>
      <c r="HY27" s="392"/>
      <c r="HZ27" s="392"/>
      <c r="IA27" s="392"/>
      <c r="IB27" s="392"/>
      <c r="IC27" s="392"/>
      <c r="ID27" s="392"/>
      <c r="IE27" s="392"/>
      <c r="IF27" s="392"/>
      <c r="IG27" s="392"/>
      <c r="IH27" s="392"/>
      <c r="II27" s="392"/>
      <c r="IJ27" s="392"/>
      <c r="IK27" s="392"/>
      <c r="IL27" s="392"/>
      <c r="IM27" s="392"/>
      <c r="IN27" s="392"/>
      <c r="IO27" s="392"/>
      <c r="IP27" s="392"/>
      <c r="IQ27" s="392"/>
      <c r="IR27" s="392"/>
      <c r="IS27" s="392"/>
      <c r="IT27" s="392"/>
      <c r="IU27" s="392"/>
    </row>
    <row r="28" customFormat="false" ht="13.5" hidden="false" customHeight="false" outlineLevel="0" collapsed="false">
      <c r="A28" s="367"/>
      <c r="B28" s="383" t="s">
        <v>0</v>
      </c>
      <c r="C28" s="369"/>
      <c r="D28" s="369"/>
      <c r="E28" s="383" t="s">
        <v>160</v>
      </c>
      <c r="F28" s="369"/>
      <c r="G28" s="369"/>
      <c r="H28" s="369"/>
      <c r="I28" s="369"/>
      <c r="J28" s="369"/>
      <c r="K28" s="369"/>
      <c r="L28" s="369"/>
      <c r="M28" s="369"/>
      <c r="N28" s="369"/>
      <c r="O28" s="369"/>
      <c r="P28" s="369"/>
      <c r="Q28" s="369"/>
      <c r="R28" s="369"/>
      <c r="S28" s="369"/>
      <c r="T28" s="369"/>
      <c r="U28" s="369"/>
      <c r="V28" s="369"/>
      <c r="W28" s="369"/>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392"/>
      <c r="BG28" s="392"/>
      <c r="BH28" s="392"/>
      <c r="BI28" s="392"/>
      <c r="BJ28" s="392"/>
      <c r="BK28" s="392"/>
      <c r="BL28" s="392"/>
      <c r="BM28" s="392"/>
      <c r="BN28" s="392"/>
      <c r="BO28" s="392"/>
      <c r="BP28" s="392"/>
      <c r="BQ28" s="392"/>
      <c r="BR28" s="392"/>
      <c r="BS28" s="392"/>
      <c r="BT28" s="392"/>
      <c r="BU28" s="392"/>
      <c r="BV28" s="392"/>
      <c r="BW28" s="392"/>
      <c r="BX28" s="392"/>
      <c r="BY28" s="392"/>
      <c r="BZ28" s="392"/>
      <c r="CA28" s="392"/>
      <c r="CB28" s="392"/>
      <c r="CC28" s="392"/>
      <c r="CD28" s="392"/>
      <c r="CE28" s="392"/>
      <c r="CF28" s="392"/>
      <c r="CG28" s="392"/>
      <c r="CH28" s="392"/>
      <c r="CI28" s="392"/>
      <c r="CJ28" s="392"/>
      <c r="CK28" s="392"/>
      <c r="CL28" s="392"/>
      <c r="CM28" s="392"/>
      <c r="CN28" s="392"/>
      <c r="CO28" s="392"/>
      <c r="CP28" s="392"/>
      <c r="CQ28" s="392"/>
      <c r="CR28" s="392"/>
      <c r="CS28" s="392"/>
      <c r="CT28" s="392"/>
      <c r="CU28" s="392"/>
      <c r="CV28" s="392"/>
      <c r="CW28" s="392"/>
      <c r="CX28" s="392"/>
      <c r="CY28" s="392"/>
      <c r="CZ28" s="392"/>
      <c r="DA28" s="392"/>
      <c r="DB28" s="392"/>
      <c r="DC28" s="392"/>
      <c r="DD28" s="392"/>
      <c r="DE28" s="392"/>
      <c r="DF28" s="392"/>
      <c r="DG28" s="392"/>
      <c r="DH28" s="392"/>
      <c r="DI28" s="392"/>
      <c r="DJ28" s="392"/>
      <c r="DK28" s="392"/>
      <c r="DL28" s="392"/>
      <c r="DM28" s="392"/>
      <c r="DN28" s="392"/>
      <c r="DO28" s="392"/>
      <c r="DP28" s="392"/>
      <c r="DQ28" s="392"/>
      <c r="DR28" s="392"/>
      <c r="DS28" s="392"/>
      <c r="DT28" s="392"/>
      <c r="DU28" s="392"/>
      <c r="DV28" s="392"/>
      <c r="DW28" s="392"/>
      <c r="DX28" s="392"/>
      <c r="DY28" s="392"/>
      <c r="DZ28" s="392"/>
      <c r="EA28" s="392"/>
      <c r="EB28" s="392"/>
      <c r="EC28" s="392"/>
      <c r="ED28" s="392"/>
      <c r="EE28" s="392"/>
      <c r="EF28" s="392"/>
      <c r="EG28" s="392"/>
      <c r="EH28" s="392"/>
      <c r="EI28" s="392"/>
      <c r="EJ28" s="392"/>
      <c r="EK28" s="392"/>
      <c r="EL28" s="392"/>
      <c r="EM28" s="392"/>
      <c r="EN28" s="392"/>
      <c r="EO28" s="392"/>
      <c r="EP28" s="392"/>
      <c r="EQ28" s="392"/>
      <c r="ER28" s="392"/>
      <c r="ES28" s="392"/>
      <c r="ET28" s="392"/>
      <c r="EU28" s="392"/>
      <c r="EV28" s="392"/>
      <c r="EW28" s="392"/>
      <c r="EX28" s="392"/>
      <c r="EY28" s="392"/>
      <c r="EZ28" s="392"/>
      <c r="FA28" s="392"/>
      <c r="FB28" s="392"/>
      <c r="FC28" s="392"/>
      <c r="FD28" s="392"/>
      <c r="FE28" s="392"/>
      <c r="FF28" s="392"/>
      <c r="FG28" s="392"/>
      <c r="FH28" s="392"/>
      <c r="FI28" s="392"/>
      <c r="FJ28" s="392"/>
      <c r="FK28" s="392"/>
      <c r="FL28" s="392"/>
      <c r="FM28" s="392"/>
      <c r="FN28" s="392"/>
      <c r="FO28" s="392"/>
      <c r="FP28" s="392"/>
      <c r="FQ28" s="392"/>
      <c r="FR28" s="392"/>
      <c r="FS28" s="392"/>
      <c r="FT28" s="392"/>
      <c r="FU28" s="392"/>
      <c r="FV28" s="392"/>
      <c r="FW28" s="392"/>
      <c r="FX28" s="392"/>
      <c r="FY28" s="392"/>
      <c r="FZ28" s="392"/>
      <c r="GA28" s="392"/>
      <c r="GB28" s="392"/>
      <c r="GC28" s="392"/>
      <c r="GD28" s="392"/>
      <c r="GE28" s="392"/>
      <c r="GF28" s="392"/>
      <c r="GG28" s="392"/>
      <c r="GH28" s="392"/>
      <c r="GI28" s="392"/>
      <c r="GJ28" s="392"/>
      <c r="GK28" s="392"/>
      <c r="GL28" s="392"/>
      <c r="GM28" s="392"/>
      <c r="GN28" s="392"/>
      <c r="GO28" s="392"/>
      <c r="GP28" s="392"/>
      <c r="GQ28" s="392"/>
      <c r="GR28" s="392"/>
      <c r="GS28" s="392"/>
      <c r="GT28" s="392"/>
      <c r="GU28" s="392"/>
      <c r="GV28" s="392"/>
      <c r="GW28" s="392"/>
      <c r="GX28" s="392"/>
      <c r="GY28" s="392"/>
      <c r="GZ28" s="392"/>
      <c r="HA28" s="392"/>
      <c r="HB28" s="392"/>
      <c r="HC28" s="392"/>
      <c r="HD28" s="392"/>
      <c r="HE28" s="392"/>
      <c r="HF28" s="392"/>
      <c r="HG28" s="392"/>
      <c r="HH28" s="392"/>
      <c r="HI28" s="392"/>
      <c r="HJ28" s="392"/>
      <c r="HK28" s="392"/>
      <c r="HL28" s="392"/>
      <c r="HM28" s="392"/>
      <c r="HN28" s="392"/>
      <c r="HO28" s="392"/>
      <c r="HP28" s="392"/>
      <c r="HQ28" s="392"/>
      <c r="HR28" s="392"/>
      <c r="HS28" s="392"/>
      <c r="HT28" s="392"/>
      <c r="HU28" s="392"/>
      <c r="HV28" s="392"/>
      <c r="HW28" s="392"/>
      <c r="HX28" s="392"/>
      <c r="HY28" s="392"/>
      <c r="HZ28" s="392"/>
      <c r="IA28" s="392"/>
      <c r="IB28" s="392"/>
      <c r="IC28" s="392"/>
      <c r="ID28" s="392"/>
      <c r="IE28" s="392"/>
      <c r="IF28" s="392"/>
      <c r="IG28" s="392"/>
      <c r="IH28" s="392"/>
      <c r="II28" s="392"/>
      <c r="IJ28" s="392"/>
      <c r="IK28" s="392"/>
      <c r="IL28" s="392"/>
      <c r="IM28" s="392"/>
      <c r="IN28" s="392"/>
      <c r="IO28" s="392"/>
      <c r="IP28" s="392"/>
      <c r="IQ28" s="392"/>
      <c r="IR28" s="392"/>
      <c r="IS28" s="392"/>
      <c r="IT28" s="392"/>
      <c r="IU28" s="392"/>
    </row>
    <row r="29" customFormat="false" ht="13.5" hidden="false" customHeight="false" outlineLevel="0" collapsed="false">
      <c r="A29" s="367"/>
      <c r="B29" s="369"/>
      <c r="C29" s="369"/>
      <c r="D29" s="369"/>
      <c r="E29" s="369"/>
      <c r="F29" s="369"/>
      <c r="G29" s="369"/>
      <c r="H29" s="369"/>
      <c r="I29" s="369"/>
      <c r="J29" s="369"/>
      <c r="K29" s="369"/>
      <c r="L29" s="369"/>
      <c r="M29" s="369"/>
      <c r="N29" s="369"/>
      <c r="O29" s="369"/>
      <c r="P29" s="369"/>
      <c r="Q29" s="369"/>
      <c r="R29" s="369"/>
      <c r="S29" s="369"/>
      <c r="T29" s="369"/>
      <c r="U29" s="369"/>
      <c r="V29" s="369"/>
      <c r="W29" s="369"/>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392"/>
      <c r="BG29" s="392"/>
      <c r="BH29" s="392"/>
      <c r="BI29" s="392"/>
      <c r="BJ29" s="392"/>
      <c r="BK29" s="392"/>
      <c r="BL29" s="392"/>
      <c r="BM29" s="392"/>
      <c r="BN29" s="392"/>
      <c r="BO29" s="392"/>
      <c r="BP29" s="392"/>
      <c r="BQ29" s="392"/>
      <c r="BR29" s="392"/>
      <c r="BS29" s="392"/>
      <c r="BT29" s="392"/>
      <c r="BU29" s="392"/>
      <c r="BV29" s="392"/>
      <c r="BW29" s="392"/>
      <c r="BX29" s="392"/>
      <c r="BY29" s="392"/>
      <c r="BZ29" s="392"/>
      <c r="CA29" s="392"/>
      <c r="CB29" s="392"/>
      <c r="CC29" s="392"/>
      <c r="CD29" s="392"/>
      <c r="CE29" s="392"/>
      <c r="CF29" s="392"/>
      <c r="CG29" s="392"/>
      <c r="CH29" s="392"/>
      <c r="CI29" s="392"/>
      <c r="CJ29" s="392"/>
      <c r="CK29" s="392"/>
      <c r="CL29" s="392"/>
      <c r="CM29" s="392"/>
      <c r="CN29" s="392"/>
      <c r="CO29" s="392"/>
      <c r="CP29" s="392"/>
      <c r="CQ29" s="392"/>
      <c r="CR29" s="392"/>
      <c r="CS29" s="392"/>
      <c r="CT29" s="392"/>
      <c r="CU29" s="392"/>
      <c r="CV29" s="392"/>
      <c r="CW29" s="392"/>
      <c r="CX29" s="392"/>
      <c r="CY29" s="392"/>
      <c r="CZ29" s="392"/>
      <c r="DA29" s="392"/>
      <c r="DB29" s="392"/>
      <c r="DC29" s="392"/>
      <c r="DD29" s="392"/>
      <c r="DE29" s="392"/>
      <c r="DF29" s="392"/>
      <c r="DG29" s="392"/>
      <c r="DH29" s="392"/>
      <c r="DI29" s="392"/>
      <c r="DJ29" s="392"/>
      <c r="DK29" s="392"/>
      <c r="DL29" s="392"/>
      <c r="DM29" s="392"/>
      <c r="DN29" s="392"/>
      <c r="DO29" s="392"/>
      <c r="DP29" s="392"/>
      <c r="DQ29" s="392"/>
      <c r="DR29" s="392"/>
      <c r="DS29" s="392"/>
      <c r="DT29" s="392"/>
      <c r="DU29" s="392"/>
      <c r="DV29" s="392"/>
      <c r="DW29" s="392"/>
      <c r="DX29" s="392"/>
      <c r="DY29" s="392"/>
      <c r="DZ29" s="392"/>
      <c r="EA29" s="392"/>
      <c r="EB29" s="392"/>
      <c r="EC29" s="392"/>
      <c r="ED29" s="392"/>
      <c r="EE29" s="392"/>
      <c r="EF29" s="392"/>
      <c r="EG29" s="392"/>
      <c r="EH29" s="392"/>
      <c r="EI29" s="392"/>
      <c r="EJ29" s="392"/>
      <c r="EK29" s="392"/>
      <c r="EL29" s="392"/>
      <c r="EM29" s="392"/>
      <c r="EN29" s="392"/>
      <c r="EO29" s="392"/>
      <c r="EP29" s="392"/>
      <c r="EQ29" s="392"/>
      <c r="ER29" s="392"/>
      <c r="ES29" s="392"/>
      <c r="ET29" s="392"/>
      <c r="EU29" s="392"/>
      <c r="EV29" s="392"/>
      <c r="EW29" s="392"/>
      <c r="EX29" s="392"/>
      <c r="EY29" s="392"/>
      <c r="EZ29" s="392"/>
      <c r="FA29" s="392"/>
      <c r="FB29" s="392"/>
      <c r="FC29" s="392"/>
      <c r="FD29" s="392"/>
      <c r="FE29" s="392"/>
      <c r="FF29" s="392"/>
      <c r="FG29" s="392"/>
      <c r="FH29" s="392"/>
      <c r="FI29" s="392"/>
      <c r="FJ29" s="392"/>
      <c r="FK29" s="392"/>
      <c r="FL29" s="392"/>
      <c r="FM29" s="392"/>
      <c r="FN29" s="392"/>
      <c r="FO29" s="392"/>
      <c r="FP29" s="392"/>
      <c r="FQ29" s="392"/>
      <c r="FR29" s="392"/>
      <c r="FS29" s="392"/>
      <c r="FT29" s="392"/>
      <c r="FU29" s="392"/>
      <c r="FV29" s="392"/>
      <c r="FW29" s="392"/>
      <c r="FX29" s="392"/>
      <c r="FY29" s="392"/>
      <c r="FZ29" s="392"/>
      <c r="GA29" s="392"/>
      <c r="GB29" s="392"/>
      <c r="GC29" s="392"/>
      <c r="GD29" s="392"/>
      <c r="GE29" s="392"/>
      <c r="GF29" s="392"/>
      <c r="GG29" s="392"/>
      <c r="GH29" s="392"/>
      <c r="GI29" s="392"/>
      <c r="GJ29" s="392"/>
      <c r="GK29" s="392"/>
      <c r="GL29" s="392"/>
      <c r="GM29" s="392"/>
      <c r="GN29" s="392"/>
      <c r="GO29" s="392"/>
      <c r="GP29" s="392"/>
      <c r="GQ29" s="392"/>
      <c r="GR29" s="392"/>
      <c r="GS29" s="392"/>
      <c r="GT29" s="392"/>
      <c r="GU29" s="392"/>
      <c r="GV29" s="392"/>
      <c r="GW29" s="392"/>
      <c r="GX29" s="392"/>
      <c r="GY29" s="392"/>
      <c r="GZ29" s="392"/>
      <c r="HA29" s="392"/>
      <c r="HB29" s="392"/>
      <c r="HC29" s="392"/>
      <c r="HD29" s="392"/>
      <c r="HE29" s="392"/>
      <c r="HF29" s="392"/>
      <c r="HG29" s="392"/>
      <c r="HH29" s="392"/>
      <c r="HI29" s="392"/>
      <c r="HJ29" s="392"/>
      <c r="HK29" s="392"/>
      <c r="HL29" s="392"/>
      <c r="HM29" s="392"/>
      <c r="HN29" s="392"/>
      <c r="HO29" s="392"/>
      <c r="HP29" s="392"/>
      <c r="HQ29" s="392"/>
      <c r="HR29" s="392"/>
      <c r="HS29" s="392"/>
      <c r="HT29" s="392"/>
      <c r="HU29" s="392"/>
      <c r="HV29" s="392"/>
      <c r="HW29" s="392"/>
      <c r="HX29" s="392"/>
      <c r="HY29" s="392"/>
      <c r="HZ29" s="392"/>
      <c r="IA29" s="392"/>
      <c r="IB29" s="392"/>
      <c r="IC29" s="392"/>
      <c r="ID29" s="392"/>
      <c r="IE29" s="392"/>
      <c r="IF29" s="392"/>
      <c r="IG29" s="392"/>
      <c r="IH29" s="392"/>
      <c r="II29" s="392"/>
      <c r="IJ29" s="392"/>
      <c r="IK29" s="392"/>
      <c r="IL29" s="392"/>
      <c r="IM29" s="392"/>
      <c r="IN29" s="392"/>
      <c r="IO29" s="392"/>
      <c r="IP29" s="392"/>
      <c r="IQ29" s="392"/>
      <c r="IR29" s="392"/>
      <c r="IS29" s="392"/>
      <c r="IT29" s="392"/>
      <c r="IU29" s="392"/>
    </row>
    <row r="30" customFormat="false" ht="13.5" hidden="false" customHeight="false" outlineLevel="0" collapsed="false">
      <c r="A30" s="367"/>
      <c r="B30" s="369"/>
      <c r="C30" s="369"/>
      <c r="D30" s="369"/>
      <c r="E30" s="369"/>
      <c r="F30" s="369"/>
      <c r="G30" s="369"/>
      <c r="H30" s="369"/>
      <c r="I30" s="369"/>
      <c r="J30" s="369"/>
      <c r="K30" s="369"/>
      <c r="L30" s="369"/>
      <c r="M30" s="369"/>
      <c r="N30" s="369"/>
      <c r="O30" s="369"/>
      <c r="P30" s="369"/>
      <c r="Q30" s="369"/>
      <c r="R30" s="369"/>
      <c r="S30" s="369"/>
      <c r="T30" s="369"/>
      <c r="U30" s="369"/>
      <c r="V30" s="369"/>
      <c r="W30" s="369"/>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392"/>
      <c r="BG30" s="392"/>
      <c r="BH30" s="392"/>
      <c r="BI30" s="392"/>
      <c r="BJ30" s="392"/>
      <c r="BK30" s="392"/>
      <c r="BL30" s="392"/>
      <c r="BM30" s="392"/>
      <c r="BN30" s="392"/>
      <c r="BO30" s="392"/>
      <c r="BP30" s="392"/>
      <c r="BQ30" s="392"/>
      <c r="BR30" s="392"/>
      <c r="BS30" s="392"/>
      <c r="BT30" s="392"/>
      <c r="BU30" s="392"/>
      <c r="BV30" s="392"/>
      <c r="BW30" s="392"/>
      <c r="BX30" s="392"/>
      <c r="BY30" s="392"/>
      <c r="BZ30" s="392"/>
      <c r="CA30" s="392"/>
      <c r="CB30" s="392"/>
      <c r="CC30" s="392"/>
      <c r="CD30" s="392"/>
      <c r="CE30" s="392"/>
      <c r="CF30" s="392"/>
      <c r="CG30" s="392"/>
      <c r="CH30" s="392"/>
      <c r="CI30" s="392"/>
      <c r="CJ30" s="392"/>
      <c r="CK30" s="392"/>
      <c r="CL30" s="392"/>
      <c r="CM30" s="392"/>
      <c r="CN30" s="392"/>
      <c r="CO30" s="392"/>
      <c r="CP30" s="392"/>
      <c r="CQ30" s="392"/>
      <c r="CR30" s="392"/>
      <c r="CS30" s="392"/>
      <c r="CT30" s="392"/>
      <c r="CU30" s="392"/>
      <c r="CV30" s="392"/>
      <c r="CW30" s="392"/>
      <c r="CX30" s="392"/>
      <c r="CY30" s="392"/>
      <c r="CZ30" s="392"/>
      <c r="DA30" s="392"/>
      <c r="DB30" s="392"/>
      <c r="DC30" s="392"/>
      <c r="DD30" s="392"/>
      <c r="DE30" s="392"/>
      <c r="DF30" s="392"/>
      <c r="DG30" s="392"/>
      <c r="DH30" s="392"/>
      <c r="DI30" s="392"/>
      <c r="DJ30" s="392"/>
      <c r="DK30" s="392"/>
      <c r="DL30" s="392"/>
      <c r="DM30" s="392"/>
      <c r="DN30" s="392"/>
      <c r="DO30" s="392"/>
      <c r="DP30" s="392"/>
      <c r="DQ30" s="392"/>
      <c r="DR30" s="392"/>
      <c r="DS30" s="392"/>
      <c r="DT30" s="392"/>
      <c r="DU30" s="392"/>
      <c r="DV30" s="392"/>
      <c r="DW30" s="392"/>
      <c r="DX30" s="392"/>
      <c r="DY30" s="392"/>
      <c r="DZ30" s="392"/>
      <c r="EA30" s="392"/>
      <c r="EB30" s="392"/>
      <c r="EC30" s="392"/>
      <c r="ED30" s="392"/>
      <c r="EE30" s="392"/>
      <c r="EF30" s="392"/>
      <c r="EG30" s="392"/>
      <c r="EH30" s="392"/>
      <c r="EI30" s="392"/>
      <c r="EJ30" s="392"/>
      <c r="EK30" s="392"/>
      <c r="EL30" s="392"/>
      <c r="EM30" s="392"/>
      <c r="EN30" s="392"/>
      <c r="EO30" s="392"/>
      <c r="EP30" s="392"/>
      <c r="EQ30" s="392"/>
      <c r="ER30" s="392"/>
      <c r="ES30" s="392"/>
      <c r="ET30" s="392"/>
      <c r="EU30" s="392"/>
      <c r="EV30" s="392"/>
      <c r="EW30" s="392"/>
      <c r="EX30" s="392"/>
      <c r="EY30" s="392"/>
      <c r="EZ30" s="392"/>
      <c r="FA30" s="392"/>
      <c r="FB30" s="392"/>
      <c r="FC30" s="392"/>
      <c r="FD30" s="392"/>
      <c r="FE30" s="392"/>
      <c r="FF30" s="392"/>
      <c r="FG30" s="392"/>
      <c r="FH30" s="392"/>
      <c r="FI30" s="392"/>
      <c r="FJ30" s="392"/>
      <c r="FK30" s="392"/>
      <c r="FL30" s="392"/>
      <c r="FM30" s="392"/>
      <c r="FN30" s="392"/>
      <c r="FO30" s="392"/>
      <c r="FP30" s="392"/>
      <c r="FQ30" s="392"/>
      <c r="FR30" s="392"/>
      <c r="FS30" s="392"/>
      <c r="FT30" s="392"/>
      <c r="FU30" s="392"/>
      <c r="FV30" s="392"/>
      <c r="FW30" s="392"/>
      <c r="FX30" s="392"/>
      <c r="FY30" s="392"/>
      <c r="FZ30" s="392"/>
      <c r="GA30" s="392"/>
      <c r="GB30" s="392"/>
      <c r="GC30" s="392"/>
      <c r="GD30" s="392"/>
      <c r="GE30" s="392"/>
      <c r="GF30" s="392"/>
      <c r="GG30" s="392"/>
      <c r="GH30" s="392"/>
      <c r="GI30" s="392"/>
      <c r="GJ30" s="392"/>
      <c r="GK30" s="392"/>
      <c r="GL30" s="392"/>
      <c r="GM30" s="392"/>
      <c r="GN30" s="392"/>
      <c r="GO30" s="392"/>
      <c r="GP30" s="392"/>
      <c r="GQ30" s="392"/>
      <c r="GR30" s="392"/>
      <c r="GS30" s="392"/>
      <c r="GT30" s="392"/>
      <c r="GU30" s="392"/>
      <c r="GV30" s="392"/>
      <c r="GW30" s="392"/>
      <c r="GX30" s="392"/>
      <c r="GY30" s="392"/>
      <c r="GZ30" s="392"/>
      <c r="HA30" s="392"/>
      <c r="HB30" s="392"/>
      <c r="HC30" s="392"/>
      <c r="HD30" s="392"/>
      <c r="HE30" s="392"/>
      <c r="HF30" s="392"/>
      <c r="HG30" s="392"/>
      <c r="HH30" s="392"/>
      <c r="HI30" s="392"/>
      <c r="HJ30" s="392"/>
      <c r="HK30" s="392"/>
      <c r="HL30" s="392"/>
      <c r="HM30" s="392"/>
      <c r="HN30" s="392"/>
      <c r="HO30" s="392"/>
      <c r="HP30" s="392"/>
      <c r="HQ30" s="392"/>
      <c r="HR30" s="392"/>
      <c r="HS30" s="392"/>
      <c r="HT30" s="392"/>
      <c r="HU30" s="392"/>
      <c r="HV30" s="392"/>
      <c r="HW30" s="392"/>
      <c r="HX30" s="392"/>
      <c r="HY30" s="392"/>
      <c r="HZ30" s="392"/>
      <c r="IA30" s="392"/>
      <c r="IB30" s="392"/>
      <c r="IC30" s="392"/>
      <c r="ID30" s="392"/>
      <c r="IE30" s="392"/>
      <c r="IF30" s="392"/>
      <c r="IG30" s="392"/>
      <c r="IH30" s="392"/>
      <c r="II30" s="392"/>
      <c r="IJ30" s="392"/>
      <c r="IK30" s="392"/>
      <c r="IL30" s="392"/>
      <c r="IM30" s="392"/>
      <c r="IN30" s="392"/>
      <c r="IO30" s="392"/>
      <c r="IP30" s="392"/>
      <c r="IQ30" s="392"/>
      <c r="IR30" s="392"/>
      <c r="IS30" s="392"/>
      <c r="IT30" s="392"/>
      <c r="IU30" s="392"/>
    </row>
    <row r="31" customFormat="false" ht="13.5" hidden="false" customHeight="false" outlineLevel="0" collapsed="false">
      <c r="A31" s="367"/>
      <c r="C31" s="369"/>
      <c r="D31" s="369"/>
      <c r="E31" s="369"/>
      <c r="F31" s="369"/>
      <c r="G31" s="369"/>
      <c r="H31" s="369"/>
      <c r="I31" s="369"/>
      <c r="J31" s="369"/>
      <c r="K31" s="369"/>
      <c r="L31" s="369"/>
      <c r="M31" s="369"/>
      <c r="N31" s="369"/>
      <c r="O31" s="369"/>
      <c r="P31" s="369"/>
      <c r="Q31" s="369"/>
      <c r="R31" s="369"/>
      <c r="S31" s="369"/>
      <c r="T31" s="369"/>
      <c r="U31" s="369"/>
      <c r="V31" s="369"/>
      <c r="W31" s="369"/>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392"/>
      <c r="BG31" s="392"/>
      <c r="BH31" s="392"/>
      <c r="BI31" s="392"/>
      <c r="BJ31" s="392"/>
      <c r="BK31" s="392"/>
      <c r="BL31" s="392"/>
      <c r="BM31" s="392"/>
      <c r="BN31" s="392"/>
      <c r="BO31" s="392"/>
      <c r="BP31" s="392"/>
      <c r="BQ31" s="392"/>
      <c r="BR31" s="392"/>
      <c r="BS31" s="392"/>
      <c r="BT31" s="392"/>
      <c r="BU31" s="392"/>
      <c r="BV31" s="392"/>
      <c r="BW31" s="392"/>
      <c r="BX31" s="392"/>
      <c r="BY31" s="392"/>
      <c r="BZ31" s="392"/>
      <c r="CA31" s="392"/>
      <c r="CB31" s="392"/>
      <c r="CC31" s="392"/>
      <c r="CD31" s="392"/>
      <c r="CE31" s="392"/>
      <c r="CF31" s="392"/>
      <c r="CG31" s="392"/>
      <c r="CH31" s="392"/>
      <c r="CI31" s="392"/>
      <c r="CJ31" s="392"/>
      <c r="CK31" s="392"/>
      <c r="CL31" s="392"/>
      <c r="CM31" s="392"/>
      <c r="CN31" s="392"/>
      <c r="CO31" s="392"/>
      <c r="CP31" s="392"/>
      <c r="CQ31" s="392"/>
      <c r="CR31" s="392"/>
      <c r="CS31" s="392"/>
      <c r="CT31" s="392"/>
      <c r="CU31" s="392"/>
      <c r="CV31" s="392"/>
      <c r="CW31" s="392"/>
      <c r="CX31" s="392"/>
      <c r="CY31" s="392"/>
      <c r="CZ31" s="392"/>
      <c r="DA31" s="392"/>
      <c r="DB31" s="392"/>
      <c r="DC31" s="392"/>
      <c r="DD31" s="392"/>
      <c r="DE31" s="392"/>
      <c r="DF31" s="392"/>
      <c r="DG31" s="392"/>
      <c r="DH31" s="392"/>
      <c r="DI31" s="392"/>
      <c r="DJ31" s="392"/>
      <c r="DK31" s="392"/>
      <c r="DL31" s="392"/>
      <c r="DM31" s="392"/>
      <c r="DN31" s="392"/>
      <c r="DO31" s="392"/>
      <c r="DP31" s="392"/>
      <c r="DQ31" s="392"/>
      <c r="DR31" s="392"/>
      <c r="DS31" s="392"/>
      <c r="DT31" s="392"/>
      <c r="DU31" s="392"/>
      <c r="DV31" s="392"/>
      <c r="DW31" s="392"/>
      <c r="DX31" s="392"/>
      <c r="DY31" s="392"/>
      <c r="DZ31" s="392"/>
      <c r="EA31" s="392"/>
      <c r="EB31" s="392"/>
      <c r="EC31" s="392"/>
      <c r="ED31" s="392"/>
      <c r="EE31" s="392"/>
      <c r="EF31" s="392"/>
      <c r="EG31" s="392"/>
      <c r="EH31" s="392"/>
      <c r="EI31" s="392"/>
      <c r="EJ31" s="392"/>
      <c r="EK31" s="392"/>
      <c r="EL31" s="392"/>
      <c r="EM31" s="392"/>
      <c r="EN31" s="392"/>
      <c r="EO31" s="392"/>
      <c r="EP31" s="392"/>
      <c r="EQ31" s="392"/>
      <c r="ER31" s="392"/>
      <c r="ES31" s="392"/>
      <c r="ET31" s="392"/>
      <c r="EU31" s="392"/>
      <c r="EV31" s="392"/>
      <c r="EW31" s="392"/>
      <c r="EX31" s="392"/>
      <c r="EY31" s="392"/>
      <c r="EZ31" s="392"/>
      <c r="FA31" s="392"/>
      <c r="FB31" s="392"/>
      <c r="FC31" s="392"/>
      <c r="FD31" s="392"/>
      <c r="FE31" s="392"/>
      <c r="FF31" s="392"/>
      <c r="FG31" s="392"/>
      <c r="FH31" s="392"/>
      <c r="FI31" s="392"/>
      <c r="FJ31" s="392"/>
      <c r="FK31" s="392"/>
      <c r="FL31" s="392"/>
      <c r="FM31" s="392"/>
      <c r="FN31" s="392"/>
      <c r="FO31" s="392"/>
      <c r="FP31" s="392"/>
      <c r="FQ31" s="392"/>
      <c r="FR31" s="392"/>
      <c r="FS31" s="392"/>
      <c r="FT31" s="392"/>
      <c r="FU31" s="392"/>
      <c r="FV31" s="392"/>
      <c r="FW31" s="392"/>
      <c r="FX31" s="392"/>
      <c r="FY31" s="392"/>
      <c r="FZ31" s="392"/>
      <c r="GA31" s="392"/>
      <c r="GB31" s="392"/>
      <c r="GC31" s="392"/>
      <c r="GD31" s="392"/>
      <c r="GE31" s="392"/>
      <c r="GF31" s="392"/>
      <c r="GG31" s="392"/>
      <c r="GH31" s="392"/>
      <c r="GI31" s="392"/>
      <c r="GJ31" s="392"/>
      <c r="GK31" s="392"/>
      <c r="GL31" s="392"/>
      <c r="GM31" s="392"/>
      <c r="GN31" s="392"/>
      <c r="GO31" s="392"/>
      <c r="GP31" s="392"/>
      <c r="GQ31" s="392"/>
      <c r="GR31" s="392"/>
      <c r="GS31" s="392"/>
      <c r="GT31" s="392"/>
      <c r="GU31" s="392"/>
      <c r="GV31" s="392"/>
      <c r="GW31" s="392"/>
      <c r="GX31" s="392"/>
      <c r="GY31" s="392"/>
      <c r="GZ31" s="392"/>
      <c r="HA31" s="392"/>
      <c r="HB31" s="392"/>
      <c r="HC31" s="392"/>
      <c r="HD31" s="392"/>
      <c r="HE31" s="392"/>
      <c r="HF31" s="392"/>
      <c r="HG31" s="392"/>
      <c r="HH31" s="392"/>
      <c r="HI31" s="392"/>
      <c r="HJ31" s="392"/>
      <c r="HK31" s="392"/>
      <c r="HL31" s="392"/>
      <c r="HM31" s="392"/>
      <c r="HN31" s="392"/>
      <c r="HO31" s="392"/>
      <c r="HP31" s="392"/>
      <c r="HQ31" s="392"/>
      <c r="HR31" s="392"/>
      <c r="HS31" s="392"/>
      <c r="HT31" s="392"/>
      <c r="HU31" s="392"/>
      <c r="HV31" s="392"/>
      <c r="HW31" s="392"/>
      <c r="HX31" s="392"/>
      <c r="HY31" s="392"/>
      <c r="HZ31" s="392"/>
      <c r="IA31" s="392"/>
      <c r="IB31" s="392"/>
      <c r="IC31" s="392"/>
      <c r="ID31" s="392"/>
      <c r="IE31" s="392"/>
      <c r="IF31" s="392"/>
      <c r="IG31" s="392"/>
      <c r="IH31" s="392"/>
      <c r="II31" s="392"/>
      <c r="IJ31" s="392"/>
      <c r="IK31" s="392"/>
      <c r="IL31" s="392"/>
      <c r="IM31" s="392"/>
      <c r="IN31" s="392"/>
      <c r="IO31" s="392"/>
      <c r="IP31" s="392"/>
      <c r="IQ31" s="392"/>
      <c r="IR31" s="392"/>
      <c r="IS31" s="392"/>
      <c r="IT31" s="392"/>
      <c r="IU31" s="392"/>
    </row>
    <row r="32" customFormat="false" ht="13.5" hidden="false" customHeight="false" outlineLevel="0" collapsed="false">
      <c r="A32" s="367"/>
      <c r="B32" s="369"/>
      <c r="C32" s="369"/>
      <c r="D32" s="369"/>
      <c r="E32" s="369"/>
      <c r="F32" s="369"/>
      <c r="G32" s="369"/>
      <c r="H32" s="369"/>
      <c r="I32" s="369"/>
      <c r="J32" s="369"/>
      <c r="K32" s="369"/>
      <c r="L32" s="369"/>
      <c r="M32" s="369"/>
      <c r="N32" s="369"/>
      <c r="O32" s="369"/>
      <c r="P32" s="369"/>
      <c r="Q32" s="369"/>
      <c r="R32" s="369"/>
      <c r="S32" s="369"/>
      <c r="T32" s="369"/>
      <c r="U32" s="369"/>
      <c r="V32" s="369"/>
      <c r="W32" s="369"/>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392"/>
      <c r="BG32" s="392"/>
      <c r="BH32" s="392"/>
      <c r="BI32" s="392"/>
      <c r="BJ32" s="392"/>
      <c r="BK32" s="392"/>
      <c r="BL32" s="392"/>
      <c r="BM32" s="392"/>
      <c r="BN32" s="392"/>
      <c r="BO32" s="392"/>
      <c r="BP32" s="392"/>
      <c r="BQ32" s="392"/>
      <c r="BR32" s="392"/>
      <c r="BS32" s="392"/>
      <c r="BT32" s="392"/>
      <c r="BU32" s="392"/>
      <c r="BV32" s="392"/>
      <c r="BW32" s="392"/>
      <c r="BX32" s="392"/>
      <c r="BY32" s="392"/>
      <c r="BZ32" s="392"/>
      <c r="CA32" s="392"/>
      <c r="CB32" s="392"/>
      <c r="CC32" s="392"/>
      <c r="CD32" s="392"/>
      <c r="CE32" s="392"/>
      <c r="CF32" s="392"/>
      <c r="CG32" s="392"/>
      <c r="CH32" s="392"/>
      <c r="CI32" s="392"/>
      <c r="CJ32" s="392"/>
      <c r="CK32" s="392"/>
      <c r="CL32" s="392"/>
      <c r="CM32" s="392"/>
      <c r="CN32" s="392"/>
      <c r="CO32" s="392"/>
      <c r="CP32" s="392"/>
      <c r="CQ32" s="392"/>
      <c r="CR32" s="392"/>
      <c r="CS32" s="392"/>
      <c r="CT32" s="392"/>
      <c r="CU32" s="392"/>
      <c r="CV32" s="392"/>
      <c r="CW32" s="392"/>
      <c r="CX32" s="392"/>
      <c r="CY32" s="392"/>
      <c r="CZ32" s="392"/>
      <c r="DA32" s="392"/>
      <c r="DB32" s="392"/>
      <c r="DC32" s="392"/>
      <c r="DD32" s="392"/>
      <c r="DE32" s="392"/>
      <c r="DF32" s="392"/>
      <c r="DG32" s="392"/>
      <c r="DH32" s="392"/>
      <c r="DI32" s="392"/>
      <c r="DJ32" s="392"/>
      <c r="DK32" s="392"/>
      <c r="DL32" s="392"/>
      <c r="DM32" s="392"/>
      <c r="DN32" s="392"/>
      <c r="DO32" s="392"/>
      <c r="DP32" s="392"/>
      <c r="DQ32" s="392"/>
      <c r="DR32" s="392"/>
      <c r="DS32" s="392"/>
      <c r="DT32" s="392"/>
      <c r="DU32" s="392"/>
      <c r="DV32" s="392"/>
      <c r="DW32" s="392"/>
      <c r="DX32" s="392"/>
      <c r="DY32" s="392"/>
      <c r="DZ32" s="392"/>
      <c r="EA32" s="392"/>
      <c r="EB32" s="392"/>
      <c r="EC32" s="392"/>
      <c r="ED32" s="392"/>
      <c r="EE32" s="392"/>
      <c r="EF32" s="392"/>
      <c r="EG32" s="392"/>
      <c r="EH32" s="392"/>
      <c r="EI32" s="392"/>
      <c r="EJ32" s="392"/>
      <c r="EK32" s="392"/>
      <c r="EL32" s="392"/>
      <c r="EM32" s="392"/>
      <c r="EN32" s="392"/>
      <c r="EO32" s="392"/>
      <c r="EP32" s="392"/>
      <c r="EQ32" s="392"/>
      <c r="ER32" s="392"/>
      <c r="ES32" s="392"/>
      <c r="ET32" s="392"/>
      <c r="EU32" s="392"/>
      <c r="EV32" s="392"/>
      <c r="EW32" s="392"/>
      <c r="EX32" s="392"/>
      <c r="EY32" s="392"/>
      <c r="EZ32" s="392"/>
      <c r="FA32" s="392"/>
      <c r="FB32" s="392"/>
      <c r="FC32" s="392"/>
      <c r="FD32" s="392"/>
      <c r="FE32" s="392"/>
      <c r="FF32" s="392"/>
      <c r="FG32" s="392"/>
      <c r="FH32" s="392"/>
      <c r="FI32" s="392"/>
      <c r="FJ32" s="392"/>
      <c r="FK32" s="392"/>
      <c r="FL32" s="392"/>
      <c r="FM32" s="392"/>
      <c r="FN32" s="392"/>
      <c r="FO32" s="392"/>
      <c r="FP32" s="392"/>
      <c r="FQ32" s="392"/>
      <c r="FR32" s="392"/>
      <c r="FS32" s="392"/>
      <c r="FT32" s="392"/>
      <c r="FU32" s="392"/>
      <c r="FV32" s="392"/>
      <c r="FW32" s="392"/>
      <c r="FX32" s="392"/>
      <c r="FY32" s="392"/>
      <c r="FZ32" s="392"/>
      <c r="GA32" s="392"/>
      <c r="GB32" s="392"/>
      <c r="GC32" s="392"/>
      <c r="GD32" s="392"/>
      <c r="GE32" s="392"/>
      <c r="GF32" s="392"/>
      <c r="GG32" s="392"/>
      <c r="GH32" s="392"/>
      <c r="GI32" s="392"/>
      <c r="GJ32" s="392"/>
      <c r="GK32" s="392"/>
      <c r="GL32" s="392"/>
      <c r="GM32" s="392"/>
      <c r="GN32" s="392"/>
      <c r="GO32" s="392"/>
      <c r="GP32" s="392"/>
      <c r="GQ32" s="392"/>
      <c r="GR32" s="392"/>
      <c r="GS32" s="392"/>
      <c r="GT32" s="392"/>
      <c r="GU32" s="392"/>
      <c r="GV32" s="392"/>
      <c r="GW32" s="392"/>
      <c r="GX32" s="392"/>
      <c r="GY32" s="392"/>
      <c r="GZ32" s="392"/>
      <c r="HA32" s="392"/>
      <c r="HB32" s="392"/>
      <c r="HC32" s="392"/>
      <c r="HD32" s="392"/>
      <c r="HE32" s="392"/>
      <c r="HF32" s="392"/>
      <c r="HG32" s="392"/>
      <c r="HH32" s="392"/>
      <c r="HI32" s="392"/>
      <c r="HJ32" s="392"/>
      <c r="HK32" s="392"/>
      <c r="HL32" s="392"/>
      <c r="HM32" s="392"/>
      <c r="HN32" s="392"/>
      <c r="HO32" s="392"/>
      <c r="HP32" s="392"/>
      <c r="HQ32" s="392"/>
      <c r="HR32" s="392"/>
      <c r="HS32" s="392"/>
      <c r="HT32" s="392"/>
      <c r="HU32" s="392"/>
      <c r="HV32" s="392"/>
      <c r="HW32" s="392"/>
      <c r="HX32" s="392"/>
      <c r="HY32" s="392"/>
      <c r="HZ32" s="392"/>
      <c r="IA32" s="392"/>
      <c r="IB32" s="392"/>
      <c r="IC32" s="392"/>
      <c r="ID32" s="392"/>
      <c r="IE32" s="392"/>
      <c r="IF32" s="392"/>
      <c r="IG32" s="392"/>
      <c r="IH32" s="392"/>
      <c r="II32" s="392"/>
      <c r="IJ32" s="392"/>
      <c r="IK32" s="392"/>
      <c r="IL32" s="392"/>
      <c r="IM32" s="392"/>
      <c r="IN32" s="392"/>
      <c r="IO32" s="392"/>
      <c r="IP32" s="392"/>
      <c r="IQ32" s="392"/>
      <c r="IR32" s="392"/>
      <c r="IS32" s="392"/>
      <c r="IT32" s="392"/>
      <c r="IU32" s="392"/>
    </row>
    <row r="33" customFormat="false" ht="13.5" hidden="false" customHeight="false" outlineLevel="0" collapsed="false">
      <c r="A33" s="367"/>
      <c r="B33" s="369"/>
      <c r="C33" s="369"/>
      <c r="D33" s="369"/>
      <c r="E33" s="369"/>
      <c r="F33" s="369"/>
      <c r="G33" s="369"/>
      <c r="H33" s="369"/>
      <c r="I33" s="369"/>
      <c r="J33" s="369"/>
      <c r="K33" s="369"/>
      <c r="L33" s="369"/>
      <c r="M33" s="369"/>
      <c r="N33" s="369"/>
      <c r="O33" s="369"/>
      <c r="P33" s="369"/>
      <c r="Q33" s="369"/>
      <c r="R33" s="369"/>
      <c r="S33" s="369"/>
      <c r="T33" s="369"/>
      <c r="U33" s="369"/>
      <c r="V33" s="369"/>
      <c r="W33" s="369"/>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392"/>
      <c r="BG33" s="392"/>
      <c r="BH33" s="392"/>
      <c r="BI33" s="392"/>
      <c r="BJ33" s="392"/>
      <c r="BK33" s="392"/>
      <c r="BL33" s="392"/>
      <c r="BM33" s="392"/>
      <c r="BN33" s="392"/>
      <c r="BO33" s="392"/>
      <c r="BP33" s="392"/>
      <c r="BQ33" s="392"/>
      <c r="BR33" s="392"/>
      <c r="BS33" s="392"/>
      <c r="BT33" s="392"/>
      <c r="BU33" s="392"/>
      <c r="BV33" s="392"/>
      <c r="BW33" s="392"/>
      <c r="BX33" s="392"/>
      <c r="BY33" s="392"/>
      <c r="BZ33" s="392"/>
      <c r="CA33" s="392"/>
      <c r="CB33" s="392"/>
      <c r="CC33" s="392"/>
      <c r="CD33" s="392"/>
      <c r="CE33" s="392"/>
      <c r="CF33" s="392"/>
      <c r="CG33" s="392"/>
      <c r="CH33" s="392"/>
      <c r="CI33" s="392"/>
      <c r="CJ33" s="392"/>
      <c r="CK33" s="392"/>
      <c r="CL33" s="392"/>
      <c r="CM33" s="392"/>
      <c r="CN33" s="392"/>
      <c r="CO33" s="392"/>
      <c r="CP33" s="392"/>
      <c r="CQ33" s="392"/>
      <c r="CR33" s="392"/>
      <c r="CS33" s="392"/>
      <c r="CT33" s="392"/>
      <c r="CU33" s="392"/>
      <c r="CV33" s="392"/>
      <c r="CW33" s="392"/>
      <c r="CX33" s="392"/>
      <c r="CY33" s="392"/>
      <c r="CZ33" s="392"/>
      <c r="DA33" s="392"/>
      <c r="DB33" s="392"/>
      <c r="DC33" s="392"/>
      <c r="DD33" s="392"/>
      <c r="DE33" s="392"/>
      <c r="DF33" s="392"/>
      <c r="DG33" s="392"/>
      <c r="DH33" s="392"/>
      <c r="DI33" s="392"/>
      <c r="DJ33" s="392"/>
      <c r="DK33" s="392"/>
      <c r="DL33" s="392"/>
      <c r="DM33" s="392"/>
      <c r="DN33" s="392"/>
      <c r="DO33" s="392"/>
      <c r="DP33" s="392"/>
      <c r="DQ33" s="392"/>
      <c r="DR33" s="392"/>
      <c r="DS33" s="392"/>
      <c r="DT33" s="392"/>
      <c r="DU33" s="392"/>
      <c r="DV33" s="392"/>
      <c r="DW33" s="392"/>
      <c r="DX33" s="392"/>
      <c r="DY33" s="392"/>
      <c r="DZ33" s="392"/>
      <c r="EA33" s="392"/>
      <c r="EB33" s="392"/>
      <c r="EC33" s="392"/>
      <c r="ED33" s="392"/>
      <c r="EE33" s="392"/>
      <c r="EF33" s="392"/>
      <c r="EG33" s="392"/>
      <c r="EH33" s="392"/>
      <c r="EI33" s="392"/>
      <c r="EJ33" s="392"/>
      <c r="EK33" s="392"/>
      <c r="EL33" s="392"/>
      <c r="EM33" s="392"/>
      <c r="EN33" s="392"/>
      <c r="EO33" s="392"/>
      <c r="EP33" s="392"/>
      <c r="EQ33" s="392"/>
      <c r="ER33" s="392"/>
      <c r="ES33" s="392"/>
      <c r="ET33" s="392"/>
      <c r="EU33" s="392"/>
      <c r="EV33" s="392"/>
      <c r="EW33" s="392"/>
      <c r="EX33" s="392"/>
      <c r="EY33" s="392"/>
      <c r="EZ33" s="392"/>
      <c r="FA33" s="392"/>
      <c r="FB33" s="392"/>
      <c r="FC33" s="392"/>
      <c r="FD33" s="392"/>
      <c r="FE33" s="392"/>
      <c r="FF33" s="392"/>
      <c r="FG33" s="392"/>
      <c r="FH33" s="392"/>
      <c r="FI33" s="392"/>
      <c r="FJ33" s="392"/>
      <c r="FK33" s="392"/>
      <c r="FL33" s="392"/>
      <c r="FM33" s="392"/>
      <c r="FN33" s="392"/>
      <c r="FO33" s="392"/>
      <c r="FP33" s="392"/>
      <c r="FQ33" s="392"/>
      <c r="FR33" s="392"/>
      <c r="FS33" s="392"/>
      <c r="FT33" s="392"/>
      <c r="FU33" s="392"/>
      <c r="FV33" s="392"/>
      <c r="FW33" s="392"/>
      <c r="FX33" s="392"/>
      <c r="FY33" s="392"/>
      <c r="FZ33" s="392"/>
      <c r="GA33" s="392"/>
      <c r="GB33" s="392"/>
      <c r="GC33" s="392"/>
      <c r="GD33" s="392"/>
      <c r="GE33" s="392"/>
      <c r="GF33" s="392"/>
      <c r="GG33" s="392"/>
      <c r="GH33" s="392"/>
      <c r="GI33" s="392"/>
      <c r="GJ33" s="392"/>
      <c r="GK33" s="392"/>
      <c r="GL33" s="392"/>
      <c r="GM33" s="392"/>
      <c r="GN33" s="392"/>
      <c r="GO33" s="392"/>
      <c r="GP33" s="392"/>
      <c r="GQ33" s="392"/>
      <c r="GR33" s="392"/>
      <c r="GS33" s="392"/>
      <c r="GT33" s="392"/>
      <c r="GU33" s="392"/>
      <c r="GV33" s="392"/>
      <c r="GW33" s="392"/>
      <c r="GX33" s="392"/>
      <c r="GY33" s="392"/>
      <c r="GZ33" s="392"/>
      <c r="HA33" s="392"/>
      <c r="HB33" s="392"/>
      <c r="HC33" s="392"/>
      <c r="HD33" s="392"/>
      <c r="HE33" s="392"/>
      <c r="HF33" s="392"/>
      <c r="HG33" s="392"/>
      <c r="HH33" s="392"/>
      <c r="HI33" s="392"/>
      <c r="HJ33" s="392"/>
      <c r="HK33" s="392"/>
      <c r="HL33" s="392"/>
      <c r="HM33" s="392"/>
      <c r="HN33" s="392"/>
      <c r="HO33" s="392"/>
      <c r="HP33" s="392"/>
      <c r="HQ33" s="392"/>
      <c r="HR33" s="392"/>
      <c r="HS33" s="392"/>
      <c r="HT33" s="392"/>
      <c r="HU33" s="392"/>
      <c r="HV33" s="392"/>
      <c r="HW33" s="392"/>
      <c r="HX33" s="392"/>
      <c r="HY33" s="392"/>
      <c r="HZ33" s="392"/>
      <c r="IA33" s="392"/>
      <c r="IB33" s="392"/>
      <c r="IC33" s="392"/>
      <c r="ID33" s="392"/>
      <c r="IE33" s="392"/>
      <c r="IF33" s="392"/>
      <c r="IG33" s="392"/>
      <c r="IH33" s="392"/>
      <c r="II33" s="392"/>
      <c r="IJ33" s="392"/>
      <c r="IK33" s="392"/>
      <c r="IL33" s="392"/>
      <c r="IM33" s="392"/>
      <c r="IN33" s="392"/>
      <c r="IO33" s="392"/>
      <c r="IP33" s="392"/>
      <c r="IQ33" s="392"/>
      <c r="IR33" s="392"/>
      <c r="IS33" s="392"/>
      <c r="IT33" s="392"/>
      <c r="IU33" s="392"/>
    </row>
    <row r="34" customFormat="false" ht="13.5" hidden="false" customHeight="false" outlineLevel="0" collapsed="false">
      <c r="A34" s="367"/>
      <c r="B34" s="369"/>
      <c r="C34" s="369"/>
      <c r="D34" s="369"/>
      <c r="E34" s="369"/>
      <c r="F34" s="369"/>
      <c r="G34" s="369"/>
      <c r="H34" s="369"/>
      <c r="I34" s="369"/>
      <c r="J34" s="369"/>
      <c r="K34" s="369"/>
      <c r="L34" s="369"/>
      <c r="M34" s="369"/>
      <c r="N34" s="369"/>
      <c r="O34" s="369"/>
      <c r="P34" s="369"/>
      <c r="Q34" s="369"/>
      <c r="R34" s="369"/>
      <c r="S34" s="369"/>
      <c r="T34" s="369"/>
      <c r="U34" s="369"/>
      <c r="V34" s="369"/>
      <c r="W34" s="369"/>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392"/>
      <c r="BG34" s="392"/>
      <c r="BH34" s="392"/>
      <c r="BI34" s="392"/>
      <c r="BJ34" s="392"/>
      <c r="BK34" s="392"/>
      <c r="BL34" s="392"/>
      <c r="BM34" s="392"/>
      <c r="BN34" s="392"/>
      <c r="BO34" s="392"/>
      <c r="BP34" s="392"/>
      <c r="BQ34" s="392"/>
      <c r="BR34" s="392"/>
      <c r="BS34" s="392"/>
      <c r="BT34" s="392"/>
      <c r="BU34" s="392"/>
      <c r="BV34" s="392"/>
      <c r="BW34" s="392"/>
      <c r="BX34" s="392"/>
      <c r="BY34" s="392"/>
      <c r="BZ34" s="392"/>
      <c r="CA34" s="392"/>
      <c r="CB34" s="392"/>
      <c r="CC34" s="392"/>
      <c r="CD34" s="392"/>
      <c r="CE34" s="392"/>
      <c r="CF34" s="392"/>
      <c r="CG34" s="392"/>
      <c r="CH34" s="392"/>
      <c r="CI34" s="392"/>
      <c r="CJ34" s="392"/>
      <c r="CK34" s="392"/>
      <c r="CL34" s="392"/>
      <c r="CM34" s="392"/>
      <c r="CN34" s="392"/>
      <c r="CO34" s="392"/>
      <c r="CP34" s="392"/>
      <c r="CQ34" s="392"/>
      <c r="CR34" s="392"/>
      <c r="CS34" s="392"/>
      <c r="CT34" s="392"/>
      <c r="CU34" s="392"/>
      <c r="CV34" s="392"/>
      <c r="CW34" s="392"/>
      <c r="CX34" s="392"/>
      <c r="CY34" s="392"/>
      <c r="CZ34" s="392"/>
      <c r="DA34" s="392"/>
      <c r="DB34" s="392"/>
      <c r="DC34" s="392"/>
      <c r="DD34" s="392"/>
      <c r="DE34" s="392"/>
      <c r="DF34" s="392"/>
      <c r="DG34" s="392"/>
      <c r="DH34" s="392"/>
      <c r="DI34" s="392"/>
      <c r="DJ34" s="392"/>
      <c r="DK34" s="392"/>
      <c r="DL34" s="392"/>
      <c r="DM34" s="392"/>
      <c r="DN34" s="392"/>
      <c r="DO34" s="392"/>
      <c r="DP34" s="392"/>
      <c r="DQ34" s="392"/>
      <c r="DR34" s="392"/>
      <c r="DS34" s="392"/>
      <c r="DT34" s="392"/>
      <c r="DU34" s="392"/>
      <c r="DV34" s="392"/>
      <c r="DW34" s="392"/>
      <c r="DX34" s="392"/>
      <c r="DY34" s="392"/>
      <c r="DZ34" s="392"/>
      <c r="EA34" s="392"/>
      <c r="EB34" s="392"/>
      <c r="EC34" s="392"/>
      <c r="ED34" s="392"/>
      <c r="EE34" s="392"/>
      <c r="EF34" s="392"/>
      <c r="EG34" s="392"/>
      <c r="EH34" s="392"/>
      <c r="EI34" s="392"/>
      <c r="EJ34" s="392"/>
      <c r="EK34" s="392"/>
      <c r="EL34" s="392"/>
      <c r="EM34" s="392"/>
      <c r="EN34" s="392"/>
      <c r="EO34" s="392"/>
      <c r="EP34" s="392"/>
      <c r="EQ34" s="392"/>
      <c r="ER34" s="392"/>
      <c r="ES34" s="392"/>
      <c r="ET34" s="392"/>
      <c r="EU34" s="392"/>
      <c r="EV34" s="392"/>
      <c r="EW34" s="392"/>
      <c r="EX34" s="392"/>
      <c r="EY34" s="392"/>
      <c r="EZ34" s="392"/>
      <c r="FA34" s="392"/>
      <c r="FB34" s="392"/>
      <c r="FC34" s="392"/>
      <c r="FD34" s="392"/>
      <c r="FE34" s="392"/>
      <c r="FF34" s="392"/>
      <c r="FG34" s="392"/>
      <c r="FH34" s="392"/>
      <c r="FI34" s="392"/>
      <c r="FJ34" s="392"/>
      <c r="FK34" s="392"/>
      <c r="FL34" s="392"/>
      <c r="FM34" s="392"/>
      <c r="FN34" s="392"/>
      <c r="FO34" s="392"/>
      <c r="FP34" s="392"/>
      <c r="FQ34" s="392"/>
      <c r="FR34" s="392"/>
      <c r="FS34" s="392"/>
      <c r="FT34" s="392"/>
      <c r="FU34" s="392"/>
      <c r="FV34" s="392"/>
      <c r="FW34" s="392"/>
      <c r="FX34" s="392"/>
      <c r="FY34" s="392"/>
      <c r="FZ34" s="392"/>
      <c r="GA34" s="392"/>
      <c r="GB34" s="392"/>
      <c r="GC34" s="392"/>
      <c r="GD34" s="392"/>
      <c r="GE34" s="392"/>
      <c r="GF34" s="392"/>
      <c r="GG34" s="392"/>
      <c r="GH34" s="392"/>
      <c r="GI34" s="392"/>
      <c r="GJ34" s="392"/>
      <c r="GK34" s="392"/>
      <c r="GL34" s="392"/>
      <c r="GM34" s="392"/>
      <c r="GN34" s="392"/>
      <c r="GO34" s="392"/>
      <c r="GP34" s="392"/>
      <c r="GQ34" s="392"/>
      <c r="GR34" s="392"/>
      <c r="GS34" s="392"/>
      <c r="GT34" s="392"/>
      <c r="GU34" s="392"/>
      <c r="GV34" s="392"/>
      <c r="GW34" s="392"/>
      <c r="GX34" s="392"/>
      <c r="GY34" s="392"/>
      <c r="GZ34" s="392"/>
      <c r="HA34" s="392"/>
      <c r="HB34" s="392"/>
      <c r="HC34" s="392"/>
      <c r="HD34" s="392"/>
      <c r="HE34" s="392"/>
      <c r="HF34" s="392"/>
      <c r="HG34" s="392"/>
      <c r="HH34" s="392"/>
      <c r="HI34" s="392"/>
      <c r="HJ34" s="392"/>
      <c r="HK34" s="392"/>
      <c r="HL34" s="392"/>
      <c r="HM34" s="392"/>
      <c r="HN34" s="392"/>
      <c r="HO34" s="392"/>
      <c r="HP34" s="392"/>
      <c r="HQ34" s="392"/>
      <c r="HR34" s="392"/>
      <c r="HS34" s="392"/>
      <c r="HT34" s="392"/>
      <c r="HU34" s="392"/>
      <c r="HV34" s="392"/>
      <c r="HW34" s="392"/>
      <c r="HX34" s="392"/>
      <c r="HY34" s="392"/>
      <c r="HZ34" s="392"/>
      <c r="IA34" s="392"/>
      <c r="IB34" s="392"/>
      <c r="IC34" s="392"/>
      <c r="ID34" s="392"/>
      <c r="IE34" s="392"/>
      <c r="IF34" s="392"/>
      <c r="IG34" s="392"/>
      <c r="IH34" s="392"/>
      <c r="II34" s="392"/>
      <c r="IJ34" s="392"/>
      <c r="IK34" s="392"/>
      <c r="IL34" s="392"/>
      <c r="IM34" s="392"/>
      <c r="IN34" s="392"/>
      <c r="IO34" s="392"/>
      <c r="IP34" s="392"/>
      <c r="IQ34" s="392"/>
      <c r="IR34" s="392"/>
      <c r="IS34" s="392"/>
      <c r="IT34" s="392"/>
      <c r="IU34" s="392"/>
    </row>
    <row r="35" customFormat="false" ht="13.5" hidden="false" customHeight="false" outlineLevel="0" collapsed="false">
      <c r="A35" s="367"/>
      <c r="B35" s="369"/>
      <c r="C35" s="369"/>
      <c r="D35" s="369"/>
      <c r="E35" s="369"/>
      <c r="F35" s="369"/>
      <c r="G35" s="369"/>
      <c r="H35" s="369"/>
      <c r="I35" s="369"/>
      <c r="J35" s="369"/>
      <c r="K35" s="369"/>
      <c r="L35" s="369"/>
      <c r="M35" s="369"/>
      <c r="N35" s="369"/>
      <c r="O35" s="369"/>
      <c r="P35" s="369"/>
      <c r="Q35" s="369"/>
      <c r="R35" s="369"/>
      <c r="S35" s="369"/>
      <c r="T35" s="369"/>
      <c r="U35" s="369"/>
      <c r="V35" s="369"/>
      <c r="W35" s="369"/>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392"/>
      <c r="BG35" s="392"/>
      <c r="BH35" s="392"/>
      <c r="BI35" s="392"/>
      <c r="BJ35" s="392"/>
      <c r="BK35" s="392"/>
      <c r="BL35" s="392"/>
      <c r="BM35" s="392"/>
      <c r="BN35" s="392"/>
      <c r="BO35" s="392"/>
      <c r="BP35" s="392"/>
      <c r="BQ35" s="392"/>
      <c r="BR35" s="392"/>
      <c r="BS35" s="392"/>
      <c r="BT35" s="392"/>
      <c r="BU35" s="392"/>
      <c r="BV35" s="392"/>
      <c r="BW35" s="392"/>
      <c r="BX35" s="392"/>
      <c r="BY35" s="392"/>
      <c r="BZ35" s="392"/>
      <c r="CA35" s="392"/>
      <c r="CB35" s="392"/>
      <c r="CC35" s="392"/>
      <c r="CD35" s="392"/>
      <c r="CE35" s="392"/>
      <c r="CF35" s="392"/>
      <c r="CG35" s="392"/>
      <c r="CH35" s="392"/>
      <c r="CI35" s="392"/>
      <c r="CJ35" s="392"/>
      <c r="CK35" s="392"/>
      <c r="CL35" s="392"/>
      <c r="CM35" s="392"/>
      <c r="CN35" s="392"/>
      <c r="CO35" s="392"/>
      <c r="CP35" s="392"/>
      <c r="CQ35" s="392"/>
      <c r="CR35" s="392"/>
      <c r="CS35" s="392"/>
      <c r="CT35" s="392"/>
      <c r="CU35" s="392"/>
      <c r="CV35" s="392"/>
      <c r="CW35" s="392"/>
      <c r="CX35" s="392"/>
      <c r="CY35" s="392"/>
      <c r="CZ35" s="392"/>
      <c r="DA35" s="392"/>
      <c r="DB35" s="392"/>
      <c r="DC35" s="392"/>
      <c r="DD35" s="392"/>
      <c r="DE35" s="392"/>
      <c r="DF35" s="392"/>
      <c r="DG35" s="392"/>
      <c r="DH35" s="392"/>
      <c r="DI35" s="392"/>
      <c r="DJ35" s="392"/>
      <c r="DK35" s="392"/>
      <c r="DL35" s="392"/>
      <c r="DM35" s="392"/>
      <c r="DN35" s="392"/>
      <c r="DO35" s="392"/>
      <c r="DP35" s="392"/>
      <c r="DQ35" s="392"/>
      <c r="DR35" s="392"/>
      <c r="DS35" s="392"/>
      <c r="DT35" s="392"/>
      <c r="DU35" s="392"/>
      <c r="DV35" s="392"/>
      <c r="DW35" s="392"/>
      <c r="DX35" s="392"/>
      <c r="DY35" s="392"/>
      <c r="DZ35" s="392"/>
      <c r="EA35" s="392"/>
      <c r="EB35" s="392"/>
      <c r="EC35" s="392"/>
      <c r="ED35" s="392"/>
      <c r="EE35" s="392"/>
      <c r="EF35" s="392"/>
      <c r="EG35" s="392"/>
      <c r="EH35" s="392"/>
      <c r="EI35" s="392"/>
      <c r="EJ35" s="392"/>
      <c r="EK35" s="392"/>
      <c r="EL35" s="392"/>
      <c r="EM35" s="392"/>
      <c r="EN35" s="392"/>
      <c r="EO35" s="392"/>
      <c r="EP35" s="392"/>
      <c r="EQ35" s="392"/>
      <c r="ER35" s="392"/>
      <c r="ES35" s="392"/>
      <c r="ET35" s="392"/>
      <c r="EU35" s="392"/>
      <c r="EV35" s="392"/>
      <c r="EW35" s="392"/>
      <c r="EX35" s="392"/>
      <c r="EY35" s="392"/>
      <c r="EZ35" s="392"/>
      <c r="FA35" s="392"/>
      <c r="FB35" s="392"/>
      <c r="FC35" s="392"/>
      <c r="FD35" s="392"/>
      <c r="FE35" s="392"/>
      <c r="FF35" s="392"/>
      <c r="FG35" s="392"/>
      <c r="FH35" s="392"/>
      <c r="FI35" s="392"/>
      <c r="FJ35" s="392"/>
      <c r="FK35" s="392"/>
      <c r="FL35" s="392"/>
      <c r="FM35" s="392"/>
      <c r="FN35" s="392"/>
      <c r="FO35" s="392"/>
      <c r="FP35" s="392"/>
      <c r="FQ35" s="392"/>
      <c r="FR35" s="392"/>
      <c r="FS35" s="392"/>
      <c r="FT35" s="392"/>
      <c r="FU35" s="392"/>
      <c r="FV35" s="392"/>
      <c r="FW35" s="392"/>
      <c r="FX35" s="392"/>
      <c r="FY35" s="392"/>
      <c r="FZ35" s="392"/>
      <c r="GA35" s="392"/>
      <c r="GB35" s="392"/>
      <c r="GC35" s="392"/>
      <c r="GD35" s="392"/>
      <c r="GE35" s="392"/>
      <c r="GF35" s="392"/>
      <c r="GG35" s="392"/>
      <c r="GH35" s="392"/>
      <c r="GI35" s="392"/>
      <c r="GJ35" s="392"/>
      <c r="GK35" s="392"/>
      <c r="GL35" s="392"/>
      <c r="GM35" s="392"/>
      <c r="GN35" s="392"/>
      <c r="GO35" s="392"/>
      <c r="GP35" s="392"/>
      <c r="GQ35" s="392"/>
      <c r="GR35" s="392"/>
      <c r="GS35" s="392"/>
      <c r="GT35" s="392"/>
      <c r="GU35" s="392"/>
      <c r="GV35" s="392"/>
      <c r="GW35" s="392"/>
      <c r="GX35" s="392"/>
      <c r="GY35" s="392"/>
      <c r="GZ35" s="392"/>
      <c r="HA35" s="392"/>
      <c r="HB35" s="392"/>
      <c r="HC35" s="392"/>
      <c r="HD35" s="392"/>
      <c r="HE35" s="392"/>
      <c r="HF35" s="392"/>
      <c r="HG35" s="392"/>
      <c r="HH35" s="392"/>
      <c r="HI35" s="392"/>
      <c r="HJ35" s="392"/>
      <c r="HK35" s="392"/>
      <c r="HL35" s="392"/>
      <c r="HM35" s="392"/>
      <c r="HN35" s="392"/>
      <c r="HO35" s="392"/>
      <c r="HP35" s="392"/>
      <c r="HQ35" s="392"/>
      <c r="HR35" s="392"/>
      <c r="HS35" s="392"/>
      <c r="HT35" s="392"/>
      <c r="HU35" s="392"/>
      <c r="HV35" s="392"/>
      <c r="HW35" s="392"/>
      <c r="HX35" s="392"/>
      <c r="HY35" s="392"/>
      <c r="HZ35" s="392"/>
      <c r="IA35" s="392"/>
      <c r="IB35" s="392"/>
      <c r="IC35" s="392"/>
      <c r="ID35" s="392"/>
      <c r="IE35" s="392"/>
      <c r="IF35" s="392"/>
      <c r="IG35" s="392"/>
      <c r="IH35" s="392"/>
      <c r="II35" s="392"/>
      <c r="IJ35" s="392"/>
      <c r="IK35" s="392"/>
      <c r="IL35" s="392"/>
      <c r="IM35" s="392"/>
      <c r="IN35" s="392"/>
      <c r="IO35" s="392"/>
      <c r="IP35" s="392"/>
      <c r="IQ35" s="392"/>
      <c r="IR35" s="392"/>
      <c r="IS35" s="392"/>
      <c r="IT35" s="392"/>
      <c r="IU35" s="392"/>
    </row>
    <row r="36" customFormat="false" ht="13.5" hidden="false" customHeight="false" outlineLevel="0" collapsed="false">
      <c r="A36" s="367"/>
      <c r="B36" s="369"/>
      <c r="C36" s="369"/>
      <c r="D36" s="369"/>
      <c r="E36" s="369"/>
      <c r="F36" s="369"/>
      <c r="G36" s="369"/>
      <c r="H36" s="369"/>
      <c r="I36" s="369"/>
      <c r="J36" s="369"/>
      <c r="K36" s="369"/>
      <c r="L36" s="369"/>
      <c r="M36" s="369"/>
      <c r="N36" s="369"/>
      <c r="O36" s="369"/>
      <c r="P36" s="369"/>
      <c r="Q36" s="369"/>
      <c r="R36" s="369"/>
      <c r="S36" s="369"/>
      <c r="T36" s="369"/>
      <c r="U36" s="369"/>
      <c r="V36" s="369"/>
      <c r="W36" s="369"/>
      <c r="X36" s="392"/>
      <c r="Y36" s="392"/>
      <c r="Z36" s="392"/>
      <c r="AA36" s="392"/>
      <c r="AB36" s="392"/>
      <c r="AC36" s="392"/>
      <c r="AD36" s="392"/>
      <c r="AE36" s="392"/>
      <c r="AF36" s="392"/>
      <c r="AG36" s="392"/>
      <c r="AH36" s="392"/>
      <c r="AI36" s="392"/>
      <c r="AJ36" s="392"/>
      <c r="AK36" s="392"/>
      <c r="AL36" s="392"/>
      <c r="AM36" s="392"/>
      <c r="AN36" s="392"/>
      <c r="AO36" s="392"/>
      <c r="AP36" s="392"/>
      <c r="AQ36" s="392"/>
      <c r="AR36" s="392"/>
      <c r="AS36" s="392"/>
      <c r="AT36" s="392"/>
      <c r="AU36" s="392"/>
      <c r="AV36" s="392"/>
      <c r="AW36" s="392"/>
      <c r="AX36" s="392"/>
      <c r="AY36" s="392"/>
      <c r="AZ36" s="392"/>
      <c r="BA36" s="392"/>
      <c r="BB36" s="392"/>
      <c r="BC36" s="392"/>
      <c r="BD36" s="392"/>
      <c r="BE36" s="392"/>
      <c r="BF36" s="392"/>
      <c r="BG36" s="392"/>
      <c r="BH36" s="392"/>
      <c r="BI36" s="392"/>
      <c r="BJ36" s="392"/>
      <c r="BK36" s="392"/>
      <c r="BL36" s="392"/>
      <c r="BM36" s="392"/>
      <c r="BN36" s="392"/>
      <c r="BO36" s="392"/>
      <c r="BP36" s="392"/>
      <c r="BQ36" s="392"/>
      <c r="BR36" s="392"/>
      <c r="BS36" s="392"/>
      <c r="BT36" s="392"/>
      <c r="BU36" s="392"/>
      <c r="BV36" s="392"/>
      <c r="BW36" s="392"/>
      <c r="BX36" s="392"/>
      <c r="BY36" s="392"/>
      <c r="BZ36" s="392"/>
      <c r="CA36" s="392"/>
      <c r="CB36" s="392"/>
      <c r="CC36" s="392"/>
      <c r="CD36" s="392"/>
      <c r="CE36" s="392"/>
      <c r="CF36" s="392"/>
      <c r="CG36" s="392"/>
      <c r="CH36" s="392"/>
      <c r="CI36" s="392"/>
      <c r="CJ36" s="392"/>
      <c r="CK36" s="392"/>
      <c r="CL36" s="392"/>
      <c r="CM36" s="392"/>
      <c r="CN36" s="392"/>
      <c r="CO36" s="392"/>
      <c r="CP36" s="392"/>
      <c r="CQ36" s="392"/>
      <c r="CR36" s="392"/>
      <c r="CS36" s="392"/>
      <c r="CT36" s="392"/>
      <c r="CU36" s="392"/>
      <c r="CV36" s="392"/>
      <c r="CW36" s="392"/>
      <c r="CX36" s="392"/>
      <c r="CY36" s="392"/>
      <c r="CZ36" s="392"/>
      <c r="DA36" s="392"/>
      <c r="DB36" s="392"/>
      <c r="DC36" s="392"/>
      <c r="DD36" s="392"/>
      <c r="DE36" s="392"/>
      <c r="DF36" s="392"/>
      <c r="DG36" s="392"/>
      <c r="DH36" s="392"/>
      <c r="DI36" s="392"/>
      <c r="DJ36" s="392"/>
      <c r="DK36" s="392"/>
      <c r="DL36" s="392"/>
      <c r="DM36" s="392"/>
      <c r="DN36" s="392"/>
      <c r="DO36" s="392"/>
      <c r="DP36" s="392"/>
      <c r="DQ36" s="392"/>
      <c r="DR36" s="392"/>
      <c r="DS36" s="392"/>
      <c r="DT36" s="392"/>
      <c r="DU36" s="392"/>
      <c r="DV36" s="392"/>
      <c r="DW36" s="392"/>
      <c r="DX36" s="392"/>
      <c r="DY36" s="392"/>
      <c r="DZ36" s="392"/>
      <c r="EA36" s="392"/>
      <c r="EB36" s="392"/>
      <c r="EC36" s="392"/>
      <c r="ED36" s="392"/>
      <c r="EE36" s="392"/>
      <c r="EF36" s="392"/>
      <c r="EG36" s="392"/>
      <c r="EH36" s="392"/>
      <c r="EI36" s="392"/>
      <c r="EJ36" s="392"/>
      <c r="EK36" s="392"/>
      <c r="EL36" s="392"/>
      <c r="EM36" s="392"/>
      <c r="EN36" s="392"/>
      <c r="EO36" s="392"/>
      <c r="EP36" s="392"/>
      <c r="EQ36" s="392"/>
      <c r="ER36" s="392"/>
      <c r="ES36" s="392"/>
      <c r="ET36" s="392"/>
      <c r="EU36" s="392"/>
      <c r="EV36" s="392"/>
      <c r="EW36" s="392"/>
      <c r="EX36" s="392"/>
      <c r="EY36" s="392"/>
      <c r="EZ36" s="392"/>
      <c r="FA36" s="392"/>
      <c r="FB36" s="392"/>
      <c r="FC36" s="392"/>
      <c r="FD36" s="392"/>
      <c r="FE36" s="392"/>
      <c r="FF36" s="392"/>
      <c r="FG36" s="392"/>
      <c r="FH36" s="392"/>
      <c r="FI36" s="392"/>
      <c r="FJ36" s="392"/>
      <c r="FK36" s="392"/>
      <c r="FL36" s="392"/>
      <c r="FM36" s="392"/>
      <c r="FN36" s="392"/>
      <c r="FO36" s="392"/>
      <c r="FP36" s="392"/>
      <c r="FQ36" s="392"/>
      <c r="FR36" s="392"/>
      <c r="FS36" s="392"/>
      <c r="FT36" s="392"/>
      <c r="FU36" s="392"/>
      <c r="FV36" s="392"/>
      <c r="FW36" s="392"/>
      <c r="FX36" s="392"/>
      <c r="FY36" s="392"/>
      <c r="FZ36" s="392"/>
      <c r="GA36" s="392"/>
      <c r="GB36" s="392"/>
      <c r="GC36" s="392"/>
      <c r="GD36" s="392"/>
      <c r="GE36" s="392"/>
      <c r="GF36" s="392"/>
      <c r="GG36" s="392"/>
      <c r="GH36" s="392"/>
      <c r="GI36" s="392"/>
      <c r="GJ36" s="392"/>
      <c r="GK36" s="392"/>
      <c r="GL36" s="392"/>
      <c r="GM36" s="392"/>
      <c r="GN36" s="392"/>
      <c r="GO36" s="392"/>
      <c r="GP36" s="392"/>
      <c r="GQ36" s="392"/>
      <c r="GR36" s="392"/>
      <c r="GS36" s="392"/>
      <c r="GT36" s="392"/>
      <c r="GU36" s="392"/>
      <c r="GV36" s="392"/>
      <c r="GW36" s="392"/>
      <c r="GX36" s="392"/>
      <c r="GY36" s="392"/>
      <c r="GZ36" s="392"/>
      <c r="HA36" s="392"/>
      <c r="HB36" s="392"/>
      <c r="HC36" s="392"/>
      <c r="HD36" s="392"/>
      <c r="HE36" s="392"/>
      <c r="HF36" s="392"/>
      <c r="HG36" s="392"/>
      <c r="HH36" s="392"/>
      <c r="HI36" s="392"/>
      <c r="HJ36" s="392"/>
      <c r="HK36" s="392"/>
      <c r="HL36" s="392"/>
      <c r="HM36" s="392"/>
      <c r="HN36" s="392"/>
      <c r="HO36" s="392"/>
      <c r="HP36" s="392"/>
      <c r="HQ36" s="392"/>
      <c r="HR36" s="392"/>
      <c r="HS36" s="392"/>
      <c r="HT36" s="392"/>
      <c r="HU36" s="392"/>
      <c r="HV36" s="392"/>
      <c r="HW36" s="392"/>
      <c r="HX36" s="392"/>
      <c r="HY36" s="392"/>
      <c r="HZ36" s="392"/>
      <c r="IA36" s="392"/>
      <c r="IB36" s="392"/>
      <c r="IC36" s="392"/>
      <c r="ID36" s="392"/>
      <c r="IE36" s="392"/>
      <c r="IF36" s="392"/>
      <c r="IG36" s="392"/>
      <c r="IH36" s="392"/>
      <c r="II36" s="392"/>
      <c r="IJ36" s="392"/>
      <c r="IK36" s="392"/>
      <c r="IL36" s="392"/>
      <c r="IM36" s="392"/>
      <c r="IN36" s="392"/>
      <c r="IO36" s="392"/>
      <c r="IP36" s="392"/>
      <c r="IQ36" s="392"/>
      <c r="IR36" s="392"/>
      <c r="IS36" s="392"/>
      <c r="IT36" s="392"/>
      <c r="IU36" s="392"/>
    </row>
    <row r="37" customFormat="false" ht="13.5" hidden="false" customHeight="false" outlineLevel="0" collapsed="false">
      <c r="A37" s="367"/>
      <c r="B37" s="369"/>
      <c r="C37" s="369"/>
      <c r="D37" s="369"/>
      <c r="E37" s="369"/>
      <c r="F37" s="369"/>
      <c r="G37" s="369"/>
      <c r="H37" s="369"/>
      <c r="I37" s="369"/>
      <c r="J37" s="369"/>
      <c r="K37" s="369"/>
      <c r="L37" s="369"/>
      <c r="M37" s="369"/>
      <c r="N37" s="369"/>
      <c r="O37" s="369"/>
      <c r="P37" s="369"/>
      <c r="Q37" s="369"/>
      <c r="R37" s="369"/>
      <c r="S37" s="369"/>
      <c r="T37" s="369"/>
      <c r="U37" s="369"/>
      <c r="V37" s="369"/>
      <c r="W37" s="369"/>
      <c r="X37" s="392"/>
      <c r="Y37" s="392"/>
      <c r="Z37" s="392"/>
      <c r="AA37" s="392"/>
      <c r="AB37" s="392"/>
      <c r="AC37" s="392"/>
      <c r="AD37" s="392"/>
      <c r="AE37" s="392"/>
      <c r="AF37" s="392"/>
      <c r="AG37" s="392"/>
      <c r="AH37" s="392"/>
      <c r="AI37" s="392"/>
      <c r="AJ37" s="392"/>
      <c r="AK37" s="392"/>
      <c r="AL37" s="392"/>
      <c r="AM37" s="392"/>
      <c r="AN37" s="392"/>
      <c r="AO37" s="392"/>
      <c r="AP37" s="392"/>
      <c r="AQ37" s="392"/>
      <c r="AR37" s="392"/>
      <c r="AS37" s="392"/>
      <c r="AT37" s="392"/>
      <c r="AU37" s="392"/>
      <c r="AV37" s="392"/>
      <c r="AW37" s="392"/>
      <c r="AX37" s="392"/>
      <c r="AY37" s="392"/>
      <c r="AZ37" s="392"/>
      <c r="BA37" s="392"/>
      <c r="BB37" s="392"/>
      <c r="BC37" s="392"/>
      <c r="BD37" s="392"/>
      <c r="BE37" s="392"/>
      <c r="BF37" s="392"/>
      <c r="BG37" s="392"/>
      <c r="BH37" s="392"/>
      <c r="BI37" s="392"/>
      <c r="BJ37" s="392"/>
      <c r="BK37" s="392"/>
      <c r="BL37" s="392"/>
      <c r="BM37" s="392"/>
      <c r="BN37" s="392"/>
      <c r="BO37" s="392"/>
      <c r="BP37" s="392"/>
      <c r="BQ37" s="392"/>
      <c r="BR37" s="392"/>
      <c r="BS37" s="392"/>
      <c r="BT37" s="392"/>
      <c r="BU37" s="392"/>
      <c r="BV37" s="392"/>
      <c r="BW37" s="392"/>
      <c r="BX37" s="392"/>
      <c r="BY37" s="392"/>
      <c r="BZ37" s="392"/>
      <c r="CA37" s="392"/>
      <c r="CB37" s="392"/>
      <c r="CC37" s="392"/>
      <c r="CD37" s="392"/>
      <c r="CE37" s="392"/>
      <c r="CF37" s="392"/>
      <c r="CG37" s="392"/>
      <c r="CH37" s="392"/>
      <c r="CI37" s="392"/>
      <c r="CJ37" s="392"/>
      <c r="CK37" s="392"/>
      <c r="CL37" s="392"/>
      <c r="CM37" s="392"/>
      <c r="CN37" s="392"/>
      <c r="CO37" s="392"/>
      <c r="CP37" s="392"/>
      <c r="CQ37" s="392"/>
      <c r="CR37" s="392"/>
      <c r="CS37" s="392"/>
      <c r="CT37" s="392"/>
      <c r="CU37" s="392"/>
      <c r="CV37" s="392"/>
      <c r="CW37" s="392"/>
      <c r="CX37" s="392"/>
      <c r="CY37" s="392"/>
      <c r="CZ37" s="392"/>
      <c r="DA37" s="392"/>
      <c r="DB37" s="392"/>
      <c r="DC37" s="392"/>
      <c r="DD37" s="392"/>
      <c r="DE37" s="392"/>
      <c r="DF37" s="392"/>
      <c r="DG37" s="392"/>
      <c r="DH37" s="392"/>
      <c r="DI37" s="392"/>
      <c r="DJ37" s="392"/>
      <c r="DK37" s="392"/>
      <c r="DL37" s="392"/>
      <c r="DM37" s="392"/>
      <c r="DN37" s="392"/>
      <c r="DO37" s="392"/>
      <c r="DP37" s="392"/>
      <c r="DQ37" s="392"/>
      <c r="DR37" s="392"/>
      <c r="DS37" s="392"/>
      <c r="DT37" s="392"/>
      <c r="DU37" s="392"/>
      <c r="DV37" s="392"/>
      <c r="DW37" s="392"/>
      <c r="DX37" s="392"/>
      <c r="DY37" s="392"/>
      <c r="DZ37" s="392"/>
      <c r="EA37" s="392"/>
      <c r="EB37" s="392"/>
      <c r="EC37" s="392"/>
      <c r="ED37" s="392"/>
      <c r="EE37" s="392"/>
      <c r="EF37" s="392"/>
      <c r="EG37" s="392"/>
      <c r="EH37" s="392"/>
      <c r="EI37" s="392"/>
      <c r="EJ37" s="392"/>
      <c r="EK37" s="392"/>
      <c r="EL37" s="392"/>
      <c r="EM37" s="392"/>
      <c r="EN37" s="392"/>
      <c r="EO37" s="392"/>
      <c r="EP37" s="392"/>
      <c r="EQ37" s="392"/>
      <c r="ER37" s="392"/>
      <c r="ES37" s="392"/>
      <c r="ET37" s="392"/>
      <c r="EU37" s="392"/>
      <c r="EV37" s="392"/>
      <c r="EW37" s="392"/>
      <c r="EX37" s="392"/>
      <c r="EY37" s="392"/>
      <c r="EZ37" s="392"/>
      <c r="FA37" s="392"/>
      <c r="FB37" s="392"/>
      <c r="FC37" s="392"/>
      <c r="FD37" s="392"/>
      <c r="FE37" s="392"/>
      <c r="FF37" s="392"/>
      <c r="FG37" s="392"/>
      <c r="FH37" s="392"/>
      <c r="FI37" s="392"/>
      <c r="FJ37" s="392"/>
      <c r="FK37" s="392"/>
      <c r="FL37" s="392"/>
      <c r="FM37" s="392"/>
      <c r="FN37" s="392"/>
      <c r="FO37" s="392"/>
      <c r="FP37" s="392"/>
      <c r="FQ37" s="392"/>
      <c r="FR37" s="392"/>
      <c r="FS37" s="392"/>
      <c r="FT37" s="392"/>
      <c r="FU37" s="392"/>
      <c r="FV37" s="392"/>
      <c r="FW37" s="392"/>
      <c r="FX37" s="392"/>
      <c r="FY37" s="392"/>
      <c r="FZ37" s="392"/>
      <c r="GA37" s="392"/>
      <c r="GB37" s="392"/>
      <c r="GC37" s="392"/>
      <c r="GD37" s="392"/>
      <c r="GE37" s="392"/>
      <c r="GF37" s="392"/>
      <c r="GG37" s="392"/>
      <c r="GH37" s="392"/>
      <c r="GI37" s="392"/>
      <c r="GJ37" s="392"/>
      <c r="GK37" s="392"/>
      <c r="GL37" s="392"/>
      <c r="GM37" s="392"/>
      <c r="GN37" s="392"/>
      <c r="GO37" s="392"/>
      <c r="GP37" s="392"/>
      <c r="GQ37" s="392"/>
      <c r="GR37" s="392"/>
      <c r="GS37" s="392"/>
      <c r="GT37" s="392"/>
      <c r="GU37" s="392"/>
      <c r="GV37" s="392"/>
      <c r="GW37" s="392"/>
      <c r="GX37" s="392"/>
      <c r="GY37" s="392"/>
      <c r="GZ37" s="392"/>
      <c r="HA37" s="392"/>
      <c r="HB37" s="392"/>
      <c r="HC37" s="392"/>
      <c r="HD37" s="392"/>
      <c r="HE37" s="392"/>
      <c r="HF37" s="392"/>
      <c r="HG37" s="392"/>
      <c r="HH37" s="392"/>
      <c r="HI37" s="392"/>
      <c r="HJ37" s="392"/>
      <c r="HK37" s="392"/>
      <c r="HL37" s="392"/>
      <c r="HM37" s="392"/>
      <c r="HN37" s="392"/>
      <c r="HO37" s="392"/>
      <c r="HP37" s="392"/>
      <c r="HQ37" s="392"/>
      <c r="HR37" s="392"/>
      <c r="HS37" s="392"/>
      <c r="HT37" s="392"/>
      <c r="HU37" s="392"/>
      <c r="HV37" s="392"/>
      <c r="HW37" s="392"/>
      <c r="HX37" s="392"/>
      <c r="HY37" s="392"/>
      <c r="HZ37" s="392"/>
      <c r="IA37" s="392"/>
      <c r="IB37" s="392"/>
      <c r="IC37" s="392"/>
      <c r="ID37" s="392"/>
      <c r="IE37" s="392"/>
      <c r="IF37" s="392"/>
      <c r="IG37" s="392"/>
      <c r="IH37" s="392"/>
      <c r="II37" s="392"/>
      <c r="IJ37" s="392"/>
      <c r="IK37" s="392"/>
      <c r="IL37" s="392"/>
      <c r="IM37" s="392"/>
      <c r="IN37" s="392"/>
      <c r="IO37" s="392"/>
      <c r="IP37" s="392"/>
      <c r="IQ37" s="392"/>
      <c r="IR37" s="392"/>
      <c r="IS37" s="392"/>
      <c r="IT37" s="392"/>
      <c r="IU37" s="392"/>
    </row>
    <row r="38" customFormat="false" ht="13.5" hidden="false" customHeight="false" outlineLevel="0" collapsed="false">
      <c r="A38" s="367"/>
      <c r="B38" s="369"/>
      <c r="C38" s="369"/>
      <c r="D38" s="369"/>
      <c r="E38" s="369"/>
      <c r="F38" s="369"/>
      <c r="G38" s="369"/>
      <c r="H38" s="369"/>
      <c r="I38" s="369"/>
      <c r="J38" s="369"/>
      <c r="K38" s="369"/>
      <c r="L38" s="369"/>
      <c r="M38" s="369"/>
      <c r="N38" s="369"/>
      <c r="O38" s="369"/>
      <c r="P38" s="369"/>
      <c r="Q38" s="369"/>
      <c r="R38" s="369"/>
      <c r="S38" s="369"/>
      <c r="T38" s="369"/>
      <c r="U38" s="369"/>
      <c r="V38" s="369"/>
      <c r="W38" s="369"/>
      <c r="X38" s="392"/>
      <c r="Y38" s="392"/>
      <c r="Z38" s="392"/>
      <c r="AA38" s="392"/>
      <c r="AB38" s="392"/>
      <c r="AC38" s="392"/>
      <c r="AD38" s="392"/>
      <c r="AE38" s="392"/>
      <c r="AF38" s="392"/>
      <c r="AG38" s="392"/>
      <c r="AH38" s="392"/>
      <c r="AI38" s="392"/>
      <c r="AJ38" s="392"/>
      <c r="AK38" s="392"/>
      <c r="AL38" s="392"/>
      <c r="AM38" s="392"/>
      <c r="AN38" s="392"/>
      <c r="AO38" s="392"/>
      <c r="AP38" s="392"/>
      <c r="AQ38" s="392"/>
      <c r="AR38" s="392"/>
      <c r="AS38" s="392"/>
      <c r="AT38" s="392"/>
      <c r="AU38" s="392"/>
      <c r="AV38" s="392"/>
      <c r="AW38" s="392"/>
      <c r="AX38" s="392"/>
      <c r="AY38" s="392"/>
      <c r="AZ38" s="392"/>
      <c r="BA38" s="392"/>
      <c r="BB38" s="392"/>
      <c r="BC38" s="392"/>
      <c r="BD38" s="392"/>
      <c r="BE38" s="392"/>
      <c r="BF38" s="392"/>
      <c r="BG38" s="392"/>
      <c r="BH38" s="392"/>
      <c r="BI38" s="392"/>
      <c r="BJ38" s="392"/>
      <c r="BK38" s="392"/>
      <c r="BL38" s="392"/>
      <c r="BM38" s="392"/>
      <c r="BN38" s="392"/>
      <c r="BO38" s="392"/>
      <c r="BP38" s="392"/>
      <c r="BQ38" s="392"/>
      <c r="BR38" s="392"/>
      <c r="BS38" s="392"/>
      <c r="BT38" s="392"/>
      <c r="BU38" s="392"/>
      <c r="BV38" s="392"/>
      <c r="BW38" s="392"/>
      <c r="BX38" s="392"/>
      <c r="BY38" s="392"/>
      <c r="BZ38" s="392"/>
      <c r="CA38" s="392"/>
      <c r="CB38" s="392"/>
      <c r="CC38" s="392"/>
      <c r="CD38" s="392"/>
      <c r="CE38" s="392"/>
      <c r="CF38" s="392"/>
      <c r="CG38" s="392"/>
      <c r="CH38" s="392"/>
      <c r="CI38" s="392"/>
      <c r="CJ38" s="392"/>
      <c r="CK38" s="392"/>
      <c r="CL38" s="392"/>
      <c r="CM38" s="392"/>
      <c r="CN38" s="392"/>
      <c r="CO38" s="392"/>
      <c r="CP38" s="392"/>
      <c r="CQ38" s="392"/>
      <c r="CR38" s="392"/>
      <c r="CS38" s="392"/>
      <c r="CT38" s="392"/>
      <c r="CU38" s="392"/>
      <c r="CV38" s="392"/>
      <c r="CW38" s="392"/>
      <c r="CX38" s="392"/>
      <c r="CY38" s="392"/>
      <c r="CZ38" s="392"/>
      <c r="DA38" s="392"/>
      <c r="DB38" s="392"/>
      <c r="DC38" s="392"/>
      <c r="DD38" s="392"/>
      <c r="DE38" s="392"/>
      <c r="DF38" s="392"/>
      <c r="DG38" s="392"/>
      <c r="DH38" s="392"/>
      <c r="DI38" s="392"/>
      <c r="DJ38" s="392"/>
      <c r="DK38" s="392"/>
      <c r="DL38" s="392"/>
      <c r="DM38" s="392"/>
      <c r="DN38" s="392"/>
      <c r="DO38" s="392"/>
      <c r="DP38" s="392"/>
      <c r="DQ38" s="392"/>
      <c r="DR38" s="392"/>
      <c r="DS38" s="392"/>
      <c r="DT38" s="392"/>
      <c r="DU38" s="392"/>
      <c r="DV38" s="392"/>
      <c r="DW38" s="392"/>
      <c r="DX38" s="392"/>
      <c r="DY38" s="392"/>
      <c r="DZ38" s="392"/>
      <c r="EA38" s="392"/>
      <c r="EB38" s="392"/>
      <c r="EC38" s="392"/>
      <c r="ED38" s="392"/>
      <c r="EE38" s="392"/>
      <c r="EF38" s="392"/>
      <c r="EG38" s="392"/>
      <c r="EH38" s="392"/>
      <c r="EI38" s="392"/>
      <c r="EJ38" s="392"/>
      <c r="EK38" s="392"/>
      <c r="EL38" s="392"/>
      <c r="EM38" s="392"/>
      <c r="EN38" s="392"/>
      <c r="EO38" s="392"/>
      <c r="EP38" s="392"/>
      <c r="EQ38" s="392"/>
      <c r="ER38" s="392"/>
      <c r="ES38" s="392"/>
      <c r="ET38" s="392"/>
      <c r="EU38" s="392"/>
      <c r="EV38" s="392"/>
      <c r="EW38" s="392"/>
      <c r="EX38" s="392"/>
      <c r="EY38" s="392"/>
      <c r="EZ38" s="392"/>
      <c r="FA38" s="392"/>
      <c r="FB38" s="392"/>
      <c r="FC38" s="392"/>
      <c r="FD38" s="392"/>
      <c r="FE38" s="392"/>
      <c r="FF38" s="392"/>
      <c r="FG38" s="392"/>
      <c r="FH38" s="392"/>
      <c r="FI38" s="392"/>
      <c r="FJ38" s="392"/>
      <c r="FK38" s="392"/>
      <c r="FL38" s="392"/>
      <c r="FM38" s="392"/>
      <c r="FN38" s="392"/>
      <c r="FO38" s="392"/>
      <c r="FP38" s="392"/>
      <c r="FQ38" s="392"/>
      <c r="FR38" s="392"/>
      <c r="FS38" s="392"/>
      <c r="FT38" s="392"/>
      <c r="FU38" s="392"/>
      <c r="FV38" s="392"/>
      <c r="FW38" s="392"/>
      <c r="FX38" s="392"/>
      <c r="FY38" s="392"/>
      <c r="FZ38" s="392"/>
      <c r="GA38" s="392"/>
      <c r="GB38" s="392"/>
      <c r="GC38" s="392"/>
      <c r="GD38" s="392"/>
      <c r="GE38" s="392"/>
      <c r="GF38" s="392"/>
      <c r="GG38" s="392"/>
      <c r="GH38" s="392"/>
      <c r="GI38" s="392"/>
      <c r="GJ38" s="392"/>
      <c r="GK38" s="392"/>
      <c r="GL38" s="392"/>
      <c r="GM38" s="392"/>
      <c r="GN38" s="392"/>
      <c r="GO38" s="392"/>
      <c r="GP38" s="392"/>
      <c r="GQ38" s="392"/>
      <c r="GR38" s="392"/>
      <c r="GS38" s="392"/>
      <c r="GT38" s="392"/>
      <c r="GU38" s="392"/>
      <c r="GV38" s="392"/>
      <c r="GW38" s="392"/>
      <c r="GX38" s="392"/>
      <c r="GY38" s="392"/>
      <c r="GZ38" s="392"/>
      <c r="HA38" s="392"/>
      <c r="HB38" s="392"/>
      <c r="HC38" s="392"/>
      <c r="HD38" s="392"/>
      <c r="HE38" s="392"/>
      <c r="HF38" s="392"/>
      <c r="HG38" s="392"/>
      <c r="HH38" s="392"/>
      <c r="HI38" s="392"/>
      <c r="HJ38" s="392"/>
      <c r="HK38" s="392"/>
      <c r="HL38" s="392"/>
      <c r="HM38" s="392"/>
      <c r="HN38" s="392"/>
      <c r="HO38" s="392"/>
      <c r="HP38" s="392"/>
      <c r="HQ38" s="392"/>
      <c r="HR38" s="392"/>
      <c r="HS38" s="392"/>
      <c r="HT38" s="392"/>
      <c r="HU38" s="392"/>
      <c r="HV38" s="392"/>
      <c r="HW38" s="392"/>
      <c r="HX38" s="392"/>
      <c r="HY38" s="392"/>
      <c r="HZ38" s="392"/>
      <c r="IA38" s="392"/>
      <c r="IB38" s="392"/>
      <c r="IC38" s="392"/>
      <c r="ID38" s="392"/>
      <c r="IE38" s="392"/>
      <c r="IF38" s="392"/>
      <c r="IG38" s="392"/>
      <c r="IH38" s="392"/>
      <c r="II38" s="392"/>
      <c r="IJ38" s="392"/>
      <c r="IK38" s="392"/>
      <c r="IL38" s="392"/>
      <c r="IM38" s="392"/>
      <c r="IN38" s="392"/>
      <c r="IO38" s="392"/>
      <c r="IP38" s="392"/>
      <c r="IQ38" s="392"/>
      <c r="IR38" s="392"/>
      <c r="IS38" s="392"/>
      <c r="IT38" s="392"/>
      <c r="IU38" s="392"/>
    </row>
    <row r="39" customFormat="false" ht="13.5" hidden="false" customHeight="false" outlineLevel="0" collapsed="false">
      <c r="A39" s="367"/>
      <c r="B39" s="369"/>
      <c r="C39" s="369"/>
      <c r="D39" s="369"/>
      <c r="E39" s="369"/>
      <c r="F39" s="369"/>
      <c r="G39" s="369"/>
      <c r="H39" s="369"/>
      <c r="I39" s="369"/>
      <c r="J39" s="369"/>
      <c r="K39" s="369"/>
      <c r="L39" s="369"/>
      <c r="M39" s="369"/>
      <c r="N39" s="369"/>
      <c r="O39" s="369"/>
      <c r="P39" s="369"/>
      <c r="Q39" s="369"/>
      <c r="R39" s="369"/>
      <c r="S39" s="369"/>
      <c r="T39" s="369"/>
      <c r="U39" s="369"/>
      <c r="V39" s="369"/>
      <c r="W39" s="369"/>
      <c r="X39" s="392"/>
      <c r="Y39" s="392"/>
      <c r="Z39" s="392"/>
      <c r="AA39" s="392"/>
      <c r="AB39" s="392"/>
      <c r="AC39" s="392"/>
      <c r="AD39" s="392"/>
      <c r="AE39" s="392"/>
      <c r="AF39" s="392"/>
      <c r="AG39" s="392"/>
      <c r="AH39" s="392"/>
      <c r="AI39" s="392"/>
      <c r="AJ39" s="392"/>
      <c r="AK39" s="392"/>
      <c r="AL39" s="392"/>
      <c r="AM39" s="392"/>
      <c r="AN39" s="392"/>
      <c r="AO39" s="392"/>
      <c r="AP39" s="392"/>
      <c r="AQ39" s="392"/>
      <c r="AR39" s="392"/>
      <c r="AS39" s="392"/>
      <c r="AT39" s="392"/>
      <c r="AU39" s="392"/>
      <c r="AV39" s="392"/>
      <c r="AW39" s="392"/>
      <c r="AX39" s="392"/>
      <c r="AY39" s="392"/>
      <c r="AZ39" s="392"/>
      <c r="BA39" s="392"/>
      <c r="BB39" s="392"/>
      <c r="BC39" s="392"/>
      <c r="BD39" s="392"/>
      <c r="BE39" s="392"/>
      <c r="BF39" s="392"/>
      <c r="BG39" s="392"/>
      <c r="BH39" s="392"/>
      <c r="BI39" s="392"/>
      <c r="BJ39" s="392"/>
      <c r="BK39" s="392"/>
      <c r="BL39" s="392"/>
      <c r="BM39" s="392"/>
      <c r="BN39" s="392"/>
      <c r="BO39" s="392"/>
      <c r="BP39" s="392"/>
      <c r="BQ39" s="392"/>
      <c r="BR39" s="392"/>
      <c r="BS39" s="392"/>
      <c r="BT39" s="392"/>
      <c r="BU39" s="392"/>
      <c r="BV39" s="392"/>
      <c r="BW39" s="392"/>
      <c r="BX39" s="392"/>
      <c r="BY39" s="392"/>
      <c r="BZ39" s="392"/>
      <c r="CA39" s="392"/>
      <c r="CB39" s="392"/>
      <c r="CC39" s="392"/>
      <c r="CD39" s="392"/>
      <c r="CE39" s="392"/>
      <c r="CF39" s="392"/>
      <c r="CG39" s="392"/>
      <c r="CH39" s="392"/>
      <c r="CI39" s="392"/>
      <c r="CJ39" s="392"/>
      <c r="CK39" s="392"/>
      <c r="CL39" s="392"/>
      <c r="CM39" s="392"/>
      <c r="CN39" s="392"/>
      <c r="CO39" s="392"/>
      <c r="CP39" s="392"/>
      <c r="CQ39" s="392"/>
      <c r="CR39" s="392"/>
      <c r="CS39" s="392"/>
      <c r="CT39" s="392"/>
      <c r="CU39" s="392"/>
      <c r="CV39" s="392"/>
      <c r="CW39" s="392"/>
      <c r="CX39" s="392"/>
      <c r="CY39" s="392"/>
      <c r="CZ39" s="392"/>
      <c r="DA39" s="392"/>
      <c r="DB39" s="392"/>
      <c r="DC39" s="392"/>
      <c r="DD39" s="392"/>
      <c r="DE39" s="392"/>
      <c r="DF39" s="392"/>
      <c r="DG39" s="392"/>
      <c r="DH39" s="392"/>
      <c r="DI39" s="392"/>
      <c r="DJ39" s="392"/>
      <c r="DK39" s="392"/>
      <c r="DL39" s="392"/>
      <c r="DM39" s="392"/>
      <c r="DN39" s="392"/>
      <c r="DO39" s="392"/>
      <c r="DP39" s="392"/>
      <c r="DQ39" s="392"/>
      <c r="DR39" s="392"/>
      <c r="DS39" s="392"/>
      <c r="DT39" s="392"/>
      <c r="DU39" s="392"/>
      <c r="DV39" s="392"/>
      <c r="DW39" s="392"/>
      <c r="DX39" s="392"/>
      <c r="DY39" s="392"/>
      <c r="DZ39" s="392"/>
      <c r="EA39" s="392"/>
      <c r="EB39" s="392"/>
      <c r="EC39" s="392"/>
      <c r="ED39" s="392"/>
      <c r="EE39" s="392"/>
      <c r="EF39" s="392"/>
      <c r="EG39" s="392"/>
      <c r="EH39" s="392"/>
      <c r="EI39" s="392"/>
      <c r="EJ39" s="392"/>
      <c r="EK39" s="392"/>
      <c r="EL39" s="392"/>
      <c r="EM39" s="392"/>
      <c r="EN39" s="392"/>
      <c r="EO39" s="392"/>
      <c r="EP39" s="392"/>
      <c r="EQ39" s="392"/>
      <c r="ER39" s="392"/>
      <c r="ES39" s="392"/>
      <c r="ET39" s="392"/>
      <c r="EU39" s="392"/>
      <c r="EV39" s="392"/>
      <c r="EW39" s="392"/>
      <c r="EX39" s="392"/>
      <c r="EY39" s="392"/>
      <c r="EZ39" s="392"/>
      <c r="FA39" s="392"/>
      <c r="FB39" s="392"/>
      <c r="FC39" s="392"/>
      <c r="FD39" s="392"/>
      <c r="FE39" s="392"/>
      <c r="FF39" s="392"/>
      <c r="FG39" s="392"/>
      <c r="FH39" s="392"/>
      <c r="FI39" s="392"/>
      <c r="FJ39" s="392"/>
      <c r="FK39" s="392"/>
      <c r="FL39" s="392"/>
      <c r="FM39" s="392"/>
      <c r="FN39" s="392"/>
      <c r="FO39" s="392"/>
      <c r="FP39" s="392"/>
      <c r="FQ39" s="392"/>
      <c r="FR39" s="392"/>
      <c r="FS39" s="392"/>
      <c r="FT39" s="392"/>
      <c r="FU39" s="392"/>
      <c r="FV39" s="392"/>
      <c r="FW39" s="392"/>
      <c r="FX39" s="392"/>
      <c r="FY39" s="392"/>
      <c r="FZ39" s="392"/>
      <c r="GA39" s="392"/>
      <c r="GB39" s="392"/>
      <c r="GC39" s="392"/>
      <c r="GD39" s="392"/>
      <c r="GE39" s="392"/>
      <c r="GF39" s="392"/>
      <c r="GG39" s="392"/>
      <c r="GH39" s="392"/>
      <c r="GI39" s="392"/>
      <c r="GJ39" s="392"/>
      <c r="GK39" s="392"/>
      <c r="GL39" s="392"/>
      <c r="GM39" s="392"/>
      <c r="GN39" s="392"/>
      <c r="GO39" s="392"/>
      <c r="GP39" s="392"/>
      <c r="GQ39" s="392"/>
      <c r="GR39" s="392"/>
      <c r="GS39" s="392"/>
      <c r="GT39" s="392"/>
      <c r="GU39" s="392"/>
      <c r="GV39" s="392"/>
      <c r="GW39" s="392"/>
      <c r="GX39" s="392"/>
      <c r="GY39" s="392"/>
      <c r="GZ39" s="392"/>
      <c r="HA39" s="392"/>
      <c r="HB39" s="392"/>
      <c r="HC39" s="392"/>
      <c r="HD39" s="392"/>
      <c r="HE39" s="392"/>
      <c r="HF39" s="392"/>
      <c r="HG39" s="392"/>
      <c r="HH39" s="392"/>
      <c r="HI39" s="392"/>
      <c r="HJ39" s="392"/>
      <c r="HK39" s="392"/>
      <c r="HL39" s="392"/>
      <c r="HM39" s="392"/>
      <c r="HN39" s="392"/>
      <c r="HO39" s="392"/>
      <c r="HP39" s="392"/>
      <c r="HQ39" s="392"/>
      <c r="HR39" s="392"/>
      <c r="HS39" s="392"/>
      <c r="HT39" s="392"/>
      <c r="HU39" s="392"/>
      <c r="HV39" s="392"/>
      <c r="HW39" s="392"/>
      <c r="HX39" s="392"/>
      <c r="HY39" s="392"/>
      <c r="HZ39" s="392"/>
      <c r="IA39" s="392"/>
      <c r="IB39" s="392"/>
      <c r="IC39" s="392"/>
      <c r="ID39" s="392"/>
      <c r="IE39" s="392"/>
      <c r="IF39" s="392"/>
      <c r="IG39" s="392"/>
      <c r="IH39" s="392"/>
      <c r="II39" s="392"/>
      <c r="IJ39" s="392"/>
      <c r="IK39" s="392"/>
      <c r="IL39" s="392"/>
      <c r="IM39" s="392"/>
      <c r="IN39" s="392"/>
      <c r="IO39" s="392"/>
      <c r="IP39" s="392"/>
      <c r="IQ39" s="392"/>
      <c r="IR39" s="392"/>
      <c r="IS39" s="392"/>
      <c r="IT39" s="392"/>
      <c r="IU39" s="392"/>
    </row>
    <row r="40" customFormat="false" ht="13.5" hidden="false" customHeight="false" outlineLevel="0" collapsed="false">
      <c r="A40" s="367"/>
      <c r="B40" s="369"/>
      <c r="C40" s="369"/>
      <c r="D40" s="369"/>
      <c r="E40" s="369"/>
      <c r="F40" s="369"/>
      <c r="G40" s="369"/>
      <c r="H40" s="369"/>
      <c r="I40" s="369"/>
      <c r="J40" s="369"/>
      <c r="K40" s="369"/>
      <c r="L40" s="369"/>
      <c r="M40" s="369"/>
      <c r="N40" s="369"/>
      <c r="O40" s="369"/>
      <c r="P40" s="369"/>
      <c r="Q40" s="369"/>
      <c r="R40" s="369"/>
      <c r="S40" s="369"/>
      <c r="T40" s="369"/>
      <c r="U40" s="369"/>
      <c r="V40" s="369"/>
      <c r="W40" s="369"/>
      <c r="X40" s="392"/>
      <c r="Y40" s="392"/>
      <c r="Z40" s="392"/>
      <c r="AA40" s="392"/>
      <c r="AB40" s="392"/>
      <c r="AC40" s="392"/>
      <c r="AD40" s="392"/>
      <c r="AE40" s="392"/>
      <c r="AF40" s="392"/>
      <c r="AG40" s="392"/>
      <c r="AH40" s="392"/>
      <c r="AI40" s="392"/>
      <c r="AJ40" s="392"/>
      <c r="AK40" s="392"/>
      <c r="AL40" s="392"/>
      <c r="AM40" s="392"/>
      <c r="AN40" s="392"/>
      <c r="AO40" s="392"/>
      <c r="AP40" s="392"/>
      <c r="AQ40" s="392"/>
      <c r="AR40" s="392"/>
      <c r="AS40" s="392"/>
      <c r="AT40" s="392"/>
      <c r="AU40" s="392"/>
      <c r="AV40" s="392"/>
      <c r="AW40" s="392"/>
      <c r="AX40" s="392"/>
      <c r="AY40" s="392"/>
      <c r="AZ40" s="392"/>
      <c r="BA40" s="392"/>
      <c r="BB40" s="392"/>
      <c r="BC40" s="392"/>
      <c r="BD40" s="392"/>
      <c r="BE40" s="392"/>
      <c r="BF40" s="392"/>
      <c r="BG40" s="392"/>
      <c r="BH40" s="392"/>
      <c r="BI40" s="392"/>
      <c r="BJ40" s="392"/>
      <c r="BK40" s="392"/>
      <c r="BL40" s="392"/>
      <c r="BM40" s="392"/>
      <c r="BN40" s="392"/>
      <c r="BO40" s="392"/>
      <c r="BP40" s="392"/>
      <c r="BQ40" s="392"/>
      <c r="BR40" s="392"/>
      <c r="BS40" s="392"/>
      <c r="BT40" s="392"/>
      <c r="BU40" s="392"/>
      <c r="BV40" s="392"/>
      <c r="BW40" s="392"/>
      <c r="BX40" s="392"/>
      <c r="BY40" s="392"/>
      <c r="BZ40" s="392"/>
      <c r="CA40" s="392"/>
      <c r="CB40" s="392"/>
      <c r="CC40" s="392"/>
      <c r="CD40" s="392"/>
      <c r="CE40" s="392"/>
      <c r="CF40" s="392"/>
      <c r="CG40" s="392"/>
      <c r="CH40" s="392"/>
      <c r="CI40" s="392"/>
      <c r="CJ40" s="392"/>
      <c r="CK40" s="392"/>
      <c r="CL40" s="392"/>
      <c r="CM40" s="392"/>
      <c r="CN40" s="392"/>
      <c r="CO40" s="392"/>
      <c r="CP40" s="392"/>
      <c r="CQ40" s="392"/>
      <c r="CR40" s="392"/>
      <c r="CS40" s="392"/>
      <c r="CT40" s="392"/>
      <c r="CU40" s="392"/>
      <c r="CV40" s="392"/>
      <c r="CW40" s="392"/>
      <c r="CX40" s="392"/>
      <c r="CY40" s="392"/>
      <c r="CZ40" s="392"/>
      <c r="DA40" s="392"/>
      <c r="DB40" s="392"/>
      <c r="DC40" s="392"/>
      <c r="DD40" s="392"/>
      <c r="DE40" s="392"/>
      <c r="DF40" s="392"/>
      <c r="DG40" s="392"/>
      <c r="DH40" s="392"/>
      <c r="DI40" s="392"/>
      <c r="DJ40" s="392"/>
      <c r="DK40" s="392"/>
      <c r="DL40" s="392"/>
      <c r="DM40" s="392"/>
      <c r="DN40" s="392"/>
      <c r="DO40" s="392"/>
      <c r="DP40" s="392"/>
      <c r="DQ40" s="392"/>
      <c r="DR40" s="392"/>
      <c r="DS40" s="392"/>
      <c r="DT40" s="392"/>
      <c r="DU40" s="392"/>
      <c r="DV40" s="392"/>
      <c r="DW40" s="392"/>
      <c r="DX40" s="392"/>
      <c r="DY40" s="392"/>
      <c r="DZ40" s="392"/>
      <c r="EA40" s="392"/>
      <c r="EB40" s="392"/>
      <c r="EC40" s="392"/>
      <c r="ED40" s="392"/>
      <c r="EE40" s="392"/>
      <c r="EF40" s="392"/>
      <c r="EG40" s="392"/>
      <c r="EH40" s="392"/>
      <c r="EI40" s="392"/>
      <c r="EJ40" s="392"/>
      <c r="EK40" s="392"/>
      <c r="EL40" s="392"/>
      <c r="EM40" s="392"/>
      <c r="EN40" s="392"/>
      <c r="EO40" s="392"/>
      <c r="EP40" s="392"/>
      <c r="EQ40" s="392"/>
      <c r="ER40" s="392"/>
      <c r="ES40" s="392"/>
      <c r="ET40" s="392"/>
      <c r="EU40" s="392"/>
      <c r="EV40" s="392"/>
      <c r="EW40" s="392"/>
      <c r="EX40" s="392"/>
      <c r="EY40" s="392"/>
      <c r="EZ40" s="392"/>
      <c r="FA40" s="392"/>
      <c r="FB40" s="392"/>
      <c r="FC40" s="392"/>
      <c r="FD40" s="392"/>
      <c r="FE40" s="392"/>
      <c r="FF40" s="392"/>
      <c r="FG40" s="392"/>
      <c r="FH40" s="392"/>
      <c r="FI40" s="392"/>
      <c r="FJ40" s="392"/>
      <c r="FK40" s="392"/>
      <c r="FL40" s="392"/>
      <c r="FM40" s="392"/>
      <c r="FN40" s="392"/>
      <c r="FO40" s="392"/>
      <c r="FP40" s="392"/>
      <c r="FQ40" s="392"/>
      <c r="FR40" s="392"/>
      <c r="FS40" s="392"/>
      <c r="FT40" s="392"/>
      <c r="FU40" s="392"/>
      <c r="FV40" s="392"/>
      <c r="FW40" s="392"/>
      <c r="FX40" s="392"/>
      <c r="FY40" s="392"/>
      <c r="FZ40" s="392"/>
      <c r="GA40" s="392"/>
      <c r="GB40" s="392"/>
      <c r="GC40" s="392"/>
      <c r="GD40" s="392"/>
      <c r="GE40" s="392"/>
      <c r="GF40" s="392"/>
      <c r="GG40" s="392"/>
      <c r="GH40" s="392"/>
      <c r="GI40" s="392"/>
      <c r="GJ40" s="392"/>
      <c r="GK40" s="392"/>
      <c r="GL40" s="392"/>
      <c r="GM40" s="392"/>
      <c r="GN40" s="392"/>
      <c r="GO40" s="392"/>
      <c r="GP40" s="392"/>
      <c r="GQ40" s="392"/>
      <c r="GR40" s="392"/>
      <c r="GS40" s="392"/>
      <c r="GT40" s="392"/>
      <c r="GU40" s="392"/>
      <c r="GV40" s="392"/>
      <c r="GW40" s="392"/>
      <c r="GX40" s="392"/>
      <c r="GY40" s="392"/>
      <c r="GZ40" s="392"/>
      <c r="HA40" s="392"/>
      <c r="HB40" s="392"/>
      <c r="HC40" s="392"/>
      <c r="HD40" s="392"/>
      <c r="HE40" s="392"/>
      <c r="HF40" s="392"/>
      <c r="HG40" s="392"/>
      <c r="HH40" s="392"/>
      <c r="HI40" s="392"/>
      <c r="HJ40" s="392"/>
      <c r="HK40" s="392"/>
      <c r="HL40" s="392"/>
      <c r="HM40" s="392"/>
      <c r="HN40" s="392"/>
      <c r="HO40" s="392"/>
      <c r="HP40" s="392"/>
      <c r="HQ40" s="392"/>
      <c r="HR40" s="392"/>
      <c r="HS40" s="392"/>
      <c r="HT40" s="392"/>
      <c r="HU40" s="392"/>
      <c r="HV40" s="392"/>
      <c r="HW40" s="392"/>
      <c r="HX40" s="392"/>
      <c r="HY40" s="392"/>
      <c r="HZ40" s="392"/>
      <c r="IA40" s="392"/>
      <c r="IB40" s="392"/>
      <c r="IC40" s="392"/>
      <c r="ID40" s="392"/>
      <c r="IE40" s="392"/>
      <c r="IF40" s="392"/>
      <c r="IG40" s="392"/>
      <c r="IH40" s="392"/>
      <c r="II40" s="392"/>
      <c r="IJ40" s="392"/>
      <c r="IK40" s="392"/>
      <c r="IL40" s="392"/>
      <c r="IM40" s="392"/>
      <c r="IN40" s="392"/>
      <c r="IO40" s="392"/>
      <c r="IP40" s="392"/>
      <c r="IQ40" s="392"/>
      <c r="IR40" s="392"/>
      <c r="IS40" s="392"/>
      <c r="IT40" s="392"/>
      <c r="IU40" s="392"/>
    </row>
    <row r="41" customFormat="false" ht="13.5" hidden="false" customHeight="false" outlineLevel="0" collapsed="false">
      <c r="A41" s="367"/>
      <c r="B41" s="369"/>
      <c r="C41" s="369"/>
      <c r="D41" s="369"/>
      <c r="E41" s="369"/>
      <c r="F41" s="369"/>
      <c r="G41" s="369"/>
      <c r="H41" s="369"/>
      <c r="I41" s="369"/>
      <c r="J41" s="369"/>
      <c r="K41" s="369"/>
      <c r="L41" s="369"/>
      <c r="M41" s="369"/>
      <c r="N41" s="369"/>
      <c r="O41" s="369"/>
      <c r="P41" s="369"/>
      <c r="Q41" s="369"/>
      <c r="R41" s="369"/>
      <c r="S41" s="369"/>
      <c r="T41" s="369"/>
      <c r="U41" s="369"/>
      <c r="V41" s="369"/>
      <c r="W41" s="369"/>
      <c r="X41" s="392"/>
      <c r="Y41" s="392"/>
      <c r="Z41" s="392"/>
      <c r="AA41" s="392"/>
      <c r="AB41" s="392"/>
      <c r="AC41" s="392"/>
      <c r="AD41" s="392"/>
      <c r="AE41" s="392"/>
      <c r="AF41" s="392"/>
      <c r="AG41" s="392"/>
      <c r="AH41" s="392"/>
      <c r="AI41" s="392"/>
      <c r="AJ41" s="392"/>
      <c r="AK41" s="392"/>
      <c r="AL41" s="392"/>
      <c r="AM41" s="392"/>
      <c r="AN41" s="392"/>
      <c r="AO41" s="392"/>
      <c r="AP41" s="392"/>
      <c r="AQ41" s="392"/>
      <c r="AR41" s="392"/>
      <c r="AS41" s="392"/>
      <c r="AT41" s="392"/>
      <c r="AU41" s="392"/>
      <c r="AV41" s="392"/>
      <c r="AW41" s="392"/>
      <c r="AX41" s="392"/>
      <c r="AY41" s="392"/>
      <c r="AZ41" s="392"/>
      <c r="BA41" s="392"/>
      <c r="BB41" s="392"/>
      <c r="BC41" s="392"/>
      <c r="BD41" s="392"/>
      <c r="BE41" s="392"/>
      <c r="BF41" s="392"/>
      <c r="BG41" s="392"/>
      <c r="BH41" s="392"/>
      <c r="BI41" s="392"/>
      <c r="BJ41" s="392"/>
      <c r="BK41" s="392"/>
      <c r="BL41" s="392"/>
      <c r="BM41" s="392"/>
      <c r="BN41" s="392"/>
      <c r="BO41" s="392"/>
      <c r="BP41" s="392"/>
      <c r="BQ41" s="392"/>
      <c r="BR41" s="392"/>
      <c r="BS41" s="392"/>
      <c r="BT41" s="392"/>
      <c r="BU41" s="392"/>
      <c r="BV41" s="392"/>
      <c r="BW41" s="392"/>
      <c r="BX41" s="392"/>
      <c r="BY41" s="392"/>
      <c r="BZ41" s="392"/>
      <c r="CA41" s="392"/>
      <c r="CB41" s="392"/>
      <c r="CC41" s="392"/>
      <c r="CD41" s="392"/>
      <c r="CE41" s="392"/>
      <c r="CF41" s="392"/>
      <c r="CG41" s="392"/>
      <c r="CH41" s="392"/>
      <c r="CI41" s="392"/>
      <c r="CJ41" s="392"/>
      <c r="CK41" s="392"/>
      <c r="CL41" s="392"/>
      <c r="CM41" s="392"/>
      <c r="CN41" s="392"/>
      <c r="CO41" s="392"/>
      <c r="CP41" s="392"/>
      <c r="CQ41" s="392"/>
      <c r="CR41" s="392"/>
      <c r="CS41" s="392"/>
      <c r="CT41" s="392"/>
      <c r="CU41" s="392"/>
      <c r="CV41" s="392"/>
      <c r="CW41" s="392"/>
      <c r="CX41" s="392"/>
      <c r="CY41" s="392"/>
      <c r="CZ41" s="392"/>
      <c r="DA41" s="392"/>
      <c r="DB41" s="392"/>
      <c r="DC41" s="392"/>
      <c r="DD41" s="392"/>
      <c r="DE41" s="392"/>
      <c r="DF41" s="392"/>
      <c r="DG41" s="392"/>
      <c r="DH41" s="392"/>
      <c r="DI41" s="392"/>
      <c r="DJ41" s="392"/>
      <c r="DK41" s="392"/>
      <c r="DL41" s="392"/>
      <c r="DM41" s="392"/>
      <c r="DN41" s="392"/>
      <c r="DO41" s="392"/>
      <c r="DP41" s="392"/>
      <c r="DQ41" s="392"/>
      <c r="DR41" s="392"/>
      <c r="DS41" s="392"/>
      <c r="DT41" s="392"/>
      <c r="DU41" s="392"/>
      <c r="DV41" s="392"/>
      <c r="DW41" s="392"/>
      <c r="DX41" s="392"/>
      <c r="DY41" s="392"/>
      <c r="DZ41" s="392"/>
      <c r="EA41" s="392"/>
      <c r="EB41" s="392"/>
      <c r="EC41" s="392"/>
      <c r="ED41" s="392"/>
      <c r="EE41" s="392"/>
      <c r="EF41" s="392"/>
      <c r="EG41" s="392"/>
      <c r="EH41" s="392"/>
      <c r="EI41" s="392"/>
      <c r="EJ41" s="392"/>
      <c r="EK41" s="392"/>
      <c r="EL41" s="392"/>
      <c r="EM41" s="392"/>
      <c r="EN41" s="392"/>
      <c r="EO41" s="392"/>
      <c r="EP41" s="392"/>
      <c r="EQ41" s="392"/>
      <c r="ER41" s="392"/>
      <c r="ES41" s="392"/>
      <c r="ET41" s="392"/>
      <c r="EU41" s="392"/>
      <c r="EV41" s="392"/>
      <c r="EW41" s="392"/>
      <c r="EX41" s="392"/>
      <c r="EY41" s="392"/>
      <c r="EZ41" s="392"/>
      <c r="FA41" s="392"/>
      <c r="FB41" s="392"/>
      <c r="FC41" s="392"/>
      <c r="FD41" s="392"/>
      <c r="FE41" s="392"/>
      <c r="FF41" s="392"/>
      <c r="FG41" s="392"/>
      <c r="FH41" s="392"/>
      <c r="FI41" s="392"/>
      <c r="FJ41" s="392"/>
      <c r="FK41" s="392"/>
      <c r="FL41" s="392"/>
      <c r="FM41" s="392"/>
      <c r="FN41" s="392"/>
      <c r="FO41" s="392"/>
      <c r="FP41" s="392"/>
      <c r="FQ41" s="392"/>
      <c r="FR41" s="392"/>
      <c r="FS41" s="392"/>
      <c r="FT41" s="392"/>
      <c r="FU41" s="392"/>
      <c r="FV41" s="392"/>
      <c r="FW41" s="392"/>
      <c r="FX41" s="392"/>
      <c r="FY41" s="392"/>
      <c r="FZ41" s="392"/>
      <c r="GA41" s="392"/>
      <c r="GB41" s="392"/>
      <c r="GC41" s="392"/>
      <c r="GD41" s="392"/>
      <c r="GE41" s="392"/>
      <c r="GF41" s="392"/>
      <c r="GG41" s="392"/>
      <c r="GH41" s="392"/>
      <c r="GI41" s="392"/>
      <c r="GJ41" s="392"/>
      <c r="GK41" s="392"/>
      <c r="GL41" s="392"/>
      <c r="GM41" s="392"/>
      <c r="GN41" s="392"/>
      <c r="GO41" s="392"/>
      <c r="GP41" s="392"/>
      <c r="GQ41" s="392"/>
      <c r="GR41" s="392"/>
      <c r="GS41" s="392"/>
      <c r="GT41" s="392"/>
      <c r="GU41" s="392"/>
      <c r="GV41" s="392"/>
      <c r="GW41" s="392"/>
      <c r="GX41" s="392"/>
      <c r="GY41" s="392"/>
      <c r="GZ41" s="392"/>
      <c r="HA41" s="392"/>
      <c r="HB41" s="392"/>
      <c r="HC41" s="392"/>
      <c r="HD41" s="392"/>
      <c r="HE41" s="392"/>
      <c r="HF41" s="392"/>
      <c r="HG41" s="392"/>
      <c r="HH41" s="392"/>
      <c r="HI41" s="392"/>
      <c r="HJ41" s="392"/>
      <c r="HK41" s="392"/>
      <c r="HL41" s="392"/>
      <c r="HM41" s="392"/>
      <c r="HN41" s="392"/>
      <c r="HO41" s="392"/>
      <c r="HP41" s="392"/>
      <c r="HQ41" s="392"/>
      <c r="HR41" s="392"/>
      <c r="HS41" s="392"/>
      <c r="HT41" s="392"/>
      <c r="HU41" s="392"/>
      <c r="HV41" s="392"/>
      <c r="HW41" s="392"/>
      <c r="HX41" s="392"/>
      <c r="HY41" s="392"/>
      <c r="HZ41" s="392"/>
      <c r="IA41" s="392"/>
      <c r="IB41" s="392"/>
      <c r="IC41" s="392"/>
      <c r="ID41" s="392"/>
      <c r="IE41" s="392"/>
      <c r="IF41" s="392"/>
      <c r="IG41" s="392"/>
      <c r="IH41" s="392"/>
      <c r="II41" s="392"/>
      <c r="IJ41" s="392"/>
      <c r="IK41" s="392"/>
      <c r="IL41" s="392"/>
      <c r="IM41" s="392"/>
      <c r="IN41" s="392"/>
      <c r="IO41" s="392"/>
      <c r="IP41" s="392"/>
      <c r="IQ41" s="392"/>
      <c r="IR41" s="392"/>
      <c r="IS41" s="392"/>
      <c r="IT41" s="392"/>
      <c r="IU41" s="392"/>
    </row>
    <row r="42" customFormat="false" ht="13.5" hidden="false" customHeight="false" outlineLevel="0" collapsed="false">
      <c r="A42" s="367"/>
      <c r="B42" s="369"/>
      <c r="C42" s="369"/>
      <c r="D42" s="369"/>
      <c r="E42" s="369"/>
      <c r="F42" s="369"/>
      <c r="G42" s="369"/>
      <c r="H42" s="369"/>
      <c r="I42" s="369"/>
      <c r="J42" s="369"/>
      <c r="K42" s="369"/>
      <c r="L42" s="369"/>
      <c r="M42" s="369"/>
      <c r="N42" s="369"/>
      <c r="O42" s="369"/>
      <c r="P42" s="369"/>
      <c r="Q42" s="369"/>
      <c r="R42" s="369"/>
      <c r="S42" s="369"/>
      <c r="T42" s="369"/>
      <c r="U42" s="369"/>
      <c r="V42" s="369"/>
      <c r="W42" s="369"/>
      <c r="X42" s="392"/>
      <c r="Y42" s="392"/>
      <c r="Z42" s="392"/>
      <c r="AA42" s="392"/>
      <c r="AB42" s="392"/>
      <c r="AC42" s="392"/>
      <c r="AD42" s="392"/>
      <c r="AE42" s="392"/>
      <c r="AF42" s="392"/>
      <c r="AG42" s="392"/>
      <c r="AH42" s="392"/>
      <c r="AI42" s="392"/>
      <c r="AJ42" s="392"/>
      <c r="AK42" s="392"/>
      <c r="AL42" s="392"/>
      <c r="AM42" s="392"/>
      <c r="AN42" s="392"/>
      <c r="AO42" s="392"/>
      <c r="AP42" s="392"/>
      <c r="AQ42" s="392"/>
      <c r="AR42" s="392"/>
      <c r="AS42" s="392"/>
      <c r="AT42" s="392"/>
      <c r="AU42" s="392"/>
      <c r="AV42" s="392"/>
      <c r="AW42" s="392"/>
      <c r="AX42" s="392"/>
      <c r="AY42" s="392"/>
      <c r="AZ42" s="392"/>
      <c r="BA42" s="392"/>
      <c r="BB42" s="392"/>
      <c r="BC42" s="392"/>
      <c r="BD42" s="392"/>
      <c r="BE42" s="392"/>
      <c r="BF42" s="392"/>
      <c r="BG42" s="392"/>
      <c r="BH42" s="392"/>
      <c r="BI42" s="392"/>
      <c r="BJ42" s="392"/>
      <c r="BK42" s="392"/>
      <c r="BL42" s="392"/>
      <c r="BM42" s="392"/>
      <c r="BN42" s="392"/>
      <c r="BO42" s="392"/>
      <c r="BP42" s="392"/>
      <c r="BQ42" s="392"/>
      <c r="BR42" s="392"/>
      <c r="BS42" s="392"/>
      <c r="BT42" s="392"/>
      <c r="BU42" s="392"/>
      <c r="BV42" s="392"/>
      <c r="BW42" s="392"/>
      <c r="BX42" s="392"/>
      <c r="BY42" s="392"/>
      <c r="BZ42" s="392"/>
      <c r="CA42" s="392"/>
      <c r="CB42" s="392"/>
      <c r="CC42" s="392"/>
      <c r="CD42" s="392"/>
      <c r="CE42" s="392"/>
      <c r="CF42" s="392"/>
      <c r="CG42" s="392"/>
      <c r="CH42" s="392"/>
      <c r="CI42" s="392"/>
      <c r="CJ42" s="392"/>
      <c r="CK42" s="392"/>
      <c r="CL42" s="392"/>
      <c r="CM42" s="392"/>
      <c r="CN42" s="392"/>
      <c r="CO42" s="392"/>
      <c r="CP42" s="392"/>
      <c r="CQ42" s="392"/>
      <c r="CR42" s="392"/>
      <c r="CS42" s="392"/>
      <c r="CT42" s="392"/>
      <c r="CU42" s="392"/>
      <c r="CV42" s="392"/>
      <c r="CW42" s="392"/>
      <c r="CX42" s="392"/>
      <c r="CY42" s="392"/>
      <c r="CZ42" s="392"/>
      <c r="DA42" s="392"/>
      <c r="DB42" s="392"/>
      <c r="DC42" s="392"/>
      <c r="DD42" s="392"/>
      <c r="DE42" s="392"/>
      <c r="DF42" s="392"/>
      <c r="DG42" s="392"/>
      <c r="DH42" s="392"/>
      <c r="DI42" s="392"/>
      <c r="DJ42" s="392"/>
      <c r="DK42" s="392"/>
      <c r="DL42" s="392"/>
      <c r="DM42" s="392"/>
      <c r="DN42" s="392"/>
      <c r="DO42" s="392"/>
      <c r="DP42" s="392"/>
      <c r="DQ42" s="392"/>
      <c r="DR42" s="392"/>
      <c r="DS42" s="392"/>
      <c r="DT42" s="392"/>
      <c r="DU42" s="392"/>
      <c r="DV42" s="392"/>
      <c r="DW42" s="392"/>
      <c r="DX42" s="392"/>
      <c r="DY42" s="392"/>
      <c r="DZ42" s="392"/>
      <c r="EA42" s="392"/>
      <c r="EB42" s="392"/>
      <c r="EC42" s="392"/>
      <c r="ED42" s="392"/>
      <c r="EE42" s="392"/>
      <c r="EF42" s="392"/>
      <c r="EG42" s="392"/>
      <c r="EH42" s="392"/>
      <c r="EI42" s="392"/>
      <c r="EJ42" s="392"/>
      <c r="EK42" s="392"/>
      <c r="EL42" s="392"/>
      <c r="EM42" s="392"/>
      <c r="EN42" s="392"/>
      <c r="EO42" s="392"/>
      <c r="EP42" s="392"/>
      <c r="EQ42" s="392"/>
      <c r="ER42" s="392"/>
      <c r="ES42" s="392"/>
      <c r="ET42" s="392"/>
      <c r="EU42" s="392"/>
      <c r="EV42" s="392"/>
      <c r="EW42" s="392"/>
      <c r="EX42" s="392"/>
      <c r="EY42" s="392"/>
      <c r="EZ42" s="392"/>
      <c r="FA42" s="392"/>
      <c r="FB42" s="392"/>
      <c r="FC42" s="392"/>
      <c r="FD42" s="392"/>
      <c r="FE42" s="392"/>
      <c r="FF42" s="392"/>
      <c r="FG42" s="392"/>
      <c r="FH42" s="392"/>
      <c r="FI42" s="392"/>
      <c r="FJ42" s="392"/>
      <c r="FK42" s="392"/>
      <c r="FL42" s="392"/>
      <c r="FM42" s="392"/>
      <c r="FN42" s="392"/>
      <c r="FO42" s="392"/>
      <c r="FP42" s="392"/>
      <c r="FQ42" s="392"/>
      <c r="FR42" s="392"/>
      <c r="FS42" s="392"/>
      <c r="FT42" s="392"/>
      <c r="FU42" s="392"/>
      <c r="FV42" s="392"/>
      <c r="FW42" s="392"/>
      <c r="FX42" s="392"/>
      <c r="FY42" s="392"/>
      <c r="FZ42" s="392"/>
      <c r="GA42" s="392"/>
      <c r="GB42" s="392"/>
      <c r="GC42" s="392"/>
      <c r="GD42" s="392"/>
      <c r="GE42" s="392"/>
      <c r="GF42" s="392"/>
      <c r="GG42" s="392"/>
      <c r="GH42" s="392"/>
      <c r="GI42" s="392"/>
      <c r="GJ42" s="392"/>
      <c r="GK42" s="392"/>
      <c r="GL42" s="392"/>
      <c r="GM42" s="392"/>
      <c r="GN42" s="392"/>
      <c r="GO42" s="392"/>
      <c r="GP42" s="392"/>
      <c r="GQ42" s="392"/>
      <c r="GR42" s="392"/>
      <c r="GS42" s="392"/>
      <c r="GT42" s="392"/>
      <c r="GU42" s="392"/>
      <c r="GV42" s="392"/>
      <c r="GW42" s="392"/>
      <c r="GX42" s="392"/>
      <c r="GY42" s="392"/>
      <c r="GZ42" s="392"/>
      <c r="HA42" s="392"/>
      <c r="HB42" s="392"/>
      <c r="HC42" s="392"/>
      <c r="HD42" s="392"/>
      <c r="HE42" s="392"/>
      <c r="HF42" s="392"/>
      <c r="HG42" s="392"/>
      <c r="HH42" s="392"/>
      <c r="HI42" s="392"/>
      <c r="HJ42" s="392"/>
      <c r="HK42" s="392"/>
      <c r="HL42" s="392"/>
      <c r="HM42" s="392"/>
      <c r="HN42" s="392"/>
      <c r="HO42" s="392"/>
      <c r="HP42" s="392"/>
      <c r="HQ42" s="392"/>
      <c r="HR42" s="392"/>
      <c r="HS42" s="392"/>
      <c r="HT42" s="392"/>
      <c r="HU42" s="392"/>
      <c r="HV42" s="392"/>
      <c r="HW42" s="392"/>
      <c r="HX42" s="392"/>
      <c r="HY42" s="392"/>
      <c r="HZ42" s="392"/>
      <c r="IA42" s="392"/>
      <c r="IB42" s="392"/>
      <c r="IC42" s="392"/>
      <c r="ID42" s="392"/>
      <c r="IE42" s="392"/>
      <c r="IF42" s="392"/>
      <c r="IG42" s="392"/>
      <c r="IH42" s="392"/>
      <c r="II42" s="392"/>
      <c r="IJ42" s="392"/>
      <c r="IK42" s="392"/>
      <c r="IL42" s="392"/>
      <c r="IM42" s="392"/>
      <c r="IN42" s="392"/>
      <c r="IO42" s="392"/>
      <c r="IP42" s="392"/>
      <c r="IQ42" s="392"/>
      <c r="IR42" s="392"/>
      <c r="IS42" s="392"/>
      <c r="IT42" s="392"/>
      <c r="IU42" s="392"/>
    </row>
    <row r="43" customFormat="false" ht="13.5" hidden="false" customHeight="false" outlineLevel="0" collapsed="false">
      <c r="A43" s="367"/>
      <c r="B43" s="369"/>
      <c r="C43" s="369"/>
      <c r="D43" s="369"/>
      <c r="E43" s="369"/>
      <c r="F43" s="369"/>
      <c r="G43" s="369"/>
      <c r="H43" s="369"/>
      <c r="I43" s="369"/>
      <c r="J43" s="369"/>
      <c r="K43" s="369"/>
      <c r="L43" s="369"/>
      <c r="M43" s="369"/>
      <c r="N43" s="369"/>
      <c r="O43" s="369"/>
      <c r="P43" s="369"/>
      <c r="Q43" s="369"/>
      <c r="R43" s="369"/>
      <c r="S43" s="369"/>
      <c r="T43" s="369"/>
      <c r="U43" s="369"/>
      <c r="V43" s="369"/>
      <c r="W43" s="369"/>
      <c r="X43" s="392"/>
      <c r="Y43" s="392"/>
      <c r="Z43" s="392"/>
      <c r="AA43" s="392"/>
      <c r="AB43" s="392"/>
      <c r="AC43" s="392"/>
      <c r="AD43" s="392"/>
      <c r="AE43" s="392"/>
      <c r="AF43" s="392"/>
      <c r="AG43" s="392"/>
      <c r="AH43" s="392"/>
      <c r="AI43" s="392"/>
      <c r="AJ43" s="392"/>
      <c r="AK43" s="392"/>
      <c r="AL43" s="392"/>
      <c r="AM43" s="392"/>
      <c r="AN43" s="392"/>
      <c r="AO43" s="392"/>
      <c r="AP43" s="392"/>
      <c r="AQ43" s="392"/>
      <c r="AR43" s="392"/>
      <c r="AS43" s="392"/>
      <c r="AT43" s="392"/>
      <c r="AU43" s="392"/>
      <c r="AV43" s="392"/>
      <c r="AW43" s="392"/>
      <c r="AX43" s="392"/>
      <c r="AY43" s="392"/>
      <c r="AZ43" s="392"/>
      <c r="BA43" s="392"/>
      <c r="BB43" s="392"/>
      <c r="BC43" s="392"/>
      <c r="BD43" s="392"/>
      <c r="BE43" s="392"/>
      <c r="BF43" s="392"/>
      <c r="BG43" s="392"/>
      <c r="BH43" s="392"/>
      <c r="BI43" s="392"/>
      <c r="BJ43" s="392"/>
      <c r="BK43" s="392"/>
      <c r="BL43" s="392"/>
      <c r="BM43" s="392"/>
      <c r="BN43" s="392"/>
      <c r="BO43" s="392"/>
      <c r="BP43" s="392"/>
      <c r="BQ43" s="392"/>
      <c r="BR43" s="392"/>
      <c r="BS43" s="392"/>
      <c r="BT43" s="392"/>
      <c r="BU43" s="392"/>
      <c r="BV43" s="392"/>
      <c r="BW43" s="392"/>
      <c r="BX43" s="392"/>
      <c r="BY43" s="392"/>
      <c r="BZ43" s="392"/>
      <c r="CA43" s="392"/>
      <c r="CB43" s="392"/>
      <c r="CC43" s="392"/>
      <c r="CD43" s="392"/>
      <c r="CE43" s="392"/>
      <c r="CF43" s="392"/>
      <c r="CG43" s="392"/>
      <c r="CH43" s="392"/>
      <c r="CI43" s="392"/>
      <c r="CJ43" s="392"/>
      <c r="CK43" s="392"/>
      <c r="CL43" s="392"/>
      <c r="CM43" s="392"/>
      <c r="CN43" s="392"/>
      <c r="CO43" s="392"/>
      <c r="CP43" s="392"/>
      <c r="CQ43" s="392"/>
      <c r="CR43" s="392"/>
      <c r="CS43" s="392"/>
      <c r="CT43" s="392"/>
      <c r="CU43" s="392"/>
      <c r="CV43" s="392"/>
      <c r="CW43" s="392"/>
      <c r="CX43" s="392"/>
      <c r="CY43" s="392"/>
      <c r="CZ43" s="392"/>
      <c r="DA43" s="392"/>
      <c r="DB43" s="392"/>
      <c r="DC43" s="392"/>
      <c r="DD43" s="392"/>
      <c r="DE43" s="392"/>
      <c r="DF43" s="392"/>
      <c r="DG43" s="392"/>
      <c r="DH43" s="392"/>
      <c r="DI43" s="392"/>
      <c r="DJ43" s="392"/>
      <c r="DK43" s="392"/>
      <c r="DL43" s="392"/>
      <c r="DM43" s="392"/>
      <c r="DN43" s="392"/>
      <c r="DO43" s="392"/>
      <c r="DP43" s="392"/>
      <c r="DQ43" s="392"/>
      <c r="DR43" s="392"/>
      <c r="DS43" s="392"/>
      <c r="DT43" s="392"/>
      <c r="DU43" s="392"/>
      <c r="DV43" s="392"/>
      <c r="DW43" s="392"/>
      <c r="DX43" s="392"/>
      <c r="DY43" s="392"/>
      <c r="DZ43" s="392"/>
      <c r="EA43" s="392"/>
      <c r="EB43" s="392"/>
      <c r="EC43" s="392"/>
      <c r="ED43" s="392"/>
      <c r="EE43" s="392"/>
      <c r="EF43" s="392"/>
      <c r="EG43" s="392"/>
      <c r="EH43" s="392"/>
      <c r="EI43" s="392"/>
      <c r="EJ43" s="392"/>
      <c r="EK43" s="392"/>
      <c r="EL43" s="392"/>
      <c r="EM43" s="392"/>
      <c r="EN43" s="392"/>
      <c r="EO43" s="392"/>
      <c r="EP43" s="392"/>
      <c r="EQ43" s="392"/>
      <c r="ER43" s="392"/>
      <c r="ES43" s="392"/>
      <c r="ET43" s="392"/>
      <c r="EU43" s="392"/>
      <c r="EV43" s="392"/>
      <c r="EW43" s="392"/>
      <c r="EX43" s="392"/>
      <c r="EY43" s="392"/>
      <c r="EZ43" s="392"/>
      <c r="FA43" s="392"/>
      <c r="FB43" s="392"/>
      <c r="FC43" s="392"/>
      <c r="FD43" s="392"/>
      <c r="FE43" s="392"/>
      <c r="FF43" s="392"/>
      <c r="FG43" s="392"/>
      <c r="FH43" s="392"/>
      <c r="FI43" s="392"/>
      <c r="FJ43" s="392"/>
      <c r="FK43" s="392"/>
      <c r="FL43" s="392"/>
      <c r="FM43" s="392"/>
      <c r="FN43" s="392"/>
      <c r="FO43" s="392"/>
      <c r="FP43" s="392"/>
      <c r="FQ43" s="392"/>
      <c r="FR43" s="392"/>
      <c r="FS43" s="392"/>
      <c r="FT43" s="392"/>
      <c r="FU43" s="392"/>
      <c r="FV43" s="392"/>
      <c r="FW43" s="392"/>
      <c r="FX43" s="392"/>
      <c r="FY43" s="392"/>
      <c r="FZ43" s="392"/>
      <c r="GA43" s="392"/>
      <c r="GB43" s="392"/>
      <c r="GC43" s="392"/>
      <c r="GD43" s="392"/>
      <c r="GE43" s="392"/>
      <c r="GF43" s="392"/>
      <c r="GG43" s="392"/>
      <c r="GH43" s="392"/>
      <c r="GI43" s="392"/>
      <c r="GJ43" s="392"/>
      <c r="GK43" s="392"/>
      <c r="GL43" s="392"/>
      <c r="GM43" s="392"/>
      <c r="GN43" s="392"/>
      <c r="GO43" s="392"/>
      <c r="GP43" s="392"/>
      <c r="GQ43" s="392"/>
      <c r="GR43" s="392"/>
      <c r="GS43" s="392"/>
      <c r="GT43" s="392"/>
      <c r="GU43" s="392"/>
      <c r="GV43" s="392"/>
      <c r="GW43" s="392"/>
      <c r="GX43" s="392"/>
      <c r="GY43" s="392"/>
      <c r="GZ43" s="392"/>
      <c r="HA43" s="392"/>
      <c r="HB43" s="392"/>
      <c r="HC43" s="392"/>
      <c r="HD43" s="392"/>
      <c r="HE43" s="392"/>
      <c r="HF43" s="392"/>
      <c r="HG43" s="392"/>
      <c r="HH43" s="392"/>
      <c r="HI43" s="392"/>
      <c r="HJ43" s="392"/>
      <c r="HK43" s="392"/>
      <c r="HL43" s="392"/>
      <c r="HM43" s="392"/>
      <c r="HN43" s="392"/>
      <c r="HO43" s="392"/>
      <c r="HP43" s="392"/>
      <c r="HQ43" s="392"/>
      <c r="HR43" s="392"/>
      <c r="HS43" s="392"/>
      <c r="HT43" s="392"/>
      <c r="HU43" s="392"/>
      <c r="HV43" s="392"/>
      <c r="HW43" s="392"/>
      <c r="HX43" s="392"/>
      <c r="HY43" s="392"/>
      <c r="HZ43" s="392"/>
      <c r="IA43" s="392"/>
      <c r="IB43" s="392"/>
      <c r="IC43" s="392"/>
      <c r="ID43" s="392"/>
      <c r="IE43" s="392"/>
      <c r="IF43" s="392"/>
      <c r="IG43" s="392"/>
      <c r="IH43" s="392"/>
      <c r="II43" s="392"/>
      <c r="IJ43" s="392"/>
      <c r="IK43" s="392"/>
      <c r="IL43" s="392"/>
      <c r="IM43" s="392"/>
      <c r="IN43" s="392"/>
      <c r="IO43" s="392"/>
      <c r="IP43" s="392"/>
      <c r="IQ43" s="392"/>
      <c r="IR43" s="392"/>
      <c r="IS43" s="392"/>
      <c r="IT43" s="392"/>
      <c r="IU43" s="392"/>
    </row>
    <row r="44" customFormat="false" ht="13.5" hidden="false" customHeight="false" outlineLevel="0" collapsed="false">
      <c r="A44" s="367"/>
      <c r="B44" s="369"/>
      <c r="C44" s="369"/>
      <c r="D44" s="369"/>
      <c r="E44" s="369"/>
      <c r="F44" s="369"/>
      <c r="G44" s="369"/>
      <c r="H44" s="369"/>
      <c r="I44" s="369"/>
      <c r="J44" s="369"/>
      <c r="K44" s="369"/>
      <c r="L44" s="369"/>
      <c r="M44" s="369"/>
      <c r="N44" s="369"/>
      <c r="O44" s="369"/>
      <c r="P44" s="369"/>
      <c r="Q44" s="369"/>
      <c r="R44" s="369"/>
      <c r="S44" s="369"/>
      <c r="T44" s="369"/>
      <c r="U44" s="369"/>
      <c r="V44" s="369"/>
      <c r="W44" s="369"/>
      <c r="X44" s="392"/>
      <c r="Y44" s="392"/>
      <c r="Z44" s="392"/>
      <c r="AA44" s="392"/>
      <c r="AB44" s="392"/>
      <c r="AC44" s="392"/>
      <c r="AD44" s="392"/>
      <c r="AE44" s="392"/>
      <c r="AF44" s="392"/>
      <c r="AG44" s="392"/>
      <c r="AH44" s="392"/>
      <c r="AI44" s="392"/>
      <c r="AJ44" s="392"/>
      <c r="AK44" s="392"/>
      <c r="AL44" s="392"/>
      <c r="AM44" s="392"/>
      <c r="AN44" s="392"/>
      <c r="AO44" s="392"/>
      <c r="AP44" s="392"/>
      <c r="AQ44" s="392"/>
      <c r="AR44" s="392"/>
      <c r="AS44" s="392"/>
      <c r="AT44" s="392"/>
      <c r="AU44" s="392"/>
      <c r="AV44" s="392"/>
      <c r="AW44" s="392"/>
      <c r="AX44" s="392"/>
      <c r="AY44" s="392"/>
      <c r="AZ44" s="392"/>
      <c r="BA44" s="392"/>
      <c r="BB44" s="392"/>
      <c r="BC44" s="392"/>
      <c r="BD44" s="392"/>
      <c r="BE44" s="392"/>
      <c r="BF44" s="392"/>
      <c r="BG44" s="392"/>
      <c r="BH44" s="392"/>
      <c r="BI44" s="392"/>
      <c r="BJ44" s="392"/>
      <c r="BK44" s="392"/>
      <c r="BL44" s="392"/>
      <c r="BM44" s="392"/>
      <c r="BN44" s="392"/>
      <c r="BO44" s="392"/>
      <c r="BP44" s="392"/>
      <c r="BQ44" s="392"/>
      <c r="BR44" s="392"/>
      <c r="BS44" s="392"/>
      <c r="BT44" s="392"/>
      <c r="BU44" s="392"/>
      <c r="BV44" s="392"/>
      <c r="BW44" s="392"/>
      <c r="BX44" s="392"/>
      <c r="BY44" s="392"/>
      <c r="BZ44" s="392"/>
      <c r="CA44" s="392"/>
      <c r="CB44" s="392"/>
      <c r="CC44" s="392"/>
      <c r="CD44" s="392"/>
      <c r="CE44" s="392"/>
      <c r="CF44" s="392"/>
      <c r="CG44" s="392"/>
      <c r="CH44" s="392"/>
      <c r="CI44" s="392"/>
      <c r="CJ44" s="392"/>
      <c r="CK44" s="392"/>
      <c r="CL44" s="392"/>
      <c r="CM44" s="392"/>
      <c r="CN44" s="392"/>
      <c r="CO44" s="392"/>
      <c r="CP44" s="392"/>
      <c r="CQ44" s="392"/>
      <c r="CR44" s="392"/>
      <c r="CS44" s="392"/>
      <c r="CT44" s="392"/>
      <c r="CU44" s="392"/>
      <c r="CV44" s="392"/>
      <c r="CW44" s="392"/>
      <c r="CX44" s="392"/>
      <c r="CY44" s="392"/>
      <c r="CZ44" s="392"/>
      <c r="DA44" s="392"/>
      <c r="DB44" s="392"/>
      <c r="DC44" s="392"/>
      <c r="DD44" s="392"/>
      <c r="DE44" s="392"/>
      <c r="DF44" s="392"/>
      <c r="DG44" s="392"/>
      <c r="DH44" s="392"/>
      <c r="DI44" s="392"/>
      <c r="DJ44" s="392"/>
      <c r="DK44" s="392"/>
      <c r="DL44" s="392"/>
      <c r="DM44" s="392"/>
      <c r="DN44" s="392"/>
      <c r="DO44" s="392"/>
      <c r="DP44" s="392"/>
      <c r="DQ44" s="392"/>
      <c r="DR44" s="392"/>
      <c r="DS44" s="392"/>
      <c r="DT44" s="392"/>
      <c r="DU44" s="392"/>
      <c r="DV44" s="392"/>
      <c r="DW44" s="392"/>
      <c r="DX44" s="392"/>
      <c r="DY44" s="392"/>
      <c r="DZ44" s="392"/>
      <c r="EA44" s="392"/>
      <c r="EB44" s="392"/>
      <c r="EC44" s="392"/>
      <c r="ED44" s="392"/>
      <c r="EE44" s="392"/>
      <c r="EF44" s="392"/>
      <c r="EG44" s="392"/>
      <c r="EH44" s="392"/>
      <c r="EI44" s="392"/>
      <c r="EJ44" s="392"/>
      <c r="EK44" s="392"/>
      <c r="EL44" s="392"/>
      <c r="EM44" s="392"/>
      <c r="EN44" s="392"/>
      <c r="EO44" s="392"/>
      <c r="EP44" s="392"/>
      <c r="EQ44" s="392"/>
      <c r="ER44" s="392"/>
      <c r="ES44" s="392"/>
      <c r="ET44" s="392"/>
      <c r="EU44" s="392"/>
      <c r="EV44" s="392"/>
      <c r="EW44" s="392"/>
      <c r="EX44" s="392"/>
      <c r="EY44" s="392"/>
      <c r="EZ44" s="392"/>
      <c r="FA44" s="392"/>
      <c r="FB44" s="392"/>
      <c r="FC44" s="392"/>
      <c r="FD44" s="392"/>
      <c r="FE44" s="392"/>
      <c r="FF44" s="392"/>
      <c r="FG44" s="392"/>
      <c r="FH44" s="392"/>
      <c r="FI44" s="392"/>
      <c r="FJ44" s="392"/>
      <c r="FK44" s="392"/>
      <c r="FL44" s="392"/>
      <c r="FM44" s="392"/>
      <c r="FN44" s="392"/>
      <c r="FO44" s="392"/>
      <c r="FP44" s="392"/>
      <c r="FQ44" s="392"/>
      <c r="FR44" s="392"/>
      <c r="FS44" s="392"/>
      <c r="FT44" s="392"/>
      <c r="FU44" s="392"/>
      <c r="FV44" s="392"/>
      <c r="FW44" s="392"/>
      <c r="FX44" s="392"/>
      <c r="FY44" s="392"/>
      <c r="FZ44" s="392"/>
      <c r="GA44" s="392"/>
      <c r="GB44" s="392"/>
      <c r="GC44" s="392"/>
      <c r="GD44" s="392"/>
      <c r="GE44" s="392"/>
      <c r="GF44" s="392"/>
      <c r="GG44" s="392"/>
      <c r="GH44" s="392"/>
      <c r="GI44" s="392"/>
      <c r="GJ44" s="392"/>
      <c r="GK44" s="392"/>
      <c r="GL44" s="392"/>
      <c r="GM44" s="392"/>
      <c r="GN44" s="392"/>
      <c r="GO44" s="392"/>
      <c r="GP44" s="392"/>
      <c r="GQ44" s="392"/>
      <c r="GR44" s="392"/>
      <c r="GS44" s="392"/>
      <c r="GT44" s="392"/>
      <c r="GU44" s="392"/>
      <c r="GV44" s="392"/>
      <c r="GW44" s="392"/>
      <c r="GX44" s="392"/>
      <c r="GY44" s="392"/>
      <c r="GZ44" s="392"/>
      <c r="HA44" s="392"/>
      <c r="HB44" s="392"/>
      <c r="HC44" s="392"/>
      <c r="HD44" s="392"/>
      <c r="HE44" s="392"/>
      <c r="HF44" s="392"/>
      <c r="HG44" s="392"/>
      <c r="HH44" s="392"/>
      <c r="HI44" s="392"/>
      <c r="HJ44" s="392"/>
      <c r="HK44" s="392"/>
      <c r="HL44" s="392"/>
      <c r="HM44" s="392"/>
      <c r="HN44" s="392"/>
      <c r="HO44" s="392"/>
      <c r="HP44" s="392"/>
      <c r="HQ44" s="392"/>
      <c r="HR44" s="392"/>
      <c r="HS44" s="392"/>
      <c r="HT44" s="392"/>
      <c r="HU44" s="392"/>
      <c r="HV44" s="392"/>
      <c r="HW44" s="392"/>
      <c r="HX44" s="392"/>
      <c r="HY44" s="392"/>
      <c r="HZ44" s="392"/>
      <c r="IA44" s="392"/>
      <c r="IB44" s="392"/>
      <c r="IC44" s="392"/>
      <c r="ID44" s="392"/>
      <c r="IE44" s="392"/>
      <c r="IF44" s="392"/>
      <c r="IG44" s="392"/>
      <c r="IH44" s="392"/>
      <c r="II44" s="392"/>
      <c r="IJ44" s="392"/>
      <c r="IK44" s="392"/>
      <c r="IL44" s="392"/>
      <c r="IM44" s="392"/>
      <c r="IN44" s="392"/>
      <c r="IO44" s="392"/>
      <c r="IP44" s="392"/>
      <c r="IQ44" s="392"/>
      <c r="IR44" s="392"/>
      <c r="IS44" s="392"/>
      <c r="IT44" s="392"/>
      <c r="IU44" s="392"/>
    </row>
    <row r="45" customFormat="false" ht="13.5" hidden="false" customHeight="false" outlineLevel="0" collapsed="false">
      <c r="A45" s="367"/>
      <c r="B45" s="369"/>
      <c r="C45" s="369"/>
      <c r="D45" s="369"/>
      <c r="E45" s="369"/>
      <c r="F45" s="369"/>
      <c r="G45" s="369"/>
      <c r="H45" s="369"/>
      <c r="I45" s="369"/>
      <c r="J45" s="369"/>
      <c r="K45" s="369"/>
      <c r="L45" s="369"/>
      <c r="M45" s="369"/>
      <c r="N45" s="369"/>
      <c r="O45" s="369"/>
      <c r="P45" s="369"/>
      <c r="Q45" s="369"/>
      <c r="R45" s="369"/>
      <c r="S45" s="369"/>
      <c r="T45" s="369"/>
      <c r="U45" s="369"/>
      <c r="V45" s="369"/>
      <c r="W45" s="369"/>
      <c r="X45" s="392"/>
      <c r="Y45" s="392"/>
      <c r="Z45" s="392"/>
      <c r="AA45" s="392"/>
      <c r="AB45" s="392"/>
      <c r="AC45" s="392"/>
      <c r="AD45" s="392"/>
      <c r="AE45" s="392"/>
      <c r="AF45" s="392"/>
      <c r="AG45" s="392"/>
      <c r="AH45" s="392"/>
      <c r="AI45" s="392"/>
      <c r="AJ45" s="392"/>
      <c r="AK45" s="392"/>
      <c r="AL45" s="392"/>
      <c r="AM45" s="392"/>
      <c r="AN45" s="392"/>
      <c r="AO45" s="392"/>
      <c r="AP45" s="392"/>
      <c r="AQ45" s="392"/>
      <c r="AR45" s="392"/>
      <c r="AS45" s="392"/>
      <c r="AT45" s="392"/>
      <c r="AU45" s="392"/>
      <c r="AV45" s="392"/>
      <c r="AW45" s="392"/>
      <c r="AX45" s="392"/>
      <c r="AY45" s="392"/>
      <c r="AZ45" s="392"/>
      <c r="BA45" s="392"/>
      <c r="BB45" s="392"/>
      <c r="BC45" s="392"/>
      <c r="BD45" s="392"/>
      <c r="BE45" s="392"/>
      <c r="BF45" s="392"/>
      <c r="BG45" s="392"/>
      <c r="BH45" s="392"/>
      <c r="BI45" s="392"/>
      <c r="BJ45" s="392"/>
      <c r="BK45" s="392"/>
      <c r="BL45" s="392"/>
      <c r="BM45" s="392"/>
      <c r="BN45" s="392"/>
      <c r="BO45" s="392"/>
      <c r="BP45" s="392"/>
      <c r="BQ45" s="392"/>
      <c r="BR45" s="392"/>
      <c r="BS45" s="392"/>
      <c r="BT45" s="392"/>
      <c r="BU45" s="392"/>
      <c r="BV45" s="392"/>
      <c r="BW45" s="392"/>
      <c r="BX45" s="392"/>
      <c r="BY45" s="392"/>
      <c r="BZ45" s="392"/>
      <c r="CA45" s="392"/>
      <c r="CB45" s="392"/>
      <c r="CC45" s="392"/>
      <c r="CD45" s="392"/>
      <c r="CE45" s="392"/>
      <c r="CF45" s="392"/>
      <c r="CG45" s="392"/>
      <c r="CH45" s="392"/>
      <c r="CI45" s="392"/>
      <c r="CJ45" s="392"/>
      <c r="CK45" s="392"/>
      <c r="CL45" s="392"/>
      <c r="CM45" s="392"/>
      <c r="CN45" s="392"/>
      <c r="CO45" s="392"/>
      <c r="CP45" s="392"/>
      <c r="CQ45" s="392"/>
      <c r="CR45" s="392"/>
      <c r="CS45" s="392"/>
      <c r="CT45" s="392"/>
      <c r="CU45" s="392"/>
      <c r="CV45" s="392"/>
      <c r="CW45" s="392"/>
      <c r="CX45" s="392"/>
      <c r="CY45" s="392"/>
      <c r="CZ45" s="392"/>
      <c r="DA45" s="392"/>
      <c r="DB45" s="392"/>
      <c r="DC45" s="392"/>
      <c r="DD45" s="392"/>
      <c r="DE45" s="392"/>
      <c r="DF45" s="392"/>
      <c r="DG45" s="392"/>
      <c r="DH45" s="392"/>
      <c r="DI45" s="392"/>
      <c r="DJ45" s="392"/>
      <c r="DK45" s="392"/>
      <c r="DL45" s="392"/>
      <c r="DM45" s="392"/>
      <c r="DN45" s="392"/>
      <c r="DO45" s="392"/>
      <c r="DP45" s="392"/>
      <c r="DQ45" s="392"/>
      <c r="DR45" s="392"/>
      <c r="DS45" s="392"/>
      <c r="DT45" s="392"/>
      <c r="DU45" s="392"/>
      <c r="DV45" s="392"/>
      <c r="DW45" s="392"/>
      <c r="DX45" s="392"/>
      <c r="DY45" s="392"/>
      <c r="DZ45" s="392"/>
      <c r="EA45" s="392"/>
      <c r="EB45" s="392"/>
      <c r="EC45" s="392"/>
      <c r="ED45" s="392"/>
      <c r="EE45" s="392"/>
      <c r="EF45" s="392"/>
      <c r="EG45" s="392"/>
      <c r="EH45" s="392"/>
      <c r="EI45" s="392"/>
      <c r="EJ45" s="392"/>
      <c r="EK45" s="392"/>
      <c r="EL45" s="392"/>
      <c r="EM45" s="392"/>
      <c r="EN45" s="392"/>
      <c r="EO45" s="392"/>
      <c r="EP45" s="392"/>
      <c r="EQ45" s="392"/>
      <c r="ER45" s="392"/>
      <c r="ES45" s="392"/>
      <c r="ET45" s="392"/>
      <c r="EU45" s="392"/>
      <c r="EV45" s="392"/>
      <c r="EW45" s="392"/>
      <c r="EX45" s="392"/>
      <c r="EY45" s="392"/>
      <c r="EZ45" s="392"/>
      <c r="FA45" s="392"/>
      <c r="FB45" s="392"/>
      <c r="FC45" s="392"/>
      <c r="FD45" s="392"/>
      <c r="FE45" s="392"/>
      <c r="FF45" s="392"/>
      <c r="FG45" s="392"/>
      <c r="FH45" s="392"/>
      <c r="FI45" s="392"/>
      <c r="FJ45" s="392"/>
      <c r="FK45" s="392"/>
      <c r="FL45" s="392"/>
      <c r="FM45" s="392"/>
      <c r="FN45" s="392"/>
      <c r="FO45" s="392"/>
      <c r="FP45" s="392"/>
      <c r="FQ45" s="392"/>
      <c r="FR45" s="392"/>
      <c r="FS45" s="392"/>
      <c r="FT45" s="392"/>
      <c r="FU45" s="392"/>
      <c r="FV45" s="392"/>
      <c r="FW45" s="392"/>
      <c r="FX45" s="392"/>
      <c r="FY45" s="392"/>
      <c r="FZ45" s="392"/>
      <c r="GA45" s="392"/>
      <c r="GB45" s="392"/>
      <c r="GC45" s="392"/>
      <c r="GD45" s="392"/>
      <c r="GE45" s="392"/>
      <c r="GF45" s="392"/>
      <c r="GG45" s="392"/>
      <c r="GH45" s="392"/>
      <c r="GI45" s="392"/>
      <c r="GJ45" s="392"/>
      <c r="GK45" s="392"/>
      <c r="GL45" s="392"/>
      <c r="GM45" s="392"/>
      <c r="GN45" s="392"/>
      <c r="GO45" s="392"/>
      <c r="GP45" s="392"/>
      <c r="GQ45" s="392"/>
      <c r="GR45" s="392"/>
      <c r="GS45" s="392"/>
      <c r="GT45" s="392"/>
      <c r="GU45" s="392"/>
      <c r="GV45" s="392"/>
      <c r="GW45" s="392"/>
      <c r="GX45" s="392"/>
      <c r="GY45" s="392"/>
      <c r="GZ45" s="392"/>
      <c r="HA45" s="392"/>
      <c r="HB45" s="392"/>
      <c r="HC45" s="392"/>
      <c r="HD45" s="392"/>
      <c r="HE45" s="392"/>
      <c r="HF45" s="392"/>
      <c r="HG45" s="392"/>
      <c r="HH45" s="392"/>
      <c r="HI45" s="392"/>
      <c r="HJ45" s="392"/>
      <c r="HK45" s="392"/>
      <c r="HL45" s="392"/>
      <c r="HM45" s="392"/>
      <c r="HN45" s="392"/>
      <c r="HO45" s="392"/>
      <c r="HP45" s="392"/>
      <c r="HQ45" s="392"/>
      <c r="HR45" s="392"/>
      <c r="HS45" s="392"/>
      <c r="HT45" s="392"/>
      <c r="HU45" s="392"/>
      <c r="HV45" s="392"/>
      <c r="HW45" s="392"/>
      <c r="HX45" s="392"/>
      <c r="HY45" s="392"/>
      <c r="HZ45" s="392"/>
      <c r="IA45" s="392"/>
      <c r="IB45" s="392"/>
      <c r="IC45" s="392"/>
      <c r="ID45" s="392"/>
      <c r="IE45" s="392"/>
      <c r="IF45" s="392"/>
      <c r="IG45" s="392"/>
      <c r="IH45" s="392"/>
      <c r="II45" s="392"/>
      <c r="IJ45" s="392"/>
      <c r="IK45" s="392"/>
      <c r="IL45" s="392"/>
      <c r="IM45" s="392"/>
      <c r="IN45" s="392"/>
      <c r="IO45" s="392"/>
      <c r="IP45" s="392"/>
      <c r="IQ45" s="392"/>
      <c r="IR45" s="392"/>
      <c r="IS45" s="392"/>
      <c r="IT45" s="392"/>
      <c r="IU45" s="392"/>
    </row>
    <row r="46" customFormat="false" ht="13.5" hidden="false" customHeight="false" outlineLevel="0" collapsed="false">
      <c r="A46" s="367"/>
      <c r="B46" s="369"/>
      <c r="C46" s="369"/>
      <c r="D46" s="369"/>
      <c r="E46" s="369"/>
      <c r="F46" s="369"/>
      <c r="G46" s="369"/>
      <c r="H46" s="369"/>
      <c r="I46" s="369"/>
      <c r="J46" s="369"/>
      <c r="K46" s="369"/>
      <c r="L46" s="369"/>
      <c r="M46" s="369"/>
      <c r="N46" s="369"/>
      <c r="O46" s="369"/>
      <c r="P46" s="369"/>
      <c r="Q46" s="369"/>
      <c r="R46" s="369"/>
      <c r="S46" s="369"/>
      <c r="T46" s="369"/>
      <c r="U46" s="369"/>
      <c r="V46" s="369"/>
      <c r="W46" s="369"/>
      <c r="X46" s="392"/>
      <c r="Y46" s="392"/>
      <c r="Z46" s="392"/>
      <c r="AA46" s="392"/>
      <c r="AB46" s="392"/>
      <c r="AC46" s="392"/>
      <c r="AD46" s="392"/>
      <c r="AE46" s="392"/>
      <c r="AF46" s="392"/>
      <c r="AG46" s="392"/>
      <c r="AH46" s="392"/>
      <c r="AI46" s="392"/>
      <c r="AJ46" s="392"/>
      <c r="AK46" s="392"/>
      <c r="AL46" s="392"/>
      <c r="AM46" s="392"/>
      <c r="AN46" s="392"/>
      <c r="AO46" s="392"/>
      <c r="AP46" s="392"/>
      <c r="AQ46" s="392"/>
      <c r="AR46" s="392"/>
      <c r="AS46" s="392"/>
      <c r="AT46" s="392"/>
      <c r="AU46" s="392"/>
      <c r="AV46" s="392"/>
      <c r="AW46" s="392"/>
      <c r="AX46" s="392"/>
      <c r="AY46" s="392"/>
      <c r="AZ46" s="392"/>
      <c r="BA46" s="392"/>
      <c r="BB46" s="392"/>
      <c r="BC46" s="392"/>
      <c r="BD46" s="392"/>
      <c r="BE46" s="392"/>
      <c r="BF46" s="392"/>
      <c r="BG46" s="392"/>
      <c r="BH46" s="392"/>
      <c r="BI46" s="392"/>
      <c r="BJ46" s="392"/>
      <c r="BK46" s="392"/>
      <c r="BL46" s="392"/>
      <c r="BM46" s="392"/>
      <c r="BN46" s="392"/>
      <c r="BO46" s="392"/>
      <c r="BP46" s="392"/>
      <c r="BQ46" s="392"/>
      <c r="BR46" s="392"/>
      <c r="BS46" s="392"/>
      <c r="BT46" s="392"/>
      <c r="BU46" s="392"/>
      <c r="BV46" s="392"/>
      <c r="BW46" s="392"/>
      <c r="BX46" s="392"/>
      <c r="BY46" s="392"/>
      <c r="BZ46" s="392"/>
      <c r="CA46" s="392"/>
      <c r="CB46" s="392"/>
      <c r="CC46" s="392"/>
      <c r="CD46" s="392"/>
      <c r="CE46" s="392"/>
      <c r="CF46" s="392"/>
      <c r="CG46" s="392"/>
      <c r="CH46" s="392"/>
      <c r="CI46" s="392"/>
      <c r="CJ46" s="392"/>
      <c r="CK46" s="392"/>
      <c r="CL46" s="392"/>
      <c r="CM46" s="392"/>
      <c r="CN46" s="392"/>
      <c r="CO46" s="392"/>
      <c r="CP46" s="392"/>
      <c r="CQ46" s="392"/>
      <c r="CR46" s="392"/>
      <c r="CS46" s="392"/>
      <c r="CT46" s="392"/>
      <c r="CU46" s="392"/>
      <c r="CV46" s="392"/>
      <c r="CW46" s="392"/>
      <c r="CX46" s="392"/>
      <c r="CY46" s="392"/>
      <c r="CZ46" s="392"/>
      <c r="DA46" s="392"/>
      <c r="DB46" s="392"/>
      <c r="DC46" s="392"/>
      <c r="DD46" s="392"/>
      <c r="DE46" s="392"/>
      <c r="DF46" s="392"/>
      <c r="DG46" s="392"/>
      <c r="DH46" s="392"/>
      <c r="DI46" s="392"/>
      <c r="DJ46" s="392"/>
      <c r="DK46" s="392"/>
      <c r="DL46" s="392"/>
      <c r="DM46" s="392"/>
      <c r="DN46" s="392"/>
      <c r="DO46" s="392"/>
      <c r="DP46" s="392"/>
      <c r="DQ46" s="392"/>
      <c r="DR46" s="392"/>
      <c r="DS46" s="392"/>
      <c r="DT46" s="392"/>
      <c r="DU46" s="392"/>
      <c r="DV46" s="392"/>
      <c r="DW46" s="392"/>
      <c r="DX46" s="392"/>
      <c r="DY46" s="392"/>
      <c r="DZ46" s="392"/>
      <c r="EA46" s="392"/>
      <c r="EB46" s="392"/>
      <c r="EC46" s="392"/>
      <c r="ED46" s="392"/>
      <c r="EE46" s="392"/>
      <c r="EF46" s="392"/>
      <c r="EG46" s="392"/>
      <c r="EH46" s="392"/>
      <c r="EI46" s="392"/>
      <c r="EJ46" s="392"/>
      <c r="EK46" s="392"/>
      <c r="EL46" s="392"/>
      <c r="EM46" s="392"/>
      <c r="EN46" s="392"/>
      <c r="EO46" s="392"/>
      <c r="EP46" s="392"/>
      <c r="EQ46" s="392"/>
      <c r="ER46" s="392"/>
      <c r="ES46" s="392"/>
      <c r="ET46" s="392"/>
      <c r="EU46" s="392"/>
      <c r="EV46" s="392"/>
      <c r="EW46" s="392"/>
      <c r="EX46" s="392"/>
      <c r="EY46" s="392"/>
      <c r="EZ46" s="392"/>
      <c r="FA46" s="392"/>
      <c r="FB46" s="392"/>
      <c r="FC46" s="392"/>
      <c r="FD46" s="392"/>
      <c r="FE46" s="392"/>
      <c r="FF46" s="392"/>
      <c r="FG46" s="392"/>
      <c r="FH46" s="392"/>
      <c r="FI46" s="392"/>
      <c r="FJ46" s="392"/>
      <c r="FK46" s="392"/>
      <c r="FL46" s="392"/>
      <c r="FM46" s="392"/>
      <c r="FN46" s="392"/>
      <c r="FO46" s="392"/>
      <c r="FP46" s="392"/>
      <c r="FQ46" s="392"/>
      <c r="FR46" s="392"/>
      <c r="FS46" s="392"/>
      <c r="FT46" s="392"/>
      <c r="FU46" s="392"/>
      <c r="FV46" s="392"/>
      <c r="FW46" s="392"/>
      <c r="FX46" s="392"/>
      <c r="FY46" s="392"/>
      <c r="FZ46" s="392"/>
      <c r="GA46" s="392"/>
      <c r="GB46" s="392"/>
      <c r="GC46" s="392"/>
      <c r="GD46" s="392"/>
      <c r="GE46" s="392"/>
      <c r="GF46" s="392"/>
      <c r="GG46" s="392"/>
      <c r="GH46" s="392"/>
      <c r="GI46" s="392"/>
      <c r="GJ46" s="392"/>
      <c r="GK46" s="392"/>
      <c r="GL46" s="392"/>
      <c r="GM46" s="392"/>
      <c r="GN46" s="392"/>
      <c r="GO46" s="392"/>
      <c r="GP46" s="392"/>
      <c r="GQ46" s="392"/>
      <c r="GR46" s="392"/>
      <c r="GS46" s="392"/>
      <c r="GT46" s="392"/>
      <c r="GU46" s="392"/>
      <c r="GV46" s="392"/>
      <c r="GW46" s="392"/>
      <c r="GX46" s="392"/>
      <c r="GY46" s="392"/>
      <c r="GZ46" s="392"/>
      <c r="HA46" s="392"/>
      <c r="HB46" s="392"/>
      <c r="HC46" s="392"/>
      <c r="HD46" s="392"/>
      <c r="HE46" s="392"/>
      <c r="HF46" s="392"/>
      <c r="HG46" s="392"/>
      <c r="HH46" s="392"/>
      <c r="HI46" s="392"/>
      <c r="HJ46" s="392"/>
      <c r="HK46" s="392"/>
      <c r="HL46" s="392"/>
      <c r="HM46" s="392"/>
      <c r="HN46" s="392"/>
      <c r="HO46" s="392"/>
      <c r="HP46" s="392"/>
      <c r="HQ46" s="392"/>
      <c r="HR46" s="392"/>
      <c r="HS46" s="392"/>
      <c r="HT46" s="392"/>
      <c r="HU46" s="392"/>
      <c r="HV46" s="392"/>
      <c r="HW46" s="392"/>
      <c r="HX46" s="392"/>
      <c r="HY46" s="392"/>
      <c r="HZ46" s="392"/>
      <c r="IA46" s="392"/>
      <c r="IB46" s="392"/>
      <c r="IC46" s="392"/>
      <c r="ID46" s="392"/>
      <c r="IE46" s="392"/>
      <c r="IF46" s="392"/>
      <c r="IG46" s="392"/>
      <c r="IH46" s="392"/>
      <c r="II46" s="392"/>
      <c r="IJ46" s="392"/>
      <c r="IK46" s="392"/>
      <c r="IL46" s="392"/>
      <c r="IM46" s="392"/>
      <c r="IN46" s="392"/>
      <c r="IO46" s="392"/>
      <c r="IP46" s="392"/>
      <c r="IQ46" s="392"/>
      <c r="IR46" s="392"/>
      <c r="IS46" s="392"/>
      <c r="IT46" s="392"/>
      <c r="IU46" s="392"/>
    </row>
    <row r="47" customFormat="false" ht="13.5" hidden="false" customHeight="false" outlineLevel="0" collapsed="false">
      <c r="A47" s="367"/>
      <c r="B47" s="369"/>
      <c r="C47" s="369"/>
      <c r="D47" s="369"/>
      <c r="E47" s="369"/>
      <c r="F47" s="369"/>
      <c r="G47" s="369"/>
      <c r="H47" s="369"/>
      <c r="I47" s="369"/>
      <c r="J47" s="369"/>
      <c r="K47" s="369"/>
      <c r="L47" s="369"/>
      <c r="M47" s="369"/>
      <c r="N47" s="369"/>
      <c r="O47" s="369"/>
      <c r="P47" s="369"/>
      <c r="Q47" s="369"/>
      <c r="R47" s="369"/>
      <c r="S47" s="369"/>
      <c r="T47" s="369"/>
      <c r="U47" s="369"/>
      <c r="V47" s="369"/>
      <c r="W47" s="369"/>
      <c r="X47" s="392"/>
      <c r="Y47" s="392"/>
      <c r="Z47" s="392"/>
      <c r="AA47" s="392"/>
      <c r="AB47" s="392"/>
      <c r="AC47" s="392"/>
      <c r="AD47" s="392"/>
      <c r="AE47" s="392"/>
      <c r="AF47" s="392"/>
      <c r="AG47" s="392"/>
      <c r="AH47" s="392"/>
      <c r="AI47" s="392"/>
      <c r="AJ47" s="392"/>
      <c r="AK47" s="392"/>
      <c r="AL47" s="392"/>
      <c r="AM47" s="392"/>
      <c r="AN47" s="392"/>
      <c r="AO47" s="392"/>
      <c r="AP47" s="392"/>
      <c r="AQ47" s="392"/>
      <c r="AR47" s="392"/>
      <c r="AS47" s="392"/>
      <c r="AT47" s="392"/>
      <c r="AU47" s="392"/>
      <c r="AV47" s="392"/>
      <c r="AW47" s="392"/>
      <c r="AX47" s="392"/>
      <c r="AY47" s="392"/>
      <c r="AZ47" s="392"/>
      <c r="BA47" s="392"/>
      <c r="BB47" s="392"/>
      <c r="BC47" s="392"/>
      <c r="BD47" s="392"/>
      <c r="BE47" s="392"/>
      <c r="BF47" s="392"/>
      <c r="BG47" s="392"/>
      <c r="BH47" s="392"/>
      <c r="BI47" s="392"/>
      <c r="BJ47" s="392"/>
      <c r="BK47" s="392"/>
      <c r="BL47" s="392"/>
      <c r="BM47" s="392"/>
      <c r="BN47" s="392"/>
      <c r="BO47" s="392"/>
      <c r="BP47" s="392"/>
      <c r="BQ47" s="392"/>
      <c r="BR47" s="392"/>
      <c r="BS47" s="392"/>
      <c r="BT47" s="392"/>
      <c r="BU47" s="392"/>
      <c r="BV47" s="392"/>
      <c r="BW47" s="392"/>
      <c r="BX47" s="392"/>
      <c r="BY47" s="392"/>
      <c r="BZ47" s="392"/>
      <c r="CA47" s="392"/>
      <c r="CB47" s="392"/>
      <c r="CC47" s="392"/>
      <c r="CD47" s="392"/>
      <c r="CE47" s="392"/>
      <c r="CF47" s="392"/>
      <c r="CG47" s="392"/>
      <c r="CH47" s="392"/>
      <c r="CI47" s="392"/>
      <c r="CJ47" s="392"/>
      <c r="CK47" s="392"/>
      <c r="CL47" s="392"/>
      <c r="CM47" s="392"/>
      <c r="CN47" s="392"/>
      <c r="CO47" s="392"/>
      <c r="CP47" s="392"/>
      <c r="CQ47" s="392"/>
      <c r="CR47" s="392"/>
      <c r="CS47" s="392"/>
      <c r="CT47" s="392"/>
      <c r="CU47" s="392"/>
      <c r="CV47" s="392"/>
      <c r="CW47" s="392"/>
      <c r="CX47" s="392"/>
      <c r="CY47" s="392"/>
      <c r="CZ47" s="392"/>
      <c r="DA47" s="392"/>
      <c r="DB47" s="392"/>
      <c r="DC47" s="392"/>
      <c r="DD47" s="392"/>
      <c r="DE47" s="392"/>
      <c r="DF47" s="392"/>
      <c r="DG47" s="392"/>
      <c r="DH47" s="392"/>
      <c r="DI47" s="392"/>
      <c r="DJ47" s="392"/>
      <c r="DK47" s="392"/>
      <c r="DL47" s="392"/>
      <c r="DM47" s="392"/>
      <c r="DN47" s="392"/>
      <c r="DO47" s="392"/>
      <c r="DP47" s="392"/>
      <c r="DQ47" s="392"/>
      <c r="DR47" s="392"/>
      <c r="DS47" s="392"/>
      <c r="DT47" s="392"/>
      <c r="DU47" s="392"/>
      <c r="DV47" s="392"/>
      <c r="DW47" s="392"/>
      <c r="DX47" s="392"/>
      <c r="DY47" s="392"/>
      <c r="DZ47" s="392"/>
      <c r="EA47" s="392"/>
      <c r="EB47" s="392"/>
      <c r="EC47" s="392"/>
      <c r="ED47" s="392"/>
      <c r="EE47" s="392"/>
      <c r="EF47" s="392"/>
      <c r="EG47" s="392"/>
      <c r="EH47" s="392"/>
      <c r="EI47" s="392"/>
      <c r="EJ47" s="392"/>
      <c r="EK47" s="392"/>
      <c r="EL47" s="392"/>
      <c r="EM47" s="392"/>
      <c r="EN47" s="392"/>
      <c r="EO47" s="392"/>
      <c r="EP47" s="392"/>
      <c r="EQ47" s="392"/>
      <c r="ER47" s="392"/>
      <c r="ES47" s="392"/>
      <c r="ET47" s="392"/>
      <c r="EU47" s="392"/>
      <c r="EV47" s="392"/>
      <c r="EW47" s="392"/>
      <c r="EX47" s="392"/>
      <c r="EY47" s="392"/>
      <c r="EZ47" s="392"/>
      <c r="FA47" s="392"/>
      <c r="FB47" s="392"/>
      <c r="FC47" s="392"/>
      <c r="FD47" s="392"/>
      <c r="FE47" s="392"/>
      <c r="FF47" s="392"/>
      <c r="FG47" s="392"/>
      <c r="FH47" s="392"/>
      <c r="FI47" s="392"/>
      <c r="FJ47" s="392"/>
      <c r="FK47" s="392"/>
      <c r="FL47" s="392"/>
      <c r="FM47" s="392"/>
      <c r="FN47" s="392"/>
      <c r="FO47" s="392"/>
      <c r="FP47" s="392"/>
      <c r="FQ47" s="392"/>
      <c r="FR47" s="392"/>
      <c r="FS47" s="392"/>
      <c r="FT47" s="392"/>
      <c r="FU47" s="392"/>
      <c r="FV47" s="392"/>
      <c r="FW47" s="392"/>
      <c r="FX47" s="392"/>
      <c r="FY47" s="392"/>
      <c r="FZ47" s="392"/>
      <c r="GA47" s="392"/>
      <c r="GB47" s="392"/>
      <c r="GC47" s="392"/>
      <c r="GD47" s="392"/>
      <c r="GE47" s="392"/>
      <c r="GF47" s="392"/>
      <c r="GG47" s="392"/>
      <c r="GH47" s="392"/>
      <c r="GI47" s="392"/>
      <c r="GJ47" s="392"/>
      <c r="GK47" s="392"/>
      <c r="GL47" s="392"/>
      <c r="GM47" s="392"/>
      <c r="GN47" s="392"/>
      <c r="GO47" s="392"/>
      <c r="GP47" s="392"/>
      <c r="GQ47" s="392"/>
      <c r="GR47" s="392"/>
      <c r="GS47" s="392"/>
      <c r="GT47" s="392"/>
      <c r="GU47" s="392"/>
      <c r="GV47" s="392"/>
      <c r="GW47" s="392"/>
      <c r="GX47" s="392"/>
      <c r="GY47" s="392"/>
      <c r="GZ47" s="392"/>
      <c r="HA47" s="392"/>
      <c r="HB47" s="392"/>
      <c r="HC47" s="392"/>
      <c r="HD47" s="392"/>
      <c r="HE47" s="392"/>
      <c r="HF47" s="392"/>
      <c r="HG47" s="392"/>
      <c r="HH47" s="392"/>
      <c r="HI47" s="392"/>
      <c r="HJ47" s="392"/>
      <c r="HK47" s="392"/>
      <c r="HL47" s="392"/>
      <c r="HM47" s="392"/>
      <c r="HN47" s="392"/>
      <c r="HO47" s="392"/>
      <c r="HP47" s="392"/>
      <c r="HQ47" s="392"/>
      <c r="HR47" s="392"/>
      <c r="HS47" s="392"/>
      <c r="HT47" s="392"/>
      <c r="HU47" s="392"/>
      <c r="HV47" s="392"/>
      <c r="HW47" s="392"/>
      <c r="HX47" s="392"/>
      <c r="HY47" s="392"/>
      <c r="HZ47" s="392"/>
      <c r="IA47" s="392"/>
      <c r="IB47" s="392"/>
      <c r="IC47" s="392"/>
      <c r="ID47" s="392"/>
      <c r="IE47" s="392"/>
      <c r="IF47" s="392"/>
      <c r="IG47" s="392"/>
      <c r="IH47" s="392"/>
      <c r="II47" s="392"/>
      <c r="IJ47" s="392"/>
      <c r="IK47" s="392"/>
      <c r="IL47" s="392"/>
      <c r="IM47" s="392"/>
      <c r="IN47" s="392"/>
      <c r="IO47" s="392"/>
      <c r="IP47" s="392"/>
      <c r="IQ47" s="392"/>
      <c r="IR47" s="392"/>
      <c r="IS47" s="392"/>
      <c r="IT47" s="392"/>
      <c r="IU47" s="392"/>
    </row>
    <row r="48" customFormat="false" ht="13.5" hidden="false" customHeight="false" outlineLevel="0" collapsed="false">
      <c r="A48" s="367"/>
      <c r="B48" s="369"/>
      <c r="C48" s="369"/>
      <c r="D48" s="369"/>
      <c r="E48" s="369"/>
      <c r="F48" s="369"/>
      <c r="G48" s="369"/>
      <c r="H48" s="369"/>
      <c r="I48" s="369"/>
      <c r="J48" s="369"/>
      <c r="K48" s="369"/>
      <c r="L48" s="369"/>
      <c r="M48" s="369"/>
      <c r="N48" s="369"/>
      <c r="O48" s="369"/>
      <c r="P48" s="369"/>
      <c r="Q48" s="369"/>
      <c r="R48" s="369"/>
      <c r="S48" s="369"/>
      <c r="T48" s="369"/>
      <c r="U48" s="369"/>
      <c r="V48" s="369"/>
      <c r="W48" s="369"/>
      <c r="X48" s="392"/>
      <c r="Y48" s="392"/>
      <c r="Z48" s="392"/>
      <c r="AA48" s="392"/>
      <c r="AB48" s="392"/>
      <c r="AC48" s="392"/>
      <c r="AD48" s="392"/>
      <c r="AE48" s="392"/>
      <c r="AF48" s="392"/>
      <c r="AG48" s="392"/>
      <c r="AH48" s="392"/>
      <c r="AI48" s="392"/>
      <c r="AJ48" s="392"/>
      <c r="AK48" s="392"/>
      <c r="AL48" s="392"/>
      <c r="AM48" s="392"/>
      <c r="AN48" s="392"/>
      <c r="AO48" s="392"/>
      <c r="AP48" s="392"/>
      <c r="AQ48" s="392"/>
      <c r="AR48" s="392"/>
      <c r="AS48" s="392"/>
      <c r="AT48" s="392"/>
      <c r="AU48" s="392"/>
      <c r="AV48" s="392"/>
      <c r="AW48" s="392"/>
      <c r="AX48" s="392"/>
      <c r="AY48" s="392"/>
      <c r="AZ48" s="392"/>
      <c r="BA48" s="392"/>
      <c r="BB48" s="392"/>
      <c r="BC48" s="392"/>
      <c r="BD48" s="392"/>
      <c r="BE48" s="392"/>
      <c r="BF48" s="392"/>
      <c r="BG48" s="392"/>
      <c r="BH48" s="392"/>
      <c r="BI48" s="392"/>
      <c r="BJ48" s="392"/>
      <c r="BK48" s="392"/>
      <c r="BL48" s="392"/>
      <c r="BM48" s="392"/>
      <c r="BN48" s="392"/>
      <c r="BO48" s="392"/>
      <c r="BP48" s="392"/>
      <c r="BQ48" s="392"/>
      <c r="BR48" s="392"/>
      <c r="BS48" s="392"/>
      <c r="BT48" s="392"/>
      <c r="BU48" s="392"/>
      <c r="BV48" s="392"/>
      <c r="BW48" s="392"/>
      <c r="BX48" s="392"/>
      <c r="BY48" s="392"/>
      <c r="BZ48" s="392"/>
      <c r="CA48" s="392"/>
      <c r="CB48" s="392"/>
      <c r="CC48" s="392"/>
      <c r="CD48" s="392"/>
      <c r="CE48" s="392"/>
      <c r="CF48" s="392"/>
      <c r="CG48" s="392"/>
      <c r="CH48" s="392"/>
      <c r="CI48" s="392"/>
      <c r="CJ48" s="392"/>
      <c r="CK48" s="392"/>
      <c r="CL48" s="392"/>
      <c r="CM48" s="392"/>
      <c r="CN48" s="392"/>
      <c r="CO48" s="392"/>
      <c r="CP48" s="392"/>
      <c r="CQ48" s="392"/>
      <c r="CR48" s="392"/>
      <c r="CS48" s="392"/>
      <c r="CT48" s="392"/>
      <c r="CU48" s="392"/>
      <c r="CV48" s="392"/>
      <c r="CW48" s="392"/>
      <c r="CX48" s="392"/>
      <c r="CY48" s="392"/>
      <c r="CZ48" s="392"/>
      <c r="DA48" s="392"/>
      <c r="DB48" s="392"/>
      <c r="DC48" s="392"/>
      <c r="DD48" s="392"/>
      <c r="DE48" s="392"/>
      <c r="DF48" s="392"/>
      <c r="DG48" s="392"/>
      <c r="DH48" s="392"/>
      <c r="DI48" s="392"/>
      <c r="DJ48" s="392"/>
      <c r="DK48" s="392"/>
      <c r="DL48" s="392"/>
      <c r="DM48" s="392"/>
      <c r="DN48" s="392"/>
      <c r="DO48" s="392"/>
      <c r="DP48" s="392"/>
      <c r="DQ48" s="392"/>
      <c r="DR48" s="392"/>
      <c r="DS48" s="392"/>
      <c r="DT48" s="392"/>
      <c r="DU48" s="392"/>
      <c r="DV48" s="392"/>
      <c r="DW48" s="392"/>
      <c r="DX48" s="392"/>
      <c r="DY48" s="392"/>
      <c r="DZ48" s="392"/>
      <c r="EA48" s="392"/>
      <c r="EB48" s="392"/>
      <c r="EC48" s="392"/>
      <c r="ED48" s="392"/>
      <c r="EE48" s="392"/>
      <c r="EF48" s="392"/>
      <c r="EG48" s="392"/>
      <c r="EH48" s="392"/>
      <c r="EI48" s="392"/>
      <c r="EJ48" s="392"/>
      <c r="EK48" s="392"/>
      <c r="EL48" s="392"/>
      <c r="EM48" s="392"/>
      <c r="EN48" s="392"/>
      <c r="EO48" s="392"/>
      <c r="EP48" s="392"/>
      <c r="EQ48" s="392"/>
      <c r="ER48" s="392"/>
      <c r="ES48" s="392"/>
      <c r="ET48" s="392"/>
      <c r="EU48" s="392"/>
      <c r="EV48" s="392"/>
      <c r="EW48" s="392"/>
      <c r="EX48" s="392"/>
      <c r="EY48" s="392"/>
      <c r="EZ48" s="392"/>
      <c r="FA48" s="392"/>
      <c r="FB48" s="392"/>
      <c r="FC48" s="392"/>
      <c r="FD48" s="392"/>
      <c r="FE48" s="392"/>
      <c r="FF48" s="392"/>
      <c r="FG48" s="392"/>
      <c r="FH48" s="392"/>
      <c r="FI48" s="392"/>
      <c r="FJ48" s="392"/>
      <c r="FK48" s="392"/>
      <c r="FL48" s="392"/>
      <c r="FM48" s="392"/>
      <c r="FN48" s="392"/>
      <c r="FO48" s="392"/>
      <c r="FP48" s="392"/>
      <c r="FQ48" s="392"/>
      <c r="FR48" s="392"/>
      <c r="FS48" s="392"/>
      <c r="FT48" s="392"/>
      <c r="FU48" s="392"/>
      <c r="FV48" s="392"/>
      <c r="FW48" s="392"/>
      <c r="FX48" s="392"/>
      <c r="FY48" s="392"/>
      <c r="FZ48" s="392"/>
      <c r="GA48" s="392"/>
      <c r="GB48" s="392"/>
      <c r="GC48" s="392"/>
      <c r="GD48" s="392"/>
      <c r="GE48" s="392"/>
      <c r="GF48" s="392"/>
      <c r="GG48" s="392"/>
      <c r="GH48" s="392"/>
      <c r="GI48" s="392"/>
      <c r="GJ48" s="392"/>
      <c r="GK48" s="392"/>
      <c r="GL48" s="392"/>
      <c r="GM48" s="392"/>
      <c r="GN48" s="392"/>
      <c r="GO48" s="392"/>
      <c r="GP48" s="392"/>
      <c r="GQ48" s="392"/>
      <c r="GR48" s="392"/>
      <c r="GS48" s="392"/>
      <c r="GT48" s="392"/>
      <c r="GU48" s="392"/>
      <c r="GV48" s="392"/>
      <c r="GW48" s="392"/>
      <c r="GX48" s="392"/>
      <c r="GY48" s="392"/>
      <c r="GZ48" s="392"/>
      <c r="HA48" s="392"/>
      <c r="HB48" s="392"/>
      <c r="HC48" s="392"/>
      <c r="HD48" s="392"/>
      <c r="HE48" s="392"/>
      <c r="HF48" s="392"/>
      <c r="HG48" s="392"/>
      <c r="HH48" s="392"/>
      <c r="HI48" s="392"/>
      <c r="HJ48" s="392"/>
      <c r="HK48" s="392"/>
      <c r="HL48" s="392"/>
      <c r="HM48" s="392"/>
      <c r="HN48" s="392"/>
      <c r="HO48" s="392"/>
      <c r="HP48" s="392"/>
      <c r="HQ48" s="392"/>
      <c r="HR48" s="392"/>
      <c r="HS48" s="392"/>
      <c r="HT48" s="392"/>
      <c r="HU48" s="392"/>
      <c r="HV48" s="392"/>
      <c r="HW48" s="392"/>
      <c r="HX48" s="392"/>
      <c r="HY48" s="392"/>
      <c r="HZ48" s="392"/>
      <c r="IA48" s="392"/>
      <c r="IB48" s="392"/>
      <c r="IC48" s="392"/>
      <c r="ID48" s="392"/>
      <c r="IE48" s="392"/>
      <c r="IF48" s="392"/>
      <c r="IG48" s="392"/>
      <c r="IH48" s="392"/>
      <c r="II48" s="392"/>
      <c r="IJ48" s="392"/>
      <c r="IK48" s="392"/>
      <c r="IL48" s="392"/>
      <c r="IM48" s="392"/>
      <c r="IN48" s="392"/>
      <c r="IO48" s="392"/>
      <c r="IP48" s="392"/>
      <c r="IQ48" s="392"/>
      <c r="IR48" s="392"/>
      <c r="IS48" s="392"/>
      <c r="IT48" s="392"/>
      <c r="IU48" s="392"/>
    </row>
    <row r="49" customFormat="false" ht="13.5" hidden="false" customHeight="false" outlineLevel="0" collapsed="false">
      <c r="A49" s="367"/>
      <c r="B49" s="369"/>
      <c r="C49" s="369"/>
      <c r="D49" s="369"/>
      <c r="E49" s="369"/>
      <c r="F49" s="369"/>
      <c r="G49" s="369"/>
      <c r="H49" s="369"/>
      <c r="I49" s="369"/>
      <c r="J49" s="369"/>
      <c r="K49" s="369"/>
      <c r="L49" s="369"/>
      <c r="M49" s="369"/>
      <c r="N49" s="369"/>
      <c r="O49" s="369"/>
      <c r="P49" s="369"/>
      <c r="Q49" s="369"/>
      <c r="R49" s="369"/>
      <c r="S49" s="369"/>
      <c r="T49" s="369"/>
      <c r="U49" s="369"/>
      <c r="V49" s="369"/>
      <c r="W49" s="369"/>
      <c r="X49" s="392"/>
      <c r="Y49" s="392"/>
      <c r="Z49" s="392"/>
      <c r="AA49" s="392"/>
      <c r="AB49" s="392"/>
      <c r="AC49" s="392"/>
      <c r="AD49" s="392"/>
      <c r="AE49" s="392"/>
      <c r="AF49" s="392"/>
      <c r="AG49" s="392"/>
      <c r="AH49" s="392"/>
      <c r="AI49" s="392"/>
      <c r="AJ49" s="392"/>
      <c r="AK49" s="392"/>
      <c r="AL49" s="392"/>
      <c r="AM49" s="392"/>
      <c r="AN49" s="392"/>
      <c r="AO49" s="392"/>
      <c r="AP49" s="392"/>
      <c r="AQ49" s="392"/>
      <c r="AR49" s="392"/>
      <c r="AS49" s="392"/>
      <c r="AT49" s="392"/>
      <c r="AU49" s="392"/>
      <c r="AV49" s="392"/>
      <c r="AW49" s="392"/>
      <c r="AX49" s="392"/>
      <c r="AY49" s="392"/>
      <c r="AZ49" s="392"/>
      <c r="BA49" s="392"/>
      <c r="BB49" s="392"/>
      <c r="BC49" s="392"/>
      <c r="BD49" s="392"/>
      <c r="BE49" s="392"/>
      <c r="BF49" s="392"/>
      <c r="BG49" s="392"/>
      <c r="BH49" s="392"/>
      <c r="BI49" s="392"/>
      <c r="BJ49" s="392"/>
      <c r="BK49" s="392"/>
      <c r="BL49" s="392"/>
      <c r="BM49" s="392"/>
      <c r="BN49" s="392"/>
      <c r="BO49" s="392"/>
      <c r="BP49" s="392"/>
      <c r="BQ49" s="392"/>
      <c r="BR49" s="392"/>
      <c r="BS49" s="392"/>
      <c r="BT49" s="392"/>
      <c r="BU49" s="392"/>
      <c r="BV49" s="392"/>
      <c r="BW49" s="392"/>
      <c r="BX49" s="392"/>
      <c r="BY49" s="392"/>
      <c r="BZ49" s="392"/>
      <c r="CA49" s="392"/>
      <c r="CB49" s="392"/>
      <c r="CC49" s="392"/>
      <c r="CD49" s="392"/>
      <c r="CE49" s="392"/>
      <c r="CF49" s="392"/>
      <c r="CG49" s="392"/>
      <c r="CH49" s="392"/>
      <c r="CI49" s="392"/>
      <c r="CJ49" s="392"/>
      <c r="CK49" s="392"/>
      <c r="CL49" s="392"/>
      <c r="CM49" s="392"/>
      <c r="CN49" s="392"/>
      <c r="CO49" s="392"/>
      <c r="CP49" s="392"/>
      <c r="CQ49" s="392"/>
      <c r="CR49" s="392"/>
      <c r="CS49" s="392"/>
      <c r="CT49" s="392"/>
      <c r="CU49" s="392"/>
      <c r="CV49" s="392"/>
      <c r="CW49" s="392"/>
      <c r="CX49" s="392"/>
      <c r="CY49" s="392"/>
      <c r="CZ49" s="392"/>
      <c r="DA49" s="392"/>
      <c r="DB49" s="392"/>
      <c r="DC49" s="392"/>
      <c r="DD49" s="392"/>
      <c r="DE49" s="392"/>
      <c r="DF49" s="392"/>
      <c r="DG49" s="392"/>
      <c r="DH49" s="392"/>
      <c r="DI49" s="392"/>
      <c r="DJ49" s="392"/>
      <c r="DK49" s="392"/>
      <c r="DL49" s="392"/>
      <c r="DM49" s="392"/>
      <c r="DN49" s="392"/>
      <c r="DO49" s="392"/>
      <c r="DP49" s="392"/>
      <c r="DQ49" s="392"/>
      <c r="DR49" s="392"/>
      <c r="DS49" s="392"/>
      <c r="DT49" s="392"/>
      <c r="DU49" s="392"/>
      <c r="DV49" s="392"/>
      <c r="DW49" s="392"/>
      <c r="DX49" s="392"/>
      <c r="DY49" s="392"/>
      <c r="DZ49" s="392"/>
      <c r="EA49" s="392"/>
      <c r="EB49" s="392"/>
      <c r="EC49" s="392"/>
      <c r="ED49" s="392"/>
      <c r="EE49" s="392"/>
      <c r="EF49" s="392"/>
      <c r="EG49" s="392"/>
      <c r="EH49" s="392"/>
      <c r="EI49" s="392"/>
      <c r="EJ49" s="392"/>
      <c r="EK49" s="392"/>
      <c r="EL49" s="392"/>
      <c r="EM49" s="392"/>
      <c r="EN49" s="392"/>
      <c r="EO49" s="392"/>
      <c r="EP49" s="392"/>
      <c r="EQ49" s="392"/>
      <c r="ER49" s="392"/>
      <c r="ES49" s="392"/>
      <c r="ET49" s="392"/>
      <c r="EU49" s="392"/>
      <c r="EV49" s="392"/>
      <c r="EW49" s="392"/>
      <c r="EX49" s="392"/>
      <c r="EY49" s="392"/>
      <c r="EZ49" s="392"/>
      <c r="FA49" s="392"/>
      <c r="FB49" s="392"/>
      <c r="FC49" s="392"/>
      <c r="FD49" s="392"/>
      <c r="FE49" s="392"/>
      <c r="FF49" s="392"/>
      <c r="FG49" s="392"/>
      <c r="FH49" s="392"/>
      <c r="FI49" s="392"/>
      <c r="FJ49" s="392"/>
      <c r="FK49" s="392"/>
      <c r="FL49" s="392"/>
      <c r="FM49" s="392"/>
      <c r="FN49" s="392"/>
      <c r="FO49" s="392"/>
      <c r="FP49" s="392"/>
      <c r="FQ49" s="392"/>
      <c r="FR49" s="392"/>
      <c r="FS49" s="392"/>
      <c r="FT49" s="392"/>
      <c r="FU49" s="392"/>
      <c r="FV49" s="392"/>
      <c r="FW49" s="392"/>
      <c r="FX49" s="392"/>
      <c r="FY49" s="392"/>
      <c r="FZ49" s="392"/>
      <c r="GA49" s="392"/>
      <c r="GB49" s="392"/>
      <c r="GC49" s="392"/>
      <c r="GD49" s="392"/>
      <c r="GE49" s="392"/>
      <c r="GF49" s="392"/>
      <c r="GG49" s="392"/>
      <c r="GH49" s="392"/>
      <c r="GI49" s="392"/>
      <c r="GJ49" s="392"/>
      <c r="GK49" s="392"/>
      <c r="GL49" s="392"/>
      <c r="GM49" s="392"/>
      <c r="GN49" s="392"/>
      <c r="GO49" s="392"/>
      <c r="GP49" s="392"/>
      <c r="GQ49" s="392"/>
      <c r="GR49" s="392"/>
      <c r="GS49" s="392"/>
      <c r="GT49" s="392"/>
      <c r="GU49" s="392"/>
      <c r="GV49" s="392"/>
      <c r="GW49" s="392"/>
      <c r="GX49" s="392"/>
      <c r="GY49" s="392"/>
      <c r="GZ49" s="392"/>
      <c r="HA49" s="392"/>
      <c r="HB49" s="392"/>
      <c r="HC49" s="392"/>
      <c r="HD49" s="392"/>
      <c r="HE49" s="392"/>
      <c r="HF49" s="392"/>
      <c r="HG49" s="392"/>
      <c r="HH49" s="392"/>
      <c r="HI49" s="392"/>
      <c r="HJ49" s="392"/>
      <c r="HK49" s="392"/>
      <c r="HL49" s="392"/>
      <c r="HM49" s="392"/>
      <c r="HN49" s="392"/>
      <c r="HO49" s="392"/>
      <c r="HP49" s="392"/>
      <c r="HQ49" s="392"/>
      <c r="HR49" s="392"/>
      <c r="HS49" s="392"/>
      <c r="HT49" s="392"/>
      <c r="HU49" s="392"/>
      <c r="HV49" s="392"/>
      <c r="HW49" s="392"/>
      <c r="HX49" s="392"/>
      <c r="HY49" s="392"/>
      <c r="HZ49" s="392"/>
      <c r="IA49" s="392"/>
      <c r="IB49" s="392"/>
      <c r="IC49" s="392"/>
      <c r="ID49" s="392"/>
      <c r="IE49" s="392"/>
      <c r="IF49" s="392"/>
      <c r="IG49" s="392"/>
      <c r="IH49" s="392"/>
      <c r="II49" s="392"/>
      <c r="IJ49" s="392"/>
      <c r="IK49" s="392"/>
      <c r="IL49" s="392"/>
      <c r="IM49" s="392"/>
      <c r="IN49" s="392"/>
      <c r="IO49" s="392"/>
      <c r="IP49" s="392"/>
      <c r="IQ49" s="392"/>
      <c r="IR49" s="392"/>
      <c r="IS49" s="392"/>
      <c r="IT49" s="392"/>
      <c r="IU49" s="392"/>
    </row>
    <row r="50" customFormat="false" ht="13.5" hidden="false" customHeight="false" outlineLevel="0" collapsed="false">
      <c r="A50" s="367"/>
      <c r="B50" s="369"/>
      <c r="C50" s="369"/>
      <c r="D50" s="369"/>
      <c r="E50" s="369"/>
      <c r="F50" s="369"/>
      <c r="G50" s="369"/>
      <c r="H50" s="369"/>
      <c r="I50" s="369"/>
      <c r="J50" s="369"/>
      <c r="K50" s="369"/>
      <c r="L50" s="369"/>
      <c r="M50" s="369"/>
      <c r="N50" s="369"/>
      <c r="O50" s="369"/>
      <c r="P50" s="369"/>
      <c r="Q50" s="369"/>
      <c r="R50" s="369"/>
      <c r="S50" s="369"/>
      <c r="T50" s="369"/>
      <c r="U50" s="369"/>
      <c r="V50" s="369"/>
      <c r="W50" s="369"/>
      <c r="X50" s="392"/>
      <c r="Y50" s="392"/>
      <c r="Z50" s="392"/>
      <c r="AA50" s="392"/>
      <c r="AB50" s="392"/>
      <c r="AC50" s="392"/>
      <c r="AD50" s="392"/>
      <c r="AE50" s="392"/>
      <c r="AF50" s="392"/>
      <c r="AG50" s="392"/>
      <c r="AH50" s="392"/>
      <c r="AI50" s="392"/>
      <c r="AJ50" s="392"/>
      <c r="AK50" s="392"/>
      <c r="AL50" s="392"/>
      <c r="AM50" s="392"/>
      <c r="AN50" s="392"/>
      <c r="AO50" s="392"/>
      <c r="AP50" s="392"/>
      <c r="AQ50" s="392"/>
      <c r="AR50" s="392"/>
      <c r="AS50" s="392"/>
      <c r="AT50" s="392"/>
      <c r="AU50" s="392"/>
      <c r="AV50" s="392"/>
      <c r="AW50" s="392"/>
      <c r="AX50" s="392"/>
      <c r="AY50" s="392"/>
      <c r="AZ50" s="392"/>
      <c r="BA50" s="392"/>
      <c r="BB50" s="392"/>
      <c r="BC50" s="392"/>
      <c r="BD50" s="392"/>
      <c r="BE50" s="392"/>
      <c r="BF50" s="392"/>
      <c r="BG50" s="392"/>
      <c r="BH50" s="392"/>
      <c r="BI50" s="392"/>
      <c r="BJ50" s="392"/>
      <c r="BK50" s="392"/>
      <c r="BL50" s="392"/>
      <c r="BM50" s="392"/>
      <c r="BN50" s="392"/>
      <c r="BO50" s="392"/>
      <c r="BP50" s="392"/>
      <c r="BQ50" s="392"/>
      <c r="BR50" s="392"/>
      <c r="BS50" s="392"/>
      <c r="BT50" s="392"/>
      <c r="BU50" s="392"/>
      <c r="BV50" s="392"/>
      <c r="BW50" s="392"/>
      <c r="BX50" s="392"/>
      <c r="BY50" s="392"/>
      <c r="BZ50" s="392"/>
      <c r="CA50" s="392"/>
      <c r="CB50" s="392"/>
      <c r="CC50" s="392"/>
      <c r="CD50" s="392"/>
      <c r="CE50" s="392"/>
      <c r="CF50" s="392"/>
      <c r="CG50" s="392"/>
      <c r="CH50" s="392"/>
      <c r="CI50" s="392"/>
      <c r="CJ50" s="392"/>
      <c r="CK50" s="392"/>
      <c r="CL50" s="392"/>
      <c r="CM50" s="392"/>
      <c r="CN50" s="392"/>
      <c r="CO50" s="392"/>
      <c r="CP50" s="392"/>
      <c r="CQ50" s="392"/>
      <c r="CR50" s="392"/>
      <c r="CS50" s="392"/>
      <c r="CT50" s="392"/>
      <c r="CU50" s="392"/>
      <c r="CV50" s="392"/>
      <c r="CW50" s="392"/>
      <c r="CX50" s="392"/>
      <c r="CY50" s="392"/>
      <c r="CZ50" s="392"/>
      <c r="DA50" s="392"/>
      <c r="DB50" s="392"/>
      <c r="DC50" s="392"/>
      <c r="DD50" s="392"/>
      <c r="DE50" s="392"/>
      <c r="DF50" s="392"/>
      <c r="DG50" s="392"/>
      <c r="DH50" s="392"/>
      <c r="DI50" s="392"/>
      <c r="DJ50" s="392"/>
      <c r="DK50" s="392"/>
      <c r="DL50" s="392"/>
      <c r="DM50" s="392"/>
      <c r="DN50" s="392"/>
      <c r="DO50" s="392"/>
      <c r="DP50" s="392"/>
      <c r="DQ50" s="392"/>
      <c r="DR50" s="392"/>
      <c r="DS50" s="392"/>
      <c r="DT50" s="392"/>
      <c r="DU50" s="392"/>
      <c r="DV50" s="392"/>
      <c r="DW50" s="392"/>
      <c r="DX50" s="392"/>
      <c r="DY50" s="392"/>
      <c r="DZ50" s="392"/>
      <c r="EA50" s="392"/>
      <c r="EB50" s="392"/>
      <c r="EC50" s="392"/>
      <c r="ED50" s="392"/>
      <c r="EE50" s="392"/>
      <c r="EF50" s="392"/>
      <c r="EG50" s="392"/>
      <c r="EH50" s="392"/>
      <c r="EI50" s="392"/>
      <c r="EJ50" s="392"/>
      <c r="EK50" s="392"/>
      <c r="EL50" s="392"/>
      <c r="EM50" s="392"/>
      <c r="EN50" s="392"/>
      <c r="EO50" s="392"/>
      <c r="EP50" s="392"/>
      <c r="EQ50" s="392"/>
      <c r="ER50" s="392"/>
      <c r="ES50" s="392"/>
      <c r="ET50" s="392"/>
      <c r="EU50" s="392"/>
      <c r="EV50" s="392"/>
      <c r="EW50" s="392"/>
      <c r="EX50" s="392"/>
      <c r="EY50" s="392"/>
      <c r="EZ50" s="392"/>
      <c r="FA50" s="392"/>
      <c r="FB50" s="392"/>
      <c r="FC50" s="392"/>
      <c r="FD50" s="392"/>
      <c r="FE50" s="392"/>
      <c r="FF50" s="392"/>
      <c r="FG50" s="392"/>
      <c r="FH50" s="392"/>
      <c r="FI50" s="392"/>
      <c r="FJ50" s="392"/>
      <c r="FK50" s="392"/>
      <c r="FL50" s="392"/>
      <c r="FM50" s="392"/>
      <c r="FN50" s="392"/>
      <c r="FO50" s="392"/>
      <c r="FP50" s="392"/>
      <c r="FQ50" s="392"/>
      <c r="FR50" s="392"/>
      <c r="FS50" s="392"/>
      <c r="FT50" s="392"/>
      <c r="FU50" s="392"/>
      <c r="FV50" s="392"/>
      <c r="FW50" s="392"/>
      <c r="FX50" s="392"/>
      <c r="FY50" s="392"/>
      <c r="FZ50" s="392"/>
      <c r="GA50" s="392"/>
      <c r="GB50" s="392"/>
      <c r="GC50" s="392"/>
      <c r="GD50" s="392"/>
      <c r="GE50" s="392"/>
      <c r="GF50" s="392"/>
      <c r="GG50" s="392"/>
      <c r="GH50" s="392"/>
      <c r="GI50" s="392"/>
      <c r="GJ50" s="392"/>
      <c r="GK50" s="392"/>
      <c r="GL50" s="392"/>
      <c r="GM50" s="392"/>
      <c r="GN50" s="392"/>
      <c r="GO50" s="392"/>
      <c r="GP50" s="392"/>
      <c r="GQ50" s="392"/>
      <c r="GR50" s="392"/>
      <c r="GS50" s="392"/>
      <c r="GT50" s="392"/>
      <c r="GU50" s="392"/>
      <c r="GV50" s="392"/>
      <c r="GW50" s="392"/>
      <c r="GX50" s="392"/>
      <c r="GY50" s="392"/>
      <c r="GZ50" s="392"/>
      <c r="HA50" s="392"/>
      <c r="HB50" s="392"/>
      <c r="HC50" s="392"/>
      <c r="HD50" s="392"/>
      <c r="HE50" s="392"/>
      <c r="HF50" s="392"/>
      <c r="HG50" s="392"/>
      <c r="HH50" s="392"/>
      <c r="HI50" s="392"/>
      <c r="HJ50" s="392"/>
      <c r="HK50" s="392"/>
      <c r="HL50" s="392"/>
      <c r="HM50" s="392"/>
      <c r="HN50" s="392"/>
      <c r="HO50" s="392"/>
      <c r="HP50" s="392"/>
      <c r="HQ50" s="392"/>
      <c r="HR50" s="392"/>
      <c r="HS50" s="392"/>
      <c r="HT50" s="392"/>
      <c r="HU50" s="392"/>
      <c r="HV50" s="392"/>
      <c r="HW50" s="392"/>
      <c r="HX50" s="392"/>
      <c r="HY50" s="392"/>
      <c r="HZ50" s="392"/>
      <c r="IA50" s="392"/>
      <c r="IB50" s="392"/>
      <c r="IC50" s="392"/>
      <c r="ID50" s="392"/>
      <c r="IE50" s="392"/>
      <c r="IF50" s="392"/>
      <c r="IG50" s="392"/>
      <c r="IH50" s="392"/>
      <c r="II50" s="392"/>
      <c r="IJ50" s="392"/>
      <c r="IK50" s="392"/>
      <c r="IL50" s="392"/>
      <c r="IM50" s="392"/>
      <c r="IN50" s="392"/>
      <c r="IO50" s="392"/>
      <c r="IP50" s="392"/>
      <c r="IQ50" s="392"/>
      <c r="IR50" s="392"/>
      <c r="IS50" s="392"/>
      <c r="IT50" s="392"/>
      <c r="IU50" s="392"/>
    </row>
    <row r="51" customFormat="false" ht="13.5" hidden="false" customHeight="false" outlineLevel="0" collapsed="false">
      <c r="A51" s="367"/>
      <c r="B51" s="369"/>
      <c r="C51" s="369"/>
      <c r="D51" s="369"/>
      <c r="E51" s="369"/>
      <c r="F51" s="369"/>
      <c r="G51" s="369"/>
      <c r="H51" s="369"/>
      <c r="I51" s="369"/>
      <c r="J51" s="369"/>
      <c r="K51" s="369"/>
      <c r="L51" s="369"/>
      <c r="M51" s="369"/>
      <c r="N51" s="369"/>
      <c r="O51" s="369"/>
      <c r="P51" s="369"/>
      <c r="Q51" s="369"/>
      <c r="R51" s="369"/>
      <c r="S51" s="369"/>
      <c r="T51" s="369"/>
      <c r="U51" s="369"/>
      <c r="V51" s="369"/>
      <c r="W51" s="369"/>
      <c r="X51" s="392"/>
      <c r="Y51" s="392"/>
      <c r="Z51" s="392"/>
      <c r="AA51" s="392"/>
      <c r="AB51" s="392"/>
      <c r="AC51" s="392"/>
      <c r="AD51" s="392"/>
      <c r="AE51" s="392"/>
      <c r="AF51" s="392"/>
      <c r="AG51" s="392"/>
      <c r="AH51" s="392"/>
      <c r="AI51" s="392"/>
      <c r="AJ51" s="392"/>
      <c r="AK51" s="392"/>
      <c r="AL51" s="392"/>
      <c r="AM51" s="392"/>
      <c r="AN51" s="392"/>
      <c r="AO51" s="392"/>
      <c r="AP51" s="392"/>
      <c r="AQ51" s="392"/>
      <c r="AR51" s="392"/>
      <c r="AS51" s="392"/>
      <c r="AT51" s="392"/>
      <c r="AU51" s="392"/>
      <c r="AV51" s="392"/>
      <c r="AW51" s="392"/>
      <c r="AX51" s="392"/>
      <c r="AY51" s="392"/>
      <c r="AZ51" s="392"/>
      <c r="BA51" s="392"/>
      <c r="BB51" s="392"/>
      <c r="BC51" s="392"/>
      <c r="BD51" s="392"/>
      <c r="BE51" s="392"/>
      <c r="BF51" s="392"/>
      <c r="BG51" s="392"/>
      <c r="BH51" s="392"/>
      <c r="BI51" s="392"/>
      <c r="BJ51" s="392"/>
      <c r="BK51" s="392"/>
      <c r="BL51" s="392"/>
      <c r="BM51" s="392"/>
      <c r="BN51" s="392"/>
      <c r="BO51" s="392"/>
      <c r="BP51" s="392"/>
      <c r="BQ51" s="392"/>
      <c r="BR51" s="392"/>
      <c r="BS51" s="392"/>
      <c r="BT51" s="392"/>
      <c r="BU51" s="392"/>
      <c r="BV51" s="392"/>
      <c r="BW51" s="392"/>
      <c r="BX51" s="392"/>
      <c r="BY51" s="392"/>
      <c r="BZ51" s="392"/>
      <c r="CA51" s="392"/>
      <c r="CB51" s="392"/>
      <c r="CC51" s="392"/>
      <c r="CD51" s="392"/>
      <c r="CE51" s="392"/>
      <c r="CF51" s="392"/>
      <c r="CG51" s="392"/>
      <c r="CH51" s="392"/>
      <c r="CI51" s="392"/>
      <c r="CJ51" s="392"/>
      <c r="CK51" s="392"/>
      <c r="CL51" s="392"/>
      <c r="CM51" s="392"/>
      <c r="CN51" s="392"/>
      <c r="CO51" s="392"/>
      <c r="CP51" s="392"/>
      <c r="CQ51" s="392"/>
      <c r="CR51" s="392"/>
      <c r="CS51" s="392"/>
      <c r="CT51" s="392"/>
      <c r="CU51" s="392"/>
      <c r="CV51" s="392"/>
      <c r="CW51" s="392"/>
      <c r="CX51" s="392"/>
      <c r="CY51" s="392"/>
      <c r="CZ51" s="392"/>
      <c r="DA51" s="392"/>
      <c r="DB51" s="392"/>
      <c r="DC51" s="392"/>
      <c r="DD51" s="392"/>
      <c r="DE51" s="392"/>
      <c r="DF51" s="392"/>
      <c r="DG51" s="392"/>
      <c r="DH51" s="392"/>
      <c r="DI51" s="392"/>
      <c r="DJ51" s="392"/>
      <c r="DK51" s="392"/>
      <c r="DL51" s="392"/>
      <c r="DM51" s="392"/>
      <c r="DN51" s="392"/>
      <c r="DO51" s="392"/>
      <c r="DP51" s="392"/>
      <c r="DQ51" s="392"/>
      <c r="DR51" s="392"/>
      <c r="DS51" s="392"/>
      <c r="DT51" s="392"/>
      <c r="DU51" s="392"/>
      <c r="DV51" s="392"/>
      <c r="DW51" s="392"/>
      <c r="DX51" s="392"/>
      <c r="DY51" s="392"/>
      <c r="DZ51" s="392"/>
      <c r="EA51" s="392"/>
      <c r="EB51" s="392"/>
      <c r="EC51" s="392"/>
      <c r="ED51" s="392"/>
      <c r="EE51" s="392"/>
      <c r="EF51" s="392"/>
      <c r="EG51" s="392"/>
      <c r="EH51" s="392"/>
      <c r="EI51" s="392"/>
      <c r="EJ51" s="392"/>
      <c r="EK51" s="392"/>
      <c r="EL51" s="392"/>
      <c r="EM51" s="392"/>
      <c r="EN51" s="392"/>
      <c r="EO51" s="392"/>
      <c r="EP51" s="392"/>
      <c r="EQ51" s="392"/>
      <c r="ER51" s="392"/>
      <c r="ES51" s="392"/>
      <c r="ET51" s="392"/>
      <c r="EU51" s="392"/>
      <c r="EV51" s="392"/>
      <c r="EW51" s="392"/>
      <c r="EX51" s="392"/>
      <c r="EY51" s="392"/>
      <c r="EZ51" s="392"/>
      <c r="FA51" s="392"/>
      <c r="FB51" s="392"/>
      <c r="FC51" s="392"/>
      <c r="FD51" s="392"/>
      <c r="FE51" s="392"/>
      <c r="FF51" s="392"/>
      <c r="FG51" s="392"/>
      <c r="FH51" s="392"/>
      <c r="FI51" s="392"/>
      <c r="FJ51" s="392"/>
      <c r="FK51" s="392"/>
      <c r="FL51" s="392"/>
      <c r="FM51" s="392"/>
      <c r="FN51" s="392"/>
      <c r="FO51" s="392"/>
      <c r="FP51" s="392"/>
      <c r="FQ51" s="392"/>
      <c r="FR51" s="392"/>
      <c r="FS51" s="392"/>
      <c r="FT51" s="392"/>
      <c r="FU51" s="392"/>
      <c r="FV51" s="392"/>
      <c r="FW51" s="392"/>
      <c r="FX51" s="392"/>
      <c r="FY51" s="392"/>
      <c r="FZ51" s="392"/>
      <c r="GA51" s="392"/>
      <c r="GB51" s="392"/>
      <c r="GC51" s="392"/>
      <c r="GD51" s="392"/>
      <c r="GE51" s="392"/>
      <c r="GF51" s="392"/>
      <c r="GG51" s="392"/>
      <c r="GH51" s="392"/>
      <c r="GI51" s="392"/>
      <c r="GJ51" s="392"/>
      <c r="GK51" s="392"/>
      <c r="GL51" s="392"/>
      <c r="GM51" s="392"/>
      <c r="GN51" s="392"/>
      <c r="GO51" s="392"/>
      <c r="GP51" s="392"/>
      <c r="GQ51" s="392"/>
      <c r="GR51" s="392"/>
      <c r="GS51" s="392"/>
      <c r="GT51" s="392"/>
      <c r="GU51" s="392"/>
      <c r="GV51" s="392"/>
      <c r="GW51" s="392"/>
      <c r="GX51" s="392"/>
      <c r="GY51" s="392"/>
      <c r="GZ51" s="392"/>
      <c r="HA51" s="392"/>
      <c r="HB51" s="392"/>
      <c r="HC51" s="392"/>
      <c r="HD51" s="392"/>
      <c r="HE51" s="392"/>
      <c r="HF51" s="392"/>
      <c r="HG51" s="392"/>
      <c r="HH51" s="392"/>
      <c r="HI51" s="392"/>
      <c r="HJ51" s="392"/>
      <c r="HK51" s="392"/>
      <c r="HL51" s="392"/>
      <c r="HM51" s="392"/>
      <c r="HN51" s="392"/>
      <c r="HO51" s="392"/>
      <c r="HP51" s="392"/>
      <c r="HQ51" s="392"/>
      <c r="HR51" s="392"/>
      <c r="HS51" s="392"/>
      <c r="HT51" s="392"/>
      <c r="HU51" s="392"/>
      <c r="HV51" s="392"/>
      <c r="HW51" s="392"/>
      <c r="HX51" s="392"/>
      <c r="HY51" s="392"/>
      <c r="HZ51" s="392"/>
      <c r="IA51" s="392"/>
      <c r="IB51" s="392"/>
      <c r="IC51" s="392"/>
      <c r="ID51" s="392"/>
      <c r="IE51" s="392"/>
      <c r="IF51" s="392"/>
      <c r="IG51" s="392"/>
      <c r="IH51" s="392"/>
      <c r="II51" s="392"/>
      <c r="IJ51" s="392"/>
      <c r="IK51" s="392"/>
      <c r="IL51" s="392"/>
      <c r="IM51" s="392"/>
      <c r="IN51" s="392"/>
      <c r="IO51" s="392"/>
      <c r="IP51" s="392"/>
      <c r="IQ51" s="392"/>
      <c r="IR51" s="392"/>
      <c r="IS51" s="392"/>
      <c r="IT51" s="392"/>
      <c r="IU51" s="392"/>
    </row>
    <row r="52" customFormat="false" ht="13.5" hidden="false" customHeight="false" outlineLevel="0" collapsed="false">
      <c r="A52" s="367"/>
      <c r="B52" s="369"/>
      <c r="C52" s="369"/>
      <c r="D52" s="369"/>
      <c r="E52" s="369"/>
      <c r="F52" s="369"/>
      <c r="G52" s="369"/>
      <c r="H52" s="369"/>
      <c r="I52" s="369"/>
      <c r="J52" s="369"/>
      <c r="K52" s="369"/>
      <c r="L52" s="369"/>
      <c r="M52" s="369"/>
      <c r="N52" s="369"/>
      <c r="O52" s="369"/>
      <c r="P52" s="369"/>
      <c r="Q52" s="369"/>
      <c r="R52" s="369"/>
      <c r="S52" s="369"/>
      <c r="T52" s="369"/>
      <c r="U52" s="369"/>
      <c r="V52" s="369"/>
      <c r="W52" s="369"/>
      <c r="X52" s="392"/>
      <c r="Y52" s="392"/>
      <c r="Z52" s="392"/>
      <c r="AA52" s="392"/>
      <c r="AB52" s="392"/>
      <c r="AC52" s="392"/>
      <c r="AD52" s="392"/>
      <c r="AE52" s="392"/>
      <c r="AF52" s="392"/>
      <c r="AG52" s="392"/>
      <c r="AH52" s="392"/>
      <c r="AI52" s="392"/>
      <c r="AJ52" s="392"/>
      <c r="AK52" s="392"/>
      <c r="AL52" s="392"/>
      <c r="AM52" s="392"/>
      <c r="AN52" s="392"/>
      <c r="AO52" s="392"/>
      <c r="AP52" s="392"/>
      <c r="AQ52" s="392"/>
      <c r="AR52" s="392"/>
      <c r="AS52" s="392"/>
      <c r="AT52" s="392"/>
      <c r="AU52" s="392"/>
      <c r="AV52" s="392"/>
      <c r="AW52" s="392"/>
      <c r="AX52" s="392"/>
      <c r="AY52" s="392"/>
      <c r="AZ52" s="392"/>
      <c r="BA52" s="392"/>
      <c r="BB52" s="392"/>
      <c r="BC52" s="392"/>
      <c r="BD52" s="392"/>
      <c r="BE52" s="392"/>
      <c r="BF52" s="392"/>
      <c r="BG52" s="392"/>
      <c r="BH52" s="392"/>
      <c r="BI52" s="392"/>
      <c r="BJ52" s="392"/>
      <c r="BK52" s="392"/>
      <c r="BL52" s="392"/>
      <c r="BM52" s="392"/>
      <c r="BN52" s="392"/>
      <c r="BO52" s="392"/>
      <c r="BP52" s="392"/>
      <c r="BQ52" s="392"/>
      <c r="BR52" s="392"/>
      <c r="BS52" s="392"/>
      <c r="BT52" s="392"/>
      <c r="BU52" s="392"/>
      <c r="BV52" s="392"/>
      <c r="BW52" s="392"/>
      <c r="BX52" s="392"/>
      <c r="BY52" s="392"/>
      <c r="BZ52" s="392"/>
      <c r="CA52" s="392"/>
      <c r="CB52" s="392"/>
      <c r="CC52" s="392"/>
      <c r="CD52" s="392"/>
      <c r="CE52" s="392"/>
      <c r="CF52" s="392"/>
      <c r="CG52" s="392"/>
      <c r="CH52" s="392"/>
      <c r="CI52" s="392"/>
      <c r="CJ52" s="392"/>
      <c r="CK52" s="392"/>
      <c r="CL52" s="392"/>
      <c r="CM52" s="392"/>
      <c r="CN52" s="392"/>
      <c r="CO52" s="392"/>
      <c r="CP52" s="392"/>
      <c r="CQ52" s="392"/>
      <c r="CR52" s="392"/>
      <c r="CS52" s="392"/>
      <c r="CT52" s="392"/>
      <c r="CU52" s="392"/>
      <c r="CV52" s="392"/>
      <c r="CW52" s="392"/>
      <c r="CX52" s="392"/>
      <c r="CY52" s="392"/>
      <c r="CZ52" s="392"/>
      <c r="DA52" s="392"/>
      <c r="DB52" s="392"/>
      <c r="DC52" s="392"/>
      <c r="DD52" s="392"/>
      <c r="DE52" s="392"/>
      <c r="DF52" s="392"/>
      <c r="DG52" s="392"/>
      <c r="DH52" s="392"/>
      <c r="DI52" s="392"/>
      <c r="DJ52" s="392"/>
      <c r="DK52" s="392"/>
      <c r="DL52" s="392"/>
      <c r="DM52" s="392"/>
      <c r="DN52" s="392"/>
      <c r="DO52" s="392"/>
      <c r="DP52" s="392"/>
      <c r="DQ52" s="392"/>
      <c r="DR52" s="392"/>
      <c r="DS52" s="392"/>
      <c r="DT52" s="392"/>
      <c r="DU52" s="392"/>
      <c r="DV52" s="392"/>
      <c r="DW52" s="392"/>
      <c r="DX52" s="392"/>
      <c r="DY52" s="392"/>
      <c r="DZ52" s="392"/>
      <c r="EA52" s="392"/>
      <c r="EB52" s="392"/>
      <c r="EC52" s="392"/>
      <c r="ED52" s="392"/>
      <c r="EE52" s="392"/>
      <c r="EF52" s="392"/>
      <c r="EG52" s="392"/>
      <c r="EH52" s="392"/>
      <c r="EI52" s="392"/>
      <c r="EJ52" s="392"/>
      <c r="EK52" s="392"/>
      <c r="EL52" s="392"/>
      <c r="EM52" s="392"/>
      <c r="EN52" s="392"/>
      <c r="EO52" s="392"/>
      <c r="EP52" s="392"/>
      <c r="EQ52" s="392"/>
      <c r="ER52" s="392"/>
      <c r="ES52" s="392"/>
      <c r="ET52" s="392"/>
      <c r="EU52" s="392"/>
      <c r="EV52" s="392"/>
      <c r="EW52" s="392"/>
      <c r="EX52" s="392"/>
      <c r="EY52" s="392"/>
      <c r="EZ52" s="392"/>
      <c r="FA52" s="392"/>
      <c r="FB52" s="392"/>
      <c r="FC52" s="392"/>
      <c r="FD52" s="392"/>
      <c r="FE52" s="392"/>
      <c r="FF52" s="392"/>
      <c r="FG52" s="392"/>
      <c r="FH52" s="392"/>
      <c r="FI52" s="392"/>
      <c r="FJ52" s="392"/>
      <c r="FK52" s="392"/>
      <c r="FL52" s="392"/>
      <c r="FM52" s="392"/>
      <c r="FN52" s="392"/>
      <c r="FO52" s="392"/>
      <c r="FP52" s="392"/>
      <c r="FQ52" s="392"/>
      <c r="FR52" s="392"/>
      <c r="FS52" s="392"/>
      <c r="FT52" s="392"/>
      <c r="FU52" s="392"/>
      <c r="FV52" s="392"/>
      <c r="FW52" s="392"/>
      <c r="FX52" s="392"/>
      <c r="FY52" s="392"/>
      <c r="FZ52" s="392"/>
      <c r="GA52" s="392"/>
      <c r="GB52" s="392"/>
      <c r="GC52" s="392"/>
      <c r="GD52" s="392"/>
      <c r="GE52" s="392"/>
      <c r="GF52" s="392"/>
      <c r="GG52" s="392"/>
      <c r="GH52" s="392"/>
      <c r="GI52" s="392"/>
      <c r="GJ52" s="392"/>
      <c r="GK52" s="392"/>
      <c r="GL52" s="392"/>
      <c r="GM52" s="392"/>
      <c r="GN52" s="392"/>
      <c r="GO52" s="392"/>
      <c r="GP52" s="392"/>
      <c r="GQ52" s="392"/>
      <c r="GR52" s="392"/>
      <c r="GS52" s="392"/>
      <c r="GT52" s="392"/>
      <c r="GU52" s="392"/>
      <c r="GV52" s="392"/>
      <c r="GW52" s="392"/>
      <c r="GX52" s="392"/>
      <c r="GY52" s="392"/>
      <c r="GZ52" s="392"/>
      <c r="HA52" s="392"/>
      <c r="HB52" s="392"/>
      <c r="HC52" s="392"/>
      <c r="HD52" s="392"/>
      <c r="HE52" s="392"/>
      <c r="HF52" s="392"/>
      <c r="HG52" s="392"/>
      <c r="HH52" s="392"/>
      <c r="HI52" s="392"/>
      <c r="HJ52" s="392"/>
      <c r="HK52" s="392"/>
      <c r="HL52" s="392"/>
      <c r="HM52" s="392"/>
      <c r="HN52" s="392"/>
      <c r="HO52" s="392"/>
      <c r="HP52" s="392"/>
      <c r="HQ52" s="392"/>
      <c r="HR52" s="392"/>
      <c r="HS52" s="392"/>
      <c r="HT52" s="392"/>
      <c r="HU52" s="392"/>
      <c r="HV52" s="392"/>
      <c r="HW52" s="392"/>
      <c r="HX52" s="392"/>
      <c r="HY52" s="392"/>
      <c r="HZ52" s="392"/>
      <c r="IA52" s="392"/>
      <c r="IB52" s="392"/>
      <c r="IC52" s="392"/>
      <c r="ID52" s="392"/>
      <c r="IE52" s="392"/>
      <c r="IF52" s="392"/>
      <c r="IG52" s="392"/>
      <c r="IH52" s="392"/>
      <c r="II52" s="392"/>
      <c r="IJ52" s="392"/>
      <c r="IK52" s="392"/>
      <c r="IL52" s="392"/>
      <c r="IM52" s="392"/>
      <c r="IN52" s="392"/>
      <c r="IO52" s="392"/>
      <c r="IP52" s="392"/>
      <c r="IQ52" s="392"/>
      <c r="IR52" s="392"/>
      <c r="IS52" s="392"/>
      <c r="IT52" s="392"/>
      <c r="IU52" s="392"/>
    </row>
    <row r="53" customFormat="false" ht="13.5" hidden="false" customHeight="false" outlineLevel="0" collapsed="false">
      <c r="A53" s="367"/>
      <c r="B53" s="369"/>
      <c r="C53" s="369"/>
      <c r="D53" s="369"/>
      <c r="E53" s="369"/>
      <c r="F53" s="369"/>
      <c r="G53" s="369"/>
      <c r="H53" s="369"/>
      <c r="I53" s="369"/>
      <c r="J53" s="369"/>
      <c r="K53" s="369"/>
      <c r="L53" s="369"/>
      <c r="M53" s="369"/>
      <c r="N53" s="369"/>
      <c r="O53" s="369"/>
      <c r="P53" s="369"/>
      <c r="Q53" s="369"/>
      <c r="R53" s="369"/>
      <c r="S53" s="369"/>
      <c r="T53" s="369"/>
      <c r="U53" s="369"/>
      <c r="V53" s="369"/>
      <c r="W53" s="369"/>
      <c r="X53" s="392"/>
      <c r="Y53" s="392"/>
      <c r="Z53" s="392"/>
      <c r="AA53" s="392"/>
      <c r="AB53" s="392"/>
      <c r="AC53" s="392"/>
      <c r="AD53" s="392"/>
      <c r="AE53" s="392"/>
      <c r="AF53" s="392"/>
      <c r="AG53" s="392"/>
      <c r="AH53" s="392"/>
      <c r="AI53" s="392"/>
      <c r="AJ53" s="392"/>
      <c r="AK53" s="392"/>
      <c r="AL53" s="392"/>
      <c r="AM53" s="392"/>
      <c r="AN53" s="392"/>
      <c r="AO53" s="392"/>
      <c r="AP53" s="392"/>
      <c r="AQ53" s="392"/>
      <c r="AR53" s="392"/>
      <c r="AS53" s="392"/>
      <c r="AT53" s="392"/>
      <c r="AU53" s="392"/>
      <c r="AV53" s="392"/>
      <c r="AW53" s="392"/>
      <c r="AX53" s="392"/>
      <c r="AY53" s="392"/>
      <c r="AZ53" s="392"/>
      <c r="BA53" s="392"/>
      <c r="BB53" s="392"/>
      <c r="BC53" s="392"/>
      <c r="BD53" s="392"/>
      <c r="BE53" s="392"/>
      <c r="BF53" s="392"/>
      <c r="BG53" s="392"/>
      <c r="BH53" s="392"/>
      <c r="BI53" s="392"/>
      <c r="BJ53" s="392"/>
      <c r="BK53" s="392"/>
      <c r="BL53" s="392"/>
      <c r="BM53" s="392"/>
      <c r="BN53" s="392"/>
      <c r="BO53" s="392"/>
      <c r="BP53" s="392"/>
      <c r="BQ53" s="392"/>
      <c r="BR53" s="392"/>
      <c r="BS53" s="392"/>
      <c r="BT53" s="392"/>
      <c r="BU53" s="392"/>
      <c r="BV53" s="392"/>
      <c r="BW53" s="392"/>
      <c r="BX53" s="392"/>
      <c r="BY53" s="392"/>
      <c r="BZ53" s="392"/>
      <c r="CA53" s="392"/>
      <c r="CB53" s="392"/>
      <c r="CC53" s="392"/>
      <c r="CD53" s="392"/>
      <c r="CE53" s="392"/>
      <c r="CF53" s="392"/>
      <c r="CG53" s="392"/>
      <c r="CH53" s="392"/>
      <c r="CI53" s="392"/>
      <c r="CJ53" s="392"/>
      <c r="CK53" s="392"/>
      <c r="CL53" s="392"/>
      <c r="CM53" s="392"/>
      <c r="CN53" s="392"/>
      <c r="CO53" s="392"/>
      <c r="CP53" s="392"/>
      <c r="CQ53" s="392"/>
      <c r="CR53" s="392"/>
      <c r="CS53" s="392"/>
      <c r="CT53" s="392"/>
      <c r="CU53" s="392"/>
      <c r="CV53" s="392"/>
      <c r="CW53" s="392"/>
      <c r="CX53" s="392"/>
      <c r="CY53" s="392"/>
      <c r="CZ53" s="392"/>
      <c r="DA53" s="392"/>
      <c r="DB53" s="392"/>
      <c r="DC53" s="392"/>
      <c r="DD53" s="392"/>
      <c r="DE53" s="392"/>
      <c r="DF53" s="392"/>
      <c r="DG53" s="392"/>
      <c r="DH53" s="392"/>
      <c r="DI53" s="392"/>
      <c r="DJ53" s="392"/>
      <c r="DK53" s="392"/>
      <c r="DL53" s="392"/>
      <c r="DM53" s="392"/>
      <c r="DN53" s="392"/>
      <c r="DO53" s="392"/>
      <c r="DP53" s="392"/>
      <c r="DQ53" s="392"/>
      <c r="DR53" s="392"/>
      <c r="DS53" s="392"/>
      <c r="DT53" s="392"/>
      <c r="DU53" s="392"/>
      <c r="DV53" s="392"/>
      <c r="DW53" s="392"/>
      <c r="DX53" s="392"/>
      <c r="DY53" s="392"/>
      <c r="DZ53" s="392"/>
      <c r="EA53" s="392"/>
      <c r="EB53" s="392"/>
      <c r="EC53" s="392"/>
      <c r="ED53" s="392"/>
      <c r="EE53" s="392"/>
      <c r="EF53" s="392"/>
      <c r="EG53" s="392"/>
      <c r="EH53" s="392"/>
      <c r="EI53" s="392"/>
      <c r="EJ53" s="392"/>
      <c r="EK53" s="392"/>
      <c r="EL53" s="392"/>
      <c r="EM53" s="392"/>
      <c r="EN53" s="392"/>
      <c r="EO53" s="392"/>
      <c r="EP53" s="392"/>
      <c r="EQ53" s="392"/>
      <c r="ER53" s="392"/>
      <c r="ES53" s="392"/>
      <c r="ET53" s="392"/>
      <c r="EU53" s="392"/>
      <c r="EV53" s="392"/>
      <c r="EW53" s="392"/>
      <c r="EX53" s="392"/>
      <c r="EY53" s="392"/>
      <c r="EZ53" s="392"/>
      <c r="FA53" s="392"/>
      <c r="FB53" s="392"/>
      <c r="FC53" s="392"/>
      <c r="FD53" s="392"/>
      <c r="FE53" s="392"/>
      <c r="FF53" s="392"/>
      <c r="FG53" s="392"/>
      <c r="FH53" s="392"/>
      <c r="FI53" s="392"/>
      <c r="FJ53" s="392"/>
      <c r="FK53" s="392"/>
      <c r="FL53" s="392"/>
      <c r="FM53" s="392"/>
      <c r="FN53" s="392"/>
      <c r="FO53" s="392"/>
      <c r="FP53" s="392"/>
      <c r="FQ53" s="392"/>
      <c r="FR53" s="392"/>
      <c r="FS53" s="392"/>
      <c r="FT53" s="392"/>
      <c r="FU53" s="392"/>
      <c r="FV53" s="392"/>
      <c r="FW53" s="392"/>
      <c r="FX53" s="392"/>
      <c r="FY53" s="392"/>
      <c r="FZ53" s="392"/>
      <c r="GA53" s="392"/>
      <c r="GB53" s="392"/>
      <c r="GC53" s="392"/>
      <c r="GD53" s="392"/>
      <c r="GE53" s="392"/>
      <c r="GF53" s="392"/>
      <c r="GG53" s="392"/>
      <c r="GH53" s="392"/>
      <c r="GI53" s="392"/>
      <c r="GJ53" s="392"/>
      <c r="GK53" s="392"/>
      <c r="GL53" s="392"/>
      <c r="GM53" s="392"/>
      <c r="GN53" s="392"/>
      <c r="GO53" s="392"/>
      <c r="GP53" s="392"/>
      <c r="GQ53" s="392"/>
      <c r="GR53" s="392"/>
      <c r="GS53" s="392"/>
      <c r="GT53" s="392"/>
      <c r="GU53" s="392"/>
      <c r="GV53" s="392"/>
      <c r="GW53" s="392"/>
      <c r="GX53" s="392"/>
      <c r="GY53" s="392"/>
      <c r="GZ53" s="392"/>
      <c r="HA53" s="392"/>
      <c r="HB53" s="392"/>
      <c r="HC53" s="392"/>
      <c r="HD53" s="392"/>
      <c r="HE53" s="392"/>
      <c r="HF53" s="392"/>
      <c r="HG53" s="392"/>
      <c r="HH53" s="392"/>
      <c r="HI53" s="392"/>
      <c r="HJ53" s="392"/>
      <c r="HK53" s="392"/>
      <c r="HL53" s="392"/>
      <c r="HM53" s="392"/>
      <c r="HN53" s="392"/>
      <c r="HO53" s="392"/>
      <c r="HP53" s="392"/>
      <c r="HQ53" s="392"/>
      <c r="HR53" s="392"/>
      <c r="HS53" s="392"/>
      <c r="HT53" s="392"/>
      <c r="HU53" s="392"/>
      <c r="HV53" s="392"/>
      <c r="HW53" s="392"/>
      <c r="HX53" s="392"/>
      <c r="HY53" s="392"/>
      <c r="HZ53" s="392"/>
      <c r="IA53" s="392"/>
      <c r="IB53" s="392"/>
      <c r="IC53" s="392"/>
      <c r="ID53" s="392"/>
      <c r="IE53" s="392"/>
      <c r="IF53" s="392"/>
      <c r="IG53" s="392"/>
      <c r="IH53" s="392"/>
      <c r="II53" s="392"/>
      <c r="IJ53" s="392"/>
      <c r="IK53" s="392"/>
      <c r="IL53" s="392"/>
      <c r="IM53" s="392"/>
      <c r="IN53" s="392"/>
      <c r="IO53" s="392"/>
      <c r="IP53" s="392"/>
      <c r="IQ53" s="392"/>
      <c r="IR53" s="392"/>
      <c r="IS53" s="392"/>
      <c r="IT53" s="392"/>
      <c r="IU53" s="392"/>
    </row>
    <row r="54" customFormat="false" ht="13.5" hidden="false" customHeight="false" outlineLevel="0" collapsed="false">
      <c r="A54" s="367"/>
      <c r="B54" s="369"/>
      <c r="C54" s="369"/>
      <c r="D54" s="369"/>
      <c r="E54" s="369"/>
      <c r="F54" s="369"/>
      <c r="G54" s="369"/>
      <c r="H54" s="369"/>
      <c r="I54" s="369"/>
      <c r="J54" s="369"/>
      <c r="K54" s="369"/>
      <c r="L54" s="369"/>
      <c r="M54" s="369"/>
      <c r="N54" s="369"/>
      <c r="O54" s="369"/>
      <c r="P54" s="369"/>
      <c r="Q54" s="369"/>
      <c r="R54" s="369"/>
      <c r="S54" s="369"/>
      <c r="T54" s="369"/>
      <c r="U54" s="369"/>
      <c r="V54" s="369"/>
      <c r="W54" s="369"/>
      <c r="X54" s="392"/>
      <c r="Y54" s="392"/>
      <c r="Z54" s="392"/>
      <c r="AA54" s="392"/>
      <c r="AB54" s="392"/>
      <c r="AC54" s="392"/>
      <c r="AD54" s="392"/>
      <c r="AE54" s="392"/>
      <c r="AF54" s="392"/>
      <c r="AG54" s="392"/>
      <c r="AH54" s="392"/>
      <c r="AI54" s="392"/>
      <c r="AJ54" s="392"/>
      <c r="AK54" s="392"/>
      <c r="AL54" s="392"/>
      <c r="AM54" s="392"/>
      <c r="AN54" s="392"/>
      <c r="AO54" s="392"/>
      <c r="AP54" s="392"/>
      <c r="AQ54" s="392"/>
      <c r="AR54" s="392"/>
      <c r="AS54" s="392"/>
      <c r="AT54" s="392"/>
      <c r="AU54" s="392"/>
      <c r="AV54" s="392"/>
      <c r="AW54" s="392"/>
      <c r="AX54" s="392"/>
      <c r="AY54" s="392"/>
      <c r="AZ54" s="392"/>
      <c r="BA54" s="392"/>
      <c r="BB54" s="392"/>
      <c r="BC54" s="392"/>
      <c r="BD54" s="392"/>
      <c r="BE54" s="392"/>
      <c r="BF54" s="392"/>
      <c r="BG54" s="392"/>
      <c r="BH54" s="392"/>
      <c r="BI54" s="392"/>
      <c r="BJ54" s="392"/>
      <c r="BK54" s="392"/>
      <c r="BL54" s="392"/>
      <c r="BM54" s="392"/>
      <c r="BN54" s="392"/>
      <c r="BO54" s="392"/>
      <c r="BP54" s="392"/>
      <c r="BQ54" s="392"/>
      <c r="BR54" s="392"/>
      <c r="BS54" s="392"/>
      <c r="BT54" s="392"/>
      <c r="BU54" s="392"/>
      <c r="BV54" s="392"/>
      <c r="BW54" s="392"/>
      <c r="BX54" s="392"/>
      <c r="BY54" s="392"/>
      <c r="BZ54" s="392"/>
      <c r="CA54" s="392"/>
      <c r="CB54" s="392"/>
      <c r="CC54" s="392"/>
      <c r="CD54" s="392"/>
      <c r="CE54" s="392"/>
      <c r="CF54" s="392"/>
      <c r="CG54" s="392"/>
      <c r="CH54" s="392"/>
      <c r="CI54" s="392"/>
      <c r="CJ54" s="392"/>
      <c r="CK54" s="392"/>
      <c r="CL54" s="392"/>
      <c r="CM54" s="392"/>
      <c r="CN54" s="392"/>
      <c r="CO54" s="392"/>
      <c r="CP54" s="392"/>
      <c r="CQ54" s="392"/>
      <c r="CR54" s="392"/>
      <c r="CS54" s="392"/>
      <c r="CT54" s="392"/>
      <c r="CU54" s="392"/>
      <c r="CV54" s="392"/>
      <c r="CW54" s="392"/>
      <c r="CX54" s="392"/>
      <c r="CY54" s="392"/>
      <c r="CZ54" s="392"/>
      <c r="DA54" s="392"/>
      <c r="DB54" s="392"/>
      <c r="DC54" s="392"/>
      <c r="DD54" s="392"/>
      <c r="DE54" s="392"/>
      <c r="DF54" s="392"/>
      <c r="DG54" s="392"/>
      <c r="DH54" s="392"/>
      <c r="DI54" s="392"/>
      <c r="DJ54" s="392"/>
      <c r="DK54" s="392"/>
      <c r="DL54" s="392"/>
      <c r="DM54" s="392"/>
      <c r="DN54" s="392"/>
      <c r="DO54" s="392"/>
      <c r="DP54" s="392"/>
      <c r="DQ54" s="392"/>
      <c r="DR54" s="392"/>
      <c r="DS54" s="392"/>
      <c r="DT54" s="392"/>
      <c r="DU54" s="392"/>
      <c r="DV54" s="392"/>
      <c r="DW54" s="392"/>
      <c r="DX54" s="392"/>
      <c r="DY54" s="392"/>
      <c r="DZ54" s="392"/>
      <c r="EA54" s="392"/>
      <c r="EB54" s="392"/>
      <c r="EC54" s="392"/>
      <c r="ED54" s="392"/>
      <c r="EE54" s="392"/>
      <c r="EF54" s="392"/>
      <c r="EG54" s="392"/>
      <c r="EH54" s="392"/>
      <c r="EI54" s="392"/>
      <c r="EJ54" s="392"/>
      <c r="EK54" s="392"/>
      <c r="EL54" s="392"/>
      <c r="EM54" s="392"/>
      <c r="EN54" s="392"/>
      <c r="EO54" s="392"/>
      <c r="EP54" s="392"/>
      <c r="EQ54" s="392"/>
      <c r="ER54" s="392"/>
      <c r="ES54" s="392"/>
      <c r="ET54" s="392"/>
      <c r="EU54" s="392"/>
      <c r="EV54" s="392"/>
      <c r="EW54" s="392"/>
      <c r="EX54" s="392"/>
      <c r="EY54" s="392"/>
      <c r="EZ54" s="392"/>
      <c r="FA54" s="392"/>
      <c r="FB54" s="392"/>
      <c r="FC54" s="392"/>
      <c r="FD54" s="392"/>
      <c r="FE54" s="392"/>
      <c r="FF54" s="392"/>
      <c r="FG54" s="392"/>
      <c r="FH54" s="392"/>
      <c r="FI54" s="392"/>
      <c r="FJ54" s="392"/>
      <c r="FK54" s="392"/>
      <c r="FL54" s="392"/>
      <c r="FM54" s="392"/>
      <c r="FN54" s="392"/>
      <c r="FO54" s="392"/>
      <c r="FP54" s="392"/>
      <c r="FQ54" s="392"/>
      <c r="FR54" s="392"/>
      <c r="FS54" s="392"/>
      <c r="FT54" s="392"/>
      <c r="FU54" s="392"/>
      <c r="FV54" s="392"/>
      <c r="FW54" s="392"/>
      <c r="FX54" s="392"/>
      <c r="FY54" s="392"/>
      <c r="FZ54" s="392"/>
      <c r="GA54" s="392"/>
      <c r="GB54" s="392"/>
      <c r="GC54" s="392"/>
      <c r="GD54" s="392"/>
      <c r="GE54" s="392"/>
      <c r="GF54" s="392"/>
      <c r="GG54" s="392"/>
      <c r="GH54" s="392"/>
      <c r="GI54" s="392"/>
      <c r="GJ54" s="392"/>
      <c r="GK54" s="392"/>
      <c r="GL54" s="392"/>
      <c r="GM54" s="392"/>
      <c r="GN54" s="392"/>
      <c r="GO54" s="392"/>
      <c r="GP54" s="392"/>
      <c r="GQ54" s="392"/>
      <c r="GR54" s="392"/>
      <c r="GS54" s="392"/>
      <c r="GT54" s="392"/>
      <c r="GU54" s="392"/>
      <c r="GV54" s="392"/>
      <c r="GW54" s="392"/>
      <c r="GX54" s="392"/>
      <c r="GY54" s="392"/>
      <c r="GZ54" s="392"/>
      <c r="HA54" s="392"/>
      <c r="HB54" s="392"/>
      <c r="HC54" s="392"/>
      <c r="HD54" s="392"/>
      <c r="HE54" s="392"/>
      <c r="HF54" s="392"/>
      <c r="HG54" s="392"/>
      <c r="HH54" s="392"/>
      <c r="HI54" s="392"/>
      <c r="HJ54" s="392"/>
      <c r="HK54" s="392"/>
      <c r="HL54" s="392"/>
      <c r="HM54" s="392"/>
      <c r="HN54" s="392"/>
      <c r="HO54" s="392"/>
      <c r="HP54" s="392"/>
      <c r="HQ54" s="392"/>
      <c r="HR54" s="392"/>
      <c r="HS54" s="392"/>
      <c r="HT54" s="392"/>
      <c r="HU54" s="392"/>
      <c r="HV54" s="392"/>
      <c r="HW54" s="392"/>
      <c r="HX54" s="392"/>
      <c r="HY54" s="392"/>
      <c r="HZ54" s="392"/>
      <c r="IA54" s="392"/>
      <c r="IB54" s="392"/>
      <c r="IC54" s="392"/>
      <c r="ID54" s="392"/>
      <c r="IE54" s="392"/>
      <c r="IF54" s="392"/>
      <c r="IG54" s="392"/>
      <c r="IH54" s="392"/>
      <c r="II54" s="392"/>
      <c r="IJ54" s="392"/>
      <c r="IK54" s="392"/>
      <c r="IL54" s="392"/>
      <c r="IM54" s="392"/>
      <c r="IN54" s="392"/>
      <c r="IO54" s="392"/>
      <c r="IP54" s="392"/>
      <c r="IQ54" s="392"/>
      <c r="IR54" s="392"/>
      <c r="IS54" s="392"/>
      <c r="IT54" s="392"/>
      <c r="IU54" s="392"/>
    </row>
    <row r="55" customFormat="false" ht="13.5" hidden="false" customHeight="false" outlineLevel="0" collapsed="false">
      <c r="A55" s="367"/>
      <c r="B55" s="369"/>
      <c r="C55" s="369"/>
      <c r="D55" s="369"/>
      <c r="E55" s="369"/>
      <c r="F55" s="369"/>
      <c r="G55" s="369"/>
      <c r="H55" s="369"/>
      <c r="I55" s="369"/>
      <c r="J55" s="369"/>
      <c r="K55" s="369"/>
      <c r="L55" s="369"/>
      <c r="M55" s="369"/>
      <c r="N55" s="369"/>
      <c r="O55" s="369"/>
      <c r="P55" s="369"/>
      <c r="Q55" s="369"/>
      <c r="R55" s="369"/>
      <c r="S55" s="369"/>
      <c r="T55" s="369"/>
      <c r="U55" s="369"/>
      <c r="V55" s="369"/>
      <c r="W55" s="369"/>
      <c r="X55" s="392"/>
      <c r="Y55" s="392"/>
      <c r="Z55" s="392"/>
      <c r="AA55" s="392"/>
      <c r="AB55" s="392"/>
      <c r="AC55" s="392"/>
      <c r="AD55" s="392"/>
      <c r="AE55" s="392"/>
      <c r="AF55" s="392"/>
      <c r="AG55" s="392"/>
      <c r="AH55" s="392"/>
      <c r="AI55" s="392"/>
      <c r="AJ55" s="392"/>
      <c r="AK55" s="392"/>
      <c r="AL55" s="392"/>
      <c r="AM55" s="392"/>
      <c r="AN55" s="392"/>
      <c r="AO55" s="392"/>
      <c r="AP55" s="392"/>
      <c r="AQ55" s="392"/>
      <c r="AR55" s="392"/>
      <c r="AS55" s="392"/>
      <c r="AT55" s="392"/>
      <c r="AU55" s="392"/>
      <c r="AV55" s="392"/>
      <c r="AW55" s="392"/>
      <c r="AX55" s="392"/>
      <c r="AY55" s="392"/>
      <c r="AZ55" s="392"/>
      <c r="BA55" s="392"/>
      <c r="BB55" s="392"/>
      <c r="BC55" s="392"/>
      <c r="BD55" s="392"/>
      <c r="BE55" s="392"/>
      <c r="BF55" s="392"/>
      <c r="BG55" s="392"/>
      <c r="BH55" s="392"/>
      <c r="BI55" s="392"/>
      <c r="BJ55" s="392"/>
      <c r="BK55" s="392"/>
      <c r="BL55" s="392"/>
      <c r="BM55" s="392"/>
      <c r="BN55" s="392"/>
      <c r="BO55" s="392"/>
      <c r="BP55" s="392"/>
      <c r="BQ55" s="392"/>
      <c r="BR55" s="392"/>
      <c r="BS55" s="392"/>
      <c r="BT55" s="392"/>
      <c r="BU55" s="392"/>
      <c r="BV55" s="392"/>
      <c r="BW55" s="392"/>
      <c r="BX55" s="392"/>
      <c r="BY55" s="392"/>
      <c r="BZ55" s="392"/>
      <c r="CA55" s="392"/>
      <c r="CB55" s="392"/>
      <c r="CC55" s="392"/>
      <c r="CD55" s="392"/>
      <c r="CE55" s="392"/>
      <c r="CF55" s="392"/>
      <c r="CG55" s="392"/>
      <c r="CH55" s="392"/>
      <c r="CI55" s="392"/>
      <c r="CJ55" s="392"/>
      <c r="CK55" s="392"/>
      <c r="CL55" s="392"/>
      <c r="CM55" s="392"/>
      <c r="CN55" s="392"/>
      <c r="CO55" s="392"/>
      <c r="CP55" s="392"/>
      <c r="CQ55" s="392"/>
      <c r="CR55" s="392"/>
      <c r="CS55" s="392"/>
      <c r="CT55" s="392"/>
      <c r="CU55" s="392"/>
      <c r="CV55" s="392"/>
      <c r="CW55" s="392"/>
      <c r="CX55" s="392"/>
      <c r="CY55" s="392"/>
      <c r="CZ55" s="392"/>
      <c r="DA55" s="392"/>
      <c r="DB55" s="392"/>
      <c r="DC55" s="392"/>
      <c r="DD55" s="392"/>
      <c r="DE55" s="392"/>
      <c r="DF55" s="392"/>
      <c r="DG55" s="392"/>
      <c r="DH55" s="392"/>
      <c r="DI55" s="392"/>
      <c r="DJ55" s="392"/>
      <c r="DK55" s="392"/>
      <c r="DL55" s="392"/>
      <c r="DM55" s="392"/>
      <c r="DN55" s="392"/>
      <c r="DO55" s="392"/>
      <c r="DP55" s="392"/>
      <c r="DQ55" s="392"/>
      <c r="DR55" s="392"/>
      <c r="DS55" s="392"/>
      <c r="DT55" s="392"/>
      <c r="DU55" s="392"/>
      <c r="DV55" s="392"/>
      <c r="DW55" s="392"/>
      <c r="DX55" s="392"/>
      <c r="DY55" s="392"/>
      <c r="DZ55" s="392"/>
      <c r="EA55" s="392"/>
      <c r="EB55" s="392"/>
      <c r="EC55" s="392"/>
      <c r="ED55" s="392"/>
      <c r="EE55" s="392"/>
      <c r="EF55" s="392"/>
      <c r="EG55" s="392"/>
      <c r="EH55" s="392"/>
      <c r="EI55" s="392"/>
      <c r="EJ55" s="392"/>
      <c r="EK55" s="392"/>
      <c r="EL55" s="392"/>
      <c r="EM55" s="392"/>
      <c r="EN55" s="392"/>
      <c r="EO55" s="392"/>
      <c r="EP55" s="392"/>
      <c r="EQ55" s="392"/>
      <c r="ER55" s="392"/>
      <c r="ES55" s="392"/>
      <c r="ET55" s="392"/>
      <c r="EU55" s="392"/>
      <c r="EV55" s="392"/>
      <c r="EW55" s="392"/>
      <c r="EX55" s="392"/>
      <c r="EY55" s="392"/>
      <c r="EZ55" s="392"/>
      <c r="FA55" s="392"/>
      <c r="FB55" s="392"/>
      <c r="FC55" s="392"/>
      <c r="FD55" s="392"/>
      <c r="FE55" s="392"/>
      <c r="FF55" s="392"/>
      <c r="FG55" s="392"/>
      <c r="FH55" s="392"/>
      <c r="FI55" s="392"/>
      <c r="FJ55" s="392"/>
      <c r="FK55" s="392"/>
      <c r="FL55" s="392"/>
      <c r="FM55" s="392"/>
      <c r="FN55" s="392"/>
      <c r="FO55" s="392"/>
      <c r="FP55" s="392"/>
      <c r="FQ55" s="392"/>
      <c r="FR55" s="392"/>
      <c r="FS55" s="392"/>
      <c r="FT55" s="392"/>
      <c r="FU55" s="392"/>
      <c r="FV55" s="392"/>
      <c r="FW55" s="392"/>
      <c r="FX55" s="392"/>
      <c r="FY55" s="392"/>
      <c r="FZ55" s="392"/>
      <c r="GA55" s="392"/>
      <c r="GB55" s="392"/>
      <c r="GC55" s="392"/>
      <c r="GD55" s="392"/>
      <c r="GE55" s="392"/>
      <c r="GF55" s="392"/>
      <c r="GG55" s="392"/>
      <c r="GH55" s="392"/>
      <c r="GI55" s="392"/>
      <c r="GJ55" s="392"/>
      <c r="GK55" s="392"/>
      <c r="GL55" s="392"/>
      <c r="GM55" s="392"/>
      <c r="GN55" s="392"/>
      <c r="GO55" s="392"/>
      <c r="GP55" s="392"/>
      <c r="GQ55" s="392"/>
      <c r="GR55" s="392"/>
      <c r="GS55" s="392"/>
      <c r="GT55" s="392"/>
      <c r="GU55" s="392"/>
      <c r="GV55" s="392"/>
      <c r="GW55" s="392"/>
      <c r="GX55" s="392"/>
      <c r="GY55" s="392"/>
      <c r="GZ55" s="392"/>
      <c r="HA55" s="392"/>
      <c r="HB55" s="392"/>
      <c r="HC55" s="392"/>
      <c r="HD55" s="392"/>
      <c r="HE55" s="392"/>
      <c r="HF55" s="392"/>
      <c r="HG55" s="392"/>
      <c r="HH55" s="392"/>
      <c r="HI55" s="392"/>
      <c r="HJ55" s="392"/>
      <c r="HK55" s="392"/>
      <c r="HL55" s="392"/>
      <c r="HM55" s="392"/>
      <c r="HN55" s="392"/>
      <c r="HO55" s="392"/>
      <c r="HP55" s="392"/>
      <c r="HQ55" s="392"/>
      <c r="HR55" s="392"/>
      <c r="HS55" s="392"/>
      <c r="HT55" s="392"/>
      <c r="HU55" s="392"/>
      <c r="HV55" s="392"/>
      <c r="HW55" s="392"/>
      <c r="HX55" s="392"/>
      <c r="HY55" s="392"/>
      <c r="HZ55" s="392"/>
      <c r="IA55" s="392"/>
      <c r="IB55" s="392"/>
      <c r="IC55" s="392"/>
      <c r="ID55" s="392"/>
      <c r="IE55" s="392"/>
      <c r="IF55" s="392"/>
      <c r="IG55" s="392"/>
      <c r="IH55" s="392"/>
      <c r="II55" s="392"/>
      <c r="IJ55" s="392"/>
      <c r="IK55" s="392"/>
      <c r="IL55" s="392"/>
      <c r="IM55" s="392"/>
      <c r="IN55" s="392"/>
      <c r="IO55" s="392"/>
      <c r="IP55" s="392"/>
      <c r="IQ55" s="392"/>
      <c r="IR55" s="392"/>
      <c r="IS55" s="392"/>
      <c r="IT55" s="392"/>
      <c r="IU55" s="392"/>
    </row>
    <row r="56" customFormat="false" ht="13.5" hidden="false" customHeight="false" outlineLevel="0" collapsed="false">
      <c r="A56" s="367"/>
      <c r="B56" s="369"/>
      <c r="C56" s="369"/>
      <c r="D56" s="369"/>
      <c r="E56" s="369"/>
      <c r="F56" s="369"/>
      <c r="G56" s="369"/>
      <c r="H56" s="369"/>
      <c r="I56" s="369"/>
      <c r="J56" s="369"/>
      <c r="K56" s="369"/>
      <c r="L56" s="369"/>
      <c r="M56" s="369"/>
      <c r="N56" s="369"/>
      <c r="O56" s="369"/>
      <c r="P56" s="369"/>
      <c r="Q56" s="369"/>
      <c r="R56" s="369"/>
      <c r="S56" s="369"/>
      <c r="T56" s="369"/>
      <c r="U56" s="369"/>
      <c r="V56" s="369"/>
      <c r="W56" s="369"/>
      <c r="X56" s="392"/>
      <c r="Y56" s="392"/>
      <c r="Z56" s="392"/>
      <c r="AA56" s="392"/>
      <c r="AB56" s="392"/>
      <c r="AC56" s="392"/>
      <c r="AD56" s="392"/>
      <c r="AE56" s="392"/>
      <c r="AF56" s="392"/>
      <c r="AG56" s="392"/>
      <c r="AH56" s="392"/>
      <c r="AI56" s="392"/>
      <c r="AJ56" s="392"/>
      <c r="AK56" s="392"/>
      <c r="AL56" s="392"/>
      <c r="AM56" s="392"/>
      <c r="AN56" s="392"/>
      <c r="AO56" s="392"/>
      <c r="AP56" s="392"/>
      <c r="AQ56" s="392"/>
      <c r="AR56" s="392"/>
      <c r="AS56" s="392"/>
      <c r="AT56" s="392"/>
      <c r="AU56" s="392"/>
      <c r="AV56" s="392"/>
      <c r="AW56" s="392"/>
      <c r="AX56" s="392"/>
      <c r="AY56" s="392"/>
      <c r="AZ56" s="392"/>
      <c r="BA56" s="392"/>
      <c r="BB56" s="392"/>
      <c r="BC56" s="392"/>
      <c r="BD56" s="392"/>
      <c r="BE56" s="392"/>
      <c r="BF56" s="392"/>
      <c r="BG56" s="392"/>
      <c r="BH56" s="392"/>
      <c r="BI56" s="392"/>
      <c r="BJ56" s="392"/>
      <c r="BK56" s="392"/>
      <c r="BL56" s="392"/>
      <c r="BM56" s="392"/>
      <c r="BN56" s="392"/>
      <c r="BO56" s="392"/>
      <c r="BP56" s="392"/>
      <c r="BQ56" s="392"/>
      <c r="BR56" s="392"/>
      <c r="BS56" s="392"/>
      <c r="BT56" s="392"/>
      <c r="BU56" s="392"/>
      <c r="BV56" s="392"/>
      <c r="BW56" s="392"/>
      <c r="BX56" s="392"/>
      <c r="BY56" s="392"/>
      <c r="BZ56" s="392"/>
      <c r="CA56" s="392"/>
      <c r="CB56" s="392"/>
      <c r="CC56" s="392"/>
      <c r="CD56" s="392"/>
      <c r="CE56" s="392"/>
      <c r="CF56" s="392"/>
      <c r="CG56" s="392"/>
      <c r="CH56" s="392"/>
      <c r="CI56" s="392"/>
      <c r="CJ56" s="392"/>
      <c r="CK56" s="392"/>
      <c r="CL56" s="392"/>
      <c r="CM56" s="392"/>
      <c r="CN56" s="392"/>
      <c r="CO56" s="392"/>
      <c r="CP56" s="392"/>
      <c r="CQ56" s="392"/>
      <c r="CR56" s="392"/>
      <c r="CS56" s="392"/>
      <c r="CT56" s="392"/>
      <c r="CU56" s="392"/>
      <c r="CV56" s="392"/>
      <c r="CW56" s="392"/>
      <c r="CX56" s="392"/>
      <c r="CY56" s="392"/>
      <c r="CZ56" s="392"/>
      <c r="DA56" s="392"/>
      <c r="DB56" s="392"/>
      <c r="DC56" s="392"/>
      <c r="DD56" s="392"/>
      <c r="DE56" s="392"/>
      <c r="DF56" s="392"/>
      <c r="DG56" s="392"/>
      <c r="DH56" s="392"/>
      <c r="DI56" s="392"/>
      <c r="DJ56" s="392"/>
      <c r="DK56" s="392"/>
      <c r="DL56" s="392"/>
      <c r="DM56" s="392"/>
      <c r="DN56" s="392"/>
      <c r="DO56" s="392"/>
      <c r="DP56" s="392"/>
      <c r="DQ56" s="392"/>
      <c r="DR56" s="392"/>
      <c r="DS56" s="392"/>
      <c r="DT56" s="392"/>
      <c r="DU56" s="392"/>
      <c r="DV56" s="392"/>
      <c r="DW56" s="392"/>
      <c r="DX56" s="392"/>
      <c r="DY56" s="392"/>
      <c r="DZ56" s="392"/>
      <c r="EA56" s="392"/>
      <c r="EB56" s="392"/>
      <c r="EC56" s="392"/>
      <c r="ED56" s="392"/>
      <c r="EE56" s="392"/>
      <c r="EF56" s="392"/>
      <c r="EG56" s="392"/>
      <c r="EH56" s="392"/>
      <c r="EI56" s="392"/>
      <c r="EJ56" s="392"/>
      <c r="EK56" s="392"/>
      <c r="EL56" s="392"/>
      <c r="EM56" s="392"/>
      <c r="EN56" s="392"/>
      <c r="EO56" s="392"/>
      <c r="EP56" s="392"/>
      <c r="EQ56" s="392"/>
      <c r="ER56" s="392"/>
      <c r="ES56" s="392"/>
      <c r="ET56" s="392"/>
      <c r="EU56" s="392"/>
      <c r="EV56" s="392"/>
      <c r="EW56" s="392"/>
      <c r="EX56" s="392"/>
      <c r="EY56" s="392"/>
      <c r="EZ56" s="392"/>
      <c r="FA56" s="392"/>
      <c r="FB56" s="392"/>
      <c r="FC56" s="392"/>
      <c r="FD56" s="392"/>
      <c r="FE56" s="392"/>
      <c r="FF56" s="392"/>
      <c r="FG56" s="392"/>
      <c r="FH56" s="392"/>
      <c r="FI56" s="392"/>
      <c r="FJ56" s="392"/>
      <c r="FK56" s="392"/>
      <c r="FL56" s="392"/>
      <c r="FM56" s="392"/>
      <c r="FN56" s="392"/>
      <c r="FO56" s="392"/>
      <c r="FP56" s="392"/>
      <c r="FQ56" s="392"/>
      <c r="FR56" s="392"/>
      <c r="FS56" s="392"/>
      <c r="FT56" s="392"/>
      <c r="FU56" s="392"/>
      <c r="FV56" s="392"/>
      <c r="FW56" s="392"/>
      <c r="FX56" s="392"/>
      <c r="FY56" s="392"/>
      <c r="FZ56" s="392"/>
      <c r="GA56" s="392"/>
      <c r="GB56" s="392"/>
      <c r="GC56" s="392"/>
      <c r="GD56" s="392"/>
      <c r="GE56" s="392"/>
      <c r="GF56" s="392"/>
      <c r="GG56" s="392"/>
      <c r="GH56" s="392"/>
      <c r="GI56" s="392"/>
      <c r="GJ56" s="392"/>
      <c r="GK56" s="392"/>
      <c r="GL56" s="392"/>
      <c r="GM56" s="392"/>
      <c r="GN56" s="392"/>
      <c r="GO56" s="392"/>
      <c r="GP56" s="392"/>
      <c r="GQ56" s="392"/>
      <c r="GR56" s="392"/>
      <c r="GS56" s="392"/>
      <c r="GT56" s="392"/>
      <c r="GU56" s="392"/>
      <c r="GV56" s="392"/>
      <c r="GW56" s="392"/>
      <c r="GX56" s="392"/>
      <c r="GY56" s="392"/>
      <c r="GZ56" s="392"/>
      <c r="HA56" s="392"/>
      <c r="HB56" s="392"/>
      <c r="HC56" s="392"/>
      <c r="HD56" s="392"/>
      <c r="HE56" s="392"/>
      <c r="HF56" s="392"/>
      <c r="HG56" s="392"/>
      <c r="HH56" s="392"/>
      <c r="HI56" s="392"/>
      <c r="HJ56" s="392"/>
      <c r="HK56" s="392"/>
      <c r="HL56" s="392"/>
      <c r="HM56" s="392"/>
      <c r="HN56" s="392"/>
      <c r="HO56" s="392"/>
      <c r="HP56" s="392"/>
      <c r="HQ56" s="392"/>
      <c r="HR56" s="392"/>
      <c r="HS56" s="392"/>
      <c r="HT56" s="392"/>
      <c r="HU56" s="392"/>
      <c r="HV56" s="392"/>
      <c r="HW56" s="392"/>
      <c r="HX56" s="392"/>
      <c r="HY56" s="392"/>
      <c r="HZ56" s="392"/>
      <c r="IA56" s="392"/>
      <c r="IB56" s="392"/>
      <c r="IC56" s="392"/>
      <c r="ID56" s="392"/>
      <c r="IE56" s="392"/>
      <c r="IF56" s="392"/>
      <c r="IG56" s="392"/>
      <c r="IH56" s="392"/>
      <c r="II56" s="392"/>
      <c r="IJ56" s="392"/>
      <c r="IK56" s="392"/>
      <c r="IL56" s="392"/>
      <c r="IM56" s="392"/>
      <c r="IN56" s="392"/>
      <c r="IO56" s="392"/>
      <c r="IP56" s="392"/>
      <c r="IQ56" s="392"/>
      <c r="IR56" s="392"/>
      <c r="IS56" s="392"/>
      <c r="IT56" s="392"/>
      <c r="IU56" s="392"/>
    </row>
    <row r="57" customFormat="false" ht="13.5" hidden="false" customHeight="false" outlineLevel="0" collapsed="false">
      <c r="A57" s="367"/>
      <c r="B57" s="369"/>
      <c r="C57" s="369"/>
      <c r="D57" s="369"/>
      <c r="E57" s="369"/>
      <c r="F57" s="369"/>
      <c r="G57" s="369"/>
      <c r="H57" s="369"/>
      <c r="I57" s="369"/>
      <c r="J57" s="369"/>
      <c r="K57" s="369"/>
      <c r="L57" s="369"/>
      <c r="M57" s="369"/>
      <c r="N57" s="369"/>
      <c r="O57" s="369"/>
      <c r="P57" s="369"/>
      <c r="Q57" s="369"/>
      <c r="R57" s="369"/>
      <c r="S57" s="369"/>
      <c r="T57" s="369"/>
      <c r="U57" s="369"/>
      <c r="V57" s="369"/>
      <c r="W57" s="369"/>
      <c r="X57" s="392"/>
      <c r="Y57" s="392"/>
      <c r="Z57" s="392"/>
      <c r="AA57" s="392"/>
      <c r="AB57" s="392"/>
      <c r="AC57" s="392"/>
      <c r="AD57" s="392"/>
      <c r="AE57" s="392"/>
      <c r="AF57" s="392"/>
      <c r="AG57" s="392"/>
      <c r="AH57" s="392"/>
      <c r="AI57" s="392"/>
      <c r="AJ57" s="392"/>
      <c r="AK57" s="392"/>
      <c r="AL57" s="392"/>
      <c r="AM57" s="392"/>
      <c r="AN57" s="392"/>
      <c r="AO57" s="392"/>
      <c r="AP57" s="392"/>
      <c r="AQ57" s="392"/>
      <c r="AR57" s="392"/>
      <c r="AS57" s="392"/>
      <c r="AT57" s="392"/>
      <c r="AU57" s="392"/>
      <c r="AV57" s="392"/>
      <c r="AW57" s="392"/>
      <c r="AX57" s="392"/>
      <c r="AY57" s="392"/>
      <c r="AZ57" s="392"/>
      <c r="BA57" s="392"/>
      <c r="BB57" s="392"/>
      <c r="BC57" s="392"/>
      <c r="BD57" s="392"/>
      <c r="BE57" s="392"/>
      <c r="BF57" s="392"/>
      <c r="BG57" s="392"/>
      <c r="BH57" s="392"/>
      <c r="BI57" s="392"/>
      <c r="BJ57" s="392"/>
      <c r="BK57" s="392"/>
      <c r="BL57" s="392"/>
      <c r="BM57" s="392"/>
      <c r="BN57" s="392"/>
      <c r="BO57" s="392"/>
      <c r="BP57" s="392"/>
      <c r="BQ57" s="392"/>
      <c r="BR57" s="392"/>
      <c r="BS57" s="392"/>
      <c r="BT57" s="392"/>
      <c r="BU57" s="392"/>
      <c r="BV57" s="392"/>
      <c r="BW57" s="392"/>
      <c r="BX57" s="392"/>
      <c r="BY57" s="392"/>
      <c r="BZ57" s="392"/>
      <c r="CA57" s="392"/>
      <c r="CB57" s="392"/>
      <c r="CC57" s="392"/>
      <c r="CD57" s="392"/>
      <c r="CE57" s="392"/>
      <c r="CF57" s="392"/>
      <c r="CG57" s="392"/>
      <c r="CH57" s="392"/>
      <c r="CI57" s="392"/>
      <c r="CJ57" s="392"/>
      <c r="CK57" s="392"/>
      <c r="CL57" s="392"/>
      <c r="CM57" s="392"/>
      <c r="CN57" s="392"/>
      <c r="CO57" s="392"/>
      <c r="CP57" s="392"/>
      <c r="CQ57" s="392"/>
      <c r="CR57" s="392"/>
      <c r="CS57" s="392"/>
      <c r="CT57" s="392"/>
      <c r="CU57" s="392"/>
      <c r="CV57" s="392"/>
      <c r="CW57" s="392"/>
      <c r="CX57" s="392"/>
      <c r="CY57" s="392"/>
      <c r="CZ57" s="392"/>
      <c r="DA57" s="392"/>
      <c r="DB57" s="392"/>
      <c r="DC57" s="392"/>
      <c r="DD57" s="392"/>
      <c r="DE57" s="392"/>
      <c r="DF57" s="392"/>
      <c r="DG57" s="392"/>
      <c r="DH57" s="392"/>
      <c r="DI57" s="392"/>
      <c r="DJ57" s="392"/>
      <c r="DK57" s="392"/>
      <c r="DL57" s="392"/>
      <c r="DM57" s="392"/>
      <c r="DN57" s="392"/>
      <c r="DO57" s="392"/>
      <c r="DP57" s="392"/>
      <c r="DQ57" s="392"/>
      <c r="DR57" s="392"/>
      <c r="DS57" s="392"/>
      <c r="DT57" s="392"/>
      <c r="DU57" s="392"/>
      <c r="DV57" s="392"/>
      <c r="DW57" s="392"/>
      <c r="DX57" s="392"/>
      <c r="DY57" s="392"/>
      <c r="DZ57" s="392"/>
      <c r="EA57" s="392"/>
      <c r="EB57" s="392"/>
      <c r="EC57" s="392"/>
      <c r="ED57" s="392"/>
      <c r="EE57" s="392"/>
      <c r="EF57" s="392"/>
      <c r="EG57" s="392"/>
      <c r="EH57" s="392"/>
      <c r="EI57" s="392"/>
      <c r="EJ57" s="392"/>
      <c r="EK57" s="392"/>
      <c r="EL57" s="392"/>
      <c r="EM57" s="392"/>
      <c r="EN57" s="392"/>
      <c r="EO57" s="392"/>
      <c r="EP57" s="392"/>
      <c r="EQ57" s="392"/>
      <c r="ER57" s="392"/>
      <c r="ES57" s="392"/>
      <c r="ET57" s="392"/>
      <c r="EU57" s="392"/>
      <c r="EV57" s="392"/>
      <c r="EW57" s="392"/>
      <c r="EX57" s="392"/>
      <c r="EY57" s="392"/>
      <c r="EZ57" s="392"/>
      <c r="FA57" s="392"/>
      <c r="FB57" s="392"/>
      <c r="FC57" s="392"/>
      <c r="FD57" s="392"/>
      <c r="FE57" s="392"/>
      <c r="FF57" s="392"/>
      <c r="FG57" s="392"/>
      <c r="FH57" s="392"/>
      <c r="FI57" s="392"/>
      <c r="FJ57" s="392"/>
      <c r="FK57" s="392"/>
      <c r="FL57" s="392"/>
      <c r="FM57" s="392"/>
      <c r="FN57" s="392"/>
      <c r="FO57" s="392"/>
      <c r="FP57" s="392"/>
      <c r="FQ57" s="392"/>
      <c r="FR57" s="392"/>
      <c r="FS57" s="392"/>
      <c r="FT57" s="392"/>
      <c r="FU57" s="392"/>
      <c r="FV57" s="392"/>
      <c r="FW57" s="392"/>
      <c r="FX57" s="392"/>
      <c r="FY57" s="392"/>
      <c r="FZ57" s="392"/>
      <c r="GA57" s="392"/>
      <c r="GB57" s="392"/>
      <c r="GC57" s="392"/>
      <c r="GD57" s="392"/>
      <c r="GE57" s="392"/>
      <c r="GF57" s="392"/>
      <c r="GG57" s="392"/>
      <c r="GH57" s="392"/>
      <c r="GI57" s="392"/>
      <c r="GJ57" s="392"/>
      <c r="GK57" s="392"/>
      <c r="GL57" s="392"/>
      <c r="GM57" s="392"/>
      <c r="GN57" s="392"/>
      <c r="GO57" s="392"/>
      <c r="GP57" s="392"/>
      <c r="GQ57" s="392"/>
      <c r="GR57" s="392"/>
      <c r="GS57" s="392"/>
      <c r="GT57" s="392"/>
      <c r="GU57" s="392"/>
      <c r="GV57" s="392"/>
      <c r="GW57" s="392"/>
      <c r="GX57" s="392"/>
      <c r="GY57" s="392"/>
      <c r="GZ57" s="392"/>
      <c r="HA57" s="392"/>
      <c r="HB57" s="392"/>
      <c r="HC57" s="392"/>
      <c r="HD57" s="392"/>
      <c r="HE57" s="392"/>
      <c r="HF57" s="392"/>
      <c r="HG57" s="392"/>
      <c r="HH57" s="392"/>
      <c r="HI57" s="392"/>
      <c r="HJ57" s="392"/>
      <c r="HK57" s="392"/>
      <c r="HL57" s="392"/>
      <c r="HM57" s="392"/>
      <c r="HN57" s="392"/>
      <c r="HO57" s="392"/>
      <c r="HP57" s="392"/>
      <c r="HQ57" s="392"/>
      <c r="HR57" s="392"/>
      <c r="HS57" s="392"/>
      <c r="HT57" s="392"/>
      <c r="HU57" s="392"/>
      <c r="HV57" s="392"/>
      <c r="HW57" s="392"/>
      <c r="HX57" s="392"/>
      <c r="HY57" s="392"/>
      <c r="HZ57" s="392"/>
      <c r="IA57" s="392"/>
      <c r="IB57" s="392"/>
      <c r="IC57" s="392"/>
      <c r="ID57" s="392"/>
      <c r="IE57" s="392"/>
      <c r="IF57" s="392"/>
      <c r="IG57" s="392"/>
      <c r="IH57" s="392"/>
      <c r="II57" s="392"/>
      <c r="IJ57" s="392"/>
      <c r="IK57" s="392"/>
      <c r="IL57" s="392"/>
      <c r="IM57" s="392"/>
      <c r="IN57" s="392"/>
      <c r="IO57" s="392"/>
      <c r="IP57" s="392"/>
      <c r="IQ57" s="392"/>
      <c r="IR57" s="392"/>
      <c r="IS57" s="392"/>
      <c r="IT57" s="392"/>
      <c r="IU57" s="392"/>
    </row>
    <row r="58" customFormat="false" ht="13.5" hidden="false" customHeight="false" outlineLevel="0" collapsed="false">
      <c r="B58" s="369"/>
      <c r="C58" s="369"/>
      <c r="D58" s="369"/>
      <c r="E58" s="369"/>
      <c r="F58" s="369"/>
      <c r="G58" s="369"/>
      <c r="H58" s="369"/>
      <c r="I58" s="369"/>
      <c r="J58" s="369"/>
      <c r="K58" s="369"/>
      <c r="L58" s="369"/>
      <c r="M58" s="369"/>
      <c r="N58" s="369"/>
      <c r="O58" s="369"/>
      <c r="P58" s="369"/>
      <c r="Q58" s="369"/>
      <c r="R58" s="369"/>
      <c r="S58" s="369"/>
      <c r="T58" s="369"/>
      <c r="U58" s="369"/>
      <c r="V58" s="369"/>
      <c r="W58" s="369"/>
      <c r="X58" s="392"/>
      <c r="Y58" s="392"/>
      <c r="Z58" s="392"/>
      <c r="AA58" s="392"/>
      <c r="AB58" s="392"/>
      <c r="AC58" s="392"/>
      <c r="AD58" s="392"/>
      <c r="AE58" s="392"/>
      <c r="AF58" s="392"/>
      <c r="AG58" s="392"/>
      <c r="AH58" s="392"/>
      <c r="AI58" s="392"/>
      <c r="AJ58" s="392"/>
      <c r="AK58" s="392"/>
      <c r="AL58" s="392"/>
      <c r="AM58" s="392"/>
      <c r="AN58" s="392"/>
      <c r="AO58" s="392"/>
      <c r="AP58" s="392"/>
      <c r="AQ58" s="392"/>
      <c r="AR58" s="392"/>
      <c r="AS58" s="392"/>
      <c r="AT58" s="392"/>
      <c r="AU58" s="392"/>
      <c r="AV58" s="392"/>
      <c r="AW58" s="392"/>
      <c r="AX58" s="392"/>
      <c r="AY58" s="392"/>
      <c r="AZ58" s="392"/>
      <c r="BA58" s="392"/>
      <c r="BB58" s="392"/>
      <c r="BC58" s="392"/>
      <c r="BD58" s="392"/>
      <c r="BE58" s="392"/>
      <c r="BF58" s="392"/>
      <c r="BG58" s="392"/>
      <c r="BH58" s="392"/>
      <c r="BI58" s="392"/>
      <c r="BJ58" s="392"/>
      <c r="BK58" s="392"/>
      <c r="BL58" s="392"/>
      <c r="BM58" s="392"/>
      <c r="BN58" s="392"/>
      <c r="BO58" s="392"/>
      <c r="BP58" s="392"/>
      <c r="BQ58" s="392"/>
      <c r="BR58" s="392"/>
      <c r="BS58" s="392"/>
      <c r="BT58" s="392"/>
      <c r="BU58" s="392"/>
      <c r="BV58" s="392"/>
      <c r="BW58" s="392"/>
      <c r="BX58" s="392"/>
      <c r="BY58" s="392"/>
      <c r="BZ58" s="392"/>
      <c r="CA58" s="392"/>
      <c r="CB58" s="392"/>
      <c r="CC58" s="392"/>
      <c r="CD58" s="392"/>
      <c r="CE58" s="392"/>
      <c r="CF58" s="392"/>
      <c r="CG58" s="392"/>
      <c r="CH58" s="392"/>
      <c r="CI58" s="392"/>
      <c r="CJ58" s="392"/>
      <c r="CK58" s="392"/>
      <c r="CL58" s="392"/>
      <c r="CM58" s="392"/>
      <c r="CN58" s="392"/>
      <c r="CO58" s="392"/>
      <c r="CP58" s="392"/>
      <c r="CQ58" s="392"/>
      <c r="CR58" s="392"/>
      <c r="CS58" s="392"/>
      <c r="CT58" s="392"/>
      <c r="CU58" s="392"/>
      <c r="CV58" s="392"/>
      <c r="CW58" s="392"/>
      <c r="CX58" s="392"/>
      <c r="CY58" s="392"/>
      <c r="CZ58" s="392"/>
      <c r="DA58" s="392"/>
      <c r="DB58" s="392"/>
      <c r="DC58" s="392"/>
      <c r="DD58" s="392"/>
      <c r="DE58" s="392"/>
      <c r="DF58" s="392"/>
      <c r="DG58" s="392"/>
      <c r="DH58" s="392"/>
      <c r="DI58" s="392"/>
      <c r="DJ58" s="392"/>
      <c r="DK58" s="392"/>
      <c r="DL58" s="392"/>
      <c r="DM58" s="392"/>
      <c r="DN58" s="392"/>
      <c r="DO58" s="392"/>
      <c r="DP58" s="392"/>
      <c r="DQ58" s="392"/>
      <c r="DR58" s="392"/>
      <c r="DS58" s="392"/>
      <c r="DT58" s="392"/>
      <c r="DU58" s="392"/>
      <c r="DV58" s="392"/>
      <c r="DW58" s="392"/>
      <c r="DX58" s="392"/>
      <c r="DY58" s="392"/>
      <c r="DZ58" s="392"/>
      <c r="EA58" s="392"/>
      <c r="EB58" s="392"/>
      <c r="EC58" s="392"/>
      <c r="ED58" s="392"/>
      <c r="EE58" s="392"/>
      <c r="EF58" s="392"/>
      <c r="EG58" s="392"/>
      <c r="EH58" s="392"/>
      <c r="EI58" s="392"/>
      <c r="EJ58" s="392"/>
      <c r="EK58" s="392"/>
      <c r="EL58" s="392"/>
      <c r="EM58" s="392"/>
      <c r="EN58" s="392"/>
      <c r="EO58" s="392"/>
      <c r="EP58" s="392"/>
      <c r="EQ58" s="392"/>
      <c r="ER58" s="392"/>
      <c r="ES58" s="392"/>
      <c r="ET58" s="392"/>
      <c r="EU58" s="392"/>
      <c r="EV58" s="392"/>
      <c r="EW58" s="392"/>
      <c r="EX58" s="392"/>
      <c r="EY58" s="392"/>
      <c r="EZ58" s="392"/>
      <c r="FA58" s="392"/>
      <c r="FB58" s="392"/>
      <c r="FC58" s="392"/>
      <c r="FD58" s="392"/>
      <c r="FE58" s="392"/>
      <c r="FF58" s="392"/>
      <c r="FG58" s="392"/>
      <c r="FH58" s="392"/>
      <c r="FI58" s="392"/>
      <c r="FJ58" s="392"/>
      <c r="FK58" s="392"/>
      <c r="FL58" s="392"/>
      <c r="FM58" s="392"/>
      <c r="FN58" s="392"/>
      <c r="FO58" s="392"/>
      <c r="FP58" s="392"/>
      <c r="FQ58" s="392"/>
      <c r="FR58" s="392"/>
      <c r="FS58" s="392"/>
      <c r="FT58" s="392"/>
      <c r="FU58" s="392"/>
      <c r="FV58" s="392"/>
      <c r="FW58" s="392"/>
      <c r="FX58" s="392"/>
      <c r="FY58" s="392"/>
      <c r="FZ58" s="392"/>
      <c r="GA58" s="392"/>
      <c r="GB58" s="392"/>
      <c r="GC58" s="392"/>
      <c r="GD58" s="392"/>
      <c r="GE58" s="392"/>
      <c r="GF58" s="392"/>
      <c r="GG58" s="392"/>
      <c r="GH58" s="392"/>
      <c r="GI58" s="392"/>
      <c r="GJ58" s="392"/>
      <c r="GK58" s="392"/>
      <c r="GL58" s="392"/>
      <c r="GM58" s="392"/>
      <c r="GN58" s="392"/>
      <c r="GO58" s="392"/>
      <c r="GP58" s="392"/>
      <c r="GQ58" s="392"/>
      <c r="GR58" s="392"/>
      <c r="GS58" s="392"/>
      <c r="GT58" s="392"/>
      <c r="GU58" s="392"/>
      <c r="GV58" s="392"/>
      <c r="GW58" s="392"/>
      <c r="GX58" s="392"/>
      <c r="GY58" s="392"/>
      <c r="GZ58" s="392"/>
      <c r="HA58" s="392"/>
      <c r="HB58" s="392"/>
      <c r="HC58" s="392"/>
      <c r="HD58" s="392"/>
      <c r="HE58" s="392"/>
      <c r="HF58" s="392"/>
      <c r="HG58" s="392"/>
      <c r="HH58" s="392"/>
      <c r="HI58" s="392"/>
      <c r="HJ58" s="392"/>
      <c r="HK58" s="392"/>
      <c r="HL58" s="392"/>
      <c r="HM58" s="392"/>
      <c r="HN58" s="392"/>
      <c r="HO58" s="392"/>
      <c r="HP58" s="392"/>
      <c r="HQ58" s="392"/>
      <c r="HR58" s="392"/>
      <c r="HS58" s="392"/>
      <c r="HT58" s="392"/>
      <c r="HU58" s="392"/>
      <c r="HV58" s="392"/>
      <c r="HW58" s="392"/>
      <c r="HX58" s="392"/>
      <c r="HY58" s="392"/>
      <c r="HZ58" s="392"/>
      <c r="IA58" s="392"/>
      <c r="IB58" s="392"/>
      <c r="IC58" s="392"/>
      <c r="ID58" s="392"/>
      <c r="IE58" s="392"/>
      <c r="IF58" s="392"/>
      <c r="IG58" s="392"/>
      <c r="IH58" s="392"/>
      <c r="II58" s="392"/>
      <c r="IJ58" s="392"/>
      <c r="IK58" s="392"/>
      <c r="IL58" s="392"/>
      <c r="IM58" s="392"/>
      <c r="IN58" s="392"/>
      <c r="IO58" s="392"/>
      <c r="IP58" s="392"/>
      <c r="IQ58" s="392"/>
      <c r="IR58" s="392"/>
      <c r="IS58" s="392"/>
      <c r="IT58" s="392"/>
      <c r="IU58" s="392"/>
    </row>
    <row r="59" customFormat="false" ht="13.5" hidden="false" customHeight="false" outlineLevel="0" collapsed="false">
      <c r="B59" s="369"/>
      <c r="C59" s="369"/>
      <c r="D59" s="369"/>
      <c r="E59" s="369"/>
      <c r="F59" s="369"/>
      <c r="G59" s="369"/>
      <c r="H59" s="369"/>
      <c r="I59" s="369"/>
      <c r="J59" s="369"/>
      <c r="K59" s="369"/>
      <c r="L59" s="369"/>
      <c r="M59" s="369"/>
      <c r="N59" s="369"/>
      <c r="O59" s="369"/>
      <c r="P59" s="369"/>
      <c r="Q59" s="369"/>
      <c r="R59" s="369"/>
      <c r="S59" s="369"/>
      <c r="T59" s="369"/>
      <c r="U59" s="369"/>
      <c r="V59" s="369"/>
      <c r="W59" s="369"/>
      <c r="X59" s="392"/>
      <c r="Y59" s="392"/>
      <c r="Z59" s="392"/>
      <c r="AA59" s="392"/>
      <c r="AB59" s="392"/>
      <c r="AC59" s="392"/>
      <c r="AD59" s="392"/>
      <c r="AE59" s="392"/>
      <c r="AF59" s="392"/>
      <c r="AG59" s="392"/>
      <c r="AH59" s="392"/>
      <c r="AI59" s="392"/>
      <c r="AJ59" s="392"/>
      <c r="AK59" s="392"/>
      <c r="AL59" s="392"/>
      <c r="AM59" s="392"/>
      <c r="AN59" s="392"/>
      <c r="AO59" s="392"/>
      <c r="AP59" s="392"/>
      <c r="AQ59" s="392"/>
      <c r="AR59" s="392"/>
      <c r="AS59" s="392"/>
      <c r="AT59" s="392"/>
      <c r="AU59" s="392"/>
      <c r="AV59" s="392"/>
      <c r="AW59" s="392"/>
      <c r="AX59" s="392"/>
      <c r="AY59" s="392"/>
      <c r="AZ59" s="392"/>
      <c r="BA59" s="392"/>
      <c r="BB59" s="392"/>
      <c r="BC59" s="392"/>
      <c r="BD59" s="392"/>
      <c r="BE59" s="392"/>
      <c r="BF59" s="392"/>
      <c r="BG59" s="392"/>
      <c r="BH59" s="392"/>
      <c r="BI59" s="392"/>
      <c r="BJ59" s="392"/>
      <c r="BK59" s="392"/>
      <c r="BL59" s="392"/>
      <c r="BM59" s="392"/>
      <c r="BN59" s="392"/>
      <c r="BO59" s="392"/>
      <c r="BP59" s="392"/>
      <c r="BQ59" s="392"/>
      <c r="BR59" s="392"/>
      <c r="BS59" s="392"/>
      <c r="BT59" s="392"/>
      <c r="BU59" s="392"/>
      <c r="BV59" s="392"/>
      <c r="BW59" s="392"/>
      <c r="BX59" s="392"/>
      <c r="BY59" s="392"/>
      <c r="BZ59" s="392"/>
      <c r="CA59" s="392"/>
      <c r="CB59" s="392"/>
      <c r="CC59" s="392"/>
      <c r="CD59" s="392"/>
      <c r="CE59" s="392"/>
      <c r="CF59" s="392"/>
      <c r="CG59" s="392"/>
      <c r="CH59" s="392"/>
      <c r="CI59" s="392"/>
      <c r="CJ59" s="392"/>
      <c r="CK59" s="392"/>
      <c r="CL59" s="392"/>
      <c r="CM59" s="392"/>
      <c r="CN59" s="392"/>
      <c r="CO59" s="392"/>
      <c r="CP59" s="392"/>
      <c r="CQ59" s="392"/>
      <c r="CR59" s="392"/>
      <c r="CS59" s="392"/>
      <c r="CT59" s="392"/>
      <c r="CU59" s="392"/>
      <c r="CV59" s="392"/>
      <c r="CW59" s="392"/>
      <c r="CX59" s="392"/>
      <c r="CY59" s="392"/>
      <c r="CZ59" s="392"/>
      <c r="DA59" s="392"/>
      <c r="DB59" s="392"/>
      <c r="DC59" s="392"/>
      <c r="DD59" s="392"/>
      <c r="DE59" s="392"/>
      <c r="DF59" s="392"/>
      <c r="DG59" s="392"/>
      <c r="DH59" s="392"/>
      <c r="DI59" s="392"/>
      <c r="DJ59" s="392"/>
      <c r="DK59" s="392"/>
      <c r="DL59" s="392"/>
      <c r="DM59" s="392"/>
      <c r="DN59" s="392"/>
      <c r="DO59" s="392"/>
      <c r="DP59" s="392"/>
      <c r="DQ59" s="392"/>
      <c r="DR59" s="392"/>
      <c r="DS59" s="392"/>
      <c r="DT59" s="392"/>
      <c r="DU59" s="392"/>
      <c r="DV59" s="392"/>
      <c r="DW59" s="392"/>
      <c r="DX59" s="392"/>
      <c r="DY59" s="392"/>
      <c r="DZ59" s="392"/>
      <c r="EA59" s="392"/>
      <c r="EB59" s="392"/>
      <c r="EC59" s="392"/>
      <c r="ED59" s="392"/>
      <c r="EE59" s="392"/>
      <c r="EF59" s="392"/>
      <c r="EG59" s="392"/>
      <c r="EH59" s="392"/>
      <c r="EI59" s="392"/>
      <c r="EJ59" s="392"/>
      <c r="EK59" s="392"/>
      <c r="EL59" s="392"/>
      <c r="EM59" s="392"/>
      <c r="EN59" s="392"/>
      <c r="EO59" s="392"/>
      <c r="EP59" s="392"/>
      <c r="EQ59" s="392"/>
      <c r="ER59" s="392"/>
      <c r="ES59" s="392"/>
      <c r="ET59" s="392"/>
      <c r="EU59" s="392"/>
      <c r="EV59" s="392"/>
      <c r="EW59" s="392"/>
      <c r="EX59" s="392"/>
      <c r="EY59" s="392"/>
      <c r="EZ59" s="392"/>
      <c r="FA59" s="392"/>
      <c r="FB59" s="392"/>
      <c r="FC59" s="392"/>
      <c r="FD59" s="392"/>
      <c r="FE59" s="392"/>
      <c r="FF59" s="392"/>
      <c r="FG59" s="392"/>
      <c r="FH59" s="392"/>
      <c r="FI59" s="392"/>
      <c r="FJ59" s="392"/>
      <c r="FK59" s="392"/>
      <c r="FL59" s="392"/>
      <c r="FM59" s="392"/>
      <c r="FN59" s="392"/>
      <c r="FO59" s="392"/>
      <c r="FP59" s="392"/>
      <c r="FQ59" s="392"/>
      <c r="FR59" s="392"/>
      <c r="FS59" s="392"/>
      <c r="FT59" s="392"/>
      <c r="FU59" s="392"/>
      <c r="FV59" s="392"/>
      <c r="FW59" s="392"/>
      <c r="FX59" s="392"/>
      <c r="FY59" s="392"/>
      <c r="FZ59" s="392"/>
      <c r="GA59" s="392"/>
      <c r="GB59" s="392"/>
      <c r="GC59" s="392"/>
      <c r="GD59" s="392"/>
      <c r="GE59" s="392"/>
      <c r="GF59" s="392"/>
      <c r="GG59" s="392"/>
      <c r="GH59" s="392"/>
      <c r="GI59" s="392"/>
      <c r="GJ59" s="392"/>
      <c r="GK59" s="392"/>
      <c r="GL59" s="392"/>
      <c r="GM59" s="392"/>
      <c r="GN59" s="392"/>
      <c r="GO59" s="392"/>
      <c r="GP59" s="392"/>
      <c r="GQ59" s="392"/>
      <c r="GR59" s="392"/>
      <c r="GS59" s="392"/>
      <c r="GT59" s="392"/>
      <c r="GU59" s="392"/>
      <c r="GV59" s="392"/>
      <c r="GW59" s="392"/>
      <c r="GX59" s="392"/>
      <c r="GY59" s="392"/>
      <c r="GZ59" s="392"/>
      <c r="HA59" s="392"/>
      <c r="HB59" s="392"/>
      <c r="HC59" s="392"/>
      <c r="HD59" s="392"/>
      <c r="HE59" s="392"/>
      <c r="HF59" s="392"/>
      <c r="HG59" s="392"/>
      <c r="HH59" s="392"/>
      <c r="HI59" s="392"/>
      <c r="HJ59" s="392"/>
      <c r="HK59" s="392"/>
      <c r="HL59" s="392"/>
      <c r="HM59" s="392"/>
      <c r="HN59" s="392"/>
      <c r="HO59" s="392"/>
      <c r="HP59" s="392"/>
      <c r="HQ59" s="392"/>
      <c r="HR59" s="392"/>
      <c r="HS59" s="392"/>
      <c r="HT59" s="392"/>
      <c r="HU59" s="392"/>
      <c r="HV59" s="392"/>
      <c r="HW59" s="392"/>
      <c r="HX59" s="392"/>
      <c r="HY59" s="392"/>
      <c r="HZ59" s="392"/>
      <c r="IA59" s="392"/>
      <c r="IB59" s="392"/>
      <c r="IC59" s="392"/>
      <c r="ID59" s="392"/>
      <c r="IE59" s="392"/>
      <c r="IF59" s="392"/>
      <c r="IG59" s="392"/>
      <c r="IH59" s="392"/>
      <c r="II59" s="392"/>
      <c r="IJ59" s="392"/>
      <c r="IK59" s="392"/>
      <c r="IL59" s="392"/>
      <c r="IM59" s="392"/>
      <c r="IN59" s="392"/>
      <c r="IO59" s="392"/>
      <c r="IP59" s="392"/>
      <c r="IQ59" s="392"/>
      <c r="IR59" s="392"/>
      <c r="IS59" s="392"/>
      <c r="IT59" s="392"/>
      <c r="IU59" s="392"/>
    </row>
    <row r="60" customFormat="false" ht="13.5" hidden="false" customHeight="false" outlineLevel="0" collapsed="false">
      <c r="B60" s="369"/>
      <c r="C60" s="369"/>
      <c r="D60" s="369"/>
      <c r="E60" s="369"/>
      <c r="F60" s="369"/>
      <c r="G60" s="369"/>
      <c r="H60" s="369"/>
      <c r="I60" s="369"/>
      <c r="J60" s="369"/>
      <c r="K60" s="369"/>
      <c r="L60" s="369"/>
      <c r="M60" s="369"/>
      <c r="N60" s="369"/>
      <c r="O60" s="369"/>
      <c r="P60" s="369"/>
      <c r="Q60" s="369"/>
      <c r="R60" s="369"/>
      <c r="S60" s="369"/>
      <c r="T60" s="369"/>
      <c r="U60" s="369"/>
      <c r="V60" s="369"/>
      <c r="W60" s="369"/>
      <c r="X60" s="392"/>
      <c r="Y60" s="392"/>
      <c r="Z60" s="392"/>
      <c r="AA60" s="392"/>
      <c r="AB60" s="392"/>
      <c r="AC60" s="392"/>
      <c r="AD60" s="392"/>
      <c r="AE60" s="392"/>
      <c r="AF60" s="392"/>
      <c r="AG60" s="392"/>
      <c r="AH60" s="392"/>
      <c r="AI60" s="392"/>
      <c r="AJ60" s="392"/>
      <c r="AK60" s="392"/>
      <c r="AL60" s="392"/>
      <c r="AM60" s="392"/>
      <c r="AN60" s="392"/>
      <c r="AO60" s="392"/>
      <c r="AP60" s="392"/>
      <c r="AQ60" s="392"/>
      <c r="AR60" s="392"/>
      <c r="AS60" s="392"/>
      <c r="AT60" s="392"/>
      <c r="AU60" s="392"/>
      <c r="AV60" s="392"/>
      <c r="AW60" s="392"/>
      <c r="AX60" s="392"/>
      <c r="AY60" s="392"/>
      <c r="AZ60" s="392"/>
      <c r="BA60" s="392"/>
      <c r="BB60" s="392"/>
      <c r="BC60" s="392"/>
      <c r="BD60" s="392"/>
      <c r="BE60" s="392"/>
      <c r="BF60" s="392"/>
      <c r="BG60" s="392"/>
      <c r="BH60" s="392"/>
      <c r="BI60" s="392"/>
      <c r="BJ60" s="392"/>
      <c r="BK60" s="392"/>
      <c r="BL60" s="392"/>
      <c r="BM60" s="392"/>
      <c r="BN60" s="392"/>
      <c r="BO60" s="392"/>
      <c r="BP60" s="392"/>
      <c r="BQ60" s="392"/>
      <c r="BR60" s="392"/>
      <c r="BS60" s="392"/>
      <c r="BT60" s="392"/>
      <c r="BU60" s="392"/>
      <c r="BV60" s="392"/>
      <c r="BW60" s="392"/>
      <c r="BX60" s="392"/>
      <c r="BY60" s="392"/>
      <c r="BZ60" s="392"/>
      <c r="CA60" s="392"/>
      <c r="CB60" s="392"/>
      <c r="CC60" s="392"/>
      <c r="CD60" s="392"/>
      <c r="CE60" s="392"/>
      <c r="CF60" s="392"/>
      <c r="CG60" s="392"/>
      <c r="CH60" s="392"/>
      <c r="CI60" s="392"/>
      <c r="CJ60" s="392"/>
      <c r="CK60" s="392"/>
      <c r="CL60" s="392"/>
      <c r="CM60" s="392"/>
      <c r="CN60" s="392"/>
      <c r="CO60" s="392"/>
      <c r="CP60" s="392"/>
      <c r="CQ60" s="392"/>
      <c r="CR60" s="392"/>
      <c r="CS60" s="392"/>
      <c r="CT60" s="392"/>
      <c r="CU60" s="392"/>
      <c r="CV60" s="392"/>
      <c r="CW60" s="392"/>
      <c r="CX60" s="392"/>
      <c r="CY60" s="392"/>
      <c r="CZ60" s="392"/>
      <c r="DA60" s="392"/>
      <c r="DB60" s="392"/>
      <c r="DC60" s="392"/>
      <c r="DD60" s="392"/>
      <c r="DE60" s="392"/>
      <c r="DF60" s="392"/>
      <c r="DG60" s="392"/>
      <c r="DH60" s="392"/>
      <c r="DI60" s="392"/>
      <c r="DJ60" s="392"/>
      <c r="DK60" s="392"/>
      <c r="DL60" s="392"/>
      <c r="DM60" s="392"/>
      <c r="DN60" s="392"/>
      <c r="DO60" s="392"/>
      <c r="DP60" s="392"/>
      <c r="DQ60" s="392"/>
      <c r="DR60" s="392"/>
      <c r="DS60" s="392"/>
      <c r="DT60" s="392"/>
      <c r="DU60" s="392"/>
      <c r="DV60" s="392"/>
      <c r="DW60" s="392"/>
      <c r="DX60" s="392"/>
      <c r="DY60" s="392"/>
      <c r="DZ60" s="392"/>
      <c r="EA60" s="392"/>
      <c r="EB60" s="392"/>
      <c r="EC60" s="392"/>
      <c r="ED60" s="392"/>
      <c r="EE60" s="392"/>
      <c r="EF60" s="392"/>
      <c r="EG60" s="392"/>
      <c r="EH60" s="392"/>
      <c r="EI60" s="392"/>
      <c r="EJ60" s="392"/>
      <c r="EK60" s="392"/>
      <c r="EL60" s="392"/>
      <c r="EM60" s="392"/>
      <c r="EN60" s="392"/>
      <c r="EO60" s="392"/>
      <c r="EP60" s="392"/>
      <c r="EQ60" s="392"/>
      <c r="ER60" s="392"/>
      <c r="ES60" s="392"/>
      <c r="ET60" s="392"/>
      <c r="EU60" s="392"/>
      <c r="EV60" s="392"/>
      <c r="EW60" s="392"/>
      <c r="EX60" s="392"/>
      <c r="EY60" s="392"/>
      <c r="EZ60" s="392"/>
      <c r="FA60" s="392"/>
      <c r="FB60" s="392"/>
      <c r="FC60" s="392"/>
      <c r="FD60" s="392"/>
      <c r="FE60" s="392"/>
      <c r="FF60" s="392"/>
      <c r="FG60" s="392"/>
      <c r="FH60" s="392"/>
      <c r="FI60" s="392"/>
      <c r="FJ60" s="392"/>
      <c r="FK60" s="392"/>
      <c r="FL60" s="392"/>
      <c r="FM60" s="392"/>
      <c r="FN60" s="392"/>
      <c r="FO60" s="392"/>
      <c r="FP60" s="392"/>
      <c r="FQ60" s="392"/>
      <c r="FR60" s="392"/>
      <c r="FS60" s="392"/>
      <c r="FT60" s="392"/>
      <c r="FU60" s="392"/>
      <c r="FV60" s="392"/>
      <c r="FW60" s="392"/>
      <c r="FX60" s="392"/>
      <c r="FY60" s="392"/>
      <c r="FZ60" s="392"/>
      <c r="GA60" s="392"/>
      <c r="GB60" s="392"/>
      <c r="GC60" s="392"/>
      <c r="GD60" s="392"/>
      <c r="GE60" s="392"/>
      <c r="GF60" s="392"/>
      <c r="GG60" s="392"/>
      <c r="GH60" s="392"/>
      <c r="GI60" s="392"/>
      <c r="GJ60" s="392"/>
      <c r="GK60" s="392"/>
      <c r="GL60" s="392"/>
      <c r="GM60" s="392"/>
      <c r="GN60" s="392"/>
      <c r="GO60" s="392"/>
      <c r="GP60" s="392"/>
      <c r="GQ60" s="392"/>
      <c r="GR60" s="392"/>
      <c r="GS60" s="392"/>
      <c r="GT60" s="392"/>
      <c r="GU60" s="392"/>
      <c r="GV60" s="392"/>
      <c r="GW60" s="392"/>
      <c r="GX60" s="392"/>
      <c r="GY60" s="392"/>
      <c r="GZ60" s="392"/>
      <c r="HA60" s="392"/>
      <c r="HB60" s="392"/>
      <c r="HC60" s="392"/>
      <c r="HD60" s="392"/>
      <c r="HE60" s="392"/>
      <c r="HF60" s="392"/>
      <c r="HG60" s="392"/>
      <c r="HH60" s="392"/>
      <c r="HI60" s="392"/>
      <c r="HJ60" s="392"/>
      <c r="HK60" s="392"/>
      <c r="HL60" s="392"/>
      <c r="HM60" s="392"/>
      <c r="HN60" s="392"/>
      <c r="HO60" s="392"/>
      <c r="HP60" s="392"/>
      <c r="HQ60" s="392"/>
      <c r="HR60" s="392"/>
      <c r="HS60" s="392"/>
      <c r="HT60" s="392"/>
      <c r="HU60" s="392"/>
      <c r="HV60" s="392"/>
      <c r="HW60" s="392"/>
      <c r="HX60" s="392"/>
      <c r="HY60" s="392"/>
      <c r="HZ60" s="392"/>
      <c r="IA60" s="392"/>
      <c r="IB60" s="392"/>
      <c r="IC60" s="392"/>
      <c r="ID60" s="392"/>
      <c r="IE60" s="392"/>
      <c r="IF60" s="392"/>
      <c r="IG60" s="392"/>
      <c r="IH60" s="392"/>
      <c r="II60" s="392"/>
      <c r="IJ60" s="392"/>
      <c r="IK60" s="392"/>
      <c r="IL60" s="392"/>
      <c r="IM60" s="392"/>
      <c r="IN60" s="392"/>
      <c r="IO60" s="392"/>
      <c r="IP60" s="392"/>
      <c r="IQ60" s="392"/>
      <c r="IR60" s="392"/>
      <c r="IS60" s="392"/>
      <c r="IT60" s="392"/>
      <c r="IU60" s="392"/>
    </row>
  </sheetData>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9T05:02:18Z</cp:lastPrinted>
  <dcterms:modified xsi:type="dcterms:W3CDTF">2011-07-13T03:34:51Z</dcterms:modified>
  <cp:revision>0</cp:revision>
  <dc:subject/>
  <dc:title>毎日の儲けを計算B(日計･統計) 10,000行</dc:title>
</cp:coreProperties>
</file>